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Tavola 3.1.1" sheetId="2" state="visible" r:id="rId3"/>
    <sheet name="Tavola 3.1.2" sheetId="3" state="visible" r:id="rId4"/>
    <sheet name="Tavola 3.1.3" sheetId="4" state="visible" r:id="rId5"/>
    <sheet name="Tavola 3.1.4 " sheetId="5" state="visible" r:id="rId6"/>
    <sheet name="Tavola 3.1.5" sheetId="6" state="visible" r:id="rId7"/>
    <sheet name="Tavola 3.1.6 " sheetId="7" state="visible" r:id="rId8"/>
    <sheet name="Cessaz Prov per motivo " sheetId="8" state="hidden" r:id="rId9"/>
    <sheet name="Tavola 3.1.7" sheetId="9" state="visible" r:id="rId10"/>
    <sheet name="Tavola 3.1.8" sheetId="10" state="visible" r:id="rId11"/>
    <sheet name="Tavola 3.1.9" sheetId="11" state="visible" r:id="rId12"/>
    <sheet name="Tavola 3.1.10 " sheetId="12" state="visible" r:id="rId13"/>
    <sheet name="Tavola 3.1.11 " sheetId="13" state="visible" r:id="rId14"/>
    <sheet name="Tavola 3.1.12 " sheetId="14" state="visible" r:id="rId15"/>
    <sheet name="Tavola 3.1.13" sheetId="15" state="visible" r:id="rId16"/>
    <sheet name="Tavola 3.1.14 " sheetId="16" state="visible" r:id="rId17"/>
    <sheet name="Tavola 3.1.15" sheetId="17" state="visible" r:id="rId18"/>
    <sheet name="Tavola 3.1.16" sheetId="18" state="visible" r:id="rId19"/>
    <sheet name="Tavola 3.1.17" sheetId="19" state="visible" r:id="rId20"/>
    <sheet name="Tavola 3.1.18" sheetId="20" state="visible" r:id="rId21"/>
    <sheet name="Tavola 3.1.19" sheetId="21" state="visible" r:id="rId22"/>
    <sheet name="Tavola 3.1.20" sheetId="22" state="visible" r:id="rId23"/>
    <sheet name="Tavola 3.1.21" sheetId="23" state="visible" r:id="rId24"/>
    <sheet name="Tavola 3.1.22" sheetId="24" state="visible" r:id="rId25"/>
    <sheet name="Tavola 3.1.23" sheetId="25" state="visible" r:id="rId26"/>
    <sheet name="Tavola 3.1.24" sheetId="26" state="visible" r:id="rId27"/>
    <sheet name="Tavola 3.1.25" sheetId="27" state="visible" r:id="rId28"/>
    <sheet name="Tavola 3.1.26" sheetId="28" state="visible" r:id="rId29"/>
    <sheet name="Tavola 3.1.27" sheetId="29" state="visible" r:id="rId30"/>
    <sheet name="Tavola 3.1.28" sheetId="30" state="visible" r:id="rId31"/>
    <sheet name="Tavola 3.1.29" sheetId="31" state="visible" r:id="rId32"/>
    <sheet name="Tavola 3.1.30" sheetId="32" state="visible" r:id="rId33"/>
    <sheet name="Tavola 3.1.31" sheetId="33" state="visible" r:id="rId34"/>
    <sheet name="Tavola 3.1.32" sheetId="34" state="visible" r:id="rId35"/>
    <sheet name="Tavola 3.1.33" sheetId="35" state="visible" r:id="rId36"/>
    <sheet name="Tavola 3.1.34" sheetId="36" state="visible" r:id="rId37"/>
    <sheet name="Tavola 3.1.35" sheetId="37" state="visible" r:id="rId38"/>
    <sheet name="Tavola 3.1.36" sheetId="38" state="visible" r:id="rId39"/>
    <sheet name="Tavola 3.1.37" sheetId="39" state="visible" r:id="rId40"/>
    <sheet name="Tavola 3.1.38" sheetId="40" state="visible" r:id="rId41"/>
    <sheet name="Tavola 3.1.39 " sheetId="41" state="visible" r:id="rId42"/>
    <sheet name="Tavola 3.1.40" sheetId="42" state="visible" r:id="rId43"/>
    <sheet name="Tavola 3.1.41" sheetId="43" state="visible" r:id="rId44"/>
    <sheet name="Tavola 3.1.42" sheetId="44" state="visible" r:id="rId45"/>
    <sheet name="Tavola 3.1.43" sheetId="45" state="visible" r:id="rId46"/>
    <sheet name="Tavola 3.1.44" sheetId="46" state="visible" r:id="rId47"/>
    <sheet name="Tavola 3.1.45" sheetId="47" state="visible" r:id="rId48"/>
    <sheet name="Tavola 3.1.46 " sheetId="48" state="visible" r:id="rId49"/>
    <sheet name="Tavola 3.1.47" sheetId="49" state="visible" r:id="rId50"/>
    <sheet name="Tavola 3.1.48" sheetId="50" state="visible" r:id="rId51"/>
  </sheets>
  <definedNames>
    <definedName function="false" hidden="false" localSheetId="1" name="_xlnm.Print_Area" vbProcedure="false">'Tavola 3.1.1'!$A$1:$I$140</definedName>
    <definedName function="false" hidden="false" localSheetId="1" name="_xlnm.Print_Titles" vbProcedure="false">'Tavola 3.1.1'!$2:$4</definedName>
    <definedName function="false" hidden="false" localSheetId="11" name="_xlnm.Print_Titles" vbProcedure="false">'Tavola 3.1.10 '!$2:$4</definedName>
    <definedName function="false" hidden="false" localSheetId="12" name="_xlnm.Print_Titles" vbProcedure="false">'Tavola 3.1.11 '!$2:$4</definedName>
    <definedName function="false" hidden="false" localSheetId="13" name="_xlnm.Print_Titles" vbProcedure="false">'Tavola 3.1.12 '!$2:$4</definedName>
    <definedName function="false" hidden="false" localSheetId="14" name="_xlnm.Print_Titles" vbProcedure="false">'Tavola 3.1.13'!$2:$4</definedName>
    <definedName function="false" hidden="false" localSheetId="15" name="_xlnm.Print_Titles" vbProcedure="false">'Tavola 3.1.14 '!$2:$4</definedName>
    <definedName function="false" hidden="false" localSheetId="17" name="_xlnm.Print_Titles" vbProcedure="false">'Tavola 3.1.16'!$2:$4</definedName>
    <definedName function="false" hidden="false" localSheetId="18" name="_xlnm.Print_Area" vbProcedure="false">'Tavola 3.1.17'!$A$2:$G$140</definedName>
    <definedName function="false" hidden="false" localSheetId="19" name="_xlnm.Print_Titles" vbProcedure="false">'Tavola 3.1.18'!$2:$4</definedName>
    <definedName function="false" hidden="false" localSheetId="20" name="_xlnm.Print_Titles" vbProcedure="false">'Tavola 3.1.19'!$2:$4</definedName>
    <definedName function="false" hidden="false" localSheetId="2" name="_xlnm.Print_Area" vbProcedure="false">'Tavola 3.1.2'!$A$1:$I$163</definedName>
    <definedName function="false" hidden="false" localSheetId="2" name="_xlnm.Print_Titles" vbProcedure="false">'Tavola 3.1.2'!$2:$4</definedName>
    <definedName function="false" hidden="false" localSheetId="21" name="_xlnm.Print_Titles" vbProcedure="false">'Tavola 3.1.20'!$2:$4</definedName>
    <definedName function="false" hidden="false" localSheetId="22" name="_xlnm.Print_Titles" vbProcedure="false">'Tavola 3.1.21'!$2:$4</definedName>
    <definedName function="false" hidden="false" localSheetId="23" name="_xlnm.Print_Titles" vbProcedure="false">'Tavola 3.1.22'!$2:$4</definedName>
    <definedName function="false" hidden="false" localSheetId="25" name="_xlnm.Print_Titles" vbProcedure="false">'Tavola 3.1.24'!$2:$4</definedName>
    <definedName function="false" hidden="false" localSheetId="26" name="_xlnm.Print_Titles" vbProcedure="false">'Tavola 3.1.25'!$2:$4</definedName>
    <definedName function="false" hidden="false" localSheetId="27" name="_xlnm.Print_Titles" vbProcedure="false">'Tavola 3.1.26'!$2:$4</definedName>
    <definedName function="false" hidden="false" localSheetId="28" name="_xlnm.Print_Titles" vbProcedure="false">'Tavola 3.1.27'!$2:$4</definedName>
    <definedName function="false" hidden="false" localSheetId="29" name="_xlnm.Print_Titles" vbProcedure="false">'Tavola 3.1.28'!$2:$4</definedName>
    <definedName function="false" hidden="false" localSheetId="30" name="_xlnm.Print_Titles" vbProcedure="false">'Tavola 3.1.29'!$2:$4</definedName>
    <definedName function="false" hidden="false" localSheetId="3" name="_xlnm.Print_Area" vbProcedure="false">'Tavola 3.1.3'!$A$1:$J$701</definedName>
    <definedName function="false" hidden="false" localSheetId="3" name="_xlnm.Print_Titles" vbProcedure="false">'Tavola 3.1.3'!$2:$4</definedName>
    <definedName function="false" hidden="false" localSheetId="31" name="_xlnm.Print_Titles" vbProcedure="false">'Tavola 3.1.30'!$2:$4</definedName>
    <definedName function="false" hidden="false" localSheetId="33" name="_xlnm.Print_Titles" vbProcedure="false">'Tavola 3.1.32'!$2:$4</definedName>
    <definedName function="false" hidden="false" localSheetId="34" name="_xlnm.Print_Area" vbProcedure="false">'Tavola 3.1.33'!$A$2:$G$140</definedName>
    <definedName function="false" hidden="false" localSheetId="34" name="_xlnm.Print_Titles" vbProcedure="false">'Tavola 3.1.33'!$2:$4</definedName>
    <definedName function="false" hidden="false" localSheetId="35" name="_xlnm.Print_Titles" vbProcedure="false">'Tavola 3.1.34'!$2:$4</definedName>
    <definedName function="false" hidden="false" localSheetId="36" name="_xlnm.Print_Titles" vbProcedure="false">'Tavola 3.1.35'!$2:$4</definedName>
    <definedName function="false" hidden="false" localSheetId="37" name="_xlnm.Print_Titles" vbProcedure="false">'Tavola 3.1.36'!$2:$4</definedName>
    <definedName function="false" hidden="false" localSheetId="38" name="_xlnm.Print_Titles" vbProcedure="false">'Tavola 3.1.37'!$2:$4</definedName>
    <definedName function="false" hidden="false" localSheetId="39" name="_xlnm.Print_Titles" vbProcedure="false">'Tavola 3.1.38'!$2:$4</definedName>
    <definedName function="false" hidden="false" localSheetId="4" name="_xlnm.Print_Titles" vbProcedure="false">'Tavola 3.1.4 '!$2:$4</definedName>
    <definedName function="false" hidden="false" localSheetId="41" name="_xlnm.Print_Titles" vbProcedure="false">'Tavola 3.1.40'!$2:$4</definedName>
    <definedName function="false" hidden="false" localSheetId="42" name="_xlnm.Print_Area" vbProcedure="false">'Tavola 3.1.41'!$A$2:$G$140</definedName>
    <definedName function="false" hidden="false" localSheetId="42" name="_xlnm.Print_Titles" vbProcedure="false">'Tavola 3.1.41'!$2:$4</definedName>
    <definedName function="false" hidden="false" localSheetId="43" name="_xlnm.Print_Titles" vbProcedure="false">'Tavola 3.1.42'!$2:$4</definedName>
    <definedName function="false" hidden="false" localSheetId="44" name="_xlnm.Print_Titles" vbProcedure="false">'Tavola 3.1.43'!$2:$4</definedName>
    <definedName function="false" hidden="false" localSheetId="45" name="_xlnm.Print_Titles" vbProcedure="false">'Tavola 3.1.44'!$2:$4</definedName>
    <definedName function="false" hidden="false" localSheetId="46" name="_xlnm.Print_Titles" vbProcedure="false">'Tavola 3.1.45'!$2:$4</definedName>
    <definedName function="false" hidden="false" localSheetId="47" name="_xlnm.Print_Titles" vbProcedure="false">'Tavola 3.1.46 '!$2:$4</definedName>
    <definedName function="false" hidden="false" localSheetId="48" name="_xlnm.Print_Titles" vbProcedure="false">'Tavola 3.1.47'!$2:$4</definedName>
    <definedName function="false" hidden="false" localSheetId="49" name="_xlnm.Print_Titles" vbProcedure="false">'Tavola 3.1.48'!$2:$4</definedName>
    <definedName function="false" hidden="false" localSheetId="5" name="_xlnm.Print_Titles" vbProcedure="false">'Tavola 3.1.5'!$2:$4</definedName>
    <definedName function="false" hidden="false" localSheetId="6" name="_xlnm.Print_Area" vbProcedure="false">'Tavola 3.1.6 '!$A$1:$G$1484</definedName>
    <definedName function="false" hidden="false" localSheetId="6" name="_xlnm.Print_Titles" vbProcedure="false">'Tavola 3.1.6 '!$2:$4</definedName>
    <definedName function="false" hidden="false" localSheetId="8" name="_xlnm.Print_Area" vbProcedure="false">'Tavola 3.1.7'!$A$1:$I$32</definedName>
    <definedName function="false" hidden="false" localSheetId="9" name="_xlnm.Print_Titles" vbProcedure="false">'Tavola 3.1.8'!$2:$4</definedName>
    <definedName function="false" hidden="false" localSheetId="10" name="_xlnm.Print_Area" vbProcedure="false">'Tavola 3.1.9'!$A$2:$G$140</definedName>
    <definedName function="false" hidden="false" localSheetId="10" name="_xlnm.Print_Titles" vbProcedure="false">'Tavola 3.1.9'!$2:$4</definedName>
    <definedName function="false" hidden="false" name="_xlfn_COMPOUNDVALUE" vbProcedure="false"/>
    <definedName function="false" hidden="false" localSheetId="8" name="Excel_BuiltIn__FilterDatabase" vbProcedure="false">'Tavola 3.1.7'!$A$3:$A$32</definedName>
    <definedName function="false" hidden="false" localSheetId="9" name="Excel_BuiltIn__FilterDatabase" vbProcedure="false">'Tavola 3.1.8'!$A$2:$A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5" uniqueCount="277">
  <si>
    <t xml:space="preserve">INDICE DELLE TAVOLE</t>
  </si>
  <si>
    <t xml:space="preserve">Tavola 3.1.1 Rapporti di lavoro attivati per provincia (a). Valori assoluti. Dati trimestrali dal I T 2012 al IV T 2013</t>
  </si>
  <si>
    <t xml:space="preserve">PROVINCIA</t>
  </si>
  <si>
    <t xml:space="preserve">2012</t>
  </si>
  <si>
    <t xml:space="preserve">2013</t>
  </si>
  <si>
    <t xml:space="preserve">1 Trimestre 2012</t>
  </si>
  <si>
    <t xml:space="preserve">2 Trimestre 2012</t>
  </si>
  <si>
    <t xml:space="preserve">3 Trimestre 2012</t>
  </si>
  <si>
    <t xml:space="preserve">4 Trimestre 2012</t>
  </si>
  <si>
    <t xml:space="preserve">1 Trimestre 2013</t>
  </si>
  <si>
    <t xml:space="preserve">2 Trimestre 2013</t>
  </si>
  <si>
    <t xml:space="preserve">3 Trimestre 2013</t>
  </si>
  <si>
    <t xml:space="preserve">4 Trimestre 2013</t>
  </si>
  <si>
    <t xml:space="preserve">Nord</t>
  </si>
  <si>
    <t xml:space="preserve">01-PIEMONT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IA</t>
  </si>
  <si>
    <t xml:space="preserve">VERCELLI</t>
  </si>
  <si>
    <t xml:space="preserve">02-VALLE D'AOSTA</t>
  </si>
  <si>
    <t xml:space="preserve">AOSTA</t>
  </si>
  <si>
    <t xml:space="preserve">03-LOMBARDI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E BRIANZA</t>
  </si>
  <si>
    <t xml:space="preserve">PAVIA</t>
  </si>
  <si>
    <t xml:space="preserve">SONDRIO</t>
  </si>
  <si>
    <t xml:space="preserve">VARESE</t>
  </si>
  <si>
    <t xml:space="preserve">04-BOLZANO</t>
  </si>
  <si>
    <t xml:space="preserve">04-TRENTO</t>
  </si>
  <si>
    <t xml:space="preserve">05-VENET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06-FRIULI</t>
  </si>
  <si>
    <t xml:space="preserve">GORIZIA</t>
  </si>
  <si>
    <t xml:space="preserve">PORDENONE</t>
  </si>
  <si>
    <t xml:space="preserve">TRIESTE</t>
  </si>
  <si>
    <t xml:space="preserve">UDINE</t>
  </si>
  <si>
    <t xml:space="preserve">07-LIGURIA</t>
  </si>
  <si>
    <t xml:space="preserve">GENOVA</t>
  </si>
  <si>
    <t xml:space="preserve">IMPERIA</t>
  </si>
  <si>
    <t xml:space="preserve">LA SPEZIA</t>
  </si>
  <si>
    <t xml:space="preserve">SAVONA</t>
  </si>
  <si>
    <t xml:space="preserve">08-EMILIA ROMAGNA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NELL' EMILIA</t>
  </si>
  <si>
    <t xml:space="preserve">RIMINI</t>
  </si>
  <si>
    <t xml:space="preserve">Centro</t>
  </si>
  <si>
    <t xml:space="preserve">09-TOSCA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10-UMBRIA</t>
  </si>
  <si>
    <t xml:space="preserve">PERUGIA</t>
  </si>
  <si>
    <t xml:space="preserve">TERNI</t>
  </si>
  <si>
    <t xml:space="preserve">11-MARCHE</t>
  </si>
  <si>
    <t xml:space="preserve">ANCONA</t>
  </si>
  <si>
    <t xml:space="preserve">ASCOLI PICENO</t>
  </si>
  <si>
    <t xml:space="preserve">FERMO</t>
  </si>
  <si>
    <t xml:space="preserve">MACERATA</t>
  </si>
  <si>
    <t xml:space="preserve">PESARO</t>
  </si>
  <si>
    <t xml:space="preserve">12-LAZI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Mezzogiorno</t>
  </si>
  <si>
    <t xml:space="preserve">13-ABRUZZO</t>
  </si>
  <si>
    <t xml:space="preserve">CHIETI</t>
  </si>
  <si>
    <t xml:space="preserve">L'AQUILA</t>
  </si>
  <si>
    <t xml:space="preserve">PESCARA</t>
  </si>
  <si>
    <t xml:space="preserve">TERAMO</t>
  </si>
  <si>
    <t xml:space="preserve">14-MOLISE</t>
  </si>
  <si>
    <t xml:space="preserve">CAMPOBASSO</t>
  </si>
  <si>
    <t xml:space="preserve">ISERNIA</t>
  </si>
  <si>
    <t xml:space="preserve">15-CAMPA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16-PUGL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17-BASILICATA</t>
  </si>
  <si>
    <t xml:space="preserve">MATERA</t>
  </si>
  <si>
    <t xml:space="preserve">POTENZA</t>
  </si>
  <si>
    <t xml:space="preserve">18-CALABRI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19-SICIL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20-SARDEGNA</t>
  </si>
  <si>
    <t xml:space="preserve">CAGLIARI</t>
  </si>
  <si>
    <t xml:space="preserve">CARBONIA-IGLESIAS</t>
  </si>
  <si>
    <t xml:space="preserve">MEDIO CAMPIDANO</t>
  </si>
  <si>
    <t xml:space="preserve">NUORO</t>
  </si>
  <si>
    <t xml:space="preserve">OGLIASTRA</t>
  </si>
  <si>
    <t xml:space="preserve">OLBIA-TEMPIO</t>
  </si>
  <si>
    <t xml:space="preserve">ORISTANO</t>
  </si>
  <si>
    <t xml:space="preserve">SASSARI</t>
  </si>
  <si>
    <t xml:space="preserve">N.D. (b)</t>
  </si>
  <si>
    <t xml:space="preserve">Totale complessivo</t>
  </si>
  <si>
    <t xml:space="preserve">(a) Si intende la sede in cui si svolge l'attività di lavoro.</t>
  </si>
  <si>
    <t xml:space="preserve">(b) comprende i rapporti di lavoro la cui sede è situata al di fuori del territorio italiano, in Comuni di recente istituzione o non è specificata.</t>
  </si>
  <si>
    <t xml:space="preserve">Tavola 3.1.2 Rapporti di lavoro attivati per regione (a) e tipologia di contratto. Valori assoluti. Dati trimestrali dal I T 2012 al IV T 2013.</t>
  </si>
  <si>
    <t xml:space="preserve">REGIONE E TIPO CONTRATTO</t>
  </si>
  <si>
    <t xml:space="preserve">Tempo Indeterminato</t>
  </si>
  <si>
    <t xml:space="preserve">Tempo Determinato</t>
  </si>
  <si>
    <t xml:space="preserve">Apprendistato</t>
  </si>
  <si>
    <t xml:space="preserve">Contratti di Collaborazione</t>
  </si>
  <si>
    <t xml:space="preserve">Altro (c)</t>
  </si>
  <si>
    <t xml:space="preserve">Altro (c) </t>
  </si>
  <si>
    <t xml:space="preserve">(c ) in "Altro" tipo di contratto sono inclusi: contratto di formazione lavoro (solo P.A.); contratti di inserimento lavorativo; contratto di agenzia a tempo determinato e indeterminato; contratto intermittente a tempo determinato e indeterminato; lavoro autonomo nello spettacolo; lavoro interinale (solo P.A.)</t>
  </si>
  <si>
    <t xml:space="preserve">Tavola 3.1.3 Rapporti di lavoro attivati per provincia (a) e tipologia di contratto. Valori assoluti. Dati trimestrali dal I T 2012 al IV T 2013.</t>
  </si>
  <si>
    <t xml:space="preserve">PROVINCE E TIPO CONTRATTO</t>
  </si>
  <si>
    <t xml:space="preserve">Altro ( c)</t>
  </si>
  <si>
    <t xml:space="preserve">N.d. (b)</t>
  </si>
  <si>
    <t xml:space="preserve">(b)comprende i rapporti di lavoro la cui sede è situata al di fuori del territorio italiano, in Comuni di recente istituzione o non è specificata.</t>
  </si>
  <si>
    <t xml:space="preserve">Tavola 3.1.4 Rapporti di lavoro attivati per tipologia di contratto, per regione (a) e genere del lavoratore interessato. Valori assoluti. Dati trimestrali dal I T 2012 al IV T 2013.</t>
  </si>
  <si>
    <t xml:space="preserve">Maschi</t>
  </si>
  <si>
    <t xml:space="preserve">Altro</t>
  </si>
  <si>
    <t xml:space="preserve">Femmine</t>
  </si>
  <si>
    <t xml:space="preserve">Sud</t>
  </si>
  <si>
    <t xml:space="preserve">N.D.(b)</t>
  </si>
  <si>
    <t xml:space="preserve">(c ) in "Altro " tipo di contratto sono inclusi: contratto di formazione lavoro (solo P.A.); contratti di inserimento lavorativo; contratto di agenzia a tempo determinato e indeterminato; contratto intermittente a tempo determinato e indeterminato; lavoro autonomo nello spettacolo; lavoro interinale (solo P.A.)</t>
  </si>
  <si>
    <t xml:space="preserve">Tavola 3.1.5 Rapporti di lavoro attivati per tipologia di contratto, per provincia (a) e genere del lavoratore interessato. Valori assoluti. Dati trimestrali dal I T 2012 al IV T 2013.</t>
  </si>
  <si>
    <t xml:space="preserve">2011</t>
  </si>
  <si>
    <t xml:space="preserve">1 Trimestre 2011</t>
  </si>
  <si>
    <t xml:space="preserve">2 Trimestre 2011</t>
  </si>
  <si>
    <t xml:space="preserve">3 Trimestre 2011</t>
  </si>
  <si>
    <t xml:space="preserve">4 Trimestre 2011</t>
  </si>
  <si>
    <t xml:space="preserve">Tavola 3.1.6 Rapporti di lavoro attivati per tipologia di contratto, per provincia e genere del lavoratore interessato. Variazioni percentuali rispetto allo stesso trimestre dell'anno precedente. Dati trimestrali dal I T 2012 al IV T 2013</t>
  </si>
  <si>
    <t xml:space="preserve">2012/2011</t>
  </si>
  <si>
    <t xml:space="preserve">2013/2012</t>
  </si>
  <si>
    <t xml:space="preserve">1 Trimestre 2012/2011</t>
  </si>
  <si>
    <t xml:space="preserve">2 Trimestre 2012/2011</t>
  </si>
  <si>
    <t xml:space="preserve">3 Trimestre 2012/2011</t>
  </si>
  <si>
    <t xml:space="preserve">4 Trimestre 2012/2011</t>
  </si>
  <si>
    <t xml:space="preserve">1 Trimestre 2013/2012</t>
  </si>
  <si>
    <t xml:space="preserve">2 Trimestre 2013/2012</t>
  </si>
  <si>
    <t xml:space="preserve">3 Trimestre 2013/2012</t>
  </si>
  <si>
    <t xml:space="preserve">4 Trimestre 2013/2012</t>
  </si>
  <si>
    <t xml:space="preserve">(c ) in "Altro ( c)" tipo di contratto sono inclusi: contratto di formazione lavoro (solo P.A.); contratti di inserimento lavorativo; contratto di agenzia a tempo determinato e indeterminato; contratto intermittente a tempo determinato e indeterminato; lavoro autonomo nello spettacolo; lavoro interinale (solo P.A.)</t>
  </si>
  <si>
    <t xml:space="preserve">Rapporti di lavoro cessati per motivo di risoluzione e provincia (a). Valori assoluti. Dati trimestrali dal I T 2012 al II T 2013.</t>
  </si>
  <si>
    <t xml:space="preserve">PROVINCE E MOTIVO</t>
  </si>
  <si>
    <t xml:space="preserve">Cessazione richiesta dal lavoratore</t>
  </si>
  <si>
    <t xml:space="preserve">Dimissioni</t>
  </si>
  <si>
    <t xml:space="preserve">Pensionamento</t>
  </si>
  <si>
    <t xml:space="preserve">Cessazione promossa dal datore di lavoro</t>
  </si>
  <si>
    <t xml:space="preserve">Cessazione Attività</t>
  </si>
  <si>
    <t xml:space="preserve">Licenziamento</t>
  </si>
  <si>
    <t xml:space="preserve">LICENZIAMENTO INDIVIDUALE</t>
  </si>
  <si>
    <t xml:space="preserve">LICENZIAMENTO COLLETTIVO</t>
  </si>
  <si>
    <t xml:space="preserve">LICENZIAMENTO GIUSTA CAUSA</t>
  </si>
  <si>
    <t xml:space="preserve">LICENZIAMENTO PER GIUSTIFICATO MOTIVO OGGETTIVO</t>
  </si>
  <si>
    <t xml:space="preserve">LICENZIAMENTO PER GIUSTIFICATO MOTIVO SOGGETTIVO</t>
  </si>
  <si>
    <t xml:space="preserve">LICENZIAMENTO PER GIUSTA CAUSA DURANTE IL PERIODO DI FORMAZIONE</t>
  </si>
  <si>
    <t xml:space="preserve">LICENZIAMENTO PER GIUSTIFICATO MOTIVO DURANTE IL PERIODO DI FORMAZIONE</t>
  </si>
  <si>
    <t xml:space="preserve">Cessazione al Termine</t>
  </si>
  <si>
    <t xml:space="preserve">Altre Cause</t>
  </si>
  <si>
    <t xml:space="preserve">Tavola 3.1.7 Rapporti di lavoro attivati con contratto a tempo indeterminato per regione (a). Valori assoluti. Dati trimestrali dal I T 2012 al IV T 2013</t>
  </si>
  <si>
    <t xml:space="preserve">REGIONE</t>
  </si>
  <si>
    <t xml:space="preserve">REGIONI</t>
  </si>
  <si>
    <t xml:space="preserve">Tavola 3.1.8 Rapporti di lavoro attivati con contratto a tempo indeterminato per provincia (a). Valori assoluti. Dati trimestrali dal I T 2012 al IV T 2013</t>
  </si>
  <si>
    <t xml:space="preserve">Tavola 3.1.9 Rapporti di lavoro attivati a tempo indeterminato per provincia (a). Variazioni percentuali rispetto allo stesso trimestre dell'anno precedente. Dati trimestrali dal I T 2012 al IV T 2013.</t>
  </si>
  <si>
    <t xml:space="preserve">PROVINCE</t>
  </si>
  <si>
    <t xml:space="preserve">Tavola 3.1.10 Rapporti di lavoro attivati a tempo indeterminato per provincia (a). Incidenza percentuale. Dati trimestrali dal I T 2012 al IV T 2013</t>
  </si>
  <si>
    <t xml:space="preserve">Tavola 3.1.11 Rapporti di lavoro attivati con contratto a tempo indeterminato per genere del lavoratore interessato e provincia (a). Valori assoluti. Dati trimestrali dal I T 2012 al IV T 2013</t>
  </si>
  <si>
    <t xml:space="preserve">Tavola 3.1.12 Rapporti di lavoro attivati con contratto a tempo indeterminato per classe di età del lavoratore interessato e provincia (a). Valori assoluti. Dati trimestrali dal I T 2012 al IV T 2013</t>
  </si>
  <si>
    <t xml:space="preserve">Fino a 24</t>
  </si>
  <si>
    <t xml:space="preserve">Da 25 a 34</t>
  </si>
  <si>
    <t xml:space="preserve">Da 35 a 44</t>
  </si>
  <si>
    <t xml:space="preserve">Da 45 a 54</t>
  </si>
  <si>
    <t xml:space="preserve">Da 55 a 64</t>
  </si>
  <si>
    <t xml:space="preserve">Oltre 65</t>
  </si>
  <si>
    <t xml:space="preserve">Tavola 3.1.13 Rapporti di lavoro attivati con contratto a tempo indeterminato per settore di attività economica  e provincia (a). Valori assoluti. Dati trimestrali dal I T 2012 al IV T 2013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Commercio e riparazioni</t>
  </si>
  <si>
    <t xml:space="preserve">Alberghi e ristoranti</t>
  </si>
  <si>
    <t xml:space="preserve">Trasporti, Comunicazioni, Attività finanziarie ed altri servizi alle imprese</t>
  </si>
  <si>
    <t xml:space="preserve">P.A., Istruzione e Sanità</t>
  </si>
  <si>
    <t xml:space="preserve">Altri servizi pubblici, sociali e personali</t>
  </si>
  <si>
    <t xml:space="preserve">Attività svolte da famiglie e convivenze</t>
  </si>
  <si>
    <t xml:space="preserve">Attività  svolte da famiglie e convivenze</t>
  </si>
  <si>
    <t xml:space="preserve">Tavola 3.1.14 Rapporti di lavoro attivati con contratto a tempo indeterminato per cittadinanza del lavoratore interessato e provincia (a). Valori assoluti. Dati trimestrali dal I T 2012 al IV T 2013</t>
  </si>
  <si>
    <t xml:space="preserve">Italiana</t>
  </si>
  <si>
    <t xml:space="preserve">Unione  Europea</t>
  </si>
  <si>
    <t xml:space="preserve">Extra Unione Europea</t>
  </si>
  <si>
    <t xml:space="preserve">Tavola 3.1.15 Rapporti di lavoro attivati con contratto a tempo determinato per regione (a). Valori assoluti. Dati trimestrali dal I T 2012 al IV T 2013</t>
  </si>
  <si>
    <t xml:space="preserve">Tavola 3.1.16  Rapporti di lavoro attivati con contratto a tempo determinato per provincia (a). Valori assoluti. Dati trimestrali dal I T 2012 al IV T 2013</t>
  </si>
  <si>
    <t xml:space="preserve">Tavola 3.1.17  Rapporti di lavoro attivati a tempo determinato per provincia (a). Variazioni percentuali rispetto allo stesso trimestre dell'anno precedente. Dati trimestrali dal I T 2012 al IV T 2013.</t>
  </si>
  <si>
    <t xml:space="preserve">Tavola 3.1.18 Rapporti di lavoro attivati con contratto a tempo determinato per provincia (a). Incidenze percentuali. Dati trimestrali dal I T 2012 al IV T 2013</t>
  </si>
  <si>
    <t xml:space="preserve">Tavola 3.1.19 Rapporti di lavoro attivati con contratto a tempo determinato per genere del lavoratore interessato e provincia (a). Valori assoluti. Dati trimestrali dal I T 2012 al IV T 2013</t>
  </si>
  <si>
    <t xml:space="preserve">Tavola 3.1.20 Rapporti di lavoro attivati con contratto a tempo determinato per classe di età del lavoratore interessato e provincia (a). Valori assoluti. Dati trimestrali dal I T 2012 al IV T 2013</t>
  </si>
  <si>
    <t xml:space="preserve">Tavola 3.1.21 Rapporti di lavoro attivati con contratto a tempo determinato per settore di attività economica e provincia (a). Valori assoluti. Dati trimestrali dal I T 2012 al IV T 2013</t>
  </si>
  <si>
    <t xml:space="preserve">Tavola 3.1.22 Rapporti di lavoro attivati con contratto a tempo determinato per cittadinanza del lavoratore interessato e provincia (a). Valori assoluti. Dati trimestrali dal I T 2012 al IV T 2013</t>
  </si>
  <si>
    <t xml:space="preserve">Tavola 3.1.23 Rapporti di lavoro attivati con contratto di apprendistato per regione (a). Valori assoluti. Dati trimestrali dal I T 2012 al IV T 2013</t>
  </si>
  <si>
    <t xml:space="preserve">Tavola 3.1.24 Rapporti di lavoro attivati con contratto di apprendistato per provincia (a). Valori assoluti. Dati trimestrali dal I T 2012 al IV T 2013</t>
  </si>
  <si>
    <t xml:space="preserve">Tavola 3.1.25 Rapporti di lavoro attivati in apprendistato per provincia (a). Variazioni percentuali rispetto allo stesso trimestre dell'anno precedente. Dati trimestrali dal I T 2012 al IV T 2013.</t>
  </si>
  <si>
    <t xml:space="preserve">..</t>
  </si>
  <si>
    <t xml:space="preserve">Tavola 3.1.26 Rapporti di lavoro attivati con contratto di apprendistato per provincia (a). Incidenze percentuali. Dati trimestrali dal I T 2012 al IV T 2013</t>
  </si>
  <si>
    <t xml:space="preserve">Tavola 3.1.27 Rapporti di lavoro attivati con contratto di apprendistato per genere del lavoratore interessato e provincia (a). Valori assoluti. Dati trimestrali dal I T 2012 al IV T 2013</t>
  </si>
  <si>
    <t xml:space="preserve">Tavola 3.1.28 Rapporti di lavoro attivati con contratto di apprendistato per classe di età del lavoratore interessato e provincia (a). Valori assoluti. Dati trimestrali dal I T 2012 al IV T 2013</t>
  </si>
  <si>
    <t xml:space="preserve">Tavola 3.1.29 Rapporti di lavoro attivati con contratto di apprendistato per settore di attività economica e provincia (a). Valori assoluti. Dati trimestrali dal I T 2012 al IV T 2013</t>
  </si>
  <si>
    <t xml:space="preserve">Trasporti, Comunicazioni, Attività  finanziarie ed altri servizi alle imprese</t>
  </si>
  <si>
    <t xml:space="preserve">Tavola 3.1.30 Rapporti di lavoro attivati con contratto di apprendistato per cittadinanza del lavoratore interessato e provincia (a). Valori assoluti. Dati trimestrali dal I T 2012 al IV T 2013</t>
  </si>
  <si>
    <t xml:space="preserve">Unione Europea</t>
  </si>
  <si>
    <t xml:space="preserve">Tavola 3.1.31 Rapporti di lavoro attivati con contratto di lavoro intermittente per regione. Valori assoluti. Dati trimestrali dal I T 2012 al IV T 2013</t>
  </si>
  <si>
    <t xml:space="preserve">Tavola 3.1.32 Rapporti di lavoro attivati con contratto di lavoro intermittente per provincia (a). Valori assoluti. Dati trimestrali dal I T 2012 al IV T 2013</t>
  </si>
  <si>
    <t xml:space="preserve">Tavola 3.1.33 Rapporti di lavoro attivati con contratto di lavoro intermittente per provincia (a). Variazioni percentuali rispetto allo stesso trimestre dell'anno precedente. Dati trimestrali dal I T 2012 al IV T 2013.</t>
  </si>
  <si>
    <t xml:space="preserve">-</t>
  </si>
  <si>
    <t xml:space="preserve">Tavola 3.1.34 Rapporti di lavoro attivati con contratto di lavoro intermittente per provincia (a). Incidenze percentuali. Dati trimestrali dal I T 2012 al IV T 2013</t>
  </si>
  <si>
    <t xml:space="preserve">3Trimestre 2013</t>
  </si>
  <si>
    <t xml:space="preserve">Tavola 3.1.35 Rapporti di lavoro attivati con contratto di lavoro intermittente per genere del lavoratore interessato e provincia (a). Valori assoluti. Dati trimestrali dal I T 2012 al IV T 2013</t>
  </si>
  <si>
    <t xml:space="preserve">Tavola 3.1.36 Rapporti di lavoro attivati con contratto di lavoro intermittente per classe di età del lavoratore interessato e provincia (a). Valori assoluti. Dati trimestrali dal I T 2012 al IV T 2013</t>
  </si>
  <si>
    <t xml:space="preserve">Tavola 3.1.37 Rapporti di lavoro attivati con contratto di lavoro intermittente per settore di attività economica e provincia (a). Valori assoluti. Dati trimestrali dal I T 2012 al IV T 2013</t>
  </si>
  <si>
    <t xml:space="preserve">Tavola 3.1.38 Rapporti di lavoro attivati con contratto di lavoro intermittente per cittadinanza del lavoratore interessato e provincia (a). Valori assoluti. Dati trimestrali dal I T 2012 al IV T 2013</t>
  </si>
  <si>
    <t xml:space="preserve">Tavola 3.1.39 Rapporti di lavoro attivati con contratto di collaborazione per regione (a). Valori assoluti. Dati trimestrali dal I T 2012 al IV T 2013</t>
  </si>
  <si>
    <t xml:space="preserve">Tavola 3.1.40 Rapporti di lavoro attivati con contratto di collaborazione per provincia (a). Valori assoluti. Dati trimestrali dal I T 2012 al IV T 2013</t>
  </si>
  <si>
    <t xml:space="preserve">Tavola 3.1.41 Rapporti di lavoro attivati con contratto di collaborazione per provincia (a). Variazioni percentuali rispetto allo stesso trimestre dell'anno precedente. Dati trimestrali dal I T 2012 al IVT 2013.</t>
  </si>
  <si>
    <t xml:space="preserve">Tavola 3.1.42 Rapporti di lavoro attivati con contratto di collaborazione per provincia (a). Incidenze percentuali. Dati trimestrali dal I T 2012 al IV T 2013</t>
  </si>
  <si>
    <t xml:space="preserve">Tavola 3.1.43 Rapporti di lavoro attivati con contratto di collaborazione per genere del lavoratore interessato e provincia. Valori assoluti. Dati trimestrali dal I T 2012 al IV T 2013</t>
  </si>
  <si>
    <t xml:space="preserve">Tavola 3.1.44 Rapporti di lavoro attivati con contratto di collaborazione per classe di età del lavoratore interessato e provincia. Valori assoluti. Dati trimestrali dal I T 2012 al IV T 2013</t>
  </si>
  <si>
    <t xml:space="preserve">Tavola 3.1.45 Rapporti di lavoro attivati con contratto di collaborazione per settore di attività economica e provincia. Valori assoluti. Dati trimestrali dal I T 2012 al IV T 2013</t>
  </si>
  <si>
    <t xml:space="preserve">Tavola 3.1.46 Rapporti di lavoro attivati con contratto di collaborazione per  cittadinanza del lavoratore interessato e provincia. Valori assoluti. Dati trimestrali dal I T 2012 al IV T 2013</t>
  </si>
  <si>
    <t xml:space="preserve">Tavola 3.1.47 Rapporti di lavoro trasformati da tempo determinato a tempo indeterminato per provincia (a). Valori assoluti. Dati trimestrali dal I T 2012 al IV T 2013.</t>
  </si>
  <si>
    <t xml:space="preserve">Tavola 3.1.48 Rapporti di lavoro trasformati da tempo determinato a tempo indeterminato per provincia (a).Variazioni percentuali rispetto allo stesso trimestre dell'anno precedente. Dati trimestrali dal I T 2012 al IV T 2013</t>
  </si>
  <si>
    <t xml:space="preserve">N.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#"/>
    <numFmt numFmtId="167" formatCode="0.0"/>
    <numFmt numFmtId="168" formatCode="#,###.0"/>
    <numFmt numFmtId="169" formatCode="_-* #,##0.00_-;\-* #,##0.00_-;_-* \-??_-;_-@_-"/>
    <numFmt numFmtId="170" formatCode="_-* #,##0_-;\-* #,##0_-;_-* \-??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sz val="10"/>
      <color rgb="FF000000"/>
      <name val="Arial Narrow "/>
      <family val="0"/>
    </font>
    <font>
      <b val="true"/>
      <sz val="10"/>
      <color rgb="FF000000"/>
      <name val="Arial Narrow "/>
      <family val="0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7.41"/>
    <col collapsed="false" customWidth="false" hidden="false" outlineLevel="0" max="2" min="2" style="1" width="9.14"/>
    <col collapsed="false" customWidth="false" hidden="false" outlineLevel="0" max="257" min="3" style="2" width="9.14"/>
  </cols>
  <sheetData>
    <row r="1" customFormat="false" ht="25.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tr">
        <f aca="false">'Tavola 3.1.1'!A2</f>
        <v>Tavola 3.1.1 Rapporti di lavoro attivati per provincia (a). Valori assoluti. Dati trimestrali dal I T 2012 al IV T 2013</v>
      </c>
    </row>
    <row r="3" customFormat="false" ht="15" hidden="false" customHeight="true" outlineLevel="0" collapsed="false">
      <c r="A3" s="4" t="str">
        <f aca="false">'Tavola 3.1.2'!A2</f>
        <v>Tavola 3.1.2 Rapporti di lavoro attivati per regione (a) e tipologia di contratto. Valori assoluti. Dati trimestrali dal I T 2012 al IV T 2013.</v>
      </c>
    </row>
    <row r="4" customFormat="false" ht="15" hidden="false" customHeight="true" outlineLevel="0" collapsed="false">
      <c r="A4" s="4" t="str">
        <f aca="false">'Tavola 3.1.3'!A2</f>
        <v>Tavola 3.1.3 Rapporti di lavoro attivati per provincia (a) e tipologia di contratto. Valori assoluti. Dati trimestrali dal I T 2012 al IV T 2013.</v>
      </c>
    </row>
    <row r="5" customFormat="false" ht="15" hidden="false" customHeight="true" outlineLevel="0" collapsed="false">
      <c r="A5" s="4" t="str">
        <f aca="false">'Tavola 3.1.4 '!A2</f>
        <v>Tavola 3.1.4 Rapporti di lavoro attivati per tipologia di contratto, per regione (a) e genere del lavoratore interessato. Valori assoluti. Dati trimestrali dal I T 2012 al IV T 2013.</v>
      </c>
    </row>
    <row r="6" customFormat="false" ht="15" hidden="false" customHeight="true" outlineLevel="0" collapsed="false">
      <c r="A6" s="4" t="str">
        <f aca="false">'Tavola 3.1.5'!A2</f>
        <v>Tavola 3.1.5 Rapporti di lavoro attivati per tipologia di contratto, per provincia (a) e genere del lavoratore interessato. Valori assoluti. Dati trimestrali dal I T 2012 al IV T 2013.</v>
      </c>
    </row>
    <row r="7" customFormat="false" ht="15" hidden="false" customHeight="true" outlineLevel="0" collapsed="false">
      <c r="A7" s="4" t="str">
        <f aca="false">'Tavola 3.1.6 '!A2:G2</f>
        <v>Tavola 3.1.6 Rapporti di lavoro attivati per tipologia di contratto, per provincia e genere del lavoratore interessato. Variazioni percentuali rispetto allo stesso trimestre dell'anno precedente. Dati trimestrali dal I T 2012 al IV T 2013</v>
      </c>
    </row>
    <row r="8" customFormat="false" ht="15" hidden="false" customHeight="true" outlineLevel="0" collapsed="false">
      <c r="A8" s="4" t="str">
        <f aca="false">'Tavola 3.1.7'!A2</f>
        <v>Tavola 3.1.7 Rapporti di lavoro attivati con contratto a tempo indeterminato per regione (a). Valori assoluti. Dati trimestrali dal I T 2012 al IV T 2013</v>
      </c>
    </row>
    <row r="9" customFormat="false" ht="15" hidden="false" customHeight="true" outlineLevel="0" collapsed="false">
      <c r="A9" s="4" t="str">
        <f aca="false">'Tavola 3.1.8'!A2</f>
        <v>Tavola 3.1.8 Rapporti di lavoro attivati con contratto a tempo indeterminato per provincia (a). Valori assoluti. Dati trimestrali dal I T 2012 al IV T 2013</v>
      </c>
    </row>
    <row r="10" customFormat="false" ht="15" hidden="false" customHeight="true" outlineLevel="0" collapsed="false">
      <c r="A10" s="4" t="str">
        <f aca="false">'Tavola 3.1.9'!A2:G2</f>
        <v>Tavola 3.1.9 Rapporti di lavoro attivati a tempo indeterminato per provincia (a). Variazioni percentuali rispetto allo stesso trimestre dell'anno precedente. Dati trimestrali dal I T 2012 al IV T 2013.</v>
      </c>
    </row>
    <row r="11" customFormat="false" ht="15" hidden="false" customHeight="true" outlineLevel="0" collapsed="false">
      <c r="A11" s="4" t="str">
        <f aca="false">'Tavola 3.1.10 '!A2</f>
        <v>Tavola 3.1.10 Rapporti di lavoro attivati a tempo indeterminato per provincia (a). Incidenza percentuale. Dati trimestrali dal I T 2012 al IV T 2013</v>
      </c>
    </row>
    <row r="12" customFormat="false" ht="15" hidden="false" customHeight="true" outlineLevel="0" collapsed="false">
      <c r="A12" s="4" t="str">
        <f aca="false">'Tavola 3.1.11 '!A2</f>
        <v>Tavola 3.1.11 Rapporti di lavoro attivati con contratto a tempo indeterminato per genere del lavoratore interessato e provincia (a). Valori assoluti. Dati trimestrali dal I T 2012 al IV T 2013</v>
      </c>
    </row>
    <row r="13" customFormat="false" ht="15" hidden="false" customHeight="true" outlineLevel="0" collapsed="false">
      <c r="A13" s="4" t="str">
        <f aca="false">'Tavola 3.1.12 '!A2</f>
        <v>Tavola 3.1.12 Rapporti di lavoro attivati con contratto a tempo indeterminato per classe di età del lavoratore interessato e provincia (a). Valori assoluti. Dati trimestrali dal I T 2012 al IV T 2013</v>
      </c>
    </row>
    <row r="14" customFormat="false" ht="15" hidden="false" customHeight="true" outlineLevel="0" collapsed="false">
      <c r="A14" s="4" t="str">
        <f aca="false">'Tavola 3.1.13'!A2</f>
        <v>Tavola 3.1.13 Rapporti di lavoro attivati con contratto a tempo indeterminato per settore di attività economica  e provincia (a). Valori assoluti. Dati trimestrali dal I T 2012 al IV T 2013</v>
      </c>
    </row>
    <row r="15" customFormat="false" ht="15" hidden="false" customHeight="true" outlineLevel="0" collapsed="false">
      <c r="A15" s="4" t="str">
        <f aca="false">'Tavola 3.1.14 '!A2</f>
        <v>Tavola 3.1.14 Rapporti di lavoro attivati con contratto a tempo indeterminato per cittadinanza del lavoratore interessato e provincia (a). Valori assoluti. Dati trimestrali dal I T 2012 al IV T 2013</v>
      </c>
    </row>
    <row r="16" customFormat="false" ht="15" hidden="false" customHeight="true" outlineLevel="0" collapsed="false">
      <c r="A16" s="4" t="str">
        <f aca="false">'Tavola 3.1.15'!A2</f>
        <v>Tavola 3.1.15 Rapporti di lavoro attivati con contratto a tempo determinato per regione (a). Valori assoluti. Dati trimestrali dal I T 2012 al IV T 2013</v>
      </c>
    </row>
    <row r="17" customFormat="false" ht="15" hidden="false" customHeight="true" outlineLevel="0" collapsed="false">
      <c r="A17" s="4" t="str">
        <f aca="false">'Tavola 3.1.16'!A2</f>
        <v>Tavola 3.1.16  Rapporti di lavoro attivati con contratto a tempo determinato per provincia (a). Valori assoluti. Dati trimestrali dal I T 2012 al IV T 2013</v>
      </c>
    </row>
    <row r="18" customFormat="false" ht="15" hidden="false" customHeight="true" outlineLevel="0" collapsed="false">
      <c r="A18" s="4" t="str">
        <f aca="false">'Tavola 3.1.17'!A2:G2</f>
        <v>Tavola 3.1.17  Rapporti di lavoro attivati a tempo determinato per provincia (a). Variazioni percentuali rispetto allo stesso trimestre dell'anno precedente. Dati trimestrali dal I T 2012 al IV T 2013.</v>
      </c>
    </row>
    <row r="19" customFormat="false" ht="15" hidden="false" customHeight="true" outlineLevel="0" collapsed="false">
      <c r="A19" s="4" t="str">
        <f aca="false">'Tavola 3.1.18'!A2</f>
        <v>Tavola 3.1.18 Rapporti di lavoro attivati con contratto a tempo determinato per provincia (a). Incidenze percentuali. Dati trimestrali dal I T 2012 al IV T 2013</v>
      </c>
    </row>
    <row r="20" customFormat="false" ht="15" hidden="false" customHeight="true" outlineLevel="0" collapsed="false">
      <c r="A20" s="4" t="str">
        <f aca="false">'Tavola 3.1.19'!A2</f>
        <v>Tavola 3.1.19 Rapporti di lavoro attivati con contratto a tempo determinato per genere del lavoratore interessato e provincia (a). Valori assoluti. Dati trimestrali dal I T 2012 al IV T 2013</v>
      </c>
    </row>
    <row r="21" customFormat="false" ht="15" hidden="false" customHeight="true" outlineLevel="0" collapsed="false">
      <c r="A21" s="4" t="str">
        <f aca="false">'Tavola 3.1.20'!A2</f>
        <v>Tavola 3.1.20 Rapporti di lavoro attivati con contratto a tempo determinato per classe di età del lavoratore interessato e provincia (a). Valori assoluti. Dati trimestrali dal I T 2012 al IV T 2013</v>
      </c>
    </row>
    <row r="22" customFormat="false" ht="15" hidden="false" customHeight="true" outlineLevel="0" collapsed="false">
      <c r="A22" s="4" t="str">
        <f aca="false">'Tavola 3.1.21'!A2</f>
        <v>Tavola 3.1.21 Rapporti di lavoro attivati con contratto a tempo determinato per settore di attività economica e provincia (a). Valori assoluti. Dati trimestrali dal I T 2012 al IV T 2013</v>
      </c>
    </row>
    <row r="23" customFormat="false" ht="15" hidden="false" customHeight="true" outlineLevel="0" collapsed="false">
      <c r="A23" s="4" t="str">
        <f aca="false">'Tavola 3.1.22'!A2</f>
        <v>Tavola 3.1.22 Rapporti di lavoro attivati con contratto a tempo determinato per cittadinanza del lavoratore interessato e provincia (a). Valori assoluti. Dati trimestrali dal I T 2012 al IV T 2013</v>
      </c>
    </row>
    <row r="24" customFormat="false" ht="15" hidden="false" customHeight="true" outlineLevel="0" collapsed="false">
      <c r="A24" s="4" t="str">
        <f aca="false">'Tavola 3.1.23'!A2</f>
        <v>Tavola 3.1.23 Rapporti di lavoro attivati con contratto di apprendistato per regione (a). Valori assoluti. Dati trimestrali dal I T 2012 al IV T 2013</v>
      </c>
    </row>
    <row r="25" customFormat="false" ht="15" hidden="false" customHeight="true" outlineLevel="0" collapsed="false">
      <c r="A25" s="4" t="str">
        <f aca="false">'Tavola 3.1.24'!A2</f>
        <v>Tavola 3.1.24 Rapporti di lavoro attivati con contratto di apprendistato per provincia (a). Valori assoluti. Dati trimestrali dal I T 2012 al IV T 2013</v>
      </c>
    </row>
    <row r="26" customFormat="false" ht="15" hidden="false" customHeight="true" outlineLevel="0" collapsed="false">
      <c r="A26" s="4" t="str">
        <f aca="false">'Tavola 3.1.25'!A2:G2</f>
        <v>Tavola 3.1.25 Rapporti di lavoro attivati in apprendistato per provincia (a). Variazioni percentuali rispetto allo stesso trimestre dell'anno precedente. Dati trimestrali dal I T 2012 al IV T 2013.</v>
      </c>
    </row>
    <row r="27" customFormat="false" ht="15" hidden="false" customHeight="true" outlineLevel="0" collapsed="false">
      <c r="A27" s="4" t="str">
        <f aca="false">'Tavola 3.1.26'!A2</f>
        <v>Tavola 3.1.26 Rapporti di lavoro attivati con contratto di apprendistato per provincia (a). Incidenze percentuali. Dati trimestrali dal I T 2012 al IV T 2013</v>
      </c>
    </row>
    <row r="28" customFormat="false" ht="15" hidden="false" customHeight="true" outlineLevel="0" collapsed="false">
      <c r="A28" s="4" t="str">
        <f aca="false">'Tavola 3.1.27'!A2</f>
        <v>Tavola 3.1.27 Rapporti di lavoro attivati con contratto di apprendistato per genere del lavoratore interessato e provincia (a). Valori assoluti. Dati trimestrali dal I T 2012 al IV T 2013</v>
      </c>
    </row>
    <row r="29" customFormat="false" ht="15" hidden="false" customHeight="true" outlineLevel="0" collapsed="false">
      <c r="A29" s="4" t="str">
        <f aca="false">'Tavola 3.1.28'!A2</f>
        <v>Tavola 3.1.28 Rapporti di lavoro attivati con contratto di apprendistato per classe di età del lavoratore interessato e provincia (a). Valori assoluti. Dati trimestrali dal I T 2012 al IV T 2013</v>
      </c>
    </row>
    <row r="30" customFormat="false" ht="15" hidden="false" customHeight="true" outlineLevel="0" collapsed="false">
      <c r="A30" s="4" t="str">
        <f aca="false">'Tavola 3.1.29'!A2</f>
        <v>Tavola 3.1.29 Rapporti di lavoro attivati con contratto di apprendistato per settore di attività economica e provincia (a). Valori assoluti. Dati trimestrali dal I T 2012 al IV T 2013</v>
      </c>
    </row>
    <row r="31" customFormat="false" ht="15" hidden="false" customHeight="true" outlineLevel="0" collapsed="false">
      <c r="A31" s="4" t="str">
        <f aca="false">'Tavola 3.1.30'!A2</f>
        <v>Tavola 3.1.30 Rapporti di lavoro attivati con contratto di apprendistato per cittadinanza del lavoratore interessato e provincia (a). Valori assoluti. Dati trimestrali dal I T 2012 al IV T 2013</v>
      </c>
    </row>
    <row r="32" customFormat="false" ht="15" hidden="false" customHeight="true" outlineLevel="0" collapsed="false">
      <c r="A32" s="4" t="str">
        <f aca="false">'Tavola 3.1.31'!A2</f>
        <v>Tavola 3.1.31 Rapporti di lavoro attivati con contratto di lavoro intermittente per regione. Valori assoluti. Dati trimestrali dal I T 2012 al IV T 2013</v>
      </c>
    </row>
    <row r="33" customFormat="false" ht="15" hidden="false" customHeight="true" outlineLevel="0" collapsed="false">
      <c r="A33" s="4" t="str">
        <f aca="false">'Tavola 3.1.32'!A2</f>
        <v>Tavola 3.1.32 Rapporti di lavoro attivati con contratto di lavoro intermittente per provincia (a). Valori assoluti. Dati trimestrali dal I T 2012 al IV T 2013</v>
      </c>
    </row>
    <row r="34" customFormat="false" ht="15" hidden="false" customHeight="true" outlineLevel="0" collapsed="false">
      <c r="A34" s="4" t="str">
        <f aca="false">'Tavola 3.1.33'!A2:G2</f>
        <v>Tavola 3.1.33 Rapporti di lavoro attivati con contratto di lavoro intermittente per provincia (a). Variazioni percentuali rispetto allo stesso trimestre dell'anno precedente. Dati trimestrali dal I T 2012 al IV T 2013.</v>
      </c>
    </row>
    <row r="35" customFormat="false" ht="15" hidden="false" customHeight="true" outlineLevel="0" collapsed="false">
      <c r="A35" s="4" t="str">
        <f aca="false">'Tavola 3.1.34'!A2</f>
        <v>Tavola 3.1.34 Rapporti di lavoro attivati con contratto di lavoro intermittente per provincia (a). Incidenze percentuali. Dati trimestrali dal I T 2012 al IV T 2013</v>
      </c>
    </row>
    <row r="36" customFormat="false" ht="15" hidden="false" customHeight="true" outlineLevel="0" collapsed="false">
      <c r="A36" s="4" t="str">
        <f aca="false">'Tavola 3.1.35'!A2</f>
        <v>Tavola 3.1.35 Rapporti di lavoro attivati con contratto di lavoro intermittente per genere del lavoratore interessato e provincia (a). Valori assoluti. Dati trimestrali dal I T 2012 al IV T 2013</v>
      </c>
    </row>
    <row r="37" customFormat="false" ht="15" hidden="false" customHeight="true" outlineLevel="0" collapsed="false">
      <c r="A37" s="4" t="str">
        <f aca="false">'Tavola 3.1.36'!A2</f>
        <v>Tavola 3.1.36 Rapporti di lavoro attivati con contratto di lavoro intermittente per classe di età del lavoratore interessato e provincia (a). Valori assoluti. Dati trimestrali dal I T 2012 al IV T 2013</v>
      </c>
    </row>
    <row r="38" customFormat="false" ht="15" hidden="false" customHeight="true" outlineLevel="0" collapsed="false">
      <c r="A38" s="4" t="str">
        <f aca="false">'Tavola 3.1.37'!A2</f>
        <v>Tavola 3.1.37 Rapporti di lavoro attivati con contratto di lavoro intermittente per settore di attività economica e provincia (a). Valori assoluti. Dati trimestrali dal I T 2012 al IV T 2013</v>
      </c>
    </row>
    <row r="39" customFormat="false" ht="15" hidden="false" customHeight="true" outlineLevel="0" collapsed="false">
      <c r="A39" s="4" t="str">
        <f aca="false">'Tavola 3.1.38'!A2</f>
        <v>Tavola 3.1.38 Rapporti di lavoro attivati con contratto di lavoro intermittente per cittadinanza del lavoratore interessato e provincia (a). Valori assoluti. Dati trimestrali dal I T 2012 al IV T 2013</v>
      </c>
    </row>
    <row r="40" customFormat="false" ht="15" hidden="false" customHeight="true" outlineLevel="0" collapsed="false">
      <c r="A40" s="4" t="str">
        <f aca="false">'Tavola 3.1.39 '!A2</f>
        <v>Tavola 3.1.39 Rapporti di lavoro attivati con contratto di collaborazione per regione (a). Valori assoluti. Dati trimestrali dal I T 2012 al IV T 2013</v>
      </c>
    </row>
    <row r="41" customFormat="false" ht="15" hidden="false" customHeight="true" outlineLevel="0" collapsed="false">
      <c r="A41" s="4" t="str">
        <f aca="false">'Tavola 3.1.40'!A2</f>
        <v>Tavola 3.1.40 Rapporti di lavoro attivati con contratto di collaborazione per provincia (a). Valori assoluti. Dati trimestrali dal I T 2012 al IV T 2013</v>
      </c>
    </row>
    <row r="42" customFormat="false" ht="15" hidden="false" customHeight="true" outlineLevel="0" collapsed="false">
      <c r="A42" s="4" t="str">
        <f aca="false">'Tavola 3.1.41'!A2:G2</f>
        <v>Tavola 3.1.41 Rapporti di lavoro attivati con contratto di collaborazione per provincia (a). Variazioni percentuali rispetto allo stesso trimestre dell'anno precedente. Dati trimestrali dal I T 2012 al IVT 2013.</v>
      </c>
    </row>
    <row r="43" customFormat="false" ht="15" hidden="false" customHeight="true" outlineLevel="0" collapsed="false">
      <c r="A43" s="4" t="str">
        <f aca="false">'Tavola 3.1.42'!A2</f>
        <v>Tavola 3.1.42 Rapporti di lavoro attivati con contratto di collaborazione per provincia (a). Incidenze percentuali. Dati trimestrali dal I T 2012 al IV T 2013</v>
      </c>
    </row>
    <row r="44" customFormat="false" ht="15" hidden="false" customHeight="true" outlineLevel="0" collapsed="false">
      <c r="A44" s="4" t="str">
        <f aca="false">'Tavola 3.1.43'!A2</f>
        <v>Tavola 3.1.43 Rapporti di lavoro attivati con contratto di collaborazione per genere del lavoratore interessato e provincia. Valori assoluti. Dati trimestrali dal I T 2012 al IV T 2013</v>
      </c>
    </row>
    <row r="45" customFormat="false" ht="15" hidden="false" customHeight="true" outlineLevel="0" collapsed="false">
      <c r="A45" s="4" t="str">
        <f aca="false">'Tavola 3.1.44'!A2</f>
        <v>Tavola 3.1.44 Rapporti di lavoro attivati con contratto di collaborazione per classe di età del lavoratore interessato e provincia. Valori assoluti. Dati trimestrali dal I T 2012 al IV T 2013</v>
      </c>
    </row>
    <row r="46" customFormat="false" ht="15" hidden="false" customHeight="true" outlineLevel="0" collapsed="false">
      <c r="A46" s="4" t="str">
        <f aca="false">'Tavola 3.1.45'!A2</f>
        <v>Tavola 3.1.45 Rapporti di lavoro attivati con contratto di collaborazione per settore di attività economica e provincia. Valori assoluti. Dati trimestrali dal I T 2012 al IV T 2013</v>
      </c>
    </row>
    <row r="47" customFormat="false" ht="15" hidden="false" customHeight="true" outlineLevel="0" collapsed="false">
      <c r="A47" s="4" t="str">
        <f aca="false">'Tavola 3.1.46 '!A2</f>
        <v>Tavola 3.1.46 Rapporti di lavoro attivati con contratto di collaborazione per  cittadinanza del lavoratore interessato e provincia. Valori assoluti. Dati trimestrali dal I T 2012 al IV T 2013</v>
      </c>
    </row>
    <row r="48" customFormat="false" ht="15" hidden="false" customHeight="true" outlineLevel="0" collapsed="false">
      <c r="A48" s="4" t="str">
        <f aca="false">'Tavola 3.1.47'!A2:G2</f>
        <v>Tavola 3.1.47 Rapporti di lavoro trasformati da tempo determinato a tempo indeterminato per provincia (a). Valori assoluti. Dati trimestrali dal I T 2012 al IV T 2013.</v>
      </c>
    </row>
    <row r="49" customFormat="false" ht="15" hidden="false" customHeight="true" outlineLevel="0" collapsed="false">
      <c r="A49" s="4" t="str">
        <f aca="false">'Tavola 3.1.48'!A2:G2</f>
        <v>Tavola 3.1.48 Rapporti di lavoro trasformati da tempo determinato a tempo indeterminato per provincia (a).Variazioni percentuali rispetto allo stesso trimestre dell'anno precedente. Dati trimestrali dal I T 2012 al IV T 2013</v>
      </c>
    </row>
  </sheetData>
  <printOptions headings="false" gridLines="false" gridLinesSet="true" horizontalCentered="true" verticalCentered="tru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99"/>
    <col collapsed="false" customWidth="true" hidden="true" outlineLevel="0" max="5" min="2" style="5" width="13.14"/>
    <col collapsed="false" customWidth="true" hidden="false" outlineLevel="0" max="10" min="6" style="5" width="13.14"/>
    <col collapsed="false" customWidth="true" hidden="false" outlineLevel="0" max="12" min="11" style="5" width="13.56"/>
    <col collapsed="false" customWidth="true" hidden="false" outlineLevel="0" max="13" min="13" style="5" width="13.41"/>
    <col collapsed="false" customWidth="false" hidden="false" outlineLevel="0" max="257" min="14" style="5" width="9.14"/>
  </cols>
  <sheetData>
    <row r="2" customFormat="false" ht="26.25" hidden="false" customHeight="true" outlineLevel="0" collapsed="false">
      <c r="A2" s="91" t="s">
        <v>208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" t="s">
        <v>2</v>
      </c>
      <c r="B3" s="7" t="s">
        <v>171</v>
      </c>
      <c r="C3" s="7"/>
      <c r="D3" s="7"/>
      <c r="E3" s="7"/>
      <c r="F3" s="7" t="s">
        <v>3</v>
      </c>
      <c r="G3" s="7"/>
      <c r="H3" s="7"/>
      <c r="I3" s="7"/>
      <c r="J3" s="7" t="s">
        <v>4</v>
      </c>
      <c r="K3" s="7"/>
      <c r="L3" s="7"/>
      <c r="M3" s="7"/>
    </row>
    <row r="4" customFormat="false" ht="12.75" hidden="false" customHeight="false" outlineLevel="0" collapsed="false">
      <c r="A4" s="7"/>
      <c r="B4" s="8" t="s">
        <v>172</v>
      </c>
      <c r="C4" s="8" t="s">
        <v>173</v>
      </c>
      <c r="D4" s="8" t="s">
        <v>174</v>
      </c>
      <c r="E4" s="8" t="s">
        <v>175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</row>
    <row r="5" customFormat="false" ht="12.75" hidden="false" customHeight="false" outlineLevel="0" collapsed="false">
      <c r="A5" s="9" t="s">
        <v>13</v>
      </c>
      <c r="B5" s="24" t="n">
        <v>237798</v>
      </c>
      <c r="C5" s="24" t="n">
        <v>194251</v>
      </c>
      <c r="D5" s="24" t="n">
        <v>204178</v>
      </c>
      <c r="E5" s="24" t="n">
        <v>175786</v>
      </c>
      <c r="F5" s="24" t="n">
        <v>223077</v>
      </c>
      <c r="G5" s="24" t="n">
        <v>173630</v>
      </c>
      <c r="H5" s="24" t="n">
        <v>186148</v>
      </c>
      <c r="I5" s="24" t="n">
        <v>165463</v>
      </c>
      <c r="J5" s="24" t="n">
        <v>200667</v>
      </c>
      <c r="K5" s="24" t="n">
        <v>161268</v>
      </c>
      <c r="L5" s="24" t="n">
        <v>157421</v>
      </c>
      <c r="M5" s="24" t="n">
        <v>150959</v>
      </c>
    </row>
    <row r="6" s="13" customFormat="true" ht="12.75" hidden="false" customHeight="false" outlineLevel="0" collapsed="false">
      <c r="A6" s="11" t="s">
        <v>14</v>
      </c>
      <c r="B6" s="12" t="n">
        <v>29917</v>
      </c>
      <c r="C6" s="12" t="n">
        <v>23195</v>
      </c>
      <c r="D6" s="12" t="n">
        <v>26364</v>
      </c>
      <c r="E6" s="12" t="n">
        <v>21470</v>
      </c>
      <c r="F6" s="12" t="n">
        <v>28701</v>
      </c>
      <c r="G6" s="12" t="n">
        <v>21494</v>
      </c>
      <c r="H6" s="12" t="n">
        <v>24294</v>
      </c>
      <c r="I6" s="12" t="n">
        <v>21098</v>
      </c>
      <c r="J6" s="12" t="n">
        <v>25350</v>
      </c>
      <c r="K6" s="12" t="n">
        <v>19860</v>
      </c>
      <c r="L6" s="12" t="n">
        <v>19848</v>
      </c>
      <c r="M6" s="12" t="n">
        <v>18859</v>
      </c>
    </row>
    <row r="7" customFormat="false" ht="12.75" hidden="false" customHeight="false" outlineLevel="0" collapsed="false">
      <c r="A7" s="14" t="s">
        <v>15</v>
      </c>
      <c r="B7" s="24" t="n">
        <v>2917</v>
      </c>
      <c r="C7" s="24" t="n">
        <v>2486</v>
      </c>
      <c r="D7" s="24" t="n">
        <v>2825</v>
      </c>
      <c r="E7" s="24" t="n">
        <v>2063</v>
      </c>
      <c r="F7" s="24" t="n">
        <v>2746</v>
      </c>
      <c r="G7" s="24" t="n">
        <v>2007</v>
      </c>
      <c r="H7" s="24" t="n">
        <v>2379</v>
      </c>
      <c r="I7" s="24" t="n">
        <v>2013</v>
      </c>
      <c r="J7" s="24" t="n">
        <v>2424</v>
      </c>
      <c r="K7" s="24" t="n">
        <v>2076</v>
      </c>
      <c r="L7" s="24" t="n">
        <v>1825</v>
      </c>
      <c r="M7" s="24" t="n">
        <v>1700</v>
      </c>
    </row>
    <row r="8" customFormat="false" ht="12.75" hidden="false" customHeight="false" outlineLevel="0" collapsed="false">
      <c r="A8" s="14" t="s">
        <v>16</v>
      </c>
      <c r="B8" s="24" t="n">
        <v>1294</v>
      </c>
      <c r="C8" s="24" t="n">
        <v>1118</v>
      </c>
      <c r="D8" s="24" t="n">
        <v>1445</v>
      </c>
      <c r="E8" s="24" t="n">
        <v>920</v>
      </c>
      <c r="F8" s="24" t="n">
        <v>1360</v>
      </c>
      <c r="G8" s="24" t="n">
        <v>1009</v>
      </c>
      <c r="H8" s="24" t="n">
        <v>1180</v>
      </c>
      <c r="I8" s="24" t="n">
        <v>812</v>
      </c>
      <c r="J8" s="24" t="n">
        <v>1218</v>
      </c>
      <c r="K8" s="24" t="n">
        <v>919</v>
      </c>
      <c r="L8" s="24" t="n">
        <v>792</v>
      </c>
      <c r="M8" s="24" t="n">
        <v>748</v>
      </c>
    </row>
    <row r="9" customFormat="false" ht="12.75" hidden="false" customHeight="false" outlineLevel="0" collapsed="false">
      <c r="A9" s="14" t="s">
        <v>17</v>
      </c>
      <c r="B9" s="24" t="n">
        <v>944</v>
      </c>
      <c r="C9" s="24" t="n">
        <v>709</v>
      </c>
      <c r="D9" s="24" t="n">
        <v>921</v>
      </c>
      <c r="E9" s="24" t="n">
        <v>714</v>
      </c>
      <c r="F9" s="24" t="n">
        <v>901</v>
      </c>
      <c r="G9" s="24" t="n">
        <v>600</v>
      </c>
      <c r="H9" s="24" t="n">
        <v>854</v>
      </c>
      <c r="I9" s="24" t="n">
        <v>659</v>
      </c>
      <c r="J9" s="24" t="n">
        <v>836</v>
      </c>
      <c r="K9" s="24" t="n">
        <v>514</v>
      </c>
      <c r="L9" s="24" t="n">
        <v>725</v>
      </c>
      <c r="M9" s="24" t="n">
        <v>506</v>
      </c>
    </row>
    <row r="10" customFormat="false" ht="12.75" hidden="false" customHeight="false" outlineLevel="0" collapsed="false">
      <c r="A10" s="14" t="s">
        <v>18</v>
      </c>
      <c r="B10" s="24" t="n">
        <v>3478</v>
      </c>
      <c r="C10" s="24" t="n">
        <v>2613</v>
      </c>
      <c r="D10" s="24" t="n">
        <v>3151</v>
      </c>
      <c r="E10" s="24" t="n">
        <v>2451</v>
      </c>
      <c r="F10" s="24" t="n">
        <v>3635</v>
      </c>
      <c r="G10" s="24" t="n">
        <v>2620</v>
      </c>
      <c r="H10" s="24" t="n">
        <v>3308</v>
      </c>
      <c r="I10" s="24" t="n">
        <v>2471</v>
      </c>
      <c r="J10" s="24" t="n">
        <v>2971</v>
      </c>
      <c r="K10" s="24" t="n">
        <v>2287</v>
      </c>
      <c r="L10" s="24" t="n">
        <v>2613</v>
      </c>
      <c r="M10" s="24" t="n">
        <v>1993</v>
      </c>
    </row>
    <row r="11" customFormat="false" ht="12.75" hidden="false" customHeight="false" outlineLevel="0" collapsed="false">
      <c r="A11" s="14" t="s">
        <v>19</v>
      </c>
      <c r="B11" s="24" t="n">
        <v>2576</v>
      </c>
      <c r="C11" s="24" t="n">
        <v>1718</v>
      </c>
      <c r="D11" s="24" t="n">
        <v>2227</v>
      </c>
      <c r="E11" s="24" t="n">
        <v>1581</v>
      </c>
      <c r="F11" s="24" t="n">
        <v>2224</v>
      </c>
      <c r="G11" s="24" t="n">
        <v>1881</v>
      </c>
      <c r="H11" s="24" t="n">
        <v>1949</v>
      </c>
      <c r="I11" s="24" t="n">
        <v>1619</v>
      </c>
      <c r="J11" s="24" t="n">
        <v>1968</v>
      </c>
      <c r="K11" s="24" t="n">
        <v>1601</v>
      </c>
      <c r="L11" s="24" t="n">
        <v>1453</v>
      </c>
      <c r="M11" s="24" t="n">
        <v>1598</v>
      </c>
    </row>
    <row r="12" customFormat="false" ht="12.75" hidden="false" customHeight="false" outlineLevel="0" collapsed="false">
      <c r="A12" s="14" t="s">
        <v>20</v>
      </c>
      <c r="B12" s="24" t="n">
        <v>16623</v>
      </c>
      <c r="C12" s="24" t="n">
        <v>13041</v>
      </c>
      <c r="D12" s="24" t="n">
        <v>13961</v>
      </c>
      <c r="E12" s="24" t="n">
        <v>12420</v>
      </c>
      <c r="F12" s="24" t="n">
        <v>15989</v>
      </c>
      <c r="G12" s="24" t="n">
        <v>12211</v>
      </c>
      <c r="H12" s="24" t="n">
        <v>12931</v>
      </c>
      <c r="I12" s="24" t="n">
        <v>12203</v>
      </c>
      <c r="J12" s="24" t="n">
        <v>14220</v>
      </c>
      <c r="K12" s="24" t="n">
        <v>11185</v>
      </c>
      <c r="L12" s="24" t="n">
        <v>11031</v>
      </c>
      <c r="M12" s="24" t="n">
        <v>11331</v>
      </c>
    </row>
    <row r="13" customFormat="false" ht="12.75" hidden="false" customHeight="false" outlineLevel="0" collapsed="false">
      <c r="A13" s="14" t="s">
        <v>21</v>
      </c>
      <c r="B13" s="24" t="n">
        <v>803</v>
      </c>
      <c r="C13" s="24" t="n">
        <v>748</v>
      </c>
      <c r="D13" s="24" t="n">
        <v>942</v>
      </c>
      <c r="E13" s="24" t="n">
        <v>540</v>
      </c>
      <c r="F13" s="24" t="n">
        <v>816</v>
      </c>
      <c r="G13" s="24" t="n">
        <v>532</v>
      </c>
      <c r="H13" s="24" t="n">
        <v>935</v>
      </c>
      <c r="I13" s="24" t="n">
        <v>545</v>
      </c>
      <c r="J13" s="24" t="n">
        <v>746</v>
      </c>
      <c r="K13" s="24" t="n">
        <v>577</v>
      </c>
      <c r="L13" s="24" t="n">
        <v>724</v>
      </c>
      <c r="M13" s="24" t="n">
        <v>476</v>
      </c>
    </row>
    <row r="14" customFormat="false" ht="12.75" hidden="false" customHeight="false" outlineLevel="0" collapsed="false">
      <c r="A14" s="14" t="s">
        <v>22</v>
      </c>
      <c r="B14" s="24" t="n">
        <v>1282</v>
      </c>
      <c r="C14" s="24" t="n">
        <v>762</v>
      </c>
      <c r="D14" s="24" t="n">
        <v>892</v>
      </c>
      <c r="E14" s="24" t="n">
        <v>781</v>
      </c>
      <c r="F14" s="24" t="n">
        <v>1030</v>
      </c>
      <c r="G14" s="24" t="n">
        <v>634</v>
      </c>
      <c r="H14" s="24" t="n">
        <v>758</v>
      </c>
      <c r="I14" s="24" t="n">
        <v>776</v>
      </c>
      <c r="J14" s="24" t="n">
        <v>967</v>
      </c>
      <c r="K14" s="24" t="n">
        <v>701</v>
      </c>
      <c r="L14" s="24" t="n">
        <v>685</v>
      </c>
      <c r="M14" s="24" t="n">
        <v>507</v>
      </c>
    </row>
    <row r="15" s="13" customFormat="true" ht="12.75" hidden="false" customHeight="false" outlineLevel="0" collapsed="false">
      <c r="A15" s="11" t="s">
        <v>23</v>
      </c>
      <c r="B15" s="12" t="n">
        <v>1047</v>
      </c>
      <c r="C15" s="12" t="n">
        <v>1068</v>
      </c>
      <c r="D15" s="12" t="n">
        <v>980</v>
      </c>
      <c r="E15" s="12" t="n">
        <v>745</v>
      </c>
      <c r="F15" s="12" t="n">
        <v>1127</v>
      </c>
      <c r="G15" s="12" t="n">
        <v>1052</v>
      </c>
      <c r="H15" s="12" t="n">
        <v>1097</v>
      </c>
      <c r="I15" s="12" t="n">
        <v>970</v>
      </c>
      <c r="J15" s="12" t="n">
        <v>985</v>
      </c>
      <c r="K15" s="12" t="n">
        <v>920</v>
      </c>
      <c r="L15" s="12" t="n">
        <v>722</v>
      </c>
      <c r="M15" s="12" t="n">
        <v>587</v>
      </c>
    </row>
    <row r="16" customFormat="false" ht="12.75" hidden="false" customHeight="false" outlineLevel="0" collapsed="false">
      <c r="A16" s="14" t="s">
        <v>24</v>
      </c>
      <c r="B16" s="24" t="n">
        <v>1047</v>
      </c>
      <c r="C16" s="24" t="n">
        <v>1068</v>
      </c>
      <c r="D16" s="24" t="n">
        <v>980</v>
      </c>
      <c r="E16" s="24" t="n">
        <v>745</v>
      </c>
      <c r="F16" s="24" t="n">
        <v>1127</v>
      </c>
      <c r="G16" s="24" t="n">
        <v>1052</v>
      </c>
      <c r="H16" s="24" t="n">
        <v>1097</v>
      </c>
      <c r="I16" s="24" t="n">
        <v>970</v>
      </c>
      <c r="J16" s="24" t="n">
        <v>985</v>
      </c>
      <c r="K16" s="24" t="n">
        <v>920</v>
      </c>
      <c r="L16" s="24" t="n">
        <v>722</v>
      </c>
      <c r="M16" s="24" t="n">
        <v>587</v>
      </c>
    </row>
    <row r="17" s="13" customFormat="true" ht="12.75" hidden="false" customHeight="false" outlineLevel="0" collapsed="false">
      <c r="A17" s="11" t="s">
        <v>25</v>
      </c>
      <c r="B17" s="12" t="n">
        <v>103963</v>
      </c>
      <c r="C17" s="12" t="n">
        <v>83743</v>
      </c>
      <c r="D17" s="12" t="n">
        <v>85823</v>
      </c>
      <c r="E17" s="12" t="n">
        <v>76763</v>
      </c>
      <c r="F17" s="12" t="n">
        <v>101461</v>
      </c>
      <c r="G17" s="12" t="n">
        <v>75857</v>
      </c>
      <c r="H17" s="12" t="n">
        <v>75296</v>
      </c>
      <c r="I17" s="12" t="n">
        <v>70253</v>
      </c>
      <c r="J17" s="12" t="n">
        <v>88326</v>
      </c>
      <c r="K17" s="12" t="n">
        <v>68494</v>
      </c>
      <c r="L17" s="12" t="n">
        <v>66426</v>
      </c>
      <c r="M17" s="12" t="n">
        <v>66453</v>
      </c>
    </row>
    <row r="18" customFormat="false" ht="12.75" hidden="false" customHeight="false" outlineLevel="0" collapsed="false">
      <c r="A18" s="14" t="s">
        <v>26</v>
      </c>
      <c r="B18" s="24" t="n">
        <v>9002</v>
      </c>
      <c r="C18" s="24" t="n">
        <v>7481</v>
      </c>
      <c r="D18" s="24" t="n">
        <v>8646</v>
      </c>
      <c r="E18" s="24" t="n">
        <v>6336</v>
      </c>
      <c r="F18" s="24" t="n">
        <v>8617</v>
      </c>
      <c r="G18" s="24" t="n">
        <v>6432</v>
      </c>
      <c r="H18" s="24" t="n">
        <v>6865</v>
      </c>
      <c r="I18" s="24" t="n">
        <v>5414</v>
      </c>
      <c r="J18" s="24" t="n">
        <v>7382</v>
      </c>
      <c r="K18" s="24" t="n">
        <v>6106</v>
      </c>
      <c r="L18" s="24" t="n">
        <v>5927</v>
      </c>
      <c r="M18" s="24" t="n">
        <v>5084</v>
      </c>
    </row>
    <row r="19" customFormat="false" ht="12.75" hidden="false" customHeight="false" outlineLevel="0" collapsed="false">
      <c r="A19" s="14" t="s">
        <v>27</v>
      </c>
      <c r="B19" s="24" t="n">
        <v>12046</v>
      </c>
      <c r="C19" s="24" t="n">
        <v>10015</v>
      </c>
      <c r="D19" s="24" t="n">
        <v>10625</v>
      </c>
      <c r="E19" s="24" t="n">
        <v>8497</v>
      </c>
      <c r="F19" s="24" t="n">
        <v>10150</v>
      </c>
      <c r="G19" s="24" t="n">
        <v>8283</v>
      </c>
      <c r="H19" s="24" t="n">
        <v>9911</v>
      </c>
      <c r="I19" s="24" t="n">
        <v>7747</v>
      </c>
      <c r="J19" s="24" t="n">
        <v>9016</v>
      </c>
      <c r="K19" s="24" t="n">
        <v>7255</v>
      </c>
      <c r="L19" s="24" t="n">
        <v>7503</v>
      </c>
      <c r="M19" s="24" t="n">
        <v>6661</v>
      </c>
    </row>
    <row r="20" customFormat="false" ht="12.75" hidden="false" customHeight="false" outlineLevel="0" collapsed="false">
      <c r="A20" s="14" t="s">
        <v>28</v>
      </c>
      <c r="B20" s="24" t="n">
        <v>4079</v>
      </c>
      <c r="C20" s="24" t="n">
        <v>3333</v>
      </c>
      <c r="D20" s="24" t="n">
        <v>3774</v>
      </c>
      <c r="E20" s="24" t="n">
        <v>3062</v>
      </c>
      <c r="F20" s="24" t="n">
        <v>3966</v>
      </c>
      <c r="G20" s="24" t="n">
        <v>3063</v>
      </c>
      <c r="H20" s="24" t="n">
        <v>3515</v>
      </c>
      <c r="I20" s="24" t="n">
        <v>3033</v>
      </c>
      <c r="J20" s="24" t="n">
        <v>3506</v>
      </c>
      <c r="K20" s="24" t="n">
        <v>2510</v>
      </c>
      <c r="L20" s="24" t="n">
        <v>2860</v>
      </c>
      <c r="M20" s="24" t="n">
        <v>2657</v>
      </c>
    </row>
    <row r="21" customFormat="false" ht="12.75" hidden="false" customHeight="false" outlineLevel="0" collapsed="false">
      <c r="A21" s="14" t="s">
        <v>29</v>
      </c>
      <c r="B21" s="24" t="n">
        <v>2787</v>
      </c>
      <c r="C21" s="24" t="n">
        <v>2087</v>
      </c>
      <c r="D21" s="24" t="n">
        <v>2301</v>
      </c>
      <c r="E21" s="24" t="n">
        <v>1752</v>
      </c>
      <c r="F21" s="24" t="n">
        <v>2304</v>
      </c>
      <c r="G21" s="24" t="n">
        <v>1537</v>
      </c>
      <c r="H21" s="24" t="n">
        <v>1825</v>
      </c>
      <c r="I21" s="24" t="n">
        <v>1568</v>
      </c>
      <c r="J21" s="24" t="n">
        <v>2139</v>
      </c>
      <c r="K21" s="24" t="n">
        <v>1760</v>
      </c>
      <c r="L21" s="24" t="n">
        <v>1801</v>
      </c>
      <c r="M21" s="24" t="n">
        <v>1317</v>
      </c>
    </row>
    <row r="22" customFormat="false" ht="12.75" hidden="false" customHeight="false" outlineLevel="0" collapsed="false">
      <c r="A22" s="14" t="s">
        <v>30</v>
      </c>
      <c r="B22" s="24" t="n">
        <v>1857</v>
      </c>
      <c r="C22" s="24" t="n">
        <v>1498</v>
      </c>
      <c r="D22" s="24" t="n">
        <v>1848</v>
      </c>
      <c r="E22" s="24" t="n">
        <v>1592</v>
      </c>
      <c r="F22" s="24" t="n">
        <v>1889</v>
      </c>
      <c r="G22" s="24" t="n">
        <v>1312</v>
      </c>
      <c r="H22" s="24" t="n">
        <v>1675</v>
      </c>
      <c r="I22" s="24" t="n">
        <v>1245</v>
      </c>
      <c r="J22" s="24" t="n">
        <v>1696</v>
      </c>
      <c r="K22" s="24" t="n">
        <v>1225</v>
      </c>
      <c r="L22" s="24" t="n">
        <v>1334</v>
      </c>
      <c r="M22" s="24" t="n">
        <v>1180</v>
      </c>
    </row>
    <row r="23" customFormat="false" ht="12.75" hidden="false" customHeight="false" outlineLevel="0" collapsed="false">
      <c r="A23" s="14" t="s">
        <v>31</v>
      </c>
      <c r="B23" s="24" t="n">
        <v>1821</v>
      </c>
      <c r="C23" s="24" t="n">
        <v>1524</v>
      </c>
      <c r="D23" s="24" t="n">
        <v>1446</v>
      </c>
      <c r="E23" s="24" t="n">
        <v>1225</v>
      </c>
      <c r="F23" s="24" t="n">
        <v>2055</v>
      </c>
      <c r="G23" s="24" t="n">
        <v>1346</v>
      </c>
      <c r="H23" s="24" t="n">
        <v>1248</v>
      </c>
      <c r="I23" s="24" t="n">
        <v>1156</v>
      </c>
      <c r="J23" s="24" t="n">
        <v>1737</v>
      </c>
      <c r="K23" s="24" t="n">
        <v>1352</v>
      </c>
      <c r="L23" s="24" t="n">
        <v>1893</v>
      </c>
      <c r="M23" s="24" t="n">
        <v>1014</v>
      </c>
    </row>
    <row r="24" customFormat="false" ht="12.75" hidden="false" customHeight="false" outlineLevel="0" collapsed="false">
      <c r="A24" s="14" t="s">
        <v>32</v>
      </c>
      <c r="B24" s="24" t="n">
        <v>3425</v>
      </c>
      <c r="C24" s="24" t="n">
        <v>2794</v>
      </c>
      <c r="D24" s="24" t="n">
        <v>3173</v>
      </c>
      <c r="E24" s="24" t="n">
        <v>2461</v>
      </c>
      <c r="F24" s="24" t="n">
        <v>3142</v>
      </c>
      <c r="G24" s="24" t="n">
        <v>2356</v>
      </c>
      <c r="H24" s="24" t="n">
        <v>2971</v>
      </c>
      <c r="I24" s="24" t="n">
        <v>2444</v>
      </c>
      <c r="J24" s="24" t="n">
        <v>2783</v>
      </c>
      <c r="K24" s="24" t="n">
        <v>2561</v>
      </c>
      <c r="L24" s="24" t="n">
        <v>2592</v>
      </c>
      <c r="M24" s="24" t="n">
        <v>2332</v>
      </c>
    </row>
    <row r="25" customFormat="false" ht="12.75" hidden="false" customHeight="false" outlineLevel="0" collapsed="false">
      <c r="A25" s="14" t="s">
        <v>33</v>
      </c>
      <c r="B25" s="24" t="n">
        <v>50433</v>
      </c>
      <c r="C25" s="24" t="n">
        <v>40330</v>
      </c>
      <c r="D25" s="24" t="n">
        <v>38763</v>
      </c>
      <c r="E25" s="24" t="n">
        <v>37897</v>
      </c>
      <c r="F25" s="24" t="n">
        <v>50722</v>
      </c>
      <c r="G25" s="24" t="n">
        <v>37637</v>
      </c>
      <c r="H25" s="24" t="n">
        <v>33562</v>
      </c>
      <c r="I25" s="24" t="n">
        <v>34751</v>
      </c>
      <c r="J25" s="24" t="n">
        <v>43387</v>
      </c>
      <c r="K25" s="24" t="n">
        <v>33226</v>
      </c>
      <c r="L25" s="24" t="n">
        <v>29879</v>
      </c>
      <c r="M25" s="24" t="n">
        <v>33882</v>
      </c>
    </row>
    <row r="26" customFormat="false" ht="12.75" hidden="false" customHeight="false" outlineLevel="0" collapsed="false">
      <c r="A26" s="14" t="s">
        <v>34</v>
      </c>
      <c r="B26" s="24" t="n">
        <v>7724</v>
      </c>
      <c r="C26" s="24" t="n">
        <v>5738</v>
      </c>
      <c r="D26" s="24" t="n">
        <v>5628</v>
      </c>
      <c r="E26" s="24" t="n">
        <v>5721</v>
      </c>
      <c r="F26" s="24" t="n">
        <v>8171</v>
      </c>
      <c r="G26" s="24" t="n">
        <v>5311</v>
      </c>
      <c r="H26" s="24" t="n">
        <v>4940</v>
      </c>
      <c r="I26" s="24" t="n">
        <v>4751</v>
      </c>
      <c r="J26" s="24" t="n">
        <v>6833</v>
      </c>
      <c r="K26" s="24" t="n">
        <v>4714</v>
      </c>
      <c r="L26" s="24" t="n">
        <v>5072</v>
      </c>
      <c r="M26" s="24" t="n">
        <v>5081</v>
      </c>
    </row>
    <row r="27" customFormat="false" ht="12.75" hidden="false" customHeight="false" outlineLevel="0" collapsed="false">
      <c r="A27" s="14" t="s">
        <v>35</v>
      </c>
      <c r="B27" s="24" t="n">
        <v>3495</v>
      </c>
      <c r="C27" s="24" t="n">
        <v>2739</v>
      </c>
      <c r="D27" s="24" t="n">
        <v>3181</v>
      </c>
      <c r="E27" s="24" t="n">
        <v>2717</v>
      </c>
      <c r="F27" s="24" t="n">
        <v>3345</v>
      </c>
      <c r="G27" s="24" t="n">
        <v>3021</v>
      </c>
      <c r="H27" s="24" t="n">
        <v>2588</v>
      </c>
      <c r="I27" s="24" t="n">
        <v>2707</v>
      </c>
      <c r="J27" s="24" t="n">
        <v>3208</v>
      </c>
      <c r="K27" s="24" t="n">
        <v>2777</v>
      </c>
      <c r="L27" s="24" t="n">
        <v>2748</v>
      </c>
      <c r="M27" s="24" t="n">
        <v>2346</v>
      </c>
    </row>
    <row r="28" customFormat="false" ht="12.75" hidden="false" customHeight="false" outlineLevel="0" collapsed="false">
      <c r="A28" s="14" t="s">
        <v>36</v>
      </c>
      <c r="B28" s="24" t="n">
        <v>1424</v>
      </c>
      <c r="C28" s="24" t="n">
        <v>1316</v>
      </c>
      <c r="D28" s="24" t="n">
        <v>1327</v>
      </c>
      <c r="E28" s="24" t="n">
        <v>1012</v>
      </c>
      <c r="F28" s="24" t="n">
        <v>1260</v>
      </c>
      <c r="G28" s="24" t="n">
        <v>1074</v>
      </c>
      <c r="H28" s="24" t="n">
        <v>1431</v>
      </c>
      <c r="I28" s="24" t="n">
        <v>1188</v>
      </c>
      <c r="J28" s="24" t="n">
        <v>1182</v>
      </c>
      <c r="K28" s="24" t="n">
        <v>1120</v>
      </c>
      <c r="L28" s="24" t="n">
        <v>903</v>
      </c>
      <c r="M28" s="24" t="n">
        <v>715</v>
      </c>
    </row>
    <row r="29" customFormat="false" ht="12.75" hidden="false" customHeight="false" outlineLevel="0" collapsed="false">
      <c r="A29" s="14" t="s">
        <v>37</v>
      </c>
      <c r="B29" s="24" t="n">
        <v>5870</v>
      </c>
      <c r="C29" s="24" t="n">
        <v>4888</v>
      </c>
      <c r="D29" s="24" t="n">
        <v>5111</v>
      </c>
      <c r="E29" s="24" t="n">
        <v>4491</v>
      </c>
      <c r="F29" s="24" t="n">
        <v>5840</v>
      </c>
      <c r="G29" s="24" t="n">
        <v>4485</v>
      </c>
      <c r="H29" s="24" t="n">
        <v>4765</v>
      </c>
      <c r="I29" s="24" t="n">
        <v>4249</v>
      </c>
      <c r="J29" s="24" t="n">
        <v>5457</v>
      </c>
      <c r="K29" s="24" t="n">
        <v>3888</v>
      </c>
      <c r="L29" s="24" t="n">
        <v>3914</v>
      </c>
      <c r="M29" s="24" t="n">
        <v>4184</v>
      </c>
    </row>
    <row r="30" s="13" customFormat="true" ht="12.75" hidden="false" customHeight="false" outlineLevel="0" collapsed="false">
      <c r="A30" s="11" t="s">
        <v>38</v>
      </c>
      <c r="B30" s="12" t="n">
        <v>4358</v>
      </c>
      <c r="C30" s="12" t="n">
        <v>4171</v>
      </c>
      <c r="D30" s="12" t="n">
        <v>3935</v>
      </c>
      <c r="E30" s="12" t="n">
        <v>3427</v>
      </c>
      <c r="F30" s="12" t="n">
        <v>4041</v>
      </c>
      <c r="G30" s="12" t="n">
        <v>3407</v>
      </c>
      <c r="H30" s="12" t="n">
        <v>3337</v>
      </c>
      <c r="I30" s="12" t="n">
        <v>2857</v>
      </c>
      <c r="J30" s="12" t="n">
        <v>3695</v>
      </c>
      <c r="K30" s="12" t="n">
        <v>3102</v>
      </c>
      <c r="L30" s="12" t="n">
        <v>2902</v>
      </c>
      <c r="M30" s="12" t="n">
        <v>2687</v>
      </c>
    </row>
    <row r="31" s="13" customFormat="true" ht="12.75" hidden="false" customHeight="false" outlineLevel="0" collapsed="false">
      <c r="A31" s="11" t="s">
        <v>39</v>
      </c>
      <c r="B31" s="12" t="n">
        <v>3527</v>
      </c>
      <c r="C31" s="12" t="n">
        <v>2846</v>
      </c>
      <c r="D31" s="12" t="n">
        <v>2605</v>
      </c>
      <c r="E31" s="12" t="n">
        <v>2674</v>
      </c>
      <c r="F31" s="12" t="n">
        <v>2782</v>
      </c>
      <c r="G31" s="12" t="n">
        <v>2220</v>
      </c>
      <c r="H31" s="12" t="n">
        <v>2402</v>
      </c>
      <c r="I31" s="12" t="n">
        <v>2083</v>
      </c>
      <c r="J31" s="12" t="n">
        <v>2613</v>
      </c>
      <c r="K31" s="12" t="n">
        <v>2023</v>
      </c>
      <c r="L31" s="12" t="n">
        <v>2227</v>
      </c>
      <c r="M31" s="12" t="n">
        <v>1692</v>
      </c>
    </row>
    <row r="32" s="13" customFormat="true" ht="12.75" hidden="false" customHeight="false" outlineLevel="0" collapsed="false">
      <c r="A32" s="11" t="s">
        <v>40</v>
      </c>
      <c r="B32" s="12" t="n">
        <v>38924</v>
      </c>
      <c r="C32" s="12" t="n">
        <v>31064</v>
      </c>
      <c r="D32" s="12" t="n">
        <v>32997</v>
      </c>
      <c r="E32" s="12" t="n">
        <v>27076</v>
      </c>
      <c r="F32" s="12" t="n">
        <v>33217</v>
      </c>
      <c r="G32" s="12" t="n">
        <v>26731</v>
      </c>
      <c r="H32" s="12" t="n">
        <v>31592</v>
      </c>
      <c r="I32" s="12" t="n">
        <v>26844</v>
      </c>
      <c r="J32" s="12" t="n">
        <v>31792</v>
      </c>
      <c r="K32" s="12" t="n">
        <v>26070</v>
      </c>
      <c r="L32" s="12" t="n">
        <v>26007</v>
      </c>
      <c r="M32" s="12" t="n">
        <v>24286</v>
      </c>
    </row>
    <row r="33" customFormat="false" ht="12.75" hidden="false" customHeight="false" outlineLevel="0" collapsed="false">
      <c r="A33" s="14" t="s">
        <v>41</v>
      </c>
      <c r="B33" s="24" t="n">
        <v>1385</v>
      </c>
      <c r="C33" s="24" t="n">
        <v>1241</v>
      </c>
      <c r="D33" s="24" t="n">
        <v>1281</v>
      </c>
      <c r="E33" s="24" t="n">
        <v>924</v>
      </c>
      <c r="F33" s="24" t="n">
        <v>1127</v>
      </c>
      <c r="G33" s="24" t="n">
        <v>972</v>
      </c>
      <c r="H33" s="24" t="n">
        <v>1206</v>
      </c>
      <c r="I33" s="24" t="n">
        <v>850</v>
      </c>
      <c r="J33" s="24" t="n">
        <v>986</v>
      </c>
      <c r="K33" s="24" t="n">
        <v>1272</v>
      </c>
      <c r="L33" s="24" t="n">
        <v>887</v>
      </c>
      <c r="M33" s="24" t="n">
        <v>750</v>
      </c>
    </row>
    <row r="34" customFormat="false" ht="12.75" hidden="false" customHeight="false" outlineLevel="0" collapsed="false">
      <c r="A34" s="14" t="s">
        <v>42</v>
      </c>
      <c r="B34" s="24" t="n">
        <v>7964</v>
      </c>
      <c r="C34" s="24" t="n">
        <v>6368</v>
      </c>
      <c r="D34" s="24" t="n">
        <v>6668</v>
      </c>
      <c r="E34" s="24" t="n">
        <v>5690</v>
      </c>
      <c r="F34" s="24" t="n">
        <v>6726</v>
      </c>
      <c r="G34" s="24" t="n">
        <v>5498</v>
      </c>
      <c r="H34" s="24" t="n">
        <v>5911</v>
      </c>
      <c r="I34" s="24" t="n">
        <v>5562</v>
      </c>
      <c r="J34" s="24" t="n">
        <v>6816</v>
      </c>
      <c r="K34" s="24" t="n">
        <v>5486</v>
      </c>
      <c r="L34" s="24" t="n">
        <v>4855</v>
      </c>
      <c r="M34" s="24" t="n">
        <v>4769</v>
      </c>
    </row>
    <row r="35" customFormat="false" ht="12.75" hidden="false" customHeight="false" outlineLevel="0" collapsed="false">
      <c r="A35" s="14" t="s">
        <v>43</v>
      </c>
      <c r="B35" s="24" t="n">
        <v>1826</v>
      </c>
      <c r="C35" s="24" t="n">
        <v>1424</v>
      </c>
      <c r="D35" s="24" t="n">
        <v>1536</v>
      </c>
      <c r="E35" s="24" t="n">
        <v>1335</v>
      </c>
      <c r="F35" s="24" t="n">
        <v>1645</v>
      </c>
      <c r="G35" s="24" t="n">
        <v>1343</v>
      </c>
      <c r="H35" s="24" t="n">
        <v>1844</v>
      </c>
      <c r="I35" s="24" t="n">
        <v>1490</v>
      </c>
      <c r="J35" s="24" t="n">
        <v>1622</v>
      </c>
      <c r="K35" s="24" t="n">
        <v>1460</v>
      </c>
      <c r="L35" s="24" t="n">
        <v>1629</v>
      </c>
      <c r="M35" s="24" t="n">
        <v>1220</v>
      </c>
    </row>
    <row r="36" customFormat="false" ht="12.75" hidden="false" customHeight="false" outlineLevel="0" collapsed="false">
      <c r="A36" s="14" t="s">
        <v>44</v>
      </c>
      <c r="B36" s="24" t="n">
        <v>6610</v>
      </c>
      <c r="C36" s="24" t="n">
        <v>5161</v>
      </c>
      <c r="D36" s="24" t="n">
        <v>5652</v>
      </c>
      <c r="E36" s="24" t="n">
        <v>4375</v>
      </c>
      <c r="F36" s="24" t="n">
        <v>5355</v>
      </c>
      <c r="G36" s="24" t="n">
        <v>4194</v>
      </c>
      <c r="H36" s="24" t="n">
        <v>5292</v>
      </c>
      <c r="I36" s="24" t="n">
        <v>4109</v>
      </c>
      <c r="J36" s="24" t="n">
        <v>4749</v>
      </c>
      <c r="K36" s="24" t="n">
        <v>4090</v>
      </c>
      <c r="L36" s="24" t="n">
        <v>4029</v>
      </c>
      <c r="M36" s="24" t="n">
        <v>3730</v>
      </c>
    </row>
    <row r="37" customFormat="false" ht="12.75" hidden="false" customHeight="false" outlineLevel="0" collapsed="false">
      <c r="A37" s="14" t="s">
        <v>45</v>
      </c>
      <c r="B37" s="24" t="n">
        <v>5891</v>
      </c>
      <c r="C37" s="24" t="n">
        <v>5237</v>
      </c>
      <c r="D37" s="24" t="n">
        <v>5264</v>
      </c>
      <c r="E37" s="24" t="n">
        <v>4708</v>
      </c>
      <c r="F37" s="24" t="n">
        <v>5724</v>
      </c>
      <c r="G37" s="24" t="n">
        <v>4717</v>
      </c>
      <c r="H37" s="24" t="n">
        <v>4962</v>
      </c>
      <c r="I37" s="24" t="n">
        <v>4388</v>
      </c>
      <c r="J37" s="24" t="n">
        <v>5454</v>
      </c>
      <c r="K37" s="24" t="n">
        <v>4237</v>
      </c>
      <c r="L37" s="24" t="n">
        <v>4330</v>
      </c>
      <c r="M37" s="24" t="n">
        <v>4010</v>
      </c>
    </row>
    <row r="38" customFormat="false" ht="12.75" hidden="false" customHeight="false" outlineLevel="0" collapsed="false">
      <c r="A38" s="14" t="s">
        <v>46</v>
      </c>
      <c r="B38" s="24" t="n">
        <v>8808</v>
      </c>
      <c r="C38" s="24" t="n">
        <v>6493</v>
      </c>
      <c r="D38" s="24" t="n">
        <v>7120</v>
      </c>
      <c r="E38" s="24" t="n">
        <v>5684</v>
      </c>
      <c r="F38" s="24" t="n">
        <v>7313</v>
      </c>
      <c r="G38" s="24" t="n">
        <v>5868</v>
      </c>
      <c r="H38" s="24" t="n">
        <v>6846</v>
      </c>
      <c r="I38" s="24" t="n">
        <v>5783</v>
      </c>
      <c r="J38" s="24" t="n">
        <v>6983</v>
      </c>
      <c r="K38" s="24" t="n">
        <v>5403</v>
      </c>
      <c r="L38" s="24" t="n">
        <v>5837</v>
      </c>
      <c r="M38" s="24" t="n">
        <v>5674</v>
      </c>
    </row>
    <row r="39" customFormat="false" ht="12.75" hidden="false" customHeight="false" outlineLevel="0" collapsed="false">
      <c r="A39" s="14" t="s">
        <v>47</v>
      </c>
      <c r="B39" s="24" t="n">
        <v>6440</v>
      </c>
      <c r="C39" s="24" t="n">
        <v>5140</v>
      </c>
      <c r="D39" s="24" t="n">
        <v>5476</v>
      </c>
      <c r="E39" s="24" t="n">
        <v>4360</v>
      </c>
      <c r="F39" s="24" t="n">
        <v>5327</v>
      </c>
      <c r="G39" s="24" t="n">
        <v>4139</v>
      </c>
      <c r="H39" s="24" t="n">
        <v>5531</v>
      </c>
      <c r="I39" s="24" t="n">
        <v>4662</v>
      </c>
      <c r="J39" s="24" t="n">
        <v>5182</v>
      </c>
      <c r="K39" s="24" t="n">
        <v>4122</v>
      </c>
      <c r="L39" s="24" t="n">
        <v>4440</v>
      </c>
      <c r="M39" s="24" t="n">
        <v>4133</v>
      </c>
    </row>
    <row r="40" s="13" customFormat="true" ht="12.75" hidden="false" customHeight="false" outlineLevel="0" collapsed="false">
      <c r="A40" s="11" t="s">
        <v>48</v>
      </c>
      <c r="B40" s="12" t="n">
        <v>7564</v>
      </c>
      <c r="C40" s="12" t="n">
        <v>6497</v>
      </c>
      <c r="D40" s="12" t="n">
        <v>7315</v>
      </c>
      <c r="E40" s="12" t="n">
        <v>5653</v>
      </c>
      <c r="F40" s="12" t="n">
        <v>7132</v>
      </c>
      <c r="G40" s="12" t="n">
        <v>5755</v>
      </c>
      <c r="H40" s="12" t="n">
        <v>6572</v>
      </c>
      <c r="I40" s="12" t="n">
        <v>5509</v>
      </c>
      <c r="J40" s="12" t="n">
        <v>6364</v>
      </c>
      <c r="K40" s="12" t="n">
        <v>4956</v>
      </c>
      <c r="L40" s="12" t="n">
        <v>4784</v>
      </c>
      <c r="M40" s="12" t="n">
        <v>4119</v>
      </c>
    </row>
    <row r="41" customFormat="false" ht="12.75" hidden="false" customHeight="false" outlineLevel="0" collapsed="false">
      <c r="A41" s="14" t="s">
        <v>49</v>
      </c>
      <c r="B41" s="24" t="n">
        <v>869</v>
      </c>
      <c r="C41" s="24" t="n">
        <v>857</v>
      </c>
      <c r="D41" s="24" t="n">
        <v>884</v>
      </c>
      <c r="E41" s="24" t="n">
        <v>683</v>
      </c>
      <c r="F41" s="24" t="n">
        <v>771</v>
      </c>
      <c r="G41" s="24" t="n">
        <v>737</v>
      </c>
      <c r="H41" s="24" t="n">
        <v>790</v>
      </c>
      <c r="I41" s="24" t="n">
        <v>632</v>
      </c>
      <c r="J41" s="24" t="n">
        <v>749</v>
      </c>
      <c r="K41" s="24" t="n">
        <v>609</v>
      </c>
      <c r="L41" s="24" t="n">
        <v>567</v>
      </c>
      <c r="M41" s="24" t="n">
        <v>438</v>
      </c>
    </row>
    <row r="42" customFormat="false" ht="12.75" hidden="false" customHeight="false" outlineLevel="0" collapsed="false">
      <c r="A42" s="14" t="s">
        <v>50</v>
      </c>
      <c r="B42" s="24" t="n">
        <v>1959</v>
      </c>
      <c r="C42" s="24" t="n">
        <v>1600</v>
      </c>
      <c r="D42" s="24" t="n">
        <v>1829</v>
      </c>
      <c r="E42" s="24" t="n">
        <v>1423</v>
      </c>
      <c r="F42" s="24" t="n">
        <v>1896</v>
      </c>
      <c r="G42" s="24" t="n">
        <v>1565</v>
      </c>
      <c r="H42" s="24" t="n">
        <v>1787</v>
      </c>
      <c r="I42" s="24" t="n">
        <v>1662</v>
      </c>
      <c r="J42" s="24" t="n">
        <v>1647</v>
      </c>
      <c r="K42" s="24" t="n">
        <v>1191</v>
      </c>
      <c r="L42" s="24" t="n">
        <v>1189</v>
      </c>
      <c r="M42" s="24" t="n">
        <v>997</v>
      </c>
    </row>
    <row r="43" customFormat="false" ht="12.75" hidden="false" customHeight="false" outlineLevel="0" collapsed="false">
      <c r="A43" s="14" t="s">
        <v>51</v>
      </c>
      <c r="B43" s="24" t="n">
        <v>1518</v>
      </c>
      <c r="C43" s="24" t="n">
        <v>1284</v>
      </c>
      <c r="D43" s="24" t="n">
        <v>1398</v>
      </c>
      <c r="E43" s="24" t="n">
        <v>1175</v>
      </c>
      <c r="F43" s="24" t="n">
        <v>1409</v>
      </c>
      <c r="G43" s="24" t="n">
        <v>1157</v>
      </c>
      <c r="H43" s="24" t="n">
        <v>1346</v>
      </c>
      <c r="I43" s="24" t="n">
        <v>1307</v>
      </c>
      <c r="J43" s="24" t="n">
        <v>1411</v>
      </c>
      <c r="K43" s="24" t="n">
        <v>937</v>
      </c>
      <c r="L43" s="24" t="n">
        <v>976</v>
      </c>
      <c r="M43" s="24" t="n">
        <v>863</v>
      </c>
    </row>
    <row r="44" customFormat="false" ht="12.75" hidden="false" customHeight="false" outlineLevel="0" collapsed="false">
      <c r="A44" s="14" t="s">
        <v>52</v>
      </c>
      <c r="B44" s="24" t="n">
        <v>3218</v>
      </c>
      <c r="C44" s="24" t="n">
        <v>2756</v>
      </c>
      <c r="D44" s="24" t="n">
        <v>3204</v>
      </c>
      <c r="E44" s="24" t="n">
        <v>2372</v>
      </c>
      <c r="F44" s="24" t="n">
        <v>3056</v>
      </c>
      <c r="G44" s="24" t="n">
        <v>2296</v>
      </c>
      <c r="H44" s="24" t="n">
        <v>2649</v>
      </c>
      <c r="I44" s="24" t="n">
        <v>1908</v>
      </c>
      <c r="J44" s="24" t="n">
        <v>2557</v>
      </c>
      <c r="K44" s="24" t="n">
        <v>2219</v>
      </c>
      <c r="L44" s="24" t="n">
        <v>2052</v>
      </c>
      <c r="M44" s="24" t="n">
        <v>1821</v>
      </c>
    </row>
    <row r="45" s="13" customFormat="true" ht="12.75" hidden="false" customHeight="false" outlineLevel="0" collapsed="false">
      <c r="A45" s="11" t="s">
        <v>53</v>
      </c>
      <c r="B45" s="12" t="n">
        <v>12723</v>
      </c>
      <c r="C45" s="12" t="n">
        <v>11413</v>
      </c>
      <c r="D45" s="12" t="n">
        <v>11046</v>
      </c>
      <c r="E45" s="12" t="n">
        <v>10258</v>
      </c>
      <c r="F45" s="12" t="n">
        <v>11220</v>
      </c>
      <c r="G45" s="12" t="n">
        <v>9881</v>
      </c>
      <c r="H45" s="12" t="n">
        <v>10814</v>
      </c>
      <c r="I45" s="12" t="n">
        <v>8940</v>
      </c>
      <c r="J45" s="12" t="n">
        <v>10437</v>
      </c>
      <c r="K45" s="12" t="n">
        <v>9096</v>
      </c>
      <c r="L45" s="12" t="n">
        <v>8247</v>
      </c>
      <c r="M45" s="12" t="n">
        <v>7607</v>
      </c>
    </row>
    <row r="46" customFormat="false" ht="12.75" hidden="false" customHeight="false" outlineLevel="0" collapsed="false">
      <c r="A46" s="14" t="s">
        <v>54</v>
      </c>
      <c r="B46" s="24" t="n">
        <v>7864</v>
      </c>
      <c r="C46" s="24" t="n">
        <v>6440</v>
      </c>
      <c r="D46" s="24" t="n">
        <v>6568</v>
      </c>
      <c r="E46" s="24" t="n">
        <v>6206</v>
      </c>
      <c r="F46" s="24" t="n">
        <v>6608</v>
      </c>
      <c r="G46" s="24" t="n">
        <v>5487</v>
      </c>
      <c r="H46" s="24" t="n">
        <v>5982</v>
      </c>
      <c r="I46" s="24" t="n">
        <v>5110</v>
      </c>
      <c r="J46" s="24" t="n">
        <v>5899</v>
      </c>
      <c r="K46" s="24" t="n">
        <v>4980</v>
      </c>
      <c r="L46" s="24" t="n">
        <v>4710</v>
      </c>
      <c r="M46" s="24" t="n">
        <v>4425</v>
      </c>
    </row>
    <row r="47" customFormat="false" ht="12.75" hidden="false" customHeight="false" outlineLevel="0" collapsed="false">
      <c r="A47" s="14" t="s">
        <v>55</v>
      </c>
      <c r="B47" s="24" t="n">
        <v>1428</v>
      </c>
      <c r="C47" s="24" t="n">
        <v>1375</v>
      </c>
      <c r="D47" s="24" t="n">
        <v>1304</v>
      </c>
      <c r="E47" s="24" t="n">
        <v>1240</v>
      </c>
      <c r="F47" s="24" t="n">
        <v>1287</v>
      </c>
      <c r="G47" s="24" t="n">
        <v>1164</v>
      </c>
      <c r="H47" s="24" t="n">
        <v>1271</v>
      </c>
      <c r="I47" s="24" t="n">
        <v>1163</v>
      </c>
      <c r="J47" s="24" t="n">
        <v>1324</v>
      </c>
      <c r="K47" s="24" t="n">
        <v>1204</v>
      </c>
      <c r="L47" s="24" t="n">
        <v>878</v>
      </c>
      <c r="M47" s="24" t="n">
        <v>816</v>
      </c>
    </row>
    <row r="48" customFormat="false" ht="12.75" hidden="false" customHeight="false" outlineLevel="0" collapsed="false">
      <c r="A48" s="14" t="s">
        <v>56</v>
      </c>
      <c r="B48" s="24" t="n">
        <v>1654</v>
      </c>
      <c r="C48" s="24" t="n">
        <v>1656</v>
      </c>
      <c r="D48" s="24" t="n">
        <v>1460</v>
      </c>
      <c r="E48" s="24" t="n">
        <v>1279</v>
      </c>
      <c r="F48" s="24" t="n">
        <v>1634</v>
      </c>
      <c r="G48" s="24" t="n">
        <v>1626</v>
      </c>
      <c r="H48" s="24" t="n">
        <v>1489</v>
      </c>
      <c r="I48" s="24" t="n">
        <v>1149</v>
      </c>
      <c r="J48" s="24" t="n">
        <v>1462</v>
      </c>
      <c r="K48" s="24" t="n">
        <v>1377</v>
      </c>
      <c r="L48" s="24" t="n">
        <v>1289</v>
      </c>
      <c r="M48" s="24" t="n">
        <v>1217</v>
      </c>
    </row>
    <row r="49" customFormat="false" ht="12.75" hidden="false" customHeight="false" outlineLevel="0" collapsed="false">
      <c r="A49" s="14" t="s">
        <v>57</v>
      </c>
      <c r="B49" s="24" t="n">
        <v>1777</v>
      </c>
      <c r="C49" s="24" t="n">
        <v>1942</v>
      </c>
      <c r="D49" s="24" t="n">
        <v>1714</v>
      </c>
      <c r="E49" s="24" t="n">
        <v>1533</v>
      </c>
      <c r="F49" s="24" t="n">
        <v>1691</v>
      </c>
      <c r="G49" s="24" t="n">
        <v>1604</v>
      </c>
      <c r="H49" s="24" t="n">
        <v>2072</v>
      </c>
      <c r="I49" s="24" t="n">
        <v>1518</v>
      </c>
      <c r="J49" s="24" t="n">
        <v>1752</v>
      </c>
      <c r="K49" s="24" t="n">
        <v>1535</v>
      </c>
      <c r="L49" s="24" t="n">
        <v>1370</v>
      </c>
      <c r="M49" s="24" t="n">
        <v>1149</v>
      </c>
    </row>
    <row r="50" s="13" customFormat="true" ht="12.75" hidden="false" customHeight="false" outlineLevel="0" collapsed="false">
      <c r="A50" s="11" t="s">
        <v>58</v>
      </c>
      <c r="B50" s="12" t="n">
        <v>35775</v>
      </c>
      <c r="C50" s="12" t="n">
        <v>30254</v>
      </c>
      <c r="D50" s="12" t="n">
        <v>33113</v>
      </c>
      <c r="E50" s="12" t="n">
        <v>27720</v>
      </c>
      <c r="F50" s="12" t="n">
        <v>33396</v>
      </c>
      <c r="G50" s="12" t="n">
        <v>27233</v>
      </c>
      <c r="H50" s="12" t="n">
        <v>30744</v>
      </c>
      <c r="I50" s="12" t="n">
        <v>26909</v>
      </c>
      <c r="J50" s="12" t="n">
        <v>31105</v>
      </c>
      <c r="K50" s="12" t="n">
        <v>26747</v>
      </c>
      <c r="L50" s="12" t="n">
        <v>26258</v>
      </c>
      <c r="M50" s="12" t="n">
        <v>24669</v>
      </c>
    </row>
    <row r="51" customFormat="false" ht="12.75" hidden="false" customHeight="false" outlineLevel="0" collapsed="false">
      <c r="A51" s="14" t="s">
        <v>59</v>
      </c>
      <c r="B51" s="24" t="n">
        <v>9490</v>
      </c>
      <c r="C51" s="24" t="n">
        <v>7743</v>
      </c>
      <c r="D51" s="24" t="n">
        <v>9042</v>
      </c>
      <c r="E51" s="24" t="n">
        <v>7208</v>
      </c>
      <c r="F51" s="24" t="n">
        <v>8550</v>
      </c>
      <c r="G51" s="24" t="n">
        <v>6800</v>
      </c>
      <c r="H51" s="24" t="n">
        <v>7330</v>
      </c>
      <c r="I51" s="24" t="n">
        <v>6849</v>
      </c>
      <c r="J51" s="24" t="n">
        <v>7810</v>
      </c>
      <c r="K51" s="24" t="n">
        <v>6696</v>
      </c>
      <c r="L51" s="24" t="n">
        <v>6309</v>
      </c>
      <c r="M51" s="24" t="n">
        <v>6410</v>
      </c>
    </row>
    <row r="52" customFormat="false" ht="12.75" hidden="false" customHeight="false" outlineLevel="0" collapsed="false">
      <c r="A52" s="14" t="s">
        <v>60</v>
      </c>
      <c r="B52" s="24" t="n">
        <v>1805</v>
      </c>
      <c r="C52" s="24" t="n">
        <v>1376</v>
      </c>
      <c r="D52" s="24" t="n">
        <v>1783</v>
      </c>
      <c r="E52" s="24" t="n">
        <v>1395</v>
      </c>
      <c r="F52" s="24" t="n">
        <v>1712</v>
      </c>
      <c r="G52" s="24" t="n">
        <v>1341</v>
      </c>
      <c r="H52" s="24" t="n">
        <v>2005</v>
      </c>
      <c r="I52" s="24" t="n">
        <v>1496</v>
      </c>
      <c r="J52" s="24" t="n">
        <v>1741</v>
      </c>
      <c r="K52" s="24" t="n">
        <v>1568</v>
      </c>
      <c r="L52" s="24" t="n">
        <v>1630</v>
      </c>
      <c r="M52" s="24" t="n">
        <v>1400</v>
      </c>
    </row>
    <row r="53" customFormat="false" ht="12.75" hidden="false" customHeight="false" outlineLevel="0" collapsed="false">
      <c r="A53" s="14" t="s">
        <v>61</v>
      </c>
      <c r="B53" s="24" t="n">
        <v>2505</v>
      </c>
      <c r="C53" s="24" t="n">
        <v>2173</v>
      </c>
      <c r="D53" s="24" t="n">
        <v>2201</v>
      </c>
      <c r="E53" s="24" t="n">
        <v>1826</v>
      </c>
      <c r="F53" s="24" t="n">
        <v>2292</v>
      </c>
      <c r="G53" s="24" t="n">
        <v>1820</v>
      </c>
      <c r="H53" s="24" t="n">
        <v>2180</v>
      </c>
      <c r="I53" s="24" t="n">
        <v>1618</v>
      </c>
      <c r="J53" s="24" t="n">
        <v>2032</v>
      </c>
      <c r="K53" s="24" t="n">
        <v>1685</v>
      </c>
      <c r="L53" s="24" t="n">
        <v>1788</v>
      </c>
      <c r="M53" s="24" t="n">
        <v>1490</v>
      </c>
    </row>
    <row r="54" customFormat="false" ht="12.75" hidden="false" customHeight="false" outlineLevel="0" collapsed="false">
      <c r="A54" s="14" t="s">
        <v>62</v>
      </c>
      <c r="B54" s="24" t="n">
        <v>6209</v>
      </c>
      <c r="C54" s="24" t="n">
        <v>5638</v>
      </c>
      <c r="D54" s="24" t="n">
        <v>6320</v>
      </c>
      <c r="E54" s="24" t="n">
        <v>5143</v>
      </c>
      <c r="F54" s="24" t="n">
        <v>6294</v>
      </c>
      <c r="G54" s="24" t="n">
        <v>5019</v>
      </c>
      <c r="H54" s="24" t="n">
        <v>5753</v>
      </c>
      <c r="I54" s="24" t="n">
        <v>5359</v>
      </c>
      <c r="J54" s="24" t="n">
        <v>6118</v>
      </c>
      <c r="K54" s="24" t="n">
        <v>5013</v>
      </c>
      <c r="L54" s="24" t="n">
        <v>5342</v>
      </c>
      <c r="M54" s="24" t="n">
        <v>4529</v>
      </c>
    </row>
    <row r="55" customFormat="false" ht="12.75" hidden="false" customHeight="false" outlineLevel="0" collapsed="false">
      <c r="A55" s="14" t="s">
        <v>63</v>
      </c>
      <c r="B55" s="24" t="n">
        <v>4184</v>
      </c>
      <c r="C55" s="24" t="n">
        <v>3321</v>
      </c>
      <c r="D55" s="24" t="n">
        <v>3553</v>
      </c>
      <c r="E55" s="24" t="n">
        <v>3168</v>
      </c>
      <c r="F55" s="24" t="n">
        <v>3823</v>
      </c>
      <c r="G55" s="24" t="n">
        <v>3037</v>
      </c>
      <c r="H55" s="24" t="n">
        <v>3288</v>
      </c>
      <c r="I55" s="24" t="n">
        <v>2934</v>
      </c>
      <c r="J55" s="24" t="n">
        <v>3231</v>
      </c>
      <c r="K55" s="24" t="n">
        <v>2769</v>
      </c>
      <c r="L55" s="24" t="n">
        <v>2957</v>
      </c>
      <c r="M55" s="24" t="n">
        <v>2664</v>
      </c>
    </row>
    <row r="56" customFormat="false" ht="12.75" hidden="false" customHeight="false" outlineLevel="0" collapsed="false">
      <c r="A56" s="14" t="s">
        <v>64</v>
      </c>
      <c r="B56" s="24" t="n">
        <v>2507</v>
      </c>
      <c r="C56" s="24" t="n">
        <v>2116</v>
      </c>
      <c r="D56" s="24" t="n">
        <v>2015</v>
      </c>
      <c r="E56" s="24" t="n">
        <v>1729</v>
      </c>
      <c r="F56" s="24" t="n">
        <v>2481</v>
      </c>
      <c r="G56" s="24" t="n">
        <v>2027</v>
      </c>
      <c r="H56" s="24" t="n">
        <v>2090</v>
      </c>
      <c r="I56" s="24" t="n">
        <v>1818</v>
      </c>
      <c r="J56" s="24" t="n">
        <v>2141</v>
      </c>
      <c r="K56" s="24" t="n">
        <v>2193</v>
      </c>
      <c r="L56" s="24" t="n">
        <v>1713</v>
      </c>
      <c r="M56" s="24" t="n">
        <v>1958</v>
      </c>
    </row>
    <row r="57" customFormat="false" ht="12.75" hidden="false" customHeight="false" outlineLevel="0" collapsed="false">
      <c r="A57" s="14" t="s">
        <v>65</v>
      </c>
      <c r="B57" s="24" t="n">
        <v>2462</v>
      </c>
      <c r="C57" s="24" t="n">
        <v>2006</v>
      </c>
      <c r="D57" s="24" t="n">
        <v>1979</v>
      </c>
      <c r="E57" s="24" t="n">
        <v>1786</v>
      </c>
      <c r="F57" s="24" t="n">
        <v>2015</v>
      </c>
      <c r="G57" s="24" t="n">
        <v>1826</v>
      </c>
      <c r="H57" s="24" t="n">
        <v>2050</v>
      </c>
      <c r="I57" s="24" t="n">
        <v>1731</v>
      </c>
      <c r="J57" s="24" t="n">
        <v>2117</v>
      </c>
      <c r="K57" s="24" t="n">
        <v>1674</v>
      </c>
      <c r="L57" s="24" t="n">
        <v>1591</v>
      </c>
      <c r="M57" s="24" t="n">
        <v>1478</v>
      </c>
    </row>
    <row r="58" customFormat="false" ht="12.75" hidden="false" customHeight="false" outlineLevel="0" collapsed="false">
      <c r="A58" s="14" t="s">
        <v>66</v>
      </c>
      <c r="B58" s="24" t="n">
        <v>4145</v>
      </c>
      <c r="C58" s="24" t="n">
        <v>3637</v>
      </c>
      <c r="D58" s="24" t="n">
        <v>4071</v>
      </c>
      <c r="E58" s="24" t="n">
        <v>3601</v>
      </c>
      <c r="F58" s="24" t="n">
        <v>4005</v>
      </c>
      <c r="G58" s="24" t="n">
        <v>3367</v>
      </c>
      <c r="H58" s="24" t="n">
        <v>3773</v>
      </c>
      <c r="I58" s="24" t="n">
        <v>3292</v>
      </c>
      <c r="J58" s="24" t="n">
        <v>3802</v>
      </c>
      <c r="K58" s="24" t="n">
        <v>3332</v>
      </c>
      <c r="L58" s="24" t="n">
        <v>3307</v>
      </c>
      <c r="M58" s="24" t="n">
        <v>3350</v>
      </c>
    </row>
    <row r="59" customFormat="false" ht="12.75" hidden="false" customHeight="false" outlineLevel="0" collapsed="false">
      <c r="A59" s="14" t="s">
        <v>67</v>
      </c>
      <c r="B59" s="24" t="n">
        <v>2468</v>
      </c>
      <c r="C59" s="24" t="n">
        <v>2244</v>
      </c>
      <c r="D59" s="24" t="n">
        <v>2149</v>
      </c>
      <c r="E59" s="24" t="n">
        <v>1864</v>
      </c>
      <c r="F59" s="24" t="n">
        <v>2224</v>
      </c>
      <c r="G59" s="24" t="n">
        <v>1996</v>
      </c>
      <c r="H59" s="24" t="n">
        <v>2275</v>
      </c>
      <c r="I59" s="24" t="n">
        <v>1812</v>
      </c>
      <c r="J59" s="24" t="n">
        <v>2113</v>
      </c>
      <c r="K59" s="24" t="n">
        <v>1817</v>
      </c>
      <c r="L59" s="24" t="n">
        <v>1621</v>
      </c>
      <c r="M59" s="24" t="n">
        <v>1390</v>
      </c>
    </row>
    <row r="60" customFormat="false" ht="12.75" hidden="false" customHeight="false" outlineLevel="0" collapsed="false">
      <c r="A60" s="9" t="s">
        <v>68</v>
      </c>
      <c r="B60" s="24" t="n">
        <v>112990</v>
      </c>
      <c r="C60" s="24" t="n">
        <v>92313</v>
      </c>
      <c r="D60" s="24" t="n">
        <v>90996</v>
      </c>
      <c r="E60" s="24" t="n">
        <v>89702</v>
      </c>
      <c r="F60" s="24" t="n">
        <v>107210</v>
      </c>
      <c r="G60" s="24" t="n">
        <v>86750</v>
      </c>
      <c r="H60" s="24" t="n">
        <v>88562</v>
      </c>
      <c r="I60" s="24" t="n">
        <v>90285</v>
      </c>
      <c r="J60" s="24" t="n">
        <v>99536</v>
      </c>
      <c r="K60" s="24" t="n">
        <v>80879</v>
      </c>
      <c r="L60" s="24" t="n">
        <v>75559</v>
      </c>
      <c r="M60" s="24" t="n">
        <v>82216</v>
      </c>
    </row>
    <row r="61" s="13" customFormat="true" ht="12.75" hidden="false" customHeight="false" outlineLevel="0" collapsed="false">
      <c r="A61" s="11" t="s">
        <v>69</v>
      </c>
      <c r="B61" s="12" t="n">
        <v>32726</v>
      </c>
      <c r="C61" s="12" t="n">
        <v>28223</v>
      </c>
      <c r="D61" s="12" t="n">
        <v>29629</v>
      </c>
      <c r="E61" s="12" t="n">
        <v>26306</v>
      </c>
      <c r="F61" s="12" t="n">
        <v>29762</v>
      </c>
      <c r="G61" s="12" t="n">
        <v>25910</v>
      </c>
      <c r="H61" s="12" t="n">
        <v>29062</v>
      </c>
      <c r="I61" s="12" t="n">
        <v>28336</v>
      </c>
      <c r="J61" s="12" t="n">
        <v>29175</v>
      </c>
      <c r="K61" s="12" t="n">
        <v>25489</v>
      </c>
      <c r="L61" s="12" t="n">
        <v>25448</v>
      </c>
      <c r="M61" s="12" t="n">
        <v>27057</v>
      </c>
    </row>
    <row r="62" customFormat="false" ht="12.75" hidden="false" customHeight="false" outlineLevel="0" collapsed="false">
      <c r="A62" s="14" t="s">
        <v>70</v>
      </c>
      <c r="B62" s="24" t="n">
        <v>2272</v>
      </c>
      <c r="C62" s="24" t="n">
        <v>2128</v>
      </c>
      <c r="D62" s="24" t="n">
        <v>2366</v>
      </c>
      <c r="E62" s="24" t="n">
        <v>1743</v>
      </c>
      <c r="F62" s="24" t="n">
        <v>2092</v>
      </c>
      <c r="G62" s="24" t="n">
        <v>1773</v>
      </c>
      <c r="H62" s="24" t="n">
        <v>2271</v>
      </c>
      <c r="I62" s="24" t="n">
        <v>1876</v>
      </c>
      <c r="J62" s="24" t="n">
        <v>2310</v>
      </c>
      <c r="K62" s="24" t="n">
        <v>1832</v>
      </c>
      <c r="L62" s="24" t="n">
        <v>1988</v>
      </c>
      <c r="M62" s="24" t="n">
        <v>1862</v>
      </c>
    </row>
    <row r="63" customFormat="false" ht="12.75" hidden="false" customHeight="false" outlineLevel="0" collapsed="false">
      <c r="A63" s="14" t="s">
        <v>71</v>
      </c>
      <c r="B63" s="24" t="n">
        <v>10844</v>
      </c>
      <c r="C63" s="24" t="n">
        <v>8963</v>
      </c>
      <c r="D63" s="24" t="n">
        <v>9058</v>
      </c>
      <c r="E63" s="24" t="n">
        <v>8485</v>
      </c>
      <c r="F63" s="24" t="n">
        <v>10283</v>
      </c>
      <c r="G63" s="24" t="n">
        <v>8546</v>
      </c>
      <c r="H63" s="24" t="n">
        <v>9006</v>
      </c>
      <c r="I63" s="24" t="n">
        <v>9349</v>
      </c>
      <c r="J63" s="24" t="n">
        <v>9792</v>
      </c>
      <c r="K63" s="24" t="n">
        <v>8444</v>
      </c>
      <c r="L63" s="24" t="n">
        <v>7873</v>
      </c>
      <c r="M63" s="24" t="n">
        <v>9090</v>
      </c>
    </row>
    <row r="64" customFormat="false" ht="12.75" hidden="false" customHeight="false" outlineLevel="0" collapsed="false">
      <c r="A64" s="14" t="s">
        <v>72</v>
      </c>
      <c r="B64" s="24" t="n">
        <v>1884</v>
      </c>
      <c r="C64" s="24" t="n">
        <v>1514</v>
      </c>
      <c r="D64" s="24" t="n">
        <v>1491</v>
      </c>
      <c r="E64" s="24" t="n">
        <v>1208</v>
      </c>
      <c r="F64" s="24" t="n">
        <v>1421</v>
      </c>
      <c r="G64" s="24" t="n">
        <v>1322</v>
      </c>
      <c r="H64" s="24" t="n">
        <v>1570</v>
      </c>
      <c r="I64" s="24" t="n">
        <v>1227</v>
      </c>
      <c r="J64" s="24" t="n">
        <v>1396</v>
      </c>
      <c r="K64" s="24" t="n">
        <v>1321</v>
      </c>
      <c r="L64" s="24" t="n">
        <v>1102</v>
      </c>
      <c r="M64" s="24" t="n">
        <v>1030</v>
      </c>
    </row>
    <row r="65" customFormat="false" ht="12.75" hidden="false" customHeight="false" outlineLevel="0" collapsed="false">
      <c r="A65" s="14" t="s">
        <v>73</v>
      </c>
      <c r="B65" s="24" t="n">
        <v>2273</v>
      </c>
      <c r="C65" s="24" t="n">
        <v>2120</v>
      </c>
      <c r="D65" s="24" t="n">
        <v>2112</v>
      </c>
      <c r="E65" s="24" t="n">
        <v>1742</v>
      </c>
      <c r="F65" s="24" t="n">
        <v>2070</v>
      </c>
      <c r="G65" s="24" t="n">
        <v>1806</v>
      </c>
      <c r="H65" s="24" t="n">
        <v>2019</v>
      </c>
      <c r="I65" s="24" t="n">
        <v>1935</v>
      </c>
      <c r="J65" s="24" t="n">
        <v>2056</v>
      </c>
      <c r="K65" s="24" t="n">
        <v>1748</v>
      </c>
      <c r="L65" s="24" t="n">
        <v>1454</v>
      </c>
      <c r="M65" s="24" t="n">
        <v>1462</v>
      </c>
    </row>
    <row r="66" customFormat="false" ht="12.75" hidden="false" customHeight="false" outlineLevel="0" collapsed="false">
      <c r="A66" s="14" t="s">
        <v>74</v>
      </c>
      <c r="B66" s="24" t="n">
        <v>2915</v>
      </c>
      <c r="C66" s="24" t="n">
        <v>2489</v>
      </c>
      <c r="D66" s="24" t="n">
        <v>2625</v>
      </c>
      <c r="E66" s="24" t="n">
        <v>2132</v>
      </c>
      <c r="F66" s="24" t="n">
        <v>2515</v>
      </c>
      <c r="G66" s="24" t="n">
        <v>2264</v>
      </c>
      <c r="H66" s="24" t="n">
        <v>2656</v>
      </c>
      <c r="I66" s="24" t="n">
        <v>2248</v>
      </c>
      <c r="J66" s="24" t="n">
        <v>2390</v>
      </c>
      <c r="K66" s="24" t="n">
        <v>2058</v>
      </c>
      <c r="L66" s="24" t="n">
        <v>2075</v>
      </c>
      <c r="M66" s="24" t="n">
        <v>1738</v>
      </c>
    </row>
    <row r="67" customFormat="false" ht="12.75" hidden="false" customHeight="false" outlineLevel="0" collapsed="false">
      <c r="A67" s="14" t="s">
        <v>75</v>
      </c>
      <c r="B67" s="24" t="n">
        <v>1028</v>
      </c>
      <c r="C67" s="24" t="n">
        <v>903</v>
      </c>
      <c r="D67" s="24" t="n">
        <v>1109</v>
      </c>
      <c r="E67" s="24" t="n">
        <v>810</v>
      </c>
      <c r="F67" s="24" t="n">
        <v>1013</v>
      </c>
      <c r="G67" s="24" t="n">
        <v>917</v>
      </c>
      <c r="H67" s="24" t="n">
        <v>1279</v>
      </c>
      <c r="I67" s="24" t="n">
        <v>867</v>
      </c>
      <c r="J67" s="24" t="n">
        <v>1224</v>
      </c>
      <c r="K67" s="24" t="n">
        <v>897</v>
      </c>
      <c r="L67" s="24" t="n">
        <v>914</v>
      </c>
      <c r="M67" s="24" t="n">
        <v>737</v>
      </c>
    </row>
    <row r="68" customFormat="false" ht="12.75" hidden="false" customHeight="false" outlineLevel="0" collapsed="false">
      <c r="A68" s="14" t="s">
        <v>76</v>
      </c>
      <c r="B68" s="24" t="n">
        <v>3310</v>
      </c>
      <c r="C68" s="24" t="n">
        <v>2405</v>
      </c>
      <c r="D68" s="24" t="n">
        <v>2757</v>
      </c>
      <c r="E68" s="24" t="n">
        <v>2161</v>
      </c>
      <c r="F68" s="24" t="n">
        <v>2797</v>
      </c>
      <c r="G68" s="24" t="n">
        <v>2124</v>
      </c>
      <c r="H68" s="24" t="n">
        <v>2340</v>
      </c>
      <c r="I68" s="24" t="n">
        <v>2544</v>
      </c>
      <c r="J68" s="24" t="n">
        <v>2873</v>
      </c>
      <c r="K68" s="24" t="n">
        <v>2120</v>
      </c>
      <c r="L68" s="24" t="n">
        <v>2497</v>
      </c>
      <c r="M68" s="24" t="n">
        <v>2175</v>
      </c>
    </row>
    <row r="69" customFormat="false" ht="12.75" hidden="false" customHeight="false" outlineLevel="0" collapsed="false">
      <c r="A69" s="14" t="s">
        <v>77</v>
      </c>
      <c r="B69" s="24" t="n">
        <v>1917</v>
      </c>
      <c r="C69" s="24" t="n">
        <v>1368</v>
      </c>
      <c r="D69" s="24" t="n">
        <v>1867</v>
      </c>
      <c r="E69" s="24" t="n">
        <v>1603</v>
      </c>
      <c r="F69" s="24" t="n">
        <v>1812</v>
      </c>
      <c r="G69" s="24" t="n">
        <v>1221</v>
      </c>
      <c r="H69" s="24" t="n">
        <v>1892</v>
      </c>
      <c r="I69" s="24" t="n">
        <v>1516</v>
      </c>
      <c r="J69" s="24" t="n">
        <v>1480</v>
      </c>
      <c r="K69" s="24" t="n">
        <v>1262</v>
      </c>
      <c r="L69" s="24" t="n">
        <v>1453</v>
      </c>
      <c r="M69" s="24" t="n">
        <v>1222</v>
      </c>
    </row>
    <row r="70" customFormat="false" ht="12.75" hidden="false" customHeight="false" outlineLevel="0" collapsed="false">
      <c r="A70" s="14" t="s">
        <v>78</v>
      </c>
      <c r="B70" s="24" t="n">
        <v>4238</v>
      </c>
      <c r="C70" s="24" t="n">
        <v>4562</v>
      </c>
      <c r="D70" s="24" t="n">
        <v>4374</v>
      </c>
      <c r="E70" s="24" t="n">
        <v>4937</v>
      </c>
      <c r="F70" s="24" t="n">
        <v>3966</v>
      </c>
      <c r="G70" s="24" t="n">
        <v>4351</v>
      </c>
      <c r="H70" s="24" t="n">
        <v>4350</v>
      </c>
      <c r="I70" s="24" t="n">
        <v>5354</v>
      </c>
      <c r="J70" s="24" t="n">
        <v>3866</v>
      </c>
      <c r="K70" s="24" t="n">
        <v>4438</v>
      </c>
      <c r="L70" s="24" t="n">
        <v>4776</v>
      </c>
      <c r="M70" s="24" t="n">
        <v>6484</v>
      </c>
    </row>
    <row r="71" customFormat="false" ht="12.75" hidden="false" customHeight="false" outlineLevel="0" collapsed="false">
      <c r="A71" s="14" t="s">
        <v>79</v>
      </c>
      <c r="B71" s="24" t="n">
        <v>2045</v>
      </c>
      <c r="C71" s="24" t="n">
        <v>1771</v>
      </c>
      <c r="D71" s="24" t="n">
        <v>1870</v>
      </c>
      <c r="E71" s="24" t="n">
        <v>1485</v>
      </c>
      <c r="F71" s="24" t="n">
        <v>1793</v>
      </c>
      <c r="G71" s="24" t="n">
        <v>1586</v>
      </c>
      <c r="H71" s="24" t="n">
        <v>1679</v>
      </c>
      <c r="I71" s="24" t="n">
        <v>1420</v>
      </c>
      <c r="J71" s="24" t="n">
        <v>1788</v>
      </c>
      <c r="K71" s="24" t="n">
        <v>1369</v>
      </c>
      <c r="L71" s="24" t="n">
        <v>1316</v>
      </c>
      <c r="M71" s="24" t="n">
        <v>1257</v>
      </c>
    </row>
    <row r="72" s="13" customFormat="true" ht="12.75" hidden="false" customHeight="false" outlineLevel="0" collapsed="false">
      <c r="A72" s="11" t="s">
        <v>80</v>
      </c>
      <c r="B72" s="12" t="n">
        <v>6730</v>
      </c>
      <c r="C72" s="12" t="n">
        <v>5770</v>
      </c>
      <c r="D72" s="12" t="n">
        <v>6408</v>
      </c>
      <c r="E72" s="12" t="n">
        <v>5202</v>
      </c>
      <c r="F72" s="12" t="n">
        <v>5946</v>
      </c>
      <c r="G72" s="12" t="n">
        <v>5066</v>
      </c>
      <c r="H72" s="12" t="n">
        <v>6041</v>
      </c>
      <c r="I72" s="12" t="n">
        <v>5259</v>
      </c>
      <c r="J72" s="12" t="n">
        <v>5595</v>
      </c>
      <c r="K72" s="12" t="n">
        <v>4665</v>
      </c>
      <c r="L72" s="12" t="n">
        <v>4613</v>
      </c>
      <c r="M72" s="12" t="n">
        <v>4148</v>
      </c>
    </row>
    <row r="73" customFormat="false" ht="12.75" hidden="false" customHeight="false" outlineLevel="0" collapsed="false">
      <c r="A73" s="14" t="s">
        <v>81</v>
      </c>
      <c r="B73" s="24" t="n">
        <v>5018</v>
      </c>
      <c r="C73" s="24" t="n">
        <v>4482</v>
      </c>
      <c r="D73" s="24" t="n">
        <v>4896</v>
      </c>
      <c r="E73" s="24" t="n">
        <v>3879</v>
      </c>
      <c r="F73" s="24" t="n">
        <v>4539</v>
      </c>
      <c r="G73" s="24" t="n">
        <v>3879</v>
      </c>
      <c r="H73" s="24" t="n">
        <v>4678</v>
      </c>
      <c r="I73" s="24" t="n">
        <v>4000</v>
      </c>
      <c r="J73" s="24" t="n">
        <v>4145</v>
      </c>
      <c r="K73" s="24" t="n">
        <v>3452</v>
      </c>
      <c r="L73" s="24" t="n">
        <v>3566</v>
      </c>
      <c r="M73" s="24" t="n">
        <v>3139</v>
      </c>
    </row>
    <row r="74" customFormat="false" ht="12.75" hidden="false" customHeight="false" outlineLevel="0" collapsed="false">
      <c r="A74" s="14" t="s">
        <v>82</v>
      </c>
      <c r="B74" s="24" t="n">
        <v>1712</v>
      </c>
      <c r="C74" s="24" t="n">
        <v>1288</v>
      </c>
      <c r="D74" s="24" t="n">
        <v>1512</v>
      </c>
      <c r="E74" s="24" t="n">
        <v>1323</v>
      </c>
      <c r="F74" s="24" t="n">
        <v>1407</v>
      </c>
      <c r="G74" s="24" t="n">
        <v>1187</v>
      </c>
      <c r="H74" s="24" t="n">
        <v>1363</v>
      </c>
      <c r="I74" s="24" t="n">
        <v>1259</v>
      </c>
      <c r="J74" s="24" t="n">
        <v>1450</v>
      </c>
      <c r="K74" s="24" t="n">
        <v>1213</v>
      </c>
      <c r="L74" s="24" t="n">
        <v>1047</v>
      </c>
      <c r="M74" s="24" t="n">
        <v>1009</v>
      </c>
    </row>
    <row r="75" s="13" customFormat="true" ht="12.75" hidden="false" customHeight="false" outlineLevel="0" collapsed="false">
      <c r="A75" s="11" t="s">
        <v>83</v>
      </c>
      <c r="B75" s="12" t="n">
        <v>10480</v>
      </c>
      <c r="C75" s="12" t="n">
        <v>8941</v>
      </c>
      <c r="D75" s="12" t="n">
        <v>9425</v>
      </c>
      <c r="E75" s="12" t="n">
        <v>8640</v>
      </c>
      <c r="F75" s="12" t="n">
        <v>9355</v>
      </c>
      <c r="G75" s="12" t="n">
        <v>8694</v>
      </c>
      <c r="H75" s="12" t="n">
        <v>10201</v>
      </c>
      <c r="I75" s="12" t="n">
        <v>8931</v>
      </c>
      <c r="J75" s="12" t="n">
        <v>9541</v>
      </c>
      <c r="K75" s="12" t="n">
        <v>8275</v>
      </c>
      <c r="L75" s="12" t="n">
        <v>8011</v>
      </c>
      <c r="M75" s="12" t="n">
        <v>7327</v>
      </c>
    </row>
    <row r="76" customFormat="false" ht="12.75" hidden="false" customHeight="false" outlineLevel="0" collapsed="false">
      <c r="A76" s="14" t="s">
        <v>84</v>
      </c>
      <c r="B76" s="24" t="n">
        <v>3105</v>
      </c>
      <c r="C76" s="24" t="n">
        <v>2798</v>
      </c>
      <c r="D76" s="24" t="n">
        <v>2679</v>
      </c>
      <c r="E76" s="24" t="n">
        <v>2552</v>
      </c>
      <c r="F76" s="24" t="n">
        <v>2818</v>
      </c>
      <c r="G76" s="24" t="n">
        <v>2513</v>
      </c>
      <c r="H76" s="24" t="n">
        <v>3008</v>
      </c>
      <c r="I76" s="24" t="n">
        <v>2663</v>
      </c>
      <c r="J76" s="24" t="n">
        <v>2876</v>
      </c>
      <c r="K76" s="24" t="n">
        <v>2255</v>
      </c>
      <c r="L76" s="24" t="n">
        <v>2722</v>
      </c>
      <c r="M76" s="24" t="n">
        <v>2290</v>
      </c>
    </row>
    <row r="77" customFormat="false" ht="12.75" hidden="false" customHeight="false" outlineLevel="0" collapsed="false">
      <c r="A77" s="14" t="s">
        <v>85</v>
      </c>
      <c r="B77" s="24" t="n">
        <v>1218</v>
      </c>
      <c r="C77" s="24" t="n">
        <v>1077</v>
      </c>
      <c r="D77" s="24" t="n">
        <v>1161</v>
      </c>
      <c r="E77" s="24" t="n">
        <v>1128</v>
      </c>
      <c r="F77" s="24" t="n">
        <v>1258</v>
      </c>
      <c r="G77" s="24" t="n">
        <v>1209</v>
      </c>
      <c r="H77" s="24" t="n">
        <v>1503</v>
      </c>
      <c r="I77" s="24" t="n">
        <v>1266</v>
      </c>
      <c r="J77" s="24" t="n">
        <v>1318</v>
      </c>
      <c r="K77" s="24" t="n">
        <v>1177</v>
      </c>
      <c r="L77" s="24" t="n">
        <v>1073</v>
      </c>
      <c r="M77" s="24" t="n">
        <v>958</v>
      </c>
    </row>
    <row r="78" customFormat="false" ht="12.75" hidden="false" customHeight="false" outlineLevel="0" collapsed="false">
      <c r="A78" s="14" t="s">
        <v>86</v>
      </c>
      <c r="B78" s="24" t="n">
        <v>1319</v>
      </c>
      <c r="C78" s="24" t="n">
        <v>1281</v>
      </c>
      <c r="D78" s="24" t="n">
        <v>1132</v>
      </c>
      <c r="E78" s="24" t="n">
        <v>1188</v>
      </c>
      <c r="F78" s="24" t="n">
        <v>1204</v>
      </c>
      <c r="G78" s="24" t="n">
        <v>1328</v>
      </c>
      <c r="H78" s="24" t="n">
        <v>1221</v>
      </c>
      <c r="I78" s="24" t="n">
        <v>1266</v>
      </c>
      <c r="J78" s="24" t="n">
        <v>1246</v>
      </c>
      <c r="K78" s="24" t="n">
        <v>1363</v>
      </c>
      <c r="L78" s="24" t="n">
        <v>1006</v>
      </c>
      <c r="M78" s="24" t="n">
        <v>939</v>
      </c>
    </row>
    <row r="79" customFormat="false" ht="12.75" hidden="false" customHeight="false" outlineLevel="0" collapsed="false">
      <c r="A79" s="14" t="s">
        <v>87</v>
      </c>
      <c r="B79" s="24" t="n">
        <v>2252</v>
      </c>
      <c r="C79" s="24" t="n">
        <v>1914</v>
      </c>
      <c r="D79" s="24" t="n">
        <v>2209</v>
      </c>
      <c r="E79" s="24" t="n">
        <v>1916</v>
      </c>
      <c r="F79" s="24" t="n">
        <v>2103</v>
      </c>
      <c r="G79" s="24" t="n">
        <v>1935</v>
      </c>
      <c r="H79" s="24" t="n">
        <v>2273</v>
      </c>
      <c r="I79" s="24" t="n">
        <v>2006</v>
      </c>
      <c r="J79" s="24" t="n">
        <v>2124</v>
      </c>
      <c r="K79" s="24" t="n">
        <v>1752</v>
      </c>
      <c r="L79" s="24" t="n">
        <v>1697</v>
      </c>
      <c r="M79" s="24" t="n">
        <v>1607</v>
      </c>
    </row>
    <row r="80" customFormat="false" ht="12.75" hidden="false" customHeight="false" outlineLevel="0" collapsed="false">
      <c r="A80" s="14" t="s">
        <v>88</v>
      </c>
      <c r="B80" s="24" t="n">
        <v>2586</v>
      </c>
      <c r="C80" s="24" t="n">
        <v>1871</v>
      </c>
      <c r="D80" s="24" t="n">
        <v>2244</v>
      </c>
      <c r="E80" s="24" t="n">
        <v>1856</v>
      </c>
      <c r="F80" s="24" t="n">
        <v>1972</v>
      </c>
      <c r="G80" s="24" t="n">
        <v>1709</v>
      </c>
      <c r="H80" s="24" t="n">
        <v>2196</v>
      </c>
      <c r="I80" s="24" t="n">
        <v>1730</v>
      </c>
      <c r="J80" s="24" t="n">
        <v>1977</v>
      </c>
      <c r="K80" s="24" t="n">
        <v>1728</v>
      </c>
      <c r="L80" s="24" t="n">
        <v>1513</v>
      </c>
      <c r="M80" s="24" t="n">
        <v>1533</v>
      </c>
    </row>
    <row r="81" s="13" customFormat="true" ht="12.75" hidden="false" customHeight="false" outlineLevel="0" collapsed="false">
      <c r="A81" s="11" t="s">
        <v>89</v>
      </c>
      <c r="B81" s="12" t="n">
        <v>63054</v>
      </c>
      <c r="C81" s="12" t="n">
        <v>49379</v>
      </c>
      <c r="D81" s="12" t="n">
        <v>45534</v>
      </c>
      <c r="E81" s="12" t="n">
        <v>49554</v>
      </c>
      <c r="F81" s="12" t="n">
        <v>62147</v>
      </c>
      <c r="G81" s="12" t="n">
        <v>47080</v>
      </c>
      <c r="H81" s="12" t="n">
        <v>43258</v>
      </c>
      <c r="I81" s="12" t="n">
        <v>47759</v>
      </c>
      <c r="J81" s="12" t="n">
        <v>55225</v>
      </c>
      <c r="K81" s="12" t="n">
        <v>42450</v>
      </c>
      <c r="L81" s="12" t="n">
        <v>37487</v>
      </c>
      <c r="M81" s="12" t="n">
        <v>43684</v>
      </c>
    </row>
    <row r="82" customFormat="false" ht="12.75" hidden="false" customHeight="false" outlineLevel="0" collapsed="false">
      <c r="A82" s="14" t="s">
        <v>90</v>
      </c>
      <c r="B82" s="24" t="n">
        <v>4015</v>
      </c>
      <c r="C82" s="24" t="n">
        <v>3154</v>
      </c>
      <c r="D82" s="24" t="n">
        <v>3715</v>
      </c>
      <c r="E82" s="24" t="n">
        <v>3197</v>
      </c>
      <c r="F82" s="24" t="n">
        <v>3462</v>
      </c>
      <c r="G82" s="24" t="n">
        <v>2922</v>
      </c>
      <c r="H82" s="24" t="n">
        <v>4026</v>
      </c>
      <c r="I82" s="24" t="n">
        <v>3045</v>
      </c>
      <c r="J82" s="24" t="n">
        <v>3367</v>
      </c>
      <c r="K82" s="24" t="n">
        <v>2687</v>
      </c>
      <c r="L82" s="24" t="n">
        <v>2868</v>
      </c>
      <c r="M82" s="24" t="n">
        <v>2306</v>
      </c>
    </row>
    <row r="83" customFormat="false" ht="12.75" hidden="false" customHeight="false" outlineLevel="0" collapsed="false">
      <c r="A83" s="14" t="s">
        <v>91</v>
      </c>
      <c r="B83" s="24" t="n">
        <v>4654</v>
      </c>
      <c r="C83" s="24" t="n">
        <v>4486</v>
      </c>
      <c r="D83" s="24" t="n">
        <v>4508</v>
      </c>
      <c r="E83" s="24" t="n">
        <v>3521</v>
      </c>
      <c r="F83" s="24" t="n">
        <v>4383</v>
      </c>
      <c r="G83" s="24" t="n">
        <v>3830</v>
      </c>
      <c r="H83" s="24" t="n">
        <v>4279</v>
      </c>
      <c r="I83" s="24" t="n">
        <v>3715</v>
      </c>
      <c r="J83" s="24" t="n">
        <v>4603</v>
      </c>
      <c r="K83" s="24" t="n">
        <v>3540</v>
      </c>
      <c r="L83" s="24" t="n">
        <v>3118</v>
      </c>
      <c r="M83" s="24" t="n">
        <v>3506</v>
      </c>
    </row>
    <row r="84" customFormat="false" ht="12.75" hidden="false" customHeight="false" outlineLevel="0" collapsed="false">
      <c r="A84" s="14" t="s">
        <v>92</v>
      </c>
      <c r="B84" s="24" t="n">
        <v>1068</v>
      </c>
      <c r="C84" s="24" t="n">
        <v>920</v>
      </c>
      <c r="D84" s="24" t="n">
        <v>878</v>
      </c>
      <c r="E84" s="24" t="n">
        <v>817</v>
      </c>
      <c r="F84" s="24" t="n">
        <v>969</v>
      </c>
      <c r="G84" s="24" t="n">
        <v>917</v>
      </c>
      <c r="H84" s="24" t="n">
        <v>847</v>
      </c>
      <c r="I84" s="24" t="n">
        <v>853</v>
      </c>
      <c r="J84" s="24" t="n">
        <v>1110</v>
      </c>
      <c r="K84" s="24" t="n">
        <v>772</v>
      </c>
      <c r="L84" s="24" t="n">
        <v>782</v>
      </c>
      <c r="M84" s="24" t="n">
        <v>684</v>
      </c>
    </row>
    <row r="85" customFormat="false" ht="12.75" hidden="false" customHeight="false" outlineLevel="0" collapsed="false">
      <c r="A85" s="14" t="s">
        <v>93</v>
      </c>
      <c r="B85" s="24" t="n">
        <v>51327</v>
      </c>
      <c r="C85" s="24" t="n">
        <v>39296</v>
      </c>
      <c r="D85" s="24" t="n">
        <v>34742</v>
      </c>
      <c r="E85" s="24" t="n">
        <v>40567</v>
      </c>
      <c r="F85" s="24" t="n">
        <v>51471</v>
      </c>
      <c r="G85" s="24" t="n">
        <v>38099</v>
      </c>
      <c r="H85" s="24" t="n">
        <v>32358</v>
      </c>
      <c r="I85" s="24" t="n">
        <v>38670</v>
      </c>
      <c r="J85" s="24" t="n">
        <v>44605</v>
      </c>
      <c r="K85" s="24" t="n">
        <v>34074</v>
      </c>
      <c r="L85" s="24" t="n">
        <v>29410</v>
      </c>
      <c r="M85" s="24" t="n">
        <v>36028</v>
      </c>
    </row>
    <row r="86" customFormat="false" ht="12.75" hidden="false" customHeight="false" outlineLevel="0" collapsed="false">
      <c r="A86" s="14" t="s">
        <v>94</v>
      </c>
      <c r="B86" s="24" t="n">
        <v>1990</v>
      </c>
      <c r="C86" s="24" t="n">
        <v>1523</v>
      </c>
      <c r="D86" s="24" t="n">
        <v>1691</v>
      </c>
      <c r="E86" s="24" t="n">
        <v>1452</v>
      </c>
      <c r="F86" s="24" t="n">
        <v>1862</v>
      </c>
      <c r="G86" s="24" t="n">
        <v>1312</v>
      </c>
      <c r="H86" s="24" t="n">
        <v>1748</v>
      </c>
      <c r="I86" s="24" t="n">
        <v>1476</v>
      </c>
      <c r="J86" s="24" t="n">
        <v>1540</v>
      </c>
      <c r="K86" s="24" t="n">
        <v>1377</v>
      </c>
      <c r="L86" s="24" t="n">
        <v>1309</v>
      </c>
      <c r="M86" s="24" t="n">
        <v>1160</v>
      </c>
    </row>
    <row r="87" customFormat="false" ht="12.75" hidden="false" customHeight="false" outlineLevel="0" collapsed="false">
      <c r="A87" s="9" t="s">
        <v>95</v>
      </c>
      <c r="B87" s="24" t="n">
        <v>173237</v>
      </c>
      <c r="C87" s="24" t="n">
        <v>168625</v>
      </c>
      <c r="D87" s="24" t="n">
        <v>164253</v>
      </c>
      <c r="E87" s="24" t="n">
        <v>147398</v>
      </c>
      <c r="F87" s="24" t="n">
        <v>185008</v>
      </c>
      <c r="G87" s="24" t="n">
        <v>168996</v>
      </c>
      <c r="H87" s="24" t="n">
        <v>161561</v>
      </c>
      <c r="I87" s="24" t="n">
        <v>147049</v>
      </c>
      <c r="J87" s="24" t="n">
        <v>152760</v>
      </c>
      <c r="K87" s="24" t="n">
        <v>149407</v>
      </c>
      <c r="L87" s="24" t="n">
        <v>135615</v>
      </c>
      <c r="M87" s="24" t="n">
        <v>131557</v>
      </c>
    </row>
    <row r="88" s="13" customFormat="true" ht="12.75" hidden="false" customHeight="false" outlineLevel="0" collapsed="false">
      <c r="A88" s="11" t="s">
        <v>96</v>
      </c>
      <c r="B88" s="12" t="n">
        <v>13099</v>
      </c>
      <c r="C88" s="12" t="n">
        <v>12788</v>
      </c>
      <c r="D88" s="12" t="n">
        <v>12039</v>
      </c>
      <c r="E88" s="12" t="n">
        <v>10062</v>
      </c>
      <c r="F88" s="12" t="n">
        <v>11533</v>
      </c>
      <c r="G88" s="12" t="n">
        <v>11523</v>
      </c>
      <c r="H88" s="12" t="n">
        <v>13784</v>
      </c>
      <c r="I88" s="12" t="n">
        <v>10338</v>
      </c>
      <c r="J88" s="12" t="n">
        <v>11395</v>
      </c>
      <c r="K88" s="12" t="n">
        <v>10364</v>
      </c>
      <c r="L88" s="12" t="n">
        <v>9717</v>
      </c>
      <c r="M88" s="12" t="n">
        <v>8345</v>
      </c>
    </row>
    <row r="89" customFormat="false" ht="12.75" hidden="false" customHeight="false" outlineLevel="0" collapsed="false">
      <c r="A89" s="14" t="s">
        <v>97</v>
      </c>
      <c r="B89" s="24" t="n">
        <v>3012</v>
      </c>
      <c r="C89" s="24" t="n">
        <v>2894</v>
      </c>
      <c r="D89" s="24" t="n">
        <v>2925</v>
      </c>
      <c r="E89" s="24" t="n">
        <v>2099</v>
      </c>
      <c r="F89" s="24" t="n">
        <v>2572</v>
      </c>
      <c r="G89" s="24" t="n">
        <v>2643</v>
      </c>
      <c r="H89" s="24" t="n">
        <v>3052</v>
      </c>
      <c r="I89" s="24" t="n">
        <v>2399</v>
      </c>
      <c r="J89" s="24" t="n">
        <v>2493</v>
      </c>
      <c r="K89" s="24" t="n">
        <v>2231</v>
      </c>
      <c r="L89" s="24" t="n">
        <v>2489</v>
      </c>
      <c r="M89" s="24" t="n">
        <v>2028</v>
      </c>
    </row>
    <row r="90" customFormat="false" ht="12.75" hidden="false" customHeight="false" outlineLevel="0" collapsed="false">
      <c r="A90" s="14" t="s">
        <v>98</v>
      </c>
      <c r="B90" s="24" t="n">
        <v>4190</v>
      </c>
      <c r="C90" s="24" t="n">
        <v>4097</v>
      </c>
      <c r="D90" s="24" t="n">
        <v>3210</v>
      </c>
      <c r="E90" s="24" t="n">
        <v>2764</v>
      </c>
      <c r="F90" s="24" t="n">
        <v>3401</v>
      </c>
      <c r="G90" s="24" t="n">
        <v>3751</v>
      </c>
      <c r="H90" s="24" t="n">
        <v>3447</v>
      </c>
      <c r="I90" s="24" t="n">
        <v>2868</v>
      </c>
      <c r="J90" s="24" t="n">
        <v>3382</v>
      </c>
      <c r="K90" s="24" t="n">
        <v>3453</v>
      </c>
      <c r="L90" s="24" t="n">
        <v>2641</v>
      </c>
      <c r="M90" s="24" t="n">
        <v>2263</v>
      </c>
    </row>
    <row r="91" customFormat="false" ht="12.75" hidden="false" customHeight="false" outlineLevel="0" collapsed="false">
      <c r="A91" s="14" t="s">
        <v>99</v>
      </c>
      <c r="B91" s="24" t="n">
        <v>2837</v>
      </c>
      <c r="C91" s="24" t="n">
        <v>2770</v>
      </c>
      <c r="D91" s="24" t="n">
        <v>2609</v>
      </c>
      <c r="E91" s="24" t="n">
        <v>2298</v>
      </c>
      <c r="F91" s="24" t="n">
        <v>2558</v>
      </c>
      <c r="G91" s="24" t="n">
        <v>2213</v>
      </c>
      <c r="H91" s="24" t="n">
        <v>3631</v>
      </c>
      <c r="I91" s="24" t="n">
        <v>2268</v>
      </c>
      <c r="J91" s="24" t="n">
        <v>2497</v>
      </c>
      <c r="K91" s="24" t="n">
        <v>2024</v>
      </c>
      <c r="L91" s="24" t="n">
        <v>1939</v>
      </c>
      <c r="M91" s="24" t="n">
        <v>1792</v>
      </c>
    </row>
    <row r="92" customFormat="false" ht="12.75" hidden="false" customHeight="false" outlineLevel="0" collapsed="false">
      <c r="A92" s="14" t="s">
        <v>100</v>
      </c>
      <c r="B92" s="24" t="n">
        <v>3060</v>
      </c>
      <c r="C92" s="24" t="n">
        <v>3027</v>
      </c>
      <c r="D92" s="24" t="n">
        <v>3295</v>
      </c>
      <c r="E92" s="24" t="n">
        <v>2901</v>
      </c>
      <c r="F92" s="24" t="n">
        <v>3002</v>
      </c>
      <c r="G92" s="24" t="n">
        <v>2916</v>
      </c>
      <c r="H92" s="24" t="n">
        <v>3654</v>
      </c>
      <c r="I92" s="24" t="n">
        <v>2803</v>
      </c>
      <c r="J92" s="24" t="n">
        <v>3023</v>
      </c>
      <c r="K92" s="24" t="n">
        <v>2656</v>
      </c>
      <c r="L92" s="24" t="n">
        <v>2648</v>
      </c>
      <c r="M92" s="24" t="n">
        <v>2262</v>
      </c>
    </row>
    <row r="93" s="13" customFormat="true" ht="12.75" hidden="false" customHeight="false" outlineLevel="0" collapsed="false">
      <c r="A93" s="11" t="s">
        <v>101</v>
      </c>
      <c r="B93" s="12" t="n">
        <v>2609</v>
      </c>
      <c r="C93" s="12" t="n">
        <v>2940</v>
      </c>
      <c r="D93" s="12" t="n">
        <v>2943</v>
      </c>
      <c r="E93" s="12" t="n">
        <v>1871</v>
      </c>
      <c r="F93" s="12" t="n">
        <v>2404</v>
      </c>
      <c r="G93" s="12" t="n">
        <v>2707</v>
      </c>
      <c r="H93" s="12" t="n">
        <v>2449</v>
      </c>
      <c r="I93" s="12" t="n">
        <v>2068</v>
      </c>
      <c r="J93" s="12" t="n">
        <v>2256</v>
      </c>
      <c r="K93" s="12" t="n">
        <v>2381</v>
      </c>
      <c r="L93" s="12" t="n">
        <v>2104</v>
      </c>
      <c r="M93" s="12" t="n">
        <v>1683</v>
      </c>
    </row>
    <row r="94" customFormat="false" ht="12.75" hidden="false" customHeight="false" outlineLevel="0" collapsed="false">
      <c r="A94" s="14" t="s">
        <v>102</v>
      </c>
      <c r="B94" s="24" t="n">
        <v>1661</v>
      </c>
      <c r="C94" s="24" t="n">
        <v>1961</v>
      </c>
      <c r="D94" s="24" t="n">
        <v>1955</v>
      </c>
      <c r="E94" s="24" t="n">
        <v>1245</v>
      </c>
      <c r="F94" s="24" t="n">
        <v>1667</v>
      </c>
      <c r="G94" s="24" t="n">
        <v>1915</v>
      </c>
      <c r="H94" s="24" t="n">
        <v>1758</v>
      </c>
      <c r="I94" s="24" t="n">
        <v>1470</v>
      </c>
      <c r="J94" s="24" t="n">
        <v>1609</v>
      </c>
      <c r="K94" s="24" t="n">
        <v>1550</v>
      </c>
      <c r="L94" s="24" t="n">
        <v>1551</v>
      </c>
      <c r="M94" s="24" t="n">
        <v>1114</v>
      </c>
    </row>
    <row r="95" customFormat="false" ht="12.75" hidden="false" customHeight="false" outlineLevel="0" collapsed="false">
      <c r="A95" s="14" t="s">
        <v>103</v>
      </c>
      <c r="B95" s="24" t="n">
        <v>948</v>
      </c>
      <c r="C95" s="24" t="n">
        <v>979</v>
      </c>
      <c r="D95" s="24" t="n">
        <v>988</v>
      </c>
      <c r="E95" s="24" t="n">
        <v>626</v>
      </c>
      <c r="F95" s="24" t="n">
        <v>737</v>
      </c>
      <c r="G95" s="24" t="n">
        <v>792</v>
      </c>
      <c r="H95" s="24" t="n">
        <v>691</v>
      </c>
      <c r="I95" s="24" t="n">
        <v>598</v>
      </c>
      <c r="J95" s="24" t="n">
        <v>647</v>
      </c>
      <c r="K95" s="24" t="n">
        <v>831</v>
      </c>
      <c r="L95" s="24" t="n">
        <v>553</v>
      </c>
      <c r="M95" s="24" t="n">
        <v>569</v>
      </c>
    </row>
    <row r="96" s="13" customFormat="true" ht="12.75" hidden="false" customHeight="false" outlineLevel="0" collapsed="false">
      <c r="A96" s="11" t="s">
        <v>104</v>
      </c>
      <c r="B96" s="12" t="n">
        <v>52172</v>
      </c>
      <c r="C96" s="12" t="n">
        <v>52552</v>
      </c>
      <c r="D96" s="12" t="n">
        <v>48450</v>
      </c>
      <c r="E96" s="12" t="n">
        <v>45312</v>
      </c>
      <c r="F96" s="12" t="n">
        <v>62889</v>
      </c>
      <c r="G96" s="12" t="n">
        <v>54761</v>
      </c>
      <c r="H96" s="12" t="n">
        <v>46904</v>
      </c>
      <c r="I96" s="12" t="n">
        <v>46235</v>
      </c>
      <c r="J96" s="12" t="n">
        <v>47813</v>
      </c>
      <c r="K96" s="12" t="n">
        <v>45216</v>
      </c>
      <c r="L96" s="12" t="n">
        <v>42576</v>
      </c>
      <c r="M96" s="12" t="n">
        <v>44800</v>
      </c>
    </row>
    <row r="97" customFormat="false" ht="12.75" hidden="false" customHeight="false" outlineLevel="0" collapsed="false">
      <c r="A97" s="14" t="s">
        <v>105</v>
      </c>
      <c r="B97" s="24" t="n">
        <v>4103</v>
      </c>
      <c r="C97" s="24" t="n">
        <v>4312</v>
      </c>
      <c r="D97" s="24" t="n">
        <v>3853</v>
      </c>
      <c r="E97" s="24" t="n">
        <v>3336</v>
      </c>
      <c r="F97" s="24" t="n">
        <v>3712</v>
      </c>
      <c r="G97" s="24" t="n">
        <v>4308</v>
      </c>
      <c r="H97" s="24" t="n">
        <v>3624</v>
      </c>
      <c r="I97" s="24" t="n">
        <v>3329</v>
      </c>
      <c r="J97" s="24" t="n">
        <v>3273</v>
      </c>
      <c r="K97" s="24" t="n">
        <v>3503</v>
      </c>
      <c r="L97" s="24" t="n">
        <v>3160</v>
      </c>
      <c r="M97" s="24" t="n">
        <v>3005</v>
      </c>
    </row>
    <row r="98" customFormat="false" ht="12.75" hidden="false" customHeight="false" outlineLevel="0" collapsed="false">
      <c r="A98" s="14" t="s">
        <v>106</v>
      </c>
      <c r="B98" s="24" t="n">
        <v>2671</v>
      </c>
      <c r="C98" s="24" t="n">
        <v>2781</v>
      </c>
      <c r="D98" s="24" t="n">
        <v>2766</v>
      </c>
      <c r="E98" s="24" t="n">
        <v>2588</v>
      </c>
      <c r="F98" s="24" t="n">
        <v>2659</v>
      </c>
      <c r="G98" s="24" t="n">
        <v>2579</v>
      </c>
      <c r="H98" s="24" t="n">
        <v>2566</v>
      </c>
      <c r="I98" s="24" t="n">
        <v>2243</v>
      </c>
      <c r="J98" s="24" t="n">
        <v>2393</v>
      </c>
      <c r="K98" s="24" t="n">
        <v>2431</v>
      </c>
      <c r="L98" s="24" t="n">
        <v>2138</v>
      </c>
      <c r="M98" s="24" t="n">
        <v>2067</v>
      </c>
    </row>
    <row r="99" customFormat="false" ht="12.75" hidden="false" customHeight="false" outlineLevel="0" collapsed="false">
      <c r="A99" s="14" t="s">
        <v>107</v>
      </c>
      <c r="B99" s="24" t="n">
        <v>8551</v>
      </c>
      <c r="C99" s="24" t="n">
        <v>7978</v>
      </c>
      <c r="D99" s="24" t="n">
        <v>8469</v>
      </c>
      <c r="E99" s="24" t="n">
        <v>7740</v>
      </c>
      <c r="F99" s="24" t="n">
        <v>10185</v>
      </c>
      <c r="G99" s="24" t="n">
        <v>8271</v>
      </c>
      <c r="H99" s="24" t="n">
        <v>8145</v>
      </c>
      <c r="I99" s="24" t="n">
        <v>7726</v>
      </c>
      <c r="J99" s="24" t="n">
        <v>8643</v>
      </c>
      <c r="K99" s="24" t="n">
        <v>8302</v>
      </c>
      <c r="L99" s="24" t="n">
        <v>8387</v>
      </c>
      <c r="M99" s="24" t="n">
        <v>8337</v>
      </c>
    </row>
    <row r="100" customFormat="false" ht="12.75" hidden="false" customHeight="false" outlineLevel="0" collapsed="false">
      <c r="A100" s="14" t="s">
        <v>108</v>
      </c>
      <c r="B100" s="24" t="n">
        <v>26114</v>
      </c>
      <c r="C100" s="24" t="n">
        <v>27194</v>
      </c>
      <c r="D100" s="24" t="n">
        <v>22707</v>
      </c>
      <c r="E100" s="24" t="n">
        <v>23379</v>
      </c>
      <c r="F100" s="24" t="n">
        <v>34217</v>
      </c>
      <c r="G100" s="24" t="n">
        <v>28752</v>
      </c>
      <c r="H100" s="24" t="n">
        <v>22568</v>
      </c>
      <c r="I100" s="24" t="n">
        <v>24291</v>
      </c>
      <c r="J100" s="24" t="n">
        <v>25027</v>
      </c>
      <c r="K100" s="24" t="n">
        <v>22414</v>
      </c>
      <c r="L100" s="24" t="n">
        <v>20499</v>
      </c>
      <c r="M100" s="24" t="n">
        <v>23647</v>
      </c>
    </row>
    <row r="101" customFormat="false" ht="12.75" hidden="false" customHeight="false" outlineLevel="0" collapsed="false">
      <c r="A101" s="14" t="s">
        <v>109</v>
      </c>
      <c r="B101" s="24" t="n">
        <v>10733</v>
      </c>
      <c r="C101" s="24" t="n">
        <v>10287</v>
      </c>
      <c r="D101" s="24" t="n">
        <v>10655</v>
      </c>
      <c r="E101" s="24" t="n">
        <v>8269</v>
      </c>
      <c r="F101" s="24" t="n">
        <v>12116</v>
      </c>
      <c r="G101" s="24" t="n">
        <v>10851</v>
      </c>
      <c r="H101" s="24" t="n">
        <v>10001</v>
      </c>
      <c r="I101" s="24" t="n">
        <v>8646</v>
      </c>
      <c r="J101" s="24" t="n">
        <v>8477</v>
      </c>
      <c r="K101" s="24" t="n">
        <v>8566</v>
      </c>
      <c r="L101" s="24" t="n">
        <v>8392</v>
      </c>
      <c r="M101" s="24" t="n">
        <v>7744</v>
      </c>
    </row>
    <row r="102" s="13" customFormat="true" ht="12.75" hidden="false" customHeight="false" outlineLevel="0" collapsed="false">
      <c r="A102" s="11" t="s">
        <v>110</v>
      </c>
      <c r="B102" s="12" t="n">
        <v>30137</v>
      </c>
      <c r="C102" s="12" t="n">
        <v>29789</v>
      </c>
      <c r="D102" s="12" t="n">
        <v>30550</v>
      </c>
      <c r="E102" s="12" t="n">
        <v>28486</v>
      </c>
      <c r="F102" s="12" t="n">
        <v>34390</v>
      </c>
      <c r="G102" s="12" t="n">
        <v>30403</v>
      </c>
      <c r="H102" s="12" t="n">
        <v>30095</v>
      </c>
      <c r="I102" s="12" t="n">
        <v>26879</v>
      </c>
      <c r="J102" s="12" t="n">
        <v>30370</v>
      </c>
      <c r="K102" s="12" t="n">
        <v>28210</v>
      </c>
      <c r="L102" s="12" t="n">
        <v>24931</v>
      </c>
      <c r="M102" s="12" t="n">
        <v>23498</v>
      </c>
    </row>
    <row r="103" customFormat="false" ht="12.75" hidden="false" customHeight="false" outlineLevel="0" collapsed="false">
      <c r="A103" s="14" t="s">
        <v>111</v>
      </c>
      <c r="B103" s="24" t="n">
        <v>10534</v>
      </c>
      <c r="C103" s="24" t="n">
        <v>9249</v>
      </c>
      <c r="D103" s="24" t="n">
        <v>9431</v>
      </c>
      <c r="E103" s="24" t="n">
        <v>9605</v>
      </c>
      <c r="F103" s="24" t="n">
        <v>11604</v>
      </c>
      <c r="G103" s="24" t="n">
        <v>9094</v>
      </c>
      <c r="H103" s="24" t="n">
        <v>8977</v>
      </c>
      <c r="I103" s="24" t="n">
        <v>8655</v>
      </c>
      <c r="J103" s="24" t="n">
        <v>11027</v>
      </c>
      <c r="K103" s="24" t="n">
        <v>9083</v>
      </c>
      <c r="L103" s="24" t="n">
        <v>8044</v>
      </c>
      <c r="M103" s="24" t="n">
        <v>8140</v>
      </c>
    </row>
    <row r="104" customFormat="false" ht="12.75" hidden="false" customHeight="false" outlineLevel="0" collapsed="false">
      <c r="A104" s="14" t="s">
        <v>112</v>
      </c>
      <c r="B104" s="24" t="n">
        <v>3402</v>
      </c>
      <c r="C104" s="24" t="n">
        <v>2977</v>
      </c>
      <c r="D104" s="24" t="n">
        <v>3147</v>
      </c>
      <c r="E104" s="24" t="n">
        <v>3137</v>
      </c>
      <c r="F104" s="24" t="n">
        <v>3603</v>
      </c>
      <c r="G104" s="24" t="n">
        <v>3004</v>
      </c>
      <c r="H104" s="24" t="n">
        <v>3169</v>
      </c>
      <c r="I104" s="24" t="n">
        <v>2798</v>
      </c>
      <c r="J104" s="24" t="n">
        <v>3020</v>
      </c>
      <c r="K104" s="24" t="n">
        <v>2740</v>
      </c>
      <c r="L104" s="24" t="n">
        <v>2346</v>
      </c>
      <c r="M104" s="24" t="n">
        <v>2336</v>
      </c>
    </row>
    <row r="105" customFormat="false" ht="12.75" hidden="false" customHeight="false" outlineLevel="0" collapsed="false">
      <c r="A105" s="14" t="s">
        <v>113</v>
      </c>
      <c r="B105" s="24" t="n">
        <v>2354</v>
      </c>
      <c r="C105" s="24" t="n">
        <v>2413</v>
      </c>
      <c r="D105" s="24" t="n">
        <v>2358</v>
      </c>
      <c r="E105" s="24" t="n">
        <v>2221</v>
      </c>
      <c r="F105" s="24" t="n">
        <v>2652</v>
      </c>
      <c r="G105" s="24" t="n">
        <v>2769</v>
      </c>
      <c r="H105" s="24" t="n">
        <v>2664</v>
      </c>
      <c r="I105" s="24" t="n">
        <v>2495</v>
      </c>
      <c r="J105" s="24" t="n">
        <v>2464</v>
      </c>
      <c r="K105" s="24" t="n">
        <v>2450</v>
      </c>
      <c r="L105" s="24" t="n">
        <v>2190</v>
      </c>
      <c r="M105" s="24" t="n">
        <v>1776</v>
      </c>
    </row>
    <row r="106" customFormat="false" ht="12.75" hidden="false" customHeight="false" outlineLevel="0" collapsed="false">
      <c r="A106" s="14" t="s">
        <v>114</v>
      </c>
      <c r="B106" s="24" t="n">
        <v>4708</v>
      </c>
      <c r="C106" s="24" t="n">
        <v>4842</v>
      </c>
      <c r="D106" s="24" t="n">
        <v>5239</v>
      </c>
      <c r="E106" s="24" t="n">
        <v>4317</v>
      </c>
      <c r="F106" s="24" t="n">
        <v>5275</v>
      </c>
      <c r="G106" s="24" t="n">
        <v>5112</v>
      </c>
      <c r="H106" s="24" t="n">
        <v>5165</v>
      </c>
      <c r="I106" s="24" t="n">
        <v>3855</v>
      </c>
      <c r="J106" s="24" t="n">
        <v>4901</v>
      </c>
      <c r="K106" s="24" t="n">
        <v>4897</v>
      </c>
      <c r="L106" s="24" t="n">
        <v>4207</v>
      </c>
      <c r="M106" s="24" t="n">
        <v>4416</v>
      </c>
    </row>
    <row r="107" customFormat="false" ht="12.75" hidden="false" customHeight="false" outlineLevel="0" collapsed="false">
      <c r="A107" s="14" t="s">
        <v>115</v>
      </c>
      <c r="B107" s="24" t="n">
        <v>6041</v>
      </c>
      <c r="C107" s="24" t="n">
        <v>7220</v>
      </c>
      <c r="D107" s="24" t="n">
        <v>6945</v>
      </c>
      <c r="E107" s="24" t="n">
        <v>6313</v>
      </c>
      <c r="F107" s="24" t="n">
        <v>7821</v>
      </c>
      <c r="G107" s="24" t="n">
        <v>7192</v>
      </c>
      <c r="H107" s="24" t="n">
        <v>6854</v>
      </c>
      <c r="I107" s="24" t="n">
        <v>6049</v>
      </c>
      <c r="J107" s="24" t="n">
        <v>6026</v>
      </c>
      <c r="K107" s="24" t="n">
        <v>5961</v>
      </c>
      <c r="L107" s="24" t="n">
        <v>5491</v>
      </c>
      <c r="M107" s="24" t="n">
        <v>4319</v>
      </c>
    </row>
    <row r="108" customFormat="false" ht="12.75" hidden="false" customHeight="false" outlineLevel="0" collapsed="false">
      <c r="A108" s="14" t="s">
        <v>116</v>
      </c>
      <c r="B108" s="24" t="n">
        <v>3098</v>
      </c>
      <c r="C108" s="24" t="n">
        <v>3088</v>
      </c>
      <c r="D108" s="24" t="n">
        <v>3430</v>
      </c>
      <c r="E108" s="24" t="n">
        <v>2893</v>
      </c>
      <c r="F108" s="24" t="n">
        <v>3435</v>
      </c>
      <c r="G108" s="24" t="n">
        <v>3232</v>
      </c>
      <c r="H108" s="24" t="n">
        <v>3266</v>
      </c>
      <c r="I108" s="24" t="n">
        <v>3027</v>
      </c>
      <c r="J108" s="24" t="n">
        <v>2932</v>
      </c>
      <c r="K108" s="24" t="n">
        <v>3079</v>
      </c>
      <c r="L108" s="24" t="n">
        <v>2653</v>
      </c>
      <c r="M108" s="24" t="n">
        <v>2511</v>
      </c>
    </row>
    <row r="109" s="13" customFormat="true" ht="12.75" hidden="false" customHeight="false" outlineLevel="0" collapsed="false">
      <c r="A109" s="11" t="s">
        <v>117</v>
      </c>
      <c r="B109" s="12" t="n">
        <v>4260</v>
      </c>
      <c r="C109" s="12" t="n">
        <v>4973</v>
      </c>
      <c r="D109" s="12" t="n">
        <v>4848</v>
      </c>
      <c r="E109" s="12" t="n">
        <v>3986</v>
      </c>
      <c r="F109" s="12" t="n">
        <v>3703</v>
      </c>
      <c r="G109" s="12" t="n">
        <v>4829</v>
      </c>
      <c r="H109" s="12" t="n">
        <v>4986</v>
      </c>
      <c r="I109" s="12" t="n">
        <v>4066</v>
      </c>
      <c r="J109" s="12" t="n">
        <v>3788</v>
      </c>
      <c r="K109" s="12" t="n">
        <v>4274</v>
      </c>
      <c r="L109" s="12" t="n">
        <v>3721</v>
      </c>
      <c r="M109" s="12" t="n">
        <v>2986</v>
      </c>
    </row>
    <row r="110" customFormat="false" ht="12.75" hidden="false" customHeight="false" outlineLevel="0" collapsed="false">
      <c r="A110" s="14" t="s">
        <v>118</v>
      </c>
      <c r="B110" s="24" t="n">
        <v>1398</v>
      </c>
      <c r="C110" s="24" t="n">
        <v>1469</v>
      </c>
      <c r="D110" s="24" t="n">
        <v>1510</v>
      </c>
      <c r="E110" s="24" t="n">
        <v>1285</v>
      </c>
      <c r="F110" s="24" t="n">
        <v>1189</v>
      </c>
      <c r="G110" s="24" t="n">
        <v>1262</v>
      </c>
      <c r="H110" s="24" t="n">
        <v>1750</v>
      </c>
      <c r="I110" s="24" t="n">
        <v>1228</v>
      </c>
      <c r="J110" s="24" t="n">
        <v>1392</v>
      </c>
      <c r="K110" s="24" t="n">
        <v>1267</v>
      </c>
      <c r="L110" s="24" t="n">
        <v>1205</v>
      </c>
      <c r="M110" s="24" t="n">
        <v>1042</v>
      </c>
    </row>
    <row r="111" customFormat="false" ht="12.75" hidden="false" customHeight="false" outlineLevel="0" collapsed="false">
      <c r="A111" s="14" t="s">
        <v>119</v>
      </c>
      <c r="B111" s="24" t="n">
        <v>2862</v>
      </c>
      <c r="C111" s="24" t="n">
        <v>3504</v>
      </c>
      <c r="D111" s="24" t="n">
        <v>3338</v>
      </c>
      <c r="E111" s="24" t="n">
        <v>2701</v>
      </c>
      <c r="F111" s="24" t="n">
        <v>2514</v>
      </c>
      <c r="G111" s="24" t="n">
        <v>3567</v>
      </c>
      <c r="H111" s="24" t="n">
        <v>3236</v>
      </c>
      <c r="I111" s="24" t="n">
        <v>2838</v>
      </c>
      <c r="J111" s="24" t="n">
        <v>2396</v>
      </c>
      <c r="K111" s="24" t="n">
        <v>3007</v>
      </c>
      <c r="L111" s="24" t="n">
        <v>2516</v>
      </c>
      <c r="M111" s="24" t="n">
        <v>1944</v>
      </c>
    </row>
    <row r="112" s="13" customFormat="true" ht="12.75" hidden="false" customHeight="false" outlineLevel="0" collapsed="false">
      <c r="A112" s="11" t="s">
        <v>120</v>
      </c>
      <c r="B112" s="12" t="n">
        <v>12794</v>
      </c>
      <c r="C112" s="12" t="n">
        <v>13783</v>
      </c>
      <c r="D112" s="12" t="n">
        <v>15325</v>
      </c>
      <c r="E112" s="12" t="n">
        <v>12133</v>
      </c>
      <c r="F112" s="12" t="n">
        <v>13070</v>
      </c>
      <c r="G112" s="12" t="n">
        <v>13535</v>
      </c>
      <c r="H112" s="12" t="n">
        <v>16208</v>
      </c>
      <c r="I112" s="12" t="n">
        <v>10601</v>
      </c>
      <c r="J112" s="12" t="n">
        <v>10622</v>
      </c>
      <c r="K112" s="12" t="n">
        <v>10744</v>
      </c>
      <c r="L112" s="12" t="n">
        <v>11279</v>
      </c>
      <c r="M112" s="12" t="n">
        <v>10094</v>
      </c>
    </row>
    <row r="113" customFormat="false" ht="12.75" hidden="false" customHeight="false" outlineLevel="0" collapsed="false">
      <c r="A113" s="14" t="s">
        <v>121</v>
      </c>
      <c r="B113" s="24" t="n">
        <v>2621</v>
      </c>
      <c r="C113" s="24" t="n">
        <v>2391</v>
      </c>
      <c r="D113" s="24" t="n">
        <v>3096</v>
      </c>
      <c r="E113" s="24" t="n">
        <v>2241</v>
      </c>
      <c r="F113" s="24" t="n">
        <v>2496</v>
      </c>
      <c r="G113" s="24" t="n">
        <v>2562</v>
      </c>
      <c r="H113" s="24" t="n">
        <v>2694</v>
      </c>
      <c r="I113" s="24" t="n">
        <v>2237</v>
      </c>
      <c r="J113" s="24" t="n">
        <v>2062</v>
      </c>
      <c r="K113" s="24" t="n">
        <v>1951</v>
      </c>
      <c r="L113" s="24" t="n">
        <v>2131</v>
      </c>
      <c r="M113" s="24" t="n">
        <v>1846</v>
      </c>
    </row>
    <row r="114" customFormat="false" ht="12.75" hidden="false" customHeight="false" outlineLevel="0" collapsed="false">
      <c r="A114" s="14" t="s">
        <v>122</v>
      </c>
      <c r="B114" s="24" t="n">
        <v>4435</v>
      </c>
      <c r="C114" s="24" t="n">
        <v>5035</v>
      </c>
      <c r="D114" s="24" t="n">
        <v>5216</v>
      </c>
      <c r="E114" s="24" t="n">
        <v>3963</v>
      </c>
      <c r="F114" s="24" t="n">
        <v>4495</v>
      </c>
      <c r="G114" s="24" t="n">
        <v>4950</v>
      </c>
      <c r="H114" s="24" t="n">
        <v>6117</v>
      </c>
      <c r="I114" s="24" t="n">
        <v>3370</v>
      </c>
      <c r="J114" s="24" t="n">
        <v>3627</v>
      </c>
      <c r="K114" s="24" t="n">
        <v>3858</v>
      </c>
      <c r="L114" s="24" t="n">
        <v>3813</v>
      </c>
      <c r="M114" s="24" t="n">
        <v>3309</v>
      </c>
    </row>
    <row r="115" customFormat="false" ht="12.75" hidden="false" customHeight="false" outlineLevel="0" collapsed="false">
      <c r="A115" s="14" t="s">
        <v>123</v>
      </c>
      <c r="B115" s="24" t="n">
        <v>1253</v>
      </c>
      <c r="C115" s="24" t="n">
        <v>1370</v>
      </c>
      <c r="D115" s="24" t="n">
        <v>1391</v>
      </c>
      <c r="E115" s="24" t="n">
        <v>1232</v>
      </c>
      <c r="F115" s="24" t="n">
        <v>1326</v>
      </c>
      <c r="G115" s="24" t="n">
        <v>1235</v>
      </c>
      <c r="H115" s="24" t="n">
        <v>1668</v>
      </c>
      <c r="I115" s="24" t="n">
        <v>979</v>
      </c>
      <c r="J115" s="24" t="n">
        <v>1118</v>
      </c>
      <c r="K115" s="24" t="n">
        <v>1053</v>
      </c>
      <c r="L115" s="24" t="n">
        <v>1092</v>
      </c>
      <c r="M115" s="24" t="n">
        <v>901</v>
      </c>
    </row>
    <row r="116" customFormat="false" ht="12.75" hidden="false" customHeight="false" outlineLevel="0" collapsed="false">
      <c r="A116" s="14" t="s">
        <v>124</v>
      </c>
      <c r="B116" s="24" t="n">
        <v>3449</v>
      </c>
      <c r="C116" s="24" t="n">
        <v>3744</v>
      </c>
      <c r="D116" s="24" t="n">
        <v>4316</v>
      </c>
      <c r="E116" s="24" t="n">
        <v>3679</v>
      </c>
      <c r="F116" s="24" t="n">
        <v>3746</v>
      </c>
      <c r="G116" s="24" t="n">
        <v>3578</v>
      </c>
      <c r="H116" s="24" t="n">
        <v>4326</v>
      </c>
      <c r="I116" s="24" t="n">
        <v>3069</v>
      </c>
      <c r="J116" s="24" t="n">
        <v>2915</v>
      </c>
      <c r="K116" s="24" t="n">
        <v>2923</v>
      </c>
      <c r="L116" s="24" t="n">
        <v>3219</v>
      </c>
      <c r="M116" s="24" t="n">
        <v>3263</v>
      </c>
    </row>
    <row r="117" customFormat="false" ht="12.75" hidden="false" customHeight="false" outlineLevel="0" collapsed="false">
      <c r="A117" s="14" t="s">
        <v>125</v>
      </c>
      <c r="B117" s="24" t="n">
        <v>1036</v>
      </c>
      <c r="C117" s="24" t="n">
        <v>1243</v>
      </c>
      <c r="D117" s="24" t="n">
        <v>1306</v>
      </c>
      <c r="E117" s="24" t="n">
        <v>1018</v>
      </c>
      <c r="F117" s="24" t="n">
        <v>1007</v>
      </c>
      <c r="G117" s="24" t="n">
        <v>1210</v>
      </c>
      <c r="H117" s="24" t="n">
        <v>1403</v>
      </c>
      <c r="I117" s="24" t="n">
        <v>946</v>
      </c>
      <c r="J117" s="24" t="n">
        <v>900</v>
      </c>
      <c r="K117" s="24" t="n">
        <v>959</v>
      </c>
      <c r="L117" s="24" t="n">
        <v>1024</v>
      </c>
      <c r="M117" s="24" t="n">
        <v>775</v>
      </c>
    </row>
    <row r="118" s="13" customFormat="true" ht="12.75" hidden="false" customHeight="false" outlineLevel="0" collapsed="false">
      <c r="A118" s="11" t="s">
        <v>126</v>
      </c>
      <c r="B118" s="12" t="n">
        <v>41169</v>
      </c>
      <c r="C118" s="12" t="n">
        <v>39478</v>
      </c>
      <c r="D118" s="12" t="n">
        <v>38262</v>
      </c>
      <c r="E118" s="12" t="n">
        <v>35355</v>
      </c>
      <c r="F118" s="12" t="n">
        <v>41504</v>
      </c>
      <c r="G118" s="12" t="n">
        <v>39673</v>
      </c>
      <c r="H118" s="12" t="n">
        <v>36032</v>
      </c>
      <c r="I118" s="12" t="n">
        <v>35959</v>
      </c>
      <c r="J118" s="12" t="n">
        <v>34423</v>
      </c>
      <c r="K118" s="12" t="n">
        <v>33695</v>
      </c>
      <c r="L118" s="12" t="n">
        <v>31561</v>
      </c>
      <c r="M118" s="12" t="n">
        <v>30244</v>
      </c>
    </row>
    <row r="119" customFormat="false" ht="12.75" hidden="false" customHeight="false" outlineLevel="0" collapsed="false">
      <c r="A119" s="14" t="s">
        <v>127</v>
      </c>
      <c r="B119" s="24" t="n">
        <v>3733</v>
      </c>
      <c r="C119" s="24" t="n">
        <v>3762</v>
      </c>
      <c r="D119" s="24" t="n">
        <v>3533</v>
      </c>
      <c r="E119" s="24" t="n">
        <v>3405</v>
      </c>
      <c r="F119" s="24" t="n">
        <v>3780</v>
      </c>
      <c r="G119" s="24" t="n">
        <v>3750</v>
      </c>
      <c r="H119" s="24" t="n">
        <v>3413</v>
      </c>
      <c r="I119" s="24" t="n">
        <v>3442</v>
      </c>
      <c r="J119" s="24" t="n">
        <v>2806</v>
      </c>
      <c r="K119" s="24" t="n">
        <v>3126</v>
      </c>
      <c r="L119" s="24" t="n">
        <v>2801</v>
      </c>
      <c r="M119" s="24" t="n">
        <v>2766</v>
      </c>
    </row>
    <row r="120" customFormat="false" ht="12.75" hidden="false" customHeight="false" outlineLevel="0" collapsed="false">
      <c r="A120" s="14" t="s">
        <v>128</v>
      </c>
      <c r="B120" s="24" t="n">
        <v>2215</v>
      </c>
      <c r="C120" s="24" t="n">
        <v>2279</v>
      </c>
      <c r="D120" s="24" t="n">
        <v>2424</v>
      </c>
      <c r="E120" s="24" t="n">
        <v>2140</v>
      </c>
      <c r="F120" s="24" t="n">
        <v>2752</v>
      </c>
      <c r="G120" s="24" t="n">
        <v>2616</v>
      </c>
      <c r="H120" s="24" t="n">
        <v>2392</v>
      </c>
      <c r="I120" s="24" t="n">
        <v>2449</v>
      </c>
      <c r="J120" s="24" t="n">
        <v>2153</v>
      </c>
      <c r="K120" s="24" t="n">
        <v>2328</v>
      </c>
      <c r="L120" s="24" t="n">
        <v>2099</v>
      </c>
      <c r="M120" s="24" t="n">
        <v>1951</v>
      </c>
    </row>
    <row r="121" customFormat="false" ht="12.75" hidden="false" customHeight="false" outlineLevel="0" collapsed="false">
      <c r="A121" s="14" t="s">
        <v>129</v>
      </c>
      <c r="B121" s="24" t="n">
        <v>9479</v>
      </c>
      <c r="C121" s="24" t="n">
        <v>8227</v>
      </c>
      <c r="D121" s="24" t="n">
        <v>7867</v>
      </c>
      <c r="E121" s="24" t="n">
        <v>7692</v>
      </c>
      <c r="F121" s="24" t="n">
        <v>8969</v>
      </c>
      <c r="G121" s="24" t="n">
        <v>7353</v>
      </c>
      <c r="H121" s="24" t="n">
        <v>7178</v>
      </c>
      <c r="I121" s="24" t="n">
        <v>7346</v>
      </c>
      <c r="J121" s="24" t="n">
        <v>7369</v>
      </c>
      <c r="K121" s="24" t="n">
        <v>6076</v>
      </c>
      <c r="L121" s="24" t="n">
        <v>6492</v>
      </c>
      <c r="M121" s="24" t="n">
        <v>6348</v>
      </c>
    </row>
    <row r="122" customFormat="false" ht="12.75" hidden="false" customHeight="false" outlineLevel="0" collapsed="false">
      <c r="A122" s="14" t="s">
        <v>130</v>
      </c>
      <c r="B122" s="24" t="n">
        <v>1431</v>
      </c>
      <c r="C122" s="24" t="n">
        <v>1156</v>
      </c>
      <c r="D122" s="24" t="n">
        <v>1489</v>
      </c>
      <c r="E122" s="24" t="n">
        <v>1192</v>
      </c>
      <c r="F122" s="24" t="n">
        <v>1403</v>
      </c>
      <c r="G122" s="24" t="n">
        <v>1496</v>
      </c>
      <c r="H122" s="24" t="n">
        <v>1430</v>
      </c>
      <c r="I122" s="24" t="n">
        <v>1238</v>
      </c>
      <c r="J122" s="24" t="n">
        <v>1130</v>
      </c>
      <c r="K122" s="24" t="n">
        <v>1106</v>
      </c>
      <c r="L122" s="24" t="n">
        <v>1150</v>
      </c>
      <c r="M122" s="24" t="n">
        <v>1029</v>
      </c>
    </row>
    <row r="123" customFormat="false" ht="12.75" hidden="false" customHeight="false" outlineLevel="0" collapsed="false">
      <c r="A123" s="14" t="s">
        <v>131</v>
      </c>
      <c r="B123" s="24" t="n">
        <v>5214</v>
      </c>
      <c r="C123" s="24" t="n">
        <v>6511</v>
      </c>
      <c r="D123" s="24" t="n">
        <v>5250</v>
      </c>
      <c r="E123" s="24" t="n">
        <v>4893</v>
      </c>
      <c r="F123" s="24" t="n">
        <v>5623</v>
      </c>
      <c r="G123" s="24" t="n">
        <v>6589</v>
      </c>
      <c r="H123" s="24" t="n">
        <v>4854</v>
      </c>
      <c r="I123" s="24" t="n">
        <v>4578</v>
      </c>
      <c r="J123" s="24" t="n">
        <v>4607</v>
      </c>
      <c r="K123" s="24" t="n">
        <v>5429</v>
      </c>
      <c r="L123" s="24" t="n">
        <v>4772</v>
      </c>
      <c r="M123" s="24" t="n">
        <v>4199</v>
      </c>
    </row>
    <row r="124" customFormat="false" ht="12.75" hidden="false" customHeight="false" outlineLevel="0" collapsed="false">
      <c r="A124" s="14" t="s">
        <v>132</v>
      </c>
      <c r="B124" s="24" t="n">
        <v>9643</v>
      </c>
      <c r="C124" s="24" t="n">
        <v>8454</v>
      </c>
      <c r="D124" s="24" t="n">
        <v>8343</v>
      </c>
      <c r="E124" s="24" t="n">
        <v>7868</v>
      </c>
      <c r="F124" s="24" t="n">
        <v>9622</v>
      </c>
      <c r="G124" s="24" t="n">
        <v>8672</v>
      </c>
      <c r="H124" s="24" t="n">
        <v>7674</v>
      </c>
      <c r="I124" s="24" t="n">
        <v>8513</v>
      </c>
      <c r="J124" s="24" t="n">
        <v>7887</v>
      </c>
      <c r="K124" s="24" t="n">
        <v>7125</v>
      </c>
      <c r="L124" s="24" t="n">
        <v>6724</v>
      </c>
      <c r="M124" s="24" t="n">
        <v>7019</v>
      </c>
    </row>
    <row r="125" customFormat="false" ht="12.75" hidden="false" customHeight="false" outlineLevel="0" collapsed="false">
      <c r="A125" s="14" t="s">
        <v>133</v>
      </c>
      <c r="B125" s="24" t="n">
        <v>2500</v>
      </c>
      <c r="C125" s="24" t="n">
        <v>2072</v>
      </c>
      <c r="D125" s="24" t="n">
        <v>2087</v>
      </c>
      <c r="E125" s="24" t="n">
        <v>2141</v>
      </c>
      <c r="F125" s="24" t="n">
        <v>2391</v>
      </c>
      <c r="G125" s="24" t="n">
        <v>2103</v>
      </c>
      <c r="H125" s="24" t="n">
        <v>2245</v>
      </c>
      <c r="I125" s="24" t="n">
        <v>2263</v>
      </c>
      <c r="J125" s="24" t="n">
        <v>2251</v>
      </c>
      <c r="K125" s="24" t="n">
        <v>1927</v>
      </c>
      <c r="L125" s="24" t="n">
        <v>1907</v>
      </c>
      <c r="M125" s="24" t="n">
        <v>1866</v>
      </c>
    </row>
    <row r="126" customFormat="false" ht="12.75" hidden="false" customHeight="false" outlineLevel="0" collapsed="false">
      <c r="A126" s="14" t="s">
        <v>134</v>
      </c>
      <c r="B126" s="24" t="n">
        <v>3029</v>
      </c>
      <c r="C126" s="24" t="n">
        <v>2941</v>
      </c>
      <c r="D126" s="24" t="n">
        <v>3186</v>
      </c>
      <c r="E126" s="24" t="n">
        <v>2525</v>
      </c>
      <c r="F126" s="24" t="n">
        <v>3115</v>
      </c>
      <c r="G126" s="24" t="n">
        <v>2920</v>
      </c>
      <c r="H126" s="24" t="n">
        <v>2974</v>
      </c>
      <c r="I126" s="24" t="n">
        <v>2540</v>
      </c>
      <c r="J126" s="24" t="n">
        <v>2707</v>
      </c>
      <c r="K126" s="24" t="n">
        <v>2571</v>
      </c>
      <c r="L126" s="24" t="n">
        <v>2448</v>
      </c>
      <c r="M126" s="24" t="n">
        <v>2070</v>
      </c>
    </row>
    <row r="127" customFormat="false" ht="12.75" hidden="false" customHeight="false" outlineLevel="0" collapsed="false">
      <c r="A127" s="14" t="s">
        <v>135</v>
      </c>
      <c r="B127" s="24" t="n">
        <v>3925</v>
      </c>
      <c r="C127" s="24" t="n">
        <v>4076</v>
      </c>
      <c r="D127" s="24" t="n">
        <v>4083</v>
      </c>
      <c r="E127" s="24" t="n">
        <v>3499</v>
      </c>
      <c r="F127" s="24" t="n">
        <v>3849</v>
      </c>
      <c r="G127" s="24" t="n">
        <v>4174</v>
      </c>
      <c r="H127" s="24" t="n">
        <v>3872</v>
      </c>
      <c r="I127" s="24" t="n">
        <v>3590</v>
      </c>
      <c r="J127" s="24" t="n">
        <v>3513</v>
      </c>
      <c r="K127" s="24" t="n">
        <v>4007</v>
      </c>
      <c r="L127" s="24" t="n">
        <v>3168</v>
      </c>
      <c r="M127" s="24" t="n">
        <v>2996</v>
      </c>
    </row>
    <row r="128" s="13" customFormat="true" ht="12.75" hidden="false" customHeight="false" outlineLevel="0" collapsed="false">
      <c r="A128" s="11" t="s">
        <v>136</v>
      </c>
      <c r="B128" s="12" t="n">
        <v>16997</v>
      </c>
      <c r="C128" s="12" t="n">
        <v>12322</v>
      </c>
      <c r="D128" s="12" t="n">
        <v>11836</v>
      </c>
      <c r="E128" s="12" t="n">
        <v>10193</v>
      </c>
      <c r="F128" s="12" t="n">
        <v>15515</v>
      </c>
      <c r="G128" s="12" t="n">
        <v>11565</v>
      </c>
      <c r="H128" s="12" t="n">
        <v>11103</v>
      </c>
      <c r="I128" s="12" t="n">
        <v>10903</v>
      </c>
      <c r="J128" s="12" t="n">
        <v>12093</v>
      </c>
      <c r="K128" s="12" t="n">
        <v>14523</v>
      </c>
      <c r="L128" s="12" t="n">
        <v>9726</v>
      </c>
      <c r="M128" s="12" t="n">
        <v>9907</v>
      </c>
    </row>
    <row r="129" customFormat="false" ht="12.75" hidden="false" customHeight="false" outlineLevel="0" collapsed="false">
      <c r="A129" s="14" t="s">
        <v>137</v>
      </c>
      <c r="B129" s="24" t="n">
        <v>6521</v>
      </c>
      <c r="C129" s="24" t="n">
        <v>4394</v>
      </c>
      <c r="D129" s="24" t="n">
        <v>4464</v>
      </c>
      <c r="E129" s="24" t="n">
        <v>3766</v>
      </c>
      <c r="F129" s="24" t="n">
        <v>5306</v>
      </c>
      <c r="G129" s="24" t="n">
        <v>3827</v>
      </c>
      <c r="H129" s="24" t="n">
        <v>4139</v>
      </c>
      <c r="I129" s="24" t="n">
        <v>4211</v>
      </c>
      <c r="J129" s="24" t="n">
        <v>4500</v>
      </c>
      <c r="K129" s="24" t="n">
        <v>4653</v>
      </c>
      <c r="L129" s="24" t="n">
        <v>3381</v>
      </c>
      <c r="M129" s="24" t="n">
        <v>3600</v>
      </c>
    </row>
    <row r="130" customFormat="false" ht="12.75" hidden="false" customHeight="false" outlineLevel="0" collapsed="false">
      <c r="A130" s="14" t="s">
        <v>138</v>
      </c>
      <c r="B130" s="24" t="n">
        <v>929</v>
      </c>
      <c r="C130" s="24" t="n">
        <v>667</v>
      </c>
      <c r="D130" s="24" t="n">
        <v>729</v>
      </c>
      <c r="E130" s="24" t="n">
        <v>618</v>
      </c>
      <c r="F130" s="24" t="n">
        <v>853</v>
      </c>
      <c r="G130" s="24" t="n">
        <v>585</v>
      </c>
      <c r="H130" s="24" t="n">
        <v>631</v>
      </c>
      <c r="I130" s="24" t="n">
        <v>580</v>
      </c>
      <c r="J130" s="24" t="n">
        <v>636</v>
      </c>
      <c r="K130" s="24" t="n">
        <v>729</v>
      </c>
      <c r="L130" s="24" t="n">
        <v>562</v>
      </c>
      <c r="M130" s="24" t="n">
        <v>617</v>
      </c>
    </row>
    <row r="131" customFormat="false" ht="12.75" hidden="false" customHeight="false" outlineLevel="0" collapsed="false">
      <c r="A131" s="14" t="s">
        <v>139</v>
      </c>
      <c r="B131" s="24" t="n">
        <v>783</v>
      </c>
      <c r="C131" s="24" t="n">
        <v>465</v>
      </c>
      <c r="D131" s="24" t="n">
        <v>505</v>
      </c>
      <c r="E131" s="24" t="n">
        <v>468</v>
      </c>
      <c r="F131" s="24" t="n">
        <v>678</v>
      </c>
      <c r="G131" s="24" t="n">
        <v>360</v>
      </c>
      <c r="H131" s="24" t="n">
        <v>455</v>
      </c>
      <c r="I131" s="24" t="n">
        <v>442</v>
      </c>
      <c r="J131" s="24" t="n">
        <v>521</v>
      </c>
      <c r="K131" s="24" t="n">
        <v>540</v>
      </c>
      <c r="L131" s="24" t="n">
        <v>344</v>
      </c>
      <c r="M131" s="24" t="n">
        <v>406</v>
      </c>
    </row>
    <row r="132" customFormat="false" ht="12.75" hidden="false" customHeight="false" outlineLevel="0" collapsed="false">
      <c r="A132" s="14" t="s">
        <v>140</v>
      </c>
      <c r="B132" s="24" t="n">
        <v>1638</v>
      </c>
      <c r="C132" s="24" t="n">
        <v>1215</v>
      </c>
      <c r="D132" s="24" t="n">
        <v>1076</v>
      </c>
      <c r="E132" s="24" t="n">
        <v>875</v>
      </c>
      <c r="F132" s="24" t="n">
        <v>1351</v>
      </c>
      <c r="G132" s="24" t="n">
        <v>1167</v>
      </c>
      <c r="H132" s="24" t="n">
        <v>1025</v>
      </c>
      <c r="I132" s="24" t="n">
        <v>866</v>
      </c>
      <c r="J132" s="24" t="n">
        <v>968</v>
      </c>
      <c r="K132" s="24" t="n">
        <v>1321</v>
      </c>
      <c r="L132" s="24" t="n">
        <v>964</v>
      </c>
      <c r="M132" s="24" t="n">
        <v>742</v>
      </c>
    </row>
    <row r="133" customFormat="false" ht="12.75" hidden="false" customHeight="false" outlineLevel="0" collapsed="false">
      <c r="A133" s="14" t="s">
        <v>141</v>
      </c>
      <c r="B133" s="24" t="n">
        <v>625</v>
      </c>
      <c r="C133" s="24" t="n">
        <v>434</v>
      </c>
      <c r="D133" s="24" t="n">
        <v>507</v>
      </c>
      <c r="E133" s="24" t="n">
        <v>269</v>
      </c>
      <c r="F133" s="24" t="n">
        <v>747</v>
      </c>
      <c r="G133" s="24" t="n">
        <v>420</v>
      </c>
      <c r="H133" s="24" t="n">
        <v>460</v>
      </c>
      <c r="I133" s="24" t="n">
        <v>306</v>
      </c>
      <c r="J133" s="24" t="n">
        <v>379</v>
      </c>
      <c r="K133" s="24" t="n">
        <v>667</v>
      </c>
      <c r="L133" s="24" t="n">
        <v>444</v>
      </c>
      <c r="M133" s="24" t="n">
        <v>450</v>
      </c>
    </row>
    <row r="134" customFormat="false" ht="12.75" hidden="false" customHeight="false" outlineLevel="0" collapsed="false">
      <c r="A134" s="14" t="s">
        <v>142</v>
      </c>
      <c r="B134" s="24" t="n">
        <v>1567</v>
      </c>
      <c r="C134" s="24" t="n">
        <v>1734</v>
      </c>
      <c r="D134" s="24" t="n">
        <v>1414</v>
      </c>
      <c r="E134" s="24" t="n">
        <v>1166</v>
      </c>
      <c r="F134" s="24" t="n">
        <v>1802</v>
      </c>
      <c r="G134" s="24" t="n">
        <v>1786</v>
      </c>
      <c r="H134" s="24" t="n">
        <v>1240</v>
      </c>
      <c r="I134" s="24" t="n">
        <v>1149</v>
      </c>
      <c r="J134" s="24" t="n">
        <v>1406</v>
      </c>
      <c r="K134" s="24" t="n">
        <v>1957</v>
      </c>
      <c r="L134" s="24" t="n">
        <v>1169</v>
      </c>
      <c r="M134" s="24" t="n">
        <v>1012</v>
      </c>
    </row>
    <row r="135" customFormat="false" ht="12.75" hidden="false" customHeight="false" outlineLevel="0" collapsed="false">
      <c r="A135" s="14" t="s">
        <v>143</v>
      </c>
      <c r="B135" s="24" t="n">
        <v>1674</v>
      </c>
      <c r="C135" s="24" t="n">
        <v>894</v>
      </c>
      <c r="D135" s="24" t="n">
        <v>943</v>
      </c>
      <c r="E135" s="24" t="n">
        <v>861</v>
      </c>
      <c r="F135" s="24" t="n">
        <v>1516</v>
      </c>
      <c r="G135" s="24" t="n">
        <v>1033</v>
      </c>
      <c r="H135" s="24" t="n">
        <v>1031</v>
      </c>
      <c r="I135" s="24" t="n">
        <v>975</v>
      </c>
      <c r="J135" s="24" t="n">
        <v>1220</v>
      </c>
      <c r="K135" s="24" t="n">
        <v>1530</v>
      </c>
      <c r="L135" s="24" t="n">
        <v>904</v>
      </c>
      <c r="M135" s="24" t="n">
        <v>923</v>
      </c>
    </row>
    <row r="136" customFormat="false" ht="12.75" hidden="false" customHeight="false" outlineLevel="0" collapsed="false">
      <c r="A136" s="14" t="s">
        <v>144</v>
      </c>
      <c r="B136" s="24" t="n">
        <v>3260</v>
      </c>
      <c r="C136" s="24" t="n">
        <v>2519</v>
      </c>
      <c r="D136" s="24" t="n">
        <v>2198</v>
      </c>
      <c r="E136" s="24" t="n">
        <v>2170</v>
      </c>
      <c r="F136" s="24" t="n">
        <v>3262</v>
      </c>
      <c r="G136" s="24" t="n">
        <v>2387</v>
      </c>
      <c r="H136" s="24" t="n">
        <v>2122</v>
      </c>
      <c r="I136" s="24" t="n">
        <v>2374</v>
      </c>
      <c r="J136" s="24" t="n">
        <v>2463</v>
      </c>
      <c r="K136" s="24" t="n">
        <v>3126</v>
      </c>
      <c r="L136" s="24" t="n">
        <v>1958</v>
      </c>
      <c r="M136" s="24" t="n">
        <v>2157</v>
      </c>
    </row>
    <row r="137" s="13" customFormat="true" ht="12.75" hidden="false" customHeight="false" outlineLevel="0" collapsed="false">
      <c r="A137" s="11" t="s">
        <v>145</v>
      </c>
      <c r="B137" s="12" t="n">
        <v>175</v>
      </c>
      <c r="C137" s="12" t="n">
        <v>135</v>
      </c>
      <c r="D137" s="12" t="n">
        <v>181</v>
      </c>
      <c r="E137" s="12" t="n">
        <v>141</v>
      </c>
      <c r="F137" s="12" t="n">
        <v>161</v>
      </c>
      <c r="G137" s="12" t="n">
        <v>119</v>
      </c>
      <c r="H137" s="12" t="n">
        <v>76</v>
      </c>
      <c r="I137" s="12" t="n">
        <v>86</v>
      </c>
      <c r="J137" s="12" t="n">
        <v>165</v>
      </c>
      <c r="K137" s="12" t="n">
        <v>182</v>
      </c>
      <c r="L137" s="12" t="n">
        <v>178</v>
      </c>
      <c r="M137" s="12" t="n">
        <v>240</v>
      </c>
    </row>
    <row r="138" customFormat="false" ht="12.75" hidden="false" customHeight="false" outlineLevel="0" collapsed="false">
      <c r="A138" s="15" t="s">
        <v>146</v>
      </c>
      <c r="B138" s="16" t="n">
        <v>524200</v>
      </c>
      <c r="C138" s="16" t="n">
        <v>455324</v>
      </c>
      <c r="D138" s="16" t="n">
        <v>459608</v>
      </c>
      <c r="E138" s="16" t="n">
        <v>413027</v>
      </c>
      <c r="F138" s="16" t="n">
        <v>515456</v>
      </c>
      <c r="G138" s="16" t="n">
        <v>429495</v>
      </c>
      <c r="H138" s="16" t="n">
        <v>436347</v>
      </c>
      <c r="I138" s="16" t="n">
        <v>402883</v>
      </c>
      <c r="J138" s="16" t="n">
        <v>453128</v>
      </c>
      <c r="K138" s="16" t="n">
        <v>391736</v>
      </c>
      <c r="L138" s="16" t="n">
        <v>368773</v>
      </c>
      <c r="M138" s="16" t="n">
        <v>364972</v>
      </c>
    </row>
    <row r="139" customFormat="false" ht="12.75" hidden="false" customHeight="false" outlineLevel="0" collapsed="false">
      <c r="A139" s="2" t="s">
        <v>147</v>
      </c>
    </row>
    <row r="140" customFormat="false" ht="12.75" hidden="false" customHeight="false" outlineLevel="0" collapsed="false">
      <c r="A140" s="2" t="s">
        <v>148</v>
      </c>
    </row>
  </sheetData>
  <mergeCells count="5">
    <mergeCell ref="A2:M2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08333333333333" right="0.708333333333333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5.7"/>
    <col collapsed="false" customWidth="true" hidden="false" outlineLevel="0" max="2" min="2" style="95" width="11.13"/>
    <col collapsed="false" customWidth="true" hidden="false" outlineLevel="0" max="3" min="3" style="95" width="10.41"/>
    <col collapsed="false" customWidth="true" hidden="false" outlineLevel="0" max="4" min="4" style="95" width="10.71"/>
    <col collapsed="false" customWidth="true" hidden="false" outlineLevel="0" max="5" min="5" style="95" width="10.85"/>
    <col collapsed="false" customWidth="true" hidden="false" outlineLevel="0" max="6" min="6" style="95" width="10.99"/>
    <col collapsed="false" customWidth="true" hidden="false" outlineLevel="0" max="7" min="7" style="95" width="10.56"/>
    <col collapsed="false" customWidth="false" hidden="false" outlineLevel="0" max="257" min="8" style="13" width="9.14"/>
  </cols>
  <sheetData>
    <row r="1" customFormat="false" ht="15" hidden="false" customHeight="true" outlineLevel="0" collapsed="false"/>
    <row r="2" customFormat="false" ht="33" hidden="false" customHeight="true" outlineLevel="0" collapsed="false">
      <c r="A2" s="91" t="s">
        <v>209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121" t="s">
        <v>210</v>
      </c>
      <c r="B3" s="92" t="s">
        <v>177</v>
      </c>
      <c r="C3" s="92"/>
      <c r="D3" s="92"/>
      <c r="E3" s="92"/>
      <c r="F3" s="92" t="s">
        <v>178</v>
      </c>
      <c r="G3" s="92"/>
      <c r="H3" s="92"/>
      <c r="I3" s="92"/>
    </row>
    <row r="4" customFormat="false" ht="25.5" hidden="false" customHeight="false" outlineLevel="0" collapsed="false">
      <c r="A4" s="121"/>
      <c r="B4" s="93" t="s">
        <v>179</v>
      </c>
      <c r="C4" s="93" t="s">
        <v>180</v>
      </c>
      <c r="D4" s="93" t="s">
        <v>181</v>
      </c>
      <c r="E4" s="93" t="s">
        <v>182</v>
      </c>
      <c r="F4" s="93" t="s">
        <v>183</v>
      </c>
      <c r="G4" s="93" t="s">
        <v>184</v>
      </c>
      <c r="H4" s="93" t="s">
        <v>185</v>
      </c>
      <c r="I4" s="93" t="s">
        <v>186</v>
      </c>
      <c r="J4" s="2"/>
    </row>
    <row r="5" customFormat="false" ht="12.75" hidden="false" customHeight="false" outlineLevel="0" collapsed="false">
      <c r="A5" s="122" t="s">
        <v>13</v>
      </c>
      <c r="B5" s="95" t="n">
        <v>-5.20955055941055</v>
      </c>
      <c r="C5" s="95" t="n">
        <v>-9.93734049837127</v>
      </c>
      <c r="D5" s="95" t="n">
        <v>-8.20832963499906</v>
      </c>
      <c r="E5" s="95" t="n">
        <v>-4.90741485730049</v>
      </c>
      <c r="F5" s="95" t="n">
        <v>-10.0458586048763</v>
      </c>
      <c r="G5" s="95" t="n">
        <v>-7.11973737257386</v>
      </c>
      <c r="H5" s="95" t="n">
        <v>-15.4323441562628</v>
      </c>
      <c r="I5" s="95" t="n">
        <v>-8.76570592821356</v>
      </c>
    </row>
    <row r="6" customFormat="false" ht="12.75" hidden="false" customHeight="false" outlineLevel="0" collapsed="false">
      <c r="A6" s="11" t="s">
        <v>14</v>
      </c>
      <c r="B6" s="95" t="n">
        <v>-2.88295604507157</v>
      </c>
      <c r="C6" s="95" t="n">
        <v>-6.85157096424702</v>
      </c>
      <c r="D6" s="95" t="n">
        <v>-7.26419055617055</v>
      </c>
      <c r="E6" s="95" t="n">
        <v>-0.682577790330933</v>
      </c>
      <c r="F6" s="95" t="n">
        <v>-11.6755513745166</v>
      </c>
      <c r="G6" s="95" t="n">
        <v>-7.60212152228529</v>
      </c>
      <c r="H6" s="95" t="n">
        <v>-18.3008150160533</v>
      </c>
      <c r="I6" s="95" t="n">
        <v>-10.6123803204095</v>
      </c>
    </row>
    <row r="7" customFormat="false" ht="12.75" hidden="false" customHeight="false" outlineLevel="0" collapsed="false">
      <c r="A7" s="96" t="s">
        <v>15</v>
      </c>
      <c r="B7" s="90" t="n">
        <v>-3.47978910369069</v>
      </c>
      <c r="C7" s="90" t="n">
        <v>-18.8106796116505</v>
      </c>
      <c r="D7" s="90" t="n">
        <v>-14.7311827956989</v>
      </c>
      <c r="E7" s="90" t="n">
        <v>-0.543478260869565</v>
      </c>
      <c r="F7" s="90" t="n">
        <v>-11.7261471230881</v>
      </c>
      <c r="G7" s="90" t="n">
        <v>3.43796711509716</v>
      </c>
      <c r="H7" s="90" t="n">
        <v>-23.287095418243</v>
      </c>
      <c r="I7" s="90" t="n">
        <v>-15.5489319423746</v>
      </c>
    </row>
    <row r="8" customFormat="false" ht="12.75" hidden="false" customHeight="false" outlineLevel="0" collapsed="false">
      <c r="A8" s="96" t="s">
        <v>16</v>
      </c>
      <c r="B8" s="90" t="n">
        <v>5.7542768273717</v>
      </c>
      <c r="C8" s="90" t="n">
        <v>-8.77034358047016</v>
      </c>
      <c r="D8" s="90" t="n">
        <v>-17.8844815588031</v>
      </c>
      <c r="E8" s="90" t="n">
        <v>-11.1597374179431</v>
      </c>
      <c r="F8" s="90" t="n">
        <v>-10.4411764705882</v>
      </c>
      <c r="G8" s="90" t="n">
        <v>-8.9197224975223</v>
      </c>
      <c r="H8" s="90" t="n">
        <v>-32.8813559322034</v>
      </c>
      <c r="I8" s="90" t="n">
        <v>-7.88177339901478</v>
      </c>
    </row>
    <row r="9" customFormat="false" ht="12.75" hidden="false" customHeight="false" outlineLevel="0" collapsed="false">
      <c r="A9" s="96" t="s">
        <v>17</v>
      </c>
      <c r="B9" s="90" t="n">
        <v>-4.35244161358811</v>
      </c>
      <c r="C9" s="90" t="n">
        <v>-15.2542372881356</v>
      </c>
      <c r="D9" s="90" t="n">
        <v>-7.87486515641856</v>
      </c>
      <c r="E9" s="90" t="n">
        <v>-7.4438202247191</v>
      </c>
      <c r="F9" s="90" t="n">
        <v>-7.2142064372919</v>
      </c>
      <c r="G9" s="90" t="n">
        <v>-14.3333333333333</v>
      </c>
      <c r="H9" s="90" t="n">
        <v>-15.1053864168618</v>
      </c>
      <c r="I9" s="90" t="n">
        <v>-23.216995447648</v>
      </c>
    </row>
    <row r="10" customFormat="false" ht="12.75" hidden="false" customHeight="false" outlineLevel="0" collapsed="false">
      <c r="A10" s="96" t="s">
        <v>18</v>
      </c>
      <c r="B10" s="90" t="n">
        <v>5.05780346820809</v>
      </c>
      <c r="C10" s="90" t="n">
        <v>0.11463507833397</v>
      </c>
      <c r="D10" s="90" t="n">
        <v>5.3838802166295</v>
      </c>
      <c r="E10" s="90" t="n">
        <v>1.81293778327153</v>
      </c>
      <c r="F10" s="90" t="n">
        <v>-18.2668500687758</v>
      </c>
      <c r="G10" s="90" t="n">
        <v>-12.7099236641221</v>
      </c>
      <c r="H10" s="90" t="n">
        <v>-21.0096735187424</v>
      </c>
      <c r="I10" s="90" t="n">
        <v>-19.3443949817888</v>
      </c>
    </row>
    <row r="11" customFormat="false" ht="12.75" hidden="false" customHeight="false" outlineLevel="0" collapsed="false">
      <c r="A11" s="96" t="s">
        <v>19</v>
      </c>
      <c r="B11" s="90" t="n">
        <v>-12.3719464144996</v>
      </c>
      <c r="C11" s="90" t="n">
        <v>10.5820105820106</v>
      </c>
      <c r="D11" s="90" t="n">
        <v>-12.2467357046376</v>
      </c>
      <c r="E11" s="90" t="n">
        <v>3.51662404092072</v>
      </c>
      <c r="F11" s="90" t="n">
        <v>-11.5107913669065</v>
      </c>
      <c r="G11" s="90" t="n">
        <v>-14.8856990962254</v>
      </c>
      <c r="H11" s="90" t="n">
        <v>-25.4489481785531</v>
      </c>
      <c r="I11" s="90" t="n">
        <v>-1.2970969734404</v>
      </c>
    </row>
    <row r="12" customFormat="false" ht="12.75" hidden="false" customHeight="false" outlineLevel="0" collapsed="false">
      <c r="A12" s="96" t="s">
        <v>20</v>
      </c>
      <c r="B12" s="90" t="n">
        <v>-2.53581225236209</v>
      </c>
      <c r="C12" s="90" t="n">
        <v>-5.7284026866363</v>
      </c>
      <c r="D12" s="90" t="n">
        <v>-6.73638658492607</v>
      </c>
      <c r="E12" s="90" t="n">
        <v>-0.724048161405792</v>
      </c>
      <c r="F12" s="90" t="n">
        <v>-11.0638564012759</v>
      </c>
      <c r="G12" s="90" t="n">
        <v>-8.4022602571452</v>
      </c>
      <c r="H12" s="90" t="n">
        <v>-14.69337251566</v>
      </c>
      <c r="I12" s="90" t="n">
        <v>-7.14578382364992</v>
      </c>
    </row>
    <row r="13" customFormat="false" ht="12.75" hidden="false" customHeight="false" outlineLevel="0" collapsed="false">
      <c r="A13" s="96" t="s">
        <v>21</v>
      </c>
      <c r="B13" s="90" t="n">
        <v>1.61892901618929</v>
      </c>
      <c r="C13" s="90" t="n">
        <v>-28.9719626168224</v>
      </c>
      <c r="D13" s="90" t="n">
        <v>-0.425985090521832</v>
      </c>
      <c r="E13" s="90" t="n">
        <v>1.11317254174397</v>
      </c>
      <c r="F13" s="90" t="n">
        <v>-8.57843137254902</v>
      </c>
      <c r="G13" s="90" t="n">
        <v>8.45864661654135</v>
      </c>
      <c r="H13" s="90" t="n">
        <v>-22.5668449197861</v>
      </c>
      <c r="I13" s="90" t="n">
        <v>-12.6605504587156</v>
      </c>
    </row>
    <row r="14" customFormat="false" ht="12.75" hidden="false" customHeight="false" outlineLevel="0" collapsed="false">
      <c r="A14" s="96" t="s">
        <v>22</v>
      </c>
      <c r="B14" s="90" t="n">
        <v>-19.1522762951334</v>
      </c>
      <c r="C14" s="90" t="n">
        <v>-17.555266579974</v>
      </c>
      <c r="D14" s="90" t="n">
        <v>-13.7656427758817</v>
      </c>
      <c r="E14" s="90" t="n">
        <v>0.648508430609598</v>
      </c>
      <c r="F14" s="90" t="n">
        <v>-6.11650485436893</v>
      </c>
      <c r="G14" s="90" t="n">
        <v>10.5678233438486</v>
      </c>
      <c r="H14" s="90" t="n">
        <v>-9.63060686015831</v>
      </c>
      <c r="I14" s="90" t="n">
        <v>-34.6649484536083</v>
      </c>
    </row>
    <row r="15" customFormat="false" ht="12.75" hidden="false" customHeight="false" outlineLevel="0" collapsed="false">
      <c r="A15" s="123" t="s">
        <v>23</v>
      </c>
      <c r="B15" s="90" t="n">
        <v>8.05369127516778</v>
      </c>
      <c r="C15" s="90" t="n">
        <v>-1.59027128157156</v>
      </c>
      <c r="D15" s="90" t="n">
        <v>12.0531154239019</v>
      </c>
      <c r="E15" s="90" t="n">
        <v>28.1373844121532</v>
      </c>
      <c r="F15" s="90" t="n">
        <v>-12.5998225377107</v>
      </c>
      <c r="G15" s="90" t="n">
        <v>-12.5475285171103</v>
      </c>
      <c r="H15" s="90" t="n">
        <v>-34.1841385597083</v>
      </c>
      <c r="I15" s="90" t="n">
        <v>-39.4845360824742</v>
      </c>
    </row>
    <row r="16" customFormat="false" ht="12.75" hidden="false" customHeight="false" outlineLevel="0" collapsed="false">
      <c r="A16" s="96" t="s">
        <v>24</v>
      </c>
      <c r="B16" s="90" t="n">
        <v>8.05369127516778</v>
      </c>
      <c r="C16" s="90" t="n">
        <v>-1.59027128157156</v>
      </c>
      <c r="D16" s="90" t="n">
        <v>12.0531154239019</v>
      </c>
      <c r="E16" s="90" t="n">
        <v>28.1373844121532</v>
      </c>
      <c r="F16" s="90" t="n">
        <v>-12.5998225377107</v>
      </c>
      <c r="G16" s="90" t="n">
        <v>-12.5475285171103</v>
      </c>
      <c r="H16" s="90" t="n">
        <v>-34.1841385597083</v>
      </c>
      <c r="I16" s="90" t="n">
        <v>-39.4845360824742</v>
      </c>
    </row>
    <row r="17" customFormat="false" ht="12.75" hidden="false" customHeight="false" outlineLevel="0" collapsed="false">
      <c r="A17" s="123" t="s">
        <v>25</v>
      </c>
      <c r="B17" s="90" t="n">
        <v>-1.36777229070265</v>
      </c>
      <c r="C17" s="90" t="n">
        <v>-8.68083979390379</v>
      </c>
      <c r="D17" s="90" t="n">
        <v>-11.7259490257685</v>
      </c>
      <c r="E17" s="90" t="n">
        <v>-7.44614979250379</v>
      </c>
      <c r="F17" s="90" t="n">
        <v>-12.9458609712106</v>
      </c>
      <c r="G17" s="90" t="n">
        <v>-9.70642129269547</v>
      </c>
      <c r="H17" s="90" t="n">
        <v>-11.7801742456439</v>
      </c>
      <c r="I17" s="90" t="n">
        <v>-5.40902167878952</v>
      </c>
    </row>
    <row r="18" customFormat="false" ht="12.75" hidden="false" customHeight="false" outlineLevel="0" collapsed="false">
      <c r="A18" s="96" t="s">
        <v>26</v>
      </c>
      <c r="B18" s="90" t="n">
        <v>-4.06368292139835</v>
      </c>
      <c r="C18" s="90" t="n">
        <v>-14.1255006675567</v>
      </c>
      <c r="D18" s="90" t="n">
        <v>-20.864553314121</v>
      </c>
      <c r="E18" s="90" t="n">
        <v>-13.6936075243105</v>
      </c>
      <c r="F18" s="90" t="n">
        <v>-14.3321341534177</v>
      </c>
      <c r="G18" s="90" t="n">
        <v>-5.068407960199</v>
      </c>
      <c r="H18" s="90" t="n">
        <v>-13.6635105608157</v>
      </c>
      <c r="I18" s="90" t="n">
        <v>-6.09530845954932</v>
      </c>
    </row>
    <row r="19" customFormat="false" ht="12.75" hidden="false" customHeight="false" outlineLevel="0" collapsed="false">
      <c r="A19" s="96" t="s">
        <v>27</v>
      </c>
      <c r="B19" s="90" t="n">
        <v>-14.1721630306105</v>
      </c>
      <c r="C19" s="90" t="n">
        <v>-16.1554813240207</v>
      </c>
      <c r="D19" s="90" t="n">
        <v>-6.12805455578708</v>
      </c>
      <c r="E19" s="90" t="n">
        <v>-7.22155688622755</v>
      </c>
      <c r="F19" s="90" t="n">
        <v>-11.1724137931034</v>
      </c>
      <c r="G19" s="90" t="n">
        <v>-12.410962211759</v>
      </c>
      <c r="H19" s="90" t="n">
        <v>-24.2962365048936</v>
      </c>
      <c r="I19" s="90" t="n">
        <v>-14.0183296760036</v>
      </c>
    </row>
    <row r="20" customFormat="false" ht="12.75" hidden="false" customHeight="false" outlineLevel="0" collapsed="false">
      <c r="A20" s="96" t="s">
        <v>28</v>
      </c>
      <c r="B20" s="90" t="n">
        <v>-2.12240868706811</v>
      </c>
      <c r="C20" s="90" t="n">
        <v>-7.90739627179796</v>
      </c>
      <c r="D20" s="90" t="n">
        <v>-6.04116546377974</v>
      </c>
      <c r="E20" s="90" t="n">
        <v>-0.589970501474926</v>
      </c>
      <c r="F20" s="90" t="n">
        <v>-11.5985879979829</v>
      </c>
      <c r="G20" s="90" t="n">
        <v>-18.0541952334313</v>
      </c>
      <c r="H20" s="90" t="n">
        <v>-18.6344238975818</v>
      </c>
      <c r="I20" s="90" t="n">
        <v>-12.3969666996373</v>
      </c>
    </row>
    <row r="21" customFormat="false" ht="12.75" hidden="false" customHeight="false" outlineLevel="0" collapsed="false">
      <c r="A21" s="96" t="s">
        <v>29</v>
      </c>
      <c r="B21" s="90" t="n">
        <v>-16.8531216167449</v>
      </c>
      <c r="C21" s="90" t="n">
        <v>-25.5329457364341</v>
      </c>
      <c r="D21" s="90" t="n">
        <v>-21.2003454231434</v>
      </c>
      <c r="E21" s="90" t="n">
        <v>-9.83323749281196</v>
      </c>
      <c r="F21" s="90" t="n">
        <v>-7.16145833333333</v>
      </c>
      <c r="G21" s="90" t="n">
        <v>14.508783344177</v>
      </c>
      <c r="H21" s="90" t="n">
        <v>-1.31506849315069</v>
      </c>
      <c r="I21" s="90" t="n">
        <v>-16.0076530612245</v>
      </c>
    </row>
    <row r="22" customFormat="false" ht="12.75" hidden="false" customHeight="false" outlineLevel="0" collapsed="false">
      <c r="A22" s="96" t="s">
        <v>30</v>
      </c>
      <c r="B22" s="90" t="n">
        <v>2.10810810810811</v>
      </c>
      <c r="C22" s="90" t="n">
        <v>-13.112582781457</v>
      </c>
      <c r="D22" s="90" t="n">
        <v>-9.26327193932828</v>
      </c>
      <c r="E22" s="90" t="n">
        <v>-19.6255648805681</v>
      </c>
      <c r="F22" s="90" t="n">
        <v>-10.2170460561143</v>
      </c>
      <c r="G22" s="90" t="n">
        <v>-6.63109756097561</v>
      </c>
      <c r="H22" s="90" t="n">
        <v>-20.3582089552239</v>
      </c>
      <c r="I22" s="90" t="n">
        <v>-5.22088353413655</v>
      </c>
    </row>
    <row r="23" customFormat="false" ht="12.75" hidden="false" customHeight="false" outlineLevel="0" collapsed="false">
      <c r="A23" s="96" t="s">
        <v>31</v>
      </c>
      <c r="B23" s="90" t="n">
        <v>12.417943107221</v>
      </c>
      <c r="C23" s="90" t="n">
        <v>-11.6217990807617</v>
      </c>
      <c r="D23" s="90" t="n">
        <v>-12.0507399577167</v>
      </c>
      <c r="E23" s="90" t="n">
        <v>-5.24590163934426</v>
      </c>
      <c r="F23" s="90" t="n">
        <v>-15.4744525547445</v>
      </c>
      <c r="G23" s="90" t="n">
        <v>0.445765230312036</v>
      </c>
      <c r="H23" s="90" t="n">
        <v>51.6826923076923</v>
      </c>
      <c r="I23" s="90" t="n">
        <v>-12.2837370242215</v>
      </c>
    </row>
    <row r="24" customFormat="false" ht="12.75" hidden="false" customHeight="false" outlineLevel="0" collapsed="false">
      <c r="A24" s="96" t="s">
        <v>32</v>
      </c>
      <c r="B24" s="90" t="n">
        <v>-5.53217077570656</v>
      </c>
      <c r="C24" s="90" t="n">
        <v>-15.1296829971182</v>
      </c>
      <c r="D24" s="90" t="n">
        <v>-5.29167994899586</v>
      </c>
      <c r="E24" s="90" t="n">
        <v>1.0334849111203</v>
      </c>
      <c r="F24" s="90" t="n">
        <v>-11.4258434118396</v>
      </c>
      <c r="G24" s="90" t="n">
        <v>8.70118845500849</v>
      </c>
      <c r="H24" s="90" t="n">
        <v>-12.7566475934029</v>
      </c>
      <c r="I24" s="90" t="n">
        <v>-4.58265139116203</v>
      </c>
    </row>
    <row r="25" customFormat="false" ht="12.75" hidden="false" customHeight="false" outlineLevel="0" collapsed="false">
      <c r="A25" s="96" t="s">
        <v>33</v>
      </c>
      <c r="B25" s="90" t="n">
        <v>1.4683524045771</v>
      </c>
      <c r="C25" s="90" t="n">
        <v>-5.82509695983986</v>
      </c>
      <c r="D25" s="90" t="n">
        <v>-12.8169160432253</v>
      </c>
      <c r="E25" s="90" t="n">
        <v>-7.41707739443186</v>
      </c>
      <c r="F25" s="90" t="n">
        <v>-14.4611805528173</v>
      </c>
      <c r="G25" s="90" t="n">
        <v>-11.7198501474613</v>
      </c>
      <c r="H25" s="90" t="n">
        <v>-10.9737202788868</v>
      </c>
      <c r="I25" s="90" t="n">
        <v>-2.50064746338235</v>
      </c>
    </row>
    <row r="26" customFormat="false" ht="12.75" hidden="false" customHeight="false" outlineLevel="0" collapsed="false">
      <c r="A26" s="96" t="s">
        <v>34</v>
      </c>
      <c r="B26" s="90" t="n">
        <v>6.81045751633987</v>
      </c>
      <c r="C26" s="90" t="n">
        <v>-6.2985179957657</v>
      </c>
      <c r="D26" s="90" t="n">
        <v>-10.8625045110069</v>
      </c>
      <c r="E26" s="90" t="n">
        <v>-15.6427556818182</v>
      </c>
      <c r="F26" s="90" t="n">
        <v>-16.3749847019949</v>
      </c>
      <c r="G26" s="90" t="n">
        <v>-11.2408209376765</v>
      </c>
      <c r="H26" s="90" t="n">
        <v>2.67206477732794</v>
      </c>
      <c r="I26" s="90" t="n">
        <v>6.94590612502631</v>
      </c>
    </row>
    <row r="27" customFormat="false" ht="12.75" hidden="false" customHeight="false" outlineLevel="0" collapsed="false">
      <c r="A27" s="96" t="s">
        <v>35</v>
      </c>
      <c r="B27" s="90" t="n">
        <v>-4.15472779369628</v>
      </c>
      <c r="C27" s="90" t="n">
        <v>11.0253583241455</v>
      </c>
      <c r="D27" s="90" t="n">
        <v>-18.5138539042821</v>
      </c>
      <c r="E27" s="90" t="n">
        <v>0.669393826701376</v>
      </c>
      <c r="F27" s="90" t="n">
        <v>-4.09566517189836</v>
      </c>
      <c r="G27" s="90" t="n">
        <v>-8.07679576299239</v>
      </c>
      <c r="H27" s="90" t="n">
        <v>6.18238021638331</v>
      </c>
      <c r="I27" s="90" t="n">
        <v>-13.3357960842261</v>
      </c>
    </row>
    <row r="28" customFormat="false" ht="12.75" hidden="false" customHeight="false" outlineLevel="0" collapsed="false">
      <c r="A28" s="96" t="s">
        <v>36</v>
      </c>
      <c r="B28" s="90" t="n">
        <v>-9.87124463519313</v>
      </c>
      <c r="C28" s="90" t="n">
        <v>-18.2025894897182</v>
      </c>
      <c r="D28" s="90" t="n">
        <v>7.91855203619909</v>
      </c>
      <c r="E28" s="90" t="n">
        <v>19.3969849246231</v>
      </c>
      <c r="F28" s="90" t="n">
        <v>-6.19047619047619</v>
      </c>
      <c r="G28" s="90" t="n">
        <v>4.2830540037244</v>
      </c>
      <c r="H28" s="90" t="n">
        <v>-36.8972746331237</v>
      </c>
      <c r="I28" s="90" t="n">
        <v>-39.8148148148148</v>
      </c>
    </row>
    <row r="29" customFormat="false" ht="12.75" hidden="false" customHeight="false" outlineLevel="0" collapsed="false">
      <c r="A29" s="96" t="s">
        <v>37</v>
      </c>
      <c r="B29" s="90" t="n">
        <v>2.33047135097249</v>
      </c>
      <c r="C29" s="90" t="n">
        <v>-7.20049658597145</v>
      </c>
      <c r="D29" s="90" t="n">
        <v>-5.94157125937623</v>
      </c>
      <c r="E29" s="90" t="n">
        <v>-4.58118122613968</v>
      </c>
      <c r="F29" s="90" t="n">
        <v>-6.55821917808219</v>
      </c>
      <c r="G29" s="90" t="n">
        <v>-13.3110367892977</v>
      </c>
      <c r="H29" s="90" t="n">
        <v>-17.8593913955929</v>
      </c>
      <c r="I29" s="90" t="n">
        <v>-1.52977171099082</v>
      </c>
    </row>
    <row r="30" customFormat="false" ht="12.75" hidden="false" customHeight="false" outlineLevel="0" collapsed="false">
      <c r="A30" s="11" t="s">
        <v>38</v>
      </c>
      <c r="B30" s="95" t="n">
        <v>-5.82614775110697</v>
      </c>
      <c r="C30" s="95" t="n">
        <v>-18.2189150264042</v>
      </c>
      <c r="D30" s="95" t="n">
        <v>-14.5235655737705</v>
      </c>
      <c r="E30" s="95" t="n">
        <v>-17.0922809053976</v>
      </c>
      <c r="F30" s="95" t="n">
        <v>-8.56223707003217</v>
      </c>
      <c r="G30" s="95" t="n">
        <v>-8.9521573231582</v>
      </c>
      <c r="H30" s="95" t="n">
        <v>-13.0356607731495</v>
      </c>
      <c r="I30" s="95" t="n">
        <v>-5.95029751487574</v>
      </c>
    </row>
    <row r="31" customFormat="false" ht="12.75" hidden="false" customHeight="false" outlineLevel="0" collapsed="false">
      <c r="A31" s="11" t="s">
        <v>39</v>
      </c>
      <c r="B31" s="95" t="n">
        <v>-20.4915690197199</v>
      </c>
      <c r="C31" s="95" t="n">
        <v>-21.8859957776214</v>
      </c>
      <c r="D31" s="95" t="n">
        <v>-6.71844660194175</v>
      </c>
      <c r="E31" s="95" t="n">
        <v>-20.6476190476191</v>
      </c>
      <c r="F31" s="95" t="n">
        <v>-6.07476635514019</v>
      </c>
      <c r="G31" s="95" t="n">
        <v>-8.87387387387387</v>
      </c>
      <c r="H31" s="95" t="n">
        <v>-7.28559533721898</v>
      </c>
      <c r="I31" s="95" t="n">
        <v>-18.7710033605377</v>
      </c>
    </row>
    <row r="32" customFormat="false" ht="12.75" hidden="false" customHeight="false" outlineLevel="0" collapsed="false">
      <c r="A32" s="11" t="s">
        <v>40</v>
      </c>
      <c r="B32" s="95" t="n">
        <v>-13.9277570480929</v>
      </c>
      <c r="C32" s="95" t="n">
        <v>-13.5506613628279</v>
      </c>
      <c r="D32" s="95" t="n">
        <v>-3.74455379177965</v>
      </c>
      <c r="E32" s="95" t="n">
        <v>0.0596391829431937</v>
      </c>
      <c r="F32" s="95" t="n">
        <v>-4.28997200228799</v>
      </c>
      <c r="G32" s="95" t="n">
        <v>-2.47278440761662</v>
      </c>
      <c r="H32" s="95" t="n">
        <v>-17.6785262091669</v>
      </c>
      <c r="I32" s="95" t="n">
        <v>-9.5291312770079</v>
      </c>
    </row>
    <row r="33" customFormat="false" ht="12.75" hidden="false" customHeight="false" outlineLevel="0" collapsed="false">
      <c r="A33" s="96" t="s">
        <v>41</v>
      </c>
      <c r="B33" s="90" t="n">
        <v>-18.0959302325581</v>
      </c>
      <c r="C33" s="90" t="n">
        <v>-21.4227970897332</v>
      </c>
      <c r="D33" s="90" t="n">
        <v>-6.29370629370629</v>
      </c>
      <c r="E33" s="90" t="n">
        <v>-7.70901194353963</v>
      </c>
      <c r="F33" s="90" t="n">
        <v>-12.511091393079</v>
      </c>
      <c r="G33" s="90" t="n">
        <v>30.8641975308642</v>
      </c>
      <c r="H33" s="90" t="n">
        <v>-26.4510779436153</v>
      </c>
      <c r="I33" s="90" t="n">
        <v>-11.7647058823529</v>
      </c>
    </row>
    <row r="34" customFormat="false" ht="12.75" hidden="false" customHeight="false" outlineLevel="0" collapsed="false">
      <c r="A34" s="96" t="s">
        <v>42</v>
      </c>
      <c r="B34" s="90" t="n">
        <v>-14.8284158541218</v>
      </c>
      <c r="C34" s="90" t="n">
        <v>-13.3763982984087</v>
      </c>
      <c r="D34" s="90" t="n">
        <v>-11.0057211683228</v>
      </c>
      <c r="E34" s="90" t="n">
        <v>-0.943900267141585</v>
      </c>
      <c r="F34" s="90" t="n">
        <v>1.33809099018733</v>
      </c>
      <c r="G34" s="90" t="n">
        <v>-0.218261185885777</v>
      </c>
      <c r="H34" s="90" t="n">
        <v>-17.8649974623583</v>
      </c>
      <c r="I34" s="90" t="n">
        <v>-14.25746134484</v>
      </c>
    </row>
    <row r="35" customFormat="false" ht="12.75" hidden="false" customHeight="false" outlineLevel="0" collapsed="false">
      <c r="A35" s="96" t="s">
        <v>43</v>
      </c>
      <c r="B35" s="90" t="n">
        <v>-9.41629955947137</v>
      </c>
      <c r="C35" s="90" t="n">
        <v>-4.27655024946543</v>
      </c>
      <c r="D35" s="90" t="n">
        <v>21.7965653896962</v>
      </c>
      <c r="E35" s="90" t="n">
        <v>11.277072442121</v>
      </c>
      <c r="F35" s="90" t="n">
        <v>-1.39817629179331</v>
      </c>
      <c r="G35" s="90" t="n">
        <v>8.71183916604617</v>
      </c>
      <c r="H35" s="90" t="n">
        <v>-11.6594360086768</v>
      </c>
      <c r="I35" s="90" t="n">
        <v>-18.1208053691275</v>
      </c>
    </row>
    <row r="36" customFormat="false" ht="12.75" hidden="false" customHeight="false" outlineLevel="0" collapsed="false">
      <c r="A36" s="96" t="s">
        <v>44</v>
      </c>
      <c r="B36" s="90" t="n">
        <v>-18.3066361556064</v>
      </c>
      <c r="C36" s="90" t="n">
        <v>-18.1339059145032</v>
      </c>
      <c r="D36" s="90" t="n">
        <v>-5.71886691608765</v>
      </c>
      <c r="E36" s="90" t="n">
        <v>-5.47504025764895</v>
      </c>
      <c r="F36" s="90" t="n">
        <v>-11.3165266106443</v>
      </c>
      <c r="G36" s="90" t="n">
        <v>-2.47973295183596</v>
      </c>
      <c r="H36" s="90" t="n">
        <v>-23.8662131519274</v>
      </c>
      <c r="I36" s="90" t="n">
        <v>-9.22365539060599</v>
      </c>
    </row>
    <row r="37" customFormat="false" ht="12.75" hidden="false" customHeight="false" outlineLevel="0" collapsed="false">
      <c r="A37" s="96" t="s">
        <v>45</v>
      </c>
      <c r="B37" s="90" t="n">
        <v>-1.76763343058177</v>
      </c>
      <c r="C37" s="90" t="n">
        <v>-9.54937679769895</v>
      </c>
      <c r="D37" s="90" t="n">
        <v>-5.21489971346705</v>
      </c>
      <c r="E37" s="90" t="n">
        <v>-6.43923240938166</v>
      </c>
      <c r="F37" s="90" t="n">
        <v>-4.71698113207547</v>
      </c>
      <c r="G37" s="90" t="n">
        <v>-10.1759592961628</v>
      </c>
      <c r="H37" s="90" t="n">
        <v>-12.7367996775494</v>
      </c>
      <c r="I37" s="90" t="n">
        <v>-8.61440291704649</v>
      </c>
    </row>
    <row r="38" customFormat="false" ht="12.75" hidden="false" customHeight="false" outlineLevel="0" collapsed="false">
      <c r="A38" s="96" t="s">
        <v>46</v>
      </c>
      <c r="B38" s="90" t="n">
        <v>-16.2889194139194</v>
      </c>
      <c r="C38" s="90" t="n">
        <v>-9.30448222565688</v>
      </c>
      <c r="D38" s="90" t="n">
        <v>-3.04489449086532</v>
      </c>
      <c r="E38" s="90" t="n">
        <v>3.08377896613191</v>
      </c>
      <c r="F38" s="90" t="n">
        <v>-4.51251196499385</v>
      </c>
      <c r="G38" s="90" t="n">
        <v>-7.92433537832311</v>
      </c>
      <c r="H38" s="90" t="n">
        <v>-14.7385334501899</v>
      </c>
      <c r="I38" s="90" t="n">
        <v>-1.88483486079889</v>
      </c>
    </row>
    <row r="39" customFormat="false" ht="12.75" hidden="false" customHeight="false" outlineLevel="0" collapsed="false">
      <c r="A39" s="96" t="s">
        <v>47</v>
      </c>
      <c r="B39" s="90" t="n">
        <v>-16.5700861393892</v>
      </c>
      <c r="C39" s="90" t="n">
        <v>-19.2547795552087</v>
      </c>
      <c r="D39" s="90" t="n">
        <v>1.13366246114463</v>
      </c>
      <c r="E39" s="90" t="n">
        <v>8.26753367394334</v>
      </c>
      <c r="F39" s="90" t="n">
        <v>-2.72198235404543</v>
      </c>
      <c r="G39" s="90" t="n">
        <v>-0.410727228799227</v>
      </c>
      <c r="H39" s="90" t="n">
        <v>-19.7251853191105</v>
      </c>
      <c r="I39" s="90" t="n">
        <v>-11.3470613470613</v>
      </c>
    </row>
    <row r="40" customFormat="false" ht="12.75" hidden="false" customHeight="false" outlineLevel="0" collapsed="false">
      <c r="A40" s="11" t="s">
        <v>48</v>
      </c>
      <c r="B40" s="95" t="n">
        <v>-5.08384349214799</v>
      </c>
      <c r="C40" s="95" t="n">
        <v>-10.9822119102862</v>
      </c>
      <c r="D40" s="95" t="n">
        <v>-9.71287264734167</v>
      </c>
      <c r="E40" s="95" t="n">
        <v>-1.64256382788788</v>
      </c>
      <c r="F40" s="95" t="n">
        <v>-10.7683679192372</v>
      </c>
      <c r="G40" s="95" t="n">
        <v>-13.8835794960904</v>
      </c>
      <c r="H40" s="95" t="n">
        <v>-27.2063298843579</v>
      </c>
      <c r="I40" s="95" t="n">
        <v>-25.2314394626974</v>
      </c>
    </row>
    <row r="41" customFormat="false" ht="12.75" hidden="false" customHeight="false" outlineLevel="0" collapsed="false">
      <c r="A41" s="96" t="s">
        <v>49</v>
      </c>
      <c r="B41" s="90" t="n">
        <v>-11.277330264672</v>
      </c>
      <c r="C41" s="90" t="n">
        <v>-14.2025611175786</v>
      </c>
      <c r="D41" s="90" t="n">
        <v>-9.81735159817352</v>
      </c>
      <c r="E41" s="90" t="n">
        <v>-8.67052023121387</v>
      </c>
      <c r="F41" s="90" t="n">
        <v>-2.85343709468223</v>
      </c>
      <c r="G41" s="90" t="n">
        <v>-17.3677069199457</v>
      </c>
      <c r="H41" s="90" t="n">
        <v>-28.2278481012658</v>
      </c>
      <c r="I41" s="90" t="n">
        <v>-30.6962025316456</v>
      </c>
    </row>
    <row r="42" customFormat="false" ht="12.75" hidden="false" customHeight="false" outlineLevel="0" collapsed="false">
      <c r="A42" s="96" t="s">
        <v>50</v>
      </c>
      <c r="B42" s="90" t="n">
        <v>-2.2680412371134</v>
      </c>
      <c r="C42" s="90" t="n">
        <v>-1.13708149084018</v>
      </c>
      <c r="D42" s="90" t="n">
        <v>-1.70517051705171</v>
      </c>
      <c r="E42" s="90" t="n">
        <v>17.3728813559322</v>
      </c>
      <c r="F42" s="90" t="n">
        <v>-13.1329113924051</v>
      </c>
      <c r="G42" s="90" t="n">
        <v>-23.8977635782748</v>
      </c>
      <c r="H42" s="90" t="n">
        <v>-33.4639059876889</v>
      </c>
      <c r="I42" s="90" t="n">
        <v>-40.0120336943442</v>
      </c>
    </row>
    <row r="43" customFormat="false" ht="12.75" hidden="false" customHeight="false" outlineLevel="0" collapsed="false">
      <c r="A43" s="96" t="s">
        <v>51</v>
      </c>
      <c r="B43" s="90" t="n">
        <v>-5.56300268096515</v>
      </c>
      <c r="C43" s="90" t="n">
        <v>-8.39271575613618</v>
      </c>
      <c r="D43" s="90" t="n">
        <v>-3.44332855093257</v>
      </c>
      <c r="E43" s="90" t="n">
        <v>15.7661647475642</v>
      </c>
      <c r="F43" s="90" t="n">
        <v>0.14194464158978</v>
      </c>
      <c r="G43" s="90" t="n">
        <v>-19.0146931719965</v>
      </c>
      <c r="H43" s="90" t="n">
        <v>-27.4888558692422</v>
      </c>
      <c r="I43" s="90" t="n">
        <v>-33.9709257842387</v>
      </c>
    </row>
    <row r="44" customFormat="false" ht="12.75" hidden="false" customHeight="false" outlineLevel="0" collapsed="false">
      <c r="A44" s="96" t="s">
        <v>52</v>
      </c>
      <c r="B44" s="90" t="n">
        <v>-4.88639900404606</v>
      </c>
      <c r="C44" s="90" t="n">
        <v>-16.8115942028986</v>
      </c>
      <c r="D44" s="90" t="n">
        <v>-16.9852710748982</v>
      </c>
      <c r="E44" s="90" t="n">
        <v>-19.2893401015228</v>
      </c>
      <c r="F44" s="90" t="n">
        <v>-16.3285340314136</v>
      </c>
      <c r="G44" s="90" t="n">
        <v>-3.35365853658537</v>
      </c>
      <c r="H44" s="90" t="n">
        <v>-22.5368063420159</v>
      </c>
      <c r="I44" s="90" t="n">
        <v>-4.55974842767296</v>
      </c>
    </row>
    <row r="45" customFormat="false" ht="12.75" hidden="false" customHeight="false" outlineLevel="0" collapsed="false">
      <c r="A45" s="11" t="s">
        <v>53</v>
      </c>
      <c r="B45" s="95" t="n">
        <v>-10.2112676056338</v>
      </c>
      <c r="C45" s="95" t="n">
        <v>-12.8275253639171</v>
      </c>
      <c r="D45" s="95" t="n">
        <v>-1.47594752186589</v>
      </c>
      <c r="E45" s="95" t="n">
        <v>-11.9038234134805</v>
      </c>
      <c r="F45" s="95" t="n">
        <v>-6.97860962566845</v>
      </c>
      <c r="G45" s="95" t="n">
        <v>-7.94454002631313</v>
      </c>
      <c r="H45" s="95" t="n">
        <v>-23.7377473645275</v>
      </c>
      <c r="I45" s="95" t="n">
        <v>-14.910514541387</v>
      </c>
    </row>
    <row r="46" customFormat="false" ht="12.75" hidden="false" customHeight="false" outlineLevel="0" collapsed="false">
      <c r="A46" s="96" t="s">
        <v>54</v>
      </c>
      <c r="B46" s="90" t="n">
        <v>-14.7024654705047</v>
      </c>
      <c r="C46" s="90" t="n">
        <v>-14.131455399061</v>
      </c>
      <c r="D46" s="90" t="n">
        <v>-8.2374597330879</v>
      </c>
      <c r="E46" s="90" t="n">
        <v>-17.0050349196037</v>
      </c>
      <c r="F46" s="90" t="n">
        <v>-10.7294188861985</v>
      </c>
      <c r="G46" s="90" t="n">
        <v>-9.24002186987425</v>
      </c>
      <c r="H46" s="90" t="n">
        <v>-21.2637913741224</v>
      </c>
      <c r="I46" s="90" t="n">
        <v>-13.4050880626223</v>
      </c>
    </row>
    <row r="47" customFormat="false" ht="12.75" hidden="false" customHeight="false" outlineLevel="0" collapsed="false">
      <c r="A47" s="96" t="s">
        <v>55</v>
      </c>
      <c r="B47" s="90" t="n">
        <v>-8.59375</v>
      </c>
      <c r="C47" s="90" t="n">
        <v>-15.5297532656023</v>
      </c>
      <c r="D47" s="90" t="n">
        <v>-1.62538699690402</v>
      </c>
      <c r="E47" s="90" t="n">
        <v>-4.51559934318555</v>
      </c>
      <c r="F47" s="90" t="n">
        <v>2.87490287490287</v>
      </c>
      <c r="G47" s="90" t="n">
        <v>3.43642611683849</v>
      </c>
      <c r="H47" s="90" t="n">
        <v>-30.9205350118017</v>
      </c>
      <c r="I47" s="90" t="n">
        <v>-29.8366294067068</v>
      </c>
    </row>
    <row r="48" customFormat="false" ht="12.75" hidden="false" customHeight="false" outlineLevel="0" collapsed="false">
      <c r="A48" s="96" t="s">
        <v>56</v>
      </c>
      <c r="B48" s="90" t="n">
        <v>0.245398773006135</v>
      </c>
      <c r="C48" s="90" t="n">
        <v>-0.55045871559633</v>
      </c>
      <c r="D48" s="90" t="n">
        <v>2.33676975945017</v>
      </c>
      <c r="E48" s="90" t="n">
        <v>-8.66454689984102</v>
      </c>
      <c r="F48" s="90" t="n">
        <v>-10.5263157894737</v>
      </c>
      <c r="G48" s="90" t="n">
        <v>-15.3136531365314</v>
      </c>
      <c r="H48" s="90" t="n">
        <v>-13.4318334452653</v>
      </c>
      <c r="I48" s="90" t="n">
        <v>5.91818973020017</v>
      </c>
    </row>
    <row r="49" customFormat="false" ht="12.75" hidden="false" customHeight="false" outlineLevel="0" collapsed="false">
      <c r="A49" s="96" t="s">
        <v>57</v>
      </c>
      <c r="B49" s="90" t="n">
        <v>-1.16890707188779</v>
      </c>
      <c r="C49" s="90" t="n">
        <v>-16.9772256728778</v>
      </c>
      <c r="D49" s="90" t="n">
        <v>21.1695906432749</v>
      </c>
      <c r="E49" s="90" t="n">
        <v>0.198019801980198</v>
      </c>
      <c r="F49" s="90" t="n">
        <v>3.6073329390893</v>
      </c>
      <c r="G49" s="90" t="n">
        <v>-4.30174563591022</v>
      </c>
      <c r="H49" s="90" t="n">
        <v>-33.8803088803089</v>
      </c>
      <c r="I49" s="90" t="n">
        <v>-24.3083003952569</v>
      </c>
    </row>
    <row r="50" customFormat="false" ht="12.75" hidden="false" customHeight="false" outlineLevel="0" collapsed="false">
      <c r="A50" s="11" t="s">
        <v>58</v>
      </c>
      <c r="B50" s="95" t="n">
        <v>-5.87638454384037</v>
      </c>
      <c r="C50" s="95" t="n">
        <v>-8.75799912889068</v>
      </c>
      <c r="D50" s="95" t="n">
        <v>-6.16816725164047</v>
      </c>
      <c r="E50" s="95" t="n">
        <v>-1.96728478268789</v>
      </c>
      <c r="F50" s="95" t="n">
        <v>-6.86010300634807</v>
      </c>
      <c r="G50" s="95" t="n">
        <v>-1.78459956670216</v>
      </c>
      <c r="H50" s="95" t="n">
        <v>-14.5914650013011</v>
      </c>
      <c r="I50" s="95" t="n">
        <v>-8.32435244713665</v>
      </c>
    </row>
    <row r="51" customFormat="false" ht="12.75" hidden="false" customHeight="false" outlineLevel="0" collapsed="false">
      <c r="A51" s="96" t="s">
        <v>59</v>
      </c>
      <c r="B51" s="90" t="n">
        <v>-8.29132253566449</v>
      </c>
      <c r="C51" s="90" t="n">
        <v>-10.4556228601528</v>
      </c>
      <c r="D51" s="90" t="n">
        <v>-17.5848886890038</v>
      </c>
      <c r="E51" s="90" t="n">
        <v>-4.16958164264726</v>
      </c>
      <c r="F51" s="90" t="n">
        <v>-8.65497076023392</v>
      </c>
      <c r="G51" s="90" t="n">
        <v>-1.52941176470588</v>
      </c>
      <c r="H51" s="90" t="n">
        <v>-13.9290586630286</v>
      </c>
      <c r="I51" s="90" t="n">
        <v>-6.40969484596291</v>
      </c>
    </row>
    <row r="52" customFormat="false" ht="12.75" hidden="false" customHeight="false" outlineLevel="0" collapsed="false">
      <c r="A52" s="96" t="s">
        <v>60</v>
      </c>
      <c r="B52" s="90" t="n">
        <v>-3.0028328611898</v>
      </c>
      <c r="C52" s="90" t="n">
        <v>-0.813609467455621</v>
      </c>
      <c r="D52" s="90" t="n">
        <v>13.4691567628749</v>
      </c>
      <c r="E52" s="90" t="n">
        <v>7.54852624011503</v>
      </c>
      <c r="F52" s="90" t="n">
        <v>1.69392523364486</v>
      </c>
      <c r="G52" s="90" t="n">
        <v>16.9276659209545</v>
      </c>
      <c r="H52" s="90" t="n">
        <v>-18.7032418952618</v>
      </c>
      <c r="I52" s="90" t="n">
        <v>-6.41711229946524</v>
      </c>
    </row>
    <row r="53" customFormat="false" ht="12.75" hidden="false" customHeight="false" outlineLevel="0" collapsed="false">
      <c r="A53" s="96" t="s">
        <v>61</v>
      </c>
      <c r="B53" s="90" t="n">
        <v>-6.41077991016742</v>
      </c>
      <c r="C53" s="90" t="n">
        <v>-13.0019120458891</v>
      </c>
      <c r="D53" s="90" t="n">
        <v>0.739371534195934</v>
      </c>
      <c r="E53" s="90" t="n">
        <v>-10.7556536127965</v>
      </c>
      <c r="F53" s="90" t="n">
        <v>-11.3438045375218</v>
      </c>
      <c r="G53" s="90" t="n">
        <v>-7.41758241758242</v>
      </c>
      <c r="H53" s="90" t="n">
        <v>-17.9816513761468</v>
      </c>
      <c r="I53" s="90" t="n">
        <v>-7.91100123609394</v>
      </c>
    </row>
    <row r="54" customFormat="false" ht="12.75" hidden="false" customHeight="false" outlineLevel="0" collapsed="false">
      <c r="A54" s="96" t="s">
        <v>62</v>
      </c>
      <c r="B54" s="90" t="n">
        <v>-1.93206606419445</v>
      </c>
      <c r="C54" s="90" t="n">
        <v>-9.98923959827834</v>
      </c>
      <c r="D54" s="90" t="n">
        <v>-8.2163369495852</v>
      </c>
      <c r="E54" s="90" t="n">
        <v>5.78365574417687</v>
      </c>
      <c r="F54" s="90" t="n">
        <v>-2.79631394979345</v>
      </c>
      <c r="G54" s="90" t="n">
        <v>-0.119545726240287</v>
      </c>
      <c r="H54" s="90" t="n">
        <v>-7.14409873109682</v>
      </c>
      <c r="I54" s="90" t="n">
        <v>-15.4879641724202</v>
      </c>
    </row>
    <row r="55" customFormat="false" ht="12.75" hidden="false" customHeight="false" outlineLevel="0" collapsed="false">
      <c r="A55" s="96" t="s">
        <v>63</v>
      </c>
      <c r="B55" s="90" t="n">
        <v>-8.01251203079885</v>
      </c>
      <c r="C55" s="90" t="n">
        <v>-8.44136267711788</v>
      </c>
      <c r="D55" s="90" t="n">
        <v>-6.56436487638534</v>
      </c>
      <c r="E55" s="90" t="n">
        <v>-5.99166933675104</v>
      </c>
      <c r="F55" s="90" t="n">
        <v>-15.4852210306042</v>
      </c>
      <c r="G55" s="90" t="n">
        <v>-8.82449785973</v>
      </c>
      <c r="H55" s="90" t="n">
        <v>-10.0669099756691</v>
      </c>
      <c r="I55" s="90" t="n">
        <v>-9.20245398773006</v>
      </c>
    </row>
    <row r="56" customFormat="false" ht="12.75" hidden="false" customHeight="false" outlineLevel="0" collapsed="false">
      <c r="A56" s="96" t="s">
        <v>64</v>
      </c>
      <c r="B56" s="90" t="n">
        <v>0.161485668146952</v>
      </c>
      <c r="C56" s="90" t="n">
        <v>-3.75118708452042</v>
      </c>
      <c r="D56" s="90" t="n">
        <v>4.3956043956044</v>
      </c>
      <c r="E56" s="90" t="n">
        <v>5.88235294117647</v>
      </c>
      <c r="F56" s="90" t="n">
        <v>-13.7041515517936</v>
      </c>
      <c r="G56" s="90" t="n">
        <v>8.18944252590035</v>
      </c>
      <c r="H56" s="90" t="n">
        <v>-18.0382775119617</v>
      </c>
      <c r="I56" s="90" t="n">
        <v>7.7007700770077</v>
      </c>
    </row>
    <row r="57" customFormat="false" ht="12.75" hidden="false" customHeight="false" outlineLevel="0" collapsed="false">
      <c r="A57" s="96" t="s">
        <v>65</v>
      </c>
      <c r="B57" s="90" t="n">
        <v>-17.2824302134647</v>
      </c>
      <c r="C57" s="90" t="n">
        <v>-8.42527582748245</v>
      </c>
      <c r="D57" s="90" t="n">
        <v>3.58767054067711</v>
      </c>
      <c r="E57" s="90" t="n">
        <v>-1.98187995469989</v>
      </c>
      <c r="F57" s="90" t="n">
        <v>5.06203473945409</v>
      </c>
      <c r="G57" s="90" t="n">
        <v>-8.32420591456736</v>
      </c>
      <c r="H57" s="90" t="n">
        <v>-22.390243902439</v>
      </c>
      <c r="I57" s="90" t="n">
        <v>-14.6158290005777</v>
      </c>
    </row>
    <row r="58" customFormat="false" ht="12.75" hidden="false" customHeight="false" outlineLevel="0" collapsed="false">
      <c r="A58" s="96" t="s">
        <v>66</v>
      </c>
      <c r="B58" s="90" t="n">
        <v>-0.620347394540943</v>
      </c>
      <c r="C58" s="90" t="n">
        <v>-6.55009714127116</v>
      </c>
      <c r="D58" s="90" t="n">
        <v>-6.86250308565786</v>
      </c>
      <c r="E58" s="90" t="n">
        <v>-7.99329234209055</v>
      </c>
      <c r="F58" s="90" t="n">
        <v>-5.06866416978777</v>
      </c>
      <c r="G58" s="90" t="n">
        <v>-1.03950103950104</v>
      </c>
      <c r="H58" s="90" t="n">
        <v>-12.3509143917307</v>
      </c>
      <c r="I58" s="90" t="n">
        <v>1.76184690157959</v>
      </c>
    </row>
    <row r="59" customFormat="false" ht="12.75" hidden="false" customHeight="false" outlineLevel="0" collapsed="false">
      <c r="A59" s="96" t="s">
        <v>67</v>
      </c>
      <c r="B59" s="90" t="n">
        <v>-8.36423568191183</v>
      </c>
      <c r="C59" s="90" t="n">
        <v>-9.80569362855852</v>
      </c>
      <c r="D59" s="90" t="n">
        <v>7.26072607260726</v>
      </c>
      <c r="E59" s="90" t="n">
        <v>-2.05405405405405</v>
      </c>
      <c r="F59" s="90" t="n">
        <v>-4.9910071942446</v>
      </c>
      <c r="G59" s="90" t="n">
        <v>-8.96793587174349</v>
      </c>
      <c r="H59" s="90" t="n">
        <v>-28.7472527472527</v>
      </c>
      <c r="I59" s="90" t="n">
        <v>-23.2891832229581</v>
      </c>
    </row>
    <row r="60" customFormat="false" ht="12.75" hidden="false" customHeight="false" outlineLevel="0" collapsed="false">
      <c r="A60" s="122" t="s">
        <v>68</v>
      </c>
      <c r="B60" s="95" t="n">
        <v>-3.87684472896157</v>
      </c>
      <c r="C60" s="95" t="n">
        <v>-5.69729647465513</v>
      </c>
      <c r="D60" s="95" t="n">
        <v>-2.07434927795838</v>
      </c>
      <c r="E60" s="95" t="n">
        <v>1.5967861724394</v>
      </c>
      <c r="F60" s="95" t="n">
        <v>-7.15791437365917</v>
      </c>
      <c r="G60" s="95" t="n">
        <v>-6.76772334293948</v>
      </c>
      <c r="H60" s="95" t="n">
        <v>-14.6823694135182</v>
      </c>
      <c r="I60" s="95" t="n">
        <v>-8.9372542504292</v>
      </c>
    </row>
    <row r="61" customFormat="false" ht="12.75" hidden="false" customHeight="false" outlineLevel="0" collapsed="false">
      <c r="A61" s="11" t="s">
        <v>69</v>
      </c>
      <c r="B61" s="95" t="n">
        <v>-8.51188097506993</v>
      </c>
      <c r="C61" s="95" t="n">
        <v>-8.07819207436052</v>
      </c>
      <c r="D61" s="95" t="n">
        <v>-1.17655059847661</v>
      </c>
      <c r="E61" s="95" t="n">
        <v>8.95528127042719</v>
      </c>
      <c r="F61" s="95" t="n">
        <v>-1.9723136885962</v>
      </c>
      <c r="G61" s="95" t="n">
        <v>-1.6248552682362</v>
      </c>
      <c r="H61" s="95" t="n">
        <v>-12.4354827609937</v>
      </c>
      <c r="I61" s="95" t="n">
        <v>-4.51369282891022</v>
      </c>
    </row>
    <row r="62" customFormat="false" ht="12.75" hidden="false" customHeight="false" outlineLevel="0" collapsed="false">
      <c r="A62" s="96" t="s">
        <v>70</v>
      </c>
      <c r="B62" s="90" t="n">
        <v>-7.26950354609929</v>
      </c>
      <c r="C62" s="90" t="n">
        <v>-16.0113690194221</v>
      </c>
      <c r="D62" s="90" t="n">
        <v>-3.64870598218074</v>
      </c>
      <c r="E62" s="90" t="n">
        <v>8.94308943089431</v>
      </c>
      <c r="F62" s="90" t="n">
        <v>10.4206500956023</v>
      </c>
      <c r="G62" s="90" t="n">
        <v>3.32769317540891</v>
      </c>
      <c r="H62" s="90" t="n">
        <v>-12.4614707177455</v>
      </c>
      <c r="I62" s="90" t="n">
        <v>-0.746268656716418</v>
      </c>
    </row>
    <row r="63" customFormat="false" ht="12.75" hidden="false" customHeight="false" outlineLevel="0" collapsed="false">
      <c r="A63" s="96" t="s">
        <v>71</v>
      </c>
      <c r="B63" s="90" t="n">
        <v>-4.50408618127786</v>
      </c>
      <c r="C63" s="90" t="n">
        <v>-4.51396648044693</v>
      </c>
      <c r="D63" s="90" t="n">
        <v>-0.22158209616663</v>
      </c>
      <c r="E63" s="90" t="n">
        <v>12.0043129268</v>
      </c>
      <c r="F63" s="90" t="n">
        <v>-4.77487114655256</v>
      </c>
      <c r="G63" s="90" t="n">
        <v>-1.19354083781886</v>
      </c>
      <c r="H63" s="90" t="n">
        <v>-12.5805018876305</v>
      </c>
      <c r="I63" s="90" t="n">
        <v>-2.77034977002888</v>
      </c>
    </row>
    <row r="64" customFormat="false" ht="12.75" hidden="false" customHeight="false" outlineLevel="0" collapsed="false">
      <c r="A64" s="96" t="s">
        <v>72</v>
      </c>
      <c r="B64" s="90" t="n">
        <v>-23.7660944206009</v>
      </c>
      <c r="C64" s="90" t="n">
        <v>-12.9690585911784</v>
      </c>
      <c r="D64" s="90" t="n">
        <v>5.79514824797844</v>
      </c>
      <c r="E64" s="90" t="n">
        <v>1.65700082850041</v>
      </c>
      <c r="F64" s="90" t="n">
        <v>-1.75932441942294</v>
      </c>
      <c r="G64" s="90" t="n">
        <v>-0.075642965204236</v>
      </c>
      <c r="H64" s="90" t="n">
        <v>-29.8089171974522</v>
      </c>
      <c r="I64" s="90" t="n">
        <v>-16.0554197229014</v>
      </c>
    </row>
    <row r="65" customFormat="false" ht="12.75" hidden="false" customHeight="false" outlineLevel="0" collapsed="false">
      <c r="A65" s="96" t="s">
        <v>73</v>
      </c>
      <c r="B65" s="90" t="n">
        <v>-9.05096660808436</v>
      </c>
      <c r="C65" s="90" t="n">
        <v>-15.5285313376988</v>
      </c>
      <c r="D65" s="90" t="n">
        <v>-3.76549094375596</v>
      </c>
      <c r="E65" s="90" t="n">
        <v>11.0792192881745</v>
      </c>
      <c r="F65" s="90" t="n">
        <v>-0.676328502415459</v>
      </c>
      <c r="G65" s="90" t="n">
        <v>-3.21151716500554</v>
      </c>
      <c r="H65" s="90" t="n">
        <v>-27.9841505695889</v>
      </c>
      <c r="I65" s="90" t="n">
        <v>-24.4444444444444</v>
      </c>
    </row>
    <row r="66" customFormat="false" ht="12.75" hidden="false" customHeight="false" outlineLevel="0" collapsed="false">
      <c r="A66" s="96" t="s">
        <v>74</v>
      </c>
      <c r="B66" s="90" t="n">
        <v>-13.0660214310404</v>
      </c>
      <c r="C66" s="90" t="n">
        <v>-8.78323932312651</v>
      </c>
      <c r="D66" s="90" t="n">
        <v>2.11457131872357</v>
      </c>
      <c r="E66" s="90" t="n">
        <v>5.58947862846407</v>
      </c>
      <c r="F66" s="90" t="n">
        <v>-4.97017892644135</v>
      </c>
      <c r="G66" s="90" t="n">
        <v>-9.09893992932862</v>
      </c>
      <c r="H66" s="90" t="n">
        <v>-21.875</v>
      </c>
      <c r="I66" s="90" t="n">
        <v>-22.6868327402135</v>
      </c>
    </row>
    <row r="67" customFormat="false" ht="12.75" hidden="false" customHeight="false" outlineLevel="0" collapsed="false">
      <c r="A67" s="96" t="s">
        <v>75</v>
      </c>
      <c r="B67" s="90" t="n">
        <v>-0.977517106549365</v>
      </c>
      <c r="C67" s="90" t="n">
        <v>-1.07874865156419</v>
      </c>
      <c r="D67" s="90" t="n">
        <v>15.1215121512151</v>
      </c>
      <c r="E67" s="90" t="n">
        <v>7.97011207970112</v>
      </c>
      <c r="F67" s="90" t="n">
        <v>20.8292201382034</v>
      </c>
      <c r="G67" s="90" t="n">
        <v>-2.18102508178844</v>
      </c>
      <c r="H67" s="90" t="n">
        <v>-28.5379202501955</v>
      </c>
      <c r="I67" s="90" t="n">
        <v>-14.9942329873126</v>
      </c>
    </row>
    <row r="68" customFormat="false" ht="12.75" hidden="false" customHeight="false" outlineLevel="0" collapsed="false">
      <c r="A68" s="96" t="s">
        <v>76</v>
      </c>
      <c r="B68" s="90" t="n">
        <v>-15.3706505295008</v>
      </c>
      <c r="C68" s="90" t="n">
        <v>-10.718789407314</v>
      </c>
      <c r="D68" s="90" t="n">
        <v>-15.4013015184382</v>
      </c>
      <c r="E68" s="90" t="n">
        <v>18.3806421591438</v>
      </c>
      <c r="F68" s="90" t="n">
        <v>2.71719699678227</v>
      </c>
      <c r="G68" s="90" t="n">
        <v>-0.188323917137476</v>
      </c>
      <c r="H68" s="90" t="n">
        <v>6.70940170940171</v>
      </c>
      <c r="I68" s="90" t="n">
        <v>-14.5047169811321</v>
      </c>
    </row>
    <row r="69" customFormat="false" ht="12.75" hidden="false" customHeight="false" outlineLevel="0" collapsed="false">
      <c r="A69" s="96" t="s">
        <v>77</v>
      </c>
      <c r="B69" s="90" t="n">
        <v>-4.53108535300316</v>
      </c>
      <c r="C69" s="90" t="n">
        <v>-10.1545253863135</v>
      </c>
      <c r="D69" s="90" t="n">
        <v>3.3879781420765</v>
      </c>
      <c r="E69" s="90" t="n">
        <v>-1.9404915912031</v>
      </c>
      <c r="F69" s="90" t="n">
        <v>-18.3222958057395</v>
      </c>
      <c r="G69" s="90" t="n">
        <v>3.35790335790336</v>
      </c>
      <c r="H69" s="90" t="n">
        <v>-23.2029598308668</v>
      </c>
      <c r="I69" s="90" t="n">
        <v>-19.3931398416887</v>
      </c>
    </row>
    <row r="70" customFormat="false" ht="12.75" hidden="false" customHeight="false" outlineLevel="0" collapsed="false">
      <c r="A70" s="96" t="s">
        <v>78</v>
      </c>
      <c r="B70" s="90" t="n">
        <v>-6.06347702510659</v>
      </c>
      <c r="C70" s="90" t="n">
        <v>-4.22628219238389</v>
      </c>
      <c r="D70" s="90" t="n">
        <v>-0.0689179875947622</v>
      </c>
      <c r="E70" s="90" t="n">
        <v>9.10943550030569</v>
      </c>
      <c r="F70" s="90" t="n">
        <v>-2.52143217347453</v>
      </c>
      <c r="G70" s="90" t="n">
        <v>1.99954033555505</v>
      </c>
      <c r="H70" s="90" t="n">
        <v>9.79310344827586</v>
      </c>
      <c r="I70" s="90" t="n">
        <v>21.1057153530071</v>
      </c>
    </row>
    <row r="71" customFormat="false" ht="12.75" hidden="false" customHeight="false" outlineLevel="0" collapsed="false">
      <c r="A71" s="96" t="s">
        <v>79</v>
      </c>
      <c r="B71" s="90" t="n">
        <v>-11.5004935834156</v>
      </c>
      <c r="C71" s="90" t="n">
        <v>-10.8487914558741</v>
      </c>
      <c r="D71" s="90" t="n">
        <v>-5.78002244668911</v>
      </c>
      <c r="E71" s="90" t="n">
        <v>-2.40549828178694</v>
      </c>
      <c r="F71" s="90" t="n">
        <v>-0.278862242052426</v>
      </c>
      <c r="G71" s="90" t="n">
        <v>-13.6822194199243</v>
      </c>
      <c r="H71" s="90" t="n">
        <v>-21.6200119118523</v>
      </c>
      <c r="I71" s="90" t="n">
        <v>-11.4788732394366</v>
      </c>
    </row>
    <row r="72" customFormat="false" ht="12.75" hidden="false" customHeight="false" outlineLevel="0" collapsed="false">
      <c r="A72" s="11" t="s">
        <v>80</v>
      </c>
      <c r="B72" s="95" t="n">
        <v>-10.8412055780477</v>
      </c>
      <c r="C72" s="95" t="n">
        <v>-12.094395280236</v>
      </c>
      <c r="D72" s="95" t="n">
        <v>-4.97089822243196</v>
      </c>
      <c r="E72" s="95" t="n">
        <v>1.78053028836849</v>
      </c>
      <c r="F72" s="95" t="n">
        <v>-5.90312815338042</v>
      </c>
      <c r="G72" s="95" t="n">
        <v>-7.91551519936834</v>
      </c>
      <c r="H72" s="95" t="n">
        <v>-23.6384704519119</v>
      </c>
      <c r="I72" s="95" t="n">
        <v>-21.1256892945427</v>
      </c>
    </row>
    <row r="73" customFormat="false" ht="12.75" hidden="false" customHeight="false" outlineLevel="0" collapsed="false">
      <c r="A73" s="96" t="s">
        <v>81</v>
      </c>
      <c r="B73" s="90" t="n">
        <v>-8.89201124046568</v>
      </c>
      <c r="C73" s="90" t="n">
        <v>-13.4924174843889</v>
      </c>
      <c r="D73" s="90" t="n">
        <v>-3.72504630582424</v>
      </c>
      <c r="E73" s="90" t="n">
        <v>3.97712503249285</v>
      </c>
      <c r="F73" s="90" t="n">
        <v>-8.68032606300947</v>
      </c>
      <c r="G73" s="90" t="n">
        <v>-11.0079917504511</v>
      </c>
      <c r="H73" s="90" t="n">
        <v>-23.7708422402736</v>
      </c>
      <c r="I73" s="90" t="n">
        <v>-21.525</v>
      </c>
    </row>
    <row r="74" customFormat="false" ht="12.75" hidden="false" customHeight="false" outlineLevel="0" collapsed="false">
      <c r="A74" s="96" t="s">
        <v>82</v>
      </c>
      <c r="B74" s="90" t="n">
        <v>-16.597510373444</v>
      </c>
      <c r="C74" s="90" t="n">
        <v>-7.1931196247068</v>
      </c>
      <c r="D74" s="90" t="n">
        <v>-9.01201602136182</v>
      </c>
      <c r="E74" s="90" t="n">
        <v>-4.62121212121212</v>
      </c>
      <c r="F74" s="90" t="n">
        <v>3.05614783226724</v>
      </c>
      <c r="G74" s="90" t="n">
        <v>2.19039595619208</v>
      </c>
      <c r="H74" s="90" t="n">
        <v>-23.1841526045488</v>
      </c>
      <c r="I74" s="90" t="n">
        <v>-19.8570293884035</v>
      </c>
    </row>
    <row r="75" customFormat="false" ht="12.75" hidden="false" customHeight="false" outlineLevel="0" collapsed="false">
      <c r="A75" s="11" t="s">
        <v>83</v>
      </c>
      <c r="B75" s="95" t="n">
        <v>-8.88282847959482</v>
      </c>
      <c r="C75" s="95" t="n">
        <v>-2.13867627194957</v>
      </c>
      <c r="D75" s="95" t="n">
        <v>9.84171422418434</v>
      </c>
      <c r="E75" s="95" t="n">
        <v>5.33081731336243</v>
      </c>
      <c r="F75" s="95" t="n">
        <v>1.98824158204169</v>
      </c>
      <c r="G75" s="95" t="n">
        <v>-4.81941568898091</v>
      </c>
      <c r="H75" s="95" t="n">
        <v>-21.4684834820116</v>
      </c>
      <c r="I75" s="95" t="n">
        <v>-17.9599149031463</v>
      </c>
    </row>
    <row r="76" customFormat="false" ht="12.75" hidden="false" customHeight="false" outlineLevel="0" collapsed="false">
      <c r="A76" s="96" t="s">
        <v>84</v>
      </c>
      <c r="B76" s="90" t="n">
        <v>-8.26822916666667</v>
      </c>
      <c r="C76" s="90" t="n">
        <v>-9.79899497487437</v>
      </c>
      <c r="D76" s="90" t="n">
        <v>13.9825691549829</v>
      </c>
      <c r="E76" s="90" t="n">
        <v>7.72653721682848</v>
      </c>
      <c r="F76" s="90" t="n">
        <v>2.05819730305181</v>
      </c>
      <c r="G76" s="90" t="n">
        <v>-10.266613609232</v>
      </c>
      <c r="H76" s="90" t="n">
        <v>-9.50797872340426</v>
      </c>
      <c r="I76" s="90" t="n">
        <v>-14.0067592940293</v>
      </c>
    </row>
    <row r="77" customFormat="false" ht="12.75" hidden="false" customHeight="false" outlineLevel="0" collapsed="false">
      <c r="A77" s="96" t="s">
        <v>85</v>
      </c>
      <c r="B77" s="90" t="n">
        <v>3.7953795379538</v>
      </c>
      <c r="C77" s="90" t="n">
        <v>12.5698324022346</v>
      </c>
      <c r="D77" s="90" t="n">
        <v>31.8421052631579</v>
      </c>
      <c r="E77" s="90" t="n">
        <v>13.4408602150538</v>
      </c>
      <c r="F77" s="90" t="n">
        <v>4.76947535771065</v>
      </c>
      <c r="G77" s="90" t="n">
        <v>-2.64681555004136</v>
      </c>
      <c r="H77" s="90" t="n">
        <v>-28.6094477711244</v>
      </c>
      <c r="I77" s="90" t="n">
        <v>-24.3285939968404</v>
      </c>
    </row>
    <row r="78" customFormat="false" ht="12.75" hidden="false" customHeight="false" outlineLevel="0" collapsed="false">
      <c r="A78" s="96" t="s">
        <v>86</v>
      </c>
      <c r="B78" s="90" t="n">
        <v>-7.38461538461539</v>
      </c>
      <c r="C78" s="90" t="n">
        <v>3.66900858704137</v>
      </c>
      <c r="D78" s="90" t="n">
        <v>9.60502692998205</v>
      </c>
      <c r="E78" s="90" t="n">
        <v>8.39041095890411</v>
      </c>
      <c r="F78" s="90" t="n">
        <v>3.48837209302326</v>
      </c>
      <c r="G78" s="90" t="n">
        <v>2.6355421686747</v>
      </c>
      <c r="H78" s="90" t="n">
        <v>-17.6085176085176</v>
      </c>
      <c r="I78" s="90" t="n">
        <v>-25.8293838862559</v>
      </c>
    </row>
    <row r="79" customFormat="false" ht="12.75" hidden="false" customHeight="false" outlineLevel="0" collapsed="false">
      <c r="A79" s="96" t="s">
        <v>87</v>
      </c>
      <c r="B79" s="90" t="n">
        <v>-5.48314606741573</v>
      </c>
      <c r="C79" s="90" t="n">
        <v>2.27272727272727</v>
      </c>
      <c r="D79" s="90" t="n">
        <v>4.89155514536225</v>
      </c>
      <c r="E79" s="90" t="n">
        <v>6.13756613756614</v>
      </c>
      <c r="F79" s="90" t="n">
        <v>0.998573466476462</v>
      </c>
      <c r="G79" s="90" t="n">
        <v>-9.45736434108527</v>
      </c>
      <c r="H79" s="90" t="n">
        <v>-25.3409590849098</v>
      </c>
      <c r="I79" s="90" t="n">
        <v>-19.8903290129611</v>
      </c>
    </row>
    <row r="80" customFormat="false" ht="12.75" hidden="false" customHeight="false" outlineLevel="0" collapsed="false">
      <c r="A80" s="96" t="s">
        <v>88</v>
      </c>
      <c r="B80" s="90" t="n">
        <v>-19.7721724979658</v>
      </c>
      <c r="C80" s="90" t="n">
        <v>-7.67152890329552</v>
      </c>
      <c r="D80" s="90" t="n">
        <v>-1.39200718455321</v>
      </c>
      <c r="E80" s="90" t="n">
        <v>-5.61920349154392</v>
      </c>
      <c r="F80" s="90" t="n">
        <v>0.253549695740365</v>
      </c>
      <c r="G80" s="90" t="n">
        <v>1.11176126389702</v>
      </c>
      <c r="H80" s="90" t="n">
        <v>-31.1020036429872</v>
      </c>
      <c r="I80" s="90" t="n">
        <v>-11.3872832369942</v>
      </c>
    </row>
    <row r="81" customFormat="false" ht="12.75" hidden="false" customHeight="false" outlineLevel="0" collapsed="false">
      <c r="A81" s="11" t="s">
        <v>89</v>
      </c>
      <c r="B81" s="95" t="n">
        <v>0.128892970499621</v>
      </c>
      <c r="C81" s="95" t="n">
        <v>-4.22523750432288</v>
      </c>
      <c r="D81" s="95" t="n">
        <v>-4.68867051513683</v>
      </c>
      <c r="E81" s="95" t="n">
        <v>-2.95450389124825</v>
      </c>
      <c r="F81" s="95" t="n">
        <v>-11.138108034177</v>
      </c>
      <c r="G81" s="95" t="n">
        <v>-9.83432455395072</v>
      </c>
      <c r="H81" s="95" t="n">
        <v>-13.34088492302</v>
      </c>
      <c r="I81" s="95" t="n">
        <v>-8.53242320819113</v>
      </c>
    </row>
    <row r="82" customFormat="false" ht="12.75" hidden="false" customHeight="false" outlineLevel="0" collapsed="false">
      <c r="A82" s="96" t="s">
        <v>90</v>
      </c>
      <c r="B82" s="90" t="n">
        <v>-14.3705169428642</v>
      </c>
      <c r="C82" s="90" t="n">
        <v>-7.85241248817408</v>
      </c>
      <c r="D82" s="90" t="n">
        <v>9.13526701002982</v>
      </c>
      <c r="E82" s="90" t="n">
        <v>-4.21516200062913</v>
      </c>
      <c r="F82" s="90" t="n">
        <v>-2.74407856730214</v>
      </c>
      <c r="G82" s="90" t="n">
        <v>-8.04243668720055</v>
      </c>
      <c r="H82" s="90" t="n">
        <v>-28.7630402384501</v>
      </c>
      <c r="I82" s="90" t="n">
        <v>-24.2692939244663</v>
      </c>
    </row>
    <row r="83" customFormat="false" ht="12.75" hidden="false" customHeight="false" outlineLevel="0" collapsed="false">
      <c r="A83" s="96" t="s">
        <v>91</v>
      </c>
      <c r="B83" s="90" t="n">
        <v>-5.72166057216606</v>
      </c>
      <c r="C83" s="90" t="n">
        <v>-15.227976980965</v>
      </c>
      <c r="D83" s="90" t="n">
        <v>-4.91111111111111</v>
      </c>
      <c r="E83" s="90" t="n">
        <v>6.26430205949657</v>
      </c>
      <c r="F83" s="90" t="n">
        <v>5.01939310974219</v>
      </c>
      <c r="G83" s="90" t="n">
        <v>-7.57180156657963</v>
      </c>
      <c r="H83" s="90" t="n">
        <v>-27.1325075952325</v>
      </c>
      <c r="I83" s="90" t="n">
        <v>-5.62584118438762</v>
      </c>
    </row>
    <row r="84" customFormat="false" ht="12.75" hidden="false" customHeight="false" outlineLevel="0" collapsed="false">
      <c r="A84" s="96" t="s">
        <v>92</v>
      </c>
      <c r="B84" s="90" t="n">
        <v>-7.71428571428571</v>
      </c>
      <c r="C84" s="90" t="n">
        <v>-0.757575757575758</v>
      </c>
      <c r="D84" s="90" t="n">
        <v>-3.08924485125858</v>
      </c>
      <c r="E84" s="90" t="n">
        <v>4.92004920049201</v>
      </c>
      <c r="F84" s="90" t="n">
        <v>14.5510835913313</v>
      </c>
      <c r="G84" s="90" t="n">
        <v>-15.8124318429662</v>
      </c>
      <c r="H84" s="90" t="n">
        <v>-7.6741440377804</v>
      </c>
      <c r="I84" s="90" t="n">
        <v>-19.8124267291911</v>
      </c>
    </row>
    <row r="85" customFormat="false" ht="12.75" hidden="false" customHeight="false" outlineLevel="0" collapsed="false">
      <c r="A85" s="96" t="s">
        <v>93</v>
      </c>
      <c r="B85" s="90" t="n">
        <v>2.14121289093507</v>
      </c>
      <c r="C85" s="90" t="n">
        <v>-2.38284352660842</v>
      </c>
      <c r="D85" s="90" t="n">
        <v>-6.57157706300167</v>
      </c>
      <c r="E85" s="90" t="n">
        <v>-4.09701899707356</v>
      </c>
      <c r="F85" s="90" t="n">
        <v>-13.3395504264537</v>
      </c>
      <c r="G85" s="90" t="n">
        <v>-10.5645817475524</v>
      </c>
      <c r="H85" s="90" t="n">
        <v>-9.11057543729526</v>
      </c>
      <c r="I85" s="90" t="n">
        <v>-6.83216964054823</v>
      </c>
    </row>
    <row r="86" customFormat="false" ht="12.75" hidden="false" customHeight="false" outlineLevel="0" collapsed="false">
      <c r="A86" s="96" t="s">
        <v>94</v>
      </c>
      <c r="B86" s="90" t="n">
        <v>-3.67304707708226</v>
      </c>
      <c r="C86" s="90" t="n">
        <v>-13.3993399339934</v>
      </c>
      <c r="D86" s="90" t="n">
        <v>3.49319123741859</v>
      </c>
      <c r="E86" s="90" t="n">
        <v>5.20313613684961</v>
      </c>
      <c r="F86" s="90" t="n">
        <v>-17.2932330827068</v>
      </c>
      <c r="G86" s="90" t="n">
        <v>4.95426829268293</v>
      </c>
      <c r="H86" s="90" t="n">
        <v>-25.1144164759725</v>
      </c>
      <c r="I86" s="90" t="n">
        <v>-21.4092140921409</v>
      </c>
    </row>
    <row r="87" customFormat="false" ht="12.75" hidden="false" customHeight="false" outlineLevel="0" collapsed="false">
      <c r="A87" s="122" t="s">
        <v>95</v>
      </c>
      <c r="B87" s="95" t="n">
        <v>7.33937502175704</v>
      </c>
      <c r="C87" s="95" t="n">
        <v>0.6120213373976</v>
      </c>
      <c r="D87" s="95" t="n">
        <v>-1.08066076436085</v>
      </c>
      <c r="E87" s="95" t="n">
        <v>0.107562750610997</v>
      </c>
      <c r="F87" s="95" t="n">
        <v>-17.4305975957796</v>
      </c>
      <c r="G87" s="95" t="n">
        <v>-11.5913986129849</v>
      </c>
      <c r="H87" s="95" t="n">
        <v>-16.0595688315868</v>
      </c>
      <c r="I87" s="95" t="n">
        <v>-10.5352637556189</v>
      </c>
    </row>
    <row r="88" customFormat="false" ht="12.75" hidden="false" customHeight="false" outlineLevel="0" collapsed="false">
      <c r="A88" s="11" t="s">
        <v>96</v>
      </c>
      <c r="B88" s="95" t="n">
        <v>-11.495664185404</v>
      </c>
      <c r="C88" s="95" t="n">
        <v>-10.3686994399502</v>
      </c>
      <c r="D88" s="95" t="n">
        <v>16.301046236922</v>
      </c>
      <c r="E88" s="95" t="n">
        <v>3.54567307692308</v>
      </c>
      <c r="F88" s="95" t="n">
        <v>-1.19656637475072</v>
      </c>
      <c r="G88" s="95" t="n">
        <v>-10.0581445804044</v>
      </c>
      <c r="H88" s="95" t="n">
        <v>-29.5052234474753</v>
      </c>
      <c r="I88" s="95" t="n">
        <v>-19.2783904043335</v>
      </c>
    </row>
    <row r="89" customFormat="false" ht="12.75" hidden="false" customHeight="false" outlineLevel="0" collapsed="false">
      <c r="A89" s="96" t="s">
        <v>97</v>
      </c>
      <c r="B89" s="90" t="n">
        <v>-14.4093178036606</v>
      </c>
      <c r="C89" s="90" t="n">
        <v>-13.030602171767</v>
      </c>
      <c r="D89" s="90" t="n">
        <v>5.8252427184466</v>
      </c>
      <c r="E89" s="90" t="n">
        <v>14.292520247737</v>
      </c>
      <c r="F89" s="90" t="n">
        <v>-3.07153965785381</v>
      </c>
      <c r="G89" s="90" t="n">
        <v>-15.5883465758608</v>
      </c>
      <c r="H89" s="90" t="n">
        <v>-18.4469200524246</v>
      </c>
      <c r="I89" s="90" t="n">
        <v>-15.4647769904127</v>
      </c>
    </row>
    <row r="90" customFormat="false" ht="12.75" hidden="false" customHeight="false" outlineLevel="0" collapsed="false">
      <c r="A90" s="96" t="s">
        <v>98</v>
      </c>
      <c r="B90" s="90" t="n">
        <v>-18.927294398093</v>
      </c>
      <c r="C90" s="90" t="n">
        <v>-8.51219512195122</v>
      </c>
      <c r="D90" s="90" t="n">
        <v>7.68509840674789</v>
      </c>
      <c r="E90" s="90" t="n">
        <v>5.2863436123348</v>
      </c>
      <c r="F90" s="90" t="n">
        <v>-0.558659217877095</v>
      </c>
      <c r="G90" s="90" t="n">
        <v>-7.9445481205012</v>
      </c>
      <c r="H90" s="90" t="n">
        <v>-23.382651581085</v>
      </c>
      <c r="I90" s="90" t="n">
        <v>-21.094839609484</v>
      </c>
    </row>
    <row r="91" customFormat="false" ht="12.75" hidden="false" customHeight="false" outlineLevel="0" collapsed="false">
      <c r="A91" s="96" t="s">
        <v>99</v>
      </c>
      <c r="B91" s="90" t="n">
        <v>-9.51538733639901</v>
      </c>
      <c r="C91" s="90" t="n">
        <v>-18.0066691367173</v>
      </c>
      <c r="D91" s="90" t="n">
        <v>45.3562850280224</v>
      </c>
      <c r="E91" s="90" t="n">
        <v>-0.569925471284524</v>
      </c>
      <c r="F91" s="90" t="n">
        <v>-2.38467552775606</v>
      </c>
      <c r="G91" s="90" t="n">
        <v>-8.54044283777677</v>
      </c>
      <c r="H91" s="90" t="n">
        <v>-46.5987331313688</v>
      </c>
      <c r="I91" s="90" t="n">
        <v>-20.9876543209877</v>
      </c>
    </row>
    <row r="92" customFormat="false" ht="12.75" hidden="false" customHeight="false" outlineLevel="0" collapsed="false">
      <c r="A92" s="96" t="s">
        <v>100</v>
      </c>
      <c r="B92" s="90" t="n">
        <v>-0.066577896138482</v>
      </c>
      <c r="C92" s="90" t="n">
        <v>-3.37972166998012</v>
      </c>
      <c r="D92" s="90" t="n">
        <v>11.7773019271949</v>
      </c>
      <c r="E92" s="90" t="n">
        <v>-2.67361111111111</v>
      </c>
      <c r="F92" s="90" t="n">
        <v>0.699533644237175</v>
      </c>
      <c r="G92" s="90" t="n">
        <v>-8.91632373113855</v>
      </c>
      <c r="H92" s="90" t="n">
        <v>-27.5314723590586</v>
      </c>
      <c r="I92" s="90" t="n">
        <v>-19.3007491972886</v>
      </c>
    </row>
    <row r="93" customFormat="false" ht="12.75" hidden="false" customHeight="false" outlineLevel="0" collapsed="false">
      <c r="A93" s="11" t="s">
        <v>101</v>
      </c>
      <c r="B93" s="95" t="n">
        <v>-6.27680311890838</v>
      </c>
      <c r="C93" s="95" t="n">
        <v>-7.76831345826235</v>
      </c>
      <c r="D93" s="95" t="n">
        <v>-15.638994143989</v>
      </c>
      <c r="E93" s="95" t="n">
        <v>10</v>
      </c>
      <c r="F93" s="95" t="n">
        <v>-6.15640599001664</v>
      </c>
      <c r="G93" s="95" t="n">
        <v>-12.0428518655338</v>
      </c>
      <c r="H93" s="95" t="n">
        <v>-14.087382605145</v>
      </c>
      <c r="I93" s="95" t="n">
        <v>-18.6170212765957</v>
      </c>
    </row>
    <row r="94" customFormat="false" ht="12.75" hidden="false" customHeight="false" outlineLevel="0" collapsed="false">
      <c r="A94" s="96" t="s">
        <v>102</v>
      </c>
      <c r="B94" s="90" t="n">
        <v>0.785973397823458</v>
      </c>
      <c r="C94" s="90" t="n">
        <v>-2.24604389994895</v>
      </c>
      <c r="D94" s="90" t="n">
        <v>-8.77010897768552</v>
      </c>
      <c r="E94" s="90" t="n">
        <v>17.1314741035857</v>
      </c>
      <c r="F94" s="90" t="n">
        <v>-3.47930413917217</v>
      </c>
      <c r="G94" s="90" t="n">
        <v>-19.0600522193212</v>
      </c>
      <c r="H94" s="90" t="n">
        <v>-11.7747440273038</v>
      </c>
      <c r="I94" s="90" t="n">
        <v>-24.2176870748299</v>
      </c>
    </row>
    <row r="95" customFormat="false" ht="12.75" hidden="false" customHeight="false" outlineLevel="0" collapsed="false">
      <c r="A95" s="96" t="s">
        <v>103</v>
      </c>
      <c r="B95" s="90" t="n">
        <v>-19.0998902305159</v>
      </c>
      <c r="C95" s="90" t="n">
        <v>-18.8524590163934</v>
      </c>
      <c r="D95" s="90" t="n">
        <v>-29.2008196721311</v>
      </c>
      <c r="E95" s="90" t="n">
        <v>-4.32</v>
      </c>
      <c r="F95" s="90" t="n">
        <v>-12.2116689280868</v>
      </c>
      <c r="G95" s="90" t="n">
        <v>4.92424242424242</v>
      </c>
      <c r="H95" s="90" t="n">
        <v>-19.9710564399421</v>
      </c>
      <c r="I95" s="90" t="n">
        <v>-4.8494983277592</v>
      </c>
    </row>
    <row r="96" customFormat="false" ht="12.75" hidden="false" customHeight="false" outlineLevel="0" collapsed="false">
      <c r="A96" s="11" t="s">
        <v>104</v>
      </c>
      <c r="B96" s="95" t="n">
        <v>21.3253593132054</v>
      </c>
      <c r="C96" s="95" t="n">
        <v>4.99865782106838</v>
      </c>
      <c r="D96" s="95" t="n">
        <v>-2.6746622953541</v>
      </c>
      <c r="E96" s="95" t="n">
        <v>2.25815013049056</v>
      </c>
      <c r="F96" s="95" t="n">
        <v>-23.972395808488</v>
      </c>
      <c r="G96" s="95" t="n">
        <v>-17.430287978671</v>
      </c>
      <c r="H96" s="95" t="n">
        <v>-9.22735800784581</v>
      </c>
      <c r="I96" s="95" t="n">
        <v>-3.10370931112793</v>
      </c>
    </row>
    <row r="97" customFormat="false" ht="12.75" hidden="false" customHeight="false" outlineLevel="0" collapsed="false">
      <c r="A97" s="96" t="s">
        <v>105</v>
      </c>
      <c r="B97" s="90" t="n">
        <v>-9.35286935286935</v>
      </c>
      <c r="C97" s="90" t="n">
        <v>1.17426021606388</v>
      </c>
      <c r="D97" s="90" t="n">
        <v>-5.20533612346325</v>
      </c>
      <c r="E97" s="90" t="n">
        <v>0.180559735179055</v>
      </c>
      <c r="F97" s="90" t="n">
        <v>-11.8265086206897</v>
      </c>
      <c r="G97" s="90" t="n">
        <v>-18.686165273909</v>
      </c>
      <c r="H97" s="90" t="n">
        <v>-12.80353200883</v>
      </c>
      <c r="I97" s="90" t="n">
        <v>-9.73265244818264</v>
      </c>
    </row>
    <row r="98" customFormat="false" ht="12.75" hidden="false" customHeight="false" outlineLevel="0" collapsed="false">
      <c r="A98" s="96" t="s">
        <v>106</v>
      </c>
      <c r="B98" s="90" t="n">
        <v>-0.299962504686914</v>
      </c>
      <c r="C98" s="90" t="n">
        <v>-6.52410293584632</v>
      </c>
      <c r="D98" s="90" t="n">
        <v>-6.69090909090909</v>
      </c>
      <c r="E98" s="90" t="n">
        <v>-13.062015503876</v>
      </c>
      <c r="F98" s="90" t="n">
        <v>-10.0037608123355</v>
      </c>
      <c r="G98" s="90" t="n">
        <v>-5.73865839472664</v>
      </c>
      <c r="H98" s="90" t="n">
        <v>-16.6796570537802</v>
      </c>
      <c r="I98" s="90" t="n">
        <v>-7.84663397235845</v>
      </c>
    </row>
    <row r="99" customFormat="false" ht="12.75" hidden="false" customHeight="false" outlineLevel="0" collapsed="false">
      <c r="A99" s="96" t="s">
        <v>107</v>
      </c>
      <c r="B99" s="90" t="n">
        <v>20.5896282263794</v>
      </c>
      <c r="C99" s="90" t="n">
        <v>5.55130168453293</v>
      </c>
      <c r="D99" s="90" t="n">
        <v>-3.57523381082041</v>
      </c>
      <c r="E99" s="90" t="n">
        <v>-0.591868244981987</v>
      </c>
      <c r="F99" s="90" t="n">
        <v>-15.139911634757</v>
      </c>
      <c r="G99" s="90" t="n">
        <v>0.374803530407448</v>
      </c>
      <c r="H99" s="90" t="n">
        <v>2.97114794352363</v>
      </c>
      <c r="I99" s="90" t="n">
        <v>7.908361377168</v>
      </c>
    </row>
    <row r="100" customFormat="false" ht="12.75" hidden="false" customHeight="false" outlineLevel="0" collapsed="false">
      <c r="A100" s="96" t="s">
        <v>108</v>
      </c>
      <c r="B100" s="90" t="n">
        <v>31.8472564734895</v>
      </c>
      <c r="C100" s="90" t="n">
        <v>6.27240805766032</v>
      </c>
      <c r="D100" s="90" t="n">
        <v>-0.0575705238917674</v>
      </c>
      <c r="E100" s="90" t="n">
        <v>4.15934136615068</v>
      </c>
      <c r="F100" s="90" t="n">
        <v>-26.8579945641056</v>
      </c>
      <c r="G100" s="90" t="n">
        <v>-22.0436839176405</v>
      </c>
      <c r="H100" s="90" t="n">
        <v>-9.16784828075151</v>
      </c>
      <c r="I100" s="90" t="n">
        <v>-2.65118768268083</v>
      </c>
    </row>
    <row r="101" customFormat="false" ht="12.75" hidden="false" customHeight="false" outlineLevel="0" collapsed="false">
      <c r="A101" s="96" t="s">
        <v>109</v>
      </c>
      <c r="B101" s="90" t="n">
        <v>13.4988290398126</v>
      </c>
      <c r="C101" s="90" t="n">
        <v>5.90474331446418</v>
      </c>
      <c r="D101" s="90" t="n">
        <v>-5.57968277945619</v>
      </c>
      <c r="E101" s="90" t="n">
        <v>5.20807982477488</v>
      </c>
      <c r="F101" s="90" t="n">
        <v>-30.0346649059095</v>
      </c>
      <c r="G101" s="90" t="n">
        <v>-21.0579670076491</v>
      </c>
      <c r="H101" s="90" t="n">
        <v>-16.0883911608839</v>
      </c>
      <c r="I101" s="90" t="n">
        <v>-10.4325699745547</v>
      </c>
    </row>
    <row r="102" customFormat="false" ht="12.75" hidden="false" customHeight="false" outlineLevel="0" collapsed="false">
      <c r="A102" s="11" t="s">
        <v>110</v>
      </c>
      <c r="B102" s="95" t="n">
        <v>14.233516027238</v>
      </c>
      <c r="C102" s="95" t="n">
        <v>2.19495798319328</v>
      </c>
      <c r="D102" s="95" t="n">
        <v>-1.25340420645077</v>
      </c>
      <c r="E102" s="95" t="n">
        <v>-5.4621553179516</v>
      </c>
      <c r="F102" s="95" t="n">
        <v>-11.6894446059901</v>
      </c>
      <c r="G102" s="95" t="n">
        <v>-7.21310397000296</v>
      </c>
      <c r="H102" s="95" t="n">
        <v>-17.1589965110483</v>
      </c>
      <c r="I102" s="95" t="n">
        <v>-12.5785929536069</v>
      </c>
    </row>
    <row r="103" customFormat="false" ht="12.75" hidden="false" customHeight="false" outlineLevel="0" collapsed="false">
      <c r="A103" s="96" t="s">
        <v>111</v>
      </c>
      <c r="B103" s="90" t="n">
        <v>10.8309455587393</v>
      </c>
      <c r="C103" s="90" t="n">
        <v>-1.43073921526122</v>
      </c>
      <c r="D103" s="90" t="n">
        <v>-4.47967652692062</v>
      </c>
      <c r="E103" s="90" t="n">
        <v>-9.36223688344329</v>
      </c>
      <c r="F103" s="90" t="n">
        <v>-4.97242330230955</v>
      </c>
      <c r="G103" s="90" t="n">
        <v>-0.120958873982846</v>
      </c>
      <c r="H103" s="90" t="n">
        <v>-10.3932271360143</v>
      </c>
      <c r="I103" s="90" t="n">
        <v>-5.95031773541306</v>
      </c>
    </row>
    <row r="104" customFormat="false" ht="12.75" hidden="false" customHeight="false" outlineLevel="0" collapsed="false">
      <c r="A104" s="96" t="s">
        <v>112</v>
      </c>
      <c r="B104" s="90" t="n">
        <v>5.90828924162257</v>
      </c>
      <c r="C104" s="90" t="n">
        <v>0.873069173942243</v>
      </c>
      <c r="D104" s="90" t="n">
        <v>1.02008288173414</v>
      </c>
      <c r="E104" s="90" t="n">
        <v>-10.721123165284</v>
      </c>
      <c r="F104" s="90" t="n">
        <v>-16.1809603108521</v>
      </c>
      <c r="G104" s="90" t="n">
        <v>-8.78828229027963</v>
      </c>
      <c r="H104" s="90" t="n">
        <v>-25.9703376459451</v>
      </c>
      <c r="I104" s="90" t="n">
        <v>-16.5117941386705</v>
      </c>
    </row>
    <row r="105" customFormat="false" ht="12.75" hidden="false" customHeight="false" outlineLevel="0" collapsed="false">
      <c r="A105" s="96" t="s">
        <v>113</v>
      </c>
      <c r="B105" s="90" t="n">
        <v>12.9953131657435</v>
      </c>
      <c r="C105" s="90" t="n">
        <v>14.7058823529412</v>
      </c>
      <c r="D105" s="90" t="n">
        <v>14.2857142857143</v>
      </c>
      <c r="E105" s="90" t="n">
        <v>12.0341266277503</v>
      </c>
      <c r="F105" s="90" t="n">
        <v>-7.08898944193062</v>
      </c>
      <c r="G105" s="90" t="n">
        <v>-11.520404478151</v>
      </c>
      <c r="H105" s="90" t="n">
        <v>-17.7927927927928</v>
      </c>
      <c r="I105" s="90" t="n">
        <v>-28.8176352705411</v>
      </c>
    </row>
    <row r="106" customFormat="false" ht="12.75" hidden="false" customHeight="false" outlineLevel="0" collapsed="false">
      <c r="A106" s="96" t="s">
        <v>114</v>
      </c>
      <c r="B106" s="90" t="n">
        <v>12.0671340556618</v>
      </c>
      <c r="C106" s="90" t="n">
        <v>5.31520395550062</v>
      </c>
      <c r="D106" s="90" t="n">
        <v>-0.996741422273337</v>
      </c>
      <c r="E106" s="90" t="n">
        <v>-10.4113409249361</v>
      </c>
      <c r="F106" s="90" t="n">
        <v>-7.09004739336493</v>
      </c>
      <c r="G106" s="90" t="n">
        <v>-4.20579029733959</v>
      </c>
      <c r="H106" s="90" t="n">
        <v>-18.5479186834463</v>
      </c>
      <c r="I106" s="90" t="n">
        <v>14.5525291828794</v>
      </c>
    </row>
    <row r="107" customFormat="false" ht="12.75" hidden="false" customHeight="false" outlineLevel="0" collapsed="false">
      <c r="A107" s="96" t="s">
        <v>115</v>
      </c>
      <c r="B107" s="90" t="n">
        <v>28.2551656280748</v>
      </c>
      <c r="C107" s="90" t="n">
        <v>-0.608070757324489</v>
      </c>
      <c r="D107" s="90" t="n">
        <v>-1.60780935974734</v>
      </c>
      <c r="E107" s="90" t="n">
        <v>-4.51460142067877</v>
      </c>
      <c r="F107" s="90" t="n">
        <v>-22.9510292801432</v>
      </c>
      <c r="G107" s="90" t="n">
        <v>-17.1162402669633</v>
      </c>
      <c r="H107" s="90" t="n">
        <v>-19.886197840677</v>
      </c>
      <c r="I107" s="90" t="n">
        <v>-28.5997685567863</v>
      </c>
    </row>
    <row r="108" customFormat="false" ht="12.75" hidden="false" customHeight="false" outlineLevel="0" collapsed="false">
      <c r="A108" s="96" t="s">
        <v>116</v>
      </c>
      <c r="B108" s="90" t="n">
        <v>11.4897760467381</v>
      </c>
      <c r="C108" s="90" t="n">
        <v>6.24589086127548</v>
      </c>
      <c r="D108" s="90" t="n">
        <v>-4.72578763127188</v>
      </c>
      <c r="E108" s="90" t="n">
        <v>4.95839112343967</v>
      </c>
      <c r="F108" s="90" t="n">
        <v>-14.6433770014556</v>
      </c>
      <c r="G108" s="90" t="n">
        <v>-4.73391089108911</v>
      </c>
      <c r="H108" s="90" t="n">
        <v>-18.7691365584813</v>
      </c>
      <c r="I108" s="90" t="n">
        <v>-17.0465807730426</v>
      </c>
    </row>
    <row r="109" customFormat="false" ht="12.75" hidden="false" customHeight="false" outlineLevel="0" collapsed="false">
      <c r="A109" s="11" t="s">
        <v>117</v>
      </c>
      <c r="B109" s="95" t="n">
        <v>-12.5</v>
      </c>
      <c r="C109" s="95" t="n">
        <v>-1.74974567650051</v>
      </c>
      <c r="D109" s="95" t="n">
        <v>3.74531835205993</v>
      </c>
      <c r="E109" s="95" t="n">
        <v>1.80270405608413</v>
      </c>
      <c r="F109" s="95" t="n">
        <v>2.29543613286524</v>
      </c>
      <c r="G109" s="95" t="n">
        <v>-11.4930627459101</v>
      </c>
      <c r="H109" s="95" t="n">
        <v>-25.3710389089451</v>
      </c>
      <c r="I109" s="95" t="n">
        <v>-26.5617314313822</v>
      </c>
    </row>
    <row r="110" customFormat="false" ht="12.75" hidden="false" customHeight="false" outlineLevel="0" collapsed="false">
      <c r="A110" s="96" t="s">
        <v>118</v>
      </c>
      <c r="B110" s="90" t="n">
        <v>-14.3988480921526</v>
      </c>
      <c r="C110" s="90" t="n">
        <v>-13.7388926862611</v>
      </c>
      <c r="D110" s="90" t="n">
        <v>17.4496644295302</v>
      </c>
      <c r="E110" s="90" t="n">
        <v>-4.51010886469673</v>
      </c>
      <c r="F110" s="90" t="n">
        <v>17.0731707317073</v>
      </c>
      <c r="G110" s="90" t="n">
        <v>0.396196513470681</v>
      </c>
      <c r="H110" s="90" t="n">
        <v>-31.1428571428571</v>
      </c>
      <c r="I110" s="90" t="n">
        <v>-15.1465798045603</v>
      </c>
    </row>
    <row r="111" customFormat="false" ht="12.75" hidden="false" customHeight="false" outlineLevel="0" collapsed="false">
      <c r="A111" s="96" t="s">
        <v>119</v>
      </c>
      <c r="B111" s="90" t="n">
        <v>-11.5722827998593</v>
      </c>
      <c r="C111" s="90" t="n">
        <v>3.33140208574739</v>
      </c>
      <c r="D111" s="90" t="n">
        <v>-2.41254523522316</v>
      </c>
      <c r="E111" s="90" t="n">
        <v>4.80059084194978</v>
      </c>
      <c r="F111" s="90" t="n">
        <v>-4.69371519490851</v>
      </c>
      <c r="G111" s="90" t="n">
        <v>-15.699467339501</v>
      </c>
      <c r="H111" s="90" t="n">
        <v>-22.2496909765142</v>
      </c>
      <c r="I111" s="90" t="n">
        <v>-31.5010570824524</v>
      </c>
    </row>
    <row r="112" customFormat="false" ht="12.75" hidden="false" customHeight="false" outlineLevel="0" collapsed="false">
      <c r="A112" s="11" t="s">
        <v>120</v>
      </c>
      <c r="B112" s="95" t="n">
        <v>2.79197797876524</v>
      </c>
      <c r="C112" s="95" t="n">
        <v>-1.44895878840833</v>
      </c>
      <c r="D112" s="95" t="n">
        <v>6.52645415708183</v>
      </c>
      <c r="E112" s="95" t="n">
        <v>-12.0613853172957</v>
      </c>
      <c r="F112" s="95" t="n">
        <v>-18.7299158377965</v>
      </c>
      <c r="G112" s="95" t="n">
        <v>-20.6206132249723</v>
      </c>
      <c r="H112" s="95" t="n">
        <v>-30.4109081934847</v>
      </c>
      <c r="I112" s="95" t="n">
        <v>-4.78256768229412</v>
      </c>
    </row>
    <row r="113" customFormat="false" ht="12.75" hidden="false" customHeight="false" outlineLevel="0" collapsed="false">
      <c r="A113" s="96" t="s">
        <v>121</v>
      </c>
      <c r="B113" s="90" t="n">
        <v>-4.22102839600921</v>
      </c>
      <c r="C113" s="90" t="n">
        <v>7.42138364779874</v>
      </c>
      <c r="D113" s="90" t="n">
        <v>-12.1044045676998</v>
      </c>
      <c r="E113" s="90" t="n">
        <v>0.947653429602888</v>
      </c>
      <c r="F113" s="90" t="n">
        <v>-17.3878205128205</v>
      </c>
      <c r="G113" s="90" t="n">
        <v>-23.8485558157689</v>
      </c>
      <c r="H113" s="90" t="n">
        <v>-20.898292501856</v>
      </c>
      <c r="I113" s="90" t="n">
        <v>-17.4787662047385</v>
      </c>
    </row>
    <row r="114" customFormat="false" ht="12.75" hidden="false" customHeight="false" outlineLevel="0" collapsed="false">
      <c r="A114" s="96" t="s">
        <v>122</v>
      </c>
      <c r="B114" s="90" t="n">
        <v>1.60488245931284</v>
      </c>
      <c r="C114" s="90" t="n">
        <v>-1.74672489082969</v>
      </c>
      <c r="D114" s="90" t="n">
        <v>18.5005811700891</v>
      </c>
      <c r="E114" s="90" t="n">
        <v>-14.8344705585039</v>
      </c>
      <c r="F114" s="90" t="n">
        <v>-19.3103448275862</v>
      </c>
      <c r="G114" s="90" t="n">
        <v>-22.0606060606061</v>
      </c>
      <c r="H114" s="90" t="n">
        <v>-37.6655223148602</v>
      </c>
      <c r="I114" s="90" t="n">
        <v>-1.81008902077151</v>
      </c>
    </row>
    <row r="115" customFormat="false" ht="12.75" hidden="false" customHeight="false" outlineLevel="0" collapsed="false">
      <c r="A115" s="96" t="s">
        <v>123</v>
      </c>
      <c r="B115" s="90" t="n">
        <v>6.16493194555645</v>
      </c>
      <c r="C115" s="90" t="n">
        <v>-9.25789860396767</v>
      </c>
      <c r="D115" s="90" t="n">
        <v>19.7415649676956</v>
      </c>
      <c r="E115" s="90" t="n">
        <v>-19.1577208918249</v>
      </c>
      <c r="F115" s="90" t="n">
        <v>-15.6862745098039</v>
      </c>
      <c r="G115" s="90" t="n">
        <v>-14.7368421052632</v>
      </c>
      <c r="H115" s="90" t="n">
        <v>-34.5323741007194</v>
      </c>
      <c r="I115" s="90" t="n">
        <v>-7.96731358529111</v>
      </c>
    </row>
    <row r="116" customFormat="false" ht="12.75" hidden="false" customHeight="false" outlineLevel="0" collapsed="false">
      <c r="A116" s="96" t="s">
        <v>124</v>
      </c>
      <c r="B116" s="90" t="n">
        <v>10.1116990005879</v>
      </c>
      <c r="C116" s="90" t="n">
        <v>-3.55795148247978</v>
      </c>
      <c r="D116" s="90" t="n">
        <v>0.698324022346369</v>
      </c>
      <c r="E116" s="90" t="n">
        <v>-16.1475409836066</v>
      </c>
      <c r="F116" s="90" t="n">
        <v>-22.1836625734116</v>
      </c>
      <c r="G116" s="90" t="n">
        <v>-18.3063163778647</v>
      </c>
      <c r="H116" s="90" t="n">
        <v>-25.5894590846047</v>
      </c>
      <c r="I116" s="90" t="n">
        <v>6.32127728901922</v>
      </c>
    </row>
    <row r="117" customFormat="false" ht="12.75" hidden="false" customHeight="false" outlineLevel="0" collapsed="false">
      <c r="A117" s="96" t="s">
        <v>125</v>
      </c>
      <c r="B117" s="90" t="n">
        <v>-2.61121856866538</v>
      </c>
      <c r="C117" s="90" t="n">
        <v>-2.41935483870968</v>
      </c>
      <c r="D117" s="90" t="n">
        <v>8.00615858352579</v>
      </c>
      <c r="E117" s="90" t="n">
        <v>-6.42927794263106</v>
      </c>
      <c r="F117" s="90" t="n">
        <v>-10.6256206554121</v>
      </c>
      <c r="G117" s="90" t="n">
        <v>-20.7438016528926</v>
      </c>
      <c r="H117" s="90" t="n">
        <v>-27.0135424091233</v>
      </c>
      <c r="I117" s="90" t="n">
        <v>-18.0761099365751</v>
      </c>
    </row>
    <row r="118" customFormat="false" ht="12.75" hidden="false" customHeight="false" outlineLevel="0" collapsed="false">
      <c r="A118" s="11" t="s">
        <v>126</v>
      </c>
      <c r="B118" s="95" t="n">
        <v>1.42469636616896</v>
      </c>
      <c r="C118" s="95" t="n">
        <v>0.877237591537836</v>
      </c>
      <c r="D118" s="95" t="n">
        <v>-5.40795967657251</v>
      </c>
      <c r="E118" s="95" t="n">
        <v>2.08954376401783</v>
      </c>
      <c r="F118" s="95" t="n">
        <v>-17.0610061680802</v>
      </c>
      <c r="G118" s="95" t="n">
        <v>-15.0681823910468</v>
      </c>
      <c r="H118" s="95" t="n">
        <v>-12.4084147424512</v>
      </c>
      <c r="I118" s="95" t="n">
        <v>-15.8931004755416</v>
      </c>
    </row>
    <row r="119" customFormat="false" ht="12.75" hidden="false" customHeight="false" outlineLevel="0" collapsed="false">
      <c r="A119" s="96" t="s">
        <v>127</v>
      </c>
      <c r="B119" s="90" t="n">
        <v>2.16216216216216</v>
      </c>
      <c r="C119" s="90" t="n">
        <v>-0.106553010122536</v>
      </c>
      <c r="D119" s="90" t="n">
        <v>-3.03977272727273</v>
      </c>
      <c r="E119" s="90" t="n">
        <v>1.47405660377359</v>
      </c>
      <c r="F119" s="90" t="n">
        <v>-25.7671957671958</v>
      </c>
      <c r="G119" s="90" t="n">
        <v>-16.64</v>
      </c>
      <c r="H119" s="90" t="n">
        <v>-17.9314386170524</v>
      </c>
      <c r="I119" s="90" t="n">
        <v>-19.6397443346891</v>
      </c>
    </row>
    <row r="120" customFormat="false" ht="12.75" hidden="false" customHeight="false" outlineLevel="0" collapsed="false">
      <c r="A120" s="96" t="s">
        <v>128</v>
      </c>
      <c r="B120" s="90" t="n">
        <v>27.1131639722864</v>
      </c>
      <c r="C120" s="90" t="n">
        <v>14.5359019264448</v>
      </c>
      <c r="D120" s="90" t="n">
        <v>-0.540540540540541</v>
      </c>
      <c r="E120" s="90" t="n">
        <v>14.7610121836926</v>
      </c>
      <c r="F120" s="90" t="n">
        <v>-21.765988372093</v>
      </c>
      <c r="G120" s="90" t="n">
        <v>-11.0091743119266</v>
      </c>
      <c r="H120" s="90" t="n">
        <v>-12.2491638795987</v>
      </c>
      <c r="I120" s="90" t="n">
        <v>-20.3348305430788</v>
      </c>
    </row>
    <row r="121" customFormat="false" ht="12.75" hidden="false" customHeight="false" outlineLevel="0" collapsed="false">
      <c r="A121" s="96" t="s">
        <v>129</v>
      </c>
      <c r="B121" s="90" t="n">
        <v>-4.92898028407886</v>
      </c>
      <c r="C121" s="90" t="n">
        <v>-9.90074745741944</v>
      </c>
      <c r="D121" s="90" t="n">
        <v>-8.38544990427569</v>
      </c>
      <c r="E121" s="90" t="n">
        <v>-3.94874476987448</v>
      </c>
      <c r="F121" s="90" t="n">
        <v>-17.8392239937563</v>
      </c>
      <c r="G121" s="90" t="n">
        <v>-17.3670610635115</v>
      </c>
      <c r="H121" s="90" t="n">
        <v>-9.55697966007245</v>
      </c>
      <c r="I121" s="90" t="n">
        <v>-13.5856248298394</v>
      </c>
    </row>
    <row r="122" customFormat="false" ht="12.75" hidden="false" customHeight="false" outlineLevel="0" collapsed="false">
      <c r="A122" s="96" t="s">
        <v>130</v>
      </c>
      <c r="B122" s="90" t="n">
        <v>-1.95667365478686</v>
      </c>
      <c r="C122" s="90" t="n">
        <v>29.5238095238095</v>
      </c>
      <c r="D122" s="90" t="n">
        <v>-4.09121395036888</v>
      </c>
      <c r="E122" s="90" t="n">
        <v>3.59832635983264</v>
      </c>
      <c r="F122" s="90" t="n">
        <v>-19.4583036350677</v>
      </c>
      <c r="G122" s="90" t="n">
        <v>-26.0695187165775</v>
      </c>
      <c r="H122" s="90" t="n">
        <v>-19.5804195804196</v>
      </c>
      <c r="I122" s="90" t="n">
        <v>-16.8820678513732</v>
      </c>
    </row>
    <row r="123" customFormat="false" ht="12.75" hidden="false" customHeight="false" outlineLevel="0" collapsed="false">
      <c r="A123" s="96" t="s">
        <v>131</v>
      </c>
      <c r="B123" s="90" t="n">
        <v>9.20567100407846</v>
      </c>
      <c r="C123" s="90" t="n">
        <v>1.43165024630542</v>
      </c>
      <c r="D123" s="90" t="n">
        <v>-7.41941636467671</v>
      </c>
      <c r="E123" s="90" t="n">
        <v>-6.11156685808039</v>
      </c>
      <c r="F123" s="90" t="n">
        <v>-18.0686466299129</v>
      </c>
      <c r="G123" s="90" t="n">
        <v>-17.6050994081044</v>
      </c>
      <c r="H123" s="90" t="n">
        <v>-1.68932838895756</v>
      </c>
      <c r="I123" s="90" t="n">
        <v>-8.27872433377021</v>
      </c>
    </row>
    <row r="124" customFormat="false" ht="12.75" hidden="false" customHeight="false" outlineLevel="0" collapsed="false">
      <c r="A124" s="96" t="s">
        <v>132</v>
      </c>
      <c r="B124" s="90" t="n">
        <v>-0.424298871985926</v>
      </c>
      <c r="C124" s="90" t="n">
        <v>3.04182509505703</v>
      </c>
      <c r="D124" s="90" t="n">
        <v>-7.68675568386864</v>
      </c>
      <c r="E124" s="90" t="n">
        <v>8.51497769279796</v>
      </c>
      <c r="F124" s="90" t="n">
        <v>-18.031594263147</v>
      </c>
      <c r="G124" s="90" t="n">
        <v>-17.8390221402214</v>
      </c>
      <c r="H124" s="90" t="n">
        <v>-12.3794631222309</v>
      </c>
      <c r="I124" s="90" t="n">
        <v>-17.5496299776812</v>
      </c>
    </row>
    <row r="125" customFormat="false" ht="12.75" hidden="false" customHeight="false" outlineLevel="0" collapsed="false">
      <c r="A125" s="96" t="s">
        <v>133</v>
      </c>
      <c r="B125" s="90" t="n">
        <v>-3.743961352657</v>
      </c>
      <c r="C125" s="90" t="n">
        <v>1.93892389723703</v>
      </c>
      <c r="D125" s="90" t="n">
        <v>8.34942084942085</v>
      </c>
      <c r="E125" s="90" t="n">
        <v>7.04824976348155</v>
      </c>
      <c r="F125" s="90" t="n">
        <v>-5.85529067335843</v>
      </c>
      <c r="G125" s="90" t="n">
        <v>-8.36899667142178</v>
      </c>
      <c r="H125" s="90" t="n">
        <v>-15.0556792873051</v>
      </c>
      <c r="I125" s="90" t="n">
        <v>-17.5430844012373</v>
      </c>
    </row>
    <row r="126" customFormat="false" ht="12.75" hidden="false" customHeight="false" outlineLevel="0" collapsed="false">
      <c r="A126" s="96" t="s">
        <v>134</v>
      </c>
      <c r="B126" s="90" t="n">
        <v>4.32016075016745</v>
      </c>
      <c r="C126" s="90" t="n">
        <v>-0.136798905608755</v>
      </c>
      <c r="D126" s="90" t="n">
        <v>-5.61726436052047</v>
      </c>
      <c r="E126" s="90" t="n">
        <v>0.594059405940594</v>
      </c>
      <c r="F126" s="90" t="n">
        <v>-13.0979133226324</v>
      </c>
      <c r="G126" s="90" t="n">
        <v>-11.9520547945205</v>
      </c>
      <c r="H126" s="90" t="n">
        <v>-17.6866173503699</v>
      </c>
      <c r="I126" s="90" t="n">
        <v>-18.503937007874</v>
      </c>
    </row>
    <row r="127" customFormat="false" ht="12.75" hidden="false" customHeight="false" outlineLevel="0" collapsed="false">
      <c r="A127" s="96" t="s">
        <v>135</v>
      </c>
      <c r="B127" s="90" t="n">
        <v>-1.53491941673062</v>
      </c>
      <c r="C127" s="90" t="n">
        <v>2.42944785276074</v>
      </c>
      <c r="D127" s="90" t="n">
        <v>-4.67749876907927</v>
      </c>
      <c r="E127" s="90" t="n">
        <v>2.74756725815684</v>
      </c>
      <c r="F127" s="90" t="n">
        <v>-8.72954014029618</v>
      </c>
      <c r="G127" s="90" t="n">
        <v>-4.00095831336847</v>
      </c>
      <c r="H127" s="90" t="n">
        <v>-18.1818181818182</v>
      </c>
      <c r="I127" s="90" t="n">
        <v>-16.5459610027855</v>
      </c>
    </row>
    <row r="128" customFormat="false" ht="12.75" hidden="false" customHeight="false" outlineLevel="0" collapsed="false">
      <c r="A128" s="11" t="s">
        <v>136</v>
      </c>
      <c r="B128" s="95" t="n">
        <v>-8.48767252565766</v>
      </c>
      <c r="C128" s="95" t="n">
        <v>-5.94502277163305</v>
      </c>
      <c r="D128" s="95" t="n">
        <v>-5.81099423142179</v>
      </c>
      <c r="E128" s="95" t="n">
        <v>7.85438717974083</v>
      </c>
      <c r="F128" s="95" t="n">
        <v>-22.0560747663551</v>
      </c>
      <c r="G128" s="95" t="n">
        <v>25.5771725032425</v>
      </c>
      <c r="H128" s="95" t="n">
        <v>-12.4020534990543</v>
      </c>
      <c r="I128" s="95" t="n">
        <v>-9.13510043107402</v>
      </c>
    </row>
    <row r="129" customFormat="false" ht="12.75" hidden="false" customHeight="false" outlineLevel="0" collapsed="false">
      <c r="A129" s="96" t="s">
        <v>137</v>
      </c>
      <c r="B129" s="90" t="n">
        <v>-18.0540540540541</v>
      </c>
      <c r="C129" s="90" t="n">
        <v>-12.1038125861277</v>
      </c>
      <c r="D129" s="90" t="n">
        <v>-6.20892816677997</v>
      </c>
      <c r="E129" s="90" t="n">
        <v>12.9863160719077</v>
      </c>
      <c r="F129" s="90" t="n">
        <v>-15.1903505465511</v>
      </c>
      <c r="G129" s="90" t="n">
        <v>21.5834857590802</v>
      </c>
      <c r="H129" s="90" t="n">
        <v>-18.3136023194008</v>
      </c>
      <c r="I129" s="90" t="n">
        <v>-14.5096176680123</v>
      </c>
    </row>
    <row r="130" customFormat="false" ht="12.75" hidden="false" customHeight="false" outlineLevel="0" collapsed="false">
      <c r="A130" s="96" t="s">
        <v>138</v>
      </c>
      <c r="B130" s="90" t="n">
        <v>-8.57449088960343</v>
      </c>
      <c r="C130" s="90" t="n">
        <v>-12.4251497005988</v>
      </c>
      <c r="D130" s="90" t="n">
        <v>-13.2049518569464</v>
      </c>
      <c r="E130" s="90" t="n">
        <v>-4.91803278688525</v>
      </c>
      <c r="F130" s="90" t="n">
        <v>-25.4396248534584</v>
      </c>
      <c r="G130" s="90" t="n">
        <v>24.6153846153846</v>
      </c>
      <c r="H130" s="90" t="n">
        <v>-10.9350237717908</v>
      </c>
      <c r="I130" s="90" t="n">
        <v>6.37931034482759</v>
      </c>
    </row>
    <row r="131" customFormat="false" ht="12.75" hidden="false" customHeight="false" outlineLevel="0" collapsed="false">
      <c r="A131" s="96" t="s">
        <v>139</v>
      </c>
      <c r="B131" s="90" t="n">
        <v>-12.5161290322581</v>
      </c>
      <c r="C131" s="90" t="n">
        <v>-22.9122055674518</v>
      </c>
      <c r="D131" s="90" t="n">
        <v>-11.1328125</v>
      </c>
      <c r="E131" s="90" t="n">
        <v>-4.74137931034483</v>
      </c>
      <c r="F131" s="90" t="n">
        <v>-23.1563421828909</v>
      </c>
      <c r="G131" s="90" t="n">
        <v>50</v>
      </c>
      <c r="H131" s="90" t="n">
        <v>-24.3956043956044</v>
      </c>
      <c r="I131" s="90" t="n">
        <v>-8.1447963800905</v>
      </c>
    </row>
    <row r="132" customFormat="false" ht="12.75" hidden="false" customHeight="false" outlineLevel="0" collapsed="false">
      <c r="A132" s="96" t="s">
        <v>140</v>
      </c>
      <c r="B132" s="90" t="n">
        <v>-17.5213675213675</v>
      </c>
      <c r="C132" s="90" t="n">
        <v>-3.87149917627677</v>
      </c>
      <c r="D132" s="90" t="n">
        <v>-4.38432835820896</v>
      </c>
      <c r="E132" s="90" t="n">
        <v>1.76263219741481</v>
      </c>
      <c r="F132" s="90" t="n">
        <v>-28.3493708364175</v>
      </c>
      <c r="G132" s="90" t="n">
        <v>13.1962296486718</v>
      </c>
      <c r="H132" s="90" t="n">
        <v>-5.95121951219512</v>
      </c>
      <c r="I132" s="90" t="n">
        <v>-14.3187066974596</v>
      </c>
    </row>
    <row r="133" customFormat="false" ht="12.75" hidden="false" customHeight="false" outlineLevel="0" collapsed="false">
      <c r="A133" s="96" t="s">
        <v>141</v>
      </c>
      <c r="B133" s="90" t="n">
        <v>19.3290734824281</v>
      </c>
      <c r="C133" s="90" t="n">
        <v>-3.89016018306636</v>
      </c>
      <c r="D133" s="90" t="n">
        <v>-9.98043052837573</v>
      </c>
      <c r="E133" s="90" t="n">
        <v>15.4716981132075</v>
      </c>
      <c r="F133" s="90" t="n">
        <v>-49.2637215528782</v>
      </c>
      <c r="G133" s="90" t="n">
        <v>58.8095238095238</v>
      </c>
      <c r="H133" s="90" t="n">
        <v>-3.47826086956522</v>
      </c>
      <c r="I133" s="90" t="n">
        <v>47.0588235294118</v>
      </c>
    </row>
    <row r="134" customFormat="false" ht="12.75" hidden="false" customHeight="false" outlineLevel="0" collapsed="false">
      <c r="A134" s="96" t="s">
        <v>142</v>
      </c>
      <c r="B134" s="90" t="n">
        <v>16.0334835801674</v>
      </c>
      <c r="C134" s="90" t="n">
        <v>3.47624565469293</v>
      </c>
      <c r="D134" s="90" t="n">
        <v>-11.8692253020611</v>
      </c>
      <c r="E134" s="90" t="n">
        <v>1.1443661971831</v>
      </c>
      <c r="F134" s="90" t="n">
        <v>-21.9755826859046</v>
      </c>
      <c r="G134" s="90" t="n">
        <v>9.57446808510638</v>
      </c>
      <c r="H134" s="90" t="n">
        <v>-5.7258064516129</v>
      </c>
      <c r="I134" s="90" t="n">
        <v>-11.9234116623151</v>
      </c>
    </row>
    <row r="135" customFormat="false" ht="12.75" hidden="false" customHeight="false" outlineLevel="0" collapsed="false">
      <c r="A135" s="96" t="s">
        <v>143</v>
      </c>
      <c r="B135" s="90" t="n">
        <v>-10.5076741440378</v>
      </c>
      <c r="C135" s="90" t="n">
        <v>13.1434830230011</v>
      </c>
      <c r="D135" s="90" t="n">
        <v>8.870116156283</v>
      </c>
      <c r="E135" s="90" t="n">
        <v>11.0478359908884</v>
      </c>
      <c r="F135" s="90" t="n">
        <v>-19.5250659630607</v>
      </c>
      <c r="G135" s="90" t="n">
        <v>48.1122942884802</v>
      </c>
      <c r="H135" s="90" t="n">
        <v>-12.3181377303589</v>
      </c>
      <c r="I135" s="90" t="n">
        <v>-5.33333333333333</v>
      </c>
    </row>
    <row r="136" customFormat="false" ht="12.75" hidden="false" customHeight="false" outlineLevel="0" collapsed="false">
      <c r="A136" s="96" t="s">
        <v>144</v>
      </c>
      <c r="B136" s="90" t="n">
        <v>0.0613496932515338</v>
      </c>
      <c r="C136" s="90" t="n">
        <v>-5.16487882399682</v>
      </c>
      <c r="D136" s="90" t="n">
        <v>-3.50159163256025</v>
      </c>
      <c r="E136" s="90" t="n">
        <v>8.99908172635445</v>
      </c>
      <c r="F136" s="90" t="n">
        <v>-24.4941753525445</v>
      </c>
      <c r="G136" s="90" t="n">
        <v>30.9593632174277</v>
      </c>
      <c r="H136" s="90" t="n">
        <v>-7.72855796418473</v>
      </c>
      <c r="I136" s="90" t="n">
        <v>-9.14069081718619</v>
      </c>
    </row>
    <row r="137" customFormat="false" ht="12.75" hidden="false" customHeight="false" outlineLevel="0" collapsed="false">
      <c r="A137" s="25" t="s">
        <v>145</v>
      </c>
      <c r="B137" s="124" t="n">
        <v>-14.8148148148148</v>
      </c>
      <c r="C137" s="124" t="n">
        <v>-12.5</v>
      </c>
      <c r="D137" s="124" t="n">
        <v>-59.5744680851064</v>
      </c>
      <c r="E137" s="124" t="n">
        <v>-41.0958904109589</v>
      </c>
      <c r="F137" s="124" t="n">
        <v>2.48447204968944</v>
      </c>
      <c r="G137" s="124" t="n">
        <v>52.9411764705882</v>
      </c>
      <c r="H137" s="124" t="n">
        <v>134.210526315789</v>
      </c>
      <c r="I137" s="124" t="n">
        <v>179.06976744186</v>
      </c>
    </row>
    <row r="138" customFormat="false" ht="12.75" hidden="false" customHeight="false" outlineLevel="0" collapsed="false">
      <c r="A138" s="15" t="s">
        <v>146</v>
      </c>
      <c r="B138" s="102" t="n">
        <v>-0.762776800187903</v>
      </c>
      <c r="C138" s="102" t="n">
        <v>-5.1642477196097</v>
      </c>
      <c r="D138" s="102" t="n">
        <v>-4.46615843379033</v>
      </c>
      <c r="E138" s="102" t="n">
        <v>-1.71307985996755</v>
      </c>
      <c r="F138" s="102" t="n">
        <v>-12.0918177303203</v>
      </c>
      <c r="G138" s="102" t="n">
        <v>-8.79148767738856</v>
      </c>
      <c r="H138" s="102" t="n">
        <v>-15.4862987484731</v>
      </c>
      <c r="I138" s="102" t="n">
        <v>-9.40992794434116</v>
      </c>
    </row>
    <row r="139" customFormat="false" ht="12.75" hidden="false" customHeight="false" outlineLevel="0" collapsed="false">
      <c r="A139" s="13" t="s">
        <v>147</v>
      </c>
    </row>
    <row r="140" customFormat="false" ht="12.75" hidden="false" customHeight="false" outlineLevel="0" collapsed="false">
      <c r="A140" s="13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28"/>
    <col collapsed="false" customWidth="true" hidden="false" outlineLevel="0" max="6" min="2" style="5" width="13.14"/>
    <col collapsed="false" customWidth="true" hidden="false" outlineLevel="0" max="7" min="7" style="5" width="13.41"/>
    <col collapsed="false" customWidth="true" hidden="false" outlineLevel="0" max="8" min="8" style="5" width="13.14"/>
    <col collapsed="false" customWidth="true" hidden="false" outlineLevel="0" max="9" min="9" style="5" width="13.28"/>
    <col collapsed="false" customWidth="false" hidden="false" outlineLevel="0" max="257" min="10" style="5" width="9.14"/>
  </cols>
  <sheetData>
    <row r="2" customFormat="false" ht="12.75" hidden="false" customHeight="true" outlineLevel="0" collapsed="false">
      <c r="A2" s="91" t="s">
        <v>211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false" outlineLevel="0" collapsed="false">
      <c r="A5" s="9" t="s">
        <v>13</v>
      </c>
      <c r="B5" s="125" t="n">
        <v>99.9687655202384</v>
      </c>
      <c r="C5" s="125" t="n">
        <v>99.9722930418282</v>
      </c>
      <c r="D5" s="125" t="n">
        <v>99.9825826692976</v>
      </c>
      <c r="E5" s="125" t="n">
        <v>99.9786538523591</v>
      </c>
      <c r="F5" s="125" t="n">
        <v>99.9635864479794</v>
      </c>
      <c r="G5" s="125" t="n">
        <v>99.9535401392775</v>
      </c>
      <c r="H5" s="125" t="n">
        <v>99.9517318241845</v>
      </c>
      <c r="I5" s="125" t="n">
        <v>99.9342415308572</v>
      </c>
    </row>
    <row r="6" customFormat="false" ht="12.75" hidden="false" customHeight="false" outlineLevel="0" collapsed="false">
      <c r="A6" s="23" t="s">
        <v>14</v>
      </c>
      <c r="B6" s="126" t="n">
        <v>43.2776027439782</v>
      </c>
      <c r="C6" s="126" t="n">
        <v>40.4265474568971</v>
      </c>
      <c r="D6" s="126" t="n">
        <v>42.6605430998724</v>
      </c>
      <c r="E6" s="126" t="n">
        <v>41.0697398500309</v>
      </c>
      <c r="F6" s="126" t="n">
        <v>44.284837838315</v>
      </c>
      <c r="G6" s="126" t="n">
        <v>41.1675209835195</v>
      </c>
      <c r="H6" s="126" t="n">
        <v>42.6877781182462</v>
      </c>
      <c r="I6" s="126" t="n">
        <v>41.3618030972239</v>
      </c>
    </row>
    <row r="7" customFormat="false" ht="12.75" hidden="false" customHeight="false" outlineLevel="0" collapsed="false">
      <c r="A7" s="14" t="s">
        <v>15</v>
      </c>
      <c r="B7" s="125" t="n">
        <v>5.56807952570152</v>
      </c>
      <c r="C7" s="125" t="n">
        <v>5.00448200793956</v>
      </c>
      <c r="D7" s="125" t="n">
        <v>5.56758726426445</v>
      </c>
      <c r="E7" s="125" t="n">
        <v>5.23675608054944</v>
      </c>
      <c r="F7" s="125" t="n">
        <v>5.59444571953179</v>
      </c>
      <c r="G7" s="125" t="n">
        <v>5.06974084587579</v>
      </c>
      <c r="H7" s="125" t="n">
        <v>5.38217277295247</v>
      </c>
      <c r="I7" s="125" t="n">
        <v>5.16724570651995</v>
      </c>
    </row>
    <row r="8" customFormat="false" ht="12.75" hidden="false" customHeight="false" outlineLevel="0" collapsed="false">
      <c r="A8" s="14" t="s">
        <v>16</v>
      </c>
      <c r="B8" s="125" t="n">
        <v>0.532732182766327</v>
      </c>
      <c r="C8" s="125" t="n">
        <v>0.467292983620298</v>
      </c>
      <c r="D8" s="125" t="n">
        <v>0.545208286065906</v>
      </c>
      <c r="E8" s="125" t="n">
        <v>0.499648781408002</v>
      </c>
      <c r="F8" s="125" t="n">
        <v>0.534948182412034</v>
      </c>
      <c r="G8" s="125" t="n">
        <v>0.529948740988829</v>
      </c>
      <c r="H8" s="125" t="n">
        <v>0.494884386872141</v>
      </c>
      <c r="I8" s="125" t="n">
        <v>0.465789156428438</v>
      </c>
    </row>
    <row r="9" customFormat="false" ht="12.75" hidden="false" customHeight="false" outlineLevel="0" collapsed="false">
      <c r="A9" s="14" t="s">
        <v>17</v>
      </c>
      <c r="B9" s="125" t="n">
        <v>0.263844052644649</v>
      </c>
      <c r="C9" s="125" t="n">
        <v>0.234927065507165</v>
      </c>
      <c r="D9" s="125" t="n">
        <v>0.270426976695153</v>
      </c>
      <c r="E9" s="125" t="n">
        <v>0.201547347492945</v>
      </c>
      <c r="F9" s="125" t="n">
        <v>0.268798220370403</v>
      </c>
      <c r="G9" s="125" t="n">
        <v>0.234596769252762</v>
      </c>
      <c r="H9" s="125" t="n">
        <v>0.214766265426156</v>
      </c>
      <c r="I9" s="125" t="n">
        <v>0.204947228828513</v>
      </c>
    </row>
    <row r="10" customFormat="false" ht="12.75" hidden="false" customHeight="false" outlineLevel="0" collapsed="false">
      <c r="A10" s="14" t="s">
        <v>18</v>
      </c>
      <c r="B10" s="125" t="n">
        <v>0.17479668487708</v>
      </c>
      <c r="C10" s="125" t="n">
        <v>0.139698948765411</v>
      </c>
      <c r="D10" s="125" t="n">
        <v>0.195715794998018</v>
      </c>
      <c r="E10" s="125" t="n">
        <v>0.163571061573708</v>
      </c>
      <c r="F10" s="125" t="n">
        <v>0.184495330237814</v>
      </c>
      <c r="G10" s="125" t="n">
        <v>0.131210815447138</v>
      </c>
      <c r="H10" s="125" t="n">
        <v>0.19659790711359</v>
      </c>
      <c r="I10" s="125" t="n">
        <v>0.138640772442818</v>
      </c>
    </row>
    <row r="11" customFormat="false" ht="12.75" hidden="false" customHeight="false" outlineLevel="0" collapsed="false">
      <c r="A11" s="14" t="s">
        <v>19</v>
      </c>
      <c r="B11" s="125" t="n">
        <v>0.705200831884778</v>
      </c>
      <c r="C11" s="125" t="n">
        <v>0.610018742942293</v>
      </c>
      <c r="D11" s="125" t="n">
        <v>0.758112236362345</v>
      </c>
      <c r="E11" s="125" t="n">
        <v>0.613329428146633</v>
      </c>
      <c r="F11" s="125" t="n">
        <v>0.655664624565244</v>
      </c>
      <c r="G11" s="125" t="n">
        <v>0.583811546551759</v>
      </c>
      <c r="H11" s="125" t="n">
        <v>0.708565974190084</v>
      </c>
      <c r="I11" s="125" t="n">
        <v>0.546069287506987</v>
      </c>
    </row>
    <row r="12" customFormat="false" ht="12.75" hidden="false" customHeight="false" outlineLevel="0" collapsed="false">
      <c r="A12" s="14" t="s">
        <v>20</v>
      </c>
      <c r="B12" s="125" t="n">
        <v>0.431462627265955</v>
      </c>
      <c r="C12" s="125" t="n">
        <v>0.437956204379562</v>
      </c>
      <c r="D12" s="125" t="n">
        <v>0.446662862354961</v>
      </c>
      <c r="E12" s="125" t="n">
        <v>0.401853639890489</v>
      </c>
      <c r="F12" s="125" t="n">
        <v>0.434314365918681</v>
      </c>
      <c r="G12" s="125" t="n">
        <v>0.408693609982233</v>
      </c>
      <c r="H12" s="125" t="n">
        <v>0.39400932280834</v>
      </c>
      <c r="I12" s="125" t="n">
        <v>0.437841807042732</v>
      </c>
    </row>
    <row r="13" customFormat="false" ht="12.75" hidden="false" customHeight="false" outlineLevel="0" collapsed="false">
      <c r="A13" s="14" t="s">
        <v>21</v>
      </c>
      <c r="B13" s="125" t="n">
        <v>3.10191364539359</v>
      </c>
      <c r="C13" s="125" t="n">
        <v>2.84310643895738</v>
      </c>
      <c r="D13" s="125" t="n">
        <v>2.96346714885172</v>
      </c>
      <c r="E13" s="125" t="n">
        <v>3.02891906583301</v>
      </c>
      <c r="F13" s="125" t="n">
        <v>3.13818611959535</v>
      </c>
      <c r="G13" s="125" t="n">
        <v>2.85523924275533</v>
      </c>
      <c r="H13" s="125" t="n">
        <v>2.99127105292416</v>
      </c>
      <c r="I13" s="125" t="n">
        <v>3.10462172440626</v>
      </c>
    </row>
    <row r="14" customFormat="false" ht="12.75" hidden="false" customHeight="false" outlineLevel="0" collapsed="false">
      <c r="A14" s="14" t="s">
        <v>22</v>
      </c>
      <c r="B14" s="125" t="n">
        <v>0.158306431586789</v>
      </c>
      <c r="C14" s="125" t="n">
        <v>0.123866401238664</v>
      </c>
      <c r="D14" s="125" t="n">
        <v>0.214279002720312</v>
      </c>
      <c r="E14" s="125" t="n">
        <v>0.13527500539859</v>
      </c>
      <c r="F14" s="125" t="n">
        <v>0.16463339277202</v>
      </c>
      <c r="G14" s="125" t="n">
        <v>0.147293074928013</v>
      </c>
      <c r="H14" s="125" t="n">
        <v>0.196326737586537</v>
      </c>
      <c r="I14" s="125" t="n">
        <v>0.130420963799963</v>
      </c>
    </row>
    <row r="15" customFormat="false" ht="12.75" hidden="false" customHeight="false" outlineLevel="0" collapsed="false">
      <c r="A15" s="23" t="s">
        <v>23</v>
      </c>
      <c r="B15" s="126" t="n">
        <v>0.199823069282344</v>
      </c>
      <c r="C15" s="126" t="n">
        <v>0.147615222528784</v>
      </c>
      <c r="D15" s="126" t="n">
        <v>0.173714956216039</v>
      </c>
      <c r="E15" s="126" t="n">
        <v>0.192611750806065</v>
      </c>
      <c r="F15" s="126" t="n">
        <v>0.213405483660246</v>
      </c>
      <c r="G15" s="126" t="n">
        <v>0.178947045969735</v>
      </c>
      <c r="H15" s="126" t="n">
        <v>0.185751126031461</v>
      </c>
      <c r="I15" s="126" t="n">
        <v>0.138914766064246</v>
      </c>
    </row>
    <row r="16" customFormat="false" ht="12.75" hidden="false" customHeight="false" outlineLevel="0" collapsed="false">
      <c r="A16" s="14" t="s">
        <v>24</v>
      </c>
      <c r="B16" s="125" t="n">
        <v>0.218641358331264</v>
      </c>
      <c r="C16" s="125" t="n">
        <v>0.24493882350202</v>
      </c>
      <c r="D16" s="125" t="n">
        <v>0.251405418164901</v>
      </c>
      <c r="E16" s="125" t="n">
        <v>0.240764688507582</v>
      </c>
      <c r="F16" s="125" t="n">
        <v>0.217377871153405</v>
      </c>
      <c r="G16" s="125" t="n">
        <v>0.234852043212776</v>
      </c>
      <c r="H16" s="125" t="n">
        <v>0.195784398532431</v>
      </c>
      <c r="I16" s="125" t="n">
        <v>0.160834255778525</v>
      </c>
    </row>
    <row r="17" customFormat="false" ht="12.75" hidden="false" customHeight="false" outlineLevel="0" collapsed="false">
      <c r="A17" s="23" t="s">
        <v>25</v>
      </c>
      <c r="B17" s="126" t="n">
        <v>0.218641358331264</v>
      </c>
      <c r="C17" s="126" t="n">
        <v>0.24493882350202</v>
      </c>
      <c r="D17" s="126" t="n">
        <v>0.251405418164901</v>
      </c>
      <c r="E17" s="126" t="n">
        <v>0.240764688507582</v>
      </c>
      <c r="F17" s="126" t="n">
        <v>0.217377871153405</v>
      </c>
      <c r="G17" s="126" t="n">
        <v>0.234852043212776</v>
      </c>
      <c r="H17" s="126" t="n">
        <v>0.195784398532431</v>
      </c>
      <c r="I17" s="126" t="n">
        <v>0.160834255778525</v>
      </c>
    </row>
    <row r="18" customFormat="false" ht="12.75" hidden="false" customHeight="false" outlineLevel="0" collapsed="false">
      <c r="A18" s="14" t="s">
        <v>26</v>
      </c>
      <c r="B18" s="125" t="n">
        <v>19.6837363421902</v>
      </c>
      <c r="C18" s="125" t="n">
        <v>17.6619052608296</v>
      </c>
      <c r="D18" s="125" t="n">
        <v>17.2559912179985</v>
      </c>
      <c r="E18" s="125" t="n">
        <v>17.4375687234259</v>
      </c>
      <c r="F18" s="125" t="n">
        <v>19.4925054289296</v>
      </c>
      <c r="G18" s="125" t="n">
        <v>17.4847346171912</v>
      </c>
      <c r="H18" s="125" t="n">
        <v>18.0127070040377</v>
      </c>
      <c r="I18" s="125" t="n">
        <v>18.2076981247877</v>
      </c>
    </row>
    <row r="19" customFormat="false" ht="12.75" hidden="false" customHeight="false" outlineLevel="0" collapsed="false">
      <c r="A19" s="14" t="s">
        <v>27</v>
      </c>
      <c r="B19" s="125" t="n">
        <v>1.67172367767569</v>
      </c>
      <c r="C19" s="125" t="n">
        <v>1.4975727307652</v>
      </c>
      <c r="D19" s="125" t="n">
        <v>1.57328914831545</v>
      </c>
      <c r="E19" s="125" t="n">
        <v>1.34381445729902</v>
      </c>
      <c r="F19" s="125" t="n">
        <v>1.62912024858318</v>
      </c>
      <c r="G19" s="125" t="n">
        <v>1.55870279984479</v>
      </c>
      <c r="H19" s="125" t="n">
        <v>1.60722178684448</v>
      </c>
      <c r="I19" s="125" t="n">
        <v>1.39298357134246</v>
      </c>
    </row>
    <row r="20" customFormat="false" ht="12.75" hidden="false" customHeight="false" outlineLevel="0" collapsed="false">
      <c r="A20" s="14" t="s">
        <v>28</v>
      </c>
      <c r="B20" s="125" t="n">
        <v>1.96913024584058</v>
      </c>
      <c r="C20" s="125" t="n">
        <v>1.92854398770649</v>
      </c>
      <c r="D20" s="125" t="n">
        <v>2.27135742883531</v>
      </c>
      <c r="E20" s="125" t="n">
        <v>1.92289076481261</v>
      </c>
      <c r="F20" s="125" t="n">
        <v>1.98972475768436</v>
      </c>
      <c r="G20" s="125" t="n">
        <v>1.85201257990075</v>
      </c>
      <c r="H20" s="125" t="n">
        <v>2.03458496148037</v>
      </c>
      <c r="I20" s="125" t="n">
        <v>1.82507151233519</v>
      </c>
    </row>
    <row r="21" customFormat="false" ht="12.75" hidden="false" customHeight="false" outlineLevel="0" collapsed="false">
      <c r="A21" s="14" t="s">
        <v>29</v>
      </c>
      <c r="B21" s="125" t="n">
        <v>0.769415818226968</v>
      </c>
      <c r="C21" s="125" t="n">
        <v>0.713163133447421</v>
      </c>
      <c r="D21" s="125" t="n">
        <v>0.805551544985986</v>
      </c>
      <c r="E21" s="125" t="n">
        <v>0.752824020869582</v>
      </c>
      <c r="F21" s="125" t="n">
        <v>0.773732808389682</v>
      </c>
      <c r="G21" s="125" t="n">
        <v>0.640737639634856</v>
      </c>
      <c r="H21" s="125" t="n">
        <v>0.775544847372232</v>
      </c>
      <c r="I21" s="125" t="n">
        <v>0.728001052135506</v>
      </c>
    </row>
    <row r="22" customFormat="false" ht="12.75" hidden="false" customHeight="false" outlineLevel="0" collapsed="false">
      <c r="A22" s="14" t="s">
        <v>30</v>
      </c>
      <c r="B22" s="125" t="n">
        <v>0.446982865656817</v>
      </c>
      <c r="C22" s="125" t="n">
        <v>0.357862140420727</v>
      </c>
      <c r="D22" s="125" t="n">
        <v>0.418245112261572</v>
      </c>
      <c r="E22" s="125" t="n">
        <v>0.38919487791741</v>
      </c>
      <c r="F22" s="125" t="n">
        <v>0.472052047103688</v>
      </c>
      <c r="G22" s="125" t="n">
        <v>0.449282169624441</v>
      </c>
      <c r="H22" s="125" t="n">
        <v>0.488376318222863</v>
      </c>
      <c r="I22" s="125" t="n">
        <v>0.360849599421326</v>
      </c>
    </row>
    <row r="23" customFormat="false" ht="12.75" hidden="false" customHeight="false" outlineLevel="0" collapsed="false">
      <c r="A23" s="14" t="s">
        <v>31</v>
      </c>
      <c r="B23" s="125" t="n">
        <v>0.366471629004222</v>
      </c>
      <c r="C23" s="125" t="n">
        <v>0.305475034633698</v>
      </c>
      <c r="D23" s="125" t="n">
        <v>0.38386880166473</v>
      </c>
      <c r="E23" s="125" t="n">
        <v>0.309022718754576</v>
      </c>
      <c r="F23" s="125" t="n">
        <v>0.374287177133172</v>
      </c>
      <c r="G23" s="125" t="n">
        <v>0.312710601017011</v>
      </c>
      <c r="H23" s="125" t="n">
        <v>0.361740149089006</v>
      </c>
      <c r="I23" s="125" t="n">
        <v>0.323312473285622</v>
      </c>
    </row>
    <row r="24" customFormat="false" ht="12.75" hidden="false" customHeight="false" outlineLevel="0" collapsed="false">
      <c r="A24" s="14" t="s">
        <v>32</v>
      </c>
      <c r="B24" s="125" t="n">
        <v>0.39867612366526</v>
      </c>
      <c r="C24" s="125" t="n">
        <v>0.313391308397071</v>
      </c>
      <c r="D24" s="125" t="n">
        <v>0.286010904165721</v>
      </c>
      <c r="E24" s="125" t="n">
        <v>0.286931938056458</v>
      </c>
      <c r="F24" s="125" t="n">
        <v>0.383335393089811</v>
      </c>
      <c r="G24" s="125" t="n">
        <v>0.345130393938775</v>
      </c>
      <c r="H24" s="125" t="n">
        <v>0.51332391471176</v>
      </c>
      <c r="I24" s="125" t="n">
        <v>0.277829532128492</v>
      </c>
    </row>
    <row r="25" customFormat="false" ht="12.75" hidden="false" customHeight="false" outlineLevel="0" collapsed="false">
      <c r="A25" s="14" t="s">
        <v>33</v>
      </c>
      <c r="B25" s="125" t="n">
        <v>0.609557362801093</v>
      </c>
      <c r="C25" s="125" t="n">
        <v>0.548551205485512</v>
      </c>
      <c r="D25" s="125" t="n">
        <v>0.680880125221441</v>
      </c>
      <c r="E25" s="125" t="n">
        <v>0.606627730631474</v>
      </c>
      <c r="F25" s="125" t="n">
        <v>0.614175244081143</v>
      </c>
      <c r="G25" s="125" t="n">
        <v>0.653756611595564</v>
      </c>
      <c r="H25" s="125" t="n">
        <v>0.702871414121967</v>
      </c>
      <c r="I25" s="125" t="n">
        <v>0.638953125171246</v>
      </c>
    </row>
    <row r="26" customFormat="false" ht="12.75" hidden="false" customHeight="false" outlineLevel="0" collapsed="false">
      <c r="A26" s="14" t="s">
        <v>34</v>
      </c>
      <c r="B26" s="125" t="n">
        <v>9.84021914576608</v>
      </c>
      <c r="C26" s="125" t="n">
        <v>8.76308222447293</v>
      </c>
      <c r="D26" s="125" t="n">
        <v>7.6915849083413</v>
      </c>
      <c r="E26" s="125" t="n">
        <v>8.62558112404842</v>
      </c>
      <c r="F26" s="125" t="n">
        <v>9.57499867587084</v>
      </c>
      <c r="G26" s="125" t="n">
        <v>8.48173259542141</v>
      </c>
      <c r="H26" s="125" t="n">
        <v>8.10227429882339</v>
      </c>
      <c r="I26" s="125" t="n">
        <v>9.28345188124021</v>
      </c>
    </row>
    <row r="27" customFormat="false" ht="12.75" hidden="false" customHeight="false" outlineLevel="0" collapsed="false">
      <c r="A27" s="14" t="s">
        <v>35</v>
      </c>
      <c r="B27" s="125" t="n">
        <v>1.58519834864664</v>
      </c>
      <c r="C27" s="125" t="n">
        <v>1.23656852815516</v>
      </c>
      <c r="D27" s="125" t="n">
        <v>1.13212649565598</v>
      </c>
      <c r="E27" s="125" t="n">
        <v>1.17925055164899</v>
      </c>
      <c r="F27" s="125" t="n">
        <v>1.50796243004184</v>
      </c>
      <c r="G27" s="125" t="n">
        <v>1.20336144750546</v>
      </c>
      <c r="H27" s="125" t="n">
        <v>1.37537184121397</v>
      </c>
      <c r="I27" s="125" t="n">
        <v>1.39216159047817</v>
      </c>
    </row>
    <row r="28" customFormat="false" ht="12.75" hidden="false" customHeight="false" outlineLevel="0" collapsed="false">
      <c r="A28" s="14" t="s">
        <v>36</v>
      </c>
      <c r="B28" s="125" t="n">
        <v>0.648939967717904</v>
      </c>
      <c r="C28" s="125" t="n">
        <v>0.703384207033842</v>
      </c>
      <c r="D28" s="125" t="n">
        <v>0.593105945497505</v>
      </c>
      <c r="E28" s="125" t="n">
        <v>0.671907228649509</v>
      </c>
      <c r="F28" s="125" t="n">
        <v>0.7079677265585</v>
      </c>
      <c r="G28" s="125" t="n">
        <v>0.708895786958564</v>
      </c>
      <c r="H28" s="125" t="n">
        <v>0.74517386034227</v>
      </c>
      <c r="I28" s="125" t="n">
        <v>0.642789035871245</v>
      </c>
    </row>
    <row r="29" customFormat="false" ht="12.75" hidden="false" customHeight="false" outlineLevel="0" collapsed="false">
      <c r="A29" s="14" t="s">
        <v>37</v>
      </c>
      <c r="B29" s="125" t="n">
        <v>0.244443754656072</v>
      </c>
      <c r="C29" s="125" t="n">
        <v>0.250061118290085</v>
      </c>
      <c r="D29" s="125" t="n">
        <v>0.327950003093868</v>
      </c>
      <c r="E29" s="125" t="n">
        <v>0.294874690667017</v>
      </c>
      <c r="F29" s="125" t="n">
        <v>0.260853445384086</v>
      </c>
      <c r="G29" s="125" t="n">
        <v>0.285906835215553</v>
      </c>
      <c r="H29" s="125" t="n">
        <v>0.244866082929065</v>
      </c>
      <c r="I29" s="125" t="n">
        <v>0.195905439321373</v>
      </c>
    </row>
    <row r="30" customFormat="false" ht="12.75" hidden="false" customHeight="false" outlineLevel="0" collapsed="false">
      <c r="A30" s="23" t="s">
        <v>38</v>
      </c>
      <c r="B30" s="126" t="n">
        <v>1.1329774025329</v>
      </c>
      <c r="C30" s="126" t="n">
        <v>1.04424964202144</v>
      </c>
      <c r="D30" s="126" t="n">
        <v>1.09202079995967</v>
      </c>
      <c r="E30" s="126" t="n">
        <v>1.05464862007084</v>
      </c>
      <c r="F30" s="126" t="n">
        <v>1.20429547500927</v>
      </c>
      <c r="G30" s="126" t="n">
        <v>0.992505156533992</v>
      </c>
      <c r="H30" s="126" t="n">
        <v>1.06135752888633</v>
      </c>
      <c r="I30" s="126" t="n">
        <v>1.14638931205682</v>
      </c>
    </row>
    <row r="31" customFormat="false" ht="12.75" hidden="false" customHeight="false" outlineLevel="0" collapsed="false">
      <c r="A31" s="23" t="s">
        <v>39</v>
      </c>
      <c r="B31" s="126" t="n">
        <v>0.783966041718401</v>
      </c>
      <c r="C31" s="126" t="n">
        <v>0.793257197406256</v>
      </c>
      <c r="D31" s="126" t="n">
        <v>0.764758323077734</v>
      </c>
      <c r="E31" s="126" t="n">
        <v>0.709138881511506</v>
      </c>
      <c r="F31" s="126" t="n">
        <v>0.815442877067849</v>
      </c>
      <c r="G31" s="126" t="n">
        <v>0.791859823963077</v>
      </c>
      <c r="H31" s="126" t="n">
        <v>0.786933967508467</v>
      </c>
      <c r="I31" s="126" t="n">
        <v>0.736220860778361</v>
      </c>
    </row>
    <row r="32" customFormat="false" ht="12.75" hidden="false" customHeight="false" outlineLevel="0" collapsed="false">
      <c r="A32" s="23" t="s">
        <v>40</v>
      </c>
      <c r="B32" s="126" t="n">
        <v>0.539716290042215</v>
      </c>
      <c r="C32" s="126" t="n">
        <v>0.516886110432019</v>
      </c>
      <c r="D32" s="126" t="n">
        <v>0.550479320357422</v>
      </c>
      <c r="E32" s="126" t="n">
        <v>0.517023552743601</v>
      </c>
      <c r="F32" s="126" t="n">
        <v>0.5766582510902</v>
      </c>
      <c r="G32" s="126" t="n">
        <v>0.516419221108093</v>
      </c>
      <c r="H32" s="126" t="n">
        <v>0.603894536747539</v>
      </c>
      <c r="I32" s="126" t="n">
        <v>0.46359720745701</v>
      </c>
    </row>
    <row r="33" customFormat="false" ht="12.75" hidden="false" customHeight="false" outlineLevel="0" collapsed="false">
      <c r="A33" s="14" t="s">
        <v>41</v>
      </c>
      <c r="B33" s="125" t="n">
        <v>6.44419698286566</v>
      </c>
      <c r="C33" s="125" t="n">
        <v>6.22382099908032</v>
      </c>
      <c r="D33" s="125" t="n">
        <v>7.24010936250278</v>
      </c>
      <c r="E33" s="125" t="n">
        <v>6.66297659618301</v>
      </c>
      <c r="F33" s="125" t="n">
        <v>7.01611906569446</v>
      </c>
      <c r="G33" s="125" t="n">
        <v>6.65499213756203</v>
      </c>
      <c r="H33" s="125" t="n">
        <v>7.0523058900733</v>
      </c>
      <c r="I33" s="125" t="n">
        <v>6.65420909001239</v>
      </c>
    </row>
    <row r="34" customFormat="false" ht="12.75" hidden="false" customHeight="false" outlineLevel="0" collapsed="false">
      <c r="A34" s="14" t="s">
        <v>42</v>
      </c>
      <c r="B34" s="125" t="n">
        <v>0.218641358331264</v>
      </c>
      <c r="C34" s="125" t="n">
        <v>0.226312296999965</v>
      </c>
      <c r="D34" s="125" t="n">
        <v>0.276385537198606</v>
      </c>
      <c r="E34" s="125" t="n">
        <v>0.210979366217984</v>
      </c>
      <c r="F34" s="125" t="n">
        <v>0.217598559347469</v>
      </c>
      <c r="G34" s="125" t="n">
        <v>0.324708477137664</v>
      </c>
      <c r="H34" s="125" t="n">
        <v>0.240527370496213</v>
      </c>
      <c r="I34" s="125" t="n">
        <v>0.20549521607137</v>
      </c>
    </row>
    <row r="35" customFormat="false" ht="12.75" hidden="false" customHeight="false" outlineLevel="0" collapsed="false">
      <c r="A35" s="14" t="s">
        <v>43</v>
      </c>
      <c r="B35" s="125" t="n">
        <v>1.3048640427117</v>
      </c>
      <c r="C35" s="125" t="n">
        <v>1.28010803385371</v>
      </c>
      <c r="D35" s="125" t="n">
        <v>1.35465581291953</v>
      </c>
      <c r="E35" s="125" t="n">
        <v>1.38054968812285</v>
      </c>
      <c r="F35" s="125" t="n">
        <v>1.50421073074275</v>
      </c>
      <c r="G35" s="125" t="n">
        <v>1.40043294463618</v>
      </c>
      <c r="H35" s="125" t="n">
        <v>1.31652805384342</v>
      </c>
      <c r="I35" s="125" t="n">
        <v>1.30667558059248</v>
      </c>
    </row>
    <row r="36" customFormat="false" ht="12.75" hidden="false" customHeight="false" outlineLevel="0" collapsed="false">
      <c r="A36" s="14" t="s">
        <v>44</v>
      </c>
      <c r="B36" s="125" t="n">
        <v>0.319134901912093</v>
      </c>
      <c r="C36" s="125" t="n">
        <v>0.312692813653244</v>
      </c>
      <c r="D36" s="125" t="n">
        <v>0.422599444937172</v>
      </c>
      <c r="E36" s="125" t="n">
        <v>0.369834418429172</v>
      </c>
      <c r="F36" s="125" t="n">
        <v>0.357956250772409</v>
      </c>
      <c r="G36" s="125" t="n">
        <v>0.372699981620275</v>
      </c>
      <c r="H36" s="125" t="n">
        <v>0.441735159569708</v>
      </c>
      <c r="I36" s="125" t="n">
        <v>0.334272218142762</v>
      </c>
    </row>
    <row r="37" customFormat="false" ht="12.75" hidden="false" customHeight="false" outlineLevel="0" collapsed="false">
      <c r="A37" s="14" t="s">
        <v>45</v>
      </c>
      <c r="B37" s="125" t="n">
        <v>1.0388859572883</v>
      </c>
      <c r="C37" s="125" t="n">
        <v>0.97649565187022</v>
      </c>
      <c r="D37" s="125" t="n">
        <v>1.21279623785657</v>
      </c>
      <c r="E37" s="125" t="n">
        <v>1.01989907739964</v>
      </c>
      <c r="F37" s="125" t="n">
        <v>1.04804823361169</v>
      </c>
      <c r="G37" s="125" t="n">
        <v>1.0440704964568</v>
      </c>
      <c r="H37" s="125" t="n">
        <v>1.09254202449746</v>
      </c>
      <c r="I37" s="125" t="n">
        <v>1.02199620792828</v>
      </c>
    </row>
    <row r="38" customFormat="false" ht="12.75" hidden="false" customHeight="false" outlineLevel="0" collapsed="false">
      <c r="A38" s="14" t="s">
        <v>46</v>
      </c>
      <c r="B38" s="125" t="n">
        <v>1.11047305686615</v>
      </c>
      <c r="C38" s="125" t="n">
        <v>1.0982665688774</v>
      </c>
      <c r="D38" s="125" t="n">
        <v>1.13716835454352</v>
      </c>
      <c r="E38" s="125" t="n">
        <v>1.08914995172296</v>
      </c>
      <c r="F38" s="125" t="n">
        <v>1.20363341042708</v>
      </c>
      <c r="G38" s="125" t="n">
        <v>1.08159576857884</v>
      </c>
      <c r="H38" s="125" t="n">
        <v>1.17416405214048</v>
      </c>
      <c r="I38" s="125" t="n">
        <v>1.09871442192826</v>
      </c>
    </row>
    <row r="39" customFormat="false" ht="12.75" hidden="false" customHeight="false" outlineLevel="0" collapsed="false">
      <c r="A39" s="14" t="s">
        <v>47</v>
      </c>
      <c r="B39" s="125" t="n">
        <v>1.41874379190464</v>
      </c>
      <c r="C39" s="125" t="n">
        <v>1.36625571892572</v>
      </c>
      <c r="D39" s="125" t="n">
        <v>1.56893481563985</v>
      </c>
      <c r="E39" s="125" t="n">
        <v>1.43540432333953</v>
      </c>
      <c r="F39" s="125" t="n">
        <v>1.5410656591515</v>
      </c>
      <c r="G39" s="125" t="n">
        <v>1.37924520595503</v>
      </c>
      <c r="H39" s="125" t="n">
        <v>1.58281652940969</v>
      </c>
      <c r="I39" s="125" t="n">
        <v>1.55463980798527</v>
      </c>
    </row>
    <row r="40" customFormat="false" ht="12.75" hidden="false" customHeight="false" outlineLevel="0" collapsed="false">
      <c r="A40" s="23" t="s">
        <v>48</v>
      </c>
      <c r="B40" s="126" t="n">
        <v>1.0334538738515</v>
      </c>
      <c r="C40" s="126" t="n">
        <v>0.963689914900057</v>
      </c>
      <c r="D40" s="126" t="n">
        <v>1.26756915940754</v>
      </c>
      <c r="E40" s="126" t="n">
        <v>1.15715977095087</v>
      </c>
      <c r="F40" s="126" t="n">
        <v>1.14360622164157</v>
      </c>
      <c r="G40" s="126" t="n">
        <v>1.05223926317724</v>
      </c>
      <c r="H40" s="126" t="n">
        <v>1.20399270011633</v>
      </c>
      <c r="I40" s="126" t="n">
        <v>1.13241563736396</v>
      </c>
    </row>
    <row r="41" customFormat="false" ht="12.75" hidden="false" customHeight="false" outlineLevel="0" collapsed="false">
      <c r="A41" s="14" t="s">
        <v>49</v>
      </c>
      <c r="B41" s="125" t="n">
        <v>1.38362925254532</v>
      </c>
      <c r="C41" s="125" t="n">
        <v>1.33994575024156</v>
      </c>
      <c r="D41" s="125" t="n">
        <v>1.50614075494962</v>
      </c>
      <c r="E41" s="125" t="n">
        <v>1.36739450411162</v>
      </c>
      <c r="F41" s="125" t="n">
        <v>1.40445966702565</v>
      </c>
      <c r="G41" s="125" t="n">
        <v>1.26513774582882</v>
      </c>
      <c r="H41" s="125" t="n">
        <v>1.29727501742264</v>
      </c>
      <c r="I41" s="125" t="n">
        <v>1.12857972666396</v>
      </c>
    </row>
    <row r="42" customFormat="false" ht="12.75" hidden="false" customHeight="false" outlineLevel="0" collapsed="false">
      <c r="A42" s="14" t="s">
        <v>50</v>
      </c>
      <c r="B42" s="125" t="n">
        <v>0.149576297491929</v>
      </c>
      <c r="C42" s="125" t="n">
        <v>0.171596875400179</v>
      </c>
      <c r="D42" s="125" t="n">
        <v>0.181048569143365</v>
      </c>
      <c r="E42" s="125" t="n">
        <v>0.156869364058548</v>
      </c>
      <c r="F42" s="125" t="n">
        <v>0.165295457354213</v>
      </c>
      <c r="G42" s="125" t="n">
        <v>0.155461841648457</v>
      </c>
      <c r="H42" s="125" t="n">
        <v>0.15375312183918</v>
      </c>
      <c r="I42" s="125" t="n">
        <v>0.12000920618568</v>
      </c>
    </row>
    <row r="43" customFormat="false" ht="12.75" hidden="false" customHeight="false" outlineLevel="0" collapsed="false">
      <c r="A43" s="14" t="s">
        <v>51</v>
      </c>
      <c r="B43" s="125" t="n">
        <v>0.367829649863422</v>
      </c>
      <c r="C43" s="125" t="n">
        <v>0.364381424696446</v>
      </c>
      <c r="D43" s="125" t="n">
        <v>0.409536446910372</v>
      </c>
      <c r="E43" s="125" t="n">
        <v>0.412526713710929</v>
      </c>
      <c r="F43" s="125" t="n">
        <v>0.363473455624018</v>
      </c>
      <c r="G43" s="125" t="n">
        <v>0.304031286376539</v>
      </c>
      <c r="H43" s="125" t="n">
        <v>0.322420567666288</v>
      </c>
      <c r="I43" s="125" t="n">
        <v>0.273171640564208</v>
      </c>
    </row>
    <row r="44" customFormat="false" ht="12.75" hidden="false" customHeight="false" outlineLevel="0" collapsed="false">
      <c r="A44" s="14" t="s">
        <v>52</v>
      </c>
      <c r="B44" s="125" t="n">
        <v>0.273350198659051</v>
      </c>
      <c r="C44" s="125" t="n">
        <v>0.269386139535967</v>
      </c>
      <c r="D44" s="125" t="n">
        <v>0.308470093755658</v>
      </c>
      <c r="E44" s="125" t="n">
        <v>0.324411801937535</v>
      </c>
      <c r="F44" s="125" t="n">
        <v>0.311391041824827</v>
      </c>
      <c r="G44" s="125" t="n">
        <v>0.239191700533012</v>
      </c>
      <c r="H44" s="125" t="n">
        <v>0.26466145840395</v>
      </c>
      <c r="I44" s="125" t="n">
        <v>0.23645649529279</v>
      </c>
    </row>
    <row r="45" customFormat="false" ht="12.75" hidden="false" customHeight="false" outlineLevel="0" collapsed="false">
      <c r="A45" s="23" t="s">
        <v>53</v>
      </c>
      <c r="B45" s="126" t="n">
        <v>0.592873106530916</v>
      </c>
      <c r="C45" s="126" t="n">
        <v>0.534581310608971</v>
      </c>
      <c r="D45" s="126" t="n">
        <v>0.607085645140221</v>
      </c>
      <c r="E45" s="126" t="n">
        <v>0.473586624404604</v>
      </c>
      <c r="F45" s="126" t="n">
        <v>0.564299712222595</v>
      </c>
      <c r="G45" s="126" t="n">
        <v>0.566452917270815</v>
      </c>
      <c r="H45" s="126" t="n">
        <v>0.556439869513224</v>
      </c>
      <c r="I45" s="126" t="n">
        <v>0.498942384621286</v>
      </c>
    </row>
    <row r="46" customFormat="false" ht="12.75" hidden="false" customHeight="false" outlineLevel="0" collapsed="false">
      <c r="A46" s="14" t="s">
        <v>54</v>
      </c>
      <c r="B46" s="125" t="n">
        <v>2.17671343431835</v>
      </c>
      <c r="C46" s="125" t="n">
        <v>2.30060885458504</v>
      </c>
      <c r="D46" s="125" t="n">
        <v>2.47830281862829</v>
      </c>
      <c r="E46" s="125" t="n">
        <v>2.21900651057503</v>
      </c>
      <c r="F46" s="125" t="n">
        <v>2.30332268144983</v>
      </c>
      <c r="G46" s="125" t="n">
        <v>2.32197194028632</v>
      </c>
      <c r="H46" s="125" t="n">
        <v>2.23633508960797</v>
      </c>
      <c r="I46" s="125" t="n">
        <v>2.08426947820655</v>
      </c>
    </row>
    <row r="47" customFormat="false" ht="12.75" hidden="false" customHeight="false" outlineLevel="0" collapsed="false">
      <c r="A47" s="14" t="s">
        <v>55</v>
      </c>
      <c r="B47" s="125" t="n">
        <v>1.28197169108518</v>
      </c>
      <c r="C47" s="125" t="n">
        <v>1.27754688645968</v>
      </c>
      <c r="D47" s="125" t="n">
        <v>1.37092726660204</v>
      </c>
      <c r="E47" s="125" t="n">
        <v>1.2683583074987</v>
      </c>
      <c r="F47" s="125" t="n">
        <v>1.30183965678572</v>
      </c>
      <c r="G47" s="125" t="n">
        <v>1.27126432086916</v>
      </c>
      <c r="H47" s="125" t="n">
        <v>1.2772084724207</v>
      </c>
      <c r="I47" s="125" t="n">
        <v>1.21242177482108</v>
      </c>
    </row>
    <row r="48" customFormat="false" ht="12.75" hidden="false" customHeight="false" outlineLevel="0" collapsed="false">
      <c r="A48" s="14" t="s">
        <v>56</v>
      </c>
      <c r="B48" s="125" t="n">
        <v>0.249681835112987</v>
      </c>
      <c r="C48" s="125" t="n">
        <v>0.271015960604896</v>
      </c>
      <c r="D48" s="125" t="n">
        <v>0.291281938457237</v>
      </c>
      <c r="E48" s="125" t="n">
        <v>0.288669415190018</v>
      </c>
      <c r="F48" s="125" t="n">
        <v>0.292191168941226</v>
      </c>
      <c r="G48" s="125" t="n">
        <v>0.30734984785672</v>
      </c>
      <c r="H48" s="125" t="n">
        <v>0.238086844752734</v>
      </c>
      <c r="I48" s="125" t="n">
        <v>0.22357879508565</v>
      </c>
    </row>
    <row r="49" customFormat="false" ht="12.75" hidden="false" customHeight="false" outlineLevel="0" collapsed="false">
      <c r="A49" s="14" t="s">
        <v>57</v>
      </c>
      <c r="B49" s="125" t="n">
        <v>0.31700086913335</v>
      </c>
      <c r="C49" s="125" t="n">
        <v>0.378584151154263</v>
      </c>
      <c r="D49" s="125" t="n">
        <v>0.341242176524647</v>
      </c>
      <c r="E49" s="125" t="n">
        <v>0.285194460922898</v>
      </c>
      <c r="F49" s="125" t="n">
        <v>0.322646139722109</v>
      </c>
      <c r="G49" s="125" t="n">
        <v>0.351512242939122</v>
      </c>
      <c r="H49" s="125" t="n">
        <v>0.349537520371611</v>
      </c>
      <c r="I49" s="125" t="n">
        <v>0.333450237278476</v>
      </c>
    </row>
    <row r="50" customFormat="false" ht="12.75" hidden="false" customHeight="false" outlineLevel="0" collapsed="false">
      <c r="A50" s="23" t="s">
        <v>58</v>
      </c>
      <c r="B50" s="126" t="n">
        <v>0.328059038986839</v>
      </c>
      <c r="C50" s="126" t="n">
        <v>0.373461856366198</v>
      </c>
      <c r="D50" s="126" t="n">
        <v>0.474851437044371</v>
      </c>
      <c r="E50" s="126" t="n">
        <v>0.376784326963411</v>
      </c>
      <c r="F50" s="126" t="n">
        <v>0.386645716000777</v>
      </c>
      <c r="G50" s="126" t="n">
        <v>0.391845528621316</v>
      </c>
      <c r="H50" s="126" t="n">
        <v>0.371502252062922</v>
      </c>
      <c r="I50" s="126" t="n">
        <v>0.314818671021339</v>
      </c>
    </row>
    <row r="51" customFormat="false" ht="12.75" hidden="false" customHeight="false" outlineLevel="0" collapsed="false">
      <c r="A51" s="14" t="s">
        <v>59</v>
      </c>
      <c r="B51" s="125" t="n">
        <v>6.47892351626521</v>
      </c>
      <c r="C51" s="125" t="n">
        <v>6.34070245288071</v>
      </c>
      <c r="D51" s="125" t="n">
        <v>7.04576861992863</v>
      </c>
      <c r="E51" s="125" t="n">
        <v>6.67911031242321</v>
      </c>
      <c r="F51" s="125" t="n">
        <v>6.86450627637224</v>
      </c>
      <c r="G51" s="125" t="n">
        <v>6.82781260849143</v>
      </c>
      <c r="H51" s="125" t="n">
        <v>7.12036944136366</v>
      </c>
      <c r="I51" s="125" t="n">
        <v>6.7591486470195</v>
      </c>
    </row>
    <row r="52" customFormat="false" ht="12.75" hidden="false" customHeight="false" outlineLevel="0" collapsed="false">
      <c r="A52" s="14" t="s">
        <v>60</v>
      </c>
      <c r="B52" s="125" t="n">
        <v>1.65872547802334</v>
      </c>
      <c r="C52" s="125" t="n">
        <v>1.58325475267465</v>
      </c>
      <c r="D52" s="125" t="n">
        <v>1.67985571116565</v>
      </c>
      <c r="E52" s="125" t="n">
        <v>1.69999726967879</v>
      </c>
      <c r="F52" s="125" t="n">
        <v>1.72357479564273</v>
      </c>
      <c r="G52" s="125" t="n">
        <v>1.70931443625299</v>
      </c>
      <c r="H52" s="125" t="n">
        <v>1.71080854617881</v>
      </c>
      <c r="I52" s="125" t="n">
        <v>1.75629911335664</v>
      </c>
    </row>
    <row r="53" customFormat="false" ht="12.75" hidden="false" customHeight="false" outlineLevel="0" collapsed="false">
      <c r="A53" s="14" t="s">
        <v>61</v>
      </c>
      <c r="B53" s="125" t="n">
        <v>0.33213310156444</v>
      </c>
      <c r="C53" s="125" t="n">
        <v>0.312227150490693</v>
      </c>
      <c r="D53" s="125" t="n">
        <v>0.459496684977781</v>
      </c>
      <c r="E53" s="125" t="n">
        <v>0.371323684543652</v>
      </c>
      <c r="F53" s="125" t="n">
        <v>0.384218145866069</v>
      </c>
      <c r="G53" s="125" t="n">
        <v>0.400269569301775</v>
      </c>
      <c r="H53" s="125" t="n">
        <v>0.442006329096761</v>
      </c>
      <c r="I53" s="125" t="n">
        <v>0.38359106999989</v>
      </c>
    </row>
    <row r="54" customFormat="false" ht="12.75" hidden="false" customHeight="false" outlineLevel="0" collapsed="false">
      <c r="A54" s="14" t="s">
        <v>62</v>
      </c>
      <c r="B54" s="125" t="n">
        <v>0.444654829898187</v>
      </c>
      <c r="C54" s="125" t="n">
        <v>0.423753477921745</v>
      </c>
      <c r="D54" s="125" t="n">
        <v>0.499602380674097</v>
      </c>
      <c r="E54" s="125" t="n">
        <v>0.401605428871409</v>
      </c>
      <c r="F54" s="125" t="n">
        <v>0.448438410338801</v>
      </c>
      <c r="G54" s="125" t="n">
        <v>0.430136622623399</v>
      </c>
      <c r="H54" s="125" t="n">
        <v>0.484851114371171</v>
      </c>
      <c r="I54" s="125" t="n">
        <v>0.408250495928455</v>
      </c>
    </row>
    <row r="55" customFormat="false" ht="12.75" hidden="false" customHeight="false" outlineLevel="0" collapsed="false">
      <c r="A55" s="14" t="s">
        <v>63</v>
      </c>
      <c r="B55" s="125" t="n">
        <v>1.22105475540104</v>
      </c>
      <c r="C55" s="125" t="n">
        <v>1.16858170642266</v>
      </c>
      <c r="D55" s="125" t="n">
        <v>1.31844609909086</v>
      </c>
      <c r="E55" s="125" t="n">
        <v>1.33016285124962</v>
      </c>
      <c r="F55" s="125" t="n">
        <v>1.35017037128582</v>
      </c>
      <c r="G55" s="125" t="n">
        <v>1.27968836154962</v>
      </c>
      <c r="H55" s="125" t="n">
        <v>1.44858761351834</v>
      </c>
      <c r="I55" s="125" t="n">
        <v>1.24091711144965</v>
      </c>
    </row>
    <row r="56" customFormat="false" ht="12.75" hidden="false" customHeight="false" outlineLevel="0" collapsed="false">
      <c r="A56" s="14" t="s">
        <v>64</v>
      </c>
      <c r="B56" s="125" t="n">
        <v>0.741673392103303</v>
      </c>
      <c r="C56" s="125" t="n">
        <v>0.707109512334253</v>
      </c>
      <c r="D56" s="125" t="n">
        <v>0.753528728282766</v>
      </c>
      <c r="E56" s="125" t="n">
        <v>0.728251129980664</v>
      </c>
      <c r="F56" s="125" t="n">
        <v>0.713043555021981</v>
      </c>
      <c r="G56" s="125" t="n">
        <v>0.706853595278453</v>
      </c>
      <c r="H56" s="125" t="n">
        <v>0.801848291496395</v>
      </c>
      <c r="I56" s="125" t="n">
        <v>0.729919007485506</v>
      </c>
    </row>
    <row r="57" customFormat="false" ht="12.75" hidden="false" customHeight="false" outlineLevel="0" collapsed="false">
      <c r="A57" s="14" t="s">
        <v>65</v>
      </c>
      <c r="B57" s="125" t="n">
        <v>0.481321393096598</v>
      </c>
      <c r="C57" s="125" t="n">
        <v>0.471949615245812</v>
      </c>
      <c r="D57" s="125" t="n">
        <v>0.478976594315992</v>
      </c>
      <c r="E57" s="125" t="n">
        <v>0.451247632687406</v>
      </c>
      <c r="F57" s="125" t="n">
        <v>0.472493423491817</v>
      </c>
      <c r="G57" s="125" t="n">
        <v>0.559815794310454</v>
      </c>
      <c r="H57" s="125" t="n">
        <v>0.464513399842179</v>
      </c>
      <c r="I57" s="125" t="n">
        <v>0.53647951075699</v>
      </c>
    </row>
    <row r="58" customFormat="false" ht="12.75" hidden="false" customHeight="false" outlineLevel="0" collapsed="false">
      <c r="A58" s="14" t="s">
        <v>66</v>
      </c>
      <c r="B58" s="125" t="n">
        <v>0.390916004469829</v>
      </c>
      <c r="C58" s="125" t="n">
        <v>0.425150467409399</v>
      </c>
      <c r="D58" s="125" t="n">
        <v>0.469809578156834</v>
      </c>
      <c r="E58" s="125" t="n">
        <v>0.429653274027447</v>
      </c>
      <c r="F58" s="125" t="n">
        <v>0.467196906834272</v>
      </c>
      <c r="G58" s="125" t="n">
        <v>0.427328609063247</v>
      </c>
      <c r="H58" s="125" t="n">
        <v>0.431430717541686</v>
      </c>
      <c r="I58" s="125" t="n">
        <v>0.404962572471313</v>
      </c>
    </row>
    <row r="59" customFormat="false" ht="12.75" hidden="false" customHeight="false" outlineLevel="0" collapsed="false">
      <c r="A59" s="14" t="s">
        <v>67</v>
      </c>
      <c r="B59" s="125" t="n">
        <v>0.776981934442513</v>
      </c>
      <c r="C59" s="125" t="n">
        <v>0.783943934155229</v>
      </c>
      <c r="D59" s="125" t="n">
        <v>0.864678799212553</v>
      </c>
      <c r="E59" s="125" t="n">
        <v>0.817110674811298</v>
      </c>
      <c r="F59" s="125" t="n">
        <v>0.839056513832736</v>
      </c>
      <c r="G59" s="125" t="n">
        <v>0.850572834766271</v>
      </c>
      <c r="H59" s="125" t="n">
        <v>0.896757625965025</v>
      </c>
      <c r="I59" s="125" t="n">
        <v>0.917878631785452</v>
      </c>
    </row>
    <row r="60" customFormat="false" ht="12.75" hidden="false" customHeight="false" outlineLevel="0" collapsed="false">
      <c r="A60" s="9" t="s">
        <v>68</v>
      </c>
      <c r="B60" s="125" t="n">
        <v>0.431462627265955</v>
      </c>
      <c r="C60" s="125" t="n">
        <v>0.464731836226266</v>
      </c>
      <c r="D60" s="125" t="n">
        <v>0.521374044052096</v>
      </c>
      <c r="E60" s="125" t="n">
        <v>0.449758366572926</v>
      </c>
      <c r="F60" s="125" t="n">
        <v>0.466314154058014</v>
      </c>
      <c r="G60" s="125" t="n">
        <v>0.463832785345233</v>
      </c>
      <c r="H60" s="125" t="n">
        <v>0.439565803353282</v>
      </c>
      <c r="I60" s="125" t="n">
        <v>0.380851133785606</v>
      </c>
    </row>
    <row r="61" customFormat="false" ht="12.75" hidden="false" customHeight="false" outlineLevel="0" collapsed="false">
      <c r="A61" s="23" t="s">
        <v>69</v>
      </c>
      <c r="B61" s="126" t="n">
        <v>20.7990594735535</v>
      </c>
      <c r="C61" s="126" t="n">
        <v>20.1981396756656</v>
      </c>
      <c r="D61" s="126" t="n">
        <v>20.2962321271832</v>
      </c>
      <c r="E61" s="126" t="n">
        <v>22.4097318576361</v>
      </c>
      <c r="F61" s="126" t="n">
        <v>21.9664200843912</v>
      </c>
      <c r="G61" s="126" t="n">
        <v>20.6463026119632</v>
      </c>
      <c r="H61" s="126" t="n">
        <v>20.4892982946148</v>
      </c>
      <c r="I61" s="126" t="n">
        <v>22.526659579365</v>
      </c>
    </row>
    <row r="62" customFormat="false" ht="12.75" hidden="false" customHeight="false" outlineLevel="0" collapsed="false">
      <c r="A62" s="14" t="s">
        <v>70</v>
      </c>
      <c r="B62" s="125" t="n">
        <v>5.77391668736032</v>
      </c>
      <c r="C62" s="125" t="n">
        <v>6.03266627085298</v>
      </c>
      <c r="D62" s="125" t="n">
        <v>6.66029559043605</v>
      </c>
      <c r="E62" s="125" t="n">
        <v>7.03330743665034</v>
      </c>
      <c r="F62" s="125" t="n">
        <v>6.438578061828</v>
      </c>
      <c r="G62" s="125" t="n">
        <v>6.50667796679396</v>
      </c>
      <c r="H62" s="125" t="n">
        <v>6.90072212445054</v>
      </c>
      <c r="I62" s="125" t="n">
        <v>7.41344541499074</v>
      </c>
    </row>
    <row r="63" customFormat="false" ht="12.75" hidden="false" customHeight="false" outlineLevel="0" collapsed="false">
      <c r="A63" s="14" t="s">
        <v>71</v>
      </c>
      <c r="B63" s="125" t="n">
        <v>0.405854233921033</v>
      </c>
      <c r="C63" s="125" t="n">
        <v>0.412810393601788</v>
      </c>
      <c r="D63" s="125" t="n">
        <v>0.52045734243618</v>
      </c>
      <c r="E63" s="125" t="n">
        <v>0.465643871794045</v>
      </c>
      <c r="F63" s="125" t="n">
        <v>0.509789728288696</v>
      </c>
      <c r="G63" s="125" t="n">
        <v>0.467661894745441</v>
      </c>
      <c r="H63" s="125" t="n">
        <v>0.539085019781817</v>
      </c>
      <c r="I63" s="125" t="n">
        <v>0.510176123099854</v>
      </c>
    </row>
    <row r="64" customFormat="false" ht="12.75" hidden="false" customHeight="false" outlineLevel="0" collapsed="false">
      <c r="A64" s="14" t="s">
        <v>72</v>
      </c>
      <c r="B64" s="125" t="n">
        <v>1.99493264216538</v>
      </c>
      <c r="C64" s="125" t="n">
        <v>1.989778693582</v>
      </c>
      <c r="D64" s="125" t="n">
        <v>2.06395368823436</v>
      </c>
      <c r="E64" s="125" t="n">
        <v>2.32052481737874</v>
      </c>
      <c r="F64" s="125" t="n">
        <v>2.16097879627831</v>
      </c>
      <c r="G64" s="125" t="n">
        <v>2.15553331835726</v>
      </c>
      <c r="H64" s="125" t="n">
        <v>2.13491768649006</v>
      </c>
      <c r="I64" s="125" t="n">
        <v>2.490602018785</v>
      </c>
    </row>
    <row r="65" customFormat="false" ht="12.75" hidden="false" customHeight="false" outlineLevel="0" collapsed="false">
      <c r="A65" s="14" t="s">
        <v>73</v>
      </c>
      <c r="B65" s="125" t="n">
        <v>0.275678234417681</v>
      </c>
      <c r="C65" s="125" t="n">
        <v>0.307803350446455</v>
      </c>
      <c r="D65" s="125" t="n">
        <v>0.359805384246941</v>
      </c>
      <c r="E65" s="125" t="n">
        <v>0.304554920411137</v>
      </c>
      <c r="F65" s="125" t="n">
        <v>0.308080718913861</v>
      </c>
      <c r="G65" s="125" t="n">
        <v>0.337216901178345</v>
      </c>
      <c r="H65" s="125" t="n">
        <v>0.298828818812657</v>
      </c>
      <c r="I65" s="125" t="n">
        <v>0.282213430071348</v>
      </c>
    </row>
    <row r="66" customFormat="false" ht="12.75" hidden="false" customHeight="false" outlineLevel="0" collapsed="false">
      <c r="A66" s="14" t="s">
        <v>74</v>
      </c>
      <c r="B66" s="125" t="n">
        <v>0.401586168363546</v>
      </c>
      <c r="C66" s="125" t="n">
        <v>0.420493835783886</v>
      </c>
      <c r="D66" s="125" t="n">
        <v>0.462705140633487</v>
      </c>
      <c r="E66" s="125" t="n">
        <v>0.480288321919763</v>
      </c>
      <c r="F66" s="125" t="n">
        <v>0.453734926996345</v>
      </c>
      <c r="G66" s="125" t="n">
        <v>0.446218882104274</v>
      </c>
      <c r="H66" s="125" t="n">
        <v>0.394280492335393</v>
      </c>
      <c r="I66" s="125" t="n">
        <v>0.400578674528457</v>
      </c>
    </row>
    <row r="67" customFormat="false" ht="12.75" hidden="false" customHeight="false" outlineLevel="0" collapsed="false">
      <c r="A67" s="14" t="s">
        <v>75</v>
      </c>
      <c r="B67" s="125" t="n">
        <v>0.487917494412714</v>
      </c>
      <c r="C67" s="125" t="n">
        <v>0.527130700008149</v>
      </c>
      <c r="D67" s="125" t="n">
        <v>0.608689872968074</v>
      </c>
      <c r="E67" s="125" t="n">
        <v>0.557978370891797</v>
      </c>
      <c r="F67" s="125" t="n">
        <v>0.527444783813845</v>
      </c>
      <c r="G67" s="125" t="n">
        <v>0.525353809708579</v>
      </c>
      <c r="H67" s="125" t="n">
        <v>0.562676768635448</v>
      </c>
      <c r="I67" s="125" t="n">
        <v>0.476200914042721</v>
      </c>
    </row>
    <row r="68" customFormat="false" ht="12.75" hidden="false" customHeight="false" outlineLevel="0" collapsed="false">
      <c r="A68" s="14" t="s">
        <v>76</v>
      </c>
      <c r="B68" s="125" t="n">
        <v>0.196525018624286</v>
      </c>
      <c r="C68" s="125" t="n">
        <v>0.213506560029802</v>
      </c>
      <c r="D68" s="125" t="n">
        <v>0.293115341689069</v>
      </c>
      <c r="E68" s="125" t="n">
        <v>0.215198953542344</v>
      </c>
      <c r="F68" s="125" t="n">
        <v>0.270122349534789</v>
      </c>
      <c r="G68" s="125" t="n">
        <v>0.228980742132457</v>
      </c>
      <c r="H68" s="125" t="n">
        <v>0.24784894772665</v>
      </c>
      <c r="I68" s="125" t="n">
        <v>0.201933298992799</v>
      </c>
    </row>
    <row r="69" customFormat="false" ht="12.75" hidden="false" customHeight="false" outlineLevel="0" collapsed="false">
      <c r="A69" s="14" t="s">
        <v>77</v>
      </c>
      <c r="B69" s="125" t="n">
        <v>0.542626334740502</v>
      </c>
      <c r="C69" s="125" t="n">
        <v>0.494534278629553</v>
      </c>
      <c r="D69" s="125" t="n">
        <v>0.536270445310728</v>
      </c>
      <c r="E69" s="125" t="n">
        <v>0.631448832539472</v>
      </c>
      <c r="F69" s="125" t="n">
        <v>0.634037181546936</v>
      </c>
      <c r="G69" s="125" t="n">
        <v>0.54118079522944</v>
      </c>
      <c r="H69" s="125" t="n">
        <v>0.67711030905191</v>
      </c>
      <c r="I69" s="125" t="n">
        <v>0.595936126606973</v>
      </c>
    </row>
    <row r="70" customFormat="false" ht="12.75" hidden="false" customHeight="false" outlineLevel="0" collapsed="false">
      <c r="A70" s="14" t="s">
        <v>78</v>
      </c>
      <c r="B70" s="125" t="n">
        <v>0.351533399553017</v>
      </c>
      <c r="C70" s="125" t="n">
        <v>0.28428736073761</v>
      </c>
      <c r="D70" s="125" t="n">
        <v>0.433599864328161</v>
      </c>
      <c r="E70" s="125" t="n">
        <v>0.376287904925251</v>
      </c>
      <c r="F70" s="125" t="n">
        <v>0.326618527215268</v>
      </c>
      <c r="G70" s="125" t="n">
        <v>0.322155737537525</v>
      </c>
      <c r="H70" s="125" t="n">
        <v>0.39400932280834</v>
      </c>
      <c r="I70" s="125" t="n">
        <v>0.334820205385619</v>
      </c>
    </row>
    <row r="71" customFormat="false" ht="12.75" hidden="false" customHeight="false" outlineLevel="0" collapsed="false">
      <c r="A71" s="14" t="s">
        <v>79</v>
      </c>
      <c r="B71" s="125" t="n">
        <v>0.769415818226968</v>
      </c>
      <c r="C71" s="125" t="n">
        <v>1.0130502101305</v>
      </c>
      <c r="D71" s="125" t="n">
        <v>0.996913007308404</v>
      </c>
      <c r="E71" s="125" t="n">
        <v>1.32892179615422</v>
      </c>
      <c r="F71" s="125" t="n">
        <v>0.853180558252856</v>
      </c>
      <c r="G71" s="125" t="n">
        <v>1.13290583454163</v>
      </c>
      <c r="H71" s="125" t="n">
        <v>1.29510566120622</v>
      </c>
      <c r="I71" s="125" t="n">
        <v>1.77657464134235</v>
      </c>
    </row>
    <row r="72" customFormat="false" ht="12.75" hidden="false" customHeight="false" outlineLevel="0" collapsed="false">
      <c r="A72" s="23" t="s">
        <v>80</v>
      </c>
      <c r="B72" s="126" t="n">
        <v>0.347847342935188</v>
      </c>
      <c r="C72" s="126" t="n">
        <v>0.369270887903235</v>
      </c>
      <c r="D72" s="126" t="n">
        <v>0.384785503280646</v>
      </c>
      <c r="E72" s="126" t="n">
        <v>0.352459647093573</v>
      </c>
      <c r="F72" s="126" t="n">
        <v>0.394590490987094</v>
      </c>
      <c r="G72" s="126" t="n">
        <v>0.349470051259011</v>
      </c>
      <c r="H72" s="126" t="n">
        <v>0.356859097602048</v>
      </c>
      <c r="I72" s="126" t="n">
        <v>0.344409982135616</v>
      </c>
    </row>
    <row r="73" customFormat="false" ht="12.75" hidden="false" customHeight="false" outlineLevel="0" collapsed="false">
      <c r="A73" s="14" t="s">
        <v>81</v>
      </c>
      <c r="B73" s="125" t="n">
        <v>1.15354171840079</v>
      </c>
      <c r="C73" s="125" t="n">
        <v>1.17952479074262</v>
      </c>
      <c r="D73" s="125" t="n">
        <v>1.3844486154368</v>
      </c>
      <c r="E73" s="125" t="n">
        <v>1.30534174934162</v>
      </c>
      <c r="F73" s="125" t="n">
        <v>1.23475044579015</v>
      </c>
      <c r="G73" s="125" t="n">
        <v>1.19085302346478</v>
      </c>
      <c r="H73" s="125" t="n">
        <v>1.25090502829654</v>
      </c>
      <c r="I73" s="125" t="n">
        <v>1.13652554168539</v>
      </c>
    </row>
    <row r="74" customFormat="false" ht="12.75" hidden="false" customHeight="false" outlineLevel="0" collapsed="false">
      <c r="A74" s="14" t="s">
        <v>82</v>
      </c>
      <c r="B74" s="125" t="n">
        <v>0.880579525701515</v>
      </c>
      <c r="C74" s="125" t="n">
        <v>0.903153703768379</v>
      </c>
      <c r="D74" s="125" t="n">
        <v>1.0720825398135</v>
      </c>
      <c r="E74" s="125" t="n">
        <v>0.992844076319924</v>
      </c>
      <c r="F74" s="125" t="n">
        <v>0.914752564396815</v>
      </c>
      <c r="G74" s="125" t="n">
        <v>0.881205709967938</v>
      </c>
      <c r="H74" s="125" t="n">
        <v>0.966990533471811</v>
      </c>
      <c r="I74" s="125" t="n">
        <v>0.86006597766404</v>
      </c>
    </row>
    <row r="75" customFormat="false" ht="12.75" hidden="false" customHeight="false" outlineLevel="0" collapsed="false">
      <c r="A75" s="23" t="s">
        <v>83</v>
      </c>
      <c r="B75" s="126" t="n">
        <v>0.27296219269928</v>
      </c>
      <c r="C75" s="126" t="n">
        <v>0.276371086974237</v>
      </c>
      <c r="D75" s="126" t="n">
        <v>0.3123660756233</v>
      </c>
      <c r="E75" s="126" t="n">
        <v>0.312497673021696</v>
      </c>
      <c r="F75" s="126" t="n">
        <v>0.319997881393337</v>
      </c>
      <c r="G75" s="126" t="n">
        <v>0.309647313496845</v>
      </c>
      <c r="H75" s="126" t="n">
        <v>0.28391449482473</v>
      </c>
      <c r="I75" s="126" t="n">
        <v>0.27645956402135</v>
      </c>
    </row>
    <row r="76" customFormat="false" ht="12.75" hidden="false" customHeight="false" outlineLevel="0" collapsed="false">
      <c r="A76" s="14" t="s">
        <v>84</v>
      </c>
      <c r="B76" s="125" t="n">
        <v>1.81489787683139</v>
      </c>
      <c r="C76" s="125" t="n">
        <v>2.0242377676108</v>
      </c>
      <c r="D76" s="125" t="n">
        <v>2.3378182959892</v>
      </c>
      <c r="E76" s="125" t="n">
        <v>2.21677261140331</v>
      </c>
      <c r="F76" s="125" t="n">
        <v>2.10558605956816</v>
      </c>
      <c r="G76" s="125" t="n">
        <v>2.11239201911491</v>
      </c>
      <c r="H76" s="125" t="n">
        <v>2.17233908122341</v>
      </c>
      <c r="I76" s="125" t="n">
        <v>2.00755126420657</v>
      </c>
    </row>
    <row r="77" customFormat="false" ht="12.75" hidden="false" customHeight="false" outlineLevel="0" collapsed="false">
      <c r="A77" s="14" t="s">
        <v>85</v>
      </c>
      <c r="B77" s="125" t="n">
        <v>0.546700397318103</v>
      </c>
      <c r="C77" s="125" t="n">
        <v>0.585105763745795</v>
      </c>
      <c r="D77" s="125" t="n">
        <v>0.689359615168662</v>
      </c>
      <c r="E77" s="125" t="n">
        <v>0.66098594380999</v>
      </c>
      <c r="F77" s="125" t="n">
        <v>0.634699246129129</v>
      </c>
      <c r="G77" s="125" t="n">
        <v>0.575642779831315</v>
      </c>
      <c r="H77" s="125" t="n">
        <v>0.738123452638886</v>
      </c>
      <c r="I77" s="125" t="n">
        <v>0.627445393071249</v>
      </c>
    </row>
    <row r="78" customFormat="false" ht="12.75" hidden="false" customHeight="false" outlineLevel="0" collapsed="false">
      <c r="A78" s="14" t="s">
        <v>86</v>
      </c>
      <c r="B78" s="125" t="n">
        <v>0.2440557486963</v>
      </c>
      <c r="C78" s="125" t="n">
        <v>0.281493381762302</v>
      </c>
      <c r="D78" s="125" t="n">
        <v>0.344450632180352</v>
      </c>
      <c r="E78" s="125" t="n">
        <v>0.314235150155256</v>
      </c>
      <c r="F78" s="125" t="n">
        <v>0.29086703977684</v>
      </c>
      <c r="G78" s="125" t="n">
        <v>0.300457450936345</v>
      </c>
      <c r="H78" s="125" t="n">
        <v>0.290964902528114</v>
      </c>
      <c r="I78" s="125" t="n">
        <v>0.262485889328497</v>
      </c>
    </row>
    <row r="79" customFormat="false" ht="12.75" hidden="false" customHeight="false" outlineLevel="0" collapsed="false">
      <c r="A79" s="14" t="s">
        <v>87</v>
      </c>
      <c r="B79" s="125" t="n">
        <v>0.233579587782468</v>
      </c>
      <c r="C79" s="125" t="n">
        <v>0.309200339934109</v>
      </c>
      <c r="D79" s="125" t="n">
        <v>0.27982316825829</v>
      </c>
      <c r="E79" s="125" t="n">
        <v>0.314235150155256</v>
      </c>
      <c r="F79" s="125" t="n">
        <v>0.274977489804205</v>
      </c>
      <c r="G79" s="125" t="n">
        <v>0.347938407498928</v>
      </c>
      <c r="H79" s="125" t="n">
        <v>0.272796544215547</v>
      </c>
      <c r="I79" s="125" t="n">
        <v>0.257280010521355</v>
      </c>
    </row>
    <row r="80" customFormat="false" ht="12.75" hidden="false" customHeight="false" outlineLevel="0" collapsed="false">
      <c r="A80" s="14" t="s">
        <v>88</v>
      </c>
      <c r="B80" s="125" t="n">
        <v>0.407988266699777</v>
      </c>
      <c r="C80" s="125" t="n">
        <v>0.450529109768449</v>
      </c>
      <c r="D80" s="125" t="n">
        <v>0.520915693244138</v>
      </c>
      <c r="E80" s="125" t="n">
        <v>0.497911304274442</v>
      </c>
      <c r="F80" s="125" t="n">
        <v>0.468741724192723</v>
      </c>
      <c r="G80" s="125" t="n">
        <v>0.44723997794433</v>
      </c>
      <c r="H80" s="125" t="n">
        <v>0.460174687409328</v>
      </c>
      <c r="I80" s="125" t="n">
        <v>0.440307749635589</v>
      </c>
    </row>
    <row r="81" customFormat="false" ht="12.75" hidden="false" customHeight="false" outlineLevel="0" collapsed="false">
      <c r="A81" s="23" t="s">
        <v>89</v>
      </c>
      <c r="B81" s="126" t="n">
        <v>0.382573876334741</v>
      </c>
      <c r="C81" s="126" t="n">
        <v>0.397909172400144</v>
      </c>
      <c r="D81" s="126" t="n">
        <v>0.50326918713776</v>
      </c>
      <c r="E81" s="126" t="n">
        <v>0.429405063008367</v>
      </c>
      <c r="F81" s="126" t="n">
        <v>0.43630055966526</v>
      </c>
      <c r="G81" s="126" t="n">
        <v>0.441113402903997</v>
      </c>
      <c r="H81" s="126" t="n">
        <v>0.410279494431534</v>
      </c>
      <c r="I81" s="126" t="n">
        <v>0.42003222164988</v>
      </c>
    </row>
    <row r="82" customFormat="false" ht="12.75" hidden="false" customHeight="false" outlineLevel="0" collapsed="false">
      <c r="A82" s="14" t="s">
        <v>90</v>
      </c>
      <c r="B82" s="125" t="n">
        <v>12.056703190961</v>
      </c>
      <c r="C82" s="125" t="n">
        <v>10.9617108464592</v>
      </c>
      <c r="D82" s="125" t="n">
        <v>9.91366962532113</v>
      </c>
      <c r="E82" s="125" t="n">
        <v>11.8543100602408</v>
      </c>
      <c r="F82" s="125" t="n">
        <v>12.1875055172049</v>
      </c>
      <c r="G82" s="125" t="n">
        <v>10.8363796025895</v>
      </c>
      <c r="H82" s="125" t="n">
        <v>10.1653320606444</v>
      </c>
      <c r="I82" s="125" t="n">
        <v>11.9691373584823</v>
      </c>
    </row>
    <row r="83" customFormat="false" ht="12.75" hidden="false" customHeight="false" outlineLevel="0" collapsed="false">
      <c r="A83" s="14" t="s">
        <v>91</v>
      </c>
      <c r="B83" s="125" t="n">
        <v>0.671638316364539</v>
      </c>
      <c r="C83" s="125" t="n">
        <v>0.680333880487549</v>
      </c>
      <c r="D83" s="125" t="n">
        <v>0.922660176419226</v>
      </c>
      <c r="E83" s="125" t="n">
        <v>0.755802553098542</v>
      </c>
      <c r="F83" s="125" t="n">
        <v>0.743057149414735</v>
      </c>
      <c r="G83" s="125" t="n">
        <v>0.685921130557314</v>
      </c>
      <c r="H83" s="125" t="n">
        <v>0.777714203588658</v>
      </c>
      <c r="I83" s="125" t="n">
        <v>0.631829291014105</v>
      </c>
    </row>
    <row r="84" customFormat="false" ht="12.75" hidden="false" customHeight="false" outlineLevel="0" collapsed="false">
      <c r="A84" s="14" t="s">
        <v>92</v>
      </c>
      <c r="B84" s="125" t="n">
        <v>0.850315060839335</v>
      </c>
      <c r="C84" s="125" t="n">
        <v>0.891744956285871</v>
      </c>
      <c r="D84" s="125" t="n">
        <v>0.980641553625899</v>
      </c>
      <c r="E84" s="125" t="n">
        <v>0.92210393588213</v>
      </c>
      <c r="F84" s="125" t="n">
        <v>1.0158277572783</v>
      </c>
      <c r="G84" s="125" t="n">
        <v>0.90366981844916</v>
      </c>
      <c r="H84" s="125" t="n">
        <v>0.845506585351965</v>
      </c>
      <c r="I84" s="125" t="n">
        <v>0.960621636728297</v>
      </c>
    </row>
    <row r="85" customFormat="false" ht="12.75" hidden="false" customHeight="false" outlineLevel="0" collapsed="false">
      <c r="A85" s="14" t="s">
        <v>93</v>
      </c>
      <c r="B85" s="125" t="n">
        <v>0.187988887509312</v>
      </c>
      <c r="C85" s="125" t="n">
        <v>0.213506560029802</v>
      </c>
      <c r="D85" s="125" t="n">
        <v>0.194111567170165</v>
      </c>
      <c r="E85" s="125" t="n">
        <v>0.211723999275224</v>
      </c>
      <c r="F85" s="125" t="n">
        <v>0.244963895411451</v>
      </c>
      <c r="G85" s="125" t="n">
        <v>0.197071497130721</v>
      </c>
      <c r="H85" s="125" t="n">
        <v>0.212054570155624</v>
      </c>
      <c r="I85" s="125" t="n">
        <v>0.187411637057089</v>
      </c>
    </row>
    <row r="86" customFormat="false" ht="12.75" hidden="false" customHeight="false" outlineLevel="0" collapsed="false">
      <c r="A86" s="14" t="s">
        <v>94</v>
      </c>
      <c r="B86" s="125" t="n">
        <v>9.98552737770052</v>
      </c>
      <c r="C86" s="125" t="n">
        <v>8.87065041502229</v>
      </c>
      <c r="D86" s="125" t="n">
        <v>7.41565772195065</v>
      </c>
      <c r="E86" s="125" t="n">
        <v>9.59832010782287</v>
      </c>
      <c r="F86" s="125" t="n">
        <v>9.84379689624124</v>
      </c>
      <c r="G86" s="125" t="n">
        <v>8.69820491351318</v>
      </c>
      <c r="H86" s="125" t="n">
        <v>7.97509579063543</v>
      </c>
      <c r="I86" s="125" t="n">
        <v>9.87144219282575</v>
      </c>
    </row>
    <row r="87" customFormat="false" ht="12.75" hidden="false" customHeight="false" outlineLevel="0" collapsed="false">
      <c r="A87" s="9" t="s">
        <v>95</v>
      </c>
      <c r="B87" s="125" t="n">
        <v>0.361233548547306</v>
      </c>
      <c r="C87" s="125" t="n">
        <v>0.305475034633698</v>
      </c>
      <c r="D87" s="125" t="n">
        <v>0.400598606155193</v>
      </c>
      <c r="E87" s="125" t="n">
        <v>0.366359464162052</v>
      </c>
      <c r="F87" s="125" t="n">
        <v>0.33985981885913</v>
      </c>
      <c r="G87" s="125" t="n">
        <v>0.351512242939122</v>
      </c>
      <c r="H87" s="125" t="n">
        <v>0.354960910912675</v>
      </c>
      <c r="I87" s="125" t="n">
        <v>0.317832600857052</v>
      </c>
    </row>
    <row r="88" customFormat="false" ht="12.75" hidden="false" customHeight="false" outlineLevel="0" collapsed="false">
      <c r="A88" s="23" t="s">
        <v>96</v>
      </c>
      <c r="B88" s="126" t="n">
        <v>35.8921033027067</v>
      </c>
      <c r="C88" s="126" t="n">
        <v>39.3476059092655</v>
      </c>
      <c r="D88" s="126" t="n">
        <v>37.0258074422421</v>
      </c>
      <c r="E88" s="126" t="n">
        <v>36.4991821446921</v>
      </c>
      <c r="F88" s="126" t="n">
        <v>33.7123285252732</v>
      </c>
      <c r="G88" s="126" t="n">
        <v>38.1397165437948</v>
      </c>
      <c r="H88" s="126" t="n">
        <v>36.7746554113235</v>
      </c>
      <c r="I88" s="126" t="n">
        <v>36.0457788542683</v>
      </c>
    </row>
    <row r="89" customFormat="false" ht="12.75" hidden="false" customHeight="false" outlineLevel="0" collapsed="false">
      <c r="A89" s="14" t="s">
        <v>97</v>
      </c>
      <c r="B89" s="125" t="n">
        <v>2.2374363670226</v>
      </c>
      <c r="C89" s="125" t="n">
        <v>2.68291831103971</v>
      </c>
      <c r="D89" s="125" t="n">
        <v>3.15895376844576</v>
      </c>
      <c r="E89" s="125" t="n">
        <v>2.56600551524884</v>
      </c>
      <c r="F89" s="125" t="n">
        <v>2.5147419713635</v>
      </c>
      <c r="G89" s="125" t="n">
        <v>2.64565932158392</v>
      </c>
      <c r="H89" s="125" t="n">
        <v>2.63495429437622</v>
      </c>
      <c r="I89" s="125" t="n">
        <v>2.28647677082078</v>
      </c>
    </row>
    <row r="90" customFormat="false" ht="12.75" hidden="false" customHeight="false" outlineLevel="0" collapsed="false">
      <c r="A90" s="14" t="s">
        <v>98</v>
      </c>
      <c r="B90" s="125" t="n">
        <v>0.498975664266203</v>
      </c>
      <c r="C90" s="125" t="n">
        <v>0.615373869311633</v>
      </c>
      <c r="D90" s="125" t="n">
        <v>0.699443332943735</v>
      </c>
      <c r="E90" s="125" t="n">
        <v>0.595458234772875</v>
      </c>
      <c r="F90" s="125" t="n">
        <v>0.550175667802475</v>
      </c>
      <c r="G90" s="125" t="n">
        <v>0.569516204790982</v>
      </c>
      <c r="H90" s="125" t="n">
        <v>0.674940952835484</v>
      </c>
      <c r="I90" s="125" t="n">
        <v>0.555659064256984</v>
      </c>
    </row>
    <row r="91" customFormat="false" ht="12.75" hidden="false" customHeight="false" outlineLevel="0" collapsed="false">
      <c r="A91" s="14" t="s">
        <v>99</v>
      </c>
      <c r="B91" s="125" t="n">
        <v>0.659804134591507</v>
      </c>
      <c r="C91" s="125" t="n">
        <v>0.873351261365092</v>
      </c>
      <c r="D91" s="125" t="n">
        <v>0.789967617515418</v>
      </c>
      <c r="E91" s="125" t="n">
        <v>0.711869202721386</v>
      </c>
      <c r="F91" s="125" t="n">
        <v>0.7463674723257</v>
      </c>
      <c r="G91" s="125" t="n">
        <v>0.881460983927952</v>
      </c>
      <c r="H91" s="125" t="n">
        <v>0.716158720947575</v>
      </c>
      <c r="I91" s="125" t="n">
        <v>0.62004756529268</v>
      </c>
    </row>
    <row r="92" customFormat="false" ht="12.75" hidden="false" customHeight="false" outlineLevel="0" collapsed="false">
      <c r="A92" s="14" t="s">
        <v>100</v>
      </c>
      <c r="B92" s="125" t="n">
        <v>0.496259622547802</v>
      </c>
      <c r="C92" s="125" t="n">
        <v>0.515256289363089</v>
      </c>
      <c r="D92" s="125" t="n">
        <v>0.832135891847543</v>
      </c>
      <c r="E92" s="125" t="n">
        <v>0.562942591273397</v>
      </c>
      <c r="F92" s="125" t="n">
        <v>0.551058420578733</v>
      </c>
      <c r="G92" s="125" t="n">
        <v>0.516674495068107</v>
      </c>
      <c r="H92" s="125" t="n">
        <v>0.525797712956209</v>
      </c>
      <c r="I92" s="125" t="n">
        <v>0.49099656959986</v>
      </c>
    </row>
    <row r="93" customFormat="false" ht="12.75" hidden="false" customHeight="false" outlineLevel="0" collapsed="false">
      <c r="A93" s="23" t="s">
        <v>101</v>
      </c>
      <c r="B93" s="126" t="n">
        <v>0.582396945617085</v>
      </c>
      <c r="C93" s="126" t="n">
        <v>0.678936890999895</v>
      </c>
      <c r="D93" s="126" t="n">
        <v>0.837406926139059</v>
      </c>
      <c r="E93" s="126" t="n">
        <v>0.695735486481187</v>
      </c>
      <c r="F93" s="126" t="n">
        <v>0.667140410656592</v>
      </c>
      <c r="G93" s="126" t="n">
        <v>0.678007637796884</v>
      </c>
      <c r="H93" s="126" t="n">
        <v>0.718056907636947</v>
      </c>
      <c r="I93" s="126" t="n">
        <v>0.619773571671252</v>
      </c>
    </row>
    <row r="94" customFormat="false" ht="12.75" hidden="false" customHeight="false" outlineLevel="0" collapsed="false">
      <c r="A94" s="14" t="s">
        <v>102</v>
      </c>
      <c r="B94" s="125" t="n">
        <v>0.466383163645394</v>
      </c>
      <c r="C94" s="125" t="n">
        <v>0.630275090513277</v>
      </c>
      <c r="D94" s="125" t="n">
        <v>0.561250564344432</v>
      </c>
      <c r="E94" s="125" t="n">
        <v>0.513300387457401</v>
      </c>
      <c r="F94" s="125" t="n">
        <v>0.497872565809219</v>
      </c>
      <c r="G94" s="125" t="n">
        <v>0.607807298793065</v>
      </c>
      <c r="H94" s="125" t="n">
        <v>0.570540684919991</v>
      </c>
      <c r="I94" s="125" t="n">
        <v>0.461131264864154</v>
      </c>
    </row>
    <row r="95" customFormat="false" ht="12.75" hidden="false" customHeight="false" outlineLevel="0" collapsed="false">
      <c r="A95" s="14" t="s">
        <v>103</v>
      </c>
      <c r="B95" s="125" t="n">
        <v>0.32340296746958</v>
      </c>
      <c r="C95" s="125" t="n">
        <v>0.445872478142935</v>
      </c>
      <c r="D95" s="125" t="n">
        <v>0.402890360194983</v>
      </c>
      <c r="E95" s="125" t="n">
        <v>0.364870198047572</v>
      </c>
      <c r="F95" s="125" t="n">
        <v>0.355087304249572</v>
      </c>
      <c r="G95" s="125" t="n">
        <v>0.395674638021525</v>
      </c>
      <c r="H95" s="125" t="n">
        <v>0.420583936459556</v>
      </c>
      <c r="I95" s="125" t="n">
        <v>0.305228894271341</v>
      </c>
    </row>
    <row r="96" customFormat="false" ht="12.75" hidden="false" customHeight="false" outlineLevel="0" collapsed="false">
      <c r="A96" s="23" t="s">
        <v>104</v>
      </c>
      <c r="B96" s="126" t="n">
        <v>0.142980196175813</v>
      </c>
      <c r="C96" s="126" t="n">
        <v>0.184402612370342</v>
      </c>
      <c r="D96" s="126" t="n">
        <v>0.15836020414945</v>
      </c>
      <c r="E96" s="126" t="n">
        <v>0.148430189409829</v>
      </c>
      <c r="F96" s="126" t="n">
        <v>0.142785261559648</v>
      </c>
      <c r="G96" s="126" t="n">
        <v>0.21213266077154</v>
      </c>
      <c r="H96" s="126" t="n">
        <v>0.149956748460435</v>
      </c>
      <c r="I96" s="126" t="n">
        <v>0.155902370592813</v>
      </c>
    </row>
    <row r="97" customFormat="false" ht="12.75" hidden="false" customHeight="false" outlineLevel="0" collapsed="false">
      <c r="A97" s="14" t="s">
        <v>105</v>
      </c>
      <c r="B97" s="125" t="n">
        <v>12.2006534020363</v>
      </c>
      <c r="C97" s="125" t="n">
        <v>12.7500902222377</v>
      </c>
      <c r="D97" s="125" t="n">
        <v>10.7492431482284</v>
      </c>
      <c r="E97" s="125" t="n">
        <v>11.4760364671629</v>
      </c>
      <c r="F97" s="125" t="n">
        <v>10.5517646227997</v>
      </c>
      <c r="G97" s="125" t="n">
        <v>11.5424673759879</v>
      </c>
      <c r="H97" s="125" t="n">
        <v>11.5453137838182</v>
      </c>
      <c r="I97" s="125" t="n">
        <v>12.2749142399965</v>
      </c>
    </row>
    <row r="98" customFormat="false" ht="12.75" hidden="false" customHeight="false" outlineLevel="0" collapsed="false">
      <c r="A98" s="14" t="s">
        <v>106</v>
      </c>
      <c r="B98" s="125" t="n">
        <v>0.720139061335982</v>
      </c>
      <c r="C98" s="125" t="n">
        <v>1.00303845213565</v>
      </c>
      <c r="D98" s="125" t="n">
        <v>0.830531664019691</v>
      </c>
      <c r="E98" s="125" t="n">
        <v>0.826294482517257</v>
      </c>
      <c r="F98" s="125" t="n">
        <v>0.722312459172684</v>
      </c>
      <c r="G98" s="125" t="n">
        <v>0.894224681928646</v>
      </c>
      <c r="H98" s="125" t="n">
        <v>0.8568957054882</v>
      </c>
      <c r="I98" s="125" t="n">
        <v>0.823350832392622</v>
      </c>
    </row>
    <row r="99" customFormat="false" ht="12.75" hidden="false" customHeight="false" outlineLevel="0" collapsed="false">
      <c r="A99" s="14" t="s">
        <v>107</v>
      </c>
      <c r="B99" s="125" t="n">
        <v>0.515853923516265</v>
      </c>
      <c r="C99" s="125" t="n">
        <v>0.60047264810999</v>
      </c>
      <c r="D99" s="125" t="n">
        <v>0.588064086609969</v>
      </c>
      <c r="E99" s="125" t="n">
        <v>0.556737315796398</v>
      </c>
      <c r="F99" s="125" t="n">
        <v>0.528106848396038</v>
      </c>
      <c r="G99" s="125" t="n">
        <v>0.620570996793759</v>
      </c>
      <c r="H99" s="125" t="n">
        <v>0.579760448839801</v>
      </c>
      <c r="I99" s="125" t="n">
        <v>0.566344815492695</v>
      </c>
    </row>
    <row r="100" customFormat="false" ht="12.75" hidden="false" customHeight="false" outlineLevel="0" collapsed="false">
      <c r="A100" s="14" t="s">
        <v>108</v>
      </c>
      <c r="B100" s="125" t="n">
        <v>1.97592035013658</v>
      </c>
      <c r="C100" s="125" t="n">
        <v>1.92575000873118</v>
      </c>
      <c r="D100" s="125" t="n">
        <v>1.86663366540849</v>
      </c>
      <c r="E100" s="125" t="n">
        <v>1.91767833341193</v>
      </c>
      <c r="F100" s="125" t="n">
        <v>1.90740806129835</v>
      </c>
      <c r="G100" s="125" t="n">
        <v>2.11928441603529</v>
      </c>
      <c r="H100" s="125" t="n">
        <v>2.27429882339542</v>
      </c>
      <c r="I100" s="125" t="n">
        <v>2.28428482184935</v>
      </c>
    </row>
    <row r="101" customFormat="false" ht="12.75" hidden="false" customHeight="false" outlineLevel="0" collapsed="false">
      <c r="A101" s="14" t="s">
        <v>109</v>
      </c>
      <c r="B101" s="125" t="n">
        <v>6.63819996275143</v>
      </c>
      <c r="C101" s="125" t="n">
        <v>6.69437362483847</v>
      </c>
      <c r="D101" s="125" t="n">
        <v>5.17203051699679</v>
      </c>
      <c r="E101" s="125" t="n">
        <v>6.02929386447182</v>
      </c>
      <c r="F101" s="125" t="n">
        <v>5.523163432849</v>
      </c>
      <c r="G101" s="125" t="n">
        <v>5.72171053975126</v>
      </c>
      <c r="H101" s="125" t="n">
        <v>5.55870413506412</v>
      </c>
      <c r="I101" s="125" t="n">
        <v>6.47912716591958</v>
      </c>
    </row>
    <row r="102" customFormat="false" ht="12.75" hidden="false" customHeight="false" outlineLevel="0" collapsed="false">
      <c r="A102" s="23" t="s">
        <v>110</v>
      </c>
      <c r="B102" s="126" t="n">
        <v>2.350540104296</v>
      </c>
      <c r="C102" s="126" t="n">
        <v>2.52645548842245</v>
      </c>
      <c r="D102" s="126" t="n">
        <v>2.29198321519341</v>
      </c>
      <c r="E102" s="126" t="n">
        <v>2.14603247096552</v>
      </c>
      <c r="F102" s="126" t="n">
        <v>1.87077382108367</v>
      </c>
      <c r="G102" s="126" t="n">
        <v>2.18667674147896</v>
      </c>
      <c r="H102" s="126" t="n">
        <v>2.27565467103069</v>
      </c>
      <c r="I102" s="126" t="n">
        <v>2.12180660434225</v>
      </c>
    </row>
    <row r="103" customFormat="false" ht="12.75" hidden="false" customHeight="false" outlineLevel="0" collapsed="false">
      <c r="A103" s="14" t="s">
        <v>111</v>
      </c>
      <c r="B103" s="125" t="n">
        <v>6.67176247827167</v>
      </c>
      <c r="C103" s="125" t="n">
        <v>7.07877856552463</v>
      </c>
      <c r="D103" s="125" t="n">
        <v>6.8970337827463</v>
      </c>
      <c r="E103" s="125" t="n">
        <v>6.67166398185081</v>
      </c>
      <c r="F103" s="125" t="n">
        <v>6.70230045373493</v>
      </c>
      <c r="G103" s="125" t="n">
        <v>7.20127841199175</v>
      </c>
      <c r="H103" s="125" t="n">
        <v>6.76052747896402</v>
      </c>
      <c r="I103" s="125" t="n">
        <v>6.43830211632673</v>
      </c>
    </row>
    <row r="104" customFormat="false" ht="12.75" hidden="false" customHeight="false" outlineLevel="0" collapsed="false">
      <c r="A104" s="14" t="s">
        <v>112</v>
      </c>
      <c r="B104" s="125" t="n">
        <v>2.25121057859449</v>
      </c>
      <c r="C104" s="125" t="n">
        <v>2.11737040012107</v>
      </c>
      <c r="D104" s="125" t="n">
        <v>2.05730760151897</v>
      </c>
      <c r="E104" s="125" t="n">
        <v>2.14826637013724</v>
      </c>
      <c r="F104" s="125" t="n">
        <v>2.43352871594781</v>
      </c>
      <c r="G104" s="125" t="n">
        <v>2.31865337880613</v>
      </c>
      <c r="H104" s="125" t="n">
        <v>2.18128767561617</v>
      </c>
      <c r="I104" s="125" t="n">
        <v>2.23030807842793</v>
      </c>
    </row>
    <row r="105" customFormat="false" ht="12.75" hidden="false" customHeight="false" outlineLevel="0" collapsed="false">
      <c r="A105" s="14" t="s">
        <v>113</v>
      </c>
      <c r="B105" s="125" t="n">
        <v>0.698992736528433</v>
      </c>
      <c r="C105" s="125" t="n">
        <v>0.699426070152156</v>
      </c>
      <c r="D105" s="125" t="n">
        <v>0.726256855209272</v>
      </c>
      <c r="E105" s="125" t="n">
        <v>0.694494431385787</v>
      </c>
      <c r="F105" s="125" t="n">
        <v>0.666478346074398</v>
      </c>
      <c r="G105" s="125" t="n">
        <v>0.69945065043805</v>
      </c>
      <c r="H105" s="125" t="n">
        <v>0.636163710466873</v>
      </c>
      <c r="I105" s="125" t="n">
        <v>0.64004909965696</v>
      </c>
    </row>
    <row r="106" customFormat="false" ht="12.75" hidden="false" customHeight="false" outlineLevel="0" collapsed="false">
      <c r="A106" s="14" t="s">
        <v>114</v>
      </c>
      <c r="B106" s="125" t="n">
        <v>0.514495902657065</v>
      </c>
      <c r="C106" s="125" t="n">
        <v>0.64471064855237</v>
      </c>
      <c r="D106" s="125" t="n">
        <v>0.610523276199905</v>
      </c>
      <c r="E106" s="125" t="n">
        <v>0.619286492604553</v>
      </c>
      <c r="F106" s="125" t="n">
        <v>0.543775710174609</v>
      </c>
      <c r="G106" s="125" t="n">
        <v>0.625421202034023</v>
      </c>
      <c r="H106" s="125" t="n">
        <v>0.593861264246569</v>
      </c>
      <c r="I106" s="125" t="n">
        <v>0.486612671657004</v>
      </c>
    </row>
    <row r="107" customFormat="false" ht="12.75" hidden="false" customHeight="false" outlineLevel="0" collapsed="false">
      <c r="A107" s="14" t="s">
        <v>115</v>
      </c>
      <c r="B107" s="125" t="n">
        <v>1.02336571889744</v>
      </c>
      <c r="C107" s="125" t="n">
        <v>1.1902350434813</v>
      </c>
      <c r="D107" s="125" t="n">
        <v>1.18369096155124</v>
      </c>
      <c r="E107" s="125" t="n">
        <v>0.956853478553327</v>
      </c>
      <c r="F107" s="125" t="n">
        <v>1.08159283910948</v>
      </c>
      <c r="G107" s="125" t="n">
        <v>1.250076582188</v>
      </c>
      <c r="H107" s="125" t="n">
        <v>1.14081020031293</v>
      </c>
      <c r="I107" s="125" t="n">
        <v>1.20995583222823</v>
      </c>
    </row>
    <row r="108" customFormat="false" ht="12.75" hidden="false" customHeight="false" outlineLevel="0" collapsed="false">
      <c r="A108" s="14" t="s">
        <v>116</v>
      </c>
      <c r="B108" s="125" t="n">
        <v>1.51729730568662</v>
      </c>
      <c r="C108" s="125" t="n">
        <v>1.67452473253472</v>
      </c>
      <c r="D108" s="125" t="n">
        <v>1.57076821887168</v>
      </c>
      <c r="E108" s="125" t="n">
        <v>1.50142845441481</v>
      </c>
      <c r="F108" s="125" t="n">
        <v>1.3298670574319</v>
      </c>
      <c r="G108" s="125" t="n">
        <v>1.52168807564278</v>
      </c>
      <c r="H108" s="125" t="n">
        <v>1.48899187304927</v>
      </c>
      <c r="I108" s="125" t="n">
        <v>1.18337845094966</v>
      </c>
    </row>
    <row r="109" customFormat="false" ht="12.75" hidden="false" customHeight="false" outlineLevel="0" collapsed="false">
      <c r="A109" s="23" t="s">
        <v>117</v>
      </c>
      <c r="B109" s="126" t="n">
        <v>0.666400235907624</v>
      </c>
      <c r="C109" s="126" t="n">
        <v>0.752511670683012</v>
      </c>
      <c r="D109" s="126" t="n">
        <v>0.748486869395229</v>
      </c>
      <c r="E109" s="126" t="n">
        <v>0.751334754755103</v>
      </c>
      <c r="F109" s="126" t="n">
        <v>0.647057784996734</v>
      </c>
      <c r="G109" s="126" t="n">
        <v>0.785988522882758</v>
      </c>
      <c r="H109" s="126" t="n">
        <v>0.719412755272214</v>
      </c>
      <c r="I109" s="126" t="n">
        <v>0.687997983406946</v>
      </c>
    </row>
    <row r="110" customFormat="false" ht="12.75" hidden="false" customHeight="false" outlineLevel="0" collapsed="false">
      <c r="A110" s="14" t="s">
        <v>118</v>
      </c>
      <c r="B110" s="125" t="n">
        <v>0.71839303451701</v>
      </c>
      <c r="C110" s="125" t="n">
        <v>1.12434370598028</v>
      </c>
      <c r="D110" s="125" t="n">
        <v>1.14266856423901</v>
      </c>
      <c r="E110" s="125" t="n">
        <v>1.0092260035792</v>
      </c>
      <c r="F110" s="125" t="n">
        <v>0.835966879115835</v>
      </c>
      <c r="G110" s="125" t="n">
        <v>1.09104090509935</v>
      </c>
      <c r="H110" s="125" t="n">
        <v>1.00902181016506</v>
      </c>
      <c r="I110" s="125" t="n">
        <v>0.818144953585481</v>
      </c>
    </row>
    <row r="111" customFormat="false" ht="12.75" hidden="false" customHeight="false" outlineLevel="0" collapsed="false">
      <c r="A111" s="14" t="s">
        <v>119</v>
      </c>
      <c r="B111" s="125" t="n">
        <v>0.230669543084182</v>
      </c>
      <c r="C111" s="125" t="n">
        <v>0.293833455569914</v>
      </c>
      <c r="D111" s="125" t="n">
        <v>0.401056956963151</v>
      </c>
      <c r="E111" s="125" t="n">
        <v>0.304803131430217</v>
      </c>
      <c r="F111" s="125" t="n">
        <v>0.307197966137604</v>
      </c>
      <c r="G111" s="125" t="n">
        <v>0.323432107337595</v>
      </c>
      <c r="H111" s="125" t="n">
        <v>0.32675928009914</v>
      </c>
      <c r="I111" s="125" t="n">
        <v>0.28550135352849</v>
      </c>
    </row>
    <row r="112" customFormat="false" ht="12.75" hidden="false" customHeight="false" outlineLevel="0" collapsed="false">
      <c r="A112" s="23" t="s">
        <v>120</v>
      </c>
      <c r="B112" s="126" t="n">
        <v>0.487723491432828</v>
      </c>
      <c r="C112" s="126" t="n">
        <v>0.830510250410366</v>
      </c>
      <c r="D112" s="126" t="n">
        <v>0.741611607275861</v>
      </c>
      <c r="E112" s="126" t="n">
        <v>0.704422872148986</v>
      </c>
      <c r="F112" s="126" t="n">
        <v>0.528768912978231</v>
      </c>
      <c r="G112" s="126" t="n">
        <v>0.767608797761758</v>
      </c>
      <c r="H112" s="126" t="n">
        <v>0.682262530065921</v>
      </c>
      <c r="I112" s="126" t="n">
        <v>0.532643600056991</v>
      </c>
    </row>
    <row r="113" customFormat="false" ht="12.75" hidden="false" customHeight="false" outlineLevel="0" collapsed="false">
      <c r="A113" s="14" t="s">
        <v>121</v>
      </c>
      <c r="B113" s="125" t="n">
        <v>2.53561894710703</v>
      </c>
      <c r="C113" s="125" t="n">
        <v>3.15137545256639</v>
      </c>
      <c r="D113" s="125" t="n">
        <v>3.71447494769071</v>
      </c>
      <c r="E113" s="125" t="n">
        <v>2.63128501326688</v>
      </c>
      <c r="F113" s="125" t="n">
        <v>2.34414999735174</v>
      </c>
      <c r="G113" s="125" t="n">
        <v>2.7426634263892</v>
      </c>
      <c r="H113" s="125" t="n">
        <v>3.05852109563336</v>
      </c>
      <c r="I113" s="125" t="n">
        <v>2.76569161469921</v>
      </c>
    </row>
    <row r="114" customFormat="false" ht="12.75" hidden="false" customHeight="false" outlineLevel="0" collapsed="false">
      <c r="A114" s="14" t="s">
        <v>122</v>
      </c>
      <c r="B114" s="125" t="n">
        <v>0.484231437794885</v>
      </c>
      <c r="C114" s="125" t="n">
        <v>0.596514511228303</v>
      </c>
      <c r="D114" s="125" t="n">
        <v>0.617398538319274</v>
      </c>
      <c r="E114" s="125" t="n">
        <v>0.555248049681918</v>
      </c>
      <c r="F114" s="125" t="n">
        <v>0.455059056160732</v>
      </c>
      <c r="G114" s="125" t="n">
        <v>0.498039495987093</v>
      </c>
      <c r="H114" s="125" t="n">
        <v>0.577862262150429</v>
      </c>
      <c r="I114" s="125" t="n">
        <v>0.505792225156998</v>
      </c>
    </row>
    <row r="115" customFormat="false" ht="12.75" hidden="false" customHeight="false" outlineLevel="0" collapsed="false">
      <c r="A115" s="14" t="s">
        <v>123</v>
      </c>
      <c r="B115" s="125" t="n">
        <v>0.872043394586541</v>
      </c>
      <c r="C115" s="125" t="n">
        <v>1.15251632731464</v>
      </c>
      <c r="D115" s="125" t="n">
        <v>1.4018659461392</v>
      </c>
      <c r="E115" s="125" t="n">
        <v>0.836471134299536</v>
      </c>
      <c r="F115" s="125" t="n">
        <v>0.800436079871471</v>
      </c>
      <c r="G115" s="125" t="n">
        <v>0.984846937733576</v>
      </c>
      <c r="H115" s="125" t="n">
        <v>1.03396940665396</v>
      </c>
      <c r="I115" s="125" t="n">
        <v>0.906644893306884</v>
      </c>
    </row>
    <row r="116" customFormat="false" ht="12.75" hidden="false" customHeight="false" outlineLevel="0" collapsed="false">
      <c r="A116" s="14" t="s">
        <v>124</v>
      </c>
      <c r="B116" s="125" t="n">
        <v>0.257247951328532</v>
      </c>
      <c r="C116" s="125" t="n">
        <v>0.28754700287547</v>
      </c>
      <c r="D116" s="125" t="n">
        <v>0.382264573836878</v>
      </c>
      <c r="E116" s="125" t="n">
        <v>0.242998587679301</v>
      </c>
      <c r="F116" s="125" t="n">
        <v>0.246729400963966</v>
      </c>
      <c r="G116" s="125" t="n">
        <v>0.268803479894623</v>
      </c>
      <c r="H116" s="125" t="n">
        <v>0.296117123542125</v>
      </c>
      <c r="I116" s="125" t="n">
        <v>0.246868252907072</v>
      </c>
    </row>
    <row r="117" customFormat="false" ht="12.75" hidden="false" customHeight="false" outlineLevel="0" collapsed="false">
      <c r="A117" s="14" t="s">
        <v>125</v>
      </c>
      <c r="B117" s="125" t="n">
        <v>0.726735162652098</v>
      </c>
      <c r="C117" s="125" t="n">
        <v>0.833071397804398</v>
      </c>
      <c r="D117" s="125" t="n">
        <v>0.991412797612909</v>
      </c>
      <c r="E117" s="125" t="n">
        <v>0.761759617556462</v>
      </c>
      <c r="F117" s="125" t="n">
        <v>0.64330608569764</v>
      </c>
      <c r="G117" s="125" t="n">
        <v>0.746165785120591</v>
      </c>
      <c r="H117" s="125" t="n">
        <v>0.872894707584341</v>
      </c>
      <c r="I117" s="125" t="n">
        <v>0.894041186721173</v>
      </c>
    </row>
    <row r="118" customFormat="false" ht="12.75" hidden="false" customHeight="false" outlineLevel="0" collapsed="false">
      <c r="A118" s="23" t="s">
        <v>126</v>
      </c>
      <c r="B118" s="126" t="n">
        <v>0.195361000744971</v>
      </c>
      <c r="C118" s="126" t="n">
        <v>0.281726213343578</v>
      </c>
      <c r="D118" s="126" t="n">
        <v>0.321533091782458</v>
      </c>
      <c r="E118" s="126" t="n">
        <v>0.234807624049662</v>
      </c>
      <c r="F118" s="126" t="n">
        <v>0.198619374657933</v>
      </c>
      <c r="G118" s="126" t="n">
        <v>0.244807727653318</v>
      </c>
      <c r="H118" s="126" t="n">
        <v>0.277677595702505</v>
      </c>
      <c r="I118" s="126" t="n">
        <v>0.212345056607082</v>
      </c>
    </row>
    <row r="119" customFormat="false" ht="12.75" hidden="false" customHeight="false" outlineLevel="0" collapsed="false">
      <c r="A119" s="14" t="s">
        <v>127</v>
      </c>
      <c r="B119" s="125" t="n">
        <v>8.05189967717904</v>
      </c>
      <c r="C119" s="125" t="n">
        <v>9.23712732395022</v>
      </c>
      <c r="D119" s="125" t="n">
        <v>8.25764815616929</v>
      </c>
      <c r="E119" s="125" t="n">
        <v>8.92542003509704</v>
      </c>
      <c r="F119" s="125" t="n">
        <v>7.59674970427782</v>
      </c>
      <c r="G119" s="125" t="n">
        <v>8.60145608266792</v>
      </c>
      <c r="H119" s="125" t="n">
        <v>8.55838144332692</v>
      </c>
      <c r="I119" s="125" t="n">
        <v>8.28666308648335</v>
      </c>
    </row>
    <row r="120" customFormat="false" ht="12.75" hidden="false" customHeight="false" outlineLevel="0" collapsed="false">
      <c r="A120" s="14" t="s">
        <v>128</v>
      </c>
      <c r="B120" s="125" t="n">
        <v>0.733331263968215</v>
      </c>
      <c r="C120" s="125" t="n">
        <v>0.873118429783816</v>
      </c>
      <c r="D120" s="125" t="n">
        <v>0.782175653780134</v>
      </c>
      <c r="E120" s="125" t="n">
        <v>0.854342327673295</v>
      </c>
      <c r="F120" s="125" t="n">
        <v>0.619251072544623</v>
      </c>
      <c r="G120" s="125" t="n">
        <v>0.797986399003411</v>
      </c>
      <c r="H120" s="125" t="n">
        <v>0.759545845276091</v>
      </c>
      <c r="I120" s="125" t="n">
        <v>0.757866356871212</v>
      </c>
    </row>
    <row r="121" customFormat="false" ht="12.75" hidden="false" customHeight="false" outlineLevel="0" collapsed="false">
      <c r="A121" s="14" t="s">
        <v>129</v>
      </c>
      <c r="B121" s="125" t="n">
        <v>0.533896200645642</v>
      </c>
      <c r="C121" s="125" t="n">
        <v>0.60908741661719</v>
      </c>
      <c r="D121" s="125" t="n">
        <v>0.548187566317633</v>
      </c>
      <c r="E121" s="125" t="n">
        <v>0.607868785726874</v>
      </c>
      <c r="F121" s="125" t="n">
        <v>0.475141681820589</v>
      </c>
      <c r="G121" s="125" t="n">
        <v>0.594277778912329</v>
      </c>
      <c r="H121" s="125" t="n">
        <v>0.569184837284725</v>
      </c>
      <c r="I121" s="125" t="n">
        <v>0.53456155540699</v>
      </c>
    </row>
    <row r="122" customFormat="false" ht="12.75" hidden="false" customHeight="false" outlineLevel="0" collapsed="false">
      <c r="A122" s="14" t="s">
        <v>130</v>
      </c>
      <c r="B122" s="125" t="n">
        <v>1.74001272659548</v>
      </c>
      <c r="C122" s="125" t="n">
        <v>1.71201061712011</v>
      </c>
      <c r="D122" s="125" t="n">
        <v>1.64502104976086</v>
      </c>
      <c r="E122" s="125" t="n">
        <v>1.82335814616154</v>
      </c>
      <c r="F122" s="125" t="n">
        <v>1.62625130206034</v>
      </c>
      <c r="G122" s="125" t="n">
        <v>1.55104458104438</v>
      </c>
      <c r="H122" s="125" t="n">
        <v>1.76043256962956</v>
      </c>
      <c r="I122" s="125" t="n">
        <v>1.73931150882807</v>
      </c>
    </row>
    <row r="123" customFormat="false" ht="12.75" hidden="false" customHeight="false" outlineLevel="0" collapsed="false">
      <c r="A123" s="14" t="s">
        <v>131</v>
      </c>
      <c r="B123" s="125" t="n">
        <v>0.272186180779737</v>
      </c>
      <c r="C123" s="125" t="n">
        <v>0.348316045588424</v>
      </c>
      <c r="D123" s="125" t="n">
        <v>0.327720827689889</v>
      </c>
      <c r="E123" s="125" t="n">
        <v>0.307285241621017</v>
      </c>
      <c r="F123" s="125" t="n">
        <v>0.249377659292738</v>
      </c>
      <c r="G123" s="125" t="n">
        <v>0.282332999775359</v>
      </c>
      <c r="H123" s="125" t="n">
        <v>0.311844956111212</v>
      </c>
      <c r="I123" s="125" t="n">
        <v>0.28193943644992</v>
      </c>
    </row>
    <row r="124" customFormat="false" ht="12.75" hidden="false" customHeight="false" outlineLevel="0" collapsed="false">
      <c r="A124" s="14" t="s">
        <v>132</v>
      </c>
      <c r="B124" s="125" t="n">
        <v>1.09087875589769</v>
      </c>
      <c r="C124" s="125" t="n">
        <v>1.53412728902548</v>
      </c>
      <c r="D124" s="125" t="n">
        <v>1.11241741091379</v>
      </c>
      <c r="E124" s="125" t="n">
        <v>1.13631004534815</v>
      </c>
      <c r="F124" s="125" t="n">
        <v>1.01671051005455</v>
      </c>
      <c r="G124" s="125" t="n">
        <v>1.38588232891539</v>
      </c>
      <c r="H124" s="125" t="n">
        <v>1.294020983098</v>
      </c>
      <c r="I124" s="125" t="n">
        <v>1.15049921637824</v>
      </c>
    </row>
    <row r="125" customFormat="false" ht="12.75" hidden="false" customHeight="false" outlineLevel="0" collapsed="false">
      <c r="A125" s="14" t="s">
        <v>133</v>
      </c>
      <c r="B125" s="125" t="n">
        <v>1.86669667246089</v>
      </c>
      <c r="C125" s="125" t="n">
        <v>2.01911547282273</v>
      </c>
      <c r="D125" s="125" t="n">
        <v>1.75869205013441</v>
      </c>
      <c r="E125" s="125" t="n">
        <v>2.11302040542788</v>
      </c>
      <c r="F125" s="125" t="n">
        <v>1.74056778658569</v>
      </c>
      <c r="G125" s="125" t="n">
        <v>1.81882696509894</v>
      </c>
      <c r="H125" s="125" t="n">
        <v>1.8233438999059</v>
      </c>
      <c r="I125" s="125" t="n">
        <v>1.92316122880659</v>
      </c>
    </row>
    <row r="126" customFormat="false" ht="12.75" hidden="false" customHeight="false" outlineLevel="0" collapsed="false">
      <c r="A126" s="14" t="s">
        <v>134</v>
      </c>
      <c r="B126" s="125" t="n">
        <v>0.463861124906879</v>
      </c>
      <c r="C126" s="125" t="n">
        <v>0.489644815422764</v>
      </c>
      <c r="D126" s="125" t="n">
        <v>0.514498781932728</v>
      </c>
      <c r="E126" s="125" t="n">
        <v>0.561701536177997</v>
      </c>
      <c r="F126" s="125" t="n">
        <v>0.496769124838898</v>
      </c>
      <c r="G126" s="125" t="n">
        <v>0.49191292094676</v>
      </c>
      <c r="H126" s="125" t="n">
        <v>0.517120288090506</v>
      </c>
      <c r="I126" s="125" t="n">
        <v>0.511272097585568</v>
      </c>
    </row>
    <row r="127" customFormat="false" ht="12.75" hidden="false" customHeight="false" outlineLevel="0" collapsed="false">
      <c r="A127" s="14" t="s">
        <v>135</v>
      </c>
      <c r="B127" s="125" t="n">
        <v>0.604319282344177</v>
      </c>
      <c r="C127" s="125" t="n">
        <v>0.679868217324998</v>
      </c>
      <c r="D127" s="125" t="n">
        <v>0.681567651433378</v>
      </c>
      <c r="E127" s="125" t="n">
        <v>0.630455988463152</v>
      </c>
      <c r="F127" s="125" t="n">
        <v>0.597402941332251</v>
      </c>
      <c r="G127" s="125" t="n">
        <v>0.656309351195703</v>
      </c>
      <c r="H127" s="125" t="n">
        <v>0.663823002226302</v>
      </c>
      <c r="I127" s="125" t="n">
        <v>0.567166796356981</v>
      </c>
    </row>
    <row r="128" customFormat="false" ht="12.75" hidden="false" customHeight="false" outlineLevel="0" collapsed="false">
      <c r="A128" s="23" t="s">
        <v>136</v>
      </c>
      <c r="B128" s="126" t="n">
        <v>0.746717469580333</v>
      </c>
      <c r="C128" s="126" t="n">
        <v>0.971839020244706</v>
      </c>
      <c r="D128" s="126" t="n">
        <v>0.887367164206469</v>
      </c>
      <c r="E128" s="126" t="n">
        <v>0.891077558497132</v>
      </c>
      <c r="F128" s="126" t="n">
        <v>0.775277625748133</v>
      </c>
      <c r="G128" s="126" t="n">
        <v>1.02288275777564</v>
      </c>
      <c r="H128" s="126" t="n">
        <v>0.859065061704626</v>
      </c>
      <c r="I128" s="126" t="n">
        <v>0.820884889799766</v>
      </c>
    </row>
    <row r="129" customFormat="false" ht="12.75" hidden="false" customHeight="false" outlineLevel="0" collapsed="false">
      <c r="A129" s="14" t="s">
        <v>137</v>
      </c>
      <c r="B129" s="125" t="n">
        <v>3.00995623292774</v>
      </c>
      <c r="C129" s="125" t="n">
        <v>2.69269723745329</v>
      </c>
      <c r="D129" s="125" t="n">
        <v>2.54453451037821</v>
      </c>
      <c r="E129" s="125" t="n">
        <v>2.70624474102903</v>
      </c>
      <c r="F129" s="125" t="n">
        <v>2.66878233082043</v>
      </c>
      <c r="G129" s="125" t="n">
        <v>3.70734372128168</v>
      </c>
      <c r="H129" s="125" t="n">
        <v>2.63739482011969</v>
      </c>
      <c r="I129" s="125" t="n">
        <v>2.71445480749208</v>
      </c>
    </row>
    <row r="130" customFormat="false" ht="12.75" hidden="false" customHeight="false" outlineLevel="0" collapsed="false">
      <c r="A130" s="14" t="s">
        <v>138</v>
      </c>
      <c r="B130" s="125" t="n">
        <v>1.0293798112739</v>
      </c>
      <c r="C130" s="125" t="n">
        <v>0.891046461542044</v>
      </c>
      <c r="D130" s="125" t="n">
        <v>0.948556997068847</v>
      </c>
      <c r="E130" s="125" t="n">
        <v>1.0452166013458</v>
      </c>
      <c r="F130" s="125" t="n">
        <v>0.993096873289667</v>
      </c>
      <c r="G130" s="125" t="n">
        <v>1.18778973594462</v>
      </c>
      <c r="H130" s="125" t="n">
        <v>0.916824170966963</v>
      </c>
      <c r="I130" s="125" t="n">
        <v>0.986377037142575</v>
      </c>
    </row>
    <row r="131" customFormat="false" ht="12.75" hidden="false" customHeight="false" outlineLevel="0" collapsed="false">
      <c r="A131" s="14" t="s">
        <v>139</v>
      </c>
      <c r="B131" s="125" t="n">
        <v>0.165484541842563</v>
      </c>
      <c r="C131" s="125" t="n">
        <v>0.136206475046275</v>
      </c>
      <c r="D131" s="125" t="n">
        <v>0.144609679910713</v>
      </c>
      <c r="E131" s="125" t="n">
        <v>0.143962391066389</v>
      </c>
      <c r="F131" s="125" t="n">
        <v>0.14035769142494</v>
      </c>
      <c r="G131" s="125" t="n">
        <v>0.186094716850124</v>
      </c>
      <c r="H131" s="125" t="n">
        <v>0.152397274203914</v>
      </c>
      <c r="I131" s="125" t="n">
        <v>0.16905406442138</v>
      </c>
    </row>
    <row r="132" customFormat="false" ht="12.75" hidden="false" customHeight="false" outlineLevel="0" collapsed="false">
      <c r="A132" s="14" t="s">
        <v>140</v>
      </c>
      <c r="B132" s="125" t="n">
        <v>0.131534020362553</v>
      </c>
      <c r="C132" s="125" t="n">
        <v>0.0838193692592463</v>
      </c>
      <c r="D132" s="125" t="n">
        <v>0.104274808810419</v>
      </c>
      <c r="E132" s="125" t="n">
        <v>0.109709270433352</v>
      </c>
      <c r="F132" s="125" t="n">
        <v>0.114978549107537</v>
      </c>
      <c r="G132" s="125" t="n">
        <v>0.137847938407499</v>
      </c>
      <c r="H132" s="125" t="n">
        <v>0.0932823173063104</v>
      </c>
      <c r="I132" s="125" t="n">
        <v>0.111241410299968</v>
      </c>
    </row>
    <row r="133" customFormat="false" ht="12.75" hidden="false" customHeight="false" outlineLevel="0" collapsed="false">
      <c r="A133" s="14" t="s">
        <v>141</v>
      </c>
      <c r="B133" s="125" t="n">
        <v>0.262098025825677</v>
      </c>
      <c r="C133" s="125" t="n">
        <v>0.271714455348724</v>
      </c>
      <c r="D133" s="125" t="n">
        <v>0.234904789078417</v>
      </c>
      <c r="E133" s="125" t="n">
        <v>0.214950742523264</v>
      </c>
      <c r="F133" s="125" t="n">
        <v>0.213626171854311</v>
      </c>
      <c r="G133" s="125" t="n">
        <v>0.337216901178345</v>
      </c>
      <c r="H133" s="125" t="n">
        <v>0.261407424079312</v>
      </c>
      <c r="I133" s="125" t="n">
        <v>0.203303267099942</v>
      </c>
    </row>
    <row r="134" customFormat="false" ht="12.75" hidden="false" customHeight="false" outlineLevel="0" collapsed="false">
      <c r="A134" s="14" t="s">
        <v>142</v>
      </c>
      <c r="B134" s="125" t="n">
        <v>0.144920225974671</v>
      </c>
      <c r="C134" s="125" t="n">
        <v>0.0977892641357874</v>
      </c>
      <c r="D134" s="125" t="n">
        <v>0.105420685830314</v>
      </c>
      <c r="E134" s="125" t="n">
        <v>0.0759525718384742</v>
      </c>
      <c r="F134" s="125" t="n">
        <v>0.0836408255503964</v>
      </c>
      <c r="G134" s="125" t="n">
        <v>0.170267731329263</v>
      </c>
      <c r="H134" s="125" t="n">
        <v>0.120399270011633</v>
      </c>
      <c r="I134" s="125" t="n">
        <v>0.123297129642822</v>
      </c>
    </row>
    <row r="135" customFormat="false" ht="12.75" hidden="false" customHeight="false" outlineLevel="0" collapsed="false">
      <c r="A135" s="14" t="s">
        <v>143</v>
      </c>
      <c r="B135" s="125" t="n">
        <v>0.349593369754159</v>
      </c>
      <c r="C135" s="125" t="n">
        <v>0.415837204158372</v>
      </c>
      <c r="D135" s="125" t="n">
        <v>0.28417750093389</v>
      </c>
      <c r="E135" s="125" t="n">
        <v>0.285194460922898</v>
      </c>
      <c r="F135" s="125" t="n">
        <v>0.310287600854505</v>
      </c>
      <c r="G135" s="125" t="n">
        <v>0.499571139747177</v>
      </c>
      <c r="H135" s="125" t="n">
        <v>0.316997177125223</v>
      </c>
      <c r="I135" s="125" t="n">
        <v>0.277281544885635</v>
      </c>
    </row>
    <row r="136" customFormat="false" ht="12.75" hidden="false" customHeight="false" outlineLevel="0" collapsed="false">
      <c r="A136" s="14" t="s">
        <v>144</v>
      </c>
      <c r="B136" s="125" t="n">
        <v>0.294108517506829</v>
      </c>
      <c r="C136" s="125" t="n">
        <v>0.240515023457782</v>
      </c>
      <c r="D136" s="125" t="n">
        <v>0.236279841502291</v>
      </c>
      <c r="E136" s="125" t="n">
        <v>0.242005743602982</v>
      </c>
      <c r="F136" s="125" t="n">
        <v>0.269239596758532</v>
      </c>
      <c r="G136" s="125" t="n">
        <v>0.390569158821247</v>
      </c>
      <c r="H136" s="125" t="n">
        <v>0.245137252456118</v>
      </c>
      <c r="I136" s="125" t="n">
        <v>0.252896112578499</v>
      </c>
    </row>
    <row r="137" customFormat="false" ht="12.75" hidden="false" customHeight="false" outlineLevel="0" collapsed="false">
      <c r="A137" s="23" t="s">
        <v>145</v>
      </c>
      <c r="B137" s="126" t="n">
        <v>0.632837720387385</v>
      </c>
      <c r="C137" s="126" t="n">
        <v>0.555768984505058</v>
      </c>
      <c r="D137" s="126" t="n">
        <v>0.486310207243318</v>
      </c>
      <c r="E137" s="126" t="n">
        <v>0.589252959295875</v>
      </c>
      <c r="F137" s="126" t="n">
        <v>0.543555021980544</v>
      </c>
      <c r="G137" s="126" t="n">
        <v>0.797986399003411</v>
      </c>
      <c r="H137" s="126" t="n">
        <v>0.53094993397022</v>
      </c>
      <c r="I137" s="126" t="n">
        <v>0.59100424142126</v>
      </c>
    </row>
    <row r="138" customFormat="false" ht="12.75" hidden="false" customHeight="false" outlineLevel="0" collapsed="false">
      <c r="A138" s="15" t="s">
        <v>146</v>
      </c>
      <c r="B138" s="127" t="n">
        <v>0.0312344797616091</v>
      </c>
      <c r="C138" s="127" t="n">
        <v>0.0277069581718064</v>
      </c>
      <c r="D138" s="127" t="n">
        <v>0.0174173307023997</v>
      </c>
      <c r="E138" s="127" t="n">
        <v>0.0213461476408784</v>
      </c>
      <c r="F138" s="127" t="n">
        <v>0.0364135520206211</v>
      </c>
      <c r="G138" s="127" t="n">
        <v>0.0464598607225274</v>
      </c>
      <c r="H138" s="127" t="n">
        <v>0.0482681758154746</v>
      </c>
      <c r="I138" s="127" t="n">
        <v>0.0657584691428384</v>
      </c>
    </row>
    <row r="139" customFormat="false" ht="12.75" hidden="false" customHeight="false" outlineLevel="0" collapsed="false">
      <c r="A139" s="2" t="s">
        <v>147</v>
      </c>
      <c r="B139" s="5" t="n">
        <v>100</v>
      </c>
      <c r="C139" s="5" t="n">
        <v>100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</row>
    <row r="140" customFormat="false" ht="12.75" hidden="false" customHeight="false" outlineLevel="0" collapsed="false">
      <c r="A140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41"/>
    <col collapsed="false" customWidth="true" hidden="false" outlineLevel="0" max="6" min="2" style="2" width="13.14"/>
    <col collapsed="false" customWidth="true" hidden="false" outlineLevel="0" max="7" min="7" style="2" width="13.85"/>
    <col collapsed="false" customWidth="true" hidden="false" outlineLevel="0" max="8" min="8" style="2" width="13.14"/>
    <col collapsed="false" customWidth="true" hidden="false" outlineLevel="0" max="9" min="9" style="2" width="12.99"/>
    <col collapsed="false" customWidth="false" hidden="false" outlineLevel="0" max="257" min="10" style="2" width="9.14"/>
  </cols>
  <sheetData>
    <row r="1" customFormat="false" ht="5.25" hidden="false" customHeight="true" outlineLevel="0" collapsed="false"/>
    <row r="2" customFormat="false" ht="30.75" hidden="false" customHeight="true" outlineLevel="0" collapsed="false">
      <c r="A2" s="91" t="s">
        <v>212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false" outlineLevel="0" collapsed="false">
      <c r="A5" s="9" t="s">
        <v>13</v>
      </c>
      <c r="B5" s="24" t="n">
        <v>223077</v>
      </c>
      <c r="C5" s="24" t="n">
        <v>173630</v>
      </c>
      <c r="D5" s="24" t="n">
        <v>186148</v>
      </c>
      <c r="E5" s="24" t="n">
        <v>165463</v>
      </c>
      <c r="F5" s="24" t="n">
        <v>200667</v>
      </c>
      <c r="G5" s="24" t="n">
        <v>161268</v>
      </c>
      <c r="H5" s="24" t="n">
        <v>157421</v>
      </c>
      <c r="I5" s="24" t="n">
        <v>150959</v>
      </c>
    </row>
    <row r="6" s="13" customFormat="true" ht="12.75" hidden="false" customHeight="false" outlineLevel="0" collapsed="false">
      <c r="A6" s="11" t="s">
        <v>14</v>
      </c>
      <c r="B6" s="12" t="n">
        <v>28701</v>
      </c>
      <c r="C6" s="12" t="n">
        <v>21494</v>
      </c>
      <c r="D6" s="12" t="n">
        <v>24294</v>
      </c>
      <c r="E6" s="12" t="n">
        <v>21098</v>
      </c>
      <c r="F6" s="12" t="n">
        <v>25350</v>
      </c>
      <c r="G6" s="12" t="n">
        <v>19860</v>
      </c>
      <c r="H6" s="12" t="n">
        <v>19848</v>
      </c>
      <c r="I6" s="12" t="n">
        <v>18859</v>
      </c>
    </row>
    <row r="7" customFormat="false" ht="12.75" hidden="false" customHeight="false" outlineLevel="0" collapsed="false">
      <c r="A7" s="14" t="s">
        <v>15</v>
      </c>
      <c r="B7" s="24" t="n">
        <v>2746</v>
      </c>
      <c r="C7" s="24" t="n">
        <v>2007</v>
      </c>
      <c r="D7" s="24" t="n">
        <v>2379</v>
      </c>
      <c r="E7" s="24" t="n">
        <v>2013</v>
      </c>
      <c r="F7" s="24" t="n">
        <v>2424</v>
      </c>
      <c r="G7" s="24" t="n">
        <v>2076</v>
      </c>
      <c r="H7" s="24" t="n">
        <v>1825</v>
      </c>
      <c r="I7" s="24" t="n">
        <v>1700</v>
      </c>
    </row>
    <row r="8" customFormat="false" ht="12.75" hidden="false" customHeight="false" outlineLevel="0" collapsed="false">
      <c r="A8" s="128" t="s">
        <v>164</v>
      </c>
      <c r="B8" s="24" t="n">
        <v>1352</v>
      </c>
      <c r="C8" s="24" t="n">
        <v>988</v>
      </c>
      <c r="D8" s="24" t="n">
        <v>993</v>
      </c>
      <c r="E8" s="24" t="n">
        <v>944</v>
      </c>
      <c r="F8" s="24" t="n">
        <v>1239</v>
      </c>
      <c r="G8" s="24" t="n">
        <v>1063</v>
      </c>
      <c r="H8" s="24" t="n">
        <v>784</v>
      </c>
      <c r="I8" s="24" t="n">
        <v>849</v>
      </c>
    </row>
    <row r="9" customFormat="false" ht="12.75" hidden="false" customHeight="false" outlineLevel="0" collapsed="false">
      <c r="A9" s="128" t="s">
        <v>166</v>
      </c>
      <c r="B9" s="24" t="n">
        <v>1394</v>
      </c>
      <c r="C9" s="24" t="n">
        <v>1019</v>
      </c>
      <c r="D9" s="24" t="n">
        <v>1386</v>
      </c>
      <c r="E9" s="24" t="n">
        <v>1069</v>
      </c>
      <c r="F9" s="24" t="n">
        <v>1185</v>
      </c>
      <c r="G9" s="24" t="n">
        <v>1013</v>
      </c>
      <c r="H9" s="24" t="n">
        <v>1041</v>
      </c>
      <c r="I9" s="24" t="n">
        <v>851</v>
      </c>
    </row>
    <row r="10" customFormat="false" ht="12.75" hidden="false" customHeight="false" outlineLevel="0" collapsed="false">
      <c r="A10" s="14" t="s">
        <v>16</v>
      </c>
      <c r="B10" s="24" t="n">
        <v>1360</v>
      </c>
      <c r="C10" s="24" t="n">
        <v>1009</v>
      </c>
      <c r="D10" s="24" t="n">
        <v>1180</v>
      </c>
      <c r="E10" s="24" t="n">
        <v>812</v>
      </c>
      <c r="F10" s="24" t="n">
        <v>1218</v>
      </c>
      <c r="G10" s="24" t="n">
        <v>919</v>
      </c>
      <c r="H10" s="24" t="n">
        <v>792</v>
      </c>
      <c r="I10" s="24" t="n">
        <v>748</v>
      </c>
    </row>
    <row r="11" customFormat="false" ht="12.75" hidden="false" customHeight="false" outlineLevel="0" collapsed="false">
      <c r="A11" s="128" t="s">
        <v>164</v>
      </c>
      <c r="B11" s="24" t="n">
        <v>663</v>
      </c>
      <c r="C11" s="24" t="n">
        <v>443</v>
      </c>
      <c r="D11" s="24" t="n">
        <v>500</v>
      </c>
      <c r="E11" s="24" t="n">
        <v>292</v>
      </c>
      <c r="F11" s="24" t="n">
        <v>609</v>
      </c>
      <c r="G11" s="24" t="n">
        <v>463</v>
      </c>
      <c r="H11" s="24" t="n">
        <v>307</v>
      </c>
      <c r="I11" s="24" t="n">
        <v>285</v>
      </c>
    </row>
    <row r="12" customFormat="false" ht="12.75" hidden="false" customHeight="false" outlineLevel="0" collapsed="false">
      <c r="A12" s="128" t="s">
        <v>166</v>
      </c>
      <c r="B12" s="24" t="n">
        <v>697</v>
      </c>
      <c r="C12" s="24" t="n">
        <v>566</v>
      </c>
      <c r="D12" s="24" t="n">
        <v>680</v>
      </c>
      <c r="E12" s="24" t="n">
        <v>520</v>
      </c>
      <c r="F12" s="24" t="n">
        <v>609</v>
      </c>
      <c r="G12" s="24" t="n">
        <v>456</v>
      </c>
      <c r="H12" s="24" t="n">
        <v>485</v>
      </c>
      <c r="I12" s="24" t="n">
        <v>463</v>
      </c>
    </row>
    <row r="13" customFormat="false" ht="12.75" hidden="false" customHeight="false" outlineLevel="0" collapsed="false">
      <c r="A13" s="14" t="s">
        <v>17</v>
      </c>
      <c r="B13" s="24" t="n">
        <v>901</v>
      </c>
      <c r="C13" s="24" t="n">
        <v>600</v>
      </c>
      <c r="D13" s="24" t="n">
        <v>854</v>
      </c>
      <c r="E13" s="24" t="n">
        <v>659</v>
      </c>
      <c r="F13" s="24" t="n">
        <v>836</v>
      </c>
      <c r="G13" s="24" t="n">
        <v>514</v>
      </c>
      <c r="H13" s="24" t="n">
        <v>725</v>
      </c>
      <c r="I13" s="24" t="n">
        <v>506</v>
      </c>
    </row>
    <row r="14" customFormat="false" ht="12.75" hidden="false" customHeight="false" outlineLevel="0" collapsed="false">
      <c r="A14" s="128" t="s">
        <v>164</v>
      </c>
      <c r="B14" s="24" t="n">
        <v>313</v>
      </c>
      <c r="C14" s="24" t="n">
        <v>231</v>
      </c>
      <c r="D14" s="24" t="n">
        <v>296</v>
      </c>
      <c r="E14" s="24" t="n">
        <v>221</v>
      </c>
      <c r="F14" s="24" t="n">
        <v>320</v>
      </c>
      <c r="G14" s="24" t="n">
        <v>181</v>
      </c>
      <c r="H14" s="24" t="n">
        <v>238</v>
      </c>
      <c r="I14" s="24" t="n">
        <v>154</v>
      </c>
    </row>
    <row r="15" customFormat="false" ht="12.75" hidden="false" customHeight="false" outlineLevel="0" collapsed="false">
      <c r="A15" s="128" t="s">
        <v>166</v>
      </c>
      <c r="B15" s="24" t="n">
        <v>588</v>
      </c>
      <c r="C15" s="24" t="n">
        <v>369</v>
      </c>
      <c r="D15" s="24" t="n">
        <v>558</v>
      </c>
      <c r="E15" s="24" t="n">
        <v>438</v>
      </c>
      <c r="F15" s="24" t="n">
        <v>516</v>
      </c>
      <c r="G15" s="24" t="n">
        <v>333</v>
      </c>
      <c r="H15" s="24" t="n">
        <v>487</v>
      </c>
      <c r="I15" s="24" t="n">
        <v>352</v>
      </c>
    </row>
    <row r="16" customFormat="false" ht="12.75" hidden="false" customHeight="false" outlineLevel="0" collapsed="false">
      <c r="A16" s="14" t="s">
        <v>18</v>
      </c>
      <c r="B16" s="24" t="n">
        <v>3635</v>
      </c>
      <c r="C16" s="24" t="n">
        <v>2620</v>
      </c>
      <c r="D16" s="24" t="n">
        <v>3308</v>
      </c>
      <c r="E16" s="24" t="n">
        <v>2471</v>
      </c>
      <c r="F16" s="24" t="n">
        <v>2971</v>
      </c>
      <c r="G16" s="24" t="n">
        <v>2287</v>
      </c>
      <c r="H16" s="24" t="n">
        <v>2613</v>
      </c>
      <c r="I16" s="24" t="n">
        <v>1993</v>
      </c>
    </row>
    <row r="17" customFormat="false" ht="12.75" hidden="false" customHeight="false" outlineLevel="0" collapsed="false">
      <c r="A17" s="128" t="s">
        <v>164</v>
      </c>
      <c r="B17" s="24" t="n">
        <v>1612</v>
      </c>
      <c r="C17" s="24" t="n">
        <v>1185</v>
      </c>
      <c r="D17" s="24" t="n">
        <v>1175</v>
      </c>
      <c r="E17" s="24" t="n">
        <v>951</v>
      </c>
      <c r="F17" s="24" t="n">
        <v>1277</v>
      </c>
      <c r="G17" s="24" t="n">
        <v>1005</v>
      </c>
      <c r="H17" s="24" t="n">
        <v>980</v>
      </c>
      <c r="I17" s="24" t="n">
        <v>767</v>
      </c>
    </row>
    <row r="18" customFormat="false" ht="12.75" hidden="false" customHeight="false" outlineLevel="0" collapsed="false">
      <c r="A18" s="128" t="s">
        <v>166</v>
      </c>
      <c r="B18" s="24" t="n">
        <v>2023</v>
      </c>
      <c r="C18" s="24" t="n">
        <v>1435</v>
      </c>
      <c r="D18" s="24" t="n">
        <v>2133</v>
      </c>
      <c r="E18" s="24" t="n">
        <v>1520</v>
      </c>
      <c r="F18" s="24" t="n">
        <v>1694</v>
      </c>
      <c r="G18" s="24" t="n">
        <v>1282</v>
      </c>
      <c r="H18" s="24" t="n">
        <v>1633</v>
      </c>
      <c r="I18" s="24" t="n">
        <v>1226</v>
      </c>
    </row>
    <row r="19" customFormat="false" ht="12.75" hidden="false" customHeight="false" outlineLevel="0" collapsed="false">
      <c r="A19" s="14" t="s">
        <v>19</v>
      </c>
      <c r="B19" s="24" t="n">
        <v>2224</v>
      </c>
      <c r="C19" s="24" t="n">
        <v>1881</v>
      </c>
      <c r="D19" s="24" t="n">
        <v>1949</v>
      </c>
      <c r="E19" s="24" t="n">
        <v>1619</v>
      </c>
      <c r="F19" s="24" t="n">
        <v>1968</v>
      </c>
      <c r="G19" s="24" t="n">
        <v>1601</v>
      </c>
      <c r="H19" s="24" t="n">
        <v>1453</v>
      </c>
      <c r="I19" s="24" t="n">
        <v>1598</v>
      </c>
    </row>
    <row r="20" customFormat="false" ht="12.75" hidden="false" customHeight="false" outlineLevel="0" collapsed="false">
      <c r="A20" s="128" t="s">
        <v>164</v>
      </c>
      <c r="B20" s="24" t="n">
        <v>964</v>
      </c>
      <c r="C20" s="24" t="n">
        <v>1013</v>
      </c>
      <c r="D20" s="24" t="n">
        <v>905</v>
      </c>
      <c r="E20" s="24" t="n">
        <v>756</v>
      </c>
      <c r="F20" s="24" t="n">
        <v>918</v>
      </c>
      <c r="G20" s="24" t="n">
        <v>782</v>
      </c>
      <c r="H20" s="24" t="n">
        <v>584</v>
      </c>
      <c r="I20" s="24" t="n">
        <v>792</v>
      </c>
    </row>
    <row r="21" customFormat="false" ht="12.75" hidden="false" customHeight="false" outlineLevel="0" collapsed="false">
      <c r="A21" s="128" t="s">
        <v>166</v>
      </c>
      <c r="B21" s="24" t="n">
        <v>1260</v>
      </c>
      <c r="C21" s="24" t="n">
        <v>868</v>
      </c>
      <c r="D21" s="24" t="n">
        <v>1044</v>
      </c>
      <c r="E21" s="24" t="n">
        <v>863</v>
      </c>
      <c r="F21" s="24" t="n">
        <v>1050</v>
      </c>
      <c r="G21" s="24" t="n">
        <v>819</v>
      </c>
      <c r="H21" s="24" t="n">
        <v>869</v>
      </c>
      <c r="I21" s="24" t="n">
        <v>806</v>
      </c>
    </row>
    <row r="22" customFormat="false" ht="12.75" hidden="false" customHeight="false" outlineLevel="0" collapsed="false">
      <c r="A22" s="14" t="s">
        <v>20</v>
      </c>
      <c r="B22" s="24" t="n">
        <v>15989</v>
      </c>
      <c r="C22" s="24" t="n">
        <v>12211</v>
      </c>
      <c r="D22" s="24" t="n">
        <v>12931</v>
      </c>
      <c r="E22" s="24" t="n">
        <v>12203</v>
      </c>
      <c r="F22" s="24" t="n">
        <v>14220</v>
      </c>
      <c r="G22" s="24" t="n">
        <v>11185</v>
      </c>
      <c r="H22" s="24" t="n">
        <v>11031</v>
      </c>
      <c r="I22" s="24" t="n">
        <v>11331</v>
      </c>
    </row>
    <row r="23" customFormat="false" ht="12.75" hidden="false" customHeight="false" outlineLevel="0" collapsed="false">
      <c r="A23" s="128" t="s">
        <v>164</v>
      </c>
      <c r="B23" s="24" t="n">
        <v>6815</v>
      </c>
      <c r="C23" s="24" t="n">
        <v>5462</v>
      </c>
      <c r="D23" s="24" t="n">
        <v>5113</v>
      </c>
      <c r="E23" s="24" t="n">
        <v>4912</v>
      </c>
      <c r="F23" s="24" t="n">
        <v>6184</v>
      </c>
      <c r="G23" s="24" t="n">
        <v>5220</v>
      </c>
      <c r="H23" s="24" t="n">
        <v>4406</v>
      </c>
      <c r="I23" s="24" t="n">
        <v>4888</v>
      </c>
    </row>
    <row r="24" customFormat="false" ht="12.75" hidden="false" customHeight="false" outlineLevel="0" collapsed="false">
      <c r="A24" s="128" t="s">
        <v>166</v>
      </c>
      <c r="B24" s="24" t="n">
        <v>9174</v>
      </c>
      <c r="C24" s="24" t="n">
        <v>6749</v>
      </c>
      <c r="D24" s="24" t="n">
        <v>7818</v>
      </c>
      <c r="E24" s="24" t="n">
        <v>7291</v>
      </c>
      <c r="F24" s="24" t="n">
        <v>8036</v>
      </c>
      <c r="G24" s="24" t="n">
        <v>5965</v>
      </c>
      <c r="H24" s="24" t="n">
        <v>6625</v>
      </c>
      <c r="I24" s="24" t="n">
        <v>6443</v>
      </c>
    </row>
    <row r="25" customFormat="false" ht="12.75" hidden="false" customHeight="false" outlineLevel="0" collapsed="false">
      <c r="A25" s="14" t="s">
        <v>21</v>
      </c>
      <c r="B25" s="24" t="n">
        <v>816</v>
      </c>
      <c r="C25" s="24" t="n">
        <v>532</v>
      </c>
      <c r="D25" s="24" t="n">
        <v>935</v>
      </c>
      <c r="E25" s="24" t="n">
        <v>545</v>
      </c>
      <c r="F25" s="24" t="n">
        <v>746</v>
      </c>
      <c r="G25" s="24" t="n">
        <v>577</v>
      </c>
      <c r="H25" s="24" t="n">
        <v>724</v>
      </c>
      <c r="I25" s="24" t="n">
        <v>476</v>
      </c>
    </row>
    <row r="26" customFormat="false" ht="12.75" hidden="false" customHeight="false" outlineLevel="0" collapsed="false">
      <c r="A26" s="128" t="s">
        <v>164</v>
      </c>
      <c r="B26" s="24" t="n">
        <v>338</v>
      </c>
      <c r="C26" s="24" t="n">
        <v>237</v>
      </c>
      <c r="D26" s="24" t="n">
        <v>298</v>
      </c>
      <c r="E26" s="24" t="n">
        <v>197</v>
      </c>
      <c r="F26" s="24" t="n">
        <v>254</v>
      </c>
      <c r="G26" s="24" t="n">
        <v>212</v>
      </c>
      <c r="H26" s="24" t="n">
        <v>243</v>
      </c>
      <c r="I26" s="24" t="n">
        <v>176</v>
      </c>
    </row>
    <row r="27" customFormat="false" ht="12.75" hidden="false" customHeight="false" outlineLevel="0" collapsed="false">
      <c r="A27" s="128" t="s">
        <v>166</v>
      </c>
      <c r="B27" s="24" t="n">
        <v>478</v>
      </c>
      <c r="C27" s="24" t="n">
        <v>295</v>
      </c>
      <c r="D27" s="24" t="n">
        <v>637</v>
      </c>
      <c r="E27" s="24" t="n">
        <v>348</v>
      </c>
      <c r="F27" s="24" t="n">
        <v>492</v>
      </c>
      <c r="G27" s="24" t="n">
        <v>365</v>
      </c>
      <c r="H27" s="24" t="n">
        <v>481</v>
      </c>
      <c r="I27" s="24" t="n">
        <v>300</v>
      </c>
    </row>
    <row r="28" customFormat="false" ht="12.75" hidden="false" customHeight="false" outlineLevel="0" collapsed="false">
      <c r="A28" s="14" t="s">
        <v>22</v>
      </c>
      <c r="B28" s="24" t="n">
        <v>1030</v>
      </c>
      <c r="C28" s="24" t="n">
        <v>634</v>
      </c>
      <c r="D28" s="24" t="n">
        <v>758</v>
      </c>
      <c r="E28" s="24" t="n">
        <v>776</v>
      </c>
      <c r="F28" s="24" t="n">
        <v>967</v>
      </c>
      <c r="G28" s="24" t="n">
        <v>701</v>
      </c>
      <c r="H28" s="24" t="n">
        <v>685</v>
      </c>
      <c r="I28" s="24" t="n">
        <v>507</v>
      </c>
    </row>
    <row r="29" customFormat="false" ht="12.75" hidden="false" customHeight="false" outlineLevel="0" collapsed="false">
      <c r="A29" s="128" t="s">
        <v>164</v>
      </c>
      <c r="B29" s="24" t="n">
        <v>545</v>
      </c>
      <c r="C29" s="24" t="n">
        <v>294</v>
      </c>
      <c r="D29" s="24" t="n">
        <v>289</v>
      </c>
      <c r="E29" s="24" t="n">
        <v>398</v>
      </c>
      <c r="F29" s="24" t="n">
        <v>470</v>
      </c>
      <c r="G29" s="24" t="n">
        <v>351</v>
      </c>
      <c r="H29" s="24" t="n">
        <v>270</v>
      </c>
      <c r="I29" s="24" t="n">
        <v>211</v>
      </c>
    </row>
    <row r="30" customFormat="false" ht="12.75" hidden="false" customHeight="false" outlineLevel="0" collapsed="false">
      <c r="A30" s="128" t="s">
        <v>166</v>
      </c>
      <c r="B30" s="24" t="n">
        <v>485</v>
      </c>
      <c r="C30" s="24" t="n">
        <v>340</v>
      </c>
      <c r="D30" s="24" t="n">
        <v>469</v>
      </c>
      <c r="E30" s="24" t="n">
        <v>378</v>
      </c>
      <c r="F30" s="24" t="n">
        <v>497</v>
      </c>
      <c r="G30" s="24" t="n">
        <v>350</v>
      </c>
      <c r="H30" s="24" t="n">
        <v>415</v>
      </c>
      <c r="I30" s="24" t="n">
        <v>296</v>
      </c>
    </row>
    <row r="31" s="13" customFormat="true" ht="12.75" hidden="false" customHeight="false" outlineLevel="0" collapsed="false">
      <c r="A31" s="11" t="s">
        <v>23</v>
      </c>
      <c r="B31" s="12" t="n">
        <v>1127</v>
      </c>
      <c r="C31" s="12" t="n">
        <v>1052</v>
      </c>
      <c r="D31" s="12" t="n">
        <v>1097</v>
      </c>
      <c r="E31" s="12" t="n">
        <v>970</v>
      </c>
      <c r="F31" s="12" t="n">
        <v>985</v>
      </c>
      <c r="G31" s="12" t="n">
        <v>920</v>
      </c>
      <c r="H31" s="12" t="n">
        <v>722</v>
      </c>
      <c r="I31" s="12" t="n">
        <v>587</v>
      </c>
    </row>
    <row r="32" customFormat="false" ht="12.75" hidden="false" customHeight="false" outlineLevel="0" collapsed="false">
      <c r="A32" s="14" t="s">
        <v>24</v>
      </c>
      <c r="B32" s="24" t="n">
        <v>1127</v>
      </c>
      <c r="C32" s="24" t="n">
        <v>1052</v>
      </c>
      <c r="D32" s="24" t="n">
        <v>1097</v>
      </c>
      <c r="E32" s="24" t="n">
        <v>970</v>
      </c>
      <c r="F32" s="24" t="n">
        <v>985</v>
      </c>
      <c r="G32" s="24" t="n">
        <v>920</v>
      </c>
      <c r="H32" s="24" t="n">
        <v>722</v>
      </c>
      <c r="I32" s="24" t="n">
        <v>587</v>
      </c>
    </row>
    <row r="33" customFormat="false" ht="12.75" hidden="false" customHeight="false" outlineLevel="0" collapsed="false">
      <c r="A33" s="128" t="s">
        <v>164</v>
      </c>
      <c r="B33" s="24" t="n">
        <v>651</v>
      </c>
      <c r="C33" s="24" t="n">
        <v>600</v>
      </c>
      <c r="D33" s="24" t="n">
        <v>395</v>
      </c>
      <c r="E33" s="24" t="n">
        <v>387</v>
      </c>
      <c r="F33" s="24" t="n">
        <v>513</v>
      </c>
      <c r="G33" s="24" t="n">
        <v>516</v>
      </c>
      <c r="H33" s="24" t="n">
        <v>242</v>
      </c>
      <c r="I33" s="24" t="n">
        <v>255</v>
      </c>
    </row>
    <row r="34" customFormat="false" ht="12.75" hidden="false" customHeight="false" outlineLevel="0" collapsed="false">
      <c r="A34" s="128" t="s">
        <v>166</v>
      </c>
      <c r="B34" s="24" t="n">
        <v>476</v>
      </c>
      <c r="C34" s="24" t="n">
        <v>452</v>
      </c>
      <c r="D34" s="24" t="n">
        <v>702</v>
      </c>
      <c r="E34" s="24" t="n">
        <v>583</v>
      </c>
      <c r="F34" s="24" t="n">
        <v>472</v>
      </c>
      <c r="G34" s="24" t="n">
        <v>404</v>
      </c>
      <c r="H34" s="24" t="n">
        <v>480</v>
      </c>
      <c r="I34" s="24" t="n">
        <v>332</v>
      </c>
    </row>
    <row r="35" s="13" customFormat="true" ht="12.75" hidden="false" customHeight="false" outlineLevel="0" collapsed="false">
      <c r="A35" s="11" t="s">
        <v>25</v>
      </c>
      <c r="B35" s="12" t="n">
        <v>101461</v>
      </c>
      <c r="C35" s="12" t="n">
        <v>75857</v>
      </c>
      <c r="D35" s="12" t="n">
        <v>75296</v>
      </c>
      <c r="E35" s="12" t="n">
        <v>70253</v>
      </c>
      <c r="F35" s="12" t="n">
        <v>88326</v>
      </c>
      <c r="G35" s="12" t="n">
        <v>68494</v>
      </c>
      <c r="H35" s="12" t="n">
        <v>66426</v>
      </c>
      <c r="I35" s="12" t="n">
        <v>66453</v>
      </c>
    </row>
    <row r="36" customFormat="false" ht="12.75" hidden="false" customHeight="false" outlineLevel="0" collapsed="false">
      <c r="A36" s="14" t="s">
        <v>26</v>
      </c>
      <c r="B36" s="24" t="n">
        <v>8617</v>
      </c>
      <c r="C36" s="24" t="n">
        <v>6432</v>
      </c>
      <c r="D36" s="24" t="n">
        <v>6865</v>
      </c>
      <c r="E36" s="24" t="n">
        <v>5414</v>
      </c>
      <c r="F36" s="24" t="n">
        <v>7382</v>
      </c>
      <c r="G36" s="24" t="n">
        <v>6106</v>
      </c>
      <c r="H36" s="24" t="n">
        <v>5927</v>
      </c>
      <c r="I36" s="24" t="n">
        <v>5084</v>
      </c>
    </row>
    <row r="37" customFormat="false" ht="12.75" hidden="false" customHeight="false" outlineLevel="0" collapsed="false">
      <c r="A37" s="128" t="s">
        <v>164</v>
      </c>
      <c r="B37" s="24" t="n">
        <v>4925</v>
      </c>
      <c r="C37" s="24" t="n">
        <v>3920</v>
      </c>
      <c r="D37" s="24" t="n">
        <v>3437</v>
      </c>
      <c r="E37" s="24" t="n">
        <v>3022</v>
      </c>
      <c r="F37" s="24" t="n">
        <v>4244</v>
      </c>
      <c r="G37" s="24" t="n">
        <v>3519</v>
      </c>
      <c r="H37" s="24" t="n">
        <v>3144</v>
      </c>
      <c r="I37" s="24" t="n">
        <v>2988</v>
      </c>
    </row>
    <row r="38" customFormat="false" ht="12.75" hidden="false" customHeight="false" outlineLevel="0" collapsed="false">
      <c r="A38" s="128" t="s">
        <v>166</v>
      </c>
      <c r="B38" s="24" t="n">
        <v>3692</v>
      </c>
      <c r="C38" s="24" t="n">
        <v>2512</v>
      </c>
      <c r="D38" s="24" t="n">
        <v>3428</v>
      </c>
      <c r="E38" s="24" t="n">
        <v>2392</v>
      </c>
      <c r="F38" s="24" t="n">
        <v>3138</v>
      </c>
      <c r="G38" s="24" t="n">
        <v>2587</v>
      </c>
      <c r="H38" s="24" t="n">
        <v>2783</v>
      </c>
      <c r="I38" s="24" t="n">
        <v>2096</v>
      </c>
    </row>
    <row r="39" customFormat="false" ht="12.75" hidden="false" customHeight="false" outlineLevel="0" collapsed="false">
      <c r="A39" s="14" t="s">
        <v>27</v>
      </c>
      <c r="B39" s="24" t="n">
        <v>10150</v>
      </c>
      <c r="C39" s="24" t="n">
        <v>8283</v>
      </c>
      <c r="D39" s="24" t="n">
        <v>9911</v>
      </c>
      <c r="E39" s="24" t="n">
        <v>7747</v>
      </c>
      <c r="F39" s="24" t="n">
        <v>9016</v>
      </c>
      <c r="G39" s="24" t="n">
        <v>7255</v>
      </c>
      <c r="H39" s="24" t="n">
        <v>7503</v>
      </c>
      <c r="I39" s="24" t="n">
        <v>6661</v>
      </c>
    </row>
    <row r="40" customFormat="false" ht="12.75" hidden="false" customHeight="false" outlineLevel="0" collapsed="false">
      <c r="A40" s="128" t="s">
        <v>164</v>
      </c>
      <c r="B40" s="24" t="n">
        <v>5977</v>
      </c>
      <c r="C40" s="24" t="n">
        <v>5247</v>
      </c>
      <c r="D40" s="24" t="n">
        <v>5186</v>
      </c>
      <c r="E40" s="24" t="n">
        <v>4395</v>
      </c>
      <c r="F40" s="24" t="n">
        <v>5238</v>
      </c>
      <c r="G40" s="24" t="n">
        <v>4547</v>
      </c>
      <c r="H40" s="24" t="n">
        <v>4114</v>
      </c>
      <c r="I40" s="24" t="n">
        <v>4035</v>
      </c>
    </row>
    <row r="41" customFormat="false" ht="12.75" hidden="false" customHeight="false" outlineLevel="0" collapsed="false">
      <c r="A41" s="128" t="s">
        <v>166</v>
      </c>
      <c r="B41" s="24" t="n">
        <v>4173</v>
      </c>
      <c r="C41" s="24" t="n">
        <v>3036</v>
      </c>
      <c r="D41" s="24" t="n">
        <v>4725</v>
      </c>
      <c r="E41" s="24" t="n">
        <v>3352</v>
      </c>
      <c r="F41" s="24" t="n">
        <v>3778</v>
      </c>
      <c r="G41" s="24" t="n">
        <v>2708</v>
      </c>
      <c r="H41" s="24" t="n">
        <v>3389</v>
      </c>
      <c r="I41" s="24" t="n">
        <v>2626</v>
      </c>
    </row>
    <row r="42" customFormat="false" ht="12.75" hidden="false" customHeight="false" outlineLevel="0" collapsed="false">
      <c r="A42" s="14" t="s">
        <v>28</v>
      </c>
      <c r="B42" s="24" t="n">
        <v>3966</v>
      </c>
      <c r="C42" s="24" t="n">
        <v>3063</v>
      </c>
      <c r="D42" s="24" t="n">
        <v>3515</v>
      </c>
      <c r="E42" s="24" t="n">
        <v>3033</v>
      </c>
      <c r="F42" s="24" t="n">
        <v>3506</v>
      </c>
      <c r="G42" s="24" t="n">
        <v>2510</v>
      </c>
      <c r="H42" s="24" t="n">
        <v>2860</v>
      </c>
      <c r="I42" s="24" t="n">
        <v>2657</v>
      </c>
    </row>
    <row r="43" customFormat="false" ht="12.75" hidden="false" customHeight="false" outlineLevel="0" collapsed="false">
      <c r="A43" s="128" t="s">
        <v>164</v>
      </c>
      <c r="B43" s="24" t="n">
        <v>2023</v>
      </c>
      <c r="C43" s="24" t="n">
        <v>1720</v>
      </c>
      <c r="D43" s="24" t="n">
        <v>1625</v>
      </c>
      <c r="E43" s="24" t="n">
        <v>1569</v>
      </c>
      <c r="F43" s="24" t="n">
        <v>1895</v>
      </c>
      <c r="G43" s="24" t="n">
        <v>1343</v>
      </c>
      <c r="H43" s="24" t="n">
        <v>1494</v>
      </c>
      <c r="I43" s="24" t="n">
        <v>1347</v>
      </c>
    </row>
    <row r="44" customFormat="false" ht="12.75" hidden="false" customHeight="false" outlineLevel="0" collapsed="false">
      <c r="A44" s="128" t="s">
        <v>166</v>
      </c>
      <c r="B44" s="24" t="n">
        <v>1943</v>
      </c>
      <c r="C44" s="24" t="n">
        <v>1343</v>
      </c>
      <c r="D44" s="24" t="n">
        <v>1890</v>
      </c>
      <c r="E44" s="24" t="n">
        <v>1464</v>
      </c>
      <c r="F44" s="24" t="n">
        <v>1611</v>
      </c>
      <c r="G44" s="24" t="n">
        <v>1167</v>
      </c>
      <c r="H44" s="24" t="n">
        <v>1366</v>
      </c>
      <c r="I44" s="24" t="n">
        <v>1310</v>
      </c>
    </row>
    <row r="45" customFormat="false" ht="12.75" hidden="false" customHeight="false" outlineLevel="0" collapsed="false">
      <c r="A45" s="14" t="s">
        <v>29</v>
      </c>
      <c r="B45" s="24" t="n">
        <v>2304</v>
      </c>
      <c r="C45" s="24" t="n">
        <v>1537</v>
      </c>
      <c r="D45" s="24" t="n">
        <v>1825</v>
      </c>
      <c r="E45" s="24" t="n">
        <v>1568</v>
      </c>
      <c r="F45" s="24" t="n">
        <v>2139</v>
      </c>
      <c r="G45" s="24" t="n">
        <v>1760</v>
      </c>
      <c r="H45" s="24" t="n">
        <v>1801</v>
      </c>
      <c r="I45" s="24" t="n">
        <v>1317</v>
      </c>
    </row>
    <row r="46" customFormat="false" ht="12.75" hidden="false" customHeight="false" outlineLevel="0" collapsed="false">
      <c r="A46" s="128" t="s">
        <v>164</v>
      </c>
      <c r="B46" s="24" t="n">
        <v>1269</v>
      </c>
      <c r="C46" s="24" t="n">
        <v>855</v>
      </c>
      <c r="D46" s="24" t="n">
        <v>905</v>
      </c>
      <c r="E46" s="24" t="n">
        <v>768</v>
      </c>
      <c r="F46" s="24" t="n">
        <v>1051</v>
      </c>
      <c r="G46" s="24" t="n">
        <v>985</v>
      </c>
      <c r="H46" s="24" t="n">
        <v>999</v>
      </c>
      <c r="I46" s="24" t="n">
        <v>691</v>
      </c>
    </row>
    <row r="47" customFormat="false" ht="12.75" hidden="false" customHeight="false" outlineLevel="0" collapsed="false">
      <c r="A47" s="128" t="s">
        <v>166</v>
      </c>
      <c r="B47" s="24" t="n">
        <v>1035</v>
      </c>
      <c r="C47" s="24" t="n">
        <v>682</v>
      </c>
      <c r="D47" s="24" t="n">
        <v>920</v>
      </c>
      <c r="E47" s="24" t="n">
        <v>800</v>
      </c>
      <c r="F47" s="24" t="n">
        <v>1088</v>
      </c>
      <c r="G47" s="24" t="n">
        <v>775</v>
      </c>
      <c r="H47" s="24" t="n">
        <v>802</v>
      </c>
      <c r="I47" s="24" t="n">
        <v>626</v>
      </c>
    </row>
    <row r="48" customFormat="false" ht="12.75" hidden="false" customHeight="false" outlineLevel="0" collapsed="false">
      <c r="A48" s="14" t="s">
        <v>30</v>
      </c>
      <c r="B48" s="24" t="n">
        <v>1889</v>
      </c>
      <c r="C48" s="24" t="n">
        <v>1312</v>
      </c>
      <c r="D48" s="24" t="n">
        <v>1675</v>
      </c>
      <c r="E48" s="24" t="n">
        <v>1245</v>
      </c>
      <c r="F48" s="24" t="n">
        <v>1696</v>
      </c>
      <c r="G48" s="24" t="n">
        <v>1225</v>
      </c>
      <c r="H48" s="24" t="n">
        <v>1334</v>
      </c>
      <c r="I48" s="24" t="n">
        <v>1180</v>
      </c>
    </row>
    <row r="49" customFormat="false" ht="12.75" hidden="false" customHeight="false" outlineLevel="0" collapsed="false">
      <c r="A49" s="128" t="s">
        <v>164</v>
      </c>
      <c r="B49" s="24" t="n">
        <v>982</v>
      </c>
      <c r="C49" s="24" t="n">
        <v>734</v>
      </c>
      <c r="D49" s="24" t="n">
        <v>704</v>
      </c>
      <c r="E49" s="24" t="n">
        <v>637</v>
      </c>
      <c r="F49" s="24" t="n">
        <v>901</v>
      </c>
      <c r="G49" s="24" t="n">
        <v>665</v>
      </c>
      <c r="H49" s="24" t="n">
        <v>578</v>
      </c>
      <c r="I49" s="24" t="n">
        <v>604</v>
      </c>
    </row>
    <row r="50" customFormat="false" ht="12.75" hidden="false" customHeight="false" outlineLevel="0" collapsed="false">
      <c r="A50" s="128" t="s">
        <v>166</v>
      </c>
      <c r="B50" s="24" t="n">
        <v>907</v>
      </c>
      <c r="C50" s="24" t="n">
        <v>578</v>
      </c>
      <c r="D50" s="24" t="n">
        <v>971</v>
      </c>
      <c r="E50" s="24" t="n">
        <v>608</v>
      </c>
      <c r="F50" s="24" t="n">
        <v>795</v>
      </c>
      <c r="G50" s="24" t="n">
        <v>560</v>
      </c>
      <c r="H50" s="24" t="n">
        <v>756</v>
      </c>
      <c r="I50" s="24" t="n">
        <v>576</v>
      </c>
    </row>
    <row r="51" customFormat="false" ht="12.75" hidden="false" customHeight="false" outlineLevel="0" collapsed="false">
      <c r="A51" s="14" t="s">
        <v>31</v>
      </c>
      <c r="B51" s="24" t="n">
        <v>2055</v>
      </c>
      <c r="C51" s="24" t="n">
        <v>1346</v>
      </c>
      <c r="D51" s="24" t="n">
        <v>1248</v>
      </c>
      <c r="E51" s="24" t="n">
        <v>1156</v>
      </c>
      <c r="F51" s="24" t="n">
        <v>1737</v>
      </c>
      <c r="G51" s="24" t="n">
        <v>1352</v>
      </c>
      <c r="H51" s="24" t="n">
        <v>1893</v>
      </c>
      <c r="I51" s="24" t="n">
        <v>1014</v>
      </c>
    </row>
    <row r="52" customFormat="false" ht="12.75" hidden="false" customHeight="false" outlineLevel="0" collapsed="false">
      <c r="A52" s="128" t="s">
        <v>164</v>
      </c>
      <c r="B52" s="24" t="n">
        <v>1306</v>
      </c>
      <c r="C52" s="24" t="n">
        <v>820</v>
      </c>
      <c r="D52" s="24" t="n">
        <v>658</v>
      </c>
      <c r="E52" s="24" t="n">
        <v>653</v>
      </c>
      <c r="F52" s="24" t="n">
        <v>927</v>
      </c>
      <c r="G52" s="24" t="n">
        <v>848</v>
      </c>
      <c r="H52" s="24" t="n">
        <v>1196</v>
      </c>
      <c r="I52" s="24" t="n">
        <v>600</v>
      </c>
    </row>
    <row r="53" customFormat="false" ht="12.75" hidden="false" customHeight="false" outlineLevel="0" collapsed="false">
      <c r="A53" s="128" t="s">
        <v>166</v>
      </c>
      <c r="B53" s="24" t="n">
        <v>749</v>
      </c>
      <c r="C53" s="24" t="n">
        <v>526</v>
      </c>
      <c r="D53" s="24" t="n">
        <v>590</v>
      </c>
      <c r="E53" s="24" t="n">
        <v>503</v>
      </c>
      <c r="F53" s="24" t="n">
        <v>810</v>
      </c>
      <c r="G53" s="24" t="n">
        <v>504</v>
      </c>
      <c r="H53" s="24" t="n">
        <v>697</v>
      </c>
      <c r="I53" s="24" t="n">
        <v>414</v>
      </c>
    </row>
    <row r="54" customFormat="false" ht="12.75" hidden="false" customHeight="false" outlineLevel="0" collapsed="false">
      <c r="A54" s="14" t="s">
        <v>32</v>
      </c>
      <c r="B54" s="24" t="n">
        <v>3142</v>
      </c>
      <c r="C54" s="24" t="n">
        <v>2356</v>
      </c>
      <c r="D54" s="24" t="n">
        <v>2971</v>
      </c>
      <c r="E54" s="24" t="n">
        <v>2444</v>
      </c>
      <c r="F54" s="24" t="n">
        <v>2783</v>
      </c>
      <c r="G54" s="24" t="n">
        <v>2561</v>
      </c>
      <c r="H54" s="24" t="n">
        <v>2592</v>
      </c>
      <c r="I54" s="24" t="n">
        <v>2332</v>
      </c>
    </row>
    <row r="55" customFormat="false" ht="12.75" hidden="false" customHeight="false" outlineLevel="0" collapsed="false">
      <c r="A55" s="128" t="s">
        <v>164</v>
      </c>
      <c r="B55" s="24" t="n">
        <v>1788</v>
      </c>
      <c r="C55" s="24" t="n">
        <v>1374</v>
      </c>
      <c r="D55" s="24" t="n">
        <v>1454</v>
      </c>
      <c r="E55" s="24" t="n">
        <v>1312</v>
      </c>
      <c r="F55" s="24" t="n">
        <v>1527</v>
      </c>
      <c r="G55" s="24" t="n">
        <v>1428</v>
      </c>
      <c r="H55" s="24" t="n">
        <v>1439</v>
      </c>
      <c r="I55" s="24" t="n">
        <v>1260</v>
      </c>
    </row>
    <row r="56" customFormat="false" ht="12.75" hidden="false" customHeight="false" outlineLevel="0" collapsed="false">
      <c r="A56" s="128" t="s">
        <v>166</v>
      </c>
      <c r="B56" s="24" t="n">
        <v>1354</v>
      </c>
      <c r="C56" s="24" t="n">
        <v>982</v>
      </c>
      <c r="D56" s="24" t="n">
        <v>1517</v>
      </c>
      <c r="E56" s="24" t="n">
        <v>1132</v>
      </c>
      <c r="F56" s="24" t="n">
        <v>1256</v>
      </c>
      <c r="G56" s="24" t="n">
        <v>1133</v>
      </c>
      <c r="H56" s="24" t="n">
        <v>1153</v>
      </c>
      <c r="I56" s="24" t="n">
        <v>1072</v>
      </c>
    </row>
    <row r="57" customFormat="false" ht="12.75" hidden="false" customHeight="false" outlineLevel="0" collapsed="false">
      <c r="A57" s="14" t="s">
        <v>33</v>
      </c>
      <c r="B57" s="24" t="n">
        <v>50722</v>
      </c>
      <c r="C57" s="24" t="n">
        <v>37637</v>
      </c>
      <c r="D57" s="24" t="n">
        <v>33562</v>
      </c>
      <c r="E57" s="24" t="n">
        <v>34751</v>
      </c>
      <c r="F57" s="24" t="n">
        <v>43387</v>
      </c>
      <c r="G57" s="24" t="n">
        <v>33226</v>
      </c>
      <c r="H57" s="24" t="n">
        <v>29879</v>
      </c>
      <c r="I57" s="24" t="n">
        <v>33882</v>
      </c>
    </row>
    <row r="58" customFormat="false" ht="12.75" hidden="false" customHeight="false" outlineLevel="0" collapsed="false">
      <c r="A58" s="128" t="s">
        <v>164</v>
      </c>
      <c r="B58" s="24" t="n">
        <v>28203</v>
      </c>
      <c r="C58" s="24" t="n">
        <v>21728</v>
      </c>
      <c r="D58" s="24" t="n">
        <v>18607</v>
      </c>
      <c r="E58" s="24" t="n">
        <v>18772</v>
      </c>
      <c r="F58" s="24" t="n">
        <v>24243</v>
      </c>
      <c r="G58" s="24" t="n">
        <v>19408</v>
      </c>
      <c r="H58" s="24" t="n">
        <v>16615</v>
      </c>
      <c r="I58" s="24" t="n">
        <v>18551</v>
      </c>
    </row>
    <row r="59" customFormat="false" ht="12.75" hidden="false" customHeight="false" outlineLevel="0" collapsed="false">
      <c r="A59" s="128" t="s">
        <v>166</v>
      </c>
      <c r="B59" s="24" t="n">
        <v>22519</v>
      </c>
      <c r="C59" s="24" t="n">
        <v>15909</v>
      </c>
      <c r="D59" s="24" t="n">
        <v>14955</v>
      </c>
      <c r="E59" s="24" t="n">
        <v>15979</v>
      </c>
      <c r="F59" s="24" t="n">
        <v>19144</v>
      </c>
      <c r="G59" s="24" t="n">
        <v>13818</v>
      </c>
      <c r="H59" s="24" t="n">
        <v>13264</v>
      </c>
      <c r="I59" s="24" t="n">
        <v>15331</v>
      </c>
    </row>
    <row r="60" customFormat="false" ht="12.75" hidden="false" customHeight="false" outlineLevel="0" collapsed="false">
      <c r="A60" s="14" t="s">
        <v>34</v>
      </c>
      <c r="B60" s="24" t="n">
        <v>8171</v>
      </c>
      <c r="C60" s="24" t="n">
        <v>5311</v>
      </c>
      <c r="D60" s="24" t="n">
        <v>4940</v>
      </c>
      <c r="E60" s="24" t="n">
        <v>4751</v>
      </c>
      <c r="F60" s="24" t="n">
        <v>6833</v>
      </c>
      <c r="G60" s="24" t="n">
        <v>4714</v>
      </c>
      <c r="H60" s="24" t="n">
        <v>5072</v>
      </c>
      <c r="I60" s="24" t="n">
        <v>5081</v>
      </c>
    </row>
    <row r="61" customFormat="false" ht="12.75" hidden="false" customHeight="false" outlineLevel="0" collapsed="false">
      <c r="A61" s="128" t="s">
        <v>164</v>
      </c>
      <c r="B61" s="24" t="n">
        <v>4420</v>
      </c>
      <c r="C61" s="24" t="n">
        <v>2937</v>
      </c>
      <c r="D61" s="24" t="n">
        <v>2469</v>
      </c>
      <c r="E61" s="24" t="n">
        <v>2642</v>
      </c>
      <c r="F61" s="24" t="n">
        <v>3709</v>
      </c>
      <c r="G61" s="24" t="n">
        <v>2752</v>
      </c>
      <c r="H61" s="24" t="n">
        <v>2605</v>
      </c>
      <c r="I61" s="24" t="n">
        <v>2830</v>
      </c>
    </row>
    <row r="62" customFormat="false" ht="12.75" hidden="false" customHeight="false" outlineLevel="0" collapsed="false">
      <c r="A62" s="128" t="s">
        <v>166</v>
      </c>
      <c r="B62" s="24" t="n">
        <v>3751</v>
      </c>
      <c r="C62" s="24" t="n">
        <v>2374</v>
      </c>
      <c r="D62" s="24" t="n">
        <v>2471</v>
      </c>
      <c r="E62" s="24" t="n">
        <v>2109</v>
      </c>
      <c r="F62" s="24" t="n">
        <v>3124</v>
      </c>
      <c r="G62" s="24" t="n">
        <v>1962</v>
      </c>
      <c r="H62" s="24" t="n">
        <v>2467</v>
      </c>
      <c r="I62" s="24" t="n">
        <v>2251</v>
      </c>
    </row>
    <row r="63" customFormat="false" ht="12.75" hidden="false" customHeight="false" outlineLevel="0" collapsed="false">
      <c r="A63" s="14" t="s">
        <v>35</v>
      </c>
      <c r="B63" s="24" t="n">
        <v>3345</v>
      </c>
      <c r="C63" s="24" t="n">
        <v>3021</v>
      </c>
      <c r="D63" s="24" t="n">
        <v>2588</v>
      </c>
      <c r="E63" s="24" t="n">
        <v>2707</v>
      </c>
      <c r="F63" s="24" t="n">
        <v>3208</v>
      </c>
      <c r="G63" s="24" t="n">
        <v>2777</v>
      </c>
      <c r="H63" s="24" t="n">
        <v>2748</v>
      </c>
      <c r="I63" s="24" t="n">
        <v>2346</v>
      </c>
    </row>
    <row r="64" customFormat="false" ht="12.75" hidden="false" customHeight="false" outlineLevel="0" collapsed="false">
      <c r="A64" s="128" t="s">
        <v>164</v>
      </c>
      <c r="B64" s="24" t="n">
        <v>1655</v>
      </c>
      <c r="C64" s="24" t="n">
        <v>1633</v>
      </c>
      <c r="D64" s="24" t="n">
        <v>1146</v>
      </c>
      <c r="E64" s="24" t="n">
        <v>1314</v>
      </c>
      <c r="F64" s="24" t="n">
        <v>1597</v>
      </c>
      <c r="G64" s="24" t="n">
        <v>1489</v>
      </c>
      <c r="H64" s="24" t="n">
        <v>1309</v>
      </c>
      <c r="I64" s="24" t="n">
        <v>1136</v>
      </c>
    </row>
    <row r="65" customFormat="false" ht="12.75" hidden="false" customHeight="false" outlineLevel="0" collapsed="false">
      <c r="A65" s="128" t="s">
        <v>166</v>
      </c>
      <c r="B65" s="24" t="n">
        <v>1690</v>
      </c>
      <c r="C65" s="24" t="n">
        <v>1388</v>
      </c>
      <c r="D65" s="24" t="n">
        <v>1442</v>
      </c>
      <c r="E65" s="24" t="n">
        <v>1393</v>
      </c>
      <c r="F65" s="24" t="n">
        <v>1611</v>
      </c>
      <c r="G65" s="24" t="n">
        <v>1288</v>
      </c>
      <c r="H65" s="24" t="n">
        <v>1439</v>
      </c>
      <c r="I65" s="24" t="n">
        <v>1210</v>
      </c>
    </row>
    <row r="66" customFormat="false" ht="12.75" hidden="false" customHeight="false" outlineLevel="0" collapsed="false">
      <c r="A66" s="14" t="s">
        <v>36</v>
      </c>
      <c r="B66" s="24" t="n">
        <v>1260</v>
      </c>
      <c r="C66" s="24" t="n">
        <v>1074</v>
      </c>
      <c r="D66" s="24" t="n">
        <v>1431</v>
      </c>
      <c r="E66" s="24" t="n">
        <v>1188</v>
      </c>
      <c r="F66" s="24" t="n">
        <v>1182</v>
      </c>
      <c r="G66" s="24" t="n">
        <v>1120</v>
      </c>
      <c r="H66" s="24" t="n">
        <v>903</v>
      </c>
      <c r="I66" s="24" t="n">
        <v>715</v>
      </c>
    </row>
    <row r="67" customFormat="false" ht="12.75" hidden="false" customHeight="false" outlineLevel="0" collapsed="false">
      <c r="A67" s="128" t="s">
        <v>164</v>
      </c>
      <c r="B67" s="24" t="n">
        <v>687</v>
      </c>
      <c r="C67" s="24" t="n">
        <v>632</v>
      </c>
      <c r="D67" s="24" t="n">
        <v>470</v>
      </c>
      <c r="E67" s="24" t="n">
        <v>426</v>
      </c>
      <c r="F67" s="24" t="n">
        <v>654</v>
      </c>
      <c r="G67" s="24" t="n">
        <v>677</v>
      </c>
      <c r="H67" s="24" t="n">
        <v>303</v>
      </c>
      <c r="I67" s="24" t="n">
        <v>290</v>
      </c>
    </row>
    <row r="68" customFormat="false" ht="12.75" hidden="false" customHeight="false" outlineLevel="0" collapsed="false">
      <c r="A68" s="128" t="s">
        <v>166</v>
      </c>
      <c r="B68" s="24" t="n">
        <v>573</v>
      </c>
      <c r="C68" s="24" t="n">
        <v>442</v>
      </c>
      <c r="D68" s="24" t="n">
        <v>961</v>
      </c>
      <c r="E68" s="24" t="n">
        <v>762</v>
      </c>
      <c r="F68" s="24" t="n">
        <v>528</v>
      </c>
      <c r="G68" s="24" t="n">
        <v>443</v>
      </c>
      <c r="H68" s="24" t="n">
        <v>600</v>
      </c>
      <c r="I68" s="24" t="n">
        <v>425</v>
      </c>
    </row>
    <row r="69" customFormat="false" ht="12.75" hidden="false" customHeight="false" outlineLevel="0" collapsed="false">
      <c r="A69" s="14" t="s">
        <v>37</v>
      </c>
      <c r="B69" s="24" t="n">
        <v>5840</v>
      </c>
      <c r="C69" s="24" t="n">
        <v>4485</v>
      </c>
      <c r="D69" s="24" t="n">
        <v>4765</v>
      </c>
      <c r="E69" s="24" t="n">
        <v>4249</v>
      </c>
      <c r="F69" s="24" t="n">
        <v>5457</v>
      </c>
      <c r="G69" s="24" t="n">
        <v>3888</v>
      </c>
      <c r="H69" s="24" t="n">
        <v>3914</v>
      </c>
      <c r="I69" s="24" t="n">
        <v>4184</v>
      </c>
    </row>
    <row r="70" customFormat="false" ht="12.75" hidden="false" customHeight="false" outlineLevel="0" collapsed="false">
      <c r="A70" s="128" t="s">
        <v>164</v>
      </c>
      <c r="B70" s="24" t="n">
        <v>2840</v>
      </c>
      <c r="C70" s="24" t="n">
        <v>2457</v>
      </c>
      <c r="D70" s="24" t="n">
        <v>2124</v>
      </c>
      <c r="E70" s="24" t="n">
        <v>1969</v>
      </c>
      <c r="F70" s="24" t="n">
        <v>2640</v>
      </c>
      <c r="G70" s="24" t="n">
        <v>1927</v>
      </c>
      <c r="H70" s="24" t="n">
        <v>1745</v>
      </c>
      <c r="I70" s="24" t="n">
        <v>1991</v>
      </c>
    </row>
    <row r="71" customFormat="false" ht="12.75" hidden="false" customHeight="false" outlineLevel="0" collapsed="false">
      <c r="A71" s="128" t="s">
        <v>166</v>
      </c>
      <c r="B71" s="24" t="n">
        <v>3000</v>
      </c>
      <c r="C71" s="24" t="n">
        <v>2028</v>
      </c>
      <c r="D71" s="24" t="n">
        <v>2641</v>
      </c>
      <c r="E71" s="24" t="n">
        <v>2280</v>
      </c>
      <c r="F71" s="24" t="n">
        <v>2817</v>
      </c>
      <c r="G71" s="24" t="n">
        <v>1961</v>
      </c>
      <c r="H71" s="24" t="n">
        <v>2169</v>
      </c>
      <c r="I71" s="24" t="n">
        <v>2193</v>
      </c>
    </row>
    <row r="72" s="13" customFormat="true" ht="12.75" hidden="false" customHeight="false" outlineLevel="0" collapsed="false">
      <c r="A72" s="11" t="s">
        <v>38</v>
      </c>
      <c r="B72" s="12" t="n">
        <v>4041</v>
      </c>
      <c r="C72" s="12" t="n">
        <v>3407</v>
      </c>
      <c r="D72" s="12" t="n">
        <v>3337</v>
      </c>
      <c r="E72" s="12" t="n">
        <v>2857</v>
      </c>
      <c r="F72" s="12" t="n">
        <v>3695</v>
      </c>
      <c r="G72" s="12" t="n">
        <v>3102</v>
      </c>
      <c r="H72" s="12" t="n">
        <v>2902</v>
      </c>
      <c r="I72" s="12" t="n">
        <v>2687</v>
      </c>
    </row>
    <row r="73" customFormat="false" ht="12.75" hidden="false" customHeight="false" outlineLevel="0" collapsed="false">
      <c r="A73" s="128" t="s">
        <v>164</v>
      </c>
      <c r="B73" s="24" t="n">
        <v>2015</v>
      </c>
      <c r="C73" s="24" t="n">
        <v>1855</v>
      </c>
      <c r="D73" s="24" t="n">
        <v>1545</v>
      </c>
      <c r="E73" s="24" t="n">
        <v>1321</v>
      </c>
      <c r="F73" s="24" t="n">
        <v>2019</v>
      </c>
      <c r="G73" s="24" t="n">
        <v>1689</v>
      </c>
      <c r="H73" s="24" t="n">
        <v>1377</v>
      </c>
      <c r="I73" s="24" t="n">
        <v>1125</v>
      </c>
    </row>
    <row r="74" customFormat="false" ht="12.75" hidden="false" customHeight="false" outlineLevel="0" collapsed="false">
      <c r="A74" s="128" t="s">
        <v>166</v>
      </c>
      <c r="B74" s="24" t="n">
        <v>2026</v>
      </c>
      <c r="C74" s="24" t="n">
        <v>1552</v>
      </c>
      <c r="D74" s="24" t="n">
        <v>1792</v>
      </c>
      <c r="E74" s="24" t="n">
        <v>1536</v>
      </c>
      <c r="F74" s="24" t="n">
        <v>1676</v>
      </c>
      <c r="G74" s="24" t="n">
        <v>1413</v>
      </c>
      <c r="H74" s="24" t="n">
        <v>1525</v>
      </c>
      <c r="I74" s="24" t="n">
        <v>1562</v>
      </c>
    </row>
    <row r="75" s="13" customFormat="true" ht="12.75" hidden="false" customHeight="false" outlineLevel="0" collapsed="false">
      <c r="A75" s="11" t="s">
        <v>39</v>
      </c>
      <c r="B75" s="12" t="n">
        <v>2782</v>
      </c>
      <c r="C75" s="12" t="n">
        <v>2220</v>
      </c>
      <c r="D75" s="12" t="n">
        <v>2402</v>
      </c>
      <c r="E75" s="12" t="n">
        <v>2083</v>
      </c>
      <c r="F75" s="12" t="n">
        <v>2613</v>
      </c>
      <c r="G75" s="12" t="n">
        <v>2023</v>
      </c>
      <c r="H75" s="12" t="n">
        <v>2227</v>
      </c>
      <c r="I75" s="12" t="n">
        <v>1692</v>
      </c>
    </row>
    <row r="76" customFormat="false" ht="12.75" hidden="false" customHeight="false" outlineLevel="0" collapsed="false">
      <c r="A76" s="128" t="s">
        <v>164</v>
      </c>
      <c r="B76" s="24" t="n">
        <v>1196</v>
      </c>
      <c r="C76" s="24" t="n">
        <v>1050</v>
      </c>
      <c r="D76" s="24" t="n">
        <v>949</v>
      </c>
      <c r="E76" s="24" t="n">
        <v>860</v>
      </c>
      <c r="F76" s="24" t="n">
        <v>1206</v>
      </c>
      <c r="G76" s="24" t="n">
        <v>1045</v>
      </c>
      <c r="H76" s="24" t="n">
        <v>789</v>
      </c>
      <c r="I76" s="24" t="n">
        <v>701</v>
      </c>
    </row>
    <row r="77" customFormat="false" ht="12.75" hidden="false" customHeight="false" outlineLevel="0" collapsed="false">
      <c r="A77" s="128" t="s">
        <v>166</v>
      </c>
      <c r="B77" s="24" t="n">
        <v>1586</v>
      </c>
      <c r="C77" s="24" t="n">
        <v>1170</v>
      </c>
      <c r="D77" s="24" t="n">
        <v>1453</v>
      </c>
      <c r="E77" s="24" t="n">
        <v>1223</v>
      </c>
      <c r="F77" s="24" t="n">
        <v>1407</v>
      </c>
      <c r="G77" s="24" t="n">
        <v>978</v>
      </c>
      <c r="H77" s="24" t="n">
        <v>1438</v>
      </c>
      <c r="I77" s="24" t="n">
        <v>991</v>
      </c>
    </row>
    <row r="78" s="13" customFormat="true" ht="12.75" hidden="false" customHeight="false" outlineLevel="0" collapsed="false">
      <c r="A78" s="11" t="s">
        <v>40</v>
      </c>
      <c r="B78" s="12" t="n">
        <v>33217</v>
      </c>
      <c r="C78" s="12" t="n">
        <v>26731</v>
      </c>
      <c r="D78" s="12" t="n">
        <v>31592</v>
      </c>
      <c r="E78" s="12" t="n">
        <v>26844</v>
      </c>
      <c r="F78" s="12" t="n">
        <v>31792</v>
      </c>
      <c r="G78" s="12" t="n">
        <v>26070</v>
      </c>
      <c r="H78" s="12" t="n">
        <v>26007</v>
      </c>
      <c r="I78" s="12" t="n">
        <v>24286</v>
      </c>
    </row>
    <row r="79" customFormat="false" ht="12.75" hidden="false" customHeight="false" outlineLevel="0" collapsed="false">
      <c r="A79" s="14" t="s">
        <v>41</v>
      </c>
      <c r="B79" s="24" t="n">
        <v>1127</v>
      </c>
      <c r="C79" s="24" t="n">
        <v>972</v>
      </c>
      <c r="D79" s="24" t="n">
        <v>1206</v>
      </c>
      <c r="E79" s="24" t="n">
        <v>850</v>
      </c>
      <c r="F79" s="24" t="n">
        <v>986</v>
      </c>
      <c r="G79" s="24" t="n">
        <v>1272</v>
      </c>
      <c r="H79" s="24" t="n">
        <v>887</v>
      </c>
      <c r="I79" s="24" t="n">
        <v>750</v>
      </c>
    </row>
    <row r="80" customFormat="false" ht="12.75" hidden="false" customHeight="false" outlineLevel="0" collapsed="false">
      <c r="A80" s="128" t="s">
        <v>164</v>
      </c>
      <c r="B80" s="24" t="n">
        <v>577</v>
      </c>
      <c r="C80" s="24" t="n">
        <v>507</v>
      </c>
      <c r="D80" s="24" t="n">
        <v>455</v>
      </c>
      <c r="E80" s="24" t="n">
        <v>299</v>
      </c>
      <c r="F80" s="24" t="n">
        <v>455</v>
      </c>
      <c r="G80" s="24" t="n">
        <v>600</v>
      </c>
      <c r="H80" s="24" t="n">
        <v>334</v>
      </c>
      <c r="I80" s="24" t="n">
        <v>288</v>
      </c>
    </row>
    <row r="81" customFormat="false" ht="12.75" hidden="false" customHeight="false" outlineLevel="0" collapsed="false">
      <c r="A81" s="128" t="s">
        <v>166</v>
      </c>
      <c r="B81" s="24" t="n">
        <v>550</v>
      </c>
      <c r="C81" s="24" t="n">
        <v>465</v>
      </c>
      <c r="D81" s="24" t="n">
        <v>751</v>
      </c>
      <c r="E81" s="24" t="n">
        <v>551</v>
      </c>
      <c r="F81" s="24" t="n">
        <v>531</v>
      </c>
      <c r="G81" s="24" t="n">
        <v>672</v>
      </c>
      <c r="H81" s="24" t="n">
        <v>553</v>
      </c>
      <c r="I81" s="24" t="n">
        <v>462</v>
      </c>
    </row>
    <row r="82" customFormat="false" ht="12.75" hidden="false" customHeight="false" outlineLevel="0" collapsed="false">
      <c r="A82" s="14" t="s">
        <v>42</v>
      </c>
      <c r="B82" s="24" t="n">
        <v>6726</v>
      </c>
      <c r="C82" s="24" t="n">
        <v>5498</v>
      </c>
      <c r="D82" s="24" t="n">
        <v>5911</v>
      </c>
      <c r="E82" s="24" t="n">
        <v>5562</v>
      </c>
      <c r="F82" s="24" t="n">
        <v>6816</v>
      </c>
      <c r="G82" s="24" t="n">
        <v>5486</v>
      </c>
      <c r="H82" s="24" t="n">
        <v>4855</v>
      </c>
      <c r="I82" s="24" t="n">
        <v>4769</v>
      </c>
    </row>
    <row r="83" customFormat="false" ht="12.75" hidden="false" customHeight="false" outlineLevel="0" collapsed="false">
      <c r="A83" s="128" t="s">
        <v>164</v>
      </c>
      <c r="B83" s="24" t="n">
        <v>3310</v>
      </c>
      <c r="C83" s="24" t="n">
        <v>2701</v>
      </c>
      <c r="D83" s="24" t="n">
        <v>2513</v>
      </c>
      <c r="E83" s="24" t="n">
        <v>2368</v>
      </c>
      <c r="F83" s="24" t="n">
        <v>2969</v>
      </c>
      <c r="G83" s="24" t="n">
        <v>2566</v>
      </c>
      <c r="H83" s="24" t="n">
        <v>2120</v>
      </c>
      <c r="I83" s="24" t="n">
        <v>2163</v>
      </c>
    </row>
    <row r="84" customFormat="false" ht="12.75" hidden="false" customHeight="false" outlineLevel="0" collapsed="false">
      <c r="A84" s="128" t="s">
        <v>166</v>
      </c>
      <c r="B84" s="24" t="n">
        <v>3416</v>
      </c>
      <c r="C84" s="24" t="n">
        <v>2797</v>
      </c>
      <c r="D84" s="24" t="n">
        <v>3398</v>
      </c>
      <c r="E84" s="24" t="n">
        <v>3194</v>
      </c>
      <c r="F84" s="24" t="n">
        <v>3847</v>
      </c>
      <c r="G84" s="24" t="n">
        <v>2920</v>
      </c>
      <c r="H84" s="24" t="n">
        <v>2735</v>
      </c>
      <c r="I84" s="24" t="n">
        <v>2606</v>
      </c>
    </row>
    <row r="85" customFormat="false" ht="12.75" hidden="false" customHeight="false" outlineLevel="0" collapsed="false">
      <c r="A85" s="14" t="s">
        <v>43</v>
      </c>
      <c r="B85" s="24" t="n">
        <v>1645</v>
      </c>
      <c r="C85" s="24" t="n">
        <v>1343</v>
      </c>
      <c r="D85" s="24" t="n">
        <v>1844</v>
      </c>
      <c r="E85" s="24" t="n">
        <v>1490</v>
      </c>
      <c r="F85" s="24" t="n">
        <v>1622</v>
      </c>
      <c r="G85" s="24" t="n">
        <v>1460</v>
      </c>
      <c r="H85" s="24" t="n">
        <v>1629</v>
      </c>
      <c r="I85" s="24" t="n">
        <v>1220</v>
      </c>
    </row>
    <row r="86" customFormat="false" ht="12.75" hidden="false" customHeight="false" outlineLevel="0" collapsed="false">
      <c r="A86" s="128" t="s">
        <v>164</v>
      </c>
      <c r="B86" s="24" t="n">
        <v>751</v>
      </c>
      <c r="C86" s="24" t="n">
        <v>645</v>
      </c>
      <c r="D86" s="24" t="n">
        <v>756</v>
      </c>
      <c r="E86" s="24" t="n">
        <v>668</v>
      </c>
      <c r="F86" s="24" t="n">
        <v>775</v>
      </c>
      <c r="G86" s="24" t="n">
        <v>603</v>
      </c>
      <c r="H86" s="24" t="n">
        <v>712</v>
      </c>
      <c r="I86" s="24" t="n">
        <v>502</v>
      </c>
    </row>
    <row r="87" customFormat="false" ht="12.75" hidden="false" customHeight="false" outlineLevel="0" collapsed="false">
      <c r="A87" s="128" t="s">
        <v>166</v>
      </c>
      <c r="B87" s="24" t="n">
        <v>894</v>
      </c>
      <c r="C87" s="24" t="n">
        <v>698</v>
      </c>
      <c r="D87" s="24" t="n">
        <v>1088</v>
      </c>
      <c r="E87" s="24" t="n">
        <v>822</v>
      </c>
      <c r="F87" s="24" t="n">
        <v>847</v>
      </c>
      <c r="G87" s="24" t="n">
        <v>857</v>
      </c>
      <c r="H87" s="24" t="n">
        <v>917</v>
      </c>
      <c r="I87" s="24" t="n">
        <v>718</v>
      </c>
    </row>
    <row r="88" customFormat="false" ht="12.75" hidden="false" customHeight="false" outlineLevel="0" collapsed="false">
      <c r="A88" s="14" t="s">
        <v>44</v>
      </c>
      <c r="B88" s="24" t="n">
        <v>5355</v>
      </c>
      <c r="C88" s="24" t="n">
        <v>4194</v>
      </c>
      <c r="D88" s="24" t="n">
        <v>5292</v>
      </c>
      <c r="E88" s="24" t="n">
        <v>4109</v>
      </c>
      <c r="F88" s="24" t="n">
        <v>4749</v>
      </c>
      <c r="G88" s="24" t="n">
        <v>4090</v>
      </c>
      <c r="H88" s="24" t="n">
        <v>4029</v>
      </c>
      <c r="I88" s="24" t="n">
        <v>3730</v>
      </c>
    </row>
    <row r="89" customFormat="false" ht="12.75" hidden="false" customHeight="false" outlineLevel="0" collapsed="false">
      <c r="A89" s="128" t="s">
        <v>164</v>
      </c>
      <c r="B89" s="24" t="n">
        <v>2718</v>
      </c>
      <c r="C89" s="24" t="n">
        <v>2130</v>
      </c>
      <c r="D89" s="24" t="n">
        <v>2269</v>
      </c>
      <c r="E89" s="24" t="n">
        <v>1872</v>
      </c>
      <c r="F89" s="24" t="n">
        <v>2235</v>
      </c>
      <c r="G89" s="24" t="n">
        <v>1988</v>
      </c>
      <c r="H89" s="24" t="n">
        <v>1938</v>
      </c>
      <c r="I89" s="24" t="n">
        <v>1906</v>
      </c>
    </row>
    <row r="90" customFormat="false" ht="12.75" hidden="false" customHeight="false" outlineLevel="0" collapsed="false">
      <c r="A90" s="128" t="s">
        <v>166</v>
      </c>
      <c r="B90" s="24" t="n">
        <v>2637</v>
      </c>
      <c r="C90" s="24" t="n">
        <v>2064</v>
      </c>
      <c r="D90" s="24" t="n">
        <v>3023</v>
      </c>
      <c r="E90" s="24" t="n">
        <v>2237</v>
      </c>
      <c r="F90" s="24" t="n">
        <v>2514</v>
      </c>
      <c r="G90" s="24" t="n">
        <v>2102</v>
      </c>
      <c r="H90" s="24" t="n">
        <v>2091</v>
      </c>
      <c r="I90" s="24" t="n">
        <v>1824</v>
      </c>
    </row>
    <row r="91" customFormat="false" ht="12.75" hidden="false" customHeight="false" outlineLevel="0" collapsed="false">
      <c r="A91" s="14" t="s">
        <v>45</v>
      </c>
      <c r="B91" s="24" t="n">
        <v>5724</v>
      </c>
      <c r="C91" s="24" t="n">
        <v>4717</v>
      </c>
      <c r="D91" s="24" t="n">
        <v>4962</v>
      </c>
      <c r="E91" s="24" t="n">
        <v>4388</v>
      </c>
      <c r="F91" s="24" t="n">
        <v>5454</v>
      </c>
      <c r="G91" s="24" t="n">
        <v>4237</v>
      </c>
      <c r="H91" s="24" t="n">
        <v>4330</v>
      </c>
      <c r="I91" s="24" t="n">
        <v>4010</v>
      </c>
    </row>
    <row r="92" customFormat="false" ht="12.75" hidden="false" customHeight="false" outlineLevel="0" collapsed="false">
      <c r="A92" s="128" t="s">
        <v>164</v>
      </c>
      <c r="B92" s="24" t="n">
        <v>2484</v>
      </c>
      <c r="C92" s="24" t="n">
        <v>2221</v>
      </c>
      <c r="D92" s="24" t="n">
        <v>2098</v>
      </c>
      <c r="E92" s="24" t="n">
        <v>2018</v>
      </c>
      <c r="F92" s="24" t="n">
        <v>2686</v>
      </c>
      <c r="G92" s="24" t="n">
        <v>1933</v>
      </c>
      <c r="H92" s="24" t="n">
        <v>1879</v>
      </c>
      <c r="I92" s="24" t="n">
        <v>1852</v>
      </c>
    </row>
    <row r="93" customFormat="false" ht="12.75" hidden="false" customHeight="false" outlineLevel="0" collapsed="false">
      <c r="A93" s="128" t="s">
        <v>166</v>
      </c>
      <c r="B93" s="24" t="n">
        <v>3240</v>
      </c>
      <c r="C93" s="24" t="n">
        <v>2496</v>
      </c>
      <c r="D93" s="24" t="n">
        <v>2864</v>
      </c>
      <c r="E93" s="24" t="n">
        <v>2370</v>
      </c>
      <c r="F93" s="24" t="n">
        <v>2768</v>
      </c>
      <c r="G93" s="24" t="n">
        <v>2304</v>
      </c>
      <c r="H93" s="24" t="n">
        <v>2451</v>
      </c>
      <c r="I93" s="24" t="n">
        <v>2158</v>
      </c>
    </row>
    <row r="94" customFormat="false" ht="12.75" hidden="false" customHeight="false" outlineLevel="0" collapsed="false">
      <c r="A94" s="14" t="s">
        <v>46</v>
      </c>
      <c r="B94" s="24" t="n">
        <v>7313</v>
      </c>
      <c r="C94" s="24" t="n">
        <v>5868</v>
      </c>
      <c r="D94" s="24" t="n">
        <v>6846</v>
      </c>
      <c r="E94" s="24" t="n">
        <v>5783</v>
      </c>
      <c r="F94" s="24" t="n">
        <v>6983</v>
      </c>
      <c r="G94" s="24" t="n">
        <v>5403</v>
      </c>
      <c r="H94" s="24" t="n">
        <v>5837</v>
      </c>
      <c r="I94" s="24" t="n">
        <v>5674</v>
      </c>
    </row>
    <row r="95" customFormat="false" ht="12.75" hidden="false" customHeight="false" outlineLevel="0" collapsed="false">
      <c r="A95" s="128" t="s">
        <v>164</v>
      </c>
      <c r="B95" s="24" t="n">
        <v>3965</v>
      </c>
      <c r="C95" s="24" t="n">
        <v>3130</v>
      </c>
      <c r="D95" s="24" t="n">
        <v>3313</v>
      </c>
      <c r="E95" s="24" t="n">
        <v>2989</v>
      </c>
      <c r="F95" s="24" t="n">
        <v>3642</v>
      </c>
      <c r="G95" s="24" t="n">
        <v>3059</v>
      </c>
      <c r="H95" s="24" t="n">
        <v>2885</v>
      </c>
      <c r="I95" s="24" t="n">
        <v>3089</v>
      </c>
    </row>
    <row r="96" customFormat="false" ht="12.75" hidden="false" customHeight="false" outlineLevel="0" collapsed="false">
      <c r="A96" s="128" t="s">
        <v>166</v>
      </c>
      <c r="B96" s="24" t="n">
        <v>3348</v>
      </c>
      <c r="C96" s="24" t="n">
        <v>2738</v>
      </c>
      <c r="D96" s="24" t="n">
        <v>3533</v>
      </c>
      <c r="E96" s="24" t="n">
        <v>2794</v>
      </c>
      <c r="F96" s="24" t="n">
        <v>3341</v>
      </c>
      <c r="G96" s="24" t="n">
        <v>2344</v>
      </c>
      <c r="H96" s="24" t="n">
        <v>2952</v>
      </c>
      <c r="I96" s="24" t="n">
        <v>2585</v>
      </c>
    </row>
    <row r="97" customFormat="false" ht="12.75" hidden="false" customHeight="false" outlineLevel="0" collapsed="false">
      <c r="A97" s="14" t="s">
        <v>47</v>
      </c>
      <c r="B97" s="24" t="n">
        <v>5327</v>
      </c>
      <c r="C97" s="24" t="n">
        <v>4139</v>
      </c>
      <c r="D97" s="24" t="n">
        <v>5531</v>
      </c>
      <c r="E97" s="24" t="n">
        <v>4662</v>
      </c>
      <c r="F97" s="24" t="n">
        <v>5182</v>
      </c>
      <c r="G97" s="24" t="n">
        <v>4122</v>
      </c>
      <c r="H97" s="24" t="n">
        <v>4440</v>
      </c>
      <c r="I97" s="24" t="n">
        <v>4133</v>
      </c>
    </row>
    <row r="98" customFormat="false" ht="12.75" hidden="false" customHeight="false" outlineLevel="0" collapsed="false">
      <c r="A98" s="128" t="s">
        <v>164</v>
      </c>
      <c r="B98" s="24" t="n">
        <v>2624</v>
      </c>
      <c r="C98" s="24" t="n">
        <v>2112</v>
      </c>
      <c r="D98" s="24" t="n">
        <v>2334</v>
      </c>
      <c r="E98" s="24" t="n">
        <v>2096</v>
      </c>
      <c r="F98" s="24" t="n">
        <v>2681</v>
      </c>
      <c r="G98" s="24" t="n">
        <v>2069</v>
      </c>
      <c r="H98" s="24" t="n">
        <v>2170</v>
      </c>
      <c r="I98" s="24" t="n">
        <v>2084</v>
      </c>
    </row>
    <row r="99" customFormat="false" ht="12.75" hidden="false" customHeight="false" outlineLevel="0" collapsed="false">
      <c r="A99" s="128" t="s">
        <v>166</v>
      </c>
      <c r="B99" s="24" t="n">
        <v>2703</v>
      </c>
      <c r="C99" s="24" t="n">
        <v>2027</v>
      </c>
      <c r="D99" s="24" t="n">
        <v>3197</v>
      </c>
      <c r="E99" s="24" t="n">
        <v>2566</v>
      </c>
      <c r="F99" s="24" t="n">
        <v>2501</v>
      </c>
      <c r="G99" s="24" t="n">
        <v>2053</v>
      </c>
      <c r="H99" s="24" t="n">
        <v>2270</v>
      </c>
      <c r="I99" s="24" t="n">
        <v>2049</v>
      </c>
    </row>
    <row r="100" s="13" customFormat="true" ht="12.75" hidden="false" customHeight="false" outlineLevel="0" collapsed="false">
      <c r="A100" s="11" t="s">
        <v>48</v>
      </c>
      <c r="B100" s="12" t="n">
        <v>7132</v>
      </c>
      <c r="C100" s="12" t="n">
        <v>5755</v>
      </c>
      <c r="D100" s="12" t="n">
        <v>6572</v>
      </c>
      <c r="E100" s="12" t="n">
        <v>5509</v>
      </c>
      <c r="F100" s="12" t="n">
        <v>6364</v>
      </c>
      <c r="G100" s="12" t="n">
        <v>4956</v>
      </c>
      <c r="H100" s="12" t="n">
        <v>4784</v>
      </c>
      <c r="I100" s="12" t="n">
        <v>4119</v>
      </c>
    </row>
    <row r="101" customFormat="false" ht="12.75" hidden="false" customHeight="false" outlineLevel="0" collapsed="false">
      <c r="A101" s="14" t="s">
        <v>49</v>
      </c>
      <c r="B101" s="24" t="n">
        <v>771</v>
      </c>
      <c r="C101" s="24" t="n">
        <v>737</v>
      </c>
      <c r="D101" s="24" t="n">
        <v>790</v>
      </c>
      <c r="E101" s="24" t="n">
        <v>632</v>
      </c>
      <c r="F101" s="24" t="n">
        <v>749</v>
      </c>
      <c r="G101" s="24" t="n">
        <v>609</v>
      </c>
      <c r="H101" s="24" t="n">
        <v>567</v>
      </c>
      <c r="I101" s="24" t="n">
        <v>438</v>
      </c>
    </row>
    <row r="102" customFormat="false" ht="12.75" hidden="false" customHeight="false" outlineLevel="0" collapsed="false">
      <c r="A102" s="128" t="s">
        <v>164</v>
      </c>
      <c r="B102" s="24" t="n">
        <v>375</v>
      </c>
      <c r="C102" s="24" t="n">
        <v>356</v>
      </c>
      <c r="D102" s="24" t="n">
        <v>352</v>
      </c>
      <c r="E102" s="24" t="n">
        <v>327</v>
      </c>
      <c r="F102" s="24" t="n">
        <v>400</v>
      </c>
      <c r="G102" s="24" t="n">
        <v>319</v>
      </c>
      <c r="H102" s="24" t="n">
        <v>248</v>
      </c>
      <c r="I102" s="24" t="n">
        <v>222</v>
      </c>
    </row>
    <row r="103" customFormat="false" ht="12.75" hidden="false" customHeight="false" outlineLevel="0" collapsed="false">
      <c r="A103" s="128" t="s">
        <v>166</v>
      </c>
      <c r="B103" s="24" t="n">
        <v>396</v>
      </c>
      <c r="C103" s="24" t="n">
        <v>381</v>
      </c>
      <c r="D103" s="24" t="n">
        <v>438</v>
      </c>
      <c r="E103" s="24" t="n">
        <v>305</v>
      </c>
      <c r="F103" s="24" t="n">
        <v>349</v>
      </c>
      <c r="G103" s="24" t="n">
        <v>290</v>
      </c>
      <c r="H103" s="24" t="n">
        <v>319</v>
      </c>
      <c r="I103" s="24" t="n">
        <v>216</v>
      </c>
    </row>
    <row r="104" customFormat="false" ht="12.75" hidden="false" customHeight="false" outlineLevel="0" collapsed="false">
      <c r="A104" s="14" t="s">
        <v>50</v>
      </c>
      <c r="B104" s="24" t="n">
        <v>1896</v>
      </c>
      <c r="C104" s="24" t="n">
        <v>1565</v>
      </c>
      <c r="D104" s="24" t="n">
        <v>1787</v>
      </c>
      <c r="E104" s="24" t="n">
        <v>1662</v>
      </c>
      <c r="F104" s="24" t="n">
        <v>1647</v>
      </c>
      <c r="G104" s="24" t="n">
        <v>1191</v>
      </c>
      <c r="H104" s="24" t="n">
        <v>1189</v>
      </c>
      <c r="I104" s="24" t="n">
        <v>997</v>
      </c>
    </row>
    <row r="105" customFormat="false" ht="12.75" hidden="false" customHeight="false" outlineLevel="0" collapsed="false">
      <c r="A105" s="128" t="s">
        <v>164</v>
      </c>
      <c r="B105" s="24" t="n">
        <v>873</v>
      </c>
      <c r="C105" s="24" t="n">
        <v>756</v>
      </c>
      <c r="D105" s="24" t="n">
        <v>748</v>
      </c>
      <c r="E105" s="24" t="n">
        <v>672</v>
      </c>
      <c r="F105" s="24" t="n">
        <v>771</v>
      </c>
      <c r="G105" s="24" t="n">
        <v>453</v>
      </c>
      <c r="H105" s="24" t="n">
        <v>452</v>
      </c>
      <c r="I105" s="24" t="n">
        <v>345</v>
      </c>
    </row>
    <row r="106" customFormat="false" ht="12.75" hidden="false" customHeight="false" outlineLevel="0" collapsed="false">
      <c r="A106" s="128" t="s">
        <v>166</v>
      </c>
      <c r="B106" s="24" t="n">
        <v>1023</v>
      </c>
      <c r="C106" s="24" t="n">
        <v>809</v>
      </c>
      <c r="D106" s="24" t="n">
        <v>1039</v>
      </c>
      <c r="E106" s="24" t="n">
        <v>990</v>
      </c>
      <c r="F106" s="24" t="n">
        <v>876</v>
      </c>
      <c r="G106" s="24" t="n">
        <v>738</v>
      </c>
      <c r="H106" s="24" t="n">
        <v>737</v>
      </c>
      <c r="I106" s="24" t="n">
        <v>652</v>
      </c>
    </row>
    <row r="107" customFormat="false" ht="12.75" hidden="false" customHeight="false" outlineLevel="0" collapsed="false">
      <c r="A107" s="14" t="s">
        <v>51</v>
      </c>
      <c r="B107" s="24" t="n">
        <v>1409</v>
      </c>
      <c r="C107" s="24" t="n">
        <v>1157</v>
      </c>
      <c r="D107" s="24" t="n">
        <v>1346</v>
      </c>
      <c r="E107" s="24" t="n">
        <v>1307</v>
      </c>
      <c r="F107" s="24" t="n">
        <v>1411</v>
      </c>
      <c r="G107" s="24" t="n">
        <v>937</v>
      </c>
      <c r="H107" s="24" t="n">
        <v>976</v>
      </c>
      <c r="I107" s="24" t="n">
        <v>863</v>
      </c>
    </row>
    <row r="108" customFormat="false" ht="12.75" hidden="false" customHeight="false" outlineLevel="0" collapsed="false">
      <c r="A108" s="128" t="s">
        <v>164</v>
      </c>
      <c r="B108" s="24" t="n">
        <v>669</v>
      </c>
      <c r="C108" s="24" t="n">
        <v>496</v>
      </c>
      <c r="D108" s="24" t="n">
        <v>635</v>
      </c>
      <c r="E108" s="24" t="n">
        <v>563</v>
      </c>
      <c r="F108" s="24" t="n">
        <v>617</v>
      </c>
      <c r="G108" s="24" t="n">
        <v>499</v>
      </c>
      <c r="H108" s="24" t="n">
        <v>384</v>
      </c>
      <c r="I108" s="24" t="n">
        <v>357</v>
      </c>
    </row>
    <row r="109" customFormat="false" ht="12.75" hidden="false" customHeight="false" outlineLevel="0" collapsed="false">
      <c r="A109" s="128" t="s">
        <v>166</v>
      </c>
      <c r="B109" s="24" t="n">
        <v>740</v>
      </c>
      <c r="C109" s="24" t="n">
        <v>661</v>
      </c>
      <c r="D109" s="24" t="n">
        <v>711</v>
      </c>
      <c r="E109" s="24" t="n">
        <v>744</v>
      </c>
      <c r="F109" s="24" t="n">
        <v>794</v>
      </c>
      <c r="G109" s="24" t="n">
        <v>438</v>
      </c>
      <c r="H109" s="24" t="n">
        <v>592</v>
      </c>
      <c r="I109" s="24" t="n">
        <v>506</v>
      </c>
    </row>
    <row r="110" customFormat="false" ht="12.75" hidden="false" customHeight="false" outlineLevel="0" collapsed="false">
      <c r="A110" s="14" t="s">
        <v>52</v>
      </c>
      <c r="B110" s="24" t="n">
        <v>3056</v>
      </c>
      <c r="C110" s="24" t="n">
        <v>2296</v>
      </c>
      <c r="D110" s="24" t="n">
        <v>2649</v>
      </c>
      <c r="E110" s="24" t="n">
        <v>1908</v>
      </c>
      <c r="F110" s="24" t="n">
        <v>2557</v>
      </c>
      <c r="G110" s="24" t="n">
        <v>2219</v>
      </c>
      <c r="H110" s="24" t="n">
        <v>2052</v>
      </c>
      <c r="I110" s="24" t="n">
        <v>1821</v>
      </c>
    </row>
    <row r="111" customFormat="false" ht="12.75" hidden="false" customHeight="false" outlineLevel="0" collapsed="false">
      <c r="A111" s="128" t="s">
        <v>164</v>
      </c>
      <c r="B111" s="24" t="n">
        <v>1230</v>
      </c>
      <c r="C111" s="24" t="n">
        <v>924</v>
      </c>
      <c r="D111" s="24" t="n">
        <v>996</v>
      </c>
      <c r="E111" s="24" t="n">
        <v>720</v>
      </c>
      <c r="F111" s="24" t="n">
        <v>991</v>
      </c>
      <c r="G111" s="24" t="n">
        <v>773</v>
      </c>
      <c r="H111" s="24" t="n">
        <v>706</v>
      </c>
      <c r="I111" s="24" t="n">
        <v>565</v>
      </c>
    </row>
    <row r="112" customFormat="false" ht="12.75" hidden="false" customHeight="false" outlineLevel="0" collapsed="false">
      <c r="A112" s="128" t="s">
        <v>166</v>
      </c>
      <c r="B112" s="24" t="n">
        <v>1826</v>
      </c>
      <c r="C112" s="24" t="n">
        <v>1372</v>
      </c>
      <c r="D112" s="24" t="n">
        <v>1653</v>
      </c>
      <c r="E112" s="24" t="n">
        <v>1188</v>
      </c>
      <c r="F112" s="24" t="n">
        <v>1566</v>
      </c>
      <c r="G112" s="24" t="n">
        <v>1446</v>
      </c>
      <c r="H112" s="24" t="n">
        <v>1346</v>
      </c>
      <c r="I112" s="24" t="n">
        <v>1256</v>
      </c>
    </row>
    <row r="113" s="13" customFormat="true" ht="12.75" hidden="false" customHeight="false" outlineLevel="0" collapsed="false">
      <c r="A113" s="11" t="s">
        <v>53</v>
      </c>
      <c r="B113" s="12" t="n">
        <v>11220</v>
      </c>
      <c r="C113" s="12" t="n">
        <v>9881</v>
      </c>
      <c r="D113" s="12" t="n">
        <v>10814</v>
      </c>
      <c r="E113" s="12" t="n">
        <v>8940</v>
      </c>
      <c r="F113" s="12" t="n">
        <v>10437</v>
      </c>
      <c r="G113" s="12" t="n">
        <v>9096</v>
      </c>
      <c r="H113" s="12" t="n">
        <v>8247</v>
      </c>
      <c r="I113" s="12" t="n">
        <v>7607</v>
      </c>
    </row>
    <row r="114" customFormat="false" ht="12.75" hidden="false" customHeight="false" outlineLevel="0" collapsed="false">
      <c r="A114" s="14" t="s">
        <v>54</v>
      </c>
      <c r="B114" s="24" t="n">
        <v>6608</v>
      </c>
      <c r="C114" s="24" t="n">
        <v>5487</v>
      </c>
      <c r="D114" s="24" t="n">
        <v>5982</v>
      </c>
      <c r="E114" s="24" t="n">
        <v>5110</v>
      </c>
      <c r="F114" s="24" t="n">
        <v>5899</v>
      </c>
      <c r="G114" s="24" t="n">
        <v>4980</v>
      </c>
      <c r="H114" s="24" t="n">
        <v>4710</v>
      </c>
      <c r="I114" s="24" t="n">
        <v>4425</v>
      </c>
    </row>
    <row r="115" customFormat="false" ht="12.75" hidden="false" customHeight="false" outlineLevel="0" collapsed="false">
      <c r="A115" s="128" t="s">
        <v>164</v>
      </c>
      <c r="B115" s="24" t="n">
        <v>2978</v>
      </c>
      <c r="C115" s="24" t="n">
        <v>2641</v>
      </c>
      <c r="D115" s="24" t="n">
        <v>2441</v>
      </c>
      <c r="E115" s="24" t="n">
        <v>2127</v>
      </c>
      <c r="F115" s="24" t="n">
        <v>2814</v>
      </c>
      <c r="G115" s="24" t="n">
        <v>2411</v>
      </c>
      <c r="H115" s="24" t="n">
        <v>2126</v>
      </c>
      <c r="I115" s="24" t="n">
        <v>1949</v>
      </c>
    </row>
    <row r="116" customFormat="false" ht="12.75" hidden="false" customHeight="false" outlineLevel="0" collapsed="false">
      <c r="A116" s="128" t="s">
        <v>166</v>
      </c>
      <c r="B116" s="24" t="n">
        <v>3630</v>
      </c>
      <c r="C116" s="24" t="n">
        <v>2846</v>
      </c>
      <c r="D116" s="24" t="n">
        <v>3541</v>
      </c>
      <c r="E116" s="24" t="n">
        <v>2983</v>
      </c>
      <c r="F116" s="24" t="n">
        <v>3085</v>
      </c>
      <c r="G116" s="24" t="n">
        <v>2569</v>
      </c>
      <c r="H116" s="24" t="n">
        <v>2584</v>
      </c>
      <c r="I116" s="24" t="n">
        <v>2476</v>
      </c>
    </row>
    <row r="117" customFormat="false" ht="12.75" hidden="false" customHeight="false" outlineLevel="0" collapsed="false">
      <c r="A117" s="14" t="s">
        <v>55</v>
      </c>
      <c r="B117" s="24" t="n">
        <v>1287</v>
      </c>
      <c r="C117" s="24" t="n">
        <v>1164</v>
      </c>
      <c r="D117" s="24" t="n">
        <v>1271</v>
      </c>
      <c r="E117" s="24" t="n">
        <v>1163</v>
      </c>
      <c r="F117" s="24" t="n">
        <v>1324</v>
      </c>
      <c r="G117" s="24" t="n">
        <v>1204</v>
      </c>
      <c r="H117" s="24" t="n">
        <v>878</v>
      </c>
      <c r="I117" s="24" t="n">
        <v>816</v>
      </c>
    </row>
    <row r="118" customFormat="false" ht="12.75" hidden="false" customHeight="false" outlineLevel="0" collapsed="false">
      <c r="A118" s="128" t="s">
        <v>164</v>
      </c>
      <c r="B118" s="24" t="n">
        <v>562</v>
      </c>
      <c r="C118" s="24" t="n">
        <v>538</v>
      </c>
      <c r="D118" s="24" t="n">
        <v>509</v>
      </c>
      <c r="E118" s="24" t="n">
        <v>535</v>
      </c>
      <c r="F118" s="24" t="n">
        <v>644</v>
      </c>
      <c r="G118" s="24" t="n">
        <v>647</v>
      </c>
      <c r="H118" s="24" t="n">
        <v>387</v>
      </c>
      <c r="I118" s="24" t="n">
        <v>363</v>
      </c>
    </row>
    <row r="119" customFormat="false" ht="12.75" hidden="false" customHeight="false" outlineLevel="0" collapsed="false">
      <c r="A119" s="128" t="s">
        <v>166</v>
      </c>
      <c r="B119" s="24" t="n">
        <v>725</v>
      </c>
      <c r="C119" s="24" t="n">
        <v>626</v>
      </c>
      <c r="D119" s="24" t="n">
        <v>762</v>
      </c>
      <c r="E119" s="24" t="n">
        <v>628</v>
      </c>
      <c r="F119" s="24" t="n">
        <v>680</v>
      </c>
      <c r="G119" s="24" t="n">
        <v>557</v>
      </c>
      <c r="H119" s="24" t="n">
        <v>491</v>
      </c>
      <c r="I119" s="24" t="n">
        <v>453</v>
      </c>
    </row>
    <row r="120" customFormat="false" ht="12.75" hidden="false" customHeight="false" outlineLevel="0" collapsed="false">
      <c r="A120" s="14" t="s">
        <v>56</v>
      </c>
      <c r="B120" s="24" t="n">
        <v>1634</v>
      </c>
      <c r="C120" s="24" t="n">
        <v>1626</v>
      </c>
      <c r="D120" s="24" t="n">
        <v>1489</v>
      </c>
      <c r="E120" s="24" t="n">
        <v>1149</v>
      </c>
      <c r="F120" s="24" t="n">
        <v>1462</v>
      </c>
      <c r="G120" s="24" t="n">
        <v>1377</v>
      </c>
      <c r="H120" s="24" t="n">
        <v>1289</v>
      </c>
      <c r="I120" s="24" t="n">
        <v>1217</v>
      </c>
    </row>
    <row r="121" customFormat="false" ht="12.75" hidden="false" customHeight="false" outlineLevel="0" collapsed="false">
      <c r="A121" s="128" t="s">
        <v>164</v>
      </c>
      <c r="B121" s="24" t="n">
        <v>706</v>
      </c>
      <c r="C121" s="24" t="n">
        <v>737</v>
      </c>
      <c r="D121" s="24" t="n">
        <v>599</v>
      </c>
      <c r="E121" s="24" t="n">
        <v>484</v>
      </c>
      <c r="F121" s="24" t="n">
        <v>611</v>
      </c>
      <c r="G121" s="24" t="n">
        <v>603</v>
      </c>
      <c r="H121" s="24" t="n">
        <v>507</v>
      </c>
      <c r="I121" s="24" t="n">
        <v>513</v>
      </c>
    </row>
    <row r="122" customFormat="false" ht="12.75" hidden="false" customHeight="false" outlineLevel="0" collapsed="false">
      <c r="A122" s="128" t="s">
        <v>166</v>
      </c>
      <c r="B122" s="24" t="n">
        <v>928</v>
      </c>
      <c r="C122" s="24" t="n">
        <v>889</v>
      </c>
      <c r="D122" s="24" t="n">
        <v>890</v>
      </c>
      <c r="E122" s="24" t="n">
        <v>665</v>
      </c>
      <c r="F122" s="24" t="n">
        <v>851</v>
      </c>
      <c r="G122" s="24" t="n">
        <v>774</v>
      </c>
      <c r="H122" s="24" t="n">
        <v>782</v>
      </c>
      <c r="I122" s="24" t="n">
        <v>704</v>
      </c>
    </row>
    <row r="123" customFormat="false" ht="12.75" hidden="false" customHeight="false" outlineLevel="0" collapsed="false">
      <c r="A123" s="14" t="s">
        <v>57</v>
      </c>
      <c r="B123" s="24" t="n">
        <v>1691</v>
      </c>
      <c r="C123" s="24" t="n">
        <v>1604</v>
      </c>
      <c r="D123" s="24" t="n">
        <v>2072</v>
      </c>
      <c r="E123" s="24" t="n">
        <v>1518</v>
      </c>
      <c r="F123" s="24" t="n">
        <v>1752</v>
      </c>
      <c r="G123" s="24" t="n">
        <v>1535</v>
      </c>
      <c r="H123" s="24" t="n">
        <v>1370</v>
      </c>
      <c r="I123" s="24" t="n">
        <v>1149</v>
      </c>
    </row>
    <row r="124" customFormat="false" ht="12.75" hidden="false" customHeight="false" outlineLevel="0" collapsed="false">
      <c r="A124" s="128" t="s">
        <v>164</v>
      </c>
      <c r="B124" s="24" t="n">
        <v>748</v>
      </c>
      <c r="C124" s="24" t="n">
        <v>754</v>
      </c>
      <c r="D124" s="24" t="n">
        <v>761</v>
      </c>
      <c r="E124" s="24" t="n">
        <v>648</v>
      </c>
      <c r="F124" s="24" t="n">
        <v>880</v>
      </c>
      <c r="G124" s="24" t="n">
        <v>804</v>
      </c>
      <c r="H124" s="24" t="n">
        <v>610</v>
      </c>
      <c r="I124" s="24" t="n">
        <v>480</v>
      </c>
    </row>
    <row r="125" customFormat="false" ht="12.75" hidden="false" customHeight="false" outlineLevel="0" collapsed="false">
      <c r="A125" s="128" t="s">
        <v>166</v>
      </c>
      <c r="B125" s="24" t="n">
        <v>943</v>
      </c>
      <c r="C125" s="24" t="n">
        <v>850</v>
      </c>
      <c r="D125" s="24" t="n">
        <v>1311</v>
      </c>
      <c r="E125" s="24" t="n">
        <v>870</v>
      </c>
      <c r="F125" s="24" t="n">
        <v>872</v>
      </c>
      <c r="G125" s="24" t="n">
        <v>731</v>
      </c>
      <c r="H125" s="24" t="n">
        <v>760</v>
      </c>
      <c r="I125" s="24" t="n">
        <v>669</v>
      </c>
    </row>
    <row r="126" s="13" customFormat="true" ht="12.75" hidden="false" customHeight="false" outlineLevel="0" collapsed="false">
      <c r="A126" s="11" t="s">
        <v>58</v>
      </c>
      <c r="B126" s="12" t="n">
        <v>33396</v>
      </c>
      <c r="C126" s="12" t="n">
        <v>27233</v>
      </c>
      <c r="D126" s="12" t="n">
        <v>30744</v>
      </c>
      <c r="E126" s="12" t="n">
        <v>26909</v>
      </c>
      <c r="F126" s="12" t="n">
        <v>31105</v>
      </c>
      <c r="G126" s="12" t="n">
        <v>26747</v>
      </c>
      <c r="H126" s="12" t="n">
        <v>26258</v>
      </c>
      <c r="I126" s="12" t="n">
        <v>24669</v>
      </c>
    </row>
    <row r="127" customFormat="false" ht="12.75" hidden="false" customHeight="false" outlineLevel="0" collapsed="false">
      <c r="A127" s="14" t="s">
        <v>59</v>
      </c>
      <c r="B127" s="24" t="n">
        <v>8550</v>
      </c>
      <c r="C127" s="24" t="n">
        <v>6800</v>
      </c>
      <c r="D127" s="24" t="n">
        <v>7330</v>
      </c>
      <c r="E127" s="24" t="n">
        <v>6849</v>
      </c>
      <c r="F127" s="24" t="n">
        <v>7810</v>
      </c>
      <c r="G127" s="24" t="n">
        <v>6696</v>
      </c>
      <c r="H127" s="24" t="n">
        <v>6309</v>
      </c>
      <c r="I127" s="24" t="n">
        <v>6410</v>
      </c>
    </row>
    <row r="128" customFormat="false" ht="12.75" hidden="false" customHeight="false" outlineLevel="0" collapsed="false">
      <c r="A128" s="128" t="s">
        <v>164</v>
      </c>
      <c r="B128" s="24" t="n">
        <v>4350</v>
      </c>
      <c r="C128" s="24" t="n">
        <v>3444</v>
      </c>
      <c r="D128" s="24" t="n">
        <v>3626</v>
      </c>
      <c r="E128" s="24" t="n">
        <v>3349</v>
      </c>
      <c r="F128" s="24" t="n">
        <v>3764</v>
      </c>
      <c r="G128" s="24" t="n">
        <v>3595</v>
      </c>
      <c r="H128" s="24" t="n">
        <v>3109</v>
      </c>
      <c r="I128" s="24" t="n">
        <v>3177</v>
      </c>
    </row>
    <row r="129" customFormat="false" ht="12.75" hidden="false" customHeight="false" outlineLevel="0" collapsed="false">
      <c r="A129" s="128" t="s">
        <v>166</v>
      </c>
      <c r="B129" s="24" t="n">
        <v>4200</v>
      </c>
      <c r="C129" s="24" t="n">
        <v>3356</v>
      </c>
      <c r="D129" s="24" t="n">
        <v>3704</v>
      </c>
      <c r="E129" s="24" t="n">
        <v>3500</v>
      </c>
      <c r="F129" s="24" t="n">
        <v>4046</v>
      </c>
      <c r="G129" s="24" t="n">
        <v>3101</v>
      </c>
      <c r="H129" s="24" t="n">
        <v>3200</v>
      </c>
      <c r="I129" s="24" t="n">
        <v>3233</v>
      </c>
    </row>
    <row r="130" customFormat="false" ht="12.75" hidden="false" customHeight="false" outlineLevel="0" collapsed="false">
      <c r="A130" s="14" t="s">
        <v>60</v>
      </c>
      <c r="B130" s="24" t="n">
        <v>1712</v>
      </c>
      <c r="C130" s="24" t="n">
        <v>1341</v>
      </c>
      <c r="D130" s="24" t="n">
        <v>2005</v>
      </c>
      <c r="E130" s="24" t="n">
        <v>1496</v>
      </c>
      <c r="F130" s="24" t="n">
        <v>1741</v>
      </c>
      <c r="G130" s="24" t="n">
        <v>1568</v>
      </c>
      <c r="H130" s="24" t="n">
        <v>1630</v>
      </c>
      <c r="I130" s="24" t="n">
        <v>1400</v>
      </c>
    </row>
    <row r="131" customFormat="false" ht="12.75" hidden="false" customHeight="false" outlineLevel="0" collapsed="false">
      <c r="A131" s="128" t="s">
        <v>164</v>
      </c>
      <c r="B131" s="24" t="n">
        <v>663</v>
      </c>
      <c r="C131" s="24" t="n">
        <v>558</v>
      </c>
      <c r="D131" s="24" t="n">
        <v>700</v>
      </c>
      <c r="E131" s="24" t="n">
        <v>524</v>
      </c>
      <c r="F131" s="24" t="n">
        <v>685</v>
      </c>
      <c r="G131" s="24" t="n">
        <v>717</v>
      </c>
      <c r="H131" s="24" t="n">
        <v>577</v>
      </c>
      <c r="I131" s="24" t="n">
        <v>525</v>
      </c>
    </row>
    <row r="132" customFormat="false" ht="12.75" hidden="false" customHeight="false" outlineLevel="0" collapsed="false">
      <c r="A132" s="128" t="s">
        <v>166</v>
      </c>
      <c r="B132" s="24" t="n">
        <v>1049</v>
      </c>
      <c r="C132" s="24" t="n">
        <v>783</v>
      </c>
      <c r="D132" s="24" t="n">
        <v>1305</v>
      </c>
      <c r="E132" s="24" t="n">
        <v>972</v>
      </c>
      <c r="F132" s="24" t="n">
        <v>1056</v>
      </c>
      <c r="G132" s="24" t="n">
        <v>851</v>
      </c>
      <c r="H132" s="24" t="n">
        <v>1053</v>
      </c>
      <c r="I132" s="24" t="n">
        <v>875</v>
      </c>
    </row>
    <row r="133" customFormat="false" ht="12.75" hidden="false" customHeight="false" outlineLevel="0" collapsed="false">
      <c r="A133" s="14" t="s">
        <v>61</v>
      </c>
      <c r="B133" s="24" t="n">
        <v>2292</v>
      </c>
      <c r="C133" s="24" t="n">
        <v>1820</v>
      </c>
      <c r="D133" s="24" t="n">
        <v>2180</v>
      </c>
      <c r="E133" s="24" t="n">
        <v>1618</v>
      </c>
      <c r="F133" s="24" t="n">
        <v>2032</v>
      </c>
      <c r="G133" s="24" t="n">
        <v>1685</v>
      </c>
      <c r="H133" s="24" t="n">
        <v>1788</v>
      </c>
      <c r="I133" s="24" t="n">
        <v>1490</v>
      </c>
    </row>
    <row r="134" customFormat="false" ht="12.75" hidden="false" customHeight="false" outlineLevel="0" collapsed="false">
      <c r="A134" s="128" t="s">
        <v>164</v>
      </c>
      <c r="B134" s="24" t="n">
        <v>987</v>
      </c>
      <c r="C134" s="24" t="n">
        <v>814</v>
      </c>
      <c r="D134" s="24" t="n">
        <v>843</v>
      </c>
      <c r="E134" s="24" t="n">
        <v>616</v>
      </c>
      <c r="F134" s="24" t="n">
        <v>919</v>
      </c>
      <c r="G134" s="24" t="n">
        <v>766</v>
      </c>
      <c r="H134" s="24" t="n">
        <v>696</v>
      </c>
      <c r="I134" s="24" t="n">
        <v>571</v>
      </c>
    </row>
    <row r="135" customFormat="false" ht="12.75" hidden="false" customHeight="false" outlineLevel="0" collapsed="false">
      <c r="A135" s="128" t="s">
        <v>166</v>
      </c>
      <c r="B135" s="24" t="n">
        <v>1305</v>
      </c>
      <c r="C135" s="24" t="n">
        <v>1006</v>
      </c>
      <c r="D135" s="24" t="n">
        <v>1337</v>
      </c>
      <c r="E135" s="24" t="n">
        <v>1002</v>
      </c>
      <c r="F135" s="24" t="n">
        <v>1113</v>
      </c>
      <c r="G135" s="24" t="n">
        <v>919</v>
      </c>
      <c r="H135" s="24" t="n">
        <v>1092</v>
      </c>
      <c r="I135" s="24" t="n">
        <v>919</v>
      </c>
    </row>
    <row r="136" customFormat="false" ht="12.75" hidden="false" customHeight="false" outlineLevel="0" collapsed="false">
      <c r="A136" s="14" t="s">
        <v>62</v>
      </c>
      <c r="B136" s="24" t="n">
        <v>6294</v>
      </c>
      <c r="C136" s="24" t="n">
        <v>5019</v>
      </c>
      <c r="D136" s="24" t="n">
        <v>5753</v>
      </c>
      <c r="E136" s="24" t="n">
        <v>5359</v>
      </c>
      <c r="F136" s="24" t="n">
        <v>6118</v>
      </c>
      <c r="G136" s="24" t="n">
        <v>5013</v>
      </c>
      <c r="H136" s="24" t="n">
        <v>5342</v>
      </c>
      <c r="I136" s="24" t="n">
        <v>4529</v>
      </c>
    </row>
    <row r="137" customFormat="false" ht="12.75" hidden="false" customHeight="false" outlineLevel="0" collapsed="false">
      <c r="A137" s="128" t="s">
        <v>164</v>
      </c>
      <c r="B137" s="24" t="n">
        <v>3370</v>
      </c>
      <c r="C137" s="24" t="n">
        <v>2809</v>
      </c>
      <c r="D137" s="24" t="n">
        <v>2830</v>
      </c>
      <c r="E137" s="24" t="n">
        <v>2680</v>
      </c>
      <c r="F137" s="24" t="n">
        <v>3393</v>
      </c>
      <c r="G137" s="24" t="n">
        <v>2711</v>
      </c>
      <c r="H137" s="24" t="n">
        <v>2788</v>
      </c>
      <c r="I137" s="24" t="n">
        <v>2328</v>
      </c>
    </row>
    <row r="138" customFormat="false" ht="12.75" hidden="false" customHeight="false" outlineLevel="0" collapsed="false">
      <c r="A138" s="128" t="s">
        <v>166</v>
      </c>
      <c r="B138" s="24" t="n">
        <v>2924</v>
      </c>
      <c r="C138" s="24" t="n">
        <v>2210</v>
      </c>
      <c r="D138" s="24" t="n">
        <v>2923</v>
      </c>
      <c r="E138" s="24" t="n">
        <v>2679</v>
      </c>
      <c r="F138" s="24" t="n">
        <v>2725</v>
      </c>
      <c r="G138" s="24" t="n">
        <v>2302</v>
      </c>
      <c r="H138" s="24" t="n">
        <v>2554</v>
      </c>
      <c r="I138" s="24" t="n">
        <v>2201</v>
      </c>
    </row>
    <row r="139" customFormat="false" ht="12.75" hidden="false" customHeight="false" outlineLevel="0" collapsed="false">
      <c r="A139" s="14" t="s">
        <v>63</v>
      </c>
      <c r="B139" s="24" t="n">
        <v>3823</v>
      </c>
      <c r="C139" s="24" t="n">
        <v>3037</v>
      </c>
      <c r="D139" s="24" t="n">
        <v>3288</v>
      </c>
      <c r="E139" s="24" t="n">
        <v>2934</v>
      </c>
      <c r="F139" s="24" t="n">
        <v>3231</v>
      </c>
      <c r="G139" s="24" t="n">
        <v>2769</v>
      </c>
      <c r="H139" s="24" t="n">
        <v>2957</v>
      </c>
      <c r="I139" s="24" t="n">
        <v>2664</v>
      </c>
    </row>
    <row r="140" customFormat="false" ht="12.75" hidden="false" customHeight="false" outlineLevel="0" collapsed="false">
      <c r="A140" s="128" t="s">
        <v>164</v>
      </c>
      <c r="B140" s="24" t="n">
        <v>2016</v>
      </c>
      <c r="C140" s="24" t="n">
        <v>1498</v>
      </c>
      <c r="D140" s="24" t="n">
        <v>1516</v>
      </c>
      <c r="E140" s="24" t="n">
        <v>1365</v>
      </c>
      <c r="F140" s="24" t="n">
        <v>1689</v>
      </c>
      <c r="G140" s="24" t="n">
        <v>1506</v>
      </c>
      <c r="H140" s="24" t="n">
        <v>1446</v>
      </c>
      <c r="I140" s="24" t="n">
        <v>1294</v>
      </c>
    </row>
    <row r="141" customFormat="false" ht="12.75" hidden="false" customHeight="false" outlineLevel="0" collapsed="false">
      <c r="A141" s="128" t="s">
        <v>166</v>
      </c>
      <c r="B141" s="24" t="n">
        <v>1807</v>
      </c>
      <c r="C141" s="24" t="n">
        <v>1539</v>
      </c>
      <c r="D141" s="24" t="n">
        <v>1772</v>
      </c>
      <c r="E141" s="24" t="n">
        <v>1569</v>
      </c>
      <c r="F141" s="24" t="n">
        <v>1542</v>
      </c>
      <c r="G141" s="24" t="n">
        <v>1263</v>
      </c>
      <c r="H141" s="24" t="n">
        <v>1511</v>
      </c>
      <c r="I141" s="24" t="n">
        <v>1370</v>
      </c>
    </row>
    <row r="142" customFormat="false" ht="12.75" hidden="false" customHeight="false" outlineLevel="0" collapsed="false">
      <c r="A142" s="14" t="s">
        <v>64</v>
      </c>
      <c r="B142" s="24" t="n">
        <v>2481</v>
      </c>
      <c r="C142" s="24" t="n">
        <v>2027</v>
      </c>
      <c r="D142" s="24" t="n">
        <v>2090</v>
      </c>
      <c r="E142" s="24" t="n">
        <v>1818</v>
      </c>
      <c r="F142" s="24" t="n">
        <v>2141</v>
      </c>
      <c r="G142" s="24" t="n">
        <v>2193</v>
      </c>
      <c r="H142" s="24" t="n">
        <v>1713</v>
      </c>
      <c r="I142" s="24" t="n">
        <v>1958</v>
      </c>
    </row>
    <row r="143" customFormat="false" ht="12.75" hidden="false" customHeight="false" outlineLevel="0" collapsed="false">
      <c r="A143" s="128" t="s">
        <v>164</v>
      </c>
      <c r="B143" s="24" t="n">
        <v>1130</v>
      </c>
      <c r="C143" s="24" t="n">
        <v>947</v>
      </c>
      <c r="D143" s="24" t="n">
        <v>980</v>
      </c>
      <c r="E143" s="24" t="n">
        <v>909</v>
      </c>
      <c r="F143" s="24" t="n">
        <v>1045</v>
      </c>
      <c r="G143" s="24" t="n">
        <v>1314</v>
      </c>
      <c r="H143" s="24" t="n">
        <v>759</v>
      </c>
      <c r="I143" s="24" t="n">
        <v>980</v>
      </c>
    </row>
    <row r="144" customFormat="false" ht="12.75" hidden="false" customHeight="false" outlineLevel="0" collapsed="false">
      <c r="A144" s="128" t="s">
        <v>166</v>
      </c>
      <c r="B144" s="24" t="n">
        <v>1351</v>
      </c>
      <c r="C144" s="24" t="n">
        <v>1080</v>
      </c>
      <c r="D144" s="24" t="n">
        <v>1110</v>
      </c>
      <c r="E144" s="24" t="n">
        <v>909</v>
      </c>
      <c r="F144" s="24" t="n">
        <v>1096</v>
      </c>
      <c r="G144" s="24" t="n">
        <v>879</v>
      </c>
      <c r="H144" s="24" t="n">
        <v>954</v>
      </c>
      <c r="I144" s="24" t="n">
        <v>978</v>
      </c>
    </row>
    <row r="145" customFormat="false" ht="12.75" hidden="false" customHeight="false" outlineLevel="0" collapsed="false">
      <c r="A145" s="14" t="s">
        <v>65</v>
      </c>
      <c r="B145" s="24" t="n">
        <v>2015</v>
      </c>
      <c r="C145" s="24" t="n">
        <v>1826</v>
      </c>
      <c r="D145" s="24" t="n">
        <v>2050</v>
      </c>
      <c r="E145" s="24" t="n">
        <v>1731</v>
      </c>
      <c r="F145" s="24" t="n">
        <v>2117</v>
      </c>
      <c r="G145" s="24" t="n">
        <v>1674</v>
      </c>
      <c r="H145" s="24" t="n">
        <v>1591</v>
      </c>
      <c r="I145" s="24" t="n">
        <v>1478</v>
      </c>
    </row>
    <row r="146" customFormat="false" ht="12.75" hidden="false" customHeight="false" outlineLevel="0" collapsed="false">
      <c r="A146" s="128" t="s">
        <v>164</v>
      </c>
      <c r="B146" s="24" t="n">
        <v>892</v>
      </c>
      <c r="C146" s="24" t="n">
        <v>864</v>
      </c>
      <c r="D146" s="24" t="n">
        <v>829</v>
      </c>
      <c r="E146" s="24" t="n">
        <v>713</v>
      </c>
      <c r="F146" s="24" t="n">
        <v>980</v>
      </c>
      <c r="G146" s="24" t="n">
        <v>769</v>
      </c>
      <c r="H146" s="24" t="n">
        <v>612</v>
      </c>
      <c r="I146" s="24" t="n">
        <v>663</v>
      </c>
    </row>
    <row r="147" customFormat="false" ht="12.75" hidden="false" customHeight="false" outlineLevel="0" collapsed="false">
      <c r="A147" s="128" t="s">
        <v>166</v>
      </c>
      <c r="B147" s="24" t="n">
        <v>1123</v>
      </c>
      <c r="C147" s="24" t="n">
        <v>962</v>
      </c>
      <c r="D147" s="24" t="n">
        <v>1221</v>
      </c>
      <c r="E147" s="24" t="n">
        <v>1018</v>
      </c>
      <c r="F147" s="24" t="n">
        <v>1137</v>
      </c>
      <c r="G147" s="24" t="n">
        <v>905</v>
      </c>
      <c r="H147" s="24" t="n">
        <v>979</v>
      </c>
      <c r="I147" s="24" t="n">
        <v>815</v>
      </c>
    </row>
    <row r="148" customFormat="false" ht="12.75" hidden="false" customHeight="false" outlineLevel="0" collapsed="false">
      <c r="A148" s="14" t="s">
        <v>66</v>
      </c>
      <c r="B148" s="24" t="n">
        <v>4005</v>
      </c>
      <c r="C148" s="24" t="n">
        <v>3367</v>
      </c>
      <c r="D148" s="24" t="n">
        <v>3773</v>
      </c>
      <c r="E148" s="24" t="n">
        <v>3292</v>
      </c>
      <c r="F148" s="24" t="n">
        <v>3802</v>
      </c>
      <c r="G148" s="24" t="n">
        <v>3332</v>
      </c>
      <c r="H148" s="24" t="n">
        <v>3307</v>
      </c>
      <c r="I148" s="24" t="n">
        <v>3350</v>
      </c>
    </row>
    <row r="149" customFormat="false" ht="12.75" hidden="false" customHeight="false" outlineLevel="0" collapsed="false">
      <c r="A149" s="128" t="s">
        <v>164</v>
      </c>
      <c r="B149" s="24" t="n">
        <v>2066</v>
      </c>
      <c r="C149" s="24" t="n">
        <v>1819</v>
      </c>
      <c r="D149" s="24" t="n">
        <v>1773</v>
      </c>
      <c r="E149" s="24" t="n">
        <v>1632</v>
      </c>
      <c r="F149" s="24" t="n">
        <v>2022</v>
      </c>
      <c r="G149" s="24" t="n">
        <v>1803</v>
      </c>
      <c r="H149" s="24" t="n">
        <v>1645</v>
      </c>
      <c r="I149" s="24" t="n">
        <v>1676</v>
      </c>
    </row>
    <row r="150" customFormat="false" ht="12.75" hidden="false" customHeight="false" outlineLevel="0" collapsed="false">
      <c r="A150" s="128" t="s">
        <v>166</v>
      </c>
      <c r="B150" s="24" t="n">
        <v>1939</v>
      </c>
      <c r="C150" s="24" t="n">
        <v>1548</v>
      </c>
      <c r="D150" s="24" t="n">
        <v>2000</v>
      </c>
      <c r="E150" s="24" t="n">
        <v>1660</v>
      </c>
      <c r="F150" s="24" t="n">
        <v>1780</v>
      </c>
      <c r="G150" s="24" t="n">
        <v>1529</v>
      </c>
      <c r="H150" s="24" t="n">
        <v>1662</v>
      </c>
      <c r="I150" s="24" t="n">
        <v>1674</v>
      </c>
    </row>
    <row r="151" customFormat="false" ht="12.75" hidden="false" customHeight="false" outlineLevel="0" collapsed="false">
      <c r="A151" s="14" t="s">
        <v>67</v>
      </c>
      <c r="B151" s="24" t="n">
        <v>2224</v>
      </c>
      <c r="C151" s="24" t="n">
        <v>1996</v>
      </c>
      <c r="D151" s="24" t="n">
        <v>2275</v>
      </c>
      <c r="E151" s="24" t="n">
        <v>1812</v>
      </c>
      <c r="F151" s="24" t="n">
        <v>2113</v>
      </c>
      <c r="G151" s="24" t="n">
        <v>1817</v>
      </c>
      <c r="H151" s="24" t="n">
        <v>1621</v>
      </c>
      <c r="I151" s="24" t="n">
        <v>1390</v>
      </c>
    </row>
    <row r="152" customFormat="false" ht="12.75" hidden="false" customHeight="false" outlineLevel="0" collapsed="false">
      <c r="A152" s="128" t="s">
        <v>164</v>
      </c>
      <c r="B152" s="24" t="n">
        <v>949</v>
      </c>
      <c r="C152" s="24" t="n">
        <v>839</v>
      </c>
      <c r="D152" s="24" t="n">
        <v>867</v>
      </c>
      <c r="E152" s="24" t="n">
        <v>736</v>
      </c>
      <c r="F152" s="24" t="n">
        <v>914</v>
      </c>
      <c r="G152" s="24" t="n">
        <v>799</v>
      </c>
      <c r="H152" s="24" t="n">
        <v>615</v>
      </c>
      <c r="I152" s="24" t="n">
        <v>531</v>
      </c>
    </row>
    <row r="153" customFormat="false" ht="12.75" hidden="false" customHeight="false" outlineLevel="0" collapsed="false">
      <c r="A153" s="128" t="s">
        <v>166</v>
      </c>
      <c r="B153" s="24" t="n">
        <v>1275</v>
      </c>
      <c r="C153" s="24" t="n">
        <v>1157</v>
      </c>
      <c r="D153" s="24" t="n">
        <v>1408</v>
      </c>
      <c r="E153" s="24" t="n">
        <v>1076</v>
      </c>
      <c r="F153" s="24" t="n">
        <v>1199</v>
      </c>
      <c r="G153" s="24" t="n">
        <v>1018</v>
      </c>
      <c r="H153" s="24" t="n">
        <v>1006</v>
      </c>
      <c r="I153" s="24" t="n">
        <v>859</v>
      </c>
    </row>
    <row r="154" customFormat="false" ht="12.75" hidden="false" customHeight="false" outlineLevel="0" collapsed="false">
      <c r="A154" s="9" t="s">
        <v>68</v>
      </c>
      <c r="B154" s="24" t="n">
        <v>107210</v>
      </c>
      <c r="C154" s="24" t="n">
        <v>86750</v>
      </c>
      <c r="D154" s="24" t="n">
        <v>88562</v>
      </c>
      <c r="E154" s="24" t="n">
        <v>90285</v>
      </c>
      <c r="F154" s="24" t="n">
        <v>99536</v>
      </c>
      <c r="G154" s="24" t="n">
        <v>80879</v>
      </c>
      <c r="H154" s="24" t="n">
        <v>75559</v>
      </c>
      <c r="I154" s="24" t="n">
        <v>82216</v>
      </c>
    </row>
    <row r="155" s="13" customFormat="true" ht="12.75" hidden="false" customHeight="false" outlineLevel="0" collapsed="false">
      <c r="A155" s="11" t="s">
        <v>69</v>
      </c>
      <c r="B155" s="12" t="n">
        <v>29762</v>
      </c>
      <c r="C155" s="12" t="n">
        <v>25910</v>
      </c>
      <c r="D155" s="12" t="n">
        <v>29062</v>
      </c>
      <c r="E155" s="12" t="n">
        <v>28336</v>
      </c>
      <c r="F155" s="12" t="n">
        <v>29175</v>
      </c>
      <c r="G155" s="12" t="n">
        <v>25489</v>
      </c>
      <c r="H155" s="12" t="n">
        <v>25448</v>
      </c>
      <c r="I155" s="12" t="n">
        <v>27057</v>
      </c>
    </row>
    <row r="156" customFormat="false" ht="12.75" hidden="false" customHeight="false" outlineLevel="0" collapsed="false">
      <c r="A156" s="14" t="s">
        <v>70</v>
      </c>
      <c r="B156" s="24" t="n">
        <v>2092</v>
      </c>
      <c r="C156" s="24" t="n">
        <v>1773</v>
      </c>
      <c r="D156" s="24" t="n">
        <v>2271</v>
      </c>
      <c r="E156" s="24" t="n">
        <v>1876</v>
      </c>
      <c r="F156" s="24" t="n">
        <v>2310</v>
      </c>
      <c r="G156" s="24" t="n">
        <v>1832</v>
      </c>
      <c r="H156" s="24" t="n">
        <v>1988</v>
      </c>
      <c r="I156" s="24" t="n">
        <v>1862</v>
      </c>
    </row>
    <row r="157" customFormat="false" ht="12.75" hidden="false" customHeight="false" outlineLevel="0" collapsed="false">
      <c r="A157" s="128" t="s">
        <v>164</v>
      </c>
      <c r="B157" s="24" t="n">
        <v>900</v>
      </c>
      <c r="C157" s="24" t="n">
        <v>710</v>
      </c>
      <c r="D157" s="24" t="n">
        <v>844</v>
      </c>
      <c r="E157" s="24" t="n">
        <v>782</v>
      </c>
      <c r="F157" s="24" t="n">
        <v>975</v>
      </c>
      <c r="G157" s="24" t="n">
        <v>838</v>
      </c>
      <c r="H157" s="24" t="n">
        <v>816</v>
      </c>
      <c r="I157" s="24" t="n">
        <v>781</v>
      </c>
    </row>
    <row r="158" customFormat="false" ht="12.75" hidden="false" customHeight="false" outlineLevel="0" collapsed="false">
      <c r="A158" s="128" t="s">
        <v>166</v>
      </c>
      <c r="B158" s="24" t="n">
        <v>1192</v>
      </c>
      <c r="C158" s="24" t="n">
        <v>1063</v>
      </c>
      <c r="D158" s="24" t="n">
        <v>1427</v>
      </c>
      <c r="E158" s="24" t="n">
        <v>1094</v>
      </c>
      <c r="F158" s="24" t="n">
        <v>1335</v>
      </c>
      <c r="G158" s="24" t="n">
        <v>994</v>
      </c>
      <c r="H158" s="24" t="n">
        <v>1172</v>
      </c>
      <c r="I158" s="24" t="n">
        <v>1081</v>
      </c>
    </row>
    <row r="159" customFormat="false" ht="12.75" hidden="false" customHeight="false" outlineLevel="0" collapsed="false">
      <c r="A159" s="14" t="s">
        <v>71</v>
      </c>
      <c r="B159" s="24" t="n">
        <v>10283</v>
      </c>
      <c r="C159" s="24" t="n">
        <v>8546</v>
      </c>
      <c r="D159" s="24" t="n">
        <v>9006</v>
      </c>
      <c r="E159" s="24" t="n">
        <v>9349</v>
      </c>
      <c r="F159" s="24" t="n">
        <v>9792</v>
      </c>
      <c r="G159" s="24" t="n">
        <v>8444</v>
      </c>
      <c r="H159" s="24" t="n">
        <v>7873</v>
      </c>
      <c r="I159" s="24" t="n">
        <v>9090</v>
      </c>
    </row>
    <row r="160" customFormat="false" ht="12.75" hidden="false" customHeight="false" outlineLevel="0" collapsed="false">
      <c r="A160" s="128" t="s">
        <v>164</v>
      </c>
      <c r="B160" s="24" t="n">
        <v>4433</v>
      </c>
      <c r="C160" s="24" t="n">
        <v>4114</v>
      </c>
      <c r="D160" s="24" t="n">
        <v>3572</v>
      </c>
      <c r="E160" s="24" t="n">
        <v>4282</v>
      </c>
      <c r="F160" s="24" t="n">
        <v>4609</v>
      </c>
      <c r="G160" s="24" t="n">
        <v>4013</v>
      </c>
      <c r="H160" s="24" t="n">
        <v>3501</v>
      </c>
      <c r="I160" s="24" t="n">
        <v>4189</v>
      </c>
    </row>
    <row r="161" customFormat="false" ht="12.75" hidden="false" customHeight="false" outlineLevel="0" collapsed="false">
      <c r="A161" s="128" t="s">
        <v>166</v>
      </c>
      <c r="B161" s="24" t="n">
        <v>5850</v>
      </c>
      <c r="C161" s="24" t="n">
        <v>4432</v>
      </c>
      <c r="D161" s="24" t="n">
        <v>5434</v>
      </c>
      <c r="E161" s="24" t="n">
        <v>5067</v>
      </c>
      <c r="F161" s="24" t="n">
        <v>5183</v>
      </c>
      <c r="G161" s="24" t="n">
        <v>4431</v>
      </c>
      <c r="H161" s="24" t="n">
        <v>4372</v>
      </c>
      <c r="I161" s="24" t="n">
        <v>4901</v>
      </c>
    </row>
    <row r="162" customFormat="false" ht="12.75" hidden="false" customHeight="false" outlineLevel="0" collapsed="false">
      <c r="A162" s="14" t="s">
        <v>72</v>
      </c>
      <c r="B162" s="24" t="n">
        <v>1421</v>
      </c>
      <c r="C162" s="24" t="n">
        <v>1322</v>
      </c>
      <c r="D162" s="24" t="n">
        <v>1570</v>
      </c>
      <c r="E162" s="24" t="n">
        <v>1227</v>
      </c>
      <c r="F162" s="24" t="n">
        <v>1396</v>
      </c>
      <c r="G162" s="24" t="n">
        <v>1321</v>
      </c>
      <c r="H162" s="24" t="n">
        <v>1102</v>
      </c>
      <c r="I162" s="24" t="n">
        <v>1030</v>
      </c>
    </row>
    <row r="163" customFormat="false" ht="12.75" hidden="false" customHeight="false" outlineLevel="0" collapsed="false">
      <c r="A163" s="128" t="s">
        <v>164</v>
      </c>
      <c r="B163" s="24" t="n">
        <v>607</v>
      </c>
      <c r="C163" s="24" t="n">
        <v>553</v>
      </c>
      <c r="D163" s="24" t="n">
        <v>554</v>
      </c>
      <c r="E163" s="24" t="n">
        <v>472</v>
      </c>
      <c r="F163" s="24" t="n">
        <v>576</v>
      </c>
      <c r="G163" s="24" t="n">
        <v>558</v>
      </c>
      <c r="H163" s="24" t="n">
        <v>455</v>
      </c>
      <c r="I163" s="24" t="n">
        <v>456</v>
      </c>
    </row>
    <row r="164" customFormat="false" ht="12.75" hidden="false" customHeight="false" outlineLevel="0" collapsed="false">
      <c r="A164" s="128" t="s">
        <v>166</v>
      </c>
      <c r="B164" s="24" t="n">
        <v>814</v>
      </c>
      <c r="C164" s="24" t="n">
        <v>769</v>
      </c>
      <c r="D164" s="24" t="n">
        <v>1016</v>
      </c>
      <c r="E164" s="24" t="n">
        <v>755</v>
      </c>
      <c r="F164" s="24" t="n">
        <v>820</v>
      </c>
      <c r="G164" s="24" t="n">
        <v>763</v>
      </c>
      <c r="H164" s="24" t="n">
        <v>647</v>
      </c>
      <c r="I164" s="24" t="n">
        <v>574</v>
      </c>
    </row>
    <row r="165" customFormat="false" ht="12.75" hidden="false" customHeight="false" outlineLevel="0" collapsed="false">
      <c r="A165" s="14" t="s">
        <v>73</v>
      </c>
      <c r="B165" s="24" t="n">
        <v>2070</v>
      </c>
      <c r="C165" s="24" t="n">
        <v>1806</v>
      </c>
      <c r="D165" s="24" t="n">
        <v>2019</v>
      </c>
      <c r="E165" s="24" t="n">
        <v>1935</v>
      </c>
      <c r="F165" s="24" t="n">
        <v>2056</v>
      </c>
      <c r="G165" s="24" t="n">
        <v>1748</v>
      </c>
      <c r="H165" s="24" t="n">
        <v>1454</v>
      </c>
      <c r="I165" s="24" t="n">
        <v>1462</v>
      </c>
    </row>
    <row r="166" customFormat="false" ht="12.75" hidden="false" customHeight="false" outlineLevel="0" collapsed="false">
      <c r="A166" s="128" t="s">
        <v>164</v>
      </c>
      <c r="B166" s="24" t="n">
        <v>936</v>
      </c>
      <c r="C166" s="24" t="n">
        <v>763</v>
      </c>
      <c r="D166" s="24" t="n">
        <v>800</v>
      </c>
      <c r="E166" s="24" t="n">
        <v>868</v>
      </c>
      <c r="F166" s="24" t="n">
        <v>886</v>
      </c>
      <c r="G166" s="24" t="n">
        <v>726</v>
      </c>
      <c r="H166" s="24" t="n">
        <v>567</v>
      </c>
      <c r="I166" s="24" t="n">
        <v>602</v>
      </c>
    </row>
    <row r="167" customFormat="false" ht="12.75" hidden="false" customHeight="false" outlineLevel="0" collapsed="false">
      <c r="A167" s="128" t="s">
        <v>166</v>
      </c>
      <c r="B167" s="24" t="n">
        <v>1134</v>
      </c>
      <c r="C167" s="24" t="n">
        <v>1043</v>
      </c>
      <c r="D167" s="24" t="n">
        <v>1219</v>
      </c>
      <c r="E167" s="24" t="n">
        <v>1067</v>
      </c>
      <c r="F167" s="24" t="n">
        <v>1170</v>
      </c>
      <c r="G167" s="24" t="n">
        <v>1022</v>
      </c>
      <c r="H167" s="24" t="n">
        <v>887</v>
      </c>
      <c r="I167" s="24" t="n">
        <v>860</v>
      </c>
    </row>
    <row r="168" customFormat="false" ht="12.75" hidden="false" customHeight="false" outlineLevel="0" collapsed="false">
      <c r="A168" s="14" t="s">
        <v>74</v>
      </c>
      <c r="B168" s="24" t="n">
        <v>2515</v>
      </c>
      <c r="C168" s="24" t="n">
        <v>2264</v>
      </c>
      <c r="D168" s="24" t="n">
        <v>2656</v>
      </c>
      <c r="E168" s="24" t="n">
        <v>2248</v>
      </c>
      <c r="F168" s="24" t="n">
        <v>2390</v>
      </c>
      <c r="G168" s="24" t="n">
        <v>2058</v>
      </c>
      <c r="H168" s="24" t="n">
        <v>2075</v>
      </c>
      <c r="I168" s="24" t="n">
        <v>1738</v>
      </c>
    </row>
    <row r="169" customFormat="false" ht="12.75" hidden="false" customHeight="false" outlineLevel="0" collapsed="false">
      <c r="A169" s="128" t="s">
        <v>164</v>
      </c>
      <c r="B169" s="24" t="n">
        <v>979</v>
      </c>
      <c r="C169" s="24" t="n">
        <v>988</v>
      </c>
      <c r="D169" s="24" t="n">
        <v>1020</v>
      </c>
      <c r="E169" s="24" t="n">
        <v>943</v>
      </c>
      <c r="F169" s="24" t="n">
        <v>1022</v>
      </c>
      <c r="G169" s="24" t="n">
        <v>944</v>
      </c>
      <c r="H169" s="24" t="n">
        <v>786</v>
      </c>
      <c r="I169" s="24" t="n">
        <v>657</v>
      </c>
    </row>
    <row r="170" customFormat="false" ht="12.75" hidden="false" customHeight="false" outlineLevel="0" collapsed="false">
      <c r="A170" s="128" t="s">
        <v>166</v>
      </c>
      <c r="B170" s="24" t="n">
        <v>1536</v>
      </c>
      <c r="C170" s="24" t="n">
        <v>1276</v>
      </c>
      <c r="D170" s="24" t="n">
        <v>1636</v>
      </c>
      <c r="E170" s="24" t="n">
        <v>1305</v>
      </c>
      <c r="F170" s="24" t="n">
        <v>1368</v>
      </c>
      <c r="G170" s="24" t="n">
        <v>1114</v>
      </c>
      <c r="H170" s="24" t="n">
        <v>1289</v>
      </c>
      <c r="I170" s="24" t="n">
        <v>1081</v>
      </c>
    </row>
    <row r="171" customFormat="false" ht="12.75" hidden="false" customHeight="false" outlineLevel="0" collapsed="false">
      <c r="A171" s="14" t="s">
        <v>75</v>
      </c>
      <c r="B171" s="24" t="n">
        <v>1013</v>
      </c>
      <c r="C171" s="24" t="n">
        <v>917</v>
      </c>
      <c r="D171" s="24" t="n">
        <v>1279</v>
      </c>
      <c r="E171" s="24" t="n">
        <v>867</v>
      </c>
      <c r="F171" s="24" t="n">
        <v>1224</v>
      </c>
      <c r="G171" s="24" t="n">
        <v>897</v>
      </c>
      <c r="H171" s="24" t="n">
        <v>914</v>
      </c>
      <c r="I171" s="24" t="n">
        <v>737</v>
      </c>
    </row>
    <row r="172" customFormat="false" ht="12.75" hidden="false" customHeight="false" outlineLevel="0" collapsed="false">
      <c r="A172" s="128" t="s">
        <v>164</v>
      </c>
      <c r="B172" s="24" t="n">
        <v>483</v>
      </c>
      <c r="C172" s="24" t="n">
        <v>426</v>
      </c>
      <c r="D172" s="24" t="n">
        <v>495</v>
      </c>
      <c r="E172" s="24" t="n">
        <v>392</v>
      </c>
      <c r="F172" s="24" t="n">
        <v>550</v>
      </c>
      <c r="G172" s="24" t="n">
        <v>513</v>
      </c>
      <c r="H172" s="24" t="n">
        <v>409</v>
      </c>
      <c r="I172" s="24" t="n">
        <v>329</v>
      </c>
    </row>
    <row r="173" customFormat="false" ht="12.75" hidden="false" customHeight="false" outlineLevel="0" collapsed="false">
      <c r="A173" s="128" t="s">
        <v>166</v>
      </c>
      <c r="B173" s="24" t="n">
        <v>530</v>
      </c>
      <c r="C173" s="24" t="n">
        <v>491</v>
      </c>
      <c r="D173" s="24" t="n">
        <v>784</v>
      </c>
      <c r="E173" s="24" t="n">
        <v>475</v>
      </c>
      <c r="F173" s="24" t="n">
        <v>674</v>
      </c>
      <c r="G173" s="24" t="n">
        <v>384</v>
      </c>
      <c r="H173" s="24" t="n">
        <v>505</v>
      </c>
      <c r="I173" s="24" t="n">
        <v>408</v>
      </c>
    </row>
    <row r="174" customFormat="false" ht="12.75" hidden="false" customHeight="false" outlineLevel="0" collapsed="false">
      <c r="A174" s="14" t="s">
        <v>76</v>
      </c>
      <c r="B174" s="24" t="n">
        <v>2797</v>
      </c>
      <c r="C174" s="24" t="n">
        <v>2124</v>
      </c>
      <c r="D174" s="24" t="n">
        <v>2340</v>
      </c>
      <c r="E174" s="24" t="n">
        <v>2544</v>
      </c>
      <c r="F174" s="24" t="n">
        <v>2873</v>
      </c>
      <c r="G174" s="24" t="n">
        <v>2120</v>
      </c>
      <c r="H174" s="24" t="n">
        <v>2497</v>
      </c>
      <c r="I174" s="24" t="n">
        <v>2175</v>
      </c>
    </row>
    <row r="175" customFormat="false" ht="12.75" hidden="false" customHeight="false" outlineLevel="0" collapsed="false">
      <c r="A175" s="128" t="s">
        <v>164</v>
      </c>
      <c r="B175" s="24" t="n">
        <v>1141</v>
      </c>
      <c r="C175" s="24" t="n">
        <v>892</v>
      </c>
      <c r="D175" s="24" t="n">
        <v>914</v>
      </c>
      <c r="E175" s="24" t="n">
        <v>981</v>
      </c>
      <c r="F175" s="24" t="n">
        <v>1328</v>
      </c>
      <c r="G175" s="24" t="n">
        <v>866</v>
      </c>
      <c r="H175" s="24" t="n">
        <v>911</v>
      </c>
      <c r="I175" s="24" t="n">
        <v>869</v>
      </c>
    </row>
    <row r="176" customFormat="false" ht="12.75" hidden="false" customHeight="false" outlineLevel="0" collapsed="false">
      <c r="A176" s="128" t="s">
        <v>166</v>
      </c>
      <c r="B176" s="24" t="n">
        <v>1656</v>
      </c>
      <c r="C176" s="24" t="n">
        <v>1232</v>
      </c>
      <c r="D176" s="24" t="n">
        <v>1426</v>
      </c>
      <c r="E176" s="24" t="n">
        <v>1563</v>
      </c>
      <c r="F176" s="24" t="n">
        <v>1545</v>
      </c>
      <c r="G176" s="24" t="n">
        <v>1254</v>
      </c>
      <c r="H176" s="24" t="n">
        <v>1586</v>
      </c>
      <c r="I176" s="24" t="n">
        <v>1306</v>
      </c>
    </row>
    <row r="177" customFormat="false" ht="12.75" hidden="false" customHeight="false" outlineLevel="0" collapsed="false">
      <c r="A177" s="14" t="s">
        <v>77</v>
      </c>
      <c r="B177" s="24" t="n">
        <v>1812</v>
      </c>
      <c r="C177" s="24" t="n">
        <v>1221</v>
      </c>
      <c r="D177" s="24" t="n">
        <v>1892</v>
      </c>
      <c r="E177" s="24" t="n">
        <v>1516</v>
      </c>
      <c r="F177" s="24" t="n">
        <v>1480</v>
      </c>
      <c r="G177" s="24" t="n">
        <v>1262</v>
      </c>
      <c r="H177" s="24" t="n">
        <v>1453</v>
      </c>
      <c r="I177" s="24" t="n">
        <v>1222</v>
      </c>
    </row>
    <row r="178" customFormat="false" ht="12.75" hidden="false" customHeight="false" outlineLevel="0" collapsed="false">
      <c r="A178" s="128" t="s">
        <v>164</v>
      </c>
      <c r="B178" s="24" t="n">
        <v>658</v>
      </c>
      <c r="C178" s="24" t="n">
        <v>458</v>
      </c>
      <c r="D178" s="24" t="n">
        <v>684</v>
      </c>
      <c r="E178" s="24" t="n">
        <v>543</v>
      </c>
      <c r="F178" s="24" t="n">
        <v>546</v>
      </c>
      <c r="G178" s="24" t="n">
        <v>523</v>
      </c>
      <c r="H178" s="24" t="n">
        <v>447</v>
      </c>
      <c r="I178" s="24" t="n">
        <v>465</v>
      </c>
    </row>
    <row r="179" customFormat="false" ht="12.75" hidden="false" customHeight="false" outlineLevel="0" collapsed="false">
      <c r="A179" s="128" t="s">
        <v>166</v>
      </c>
      <c r="B179" s="24" t="n">
        <v>1154</v>
      </c>
      <c r="C179" s="24" t="n">
        <v>763</v>
      </c>
      <c r="D179" s="24" t="n">
        <v>1208</v>
      </c>
      <c r="E179" s="24" t="n">
        <v>973</v>
      </c>
      <c r="F179" s="24" t="n">
        <v>934</v>
      </c>
      <c r="G179" s="24" t="n">
        <v>739</v>
      </c>
      <c r="H179" s="24" t="n">
        <v>1006</v>
      </c>
      <c r="I179" s="24" t="n">
        <v>757</v>
      </c>
    </row>
    <row r="180" customFormat="false" ht="12.75" hidden="false" customHeight="false" outlineLevel="0" collapsed="false">
      <c r="A180" s="14" t="s">
        <v>78</v>
      </c>
      <c r="B180" s="24" t="n">
        <v>3966</v>
      </c>
      <c r="C180" s="24" t="n">
        <v>4351</v>
      </c>
      <c r="D180" s="24" t="n">
        <v>4350</v>
      </c>
      <c r="E180" s="24" t="n">
        <v>5354</v>
      </c>
      <c r="F180" s="24" t="n">
        <v>3866</v>
      </c>
      <c r="G180" s="24" t="n">
        <v>4438</v>
      </c>
      <c r="H180" s="24" t="n">
        <v>4776</v>
      </c>
      <c r="I180" s="24" t="n">
        <v>6484</v>
      </c>
    </row>
    <row r="181" customFormat="false" ht="12.75" hidden="false" customHeight="false" outlineLevel="0" collapsed="false">
      <c r="A181" s="128" t="s">
        <v>164</v>
      </c>
      <c r="B181" s="24" t="n">
        <v>1960</v>
      </c>
      <c r="C181" s="24" t="n">
        <v>2303</v>
      </c>
      <c r="D181" s="24" t="n">
        <v>2276</v>
      </c>
      <c r="E181" s="24" t="n">
        <v>2802</v>
      </c>
      <c r="F181" s="24" t="n">
        <v>2045</v>
      </c>
      <c r="G181" s="24" t="n">
        <v>2373</v>
      </c>
      <c r="H181" s="24" t="n">
        <v>2291</v>
      </c>
      <c r="I181" s="24" t="n">
        <v>3380</v>
      </c>
    </row>
    <row r="182" customFormat="false" ht="12.75" hidden="false" customHeight="false" outlineLevel="0" collapsed="false">
      <c r="A182" s="128" t="s">
        <v>166</v>
      </c>
      <c r="B182" s="24" t="n">
        <v>2006</v>
      </c>
      <c r="C182" s="24" t="n">
        <v>2048</v>
      </c>
      <c r="D182" s="24" t="n">
        <v>2074</v>
      </c>
      <c r="E182" s="24" t="n">
        <v>2552</v>
      </c>
      <c r="F182" s="24" t="n">
        <v>1821</v>
      </c>
      <c r="G182" s="24" t="n">
        <v>2065</v>
      </c>
      <c r="H182" s="24" t="n">
        <v>2485</v>
      </c>
      <c r="I182" s="24" t="n">
        <v>3104</v>
      </c>
    </row>
    <row r="183" customFormat="false" ht="12.75" hidden="false" customHeight="false" outlineLevel="0" collapsed="false">
      <c r="A183" s="14" t="s">
        <v>79</v>
      </c>
      <c r="B183" s="24" t="n">
        <v>1793</v>
      </c>
      <c r="C183" s="24" t="n">
        <v>1586</v>
      </c>
      <c r="D183" s="24" t="n">
        <v>1679</v>
      </c>
      <c r="E183" s="24" t="n">
        <v>1420</v>
      </c>
      <c r="F183" s="24" t="n">
        <v>1788</v>
      </c>
      <c r="G183" s="24" t="n">
        <v>1369</v>
      </c>
      <c r="H183" s="24" t="n">
        <v>1316</v>
      </c>
      <c r="I183" s="24" t="n">
        <v>1257</v>
      </c>
    </row>
    <row r="184" customFormat="false" ht="12.75" hidden="false" customHeight="false" outlineLevel="0" collapsed="false">
      <c r="A184" s="128" t="s">
        <v>164</v>
      </c>
      <c r="B184" s="24" t="n">
        <v>684</v>
      </c>
      <c r="C184" s="24" t="n">
        <v>661</v>
      </c>
      <c r="D184" s="24" t="n">
        <v>567</v>
      </c>
      <c r="E184" s="24" t="n">
        <v>511</v>
      </c>
      <c r="F184" s="24" t="n">
        <v>728</v>
      </c>
      <c r="G184" s="24" t="n">
        <v>527</v>
      </c>
      <c r="H184" s="24" t="n">
        <v>475</v>
      </c>
      <c r="I184" s="24" t="n">
        <v>477</v>
      </c>
    </row>
    <row r="185" customFormat="false" ht="12.75" hidden="false" customHeight="false" outlineLevel="0" collapsed="false">
      <c r="A185" s="128" t="s">
        <v>166</v>
      </c>
      <c r="B185" s="24" t="n">
        <v>1109</v>
      </c>
      <c r="C185" s="24" t="n">
        <v>925</v>
      </c>
      <c r="D185" s="24" t="n">
        <v>1112</v>
      </c>
      <c r="E185" s="24" t="n">
        <v>909</v>
      </c>
      <c r="F185" s="24" t="n">
        <v>1060</v>
      </c>
      <c r="G185" s="24" t="n">
        <v>842</v>
      </c>
      <c r="H185" s="24" t="n">
        <v>841</v>
      </c>
      <c r="I185" s="24" t="n">
        <v>780</v>
      </c>
    </row>
    <row r="186" s="13" customFormat="true" ht="12.75" hidden="false" customHeight="false" outlineLevel="0" collapsed="false">
      <c r="A186" s="11" t="s">
        <v>80</v>
      </c>
      <c r="B186" s="12" t="n">
        <v>5946</v>
      </c>
      <c r="C186" s="12" t="n">
        <v>5066</v>
      </c>
      <c r="D186" s="12" t="n">
        <v>6041</v>
      </c>
      <c r="E186" s="12" t="n">
        <v>5259</v>
      </c>
      <c r="F186" s="12" t="n">
        <v>5595</v>
      </c>
      <c r="G186" s="12" t="n">
        <v>4665</v>
      </c>
      <c r="H186" s="12" t="n">
        <v>4613</v>
      </c>
      <c r="I186" s="12" t="n">
        <v>4148</v>
      </c>
    </row>
    <row r="187" customFormat="false" ht="12.75" hidden="false" customHeight="false" outlineLevel="0" collapsed="false">
      <c r="A187" s="14" t="s">
        <v>81</v>
      </c>
      <c r="B187" s="24" t="n">
        <v>4539</v>
      </c>
      <c r="C187" s="24" t="n">
        <v>3879</v>
      </c>
      <c r="D187" s="24" t="n">
        <v>4678</v>
      </c>
      <c r="E187" s="24" t="n">
        <v>4000</v>
      </c>
      <c r="F187" s="24" t="n">
        <v>4145</v>
      </c>
      <c r="G187" s="24" t="n">
        <v>3452</v>
      </c>
      <c r="H187" s="24" t="n">
        <v>3566</v>
      </c>
      <c r="I187" s="24" t="n">
        <v>3139</v>
      </c>
    </row>
    <row r="188" customFormat="false" ht="12.75" hidden="false" customHeight="false" outlineLevel="0" collapsed="false">
      <c r="A188" s="128" t="s">
        <v>164</v>
      </c>
      <c r="B188" s="24" t="n">
        <v>1778</v>
      </c>
      <c r="C188" s="24" t="n">
        <v>1676</v>
      </c>
      <c r="D188" s="24" t="n">
        <v>1767</v>
      </c>
      <c r="E188" s="24" t="n">
        <v>1506</v>
      </c>
      <c r="F188" s="24" t="n">
        <v>1598</v>
      </c>
      <c r="G188" s="24" t="n">
        <v>1409</v>
      </c>
      <c r="H188" s="24" t="n">
        <v>1367</v>
      </c>
      <c r="I188" s="24" t="n">
        <v>1186</v>
      </c>
    </row>
    <row r="189" customFormat="false" ht="12.75" hidden="false" customHeight="false" outlineLevel="0" collapsed="false">
      <c r="A189" s="128" t="s">
        <v>166</v>
      </c>
      <c r="B189" s="24" t="n">
        <v>2761</v>
      </c>
      <c r="C189" s="24" t="n">
        <v>2203</v>
      </c>
      <c r="D189" s="24" t="n">
        <v>2911</v>
      </c>
      <c r="E189" s="24" t="n">
        <v>2494</v>
      </c>
      <c r="F189" s="24" t="n">
        <v>2547</v>
      </c>
      <c r="G189" s="24" t="n">
        <v>2043</v>
      </c>
      <c r="H189" s="24" t="n">
        <v>2199</v>
      </c>
      <c r="I189" s="24" t="n">
        <v>1953</v>
      </c>
    </row>
    <row r="190" customFormat="false" ht="12.75" hidden="false" customHeight="false" outlineLevel="0" collapsed="false">
      <c r="A190" s="14" t="s">
        <v>82</v>
      </c>
      <c r="B190" s="24" t="n">
        <v>1407</v>
      </c>
      <c r="C190" s="24" t="n">
        <v>1187</v>
      </c>
      <c r="D190" s="24" t="n">
        <v>1363</v>
      </c>
      <c r="E190" s="24" t="n">
        <v>1259</v>
      </c>
      <c r="F190" s="24" t="n">
        <v>1450</v>
      </c>
      <c r="G190" s="24" t="n">
        <v>1213</v>
      </c>
      <c r="H190" s="24" t="n">
        <v>1047</v>
      </c>
      <c r="I190" s="24" t="n">
        <v>1009</v>
      </c>
    </row>
    <row r="191" customFormat="false" ht="12.75" hidden="false" customHeight="false" outlineLevel="0" collapsed="false">
      <c r="A191" s="128" t="s">
        <v>164</v>
      </c>
      <c r="B191" s="24" t="n">
        <v>522</v>
      </c>
      <c r="C191" s="24" t="n">
        <v>482</v>
      </c>
      <c r="D191" s="24" t="n">
        <v>516</v>
      </c>
      <c r="E191" s="24" t="n">
        <v>443</v>
      </c>
      <c r="F191" s="24" t="n">
        <v>554</v>
      </c>
      <c r="G191" s="24" t="n">
        <v>515</v>
      </c>
      <c r="H191" s="24" t="n">
        <v>389</v>
      </c>
      <c r="I191" s="24" t="n">
        <v>325</v>
      </c>
    </row>
    <row r="192" customFormat="false" ht="12.75" hidden="false" customHeight="false" outlineLevel="0" collapsed="false">
      <c r="A192" s="128" t="s">
        <v>166</v>
      </c>
      <c r="B192" s="24" t="n">
        <v>885</v>
      </c>
      <c r="C192" s="24" t="n">
        <v>705</v>
      </c>
      <c r="D192" s="24" t="n">
        <v>847</v>
      </c>
      <c r="E192" s="24" t="n">
        <v>816</v>
      </c>
      <c r="F192" s="24" t="n">
        <v>896</v>
      </c>
      <c r="G192" s="24" t="n">
        <v>698</v>
      </c>
      <c r="H192" s="24" t="n">
        <v>658</v>
      </c>
      <c r="I192" s="24" t="n">
        <v>684</v>
      </c>
    </row>
    <row r="193" s="13" customFormat="true" ht="12.75" hidden="false" customHeight="false" outlineLevel="0" collapsed="false">
      <c r="A193" s="11" t="s">
        <v>83</v>
      </c>
      <c r="B193" s="12" t="n">
        <v>9355</v>
      </c>
      <c r="C193" s="12" t="n">
        <v>8694</v>
      </c>
      <c r="D193" s="12" t="n">
        <v>10201</v>
      </c>
      <c r="E193" s="12" t="n">
        <v>8931</v>
      </c>
      <c r="F193" s="12" t="n">
        <v>9541</v>
      </c>
      <c r="G193" s="12" t="n">
        <v>8275</v>
      </c>
      <c r="H193" s="12" t="n">
        <v>8011</v>
      </c>
      <c r="I193" s="12" t="n">
        <v>7327</v>
      </c>
    </row>
    <row r="194" customFormat="false" ht="12.75" hidden="false" customHeight="false" outlineLevel="0" collapsed="false">
      <c r="A194" s="14" t="s">
        <v>84</v>
      </c>
      <c r="B194" s="24" t="n">
        <v>2818</v>
      </c>
      <c r="C194" s="24" t="n">
        <v>2513</v>
      </c>
      <c r="D194" s="24" t="n">
        <v>3008</v>
      </c>
      <c r="E194" s="24" t="n">
        <v>2663</v>
      </c>
      <c r="F194" s="24" t="n">
        <v>2876</v>
      </c>
      <c r="G194" s="24" t="n">
        <v>2255</v>
      </c>
      <c r="H194" s="24" t="n">
        <v>2722</v>
      </c>
      <c r="I194" s="24" t="n">
        <v>2290</v>
      </c>
    </row>
    <row r="195" customFormat="false" ht="12.75" hidden="false" customHeight="false" outlineLevel="0" collapsed="false">
      <c r="A195" s="128" t="s">
        <v>164</v>
      </c>
      <c r="B195" s="24" t="n">
        <v>1086</v>
      </c>
      <c r="C195" s="24" t="n">
        <v>1138</v>
      </c>
      <c r="D195" s="24" t="n">
        <v>1266</v>
      </c>
      <c r="E195" s="24" t="n">
        <v>1127</v>
      </c>
      <c r="F195" s="24" t="n">
        <v>1210</v>
      </c>
      <c r="G195" s="24" t="n">
        <v>987</v>
      </c>
      <c r="H195" s="24" t="n">
        <v>1016</v>
      </c>
      <c r="I195" s="24" t="n">
        <v>862</v>
      </c>
    </row>
    <row r="196" customFormat="false" ht="12.75" hidden="false" customHeight="false" outlineLevel="0" collapsed="false">
      <c r="A196" s="128" t="s">
        <v>166</v>
      </c>
      <c r="B196" s="24" t="n">
        <v>1732</v>
      </c>
      <c r="C196" s="24" t="n">
        <v>1375</v>
      </c>
      <c r="D196" s="24" t="n">
        <v>1742</v>
      </c>
      <c r="E196" s="24" t="n">
        <v>1536</v>
      </c>
      <c r="F196" s="24" t="n">
        <v>1666</v>
      </c>
      <c r="G196" s="24" t="n">
        <v>1268</v>
      </c>
      <c r="H196" s="24" t="n">
        <v>1706</v>
      </c>
      <c r="I196" s="24" t="n">
        <v>1428</v>
      </c>
    </row>
    <row r="197" customFormat="false" ht="12.75" hidden="false" customHeight="false" outlineLevel="0" collapsed="false">
      <c r="A197" s="14" t="s">
        <v>85</v>
      </c>
      <c r="B197" s="24" t="n">
        <v>1258</v>
      </c>
      <c r="C197" s="24" t="n">
        <v>1209</v>
      </c>
      <c r="D197" s="24" t="n">
        <v>1503</v>
      </c>
      <c r="E197" s="24" t="n">
        <v>1266</v>
      </c>
      <c r="F197" s="24" t="n">
        <v>1318</v>
      </c>
      <c r="G197" s="24" t="n">
        <v>1177</v>
      </c>
      <c r="H197" s="24" t="n">
        <v>1073</v>
      </c>
      <c r="I197" s="24" t="n">
        <v>958</v>
      </c>
    </row>
    <row r="198" customFormat="false" ht="12.75" hidden="false" customHeight="false" outlineLevel="0" collapsed="false">
      <c r="A198" s="128" t="s">
        <v>164</v>
      </c>
      <c r="B198" s="24" t="n">
        <v>510</v>
      </c>
      <c r="C198" s="24" t="n">
        <v>546</v>
      </c>
      <c r="D198" s="24" t="n">
        <v>592</v>
      </c>
      <c r="E198" s="24" t="n">
        <v>480</v>
      </c>
      <c r="F198" s="24" t="n">
        <v>553</v>
      </c>
      <c r="G198" s="24" t="n">
        <v>502</v>
      </c>
      <c r="H198" s="24" t="n">
        <v>390</v>
      </c>
      <c r="I198" s="24" t="n">
        <v>364</v>
      </c>
    </row>
    <row r="199" customFormat="false" ht="12.75" hidden="false" customHeight="false" outlineLevel="0" collapsed="false">
      <c r="A199" s="128" t="s">
        <v>166</v>
      </c>
      <c r="B199" s="24" t="n">
        <v>748</v>
      </c>
      <c r="C199" s="24" t="n">
        <v>663</v>
      </c>
      <c r="D199" s="24" t="n">
        <v>911</v>
      </c>
      <c r="E199" s="24" t="n">
        <v>786</v>
      </c>
      <c r="F199" s="24" t="n">
        <v>765</v>
      </c>
      <c r="G199" s="24" t="n">
        <v>675</v>
      </c>
      <c r="H199" s="24" t="n">
        <v>683</v>
      </c>
      <c r="I199" s="24" t="n">
        <v>594</v>
      </c>
    </row>
    <row r="200" customFormat="false" ht="12.75" hidden="false" customHeight="false" outlineLevel="0" collapsed="false">
      <c r="A200" s="14" t="s">
        <v>86</v>
      </c>
      <c r="B200" s="24" t="n">
        <v>1204</v>
      </c>
      <c r="C200" s="24" t="n">
        <v>1328</v>
      </c>
      <c r="D200" s="24" t="n">
        <v>1221</v>
      </c>
      <c r="E200" s="24" t="n">
        <v>1266</v>
      </c>
      <c r="F200" s="24" t="n">
        <v>1246</v>
      </c>
      <c r="G200" s="24" t="n">
        <v>1363</v>
      </c>
      <c r="H200" s="24" t="n">
        <v>1006</v>
      </c>
      <c r="I200" s="24" t="n">
        <v>939</v>
      </c>
    </row>
    <row r="201" customFormat="false" ht="12.75" hidden="false" customHeight="false" outlineLevel="0" collapsed="false">
      <c r="A201" s="128" t="s">
        <v>164</v>
      </c>
      <c r="B201" s="24" t="n">
        <v>584</v>
      </c>
      <c r="C201" s="24" t="n">
        <v>626</v>
      </c>
      <c r="D201" s="24" t="n">
        <v>532</v>
      </c>
      <c r="E201" s="24" t="n">
        <v>537</v>
      </c>
      <c r="F201" s="24" t="n">
        <v>562</v>
      </c>
      <c r="G201" s="24" t="n">
        <v>652</v>
      </c>
      <c r="H201" s="24" t="n">
        <v>402</v>
      </c>
      <c r="I201" s="24" t="n">
        <v>379</v>
      </c>
    </row>
    <row r="202" customFormat="false" ht="12.75" hidden="false" customHeight="false" outlineLevel="0" collapsed="false">
      <c r="A202" s="128" t="s">
        <v>166</v>
      </c>
      <c r="B202" s="24" t="n">
        <v>620</v>
      </c>
      <c r="C202" s="24" t="n">
        <v>702</v>
      </c>
      <c r="D202" s="24" t="n">
        <v>689</v>
      </c>
      <c r="E202" s="24" t="n">
        <v>729</v>
      </c>
      <c r="F202" s="24" t="n">
        <v>684</v>
      </c>
      <c r="G202" s="24" t="n">
        <v>711</v>
      </c>
      <c r="H202" s="24" t="n">
        <v>604</v>
      </c>
      <c r="I202" s="24" t="n">
        <v>560</v>
      </c>
    </row>
    <row r="203" customFormat="false" ht="12.75" hidden="false" customHeight="false" outlineLevel="0" collapsed="false">
      <c r="A203" s="14" t="s">
        <v>87</v>
      </c>
      <c r="B203" s="24" t="n">
        <v>2103</v>
      </c>
      <c r="C203" s="24" t="n">
        <v>1935</v>
      </c>
      <c r="D203" s="24" t="n">
        <v>2273</v>
      </c>
      <c r="E203" s="24" t="n">
        <v>2006</v>
      </c>
      <c r="F203" s="24" t="n">
        <v>2124</v>
      </c>
      <c r="G203" s="24" t="n">
        <v>1752</v>
      </c>
      <c r="H203" s="24" t="n">
        <v>1697</v>
      </c>
      <c r="I203" s="24" t="n">
        <v>1607</v>
      </c>
    </row>
    <row r="204" customFormat="false" ht="12.75" hidden="false" customHeight="false" outlineLevel="0" collapsed="false">
      <c r="A204" s="128" t="s">
        <v>164</v>
      </c>
      <c r="B204" s="24" t="n">
        <v>940</v>
      </c>
      <c r="C204" s="24" t="n">
        <v>874</v>
      </c>
      <c r="D204" s="24" t="n">
        <v>934</v>
      </c>
      <c r="E204" s="24" t="n">
        <v>766</v>
      </c>
      <c r="F204" s="24" t="n">
        <v>972</v>
      </c>
      <c r="G204" s="24" t="n">
        <v>830</v>
      </c>
      <c r="H204" s="24" t="n">
        <v>719</v>
      </c>
      <c r="I204" s="24" t="n">
        <v>712</v>
      </c>
    </row>
    <row r="205" customFormat="false" ht="12.75" hidden="false" customHeight="false" outlineLevel="0" collapsed="false">
      <c r="A205" s="128" t="s">
        <v>166</v>
      </c>
      <c r="B205" s="24" t="n">
        <v>1163</v>
      </c>
      <c r="C205" s="24" t="n">
        <v>1061</v>
      </c>
      <c r="D205" s="24" t="n">
        <v>1339</v>
      </c>
      <c r="E205" s="24" t="n">
        <v>1240</v>
      </c>
      <c r="F205" s="24" t="n">
        <v>1152</v>
      </c>
      <c r="G205" s="24" t="n">
        <v>922</v>
      </c>
      <c r="H205" s="24" t="n">
        <v>978</v>
      </c>
      <c r="I205" s="24" t="n">
        <v>895</v>
      </c>
    </row>
    <row r="206" customFormat="false" ht="12.75" hidden="false" customHeight="false" outlineLevel="0" collapsed="false">
      <c r="A206" s="14" t="s">
        <v>88</v>
      </c>
      <c r="B206" s="24" t="n">
        <v>1972</v>
      </c>
      <c r="C206" s="24" t="n">
        <v>1709</v>
      </c>
      <c r="D206" s="24" t="n">
        <v>2196</v>
      </c>
      <c r="E206" s="24" t="n">
        <v>1730</v>
      </c>
      <c r="F206" s="24" t="n">
        <v>1977</v>
      </c>
      <c r="G206" s="24" t="n">
        <v>1728</v>
      </c>
      <c r="H206" s="24" t="n">
        <v>1513</v>
      </c>
      <c r="I206" s="24" t="n">
        <v>1533</v>
      </c>
    </row>
    <row r="207" customFormat="false" ht="12.75" hidden="false" customHeight="false" outlineLevel="0" collapsed="false">
      <c r="A207" s="128" t="s">
        <v>164</v>
      </c>
      <c r="B207" s="24" t="n">
        <v>828</v>
      </c>
      <c r="C207" s="24" t="n">
        <v>673</v>
      </c>
      <c r="D207" s="24" t="n">
        <v>800</v>
      </c>
      <c r="E207" s="24" t="n">
        <v>659</v>
      </c>
      <c r="F207" s="24" t="n">
        <v>833</v>
      </c>
      <c r="G207" s="24" t="n">
        <v>664</v>
      </c>
      <c r="H207" s="24" t="n">
        <v>527</v>
      </c>
      <c r="I207" s="24" t="n">
        <v>548</v>
      </c>
    </row>
    <row r="208" customFormat="false" ht="12.75" hidden="false" customHeight="false" outlineLevel="0" collapsed="false">
      <c r="A208" s="128" t="s">
        <v>166</v>
      </c>
      <c r="B208" s="24" t="n">
        <v>1144</v>
      </c>
      <c r="C208" s="24" t="n">
        <v>1036</v>
      </c>
      <c r="D208" s="24" t="n">
        <v>1396</v>
      </c>
      <c r="E208" s="24" t="n">
        <v>1071</v>
      </c>
      <c r="F208" s="24" t="n">
        <v>1144</v>
      </c>
      <c r="G208" s="24" t="n">
        <v>1064</v>
      </c>
      <c r="H208" s="24" t="n">
        <v>986</v>
      </c>
      <c r="I208" s="24" t="n">
        <v>985</v>
      </c>
    </row>
    <row r="209" s="13" customFormat="true" ht="12.75" hidden="false" customHeight="false" outlineLevel="0" collapsed="false">
      <c r="A209" s="11" t="s">
        <v>89</v>
      </c>
      <c r="B209" s="12" t="n">
        <v>62147</v>
      </c>
      <c r="C209" s="12" t="n">
        <v>47080</v>
      </c>
      <c r="D209" s="12" t="n">
        <v>43258</v>
      </c>
      <c r="E209" s="12" t="n">
        <v>47759</v>
      </c>
      <c r="F209" s="12" t="n">
        <v>55225</v>
      </c>
      <c r="G209" s="12" t="n">
        <v>42450</v>
      </c>
      <c r="H209" s="12" t="n">
        <v>37487</v>
      </c>
      <c r="I209" s="12" t="n">
        <v>43684</v>
      </c>
    </row>
    <row r="210" customFormat="false" ht="12.75" hidden="false" customHeight="false" outlineLevel="0" collapsed="false">
      <c r="A210" s="14" t="s">
        <v>90</v>
      </c>
      <c r="B210" s="24" t="n">
        <v>3462</v>
      </c>
      <c r="C210" s="24" t="n">
        <v>2922</v>
      </c>
      <c r="D210" s="24" t="n">
        <v>4026</v>
      </c>
      <c r="E210" s="24" t="n">
        <v>3045</v>
      </c>
      <c r="F210" s="24" t="n">
        <v>3367</v>
      </c>
      <c r="G210" s="24" t="n">
        <v>2687</v>
      </c>
      <c r="H210" s="24" t="n">
        <v>2868</v>
      </c>
      <c r="I210" s="24" t="n">
        <v>2306</v>
      </c>
    </row>
    <row r="211" customFormat="false" ht="12.75" hidden="false" customHeight="false" outlineLevel="0" collapsed="false">
      <c r="A211" s="128" t="s">
        <v>164</v>
      </c>
      <c r="B211" s="24" t="n">
        <v>2031</v>
      </c>
      <c r="C211" s="24" t="n">
        <v>1736</v>
      </c>
      <c r="D211" s="24" t="n">
        <v>1837</v>
      </c>
      <c r="E211" s="24" t="n">
        <v>1592</v>
      </c>
      <c r="F211" s="24" t="n">
        <v>1867</v>
      </c>
      <c r="G211" s="24" t="n">
        <v>1567</v>
      </c>
      <c r="H211" s="24" t="n">
        <v>1521</v>
      </c>
      <c r="I211" s="24" t="n">
        <v>1352</v>
      </c>
    </row>
    <row r="212" customFormat="false" ht="12.75" hidden="false" customHeight="false" outlineLevel="0" collapsed="false">
      <c r="A212" s="128" t="s">
        <v>166</v>
      </c>
      <c r="B212" s="24" t="n">
        <v>1431</v>
      </c>
      <c r="C212" s="24" t="n">
        <v>1186</v>
      </c>
      <c r="D212" s="24" t="n">
        <v>2189</v>
      </c>
      <c r="E212" s="24" t="n">
        <v>1453</v>
      </c>
      <c r="F212" s="24" t="n">
        <v>1500</v>
      </c>
      <c r="G212" s="24" t="n">
        <v>1120</v>
      </c>
      <c r="H212" s="24" t="n">
        <v>1347</v>
      </c>
      <c r="I212" s="24" t="n">
        <v>954</v>
      </c>
    </row>
    <row r="213" customFormat="false" ht="12.75" hidden="false" customHeight="false" outlineLevel="0" collapsed="false">
      <c r="A213" s="14" t="s">
        <v>91</v>
      </c>
      <c r="B213" s="24" t="n">
        <v>4383</v>
      </c>
      <c r="C213" s="24" t="n">
        <v>3830</v>
      </c>
      <c r="D213" s="24" t="n">
        <v>4279</v>
      </c>
      <c r="E213" s="24" t="n">
        <v>3715</v>
      </c>
      <c r="F213" s="24" t="n">
        <v>4603</v>
      </c>
      <c r="G213" s="24" t="n">
        <v>3540</v>
      </c>
      <c r="H213" s="24" t="n">
        <v>3118</v>
      </c>
      <c r="I213" s="24" t="n">
        <v>3506</v>
      </c>
    </row>
    <row r="214" customFormat="false" ht="12.75" hidden="false" customHeight="false" outlineLevel="0" collapsed="false">
      <c r="A214" s="128" t="s">
        <v>164</v>
      </c>
      <c r="B214" s="24" t="n">
        <v>2780</v>
      </c>
      <c r="C214" s="24" t="n">
        <v>2379</v>
      </c>
      <c r="D214" s="24" t="n">
        <v>2317</v>
      </c>
      <c r="E214" s="24" t="n">
        <v>2103</v>
      </c>
      <c r="F214" s="24" t="n">
        <v>2863</v>
      </c>
      <c r="G214" s="24" t="n">
        <v>2093</v>
      </c>
      <c r="H214" s="24" t="n">
        <v>1848</v>
      </c>
      <c r="I214" s="24" t="n">
        <v>2139</v>
      </c>
    </row>
    <row r="215" customFormat="false" ht="12.75" hidden="false" customHeight="false" outlineLevel="0" collapsed="false">
      <c r="A215" s="128" t="s">
        <v>166</v>
      </c>
      <c r="B215" s="24" t="n">
        <v>1603</v>
      </c>
      <c r="C215" s="24" t="n">
        <v>1451</v>
      </c>
      <c r="D215" s="24" t="n">
        <v>1962</v>
      </c>
      <c r="E215" s="24" t="n">
        <v>1612</v>
      </c>
      <c r="F215" s="24" t="n">
        <v>1740</v>
      </c>
      <c r="G215" s="24" t="n">
        <v>1447</v>
      </c>
      <c r="H215" s="24" t="n">
        <v>1270</v>
      </c>
      <c r="I215" s="24" t="n">
        <v>1367</v>
      </c>
    </row>
    <row r="216" customFormat="false" ht="12.75" hidden="false" customHeight="false" outlineLevel="0" collapsed="false">
      <c r="A216" s="14" t="s">
        <v>92</v>
      </c>
      <c r="B216" s="24" t="n">
        <v>969</v>
      </c>
      <c r="C216" s="24" t="n">
        <v>917</v>
      </c>
      <c r="D216" s="24" t="n">
        <v>847</v>
      </c>
      <c r="E216" s="24" t="n">
        <v>853</v>
      </c>
      <c r="F216" s="24" t="n">
        <v>1110</v>
      </c>
      <c r="G216" s="24" t="n">
        <v>772</v>
      </c>
      <c r="H216" s="24" t="n">
        <v>782</v>
      </c>
      <c r="I216" s="24" t="n">
        <v>684</v>
      </c>
    </row>
    <row r="217" customFormat="false" ht="12.75" hidden="false" customHeight="false" outlineLevel="0" collapsed="false">
      <c r="A217" s="128" t="s">
        <v>164</v>
      </c>
      <c r="B217" s="24" t="n">
        <v>408</v>
      </c>
      <c r="C217" s="24" t="n">
        <v>445</v>
      </c>
      <c r="D217" s="24" t="n">
        <v>352</v>
      </c>
      <c r="E217" s="24" t="n">
        <v>350</v>
      </c>
      <c r="F217" s="24" t="n">
        <v>419</v>
      </c>
      <c r="G217" s="24" t="n">
        <v>384</v>
      </c>
      <c r="H217" s="24" t="n">
        <v>345</v>
      </c>
      <c r="I217" s="24" t="n">
        <v>240</v>
      </c>
    </row>
    <row r="218" customFormat="false" ht="12.75" hidden="false" customHeight="false" outlineLevel="0" collapsed="false">
      <c r="A218" s="128" t="s">
        <v>166</v>
      </c>
      <c r="B218" s="24" t="n">
        <v>561</v>
      </c>
      <c r="C218" s="24" t="n">
        <v>472</v>
      </c>
      <c r="D218" s="24" t="n">
        <v>495</v>
      </c>
      <c r="E218" s="24" t="n">
        <v>503</v>
      </c>
      <c r="F218" s="24" t="n">
        <v>691</v>
      </c>
      <c r="G218" s="24" t="n">
        <v>388</v>
      </c>
      <c r="H218" s="24" t="n">
        <v>437</v>
      </c>
      <c r="I218" s="24" t="n">
        <v>444</v>
      </c>
    </row>
    <row r="219" customFormat="false" ht="12.75" hidden="false" customHeight="false" outlineLevel="0" collapsed="false">
      <c r="A219" s="14" t="s">
        <v>93</v>
      </c>
      <c r="B219" s="24" t="n">
        <v>51471</v>
      </c>
      <c r="C219" s="24" t="n">
        <v>38099</v>
      </c>
      <c r="D219" s="24" t="n">
        <v>32358</v>
      </c>
      <c r="E219" s="24" t="n">
        <v>38670</v>
      </c>
      <c r="F219" s="24" t="n">
        <v>44605</v>
      </c>
      <c r="G219" s="24" t="n">
        <v>34074</v>
      </c>
      <c r="H219" s="24" t="n">
        <v>29410</v>
      </c>
      <c r="I219" s="24" t="n">
        <v>36028</v>
      </c>
    </row>
    <row r="220" customFormat="false" ht="12.75" hidden="false" customHeight="false" outlineLevel="0" collapsed="false">
      <c r="A220" s="128" t="s">
        <v>164</v>
      </c>
      <c r="B220" s="24" t="n">
        <v>25828</v>
      </c>
      <c r="C220" s="24" t="n">
        <v>18473</v>
      </c>
      <c r="D220" s="24" t="n">
        <v>15959</v>
      </c>
      <c r="E220" s="24" t="n">
        <v>17840</v>
      </c>
      <c r="F220" s="24" t="n">
        <v>21774</v>
      </c>
      <c r="G220" s="24" t="n">
        <v>17369</v>
      </c>
      <c r="H220" s="24" t="n">
        <v>14765</v>
      </c>
      <c r="I220" s="24" t="n">
        <v>16975</v>
      </c>
    </row>
    <row r="221" customFormat="false" ht="12.75" hidden="false" customHeight="false" outlineLevel="0" collapsed="false">
      <c r="A221" s="128" t="s">
        <v>166</v>
      </c>
      <c r="B221" s="24" t="n">
        <v>25643</v>
      </c>
      <c r="C221" s="24" t="n">
        <v>19626</v>
      </c>
      <c r="D221" s="24" t="n">
        <v>16399</v>
      </c>
      <c r="E221" s="24" t="n">
        <v>20830</v>
      </c>
      <c r="F221" s="24" t="n">
        <v>22831</v>
      </c>
      <c r="G221" s="24" t="n">
        <v>16705</v>
      </c>
      <c r="H221" s="24" t="n">
        <v>14645</v>
      </c>
      <c r="I221" s="24" t="n">
        <v>19053</v>
      </c>
    </row>
    <row r="222" customFormat="false" ht="12.75" hidden="false" customHeight="false" outlineLevel="0" collapsed="false">
      <c r="A222" s="14" t="s">
        <v>94</v>
      </c>
      <c r="B222" s="24" t="n">
        <v>1862</v>
      </c>
      <c r="C222" s="24" t="n">
        <v>1312</v>
      </c>
      <c r="D222" s="24" t="n">
        <v>1748</v>
      </c>
      <c r="E222" s="24" t="n">
        <v>1476</v>
      </c>
      <c r="F222" s="24" t="n">
        <v>1540</v>
      </c>
      <c r="G222" s="24" t="n">
        <v>1377</v>
      </c>
      <c r="H222" s="24" t="n">
        <v>1309</v>
      </c>
      <c r="I222" s="24" t="n">
        <v>1160</v>
      </c>
    </row>
    <row r="223" customFormat="false" ht="12.75" hidden="false" customHeight="false" outlineLevel="0" collapsed="false">
      <c r="A223" s="128" t="s">
        <v>164</v>
      </c>
      <c r="B223" s="24" t="n">
        <v>795</v>
      </c>
      <c r="C223" s="24" t="n">
        <v>571</v>
      </c>
      <c r="D223" s="24" t="n">
        <v>670</v>
      </c>
      <c r="E223" s="24" t="n">
        <v>590</v>
      </c>
      <c r="F223" s="24" t="n">
        <v>723</v>
      </c>
      <c r="G223" s="24" t="n">
        <v>611</v>
      </c>
      <c r="H223" s="24" t="n">
        <v>554</v>
      </c>
      <c r="I223" s="24" t="n">
        <v>511</v>
      </c>
    </row>
    <row r="224" customFormat="false" ht="12.75" hidden="false" customHeight="false" outlineLevel="0" collapsed="false">
      <c r="A224" s="128" t="s">
        <v>166</v>
      </c>
      <c r="B224" s="24" t="n">
        <v>1067</v>
      </c>
      <c r="C224" s="24" t="n">
        <v>741</v>
      </c>
      <c r="D224" s="24" t="n">
        <v>1078</v>
      </c>
      <c r="E224" s="24" t="n">
        <v>886</v>
      </c>
      <c r="F224" s="24" t="n">
        <v>817</v>
      </c>
      <c r="G224" s="24" t="n">
        <v>766</v>
      </c>
      <c r="H224" s="24" t="n">
        <v>755</v>
      </c>
      <c r="I224" s="24" t="n">
        <v>649</v>
      </c>
    </row>
    <row r="225" customFormat="false" ht="12.75" hidden="false" customHeight="false" outlineLevel="0" collapsed="false">
      <c r="A225" s="9" t="s">
        <v>95</v>
      </c>
      <c r="B225" s="24" t="n">
        <v>185008</v>
      </c>
      <c r="C225" s="24" t="n">
        <v>168996</v>
      </c>
      <c r="D225" s="24" t="n">
        <v>161561</v>
      </c>
      <c r="E225" s="24" t="n">
        <v>147049</v>
      </c>
      <c r="F225" s="24" t="n">
        <v>152760</v>
      </c>
      <c r="G225" s="24" t="n">
        <v>149407</v>
      </c>
      <c r="H225" s="24" t="n">
        <v>135615</v>
      </c>
      <c r="I225" s="24" t="n">
        <v>131557</v>
      </c>
    </row>
    <row r="226" s="13" customFormat="true" ht="12.75" hidden="false" customHeight="false" outlineLevel="0" collapsed="false">
      <c r="A226" s="11" t="s">
        <v>96</v>
      </c>
      <c r="B226" s="12" t="n">
        <v>11533</v>
      </c>
      <c r="C226" s="12" t="n">
        <v>11523</v>
      </c>
      <c r="D226" s="12" t="n">
        <v>13784</v>
      </c>
      <c r="E226" s="12" t="n">
        <v>10338</v>
      </c>
      <c r="F226" s="12" t="n">
        <v>11395</v>
      </c>
      <c r="G226" s="12" t="n">
        <v>10364</v>
      </c>
      <c r="H226" s="12" t="n">
        <v>9717</v>
      </c>
      <c r="I226" s="12" t="n">
        <v>8345</v>
      </c>
    </row>
    <row r="227" customFormat="false" ht="12.75" hidden="false" customHeight="false" outlineLevel="0" collapsed="false">
      <c r="A227" s="14" t="s">
        <v>97</v>
      </c>
      <c r="B227" s="24" t="n">
        <v>2572</v>
      </c>
      <c r="C227" s="24" t="n">
        <v>2643</v>
      </c>
      <c r="D227" s="24" t="n">
        <v>3052</v>
      </c>
      <c r="E227" s="24" t="n">
        <v>2399</v>
      </c>
      <c r="F227" s="24" t="n">
        <v>2493</v>
      </c>
      <c r="G227" s="24" t="n">
        <v>2231</v>
      </c>
      <c r="H227" s="24" t="n">
        <v>2489</v>
      </c>
      <c r="I227" s="24" t="n">
        <v>2028</v>
      </c>
    </row>
    <row r="228" customFormat="false" ht="12.75" hidden="false" customHeight="false" outlineLevel="0" collapsed="false">
      <c r="A228" s="128" t="s">
        <v>164</v>
      </c>
      <c r="B228" s="24" t="n">
        <v>1278</v>
      </c>
      <c r="C228" s="24" t="n">
        <v>1433</v>
      </c>
      <c r="D228" s="24" t="n">
        <v>1375</v>
      </c>
      <c r="E228" s="24" t="n">
        <v>1041</v>
      </c>
      <c r="F228" s="24" t="n">
        <v>1295</v>
      </c>
      <c r="G228" s="24" t="n">
        <v>1256</v>
      </c>
      <c r="H228" s="24" t="n">
        <v>1158</v>
      </c>
      <c r="I228" s="24" t="n">
        <v>985</v>
      </c>
    </row>
    <row r="229" customFormat="false" ht="12.75" hidden="false" customHeight="false" outlineLevel="0" collapsed="false">
      <c r="A229" s="128" t="s">
        <v>166</v>
      </c>
      <c r="B229" s="24" t="n">
        <v>1294</v>
      </c>
      <c r="C229" s="24" t="n">
        <v>1210</v>
      </c>
      <c r="D229" s="24" t="n">
        <v>1677</v>
      </c>
      <c r="E229" s="24" t="n">
        <v>1358</v>
      </c>
      <c r="F229" s="24" t="n">
        <v>1198</v>
      </c>
      <c r="G229" s="24" t="n">
        <v>975</v>
      </c>
      <c r="H229" s="24" t="n">
        <v>1331</v>
      </c>
      <c r="I229" s="24" t="n">
        <v>1043</v>
      </c>
    </row>
    <row r="230" customFormat="false" ht="12.75" hidden="false" customHeight="false" outlineLevel="0" collapsed="false">
      <c r="A230" s="14" t="s">
        <v>98</v>
      </c>
      <c r="B230" s="24" t="n">
        <v>3401</v>
      </c>
      <c r="C230" s="24" t="n">
        <v>3751</v>
      </c>
      <c r="D230" s="24" t="n">
        <v>3447</v>
      </c>
      <c r="E230" s="24" t="n">
        <v>2868</v>
      </c>
      <c r="F230" s="24" t="n">
        <v>3382</v>
      </c>
      <c r="G230" s="24" t="n">
        <v>3453</v>
      </c>
      <c r="H230" s="24" t="n">
        <v>2641</v>
      </c>
      <c r="I230" s="24" t="n">
        <v>2263</v>
      </c>
    </row>
    <row r="231" customFormat="false" ht="12.75" hidden="false" customHeight="false" outlineLevel="0" collapsed="false">
      <c r="A231" s="128" t="s">
        <v>164</v>
      </c>
      <c r="B231" s="24" t="n">
        <v>2304</v>
      </c>
      <c r="C231" s="24" t="n">
        <v>2785</v>
      </c>
      <c r="D231" s="24" t="n">
        <v>2075</v>
      </c>
      <c r="E231" s="24" t="n">
        <v>1555</v>
      </c>
      <c r="F231" s="24" t="n">
        <v>2321</v>
      </c>
      <c r="G231" s="24" t="n">
        <v>2319</v>
      </c>
      <c r="H231" s="24" t="n">
        <v>1619</v>
      </c>
      <c r="I231" s="24" t="n">
        <v>1268</v>
      </c>
    </row>
    <row r="232" customFormat="false" ht="12.75" hidden="false" customHeight="false" outlineLevel="0" collapsed="false">
      <c r="A232" s="128" t="s">
        <v>166</v>
      </c>
      <c r="B232" s="24" t="n">
        <v>1097</v>
      </c>
      <c r="C232" s="24" t="n">
        <v>966</v>
      </c>
      <c r="D232" s="24" t="n">
        <v>1372</v>
      </c>
      <c r="E232" s="24" t="n">
        <v>1313</v>
      </c>
      <c r="F232" s="24" t="n">
        <v>1061</v>
      </c>
      <c r="G232" s="24" t="n">
        <v>1134</v>
      </c>
      <c r="H232" s="24" t="n">
        <v>1022</v>
      </c>
      <c r="I232" s="24" t="n">
        <v>995</v>
      </c>
    </row>
    <row r="233" customFormat="false" ht="12.75" hidden="false" customHeight="false" outlineLevel="0" collapsed="false">
      <c r="A233" s="14" t="s">
        <v>99</v>
      </c>
      <c r="B233" s="24" t="n">
        <v>2558</v>
      </c>
      <c r="C233" s="24" t="n">
        <v>2213</v>
      </c>
      <c r="D233" s="24" t="n">
        <v>3631</v>
      </c>
      <c r="E233" s="24" t="n">
        <v>2268</v>
      </c>
      <c r="F233" s="24" t="n">
        <v>2497</v>
      </c>
      <c r="G233" s="24" t="n">
        <v>2024</v>
      </c>
      <c r="H233" s="24" t="n">
        <v>1939</v>
      </c>
      <c r="I233" s="24" t="n">
        <v>1792</v>
      </c>
    </row>
    <row r="234" customFormat="false" ht="12.75" hidden="false" customHeight="false" outlineLevel="0" collapsed="false">
      <c r="A234" s="128" t="s">
        <v>164</v>
      </c>
      <c r="B234" s="24" t="n">
        <v>1208</v>
      </c>
      <c r="C234" s="24" t="n">
        <v>1108</v>
      </c>
      <c r="D234" s="24" t="n">
        <v>1332</v>
      </c>
      <c r="E234" s="24" t="n">
        <v>1083</v>
      </c>
      <c r="F234" s="24" t="n">
        <v>1250</v>
      </c>
      <c r="G234" s="24" t="n">
        <v>1040</v>
      </c>
      <c r="H234" s="24" t="n">
        <v>878</v>
      </c>
      <c r="I234" s="24" t="n">
        <v>802</v>
      </c>
    </row>
    <row r="235" customFormat="false" ht="12.75" hidden="false" customHeight="false" outlineLevel="0" collapsed="false">
      <c r="A235" s="128" t="s">
        <v>166</v>
      </c>
      <c r="B235" s="24" t="n">
        <v>1350</v>
      </c>
      <c r="C235" s="24" t="n">
        <v>1105</v>
      </c>
      <c r="D235" s="24" t="n">
        <v>2299</v>
      </c>
      <c r="E235" s="24" t="n">
        <v>1185</v>
      </c>
      <c r="F235" s="24" t="n">
        <v>1247</v>
      </c>
      <c r="G235" s="24" t="n">
        <v>984</v>
      </c>
      <c r="H235" s="24" t="n">
        <v>1061</v>
      </c>
      <c r="I235" s="24" t="n">
        <v>990</v>
      </c>
    </row>
    <row r="236" customFormat="false" ht="12.75" hidden="false" customHeight="false" outlineLevel="0" collapsed="false">
      <c r="A236" s="14" t="s">
        <v>100</v>
      </c>
      <c r="B236" s="24" t="n">
        <v>3002</v>
      </c>
      <c r="C236" s="24" t="n">
        <v>2916</v>
      </c>
      <c r="D236" s="24" t="n">
        <v>3654</v>
      </c>
      <c r="E236" s="24" t="n">
        <v>2803</v>
      </c>
      <c r="F236" s="24" t="n">
        <v>3023</v>
      </c>
      <c r="G236" s="24" t="n">
        <v>2656</v>
      </c>
      <c r="H236" s="24" t="n">
        <v>2648</v>
      </c>
      <c r="I236" s="24" t="n">
        <v>2262</v>
      </c>
    </row>
    <row r="237" customFormat="false" ht="12.75" hidden="false" customHeight="false" outlineLevel="0" collapsed="false">
      <c r="A237" s="128" t="s">
        <v>164</v>
      </c>
      <c r="B237" s="24" t="n">
        <v>1463</v>
      </c>
      <c r="C237" s="24" t="n">
        <v>1460</v>
      </c>
      <c r="D237" s="24" t="n">
        <v>1460</v>
      </c>
      <c r="E237" s="24" t="n">
        <v>1288</v>
      </c>
      <c r="F237" s="24" t="n">
        <v>1505</v>
      </c>
      <c r="G237" s="24" t="n">
        <v>1319</v>
      </c>
      <c r="H237" s="24" t="n">
        <v>1236</v>
      </c>
      <c r="I237" s="24" t="n">
        <v>1011</v>
      </c>
    </row>
    <row r="238" customFormat="false" ht="12.75" hidden="false" customHeight="false" outlineLevel="0" collapsed="false">
      <c r="A238" s="128" t="s">
        <v>166</v>
      </c>
      <c r="B238" s="24" t="n">
        <v>1539</v>
      </c>
      <c r="C238" s="24" t="n">
        <v>1456</v>
      </c>
      <c r="D238" s="24" t="n">
        <v>2194</v>
      </c>
      <c r="E238" s="24" t="n">
        <v>1515</v>
      </c>
      <c r="F238" s="24" t="n">
        <v>1518</v>
      </c>
      <c r="G238" s="24" t="n">
        <v>1337</v>
      </c>
      <c r="H238" s="24" t="n">
        <v>1412</v>
      </c>
      <c r="I238" s="24" t="n">
        <v>1251</v>
      </c>
    </row>
    <row r="239" s="13" customFormat="true" ht="12.75" hidden="false" customHeight="false" outlineLevel="0" collapsed="false">
      <c r="A239" s="11" t="s">
        <v>101</v>
      </c>
      <c r="B239" s="12" t="n">
        <v>2404</v>
      </c>
      <c r="C239" s="12" t="n">
        <v>2707</v>
      </c>
      <c r="D239" s="12" t="n">
        <v>2449</v>
      </c>
      <c r="E239" s="12" t="n">
        <v>2068</v>
      </c>
      <c r="F239" s="12" t="n">
        <v>2256</v>
      </c>
      <c r="G239" s="12" t="n">
        <v>2381</v>
      </c>
      <c r="H239" s="12" t="n">
        <v>2104</v>
      </c>
      <c r="I239" s="12" t="n">
        <v>1683</v>
      </c>
    </row>
    <row r="240" customFormat="false" ht="12.75" hidden="false" customHeight="false" outlineLevel="0" collapsed="false">
      <c r="A240" s="14" t="s">
        <v>102</v>
      </c>
      <c r="B240" s="24" t="n">
        <v>1667</v>
      </c>
      <c r="C240" s="24" t="n">
        <v>1915</v>
      </c>
      <c r="D240" s="24" t="n">
        <v>1758</v>
      </c>
      <c r="E240" s="24" t="n">
        <v>1470</v>
      </c>
      <c r="F240" s="24" t="n">
        <v>1609</v>
      </c>
      <c r="G240" s="24" t="n">
        <v>1550</v>
      </c>
      <c r="H240" s="24" t="n">
        <v>1551</v>
      </c>
      <c r="I240" s="24" t="n">
        <v>1114</v>
      </c>
    </row>
    <row r="241" customFormat="false" ht="12.75" hidden="false" customHeight="false" outlineLevel="0" collapsed="false">
      <c r="A241" s="128" t="s">
        <v>164</v>
      </c>
      <c r="B241" s="24" t="n">
        <v>972</v>
      </c>
      <c r="C241" s="24" t="n">
        <v>1233</v>
      </c>
      <c r="D241" s="24" t="n">
        <v>959</v>
      </c>
      <c r="E241" s="24" t="n">
        <v>707</v>
      </c>
      <c r="F241" s="24" t="n">
        <v>894</v>
      </c>
      <c r="G241" s="24" t="n">
        <v>1023</v>
      </c>
      <c r="H241" s="24" t="n">
        <v>863</v>
      </c>
      <c r="I241" s="24" t="n">
        <v>603</v>
      </c>
    </row>
    <row r="242" customFormat="false" ht="12.75" hidden="false" customHeight="false" outlineLevel="0" collapsed="false">
      <c r="A242" s="128" t="s">
        <v>166</v>
      </c>
      <c r="B242" s="24" t="n">
        <v>695</v>
      </c>
      <c r="C242" s="24" t="n">
        <v>682</v>
      </c>
      <c r="D242" s="24" t="n">
        <v>799</v>
      </c>
      <c r="E242" s="24" t="n">
        <v>763</v>
      </c>
      <c r="F242" s="24" t="n">
        <v>715</v>
      </c>
      <c r="G242" s="24" t="n">
        <v>527</v>
      </c>
      <c r="H242" s="24" t="n">
        <v>688</v>
      </c>
      <c r="I242" s="24" t="n">
        <v>511</v>
      </c>
    </row>
    <row r="243" customFormat="false" ht="12.75" hidden="false" customHeight="false" outlineLevel="0" collapsed="false">
      <c r="A243" s="14" t="s">
        <v>103</v>
      </c>
      <c r="B243" s="24" t="n">
        <v>737</v>
      </c>
      <c r="C243" s="24" t="n">
        <v>792</v>
      </c>
      <c r="D243" s="24" t="n">
        <v>691</v>
      </c>
      <c r="E243" s="24" t="n">
        <v>598</v>
      </c>
      <c r="F243" s="24" t="n">
        <v>647</v>
      </c>
      <c r="G243" s="24" t="n">
        <v>831</v>
      </c>
      <c r="H243" s="24" t="n">
        <v>553</v>
      </c>
      <c r="I243" s="24" t="n">
        <v>569</v>
      </c>
    </row>
    <row r="244" customFormat="false" ht="12.75" hidden="false" customHeight="false" outlineLevel="0" collapsed="false">
      <c r="A244" s="128" t="s">
        <v>164</v>
      </c>
      <c r="B244" s="24" t="n">
        <v>439</v>
      </c>
      <c r="C244" s="24" t="n">
        <v>486</v>
      </c>
      <c r="D244" s="24" t="n">
        <v>382</v>
      </c>
      <c r="E244" s="24" t="n">
        <v>323</v>
      </c>
      <c r="F244" s="24" t="n">
        <v>355</v>
      </c>
      <c r="G244" s="24" t="n">
        <v>545</v>
      </c>
      <c r="H244" s="24" t="n">
        <v>311</v>
      </c>
      <c r="I244" s="24" t="n">
        <v>320</v>
      </c>
    </row>
    <row r="245" customFormat="false" ht="12.75" hidden="false" customHeight="false" outlineLevel="0" collapsed="false">
      <c r="A245" s="128" t="s">
        <v>166</v>
      </c>
      <c r="B245" s="24" t="n">
        <v>298</v>
      </c>
      <c r="C245" s="24" t="n">
        <v>306</v>
      </c>
      <c r="D245" s="24" t="n">
        <v>309</v>
      </c>
      <c r="E245" s="24" t="n">
        <v>275</v>
      </c>
      <c r="F245" s="24" t="n">
        <v>292</v>
      </c>
      <c r="G245" s="24" t="n">
        <v>286</v>
      </c>
      <c r="H245" s="24" t="n">
        <v>242</v>
      </c>
      <c r="I245" s="24" t="n">
        <v>249</v>
      </c>
    </row>
    <row r="246" s="13" customFormat="true" ht="12.75" hidden="false" customHeight="false" outlineLevel="0" collapsed="false">
      <c r="A246" s="11" t="s">
        <v>104</v>
      </c>
      <c r="B246" s="12" t="n">
        <v>62889</v>
      </c>
      <c r="C246" s="12" t="n">
        <v>54761</v>
      </c>
      <c r="D246" s="12" t="n">
        <v>46904</v>
      </c>
      <c r="E246" s="12" t="n">
        <v>46235</v>
      </c>
      <c r="F246" s="12" t="n">
        <v>47813</v>
      </c>
      <c r="G246" s="12" t="n">
        <v>45216</v>
      </c>
      <c r="H246" s="12" t="n">
        <v>42576</v>
      </c>
      <c r="I246" s="12" t="n">
        <v>44800</v>
      </c>
    </row>
    <row r="247" customFormat="false" ht="12.75" hidden="false" customHeight="false" outlineLevel="0" collapsed="false">
      <c r="A247" s="14" t="s">
        <v>105</v>
      </c>
      <c r="B247" s="24" t="n">
        <v>3712</v>
      </c>
      <c r="C247" s="24" t="n">
        <v>4308</v>
      </c>
      <c r="D247" s="24" t="n">
        <v>3624</v>
      </c>
      <c r="E247" s="24" t="n">
        <v>3329</v>
      </c>
      <c r="F247" s="24" t="n">
        <v>3273</v>
      </c>
      <c r="G247" s="24" t="n">
        <v>3503</v>
      </c>
      <c r="H247" s="24" t="n">
        <v>3160</v>
      </c>
      <c r="I247" s="24" t="n">
        <v>3005</v>
      </c>
    </row>
    <row r="248" customFormat="false" ht="12.75" hidden="false" customHeight="false" outlineLevel="0" collapsed="false">
      <c r="A248" s="128" t="s">
        <v>164</v>
      </c>
      <c r="B248" s="24" t="n">
        <v>2119</v>
      </c>
      <c r="C248" s="24" t="n">
        <v>2954</v>
      </c>
      <c r="D248" s="24" t="n">
        <v>2082</v>
      </c>
      <c r="E248" s="24" t="n">
        <v>1756</v>
      </c>
      <c r="F248" s="24" t="n">
        <v>1856</v>
      </c>
      <c r="G248" s="24" t="n">
        <v>2391</v>
      </c>
      <c r="H248" s="24" t="n">
        <v>1780</v>
      </c>
      <c r="I248" s="24" t="n">
        <v>1651</v>
      </c>
    </row>
    <row r="249" customFormat="false" ht="12.75" hidden="false" customHeight="false" outlineLevel="0" collapsed="false">
      <c r="A249" s="128" t="s">
        <v>166</v>
      </c>
      <c r="B249" s="24" t="n">
        <v>1593</v>
      </c>
      <c r="C249" s="24" t="n">
        <v>1354</v>
      </c>
      <c r="D249" s="24" t="n">
        <v>1542</v>
      </c>
      <c r="E249" s="24" t="n">
        <v>1573</v>
      </c>
      <c r="F249" s="24" t="n">
        <v>1417</v>
      </c>
      <c r="G249" s="24" t="n">
        <v>1112</v>
      </c>
      <c r="H249" s="24" t="n">
        <v>1380</v>
      </c>
      <c r="I249" s="24" t="n">
        <v>1354</v>
      </c>
    </row>
    <row r="250" customFormat="false" ht="12.75" hidden="false" customHeight="false" outlineLevel="0" collapsed="false">
      <c r="A250" s="14" t="s">
        <v>106</v>
      </c>
      <c r="B250" s="24" t="n">
        <v>2659</v>
      </c>
      <c r="C250" s="24" t="n">
        <v>2579</v>
      </c>
      <c r="D250" s="24" t="n">
        <v>2566</v>
      </c>
      <c r="E250" s="24" t="n">
        <v>2243</v>
      </c>
      <c r="F250" s="24" t="n">
        <v>2393</v>
      </c>
      <c r="G250" s="24" t="n">
        <v>2431</v>
      </c>
      <c r="H250" s="24" t="n">
        <v>2138</v>
      </c>
      <c r="I250" s="24" t="n">
        <v>2067</v>
      </c>
    </row>
    <row r="251" customFormat="false" ht="12.75" hidden="false" customHeight="false" outlineLevel="0" collapsed="false">
      <c r="A251" s="128" t="s">
        <v>164</v>
      </c>
      <c r="B251" s="24" t="n">
        <v>1601</v>
      </c>
      <c r="C251" s="24" t="n">
        <v>1724</v>
      </c>
      <c r="D251" s="24" t="n">
        <v>1471</v>
      </c>
      <c r="E251" s="24" t="n">
        <v>1297</v>
      </c>
      <c r="F251" s="24" t="n">
        <v>1458</v>
      </c>
      <c r="G251" s="24" t="n">
        <v>1586</v>
      </c>
      <c r="H251" s="24" t="n">
        <v>1240</v>
      </c>
      <c r="I251" s="24" t="n">
        <v>1186</v>
      </c>
    </row>
    <row r="252" customFormat="false" ht="12.75" hidden="false" customHeight="false" outlineLevel="0" collapsed="false">
      <c r="A252" s="128" t="s">
        <v>166</v>
      </c>
      <c r="B252" s="24" t="n">
        <v>1058</v>
      </c>
      <c r="C252" s="24" t="n">
        <v>855</v>
      </c>
      <c r="D252" s="24" t="n">
        <v>1095</v>
      </c>
      <c r="E252" s="24" t="n">
        <v>946</v>
      </c>
      <c r="F252" s="24" t="n">
        <v>935</v>
      </c>
      <c r="G252" s="24" t="n">
        <v>845</v>
      </c>
      <c r="H252" s="24" t="n">
        <v>898</v>
      </c>
      <c r="I252" s="24" t="n">
        <v>881</v>
      </c>
    </row>
    <row r="253" customFormat="false" ht="12.75" hidden="false" customHeight="false" outlineLevel="0" collapsed="false">
      <c r="A253" s="14" t="s">
        <v>107</v>
      </c>
      <c r="B253" s="24" t="n">
        <v>10185</v>
      </c>
      <c r="C253" s="24" t="n">
        <v>8271</v>
      </c>
      <c r="D253" s="24" t="n">
        <v>8145</v>
      </c>
      <c r="E253" s="24" t="n">
        <v>7726</v>
      </c>
      <c r="F253" s="24" t="n">
        <v>8643</v>
      </c>
      <c r="G253" s="24" t="n">
        <v>8302</v>
      </c>
      <c r="H253" s="24" t="n">
        <v>8387</v>
      </c>
      <c r="I253" s="24" t="n">
        <v>8337</v>
      </c>
    </row>
    <row r="254" customFormat="false" ht="12.75" hidden="false" customHeight="false" outlineLevel="0" collapsed="false">
      <c r="A254" s="128" t="s">
        <v>164</v>
      </c>
      <c r="B254" s="24" t="n">
        <v>6601</v>
      </c>
      <c r="C254" s="24" t="n">
        <v>5710</v>
      </c>
      <c r="D254" s="24" t="n">
        <v>5002</v>
      </c>
      <c r="E254" s="24" t="n">
        <v>4793</v>
      </c>
      <c r="F254" s="24" t="n">
        <v>5637</v>
      </c>
      <c r="G254" s="24" t="n">
        <v>5518</v>
      </c>
      <c r="H254" s="24" t="n">
        <v>5218</v>
      </c>
      <c r="I254" s="24" t="n">
        <v>5229</v>
      </c>
    </row>
    <row r="255" customFormat="false" ht="12.75" hidden="false" customHeight="false" outlineLevel="0" collapsed="false">
      <c r="A255" s="128" t="s">
        <v>166</v>
      </c>
      <c r="B255" s="24" t="n">
        <v>3584</v>
      </c>
      <c r="C255" s="24" t="n">
        <v>2561</v>
      </c>
      <c r="D255" s="24" t="n">
        <v>3143</v>
      </c>
      <c r="E255" s="24" t="n">
        <v>2933</v>
      </c>
      <c r="F255" s="24" t="n">
        <v>3006</v>
      </c>
      <c r="G255" s="24" t="n">
        <v>2784</v>
      </c>
      <c r="H255" s="24" t="n">
        <v>3169</v>
      </c>
      <c r="I255" s="24" t="n">
        <v>3108</v>
      </c>
    </row>
    <row r="256" customFormat="false" ht="12.75" hidden="false" customHeight="false" outlineLevel="0" collapsed="false">
      <c r="A256" s="14" t="s">
        <v>108</v>
      </c>
      <c r="B256" s="24" t="n">
        <v>34217</v>
      </c>
      <c r="C256" s="24" t="n">
        <v>28752</v>
      </c>
      <c r="D256" s="24" t="n">
        <v>22568</v>
      </c>
      <c r="E256" s="24" t="n">
        <v>24291</v>
      </c>
      <c r="F256" s="24" t="n">
        <v>25027</v>
      </c>
      <c r="G256" s="24" t="n">
        <v>22414</v>
      </c>
      <c r="H256" s="24" t="n">
        <v>20499</v>
      </c>
      <c r="I256" s="24" t="n">
        <v>23647</v>
      </c>
    </row>
    <row r="257" customFormat="false" ht="12.75" hidden="false" customHeight="false" outlineLevel="0" collapsed="false">
      <c r="A257" s="128" t="s">
        <v>164</v>
      </c>
      <c r="B257" s="24" t="n">
        <v>22344</v>
      </c>
      <c r="C257" s="24" t="n">
        <v>18478</v>
      </c>
      <c r="D257" s="24" t="n">
        <v>13295</v>
      </c>
      <c r="E257" s="24" t="n">
        <v>14818</v>
      </c>
      <c r="F257" s="24" t="n">
        <v>16141</v>
      </c>
      <c r="G257" s="24" t="n">
        <v>14808</v>
      </c>
      <c r="H257" s="24" t="n">
        <v>12520</v>
      </c>
      <c r="I257" s="24" t="n">
        <v>14609</v>
      </c>
    </row>
    <row r="258" customFormat="false" ht="12.75" hidden="false" customHeight="false" outlineLevel="0" collapsed="false">
      <c r="A258" s="128" t="s">
        <v>166</v>
      </c>
      <c r="B258" s="24" t="n">
        <v>11873</v>
      </c>
      <c r="C258" s="24" t="n">
        <v>10274</v>
      </c>
      <c r="D258" s="24" t="n">
        <v>9273</v>
      </c>
      <c r="E258" s="24" t="n">
        <v>9473</v>
      </c>
      <c r="F258" s="24" t="n">
        <v>8886</v>
      </c>
      <c r="G258" s="24" t="n">
        <v>7606</v>
      </c>
      <c r="H258" s="24" t="n">
        <v>7979</v>
      </c>
      <c r="I258" s="24" t="n">
        <v>9038</v>
      </c>
    </row>
    <row r="259" customFormat="false" ht="12.75" hidden="false" customHeight="false" outlineLevel="0" collapsed="false">
      <c r="A259" s="14" t="s">
        <v>109</v>
      </c>
      <c r="B259" s="24" t="n">
        <v>12116</v>
      </c>
      <c r="C259" s="24" t="n">
        <v>10851</v>
      </c>
      <c r="D259" s="24" t="n">
        <v>10001</v>
      </c>
      <c r="E259" s="24" t="n">
        <v>8646</v>
      </c>
      <c r="F259" s="24" t="n">
        <v>8477</v>
      </c>
      <c r="G259" s="24" t="n">
        <v>8566</v>
      </c>
      <c r="H259" s="24" t="n">
        <v>8392</v>
      </c>
      <c r="I259" s="24" t="n">
        <v>7744</v>
      </c>
    </row>
    <row r="260" customFormat="false" ht="12.75" hidden="false" customHeight="false" outlineLevel="0" collapsed="false">
      <c r="A260" s="128" t="s">
        <v>164</v>
      </c>
      <c r="B260" s="24" t="n">
        <v>7180</v>
      </c>
      <c r="C260" s="24" t="n">
        <v>6829</v>
      </c>
      <c r="D260" s="24" t="n">
        <v>5475</v>
      </c>
      <c r="E260" s="24" t="n">
        <v>4907</v>
      </c>
      <c r="F260" s="24" t="n">
        <v>5040</v>
      </c>
      <c r="G260" s="24" t="n">
        <v>5184</v>
      </c>
      <c r="H260" s="24" t="n">
        <v>4584</v>
      </c>
      <c r="I260" s="24" t="n">
        <v>4411</v>
      </c>
    </row>
    <row r="261" customFormat="false" ht="12.75" hidden="false" customHeight="false" outlineLevel="0" collapsed="false">
      <c r="A261" s="128" t="s">
        <v>166</v>
      </c>
      <c r="B261" s="24" t="n">
        <v>4936</v>
      </c>
      <c r="C261" s="24" t="n">
        <v>4022</v>
      </c>
      <c r="D261" s="24" t="n">
        <v>4526</v>
      </c>
      <c r="E261" s="24" t="n">
        <v>3739</v>
      </c>
      <c r="F261" s="24" t="n">
        <v>3437</v>
      </c>
      <c r="G261" s="24" t="n">
        <v>3382</v>
      </c>
      <c r="H261" s="24" t="n">
        <v>3808</v>
      </c>
      <c r="I261" s="24" t="n">
        <v>3333</v>
      </c>
    </row>
    <row r="262" s="13" customFormat="true" ht="12.75" hidden="false" customHeight="false" outlineLevel="0" collapsed="false">
      <c r="A262" s="11" t="s">
        <v>110</v>
      </c>
      <c r="B262" s="12" t="n">
        <v>34390</v>
      </c>
      <c r="C262" s="12" t="n">
        <v>30403</v>
      </c>
      <c r="D262" s="12" t="n">
        <v>30095</v>
      </c>
      <c r="E262" s="12" t="n">
        <v>26879</v>
      </c>
      <c r="F262" s="12" t="n">
        <v>30370</v>
      </c>
      <c r="G262" s="12" t="n">
        <v>28210</v>
      </c>
      <c r="H262" s="12" t="n">
        <v>24931</v>
      </c>
      <c r="I262" s="12" t="n">
        <v>23498</v>
      </c>
    </row>
    <row r="263" customFormat="false" ht="12.75" hidden="false" customHeight="false" outlineLevel="0" collapsed="false">
      <c r="A263" s="14" t="s">
        <v>111</v>
      </c>
      <c r="B263" s="24" t="n">
        <v>11604</v>
      </c>
      <c r="C263" s="24" t="n">
        <v>9094</v>
      </c>
      <c r="D263" s="24" t="n">
        <v>8977</v>
      </c>
      <c r="E263" s="24" t="n">
        <v>8655</v>
      </c>
      <c r="F263" s="24" t="n">
        <v>11027</v>
      </c>
      <c r="G263" s="24" t="n">
        <v>9083</v>
      </c>
      <c r="H263" s="24" t="n">
        <v>8044</v>
      </c>
      <c r="I263" s="24" t="n">
        <v>8140</v>
      </c>
    </row>
    <row r="264" customFormat="false" ht="12.75" hidden="false" customHeight="false" outlineLevel="0" collapsed="false">
      <c r="A264" s="128" t="s">
        <v>164</v>
      </c>
      <c r="B264" s="24" t="n">
        <v>6853</v>
      </c>
      <c r="C264" s="24" t="n">
        <v>5901</v>
      </c>
      <c r="D264" s="24" t="n">
        <v>5525</v>
      </c>
      <c r="E264" s="24" t="n">
        <v>5289</v>
      </c>
      <c r="F264" s="24" t="n">
        <v>6972</v>
      </c>
      <c r="G264" s="24" t="n">
        <v>6003</v>
      </c>
      <c r="H264" s="24" t="n">
        <v>4695</v>
      </c>
      <c r="I264" s="24" t="n">
        <v>4857</v>
      </c>
    </row>
    <row r="265" customFormat="false" ht="12.75" hidden="false" customHeight="false" outlineLevel="0" collapsed="false">
      <c r="A265" s="128" t="s">
        <v>166</v>
      </c>
      <c r="B265" s="24" t="n">
        <v>4751</v>
      </c>
      <c r="C265" s="24" t="n">
        <v>3193</v>
      </c>
      <c r="D265" s="24" t="n">
        <v>3452</v>
      </c>
      <c r="E265" s="24" t="n">
        <v>3366</v>
      </c>
      <c r="F265" s="24" t="n">
        <v>4055</v>
      </c>
      <c r="G265" s="24" t="n">
        <v>3080</v>
      </c>
      <c r="H265" s="24" t="n">
        <v>3349</v>
      </c>
      <c r="I265" s="24" t="n">
        <v>3283</v>
      </c>
    </row>
    <row r="266" customFormat="false" ht="12.75" hidden="false" customHeight="false" outlineLevel="0" collapsed="false">
      <c r="A266" s="14" t="s">
        <v>112</v>
      </c>
      <c r="B266" s="24" t="n">
        <v>3603</v>
      </c>
      <c r="C266" s="24" t="n">
        <v>3004</v>
      </c>
      <c r="D266" s="24" t="n">
        <v>3169</v>
      </c>
      <c r="E266" s="24" t="n">
        <v>2798</v>
      </c>
      <c r="F266" s="24" t="n">
        <v>3020</v>
      </c>
      <c r="G266" s="24" t="n">
        <v>2740</v>
      </c>
      <c r="H266" s="24" t="n">
        <v>2346</v>
      </c>
      <c r="I266" s="24" t="n">
        <v>2336</v>
      </c>
    </row>
    <row r="267" customFormat="false" ht="12.75" hidden="false" customHeight="false" outlineLevel="0" collapsed="false">
      <c r="A267" s="128" t="s">
        <v>164</v>
      </c>
      <c r="B267" s="24" t="n">
        <v>2268</v>
      </c>
      <c r="C267" s="24" t="n">
        <v>2031</v>
      </c>
      <c r="D267" s="24" t="n">
        <v>2112</v>
      </c>
      <c r="E267" s="24" t="n">
        <v>1902</v>
      </c>
      <c r="F267" s="24" t="n">
        <v>1967</v>
      </c>
      <c r="G267" s="24" t="n">
        <v>1808</v>
      </c>
      <c r="H267" s="24" t="n">
        <v>1510</v>
      </c>
      <c r="I267" s="24" t="n">
        <v>1506</v>
      </c>
    </row>
    <row r="268" customFormat="false" ht="12.75" hidden="false" customHeight="false" outlineLevel="0" collapsed="false">
      <c r="A268" s="128" t="s">
        <v>166</v>
      </c>
      <c r="B268" s="24" t="n">
        <v>1335</v>
      </c>
      <c r="C268" s="24" t="n">
        <v>973</v>
      </c>
      <c r="D268" s="24" t="n">
        <v>1057</v>
      </c>
      <c r="E268" s="24" t="n">
        <v>896</v>
      </c>
      <c r="F268" s="24" t="n">
        <v>1053</v>
      </c>
      <c r="G268" s="24" t="n">
        <v>932</v>
      </c>
      <c r="H268" s="24" t="n">
        <v>836</v>
      </c>
      <c r="I268" s="24" t="n">
        <v>830</v>
      </c>
    </row>
    <row r="269" customFormat="false" ht="12.75" hidden="false" customHeight="false" outlineLevel="0" collapsed="false">
      <c r="A269" s="14" t="s">
        <v>113</v>
      </c>
      <c r="B269" s="24" t="n">
        <v>2652</v>
      </c>
      <c r="C269" s="24" t="n">
        <v>2769</v>
      </c>
      <c r="D269" s="24" t="n">
        <v>2664</v>
      </c>
      <c r="E269" s="24" t="n">
        <v>2495</v>
      </c>
      <c r="F269" s="24" t="n">
        <v>2464</v>
      </c>
      <c r="G269" s="24" t="n">
        <v>2450</v>
      </c>
      <c r="H269" s="24" t="n">
        <v>2190</v>
      </c>
      <c r="I269" s="24" t="n">
        <v>1776</v>
      </c>
    </row>
    <row r="270" customFormat="false" ht="12.75" hidden="false" customHeight="false" outlineLevel="0" collapsed="false">
      <c r="A270" s="128" t="s">
        <v>164</v>
      </c>
      <c r="B270" s="24" t="n">
        <v>1547</v>
      </c>
      <c r="C270" s="24" t="n">
        <v>1649</v>
      </c>
      <c r="D270" s="24" t="n">
        <v>1423</v>
      </c>
      <c r="E270" s="24" t="n">
        <v>1316</v>
      </c>
      <c r="F270" s="24" t="n">
        <v>1433</v>
      </c>
      <c r="G270" s="24" t="n">
        <v>1437</v>
      </c>
      <c r="H270" s="24" t="n">
        <v>1189</v>
      </c>
      <c r="I270" s="24" t="n">
        <v>957</v>
      </c>
    </row>
    <row r="271" customFormat="false" ht="12.75" hidden="false" customHeight="false" outlineLevel="0" collapsed="false">
      <c r="A271" s="128" t="s">
        <v>166</v>
      </c>
      <c r="B271" s="24" t="n">
        <v>1105</v>
      </c>
      <c r="C271" s="24" t="n">
        <v>1120</v>
      </c>
      <c r="D271" s="24" t="n">
        <v>1241</v>
      </c>
      <c r="E271" s="24" t="n">
        <v>1179</v>
      </c>
      <c r="F271" s="24" t="n">
        <v>1031</v>
      </c>
      <c r="G271" s="24" t="n">
        <v>1013</v>
      </c>
      <c r="H271" s="24" t="n">
        <v>1001</v>
      </c>
      <c r="I271" s="24" t="n">
        <v>819</v>
      </c>
    </row>
    <row r="272" customFormat="false" ht="12.75" hidden="false" customHeight="false" outlineLevel="0" collapsed="false">
      <c r="A272" s="14" t="s">
        <v>114</v>
      </c>
      <c r="B272" s="24" t="n">
        <v>5275</v>
      </c>
      <c r="C272" s="24" t="n">
        <v>5112</v>
      </c>
      <c r="D272" s="24" t="n">
        <v>5165</v>
      </c>
      <c r="E272" s="24" t="n">
        <v>3855</v>
      </c>
      <c r="F272" s="24" t="n">
        <v>4901</v>
      </c>
      <c r="G272" s="24" t="n">
        <v>4897</v>
      </c>
      <c r="H272" s="24" t="n">
        <v>4207</v>
      </c>
      <c r="I272" s="24" t="n">
        <v>4416</v>
      </c>
    </row>
    <row r="273" customFormat="false" ht="12.75" hidden="false" customHeight="false" outlineLevel="0" collapsed="false">
      <c r="A273" s="128" t="s">
        <v>164</v>
      </c>
      <c r="B273" s="24" t="n">
        <v>3665</v>
      </c>
      <c r="C273" s="24" t="n">
        <v>3703</v>
      </c>
      <c r="D273" s="24" t="n">
        <v>3486</v>
      </c>
      <c r="E273" s="24" t="n">
        <v>2636</v>
      </c>
      <c r="F273" s="24" t="n">
        <v>3324</v>
      </c>
      <c r="G273" s="24" t="n">
        <v>3386</v>
      </c>
      <c r="H273" s="24" t="n">
        <v>2912</v>
      </c>
      <c r="I273" s="24" t="n">
        <v>2960</v>
      </c>
    </row>
    <row r="274" customFormat="false" ht="12.75" hidden="false" customHeight="false" outlineLevel="0" collapsed="false">
      <c r="A274" s="128" t="s">
        <v>166</v>
      </c>
      <c r="B274" s="24" t="n">
        <v>1610</v>
      </c>
      <c r="C274" s="24" t="n">
        <v>1409</v>
      </c>
      <c r="D274" s="24" t="n">
        <v>1679</v>
      </c>
      <c r="E274" s="24" t="n">
        <v>1219</v>
      </c>
      <c r="F274" s="24" t="n">
        <v>1577</v>
      </c>
      <c r="G274" s="24" t="n">
        <v>1511</v>
      </c>
      <c r="H274" s="24" t="n">
        <v>1295</v>
      </c>
      <c r="I274" s="24" t="n">
        <v>1456</v>
      </c>
    </row>
    <row r="275" customFormat="false" ht="12.75" hidden="false" customHeight="false" outlineLevel="0" collapsed="false">
      <c r="A275" s="14" t="s">
        <v>115</v>
      </c>
      <c r="B275" s="24" t="n">
        <v>7821</v>
      </c>
      <c r="C275" s="24" t="n">
        <v>7192</v>
      </c>
      <c r="D275" s="24" t="n">
        <v>6854</v>
      </c>
      <c r="E275" s="24" t="n">
        <v>6049</v>
      </c>
      <c r="F275" s="24" t="n">
        <v>6026</v>
      </c>
      <c r="G275" s="24" t="n">
        <v>5961</v>
      </c>
      <c r="H275" s="24" t="n">
        <v>5491</v>
      </c>
      <c r="I275" s="24" t="n">
        <v>4319</v>
      </c>
    </row>
    <row r="276" customFormat="false" ht="12.75" hidden="false" customHeight="false" outlineLevel="0" collapsed="false">
      <c r="A276" s="128" t="s">
        <v>164</v>
      </c>
      <c r="B276" s="24" t="n">
        <v>4421</v>
      </c>
      <c r="C276" s="24" t="n">
        <v>3742</v>
      </c>
      <c r="D276" s="24" t="n">
        <v>3391</v>
      </c>
      <c r="E276" s="24" t="n">
        <v>2940</v>
      </c>
      <c r="F276" s="24" t="n">
        <v>3183</v>
      </c>
      <c r="G276" s="24" t="n">
        <v>3120</v>
      </c>
      <c r="H276" s="24" t="n">
        <v>2561</v>
      </c>
      <c r="I276" s="24" t="n">
        <v>1944</v>
      </c>
    </row>
    <row r="277" customFormat="false" ht="12.75" hidden="false" customHeight="false" outlineLevel="0" collapsed="false">
      <c r="A277" s="128" t="s">
        <v>166</v>
      </c>
      <c r="B277" s="24" t="n">
        <v>3400</v>
      </c>
      <c r="C277" s="24" t="n">
        <v>3450</v>
      </c>
      <c r="D277" s="24" t="n">
        <v>3463</v>
      </c>
      <c r="E277" s="24" t="n">
        <v>3109</v>
      </c>
      <c r="F277" s="24" t="n">
        <v>2843</v>
      </c>
      <c r="G277" s="24" t="n">
        <v>2841</v>
      </c>
      <c r="H277" s="24" t="n">
        <v>2930</v>
      </c>
      <c r="I277" s="24" t="n">
        <v>2375</v>
      </c>
    </row>
    <row r="278" customFormat="false" ht="12.75" hidden="false" customHeight="false" outlineLevel="0" collapsed="false">
      <c r="A278" s="14" t="s">
        <v>116</v>
      </c>
      <c r="B278" s="24" t="n">
        <v>3435</v>
      </c>
      <c r="C278" s="24" t="n">
        <v>3232</v>
      </c>
      <c r="D278" s="24" t="n">
        <v>3266</v>
      </c>
      <c r="E278" s="24" t="n">
        <v>3027</v>
      </c>
      <c r="F278" s="24" t="n">
        <v>2932</v>
      </c>
      <c r="G278" s="24" t="n">
        <v>3079</v>
      </c>
      <c r="H278" s="24" t="n">
        <v>2653</v>
      </c>
      <c r="I278" s="24" t="n">
        <v>2511</v>
      </c>
    </row>
    <row r="279" customFormat="false" ht="12.75" hidden="false" customHeight="false" outlineLevel="0" collapsed="false">
      <c r="A279" s="128" t="s">
        <v>164</v>
      </c>
      <c r="B279" s="24" t="n">
        <v>1862</v>
      </c>
      <c r="C279" s="24" t="n">
        <v>1820</v>
      </c>
      <c r="D279" s="24" t="n">
        <v>1599</v>
      </c>
      <c r="E279" s="24" t="n">
        <v>1613</v>
      </c>
      <c r="F279" s="24" t="n">
        <v>1566</v>
      </c>
      <c r="G279" s="24" t="n">
        <v>1665</v>
      </c>
      <c r="H279" s="24" t="n">
        <v>1422</v>
      </c>
      <c r="I279" s="24" t="n">
        <v>1290</v>
      </c>
    </row>
    <row r="280" customFormat="false" ht="12.75" hidden="false" customHeight="false" outlineLevel="0" collapsed="false">
      <c r="A280" s="128" t="s">
        <v>166</v>
      </c>
      <c r="B280" s="24" t="n">
        <v>1573</v>
      </c>
      <c r="C280" s="24" t="n">
        <v>1412</v>
      </c>
      <c r="D280" s="24" t="n">
        <v>1667</v>
      </c>
      <c r="E280" s="24" t="n">
        <v>1414</v>
      </c>
      <c r="F280" s="24" t="n">
        <v>1366</v>
      </c>
      <c r="G280" s="24" t="n">
        <v>1414</v>
      </c>
      <c r="H280" s="24" t="n">
        <v>1231</v>
      </c>
      <c r="I280" s="24" t="n">
        <v>1221</v>
      </c>
    </row>
    <row r="281" s="13" customFormat="true" ht="12.75" hidden="false" customHeight="false" outlineLevel="0" collapsed="false">
      <c r="A281" s="11" t="s">
        <v>117</v>
      </c>
      <c r="B281" s="12" t="n">
        <v>3703</v>
      </c>
      <c r="C281" s="12" t="n">
        <v>4829</v>
      </c>
      <c r="D281" s="12" t="n">
        <v>4986</v>
      </c>
      <c r="E281" s="12" t="n">
        <v>4066</v>
      </c>
      <c r="F281" s="12" t="n">
        <v>3788</v>
      </c>
      <c r="G281" s="12" t="n">
        <v>4274</v>
      </c>
      <c r="H281" s="12" t="n">
        <v>3721</v>
      </c>
      <c r="I281" s="12" t="n">
        <v>2986</v>
      </c>
    </row>
    <row r="282" customFormat="false" ht="12.75" hidden="false" customHeight="false" outlineLevel="0" collapsed="false">
      <c r="A282" s="14" t="s">
        <v>118</v>
      </c>
      <c r="B282" s="24" t="n">
        <v>1189</v>
      </c>
      <c r="C282" s="24" t="n">
        <v>1262</v>
      </c>
      <c r="D282" s="24" t="n">
        <v>1750</v>
      </c>
      <c r="E282" s="24" t="n">
        <v>1228</v>
      </c>
      <c r="F282" s="24" t="n">
        <v>1392</v>
      </c>
      <c r="G282" s="24" t="n">
        <v>1267</v>
      </c>
      <c r="H282" s="24" t="n">
        <v>1205</v>
      </c>
      <c r="I282" s="24" t="n">
        <v>1042</v>
      </c>
    </row>
    <row r="283" customFormat="false" ht="12.75" hidden="false" customHeight="false" outlineLevel="0" collapsed="false">
      <c r="A283" s="128" t="s">
        <v>164</v>
      </c>
      <c r="B283" s="24" t="n">
        <v>715</v>
      </c>
      <c r="C283" s="24" t="n">
        <v>808</v>
      </c>
      <c r="D283" s="24" t="n">
        <v>903</v>
      </c>
      <c r="E283" s="24" t="n">
        <v>673</v>
      </c>
      <c r="F283" s="24" t="n">
        <v>899</v>
      </c>
      <c r="G283" s="24" t="n">
        <v>810</v>
      </c>
      <c r="H283" s="24" t="n">
        <v>687</v>
      </c>
      <c r="I283" s="24" t="n">
        <v>661</v>
      </c>
    </row>
    <row r="284" customFormat="false" ht="12.75" hidden="false" customHeight="false" outlineLevel="0" collapsed="false">
      <c r="A284" s="128" t="s">
        <v>166</v>
      </c>
      <c r="B284" s="24" t="n">
        <v>474</v>
      </c>
      <c r="C284" s="24" t="n">
        <v>454</v>
      </c>
      <c r="D284" s="24" t="n">
        <v>847</v>
      </c>
      <c r="E284" s="24" t="n">
        <v>555</v>
      </c>
      <c r="F284" s="24" t="n">
        <v>493</v>
      </c>
      <c r="G284" s="24" t="n">
        <v>457</v>
      </c>
      <c r="H284" s="24" t="n">
        <v>518</v>
      </c>
      <c r="I284" s="24" t="n">
        <v>381</v>
      </c>
    </row>
    <row r="285" customFormat="false" ht="12.75" hidden="false" customHeight="false" outlineLevel="0" collapsed="false">
      <c r="A285" s="14" t="s">
        <v>119</v>
      </c>
      <c r="B285" s="24" t="n">
        <v>2514</v>
      </c>
      <c r="C285" s="24" t="n">
        <v>3567</v>
      </c>
      <c r="D285" s="24" t="n">
        <v>3236</v>
      </c>
      <c r="E285" s="24" t="n">
        <v>2838</v>
      </c>
      <c r="F285" s="24" t="n">
        <v>2396</v>
      </c>
      <c r="G285" s="24" t="n">
        <v>3007</v>
      </c>
      <c r="H285" s="24" t="n">
        <v>2516</v>
      </c>
      <c r="I285" s="24" t="n">
        <v>1944</v>
      </c>
    </row>
    <row r="286" customFormat="false" ht="12.75" hidden="false" customHeight="false" outlineLevel="0" collapsed="false">
      <c r="A286" s="128" t="s">
        <v>164</v>
      </c>
      <c r="B286" s="24" t="n">
        <v>1555</v>
      </c>
      <c r="C286" s="24" t="n">
        <v>2563</v>
      </c>
      <c r="D286" s="24" t="n">
        <v>1920</v>
      </c>
      <c r="E286" s="24" t="n">
        <v>1504</v>
      </c>
      <c r="F286" s="24" t="n">
        <v>1475</v>
      </c>
      <c r="G286" s="24" t="n">
        <v>2111</v>
      </c>
      <c r="H286" s="24" t="n">
        <v>1425</v>
      </c>
      <c r="I286" s="24" t="n">
        <v>1042</v>
      </c>
    </row>
    <row r="287" customFormat="false" ht="12.75" hidden="false" customHeight="false" outlineLevel="0" collapsed="false">
      <c r="A287" s="128" t="s">
        <v>166</v>
      </c>
      <c r="B287" s="24" t="n">
        <v>959</v>
      </c>
      <c r="C287" s="24" t="n">
        <v>1004</v>
      </c>
      <c r="D287" s="24" t="n">
        <v>1316</v>
      </c>
      <c r="E287" s="24" t="n">
        <v>1334</v>
      </c>
      <c r="F287" s="24" t="n">
        <v>921</v>
      </c>
      <c r="G287" s="24" t="n">
        <v>896</v>
      </c>
      <c r="H287" s="24" t="n">
        <v>1091</v>
      </c>
      <c r="I287" s="24" t="n">
        <v>902</v>
      </c>
    </row>
    <row r="288" s="13" customFormat="true" ht="12.75" hidden="false" customHeight="false" outlineLevel="0" collapsed="false">
      <c r="A288" s="11" t="s">
        <v>120</v>
      </c>
      <c r="B288" s="12" t="n">
        <v>13070</v>
      </c>
      <c r="C288" s="12" t="n">
        <v>13535</v>
      </c>
      <c r="D288" s="12" t="n">
        <v>16208</v>
      </c>
      <c r="E288" s="12" t="n">
        <v>10601</v>
      </c>
      <c r="F288" s="12" t="n">
        <v>10622</v>
      </c>
      <c r="G288" s="12" t="n">
        <v>10744</v>
      </c>
      <c r="H288" s="12" t="n">
        <v>11279</v>
      </c>
      <c r="I288" s="12" t="n">
        <v>10094</v>
      </c>
    </row>
    <row r="289" customFormat="false" ht="12.75" hidden="false" customHeight="false" outlineLevel="0" collapsed="false">
      <c r="A289" s="14" t="s">
        <v>121</v>
      </c>
      <c r="B289" s="24" t="n">
        <v>2496</v>
      </c>
      <c r="C289" s="24" t="n">
        <v>2562</v>
      </c>
      <c r="D289" s="24" t="n">
        <v>2694</v>
      </c>
      <c r="E289" s="24" t="n">
        <v>2237</v>
      </c>
      <c r="F289" s="24" t="n">
        <v>2062</v>
      </c>
      <c r="G289" s="24" t="n">
        <v>1951</v>
      </c>
      <c r="H289" s="24" t="n">
        <v>2131</v>
      </c>
      <c r="I289" s="24" t="n">
        <v>1846</v>
      </c>
    </row>
    <row r="290" customFormat="false" ht="12.75" hidden="false" customHeight="false" outlineLevel="0" collapsed="false">
      <c r="A290" s="128" t="s">
        <v>164</v>
      </c>
      <c r="B290" s="24" t="n">
        <v>1551</v>
      </c>
      <c r="C290" s="24" t="n">
        <v>1646</v>
      </c>
      <c r="D290" s="24" t="n">
        <v>1447</v>
      </c>
      <c r="E290" s="24" t="n">
        <v>1174</v>
      </c>
      <c r="F290" s="24" t="n">
        <v>1214</v>
      </c>
      <c r="G290" s="24" t="n">
        <v>1197</v>
      </c>
      <c r="H290" s="24" t="n">
        <v>1144</v>
      </c>
      <c r="I290" s="24" t="n">
        <v>1051</v>
      </c>
    </row>
    <row r="291" customFormat="false" ht="12.75" hidden="false" customHeight="false" outlineLevel="0" collapsed="false">
      <c r="A291" s="128" t="s">
        <v>166</v>
      </c>
      <c r="B291" s="24" t="n">
        <v>945</v>
      </c>
      <c r="C291" s="24" t="n">
        <v>916</v>
      </c>
      <c r="D291" s="24" t="n">
        <v>1247</v>
      </c>
      <c r="E291" s="24" t="n">
        <v>1063</v>
      </c>
      <c r="F291" s="24" t="n">
        <v>848</v>
      </c>
      <c r="G291" s="24" t="n">
        <v>754</v>
      </c>
      <c r="H291" s="24" t="n">
        <v>987</v>
      </c>
      <c r="I291" s="24" t="n">
        <v>795</v>
      </c>
    </row>
    <row r="292" customFormat="false" ht="12.75" hidden="false" customHeight="false" outlineLevel="0" collapsed="false">
      <c r="A292" s="14" t="s">
        <v>122</v>
      </c>
      <c r="B292" s="24" t="n">
        <v>4495</v>
      </c>
      <c r="C292" s="24" t="n">
        <v>4950</v>
      </c>
      <c r="D292" s="24" t="n">
        <v>6117</v>
      </c>
      <c r="E292" s="24" t="n">
        <v>3370</v>
      </c>
      <c r="F292" s="24" t="n">
        <v>3627</v>
      </c>
      <c r="G292" s="24" t="n">
        <v>3858</v>
      </c>
      <c r="H292" s="24" t="n">
        <v>3813</v>
      </c>
      <c r="I292" s="24" t="n">
        <v>3309</v>
      </c>
    </row>
    <row r="293" customFormat="false" ht="12.75" hidden="false" customHeight="false" outlineLevel="0" collapsed="false">
      <c r="A293" s="128" t="s">
        <v>164</v>
      </c>
      <c r="B293" s="24" t="n">
        <v>2751</v>
      </c>
      <c r="C293" s="24" t="n">
        <v>3081</v>
      </c>
      <c r="D293" s="24" t="n">
        <v>3269</v>
      </c>
      <c r="E293" s="24" t="n">
        <v>2031</v>
      </c>
      <c r="F293" s="24" t="n">
        <v>2203</v>
      </c>
      <c r="G293" s="24" t="n">
        <v>2585</v>
      </c>
      <c r="H293" s="24" t="n">
        <v>2202</v>
      </c>
      <c r="I293" s="24" t="n">
        <v>2026</v>
      </c>
    </row>
    <row r="294" customFormat="false" ht="12.75" hidden="false" customHeight="false" outlineLevel="0" collapsed="false">
      <c r="A294" s="128" t="s">
        <v>166</v>
      </c>
      <c r="B294" s="24" t="n">
        <v>1744</v>
      </c>
      <c r="C294" s="24" t="n">
        <v>1869</v>
      </c>
      <c r="D294" s="24" t="n">
        <v>2848</v>
      </c>
      <c r="E294" s="24" t="n">
        <v>1339</v>
      </c>
      <c r="F294" s="24" t="n">
        <v>1424</v>
      </c>
      <c r="G294" s="24" t="n">
        <v>1273</v>
      </c>
      <c r="H294" s="24" t="n">
        <v>1611</v>
      </c>
      <c r="I294" s="24" t="n">
        <v>1283</v>
      </c>
    </row>
    <row r="295" customFormat="false" ht="12.75" hidden="false" customHeight="false" outlineLevel="0" collapsed="false">
      <c r="A295" s="14" t="s">
        <v>123</v>
      </c>
      <c r="B295" s="24" t="n">
        <v>1326</v>
      </c>
      <c r="C295" s="24" t="n">
        <v>1235</v>
      </c>
      <c r="D295" s="24" t="n">
        <v>1668</v>
      </c>
      <c r="E295" s="24" t="n">
        <v>979</v>
      </c>
      <c r="F295" s="24" t="n">
        <v>1118</v>
      </c>
      <c r="G295" s="24" t="n">
        <v>1053</v>
      </c>
      <c r="H295" s="24" t="n">
        <v>1092</v>
      </c>
      <c r="I295" s="24" t="n">
        <v>901</v>
      </c>
    </row>
    <row r="296" customFormat="false" ht="12.75" hidden="false" customHeight="false" outlineLevel="0" collapsed="false">
      <c r="A296" s="128" t="s">
        <v>164</v>
      </c>
      <c r="B296" s="24" t="n">
        <v>844</v>
      </c>
      <c r="C296" s="24" t="n">
        <v>811</v>
      </c>
      <c r="D296" s="24" t="n">
        <v>927</v>
      </c>
      <c r="E296" s="24" t="n">
        <v>628</v>
      </c>
      <c r="F296" s="24" t="n">
        <v>728</v>
      </c>
      <c r="G296" s="24" t="n">
        <v>688</v>
      </c>
      <c r="H296" s="24" t="n">
        <v>646</v>
      </c>
      <c r="I296" s="24" t="n">
        <v>582</v>
      </c>
    </row>
    <row r="297" customFormat="false" ht="12.75" hidden="false" customHeight="false" outlineLevel="0" collapsed="false">
      <c r="A297" s="128" t="s">
        <v>166</v>
      </c>
      <c r="B297" s="24" t="n">
        <v>482</v>
      </c>
      <c r="C297" s="24" t="n">
        <v>424</v>
      </c>
      <c r="D297" s="24" t="n">
        <v>741</v>
      </c>
      <c r="E297" s="24" t="n">
        <v>351</v>
      </c>
      <c r="F297" s="24" t="n">
        <v>390</v>
      </c>
      <c r="G297" s="24" t="n">
        <v>365</v>
      </c>
      <c r="H297" s="24" t="n">
        <v>446</v>
      </c>
      <c r="I297" s="24" t="n">
        <v>319</v>
      </c>
    </row>
    <row r="298" customFormat="false" ht="12.75" hidden="false" customHeight="false" outlineLevel="0" collapsed="false">
      <c r="A298" s="14" t="s">
        <v>124</v>
      </c>
      <c r="B298" s="24" t="n">
        <v>3746</v>
      </c>
      <c r="C298" s="24" t="n">
        <v>3578</v>
      </c>
      <c r="D298" s="24" t="n">
        <v>4326</v>
      </c>
      <c r="E298" s="24" t="n">
        <v>3069</v>
      </c>
      <c r="F298" s="24" t="n">
        <v>2915</v>
      </c>
      <c r="G298" s="24" t="n">
        <v>2923</v>
      </c>
      <c r="H298" s="24" t="n">
        <v>3219</v>
      </c>
      <c r="I298" s="24" t="n">
        <v>3263</v>
      </c>
    </row>
    <row r="299" customFormat="false" ht="12.75" hidden="false" customHeight="false" outlineLevel="0" collapsed="false">
      <c r="A299" s="128" t="s">
        <v>164</v>
      </c>
      <c r="B299" s="24" t="n">
        <v>2325</v>
      </c>
      <c r="C299" s="24" t="n">
        <v>2239</v>
      </c>
      <c r="D299" s="24" t="n">
        <v>2311</v>
      </c>
      <c r="E299" s="24" t="n">
        <v>1779</v>
      </c>
      <c r="F299" s="24" t="n">
        <v>1763</v>
      </c>
      <c r="G299" s="24" t="n">
        <v>1876</v>
      </c>
      <c r="H299" s="24" t="n">
        <v>1815</v>
      </c>
      <c r="I299" s="24" t="n">
        <v>1971</v>
      </c>
    </row>
    <row r="300" customFormat="false" ht="12.75" hidden="false" customHeight="false" outlineLevel="0" collapsed="false">
      <c r="A300" s="128" t="s">
        <v>166</v>
      </c>
      <c r="B300" s="24" t="n">
        <v>1421</v>
      </c>
      <c r="C300" s="24" t="n">
        <v>1339</v>
      </c>
      <c r="D300" s="24" t="n">
        <v>2015</v>
      </c>
      <c r="E300" s="24" t="n">
        <v>1290</v>
      </c>
      <c r="F300" s="24" t="n">
        <v>1152</v>
      </c>
      <c r="G300" s="24" t="n">
        <v>1047</v>
      </c>
      <c r="H300" s="24" t="n">
        <v>1404</v>
      </c>
      <c r="I300" s="24" t="n">
        <v>1292</v>
      </c>
    </row>
    <row r="301" customFormat="false" ht="12.75" hidden="false" customHeight="false" outlineLevel="0" collapsed="false">
      <c r="A301" s="14" t="s">
        <v>125</v>
      </c>
      <c r="B301" s="24" t="n">
        <v>1007</v>
      </c>
      <c r="C301" s="24" t="n">
        <v>1210</v>
      </c>
      <c r="D301" s="24" t="n">
        <v>1403</v>
      </c>
      <c r="E301" s="24" t="n">
        <v>946</v>
      </c>
      <c r="F301" s="24" t="n">
        <v>900</v>
      </c>
      <c r="G301" s="24" t="n">
        <v>959</v>
      </c>
      <c r="H301" s="24" t="n">
        <v>1024</v>
      </c>
      <c r="I301" s="24" t="n">
        <v>775</v>
      </c>
    </row>
    <row r="302" customFormat="false" ht="12.75" hidden="false" customHeight="false" outlineLevel="0" collapsed="false">
      <c r="A302" s="128" t="s">
        <v>164</v>
      </c>
      <c r="B302" s="24" t="n">
        <v>588</v>
      </c>
      <c r="C302" s="24" t="n">
        <v>736</v>
      </c>
      <c r="D302" s="24" t="n">
        <v>676</v>
      </c>
      <c r="E302" s="24" t="n">
        <v>537</v>
      </c>
      <c r="F302" s="24" t="n">
        <v>521</v>
      </c>
      <c r="G302" s="24" t="n">
        <v>599</v>
      </c>
      <c r="H302" s="24" t="n">
        <v>487</v>
      </c>
      <c r="I302" s="24" t="n">
        <v>454</v>
      </c>
    </row>
    <row r="303" customFormat="false" ht="12.75" hidden="false" customHeight="false" outlineLevel="0" collapsed="false">
      <c r="A303" s="128" t="s">
        <v>166</v>
      </c>
      <c r="B303" s="24" t="n">
        <v>419</v>
      </c>
      <c r="C303" s="24" t="n">
        <v>474</v>
      </c>
      <c r="D303" s="24" t="n">
        <v>727</v>
      </c>
      <c r="E303" s="24" t="n">
        <v>409</v>
      </c>
      <c r="F303" s="24" t="n">
        <v>379</v>
      </c>
      <c r="G303" s="24" t="n">
        <v>360</v>
      </c>
      <c r="H303" s="24" t="n">
        <v>537</v>
      </c>
      <c r="I303" s="24" t="n">
        <v>321</v>
      </c>
    </row>
    <row r="304" s="13" customFormat="true" ht="12.75" hidden="false" customHeight="false" outlineLevel="0" collapsed="false">
      <c r="A304" s="11" t="s">
        <v>126</v>
      </c>
      <c r="B304" s="12" t="n">
        <v>41504</v>
      </c>
      <c r="C304" s="12" t="n">
        <v>39673</v>
      </c>
      <c r="D304" s="12" t="n">
        <v>36032</v>
      </c>
      <c r="E304" s="12" t="n">
        <v>35959</v>
      </c>
      <c r="F304" s="12" t="n">
        <v>34423</v>
      </c>
      <c r="G304" s="12" t="n">
        <v>33695</v>
      </c>
      <c r="H304" s="12" t="n">
        <v>31561</v>
      </c>
      <c r="I304" s="12" t="n">
        <v>30244</v>
      </c>
    </row>
    <row r="305" customFormat="false" ht="12.75" hidden="false" customHeight="false" outlineLevel="0" collapsed="false">
      <c r="A305" s="14" t="s">
        <v>127</v>
      </c>
      <c r="B305" s="24" t="n">
        <v>3780</v>
      </c>
      <c r="C305" s="24" t="n">
        <v>3750</v>
      </c>
      <c r="D305" s="24" t="n">
        <v>3413</v>
      </c>
      <c r="E305" s="24" t="n">
        <v>3442</v>
      </c>
      <c r="F305" s="24" t="n">
        <v>2806</v>
      </c>
      <c r="G305" s="24" t="n">
        <v>3126</v>
      </c>
      <c r="H305" s="24" t="n">
        <v>2801</v>
      </c>
      <c r="I305" s="24" t="n">
        <v>2766</v>
      </c>
    </row>
    <row r="306" customFormat="false" ht="12.75" hidden="false" customHeight="false" outlineLevel="0" collapsed="false">
      <c r="A306" s="128" t="s">
        <v>164</v>
      </c>
      <c r="B306" s="24" t="n">
        <v>2734</v>
      </c>
      <c r="C306" s="24" t="n">
        <v>2872</v>
      </c>
      <c r="D306" s="24" t="n">
        <v>2401</v>
      </c>
      <c r="E306" s="24" t="n">
        <v>2370</v>
      </c>
      <c r="F306" s="24" t="n">
        <v>1994</v>
      </c>
      <c r="G306" s="24" t="n">
        <v>2360</v>
      </c>
      <c r="H306" s="24" t="n">
        <v>2030</v>
      </c>
      <c r="I306" s="24" t="n">
        <v>2002</v>
      </c>
    </row>
    <row r="307" customFormat="false" ht="12.75" hidden="false" customHeight="false" outlineLevel="0" collapsed="false">
      <c r="A307" s="128" t="s">
        <v>166</v>
      </c>
      <c r="B307" s="24" t="n">
        <v>1046</v>
      </c>
      <c r="C307" s="24" t="n">
        <v>878</v>
      </c>
      <c r="D307" s="24" t="n">
        <v>1012</v>
      </c>
      <c r="E307" s="24" t="n">
        <v>1072</v>
      </c>
      <c r="F307" s="24" t="n">
        <v>812</v>
      </c>
      <c r="G307" s="24" t="n">
        <v>766</v>
      </c>
      <c r="H307" s="24" t="n">
        <v>771</v>
      </c>
      <c r="I307" s="24" t="n">
        <v>764</v>
      </c>
    </row>
    <row r="308" customFormat="false" ht="12.75" hidden="false" customHeight="false" outlineLevel="0" collapsed="false">
      <c r="A308" s="14" t="s">
        <v>128</v>
      </c>
      <c r="B308" s="24" t="n">
        <v>2752</v>
      </c>
      <c r="C308" s="24" t="n">
        <v>2616</v>
      </c>
      <c r="D308" s="24" t="n">
        <v>2392</v>
      </c>
      <c r="E308" s="24" t="n">
        <v>2449</v>
      </c>
      <c r="F308" s="24" t="n">
        <v>2153</v>
      </c>
      <c r="G308" s="24" t="n">
        <v>2328</v>
      </c>
      <c r="H308" s="24" t="n">
        <v>2099</v>
      </c>
      <c r="I308" s="24" t="n">
        <v>1951</v>
      </c>
    </row>
    <row r="309" customFormat="false" ht="12.75" hidden="false" customHeight="false" outlineLevel="0" collapsed="false">
      <c r="A309" s="128" t="s">
        <v>164</v>
      </c>
      <c r="B309" s="24" t="n">
        <v>1908</v>
      </c>
      <c r="C309" s="24" t="n">
        <v>1933</v>
      </c>
      <c r="D309" s="24" t="n">
        <v>1747</v>
      </c>
      <c r="E309" s="24" t="n">
        <v>1723</v>
      </c>
      <c r="F309" s="24" t="n">
        <v>1449</v>
      </c>
      <c r="G309" s="24" t="n">
        <v>1834</v>
      </c>
      <c r="H309" s="24" t="n">
        <v>1570</v>
      </c>
      <c r="I309" s="24" t="n">
        <v>1398</v>
      </c>
    </row>
    <row r="310" customFormat="false" ht="12.75" hidden="false" customHeight="false" outlineLevel="0" collapsed="false">
      <c r="A310" s="128" t="s">
        <v>166</v>
      </c>
      <c r="B310" s="24" t="n">
        <v>844</v>
      </c>
      <c r="C310" s="24" t="n">
        <v>683</v>
      </c>
      <c r="D310" s="24" t="n">
        <v>645</v>
      </c>
      <c r="E310" s="24" t="n">
        <v>726</v>
      </c>
      <c r="F310" s="24" t="n">
        <v>704</v>
      </c>
      <c r="G310" s="24" t="n">
        <v>494</v>
      </c>
      <c r="H310" s="24" t="n">
        <v>529</v>
      </c>
      <c r="I310" s="24" t="n">
        <v>553</v>
      </c>
    </row>
    <row r="311" customFormat="false" ht="12.75" hidden="false" customHeight="false" outlineLevel="0" collapsed="false">
      <c r="A311" s="14" t="s">
        <v>129</v>
      </c>
      <c r="B311" s="24" t="n">
        <v>8969</v>
      </c>
      <c r="C311" s="24" t="n">
        <v>7353</v>
      </c>
      <c r="D311" s="24" t="n">
        <v>7178</v>
      </c>
      <c r="E311" s="24" t="n">
        <v>7346</v>
      </c>
      <c r="F311" s="24" t="n">
        <v>7369</v>
      </c>
      <c r="G311" s="24" t="n">
        <v>6076</v>
      </c>
      <c r="H311" s="24" t="n">
        <v>6492</v>
      </c>
      <c r="I311" s="24" t="n">
        <v>6348</v>
      </c>
    </row>
    <row r="312" customFormat="false" ht="12.75" hidden="false" customHeight="false" outlineLevel="0" collapsed="false">
      <c r="A312" s="128" t="s">
        <v>164</v>
      </c>
      <c r="B312" s="24" t="n">
        <v>5705</v>
      </c>
      <c r="C312" s="24" t="n">
        <v>4779</v>
      </c>
      <c r="D312" s="24" t="n">
        <v>4269</v>
      </c>
      <c r="E312" s="24" t="n">
        <v>4390</v>
      </c>
      <c r="F312" s="24" t="n">
        <v>4677</v>
      </c>
      <c r="G312" s="24" t="n">
        <v>3997</v>
      </c>
      <c r="H312" s="24" t="n">
        <v>3961</v>
      </c>
      <c r="I312" s="24" t="n">
        <v>4034</v>
      </c>
    </row>
    <row r="313" customFormat="false" ht="12.75" hidden="false" customHeight="false" outlineLevel="0" collapsed="false">
      <c r="A313" s="128" t="s">
        <v>166</v>
      </c>
      <c r="B313" s="24" t="n">
        <v>3264</v>
      </c>
      <c r="C313" s="24" t="n">
        <v>2574</v>
      </c>
      <c r="D313" s="24" t="n">
        <v>2909</v>
      </c>
      <c r="E313" s="24" t="n">
        <v>2956</v>
      </c>
      <c r="F313" s="24" t="n">
        <v>2692</v>
      </c>
      <c r="G313" s="24" t="n">
        <v>2079</v>
      </c>
      <c r="H313" s="24" t="n">
        <v>2531</v>
      </c>
      <c r="I313" s="24" t="n">
        <v>2314</v>
      </c>
    </row>
    <row r="314" customFormat="false" ht="12.75" hidden="false" customHeight="false" outlineLevel="0" collapsed="false">
      <c r="A314" s="14" t="s">
        <v>130</v>
      </c>
      <c r="B314" s="24" t="n">
        <v>1403</v>
      </c>
      <c r="C314" s="24" t="n">
        <v>1496</v>
      </c>
      <c r="D314" s="24" t="n">
        <v>1430</v>
      </c>
      <c r="E314" s="24" t="n">
        <v>1238</v>
      </c>
      <c r="F314" s="24" t="n">
        <v>1130</v>
      </c>
      <c r="G314" s="24" t="n">
        <v>1106</v>
      </c>
      <c r="H314" s="24" t="n">
        <v>1150</v>
      </c>
      <c r="I314" s="24" t="n">
        <v>1029</v>
      </c>
    </row>
    <row r="315" customFormat="false" ht="12.75" hidden="false" customHeight="false" outlineLevel="0" collapsed="false">
      <c r="A315" s="128" t="s">
        <v>164</v>
      </c>
      <c r="B315" s="24" t="n">
        <v>991</v>
      </c>
      <c r="C315" s="24" t="n">
        <v>1173</v>
      </c>
      <c r="D315" s="24" t="n">
        <v>1003</v>
      </c>
      <c r="E315" s="24" t="n">
        <v>860</v>
      </c>
      <c r="F315" s="24" t="n">
        <v>735</v>
      </c>
      <c r="G315" s="24" t="n">
        <v>846</v>
      </c>
      <c r="H315" s="24" t="n">
        <v>790</v>
      </c>
      <c r="I315" s="24" t="n">
        <v>752</v>
      </c>
    </row>
    <row r="316" customFormat="false" ht="12.75" hidden="false" customHeight="false" outlineLevel="0" collapsed="false">
      <c r="A316" s="128" t="s">
        <v>166</v>
      </c>
      <c r="B316" s="24" t="n">
        <v>412</v>
      </c>
      <c r="C316" s="24" t="n">
        <v>323</v>
      </c>
      <c r="D316" s="24" t="n">
        <v>427</v>
      </c>
      <c r="E316" s="24" t="n">
        <v>378</v>
      </c>
      <c r="F316" s="24" t="n">
        <v>395</v>
      </c>
      <c r="G316" s="24" t="n">
        <v>260</v>
      </c>
      <c r="H316" s="24" t="n">
        <v>360</v>
      </c>
      <c r="I316" s="24" t="n">
        <v>277</v>
      </c>
    </row>
    <row r="317" customFormat="false" ht="12.75" hidden="false" customHeight="false" outlineLevel="0" collapsed="false">
      <c r="A317" s="14" t="s">
        <v>131</v>
      </c>
      <c r="B317" s="24" t="n">
        <v>5623</v>
      </c>
      <c r="C317" s="24" t="n">
        <v>6589</v>
      </c>
      <c r="D317" s="24" t="n">
        <v>4854</v>
      </c>
      <c r="E317" s="24" t="n">
        <v>4578</v>
      </c>
      <c r="F317" s="24" t="n">
        <v>4607</v>
      </c>
      <c r="G317" s="24" t="n">
        <v>5429</v>
      </c>
      <c r="H317" s="24" t="n">
        <v>4772</v>
      </c>
      <c r="I317" s="24" t="n">
        <v>4199</v>
      </c>
    </row>
    <row r="318" customFormat="false" ht="12.75" hidden="false" customHeight="false" outlineLevel="0" collapsed="false">
      <c r="A318" s="128" t="s">
        <v>164</v>
      </c>
      <c r="B318" s="24" t="n">
        <v>3311</v>
      </c>
      <c r="C318" s="24" t="n">
        <v>3938</v>
      </c>
      <c r="D318" s="24" t="n">
        <v>2676</v>
      </c>
      <c r="E318" s="24" t="n">
        <v>2586</v>
      </c>
      <c r="F318" s="24" t="n">
        <v>2704</v>
      </c>
      <c r="G318" s="24" t="n">
        <v>3230</v>
      </c>
      <c r="H318" s="24" t="n">
        <v>2410</v>
      </c>
      <c r="I318" s="24" t="n">
        <v>2453</v>
      </c>
    </row>
    <row r="319" customFormat="false" ht="12.75" hidden="false" customHeight="false" outlineLevel="0" collapsed="false">
      <c r="A319" s="128" t="s">
        <v>166</v>
      </c>
      <c r="B319" s="24" t="n">
        <v>2312</v>
      </c>
      <c r="C319" s="24" t="n">
        <v>2651</v>
      </c>
      <c r="D319" s="24" t="n">
        <v>2178</v>
      </c>
      <c r="E319" s="24" t="n">
        <v>1992</v>
      </c>
      <c r="F319" s="24" t="n">
        <v>1903</v>
      </c>
      <c r="G319" s="24" t="n">
        <v>2199</v>
      </c>
      <c r="H319" s="24" t="n">
        <v>2362</v>
      </c>
      <c r="I319" s="24" t="n">
        <v>1746</v>
      </c>
    </row>
    <row r="320" customFormat="false" ht="12.75" hidden="false" customHeight="false" outlineLevel="0" collapsed="false">
      <c r="A320" s="14" t="s">
        <v>132</v>
      </c>
      <c r="B320" s="24" t="n">
        <v>9622</v>
      </c>
      <c r="C320" s="24" t="n">
        <v>8672</v>
      </c>
      <c r="D320" s="24" t="n">
        <v>7674</v>
      </c>
      <c r="E320" s="24" t="n">
        <v>8513</v>
      </c>
      <c r="F320" s="24" t="n">
        <v>7887</v>
      </c>
      <c r="G320" s="24" t="n">
        <v>7125</v>
      </c>
      <c r="H320" s="24" t="n">
        <v>6724</v>
      </c>
      <c r="I320" s="24" t="n">
        <v>7019</v>
      </c>
    </row>
    <row r="321" customFormat="false" ht="12.75" hidden="false" customHeight="false" outlineLevel="0" collapsed="false">
      <c r="A321" s="128" t="s">
        <v>164</v>
      </c>
      <c r="B321" s="24" t="n">
        <v>6067</v>
      </c>
      <c r="C321" s="24" t="n">
        <v>5808</v>
      </c>
      <c r="D321" s="24" t="n">
        <v>4609</v>
      </c>
      <c r="E321" s="24" t="n">
        <v>5085</v>
      </c>
      <c r="F321" s="24" t="n">
        <v>4959</v>
      </c>
      <c r="G321" s="24" t="n">
        <v>4840</v>
      </c>
      <c r="H321" s="24" t="n">
        <v>4061</v>
      </c>
      <c r="I321" s="24" t="n">
        <v>4280</v>
      </c>
    </row>
    <row r="322" customFormat="false" ht="12.75" hidden="false" customHeight="false" outlineLevel="0" collapsed="false">
      <c r="A322" s="128" t="s">
        <v>166</v>
      </c>
      <c r="B322" s="24" t="n">
        <v>3555</v>
      </c>
      <c r="C322" s="24" t="n">
        <v>2864</v>
      </c>
      <c r="D322" s="24" t="n">
        <v>3065</v>
      </c>
      <c r="E322" s="24" t="n">
        <v>3428</v>
      </c>
      <c r="F322" s="24" t="n">
        <v>2928</v>
      </c>
      <c r="G322" s="24" t="n">
        <v>2285</v>
      </c>
      <c r="H322" s="24" t="n">
        <v>2663</v>
      </c>
      <c r="I322" s="24" t="n">
        <v>2739</v>
      </c>
    </row>
    <row r="323" customFormat="false" ht="12.75" hidden="false" customHeight="false" outlineLevel="0" collapsed="false">
      <c r="A323" s="14" t="s">
        <v>133</v>
      </c>
      <c r="B323" s="24" t="n">
        <v>2391</v>
      </c>
      <c r="C323" s="24" t="n">
        <v>2103</v>
      </c>
      <c r="D323" s="24" t="n">
        <v>2245</v>
      </c>
      <c r="E323" s="24" t="n">
        <v>2263</v>
      </c>
      <c r="F323" s="24" t="n">
        <v>2251</v>
      </c>
      <c r="G323" s="24" t="n">
        <v>1927</v>
      </c>
      <c r="H323" s="24" t="n">
        <v>1907</v>
      </c>
      <c r="I323" s="24" t="n">
        <v>1866</v>
      </c>
    </row>
    <row r="324" customFormat="false" ht="12.75" hidden="false" customHeight="false" outlineLevel="0" collapsed="false">
      <c r="A324" s="128" t="s">
        <v>164</v>
      </c>
      <c r="B324" s="24" t="n">
        <v>1477</v>
      </c>
      <c r="C324" s="24" t="n">
        <v>1324</v>
      </c>
      <c r="D324" s="24" t="n">
        <v>1266</v>
      </c>
      <c r="E324" s="24" t="n">
        <v>1236</v>
      </c>
      <c r="F324" s="24" t="n">
        <v>1367</v>
      </c>
      <c r="G324" s="24" t="n">
        <v>1176</v>
      </c>
      <c r="H324" s="24" t="n">
        <v>1019</v>
      </c>
      <c r="I324" s="24" t="n">
        <v>1005</v>
      </c>
    </row>
    <row r="325" customFormat="false" ht="12.75" hidden="false" customHeight="false" outlineLevel="0" collapsed="false">
      <c r="A325" s="128" t="s">
        <v>166</v>
      </c>
      <c r="B325" s="24" t="n">
        <v>914</v>
      </c>
      <c r="C325" s="24" t="n">
        <v>779</v>
      </c>
      <c r="D325" s="24" t="n">
        <v>979</v>
      </c>
      <c r="E325" s="24" t="n">
        <v>1027</v>
      </c>
      <c r="F325" s="24" t="n">
        <v>884</v>
      </c>
      <c r="G325" s="24" t="n">
        <v>751</v>
      </c>
      <c r="H325" s="24" t="n">
        <v>888</v>
      </c>
      <c r="I325" s="24" t="n">
        <v>861</v>
      </c>
    </row>
    <row r="326" customFormat="false" ht="12.75" hidden="false" customHeight="false" outlineLevel="0" collapsed="false">
      <c r="A326" s="14" t="s">
        <v>134</v>
      </c>
      <c r="B326" s="24" t="n">
        <v>3115</v>
      </c>
      <c r="C326" s="24" t="n">
        <v>2920</v>
      </c>
      <c r="D326" s="24" t="n">
        <v>2974</v>
      </c>
      <c r="E326" s="24" t="n">
        <v>2540</v>
      </c>
      <c r="F326" s="24" t="n">
        <v>2707</v>
      </c>
      <c r="G326" s="24" t="n">
        <v>2571</v>
      </c>
      <c r="H326" s="24" t="n">
        <v>2448</v>
      </c>
      <c r="I326" s="24" t="n">
        <v>2070</v>
      </c>
    </row>
    <row r="327" customFormat="false" ht="12.75" hidden="false" customHeight="false" outlineLevel="0" collapsed="false">
      <c r="A327" s="128" t="s">
        <v>164</v>
      </c>
      <c r="B327" s="24" t="n">
        <v>2082</v>
      </c>
      <c r="C327" s="24" t="n">
        <v>1851</v>
      </c>
      <c r="D327" s="24" t="n">
        <v>1797</v>
      </c>
      <c r="E327" s="24" t="n">
        <v>1576</v>
      </c>
      <c r="F327" s="24" t="n">
        <v>1832</v>
      </c>
      <c r="G327" s="24" t="n">
        <v>1720</v>
      </c>
      <c r="H327" s="24" t="n">
        <v>1456</v>
      </c>
      <c r="I327" s="24" t="n">
        <v>1370</v>
      </c>
    </row>
    <row r="328" customFormat="false" ht="12.75" hidden="false" customHeight="false" outlineLevel="0" collapsed="false">
      <c r="A328" s="128" t="s">
        <v>166</v>
      </c>
      <c r="B328" s="24" t="n">
        <v>1033</v>
      </c>
      <c r="C328" s="24" t="n">
        <v>1069</v>
      </c>
      <c r="D328" s="24" t="n">
        <v>1177</v>
      </c>
      <c r="E328" s="24" t="n">
        <v>964</v>
      </c>
      <c r="F328" s="24" t="n">
        <v>875</v>
      </c>
      <c r="G328" s="24" t="n">
        <v>851</v>
      </c>
      <c r="H328" s="24" t="n">
        <v>992</v>
      </c>
      <c r="I328" s="24" t="n">
        <v>700</v>
      </c>
    </row>
    <row r="329" customFormat="false" ht="12.75" hidden="false" customHeight="false" outlineLevel="0" collapsed="false">
      <c r="A329" s="14" t="s">
        <v>135</v>
      </c>
      <c r="B329" s="24" t="n">
        <v>3849</v>
      </c>
      <c r="C329" s="24" t="n">
        <v>4174</v>
      </c>
      <c r="D329" s="24" t="n">
        <v>3872</v>
      </c>
      <c r="E329" s="24" t="n">
        <v>3590</v>
      </c>
      <c r="F329" s="24" t="n">
        <v>3513</v>
      </c>
      <c r="G329" s="24" t="n">
        <v>4007</v>
      </c>
      <c r="H329" s="24" t="n">
        <v>3168</v>
      </c>
      <c r="I329" s="24" t="n">
        <v>2996</v>
      </c>
    </row>
    <row r="330" customFormat="false" ht="12.75" hidden="false" customHeight="false" outlineLevel="0" collapsed="false">
      <c r="A330" s="128" t="s">
        <v>164</v>
      </c>
      <c r="B330" s="24" t="n">
        <v>2609</v>
      </c>
      <c r="C330" s="24" t="n">
        <v>2891</v>
      </c>
      <c r="D330" s="24" t="n">
        <v>2511</v>
      </c>
      <c r="E330" s="24" t="n">
        <v>2360</v>
      </c>
      <c r="F330" s="24" t="n">
        <v>2240</v>
      </c>
      <c r="G330" s="24" t="n">
        <v>2754</v>
      </c>
      <c r="H330" s="24" t="n">
        <v>1965</v>
      </c>
      <c r="I330" s="24" t="n">
        <v>1976</v>
      </c>
    </row>
    <row r="331" customFormat="false" ht="12.75" hidden="false" customHeight="false" outlineLevel="0" collapsed="false">
      <c r="A331" s="128" t="s">
        <v>166</v>
      </c>
      <c r="B331" s="24" t="n">
        <v>1240</v>
      </c>
      <c r="C331" s="24" t="n">
        <v>1283</v>
      </c>
      <c r="D331" s="24" t="n">
        <v>1361</v>
      </c>
      <c r="E331" s="24" t="n">
        <v>1230</v>
      </c>
      <c r="F331" s="24" t="n">
        <v>1273</v>
      </c>
      <c r="G331" s="24" t="n">
        <v>1253</v>
      </c>
      <c r="H331" s="24" t="n">
        <v>1203</v>
      </c>
      <c r="I331" s="24" t="n">
        <v>1020</v>
      </c>
    </row>
    <row r="332" s="13" customFormat="true" ht="12.75" hidden="false" customHeight="false" outlineLevel="0" collapsed="false">
      <c r="A332" s="11" t="s">
        <v>136</v>
      </c>
      <c r="B332" s="12" t="n">
        <v>15515</v>
      </c>
      <c r="C332" s="12" t="n">
        <v>11565</v>
      </c>
      <c r="D332" s="12" t="n">
        <v>11103</v>
      </c>
      <c r="E332" s="12" t="n">
        <v>10903</v>
      </c>
      <c r="F332" s="12" t="n">
        <v>12093</v>
      </c>
      <c r="G332" s="12" t="n">
        <v>14523</v>
      </c>
      <c r="H332" s="12" t="n">
        <v>9726</v>
      </c>
      <c r="I332" s="12" t="n">
        <v>9907</v>
      </c>
    </row>
    <row r="333" customFormat="false" ht="12.75" hidden="false" customHeight="false" outlineLevel="0" collapsed="false">
      <c r="A333" s="14" t="s">
        <v>137</v>
      </c>
      <c r="B333" s="24" t="n">
        <v>5306</v>
      </c>
      <c r="C333" s="24" t="n">
        <v>3827</v>
      </c>
      <c r="D333" s="24" t="n">
        <v>4139</v>
      </c>
      <c r="E333" s="24" t="n">
        <v>4211</v>
      </c>
      <c r="F333" s="24" t="n">
        <v>4500</v>
      </c>
      <c r="G333" s="24" t="n">
        <v>4653</v>
      </c>
      <c r="H333" s="24" t="n">
        <v>3381</v>
      </c>
      <c r="I333" s="24" t="n">
        <v>3600</v>
      </c>
    </row>
    <row r="334" customFormat="false" ht="12.75" hidden="false" customHeight="false" outlineLevel="0" collapsed="false">
      <c r="A334" s="128" t="s">
        <v>164</v>
      </c>
      <c r="B334" s="24" t="n">
        <v>1963</v>
      </c>
      <c r="C334" s="24" t="n">
        <v>1754</v>
      </c>
      <c r="D334" s="24" t="n">
        <v>1822</v>
      </c>
      <c r="E334" s="24" t="n">
        <v>1759</v>
      </c>
      <c r="F334" s="24" t="n">
        <v>1884</v>
      </c>
      <c r="G334" s="24" t="n">
        <v>1837</v>
      </c>
      <c r="H334" s="24" t="n">
        <v>1378</v>
      </c>
      <c r="I334" s="24" t="n">
        <v>1467</v>
      </c>
    </row>
    <row r="335" customFormat="false" ht="12.75" hidden="false" customHeight="false" outlineLevel="0" collapsed="false">
      <c r="A335" s="128" t="s">
        <v>166</v>
      </c>
      <c r="B335" s="24" t="n">
        <v>3343</v>
      </c>
      <c r="C335" s="24" t="n">
        <v>2073</v>
      </c>
      <c r="D335" s="24" t="n">
        <v>2317</v>
      </c>
      <c r="E335" s="24" t="n">
        <v>2452</v>
      </c>
      <c r="F335" s="24" t="n">
        <v>2616</v>
      </c>
      <c r="G335" s="24" t="n">
        <v>2816</v>
      </c>
      <c r="H335" s="24" t="n">
        <v>2003</v>
      </c>
      <c r="I335" s="24" t="n">
        <v>2133</v>
      </c>
    </row>
    <row r="336" customFormat="false" ht="12.75" hidden="false" customHeight="false" outlineLevel="0" collapsed="false">
      <c r="A336" s="14" t="s">
        <v>138</v>
      </c>
      <c r="B336" s="24" t="n">
        <v>853</v>
      </c>
      <c r="C336" s="24" t="n">
        <v>585</v>
      </c>
      <c r="D336" s="24" t="n">
        <v>631</v>
      </c>
      <c r="E336" s="24" t="n">
        <v>580</v>
      </c>
      <c r="F336" s="24" t="n">
        <v>636</v>
      </c>
      <c r="G336" s="24" t="n">
        <v>729</v>
      </c>
      <c r="H336" s="24" t="n">
        <v>562</v>
      </c>
      <c r="I336" s="24" t="n">
        <v>617</v>
      </c>
    </row>
    <row r="337" customFormat="false" ht="12.75" hidden="false" customHeight="false" outlineLevel="0" collapsed="false">
      <c r="A337" s="128" t="s">
        <v>164</v>
      </c>
      <c r="B337" s="24" t="n">
        <v>322</v>
      </c>
      <c r="C337" s="24" t="n">
        <v>303</v>
      </c>
      <c r="D337" s="24" t="n">
        <v>236</v>
      </c>
      <c r="E337" s="24" t="n">
        <v>191</v>
      </c>
      <c r="F337" s="24" t="n">
        <v>278</v>
      </c>
      <c r="G337" s="24" t="n">
        <v>271</v>
      </c>
      <c r="H337" s="24" t="n">
        <v>257</v>
      </c>
      <c r="I337" s="24" t="n">
        <v>235</v>
      </c>
    </row>
    <row r="338" customFormat="false" ht="12.75" hidden="false" customHeight="false" outlineLevel="0" collapsed="false">
      <c r="A338" s="128" t="s">
        <v>166</v>
      </c>
      <c r="B338" s="24" t="n">
        <v>531</v>
      </c>
      <c r="C338" s="24" t="n">
        <v>282</v>
      </c>
      <c r="D338" s="24" t="n">
        <v>395</v>
      </c>
      <c r="E338" s="24" t="n">
        <v>389</v>
      </c>
      <c r="F338" s="24" t="n">
        <v>358</v>
      </c>
      <c r="G338" s="24" t="n">
        <v>458</v>
      </c>
      <c r="H338" s="24" t="n">
        <v>305</v>
      </c>
      <c r="I338" s="24" t="n">
        <v>382</v>
      </c>
    </row>
    <row r="339" customFormat="false" ht="12.75" hidden="false" customHeight="false" outlineLevel="0" collapsed="false">
      <c r="A339" s="14" t="s">
        <v>139</v>
      </c>
      <c r="B339" s="24" t="n">
        <v>678</v>
      </c>
      <c r="C339" s="24" t="n">
        <v>360</v>
      </c>
      <c r="D339" s="24" t="n">
        <v>455</v>
      </c>
      <c r="E339" s="24" t="n">
        <v>442</v>
      </c>
      <c r="F339" s="24" t="n">
        <v>521</v>
      </c>
      <c r="G339" s="24" t="n">
        <v>540</v>
      </c>
      <c r="H339" s="24" t="n">
        <v>344</v>
      </c>
      <c r="I339" s="24" t="n">
        <v>406</v>
      </c>
    </row>
    <row r="340" customFormat="false" ht="12.75" hidden="false" customHeight="false" outlineLevel="0" collapsed="false">
      <c r="A340" s="128" t="s">
        <v>164</v>
      </c>
      <c r="B340" s="24" t="n">
        <v>246</v>
      </c>
      <c r="C340" s="24" t="n">
        <v>179</v>
      </c>
      <c r="D340" s="24" t="n">
        <v>197</v>
      </c>
      <c r="E340" s="24" t="n">
        <v>182</v>
      </c>
      <c r="F340" s="24" t="n">
        <v>200</v>
      </c>
      <c r="G340" s="24" t="n">
        <v>191</v>
      </c>
      <c r="H340" s="24" t="n">
        <v>140</v>
      </c>
      <c r="I340" s="24" t="n">
        <v>181</v>
      </c>
    </row>
    <row r="341" customFormat="false" ht="12.75" hidden="false" customHeight="false" outlineLevel="0" collapsed="false">
      <c r="A341" s="128" t="s">
        <v>166</v>
      </c>
      <c r="B341" s="24" t="n">
        <v>432</v>
      </c>
      <c r="C341" s="24" t="n">
        <v>181</v>
      </c>
      <c r="D341" s="24" t="n">
        <v>258</v>
      </c>
      <c r="E341" s="24" t="n">
        <v>260</v>
      </c>
      <c r="F341" s="24" t="n">
        <v>321</v>
      </c>
      <c r="G341" s="24" t="n">
        <v>349</v>
      </c>
      <c r="H341" s="24" t="n">
        <v>204</v>
      </c>
      <c r="I341" s="24" t="n">
        <v>225</v>
      </c>
    </row>
    <row r="342" customFormat="false" ht="12.75" hidden="false" customHeight="false" outlineLevel="0" collapsed="false">
      <c r="A342" s="14" t="s">
        <v>140</v>
      </c>
      <c r="B342" s="24" t="n">
        <v>1351</v>
      </c>
      <c r="C342" s="24" t="n">
        <v>1167</v>
      </c>
      <c r="D342" s="24" t="n">
        <v>1025</v>
      </c>
      <c r="E342" s="24" t="n">
        <v>866</v>
      </c>
      <c r="F342" s="24" t="n">
        <v>968</v>
      </c>
      <c r="G342" s="24" t="n">
        <v>1321</v>
      </c>
      <c r="H342" s="24" t="n">
        <v>964</v>
      </c>
      <c r="I342" s="24" t="n">
        <v>742</v>
      </c>
    </row>
    <row r="343" customFormat="false" ht="12.75" hidden="false" customHeight="false" outlineLevel="0" collapsed="false">
      <c r="A343" s="128" t="s">
        <v>164</v>
      </c>
      <c r="B343" s="24" t="n">
        <v>421</v>
      </c>
      <c r="C343" s="24" t="n">
        <v>541</v>
      </c>
      <c r="D343" s="24" t="n">
        <v>427</v>
      </c>
      <c r="E343" s="24" t="n">
        <v>344</v>
      </c>
      <c r="F343" s="24" t="n">
        <v>332</v>
      </c>
      <c r="G343" s="24" t="n">
        <v>406</v>
      </c>
      <c r="H343" s="24" t="n">
        <v>312</v>
      </c>
      <c r="I343" s="24" t="n">
        <v>277</v>
      </c>
    </row>
    <row r="344" customFormat="false" ht="12.75" hidden="false" customHeight="false" outlineLevel="0" collapsed="false">
      <c r="A344" s="128" t="s">
        <v>166</v>
      </c>
      <c r="B344" s="24" t="n">
        <v>930</v>
      </c>
      <c r="C344" s="24" t="n">
        <v>626</v>
      </c>
      <c r="D344" s="24" t="n">
        <v>598</v>
      </c>
      <c r="E344" s="24" t="n">
        <v>522</v>
      </c>
      <c r="F344" s="24" t="n">
        <v>636</v>
      </c>
      <c r="G344" s="24" t="n">
        <v>915</v>
      </c>
      <c r="H344" s="24" t="n">
        <v>652</v>
      </c>
      <c r="I344" s="24" t="n">
        <v>465</v>
      </c>
    </row>
    <row r="345" customFormat="false" ht="12.75" hidden="false" customHeight="false" outlineLevel="0" collapsed="false">
      <c r="A345" s="14" t="s">
        <v>141</v>
      </c>
      <c r="B345" s="24" t="n">
        <v>747</v>
      </c>
      <c r="C345" s="24" t="n">
        <v>420</v>
      </c>
      <c r="D345" s="24" t="n">
        <v>460</v>
      </c>
      <c r="E345" s="24" t="n">
        <v>306</v>
      </c>
      <c r="F345" s="24" t="n">
        <v>379</v>
      </c>
      <c r="G345" s="24" t="n">
        <v>667</v>
      </c>
      <c r="H345" s="24" t="n">
        <v>444</v>
      </c>
      <c r="I345" s="24" t="n">
        <v>450</v>
      </c>
    </row>
    <row r="346" customFormat="false" ht="12.75" hidden="false" customHeight="false" outlineLevel="0" collapsed="false">
      <c r="A346" s="128" t="s">
        <v>164</v>
      </c>
      <c r="B346" s="24" t="n">
        <v>149</v>
      </c>
      <c r="C346" s="24" t="n">
        <v>158</v>
      </c>
      <c r="D346" s="24" t="n">
        <v>161</v>
      </c>
      <c r="E346" s="24" t="n">
        <v>127</v>
      </c>
      <c r="F346" s="24" t="n">
        <v>127</v>
      </c>
      <c r="G346" s="24" t="n">
        <v>177</v>
      </c>
      <c r="H346" s="24" t="n">
        <v>135</v>
      </c>
      <c r="I346" s="24" t="n">
        <v>144</v>
      </c>
    </row>
    <row r="347" customFormat="false" ht="12.75" hidden="false" customHeight="false" outlineLevel="0" collapsed="false">
      <c r="A347" s="128" t="s">
        <v>166</v>
      </c>
      <c r="B347" s="24" t="n">
        <v>598</v>
      </c>
      <c r="C347" s="24" t="n">
        <v>262</v>
      </c>
      <c r="D347" s="24" t="n">
        <v>299</v>
      </c>
      <c r="E347" s="24" t="n">
        <v>179</v>
      </c>
      <c r="F347" s="24" t="n">
        <v>252</v>
      </c>
      <c r="G347" s="24" t="n">
        <v>490</v>
      </c>
      <c r="H347" s="24" t="n">
        <v>309</v>
      </c>
      <c r="I347" s="24" t="n">
        <v>306</v>
      </c>
    </row>
    <row r="348" customFormat="false" ht="12.75" hidden="false" customHeight="false" outlineLevel="0" collapsed="false">
      <c r="A348" s="14" t="s">
        <v>142</v>
      </c>
      <c r="B348" s="24" t="n">
        <v>1802</v>
      </c>
      <c r="C348" s="24" t="n">
        <v>1786</v>
      </c>
      <c r="D348" s="24" t="n">
        <v>1240</v>
      </c>
      <c r="E348" s="24" t="n">
        <v>1149</v>
      </c>
      <c r="F348" s="24" t="n">
        <v>1406</v>
      </c>
      <c r="G348" s="24" t="n">
        <v>1957</v>
      </c>
      <c r="H348" s="24" t="n">
        <v>1169</v>
      </c>
      <c r="I348" s="24" t="n">
        <v>1012</v>
      </c>
    </row>
    <row r="349" customFormat="false" ht="12.75" hidden="false" customHeight="false" outlineLevel="0" collapsed="false">
      <c r="A349" s="128" t="s">
        <v>164</v>
      </c>
      <c r="B349" s="24" t="n">
        <v>991</v>
      </c>
      <c r="C349" s="24" t="n">
        <v>982</v>
      </c>
      <c r="D349" s="24" t="n">
        <v>585</v>
      </c>
      <c r="E349" s="24" t="n">
        <v>617</v>
      </c>
      <c r="F349" s="24" t="n">
        <v>734</v>
      </c>
      <c r="G349" s="24" t="n">
        <v>1022</v>
      </c>
      <c r="H349" s="24" t="n">
        <v>551</v>
      </c>
      <c r="I349" s="24" t="n">
        <v>496</v>
      </c>
    </row>
    <row r="350" customFormat="false" ht="12.75" hidden="false" customHeight="false" outlineLevel="0" collapsed="false">
      <c r="A350" s="128" t="s">
        <v>166</v>
      </c>
      <c r="B350" s="24" t="n">
        <v>811</v>
      </c>
      <c r="C350" s="24" t="n">
        <v>804</v>
      </c>
      <c r="D350" s="24" t="n">
        <v>655</v>
      </c>
      <c r="E350" s="24" t="n">
        <v>532</v>
      </c>
      <c r="F350" s="24" t="n">
        <v>672</v>
      </c>
      <c r="G350" s="24" t="n">
        <v>935</v>
      </c>
      <c r="H350" s="24" t="n">
        <v>618</v>
      </c>
      <c r="I350" s="24" t="n">
        <v>516</v>
      </c>
    </row>
    <row r="351" customFormat="false" ht="12.75" hidden="false" customHeight="false" outlineLevel="0" collapsed="false">
      <c r="A351" s="14" t="s">
        <v>143</v>
      </c>
      <c r="B351" s="24" t="n">
        <v>1516</v>
      </c>
      <c r="C351" s="24" t="n">
        <v>1033</v>
      </c>
      <c r="D351" s="24" t="n">
        <v>1031</v>
      </c>
      <c r="E351" s="24" t="n">
        <v>975</v>
      </c>
      <c r="F351" s="24" t="n">
        <v>1220</v>
      </c>
      <c r="G351" s="24" t="n">
        <v>1530</v>
      </c>
      <c r="H351" s="24" t="n">
        <v>904</v>
      </c>
      <c r="I351" s="24" t="n">
        <v>923</v>
      </c>
    </row>
    <row r="352" customFormat="false" ht="12.75" hidden="false" customHeight="false" outlineLevel="0" collapsed="false">
      <c r="A352" s="128" t="s">
        <v>164</v>
      </c>
      <c r="B352" s="24" t="n">
        <v>386</v>
      </c>
      <c r="C352" s="24" t="n">
        <v>406</v>
      </c>
      <c r="D352" s="24" t="n">
        <v>392</v>
      </c>
      <c r="E352" s="24" t="n">
        <v>313</v>
      </c>
      <c r="F352" s="24" t="n">
        <v>377</v>
      </c>
      <c r="G352" s="24" t="n">
        <v>413</v>
      </c>
      <c r="H352" s="24" t="n">
        <v>335</v>
      </c>
      <c r="I352" s="24" t="n">
        <v>342</v>
      </c>
    </row>
    <row r="353" customFormat="false" ht="12.75" hidden="false" customHeight="false" outlineLevel="0" collapsed="false">
      <c r="A353" s="128" t="s">
        <v>166</v>
      </c>
      <c r="B353" s="24" t="n">
        <v>1130</v>
      </c>
      <c r="C353" s="24" t="n">
        <v>627</v>
      </c>
      <c r="D353" s="24" t="n">
        <v>639</v>
      </c>
      <c r="E353" s="24" t="n">
        <v>662</v>
      </c>
      <c r="F353" s="24" t="n">
        <v>843</v>
      </c>
      <c r="G353" s="24" t="n">
        <v>1117</v>
      </c>
      <c r="H353" s="24" t="n">
        <v>569</v>
      </c>
      <c r="I353" s="24" t="n">
        <v>581</v>
      </c>
    </row>
    <row r="354" customFormat="false" ht="12.75" hidden="false" customHeight="false" outlineLevel="0" collapsed="false">
      <c r="A354" s="14" t="s">
        <v>144</v>
      </c>
      <c r="B354" s="24" t="n">
        <v>3262</v>
      </c>
      <c r="C354" s="24" t="n">
        <v>2387</v>
      </c>
      <c r="D354" s="24" t="n">
        <v>2122</v>
      </c>
      <c r="E354" s="24" t="n">
        <v>2374</v>
      </c>
      <c r="F354" s="24" t="n">
        <v>2463</v>
      </c>
      <c r="G354" s="24" t="n">
        <v>3126</v>
      </c>
      <c r="H354" s="24" t="n">
        <v>1958</v>
      </c>
      <c r="I354" s="24" t="n">
        <v>2157</v>
      </c>
    </row>
    <row r="355" customFormat="false" ht="12.75" hidden="false" customHeight="false" outlineLevel="0" collapsed="false">
      <c r="A355" s="128" t="s">
        <v>164</v>
      </c>
      <c r="B355" s="24" t="n">
        <v>1142</v>
      </c>
      <c r="C355" s="24" t="n">
        <v>1146</v>
      </c>
      <c r="D355" s="24" t="n">
        <v>918</v>
      </c>
      <c r="E355" s="24" t="n">
        <v>968</v>
      </c>
      <c r="F355" s="24" t="n">
        <v>1131</v>
      </c>
      <c r="G355" s="24" t="n">
        <v>1189</v>
      </c>
      <c r="H355" s="24" t="n">
        <v>858</v>
      </c>
      <c r="I355" s="24" t="n">
        <v>909</v>
      </c>
    </row>
    <row r="356" customFormat="false" ht="12.75" hidden="false" customHeight="false" outlineLevel="0" collapsed="false">
      <c r="A356" s="128" t="s">
        <v>166</v>
      </c>
      <c r="B356" s="24" t="n">
        <v>2120</v>
      </c>
      <c r="C356" s="24" t="n">
        <v>1241</v>
      </c>
      <c r="D356" s="24" t="n">
        <v>1204</v>
      </c>
      <c r="E356" s="24" t="n">
        <v>1406</v>
      </c>
      <c r="F356" s="24" t="n">
        <v>1332</v>
      </c>
      <c r="G356" s="24" t="n">
        <v>1937</v>
      </c>
      <c r="H356" s="24" t="n">
        <v>1100</v>
      </c>
      <c r="I356" s="24" t="n">
        <v>1248</v>
      </c>
    </row>
    <row r="357" s="13" customFormat="true" ht="12.75" hidden="false" customHeight="false" outlineLevel="0" collapsed="false">
      <c r="A357" s="11" t="s">
        <v>145</v>
      </c>
      <c r="B357" s="12" t="n">
        <v>161</v>
      </c>
      <c r="C357" s="12" t="n">
        <v>119</v>
      </c>
      <c r="D357" s="12" t="n">
        <v>76</v>
      </c>
      <c r="E357" s="12" t="n">
        <v>86</v>
      </c>
      <c r="F357" s="12" t="n">
        <v>165</v>
      </c>
      <c r="G357" s="12" t="n">
        <v>182</v>
      </c>
      <c r="H357" s="12" t="n">
        <v>178</v>
      </c>
      <c r="I357" s="12" t="n">
        <v>240</v>
      </c>
    </row>
    <row r="358" customFormat="false" ht="12.75" hidden="false" customHeight="false" outlineLevel="0" collapsed="false">
      <c r="A358" s="128" t="s">
        <v>164</v>
      </c>
      <c r="B358" s="24" t="n">
        <v>151</v>
      </c>
      <c r="C358" s="24" t="n">
        <v>110</v>
      </c>
      <c r="D358" s="24" t="n">
        <v>74</v>
      </c>
      <c r="E358" s="24" t="n">
        <v>85</v>
      </c>
      <c r="F358" s="24" t="n">
        <v>156</v>
      </c>
      <c r="G358" s="24" t="n">
        <v>178</v>
      </c>
      <c r="H358" s="24" t="n">
        <v>171</v>
      </c>
      <c r="I358" s="24" t="n">
        <v>235</v>
      </c>
    </row>
    <row r="359" customFormat="false" ht="12.75" hidden="false" customHeight="false" outlineLevel="0" collapsed="false">
      <c r="A359" s="128" t="s">
        <v>166</v>
      </c>
      <c r="B359" s="24" t="n">
        <v>10</v>
      </c>
      <c r="C359" s="24" t="n">
        <v>9</v>
      </c>
      <c r="D359" s="24" t="n">
        <v>2</v>
      </c>
      <c r="E359" s="24" t="n">
        <v>1</v>
      </c>
      <c r="F359" s="24" t="n">
        <v>9</v>
      </c>
      <c r="G359" s="24" t="n">
        <v>4</v>
      </c>
      <c r="H359" s="24" t="n">
        <v>7</v>
      </c>
      <c r="I359" s="24" t="n">
        <v>5</v>
      </c>
    </row>
    <row r="360" customFormat="false" ht="12.75" hidden="false" customHeight="false" outlineLevel="0" collapsed="false">
      <c r="A360" s="15" t="s">
        <v>146</v>
      </c>
      <c r="B360" s="16" t="n">
        <v>515456</v>
      </c>
      <c r="C360" s="16" t="n">
        <v>429495</v>
      </c>
      <c r="D360" s="16" t="n">
        <v>436347</v>
      </c>
      <c r="E360" s="16" t="n">
        <v>402883</v>
      </c>
      <c r="F360" s="16" t="n">
        <v>453128</v>
      </c>
      <c r="G360" s="16" t="n">
        <v>391736</v>
      </c>
      <c r="H360" s="16" t="n">
        <v>368773</v>
      </c>
      <c r="I360" s="16" t="n">
        <v>364972</v>
      </c>
    </row>
    <row r="361" customFormat="false" ht="12.75" hidden="false" customHeight="false" outlineLevel="0" collapsed="false">
      <c r="A361" s="128" t="s">
        <v>164</v>
      </c>
      <c r="B361" s="24" t="n">
        <v>275512</v>
      </c>
      <c r="C361" s="24" t="n">
        <v>240220</v>
      </c>
      <c r="D361" s="24" t="n">
        <v>216242</v>
      </c>
      <c r="E361" s="24" t="n">
        <v>204559</v>
      </c>
      <c r="F361" s="24" t="n">
        <v>241586</v>
      </c>
      <c r="G361" s="24" t="n">
        <v>217601</v>
      </c>
      <c r="H361" s="24" t="n">
        <v>187468</v>
      </c>
      <c r="I361" s="24" t="n">
        <v>189679</v>
      </c>
    </row>
    <row r="362" customFormat="false" ht="12.75" hidden="false" customHeight="false" outlineLevel="0" collapsed="false">
      <c r="A362" s="129" t="s">
        <v>166</v>
      </c>
      <c r="B362" s="29" t="n">
        <v>239944</v>
      </c>
      <c r="C362" s="29" t="n">
        <v>189275</v>
      </c>
      <c r="D362" s="29" t="n">
        <v>220105</v>
      </c>
      <c r="E362" s="29" t="n">
        <v>198324</v>
      </c>
      <c r="F362" s="29" t="n">
        <v>211542</v>
      </c>
      <c r="G362" s="29" t="n">
        <v>174135</v>
      </c>
      <c r="H362" s="29" t="n">
        <v>181305</v>
      </c>
      <c r="I362" s="29" t="n">
        <v>175293</v>
      </c>
    </row>
    <row r="363" customFormat="false" ht="12.75" hidden="false" customHeight="false" outlineLevel="0" collapsed="false">
      <c r="A363" s="2" t="s">
        <v>147</v>
      </c>
    </row>
    <row r="364" customFormat="false" ht="12.75" hidden="false" customHeight="false" outlineLevel="0" collapsed="false">
      <c r="A364" s="2" t="s">
        <v>148</v>
      </c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128"/>
    </row>
    <row r="367" customFormat="false" ht="12.75" hidden="false" customHeight="false" outlineLevel="0" collapsed="false">
      <c r="A367" s="128"/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8" man="true" max="16383" min="0"/>
    <brk id="135" man="true" max="16383" min="0"/>
    <brk id="205" man="true" max="16383" min="0"/>
    <brk id="274" man="true" max="16383" min="0"/>
    <brk id="34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13.14"/>
    <col collapsed="false" customWidth="true" hidden="false" outlineLevel="0" max="8" min="8" style="5" width="12.42"/>
    <col collapsed="false" customWidth="true" hidden="false" outlineLevel="0" max="9" min="9" style="5" width="13.14"/>
    <col collapsed="false" customWidth="false" hidden="false" outlineLevel="0" max="257" min="10" style="5" width="9.14"/>
  </cols>
  <sheetData>
    <row r="2" customFormat="false" ht="30.75" hidden="false" customHeight="true" outlineLevel="0" collapsed="false">
      <c r="A2" s="91" t="s">
        <v>213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false" outlineLevel="0" collapsed="false">
      <c r="A5" s="9" t="s">
        <v>13</v>
      </c>
      <c r="B5" s="24" t="n">
        <v>223077</v>
      </c>
      <c r="C5" s="24" t="n">
        <v>173630</v>
      </c>
      <c r="D5" s="24" t="n">
        <v>186148</v>
      </c>
      <c r="E5" s="24" t="n">
        <v>165463</v>
      </c>
      <c r="F5" s="24" t="n">
        <v>200667</v>
      </c>
      <c r="G5" s="24" t="n">
        <v>161268</v>
      </c>
      <c r="H5" s="24" t="n">
        <v>157421</v>
      </c>
      <c r="I5" s="24" t="n">
        <v>150959</v>
      </c>
    </row>
    <row r="6" s="13" customFormat="true" ht="12.75" hidden="false" customHeight="false" outlineLevel="0" collapsed="false">
      <c r="A6" s="11" t="s">
        <v>14</v>
      </c>
      <c r="B6" s="12" t="n">
        <v>28701</v>
      </c>
      <c r="C6" s="12" t="n">
        <v>21494</v>
      </c>
      <c r="D6" s="12" t="n">
        <v>24294</v>
      </c>
      <c r="E6" s="12" t="n">
        <v>21098</v>
      </c>
      <c r="F6" s="12" t="n">
        <v>25350</v>
      </c>
      <c r="G6" s="12" t="n">
        <v>19860</v>
      </c>
      <c r="H6" s="12" t="n">
        <v>19848</v>
      </c>
      <c r="I6" s="12" t="n">
        <v>18859</v>
      </c>
    </row>
    <row r="7" customFormat="false" ht="12.75" hidden="false" customHeight="false" outlineLevel="0" collapsed="false">
      <c r="A7" s="14" t="s">
        <v>15</v>
      </c>
      <c r="B7" s="24" t="n">
        <v>2746</v>
      </c>
      <c r="C7" s="24" t="n">
        <v>2007</v>
      </c>
      <c r="D7" s="24" t="n">
        <v>2379</v>
      </c>
      <c r="E7" s="24" t="n">
        <v>2013</v>
      </c>
      <c r="F7" s="24" t="n">
        <v>2424</v>
      </c>
      <c r="G7" s="24" t="n">
        <v>2076</v>
      </c>
      <c r="H7" s="24" t="n">
        <v>1825</v>
      </c>
      <c r="I7" s="24" t="n">
        <v>1700</v>
      </c>
    </row>
    <row r="8" customFormat="false" ht="12.75" hidden="false" customHeight="false" outlineLevel="0" collapsed="false">
      <c r="A8" s="128" t="s">
        <v>214</v>
      </c>
      <c r="B8" s="24" t="n">
        <v>207</v>
      </c>
      <c r="C8" s="24" t="n">
        <v>157</v>
      </c>
      <c r="D8" s="24" t="n">
        <v>179</v>
      </c>
      <c r="E8" s="24" t="n">
        <v>200</v>
      </c>
      <c r="F8" s="24" t="n">
        <v>134</v>
      </c>
      <c r="G8" s="24" t="n">
        <v>175</v>
      </c>
      <c r="H8" s="24" t="n">
        <v>147</v>
      </c>
      <c r="I8" s="24" t="n">
        <v>146</v>
      </c>
    </row>
    <row r="9" customFormat="false" ht="12.75" hidden="false" customHeight="false" outlineLevel="0" collapsed="false">
      <c r="A9" s="128" t="s">
        <v>215</v>
      </c>
      <c r="B9" s="24" t="n">
        <v>729</v>
      </c>
      <c r="C9" s="24" t="n">
        <v>544</v>
      </c>
      <c r="D9" s="24" t="n">
        <v>588</v>
      </c>
      <c r="E9" s="24" t="n">
        <v>563</v>
      </c>
      <c r="F9" s="24" t="n">
        <v>639</v>
      </c>
      <c r="G9" s="24" t="n">
        <v>573</v>
      </c>
      <c r="H9" s="24" t="n">
        <v>490</v>
      </c>
      <c r="I9" s="24" t="n">
        <v>460</v>
      </c>
    </row>
    <row r="10" customFormat="false" ht="12.75" hidden="false" customHeight="false" outlineLevel="0" collapsed="false">
      <c r="A10" s="128" t="s">
        <v>216</v>
      </c>
      <c r="B10" s="24" t="n">
        <v>902</v>
      </c>
      <c r="C10" s="24" t="n">
        <v>617</v>
      </c>
      <c r="D10" s="24" t="n">
        <v>743</v>
      </c>
      <c r="E10" s="24" t="n">
        <v>640</v>
      </c>
      <c r="F10" s="24" t="n">
        <v>780</v>
      </c>
      <c r="G10" s="24" t="n">
        <v>604</v>
      </c>
      <c r="H10" s="24" t="n">
        <v>551</v>
      </c>
      <c r="I10" s="24" t="n">
        <v>519</v>
      </c>
    </row>
    <row r="11" customFormat="false" ht="12.75" hidden="false" customHeight="false" outlineLevel="0" collapsed="false">
      <c r="A11" s="128" t="s">
        <v>217</v>
      </c>
      <c r="B11" s="24" t="n">
        <v>642</v>
      </c>
      <c r="C11" s="24" t="n">
        <v>485</v>
      </c>
      <c r="D11" s="24" t="n">
        <v>587</v>
      </c>
      <c r="E11" s="24" t="n">
        <v>418</v>
      </c>
      <c r="F11" s="24" t="n">
        <v>588</v>
      </c>
      <c r="G11" s="24" t="n">
        <v>491</v>
      </c>
      <c r="H11" s="24" t="n">
        <v>445</v>
      </c>
      <c r="I11" s="24" t="n">
        <v>412</v>
      </c>
    </row>
    <row r="12" customFormat="false" ht="12.75" hidden="false" customHeight="false" outlineLevel="0" collapsed="false">
      <c r="A12" s="128" t="s">
        <v>218</v>
      </c>
      <c r="B12" s="24" t="n">
        <v>243</v>
      </c>
      <c r="C12" s="24" t="n">
        <v>189</v>
      </c>
      <c r="D12" s="24" t="n">
        <v>266</v>
      </c>
      <c r="E12" s="24" t="n">
        <v>177</v>
      </c>
      <c r="F12" s="24" t="n">
        <v>256</v>
      </c>
      <c r="G12" s="24" t="n">
        <v>215</v>
      </c>
      <c r="H12" s="24" t="n">
        <v>171</v>
      </c>
      <c r="I12" s="24" t="n">
        <v>147</v>
      </c>
    </row>
    <row r="13" customFormat="false" ht="12.75" hidden="false" customHeight="false" outlineLevel="0" collapsed="false">
      <c r="A13" s="128" t="s">
        <v>219</v>
      </c>
      <c r="B13" s="24" t="n">
        <v>23</v>
      </c>
      <c r="C13" s="24" t="n">
        <v>15</v>
      </c>
      <c r="D13" s="24" t="n">
        <v>16</v>
      </c>
      <c r="E13" s="24" t="n">
        <v>15</v>
      </c>
      <c r="F13" s="24" t="n">
        <v>27</v>
      </c>
      <c r="G13" s="24" t="n">
        <v>18</v>
      </c>
      <c r="H13" s="24" t="n">
        <v>21</v>
      </c>
      <c r="I13" s="24" t="n">
        <v>16</v>
      </c>
    </row>
    <row r="14" customFormat="false" ht="12.75" hidden="false" customHeight="false" outlineLevel="0" collapsed="false">
      <c r="A14" s="14" t="s">
        <v>16</v>
      </c>
      <c r="B14" s="24" t="n">
        <v>1360</v>
      </c>
      <c r="C14" s="24" t="n">
        <v>1009</v>
      </c>
      <c r="D14" s="24" t="n">
        <v>1180</v>
      </c>
      <c r="E14" s="24" t="n">
        <v>812</v>
      </c>
      <c r="F14" s="24" t="n">
        <v>1218</v>
      </c>
      <c r="G14" s="24" t="n">
        <v>919</v>
      </c>
      <c r="H14" s="24" t="n">
        <v>792</v>
      </c>
      <c r="I14" s="24" t="n">
        <v>748</v>
      </c>
    </row>
    <row r="15" customFormat="false" ht="12.75" hidden="false" customHeight="false" outlineLevel="0" collapsed="false">
      <c r="A15" s="128" t="s">
        <v>214</v>
      </c>
      <c r="B15" s="24" t="n">
        <v>112</v>
      </c>
      <c r="C15" s="24" t="n">
        <v>94</v>
      </c>
      <c r="D15" s="24" t="n">
        <v>115</v>
      </c>
      <c r="E15" s="24" t="n">
        <v>73</v>
      </c>
      <c r="F15" s="24" t="n">
        <v>77</v>
      </c>
      <c r="G15" s="24" t="n">
        <v>78</v>
      </c>
      <c r="H15" s="24" t="n">
        <v>53</v>
      </c>
      <c r="I15" s="24" t="n">
        <v>82</v>
      </c>
    </row>
    <row r="16" customFormat="false" ht="12.75" hidden="false" customHeight="false" outlineLevel="0" collapsed="false">
      <c r="A16" s="128" t="s">
        <v>215</v>
      </c>
      <c r="B16" s="24" t="n">
        <v>326</v>
      </c>
      <c r="C16" s="24" t="n">
        <v>287</v>
      </c>
      <c r="D16" s="24" t="n">
        <v>310</v>
      </c>
      <c r="E16" s="24" t="n">
        <v>244</v>
      </c>
      <c r="F16" s="24" t="n">
        <v>310</v>
      </c>
      <c r="G16" s="24" t="n">
        <v>224</v>
      </c>
      <c r="H16" s="24" t="n">
        <v>205</v>
      </c>
      <c r="I16" s="24" t="n">
        <v>188</v>
      </c>
    </row>
    <row r="17" customFormat="false" ht="12.75" hidden="false" customHeight="false" outlineLevel="0" collapsed="false">
      <c r="A17" s="128" t="s">
        <v>216</v>
      </c>
      <c r="B17" s="24" t="n">
        <v>447</v>
      </c>
      <c r="C17" s="24" t="n">
        <v>315</v>
      </c>
      <c r="D17" s="24" t="n">
        <v>392</v>
      </c>
      <c r="E17" s="24" t="n">
        <v>260</v>
      </c>
      <c r="F17" s="24" t="n">
        <v>392</v>
      </c>
      <c r="G17" s="24" t="n">
        <v>300</v>
      </c>
      <c r="H17" s="24" t="n">
        <v>230</v>
      </c>
      <c r="I17" s="24" t="n">
        <v>224</v>
      </c>
    </row>
    <row r="18" customFormat="false" ht="12.75" hidden="false" customHeight="false" outlineLevel="0" collapsed="false">
      <c r="A18" s="128" t="s">
        <v>217</v>
      </c>
      <c r="B18" s="24" t="n">
        <v>347</v>
      </c>
      <c r="C18" s="24" t="n">
        <v>221</v>
      </c>
      <c r="D18" s="24" t="n">
        <v>260</v>
      </c>
      <c r="E18" s="24" t="n">
        <v>162</v>
      </c>
      <c r="F18" s="24" t="n">
        <v>318</v>
      </c>
      <c r="G18" s="24" t="n">
        <v>215</v>
      </c>
      <c r="H18" s="24" t="n">
        <v>222</v>
      </c>
      <c r="I18" s="24" t="n">
        <v>185</v>
      </c>
    </row>
    <row r="19" customFormat="false" ht="12.75" hidden="false" customHeight="false" outlineLevel="0" collapsed="false">
      <c r="A19" s="128" t="s">
        <v>218</v>
      </c>
      <c r="B19" s="24" t="n">
        <v>118</v>
      </c>
      <c r="C19" s="24" t="n">
        <v>81</v>
      </c>
      <c r="D19" s="24" t="n">
        <v>91</v>
      </c>
      <c r="E19" s="24" t="n">
        <v>67</v>
      </c>
      <c r="F19" s="24" t="n">
        <v>113</v>
      </c>
      <c r="G19" s="24" t="n">
        <v>91</v>
      </c>
      <c r="H19" s="24" t="n">
        <v>76</v>
      </c>
      <c r="I19" s="24" t="n">
        <v>64</v>
      </c>
    </row>
    <row r="20" customFormat="false" ht="12.75" hidden="false" customHeight="false" outlineLevel="0" collapsed="false">
      <c r="A20" s="128" t="s">
        <v>219</v>
      </c>
      <c r="B20" s="24" t="n">
        <v>10</v>
      </c>
      <c r="C20" s="24" t="n">
        <v>11</v>
      </c>
      <c r="D20" s="24" t="n">
        <v>12</v>
      </c>
      <c r="E20" s="24" t="n">
        <v>6</v>
      </c>
      <c r="F20" s="24" t="n">
        <v>8</v>
      </c>
      <c r="G20" s="24" t="n">
        <v>11</v>
      </c>
      <c r="H20" s="24" t="n">
        <v>6</v>
      </c>
      <c r="I20" s="24" t="n">
        <v>5</v>
      </c>
    </row>
    <row r="21" customFormat="false" ht="12.75" hidden="false" customHeight="false" outlineLevel="0" collapsed="false">
      <c r="A21" s="14" t="s">
        <v>17</v>
      </c>
      <c r="B21" s="24" t="n">
        <v>901</v>
      </c>
      <c r="C21" s="24" t="n">
        <v>600</v>
      </c>
      <c r="D21" s="24" t="n">
        <v>854</v>
      </c>
      <c r="E21" s="24" t="n">
        <v>659</v>
      </c>
      <c r="F21" s="24" t="n">
        <v>836</v>
      </c>
      <c r="G21" s="24" t="n">
        <v>514</v>
      </c>
      <c r="H21" s="24" t="n">
        <v>725</v>
      </c>
      <c r="I21" s="24" t="n">
        <v>506</v>
      </c>
    </row>
    <row r="22" customFormat="false" ht="12.75" hidden="false" customHeight="false" outlineLevel="0" collapsed="false">
      <c r="A22" s="128" t="s">
        <v>214</v>
      </c>
      <c r="B22" s="24" t="n">
        <v>57</v>
      </c>
      <c r="C22" s="24" t="n">
        <v>44</v>
      </c>
      <c r="D22" s="24" t="n">
        <v>68</v>
      </c>
      <c r="E22" s="24" t="n">
        <v>50</v>
      </c>
      <c r="F22" s="24" t="n">
        <v>40</v>
      </c>
      <c r="G22" s="24" t="n">
        <v>33</v>
      </c>
      <c r="H22" s="24" t="n">
        <v>31</v>
      </c>
      <c r="I22" s="24" t="n">
        <v>35</v>
      </c>
    </row>
    <row r="23" customFormat="false" ht="12.75" hidden="false" customHeight="false" outlineLevel="0" collapsed="false">
      <c r="A23" s="128" t="s">
        <v>215</v>
      </c>
      <c r="B23" s="24" t="n">
        <v>223</v>
      </c>
      <c r="C23" s="24" t="n">
        <v>146</v>
      </c>
      <c r="D23" s="24" t="n">
        <v>187</v>
      </c>
      <c r="E23" s="24" t="n">
        <v>135</v>
      </c>
      <c r="F23" s="24" t="n">
        <v>184</v>
      </c>
      <c r="G23" s="24" t="n">
        <v>121</v>
      </c>
      <c r="H23" s="24" t="n">
        <v>150</v>
      </c>
      <c r="I23" s="24" t="n">
        <v>115</v>
      </c>
    </row>
    <row r="24" customFormat="false" ht="12.75" hidden="false" customHeight="false" outlineLevel="0" collapsed="false">
      <c r="A24" s="128" t="s">
        <v>216</v>
      </c>
      <c r="B24" s="24" t="n">
        <v>265</v>
      </c>
      <c r="C24" s="24" t="n">
        <v>173</v>
      </c>
      <c r="D24" s="24" t="n">
        <v>266</v>
      </c>
      <c r="E24" s="24" t="n">
        <v>208</v>
      </c>
      <c r="F24" s="24" t="n">
        <v>264</v>
      </c>
      <c r="G24" s="24" t="n">
        <v>145</v>
      </c>
      <c r="H24" s="24" t="n">
        <v>259</v>
      </c>
      <c r="I24" s="24" t="n">
        <v>156</v>
      </c>
    </row>
    <row r="25" customFormat="false" ht="12.75" hidden="false" customHeight="false" outlineLevel="0" collapsed="false">
      <c r="A25" s="128" t="s">
        <v>217</v>
      </c>
      <c r="B25" s="24" t="n">
        <v>243</v>
      </c>
      <c r="C25" s="24" t="n">
        <v>179</v>
      </c>
      <c r="D25" s="24" t="n">
        <v>230</v>
      </c>
      <c r="E25" s="24" t="n">
        <v>168</v>
      </c>
      <c r="F25" s="24" t="n">
        <v>237</v>
      </c>
      <c r="G25" s="24" t="n">
        <v>139</v>
      </c>
      <c r="H25" s="24" t="n">
        <v>201</v>
      </c>
      <c r="I25" s="24" t="n">
        <v>131</v>
      </c>
    </row>
    <row r="26" customFormat="false" ht="12.75" hidden="false" customHeight="false" outlineLevel="0" collapsed="false">
      <c r="A26" s="128" t="s">
        <v>218</v>
      </c>
      <c r="B26" s="24" t="n">
        <v>105</v>
      </c>
      <c r="C26" s="24" t="n">
        <v>55</v>
      </c>
      <c r="D26" s="24" t="n">
        <v>96</v>
      </c>
      <c r="E26" s="24" t="n">
        <v>92</v>
      </c>
      <c r="F26" s="24" t="n">
        <v>99</v>
      </c>
      <c r="G26" s="24" t="n">
        <v>70</v>
      </c>
      <c r="H26" s="24" t="n">
        <v>76</v>
      </c>
      <c r="I26" s="24" t="n">
        <v>69</v>
      </c>
    </row>
    <row r="27" customFormat="false" ht="12.75" hidden="false" customHeight="false" outlineLevel="0" collapsed="false">
      <c r="A27" s="128" t="s">
        <v>219</v>
      </c>
      <c r="B27" s="24" t="n">
        <v>8</v>
      </c>
      <c r="C27" s="24" t="n">
        <v>3</v>
      </c>
      <c r="D27" s="24" t="n">
        <v>7</v>
      </c>
      <c r="E27" s="24" t="n">
        <v>6</v>
      </c>
      <c r="F27" s="24" t="n">
        <v>12</v>
      </c>
      <c r="G27" s="24" t="n">
        <v>6</v>
      </c>
      <c r="H27" s="24" t="n">
        <v>8</v>
      </c>
      <c r="I27" s="24"/>
    </row>
    <row r="28" customFormat="false" ht="12.75" hidden="false" customHeight="false" outlineLevel="0" collapsed="false">
      <c r="A28" s="14" t="s">
        <v>18</v>
      </c>
      <c r="B28" s="24" t="n">
        <v>3635</v>
      </c>
      <c r="C28" s="24" t="n">
        <v>2620</v>
      </c>
      <c r="D28" s="24" t="n">
        <v>3308</v>
      </c>
      <c r="E28" s="24" t="n">
        <v>2471</v>
      </c>
      <c r="F28" s="24" t="n">
        <v>2971</v>
      </c>
      <c r="G28" s="24" t="n">
        <v>2287</v>
      </c>
      <c r="H28" s="24" t="n">
        <v>2613</v>
      </c>
      <c r="I28" s="24" t="n">
        <v>1993</v>
      </c>
    </row>
    <row r="29" customFormat="false" ht="12.75" hidden="false" customHeight="false" outlineLevel="0" collapsed="false">
      <c r="A29" s="128" t="s">
        <v>214</v>
      </c>
      <c r="B29" s="24" t="n">
        <v>263</v>
      </c>
      <c r="C29" s="24" t="n">
        <v>209</v>
      </c>
      <c r="D29" s="24" t="n">
        <v>318</v>
      </c>
      <c r="E29" s="24" t="n">
        <v>258</v>
      </c>
      <c r="F29" s="24" t="n">
        <v>210</v>
      </c>
      <c r="G29" s="24" t="n">
        <v>201</v>
      </c>
      <c r="H29" s="24" t="n">
        <v>221</v>
      </c>
      <c r="I29" s="24" t="n">
        <v>186</v>
      </c>
    </row>
    <row r="30" customFormat="false" ht="12.75" hidden="false" customHeight="false" outlineLevel="0" collapsed="false">
      <c r="A30" s="128" t="s">
        <v>215</v>
      </c>
      <c r="B30" s="24" t="n">
        <v>979</v>
      </c>
      <c r="C30" s="24" t="n">
        <v>751</v>
      </c>
      <c r="D30" s="24" t="n">
        <v>880</v>
      </c>
      <c r="E30" s="24" t="n">
        <v>670</v>
      </c>
      <c r="F30" s="24" t="n">
        <v>783</v>
      </c>
      <c r="G30" s="24" t="n">
        <v>614</v>
      </c>
      <c r="H30" s="24" t="n">
        <v>653</v>
      </c>
      <c r="I30" s="24" t="n">
        <v>555</v>
      </c>
    </row>
    <row r="31" customFormat="false" ht="12.75" hidden="false" customHeight="false" outlineLevel="0" collapsed="false">
      <c r="A31" s="128" t="s">
        <v>216</v>
      </c>
      <c r="B31" s="24" t="n">
        <v>1149</v>
      </c>
      <c r="C31" s="24" t="n">
        <v>789</v>
      </c>
      <c r="D31" s="24" t="n">
        <v>955</v>
      </c>
      <c r="E31" s="24" t="n">
        <v>720</v>
      </c>
      <c r="F31" s="24" t="n">
        <v>947</v>
      </c>
      <c r="G31" s="24" t="n">
        <v>724</v>
      </c>
      <c r="H31" s="24" t="n">
        <v>781</v>
      </c>
      <c r="I31" s="24" t="n">
        <v>579</v>
      </c>
    </row>
    <row r="32" customFormat="false" ht="12.75" hidden="false" customHeight="false" outlineLevel="0" collapsed="false">
      <c r="A32" s="128" t="s">
        <v>217</v>
      </c>
      <c r="B32" s="24" t="n">
        <v>885</v>
      </c>
      <c r="C32" s="24" t="n">
        <v>644</v>
      </c>
      <c r="D32" s="24" t="n">
        <v>820</v>
      </c>
      <c r="E32" s="24" t="n">
        <v>578</v>
      </c>
      <c r="F32" s="24" t="n">
        <v>720</v>
      </c>
      <c r="G32" s="24" t="n">
        <v>525</v>
      </c>
      <c r="H32" s="24" t="n">
        <v>677</v>
      </c>
      <c r="I32" s="24" t="n">
        <v>487</v>
      </c>
    </row>
    <row r="33" customFormat="false" ht="12.75" hidden="false" customHeight="false" outlineLevel="0" collapsed="false">
      <c r="A33" s="128" t="s">
        <v>218</v>
      </c>
      <c r="B33" s="24" t="n">
        <v>331</v>
      </c>
      <c r="C33" s="24" t="n">
        <v>205</v>
      </c>
      <c r="D33" s="24" t="n">
        <v>303</v>
      </c>
      <c r="E33" s="24" t="n">
        <v>219</v>
      </c>
      <c r="F33" s="24" t="n">
        <v>284</v>
      </c>
      <c r="G33" s="24" t="n">
        <v>201</v>
      </c>
      <c r="H33" s="24" t="n">
        <v>258</v>
      </c>
      <c r="I33" s="24" t="n">
        <v>167</v>
      </c>
    </row>
    <row r="34" customFormat="false" ht="12.75" hidden="false" customHeight="false" outlineLevel="0" collapsed="false">
      <c r="A34" s="128" t="s">
        <v>219</v>
      </c>
      <c r="B34" s="24" t="n">
        <v>28</v>
      </c>
      <c r="C34" s="24" t="n">
        <v>22</v>
      </c>
      <c r="D34" s="24" t="n">
        <v>32</v>
      </c>
      <c r="E34" s="24" t="n">
        <v>26</v>
      </c>
      <c r="F34" s="24" t="n">
        <v>27</v>
      </c>
      <c r="G34" s="24" t="n">
        <v>22</v>
      </c>
      <c r="H34" s="24" t="n">
        <v>23</v>
      </c>
      <c r="I34" s="24" t="n">
        <v>19</v>
      </c>
    </row>
    <row r="35" customFormat="false" ht="12.75" hidden="false" customHeight="false" outlineLevel="0" collapsed="false">
      <c r="A35" s="14" t="s">
        <v>19</v>
      </c>
      <c r="B35" s="24" t="n">
        <v>2224</v>
      </c>
      <c r="C35" s="24" t="n">
        <v>1881</v>
      </c>
      <c r="D35" s="24" t="n">
        <v>1949</v>
      </c>
      <c r="E35" s="24" t="n">
        <v>1619</v>
      </c>
      <c r="F35" s="24" t="n">
        <v>1968</v>
      </c>
      <c r="G35" s="24" t="n">
        <v>1601</v>
      </c>
      <c r="H35" s="24" t="n">
        <v>1453</v>
      </c>
      <c r="I35" s="24" t="n">
        <v>1598</v>
      </c>
    </row>
    <row r="36" customFormat="false" ht="12.75" hidden="false" customHeight="false" outlineLevel="0" collapsed="false">
      <c r="A36" s="128" t="s">
        <v>214</v>
      </c>
      <c r="B36" s="24" t="n">
        <v>174</v>
      </c>
      <c r="C36" s="24" t="n">
        <v>139</v>
      </c>
      <c r="D36" s="24" t="n">
        <v>196</v>
      </c>
      <c r="E36" s="24" t="n">
        <v>139</v>
      </c>
      <c r="F36" s="24" t="n">
        <v>120</v>
      </c>
      <c r="G36" s="24" t="n">
        <v>134</v>
      </c>
      <c r="H36" s="24" t="n">
        <v>96</v>
      </c>
      <c r="I36" s="24" t="n">
        <v>126</v>
      </c>
    </row>
    <row r="37" customFormat="false" ht="12.75" hidden="false" customHeight="false" outlineLevel="0" collapsed="false">
      <c r="A37" s="128" t="s">
        <v>215</v>
      </c>
      <c r="B37" s="24" t="n">
        <v>639</v>
      </c>
      <c r="C37" s="24" t="n">
        <v>500</v>
      </c>
      <c r="D37" s="24" t="n">
        <v>527</v>
      </c>
      <c r="E37" s="24" t="n">
        <v>460</v>
      </c>
      <c r="F37" s="24" t="n">
        <v>511</v>
      </c>
      <c r="G37" s="24" t="n">
        <v>422</v>
      </c>
      <c r="H37" s="24" t="n">
        <v>365</v>
      </c>
      <c r="I37" s="24" t="n">
        <v>443</v>
      </c>
    </row>
    <row r="38" customFormat="false" ht="12.75" hidden="false" customHeight="false" outlineLevel="0" collapsed="false">
      <c r="A38" s="128" t="s">
        <v>216</v>
      </c>
      <c r="B38" s="24" t="n">
        <v>672</v>
      </c>
      <c r="C38" s="24" t="n">
        <v>614</v>
      </c>
      <c r="D38" s="24" t="n">
        <v>580</v>
      </c>
      <c r="E38" s="24" t="n">
        <v>489</v>
      </c>
      <c r="F38" s="24" t="n">
        <v>582</v>
      </c>
      <c r="G38" s="24" t="n">
        <v>455</v>
      </c>
      <c r="H38" s="24" t="n">
        <v>411</v>
      </c>
      <c r="I38" s="24" t="n">
        <v>490</v>
      </c>
    </row>
    <row r="39" customFormat="false" ht="12.75" hidden="false" customHeight="false" outlineLevel="0" collapsed="false">
      <c r="A39" s="128" t="s">
        <v>217</v>
      </c>
      <c r="B39" s="24" t="n">
        <v>515</v>
      </c>
      <c r="C39" s="24" t="n">
        <v>416</v>
      </c>
      <c r="D39" s="24" t="n">
        <v>438</v>
      </c>
      <c r="E39" s="24" t="n">
        <v>343</v>
      </c>
      <c r="F39" s="24" t="n">
        <v>504</v>
      </c>
      <c r="G39" s="24" t="n">
        <v>393</v>
      </c>
      <c r="H39" s="24" t="n">
        <v>377</v>
      </c>
      <c r="I39" s="24" t="n">
        <v>360</v>
      </c>
    </row>
    <row r="40" customFormat="false" ht="12.75" hidden="false" customHeight="false" outlineLevel="0" collapsed="false">
      <c r="A40" s="128" t="s">
        <v>218</v>
      </c>
      <c r="B40" s="24" t="n">
        <v>211</v>
      </c>
      <c r="C40" s="24" t="n">
        <v>194</v>
      </c>
      <c r="D40" s="24" t="n">
        <v>191</v>
      </c>
      <c r="E40" s="24" t="n">
        <v>171</v>
      </c>
      <c r="F40" s="24" t="n">
        <v>225</v>
      </c>
      <c r="G40" s="24" t="n">
        <v>188</v>
      </c>
      <c r="H40" s="24" t="n">
        <v>191</v>
      </c>
      <c r="I40" s="24" t="n">
        <v>170</v>
      </c>
    </row>
    <row r="41" customFormat="false" ht="12.75" hidden="false" customHeight="false" outlineLevel="0" collapsed="false">
      <c r="A41" s="128" t="s">
        <v>219</v>
      </c>
      <c r="B41" s="24" t="n">
        <v>13</v>
      </c>
      <c r="C41" s="24" t="n">
        <v>18</v>
      </c>
      <c r="D41" s="24" t="n">
        <v>17</v>
      </c>
      <c r="E41" s="24" t="n">
        <v>17</v>
      </c>
      <c r="F41" s="24" t="n">
        <v>26</v>
      </c>
      <c r="G41" s="24" t="n">
        <v>9</v>
      </c>
      <c r="H41" s="24" t="n">
        <v>13</v>
      </c>
      <c r="I41" s="24" t="n">
        <v>9</v>
      </c>
    </row>
    <row r="42" customFormat="false" ht="12.75" hidden="false" customHeight="false" outlineLevel="0" collapsed="false">
      <c r="A42" s="14" t="s">
        <v>20</v>
      </c>
      <c r="B42" s="24" t="n">
        <v>15989</v>
      </c>
      <c r="C42" s="24" t="n">
        <v>12211</v>
      </c>
      <c r="D42" s="24" t="n">
        <v>12931</v>
      </c>
      <c r="E42" s="24" t="n">
        <v>12203</v>
      </c>
      <c r="F42" s="24" t="n">
        <v>14220</v>
      </c>
      <c r="G42" s="24" t="n">
        <v>11185</v>
      </c>
      <c r="H42" s="24" t="n">
        <v>11031</v>
      </c>
      <c r="I42" s="24" t="n">
        <v>11331</v>
      </c>
    </row>
    <row r="43" customFormat="false" ht="12.75" hidden="false" customHeight="false" outlineLevel="0" collapsed="false">
      <c r="A43" s="128" t="s">
        <v>214</v>
      </c>
      <c r="B43" s="24" t="n">
        <v>1010</v>
      </c>
      <c r="C43" s="24" t="n">
        <v>865</v>
      </c>
      <c r="D43" s="24" t="n">
        <v>867</v>
      </c>
      <c r="E43" s="24" t="n">
        <v>924</v>
      </c>
      <c r="F43" s="24" t="n">
        <v>823</v>
      </c>
      <c r="G43" s="24" t="n">
        <v>764</v>
      </c>
      <c r="H43" s="24" t="n">
        <v>646</v>
      </c>
      <c r="I43" s="24" t="n">
        <v>796</v>
      </c>
    </row>
    <row r="44" customFormat="false" ht="12.75" hidden="false" customHeight="false" outlineLevel="0" collapsed="false">
      <c r="A44" s="128" t="s">
        <v>215</v>
      </c>
      <c r="B44" s="24" t="n">
        <v>4591</v>
      </c>
      <c r="C44" s="24" t="n">
        <v>3601</v>
      </c>
      <c r="D44" s="24" t="n">
        <v>3541</v>
      </c>
      <c r="E44" s="24" t="n">
        <v>3477</v>
      </c>
      <c r="F44" s="24" t="n">
        <v>3983</v>
      </c>
      <c r="G44" s="24" t="n">
        <v>3216</v>
      </c>
      <c r="H44" s="24" t="n">
        <v>2820</v>
      </c>
      <c r="I44" s="24" t="n">
        <v>3095</v>
      </c>
    </row>
    <row r="45" customFormat="false" ht="12.75" hidden="false" customHeight="false" outlineLevel="0" collapsed="false">
      <c r="A45" s="128" t="s">
        <v>216</v>
      </c>
      <c r="B45" s="24" t="n">
        <v>5169</v>
      </c>
      <c r="C45" s="24" t="n">
        <v>3921</v>
      </c>
      <c r="D45" s="24" t="n">
        <v>4202</v>
      </c>
      <c r="E45" s="24" t="n">
        <v>3844</v>
      </c>
      <c r="F45" s="24" t="n">
        <v>4528</v>
      </c>
      <c r="G45" s="24" t="n">
        <v>3447</v>
      </c>
      <c r="H45" s="24" t="n">
        <v>3431</v>
      </c>
      <c r="I45" s="24" t="n">
        <v>3614</v>
      </c>
    </row>
    <row r="46" customFormat="false" ht="12.75" hidden="false" customHeight="false" outlineLevel="0" collapsed="false">
      <c r="A46" s="128" t="s">
        <v>217</v>
      </c>
      <c r="B46" s="24" t="n">
        <v>3640</v>
      </c>
      <c r="C46" s="24" t="n">
        <v>2705</v>
      </c>
      <c r="D46" s="24" t="n">
        <v>3123</v>
      </c>
      <c r="E46" s="24" t="n">
        <v>2814</v>
      </c>
      <c r="F46" s="24" t="n">
        <v>3407</v>
      </c>
      <c r="G46" s="24" t="n">
        <v>2693</v>
      </c>
      <c r="H46" s="24" t="n">
        <v>2898</v>
      </c>
      <c r="I46" s="24" t="n">
        <v>2719</v>
      </c>
    </row>
    <row r="47" customFormat="false" ht="12.75" hidden="false" customHeight="false" outlineLevel="0" collapsed="false">
      <c r="A47" s="128" t="s">
        <v>218</v>
      </c>
      <c r="B47" s="24" t="n">
        <v>1465</v>
      </c>
      <c r="C47" s="24" t="n">
        <v>1052</v>
      </c>
      <c r="D47" s="24" t="n">
        <v>1105</v>
      </c>
      <c r="E47" s="24" t="n">
        <v>1074</v>
      </c>
      <c r="F47" s="24" t="n">
        <v>1384</v>
      </c>
      <c r="G47" s="24" t="n">
        <v>992</v>
      </c>
      <c r="H47" s="24" t="n">
        <v>1163</v>
      </c>
      <c r="I47" s="24" t="n">
        <v>1048</v>
      </c>
    </row>
    <row r="48" customFormat="false" ht="12.75" hidden="false" customHeight="false" outlineLevel="0" collapsed="false">
      <c r="A48" s="128" t="s">
        <v>219</v>
      </c>
      <c r="B48" s="24" t="n">
        <v>114</v>
      </c>
      <c r="C48" s="24" t="n">
        <v>67</v>
      </c>
      <c r="D48" s="24" t="n">
        <v>93</v>
      </c>
      <c r="E48" s="24" t="n">
        <v>70</v>
      </c>
      <c r="F48" s="24" t="n">
        <v>95</v>
      </c>
      <c r="G48" s="24" t="n">
        <v>73</v>
      </c>
      <c r="H48" s="24" t="n">
        <v>73</v>
      </c>
      <c r="I48" s="24" t="n">
        <v>59</v>
      </c>
    </row>
    <row r="49" customFormat="false" ht="12.75" hidden="false" customHeight="false" outlineLevel="0" collapsed="false">
      <c r="A49" s="14" t="s">
        <v>21</v>
      </c>
      <c r="B49" s="24" t="n">
        <v>816</v>
      </c>
      <c r="C49" s="24" t="n">
        <v>532</v>
      </c>
      <c r="D49" s="24" t="n">
        <v>935</v>
      </c>
      <c r="E49" s="24" t="n">
        <v>545</v>
      </c>
      <c r="F49" s="24" t="n">
        <v>746</v>
      </c>
      <c r="G49" s="24" t="n">
        <v>577</v>
      </c>
      <c r="H49" s="24" t="n">
        <v>724</v>
      </c>
      <c r="I49" s="24" t="n">
        <v>476</v>
      </c>
    </row>
    <row r="50" customFormat="false" ht="12.75" hidden="false" customHeight="false" outlineLevel="0" collapsed="false">
      <c r="A50" s="128" t="s">
        <v>214</v>
      </c>
      <c r="B50" s="24" t="n">
        <v>74</v>
      </c>
      <c r="C50" s="24" t="n">
        <v>67</v>
      </c>
      <c r="D50" s="24" t="n">
        <v>88</v>
      </c>
      <c r="E50" s="24" t="n">
        <v>47</v>
      </c>
      <c r="F50" s="24" t="n">
        <v>44</v>
      </c>
      <c r="G50" s="24" t="n">
        <v>57</v>
      </c>
      <c r="H50" s="24" t="n">
        <v>45</v>
      </c>
      <c r="I50" s="24" t="n">
        <v>45</v>
      </c>
    </row>
    <row r="51" customFormat="false" ht="12.75" hidden="false" customHeight="false" outlineLevel="0" collapsed="false">
      <c r="A51" s="128" t="s">
        <v>215</v>
      </c>
      <c r="B51" s="24" t="n">
        <v>181</v>
      </c>
      <c r="C51" s="24" t="n">
        <v>115</v>
      </c>
      <c r="D51" s="24" t="n">
        <v>188</v>
      </c>
      <c r="E51" s="24" t="n">
        <v>135</v>
      </c>
      <c r="F51" s="24" t="n">
        <v>172</v>
      </c>
      <c r="G51" s="24" t="n">
        <v>132</v>
      </c>
      <c r="H51" s="24" t="n">
        <v>155</v>
      </c>
      <c r="I51" s="24" t="n">
        <v>113</v>
      </c>
    </row>
    <row r="52" customFormat="false" ht="12.75" hidden="false" customHeight="false" outlineLevel="0" collapsed="false">
      <c r="A52" s="128" t="s">
        <v>216</v>
      </c>
      <c r="B52" s="24" t="n">
        <v>262</v>
      </c>
      <c r="C52" s="24" t="n">
        <v>158</v>
      </c>
      <c r="D52" s="24" t="n">
        <v>263</v>
      </c>
      <c r="E52" s="24" t="n">
        <v>157</v>
      </c>
      <c r="F52" s="24" t="n">
        <v>207</v>
      </c>
      <c r="G52" s="24" t="n">
        <v>149</v>
      </c>
      <c r="H52" s="24" t="n">
        <v>211</v>
      </c>
      <c r="I52" s="24" t="n">
        <v>124</v>
      </c>
    </row>
    <row r="53" customFormat="false" ht="12.75" hidden="false" customHeight="false" outlineLevel="0" collapsed="false">
      <c r="A53" s="128" t="s">
        <v>217</v>
      </c>
      <c r="B53" s="24" t="n">
        <v>189</v>
      </c>
      <c r="C53" s="24" t="n">
        <v>122</v>
      </c>
      <c r="D53" s="24" t="n">
        <v>235</v>
      </c>
      <c r="E53" s="24" t="n">
        <v>124</v>
      </c>
      <c r="F53" s="24" t="n">
        <v>189</v>
      </c>
      <c r="G53" s="24" t="n">
        <v>145</v>
      </c>
      <c r="H53" s="24" t="n">
        <v>194</v>
      </c>
      <c r="I53" s="24" t="n">
        <v>120</v>
      </c>
    </row>
    <row r="54" customFormat="false" ht="12.75" hidden="false" customHeight="false" outlineLevel="0" collapsed="false">
      <c r="A54" s="128" t="s">
        <v>218</v>
      </c>
      <c r="B54" s="24" t="n">
        <v>97</v>
      </c>
      <c r="C54" s="24" t="n">
        <v>63</v>
      </c>
      <c r="D54" s="24" t="n">
        <v>143</v>
      </c>
      <c r="E54" s="24" t="n">
        <v>74</v>
      </c>
      <c r="F54" s="24" t="n">
        <v>117</v>
      </c>
      <c r="G54" s="24" t="n">
        <v>86</v>
      </c>
      <c r="H54" s="24" t="n">
        <v>109</v>
      </c>
      <c r="I54" s="24" t="n">
        <v>69</v>
      </c>
    </row>
    <row r="55" customFormat="false" ht="12.75" hidden="false" customHeight="false" outlineLevel="0" collapsed="false">
      <c r="A55" s="128" t="s">
        <v>219</v>
      </c>
      <c r="B55" s="24" t="n">
        <v>13</v>
      </c>
      <c r="C55" s="24" t="n">
        <v>7</v>
      </c>
      <c r="D55" s="24" t="n">
        <v>18</v>
      </c>
      <c r="E55" s="24" t="n">
        <v>8</v>
      </c>
      <c r="F55" s="24" t="n">
        <v>17</v>
      </c>
      <c r="G55" s="24" t="n">
        <v>8</v>
      </c>
      <c r="H55" s="24" t="n">
        <v>10</v>
      </c>
      <c r="I55" s="24" t="n">
        <v>5</v>
      </c>
    </row>
    <row r="56" customFormat="false" ht="12.75" hidden="false" customHeight="false" outlineLevel="0" collapsed="false">
      <c r="A56" s="14" t="s">
        <v>22</v>
      </c>
      <c r="B56" s="24" t="n">
        <v>1030</v>
      </c>
      <c r="C56" s="24" t="n">
        <v>634</v>
      </c>
      <c r="D56" s="24" t="n">
        <v>758</v>
      </c>
      <c r="E56" s="24" t="n">
        <v>776</v>
      </c>
      <c r="F56" s="24" t="n">
        <v>967</v>
      </c>
      <c r="G56" s="24" t="n">
        <v>701</v>
      </c>
      <c r="H56" s="24" t="n">
        <v>685</v>
      </c>
      <c r="I56" s="24" t="n">
        <v>507</v>
      </c>
    </row>
    <row r="57" customFormat="false" ht="12.75" hidden="false" customHeight="false" outlineLevel="0" collapsed="false">
      <c r="A57" s="128" t="s">
        <v>214</v>
      </c>
      <c r="B57" s="24" t="n">
        <v>93</v>
      </c>
      <c r="C57" s="24" t="n">
        <v>55</v>
      </c>
      <c r="D57" s="24" t="n">
        <v>68</v>
      </c>
      <c r="E57" s="24" t="n">
        <v>84</v>
      </c>
      <c r="F57" s="24" t="n">
        <v>51</v>
      </c>
      <c r="G57" s="24" t="n">
        <v>51</v>
      </c>
      <c r="H57" s="24" t="n">
        <v>48</v>
      </c>
      <c r="I57" s="24" t="n">
        <v>62</v>
      </c>
    </row>
    <row r="58" customFormat="false" ht="12.75" hidden="false" customHeight="false" outlineLevel="0" collapsed="false">
      <c r="A58" s="128" t="s">
        <v>215</v>
      </c>
      <c r="B58" s="24" t="n">
        <v>305</v>
      </c>
      <c r="C58" s="24" t="n">
        <v>173</v>
      </c>
      <c r="D58" s="24" t="n">
        <v>177</v>
      </c>
      <c r="E58" s="24" t="n">
        <v>195</v>
      </c>
      <c r="F58" s="24" t="n">
        <v>235</v>
      </c>
      <c r="G58" s="24" t="n">
        <v>159</v>
      </c>
      <c r="H58" s="24" t="n">
        <v>151</v>
      </c>
      <c r="I58" s="24" t="n">
        <v>116</v>
      </c>
    </row>
    <row r="59" customFormat="false" ht="12.75" hidden="false" customHeight="false" outlineLevel="0" collapsed="false">
      <c r="A59" s="128" t="s">
        <v>216</v>
      </c>
      <c r="B59" s="24" t="n">
        <v>314</v>
      </c>
      <c r="C59" s="24" t="n">
        <v>186</v>
      </c>
      <c r="D59" s="24" t="n">
        <v>234</v>
      </c>
      <c r="E59" s="24" t="n">
        <v>248</v>
      </c>
      <c r="F59" s="24" t="n">
        <v>335</v>
      </c>
      <c r="G59" s="24" t="n">
        <v>211</v>
      </c>
      <c r="H59" s="24" t="n">
        <v>207</v>
      </c>
      <c r="I59" s="24" t="n">
        <v>139</v>
      </c>
    </row>
    <row r="60" customFormat="false" ht="12.75" hidden="false" customHeight="false" outlineLevel="0" collapsed="false">
      <c r="A60" s="128" t="s">
        <v>217</v>
      </c>
      <c r="B60" s="24" t="n">
        <v>237</v>
      </c>
      <c r="C60" s="24" t="n">
        <v>158</v>
      </c>
      <c r="D60" s="24" t="n">
        <v>186</v>
      </c>
      <c r="E60" s="24" t="n">
        <v>171</v>
      </c>
      <c r="F60" s="24" t="n">
        <v>227</v>
      </c>
      <c r="G60" s="24" t="n">
        <v>193</v>
      </c>
      <c r="H60" s="24" t="n">
        <v>185</v>
      </c>
      <c r="I60" s="24" t="n">
        <v>142</v>
      </c>
    </row>
    <row r="61" customFormat="false" ht="12.75" hidden="false" customHeight="false" outlineLevel="0" collapsed="false">
      <c r="A61" s="128" t="s">
        <v>218</v>
      </c>
      <c r="B61" s="24" t="n">
        <v>75</v>
      </c>
      <c r="C61" s="24" t="n">
        <v>54</v>
      </c>
      <c r="D61" s="24" t="n">
        <v>80</v>
      </c>
      <c r="E61" s="24" t="n">
        <v>73</v>
      </c>
      <c r="F61" s="24" t="n">
        <v>108</v>
      </c>
      <c r="G61" s="24" t="n">
        <v>79</v>
      </c>
      <c r="H61" s="24" t="n">
        <v>89</v>
      </c>
      <c r="I61" s="24" t="n">
        <v>47</v>
      </c>
    </row>
    <row r="62" customFormat="false" ht="12.75" hidden="false" customHeight="false" outlineLevel="0" collapsed="false">
      <c r="A62" s="128" t="s">
        <v>219</v>
      </c>
      <c r="B62" s="24" t="n">
        <v>6</v>
      </c>
      <c r="C62" s="24" t="n">
        <v>8</v>
      </c>
      <c r="D62" s="24" t="n">
        <v>13</v>
      </c>
      <c r="E62" s="24" t="n">
        <v>5</v>
      </c>
      <c r="F62" s="24" t="n">
        <v>11</v>
      </c>
      <c r="G62" s="24" t="n">
        <v>8</v>
      </c>
      <c r="H62" s="24" t="n">
        <v>5</v>
      </c>
      <c r="I62" s="24" t="n">
        <v>1</v>
      </c>
    </row>
    <row r="63" s="13" customFormat="true" ht="12.75" hidden="false" customHeight="false" outlineLevel="0" collapsed="false">
      <c r="A63" s="11" t="s">
        <v>23</v>
      </c>
      <c r="B63" s="12" t="n">
        <v>1127</v>
      </c>
      <c r="C63" s="12" t="n">
        <v>1052</v>
      </c>
      <c r="D63" s="12" t="n">
        <v>1097</v>
      </c>
      <c r="E63" s="12" t="n">
        <v>970</v>
      </c>
      <c r="F63" s="12" t="n">
        <v>985</v>
      </c>
      <c r="G63" s="12" t="n">
        <v>920</v>
      </c>
      <c r="H63" s="12" t="n">
        <v>722</v>
      </c>
      <c r="I63" s="12" t="n">
        <v>587</v>
      </c>
    </row>
    <row r="64" customFormat="false" ht="12.75" hidden="false" customHeight="false" outlineLevel="0" collapsed="false">
      <c r="A64" s="14" t="s">
        <v>24</v>
      </c>
      <c r="B64" s="24" t="n">
        <v>1127</v>
      </c>
      <c r="C64" s="24" t="n">
        <v>1052</v>
      </c>
      <c r="D64" s="24" t="n">
        <v>1097</v>
      </c>
      <c r="E64" s="24" t="n">
        <v>970</v>
      </c>
      <c r="F64" s="24" t="n">
        <v>985</v>
      </c>
      <c r="G64" s="24" t="n">
        <v>920</v>
      </c>
      <c r="H64" s="24" t="n">
        <v>722</v>
      </c>
      <c r="I64" s="24" t="n">
        <v>587</v>
      </c>
    </row>
    <row r="65" customFormat="false" ht="12.75" hidden="false" customHeight="false" outlineLevel="0" collapsed="false">
      <c r="A65" s="128" t="s">
        <v>214</v>
      </c>
      <c r="B65" s="24" t="n">
        <v>54</v>
      </c>
      <c r="C65" s="24" t="n">
        <v>74</v>
      </c>
      <c r="D65" s="24" t="n">
        <v>123</v>
      </c>
      <c r="E65" s="24" t="n">
        <v>79</v>
      </c>
      <c r="F65" s="24" t="n">
        <v>72</v>
      </c>
      <c r="G65" s="24" t="n">
        <v>77</v>
      </c>
      <c r="H65" s="24" t="n">
        <v>50</v>
      </c>
      <c r="I65" s="24" t="n">
        <v>59</v>
      </c>
    </row>
    <row r="66" customFormat="false" ht="12.75" hidden="false" customHeight="false" outlineLevel="0" collapsed="false">
      <c r="A66" s="128" t="s">
        <v>215</v>
      </c>
      <c r="B66" s="24" t="n">
        <v>296</v>
      </c>
      <c r="C66" s="24" t="n">
        <v>266</v>
      </c>
      <c r="D66" s="24" t="n">
        <v>262</v>
      </c>
      <c r="E66" s="24" t="n">
        <v>258</v>
      </c>
      <c r="F66" s="24" t="n">
        <v>253</v>
      </c>
      <c r="G66" s="24" t="n">
        <v>241</v>
      </c>
      <c r="H66" s="24" t="n">
        <v>191</v>
      </c>
      <c r="I66" s="24" t="n">
        <v>157</v>
      </c>
    </row>
    <row r="67" customFormat="false" ht="12.75" hidden="false" customHeight="false" outlineLevel="0" collapsed="false">
      <c r="A67" s="128" t="s">
        <v>216</v>
      </c>
      <c r="B67" s="24" t="n">
        <v>356</v>
      </c>
      <c r="C67" s="24" t="n">
        <v>339</v>
      </c>
      <c r="D67" s="24" t="n">
        <v>327</v>
      </c>
      <c r="E67" s="24" t="n">
        <v>313</v>
      </c>
      <c r="F67" s="24" t="n">
        <v>286</v>
      </c>
      <c r="G67" s="24" t="n">
        <v>265</v>
      </c>
      <c r="H67" s="24" t="n">
        <v>245</v>
      </c>
      <c r="I67" s="24" t="n">
        <v>167</v>
      </c>
    </row>
    <row r="68" customFormat="false" ht="12.75" hidden="false" customHeight="false" outlineLevel="0" collapsed="false">
      <c r="A68" s="128" t="s">
        <v>217</v>
      </c>
      <c r="B68" s="24" t="n">
        <v>273</v>
      </c>
      <c r="C68" s="24" t="n">
        <v>242</v>
      </c>
      <c r="D68" s="24" t="n">
        <v>249</v>
      </c>
      <c r="E68" s="24" t="n">
        <v>205</v>
      </c>
      <c r="F68" s="24" t="n">
        <v>261</v>
      </c>
      <c r="G68" s="24" t="n">
        <v>229</v>
      </c>
      <c r="H68" s="24" t="n">
        <v>153</v>
      </c>
      <c r="I68" s="24" t="n">
        <v>114</v>
      </c>
    </row>
    <row r="69" customFormat="false" ht="12.75" hidden="false" customHeight="false" outlineLevel="0" collapsed="false">
      <c r="A69" s="128" t="s">
        <v>218</v>
      </c>
      <c r="B69" s="24" t="n">
        <v>135</v>
      </c>
      <c r="C69" s="24" t="n">
        <v>115</v>
      </c>
      <c r="D69" s="24" t="n">
        <v>128</v>
      </c>
      <c r="E69" s="24" t="n">
        <v>113</v>
      </c>
      <c r="F69" s="24" t="n">
        <v>103</v>
      </c>
      <c r="G69" s="24" t="n">
        <v>100</v>
      </c>
      <c r="H69" s="24" t="n">
        <v>73</v>
      </c>
      <c r="I69" s="24" t="n">
        <v>85</v>
      </c>
    </row>
    <row r="70" customFormat="false" ht="12.75" hidden="false" customHeight="false" outlineLevel="0" collapsed="false">
      <c r="A70" s="128" t="s">
        <v>219</v>
      </c>
      <c r="B70" s="24" t="n">
        <v>13</v>
      </c>
      <c r="C70" s="24" t="n">
        <v>16</v>
      </c>
      <c r="D70" s="24" t="n">
        <v>8</v>
      </c>
      <c r="E70" s="24" t="n">
        <v>2</v>
      </c>
      <c r="F70" s="24" t="n">
        <v>10</v>
      </c>
      <c r="G70" s="24" t="n">
        <v>8</v>
      </c>
      <c r="H70" s="24" t="n">
        <v>10</v>
      </c>
      <c r="I70" s="24" t="n">
        <v>5</v>
      </c>
    </row>
    <row r="71" s="13" customFormat="true" ht="12.75" hidden="false" customHeight="false" outlineLevel="0" collapsed="false">
      <c r="A71" s="11" t="s">
        <v>25</v>
      </c>
      <c r="B71" s="12" t="n">
        <v>101461</v>
      </c>
      <c r="C71" s="12" t="n">
        <v>75857</v>
      </c>
      <c r="D71" s="12" t="n">
        <v>75296</v>
      </c>
      <c r="E71" s="12" t="n">
        <v>70253</v>
      </c>
      <c r="F71" s="12" t="n">
        <v>88326</v>
      </c>
      <c r="G71" s="12" t="n">
        <v>68494</v>
      </c>
      <c r="H71" s="12" t="n">
        <v>66426</v>
      </c>
      <c r="I71" s="12" t="n">
        <v>66453</v>
      </c>
    </row>
    <row r="72" customFormat="false" ht="12.75" hidden="false" customHeight="false" outlineLevel="0" collapsed="false">
      <c r="A72" s="14" t="s">
        <v>26</v>
      </c>
      <c r="B72" s="24" t="n">
        <v>8617</v>
      </c>
      <c r="C72" s="24" t="n">
        <v>6432</v>
      </c>
      <c r="D72" s="24" t="n">
        <v>6865</v>
      </c>
      <c r="E72" s="24" t="n">
        <v>5414</v>
      </c>
      <c r="F72" s="24" t="n">
        <v>7382</v>
      </c>
      <c r="G72" s="24" t="n">
        <v>6106</v>
      </c>
      <c r="H72" s="24" t="n">
        <v>5927</v>
      </c>
      <c r="I72" s="24" t="n">
        <v>5084</v>
      </c>
    </row>
    <row r="73" customFormat="false" ht="12.75" hidden="false" customHeight="false" outlineLevel="0" collapsed="false">
      <c r="A73" s="128" t="s">
        <v>214</v>
      </c>
      <c r="B73" s="24" t="n">
        <v>785</v>
      </c>
      <c r="C73" s="24" t="n">
        <v>611</v>
      </c>
      <c r="D73" s="24" t="n">
        <v>751</v>
      </c>
      <c r="E73" s="24" t="n">
        <v>617</v>
      </c>
      <c r="F73" s="24" t="n">
        <v>595</v>
      </c>
      <c r="G73" s="24" t="n">
        <v>519</v>
      </c>
      <c r="H73" s="24" t="n">
        <v>551</v>
      </c>
      <c r="I73" s="24" t="n">
        <v>539</v>
      </c>
    </row>
    <row r="74" customFormat="false" ht="12.75" hidden="false" customHeight="false" outlineLevel="0" collapsed="false">
      <c r="A74" s="128" t="s">
        <v>215</v>
      </c>
      <c r="B74" s="24" t="n">
        <v>2628</v>
      </c>
      <c r="C74" s="24" t="n">
        <v>2172</v>
      </c>
      <c r="D74" s="24" t="n">
        <v>2056</v>
      </c>
      <c r="E74" s="24" t="n">
        <v>1750</v>
      </c>
      <c r="F74" s="24" t="n">
        <v>2236</v>
      </c>
      <c r="G74" s="24" t="n">
        <v>1943</v>
      </c>
      <c r="H74" s="24" t="n">
        <v>1908</v>
      </c>
      <c r="I74" s="24" t="n">
        <v>1706</v>
      </c>
    </row>
    <row r="75" customFormat="false" ht="12.75" hidden="false" customHeight="false" outlineLevel="0" collapsed="false">
      <c r="A75" s="128" t="s">
        <v>216</v>
      </c>
      <c r="B75" s="24" t="n">
        <v>2696</v>
      </c>
      <c r="C75" s="24" t="n">
        <v>1988</v>
      </c>
      <c r="D75" s="24" t="n">
        <v>2081</v>
      </c>
      <c r="E75" s="24" t="n">
        <v>1595</v>
      </c>
      <c r="F75" s="24" t="n">
        <v>2291</v>
      </c>
      <c r="G75" s="24" t="n">
        <v>1886</v>
      </c>
      <c r="H75" s="24" t="n">
        <v>1795</v>
      </c>
      <c r="I75" s="24" t="n">
        <v>1528</v>
      </c>
    </row>
    <row r="76" customFormat="false" ht="12.75" hidden="false" customHeight="false" outlineLevel="0" collapsed="false">
      <c r="A76" s="128" t="s">
        <v>217</v>
      </c>
      <c r="B76" s="24" t="n">
        <v>1841</v>
      </c>
      <c r="C76" s="24" t="n">
        <v>1191</v>
      </c>
      <c r="D76" s="24" t="n">
        <v>1405</v>
      </c>
      <c r="E76" s="24" t="n">
        <v>1026</v>
      </c>
      <c r="F76" s="24" t="n">
        <v>1579</v>
      </c>
      <c r="G76" s="24" t="n">
        <v>1223</v>
      </c>
      <c r="H76" s="24" t="n">
        <v>1223</v>
      </c>
      <c r="I76" s="24" t="n">
        <v>937</v>
      </c>
    </row>
    <row r="77" customFormat="false" ht="12.75" hidden="false" customHeight="false" outlineLevel="0" collapsed="false">
      <c r="A77" s="128" t="s">
        <v>218</v>
      </c>
      <c r="B77" s="24" t="n">
        <v>616</v>
      </c>
      <c r="C77" s="24" t="n">
        <v>429</v>
      </c>
      <c r="D77" s="24" t="n">
        <v>518</v>
      </c>
      <c r="E77" s="24" t="n">
        <v>383</v>
      </c>
      <c r="F77" s="24" t="n">
        <v>620</v>
      </c>
      <c r="G77" s="24" t="n">
        <v>496</v>
      </c>
      <c r="H77" s="24" t="n">
        <v>420</v>
      </c>
      <c r="I77" s="24" t="n">
        <v>351</v>
      </c>
    </row>
    <row r="78" customFormat="false" ht="12.75" hidden="false" customHeight="false" outlineLevel="0" collapsed="false">
      <c r="A78" s="128" t="s">
        <v>219</v>
      </c>
      <c r="B78" s="24" t="n">
        <v>51</v>
      </c>
      <c r="C78" s="24" t="n">
        <v>41</v>
      </c>
      <c r="D78" s="24" t="n">
        <v>54</v>
      </c>
      <c r="E78" s="24" t="n">
        <v>43</v>
      </c>
      <c r="F78" s="24" t="n">
        <v>61</v>
      </c>
      <c r="G78" s="24" t="n">
        <v>39</v>
      </c>
      <c r="H78" s="24" t="n">
        <v>30</v>
      </c>
      <c r="I78" s="24" t="n">
        <v>23</v>
      </c>
    </row>
    <row r="79" customFormat="false" ht="12.75" hidden="false" customHeight="false" outlineLevel="0" collapsed="false">
      <c r="A79" s="14" t="s">
        <v>27</v>
      </c>
      <c r="B79" s="24" t="n">
        <v>10150</v>
      </c>
      <c r="C79" s="24" t="n">
        <v>8283</v>
      </c>
      <c r="D79" s="24" t="n">
        <v>9911</v>
      </c>
      <c r="E79" s="24" t="n">
        <v>7747</v>
      </c>
      <c r="F79" s="24" t="n">
        <v>9016</v>
      </c>
      <c r="G79" s="24" t="n">
        <v>7255</v>
      </c>
      <c r="H79" s="24" t="n">
        <v>7503</v>
      </c>
      <c r="I79" s="24" t="n">
        <v>6661</v>
      </c>
    </row>
    <row r="80" customFormat="false" ht="12.75" hidden="false" customHeight="false" outlineLevel="0" collapsed="false">
      <c r="A80" s="128" t="s">
        <v>214</v>
      </c>
      <c r="B80" s="24" t="n">
        <v>849</v>
      </c>
      <c r="C80" s="24" t="n">
        <v>807</v>
      </c>
      <c r="D80" s="24" t="n">
        <v>1199</v>
      </c>
      <c r="E80" s="24" t="n">
        <v>961</v>
      </c>
      <c r="F80" s="24" t="n">
        <v>780</v>
      </c>
      <c r="G80" s="24" t="n">
        <v>756</v>
      </c>
      <c r="H80" s="24" t="n">
        <v>741</v>
      </c>
      <c r="I80" s="24" t="n">
        <v>718</v>
      </c>
    </row>
    <row r="81" customFormat="false" ht="12.75" hidden="false" customHeight="false" outlineLevel="0" collapsed="false">
      <c r="A81" s="128" t="s">
        <v>215</v>
      </c>
      <c r="B81" s="24" t="n">
        <v>3210</v>
      </c>
      <c r="C81" s="24" t="n">
        <v>2830</v>
      </c>
      <c r="D81" s="24" t="n">
        <v>3007</v>
      </c>
      <c r="E81" s="24" t="n">
        <v>2541</v>
      </c>
      <c r="F81" s="24" t="n">
        <v>2684</v>
      </c>
      <c r="G81" s="24" t="n">
        <v>2414</v>
      </c>
      <c r="H81" s="24" t="n">
        <v>2362</v>
      </c>
      <c r="I81" s="24" t="n">
        <v>2137</v>
      </c>
    </row>
    <row r="82" customFormat="false" ht="12.75" hidden="false" customHeight="false" outlineLevel="0" collapsed="false">
      <c r="A82" s="128" t="s">
        <v>216</v>
      </c>
      <c r="B82" s="24" t="n">
        <v>3279</v>
      </c>
      <c r="C82" s="24" t="n">
        <v>2596</v>
      </c>
      <c r="D82" s="24" t="n">
        <v>2958</v>
      </c>
      <c r="E82" s="24" t="n">
        <v>2326</v>
      </c>
      <c r="F82" s="24" t="n">
        <v>2822</v>
      </c>
      <c r="G82" s="24" t="n">
        <v>2156</v>
      </c>
      <c r="H82" s="24" t="n">
        <v>2275</v>
      </c>
      <c r="I82" s="24" t="n">
        <v>2102</v>
      </c>
    </row>
    <row r="83" customFormat="false" ht="12.75" hidden="false" customHeight="false" outlineLevel="0" collapsed="false">
      <c r="A83" s="128" t="s">
        <v>217</v>
      </c>
      <c r="B83" s="24" t="n">
        <v>2042</v>
      </c>
      <c r="C83" s="24" t="n">
        <v>1425</v>
      </c>
      <c r="D83" s="24" t="n">
        <v>1959</v>
      </c>
      <c r="E83" s="24" t="n">
        <v>1353</v>
      </c>
      <c r="F83" s="24" t="n">
        <v>1888</v>
      </c>
      <c r="G83" s="24" t="n">
        <v>1355</v>
      </c>
      <c r="H83" s="24" t="n">
        <v>1511</v>
      </c>
      <c r="I83" s="24" t="n">
        <v>1224</v>
      </c>
    </row>
    <row r="84" customFormat="false" ht="12.75" hidden="false" customHeight="false" outlineLevel="0" collapsed="false">
      <c r="A84" s="128" t="s">
        <v>218</v>
      </c>
      <c r="B84" s="24" t="n">
        <v>698</v>
      </c>
      <c r="C84" s="24" t="n">
        <v>582</v>
      </c>
      <c r="D84" s="24" t="n">
        <v>724</v>
      </c>
      <c r="E84" s="24" t="n">
        <v>524</v>
      </c>
      <c r="F84" s="24" t="n">
        <v>763</v>
      </c>
      <c r="G84" s="24" t="n">
        <v>522</v>
      </c>
      <c r="H84" s="24" t="n">
        <v>554</v>
      </c>
      <c r="I84" s="24" t="n">
        <v>437</v>
      </c>
    </row>
    <row r="85" customFormat="false" ht="12.75" hidden="false" customHeight="false" outlineLevel="0" collapsed="false">
      <c r="A85" s="128" t="s">
        <v>219</v>
      </c>
      <c r="B85" s="24" t="n">
        <v>72</v>
      </c>
      <c r="C85" s="24" t="n">
        <v>43</v>
      </c>
      <c r="D85" s="24" t="n">
        <v>64</v>
      </c>
      <c r="E85" s="24" t="n">
        <v>42</v>
      </c>
      <c r="F85" s="24" t="n">
        <v>79</v>
      </c>
      <c r="G85" s="24" t="n">
        <v>52</v>
      </c>
      <c r="H85" s="24" t="n">
        <v>60</v>
      </c>
      <c r="I85" s="24" t="n">
        <v>43</v>
      </c>
    </row>
    <row r="86" customFormat="false" ht="12.75" hidden="false" customHeight="false" outlineLevel="0" collapsed="false">
      <c r="A86" s="14" t="s">
        <v>28</v>
      </c>
      <c r="B86" s="24" t="n">
        <v>3966</v>
      </c>
      <c r="C86" s="24" t="n">
        <v>3063</v>
      </c>
      <c r="D86" s="24" t="n">
        <v>3515</v>
      </c>
      <c r="E86" s="24" t="n">
        <v>3033</v>
      </c>
      <c r="F86" s="24" t="n">
        <v>3506</v>
      </c>
      <c r="G86" s="24" t="n">
        <v>2510</v>
      </c>
      <c r="H86" s="24" t="n">
        <v>2860</v>
      </c>
      <c r="I86" s="24" t="n">
        <v>2657</v>
      </c>
    </row>
    <row r="87" customFormat="false" ht="12.75" hidden="false" customHeight="false" outlineLevel="0" collapsed="false">
      <c r="A87" s="128" t="s">
        <v>214</v>
      </c>
      <c r="B87" s="24" t="n">
        <v>406</v>
      </c>
      <c r="C87" s="24" t="n">
        <v>293</v>
      </c>
      <c r="D87" s="24" t="n">
        <v>361</v>
      </c>
      <c r="E87" s="24" t="n">
        <v>374</v>
      </c>
      <c r="F87" s="24" t="n">
        <v>354</v>
      </c>
      <c r="G87" s="24" t="n">
        <v>281</v>
      </c>
      <c r="H87" s="24" t="n">
        <v>300</v>
      </c>
      <c r="I87" s="24" t="n">
        <v>352</v>
      </c>
    </row>
    <row r="88" customFormat="false" ht="12.75" hidden="false" customHeight="false" outlineLevel="0" collapsed="false">
      <c r="A88" s="128" t="s">
        <v>215</v>
      </c>
      <c r="B88" s="24" t="n">
        <v>1140</v>
      </c>
      <c r="C88" s="24" t="n">
        <v>942</v>
      </c>
      <c r="D88" s="24" t="n">
        <v>925</v>
      </c>
      <c r="E88" s="24" t="n">
        <v>889</v>
      </c>
      <c r="F88" s="24" t="n">
        <v>977</v>
      </c>
      <c r="G88" s="24" t="n">
        <v>675</v>
      </c>
      <c r="H88" s="24" t="n">
        <v>785</v>
      </c>
      <c r="I88" s="24" t="n">
        <v>720</v>
      </c>
    </row>
    <row r="89" customFormat="false" ht="12.75" hidden="false" customHeight="false" outlineLevel="0" collapsed="false">
      <c r="A89" s="128" t="s">
        <v>216</v>
      </c>
      <c r="B89" s="24" t="n">
        <v>1180</v>
      </c>
      <c r="C89" s="24" t="n">
        <v>937</v>
      </c>
      <c r="D89" s="24" t="n">
        <v>1106</v>
      </c>
      <c r="E89" s="24" t="n">
        <v>911</v>
      </c>
      <c r="F89" s="24" t="n">
        <v>1065</v>
      </c>
      <c r="G89" s="24" t="n">
        <v>750</v>
      </c>
      <c r="H89" s="24" t="n">
        <v>855</v>
      </c>
      <c r="I89" s="24" t="n">
        <v>718</v>
      </c>
    </row>
    <row r="90" customFormat="false" ht="12.75" hidden="false" customHeight="false" outlineLevel="0" collapsed="false">
      <c r="A90" s="128" t="s">
        <v>217</v>
      </c>
      <c r="B90" s="24" t="n">
        <v>872</v>
      </c>
      <c r="C90" s="24" t="n">
        <v>614</v>
      </c>
      <c r="D90" s="24" t="n">
        <v>746</v>
      </c>
      <c r="E90" s="24" t="n">
        <v>614</v>
      </c>
      <c r="F90" s="24" t="n">
        <v>733</v>
      </c>
      <c r="G90" s="24" t="n">
        <v>555</v>
      </c>
      <c r="H90" s="24" t="n">
        <v>613</v>
      </c>
      <c r="I90" s="24" t="n">
        <v>595</v>
      </c>
    </row>
    <row r="91" customFormat="false" ht="12.75" hidden="false" customHeight="false" outlineLevel="0" collapsed="false">
      <c r="A91" s="128" t="s">
        <v>218</v>
      </c>
      <c r="B91" s="24" t="n">
        <v>339</v>
      </c>
      <c r="C91" s="24" t="n">
        <v>249</v>
      </c>
      <c r="D91" s="24" t="n">
        <v>350</v>
      </c>
      <c r="E91" s="24" t="n">
        <v>213</v>
      </c>
      <c r="F91" s="24" t="n">
        <v>352</v>
      </c>
      <c r="G91" s="24" t="n">
        <v>228</v>
      </c>
      <c r="H91" s="24" t="n">
        <v>276</v>
      </c>
      <c r="I91" s="24" t="n">
        <v>254</v>
      </c>
    </row>
    <row r="92" customFormat="false" ht="12.75" hidden="false" customHeight="false" outlineLevel="0" collapsed="false">
      <c r="A92" s="128" t="s">
        <v>219</v>
      </c>
      <c r="B92" s="24" t="n">
        <v>29</v>
      </c>
      <c r="C92" s="24" t="n">
        <v>28</v>
      </c>
      <c r="D92" s="24" t="n">
        <v>27</v>
      </c>
      <c r="E92" s="24" t="n">
        <v>32</v>
      </c>
      <c r="F92" s="24" t="n">
        <v>25</v>
      </c>
      <c r="G92" s="24" t="n">
        <v>21</v>
      </c>
      <c r="H92" s="24" t="n">
        <v>31</v>
      </c>
      <c r="I92" s="24" t="n">
        <v>18</v>
      </c>
    </row>
    <row r="93" customFormat="false" ht="12.75" hidden="false" customHeight="false" outlineLevel="0" collapsed="false">
      <c r="A93" s="14" t="s">
        <v>29</v>
      </c>
      <c r="B93" s="24" t="n">
        <v>2304</v>
      </c>
      <c r="C93" s="24" t="n">
        <v>1537</v>
      </c>
      <c r="D93" s="24" t="n">
        <v>1825</v>
      </c>
      <c r="E93" s="24" t="n">
        <v>1568</v>
      </c>
      <c r="F93" s="24" t="n">
        <v>2139</v>
      </c>
      <c r="G93" s="24" t="n">
        <v>1760</v>
      </c>
      <c r="H93" s="24" t="n">
        <v>1801</v>
      </c>
      <c r="I93" s="24" t="n">
        <v>1317</v>
      </c>
    </row>
    <row r="94" customFormat="false" ht="12.75" hidden="false" customHeight="false" outlineLevel="0" collapsed="false">
      <c r="A94" s="128" t="s">
        <v>214</v>
      </c>
      <c r="B94" s="24" t="n">
        <v>197</v>
      </c>
      <c r="C94" s="24" t="n">
        <v>165</v>
      </c>
      <c r="D94" s="24" t="n">
        <v>216</v>
      </c>
      <c r="E94" s="24" t="n">
        <v>215</v>
      </c>
      <c r="F94" s="24" t="n">
        <v>207</v>
      </c>
      <c r="G94" s="24" t="n">
        <v>171</v>
      </c>
      <c r="H94" s="24" t="n">
        <v>170</v>
      </c>
      <c r="I94" s="24" t="n">
        <v>162</v>
      </c>
    </row>
    <row r="95" customFormat="false" ht="12.75" hidden="false" customHeight="false" outlineLevel="0" collapsed="false">
      <c r="A95" s="128" t="s">
        <v>215</v>
      </c>
      <c r="B95" s="24" t="n">
        <v>744</v>
      </c>
      <c r="C95" s="24" t="n">
        <v>487</v>
      </c>
      <c r="D95" s="24" t="n">
        <v>553</v>
      </c>
      <c r="E95" s="24" t="n">
        <v>461</v>
      </c>
      <c r="F95" s="24" t="n">
        <v>664</v>
      </c>
      <c r="G95" s="24" t="n">
        <v>539</v>
      </c>
      <c r="H95" s="24" t="n">
        <v>595</v>
      </c>
      <c r="I95" s="24" t="n">
        <v>439</v>
      </c>
    </row>
    <row r="96" customFormat="false" ht="12.75" hidden="false" customHeight="false" outlineLevel="0" collapsed="false">
      <c r="A96" s="128" t="s">
        <v>216</v>
      </c>
      <c r="B96" s="24" t="n">
        <v>733</v>
      </c>
      <c r="C96" s="24" t="n">
        <v>469</v>
      </c>
      <c r="D96" s="24" t="n">
        <v>558</v>
      </c>
      <c r="E96" s="24" t="n">
        <v>454</v>
      </c>
      <c r="F96" s="24" t="n">
        <v>645</v>
      </c>
      <c r="G96" s="24" t="n">
        <v>535</v>
      </c>
      <c r="H96" s="24" t="n">
        <v>529</v>
      </c>
      <c r="I96" s="24" t="n">
        <v>371</v>
      </c>
    </row>
    <row r="97" customFormat="false" ht="12.75" hidden="false" customHeight="false" outlineLevel="0" collapsed="false">
      <c r="A97" s="128" t="s">
        <v>217</v>
      </c>
      <c r="B97" s="24" t="n">
        <v>469</v>
      </c>
      <c r="C97" s="24" t="n">
        <v>297</v>
      </c>
      <c r="D97" s="24" t="n">
        <v>358</v>
      </c>
      <c r="E97" s="24" t="n">
        <v>326</v>
      </c>
      <c r="F97" s="24" t="n">
        <v>427</v>
      </c>
      <c r="G97" s="24" t="n">
        <v>373</v>
      </c>
      <c r="H97" s="24" t="n">
        <v>371</v>
      </c>
      <c r="I97" s="24" t="n">
        <v>257</v>
      </c>
    </row>
    <row r="98" customFormat="false" ht="12.75" hidden="false" customHeight="false" outlineLevel="0" collapsed="false">
      <c r="A98" s="128" t="s">
        <v>218</v>
      </c>
      <c r="B98" s="24" t="n">
        <v>144</v>
      </c>
      <c r="C98" s="24" t="n">
        <v>110</v>
      </c>
      <c r="D98" s="24" t="n">
        <v>130</v>
      </c>
      <c r="E98" s="24" t="n">
        <v>101</v>
      </c>
      <c r="F98" s="24" t="n">
        <v>186</v>
      </c>
      <c r="G98" s="24" t="n">
        <v>128</v>
      </c>
      <c r="H98" s="24" t="n">
        <v>131</v>
      </c>
      <c r="I98" s="24" t="n">
        <v>82</v>
      </c>
    </row>
    <row r="99" customFormat="false" ht="12.75" hidden="false" customHeight="false" outlineLevel="0" collapsed="false">
      <c r="A99" s="128" t="s">
        <v>219</v>
      </c>
      <c r="B99" s="24" t="n">
        <v>17</v>
      </c>
      <c r="C99" s="24" t="n">
        <v>9</v>
      </c>
      <c r="D99" s="24" t="n">
        <v>10</v>
      </c>
      <c r="E99" s="24" t="n">
        <v>11</v>
      </c>
      <c r="F99" s="24" t="n">
        <v>10</v>
      </c>
      <c r="G99" s="24" t="n">
        <v>14</v>
      </c>
      <c r="H99" s="24" t="n">
        <v>5</v>
      </c>
      <c r="I99" s="24" t="n">
        <v>6</v>
      </c>
    </row>
    <row r="100" customFormat="false" ht="12.75" hidden="false" customHeight="false" outlineLevel="0" collapsed="false">
      <c r="A100" s="14" t="s">
        <v>30</v>
      </c>
      <c r="B100" s="24" t="n">
        <v>1889</v>
      </c>
      <c r="C100" s="24" t="n">
        <v>1312</v>
      </c>
      <c r="D100" s="24" t="n">
        <v>1675</v>
      </c>
      <c r="E100" s="24" t="n">
        <v>1245</v>
      </c>
      <c r="F100" s="24" t="n">
        <v>1696</v>
      </c>
      <c r="G100" s="24" t="n">
        <v>1225</v>
      </c>
      <c r="H100" s="24" t="n">
        <v>1334</v>
      </c>
      <c r="I100" s="24" t="n">
        <v>1180</v>
      </c>
    </row>
    <row r="101" customFormat="false" ht="12.75" hidden="false" customHeight="false" outlineLevel="0" collapsed="false">
      <c r="A101" s="128" t="s">
        <v>214</v>
      </c>
      <c r="B101" s="24" t="n">
        <v>178</v>
      </c>
      <c r="C101" s="24" t="n">
        <v>139</v>
      </c>
      <c r="D101" s="24" t="n">
        <v>149</v>
      </c>
      <c r="E101" s="24" t="n">
        <v>153</v>
      </c>
      <c r="F101" s="24" t="n">
        <v>152</v>
      </c>
      <c r="G101" s="24" t="n">
        <v>100</v>
      </c>
      <c r="H101" s="24" t="n">
        <v>110</v>
      </c>
      <c r="I101" s="24" t="n">
        <v>139</v>
      </c>
    </row>
    <row r="102" customFormat="false" ht="12.75" hidden="false" customHeight="false" outlineLevel="0" collapsed="false">
      <c r="A102" s="128" t="s">
        <v>215</v>
      </c>
      <c r="B102" s="24" t="n">
        <v>591</v>
      </c>
      <c r="C102" s="24" t="n">
        <v>413</v>
      </c>
      <c r="D102" s="24" t="n">
        <v>415</v>
      </c>
      <c r="E102" s="24" t="n">
        <v>352</v>
      </c>
      <c r="F102" s="24" t="n">
        <v>462</v>
      </c>
      <c r="G102" s="24" t="n">
        <v>405</v>
      </c>
      <c r="H102" s="24" t="n">
        <v>360</v>
      </c>
      <c r="I102" s="24" t="n">
        <v>368</v>
      </c>
    </row>
    <row r="103" customFormat="false" ht="12.75" hidden="false" customHeight="false" outlineLevel="0" collapsed="false">
      <c r="A103" s="128" t="s">
        <v>216</v>
      </c>
      <c r="B103" s="24" t="n">
        <v>570</v>
      </c>
      <c r="C103" s="24" t="n">
        <v>399</v>
      </c>
      <c r="D103" s="24" t="n">
        <v>521</v>
      </c>
      <c r="E103" s="24" t="n">
        <v>372</v>
      </c>
      <c r="F103" s="24" t="n">
        <v>515</v>
      </c>
      <c r="G103" s="24" t="n">
        <v>349</v>
      </c>
      <c r="H103" s="24" t="n">
        <v>437</v>
      </c>
      <c r="I103" s="24" t="n">
        <v>337</v>
      </c>
    </row>
    <row r="104" customFormat="false" ht="12.75" hidden="false" customHeight="false" outlineLevel="0" collapsed="false">
      <c r="A104" s="128" t="s">
        <v>217</v>
      </c>
      <c r="B104" s="24" t="n">
        <v>377</v>
      </c>
      <c r="C104" s="24" t="n">
        <v>271</v>
      </c>
      <c r="D104" s="24" t="n">
        <v>397</v>
      </c>
      <c r="E104" s="24" t="n">
        <v>239</v>
      </c>
      <c r="F104" s="24" t="n">
        <v>366</v>
      </c>
      <c r="G104" s="24" t="n">
        <v>255</v>
      </c>
      <c r="H104" s="24" t="n">
        <v>293</v>
      </c>
      <c r="I104" s="24" t="n">
        <v>242</v>
      </c>
    </row>
    <row r="105" customFormat="false" ht="12.75" hidden="false" customHeight="false" outlineLevel="0" collapsed="false">
      <c r="A105" s="128" t="s">
        <v>218</v>
      </c>
      <c r="B105" s="24" t="n">
        <v>159</v>
      </c>
      <c r="C105" s="24" t="n">
        <v>84</v>
      </c>
      <c r="D105" s="24" t="n">
        <v>171</v>
      </c>
      <c r="E105" s="24" t="n">
        <v>116</v>
      </c>
      <c r="F105" s="24" t="n">
        <v>177</v>
      </c>
      <c r="G105" s="24" t="n">
        <v>103</v>
      </c>
      <c r="H105" s="24" t="n">
        <v>122</v>
      </c>
      <c r="I105" s="24" t="n">
        <v>86</v>
      </c>
    </row>
    <row r="106" customFormat="false" ht="12.75" hidden="false" customHeight="false" outlineLevel="0" collapsed="false">
      <c r="A106" s="128" t="s">
        <v>219</v>
      </c>
      <c r="B106" s="24" t="n">
        <v>14</v>
      </c>
      <c r="C106" s="24" t="n">
        <v>6</v>
      </c>
      <c r="D106" s="24" t="n">
        <v>22</v>
      </c>
      <c r="E106" s="24" t="n">
        <v>13</v>
      </c>
      <c r="F106" s="24" t="n">
        <v>24</v>
      </c>
      <c r="G106" s="24" t="n">
        <v>13</v>
      </c>
      <c r="H106" s="24" t="n">
        <v>12</v>
      </c>
      <c r="I106" s="24" t="n">
        <v>8</v>
      </c>
    </row>
    <row r="107" customFormat="false" ht="12.75" hidden="false" customHeight="false" outlineLevel="0" collapsed="false">
      <c r="A107" s="14" t="s">
        <v>31</v>
      </c>
      <c r="B107" s="24" t="n">
        <v>2055</v>
      </c>
      <c r="C107" s="24" t="n">
        <v>1346</v>
      </c>
      <c r="D107" s="24" t="n">
        <v>1248</v>
      </c>
      <c r="E107" s="24" t="n">
        <v>1156</v>
      </c>
      <c r="F107" s="24" t="n">
        <v>1737</v>
      </c>
      <c r="G107" s="24" t="n">
        <v>1352</v>
      </c>
      <c r="H107" s="24" t="n">
        <v>1893</v>
      </c>
      <c r="I107" s="24" t="n">
        <v>1014</v>
      </c>
    </row>
    <row r="108" customFormat="false" ht="12.75" hidden="false" customHeight="false" outlineLevel="0" collapsed="false">
      <c r="A108" s="128" t="s">
        <v>214</v>
      </c>
      <c r="B108" s="24" t="n">
        <v>163</v>
      </c>
      <c r="C108" s="24" t="n">
        <v>123</v>
      </c>
      <c r="D108" s="24" t="n">
        <v>125</v>
      </c>
      <c r="E108" s="24" t="n">
        <v>140</v>
      </c>
      <c r="F108" s="24" t="n">
        <v>123</v>
      </c>
      <c r="G108" s="24" t="n">
        <v>137</v>
      </c>
      <c r="H108" s="24" t="n">
        <v>145</v>
      </c>
      <c r="I108" s="24" t="n">
        <v>97</v>
      </c>
    </row>
    <row r="109" customFormat="false" ht="12.75" hidden="false" customHeight="false" outlineLevel="0" collapsed="false">
      <c r="A109" s="128" t="s">
        <v>215</v>
      </c>
      <c r="B109" s="24" t="n">
        <v>653</v>
      </c>
      <c r="C109" s="24" t="n">
        <v>433</v>
      </c>
      <c r="D109" s="24" t="n">
        <v>382</v>
      </c>
      <c r="E109" s="24" t="n">
        <v>364</v>
      </c>
      <c r="F109" s="24" t="n">
        <v>593</v>
      </c>
      <c r="G109" s="24" t="n">
        <v>439</v>
      </c>
      <c r="H109" s="24" t="n">
        <v>533</v>
      </c>
      <c r="I109" s="24" t="n">
        <v>340</v>
      </c>
    </row>
    <row r="110" customFormat="false" ht="12.75" hidden="false" customHeight="false" outlineLevel="0" collapsed="false">
      <c r="A110" s="128" t="s">
        <v>216</v>
      </c>
      <c r="B110" s="24" t="n">
        <v>649</v>
      </c>
      <c r="C110" s="24" t="n">
        <v>438</v>
      </c>
      <c r="D110" s="24" t="n">
        <v>387</v>
      </c>
      <c r="E110" s="24" t="n">
        <v>360</v>
      </c>
      <c r="F110" s="24" t="n">
        <v>533</v>
      </c>
      <c r="G110" s="24" t="n">
        <v>409</v>
      </c>
      <c r="H110" s="24" t="n">
        <v>626</v>
      </c>
      <c r="I110" s="24" t="n">
        <v>301</v>
      </c>
    </row>
    <row r="111" customFormat="false" ht="12.75" hidden="false" customHeight="false" outlineLevel="0" collapsed="false">
      <c r="A111" s="128" t="s">
        <v>217</v>
      </c>
      <c r="B111" s="24" t="n">
        <v>437</v>
      </c>
      <c r="C111" s="24" t="n">
        <v>256</v>
      </c>
      <c r="D111" s="24" t="n">
        <v>256</v>
      </c>
      <c r="E111" s="24" t="n">
        <v>215</v>
      </c>
      <c r="F111" s="24" t="n">
        <v>353</v>
      </c>
      <c r="G111" s="24" t="n">
        <v>244</v>
      </c>
      <c r="H111" s="24" t="n">
        <v>444</v>
      </c>
      <c r="I111" s="24" t="n">
        <v>195</v>
      </c>
    </row>
    <row r="112" customFormat="false" ht="12.75" hidden="false" customHeight="false" outlineLevel="0" collapsed="false">
      <c r="A112" s="128" t="s">
        <v>218</v>
      </c>
      <c r="B112" s="24" t="n">
        <v>141</v>
      </c>
      <c r="C112" s="24" t="n">
        <v>93</v>
      </c>
      <c r="D112" s="24" t="n">
        <v>84</v>
      </c>
      <c r="E112" s="24" t="n">
        <v>69</v>
      </c>
      <c r="F112" s="24" t="n">
        <v>119</v>
      </c>
      <c r="G112" s="24" t="n">
        <v>113</v>
      </c>
      <c r="H112" s="24" t="n">
        <v>140</v>
      </c>
      <c r="I112" s="24" t="n">
        <v>76</v>
      </c>
    </row>
    <row r="113" customFormat="false" ht="12.75" hidden="false" customHeight="false" outlineLevel="0" collapsed="false">
      <c r="A113" s="128" t="s">
        <v>219</v>
      </c>
      <c r="B113" s="24" t="n">
        <v>12</v>
      </c>
      <c r="C113" s="24" t="n">
        <v>3</v>
      </c>
      <c r="D113" s="24" t="n">
        <v>14</v>
      </c>
      <c r="E113" s="24" t="n">
        <v>8</v>
      </c>
      <c r="F113" s="24" t="n">
        <v>16</v>
      </c>
      <c r="G113" s="24" t="n">
        <v>10</v>
      </c>
      <c r="H113" s="24" t="n">
        <v>5</v>
      </c>
      <c r="I113" s="24" t="n">
        <v>5</v>
      </c>
    </row>
    <row r="114" customFormat="false" ht="12.75" hidden="false" customHeight="false" outlineLevel="0" collapsed="false">
      <c r="A114" s="14" t="s">
        <v>32</v>
      </c>
      <c r="B114" s="24" t="n">
        <v>3142</v>
      </c>
      <c r="C114" s="24" t="n">
        <v>2356</v>
      </c>
      <c r="D114" s="24" t="n">
        <v>2971</v>
      </c>
      <c r="E114" s="24" t="n">
        <v>2444</v>
      </c>
      <c r="F114" s="24" t="n">
        <v>2783</v>
      </c>
      <c r="G114" s="24" t="n">
        <v>2561</v>
      </c>
      <c r="H114" s="24" t="n">
        <v>2592</v>
      </c>
      <c r="I114" s="24" t="n">
        <v>2332</v>
      </c>
    </row>
    <row r="115" customFormat="false" ht="12.75" hidden="false" customHeight="false" outlineLevel="0" collapsed="false">
      <c r="A115" s="128" t="s">
        <v>214</v>
      </c>
      <c r="B115" s="24" t="n">
        <v>270</v>
      </c>
      <c r="C115" s="24" t="n">
        <v>246</v>
      </c>
      <c r="D115" s="24" t="n">
        <v>322</v>
      </c>
      <c r="E115" s="24" t="n">
        <v>275</v>
      </c>
      <c r="F115" s="24" t="n">
        <v>242</v>
      </c>
      <c r="G115" s="24" t="n">
        <v>261</v>
      </c>
      <c r="H115" s="24" t="n">
        <v>212</v>
      </c>
      <c r="I115" s="24" t="n">
        <v>200</v>
      </c>
    </row>
    <row r="116" customFormat="false" ht="12.75" hidden="false" customHeight="false" outlineLevel="0" collapsed="false">
      <c r="A116" s="128" t="s">
        <v>215</v>
      </c>
      <c r="B116" s="24" t="n">
        <v>1005</v>
      </c>
      <c r="C116" s="24" t="n">
        <v>791</v>
      </c>
      <c r="D116" s="24" t="n">
        <v>950</v>
      </c>
      <c r="E116" s="24" t="n">
        <v>751</v>
      </c>
      <c r="F116" s="24" t="n">
        <v>840</v>
      </c>
      <c r="G116" s="24" t="n">
        <v>873</v>
      </c>
      <c r="H116" s="24" t="n">
        <v>845</v>
      </c>
      <c r="I116" s="24" t="n">
        <v>753</v>
      </c>
    </row>
    <row r="117" customFormat="false" ht="12.75" hidden="false" customHeight="false" outlineLevel="0" collapsed="false">
      <c r="A117" s="128" t="s">
        <v>216</v>
      </c>
      <c r="B117" s="24" t="n">
        <v>1034</v>
      </c>
      <c r="C117" s="24" t="n">
        <v>740</v>
      </c>
      <c r="D117" s="24" t="n">
        <v>902</v>
      </c>
      <c r="E117" s="24" t="n">
        <v>732</v>
      </c>
      <c r="F117" s="24" t="n">
        <v>862</v>
      </c>
      <c r="G117" s="24" t="n">
        <v>774</v>
      </c>
      <c r="H117" s="24" t="n">
        <v>833</v>
      </c>
      <c r="I117" s="24" t="n">
        <v>775</v>
      </c>
    </row>
    <row r="118" customFormat="false" ht="12.75" hidden="false" customHeight="false" outlineLevel="0" collapsed="false">
      <c r="A118" s="128" t="s">
        <v>217</v>
      </c>
      <c r="B118" s="24" t="n">
        <v>590</v>
      </c>
      <c r="C118" s="24" t="n">
        <v>390</v>
      </c>
      <c r="D118" s="24" t="n">
        <v>524</v>
      </c>
      <c r="E118" s="24" t="n">
        <v>485</v>
      </c>
      <c r="F118" s="24" t="n">
        <v>598</v>
      </c>
      <c r="G118" s="24" t="n">
        <v>459</v>
      </c>
      <c r="H118" s="24" t="n">
        <v>498</v>
      </c>
      <c r="I118" s="24" t="n">
        <v>455</v>
      </c>
    </row>
    <row r="119" customFormat="false" ht="12.75" hidden="false" customHeight="false" outlineLevel="0" collapsed="false">
      <c r="A119" s="128" t="s">
        <v>218</v>
      </c>
      <c r="B119" s="24" t="n">
        <v>223</v>
      </c>
      <c r="C119" s="24" t="n">
        <v>165</v>
      </c>
      <c r="D119" s="24" t="n">
        <v>241</v>
      </c>
      <c r="E119" s="24" t="n">
        <v>179</v>
      </c>
      <c r="F119" s="24" t="n">
        <v>218</v>
      </c>
      <c r="G119" s="24" t="n">
        <v>176</v>
      </c>
      <c r="H119" s="24" t="n">
        <v>180</v>
      </c>
      <c r="I119" s="24" t="n">
        <v>138</v>
      </c>
    </row>
    <row r="120" customFormat="false" ht="12.75" hidden="false" customHeight="false" outlineLevel="0" collapsed="false">
      <c r="A120" s="128" t="s">
        <v>219</v>
      </c>
      <c r="B120" s="24" t="n">
        <v>20</v>
      </c>
      <c r="C120" s="24" t="n">
        <v>24</v>
      </c>
      <c r="D120" s="24" t="n">
        <v>32</v>
      </c>
      <c r="E120" s="24" t="n">
        <v>22</v>
      </c>
      <c r="F120" s="24" t="n">
        <v>23</v>
      </c>
      <c r="G120" s="24" t="n">
        <v>18</v>
      </c>
      <c r="H120" s="24" t="n">
        <v>24</v>
      </c>
      <c r="I120" s="24" t="n">
        <v>11</v>
      </c>
    </row>
    <row r="121" customFormat="false" ht="12.75" hidden="false" customHeight="false" outlineLevel="0" collapsed="false">
      <c r="A121" s="14" t="s">
        <v>33</v>
      </c>
      <c r="B121" s="24" t="n">
        <v>50722</v>
      </c>
      <c r="C121" s="24" t="n">
        <v>37637</v>
      </c>
      <c r="D121" s="24" t="n">
        <v>33562</v>
      </c>
      <c r="E121" s="24" t="n">
        <v>34751</v>
      </c>
      <c r="F121" s="24" t="n">
        <v>43387</v>
      </c>
      <c r="G121" s="24" t="n">
        <v>33226</v>
      </c>
      <c r="H121" s="24" t="n">
        <v>29879</v>
      </c>
      <c r="I121" s="24" t="n">
        <v>33882</v>
      </c>
    </row>
    <row r="122" customFormat="false" ht="12.75" hidden="false" customHeight="false" outlineLevel="0" collapsed="false">
      <c r="A122" s="128" t="s">
        <v>214</v>
      </c>
      <c r="B122" s="24" t="n">
        <v>3818</v>
      </c>
      <c r="C122" s="24" t="n">
        <v>2995</v>
      </c>
      <c r="D122" s="24" t="n">
        <v>3166</v>
      </c>
      <c r="E122" s="24" t="n">
        <v>3384</v>
      </c>
      <c r="F122" s="24" t="n">
        <v>2924</v>
      </c>
      <c r="G122" s="24" t="n">
        <v>2645</v>
      </c>
      <c r="H122" s="24" t="n">
        <v>2547</v>
      </c>
      <c r="I122" s="24" t="n">
        <v>3060</v>
      </c>
    </row>
    <row r="123" customFormat="false" ht="12.75" hidden="false" customHeight="false" outlineLevel="0" collapsed="false">
      <c r="A123" s="128" t="s">
        <v>215</v>
      </c>
      <c r="B123" s="24" t="n">
        <v>16753</v>
      </c>
      <c r="C123" s="24" t="n">
        <v>12589</v>
      </c>
      <c r="D123" s="24" t="n">
        <v>11339</v>
      </c>
      <c r="E123" s="24" t="n">
        <v>11656</v>
      </c>
      <c r="F123" s="24" t="n">
        <v>14001</v>
      </c>
      <c r="G123" s="24" t="n">
        <v>10827</v>
      </c>
      <c r="H123" s="24" t="n">
        <v>9859</v>
      </c>
      <c r="I123" s="24" t="n">
        <v>11121</v>
      </c>
    </row>
    <row r="124" customFormat="false" ht="12.75" hidden="false" customHeight="false" outlineLevel="0" collapsed="false">
      <c r="A124" s="128" t="s">
        <v>216</v>
      </c>
      <c r="B124" s="24" t="n">
        <v>16163</v>
      </c>
      <c r="C124" s="24" t="n">
        <v>12096</v>
      </c>
      <c r="D124" s="24" t="n">
        <v>10639</v>
      </c>
      <c r="E124" s="24" t="n">
        <v>10558</v>
      </c>
      <c r="F124" s="24" t="n">
        <v>13763</v>
      </c>
      <c r="G124" s="24" t="n">
        <v>10626</v>
      </c>
      <c r="H124" s="24" t="n">
        <v>9318</v>
      </c>
      <c r="I124" s="24" t="n">
        <v>10435</v>
      </c>
    </row>
    <row r="125" customFormat="false" ht="12.75" hidden="false" customHeight="false" outlineLevel="0" collapsed="false">
      <c r="A125" s="128" t="s">
        <v>217</v>
      </c>
      <c r="B125" s="24" t="n">
        <v>10078</v>
      </c>
      <c r="C125" s="24" t="n">
        <v>7240</v>
      </c>
      <c r="D125" s="24" t="n">
        <v>6105</v>
      </c>
      <c r="E125" s="24" t="n">
        <v>6616</v>
      </c>
      <c r="F125" s="24" t="n">
        <v>9061</v>
      </c>
      <c r="G125" s="24" t="n">
        <v>6632</v>
      </c>
      <c r="H125" s="24" t="n">
        <v>5891</v>
      </c>
      <c r="I125" s="24" t="n">
        <v>6769</v>
      </c>
    </row>
    <row r="126" customFormat="false" ht="12.75" hidden="false" customHeight="false" outlineLevel="0" collapsed="false">
      <c r="A126" s="128" t="s">
        <v>218</v>
      </c>
      <c r="B126" s="24" t="n">
        <v>3606</v>
      </c>
      <c r="C126" s="24" t="n">
        <v>2496</v>
      </c>
      <c r="D126" s="24" t="n">
        <v>2100</v>
      </c>
      <c r="E126" s="24" t="n">
        <v>2350</v>
      </c>
      <c r="F126" s="24" t="n">
        <v>3321</v>
      </c>
      <c r="G126" s="24" t="n">
        <v>2285</v>
      </c>
      <c r="H126" s="24" t="n">
        <v>2107</v>
      </c>
      <c r="I126" s="24" t="n">
        <v>2327</v>
      </c>
    </row>
    <row r="127" customFormat="false" ht="12.75" hidden="false" customHeight="false" outlineLevel="0" collapsed="false">
      <c r="A127" s="128" t="s">
        <v>219</v>
      </c>
      <c r="B127" s="24" t="n">
        <v>304</v>
      </c>
      <c r="C127" s="24" t="n">
        <v>221</v>
      </c>
      <c r="D127" s="24" t="n">
        <v>213</v>
      </c>
      <c r="E127" s="24" t="n">
        <v>187</v>
      </c>
      <c r="F127" s="24" t="n">
        <v>317</v>
      </c>
      <c r="G127" s="24" t="n">
        <v>211</v>
      </c>
      <c r="H127" s="24" t="n">
        <v>157</v>
      </c>
      <c r="I127" s="24" t="n">
        <v>170</v>
      </c>
    </row>
    <row r="128" customFormat="false" ht="12.75" hidden="false" customHeight="false" outlineLevel="0" collapsed="false">
      <c r="A128" s="14" t="s">
        <v>34</v>
      </c>
      <c r="B128" s="24" t="n">
        <v>8171</v>
      </c>
      <c r="C128" s="24" t="n">
        <v>5311</v>
      </c>
      <c r="D128" s="24" t="n">
        <v>4940</v>
      </c>
      <c r="E128" s="24" t="n">
        <v>4751</v>
      </c>
      <c r="F128" s="24" t="n">
        <v>6833</v>
      </c>
      <c r="G128" s="24" t="n">
        <v>4714</v>
      </c>
      <c r="H128" s="24" t="n">
        <v>5072</v>
      </c>
      <c r="I128" s="24" t="n">
        <v>5081</v>
      </c>
    </row>
    <row r="129" customFormat="false" ht="12.75" hidden="false" customHeight="false" outlineLevel="0" collapsed="false">
      <c r="A129" s="128" t="s">
        <v>214</v>
      </c>
      <c r="B129" s="24" t="n">
        <v>648</v>
      </c>
      <c r="C129" s="24" t="n">
        <v>424</v>
      </c>
      <c r="D129" s="24" t="n">
        <v>477</v>
      </c>
      <c r="E129" s="24" t="n">
        <v>555</v>
      </c>
      <c r="F129" s="24" t="n">
        <v>458</v>
      </c>
      <c r="G129" s="24" t="n">
        <v>401</v>
      </c>
      <c r="H129" s="24" t="n">
        <v>399</v>
      </c>
      <c r="I129" s="24" t="n">
        <v>471</v>
      </c>
    </row>
    <row r="130" customFormat="false" ht="12.75" hidden="false" customHeight="false" outlineLevel="0" collapsed="false">
      <c r="A130" s="128" t="s">
        <v>215</v>
      </c>
      <c r="B130" s="24" t="n">
        <v>2338</v>
      </c>
      <c r="C130" s="24" t="n">
        <v>1590</v>
      </c>
      <c r="D130" s="24" t="n">
        <v>1473</v>
      </c>
      <c r="E130" s="24" t="n">
        <v>1510</v>
      </c>
      <c r="F130" s="24" t="n">
        <v>1971</v>
      </c>
      <c r="G130" s="24" t="n">
        <v>1441</v>
      </c>
      <c r="H130" s="24" t="n">
        <v>1474</v>
      </c>
      <c r="I130" s="24" t="n">
        <v>1530</v>
      </c>
    </row>
    <row r="131" customFormat="false" ht="12.75" hidden="false" customHeight="false" outlineLevel="0" collapsed="false">
      <c r="A131" s="128" t="s">
        <v>216</v>
      </c>
      <c r="B131" s="24" t="n">
        <v>2562</v>
      </c>
      <c r="C131" s="24" t="n">
        <v>1723</v>
      </c>
      <c r="D131" s="24" t="n">
        <v>1579</v>
      </c>
      <c r="E131" s="24" t="n">
        <v>1433</v>
      </c>
      <c r="F131" s="24" t="n">
        <v>2162</v>
      </c>
      <c r="G131" s="24" t="n">
        <v>1452</v>
      </c>
      <c r="H131" s="24" t="n">
        <v>1619</v>
      </c>
      <c r="I131" s="24" t="n">
        <v>1556</v>
      </c>
    </row>
    <row r="132" customFormat="false" ht="12.75" hidden="false" customHeight="false" outlineLevel="0" collapsed="false">
      <c r="A132" s="128" t="s">
        <v>217</v>
      </c>
      <c r="B132" s="24" t="n">
        <v>1797</v>
      </c>
      <c r="C132" s="24" t="n">
        <v>1103</v>
      </c>
      <c r="D132" s="24" t="n">
        <v>980</v>
      </c>
      <c r="E132" s="24" t="n">
        <v>901</v>
      </c>
      <c r="F132" s="24" t="n">
        <v>1578</v>
      </c>
      <c r="G132" s="24" t="n">
        <v>988</v>
      </c>
      <c r="H132" s="24" t="n">
        <v>1143</v>
      </c>
      <c r="I132" s="24" t="n">
        <v>1087</v>
      </c>
    </row>
    <row r="133" customFormat="false" ht="12.75" hidden="false" customHeight="false" outlineLevel="0" collapsed="false">
      <c r="A133" s="128" t="s">
        <v>218</v>
      </c>
      <c r="B133" s="24" t="n">
        <v>722</v>
      </c>
      <c r="C133" s="24" t="n">
        <v>430</v>
      </c>
      <c r="D133" s="24" t="n">
        <v>403</v>
      </c>
      <c r="E133" s="24" t="n">
        <v>327</v>
      </c>
      <c r="F133" s="24" t="n">
        <v>601</v>
      </c>
      <c r="G133" s="24" t="n">
        <v>392</v>
      </c>
      <c r="H133" s="24" t="n">
        <v>418</v>
      </c>
      <c r="I133" s="24" t="n">
        <v>405</v>
      </c>
    </row>
    <row r="134" customFormat="false" ht="12.75" hidden="false" customHeight="false" outlineLevel="0" collapsed="false">
      <c r="A134" s="128" t="s">
        <v>219</v>
      </c>
      <c r="B134" s="24" t="n">
        <v>104</v>
      </c>
      <c r="C134" s="24" t="n">
        <v>41</v>
      </c>
      <c r="D134" s="24" t="n">
        <v>28</v>
      </c>
      <c r="E134" s="24" t="n">
        <v>25</v>
      </c>
      <c r="F134" s="24" t="n">
        <v>63</v>
      </c>
      <c r="G134" s="24" t="n">
        <v>40</v>
      </c>
      <c r="H134" s="24" t="n">
        <v>19</v>
      </c>
      <c r="I134" s="24" t="n">
        <v>32</v>
      </c>
    </row>
    <row r="135" customFormat="false" ht="12.75" hidden="false" customHeight="false" outlineLevel="0" collapsed="false">
      <c r="A135" s="14" t="s">
        <v>35</v>
      </c>
      <c r="B135" s="24" t="n">
        <v>3345</v>
      </c>
      <c r="C135" s="24" t="n">
        <v>3021</v>
      </c>
      <c r="D135" s="24" t="n">
        <v>2588</v>
      </c>
      <c r="E135" s="24" t="n">
        <v>2707</v>
      </c>
      <c r="F135" s="24" t="n">
        <v>3208</v>
      </c>
      <c r="G135" s="24" t="n">
        <v>2777</v>
      </c>
      <c r="H135" s="24" t="n">
        <v>2748</v>
      </c>
      <c r="I135" s="24" t="n">
        <v>2346</v>
      </c>
    </row>
    <row r="136" customFormat="false" ht="12.75" hidden="false" customHeight="false" outlineLevel="0" collapsed="false">
      <c r="A136" s="128" t="s">
        <v>214</v>
      </c>
      <c r="B136" s="24" t="n">
        <v>302</v>
      </c>
      <c r="C136" s="24" t="n">
        <v>335</v>
      </c>
      <c r="D136" s="24" t="n">
        <v>309</v>
      </c>
      <c r="E136" s="24" t="n">
        <v>319</v>
      </c>
      <c r="F136" s="24" t="n">
        <v>270</v>
      </c>
      <c r="G136" s="24" t="n">
        <v>246</v>
      </c>
      <c r="H136" s="24" t="n">
        <v>294</v>
      </c>
      <c r="I136" s="24" t="n">
        <v>249</v>
      </c>
    </row>
    <row r="137" customFormat="false" ht="12.75" hidden="false" customHeight="false" outlineLevel="0" collapsed="false">
      <c r="A137" s="128" t="s">
        <v>215</v>
      </c>
      <c r="B137" s="24" t="n">
        <v>969</v>
      </c>
      <c r="C137" s="24" t="n">
        <v>899</v>
      </c>
      <c r="D137" s="24" t="n">
        <v>762</v>
      </c>
      <c r="E137" s="24" t="n">
        <v>811</v>
      </c>
      <c r="F137" s="24" t="n">
        <v>988</v>
      </c>
      <c r="G137" s="24" t="n">
        <v>832</v>
      </c>
      <c r="H137" s="24" t="n">
        <v>815</v>
      </c>
      <c r="I137" s="24" t="n">
        <v>683</v>
      </c>
    </row>
    <row r="138" customFormat="false" ht="12.75" hidden="false" customHeight="false" outlineLevel="0" collapsed="false">
      <c r="A138" s="128" t="s">
        <v>216</v>
      </c>
      <c r="B138" s="24" t="n">
        <v>1014</v>
      </c>
      <c r="C138" s="24" t="n">
        <v>894</v>
      </c>
      <c r="D138" s="24" t="n">
        <v>779</v>
      </c>
      <c r="E138" s="24" t="n">
        <v>767</v>
      </c>
      <c r="F138" s="24" t="n">
        <v>946</v>
      </c>
      <c r="G138" s="24" t="n">
        <v>833</v>
      </c>
      <c r="H138" s="24" t="n">
        <v>828</v>
      </c>
      <c r="I138" s="24" t="n">
        <v>714</v>
      </c>
    </row>
    <row r="139" customFormat="false" ht="12.75" hidden="false" customHeight="false" outlineLevel="0" collapsed="false">
      <c r="A139" s="128" t="s">
        <v>217</v>
      </c>
      <c r="B139" s="24" t="n">
        <v>709</v>
      </c>
      <c r="C139" s="24" t="n">
        <v>604</v>
      </c>
      <c r="D139" s="24" t="n">
        <v>505</v>
      </c>
      <c r="E139" s="24" t="n">
        <v>557</v>
      </c>
      <c r="F139" s="24" t="n">
        <v>709</v>
      </c>
      <c r="G139" s="24" t="n">
        <v>593</v>
      </c>
      <c r="H139" s="24" t="n">
        <v>581</v>
      </c>
      <c r="I139" s="24" t="n">
        <v>487</v>
      </c>
    </row>
    <row r="140" customFormat="false" ht="12.75" hidden="false" customHeight="false" outlineLevel="0" collapsed="false">
      <c r="A140" s="128" t="s">
        <v>218</v>
      </c>
      <c r="B140" s="24" t="n">
        <v>314</v>
      </c>
      <c r="C140" s="24" t="n">
        <v>270</v>
      </c>
      <c r="D140" s="24" t="n">
        <v>214</v>
      </c>
      <c r="E140" s="24" t="n">
        <v>233</v>
      </c>
      <c r="F140" s="24" t="n">
        <v>274</v>
      </c>
      <c r="G140" s="24" t="n">
        <v>255</v>
      </c>
      <c r="H140" s="24" t="n">
        <v>219</v>
      </c>
      <c r="I140" s="24" t="n">
        <v>197</v>
      </c>
    </row>
    <row r="141" customFormat="false" ht="12.75" hidden="false" customHeight="false" outlineLevel="0" collapsed="false">
      <c r="A141" s="128" t="s">
        <v>219</v>
      </c>
      <c r="B141" s="24" t="n">
        <v>37</v>
      </c>
      <c r="C141" s="24" t="n">
        <v>19</v>
      </c>
      <c r="D141" s="24" t="n">
        <v>19</v>
      </c>
      <c r="E141" s="24" t="n">
        <v>20</v>
      </c>
      <c r="F141" s="24" t="n">
        <v>21</v>
      </c>
      <c r="G141" s="24" t="n">
        <v>18</v>
      </c>
      <c r="H141" s="24" t="n">
        <v>11</v>
      </c>
      <c r="I141" s="24" t="n">
        <v>16</v>
      </c>
    </row>
    <row r="142" customFormat="false" ht="12.75" hidden="false" customHeight="false" outlineLevel="0" collapsed="false">
      <c r="A142" s="14" t="s">
        <v>36</v>
      </c>
      <c r="B142" s="24" t="n">
        <v>1260</v>
      </c>
      <c r="C142" s="24" t="n">
        <v>1074</v>
      </c>
      <c r="D142" s="24" t="n">
        <v>1431</v>
      </c>
      <c r="E142" s="24" t="n">
        <v>1188</v>
      </c>
      <c r="F142" s="24" t="n">
        <v>1182</v>
      </c>
      <c r="G142" s="24" t="n">
        <v>1120</v>
      </c>
      <c r="H142" s="24" t="n">
        <v>903</v>
      </c>
      <c r="I142" s="24" t="n">
        <v>715</v>
      </c>
    </row>
    <row r="143" customFormat="false" ht="12.75" hidden="false" customHeight="false" outlineLevel="0" collapsed="false">
      <c r="A143" s="128" t="s">
        <v>214</v>
      </c>
      <c r="B143" s="24" t="n">
        <v>116</v>
      </c>
      <c r="C143" s="24" t="n">
        <v>102</v>
      </c>
      <c r="D143" s="24" t="n">
        <v>171</v>
      </c>
      <c r="E143" s="24" t="n">
        <v>131</v>
      </c>
      <c r="F143" s="24" t="n">
        <v>104</v>
      </c>
      <c r="G143" s="24" t="n">
        <v>123</v>
      </c>
      <c r="H143" s="24" t="n">
        <v>98</v>
      </c>
      <c r="I143" s="24" t="n">
        <v>76</v>
      </c>
    </row>
    <row r="144" customFormat="false" ht="12.75" hidden="false" customHeight="false" outlineLevel="0" collapsed="false">
      <c r="A144" s="128" t="s">
        <v>215</v>
      </c>
      <c r="B144" s="24" t="n">
        <v>347</v>
      </c>
      <c r="C144" s="24" t="n">
        <v>302</v>
      </c>
      <c r="D144" s="24" t="n">
        <v>336</v>
      </c>
      <c r="E144" s="24" t="n">
        <v>297</v>
      </c>
      <c r="F144" s="24" t="n">
        <v>303</v>
      </c>
      <c r="G144" s="24" t="n">
        <v>284</v>
      </c>
      <c r="H144" s="24" t="n">
        <v>211</v>
      </c>
      <c r="I144" s="24" t="n">
        <v>193</v>
      </c>
    </row>
    <row r="145" customFormat="false" ht="12.75" hidden="false" customHeight="false" outlineLevel="0" collapsed="false">
      <c r="A145" s="128" t="s">
        <v>216</v>
      </c>
      <c r="B145" s="24" t="n">
        <v>364</v>
      </c>
      <c r="C145" s="24" t="n">
        <v>282</v>
      </c>
      <c r="D145" s="24" t="n">
        <v>390</v>
      </c>
      <c r="E145" s="24" t="n">
        <v>350</v>
      </c>
      <c r="F145" s="24" t="n">
        <v>351</v>
      </c>
      <c r="G145" s="24" t="n">
        <v>293</v>
      </c>
      <c r="H145" s="24" t="n">
        <v>249</v>
      </c>
      <c r="I145" s="24" t="n">
        <v>189</v>
      </c>
    </row>
    <row r="146" customFormat="false" ht="12.75" hidden="false" customHeight="false" outlineLevel="0" collapsed="false">
      <c r="A146" s="128" t="s">
        <v>217</v>
      </c>
      <c r="B146" s="24" t="n">
        <v>287</v>
      </c>
      <c r="C146" s="24" t="n">
        <v>285</v>
      </c>
      <c r="D146" s="24" t="n">
        <v>354</v>
      </c>
      <c r="E146" s="24" t="n">
        <v>279</v>
      </c>
      <c r="F146" s="24" t="n">
        <v>293</v>
      </c>
      <c r="G146" s="24" t="n">
        <v>272</v>
      </c>
      <c r="H146" s="24" t="n">
        <v>233</v>
      </c>
      <c r="I146" s="24" t="n">
        <v>160</v>
      </c>
    </row>
    <row r="147" customFormat="false" ht="12.75" hidden="false" customHeight="false" outlineLevel="0" collapsed="false">
      <c r="A147" s="128" t="s">
        <v>218</v>
      </c>
      <c r="B147" s="24" t="n">
        <v>133</v>
      </c>
      <c r="C147" s="24" t="n">
        <v>94</v>
      </c>
      <c r="D147" s="24" t="n">
        <v>167</v>
      </c>
      <c r="E147" s="24" t="n">
        <v>120</v>
      </c>
      <c r="F147" s="24" t="n">
        <v>123</v>
      </c>
      <c r="G147" s="24" t="n">
        <v>136</v>
      </c>
      <c r="H147" s="24" t="n">
        <v>99</v>
      </c>
      <c r="I147" s="24" t="n">
        <v>87</v>
      </c>
    </row>
    <row r="148" customFormat="false" ht="12.75" hidden="false" customHeight="false" outlineLevel="0" collapsed="false">
      <c r="A148" s="128" t="s">
        <v>219</v>
      </c>
      <c r="B148" s="24" t="n">
        <v>13</v>
      </c>
      <c r="C148" s="24" t="n">
        <v>9</v>
      </c>
      <c r="D148" s="24" t="n">
        <v>13</v>
      </c>
      <c r="E148" s="24" t="n">
        <v>11</v>
      </c>
      <c r="F148" s="24" t="n">
        <v>8</v>
      </c>
      <c r="G148" s="24" t="n">
        <v>12</v>
      </c>
      <c r="H148" s="24" t="n">
        <v>13</v>
      </c>
      <c r="I148" s="24" t="n">
        <v>10</v>
      </c>
    </row>
    <row r="149" customFormat="false" ht="12.75" hidden="false" customHeight="false" outlineLevel="0" collapsed="false">
      <c r="A149" s="14" t="s">
        <v>37</v>
      </c>
      <c r="B149" s="24" t="n">
        <v>5840</v>
      </c>
      <c r="C149" s="24" t="n">
        <v>4485</v>
      </c>
      <c r="D149" s="24" t="n">
        <v>4765</v>
      </c>
      <c r="E149" s="24" t="n">
        <v>4249</v>
      </c>
      <c r="F149" s="24" t="n">
        <v>5457</v>
      </c>
      <c r="G149" s="24" t="n">
        <v>3888</v>
      </c>
      <c r="H149" s="24" t="n">
        <v>3914</v>
      </c>
      <c r="I149" s="24" t="n">
        <v>4184</v>
      </c>
    </row>
    <row r="150" customFormat="false" ht="12.75" hidden="false" customHeight="false" outlineLevel="0" collapsed="false">
      <c r="A150" s="128" t="s">
        <v>214</v>
      </c>
      <c r="B150" s="24" t="n">
        <v>488</v>
      </c>
      <c r="C150" s="24" t="n">
        <v>382</v>
      </c>
      <c r="D150" s="24" t="n">
        <v>523</v>
      </c>
      <c r="E150" s="24" t="n">
        <v>450</v>
      </c>
      <c r="F150" s="24" t="n">
        <v>370</v>
      </c>
      <c r="G150" s="24" t="n">
        <v>342</v>
      </c>
      <c r="H150" s="24" t="n">
        <v>329</v>
      </c>
      <c r="I150" s="24" t="n">
        <v>394</v>
      </c>
    </row>
    <row r="151" customFormat="false" ht="12.75" hidden="false" customHeight="false" outlineLevel="0" collapsed="false">
      <c r="A151" s="128" t="s">
        <v>215</v>
      </c>
      <c r="B151" s="24" t="n">
        <v>1687</v>
      </c>
      <c r="C151" s="24" t="n">
        <v>1383</v>
      </c>
      <c r="D151" s="24" t="n">
        <v>1403</v>
      </c>
      <c r="E151" s="24" t="n">
        <v>1191</v>
      </c>
      <c r="F151" s="24" t="n">
        <v>1491</v>
      </c>
      <c r="G151" s="24" t="n">
        <v>1148</v>
      </c>
      <c r="H151" s="24" t="n">
        <v>1157</v>
      </c>
      <c r="I151" s="24" t="n">
        <v>1161</v>
      </c>
    </row>
    <row r="152" customFormat="false" ht="12.75" hidden="false" customHeight="false" outlineLevel="0" collapsed="false">
      <c r="A152" s="128" t="s">
        <v>216</v>
      </c>
      <c r="B152" s="24" t="n">
        <v>1759</v>
      </c>
      <c r="C152" s="24" t="n">
        <v>1385</v>
      </c>
      <c r="D152" s="24" t="n">
        <v>1390</v>
      </c>
      <c r="E152" s="24" t="n">
        <v>1310</v>
      </c>
      <c r="F152" s="24" t="n">
        <v>1633</v>
      </c>
      <c r="G152" s="24" t="n">
        <v>1180</v>
      </c>
      <c r="H152" s="24" t="n">
        <v>1148</v>
      </c>
      <c r="I152" s="24" t="n">
        <v>1240</v>
      </c>
    </row>
    <row r="153" customFormat="false" ht="12.75" hidden="false" customHeight="false" outlineLevel="0" collapsed="false">
      <c r="A153" s="128" t="s">
        <v>217</v>
      </c>
      <c r="B153" s="24" t="n">
        <v>1294</v>
      </c>
      <c r="C153" s="24" t="n">
        <v>955</v>
      </c>
      <c r="D153" s="24" t="n">
        <v>1023</v>
      </c>
      <c r="E153" s="24" t="n">
        <v>899</v>
      </c>
      <c r="F153" s="24" t="n">
        <v>1378</v>
      </c>
      <c r="G153" s="24" t="n">
        <v>829</v>
      </c>
      <c r="H153" s="24" t="n">
        <v>917</v>
      </c>
      <c r="I153" s="24" t="n">
        <v>986</v>
      </c>
    </row>
    <row r="154" customFormat="false" ht="12.75" hidden="false" customHeight="false" outlineLevel="0" collapsed="false">
      <c r="A154" s="128" t="s">
        <v>218</v>
      </c>
      <c r="B154" s="24" t="n">
        <v>551</v>
      </c>
      <c r="C154" s="24" t="n">
        <v>354</v>
      </c>
      <c r="D154" s="24" t="n">
        <v>386</v>
      </c>
      <c r="E154" s="24" t="n">
        <v>356</v>
      </c>
      <c r="F154" s="24" t="n">
        <v>536</v>
      </c>
      <c r="G154" s="24" t="n">
        <v>348</v>
      </c>
      <c r="H154" s="24" t="n">
        <v>338</v>
      </c>
      <c r="I154" s="24" t="n">
        <v>379</v>
      </c>
    </row>
    <row r="155" customFormat="false" ht="12.75" hidden="false" customHeight="false" outlineLevel="0" collapsed="false">
      <c r="A155" s="128" t="s">
        <v>219</v>
      </c>
      <c r="B155" s="24" t="n">
        <v>61</v>
      </c>
      <c r="C155" s="24" t="n">
        <v>26</v>
      </c>
      <c r="D155" s="24" t="n">
        <v>40</v>
      </c>
      <c r="E155" s="24" t="n">
        <v>43</v>
      </c>
      <c r="F155" s="24" t="n">
        <v>49</v>
      </c>
      <c r="G155" s="24" t="n">
        <v>41</v>
      </c>
      <c r="H155" s="24" t="n">
        <v>25</v>
      </c>
      <c r="I155" s="24" t="n">
        <v>24</v>
      </c>
    </row>
    <row r="156" s="13" customFormat="true" ht="12.75" hidden="false" customHeight="false" outlineLevel="0" collapsed="false">
      <c r="A156" s="11" t="s">
        <v>38</v>
      </c>
      <c r="B156" s="12" t="n">
        <v>4041</v>
      </c>
      <c r="C156" s="12" t="n">
        <v>3407</v>
      </c>
      <c r="D156" s="12" t="n">
        <v>3337</v>
      </c>
      <c r="E156" s="12" t="n">
        <v>2857</v>
      </c>
      <c r="F156" s="12" t="n">
        <v>3695</v>
      </c>
      <c r="G156" s="12" t="n">
        <v>3102</v>
      </c>
      <c r="H156" s="12" t="n">
        <v>2902</v>
      </c>
      <c r="I156" s="12" t="n">
        <v>2687</v>
      </c>
    </row>
    <row r="157" customFormat="false" ht="12.75" hidden="false" customHeight="false" outlineLevel="0" collapsed="false">
      <c r="A157" s="128" t="s">
        <v>214</v>
      </c>
      <c r="B157" s="24" t="n">
        <v>503</v>
      </c>
      <c r="C157" s="24" t="n">
        <v>482</v>
      </c>
      <c r="D157" s="24" t="n">
        <v>545</v>
      </c>
      <c r="E157" s="24" t="n">
        <v>432</v>
      </c>
      <c r="F157" s="24" t="n">
        <v>490</v>
      </c>
      <c r="G157" s="24" t="n">
        <v>397</v>
      </c>
      <c r="H157" s="24" t="n">
        <v>402</v>
      </c>
      <c r="I157" s="24" t="n">
        <v>354</v>
      </c>
    </row>
    <row r="158" customFormat="false" ht="12.75" hidden="false" customHeight="false" outlineLevel="0" collapsed="false">
      <c r="A158" s="128" t="s">
        <v>215</v>
      </c>
      <c r="B158" s="24" t="n">
        <v>1158</v>
      </c>
      <c r="C158" s="24" t="n">
        <v>988</v>
      </c>
      <c r="D158" s="24" t="n">
        <v>912</v>
      </c>
      <c r="E158" s="24" t="n">
        <v>786</v>
      </c>
      <c r="F158" s="24" t="n">
        <v>1088</v>
      </c>
      <c r="G158" s="24" t="n">
        <v>855</v>
      </c>
      <c r="H158" s="24" t="n">
        <v>827</v>
      </c>
      <c r="I158" s="24" t="n">
        <v>702</v>
      </c>
    </row>
    <row r="159" customFormat="false" ht="12.75" hidden="false" customHeight="false" outlineLevel="0" collapsed="false">
      <c r="A159" s="128" t="s">
        <v>216</v>
      </c>
      <c r="B159" s="24" t="n">
        <v>1188</v>
      </c>
      <c r="C159" s="24" t="n">
        <v>919</v>
      </c>
      <c r="D159" s="24" t="n">
        <v>900</v>
      </c>
      <c r="E159" s="24" t="n">
        <v>754</v>
      </c>
      <c r="F159" s="24" t="n">
        <v>983</v>
      </c>
      <c r="G159" s="24" t="n">
        <v>842</v>
      </c>
      <c r="H159" s="24" t="n">
        <v>801</v>
      </c>
      <c r="I159" s="24" t="n">
        <v>727</v>
      </c>
    </row>
    <row r="160" customFormat="false" ht="12.75" hidden="false" customHeight="false" outlineLevel="0" collapsed="false">
      <c r="A160" s="128" t="s">
        <v>217</v>
      </c>
      <c r="B160" s="24" t="n">
        <v>800</v>
      </c>
      <c r="C160" s="24" t="n">
        <v>682</v>
      </c>
      <c r="D160" s="24" t="n">
        <v>646</v>
      </c>
      <c r="E160" s="24" t="n">
        <v>567</v>
      </c>
      <c r="F160" s="24" t="n">
        <v>734</v>
      </c>
      <c r="G160" s="24" t="n">
        <v>629</v>
      </c>
      <c r="H160" s="24" t="n">
        <v>578</v>
      </c>
      <c r="I160" s="24" t="n">
        <v>598</v>
      </c>
    </row>
    <row r="161" customFormat="false" ht="12.75" hidden="false" customHeight="false" outlineLevel="0" collapsed="false">
      <c r="A161" s="128" t="s">
        <v>218</v>
      </c>
      <c r="B161" s="24" t="n">
        <v>349</v>
      </c>
      <c r="C161" s="24" t="n">
        <v>299</v>
      </c>
      <c r="D161" s="24" t="n">
        <v>284</v>
      </c>
      <c r="E161" s="24" t="n">
        <v>288</v>
      </c>
      <c r="F161" s="24" t="n">
        <v>364</v>
      </c>
      <c r="G161" s="24" t="n">
        <v>336</v>
      </c>
      <c r="H161" s="24" t="n">
        <v>270</v>
      </c>
      <c r="I161" s="24" t="n">
        <v>279</v>
      </c>
    </row>
    <row r="162" customFormat="false" ht="12.75" hidden="false" customHeight="false" outlineLevel="0" collapsed="false">
      <c r="A162" s="128" t="s">
        <v>219</v>
      </c>
      <c r="B162" s="24" t="n">
        <v>43</v>
      </c>
      <c r="C162" s="24" t="n">
        <v>37</v>
      </c>
      <c r="D162" s="24" t="n">
        <v>50</v>
      </c>
      <c r="E162" s="24" t="n">
        <v>30</v>
      </c>
      <c r="F162" s="24" t="n">
        <v>36</v>
      </c>
      <c r="G162" s="24" t="n">
        <v>43</v>
      </c>
      <c r="H162" s="24" t="n">
        <v>24</v>
      </c>
      <c r="I162" s="24" t="n">
        <v>27</v>
      </c>
    </row>
    <row r="163" s="13" customFormat="true" ht="12.75" hidden="false" customHeight="false" outlineLevel="0" collapsed="false">
      <c r="A163" s="11" t="s">
        <v>39</v>
      </c>
      <c r="B163" s="12" t="n">
        <v>2782</v>
      </c>
      <c r="C163" s="12" t="n">
        <v>2220</v>
      </c>
      <c r="D163" s="12" t="n">
        <v>2402</v>
      </c>
      <c r="E163" s="12" t="n">
        <v>2083</v>
      </c>
      <c r="F163" s="12" t="n">
        <v>2613</v>
      </c>
      <c r="G163" s="12" t="n">
        <v>2023</v>
      </c>
      <c r="H163" s="12" t="n">
        <v>2227</v>
      </c>
      <c r="I163" s="12" t="n">
        <v>1692</v>
      </c>
    </row>
    <row r="164" customFormat="false" ht="12.75" hidden="false" customHeight="false" outlineLevel="0" collapsed="false">
      <c r="A164" s="128" t="s">
        <v>214</v>
      </c>
      <c r="B164" s="24" t="n">
        <v>169</v>
      </c>
      <c r="C164" s="24" t="n">
        <v>207</v>
      </c>
      <c r="D164" s="24" t="n">
        <v>204</v>
      </c>
      <c r="E164" s="24" t="n">
        <v>179</v>
      </c>
      <c r="F164" s="24" t="n">
        <v>179</v>
      </c>
      <c r="G164" s="24" t="n">
        <v>182</v>
      </c>
      <c r="H164" s="24" t="n">
        <v>162</v>
      </c>
      <c r="I164" s="24" t="n">
        <v>132</v>
      </c>
    </row>
    <row r="165" customFormat="false" ht="12.75" hidden="false" customHeight="false" outlineLevel="0" collapsed="false">
      <c r="A165" s="128" t="s">
        <v>215</v>
      </c>
      <c r="B165" s="24" t="n">
        <v>747</v>
      </c>
      <c r="C165" s="24" t="n">
        <v>583</v>
      </c>
      <c r="D165" s="24" t="n">
        <v>628</v>
      </c>
      <c r="E165" s="24" t="n">
        <v>514</v>
      </c>
      <c r="F165" s="24" t="n">
        <v>697</v>
      </c>
      <c r="G165" s="24" t="n">
        <v>533</v>
      </c>
      <c r="H165" s="24" t="n">
        <v>525</v>
      </c>
      <c r="I165" s="24" t="n">
        <v>449</v>
      </c>
    </row>
    <row r="166" customFormat="false" ht="12.75" hidden="false" customHeight="false" outlineLevel="0" collapsed="false">
      <c r="A166" s="128" t="s">
        <v>216</v>
      </c>
      <c r="B166" s="24" t="n">
        <v>794</v>
      </c>
      <c r="C166" s="24" t="n">
        <v>588</v>
      </c>
      <c r="D166" s="24" t="n">
        <v>739</v>
      </c>
      <c r="E166" s="24" t="n">
        <v>582</v>
      </c>
      <c r="F166" s="24" t="n">
        <v>739</v>
      </c>
      <c r="G166" s="24" t="n">
        <v>533</v>
      </c>
      <c r="H166" s="24" t="n">
        <v>659</v>
      </c>
      <c r="I166" s="24" t="n">
        <v>455</v>
      </c>
    </row>
    <row r="167" customFormat="false" ht="12.75" hidden="false" customHeight="false" outlineLevel="0" collapsed="false">
      <c r="A167" s="128" t="s">
        <v>217</v>
      </c>
      <c r="B167" s="24" t="n">
        <v>714</v>
      </c>
      <c r="C167" s="24" t="n">
        <v>544</v>
      </c>
      <c r="D167" s="24" t="n">
        <v>554</v>
      </c>
      <c r="E167" s="24" t="n">
        <v>529</v>
      </c>
      <c r="F167" s="24" t="n">
        <v>638</v>
      </c>
      <c r="G167" s="24" t="n">
        <v>498</v>
      </c>
      <c r="H167" s="24" t="n">
        <v>575</v>
      </c>
      <c r="I167" s="24" t="n">
        <v>436</v>
      </c>
    </row>
    <row r="168" customFormat="false" ht="12.75" hidden="false" customHeight="false" outlineLevel="0" collapsed="false">
      <c r="A168" s="128" t="s">
        <v>218</v>
      </c>
      <c r="B168" s="24" t="n">
        <v>336</v>
      </c>
      <c r="C168" s="24" t="n">
        <v>282</v>
      </c>
      <c r="D168" s="24" t="n">
        <v>245</v>
      </c>
      <c r="E168" s="24" t="n">
        <v>266</v>
      </c>
      <c r="F168" s="24" t="n">
        <v>326</v>
      </c>
      <c r="G168" s="24" t="n">
        <v>254</v>
      </c>
      <c r="H168" s="24" t="n">
        <v>279</v>
      </c>
      <c r="I168" s="24" t="n">
        <v>209</v>
      </c>
    </row>
    <row r="169" customFormat="false" ht="12.75" hidden="false" customHeight="false" outlineLevel="0" collapsed="false">
      <c r="A169" s="128" t="s">
        <v>219</v>
      </c>
      <c r="B169" s="24" t="n">
        <v>22</v>
      </c>
      <c r="C169" s="24" t="n">
        <v>16</v>
      </c>
      <c r="D169" s="24" t="n">
        <v>32</v>
      </c>
      <c r="E169" s="24" t="n">
        <v>13</v>
      </c>
      <c r="F169" s="24" t="n">
        <v>34</v>
      </c>
      <c r="G169" s="24" t="n">
        <v>23</v>
      </c>
      <c r="H169" s="24" t="n">
        <v>27</v>
      </c>
      <c r="I169" s="24" t="n">
        <v>11</v>
      </c>
    </row>
    <row r="170" s="13" customFormat="true" ht="12.75" hidden="false" customHeight="false" outlineLevel="0" collapsed="false">
      <c r="A170" s="11" t="s">
        <v>40</v>
      </c>
      <c r="B170" s="12" t="n">
        <v>33217</v>
      </c>
      <c r="C170" s="12" t="n">
        <v>26731</v>
      </c>
      <c r="D170" s="12" t="n">
        <v>31592</v>
      </c>
      <c r="E170" s="12" t="n">
        <v>26844</v>
      </c>
      <c r="F170" s="12" t="n">
        <v>31792</v>
      </c>
      <c r="G170" s="12" t="n">
        <v>26070</v>
      </c>
      <c r="H170" s="12" t="n">
        <v>26007</v>
      </c>
      <c r="I170" s="12" t="n">
        <v>24286</v>
      </c>
    </row>
    <row r="171" customFormat="false" ht="12.75" hidden="false" customHeight="false" outlineLevel="0" collapsed="false">
      <c r="A171" s="14" t="s">
        <v>41</v>
      </c>
      <c r="B171" s="24" t="n">
        <v>1127</v>
      </c>
      <c r="C171" s="24" t="n">
        <v>972</v>
      </c>
      <c r="D171" s="24" t="n">
        <v>1206</v>
      </c>
      <c r="E171" s="24" t="n">
        <v>850</v>
      </c>
      <c r="F171" s="24" t="n">
        <v>986</v>
      </c>
      <c r="G171" s="24" t="n">
        <v>1272</v>
      </c>
      <c r="H171" s="24" t="n">
        <v>887</v>
      </c>
      <c r="I171" s="24" t="n">
        <v>750</v>
      </c>
    </row>
    <row r="172" customFormat="false" ht="12.75" hidden="false" customHeight="false" outlineLevel="0" collapsed="false">
      <c r="A172" s="128" t="s">
        <v>214</v>
      </c>
      <c r="B172" s="24" t="n">
        <v>89</v>
      </c>
      <c r="C172" s="24" t="n">
        <v>102</v>
      </c>
      <c r="D172" s="24" t="n">
        <v>146</v>
      </c>
      <c r="E172" s="24" t="n">
        <v>93</v>
      </c>
      <c r="F172" s="24" t="n">
        <v>75</v>
      </c>
      <c r="G172" s="24" t="n">
        <v>75</v>
      </c>
      <c r="H172" s="24" t="n">
        <v>96</v>
      </c>
      <c r="I172" s="24" t="n">
        <v>92</v>
      </c>
    </row>
    <row r="173" customFormat="false" ht="12.75" hidden="false" customHeight="false" outlineLevel="0" collapsed="false">
      <c r="A173" s="128" t="s">
        <v>215</v>
      </c>
      <c r="B173" s="24" t="n">
        <v>295</v>
      </c>
      <c r="C173" s="24" t="n">
        <v>235</v>
      </c>
      <c r="D173" s="24" t="n">
        <v>256</v>
      </c>
      <c r="E173" s="24" t="n">
        <v>174</v>
      </c>
      <c r="F173" s="24" t="n">
        <v>236</v>
      </c>
      <c r="G173" s="24" t="n">
        <v>260</v>
      </c>
      <c r="H173" s="24" t="n">
        <v>190</v>
      </c>
      <c r="I173" s="24" t="n">
        <v>173</v>
      </c>
    </row>
    <row r="174" customFormat="false" ht="12.75" hidden="false" customHeight="false" outlineLevel="0" collapsed="false">
      <c r="A174" s="128" t="s">
        <v>216</v>
      </c>
      <c r="B174" s="24" t="n">
        <v>330</v>
      </c>
      <c r="C174" s="24" t="n">
        <v>271</v>
      </c>
      <c r="D174" s="24" t="n">
        <v>329</v>
      </c>
      <c r="E174" s="24" t="n">
        <v>240</v>
      </c>
      <c r="F174" s="24" t="n">
        <v>283</v>
      </c>
      <c r="G174" s="24" t="n">
        <v>364</v>
      </c>
      <c r="H174" s="24" t="n">
        <v>236</v>
      </c>
      <c r="I174" s="24" t="n">
        <v>206</v>
      </c>
    </row>
    <row r="175" customFormat="false" ht="12.75" hidden="false" customHeight="false" outlineLevel="0" collapsed="false">
      <c r="A175" s="128" t="s">
        <v>217</v>
      </c>
      <c r="B175" s="24" t="n">
        <v>271</v>
      </c>
      <c r="C175" s="24" t="n">
        <v>236</v>
      </c>
      <c r="D175" s="24" t="n">
        <v>284</v>
      </c>
      <c r="E175" s="24" t="n">
        <v>216</v>
      </c>
      <c r="F175" s="24" t="n">
        <v>235</v>
      </c>
      <c r="G175" s="24" t="n">
        <v>341</v>
      </c>
      <c r="H175" s="24" t="n">
        <v>234</v>
      </c>
      <c r="I175" s="24" t="n">
        <v>175</v>
      </c>
    </row>
    <row r="176" customFormat="false" ht="12.75" hidden="false" customHeight="false" outlineLevel="0" collapsed="false">
      <c r="A176" s="128" t="s">
        <v>218</v>
      </c>
      <c r="B176" s="24" t="n">
        <v>134</v>
      </c>
      <c r="C176" s="24" t="n">
        <v>115</v>
      </c>
      <c r="D176" s="24" t="n">
        <v>166</v>
      </c>
      <c r="E176" s="24" t="n">
        <v>116</v>
      </c>
      <c r="F176" s="24" t="n">
        <v>144</v>
      </c>
      <c r="G176" s="24" t="n">
        <v>211</v>
      </c>
      <c r="H176" s="24" t="n">
        <v>113</v>
      </c>
      <c r="I176" s="24" t="n">
        <v>93</v>
      </c>
    </row>
    <row r="177" customFormat="false" ht="12.75" hidden="false" customHeight="false" outlineLevel="0" collapsed="false">
      <c r="A177" s="128" t="s">
        <v>219</v>
      </c>
      <c r="B177" s="24" t="n">
        <v>8</v>
      </c>
      <c r="C177" s="24" t="n">
        <v>13</v>
      </c>
      <c r="D177" s="24" t="n">
        <v>25</v>
      </c>
      <c r="E177" s="24" t="n">
        <v>11</v>
      </c>
      <c r="F177" s="24" t="n">
        <v>13</v>
      </c>
      <c r="G177" s="24" t="n">
        <v>21</v>
      </c>
      <c r="H177" s="24" t="n">
        <v>18</v>
      </c>
      <c r="I177" s="24" t="n">
        <v>11</v>
      </c>
    </row>
    <row r="178" customFormat="false" ht="12.75" hidden="false" customHeight="false" outlineLevel="0" collapsed="false">
      <c r="A178" s="14" t="s">
        <v>42</v>
      </c>
      <c r="B178" s="24" t="n">
        <v>6726</v>
      </c>
      <c r="C178" s="24" t="n">
        <v>5498</v>
      </c>
      <c r="D178" s="24" t="n">
        <v>5911</v>
      </c>
      <c r="E178" s="24" t="n">
        <v>5562</v>
      </c>
      <c r="F178" s="24" t="n">
        <v>6816</v>
      </c>
      <c r="G178" s="24" t="n">
        <v>5486</v>
      </c>
      <c r="H178" s="24" t="n">
        <v>4855</v>
      </c>
      <c r="I178" s="24" t="n">
        <v>4769</v>
      </c>
    </row>
    <row r="179" customFormat="false" ht="12.75" hidden="false" customHeight="false" outlineLevel="0" collapsed="false">
      <c r="A179" s="128" t="s">
        <v>214</v>
      </c>
      <c r="B179" s="24" t="n">
        <v>403</v>
      </c>
      <c r="C179" s="24" t="n">
        <v>409</v>
      </c>
      <c r="D179" s="24" t="n">
        <v>631</v>
      </c>
      <c r="E179" s="24" t="n">
        <v>525</v>
      </c>
      <c r="F179" s="24" t="n">
        <v>425</v>
      </c>
      <c r="G179" s="24" t="n">
        <v>424</v>
      </c>
      <c r="H179" s="24" t="n">
        <v>403</v>
      </c>
      <c r="I179" s="24" t="n">
        <v>430</v>
      </c>
    </row>
    <row r="180" customFormat="false" ht="12.75" hidden="false" customHeight="false" outlineLevel="0" collapsed="false">
      <c r="A180" s="128" t="s">
        <v>215</v>
      </c>
      <c r="B180" s="24" t="n">
        <v>2049</v>
      </c>
      <c r="C180" s="24" t="n">
        <v>1693</v>
      </c>
      <c r="D180" s="24" t="n">
        <v>1602</v>
      </c>
      <c r="E180" s="24" t="n">
        <v>1636</v>
      </c>
      <c r="F180" s="24" t="n">
        <v>1889</v>
      </c>
      <c r="G180" s="24" t="n">
        <v>1631</v>
      </c>
      <c r="H180" s="24" t="n">
        <v>1407</v>
      </c>
      <c r="I180" s="24" t="n">
        <v>1472</v>
      </c>
    </row>
    <row r="181" customFormat="false" ht="12.75" hidden="false" customHeight="false" outlineLevel="0" collapsed="false">
      <c r="A181" s="128" t="s">
        <v>216</v>
      </c>
      <c r="B181" s="24" t="n">
        <v>2265</v>
      </c>
      <c r="C181" s="24" t="n">
        <v>1824</v>
      </c>
      <c r="D181" s="24" t="n">
        <v>1805</v>
      </c>
      <c r="E181" s="24" t="n">
        <v>1686</v>
      </c>
      <c r="F181" s="24" t="n">
        <v>2078</v>
      </c>
      <c r="G181" s="24" t="n">
        <v>1735</v>
      </c>
      <c r="H181" s="24" t="n">
        <v>1506</v>
      </c>
      <c r="I181" s="24" t="n">
        <v>1451</v>
      </c>
    </row>
    <row r="182" customFormat="false" ht="12.75" hidden="false" customHeight="false" outlineLevel="0" collapsed="false">
      <c r="A182" s="128" t="s">
        <v>217</v>
      </c>
      <c r="B182" s="24" t="n">
        <v>1464</v>
      </c>
      <c r="C182" s="24" t="n">
        <v>1108</v>
      </c>
      <c r="D182" s="24" t="n">
        <v>1209</v>
      </c>
      <c r="E182" s="24" t="n">
        <v>1184</v>
      </c>
      <c r="F182" s="24" t="n">
        <v>1607</v>
      </c>
      <c r="G182" s="24" t="n">
        <v>1195</v>
      </c>
      <c r="H182" s="24" t="n">
        <v>1070</v>
      </c>
      <c r="I182" s="24" t="n">
        <v>997</v>
      </c>
    </row>
    <row r="183" customFormat="false" ht="12.75" hidden="false" customHeight="false" outlineLevel="0" collapsed="false">
      <c r="A183" s="128" t="s">
        <v>218</v>
      </c>
      <c r="B183" s="24" t="n">
        <v>495</v>
      </c>
      <c r="C183" s="24" t="n">
        <v>433</v>
      </c>
      <c r="D183" s="24" t="n">
        <v>576</v>
      </c>
      <c r="E183" s="24" t="n">
        <v>479</v>
      </c>
      <c r="F183" s="24" t="n">
        <v>725</v>
      </c>
      <c r="G183" s="24" t="n">
        <v>452</v>
      </c>
      <c r="H183" s="24" t="n">
        <v>432</v>
      </c>
      <c r="I183" s="24" t="n">
        <v>385</v>
      </c>
    </row>
    <row r="184" customFormat="false" ht="12.75" hidden="false" customHeight="false" outlineLevel="0" collapsed="false">
      <c r="A184" s="128" t="s">
        <v>219</v>
      </c>
      <c r="B184" s="24" t="n">
        <v>50</v>
      </c>
      <c r="C184" s="24" t="n">
        <v>31</v>
      </c>
      <c r="D184" s="24" t="n">
        <v>88</v>
      </c>
      <c r="E184" s="24" t="n">
        <v>52</v>
      </c>
      <c r="F184" s="24" t="n">
        <v>92</v>
      </c>
      <c r="G184" s="24" t="n">
        <v>49</v>
      </c>
      <c r="H184" s="24" t="n">
        <v>37</v>
      </c>
      <c r="I184" s="24" t="n">
        <v>34</v>
      </c>
    </row>
    <row r="185" customFormat="false" ht="12.75" hidden="false" customHeight="false" outlineLevel="0" collapsed="false">
      <c r="A185" s="14" t="s">
        <v>43</v>
      </c>
      <c r="B185" s="24" t="n">
        <v>1645</v>
      </c>
      <c r="C185" s="24" t="n">
        <v>1343</v>
      </c>
      <c r="D185" s="24" t="n">
        <v>1844</v>
      </c>
      <c r="E185" s="24" t="n">
        <v>1490</v>
      </c>
      <c r="F185" s="24" t="n">
        <v>1622</v>
      </c>
      <c r="G185" s="24" t="n">
        <v>1460</v>
      </c>
      <c r="H185" s="24" t="n">
        <v>1629</v>
      </c>
      <c r="I185" s="24" t="n">
        <v>1220</v>
      </c>
    </row>
    <row r="186" customFormat="false" ht="12.75" hidden="false" customHeight="false" outlineLevel="0" collapsed="false">
      <c r="A186" s="128" t="s">
        <v>214</v>
      </c>
      <c r="B186" s="24" t="n">
        <v>113</v>
      </c>
      <c r="C186" s="24" t="n">
        <v>99</v>
      </c>
      <c r="D186" s="24" t="n">
        <v>231</v>
      </c>
      <c r="E186" s="24" t="n">
        <v>164</v>
      </c>
      <c r="F186" s="24" t="n">
        <v>126</v>
      </c>
      <c r="G186" s="24" t="n">
        <v>114</v>
      </c>
      <c r="H186" s="24" t="n">
        <v>135</v>
      </c>
      <c r="I186" s="24" t="n">
        <v>123</v>
      </c>
    </row>
    <row r="187" customFormat="false" ht="12.75" hidden="false" customHeight="false" outlineLevel="0" collapsed="false">
      <c r="A187" s="128" t="s">
        <v>215</v>
      </c>
      <c r="B187" s="24" t="n">
        <v>436</v>
      </c>
      <c r="C187" s="24" t="n">
        <v>422</v>
      </c>
      <c r="D187" s="24" t="n">
        <v>497</v>
      </c>
      <c r="E187" s="24" t="n">
        <v>426</v>
      </c>
      <c r="F187" s="24" t="n">
        <v>455</v>
      </c>
      <c r="G187" s="24" t="n">
        <v>374</v>
      </c>
      <c r="H187" s="24" t="n">
        <v>486</v>
      </c>
      <c r="I187" s="24" t="n">
        <v>350</v>
      </c>
    </row>
    <row r="188" customFormat="false" ht="12.75" hidden="false" customHeight="false" outlineLevel="0" collapsed="false">
      <c r="A188" s="128" t="s">
        <v>216</v>
      </c>
      <c r="B188" s="24" t="n">
        <v>593</v>
      </c>
      <c r="C188" s="24" t="n">
        <v>442</v>
      </c>
      <c r="D188" s="24" t="n">
        <v>542</v>
      </c>
      <c r="E188" s="24" t="n">
        <v>445</v>
      </c>
      <c r="F188" s="24" t="n">
        <v>517</v>
      </c>
      <c r="G188" s="24" t="n">
        <v>437</v>
      </c>
      <c r="H188" s="24" t="n">
        <v>476</v>
      </c>
      <c r="I188" s="24" t="n">
        <v>367</v>
      </c>
    </row>
    <row r="189" customFormat="false" ht="12.75" hidden="false" customHeight="false" outlineLevel="0" collapsed="false">
      <c r="A189" s="128" t="s">
        <v>217</v>
      </c>
      <c r="B189" s="24" t="n">
        <v>372</v>
      </c>
      <c r="C189" s="24" t="n">
        <v>260</v>
      </c>
      <c r="D189" s="24" t="n">
        <v>363</v>
      </c>
      <c r="E189" s="24" t="n">
        <v>307</v>
      </c>
      <c r="F189" s="24" t="n">
        <v>335</v>
      </c>
      <c r="G189" s="24" t="n">
        <v>362</v>
      </c>
      <c r="H189" s="24" t="n">
        <v>356</v>
      </c>
      <c r="I189" s="24" t="n">
        <v>260</v>
      </c>
    </row>
    <row r="190" customFormat="false" ht="12.75" hidden="false" customHeight="false" outlineLevel="0" collapsed="false">
      <c r="A190" s="128" t="s">
        <v>218</v>
      </c>
      <c r="B190" s="24" t="n">
        <v>125</v>
      </c>
      <c r="C190" s="24" t="n">
        <v>116</v>
      </c>
      <c r="D190" s="24" t="n">
        <v>187</v>
      </c>
      <c r="E190" s="24" t="n">
        <v>136</v>
      </c>
      <c r="F190" s="24" t="n">
        <v>167</v>
      </c>
      <c r="G190" s="24" t="n">
        <v>159</v>
      </c>
      <c r="H190" s="24" t="n">
        <v>163</v>
      </c>
      <c r="I190" s="24" t="n">
        <v>110</v>
      </c>
    </row>
    <row r="191" customFormat="false" ht="12.75" hidden="false" customHeight="false" outlineLevel="0" collapsed="false">
      <c r="A191" s="128" t="s">
        <v>219</v>
      </c>
      <c r="B191" s="24" t="n">
        <v>6</v>
      </c>
      <c r="C191" s="24" t="n">
        <v>4</v>
      </c>
      <c r="D191" s="24" t="n">
        <v>24</v>
      </c>
      <c r="E191" s="24" t="n">
        <v>12</v>
      </c>
      <c r="F191" s="24" t="n">
        <v>22</v>
      </c>
      <c r="G191" s="24" t="n">
        <v>14</v>
      </c>
      <c r="H191" s="24" t="n">
        <v>13</v>
      </c>
      <c r="I191" s="24" t="n">
        <v>10</v>
      </c>
    </row>
    <row r="192" customFormat="false" ht="12.75" hidden="false" customHeight="false" outlineLevel="0" collapsed="false">
      <c r="A192" s="14" t="s">
        <v>44</v>
      </c>
      <c r="B192" s="24" t="n">
        <v>5355</v>
      </c>
      <c r="C192" s="24" t="n">
        <v>4194</v>
      </c>
      <c r="D192" s="24" t="n">
        <v>5292</v>
      </c>
      <c r="E192" s="24" t="n">
        <v>4109</v>
      </c>
      <c r="F192" s="24" t="n">
        <v>4749</v>
      </c>
      <c r="G192" s="24" t="n">
        <v>4090</v>
      </c>
      <c r="H192" s="24" t="n">
        <v>4029</v>
      </c>
      <c r="I192" s="24" t="n">
        <v>3730</v>
      </c>
    </row>
    <row r="193" customFormat="false" ht="12.75" hidden="false" customHeight="false" outlineLevel="0" collapsed="false">
      <c r="A193" s="128" t="s">
        <v>214</v>
      </c>
      <c r="B193" s="24" t="n">
        <v>324</v>
      </c>
      <c r="C193" s="24" t="n">
        <v>334</v>
      </c>
      <c r="D193" s="24" t="n">
        <v>537</v>
      </c>
      <c r="E193" s="24" t="n">
        <v>383</v>
      </c>
      <c r="F193" s="24" t="n">
        <v>318</v>
      </c>
      <c r="G193" s="24" t="n">
        <v>332</v>
      </c>
      <c r="H193" s="24" t="n">
        <v>289</v>
      </c>
      <c r="I193" s="24" t="n">
        <v>329</v>
      </c>
    </row>
    <row r="194" customFormat="false" ht="12.75" hidden="false" customHeight="false" outlineLevel="0" collapsed="false">
      <c r="A194" s="128" t="s">
        <v>215</v>
      </c>
      <c r="B194" s="24" t="n">
        <v>1602</v>
      </c>
      <c r="C194" s="24" t="n">
        <v>1321</v>
      </c>
      <c r="D194" s="24" t="n">
        <v>1321</v>
      </c>
      <c r="E194" s="24" t="n">
        <v>1126</v>
      </c>
      <c r="F194" s="24" t="n">
        <v>1231</v>
      </c>
      <c r="G194" s="24" t="n">
        <v>1146</v>
      </c>
      <c r="H194" s="24" t="n">
        <v>1079</v>
      </c>
      <c r="I194" s="24" t="n">
        <v>1095</v>
      </c>
    </row>
    <row r="195" customFormat="false" ht="12.75" hidden="false" customHeight="false" outlineLevel="0" collapsed="false">
      <c r="A195" s="128" t="s">
        <v>216</v>
      </c>
      <c r="B195" s="24" t="n">
        <v>1772</v>
      </c>
      <c r="C195" s="24" t="n">
        <v>1342</v>
      </c>
      <c r="D195" s="24" t="n">
        <v>1666</v>
      </c>
      <c r="E195" s="24" t="n">
        <v>1255</v>
      </c>
      <c r="F195" s="24" t="n">
        <v>1525</v>
      </c>
      <c r="G195" s="24" t="n">
        <v>1305</v>
      </c>
      <c r="H195" s="24" t="n">
        <v>1279</v>
      </c>
      <c r="I195" s="24" t="n">
        <v>1189</v>
      </c>
    </row>
    <row r="196" customFormat="false" ht="12.75" hidden="false" customHeight="false" outlineLevel="0" collapsed="false">
      <c r="A196" s="128" t="s">
        <v>217</v>
      </c>
      <c r="B196" s="24" t="n">
        <v>1157</v>
      </c>
      <c r="C196" s="24" t="n">
        <v>827</v>
      </c>
      <c r="D196" s="24" t="n">
        <v>1206</v>
      </c>
      <c r="E196" s="24" t="n">
        <v>911</v>
      </c>
      <c r="F196" s="24" t="n">
        <v>1099</v>
      </c>
      <c r="G196" s="24" t="n">
        <v>913</v>
      </c>
      <c r="H196" s="24" t="n">
        <v>970</v>
      </c>
      <c r="I196" s="24" t="n">
        <v>802</v>
      </c>
    </row>
    <row r="197" customFormat="false" ht="12.75" hidden="false" customHeight="false" outlineLevel="0" collapsed="false">
      <c r="A197" s="128" t="s">
        <v>218</v>
      </c>
      <c r="B197" s="24" t="n">
        <v>447</v>
      </c>
      <c r="C197" s="24" t="n">
        <v>338</v>
      </c>
      <c r="D197" s="24" t="n">
        <v>493</v>
      </c>
      <c r="E197" s="24" t="n">
        <v>399</v>
      </c>
      <c r="F197" s="24" t="n">
        <v>496</v>
      </c>
      <c r="G197" s="24" t="n">
        <v>354</v>
      </c>
      <c r="H197" s="24" t="n">
        <v>363</v>
      </c>
      <c r="I197" s="24" t="n">
        <v>283</v>
      </c>
    </row>
    <row r="198" customFormat="false" ht="12.75" hidden="false" customHeight="false" outlineLevel="0" collapsed="false">
      <c r="A198" s="128" t="s">
        <v>219</v>
      </c>
      <c r="B198" s="24" t="n">
        <v>53</v>
      </c>
      <c r="C198" s="24" t="n">
        <v>32</v>
      </c>
      <c r="D198" s="24" t="n">
        <v>69</v>
      </c>
      <c r="E198" s="24" t="n">
        <v>35</v>
      </c>
      <c r="F198" s="24" t="n">
        <v>80</v>
      </c>
      <c r="G198" s="24" t="n">
        <v>40</v>
      </c>
      <c r="H198" s="24" t="n">
        <v>49</v>
      </c>
      <c r="I198" s="24" t="n">
        <v>32</v>
      </c>
    </row>
    <row r="199" customFormat="false" ht="12.75" hidden="false" customHeight="false" outlineLevel="0" collapsed="false">
      <c r="A199" s="14" t="s">
        <v>45</v>
      </c>
      <c r="B199" s="24" t="n">
        <v>5724</v>
      </c>
      <c r="C199" s="24" t="n">
        <v>4717</v>
      </c>
      <c r="D199" s="24" t="n">
        <v>4962</v>
      </c>
      <c r="E199" s="24" t="n">
        <v>4388</v>
      </c>
      <c r="F199" s="24" t="n">
        <v>5454</v>
      </c>
      <c r="G199" s="24" t="n">
        <v>4237</v>
      </c>
      <c r="H199" s="24" t="n">
        <v>4330</v>
      </c>
      <c r="I199" s="24" t="n">
        <v>4010</v>
      </c>
    </row>
    <row r="200" customFormat="false" ht="12.75" hidden="false" customHeight="false" outlineLevel="0" collapsed="false">
      <c r="A200" s="128" t="s">
        <v>214</v>
      </c>
      <c r="B200" s="24" t="n">
        <v>365</v>
      </c>
      <c r="C200" s="24" t="n">
        <v>374</v>
      </c>
      <c r="D200" s="24" t="n">
        <v>495</v>
      </c>
      <c r="E200" s="24" t="n">
        <v>410</v>
      </c>
      <c r="F200" s="24" t="n">
        <v>366</v>
      </c>
      <c r="G200" s="24" t="n">
        <v>357</v>
      </c>
      <c r="H200" s="24" t="n">
        <v>307</v>
      </c>
      <c r="I200" s="24" t="n">
        <v>348</v>
      </c>
    </row>
    <row r="201" customFormat="false" ht="12.75" hidden="false" customHeight="false" outlineLevel="0" collapsed="false">
      <c r="A201" s="128" t="s">
        <v>215</v>
      </c>
      <c r="B201" s="24" t="n">
        <v>1485</v>
      </c>
      <c r="C201" s="24" t="n">
        <v>1231</v>
      </c>
      <c r="D201" s="24" t="n">
        <v>1293</v>
      </c>
      <c r="E201" s="24" t="n">
        <v>1194</v>
      </c>
      <c r="F201" s="24" t="n">
        <v>1446</v>
      </c>
      <c r="G201" s="24" t="n">
        <v>1131</v>
      </c>
      <c r="H201" s="24" t="n">
        <v>1085</v>
      </c>
      <c r="I201" s="24" t="n">
        <v>1110</v>
      </c>
    </row>
    <row r="202" customFormat="false" ht="12.75" hidden="false" customHeight="false" outlineLevel="0" collapsed="false">
      <c r="A202" s="128" t="s">
        <v>216</v>
      </c>
      <c r="B202" s="24" t="n">
        <v>1800</v>
      </c>
      <c r="C202" s="24" t="n">
        <v>1458</v>
      </c>
      <c r="D202" s="24" t="n">
        <v>1453</v>
      </c>
      <c r="E202" s="24" t="n">
        <v>1255</v>
      </c>
      <c r="F202" s="24" t="n">
        <v>1612</v>
      </c>
      <c r="G202" s="24" t="n">
        <v>1235</v>
      </c>
      <c r="H202" s="24" t="n">
        <v>1279</v>
      </c>
      <c r="I202" s="24" t="n">
        <v>1242</v>
      </c>
    </row>
    <row r="203" customFormat="false" ht="12.75" hidden="false" customHeight="false" outlineLevel="0" collapsed="false">
      <c r="A203" s="128" t="s">
        <v>217</v>
      </c>
      <c r="B203" s="24" t="n">
        <v>1417</v>
      </c>
      <c r="C203" s="24" t="n">
        <v>1146</v>
      </c>
      <c r="D203" s="24" t="n">
        <v>1151</v>
      </c>
      <c r="E203" s="24" t="n">
        <v>998</v>
      </c>
      <c r="F203" s="24" t="n">
        <v>1326</v>
      </c>
      <c r="G203" s="24" t="n">
        <v>1021</v>
      </c>
      <c r="H203" s="24" t="n">
        <v>1157</v>
      </c>
      <c r="I203" s="24" t="n">
        <v>891</v>
      </c>
    </row>
    <row r="204" customFormat="false" ht="12.75" hidden="false" customHeight="false" outlineLevel="0" collapsed="false">
      <c r="A204" s="128" t="s">
        <v>218</v>
      </c>
      <c r="B204" s="24" t="n">
        <v>590</v>
      </c>
      <c r="C204" s="24" t="n">
        <v>470</v>
      </c>
      <c r="D204" s="24" t="n">
        <v>506</v>
      </c>
      <c r="E204" s="24" t="n">
        <v>487</v>
      </c>
      <c r="F204" s="24" t="n">
        <v>632</v>
      </c>
      <c r="G204" s="24" t="n">
        <v>445</v>
      </c>
      <c r="H204" s="24" t="n">
        <v>458</v>
      </c>
      <c r="I204" s="24" t="n">
        <v>371</v>
      </c>
    </row>
    <row r="205" customFormat="false" ht="12.75" hidden="false" customHeight="false" outlineLevel="0" collapsed="false">
      <c r="A205" s="128" t="s">
        <v>219</v>
      </c>
      <c r="B205" s="24" t="n">
        <v>67</v>
      </c>
      <c r="C205" s="24" t="n">
        <v>38</v>
      </c>
      <c r="D205" s="24" t="n">
        <v>64</v>
      </c>
      <c r="E205" s="24" t="n">
        <v>44</v>
      </c>
      <c r="F205" s="24" t="n">
        <v>72</v>
      </c>
      <c r="G205" s="24" t="n">
        <v>48</v>
      </c>
      <c r="H205" s="24" t="n">
        <v>44</v>
      </c>
      <c r="I205" s="24" t="n">
        <v>48</v>
      </c>
    </row>
    <row r="206" customFormat="false" ht="12.75" hidden="false" customHeight="false" outlineLevel="0" collapsed="false">
      <c r="A206" s="14" t="s">
        <v>46</v>
      </c>
      <c r="B206" s="24" t="n">
        <v>7313</v>
      </c>
      <c r="C206" s="24" t="n">
        <v>5868</v>
      </c>
      <c r="D206" s="24" t="n">
        <v>6846</v>
      </c>
      <c r="E206" s="24" t="n">
        <v>5783</v>
      </c>
      <c r="F206" s="24" t="n">
        <v>6983</v>
      </c>
      <c r="G206" s="24" t="n">
        <v>5403</v>
      </c>
      <c r="H206" s="24" t="n">
        <v>5837</v>
      </c>
      <c r="I206" s="24" t="n">
        <v>5674</v>
      </c>
    </row>
    <row r="207" customFormat="false" ht="12.75" hidden="false" customHeight="false" outlineLevel="0" collapsed="false">
      <c r="A207" s="128" t="s">
        <v>214</v>
      </c>
      <c r="B207" s="24" t="n">
        <v>529</v>
      </c>
      <c r="C207" s="24" t="n">
        <v>507</v>
      </c>
      <c r="D207" s="24" t="n">
        <v>824</v>
      </c>
      <c r="E207" s="24" t="n">
        <v>660</v>
      </c>
      <c r="F207" s="24" t="n">
        <v>514</v>
      </c>
      <c r="G207" s="24" t="n">
        <v>497</v>
      </c>
      <c r="H207" s="24" t="n">
        <v>525</v>
      </c>
      <c r="I207" s="24" t="n">
        <v>536</v>
      </c>
    </row>
    <row r="208" customFormat="false" ht="12.75" hidden="false" customHeight="false" outlineLevel="0" collapsed="false">
      <c r="A208" s="128" t="s">
        <v>215</v>
      </c>
      <c r="B208" s="24" t="n">
        <v>2328</v>
      </c>
      <c r="C208" s="24" t="n">
        <v>1909</v>
      </c>
      <c r="D208" s="24" t="n">
        <v>1908</v>
      </c>
      <c r="E208" s="24" t="n">
        <v>1762</v>
      </c>
      <c r="F208" s="24" t="n">
        <v>2268</v>
      </c>
      <c r="G208" s="24" t="n">
        <v>1692</v>
      </c>
      <c r="H208" s="24" t="n">
        <v>1734</v>
      </c>
      <c r="I208" s="24" t="n">
        <v>1773</v>
      </c>
    </row>
    <row r="209" customFormat="false" ht="12.75" hidden="false" customHeight="false" outlineLevel="0" collapsed="false">
      <c r="A209" s="128" t="s">
        <v>216</v>
      </c>
      <c r="B209" s="24" t="n">
        <v>2367</v>
      </c>
      <c r="C209" s="24" t="n">
        <v>1844</v>
      </c>
      <c r="D209" s="24" t="n">
        <v>2104</v>
      </c>
      <c r="E209" s="24" t="n">
        <v>1754</v>
      </c>
      <c r="F209" s="24" t="n">
        <v>2124</v>
      </c>
      <c r="G209" s="24" t="n">
        <v>1665</v>
      </c>
      <c r="H209" s="24" t="n">
        <v>1778</v>
      </c>
      <c r="I209" s="24" t="n">
        <v>1795</v>
      </c>
    </row>
    <row r="210" customFormat="false" ht="12.75" hidden="false" customHeight="false" outlineLevel="0" collapsed="false">
      <c r="A210" s="128" t="s">
        <v>217</v>
      </c>
      <c r="B210" s="24" t="n">
        <v>1493</v>
      </c>
      <c r="C210" s="24" t="n">
        <v>1150</v>
      </c>
      <c r="D210" s="24" t="n">
        <v>1371</v>
      </c>
      <c r="E210" s="24" t="n">
        <v>1135</v>
      </c>
      <c r="F210" s="24" t="n">
        <v>1445</v>
      </c>
      <c r="G210" s="24" t="n">
        <v>1119</v>
      </c>
      <c r="H210" s="24" t="n">
        <v>1299</v>
      </c>
      <c r="I210" s="24" t="n">
        <v>1166</v>
      </c>
    </row>
    <row r="211" customFormat="false" ht="12.75" hidden="false" customHeight="false" outlineLevel="0" collapsed="false">
      <c r="A211" s="128" t="s">
        <v>218</v>
      </c>
      <c r="B211" s="24" t="n">
        <v>552</v>
      </c>
      <c r="C211" s="24" t="n">
        <v>424</v>
      </c>
      <c r="D211" s="24" t="n">
        <v>555</v>
      </c>
      <c r="E211" s="24" t="n">
        <v>424</v>
      </c>
      <c r="F211" s="24" t="n">
        <v>562</v>
      </c>
      <c r="G211" s="24" t="n">
        <v>389</v>
      </c>
      <c r="H211" s="24" t="n">
        <v>470</v>
      </c>
      <c r="I211" s="24" t="n">
        <v>373</v>
      </c>
    </row>
    <row r="212" customFormat="false" ht="12.75" hidden="false" customHeight="false" outlineLevel="0" collapsed="false">
      <c r="A212" s="128" t="s">
        <v>219</v>
      </c>
      <c r="B212" s="24" t="n">
        <v>44</v>
      </c>
      <c r="C212" s="24" t="n">
        <v>34</v>
      </c>
      <c r="D212" s="24" t="n">
        <v>84</v>
      </c>
      <c r="E212" s="24" t="n">
        <v>48</v>
      </c>
      <c r="F212" s="24" t="n">
        <v>70</v>
      </c>
      <c r="G212" s="24" t="n">
        <v>41</v>
      </c>
      <c r="H212" s="24" t="n">
        <v>31</v>
      </c>
      <c r="I212" s="24" t="n">
        <v>31</v>
      </c>
    </row>
    <row r="213" customFormat="false" ht="12.75" hidden="false" customHeight="false" outlineLevel="0" collapsed="false">
      <c r="A213" s="14" t="s">
        <v>47</v>
      </c>
      <c r="B213" s="24" t="n">
        <v>5327</v>
      </c>
      <c r="C213" s="24" t="n">
        <v>4139</v>
      </c>
      <c r="D213" s="24" t="n">
        <v>5531</v>
      </c>
      <c r="E213" s="24" t="n">
        <v>4662</v>
      </c>
      <c r="F213" s="24" t="n">
        <v>5182</v>
      </c>
      <c r="G213" s="24" t="n">
        <v>4122</v>
      </c>
      <c r="H213" s="24" t="n">
        <v>4440</v>
      </c>
      <c r="I213" s="24" t="n">
        <v>4133</v>
      </c>
    </row>
    <row r="214" customFormat="false" ht="12.75" hidden="false" customHeight="false" outlineLevel="0" collapsed="false">
      <c r="A214" s="128" t="s">
        <v>214</v>
      </c>
      <c r="B214" s="24" t="n">
        <v>369</v>
      </c>
      <c r="C214" s="24" t="n">
        <v>390</v>
      </c>
      <c r="D214" s="24" t="n">
        <v>725</v>
      </c>
      <c r="E214" s="24" t="n">
        <v>568</v>
      </c>
      <c r="F214" s="24" t="n">
        <v>456</v>
      </c>
      <c r="G214" s="24" t="n">
        <v>420</v>
      </c>
      <c r="H214" s="24" t="n">
        <v>467</v>
      </c>
      <c r="I214" s="24" t="n">
        <v>489</v>
      </c>
    </row>
    <row r="215" customFormat="false" ht="12.75" hidden="false" customHeight="false" outlineLevel="0" collapsed="false">
      <c r="A215" s="128" t="s">
        <v>215</v>
      </c>
      <c r="B215" s="24" t="n">
        <v>1496</v>
      </c>
      <c r="C215" s="24" t="n">
        <v>1187</v>
      </c>
      <c r="D215" s="24" t="n">
        <v>1541</v>
      </c>
      <c r="E215" s="24" t="n">
        <v>1299</v>
      </c>
      <c r="F215" s="24" t="n">
        <v>1522</v>
      </c>
      <c r="G215" s="24" t="n">
        <v>1232</v>
      </c>
      <c r="H215" s="24" t="n">
        <v>1302</v>
      </c>
      <c r="I215" s="24" t="n">
        <v>1289</v>
      </c>
    </row>
    <row r="216" customFormat="false" ht="12.75" hidden="false" customHeight="false" outlineLevel="0" collapsed="false">
      <c r="A216" s="128" t="s">
        <v>216</v>
      </c>
      <c r="B216" s="24" t="n">
        <v>1865</v>
      </c>
      <c r="C216" s="24" t="n">
        <v>1363</v>
      </c>
      <c r="D216" s="24" t="n">
        <v>1602</v>
      </c>
      <c r="E216" s="24" t="n">
        <v>1324</v>
      </c>
      <c r="F216" s="24" t="n">
        <v>1537</v>
      </c>
      <c r="G216" s="24" t="n">
        <v>1260</v>
      </c>
      <c r="H216" s="24" t="n">
        <v>1332</v>
      </c>
      <c r="I216" s="24" t="n">
        <v>1290</v>
      </c>
    </row>
    <row r="217" customFormat="false" ht="12.75" hidden="false" customHeight="false" outlineLevel="0" collapsed="false">
      <c r="A217" s="128" t="s">
        <v>217</v>
      </c>
      <c r="B217" s="24" t="n">
        <v>1140</v>
      </c>
      <c r="C217" s="24" t="n">
        <v>856</v>
      </c>
      <c r="D217" s="24" t="n">
        <v>1120</v>
      </c>
      <c r="E217" s="24" t="n">
        <v>1045</v>
      </c>
      <c r="F217" s="24" t="n">
        <v>1163</v>
      </c>
      <c r="G217" s="24" t="n">
        <v>843</v>
      </c>
      <c r="H217" s="24" t="n">
        <v>936</v>
      </c>
      <c r="I217" s="24" t="n">
        <v>765</v>
      </c>
    </row>
    <row r="218" customFormat="false" ht="12.75" hidden="false" customHeight="false" outlineLevel="0" collapsed="false">
      <c r="A218" s="128" t="s">
        <v>218</v>
      </c>
      <c r="B218" s="24" t="n">
        <v>428</v>
      </c>
      <c r="C218" s="24" t="n">
        <v>319</v>
      </c>
      <c r="D218" s="24" t="n">
        <v>481</v>
      </c>
      <c r="E218" s="24" t="n">
        <v>387</v>
      </c>
      <c r="F218" s="24" t="n">
        <v>456</v>
      </c>
      <c r="G218" s="24" t="n">
        <v>345</v>
      </c>
      <c r="H218" s="24" t="n">
        <v>371</v>
      </c>
      <c r="I218" s="24" t="n">
        <v>275</v>
      </c>
    </row>
    <row r="219" customFormat="false" ht="12.75" hidden="false" customHeight="false" outlineLevel="0" collapsed="false">
      <c r="A219" s="128" t="s">
        <v>219</v>
      </c>
      <c r="B219" s="24" t="n">
        <v>29</v>
      </c>
      <c r="C219" s="24" t="n">
        <v>24</v>
      </c>
      <c r="D219" s="24" t="n">
        <v>62</v>
      </c>
      <c r="E219" s="24" t="n">
        <v>39</v>
      </c>
      <c r="F219" s="24" t="n">
        <v>48</v>
      </c>
      <c r="G219" s="24" t="n">
        <v>22</v>
      </c>
      <c r="H219" s="24" t="n">
        <v>32</v>
      </c>
      <c r="I219" s="24" t="n">
        <v>25</v>
      </c>
    </row>
    <row r="220" s="13" customFormat="true" ht="12.75" hidden="false" customHeight="false" outlineLevel="0" collapsed="false">
      <c r="A220" s="11" t="s">
        <v>48</v>
      </c>
      <c r="B220" s="12" t="n">
        <v>7132</v>
      </c>
      <c r="C220" s="12" t="n">
        <v>5755</v>
      </c>
      <c r="D220" s="12" t="n">
        <v>6572</v>
      </c>
      <c r="E220" s="12" t="n">
        <v>5509</v>
      </c>
      <c r="F220" s="12" t="n">
        <v>6364</v>
      </c>
      <c r="G220" s="12" t="n">
        <v>4956</v>
      </c>
      <c r="H220" s="12" t="n">
        <v>4784</v>
      </c>
      <c r="I220" s="12" t="n">
        <v>4119</v>
      </c>
    </row>
    <row r="221" customFormat="false" ht="12.75" hidden="false" customHeight="false" outlineLevel="0" collapsed="false">
      <c r="A221" s="14" t="s">
        <v>49</v>
      </c>
      <c r="B221" s="24" t="n">
        <v>771</v>
      </c>
      <c r="C221" s="24" t="n">
        <v>737</v>
      </c>
      <c r="D221" s="24" t="n">
        <v>790</v>
      </c>
      <c r="E221" s="24" t="n">
        <v>632</v>
      </c>
      <c r="F221" s="24" t="n">
        <v>749</v>
      </c>
      <c r="G221" s="24" t="n">
        <v>609</v>
      </c>
      <c r="H221" s="24" t="n">
        <v>567</v>
      </c>
      <c r="I221" s="24" t="n">
        <v>438</v>
      </c>
    </row>
    <row r="222" customFormat="false" ht="12.75" hidden="false" customHeight="false" outlineLevel="0" collapsed="false">
      <c r="A222" s="128" t="s">
        <v>214</v>
      </c>
      <c r="B222" s="24" t="n">
        <v>48</v>
      </c>
      <c r="C222" s="24" t="n">
        <v>66</v>
      </c>
      <c r="D222" s="24" t="n">
        <v>66</v>
      </c>
      <c r="E222" s="24" t="n">
        <v>56</v>
      </c>
      <c r="F222" s="24" t="n">
        <v>51</v>
      </c>
      <c r="G222" s="24" t="n">
        <v>34</v>
      </c>
      <c r="H222" s="24" t="n">
        <v>46</v>
      </c>
      <c r="I222" s="24" t="n">
        <v>46</v>
      </c>
    </row>
    <row r="223" customFormat="false" ht="12.75" hidden="false" customHeight="false" outlineLevel="0" collapsed="false">
      <c r="A223" s="128" t="s">
        <v>215</v>
      </c>
      <c r="B223" s="24" t="n">
        <v>178</v>
      </c>
      <c r="C223" s="24" t="n">
        <v>157</v>
      </c>
      <c r="D223" s="24" t="n">
        <v>188</v>
      </c>
      <c r="E223" s="24" t="n">
        <v>152</v>
      </c>
      <c r="F223" s="24" t="n">
        <v>165</v>
      </c>
      <c r="G223" s="24" t="n">
        <v>142</v>
      </c>
      <c r="H223" s="24" t="n">
        <v>118</v>
      </c>
      <c r="I223" s="24" t="n">
        <v>113</v>
      </c>
    </row>
    <row r="224" customFormat="false" ht="12.75" hidden="false" customHeight="false" outlineLevel="0" collapsed="false">
      <c r="A224" s="128" t="s">
        <v>216</v>
      </c>
      <c r="B224" s="24" t="n">
        <v>256</v>
      </c>
      <c r="C224" s="24" t="n">
        <v>224</v>
      </c>
      <c r="D224" s="24" t="n">
        <v>266</v>
      </c>
      <c r="E224" s="24" t="n">
        <v>195</v>
      </c>
      <c r="F224" s="24" t="n">
        <v>227</v>
      </c>
      <c r="G224" s="24" t="n">
        <v>188</v>
      </c>
      <c r="H224" s="24" t="n">
        <v>177</v>
      </c>
      <c r="I224" s="24" t="n">
        <v>138</v>
      </c>
    </row>
    <row r="225" customFormat="false" ht="12.75" hidden="false" customHeight="false" outlineLevel="0" collapsed="false">
      <c r="A225" s="128" t="s">
        <v>217</v>
      </c>
      <c r="B225" s="24" t="n">
        <v>190</v>
      </c>
      <c r="C225" s="24" t="n">
        <v>197</v>
      </c>
      <c r="D225" s="24" t="n">
        <v>181</v>
      </c>
      <c r="E225" s="24" t="n">
        <v>154</v>
      </c>
      <c r="F225" s="24" t="n">
        <v>192</v>
      </c>
      <c r="G225" s="24" t="n">
        <v>154</v>
      </c>
      <c r="H225" s="24" t="n">
        <v>144</v>
      </c>
      <c r="I225" s="24" t="n">
        <v>91</v>
      </c>
    </row>
    <row r="226" customFormat="false" ht="12.75" hidden="false" customHeight="false" outlineLevel="0" collapsed="false">
      <c r="A226" s="128" t="s">
        <v>218</v>
      </c>
      <c r="B226" s="24" t="n">
        <v>87</v>
      </c>
      <c r="C226" s="24" t="n">
        <v>77</v>
      </c>
      <c r="D226" s="24" t="n">
        <v>76</v>
      </c>
      <c r="E226" s="24" t="n">
        <v>61</v>
      </c>
      <c r="F226" s="24" t="n">
        <v>95</v>
      </c>
      <c r="G226" s="24" t="n">
        <v>76</v>
      </c>
      <c r="H226" s="24" t="n">
        <v>72</v>
      </c>
      <c r="I226" s="24" t="n">
        <v>44</v>
      </c>
    </row>
    <row r="227" customFormat="false" ht="12.75" hidden="false" customHeight="false" outlineLevel="0" collapsed="false">
      <c r="A227" s="128" t="s">
        <v>219</v>
      </c>
      <c r="B227" s="24" t="n">
        <v>12</v>
      </c>
      <c r="C227" s="24" t="n">
        <v>16</v>
      </c>
      <c r="D227" s="24" t="n">
        <v>13</v>
      </c>
      <c r="E227" s="24" t="n">
        <v>14</v>
      </c>
      <c r="F227" s="24" t="n">
        <v>19</v>
      </c>
      <c r="G227" s="24" t="n">
        <v>15</v>
      </c>
      <c r="H227" s="24" t="n">
        <v>10</v>
      </c>
      <c r="I227" s="24" t="n">
        <v>6</v>
      </c>
    </row>
    <row r="228" customFormat="false" ht="12.75" hidden="false" customHeight="false" outlineLevel="0" collapsed="false">
      <c r="A228" s="14" t="s">
        <v>50</v>
      </c>
      <c r="B228" s="24" t="n">
        <v>1896</v>
      </c>
      <c r="C228" s="24" t="n">
        <v>1565</v>
      </c>
      <c r="D228" s="24" t="n">
        <v>1787</v>
      </c>
      <c r="E228" s="24" t="n">
        <v>1662</v>
      </c>
      <c r="F228" s="24" t="n">
        <v>1647</v>
      </c>
      <c r="G228" s="24" t="n">
        <v>1191</v>
      </c>
      <c r="H228" s="24" t="n">
        <v>1189</v>
      </c>
      <c r="I228" s="24" t="n">
        <v>997</v>
      </c>
    </row>
    <row r="229" customFormat="false" ht="12.75" hidden="false" customHeight="false" outlineLevel="0" collapsed="false">
      <c r="A229" s="128" t="s">
        <v>214</v>
      </c>
      <c r="B229" s="24" t="n">
        <v>126</v>
      </c>
      <c r="C229" s="24" t="n">
        <v>133</v>
      </c>
      <c r="D229" s="24" t="n">
        <v>175</v>
      </c>
      <c r="E229" s="24" t="n">
        <v>168</v>
      </c>
      <c r="F229" s="24" t="n">
        <v>116</v>
      </c>
      <c r="G229" s="24" t="n">
        <v>85</v>
      </c>
      <c r="H229" s="24" t="n">
        <v>90</v>
      </c>
      <c r="I229" s="24" t="n">
        <v>69</v>
      </c>
    </row>
    <row r="230" customFormat="false" ht="12.75" hidden="false" customHeight="false" outlineLevel="0" collapsed="false">
      <c r="A230" s="128" t="s">
        <v>215</v>
      </c>
      <c r="B230" s="24" t="n">
        <v>506</v>
      </c>
      <c r="C230" s="24" t="n">
        <v>383</v>
      </c>
      <c r="D230" s="24" t="n">
        <v>472</v>
      </c>
      <c r="E230" s="24" t="n">
        <v>400</v>
      </c>
      <c r="F230" s="24" t="n">
        <v>450</v>
      </c>
      <c r="G230" s="24" t="n">
        <v>282</v>
      </c>
      <c r="H230" s="24" t="n">
        <v>276</v>
      </c>
      <c r="I230" s="24" t="n">
        <v>246</v>
      </c>
    </row>
    <row r="231" customFormat="false" ht="12.75" hidden="false" customHeight="false" outlineLevel="0" collapsed="false">
      <c r="A231" s="128" t="s">
        <v>216</v>
      </c>
      <c r="B231" s="24" t="n">
        <v>613</v>
      </c>
      <c r="C231" s="24" t="n">
        <v>499</v>
      </c>
      <c r="D231" s="24" t="n">
        <v>546</v>
      </c>
      <c r="E231" s="24" t="n">
        <v>478</v>
      </c>
      <c r="F231" s="24" t="n">
        <v>448</v>
      </c>
      <c r="G231" s="24" t="n">
        <v>368</v>
      </c>
      <c r="H231" s="24" t="n">
        <v>381</v>
      </c>
      <c r="I231" s="24" t="n">
        <v>285</v>
      </c>
    </row>
    <row r="232" customFormat="false" ht="12.75" hidden="false" customHeight="false" outlineLevel="0" collapsed="false">
      <c r="A232" s="128" t="s">
        <v>217</v>
      </c>
      <c r="B232" s="24" t="n">
        <v>442</v>
      </c>
      <c r="C232" s="24" t="n">
        <v>376</v>
      </c>
      <c r="D232" s="24" t="n">
        <v>410</v>
      </c>
      <c r="E232" s="24" t="n">
        <v>408</v>
      </c>
      <c r="F232" s="24" t="n">
        <v>400</v>
      </c>
      <c r="G232" s="24" t="n">
        <v>293</v>
      </c>
      <c r="H232" s="24" t="n">
        <v>292</v>
      </c>
      <c r="I232" s="24" t="n">
        <v>259</v>
      </c>
    </row>
    <row r="233" customFormat="false" ht="12.75" hidden="false" customHeight="false" outlineLevel="0" collapsed="false">
      <c r="A233" s="128" t="s">
        <v>218</v>
      </c>
      <c r="B233" s="24" t="n">
        <v>190</v>
      </c>
      <c r="C233" s="24" t="n">
        <v>164</v>
      </c>
      <c r="D233" s="24" t="n">
        <v>163</v>
      </c>
      <c r="E233" s="24" t="n">
        <v>188</v>
      </c>
      <c r="F233" s="24" t="n">
        <v>196</v>
      </c>
      <c r="G233" s="24" t="n">
        <v>141</v>
      </c>
      <c r="H233" s="24" t="n">
        <v>137</v>
      </c>
      <c r="I233" s="24" t="n">
        <v>126</v>
      </c>
    </row>
    <row r="234" customFormat="false" ht="12.75" hidden="false" customHeight="false" outlineLevel="0" collapsed="false">
      <c r="A234" s="128" t="s">
        <v>219</v>
      </c>
      <c r="B234" s="24" t="n">
        <v>19</v>
      </c>
      <c r="C234" s="24" t="n">
        <v>10</v>
      </c>
      <c r="D234" s="24" t="n">
        <v>21</v>
      </c>
      <c r="E234" s="24" t="n">
        <v>20</v>
      </c>
      <c r="F234" s="24" t="n">
        <v>37</v>
      </c>
      <c r="G234" s="24" t="n">
        <v>22</v>
      </c>
      <c r="H234" s="24" t="n">
        <v>13</v>
      </c>
      <c r="I234" s="24" t="n">
        <v>12</v>
      </c>
    </row>
    <row r="235" customFormat="false" ht="12.75" hidden="false" customHeight="false" outlineLevel="0" collapsed="false">
      <c r="A235" s="14" t="s">
        <v>51</v>
      </c>
      <c r="B235" s="24" t="n">
        <v>1409</v>
      </c>
      <c r="C235" s="24" t="n">
        <v>1157</v>
      </c>
      <c r="D235" s="24" t="n">
        <v>1346</v>
      </c>
      <c r="E235" s="24" t="n">
        <v>1307</v>
      </c>
      <c r="F235" s="24" t="n">
        <v>1411</v>
      </c>
      <c r="G235" s="24" t="n">
        <v>937</v>
      </c>
      <c r="H235" s="24" t="n">
        <v>976</v>
      </c>
      <c r="I235" s="24" t="n">
        <v>863</v>
      </c>
    </row>
    <row r="236" customFormat="false" ht="12.75" hidden="false" customHeight="false" outlineLevel="0" collapsed="false">
      <c r="A236" s="128" t="s">
        <v>214</v>
      </c>
      <c r="B236" s="24" t="n">
        <v>84</v>
      </c>
      <c r="C236" s="24" t="n">
        <v>70</v>
      </c>
      <c r="D236" s="24" t="n">
        <v>97</v>
      </c>
      <c r="E236" s="24" t="n">
        <v>98</v>
      </c>
      <c r="F236" s="24" t="n">
        <v>102</v>
      </c>
      <c r="G236" s="24" t="n">
        <v>59</v>
      </c>
      <c r="H236" s="24" t="n">
        <v>65</v>
      </c>
      <c r="I236" s="24" t="n">
        <v>85</v>
      </c>
    </row>
    <row r="237" customFormat="false" ht="12.75" hidden="false" customHeight="false" outlineLevel="0" collapsed="false">
      <c r="A237" s="128" t="s">
        <v>215</v>
      </c>
      <c r="B237" s="24" t="n">
        <v>364</v>
      </c>
      <c r="C237" s="24" t="n">
        <v>295</v>
      </c>
      <c r="D237" s="24" t="n">
        <v>318</v>
      </c>
      <c r="E237" s="24" t="n">
        <v>307</v>
      </c>
      <c r="F237" s="24" t="n">
        <v>333</v>
      </c>
      <c r="G237" s="24" t="n">
        <v>240</v>
      </c>
      <c r="H237" s="24" t="n">
        <v>230</v>
      </c>
      <c r="I237" s="24" t="n">
        <v>209</v>
      </c>
    </row>
    <row r="238" customFormat="false" ht="12.75" hidden="false" customHeight="false" outlineLevel="0" collapsed="false">
      <c r="A238" s="128" t="s">
        <v>216</v>
      </c>
      <c r="B238" s="24" t="n">
        <v>458</v>
      </c>
      <c r="C238" s="24" t="n">
        <v>346</v>
      </c>
      <c r="D238" s="24" t="n">
        <v>432</v>
      </c>
      <c r="E238" s="24" t="n">
        <v>431</v>
      </c>
      <c r="F238" s="24" t="n">
        <v>444</v>
      </c>
      <c r="G238" s="24" t="n">
        <v>295</v>
      </c>
      <c r="H238" s="24" t="n">
        <v>281</v>
      </c>
      <c r="I238" s="24" t="n">
        <v>262</v>
      </c>
    </row>
    <row r="239" customFormat="false" ht="12.75" hidden="false" customHeight="false" outlineLevel="0" collapsed="false">
      <c r="A239" s="128" t="s">
        <v>217</v>
      </c>
      <c r="B239" s="24" t="n">
        <v>348</v>
      </c>
      <c r="C239" s="24" t="n">
        <v>282</v>
      </c>
      <c r="D239" s="24" t="n">
        <v>314</v>
      </c>
      <c r="E239" s="24" t="n">
        <v>316</v>
      </c>
      <c r="F239" s="24" t="n">
        <v>368</v>
      </c>
      <c r="G239" s="24" t="n">
        <v>243</v>
      </c>
      <c r="H239" s="24" t="n">
        <v>261</v>
      </c>
      <c r="I239" s="24" t="n">
        <v>210</v>
      </c>
    </row>
    <row r="240" customFormat="false" ht="12.75" hidden="false" customHeight="false" outlineLevel="0" collapsed="false">
      <c r="A240" s="128" t="s">
        <v>218</v>
      </c>
      <c r="B240" s="24" t="n">
        <v>140</v>
      </c>
      <c r="C240" s="24" t="n">
        <v>156</v>
      </c>
      <c r="D240" s="24" t="n">
        <v>171</v>
      </c>
      <c r="E240" s="24" t="n">
        <v>142</v>
      </c>
      <c r="F240" s="24" t="n">
        <v>148</v>
      </c>
      <c r="G240" s="24" t="n">
        <v>92</v>
      </c>
      <c r="H240" s="24" t="n">
        <v>126</v>
      </c>
      <c r="I240" s="24" t="n">
        <v>88</v>
      </c>
    </row>
    <row r="241" customFormat="false" ht="12.75" hidden="false" customHeight="false" outlineLevel="0" collapsed="false">
      <c r="A241" s="128" t="s">
        <v>219</v>
      </c>
      <c r="B241" s="24" t="n">
        <v>15</v>
      </c>
      <c r="C241" s="24" t="n">
        <v>8</v>
      </c>
      <c r="D241" s="24" t="n">
        <v>14</v>
      </c>
      <c r="E241" s="24" t="n">
        <v>13</v>
      </c>
      <c r="F241" s="24" t="n">
        <v>16</v>
      </c>
      <c r="G241" s="24" t="n">
        <v>8</v>
      </c>
      <c r="H241" s="24" t="n">
        <v>13</v>
      </c>
      <c r="I241" s="24" t="n">
        <v>9</v>
      </c>
    </row>
    <row r="242" customFormat="false" ht="12.75" hidden="false" customHeight="false" outlineLevel="0" collapsed="false">
      <c r="A242" s="14" t="s">
        <v>52</v>
      </c>
      <c r="B242" s="24" t="n">
        <v>3056</v>
      </c>
      <c r="C242" s="24" t="n">
        <v>2296</v>
      </c>
      <c r="D242" s="24" t="n">
        <v>2649</v>
      </c>
      <c r="E242" s="24" t="n">
        <v>1908</v>
      </c>
      <c r="F242" s="24" t="n">
        <v>2557</v>
      </c>
      <c r="G242" s="24" t="n">
        <v>2219</v>
      </c>
      <c r="H242" s="24" t="n">
        <v>2052</v>
      </c>
      <c r="I242" s="24" t="n">
        <v>1821</v>
      </c>
    </row>
    <row r="243" customFormat="false" ht="12.75" hidden="false" customHeight="false" outlineLevel="0" collapsed="false">
      <c r="A243" s="128" t="s">
        <v>214</v>
      </c>
      <c r="B243" s="24" t="n">
        <v>183</v>
      </c>
      <c r="C243" s="24" t="n">
        <v>169</v>
      </c>
      <c r="D243" s="24" t="n">
        <v>194</v>
      </c>
      <c r="E243" s="24" t="n">
        <v>140</v>
      </c>
      <c r="F243" s="24" t="n">
        <v>136</v>
      </c>
      <c r="G243" s="24" t="n">
        <v>139</v>
      </c>
      <c r="H243" s="24" t="n">
        <v>143</v>
      </c>
      <c r="I243" s="24" t="n">
        <v>148</v>
      </c>
    </row>
    <row r="244" customFormat="false" ht="12.75" hidden="false" customHeight="false" outlineLevel="0" collapsed="false">
      <c r="A244" s="128" t="s">
        <v>215</v>
      </c>
      <c r="B244" s="24" t="n">
        <v>648</v>
      </c>
      <c r="C244" s="24" t="n">
        <v>512</v>
      </c>
      <c r="D244" s="24" t="n">
        <v>592</v>
      </c>
      <c r="E244" s="24" t="n">
        <v>426</v>
      </c>
      <c r="F244" s="24" t="n">
        <v>531</v>
      </c>
      <c r="G244" s="24" t="n">
        <v>494</v>
      </c>
      <c r="H244" s="24" t="n">
        <v>429</v>
      </c>
      <c r="I244" s="24" t="n">
        <v>391</v>
      </c>
    </row>
    <row r="245" customFormat="false" ht="12.75" hidden="false" customHeight="false" outlineLevel="0" collapsed="false">
      <c r="A245" s="128" t="s">
        <v>216</v>
      </c>
      <c r="B245" s="24" t="n">
        <v>1028</v>
      </c>
      <c r="C245" s="24" t="n">
        <v>726</v>
      </c>
      <c r="D245" s="24" t="n">
        <v>844</v>
      </c>
      <c r="E245" s="24" t="n">
        <v>589</v>
      </c>
      <c r="F245" s="24" t="n">
        <v>777</v>
      </c>
      <c r="G245" s="24" t="n">
        <v>657</v>
      </c>
      <c r="H245" s="24" t="n">
        <v>632</v>
      </c>
      <c r="I245" s="24" t="n">
        <v>523</v>
      </c>
    </row>
    <row r="246" customFormat="false" ht="12.75" hidden="false" customHeight="false" outlineLevel="0" collapsed="false">
      <c r="A246" s="128" t="s">
        <v>217</v>
      </c>
      <c r="B246" s="24" t="n">
        <v>788</v>
      </c>
      <c r="C246" s="24" t="n">
        <v>572</v>
      </c>
      <c r="D246" s="24" t="n">
        <v>646</v>
      </c>
      <c r="E246" s="24" t="n">
        <v>470</v>
      </c>
      <c r="F246" s="24" t="n">
        <v>668</v>
      </c>
      <c r="G246" s="24" t="n">
        <v>587</v>
      </c>
      <c r="H246" s="24" t="n">
        <v>529</v>
      </c>
      <c r="I246" s="24" t="n">
        <v>467</v>
      </c>
    </row>
    <row r="247" customFormat="false" ht="12.75" hidden="false" customHeight="false" outlineLevel="0" collapsed="false">
      <c r="A247" s="128" t="s">
        <v>218</v>
      </c>
      <c r="B247" s="24" t="n">
        <v>361</v>
      </c>
      <c r="C247" s="24" t="n">
        <v>281</v>
      </c>
      <c r="D247" s="24" t="n">
        <v>325</v>
      </c>
      <c r="E247" s="24" t="n">
        <v>252</v>
      </c>
      <c r="F247" s="24" t="n">
        <v>397</v>
      </c>
      <c r="G247" s="24" t="n">
        <v>308</v>
      </c>
      <c r="H247" s="24" t="n">
        <v>292</v>
      </c>
      <c r="I247" s="24" t="n">
        <v>260</v>
      </c>
    </row>
    <row r="248" customFormat="false" ht="12.75" hidden="false" customHeight="false" outlineLevel="0" collapsed="false">
      <c r="A248" s="128" t="s">
        <v>219</v>
      </c>
      <c r="B248" s="24" t="n">
        <v>48</v>
      </c>
      <c r="C248" s="24" t="n">
        <v>36</v>
      </c>
      <c r="D248" s="24" t="n">
        <v>48</v>
      </c>
      <c r="E248" s="24" t="n">
        <v>31</v>
      </c>
      <c r="F248" s="24" t="n">
        <v>48</v>
      </c>
      <c r="G248" s="24" t="n">
        <v>34</v>
      </c>
      <c r="H248" s="24" t="n">
        <v>27</v>
      </c>
      <c r="I248" s="24" t="n">
        <v>32</v>
      </c>
    </row>
    <row r="249" s="13" customFormat="true" ht="12.75" hidden="false" customHeight="false" outlineLevel="0" collapsed="false">
      <c r="A249" s="11" t="s">
        <v>53</v>
      </c>
      <c r="B249" s="12" t="n">
        <v>11220</v>
      </c>
      <c r="C249" s="12" t="n">
        <v>9881</v>
      </c>
      <c r="D249" s="12" t="n">
        <v>10814</v>
      </c>
      <c r="E249" s="12" t="n">
        <v>8940</v>
      </c>
      <c r="F249" s="12" t="n">
        <v>10437</v>
      </c>
      <c r="G249" s="12" t="n">
        <v>9096</v>
      </c>
      <c r="H249" s="12" t="n">
        <v>8247</v>
      </c>
      <c r="I249" s="12" t="n">
        <v>7607</v>
      </c>
    </row>
    <row r="250" customFormat="false" ht="12.75" hidden="false" customHeight="false" outlineLevel="0" collapsed="false">
      <c r="A250" s="14" t="s">
        <v>54</v>
      </c>
      <c r="B250" s="24" t="n">
        <v>6608</v>
      </c>
      <c r="C250" s="24" t="n">
        <v>5487</v>
      </c>
      <c r="D250" s="24" t="n">
        <v>5982</v>
      </c>
      <c r="E250" s="24" t="n">
        <v>5110</v>
      </c>
      <c r="F250" s="24" t="n">
        <v>5899</v>
      </c>
      <c r="G250" s="24" t="n">
        <v>4980</v>
      </c>
      <c r="H250" s="24" t="n">
        <v>4710</v>
      </c>
      <c r="I250" s="24" t="n">
        <v>4425</v>
      </c>
    </row>
    <row r="251" customFormat="false" ht="12.75" hidden="false" customHeight="false" outlineLevel="0" collapsed="false">
      <c r="A251" s="128" t="s">
        <v>214</v>
      </c>
      <c r="B251" s="24" t="n">
        <v>376</v>
      </c>
      <c r="C251" s="24" t="n">
        <v>408</v>
      </c>
      <c r="D251" s="24" t="n">
        <v>464</v>
      </c>
      <c r="E251" s="24" t="n">
        <v>484</v>
      </c>
      <c r="F251" s="24" t="n">
        <v>351</v>
      </c>
      <c r="G251" s="24" t="n">
        <v>393</v>
      </c>
      <c r="H251" s="24" t="n">
        <v>307</v>
      </c>
      <c r="I251" s="24" t="n">
        <v>317</v>
      </c>
    </row>
    <row r="252" customFormat="false" ht="12.75" hidden="false" customHeight="false" outlineLevel="0" collapsed="false">
      <c r="A252" s="128" t="s">
        <v>215</v>
      </c>
      <c r="B252" s="24" t="n">
        <v>1748</v>
      </c>
      <c r="C252" s="24" t="n">
        <v>1433</v>
      </c>
      <c r="D252" s="24" t="n">
        <v>1365</v>
      </c>
      <c r="E252" s="24" t="n">
        <v>1339</v>
      </c>
      <c r="F252" s="24" t="n">
        <v>1564</v>
      </c>
      <c r="G252" s="24" t="n">
        <v>1310</v>
      </c>
      <c r="H252" s="24" t="n">
        <v>1160</v>
      </c>
      <c r="I252" s="24" t="n">
        <v>1156</v>
      </c>
    </row>
    <row r="253" customFormat="false" ht="12.75" hidden="false" customHeight="false" outlineLevel="0" collapsed="false">
      <c r="A253" s="128" t="s">
        <v>216</v>
      </c>
      <c r="B253" s="24" t="n">
        <v>2034</v>
      </c>
      <c r="C253" s="24" t="n">
        <v>1684</v>
      </c>
      <c r="D253" s="24" t="n">
        <v>1642</v>
      </c>
      <c r="E253" s="24" t="n">
        <v>1467</v>
      </c>
      <c r="F253" s="24" t="n">
        <v>1703</v>
      </c>
      <c r="G253" s="24" t="n">
        <v>1448</v>
      </c>
      <c r="H253" s="24" t="n">
        <v>1403</v>
      </c>
      <c r="I253" s="24" t="n">
        <v>1265</v>
      </c>
    </row>
    <row r="254" customFormat="false" ht="12.75" hidden="false" customHeight="false" outlineLevel="0" collapsed="false">
      <c r="A254" s="128" t="s">
        <v>217</v>
      </c>
      <c r="B254" s="24" t="n">
        <v>1616</v>
      </c>
      <c r="C254" s="24" t="n">
        <v>1351</v>
      </c>
      <c r="D254" s="24" t="n">
        <v>1536</v>
      </c>
      <c r="E254" s="24" t="n">
        <v>1201</v>
      </c>
      <c r="F254" s="24" t="n">
        <v>1487</v>
      </c>
      <c r="G254" s="24" t="n">
        <v>1168</v>
      </c>
      <c r="H254" s="24" t="n">
        <v>1222</v>
      </c>
      <c r="I254" s="24" t="n">
        <v>1113</v>
      </c>
    </row>
    <row r="255" customFormat="false" ht="12.75" hidden="false" customHeight="false" outlineLevel="0" collapsed="false">
      <c r="A255" s="128" t="s">
        <v>218</v>
      </c>
      <c r="B255" s="24" t="n">
        <v>733</v>
      </c>
      <c r="C255" s="24" t="n">
        <v>545</v>
      </c>
      <c r="D255" s="24" t="n">
        <v>879</v>
      </c>
      <c r="E255" s="24" t="n">
        <v>559</v>
      </c>
      <c r="F255" s="24" t="n">
        <v>713</v>
      </c>
      <c r="G255" s="24" t="n">
        <v>574</v>
      </c>
      <c r="H255" s="24" t="n">
        <v>555</v>
      </c>
      <c r="I255" s="24" t="n">
        <v>510</v>
      </c>
    </row>
    <row r="256" customFormat="false" ht="12.75" hidden="false" customHeight="false" outlineLevel="0" collapsed="false">
      <c r="A256" s="128" t="s">
        <v>219</v>
      </c>
      <c r="B256" s="24" t="n">
        <v>101</v>
      </c>
      <c r="C256" s="24" t="n">
        <v>66</v>
      </c>
      <c r="D256" s="24" t="n">
        <v>96</v>
      </c>
      <c r="E256" s="24" t="n">
        <v>60</v>
      </c>
      <c r="F256" s="24" t="n">
        <v>81</v>
      </c>
      <c r="G256" s="24" t="n">
        <v>87</v>
      </c>
      <c r="H256" s="24" t="n">
        <v>63</v>
      </c>
      <c r="I256" s="24" t="n">
        <v>64</v>
      </c>
    </row>
    <row r="257" customFormat="false" ht="12.75" hidden="false" customHeight="false" outlineLevel="0" collapsed="false">
      <c r="A257" s="14" t="s">
        <v>55</v>
      </c>
      <c r="B257" s="24" t="n">
        <v>1287</v>
      </c>
      <c r="C257" s="24" t="n">
        <v>1164</v>
      </c>
      <c r="D257" s="24" t="n">
        <v>1271</v>
      </c>
      <c r="E257" s="24" t="n">
        <v>1163</v>
      </c>
      <c r="F257" s="24" t="n">
        <v>1324</v>
      </c>
      <c r="G257" s="24" t="n">
        <v>1204</v>
      </c>
      <c r="H257" s="24" t="n">
        <v>878</v>
      </c>
      <c r="I257" s="24" t="n">
        <v>816</v>
      </c>
    </row>
    <row r="258" customFormat="false" ht="12.75" hidden="false" customHeight="false" outlineLevel="0" collapsed="false">
      <c r="A258" s="128" t="s">
        <v>214</v>
      </c>
      <c r="B258" s="24" t="n">
        <v>75</v>
      </c>
      <c r="C258" s="24" t="n">
        <v>97</v>
      </c>
      <c r="D258" s="24" t="n">
        <v>115</v>
      </c>
      <c r="E258" s="24" t="n">
        <v>80</v>
      </c>
      <c r="F258" s="24" t="n">
        <v>83</v>
      </c>
      <c r="G258" s="24" t="n">
        <v>104</v>
      </c>
      <c r="H258" s="24" t="n">
        <v>77</v>
      </c>
      <c r="I258" s="24" t="n">
        <v>78</v>
      </c>
    </row>
    <row r="259" customFormat="false" ht="12.75" hidden="false" customHeight="false" outlineLevel="0" collapsed="false">
      <c r="A259" s="128" t="s">
        <v>215</v>
      </c>
      <c r="B259" s="24" t="n">
        <v>317</v>
      </c>
      <c r="C259" s="24" t="n">
        <v>313</v>
      </c>
      <c r="D259" s="24" t="n">
        <v>344</v>
      </c>
      <c r="E259" s="24" t="n">
        <v>306</v>
      </c>
      <c r="F259" s="24" t="n">
        <v>351</v>
      </c>
      <c r="G259" s="24" t="n">
        <v>311</v>
      </c>
      <c r="H259" s="24" t="n">
        <v>221</v>
      </c>
      <c r="I259" s="24" t="n">
        <v>226</v>
      </c>
    </row>
    <row r="260" customFormat="false" ht="12.75" hidden="false" customHeight="false" outlineLevel="0" collapsed="false">
      <c r="A260" s="128" t="s">
        <v>216</v>
      </c>
      <c r="B260" s="24" t="n">
        <v>390</v>
      </c>
      <c r="C260" s="24" t="n">
        <v>349</v>
      </c>
      <c r="D260" s="24" t="n">
        <v>349</v>
      </c>
      <c r="E260" s="24" t="n">
        <v>359</v>
      </c>
      <c r="F260" s="24" t="n">
        <v>394</v>
      </c>
      <c r="G260" s="24" t="n">
        <v>332</v>
      </c>
      <c r="H260" s="24" t="n">
        <v>240</v>
      </c>
      <c r="I260" s="24" t="n">
        <v>233</v>
      </c>
    </row>
    <row r="261" customFormat="false" ht="12.75" hidden="false" customHeight="false" outlineLevel="0" collapsed="false">
      <c r="A261" s="128" t="s">
        <v>217</v>
      </c>
      <c r="B261" s="24" t="n">
        <v>327</v>
      </c>
      <c r="C261" s="24" t="n">
        <v>262</v>
      </c>
      <c r="D261" s="24" t="n">
        <v>288</v>
      </c>
      <c r="E261" s="24" t="n">
        <v>263</v>
      </c>
      <c r="F261" s="24" t="n">
        <v>331</v>
      </c>
      <c r="G261" s="24" t="n">
        <v>286</v>
      </c>
      <c r="H261" s="24" t="n">
        <v>225</v>
      </c>
      <c r="I261" s="24" t="n">
        <v>191</v>
      </c>
    </row>
    <row r="262" customFormat="false" ht="12.75" hidden="false" customHeight="false" outlineLevel="0" collapsed="false">
      <c r="A262" s="128" t="s">
        <v>218</v>
      </c>
      <c r="B262" s="24" t="n">
        <v>162</v>
      </c>
      <c r="C262" s="24" t="n">
        <v>136</v>
      </c>
      <c r="D262" s="24" t="n">
        <v>143</v>
      </c>
      <c r="E262" s="24" t="n">
        <v>134</v>
      </c>
      <c r="F262" s="24" t="n">
        <v>148</v>
      </c>
      <c r="G262" s="24" t="n">
        <v>151</v>
      </c>
      <c r="H262" s="24" t="n">
        <v>101</v>
      </c>
      <c r="I262" s="24" t="n">
        <v>82</v>
      </c>
    </row>
    <row r="263" customFormat="false" ht="12.75" hidden="false" customHeight="false" outlineLevel="0" collapsed="false">
      <c r="A263" s="128" t="s">
        <v>219</v>
      </c>
      <c r="B263" s="24" t="n">
        <v>16</v>
      </c>
      <c r="C263" s="24" t="n">
        <v>7</v>
      </c>
      <c r="D263" s="24" t="n">
        <v>32</v>
      </c>
      <c r="E263" s="24" t="n">
        <v>21</v>
      </c>
      <c r="F263" s="24" t="n">
        <v>17</v>
      </c>
      <c r="G263" s="24" t="n">
        <v>20</v>
      </c>
      <c r="H263" s="24" t="n">
        <v>14</v>
      </c>
      <c r="I263" s="24" t="n">
        <v>6</v>
      </c>
    </row>
    <row r="264" customFormat="false" ht="12.75" hidden="false" customHeight="false" outlineLevel="0" collapsed="false">
      <c r="A264" s="14" t="s">
        <v>56</v>
      </c>
      <c r="B264" s="24" t="n">
        <v>1634</v>
      </c>
      <c r="C264" s="24" t="n">
        <v>1626</v>
      </c>
      <c r="D264" s="24" t="n">
        <v>1489</v>
      </c>
      <c r="E264" s="24" t="n">
        <v>1149</v>
      </c>
      <c r="F264" s="24" t="n">
        <v>1462</v>
      </c>
      <c r="G264" s="24" t="n">
        <v>1377</v>
      </c>
      <c r="H264" s="24" t="n">
        <v>1289</v>
      </c>
      <c r="I264" s="24" t="n">
        <v>1217</v>
      </c>
    </row>
    <row r="265" customFormat="false" ht="12.75" hidden="false" customHeight="false" outlineLevel="0" collapsed="false">
      <c r="A265" s="128" t="s">
        <v>214</v>
      </c>
      <c r="B265" s="24" t="n">
        <v>126</v>
      </c>
      <c r="C265" s="24" t="n">
        <v>154</v>
      </c>
      <c r="D265" s="24" t="n">
        <v>147</v>
      </c>
      <c r="E265" s="24" t="n">
        <v>106</v>
      </c>
      <c r="F265" s="24" t="n">
        <v>83</v>
      </c>
      <c r="G265" s="24" t="n">
        <v>100</v>
      </c>
      <c r="H265" s="24" t="n">
        <v>96</v>
      </c>
      <c r="I265" s="24" t="n">
        <v>85</v>
      </c>
    </row>
    <row r="266" customFormat="false" ht="12.75" hidden="false" customHeight="false" outlineLevel="0" collapsed="false">
      <c r="A266" s="128" t="s">
        <v>215</v>
      </c>
      <c r="B266" s="24" t="n">
        <v>392</v>
      </c>
      <c r="C266" s="24" t="n">
        <v>433</v>
      </c>
      <c r="D266" s="24" t="n">
        <v>352</v>
      </c>
      <c r="E266" s="24" t="n">
        <v>292</v>
      </c>
      <c r="F266" s="24" t="n">
        <v>345</v>
      </c>
      <c r="G266" s="24" t="n">
        <v>381</v>
      </c>
      <c r="H266" s="24" t="n">
        <v>310</v>
      </c>
      <c r="I266" s="24" t="n">
        <v>288</v>
      </c>
    </row>
    <row r="267" customFormat="false" ht="12.75" hidden="false" customHeight="false" outlineLevel="0" collapsed="false">
      <c r="A267" s="128" t="s">
        <v>216</v>
      </c>
      <c r="B267" s="24" t="n">
        <v>568</v>
      </c>
      <c r="C267" s="24" t="n">
        <v>523</v>
      </c>
      <c r="D267" s="24" t="n">
        <v>476</v>
      </c>
      <c r="E267" s="24" t="n">
        <v>382</v>
      </c>
      <c r="F267" s="24" t="n">
        <v>466</v>
      </c>
      <c r="G267" s="24" t="n">
        <v>389</v>
      </c>
      <c r="H267" s="24" t="n">
        <v>395</v>
      </c>
      <c r="I267" s="24" t="n">
        <v>390</v>
      </c>
    </row>
    <row r="268" customFormat="false" ht="12.75" hidden="false" customHeight="false" outlineLevel="0" collapsed="false">
      <c r="A268" s="128" t="s">
        <v>217</v>
      </c>
      <c r="B268" s="24" t="n">
        <v>391</v>
      </c>
      <c r="C268" s="24" t="n">
        <v>360</v>
      </c>
      <c r="D268" s="24" t="n">
        <v>346</v>
      </c>
      <c r="E268" s="24" t="n">
        <v>245</v>
      </c>
      <c r="F268" s="24" t="n">
        <v>366</v>
      </c>
      <c r="G268" s="24" t="n">
        <v>339</v>
      </c>
      <c r="H268" s="24" t="n">
        <v>344</v>
      </c>
      <c r="I268" s="24" t="n">
        <v>303</v>
      </c>
    </row>
    <row r="269" customFormat="false" ht="12.75" hidden="false" customHeight="false" outlineLevel="0" collapsed="false">
      <c r="A269" s="128" t="s">
        <v>218</v>
      </c>
      <c r="B269" s="24" t="n">
        <v>145</v>
      </c>
      <c r="C269" s="24" t="n">
        <v>138</v>
      </c>
      <c r="D269" s="24" t="n">
        <v>145</v>
      </c>
      <c r="E269" s="24" t="n">
        <v>109</v>
      </c>
      <c r="F269" s="24" t="n">
        <v>179</v>
      </c>
      <c r="G269" s="24" t="n">
        <v>149</v>
      </c>
      <c r="H269" s="24" t="n">
        <v>135</v>
      </c>
      <c r="I269" s="24" t="n">
        <v>139</v>
      </c>
    </row>
    <row r="270" customFormat="false" ht="12.75" hidden="false" customHeight="false" outlineLevel="0" collapsed="false">
      <c r="A270" s="128" t="s">
        <v>219</v>
      </c>
      <c r="B270" s="24" t="n">
        <v>12</v>
      </c>
      <c r="C270" s="24" t="n">
        <v>18</v>
      </c>
      <c r="D270" s="24" t="n">
        <v>23</v>
      </c>
      <c r="E270" s="24" t="n">
        <v>15</v>
      </c>
      <c r="F270" s="24" t="n">
        <v>23</v>
      </c>
      <c r="G270" s="24" t="n">
        <v>19</v>
      </c>
      <c r="H270" s="24" t="n">
        <v>9</v>
      </c>
      <c r="I270" s="24" t="n">
        <v>12</v>
      </c>
    </row>
    <row r="271" customFormat="false" ht="12.75" hidden="false" customHeight="false" outlineLevel="0" collapsed="false">
      <c r="A271" s="14" t="s">
        <v>57</v>
      </c>
      <c r="B271" s="24" t="n">
        <v>1691</v>
      </c>
      <c r="C271" s="24" t="n">
        <v>1604</v>
      </c>
      <c r="D271" s="24" t="n">
        <v>2072</v>
      </c>
      <c r="E271" s="24" t="n">
        <v>1518</v>
      </c>
      <c r="F271" s="24" t="n">
        <v>1752</v>
      </c>
      <c r="G271" s="24" t="n">
        <v>1535</v>
      </c>
      <c r="H271" s="24" t="n">
        <v>1370</v>
      </c>
      <c r="I271" s="24" t="n">
        <v>1149</v>
      </c>
    </row>
    <row r="272" customFormat="false" ht="12.75" hidden="false" customHeight="false" outlineLevel="0" collapsed="false">
      <c r="A272" s="128" t="s">
        <v>214</v>
      </c>
      <c r="B272" s="24" t="n">
        <v>110</v>
      </c>
      <c r="C272" s="24" t="n">
        <v>142</v>
      </c>
      <c r="D272" s="24" t="n">
        <v>170</v>
      </c>
      <c r="E272" s="24" t="n">
        <v>116</v>
      </c>
      <c r="F272" s="24" t="n">
        <v>117</v>
      </c>
      <c r="G272" s="24" t="n">
        <v>95</v>
      </c>
      <c r="H272" s="24" t="n">
        <v>96</v>
      </c>
      <c r="I272" s="24" t="n">
        <v>103</v>
      </c>
    </row>
    <row r="273" customFormat="false" ht="12.75" hidden="false" customHeight="false" outlineLevel="0" collapsed="false">
      <c r="A273" s="128" t="s">
        <v>215</v>
      </c>
      <c r="B273" s="24" t="n">
        <v>421</v>
      </c>
      <c r="C273" s="24" t="n">
        <v>397</v>
      </c>
      <c r="D273" s="24" t="n">
        <v>450</v>
      </c>
      <c r="E273" s="24" t="n">
        <v>370</v>
      </c>
      <c r="F273" s="24" t="n">
        <v>421</v>
      </c>
      <c r="G273" s="24" t="n">
        <v>451</v>
      </c>
      <c r="H273" s="24" t="n">
        <v>297</v>
      </c>
      <c r="I273" s="24" t="n">
        <v>244</v>
      </c>
    </row>
    <row r="274" customFormat="false" ht="12.75" hidden="false" customHeight="false" outlineLevel="0" collapsed="false">
      <c r="A274" s="128" t="s">
        <v>216</v>
      </c>
      <c r="B274" s="24" t="n">
        <v>501</v>
      </c>
      <c r="C274" s="24" t="n">
        <v>496</v>
      </c>
      <c r="D274" s="24" t="n">
        <v>496</v>
      </c>
      <c r="E274" s="24" t="n">
        <v>450</v>
      </c>
      <c r="F274" s="24" t="n">
        <v>552</v>
      </c>
      <c r="G274" s="24" t="n">
        <v>446</v>
      </c>
      <c r="H274" s="24" t="n">
        <v>409</v>
      </c>
      <c r="I274" s="24" t="n">
        <v>363</v>
      </c>
    </row>
    <row r="275" customFormat="false" ht="12.75" hidden="false" customHeight="false" outlineLevel="0" collapsed="false">
      <c r="A275" s="128" t="s">
        <v>217</v>
      </c>
      <c r="B275" s="24" t="n">
        <v>457</v>
      </c>
      <c r="C275" s="24" t="n">
        <v>374</v>
      </c>
      <c r="D275" s="24" t="n">
        <v>549</v>
      </c>
      <c r="E275" s="24" t="n">
        <v>386</v>
      </c>
      <c r="F275" s="24" t="n">
        <v>433</v>
      </c>
      <c r="G275" s="24" t="n">
        <v>363</v>
      </c>
      <c r="H275" s="24" t="n">
        <v>400</v>
      </c>
      <c r="I275" s="24" t="n">
        <v>280</v>
      </c>
    </row>
    <row r="276" customFormat="false" ht="12.75" hidden="false" customHeight="false" outlineLevel="0" collapsed="false">
      <c r="A276" s="128" t="s">
        <v>218</v>
      </c>
      <c r="B276" s="24" t="n">
        <v>181</v>
      </c>
      <c r="C276" s="24" t="n">
        <v>170</v>
      </c>
      <c r="D276" s="24" t="n">
        <v>362</v>
      </c>
      <c r="E276" s="24" t="n">
        <v>174</v>
      </c>
      <c r="F276" s="24" t="n">
        <v>197</v>
      </c>
      <c r="G276" s="24" t="n">
        <v>156</v>
      </c>
      <c r="H276" s="24" t="n">
        <v>149</v>
      </c>
      <c r="I276" s="24" t="n">
        <v>132</v>
      </c>
    </row>
    <row r="277" customFormat="false" ht="12.75" hidden="false" customHeight="false" outlineLevel="0" collapsed="false">
      <c r="A277" s="128" t="s">
        <v>219</v>
      </c>
      <c r="B277" s="24" t="n">
        <v>21</v>
      </c>
      <c r="C277" s="24" t="n">
        <v>25</v>
      </c>
      <c r="D277" s="24" t="n">
        <v>45</v>
      </c>
      <c r="E277" s="24" t="n">
        <v>22</v>
      </c>
      <c r="F277" s="24" t="n">
        <v>32</v>
      </c>
      <c r="G277" s="24" t="n">
        <v>24</v>
      </c>
      <c r="H277" s="24" t="n">
        <v>19</v>
      </c>
      <c r="I277" s="24" t="n">
        <v>27</v>
      </c>
    </row>
    <row r="278" s="13" customFormat="true" ht="12.75" hidden="false" customHeight="false" outlineLevel="0" collapsed="false">
      <c r="A278" s="11" t="s">
        <v>58</v>
      </c>
      <c r="B278" s="12" t="n">
        <v>33396</v>
      </c>
      <c r="C278" s="12" t="n">
        <v>27233</v>
      </c>
      <c r="D278" s="12" t="n">
        <v>30744</v>
      </c>
      <c r="E278" s="12" t="n">
        <v>26909</v>
      </c>
      <c r="F278" s="12" t="n">
        <v>31105</v>
      </c>
      <c r="G278" s="12" t="n">
        <v>26747</v>
      </c>
      <c r="H278" s="12" t="n">
        <v>26258</v>
      </c>
      <c r="I278" s="12" t="n">
        <v>24669</v>
      </c>
    </row>
    <row r="279" customFormat="false" ht="12.75" hidden="false" customHeight="false" outlineLevel="0" collapsed="false">
      <c r="A279" s="14" t="s">
        <v>59</v>
      </c>
      <c r="B279" s="24" t="n">
        <v>8550</v>
      </c>
      <c r="C279" s="24" t="n">
        <v>6800</v>
      </c>
      <c r="D279" s="24" t="n">
        <v>7330</v>
      </c>
      <c r="E279" s="24" t="n">
        <v>6849</v>
      </c>
      <c r="F279" s="24" t="n">
        <v>7810</v>
      </c>
      <c r="G279" s="24" t="n">
        <v>6696</v>
      </c>
      <c r="H279" s="24" t="n">
        <v>6309</v>
      </c>
      <c r="I279" s="24" t="n">
        <v>6410</v>
      </c>
    </row>
    <row r="280" customFormat="false" ht="12.75" hidden="false" customHeight="false" outlineLevel="0" collapsed="false">
      <c r="A280" s="128" t="s">
        <v>214</v>
      </c>
      <c r="B280" s="24" t="n">
        <v>541</v>
      </c>
      <c r="C280" s="24" t="n">
        <v>414</v>
      </c>
      <c r="D280" s="24" t="n">
        <v>482</v>
      </c>
      <c r="E280" s="24" t="n">
        <v>522</v>
      </c>
      <c r="F280" s="24" t="n">
        <v>418</v>
      </c>
      <c r="G280" s="24" t="n">
        <v>401</v>
      </c>
      <c r="H280" s="24" t="n">
        <v>412</v>
      </c>
      <c r="I280" s="24" t="n">
        <v>462</v>
      </c>
    </row>
    <row r="281" customFormat="false" ht="12.75" hidden="false" customHeight="false" outlineLevel="0" collapsed="false">
      <c r="A281" s="128" t="s">
        <v>215</v>
      </c>
      <c r="B281" s="24" t="n">
        <v>2543</v>
      </c>
      <c r="C281" s="24" t="n">
        <v>2080</v>
      </c>
      <c r="D281" s="24" t="n">
        <v>2177</v>
      </c>
      <c r="E281" s="24" t="n">
        <v>1990</v>
      </c>
      <c r="F281" s="24" t="n">
        <v>2217</v>
      </c>
      <c r="G281" s="24" t="n">
        <v>1993</v>
      </c>
      <c r="H281" s="24" t="n">
        <v>1894</v>
      </c>
      <c r="I281" s="24" t="n">
        <v>1899</v>
      </c>
    </row>
    <row r="282" customFormat="false" ht="12.75" hidden="false" customHeight="false" outlineLevel="0" collapsed="false">
      <c r="A282" s="128" t="s">
        <v>216</v>
      </c>
      <c r="B282" s="24" t="n">
        <v>2776</v>
      </c>
      <c r="C282" s="24" t="n">
        <v>2129</v>
      </c>
      <c r="D282" s="24" t="n">
        <v>2391</v>
      </c>
      <c r="E282" s="24" t="n">
        <v>2193</v>
      </c>
      <c r="F282" s="24" t="n">
        <v>2498</v>
      </c>
      <c r="G282" s="24" t="n">
        <v>2109</v>
      </c>
      <c r="H282" s="24" t="n">
        <v>1975</v>
      </c>
      <c r="I282" s="24" t="n">
        <v>1975</v>
      </c>
    </row>
    <row r="283" customFormat="false" ht="12.75" hidden="false" customHeight="false" outlineLevel="0" collapsed="false">
      <c r="A283" s="128" t="s">
        <v>217</v>
      </c>
      <c r="B283" s="24" t="n">
        <v>1788</v>
      </c>
      <c r="C283" s="24" t="n">
        <v>1481</v>
      </c>
      <c r="D283" s="24" t="n">
        <v>1521</v>
      </c>
      <c r="E283" s="24" t="n">
        <v>1444</v>
      </c>
      <c r="F283" s="24" t="n">
        <v>1760</v>
      </c>
      <c r="G283" s="24" t="n">
        <v>1455</v>
      </c>
      <c r="H283" s="24" t="n">
        <v>1375</v>
      </c>
      <c r="I283" s="24" t="n">
        <v>1364</v>
      </c>
    </row>
    <row r="284" customFormat="false" ht="12.75" hidden="false" customHeight="false" outlineLevel="0" collapsed="false">
      <c r="A284" s="128" t="s">
        <v>218</v>
      </c>
      <c r="B284" s="24" t="n">
        <v>829</v>
      </c>
      <c r="C284" s="24" t="n">
        <v>638</v>
      </c>
      <c r="D284" s="24" t="n">
        <v>675</v>
      </c>
      <c r="E284" s="24" t="n">
        <v>637</v>
      </c>
      <c r="F284" s="24" t="n">
        <v>829</v>
      </c>
      <c r="G284" s="24" t="n">
        <v>675</v>
      </c>
      <c r="H284" s="24" t="n">
        <v>604</v>
      </c>
      <c r="I284" s="24" t="n">
        <v>653</v>
      </c>
    </row>
    <row r="285" customFormat="false" ht="12.75" hidden="false" customHeight="false" outlineLevel="0" collapsed="false">
      <c r="A285" s="128" t="s">
        <v>219</v>
      </c>
      <c r="B285" s="24" t="n">
        <v>73</v>
      </c>
      <c r="C285" s="24" t="n">
        <v>58</v>
      </c>
      <c r="D285" s="24" t="n">
        <v>84</v>
      </c>
      <c r="E285" s="24" t="n">
        <v>63</v>
      </c>
      <c r="F285" s="24" t="n">
        <v>88</v>
      </c>
      <c r="G285" s="24" t="n">
        <v>63</v>
      </c>
      <c r="H285" s="24" t="n">
        <v>49</v>
      </c>
      <c r="I285" s="24" t="n">
        <v>57</v>
      </c>
    </row>
    <row r="286" customFormat="false" ht="12.75" hidden="false" customHeight="false" outlineLevel="0" collapsed="false">
      <c r="A286" s="14" t="s">
        <v>60</v>
      </c>
      <c r="B286" s="24" t="n">
        <v>1712</v>
      </c>
      <c r="C286" s="24" t="n">
        <v>1341</v>
      </c>
      <c r="D286" s="24" t="n">
        <v>2005</v>
      </c>
      <c r="E286" s="24" t="n">
        <v>1496</v>
      </c>
      <c r="F286" s="24" t="n">
        <v>1741</v>
      </c>
      <c r="G286" s="24" t="n">
        <v>1568</v>
      </c>
      <c r="H286" s="24" t="n">
        <v>1630</v>
      </c>
      <c r="I286" s="24" t="n">
        <v>1400</v>
      </c>
    </row>
    <row r="287" customFormat="false" ht="12.75" hidden="false" customHeight="false" outlineLevel="0" collapsed="false">
      <c r="A287" s="128" t="s">
        <v>214</v>
      </c>
      <c r="B287" s="24" t="n">
        <v>89</v>
      </c>
      <c r="C287" s="24" t="n">
        <v>122</v>
      </c>
      <c r="D287" s="24" t="n">
        <v>141</v>
      </c>
      <c r="E287" s="24" t="n">
        <v>138</v>
      </c>
      <c r="F287" s="24" t="n">
        <v>107</v>
      </c>
      <c r="G287" s="24" t="n">
        <v>88</v>
      </c>
      <c r="H287" s="24" t="n">
        <v>100</v>
      </c>
      <c r="I287" s="24" t="n">
        <v>111</v>
      </c>
    </row>
    <row r="288" customFormat="false" ht="12.75" hidden="false" customHeight="false" outlineLevel="0" collapsed="false">
      <c r="A288" s="128" t="s">
        <v>215</v>
      </c>
      <c r="B288" s="24" t="n">
        <v>419</v>
      </c>
      <c r="C288" s="24" t="n">
        <v>340</v>
      </c>
      <c r="D288" s="24" t="n">
        <v>491</v>
      </c>
      <c r="E288" s="24" t="n">
        <v>392</v>
      </c>
      <c r="F288" s="24" t="n">
        <v>377</v>
      </c>
      <c r="G288" s="24" t="n">
        <v>382</v>
      </c>
      <c r="H288" s="24" t="n">
        <v>370</v>
      </c>
      <c r="I288" s="24" t="n">
        <v>324</v>
      </c>
    </row>
    <row r="289" customFormat="false" ht="12.75" hidden="false" customHeight="false" outlineLevel="0" collapsed="false">
      <c r="A289" s="128" t="s">
        <v>216</v>
      </c>
      <c r="B289" s="24" t="n">
        <v>491</v>
      </c>
      <c r="C289" s="24" t="n">
        <v>381</v>
      </c>
      <c r="D289" s="24" t="n">
        <v>574</v>
      </c>
      <c r="E289" s="24" t="n">
        <v>405</v>
      </c>
      <c r="F289" s="24" t="n">
        <v>486</v>
      </c>
      <c r="G289" s="24" t="n">
        <v>475</v>
      </c>
      <c r="H289" s="24" t="n">
        <v>464</v>
      </c>
      <c r="I289" s="24" t="n">
        <v>408</v>
      </c>
    </row>
    <row r="290" customFormat="false" ht="12.75" hidden="false" customHeight="false" outlineLevel="0" collapsed="false">
      <c r="A290" s="128" t="s">
        <v>217</v>
      </c>
      <c r="B290" s="24" t="n">
        <v>464</v>
      </c>
      <c r="C290" s="24" t="n">
        <v>335</v>
      </c>
      <c r="D290" s="24" t="n">
        <v>503</v>
      </c>
      <c r="E290" s="24" t="n">
        <v>361</v>
      </c>
      <c r="F290" s="24" t="n">
        <v>471</v>
      </c>
      <c r="G290" s="24" t="n">
        <v>394</v>
      </c>
      <c r="H290" s="24" t="n">
        <v>420</v>
      </c>
      <c r="I290" s="24" t="n">
        <v>364</v>
      </c>
    </row>
    <row r="291" customFormat="false" ht="12.75" hidden="false" customHeight="false" outlineLevel="0" collapsed="false">
      <c r="A291" s="128" t="s">
        <v>218</v>
      </c>
      <c r="B291" s="24" t="n">
        <v>216</v>
      </c>
      <c r="C291" s="24" t="n">
        <v>145</v>
      </c>
      <c r="D291" s="24" t="n">
        <v>258</v>
      </c>
      <c r="E291" s="24" t="n">
        <v>183</v>
      </c>
      <c r="F291" s="24" t="n">
        <v>266</v>
      </c>
      <c r="G291" s="24" t="n">
        <v>203</v>
      </c>
      <c r="H291" s="24" t="n">
        <v>259</v>
      </c>
      <c r="I291" s="24" t="n">
        <v>171</v>
      </c>
    </row>
    <row r="292" customFormat="false" ht="12.75" hidden="false" customHeight="false" outlineLevel="0" collapsed="false">
      <c r="A292" s="128" t="s">
        <v>219</v>
      </c>
      <c r="B292" s="24" t="n">
        <v>33</v>
      </c>
      <c r="C292" s="24" t="n">
        <v>18</v>
      </c>
      <c r="D292" s="24" t="n">
        <v>38</v>
      </c>
      <c r="E292" s="24" t="n">
        <v>17</v>
      </c>
      <c r="F292" s="24" t="n">
        <v>34</v>
      </c>
      <c r="G292" s="24" t="n">
        <v>26</v>
      </c>
      <c r="H292" s="24" t="n">
        <v>17</v>
      </c>
      <c r="I292" s="24" t="n">
        <v>22</v>
      </c>
    </row>
    <row r="293" customFormat="false" ht="12.75" hidden="false" customHeight="false" outlineLevel="0" collapsed="false">
      <c r="A293" s="14" t="s">
        <v>61</v>
      </c>
      <c r="B293" s="24" t="n">
        <v>2292</v>
      </c>
      <c r="C293" s="24" t="n">
        <v>1820</v>
      </c>
      <c r="D293" s="24" t="n">
        <v>2180</v>
      </c>
      <c r="E293" s="24" t="n">
        <v>1618</v>
      </c>
      <c r="F293" s="24" t="n">
        <v>2032</v>
      </c>
      <c r="G293" s="24" t="n">
        <v>1685</v>
      </c>
      <c r="H293" s="24" t="n">
        <v>1788</v>
      </c>
      <c r="I293" s="24" t="n">
        <v>1490</v>
      </c>
    </row>
    <row r="294" customFormat="false" ht="12.75" hidden="false" customHeight="false" outlineLevel="0" collapsed="false">
      <c r="A294" s="128" t="s">
        <v>214</v>
      </c>
      <c r="B294" s="24" t="n">
        <v>122</v>
      </c>
      <c r="C294" s="24" t="n">
        <v>107</v>
      </c>
      <c r="D294" s="24" t="n">
        <v>176</v>
      </c>
      <c r="E294" s="24" t="n">
        <v>113</v>
      </c>
      <c r="F294" s="24" t="n">
        <v>113</v>
      </c>
      <c r="G294" s="24" t="n">
        <v>112</v>
      </c>
      <c r="H294" s="24" t="n">
        <v>98</v>
      </c>
      <c r="I294" s="24" t="n">
        <v>123</v>
      </c>
    </row>
    <row r="295" customFormat="false" ht="12.75" hidden="false" customHeight="false" outlineLevel="0" collapsed="false">
      <c r="A295" s="128" t="s">
        <v>215</v>
      </c>
      <c r="B295" s="24" t="n">
        <v>565</v>
      </c>
      <c r="C295" s="24" t="n">
        <v>490</v>
      </c>
      <c r="D295" s="24" t="n">
        <v>526</v>
      </c>
      <c r="E295" s="24" t="n">
        <v>422</v>
      </c>
      <c r="F295" s="24" t="n">
        <v>506</v>
      </c>
      <c r="G295" s="24" t="n">
        <v>444</v>
      </c>
      <c r="H295" s="24" t="n">
        <v>400</v>
      </c>
      <c r="I295" s="24" t="n">
        <v>384</v>
      </c>
    </row>
    <row r="296" customFormat="false" ht="12.75" hidden="false" customHeight="false" outlineLevel="0" collapsed="false">
      <c r="A296" s="128" t="s">
        <v>216</v>
      </c>
      <c r="B296" s="24" t="n">
        <v>755</v>
      </c>
      <c r="C296" s="24" t="n">
        <v>579</v>
      </c>
      <c r="D296" s="24" t="n">
        <v>594</v>
      </c>
      <c r="E296" s="24" t="n">
        <v>477</v>
      </c>
      <c r="F296" s="24" t="n">
        <v>656</v>
      </c>
      <c r="G296" s="24" t="n">
        <v>521</v>
      </c>
      <c r="H296" s="24" t="n">
        <v>534</v>
      </c>
      <c r="I296" s="24" t="n">
        <v>474</v>
      </c>
    </row>
    <row r="297" customFormat="false" ht="12.75" hidden="false" customHeight="false" outlineLevel="0" collapsed="false">
      <c r="A297" s="128" t="s">
        <v>217</v>
      </c>
      <c r="B297" s="24" t="n">
        <v>533</v>
      </c>
      <c r="C297" s="24" t="n">
        <v>412</v>
      </c>
      <c r="D297" s="24" t="n">
        <v>537</v>
      </c>
      <c r="E297" s="24" t="n">
        <v>380</v>
      </c>
      <c r="F297" s="24" t="n">
        <v>465</v>
      </c>
      <c r="G297" s="24" t="n">
        <v>379</v>
      </c>
      <c r="H297" s="24" t="n">
        <v>486</v>
      </c>
      <c r="I297" s="24" t="n">
        <v>336</v>
      </c>
    </row>
    <row r="298" customFormat="false" ht="12.75" hidden="false" customHeight="false" outlineLevel="0" collapsed="false">
      <c r="A298" s="128" t="s">
        <v>218</v>
      </c>
      <c r="B298" s="24" t="n">
        <v>292</v>
      </c>
      <c r="C298" s="24" t="n">
        <v>208</v>
      </c>
      <c r="D298" s="24" t="n">
        <v>314</v>
      </c>
      <c r="E298" s="24" t="n">
        <v>198</v>
      </c>
      <c r="F298" s="24" t="n">
        <v>255</v>
      </c>
      <c r="G298" s="24" t="n">
        <v>207</v>
      </c>
      <c r="H298" s="24" t="n">
        <v>247</v>
      </c>
      <c r="I298" s="24" t="n">
        <v>160</v>
      </c>
    </row>
    <row r="299" customFormat="false" ht="12.75" hidden="false" customHeight="false" outlineLevel="0" collapsed="false">
      <c r="A299" s="128" t="s">
        <v>219</v>
      </c>
      <c r="B299" s="24" t="n">
        <v>25</v>
      </c>
      <c r="C299" s="24" t="n">
        <v>24</v>
      </c>
      <c r="D299" s="24" t="n">
        <v>33</v>
      </c>
      <c r="E299" s="24" t="n">
        <v>28</v>
      </c>
      <c r="F299" s="24" t="n">
        <v>37</v>
      </c>
      <c r="G299" s="24" t="n">
        <v>22</v>
      </c>
      <c r="H299" s="24" t="n">
        <v>23</v>
      </c>
      <c r="I299" s="24" t="n">
        <v>13</v>
      </c>
    </row>
    <row r="300" customFormat="false" ht="12.75" hidden="false" customHeight="false" outlineLevel="0" collapsed="false">
      <c r="A300" s="14" t="s">
        <v>62</v>
      </c>
      <c r="B300" s="24" t="n">
        <v>6294</v>
      </c>
      <c r="C300" s="24" t="n">
        <v>5019</v>
      </c>
      <c r="D300" s="24" t="n">
        <v>5753</v>
      </c>
      <c r="E300" s="24" t="n">
        <v>5359</v>
      </c>
      <c r="F300" s="24" t="n">
        <v>6118</v>
      </c>
      <c r="G300" s="24" t="n">
        <v>5013</v>
      </c>
      <c r="H300" s="24" t="n">
        <v>5342</v>
      </c>
      <c r="I300" s="24" t="n">
        <v>4529</v>
      </c>
    </row>
    <row r="301" customFormat="false" ht="12.75" hidden="false" customHeight="false" outlineLevel="0" collapsed="false">
      <c r="A301" s="128" t="s">
        <v>214</v>
      </c>
      <c r="B301" s="24" t="n">
        <v>410</v>
      </c>
      <c r="C301" s="24" t="n">
        <v>347</v>
      </c>
      <c r="D301" s="24" t="n">
        <v>506</v>
      </c>
      <c r="E301" s="24" t="n">
        <v>516</v>
      </c>
      <c r="F301" s="24" t="n">
        <v>409</v>
      </c>
      <c r="G301" s="24" t="n">
        <v>415</v>
      </c>
      <c r="H301" s="24" t="n">
        <v>374</v>
      </c>
      <c r="I301" s="24" t="n">
        <v>375</v>
      </c>
    </row>
    <row r="302" customFormat="false" ht="12.75" hidden="false" customHeight="false" outlineLevel="0" collapsed="false">
      <c r="A302" s="128" t="s">
        <v>215</v>
      </c>
      <c r="B302" s="24" t="n">
        <v>1987</v>
      </c>
      <c r="C302" s="24" t="n">
        <v>1585</v>
      </c>
      <c r="D302" s="24" t="n">
        <v>1741</v>
      </c>
      <c r="E302" s="24" t="n">
        <v>1568</v>
      </c>
      <c r="F302" s="24" t="n">
        <v>1780</v>
      </c>
      <c r="G302" s="24" t="n">
        <v>1573</v>
      </c>
      <c r="H302" s="24" t="n">
        <v>1528</v>
      </c>
      <c r="I302" s="24" t="n">
        <v>1330</v>
      </c>
    </row>
    <row r="303" customFormat="false" ht="12.75" hidden="false" customHeight="false" outlineLevel="0" collapsed="false">
      <c r="A303" s="128" t="s">
        <v>216</v>
      </c>
      <c r="B303" s="24" t="n">
        <v>2063</v>
      </c>
      <c r="C303" s="24" t="n">
        <v>1614</v>
      </c>
      <c r="D303" s="24" t="n">
        <v>1771</v>
      </c>
      <c r="E303" s="24" t="n">
        <v>1633</v>
      </c>
      <c r="F303" s="24" t="n">
        <v>2016</v>
      </c>
      <c r="G303" s="24" t="n">
        <v>1514</v>
      </c>
      <c r="H303" s="24" t="n">
        <v>1716</v>
      </c>
      <c r="I303" s="24" t="n">
        <v>1460</v>
      </c>
    </row>
    <row r="304" customFormat="false" ht="12.75" hidden="false" customHeight="false" outlineLevel="0" collapsed="false">
      <c r="A304" s="128" t="s">
        <v>217</v>
      </c>
      <c r="B304" s="24" t="n">
        <v>1279</v>
      </c>
      <c r="C304" s="24" t="n">
        <v>1051</v>
      </c>
      <c r="D304" s="24" t="n">
        <v>1192</v>
      </c>
      <c r="E304" s="24" t="n">
        <v>1124</v>
      </c>
      <c r="F304" s="24" t="n">
        <v>1277</v>
      </c>
      <c r="G304" s="24" t="n">
        <v>999</v>
      </c>
      <c r="H304" s="24" t="n">
        <v>1161</v>
      </c>
      <c r="I304" s="24" t="n">
        <v>935</v>
      </c>
    </row>
    <row r="305" customFormat="false" ht="12.75" hidden="false" customHeight="false" outlineLevel="0" collapsed="false">
      <c r="A305" s="128" t="s">
        <v>218</v>
      </c>
      <c r="B305" s="24" t="n">
        <v>509</v>
      </c>
      <c r="C305" s="24" t="n">
        <v>382</v>
      </c>
      <c r="D305" s="24" t="n">
        <v>490</v>
      </c>
      <c r="E305" s="24" t="n">
        <v>465</v>
      </c>
      <c r="F305" s="24" t="n">
        <v>578</v>
      </c>
      <c r="G305" s="24" t="n">
        <v>451</v>
      </c>
      <c r="H305" s="24" t="n">
        <v>526</v>
      </c>
      <c r="I305" s="24" t="n">
        <v>387</v>
      </c>
    </row>
    <row r="306" customFormat="false" ht="12.75" hidden="false" customHeight="false" outlineLevel="0" collapsed="false">
      <c r="A306" s="128" t="s">
        <v>219</v>
      </c>
      <c r="B306" s="24" t="n">
        <v>46</v>
      </c>
      <c r="C306" s="24" t="n">
        <v>40</v>
      </c>
      <c r="D306" s="24" t="n">
        <v>53</v>
      </c>
      <c r="E306" s="24" t="n">
        <v>53</v>
      </c>
      <c r="F306" s="24" t="n">
        <v>58</v>
      </c>
      <c r="G306" s="24" t="n">
        <v>61</v>
      </c>
      <c r="H306" s="24" t="n">
        <v>37</v>
      </c>
      <c r="I306" s="24" t="n">
        <v>42</v>
      </c>
    </row>
    <row r="307" customFormat="false" ht="12.75" hidden="false" customHeight="false" outlineLevel="0" collapsed="false">
      <c r="A307" s="14" t="s">
        <v>63</v>
      </c>
      <c r="B307" s="24" t="n">
        <v>3823</v>
      </c>
      <c r="C307" s="24" t="n">
        <v>3037</v>
      </c>
      <c r="D307" s="24" t="n">
        <v>3288</v>
      </c>
      <c r="E307" s="24" t="n">
        <v>2934</v>
      </c>
      <c r="F307" s="24" t="n">
        <v>3231</v>
      </c>
      <c r="G307" s="24" t="n">
        <v>2769</v>
      </c>
      <c r="H307" s="24" t="n">
        <v>2957</v>
      </c>
      <c r="I307" s="24" t="n">
        <v>2664</v>
      </c>
    </row>
    <row r="308" customFormat="false" ht="12.75" hidden="false" customHeight="false" outlineLevel="0" collapsed="false">
      <c r="A308" s="128" t="s">
        <v>214</v>
      </c>
      <c r="B308" s="24" t="n">
        <v>279</v>
      </c>
      <c r="C308" s="24" t="n">
        <v>257</v>
      </c>
      <c r="D308" s="24" t="n">
        <v>320</v>
      </c>
      <c r="E308" s="24" t="n">
        <v>306</v>
      </c>
      <c r="F308" s="24" t="n">
        <v>219</v>
      </c>
      <c r="G308" s="24" t="n">
        <v>231</v>
      </c>
      <c r="H308" s="24" t="n">
        <v>236</v>
      </c>
      <c r="I308" s="24" t="n">
        <v>228</v>
      </c>
    </row>
    <row r="309" customFormat="false" ht="12.75" hidden="false" customHeight="false" outlineLevel="0" collapsed="false">
      <c r="A309" s="128" t="s">
        <v>215</v>
      </c>
      <c r="B309" s="24" t="n">
        <v>1120</v>
      </c>
      <c r="C309" s="24" t="n">
        <v>947</v>
      </c>
      <c r="D309" s="24" t="n">
        <v>929</v>
      </c>
      <c r="E309" s="24" t="n">
        <v>929</v>
      </c>
      <c r="F309" s="24" t="n">
        <v>888</v>
      </c>
      <c r="G309" s="24" t="n">
        <v>833</v>
      </c>
      <c r="H309" s="24" t="n">
        <v>833</v>
      </c>
      <c r="I309" s="24" t="n">
        <v>770</v>
      </c>
    </row>
    <row r="310" customFormat="false" ht="12.75" hidden="false" customHeight="false" outlineLevel="0" collapsed="false">
      <c r="A310" s="128" t="s">
        <v>216</v>
      </c>
      <c r="B310" s="24" t="n">
        <v>1188</v>
      </c>
      <c r="C310" s="24" t="n">
        <v>903</v>
      </c>
      <c r="D310" s="24" t="n">
        <v>947</v>
      </c>
      <c r="E310" s="24" t="n">
        <v>818</v>
      </c>
      <c r="F310" s="24" t="n">
        <v>966</v>
      </c>
      <c r="G310" s="24" t="n">
        <v>822</v>
      </c>
      <c r="H310" s="24" t="n">
        <v>887</v>
      </c>
      <c r="I310" s="24" t="n">
        <v>824</v>
      </c>
    </row>
    <row r="311" customFormat="false" ht="12.75" hidden="false" customHeight="false" outlineLevel="0" collapsed="false">
      <c r="A311" s="128" t="s">
        <v>217</v>
      </c>
      <c r="B311" s="24" t="n">
        <v>840</v>
      </c>
      <c r="C311" s="24" t="n">
        <v>634</v>
      </c>
      <c r="D311" s="24" t="n">
        <v>700</v>
      </c>
      <c r="E311" s="24" t="n">
        <v>573</v>
      </c>
      <c r="F311" s="24" t="n">
        <v>757</v>
      </c>
      <c r="G311" s="24" t="n">
        <v>597</v>
      </c>
      <c r="H311" s="24" t="n">
        <v>695</v>
      </c>
      <c r="I311" s="24" t="n">
        <v>556</v>
      </c>
    </row>
    <row r="312" customFormat="false" ht="12.75" hidden="false" customHeight="false" outlineLevel="0" collapsed="false">
      <c r="A312" s="128" t="s">
        <v>218</v>
      </c>
      <c r="B312" s="24" t="n">
        <v>360</v>
      </c>
      <c r="C312" s="24" t="n">
        <v>263</v>
      </c>
      <c r="D312" s="24" t="n">
        <v>357</v>
      </c>
      <c r="E312" s="24" t="n">
        <v>283</v>
      </c>
      <c r="F312" s="24" t="n">
        <v>355</v>
      </c>
      <c r="G312" s="24" t="n">
        <v>262</v>
      </c>
      <c r="H312" s="24" t="n">
        <v>272</v>
      </c>
      <c r="I312" s="24" t="n">
        <v>264</v>
      </c>
    </row>
    <row r="313" customFormat="false" ht="12.75" hidden="false" customHeight="false" outlineLevel="0" collapsed="false">
      <c r="A313" s="128" t="s">
        <v>219</v>
      </c>
      <c r="B313" s="24" t="n">
        <v>36</v>
      </c>
      <c r="C313" s="24" t="n">
        <v>33</v>
      </c>
      <c r="D313" s="24" t="n">
        <v>35</v>
      </c>
      <c r="E313" s="24" t="n">
        <v>25</v>
      </c>
      <c r="F313" s="24" t="n">
        <v>46</v>
      </c>
      <c r="G313" s="24" t="n">
        <v>24</v>
      </c>
      <c r="H313" s="24" t="n">
        <v>34</v>
      </c>
      <c r="I313" s="24" t="n">
        <v>22</v>
      </c>
    </row>
    <row r="314" customFormat="false" ht="12.75" hidden="false" customHeight="false" outlineLevel="0" collapsed="false">
      <c r="A314" s="14" t="s">
        <v>64</v>
      </c>
      <c r="B314" s="24" t="n">
        <v>2481</v>
      </c>
      <c r="C314" s="24" t="n">
        <v>2027</v>
      </c>
      <c r="D314" s="24" t="n">
        <v>2090</v>
      </c>
      <c r="E314" s="24" t="n">
        <v>1818</v>
      </c>
      <c r="F314" s="24" t="n">
        <v>2141</v>
      </c>
      <c r="G314" s="24" t="n">
        <v>2193</v>
      </c>
      <c r="H314" s="24" t="n">
        <v>1713</v>
      </c>
      <c r="I314" s="24" t="n">
        <v>1958</v>
      </c>
    </row>
    <row r="315" customFormat="false" ht="12.75" hidden="false" customHeight="false" outlineLevel="0" collapsed="false">
      <c r="A315" s="128" t="s">
        <v>214</v>
      </c>
      <c r="B315" s="24" t="n">
        <v>221</v>
      </c>
      <c r="C315" s="24" t="n">
        <v>228</v>
      </c>
      <c r="D315" s="24" t="n">
        <v>200</v>
      </c>
      <c r="E315" s="24" t="n">
        <v>203</v>
      </c>
      <c r="F315" s="24" t="n">
        <v>192</v>
      </c>
      <c r="G315" s="24" t="n">
        <v>228</v>
      </c>
      <c r="H315" s="24" t="n">
        <v>144</v>
      </c>
      <c r="I315" s="24" t="n">
        <v>173</v>
      </c>
    </row>
    <row r="316" customFormat="false" ht="12.75" hidden="false" customHeight="false" outlineLevel="0" collapsed="false">
      <c r="A316" s="128" t="s">
        <v>215</v>
      </c>
      <c r="B316" s="24" t="n">
        <v>687</v>
      </c>
      <c r="C316" s="24" t="n">
        <v>529</v>
      </c>
      <c r="D316" s="24" t="n">
        <v>572</v>
      </c>
      <c r="E316" s="24" t="n">
        <v>533</v>
      </c>
      <c r="F316" s="24" t="n">
        <v>608</v>
      </c>
      <c r="G316" s="24" t="n">
        <v>660</v>
      </c>
      <c r="H316" s="24" t="n">
        <v>439</v>
      </c>
      <c r="I316" s="24" t="n">
        <v>611</v>
      </c>
    </row>
    <row r="317" customFormat="false" ht="12.75" hidden="false" customHeight="false" outlineLevel="0" collapsed="false">
      <c r="A317" s="128" t="s">
        <v>216</v>
      </c>
      <c r="B317" s="24" t="n">
        <v>761</v>
      </c>
      <c r="C317" s="24" t="n">
        <v>614</v>
      </c>
      <c r="D317" s="24" t="n">
        <v>649</v>
      </c>
      <c r="E317" s="24" t="n">
        <v>506</v>
      </c>
      <c r="F317" s="24" t="n">
        <v>639</v>
      </c>
      <c r="G317" s="24" t="n">
        <v>642</v>
      </c>
      <c r="H317" s="24" t="n">
        <v>508</v>
      </c>
      <c r="I317" s="24" t="n">
        <v>571</v>
      </c>
    </row>
    <row r="318" customFormat="false" ht="12.75" hidden="false" customHeight="false" outlineLevel="0" collapsed="false">
      <c r="A318" s="128" t="s">
        <v>217</v>
      </c>
      <c r="B318" s="24" t="n">
        <v>553</v>
      </c>
      <c r="C318" s="24" t="n">
        <v>450</v>
      </c>
      <c r="D318" s="24" t="n">
        <v>464</v>
      </c>
      <c r="E318" s="24" t="n">
        <v>363</v>
      </c>
      <c r="F318" s="24" t="n">
        <v>470</v>
      </c>
      <c r="G318" s="24" t="n">
        <v>460</v>
      </c>
      <c r="H318" s="24" t="n">
        <v>414</v>
      </c>
      <c r="I318" s="24" t="n">
        <v>422</v>
      </c>
    </row>
    <row r="319" customFormat="false" ht="12.75" hidden="false" customHeight="false" outlineLevel="0" collapsed="false">
      <c r="A319" s="128" t="s">
        <v>218</v>
      </c>
      <c r="B319" s="24" t="n">
        <v>238</v>
      </c>
      <c r="C319" s="24" t="n">
        <v>194</v>
      </c>
      <c r="D319" s="24" t="n">
        <v>180</v>
      </c>
      <c r="E319" s="24" t="n">
        <v>186</v>
      </c>
      <c r="F319" s="24" t="n">
        <v>210</v>
      </c>
      <c r="G319" s="24" t="n">
        <v>183</v>
      </c>
      <c r="H319" s="24" t="n">
        <v>186</v>
      </c>
      <c r="I319" s="24" t="n">
        <v>168</v>
      </c>
    </row>
    <row r="320" customFormat="false" ht="12.75" hidden="false" customHeight="false" outlineLevel="0" collapsed="false">
      <c r="A320" s="128" t="s">
        <v>219</v>
      </c>
      <c r="B320" s="24" t="n">
        <v>21</v>
      </c>
      <c r="C320" s="24" t="n">
        <v>12</v>
      </c>
      <c r="D320" s="24" t="n">
        <v>25</v>
      </c>
      <c r="E320" s="24" t="n">
        <v>27</v>
      </c>
      <c r="F320" s="24" t="n">
        <v>22</v>
      </c>
      <c r="G320" s="24" t="n">
        <v>20</v>
      </c>
      <c r="H320" s="24" t="n">
        <v>22</v>
      </c>
      <c r="I320" s="24" t="n">
        <v>13</v>
      </c>
    </row>
    <row r="321" customFormat="false" ht="12.75" hidden="false" customHeight="false" outlineLevel="0" collapsed="false">
      <c r="A321" s="14" t="s">
        <v>65</v>
      </c>
      <c r="B321" s="24" t="n">
        <v>2015</v>
      </c>
      <c r="C321" s="24" t="n">
        <v>1826</v>
      </c>
      <c r="D321" s="24" t="n">
        <v>2050</v>
      </c>
      <c r="E321" s="24" t="n">
        <v>1731</v>
      </c>
      <c r="F321" s="24" t="n">
        <v>2117</v>
      </c>
      <c r="G321" s="24" t="n">
        <v>1674</v>
      </c>
      <c r="H321" s="24" t="n">
        <v>1591</v>
      </c>
      <c r="I321" s="24" t="n">
        <v>1478</v>
      </c>
    </row>
    <row r="322" customFormat="false" ht="12.75" hidden="false" customHeight="false" outlineLevel="0" collapsed="false">
      <c r="A322" s="128" t="s">
        <v>214</v>
      </c>
      <c r="B322" s="24" t="n">
        <v>96</v>
      </c>
      <c r="C322" s="24" t="n">
        <v>103</v>
      </c>
      <c r="D322" s="24" t="n">
        <v>177</v>
      </c>
      <c r="E322" s="24" t="n">
        <v>144</v>
      </c>
      <c r="F322" s="24" t="n">
        <v>115</v>
      </c>
      <c r="G322" s="24" t="n">
        <v>109</v>
      </c>
      <c r="H322" s="24" t="n">
        <v>109</v>
      </c>
      <c r="I322" s="24" t="n">
        <v>96</v>
      </c>
    </row>
    <row r="323" customFormat="false" ht="12.75" hidden="false" customHeight="false" outlineLevel="0" collapsed="false">
      <c r="A323" s="128" t="s">
        <v>215</v>
      </c>
      <c r="B323" s="24" t="n">
        <v>565</v>
      </c>
      <c r="C323" s="24" t="n">
        <v>534</v>
      </c>
      <c r="D323" s="24" t="n">
        <v>510</v>
      </c>
      <c r="E323" s="24" t="n">
        <v>492</v>
      </c>
      <c r="F323" s="24" t="n">
        <v>476</v>
      </c>
      <c r="G323" s="24" t="n">
        <v>450</v>
      </c>
      <c r="H323" s="24" t="n">
        <v>407</v>
      </c>
      <c r="I323" s="24" t="n">
        <v>359</v>
      </c>
    </row>
    <row r="324" customFormat="false" ht="12.75" hidden="false" customHeight="false" outlineLevel="0" collapsed="false">
      <c r="A324" s="128" t="s">
        <v>216</v>
      </c>
      <c r="B324" s="24" t="n">
        <v>631</v>
      </c>
      <c r="C324" s="24" t="n">
        <v>558</v>
      </c>
      <c r="D324" s="24" t="n">
        <v>602</v>
      </c>
      <c r="E324" s="24" t="n">
        <v>475</v>
      </c>
      <c r="F324" s="24" t="n">
        <v>692</v>
      </c>
      <c r="G324" s="24" t="n">
        <v>498</v>
      </c>
      <c r="H324" s="24" t="n">
        <v>461</v>
      </c>
      <c r="I324" s="24" t="n">
        <v>436</v>
      </c>
    </row>
    <row r="325" customFormat="false" ht="12.75" hidden="false" customHeight="false" outlineLevel="0" collapsed="false">
      <c r="A325" s="128" t="s">
        <v>217</v>
      </c>
      <c r="B325" s="24" t="n">
        <v>480</v>
      </c>
      <c r="C325" s="24" t="n">
        <v>430</v>
      </c>
      <c r="D325" s="24" t="n">
        <v>496</v>
      </c>
      <c r="E325" s="24" t="n">
        <v>409</v>
      </c>
      <c r="F325" s="24" t="n">
        <v>508</v>
      </c>
      <c r="G325" s="24" t="n">
        <v>418</v>
      </c>
      <c r="H325" s="24" t="n">
        <v>403</v>
      </c>
      <c r="I325" s="24" t="n">
        <v>369</v>
      </c>
    </row>
    <row r="326" customFormat="false" ht="12.75" hidden="false" customHeight="false" outlineLevel="0" collapsed="false">
      <c r="A326" s="128" t="s">
        <v>218</v>
      </c>
      <c r="B326" s="24" t="n">
        <v>222</v>
      </c>
      <c r="C326" s="24" t="n">
        <v>186</v>
      </c>
      <c r="D326" s="24" t="n">
        <v>224</v>
      </c>
      <c r="E326" s="24" t="n">
        <v>186</v>
      </c>
      <c r="F326" s="24" t="n">
        <v>286</v>
      </c>
      <c r="G326" s="24" t="n">
        <v>179</v>
      </c>
      <c r="H326" s="24" t="n">
        <v>192</v>
      </c>
      <c r="I326" s="24" t="n">
        <v>197</v>
      </c>
    </row>
    <row r="327" customFormat="false" ht="12.75" hidden="false" customHeight="false" outlineLevel="0" collapsed="false">
      <c r="A327" s="128" t="s">
        <v>219</v>
      </c>
      <c r="B327" s="24" t="n">
        <v>21</v>
      </c>
      <c r="C327" s="24" t="n">
        <v>15</v>
      </c>
      <c r="D327" s="24" t="n">
        <v>41</v>
      </c>
      <c r="E327" s="24" t="n">
        <v>25</v>
      </c>
      <c r="F327" s="24" t="n">
        <v>40</v>
      </c>
      <c r="G327" s="24" t="n">
        <v>20</v>
      </c>
      <c r="H327" s="24" t="n">
        <v>19</v>
      </c>
      <c r="I327" s="24" t="n">
        <v>21</v>
      </c>
    </row>
    <row r="328" customFormat="false" ht="12.75" hidden="false" customHeight="false" outlineLevel="0" collapsed="false">
      <c r="A328" s="14" t="s">
        <v>66</v>
      </c>
      <c r="B328" s="24" t="n">
        <v>4005</v>
      </c>
      <c r="C328" s="24" t="n">
        <v>3367</v>
      </c>
      <c r="D328" s="24" t="n">
        <v>3773</v>
      </c>
      <c r="E328" s="24" t="n">
        <v>3292</v>
      </c>
      <c r="F328" s="24" t="n">
        <v>3802</v>
      </c>
      <c r="G328" s="24" t="n">
        <v>3332</v>
      </c>
      <c r="H328" s="24" t="n">
        <v>3307</v>
      </c>
      <c r="I328" s="24" t="n">
        <v>3350</v>
      </c>
    </row>
    <row r="329" customFormat="false" ht="12.75" hidden="false" customHeight="false" outlineLevel="0" collapsed="false">
      <c r="A329" s="128" t="s">
        <v>214</v>
      </c>
      <c r="B329" s="24" t="n">
        <v>294</v>
      </c>
      <c r="C329" s="24" t="n">
        <v>255</v>
      </c>
      <c r="D329" s="24" t="n">
        <v>383</v>
      </c>
      <c r="E329" s="24" t="n">
        <v>340</v>
      </c>
      <c r="F329" s="24" t="n">
        <v>254</v>
      </c>
      <c r="G329" s="24" t="n">
        <v>250</v>
      </c>
      <c r="H329" s="24" t="n">
        <v>256</v>
      </c>
      <c r="I329" s="24" t="n">
        <v>331</v>
      </c>
    </row>
    <row r="330" customFormat="false" ht="12.75" hidden="false" customHeight="false" outlineLevel="0" collapsed="false">
      <c r="A330" s="128" t="s">
        <v>215</v>
      </c>
      <c r="B330" s="24" t="n">
        <v>1217</v>
      </c>
      <c r="C330" s="24" t="n">
        <v>1023</v>
      </c>
      <c r="D330" s="24" t="n">
        <v>1081</v>
      </c>
      <c r="E330" s="24" t="n">
        <v>973</v>
      </c>
      <c r="F330" s="24" t="n">
        <v>1081</v>
      </c>
      <c r="G330" s="24" t="n">
        <v>1061</v>
      </c>
      <c r="H330" s="24" t="n">
        <v>956</v>
      </c>
      <c r="I330" s="24" t="n">
        <v>991</v>
      </c>
    </row>
    <row r="331" customFormat="false" ht="12.75" hidden="false" customHeight="false" outlineLevel="0" collapsed="false">
      <c r="A331" s="128" t="s">
        <v>216</v>
      </c>
      <c r="B331" s="24" t="n">
        <v>1342</v>
      </c>
      <c r="C331" s="24" t="n">
        <v>1081</v>
      </c>
      <c r="D331" s="24" t="n">
        <v>1195</v>
      </c>
      <c r="E331" s="24" t="n">
        <v>1064</v>
      </c>
      <c r="F331" s="24" t="n">
        <v>1271</v>
      </c>
      <c r="G331" s="24" t="n">
        <v>1065</v>
      </c>
      <c r="H331" s="24" t="n">
        <v>1067</v>
      </c>
      <c r="I331" s="24" t="n">
        <v>1086</v>
      </c>
    </row>
    <row r="332" customFormat="false" ht="12.75" hidden="false" customHeight="false" outlineLevel="0" collapsed="false">
      <c r="A332" s="128" t="s">
        <v>217</v>
      </c>
      <c r="B332" s="24" t="n">
        <v>800</v>
      </c>
      <c r="C332" s="24" t="n">
        <v>685</v>
      </c>
      <c r="D332" s="24" t="n">
        <v>739</v>
      </c>
      <c r="E332" s="24" t="n">
        <v>614</v>
      </c>
      <c r="F332" s="24" t="n">
        <v>799</v>
      </c>
      <c r="G332" s="24" t="n">
        <v>662</v>
      </c>
      <c r="H332" s="24" t="n">
        <v>706</v>
      </c>
      <c r="I332" s="24" t="n">
        <v>619</v>
      </c>
    </row>
    <row r="333" customFormat="false" ht="12.75" hidden="false" customHeight="false" outlineLevel="0" collapsed="false">
      <c r="A333" s="128" t="s">
        <v>218</v>
      </c>
      <c r="B333" s="24" t="n">
        <v>325</v>
      </c>
      <c r="C333" s="24" t="n">
        <v>288</v>
      </c>
      <c r="D333" s="24" t="n">
        <v>328</v>
      </c>
      <c r="E333" s="24" t="n">
        <v>278</v>
      </c>
      <c r="F333" s="24" t="n">
        <v>358</v>
      </c>
      <c r="G333" s="24" t="n">
        <v>268</v>
      </c>
      <c r="H333" s="24" t="n">
        <v>288</v>
      </c>
      <c r="I333" s="24" t="n">
        <v>299</v>
      </c>
    </row>
    <row r="334" customFormat="false" ht="12.75" hidden="false" customHeight="false" outlineLevel="0" collapsed="false">
      <c r="A334" s="128" t="s">
        <v>219</v>
      </c>
      <c r="B334" s="24" t="n">
        <v>27</v>
      </c>
      <c r="C334" s="24" t="n">
        <v>35</v>
      </c>
      <c r="D334" s="24" t="n">
        <v>47</v>
      </c>
      <c r="E334" s="24" t="n">
        <v>23</v>
      </c>
      <c r="F334" s="24" t="n">
        <v>39</v>
      </c>
      <c r="G334" s="24" t="n">
        <v>26</v>
      </c>
      <c r="H334" s="24" t="n">
        <v>34</v>
      </c>
      <c r="I334" s="24" t="n">
        <v>24</v>
      </c>
    </row>
    <row r="335" customFormat="false" ht="12.75" hidden="false" customHeight="false" outlineLevel="0" collapsed="false">
      <c r="A335" s="14" t="s">
        <v>67</v>
      </c>
      <c r="B335" s="24" t="n">
        <v>2224</v>
      </c>
      <c r="C335" s="24" t="n">
        <v>1996</v>
      </c>
      <c r="D335" s="24" t="n">
        <v>2275</v>
      </c>
      <c r="E335" s="24" t="n">
        <v>1812</v>
      </c>
      <c r="F335" s="24" t="n">
        <v>2113</v>
      </c>
      <c r="G335" s="24" t="n">
        <v>1817</v>
      </c>
      <c r="H335" s="24" t="n">
        <v>1621</v>
      </c>
      <c r="I335" s="24" t="n">
        <v>1390</v>
      </c>
    </row>
    <row r="336" customFormat="false" ht="12.75" hidden="false" customHeight="false" outlineLevel="0" collapsed="false">
      <c r="A336" s="128" t="s">
        <v>214</v>
      </c>
      <c r="B336" s="24" t="n">
        <v>112</v>
      </c>
      <c r="C336" s="24" t="n">
        <v>133</v>
      </c>
      <c r="D336" s="24" t="n">
        <v>161</v>
      </c>
      <c r="E336" s="24" t="n">
        <v>150</v>
      </c>
      <c r="F336" s="24" t="n">
        <v>104</v>
      </c>
      <c r="G336" s="24" t="n">
        <v>111</v>
      </c>
      <c r="H336" s="24" t="n">
        <v>88</v>
      </c>
      <c r="I336" s="24" t="n">
        <v>92</v>
      </c>
    </row>
    <row r="337" customFormat="false" ht="12.75" hidden="false" customHeight="false" outlineLevel="0" collapsed="false">
      <c r="A337" s="128" t="s">
        <v>215</v>
      </c>
      <c r="B337" s="24" t="n">
        <v>594</v>
      </c>
      <c r="C337" s="24" t="n">
        <v>505</v>
      </c>
      <c r="D337" s="24" t="n">
        <v>498</v>
      </c>
      <c r="E337" s="24" t="n">
        <v>483</v>
      </c>
      <c r="F337" s="24" t="n">
        <v>512</v>
      </c>
      <c r="G337" s="24" t="n">
        <v>459</v>
      </c>
      <c r="H337" s="24" t="n">
        <v>354</v>
      </c>
      <c r="I337" s="24" t="n">
        <v>320</v>
      </c>
    </row>
    <row r="338" customFormat="false" ht="12.75" hidden="false" customHeight="false" outlineLevel="0" collapsed="false">
      <c r="A338" s="128" t="s">
        <v>216</v>
      </c>
      <c r="B338" s="24" t="n">
        <v>683</v>
      </c>
      <c r="C338" s="24" t="n">
        <v>618</v>
      </c>
      <c r="D338" s="24" t="n">
        <v>674</v>
      </c>
      <c r="E338" s="24" t="n">
        <v>557</v>
      </c>
      <c r="F338" s="24" t="n">
        <v>653</v>
      </c>
      <c r="G338" s="24" t="n">
        <v>530</v>
      </c>
      <c r="H338" s="24" t="n">
        <v>514</v>
      </c>
      <c r="I338" s="24" t="n">
        <v>439</v>
      </c>
    </row>
    <row r="339" customFormat="false" ht="12.75" hidden="false" customHeight="false" outlineLevel="0" collapsed="false">
      <c r="A339" s="128" t="s">
        <v>217</v>
      </c>
      <c r="B339" s="24" t="n">
        <v>544</v>
      </c>
      <c r="C339" s="24" t="n">
        <v>454</v>
      </c>
      <c r="D339" s="24" t="n">
        <v>552</v>
      </c>
      <c r="E339" s="24" t="n">
        <v>367</v>
      </c>
      <c r="F339" s="24" t="n">
        <v>547</v>
      </c>
      <c r="G339" s="24" t="n">
        <v>428</v>
      </c>
      <c r="H339" s="24" t="n">
        <v>410</v>
      </c>
      <c r="I339" s="24" t="n">
        <v>320</v>
      </c>
    </row>
    <row r="340" customFormat="false" ht="12.75" hidden="false" customHeight="false" outlineLevel="0" collapsed="false">
      <c r="A340" s="128" t="s">
        <v>218</v>
      </c>
      <c r="B340" s="24" t="n">
        <v>265</v>
      </c>
      <c r="C340" s="24" t="n">
        <v>260</v>
      </c>
      <c r="D340" s="24" t="n">
        <v>332</v>
      </c>
      <c r="E340" s="24" t="n">
        <v>224</v>
      </c>
      <c r="F340" s="24" t="n">
        <v>257</v>
      </c>
      <c r="G340" s="24" t="n">
        <v>256</v>
      </c>
      <c r="H340" s="24" t="n">
        <v>225</v>
      </c>
      <c r="I340" s="24" t="n">
        <v>197</v>
      </c>
    </row>
    <row r="341" customFormat="false" ht="12.75" hidden="false" customHeight="false" outlineLevel="0" collapsed="false">
      <c r="A341" s="128" t="s">
        <v>219</v>
      </c>
      <c r="B341" s="24" t="n">
        <v>26</v>
      </c>
      <c r="C341" s="24" t="n">
        <v>26</v>
      </c>
      <c r="D341" s="24" t="n">
        <v>58</v>
      </c>
      <c r="E341" s="24" t="n">
        <v>31</v>
      </c>
      <c r="F341" s="24" t="n">
        <v>40</v>
      </c>
      <c r="G341" s="24" t="n">
        <v>33</v>
      </c>
      <c r="H341" s="24" t="n">
        <v>30</v>
      </c>
      <c r="I341" s="24" t="n">
        <v>22</v>
      </c>
    </row>
    <row r="342" customFormat="false" ht="12.75" hidden="false" customHeight="false" outlineLevel="0" collapsed="false">
      <c r="A342" s="9" t="s">
        <v>68</v>
      </c>
      <c r="B342" s="24" t="n">
        <v>107210</v>
      </c>
      <c r="C342" s="24" t="n">
        <v>86750</v>
      </c>
      <c r="D342" s="24" t="n">
        <v>88562</v>
      </c>
      <c r="E342" s="24" t="n">
        <v>90285</v>
      </c>
      <c r="F342" s="24" t="n">
        <v>99536</v>
      </c>
      <c r="G342" s="24" t="n">
        <v>80879</v>
      </c>
      <c r="H342" s="24" t="n">
        <v>75559</v>
      </c>
      <c r="I342" s="24" t="n">
        <v>82216</v>
      </c>
    </row>
    <row r="343" s="13" customFormat="true" ht="12.75" hidden="false" customHeight="false" outlineLevel="0" collapsed="false">
      <c r="A343" s="11" t="s">
        <v>69</v>
      </c>
      <c r="B343" s="12" t="n">
        <v>29762</v>
      </c>
      <c r="C343" s="12" t="n">
        <v>25910</v>
      </c>
      <c r="D343" s="12" t="n">
        <v>29062</v>
      </c>
      <c r="E343" s="12" t="n">
        <v>28336</v>
      </c>
      <c r="F343" s="12" t="n">
        <v>29175</v>
      </c>
      <c r="G343" s="12" t="n">
        <v>25489</v>
      </c>
      <c r="H343" s="12" t="n">
        <v>25448</v>
      </c>
      <c r="I343" s="12" t="n">
        <v>27057</v>
      </c>
    </row>
    <row r="344" customFormat="false" ht="12.75" hidden="false" customHeight="false" outlineLevel="0" collapsed="false">
      <c r="A344" s="14" t="s">
        <v>70</v>
      </c>
      <c r="B344" s="24" t="n">
        <v>2092</v>
      </c>
      <c r="C344" s="24" t="n">
        <v>1773</v>
      </c>
      <c r="D344" s="24" t="n">
        <v>2271</v>
      </c>
      <c r="E344" s="24" t="n">
        <v>1876</v>
      </c>
      <c r="F344" s="24" t="n">
        <v>2310</v>
      </c>
      <c r="G344" s="24" t="n">
        <v>1832</v>
      </c>
      <c r="H344" s="24" t="n">
        <v>1988</v>
      </c>
      <c r="I344" s="24" t="n">
        <v>1862</v>
      </c>
    </row>
    <row r="345" customFormat="false" ht="12.75" hidden="false" customHeight="false" outlineLevel="0" collapsed="false">
      <c r="A345" s="128" t="s">
        <v>214</v>
      </c>
      <c r="B345" s="24" t="n">
        <v>130</v>
      </c>
      <c r="C345" s="24" t="n">
        <v>136</v>
      </c>
      <c r="D345" s="24" t="n">
        <v>160</v>
      </c>
      <c r="E345" s="24" t="n">
        <v>191</v>
      </c>
      <c r="F345" s="24" t="n">
        <v>145</v>
      </c>
      <c r="G345" s="24" t="n">
        <v>137</v>
      </c>
      <c r="H345" s="24" t="n">
        <v>132</v>
      </c>
      <c r="I345" s="24" t="n">
        <v>180</v>
      </c>
    </row>
    <row r="346" customFormat="false" ht="12.75" hidden="false" customHeight="false" outlineLevel="0" collapsed="false">
      <c r="A346" s="128" t="s">
        <v>215</v>
      </c>
      <c r="B346" s="24" t="n">
        <v>516</v>
      </c>
      <c r="C346" s="24" t="n">
        <v>486</v>
      </c>
      <c r="D346" s="24" t="n">
        <v>583</v>
      </c>
      <c r="E346" s="24" t="n">
        <v>543</v>
      </c>
      <c r="F346" s="24" t="n">
        <v>614</v>
      </c>
      <c r="G346" s="24" t="n">
        <v>504</v>
      </c>
      <c r="H346" s="24" t="n">
        <v>514</v>
      </c>
      <c r="I346" s="24" t="n">
        <v>502</v>
      </c>
    </row>
    <row r="347" customFormat="false" ht="12.75" hidden="false" customHeight="false" outlineLevel="0" collapsed="false">
      <c r="A347" s="128" t="s">
        <v>216</v>
      </c>
      <c r="B347" s="24" t="n">
        <v>706</v>
      </c>
      <c r="C347" s="24" t="n">
        <v>566</v>
      </c>
      <c r="D347" s="24" t="n">
        <v>721</v>
      </c>
      <c r="E347" s="24" t="n">
        <v>565</v>
      </c>
      <c r="F347" s="24" t="n">
        <v>692</v>
      </c>
      <c r="G347" s="24" t="n">
        <v>582</v>
      </c>
      <c r="H347" s="24" t="n">
        <v>623</v>
      </c>
      <c r="I347" s="24" t="n">
        <v>576</v>
      </c>
    </row>
    <row r="348" customFormat="false" ht="12.75" hidden="false" customHeight="false" outlineLevel="0" collapsed="false">
      <c r="A348" s="128" t="s">
        <v>217</v>
      </c>
      <c r="B348" s="24" t="n">
        <v>503</v>
      </c>
      <c r="C348" s="24" t="n">
        <v>403</v>
      </c>
      <c r="D348" s="24" t="n">
        <v>551</v>
      </c>
      <c r="E348" s="24" t="n">
        <v>371</v>
      </c>
      <c r="F348" s="24" t="n">
        <v>555</v>
      </c>
      <c r="G348" s="24" t="n">
        <v>418</v>
      </c>
      <c r="H348" s="24" t="n">
        <v>487</v>
      </c>
      <c r="I348" s="24" t="n">
        <v>418</v>
      </c>
    </row>
    <row r="349" customFormat="false" ht="12.75" hidden="false" customHeight="false" outlineLevel="0" collapsed="false">
      <c r="A349" s="128" t="s">
        <v>218</v>
      </c>
      <c r="B349" s="24" t="n">
        <v>210</v>
      </c>
      <c r="C349" s="24" t="n">
        <v>165</v>
      </c>
      <c r="D349" s="24" t="n">
        <v>218</v>
      </c>
      <c r="E349" s="24" t="n">
        <v>177</v>
      </c>
      <c r="F349" s="24" t="n">
        <v>271</v>
      </c>
      <c r="G349" s="24" t="n">
        <v>164</v>
      </c>
      <c r="H349" s="24" t="n">
        <v>207</v>
      </c>
      <c r="I349" s="24" t="n">
        <v>175</v>
      </c>
    </row>
    <row r="350" customFormat="false" ht="12.75" hidden="false" customHeight="false" outlineLevel="0" collapsed="false">
      <c r="A350" s="128" t="s">
        <v>219</v>
      </c>
      <c r="B350" s="24" t="n">
        <v>27</v>
      </c>
      <c r="C350" s="24" t="n">
        <v>17</v>
      </c>
      <c r="D350" s="24" t="n">
        <v>38</v>
      </c>
      <c r="E350" s="24" t="n">
        <v>29</v>
      </c>
      <c r="F350" s="24" t="n">
        <v>33</v>
      </c>
      <c r="G350" s="24" t="n">
        <v>27</v>
      </c>
      <c r="H350" s="24" t="n">
        <v>25</v>
      </c>
      <c r="I350" s="24" t="n">
        <v>11</v>
      </c>
    </row>
    <row r="351" customFormat="false" ht="12.75" hidden="false" customHeight="false" outlineLevel="0" collapsed="false">
      <c r="A351" s="14" t="s">
        <v>71</v>
      </c>
      <c r="B351" s="24" t="n">
        <v>10283</v>
      </c>
      <c r="C351" s="24" t="n">
        <v>8546</v>
      </c>
      <c r="D351" s="24" t="n">
        <v>9006</v>
      </c>
      <c r="E351" s="24" t="n">
        <v>9349</v>
      </c>
      <c r="F351" s="24" t="n">
        <v>9792</v>
      </c>
      <c r="G351" s="24" t="n">
        <v>8444</v>
      </c>
      <c r="H351" s="24" t="n">
        <v>7873</v>
      </c>
      <c r="I351" s="24" t="n">
        <v>9090</v>
      </c>
    </row>
    <row r="352" customFormat="false" ht="12.75" hidden="false" customHeight="false" outlineLevel="0" collapsed="false">
      <c r="A352" s="128" t="s">
        <v>214</v>
      </c>
      <c r="B352" s="24" t="n">
        <v>640</v>
      </c>
      <c r="C352" s="24" t="n">
        <v>629</v>
      </c>
      <c r="D352" s="24" t="n">
        <v>680</v>
      </c>
      <c r="E352" s="24" t="n">
        <v>846</v>
      </c>
      <c r="F352" s="24" t="n">
        <v>592</v>
      </c>
      <c r="G352" s="24" t="n">
        <v>617</v>
      </c>
      <c r="H352" s="24" t="n">
        <v>564</v>
      </c>
      <c r="I352" s="24" t="n">
        <v>711</v>
      </c>
    </row>
    <row r="353" customFormat="false" ht="12.75" hidden="false" customHeight="false" outlineLevel="0" collapsed="false">
      <c r="A353" s="128" t="s">
        <v>215</v>
      </c>
      <c r="B353" s="24" t="n">
        <v>2741</v>
      </c>
      <c r="C353" s="24" t="n">
        <v>2531</v>
      </c>
      <c r="D353" s="24" t="n">
        <v>2474</v>
      </c>
      <c r="E353" s="24" t="n">
        <v>2664</v>
      </c>
      <c r="F353" s="24" t="n">
        <v>2725</v>
      </c>
      <c r="G353" s="24" t="n">
        <v>2384</v>
      </c>
      <c r="H353" s="24" t="n">
        <v>2158</v>
      </c>
      <c r="I353" s="24" t="n">
        <v>2684</v>
      </c>
    </row>
    <row r="354" customFormat="false" ht="12.75" hidden="false" customHeight="false" outlineLevel="0" collapsed="false">
      <c r="A354" s="128" t="s">
        <v>216</v>
      </c>
      <c r="B354" s="24" t="n">
        <v>3331</v>
      </c>
      <c r="C354" s="24" t="n">
        <v>2816</v>
      </c>
      <c r="D354" s="24" t="n">
        <v>2964</v>
      </c>
      <c r="E354" s="24" t="n">
        <v>2981</v>
      </c>
      <c r="F354" s="24" t="n">
        <v>3156</v>
      </c>
      <c r="G354" s="24" t="n">
        <v>2742</v>
      </c>
      <c r="H354" s="24" t="n">
        <v>2507</v>
      </c>
      <c r="I354" s="24" t="n">
        <v>3087</v>
      </c>
    </row>
    <row r="355" customFormat="false" ht="12.75" hidden="false" customHeight="false" outlineLevel="0" collapsed="false">
      <c r="A355" s="128" t="s">
        <v>217</v>
      </c>
      <c r="B355" s="24" t="n">
        <v>2462</v>
      </c>
      <c r="C355" s="24" t="n">
        <v>1777</v>
      </c>
      <c r="D355" s="24" t="n">
        <v>1905</v>
      </c>
      <c r="E355" s="24" t="n">
        <v>1949</v>
      </c>
      <c r="F355" s="24" t="n">
        <v>2212</v>
      </c>
      <c r="G355" s="24" t="n">
        <v>1834</v>
      </c>
      <c r="H355" s="24" t="n">
        <v>1829</v>
      </c>
      <c r="I355" s="24" t="n">
        <v>1848</v>
      </c>
    </row>
    <row r="356" customFormat="false" ht="12.75" hidden="false" customHeight="false" outlineLevel="0" collapsed="false">
      <c r="A356" s="128" t="s">
        <v>218</v>
      </c>
      <c r="B356" s="24" t="n">
        <v>1001</v>
      </c>
      <c r="C356" s="24" t="n">
        <v>697</v>
      </c>
      <c r="D356" s="24" t="n">
        <v>867</v>
      </c>
      <c r="E356" s="24" t="n">
        <v>810</v>
      </c>
      <c r="F356" s="24" t="n">
        <v>964</v>
      </c>
      <c r="G356" s="24" t="n">
        <v>788</v>
      </c>
      <c r="H356" s="24" t="n">
        <v>748</v>
      </c>
      <c r="I356" s="24" t="n">
        <v>687</v>
      </c>
    </row>
    <row r="357" customFormat="false" ht="12.75" hidden="false" customHeight="false" outlineLevel="0" collapsed="false">
      <c r="A357" s="128" t="s">
        <v>219</v>
      </c>
      <c r="B357" s="24" t="n">
        <v>108</v>
      </c>
      <c r="C357" s="24" t="n">
        <v>96</v>
      </c>
      <c r="D357" s="24" t="n">
        <v>116</v>
      </c>
      <c r="E357" s="24" t="n">
        <v>99</v>
      </c>
      <c r="F357" s="24" t="n">
        <v>143</v>
      </c>
      <c r="G357" s="24" t="n">
        <v>79</v>
      </c>
      <c r="H357" s="24" t="n">
        <v>67</v>
      </c>
      <c r="I357" s="24" t="n">
        <v>73</v>
      </c>
    </row>
    <row r="358" customFormat="false" ht="12.75" hidden="false" customHeight="false" outlineLevel="0" collapsed="false">
      <c r="A358" s="14" t="s">
        <v>72</v>
      </c>
      <c r="B358" s="24" t="n">
        <v>1421</v>
      </c>
      <c r="C358" s="24" t="n">
        <v>1322</v>
      </c>
      <c r="D358" s="24" t="n">
        <v>1570</v>
      </c>
      <c r="E358" s="24" t="n">
        <v>1227</v>
      </c>
      <c r="F358" s="24" t="n">
        <v>1396</v>
      </c>
      <c r="G358" s="24" t="n">
        <v>1321</v>
      </c>
      <c r="H358" s="24" t="n">
        <v>1102</v>
      </c>
      <c r="I358" s="24" t="n">
        <v>1030</v>
      </c>
    </row>
    <row r="359" customFormat="false" ht="12.75" hidden="false" customHeight="false" outlineLevel="0" collapsed="false">
      <c r="A359" s="128" t="s">
        <v>214</v>
      </c>
      <c r="B359" s="24" t="n">
        <v>73</v>
      </c>
      <c r="C359" s="24" t="n">
        <v>91</v>
      </c>
      <c r="D359" s="24" t="n">
        <v>122</v>
      </c>
      <c r="E359" s="24" t="n">
        <v>122</v>
      </c>
      <c r="F359" s="24" t="n">
        <v>88</v>
      </c>
      <c r="G359" s="24" t="n">
        <v>70</v>
      </c>
      <c r="H359" s="24" t="n">
        <v>73</v>
      </c>
      <c r="I359" s="24" t="n">
        <v>61</v>
      </c>
    </row>
    <row r="360" customFormat="false" ht="12.75" hidden="false" customHeight="false" outlineLevel="0" collapsed="false">
      <c r="A360" s="128" t="s">
        <v>215</v>
      </c>
      <c r="B360" s="24" t="n">
        <v>325</v>
      </c>
      <c r="C360" s="24" t="n">
        <v>311</v>
      </c>
      <c r="D360" s="24" t="n">
        <v>326</v>
      </c>
      <c r="E360" s="24" t="n">
        <v>311</v>
      </c>
      <c r="F360" s="24" t="n">
        <v>317</v>
      </c>
      <c r="G360" s="24" t="n">
        <v>325</v>
      </c>
      <c r="H360" s="24" t="n">
        <v>255</v>
      </c>
      <c r="I360" s="24" t="n">
        <v>215</v>
      </c>
    </row>
    <row r="361" customFormat="false" ht="12.75" hidden="false" customHeight="false" outlineLevel="0" collapsed="false">
      <c r="A361" s="128" t="s">
        <v>216</v>
      </c>
      <c r="B361" s="24" t="n">
        <v>447</v>
      </c>
      <c r="C361" s="24" t="n">
        <v>423</v>
      </c>
      <c r="D361" s="24" t="n">
        <v>449</v>
      </c>
      <c r="E361" s="24" t="n">
        <v>329</v>
      </c>
      <c r="F361" s="24" t="n">
        <v>385</v>
      </c>
      <c r="G361" s="24" t="n">
        <v>368</v>
      </c>
      <c r="H361" s="24" t="n">
        <v>315</v>
      </c>
      <c r="I361" s="24" t="n">
        <v>325</v>
      </c>
    </row>
    <row r="362" customFormat="false" ht="12.75" hidden="false" customHeight="false" outlineLevel="0" collapsed="false">
      <c r="A362" s="128" t="s">
        <v>217</v>
      </c>
      <c r="B362" s="24" t="n">
        <v>406</v>
      </c>
      <c r="C362" s="24" t="n">
        <v>339</v>
      </c>
      <c r="D362" s="24" t="n">
        <v>406</v>
      </c>
      <c r="E362" s="24" t="n">
        <v>297</v>
      </c>
      <c r="F362" s="24" t="n">
        <v>358</v>
      </c>
      <c r="G362" s="24" t="n">
        <v>358</v>
      </c>
      <c r="H362" s="24" t="n">
        <v>279</v>
      </c>
      <c r="I362" s="24" t="n">
        <v>271</v>
      </c>
    </row>
    <row r="363" customFormat="false" ht="12.75" hidden="false" customHeight="false" outlineLevel="0" collapsed="false">
      <c r="A363" s="128" t="s">
        <v>218</v>
      </c>
      <c r="B363" s="24" t="n">
        <v>153</v>
      </c>
      <c r="C363" s="24" t="n">
        <v>144</v>
      </c>
      <c r="D363" s="24" t="n">
        <v>232</v>
      </c>
      <c r="E363" s="24" t="n">
        <v>146</v>
      </c>
      <c r="F363" s="24" t="n">
        <v>215</v>
      </c>
      <c r="G363" s="24" t="n">
        <v>176</v>
      </c>
      <c r="H363" s="24" t="n">
        <v>169</v>
      </c>
      <c r="I363" s="24" t="n">
        <v>141</v>
      </c>
    </row>
    <row r="364" customFormat="false" ht="12.75" hidden="false" customHeight="false" outlineLevel="0" collapsed="false">
      <c r="A364" s="128" t="s">
        <v>219</v>
      </c>
      <c r="B364" s="24" t="n">
        <v>17</v>
      </c>
      <c r="C364" s="24" t="n">
        <v>14</v>
      </c>
      <c r="D364" s="24" t="n">
        <v>35</v>
      </c>
      <c r="E364" s="24" t="n">
        <v>22</v>
      </c>
      <c r="F364" s="24" t="n">
        <v>33</v>
      </c>
      <c r="G364" s="24" t="n">
        <v>24</v>
      </c>
      <c r="H364" s="24" t="n">
        <v>11</v>
      </c>
      <c r="I364" s="24" t="n">
        <v>17</v>
      </c>
    </row>
    <row r="365" customFormat="false" ht="12.75" hidden="false" customHeight="false" outlineLevel="0" collapsed="false">
      <c r="A365" s="14" t="s">
        <v>73</v>
      </c>
      <c r="B365" s="24" t="n">
        <v>2070</v>
      </c>
      <c r="C365" s="24" t="n">
        <v>1806</v>
      </c>
      <c r="D365" s="24" t="n">
        <v>2019</v>
      </c>
      <c r="E365" s="24" t="n">
        <v>1935</v>
      </c>
      <c r="F365" s="24" t="n">
        <v>2056</v>
      </c>
      <c r="G365" s="24" t="n">
        <v>1748</v>
      </c>
      <c r="H365" s="24" t="n">
        <v>1454</v>
      </c>
      <c r="I365" s="24" t="n">
        <v>1462</v>
      </c>
    </row>
    <row r="366" customFormat="false" ht="12.75" hidden="false" customHeight="false" outlineLevel="0" collapsed="false">
      <c r="A366" s="128" t="s">
        <v>214</v>
      </c>
      <c r="B366" s="24" t="n">
        <v>118</v>
      </c>
      <c r="C366" s="24" t="n">
        <v>104</v>
      </c>
      <c r="D366" s="24" t="n">
        <v>151</v>
      </c>
      <c r="E366" s="24" t="n">
        <v>130</v>
      </c>
      <c r="F366" s="24" t="n">
        <v>85</v>
      </c>
      <c r="G366" s="24" t="n">
        <v>102</v>
      </c>
      <c r="H366" s="24" t="n">
        <v>62</v>
      </c>
      <c r="I366" s="24" t="n">
        <v>83</v>
      </c>
    </row>
    <row r="367" customFormat="false" ht="12.75" hidden="false" customHeight="false" outlineLevel="0" collapsed="false">
      <c r="A367" s="128" t="s">
        <v>215</v>
      </c>
      <c r="B367" s="24" t="n">
        <v>495</v>
      </c>
      <c r="C367" s="24" t="n">
        <v>437</v>
      </c>
      <c r="D367" s="24" t="n">
        <v>465</v>
      </c>
      <c r="E367" s="24" t="n">
        <v>426</v>
      </c>
      <c r="F367" s="24" t="n">
        <v>478</v>
      </c>
      <c r="G367" s="24" t="n">
        <v>419</v>
      </c>
      <c r="H367" s="24" t="n">
        <v>337</v>
      </c>
      <c r="I367" s="24" t="n">
        <v>361</v>
      </c>
    </row>
    <row r="368" customFormat="false" ht="12.75" hidden="false" customHeight="false" outlineLevel="0" collapsed="false">
      <c r="A368" s="128" t="s">
        <v>216</v>
      </c>
      <c r="B368" s="24" t="n">
        <v>650</v>
      </c>
      <c r="C368" s="24" t="n">
        <v>528</v>
      </c>
      <c r="D368" s="24" t="n">
        <v>593</v>
      </c>
      <c r="E368" s="24" t="n">
        <v>607</v>
      </c>
      <c r="F368" s="24" t="n">
        <v>652</v>
      </c>
      <c r="G368" s="24" t="n">
        <v>510</v>
      </c>
      <c r="H368" s="24" t="n">
        <v>439</v>
      </c>
      <c r="I368" s="24" t="n">
        <v>421</v>
      </c>
    </row>
    <row r="369" customFormat="false" ht="12.75" hidden="false" customHeight="false" outlineLevel="0" collapsed="false">
      <c r="A369" s="128" t="s">
        <v>217</v>
      </c>
      <c r="B369" s="24" t="n">
        <v>526</v>
      </c>
      <c r="C369" s="24" t="n">
        <v>465</v>
      </c>
      <c r="D369" s="24" t="n">
        <v>525</v>
      </c>
      <c r="E369" s="24" t="n">
        <v>500</v>
      </c>
      <c r="F369" s="24" t="n">
        <v>555</v>
      </c>
      <c r="G369" s="24" t="n">
        <v>472</v>
      </c>
      <c r="H369" s="24" t="n">
        <v>393</v>
      </c>
      <c r="I369" s="24" t="n">
        <v>403</v>
      </c>
    </row>
    <row r="370" customFormat="false" ht="12.75" hidden="false" customHeight="false" outlineLevel="0" collapsed="false">
      <c r="A370" s="128" t="s">
        <v>218</v>
      </c>
      <c r="B370" s="24" t="n">
        <v>240</v>
      </c>
      <c r="C370" s="24" t="n">
        <v>239</v>
      </c>
      <c r="D370" s="24" t="n">
        <v>248</v>
      </c>
      <c r="E370" s="24" t="n">
        <v>247</v>
      </c>
      <c r="F370" s="24" t="n">
        <v>255</v>
      </c>
      <c r="G370" s="24" t="n">
        <v>219</v>
      </c>
      <c r="H370" s="24" t="n">
        <v>199</v>
      </c>
      <c r="I370" s="24" t="n">
        <v>182</v>
      </c>
    </row>
    <row r="371" customFormat="false" ht="12.75" hidden="false" customHeight="false" outlineLevel="0" collapsed="false">
      <c r="A371" s="128" t="s">
        <v>219</v>
      </c>
      <c r="B371" s="24" t="n">
        <v>41</v>
      </c>
      <c r="C371" s="24" t="n">
        <v>33</v>
      </c>
      <c r="D371" s="24" t="n">
        <v>37</v>
      </c>
      <c r="E371" s="24" t="n">
        <v>25</v>
      </c>
      <c r="F371" s="24" t="n">
        <v>31</v>
      </c>
      <c r="G371" s="24" t="n">
        <v>26</v>
      </c>
      <c r="H371" s="24" t="n">
        <v>24</v>
      </c>
      <c r="I371" s="24" t="n">
        <v>12</v>
      </c>
    </row>
    <row r="372" customFormat="false" ht="12.75" hidden="false" customHeight="false" outlineLevel="0" collapsed="false">
      <c r="A372" s="14" t="s">
        <v>74</v>
      </c>
      <c r="B372" s="24" t="n">
        <v>2515</v>
      </c>
      <c r="C372" s="24" t="n">
        <v>2264</v>
      </c>
      <c r="D372" s="24" t="n">
        <v>2656</v>
      </c>
      <c r="E372" s="24" t="n">
        <v>2248</v>
      </c>
      <c r="F372" s="24" t="n">
        <v>2390</v>
      </c>
      <c r="G372" s="24" t="n">
        <v>2058</v>
      </c>
      <c r="H372" s="24" t="n">
        <v>2075</v>
      </c>
      <c r="I372" s="24" t="n">
        <v>1738</v>
      </c>
    </row>
    <row r="373" customFormat="false" ht="12.75" hidden="false" customHeight="false" outlineLevel="0" collapsed="false">
      <c r="A373" s="128" t="s">
        <v>214</v>
      </c>
      <c r="B373" s="24" t="n">
        <v>116</v>
      </c>
      <c r="C373" s="24" t="n">
        <v>159</v>
      </c>
      <c r="D373" s="24" t="n">
        <v>195</v>
      </c>
      <c r="E373" s="24" t="n">
        <v>141</v>
      </c>
      <c r="F373" s="24" t="n">
        <v>110</v>
      </c>
      <c r="G373" s="24" t="n">
        <v>134</v>
      </c>
      <c r="H373" s="24" t="n">
        <v>159</v>
      </c>
      <c r="I373" s="24" t="n">
        <v>134</v>
      </c>
    </row>
    <row r="374" customFormat="false" ht="12.75" hidden="false" customHeight="false" outlineLevel="0" collapsed="false">
      <c r="A374" s="128" t="s">
        <v>215</v>
      </c>
      <c r="B374" s="24" t="n">
        <v>602</v>
      </c>
      <c r="C374" s="24" t="n">
        <v>581</v>
      </c>
      <c r="D374" s="24" t="n">
        <v>599</v>
      </c>
      <c r="E374" s="24" t="n">
        <v>570</v>
      </c>
      <c r="F374" s="24" t="n">
        <v>559</v>
      </c>
      <c r="G374" s="24" t="n">
        <v>512</v>
      </c>
      <c r="H374" s="24" t="n">
        <v>503</v>
      </c>
      <c r="I374" s="24" t="n">
        <v>448</v>
      </c>
    </row>
    <row r="375" customFormat="false" ht="12.75" hidden="false" customHeight="false" outlineLevel="0" collapsed="false">
      <c r="A375" s="128" t="s">
        <v>216</v>
      </c>
      <c r="B375" s="24" t="n">
        <v>797</v>
      </c>
      <c r="C375" s="24" t="n">
        <v>702</v>
      </c>
      <c r="D375" s="24" t="n">
        <v>793</v>
      </c>
      <c r="E375" s="24" t="n">
        <v>711</v>
      </c>
      <c r="F375" s="24" t="n">
        <v>734</v>
      </c>
      <c r="G375" s="24" t="n">
        <v>627</v>
      </c>
      <c r="H375" s="24" t="n">
        <v>639</v>
      </c>
      <c r="I375" s="24" t="n">
        <v>523</v>
      </c>
    </row>
    <row r="376" customFormat="false" ht="12.75" hidden="false" customHeight="false" outlineLevel="0" collapsed="false">
      <c r="A376" s="128" t="s">
        <v>217</v>
      </c>
      <c r="B376" s="24" t="n">
        <v>642</v>
      </c>
      <c r="C376" s="24" t="n">
        <v>528</v>
      </c>
      <c r="D376" s="24" t="n">
        <v>670</v>
      </c>
      <c r="E376" s="24" t="n">
        <v>534</v>
      </c>
      <c r="F376" s="24" t="n">
        <v>643</v>
      </c>
      <c r="G376" s="24" t="n">
        <v>521</v>
      </c>
      <c r="H376" s="24" t="n">
        <v>508</v>
      </c>
      <c r="I376" s="24" t="n">
        <v>402</v>
      </c>
    </row>
    <row r="377" customFormat="false" ht="12.75" hidden="false" customHeight="false" outlineLevel="0" collapsed="false">
      <c r="A377" s="128" t="s">
        <v>218</v>
      </c>
      <c r="B377" s="24" t="n">
        <v>315</v>
      </c>
      <c r="C377" s="24" t="n">
        <v>251</v>
      </c>
      <c r="D377" s="24" t="n">
        <v>327</v>
      </c>
      <c r="E377" s="24" t="n">
        <v>262</v>
      </c>
      <c r="F377" s="24" t="n">
        <v>293</v>
      </c>
      <c r="G377" s="24" t="n">
        <v>236</v>
      </c>
      <c r="H377" s="24" t="n">
        <v>247</v>
      </c>
      <c r="I377" s="24" t="n">
        <v>202</v>
      </c>
    </row>
    <row r="378" customFormat="false" ht="12.75" hidden="false" customHeight="false" outlineLevel="0" collapsed="false">
      <c r="A378" s="128" t="s">
        <v>219</v>
      </c>
      <c r="B378" s="24" t="n">
        <v>43</v>
      </c>
      <c r="C378" s="24" t="n">
        <v>43</v>
      </c>
      <c r="D378" s="24" t="n">
        <v>72</v>
      </c>
      <c r="E378" s="24" t="n">
        <v>30</v>
      </c>
      <c r="F378" s="24" t="n">
        <v>51</v>
      </c>
      <c r="G378" s="24" t="n">
        <v>28</v>
      </c>
      <c r="H378" s="24" t="n">
        <v>19</v>
      </c>
      <c r="I378" s="24" t="n">
        <v>29</v>
      </c>
    </row>
    <row r="379" customFormat="false" ht="12.75" hidden="false" customHeight="false" outlineLevel="0" collapsed="false">
      <c r="A379" s="14" t="s">
        <v>75</v>
      </c>
      <c r="B379" s="24" t="n">
        <v>1013</v>
      </c>
      <c r="C379" s="24" t="n">
        <v>917</v>
      </c>
      <c r="D379" s="24" t="n">
        <v>1279</v>
      </c>
      <c r="E379" s="24" t="n">
        <v>867</v>
      </c>
      <c r="F379" s="24" t="n">
        <v>1224</v>
      </c>
      <c r="G379" s="24" t="n">
        <v>897</v>
      </c>
      <c r="H379" s="24" t="n">
        <v>914</v>
      </c>
      <c r="I379" s="24" t="n">
        <v>737</v>
      </c>
    </row>
    <row r="380" customFormat="false" ht="12.75" hidden="false" customHeight="false" outlineLevel="0" collapsed="false">
      <c r="A380" s="128" t="s">
        <v>214</v>
      </c>
      <c r="B380" s="24" t="n">
        <v>52</v>
      </c>
      <c r="C380" s="24" t="n">
        <v>55</v>
      </c>
      <c r="D380" s="24" t="n">
        <v>74</v>
      </c>
      <c r="E380" s="24" t="n">
        <v>62</v>
      </c>
      <c r="F380" s="24" t="n">
        <v>43</v>
      </c>
      <c r="G380" s="24" t="n">
        <v>45</v>
      </c>
      <c r="H380" s="24" t="n">
        <v>45</v>
      </c>
      <c r="I380" s="24" t="n">
        <v>35</v>
      </c>
    </row>
    <row r="381" customFormat="false" ht="12.75" hidden="false" customHeight="false" outlineLevel="0" collapsed="false">
      <c r="A381" s="128" t="s">
        <v>215</v>
      </c>
      <c r="B381" s="24" t="n">
        <v>251</v>
      </c>
      <c r="C381" s="24" t="n">
        <v>240</v>
      </c>
      <c r="D381" s="24" t="n">
        <v>280</v>
      </c>
      <c r="E381" s="24" t="n">
        <v>222</v>
      </c>
      <c r="F381" s="24" t="n">
        <v>259</v>
      </c>
      <c r="G381" s="24" t="n">
        <v>224</v>
      </c>
      <c r="H381" s="24" t="n">
        <v>187</v>
      </c>
      <c r="I381" s="24" t="n">
        <v>177</v>
      </c>
    </row>
    <row r="382" customFormat="false" ht="12.75" hidden="false" customHeight="false" outlineLevel="0" collapsed="false">
      <c r="A382" s="128" t="s">
        <v>216</v>
      </c>
      <c r="B382" s="24" t="n">
        <v>317</v>
      </c>
      <c r="C382" s="24" t="n">
        <v>266</v>
      </c>
      <c r="D382" s="24" t="n">
        <v>392</v>
      </c>
      <c r="E382" s="24" t="n">
        <v>265</v>
      </c>
      <c r="F382" s="24" t="n">
        <v>386</v>
      </c>
      <c r="G382" s="24" t="n">
        <v>283</v>
      </c>
      <c r="H382" s="24" t="n">
        <v>280</v>
      </c>
      <c r="I382" s="24" t="n">
        <v>221</v>
      </c>
    </row>
    <row r="383" customFormat="false" ht="12.75" hidden="false" customHeight="false" outlineLevel="0" collapsed="false">
      <c r="A383" s="128" t="s">
        <v>217</v>
      </c>
      <c r="B383" s="24" t="n">
        <v>242</v>
      </c>
      <c r="C383" s="24" t="n">
        <v>256</v>
      </c>
      <c r="D383" s="24" t="n">
        <v>323</v>
      </c>
      <c r="E383" s="24" t="n">
        <v>206</v>
      </c>
      <c r="F383" s="24" t="n">
        <v>378</v>
      </c>
      <c r="G383" s="24" t="n">
        <v>234</v>
      </c>
      <c r="H383" s="24" t="n">
        <v>248</v>
      </c>
      <c r="I383" s="24" t="n">
        <v>206</v>
      </c>
    </row>
    <row r="384" customFormat="false" ht="12.75" hidden="false" customHeight="false" outlineLevel="0" collapsed="false">
      <c r="A384" s="128" t="s">
        <v>218</v>
      </c>
      <c r="B384" s="24" t="n">
        <v>136</v>
      </c>
      <c r="C384" s="24" t="n">
        <v>85</v>
      </c>
      <c r="D384" s="24" t="n">
        <v>176</v>
      </c>
      <c r="E384" s="24" t="n">
        <v>97</v>
      </c>
      <c r="F384" s="24" t="n">
        <v>146</v>
      </c>
      <c r="G384" s="24" t="n">
        <v>93</v>
      </c>
      <c r="H384" s="24" t="n">
        <v>142</v>
      </c>
      <c r="I384" s="24" t="n">
        <v>89</v>
      </c>
    </row>
    <row r="385" customFormat="false" ht="12.75" hidden="false" customHeight="false" outlineLevel="0" collapsed="false">
      <c r="A385" s="128" t="s">
        <v>219</v>
      </c>
      <c r="B385" s="24" t="n">
        <v>15</v>
      </c>
      <c r="C385" s="24" t="n">
        <v>15</v>
      </c>
      <c r="D385" s="24" t="n">
        <v>34</v>
      </c>
      <c r="E385" s="24" t="n">
        <v>15</v>
      </c>
      <c r="F385" s="24" t="n">
        <v>12</v>
      </c>
      <c r="G385" s="24" t="n">
        <v>18</v>
      </c>
      <c r="H385" s="24" t="n">
        <v>12</v>
      </c>
      <c r="I385" s="24" t="n">
        <v>9</v>
      </c>
    </row>
    <row r="386" customFormat="false" ht="12.75" hidden="false" customHeight="false" outlineLevel="0" collapsed="false">
      <c r="A386" s="14" t="s">
        <v>76</v>
      </c>
      <c r="B386" s="24" t="n">
        <v>2797</v>
      </c>
      <c r="C386" s="24" t="n">
        <v>2124</v>
      </c>
      <c r="D386" s="24" t="n">
        <v>2340</v>
      </c>
      <c r="E386" s="24" t="n">
        <v>2544</v>
      </c>
      <c r="F386" s="24" t="n">
        <v>2873</v>
      </c>
      <c r="G386" s="24" t="n">
        <v>2120</v>
      </c>
      <c r="H386" s="24" t="n">
        <v>2497</v>
      </c>
      <c r="I386" s="24" t="n">
        <v>2175</v>
      </c>
    </row>
    <row r="387" customFormat="false" ht="12.75" hidden="false" customHeight="false" outlineLevel="0" collapsed="false">
      <c r="A387" s="128" t="s">
        <v>214</v>
      </c>
      <c r="B387" s="24" t="n">
        <v>173</v>
      </c>
      <c r="C387" s="24" t="n">
        <v>142</v>
      </c>
      <c r="D387" s="24" t="n">
        <v>169</v>
      </c>
      <c r="E387" s="24" t="n">
        <v>206</v>
      </c>
      <c r="F387" s="24" t="n">
        <v>144</v>
      </c>
      <c r="G387" s="24" t="n">
        <v>144</v>
      </c>
      <c r="H387" s="24" t="n">
        <v>150</v>
      </c>
      <c r="I387" s="24" t="n">
        <v>156</v>
      </c>
    </row>
    <row r="388" customFormat="false" ht="12.75" hidden="false" customHeight="false" outlineLevel="0" collapsed="false">
      <c r="A388" s="128" t="s">
        <v>215</v>
      </c>
      <c r="B388" s="24" t="n">
        <v>752</v>
      </c>
      <c r="C388" s="24" t="n">
        <v>589</v>
      </c>
      <c r="D388" s="24" t="n">
        <v>620</v>
      </c>
      <c r="E388" s="24" t="n">
        <v>676</v>
      </c>
      <c r="F388" s="24" t="n">
        <v>721</v>
      </c>
      <c r="G388" s="24" t="n">
        <v>590</v>
      </c>
      <c r="H388" s="24" t="n">
        <v>550</v>
      </c>
      <c r="I388" s="24" t="n">
        <v>545</v>
      </c>
    </row>
    <row r="389" customFormat="false" ht="12.75" hidden="false" customHeight="false" outlineLevel="0" collapsed="false">
      <c r="A389" s="128" t="s">
        <v>216</v>
      </c>
      <c r="B389" s="24" t="n">
        <v>897</v>
      </c>
      <c r="C389" s="24" t="n">
        <v>642</v>
      </c>
      <c r="D389" s="24" t="n">
        <v>688</v>
      </c>
      <c r="E389" s="24" t="n">
        <v>763</v>
      </c>
      <c r="F389" s="24" t="n">
        <v>893</v>
      </c>
      <c r="G389" s="24" t="n">
        <v>619</v>
      </c>
      <c r="H389" s="24" t="n">
        <v>759</v>
      </c>
      <c r="I389" s="24" t="n">
        <v>655</v>
      </c>
    </row>
    <row r="390" customFormat="false" ht="12.75" hidden="false" customHeight="false" outlineLevel="0" collapsed="false">
      <c r="A390" s="128" t="s">
        <v>217</v>
      </c>
      <c r="B390" s="24" t="n">
        <v>636</v>
      </c>
      <c r="C390" s="24" t="n">
        <v>481</v>
      </c>
      <c r="D390" s="24" t="n">
        <v>521</v>
      </c>
      <c r="E390" s="24" t="n">
        <v>603</v>
      </c>
      <c r="F390" s="24" t="n">
        <v>692</v>
      </c>
      <c r="G390" s="24" t="n">
        <v>488</v>
      </c>
      <c r="H390" s="24" t="n">
        <v>693</v>
      </c>
      <c r="I390" s="24" t="n">
        <v>540</v>
      </c>
    </row>
    <row r="391" customFormat="false" ht="12.75" hidden="false" customHeight="false" outlineLevel="0" collapsed="false">
      <c r="A391" s="128" t="s">
        <v>218</v>
      </c>
      <c r="B391" s="24" t="n">
        <v>295</v>
      </c>
      <c r="C391" s="24" t="n">
        <v>239</v>
      </c>
      <c r="D391" s="24" t="n">
        <v>299</v>
      </c>
      <c r="E391" s="24" t="n">
        <v>262</v>
      </c>
      <c r="F391" s="24" t="n">
        <v>359</v>
      </c>
      <c r="G391" s="24" t="n">
        <v>252</v>
      </c>
      <c r="H391" s="24" t="n">
        <v>310</v>
      </c>
      <c r="I391" s="24" t="n">
        <v>252</v>
      </c>
    </row>
    <row r="392" customFormat="false" ht="12.75" hidden="false" customHeight="false" outlineLevel="0" collapsed="false">
      <c r="A392" s="128" t="s">
        <v>219</v>
      </c>
      <c r="B392" s="24" t="n">
        <v>44</v>
      </c>
      <c r="C392" s="24" t="n">
        <v>31</v>
      </c>
      <c r="D392" s="24" t="n">
        <v>43</v>
      </c>
      <c r="E392" s="24" t="n">
        <v>34</v>
      </c>
      <c r="F392" s="24" t="n">
        <v>64</v>
      </c>
      <c r="G392" s="24" t="n">
        <v>27</v>
      </c>
      <c r="H392" s="24" t="n">
        <v>35</v>
      </c>
      <c r="I392" s="24" t="n">
        <v>27</v>
      </c>
    </row>
    <row r="393" customFormat="false" ht="12.75" hidden="false" customHeight="false" outlineLevel="0" collapsed="false">
      <c r="A393" s="14" t="s">
        <v>77</v>
      </c>
      <c r="B393" s="24" t="n">
        <v>1812</v>
      </c>
      <c r="C393" s="24" t="n">
        <v>1221</v>
      </c>
      <c r="D393" s="24" t="n">
        <v>1892</v>
      </c>
      <c r="E393" s="24" t="n">
        <v>1516</v>
      </c>
      <c r="F393" s="24" t="n">
        <v>1480</v>
      </c>
      <c r="G393" s="24" t="n">
        <v>1262</v>
      </c>
      <c r="H393" s="24" t="n">
        <v>1453</v>
      </c>
      <c r="I393" s="24" t="n">
        <v>1222</v>
      </c>
    </row>
    <row r="394" customFormat="false" ht="12.75" hidden="false" customHeight="false" outlineLevel="0" collapsed="false">
      <c r="A394" s="128" t="s">
        <v>214</v>
      </c>
      <c r="B394" s="24" t="n">
        <v>103</v>
      </c>
      <c r="C394" s="24" t="n">
        <v>91</v>
      </c>
      <c r="D394" s="24" t="n">
        <v>164</v>
      </c>
      <c r="E394" s="24" t="n">
        <v>145</v>
      </c>
      <c r="F394" s="24" t="n">
        <v>116</v>
      </c>
      <c r="G394" s="24" t="n">
        <v>114</v>
      </c>
      <c r="H394" s="24" t="n">
        <v>79</v>
      </c>
      <c r="I394" s="24" t="n">
        <v>100</v>
      </c>
    </row>
    <row r="395" customFormat="false" ht="12.75" hidden="false" customHeight="false" outlineLevel="0" collapsed="false">
      <c r="A395" s="128" t="s">
        <v>215</v>
      </c>
      <c r="B395" s="24" t="n">
        <v>474</v>
      </c>
      <c r="C395" s="24" t="n">
        <v>344</v>
      </c>
      <c r="D395" s="24" t="n">
        <v>513</v>
      </c>
      <c r="E395" s="24" t="n">
        <v>380</v>
      </c>
      <c r="F395" s="24" t="n">
        <v>390</v>
      </c>
      <c r="G395" s="24" t="n">
        <v>314</v>
      </c>
      <c r="H395" s="24" t="n">
        <v>341</v>
      </c>
      <c r="I395" s="24" t="n">
        <v>281</v>
      </c>
    </row>
    <row r="396" customFormat="false" ht="12.75" hidden="false" customHeight="false" outlineLevel="0" collapsed="false">
      <c r="A396" s="128" t="s">
        <v>216</v>
      </c>
      <c r="B396" s="24" t="n">
        <v>560</v>
      </c>
      <c r="C396" s="24" t="n">
        <v>366</v>
      </c>
      <c r="D396" s="24" t="n">
        <v>552</v>
      </c>
      <c r="E396" s="24" t="n">
        <v>438</v>
      </c>
      <c r="F396" s="24" t="n">
        <v>412</v>
      </c>
      <c r="G396" s="24" t="n">
        <v>354</v>
      </c>
      <c r="H396" s="24" t="n">
        <v>476</v>
      </c>
      <c r="I396" s="24" t="n">
        <v>383</v>
      </c>
    </row>
    <row r="397" customFormat="false" ht="12.75" hidden="false" customHeight="false" outlineLevel="0" collapsed="false">
      <c r="A397" s="128" t="s">
        <v>217</v>
      </c>
      <c r="B397" s="24" t="n">
        <v>438</v>
      </c>
      <c r="C397" s="24" t="n">
        <v>278</v>
      </c>
      <c r="D397" s="24" t="n">
        <v>424</v>
      </c>
      <c r="E397" s="24" t="n">
        <v>361</v>
      </c>
      <c r="F397" s="24" t="n">
        <v>361</v>
      </c>
      <c r="G397" s="24" t="n">
        <v>282</v>
      </c>
      <c r="H397" s="24" t="n">
        <v>368</v>
      </c>
      <c r="I397" s="24" t="n">
        <v>302</v>
      </c>
    </row>
    <row r="398" customFormat="false" ht="12.75" hidden="false" customHeight="false" outlineLevel="0" collapsed="false">
      <c r="A398" s="128" t="s">
        <v>218</v>
      </c>
      <c r="B398" s="24" t="n">
        <v>220</v>
      </c>
      <c r="C398" s="24" t="n">
        <v>131</v>
      </c>
      <c r="D398" s="24" t="n">
        <v>211</v>
      </c>
      <c r="E398" s="24" t="n">
        <v>175</v>
      </c>
      <c r="F398" s="24" t="n">
        <v>165</v>
      </c>
      <c r="G398" s="24" t="n">
        <v>170</v>
      </c>
      <c r="H398" s="24" t="n">
        <v>176</v>
      </c>
      <c r="I398" s="24" t="n">
        <v>141</v>
      </c>
    </row>
    <row r="399" customFormat="false" ht="12.75" hidden="false" customHeight="false" outlineLevel="0" collapsed="false">
      <c r="A399" s="128" t="s">
        <v>219</v>
      </c>
      <c r="B399" s="24" t="n">
        <v>17</v>
      </c>
      <c r="C399" s="24" t="n">
        <v>11</v>
      </c>
      <c r="D399" s="24" t="n">
        <v>28</v>
      </c>
      <c r="E399" s="24" t="n">
        <v>17</v>
      </c>
      <c r="F399" s="24" t="n">
        <v>36</v>
      </c>
      <c r="G399" s="24" t="n">
        <v>28</v>
      </c>
      <c r="H399" s="24" t="n">
        <v>13</v>
      </c>
      <c r="I399" s="24" t="n">
        <v>15</v>
      </c>
    </row>
    <row r="400" customFormat="false" ht="12.75" hidden="false" customHeight="false" outlineLevel="0" collapsed="false">
      <c r="A400" s="14" t="s">
        <v>78</v>
      </c>
      <c r="B400" s="24" t="n">
        <v>3966</v>
      </c>
      <c r="C400" s="24" t="n">
        <v>4351</v>
      </c>
      <c r="D400" s="24" t="n">
        <v>4350</v>
      </c>
      <c r="E400" s="24" t="n">
        <v>5354</v>
      </c>
      <c r="F400" s="24" t="n">
        <v>3866</v>
      </c>
      <c r="G400" s="24" t="n">
        <v>4438</v>
      </c>
      <c r="H400" s="24" t="n">
        <v>4776</v>
      </c>
      <c r="I400" s="24" t="n">
        <v>6484</v>
      </c>
    </row>
    <row r="401" customFormat="false" ht="12.75" hidden="false" customHeight="false" outlineLevel="0" collapsed="false">
      <c r="A401" s="128" t="s">
        <v>214</v>
      </c>
      <c r="B401" s="24" t="n">
        <v>350</v>
      </c>
      <c r="C401" s="24" t="n">
        <v>467</v>
      </c>
      <c r="D401" s="24" t="n">
        <v>468</v>
      </c>
      <c r="E401" s="24" t="n">
        <v>623</v>
      </c>
      <c r="F401" s="24" t="n">
        <v>335</v>
      </c>
      <c r="G401" s="24" t="n">
        <v>411</v>
      </c>
      <c r="H401" s="24" t="n">
        <v>409</v>
      </c>
      <c r="I401" s="24" t="n">
        <v>596</v>
      </c>
    </row>
    <row r="402" customFormat="false" ht="12.75" hidden="false" customHeight="false" outlineLevel="0" collapsed="false">
      <c r="A402" s="128" t="s">
        <v>215</v>
      </c>
      <c r="B402" s="24" t="n">
        <v>1360</v>
      </c>
      <c r="C402" s="24" t="n">
        <v>1544</v>
      </c>
      <c r="D402" s="24" t="n">
        <v>1500</v>
      </c>
      <c r="E402" s="24" t="n">
        <v>1897</v>
      </c>
      <c r="F402" s="24" t="n">
        <v>1205</v>
      </c>
      <c r="G402" s="24" t="n">
        <v>1531</v>
      </c>
      <c r="H402" s="24" t="n">
        <v>1532</v>
      </c>
      <c r="I402" s="24" t="n">
        <v>2310</v>
      </c>
    </row>
    <row r="403" customFormat="false" ht="12.75" hidden="false" customHeight="false" outlineLevel="0" collapsed="false">
      <c r="A403" s="128" t="s">
        <v>216</v>
      </c>
      <c r="B403" s="24" t="n">
        <v>1312</v>
      </c>
      <c r="C403" s="24" t="n">
        <v>1416</v>
      </c>
      <c r="D403" s="24" t="n">
        <v>1455</v>
      </c>
      <c r="E403" s="24" t="n">
        <v>1737</v>
      </c>
      <c r="F403" s="24" t="n">
        <v>1345</v>
      </c>
      <c r="G403" s="24" t="n">
        <v>1497</v>
      </c>
      <c r="H403" s="24" t="n">
        <v>1602</v>
      </c>
      <c r="I403" s="24" t="n">
        <v>2263</v>
      </c>
    </row>
    <row r="404" customFormat="false" ht="12.75" hidden="false" customHeight="false" outlineLevel="0" collapsed="false">
      <c r="A404" s="128" t="s">
        <v>217</v>
      </c>
      <c r="B404" s="24" t="n">
        <v>692</v>
      </c>
      <c r="C404" s="24" t="n">
        <v>696</v>
      </c>
      <c r="D404" s="24" t="n">
        <v>689</v>
      </c>
      <c r="E404" s="24" t="n">
        <v>869</v>
      </c>
      <c r="F404" s="24" t="n">
        <v>703</v>
      </c>
      <c r="G404" s="24" t="n">
        <v>772</v>
      </c>
      <c r="H404" s="24" t="n">
        <v>907</v>
      </c>
      <c r="I404" s="24" t="n">
        <v>1071</v>
      </c>
    </row>
    <row r="405" customFormat="false" ht="12.75" hidden="false" customHeight="false" outlineLevel="0" collapsed="false">
      <c r="A405" s="128" t="s">
        <v>218</v>
      </c>
      <c r="B405" s="24" t="n">
        <v>231</v>
      </c>
      <c r="C405" s="24" t="n">
        <v>206</v>
      </c>
      <c r="D405" s="24" t="n">
        <v>216</v>
      </c>
      <c r="E405" s="24" t="n">
        <v>206</v>
      </c>
      <c r="F405" s="24" t="n">
        <v>257</v>
      </c>
      <c r="G405" s="24" t="n">
        <v>203</v>
      </c>
      <c r="H405" s="24" t="n">
        <v>301</v>
      </c>
      <c r="I405" s="24" t="n">
        <v>226</v>
      </c>
    </row>
    <row r="406" customFormat="false" ht="12.75" hidden="false" customHeight="false" outlineLevel="0" collapsed="false">
      <c r="A406" s="128" t="s">
        <v>219</v>
      </c>
      <c r="B406" s="24" t="n">
        <v>21</v>
      </c>
      <c r="C406" s="24" t="n">
        <v>22</v>
      </c>
      <c r="D406" s="24" t="n">
        <v>22</v>
      </c>
      <c r="E406" s="24" t="n">
        <v>22</v>
      </c>
      <c r="F406" s="24" t="n">
        <v>21</v>
      </c>
      <c r="G406" s="24" t="n">
        <v>24</v>
      </c>
      <c r="H406" s="24" t="n">
        <v>25</v>
      </c>
      <c r="I406" s="24" t="n">
        <v>18</v>
      </c>
    </row>
    <row r="407" customFormat="false" ht="12.75" hidden="false" customHeight="false" outlineLevel="0" collapsed="false">
      <c r="A407" s="14" t="s">
        <v>79</v>
      </c>
      <c r="B407" s="24" t="n">
        <v>1793</v>
      </c>
      <c r="C407" s="24" t="n">
        <v>1586</v>
      </c>
      <c r="D407" s="24" t="n">
        <v>1679</v>
      </c>
      <c r="E407" s="24" t="n">
        <v>1420</v>
      </c>
      <c r="F407" s="24" t="n">
        <v>1788</v>
      </c>
      <c r="G407" s="24" t="n">
        <v>1369</v>
      </c>
      <c r="H407" s="24" t="n">
        <v>1316</v>
      </c>
      <c r="I407" s="24" t="n">
        <v>1257</v>
      </c>
    </row>
    <row r="408" customFormat="false" ht="12.75" hidden="false" customHeight="false" outlineLevel="0" collapsed="false">
      <c r="A408" s="128" t="s">
        <v>214</v>
      </c>
      <c r="B408" s="24" t="n">
        <v>114</v>
      </c>
      <c r="C408" s="24" t="n">
        <v>119</v>
      </c>
      <c r="D408" s="24" t="n">
        <v>104</v>
      </c>
      <c r="E408" s="24" t="n">
        <v>125</v>
      </c>
      <c r="F408" s="24" t="n">
        <v>116</v>
      </c>
      <c r="G408" s="24" t="n">
        <v>71</v>
      </c>
      <c r="H408" s="24" t="n">
        <v>69</v>
      </c>
      <c r="I408" s="24" t="n">
        <v>109</v>
      </c>
    </row>
    <row r="409" customFormat="false" ht="12.75" hidden="false" customHeight="false" outlineLevel="0" collapsed="false">
      <c r="A409" s="128" t="s">
        <v>215</v>
      </c>
      <c r="B409" s="24" t="n">
        <v>500</v>
      </c>
      <c r="C409" s="24" t="n">
        <v>415</v>
      </c>
      <c r="D409" s="24" t="n">
        <v>417</v>
      </c>
      <c r="E409" s="24" t="n">
        <v>357</v>
      </c>
      <c r="F409" s="24" t="n">
        <v>457</v>
      </c>
      <c r="G409" s="24" t="n">
        <v>352</v>
      </c>
      <c r="H409" s="24" t="n">
        <v>323</v>
      </c>
      <c r="I409" s="24" t="n">
        <v>306</v>
      </c>
    </row>
    <row r="410" customFormat="false" ht="12.75" hidden="false" customHeight="false" outlineLevel="0" collapsed="false">
      <c r="A410" s="128" t="s">
        <v>216</v>
      </c>
      <c r="B410" s="24" t="n">
        <v>513</v>
      </c>
      <c r="C410" s="24" t="n">
        <v>448</v>
      </c>
      <c r="D410" s="24" t="n">
        <v>506</v>
      </c>
      <c r="E410" s="24" t="n">
        <v>375</v>
      </c>
      <c r="F410" s="24" t="n">
        <v>509</v>
      </c>
      <c r="G410" s="24" t="n">
        <v>394</v>
      </c>
      <c r="H410" s="24" t="n">
        <v>416</v>
      </c>
      <c r="I410" s="24" t="n">
        <v>316</v>
      </c>
    </row>
    <row r="411" customFormat="false" ht="12.75" hidden="false" customHeight="false" outlineLevel="0" collapsed="false">
      <c r="A411" s="128" t="s">
        <v>217</v>
      </c>
      <c r="B411" s="24" t="n">
        <v>411</v>
      </c>
      <c r="C411" s="24" t="n">
        <v>396</v>
      </c>
      <c r="D411" s="24" t="n">
        <v>462</v>
      </c>
      <c r="E411" s="24" t="n">
        <v>362</v>
      </c>
      <c r="F411" s="24" t="n">
        <v>445</v>
      </c>
      <c r="G411" s="24" t="n">
        <v>341</v>
      </c>
      <c r="H411" s="24" t="n">
        <v>343</v>
      </c>
      <c r="I411" s="24" t="n">
        <v>354</v>
      </c>
    </row>
    <row r="412" customFormat="false" ht="12.75" hidden="false" customHeight="false" outlineLevel="0" collapsed="false">
      <c r="A412" s="128" t="s">
        <v>218</v>
      </c>
      <c r="B412" s="24" t="n">
        <v>220</v>
      </c>
      <c r="C412" s="24" t="n">
        <v>193</v>
      </c>
      <c r="D412" s="24" t="n">
        <v>165</v>
      </c>
      <c r="E412" s="24" t="n">
        <v>177</v>
      </c>
      <c r="F412" s="24" t="n">
        <v>233</v>
      </c>
      <c r="G412" s="24" t="n">
        <v>189</v>
      </c>
      <c r="H412" s="24" t="n">
        <v>146</v>
      </c>
      <c r="I412" s="24" t="n">
        <v>155</v>
      </c>
    </row>
    <row r="413" customFormat="false" ht="12.75" hidden="false" customHeight="false" outlineLevel="0" collapsed="false">
      <c r="A413" s="128" t="s">
        <v>219</v>
      </c>
      <c r="B413" s="24" t="n">
        <v>35</v>
      </c>
      <c r="C413" s="24" t="n">
        <v>15</v>
      </c>
      <c r="D413" s="24" t="n">
        <v>25</v>
      </c>
      <c r="E413" s="24" t="n">
        <v>24</v>
      </c>
      <c r="F413" s="24" t="n">
        <v>28</v>
      </c>
      <c r="G413" s="24" t="n">
        <v>22</v>
      </c>
      <c r="H413" s="24" t="n">
        <v>19</v>
      </c>
      <c r="I413" s="24" t="n">
        <v>17</v>
      </c>
    </row>
    <row r="414" s="13" customFormat="true" ht="12.75" hidden="false" customHeight="false" outlineLevel="0" collapsed="false">
      <c r="A414" s="11" t="s">
        <v>80</v>
      </c>
      <c r="B414" s="12" t="n">
        <v>5946</v>
      </c>
      <c r="C414" s="12" t="n">
        <v>5066</v>
      </c>
      <c r="D414" s="12" t="n">
        <v>6041</v>
      </c>
      <c r="E414" s="12" t="n">
        <v>5259</v>
      </c>
      <c r="F414" s="12" t="n">
        <v>5595</v>
      </c>
      <c r="G414" s="12" t="n">
        <v>4665</v>
      </c>
      <c r="H414" s="12" t="n">
        <v>4613</v>
      </c>
      <c r="I414" s="12" t="n">
        <v>4148</v>
      </c>
    </row>
    <row r="415" customFormat="false" ht="12.75" hidden="false" customHeight="false" outlineLevel="0" collapsed="false">
      <c r="A415" s="14" t="s">
        <v>81</v>
      </c>
      <c r="B415" s="24" t="n">
        <v>4539</v>
      </c>
      <c r="C415" s="24" t="n">
        <v>3879</v>
      </c>
      <c r="D415" s="24" t="n">
        <v>4678</v>
      </c>
      <c r="E415" s="24" t="n">
        <v>4000</v>
      </c>
      <c r="F415" s="24" t="n">
        <v>4145</v>
      </c>
      <c r="G415" s="24" t="n">
        <v>3452</v>
      </c>
      <c r="H415" s="24" t="n">
        <v>3566</v>
      </c>
      <c r="I415" s="24" t="n">
        <v>3139</v>
      </c>
    </row>
    <row r="416" customFormat="false" ht="12.75" hidden="false" customHeight="false" outlineLevel="0" collapsed="false">
      <c r="A416" s="128" t="s">
        <v>214</v>
      </c>
      <c r="B416" s="24" t="n">
        <v>250</v>
      </c>
      <c r="C416" s="24" t="n">
        <v>229</v>
      </c>
      <c r="D416" s="24" t="n">
        <v>349</v>
      </c>
      <c r="E416" s="24" t="n">
        <v>293</v>
      </c>
      <c r="F416" s="24" t="n">
        <v>253</v>
      </c>
      <c r="G416" s="24" t="n">
        <v>209</v>
      </c>
      <c r="H416" s="24" t="n">
        <v>220</v>
      </c>
      <c r="I416" s="24" t="n">
        <v>230</v>
      </c>
    </row>
    <row r="417" customFormat="false" ht="12.75" hidden="false" customHeight="false" outlineLevel="0" collapsed="false">
      <c r="A417" s="128" t="s">
        <v>215</v>
      </c>
      <c r="B417" s="24" t="n">
        <v>1214</v>
      </c>
      <c r="C417" s="24" t="n">
        <v>1065</v>
      </c>
      <c r="D417" s="24" t="n">
        <v>1159</v>
      </c>
      <c r="E417" s="24" t="n">
        <v>1096</v>
      </c>
      <c r="F417" s="24" t="n">
        <v>1050</v>
      </c>
      <c r="G417" s="24" t="n">
        <v>853</v>
      </c>
      <c r="H417" s="24" t="n">
        <v>874</v>
      </c>
      <c r="I417" s="24" t="n">
        <v>804</v>
      </c>
    </row>
    <row r="418" customFormat="false" ht="12.75" hidden="false" customHeight="false" outlineLevel="0" collapsed="false">
      <c r="A418" s="128" t="s">
        <v>216</v>
      </c>
      <c r="B418" s="24" t="n">
        <v>1351</v>
      </c>
      <c r="C418" s="24" t="n">
        <v>1193</v>
      </c>
      <c r="D418" s="24" t="n">
        <v>1429</v>
      </c>
      <c r="E418" s="24" t="n">
        <v>1225</v>
      </c>
      <c r="F418" s="24" t="n">
        <v>1263</v>
      </c>
      <c r="G418" s="24" t="n">
        <v>1102</v>
      </c>
      <c r="H418" s="24" t="n">
        <v>1099</v>
      </c>
      <c r="I418" s="24" t="n">
        <v>953</v>
      </c>
    </row>
    <row r="419" customFormat="false" ht="12.75" hidden="false" customHeight="false" outlineLevel="0" collapsed="false">
      <c r="A419" s="128" t="s">
        <v>217</v>
      </c>
      <c r="B419" s="24" t="n">
        <v>1153</v>
      </c>
      <c r="C419" s="24" t="n">
        <v>915</v>
      </c>
      <c r="D419" s="24" t="n">
        <v>1163</v>
      </c>
      <c r="E419" s="24" t="n">
        <v>947</v>
      </c>
      <c r="F419" s="24" t="n">
        <v>1034</v>
      </c>
      <c r="G419" s="24" t="n">
        <v>846</v>
      </c>
      <c r="H419" s="24" t="n">
        <v>907</v>
      </c>
      <c r="I419" s="24" t="n">
        <v>757</v>
      </c>
    </row>
    <row r="420" customFormat="false" ht="12.75" hidden="false" customHeight="false" outlineLevel="0" collapsed="false">
      <c r="A420" s="128" t="s">
        <v>218</v>
      </c>
      <c r="B420" s="24" t="n">
        <v>513</v>
      </c>
      <c r="C420" s="24" t="n">
        <v>435</v>
      </c>
      <c r="D420" s="24" t="n">
        <v>515</v>
      </c>
      <c r="E420" s="24" t="n">
        <v>391</v>
      </c>
      <c r="F420" s="24" t="n">
        <v>470</v>
      </c>
      <c r="G420" s="24" t="n">
        <v>403</v>
      </c>
      <c r="H420" s="24" t="n">
        <v>423</v>
      </c>
      <c r="I420" s="24" t="n">
        <v>363</v>
      </c>
    </row>
    <row r="421" customFormat="false" ht="12.75" hidden="false" customHeight="false" outlineLevel="0" collapsed="false">
      <c r="A421" s="128" t="s">
        <v>219</v>
      </c>
      <c r="B421" s="24" t="n">
        <v>58</v>
      </c>
      <c r="C421" s="24" t="n">
        <v>42</v>
      </c>
      <c r="D421" s="24" t="n">
        <v>63</v>
      </c>
      <c r="E421" s="24" t="n">
        <v>48</v>
      </c>
      <c r="F421" s="24" t="n">
        <v>75</v>
      </c>
      <c r="G421" s="24" t="n">
        <v>39</v>
      </c>
      <c r="H421" s="24" t="n">
        <v>43</v>
      </c>
      <c r="I421" s="24" t="n">
        <v>32</v>
      </c>
    </row>
    <row r="422" customFormat="false" ht="12.75" hidden="false" customHeight="false" outlineLevel="0" collapsed="false">
      <c r="A422" s="14" t="s">
        <v>82</v>
      </c>
      <c r="B422" s="24" t="n">
        <v>1407</v>
      </c>
      <c r="C422" s="24" t="n">
        <v>1187</v>
      </c>
      <c r="D422" s="24" t="n">
        <v>1363</v>
      </c>
      <c r="E422" s="24" t="n">
        <v>1259</v>
      </c>
      <c r="F422" s="24" t="n">
        <v>1450</v>
      </c>
      <c r="G422" s="24" t="n">
        <v>1213</v>
      </c>
      <c r="H422" s="24" t="n">
        <v>1047</v>
      </c>
      <c r="I422" s="24" t="n">
        <v>1009</v>
      </c>
    </row>
    <row r="423" customFormat="false" ht="12.75" hidden="false" customHeight="false" outlineLevel="0" collapsed="false">
      <c r="A423" s="128" t="s">
        <v>214</v>
      </c>
      <c r="B423" s="24" t="n">
        <v>90</v>
      </c>
      <c r="C423" s="24" t="n">
        <v>76</v>
      </c>
      <c r="D423" s="24" t="n">
        <v>141</v>
      </c>
      <c r="E423" s="24" t="n">
        <v>120</v>
      </c>
      <c r="F423" s="24" t="n">
        <v>92</v>
      </c>
      <c r="G423" s="24" t="n">
        <v>76</v>
      </c>
      <c r="H423" s="24" t="n">
        <v>51</v>
      </c>
      <c r="I423" s="24" t="n">
        <v>78</v>
      </c>
    </row>
    <row r="424" customFormat="false" ht="12.75" hidden="false" customHeight="false" outlineLevel="0" collapsed="false">
      <c r="A424" s="128" t="s">
        <v>215</v>
      </c>
      <c r="B424" s="24" t="n">
        <v>360</v>
      </c>
      <c r="C424" s="24" t="n">
        <v>301</v>
      </c>
      <c r="D424" s="24" t="n">
        <v>337</v>
      </c>
      <c r="E424" s="24" t="n">
        <v>315</v>
      </c>
      <c r="F424" s="24" t="n">
        <v>346</v>
      </c>
      <c r="G424" s="24" t="n">
        <v>277</v>
      </c>
      <c r="H424" s="24" t="n">
        <v>266</v>
      </c>
      <c r="I424" s="24" t="n">
        <v>250</v>
      </c>
    </row>
    <row r="425" customFormat="false" ht="12.75" hidden="false" customHeight="false" outlineLevel="0" collapsed="false">
      <c r="A425" s="128" t="s">
        <v>216</v>
      </c>
      <c r="B425" s="24" t="n">
        <v>443</v>
      </c>
      <c r="C425" s="24" t="n">
        <v>362</v>
      </c>
      <c r="D425" s="24" t="n">
        <v>413</v>
      </c>
      <c r="E425" s="24" t="n">
        <v>369</v>
      </c>
      <c r="F425" s="24" t="n">
        <v>414</v>
      </c>
      <c r="G425" s="24" t="n">
        <v>354</v>
      </c>
      <c r="H425" s="24" t="n">
        <v>326</v>
      </c>
      <c r="I425" s="24" t="n">
        <v>303</v>
      </c>
    </row>
    <row r="426" customFormat="false" ht="12.75" hidden="false" customHeight="false" outlineLevel="0" collapsed="false">
      <c r="A426" s="128" t="s">
        <v>217</v>
      </c>
      <c r="B426" s="24" t="n">
        <v>372</v>
      </c>
      <c r="C426" s="24" t="n">
        <v>314</v>
      </c>
      <c r="D426" s="24" t="n">
        <v>318</v>
      </c>
      <c r="E426" s="24" t="n">
        <v>312</v>
      </c>
      <c r="F426" s="24" t="n">
        <v>388</v>
      </c>
      <c r="G426" s="24" t="n">
        <v>347</v>
      </c>
      <c r="H426" s="24" t="n">
        <v>287</v>
      </c>
      <c r="I426" s="24" t="n">
        <v>255</v>
      </c>
    </row>
    <row r="427" customFormat="false" ht="12.75" hidden="false" customHeight="false" outlineLevel="0" collapsed="false">
      <c r="A427" s="128" t="s">
        <v>218</v>
      </c>
      <c r="B427" s="24" t="n">
        <v>138</v>
      </c>
      <c r="C427" s="24" t="n">
        <v>124</v>
      </c>
      <c r="D427" s="24" t="n">
        <v>143</v>
      </c>
      <c r="E427" s="24" t="n">
        <v>137</v>
      </c>
      <c r="F427" s="24" t="n">
        <v>187</v>
      </c>
      <c r="G427" s="24" t="n">
        <v>152</v>
      </c>
      <c r="H427" s="24" t="n">
        <v>107</v>
      </c>
      <c r="I427" s="24" t="n">
        <v>109</v>
      </c>
    </row>
    <row r="428" customFormat="false" ht="12.75" hidden="false" customHeight="false" outlineLevel="0" collapsed="false">
      <c r="A428" s="128" t="s">
        <v>219</v>
      </c>
      <c r="B428" s="24" t="n">
        <v>4</v>
      </c>
      <c r="C428" s="24" t="n">
        <v>10</v>
      </c>
      <c r="D428" s="24" t="n">
        <v>11</v>
      </c>
      <c r="E428" s="24" t="n">
        <v>6</v>
      </c>
      <c r="F428" s="24" t="n">
        <v>23</v>
      </c>
      <c r="G428" s="24" t="n">
        <v>7</v>
      </c>
      <c r="H428" s="24" t="n">
        <v>10</v>
      </c>
      <c r="I428" s="24" t="n">
        <v>14</v>
      </c>
    </row>
    <row r="429" s="13" customFormat="true" ht="12.75" hidden="false" customHeight="false" outlineLevel="0" collapsed="false">
      <c r="A429" s="11" t="s">
        <v>83</v>
      </c>
      <c r="B429" s="12" t="n">
        <v>9355</v>
      </c>
      <c r="C429" s="12" t="n">
        <v>8694</v>
      </c>
      <c r="D429" s="12" t="n">
        <v>10201</v>
      </c>
      <c r="E429" s="12" t="n">
        <v>8931</v>
      </c>
      <c r="F429" s="12" t="n">
        <v>9541</v>
      </c>
      <c r="G429" s="12" t="n">
        <v>8275</v>
      </c>
      <c r="H429" s="12" t="n">
        <v>8011</v>
      </c>
      <c r="I429" s="12" t="n">
        <v>7327</v>
      </c>
    </row>
    <row r="430" customFormat="false" ht="12.75" hidden="false" customHeight="false" outlineLevel="0" collapsed="false">
      <c r="A430" s="14" t="s">
        <v>84</v>
      </c>
      <c r="B430" s="24" t="n">
        <v>2818</v>
      </c>
      <c r="C430" s="24" t="n">
        <v>2513</v>
      </c>
      <c r="D430" s="24" t="n">
        <v>3008</v>
      </c>
      <c r="E430" s="24" t="n">
        <v>2663</v>
      </c>
      <c r="F430" s="24" t="n">
        <v>2876</v>
      </c>
      <c r="G430" s="24" t="n">
        <v>2255</v>
      </c>
      <c r="H430" s="24" t="n">
        <v>2722</v>
      </c>
      <c r="I430" s="24" t="n">
        <v>2290</v>
      </c>
    </row>
    <row r="431" customFormat="false" ht="12.75" hidden="false" customHeight="false" outlineLevel="0" collapsed="false">
      <c r="A431" s="128" t="s">
        <v>214</v>
      </c>
      <c r="B431" s="24" t="n">
        <v>152</v>
      </c>
      <c r="C431" s="24" t="n">
        <v>163</v>
      </c>
      <c r="D431" s="24" t="n">
        <v>256</v>
      </c>
      <c r="E431" s="24" t="n">
        <v>201</v>
      </c>
      <c r="F431" s="24" t="n">
        <v>160</v>
      </c>
      <c r="G431" s="24" t="n">
        <v>138</v>
      </c>
      <c r="H431" s="24" t="n">
        <v>164</v>
      </c>
      <c r="I431" s="24" t="n">
        <v>144</v>
      </c>
    </row>
    <row r="432" customFormat="false" ht="12.75" hidden="false" customHeight="false" outlineLevel="0" collapsed="false">
      <c r="A432" s="128" t="s">
        <v>215</v>
      </c>
      <c r="B432" s="24" t="n">
        <v>771</v>
      </c>
      <c r="C432" s="24" t="n">
        <v>736</v>
      </c>
      <c r="D432" s="24" t="n">
        <v>745</v>
      </c>
      <c r="E432" s="24" t="n">
        <v>689</v>
      </c>
      <c r="F432" s="24" t="n">
        <v>742</v>
      </c>
      <c r="G432" s="24" t="n">
        <v>586</v>
      </c>
      <c r="H432" s="24" t="n">
        <v>628</v>
      </c>
      <c r="I432" s="24" t="n">
        <v>628</v>
      </c>
    </row>
    <row r="433" customFormat="false" ht="12.75" hidden="false" customHeight="false" outlineLevel="0" collapsed="false">
      <c r="A433" s="128" t="s">
        <v>216</v>
      </c>
      <c r="B433" s="24" t="n">
        <v>898</v>
      </c>
      <c r="C433" s="24" t="n">
        <v>770</v>
      </c>
      <c r="D433" s="24" t="n">
        <v>934</v>
      </c>
      <c r="E433" s="24" t="n">
        <v>844</v>
      </c>
      <c r="F433" s="24" t="n">
        <v>867</v>
      </c>
      <c r="G433" s="24" t="n">
        <v>719</v>
      </c>
      <c r="H433" s="24" t="n">
        <v>882</v>
      </c>
      <c r="I433" s="24" t="n">
        <v>689</v>
      </c>
    </row>
    <row r="434" customFormat="false" ht="12.75" hidden="false" customHeight="false" outlineLevel="0" collapsed="false">
      <c r="A434" s="128" t="s">
        <v>217</v>
      </c>
      <c r="B434" s="24" t="n">
        <v>646</v>
      </c>
      <c r="C434" s="24" t="n">
        <v>555</v>
      </c>
      <c r="D434" s="24" t="n">
        <v>678</v>
      </c>
      <c r="E434" s="24" t="n">
        <v>606</v>
      </c>
      <c r="F434" s="24" t="n">
        <v>707</v>
      </c>
      <c r="G434" s="24" t="n">
        <v>530</v>
      </c>
      <c r="H434" s="24" t="n">
        <v>717</v>
      </c>
      <c r="I434" s="24" t="n">
        <v>532</v>
      </c>
    </row>
    <row r="435" customFormat="false" ht="12.75" hidden="false" customHeight="false" outlineLevel="0" collapsed="false">
      <c r="A435" s="128" t="s">
        <v>218</v>
      </c>
      <c r="B435" s="24" t="n">
        <v>322</v>
      </c>
      <c r="C435" s="24" t="n">
        <v>258</v>
      </c>
      <c r="D435" s="24" t="n">
        <v>348</v>
      </c>
      <c r="E435" s="24" t="n">
        <v>287</v>
      </c>
      <c r="F435" s="24" t="n">
        <v>361</v>
      </c>
      <c r="G435" s="24" t="n">
        <v>260</v>
      </c>
      <c r="H435" s="24" t="n">
        <v>309</v>
      </c>
      <c r="I435" s="24" t="n">
        <v>271</v>
      </c>
    </row>
    <row r="436" customFormat="false" ht="12.75" hidden="false" customHeight="false" outlineLevel="0" collapsed="false">
      <c r="A436" s="128" t="s">
        <v>219</v>
      </c>
      <c r="B436" s="24" t="n">
        <v>29</v>
      </c>
      <c r="C436" s="24" t="n">
        <v>31</v>
      </c>
      <c r="D436" s="24" t="n">
        <v>47</v>
      </c>
      <c r="E436" s="24" t="n">
        <v>36</v>
      </c>
      <c r="F436" s="24" t="n">
        <v>39</v>
      </c>
      <c r="G436" s="24" t="n">
        <v>22</v>
      </c>
      <c r="H436" s="24" t="n">
        <v>22</v>
      </c>
      <c r="I436" s="24" t="n">
        <v>26</v>
      </c>
    </row>
    <row r="437" customFormat="false" ht="12.75" hidden="false" customHeight="false" outlineLevel="0" collapsed="false">
      <c r="A437" s="14" t="s">
        <v>85</v>
      </c>
      <c r="B437" s="24" t="n">
        <v>1258</v>
      </c>
      <c r="C437" s="24" t="n">
        <v>1209</v>
      </c>
      <c r="D437" s="24" t="n">
        <v>1503</v>
      </c>
      <c r="E437" s="24" t="n">
        <v>1266</v>
      </c>
      <c r="F437" s="24" t="n">
        <v>1318</v>
      </c>
      <c r="G437" s="24" t="n">
        <v>1177</v>
      </c>
      <c r="H437" s="24" t="n">
        <v>1073</v>
      </c>
      <c r="I437" s="24" t="n">
        <v>958</v>
      </c>
    </row>
    <row r="438" customFormat="false" ht="12.75" hidden="false" customHeight="false" outlineLevel="0" collapsed="false">
      <c r="A438" s="128" t="s">
        <v>214</v>
      </c>
      <c r="B438" s="24" t="n">
        <v>111</v>
      </c>
      <c r="C438" s="24" t="n">
        <v>116</v>
      </c>
      <c r="D438" s="24" t="n">
        <v>160</v>
      </c>
      <c r="E438" s="24" t="n">
        <v>128</v>
      </c>
      <c r="F438" s="24" t="n">
        <v>107</v>
      </c>
      <c r="G438" s="24" t="n">
        <v>111</v>
      </c>
      <c r="H438" s="24" t="n">
        <v>92</v>
      </c>
      <c r="I438" s="24" t="n">
        <v>95</v>
      </c>
    </row>
    <row r="439" customFormat="false" ht="12.75" hidden="false" customHeight="false" outlineLevel="0" collapsed="false">
      <c r="A439" s="128" t="s">
        <v>215</v>
      </c>
      <c r="B439" s="24" t="n">
        <v>348</v>
      </c>
      <c r="C439" s="24" t="n">
        <v>337</v>
      </c>
      <c r="D439" s="24" t="n">
        <v>366</v>
      </c>
      <c r="E439" s="24" t="n">
        <v>361</v>
      </c>
      <c r="F439" s="24" t="n">
        <v>380</v>
      </c>
      <c r="G439" s="24" t="n">
        <v>337</v>
      </c>
      <c r="H439" s="24" t="n">
        <v>288</v>
      </c>
      <c r="I439" s="24" t="n">
        <v>280</v>
      </c>
    </row>
    <row r="440" customFormat="false" ht="12.75" hidden="false" customHeight="false" outlineLevel="0" collapsed="false">
      <c r="A440" s="128" t="s">
        <v>216</v>
      </c>
      <c r="B440" s="24" t="n">
        <v>388</v>
      </c>
      <c r="C440" s="24" t="n">
        <v>384</v>
      </c>
      <c r="D440" s="24" t="n">
        <v>390</v>
      </c>
      <c r="E440" s="24" t="n">
        <v>393</v>
      </c>
      <c r="F440" s="24" t="n">
        <v>354</v>
      </c>
      <c r="G440" s="24" t="n">
        <v>327</v>
      </c>
      <c r="H440" s="24" t="n">
        <v>321</v>
      </c>
      <c r="I440" s="24" t="n">
        <v>287</v>
      </c>
    </row>
    <row r="441" customFormat="false" ht="12.75" hidden="false" customHeight="false" outlineLevel="0" collapsed="false">
      <c r="A441" s="128" t="s">
        <v>217</v>
      </c>
      <c r="B441" s="24" t="n">
        <v>285</v>
      </c>
      <c r="C441" s="24" t="n">
        <v>277</v>
      </c>
      <c r="D441" s="24" t="n">
        <v>351</v>
      </c>
      <c r="E441" s="24" t="n">
        <v>261</v>
      </c>
      <c r="F441" s="24" t="n">
        <v>302</v>
      </c>
      <c r="G441" s="24" t="n">
        <v>280</v>
      </c>
      <c r="H441" s="24" t="n">
        <v>264</v>
      </c>
      <c r="I441" s="24" t="n">
        <v>190</v>
      </c>
    </row>
    <row r="442" customFormat="false" ht="12.75" hidden="false" customHeight="false" outlineLevel="0" collapsed="false">
      <c r="A442" s="128" t="s">
        <v>218</v>
      </c>
      <c r="B442" s="24" t="n">
        <v>117</v>
      </c>
      <c r="C442" s="24" t="n">
        <v>84</v>
      </c>
      <c r="D442" s="24" t="n">
        <v>184</v>
      </c>
      <c r="E442" s="24" t="n">
        <v>107</v>
      </c>
      <c r="F442" s="24" t="n">
        <v>153</v>
      </c>
      <c r="G442" s="24" t="n">
        <v>111</v>
      </c>
      <c r="H442" s="24" t="n">
        <v>97</v>
      </c>
      <c r="I442" s="24" t="n">
        <v>97</v>
      </c>
    </row>
    <row r="443" customFormat="false" ht="12.75" hidden="false" customHeight="false" outlineLevel="0" collapsed="false">
      <c r="A443" s="128" t="s">
        <v>219</v>
      </c>
      <c r="B443" s="24" t="n">
        <v>9</v>
      </c>
      <c r="C443" s="24" t="n">
        <v>11</v>
      </c>
      <c r="D443" s="24" t="n">
        <v>52</v>
      </c>
      <c r="E443" s="24" t="n">
        <v>16</v>
      </c>
      <c r="F443" s="24" t="n">
        <v>22</v>
      </c>
      <c r="G443" s="24" t="n">
        <v>11</v>
      </c>
      <c r="H443" s="24" t="n">
        <v>11</v>
      </c>
      <c r="I443" s="24" t="n">
        <v>9</v>
      </c>
    </row>
    <row r="444" customFormat="false" ht="12.75" hidden="false" customHeight="false" outlineLevel="0" collapsed="false">
      <c r="A444" s="14" t="s">
        <v>86</v>
      </c>
      <c r="B444" s="24" t="n">
        <v>1204</v>
      </c>
      <c r="C444" s="24" t="n">
        <v>1328</v>
      </c>
      <c r="D444" s="24" t="n">
        <v>1221</v>
      </c>
      <c r="E444" s="24" t="n">
        <v>1266</v>
      </c>
      <c r="F444" s="24" t="n">
        <v>1246</v>
      </c>
      <c r="G444" s="24" t="n">
        <v>1363</v>
      </c>
      <c r="H444" s="24" t="n">
        <v>1006</v>
      </c>
      <c r="I444" s="24" t="n">
        <v>939</v>
      </c>
    </row>
    <row r="445" customFormat="false" ht="12.75" hidden="false" customHeight="false" outlineLevel="0" collapsed="false">
      <c r="A445" s="128" t="s">
        <v>214</v>
      </c>
      <c r="B445" s="24" t="n">
        <v>76</v>
      </c>
      <c r="C445" s="24" t="n">
        <v>99</v>
      </c>
      <c r="D445" s="24" t="n">
        <v>127</v>
      </c>
      <c r="E445" s="24" t="n">
        <v>87</v>
      </c>
      <c r="F445" s="24" t="n">
        <v>87</v>
      </c>
      <c r="G445" s="24" t="n">
        <v>104</v>
      </c>
      <c r="H445" s="24" t="n">
        <v>79</v>
      </c>
      <c r="I445" s="24" t="n">
        <v>74</v>
      </c>
    </row>
    <row r="446" customFormat="false" ht="12.75" hidden="false" customHeight="false" outlineLevel="0" collapsed="false">
      <c r="A446" s="128" t="s">
        <v>215</v>
      </c>
      <c r="B446" s="24" t="n">
        <v>324</v>
      </c>
      <c r="C446" s="24" t="n">
        <v>408</v>
      </c>
      <c r="D446" s="24" t="n">
        <v>272</v>
      </c>
      <c r="E446" s="24" t="n">
        <v>355</v>
      </c>
      <c r="F446" s="24" t="n">
        <v>318</v>
      </c>
      <c r="G446" s="24" t="n">
        <v>387</v>
      </c>
      <c r="H446" s="24" t="n">
        <v>282</v>
      </c>
      <c r="I446" s="24" t="n">
        <v>265</v>
      </c>
    </row>
    <row r="447" customFormat="false" ht="12.75" hidden="false" customHeight="false" outlineLevel="0" collapsed="false">
      <c r="A447" s="128" t="s">
        <v>216</v>
      </c>
      <c r="B447" s="24" t="n">
        <v>450</v>
      </c>
      <c r="C447" s="24" t="n">
        <v>497</v>
      </c>
      <c r="D447" s="24" t="n">
        <v>383</v>
      </c>
      <c r="E447" s="24" t="n">
        <v>435</v>
      </c>
      <c r="F447" s="24" t="n">
        <v>422</v>
      </c>
      <c r="G447" s="24" t="n">
        <v>509</v>
      </c>
      <c r="H447" s="24" t="n">
        <v>365</v>
      </c>
      <c r="I447" s="24" t="n">
        <v>346</v>
      </c>
    </row>
    <row r="448" customFormat="false" ht="12.75" hidden="false" customHeight="false" outlineLevel="0" collapsed="false">
      <c r="A448" s="128" t="s">
        <v>217</v>
      </c>
      <c r="B448" s="24" t="n">
        <v>251</v>
      </c>
      <c r="C448" s="24" t="n">
        <v>219</v>
      </c>
      <c r="D448" s="24" t="n">
        <v>278</v>
      </c>
      <c r="E448" s="24" t="n">
        <v>257</v>
      </c>
      <c r="F448" s="24" t="n">
        <v>247</v>
      </c>
      <c r="G448" s="24" t="n">
        <v>251</v>
      </c>
      <c r="H448" s="24" t="n">
        <v>185</v>
      </c>
      <c r="I448" s="24" t="n">
        <v>169</v>
      </c>
    </row>
    <row r="449" customFormat="false" ht="12.75" hidden="false" customHeight="false" outlineLevel="0" collapsed="false">
      <c r="A449" s="128" t="s">
        <v>218</v>
      </c>
      <c r="B449" s="24" t="n">
        <v>90</v>
      </c>
      <c r="C449" s="24" t="n">
        <v>85</v>
      </c>
      <c r="D449" s="24" t="n">
        <v>128</v>
      </c>
      <c r="E449" s="24" t="n">
        <v>111</v>
      </c>
      <c r="F449" s="24" t="n">
        <v>148</v>
      </c>
      <c r="G449" s="24" t="n">
        <v>97</v>
      </c>
      <c r="H449" s="24" t="n">
        <v>87</v>
      </c>
      <c r="I449" s="24" t="n">
        <v>79</v>
      </c>
    </row>
    <row r="450" customFormat="false" ht="12.75" hidden="false" customHeight="false" outlineLevel="0" collapsed="false">
      <c r="A450" s="128" t="s">
        <v>219</v>
      </c>
      <c r="B450" s="24" t="n">
        <v>13</v>
      </c>
      <c r="C450" s="24" t="n">
        <v>20</v>
      </c>
      <c r="D450" s="24" t="n">
        <v>33</v>
      </c>
      <c r="E450" s="24" t="n">
        <v>21</v>
      </c>
      <c r="F450" s="24" t="n">
        <v>24</v>
      </c>
      <c r="G450" s="24" t="n">
        <v>15</v>
      </c>
      <c r="H450" s="24" t="n">
        <v>8</v>
      </c>
      <c r="I450" s="24" t="n">
        <v>6</v>
      </c>
    </row>
    <row r="451" customFormat="false" ht="12.75" hidden="false" customHeight="false" outlineLevel="0" collapsed="false">
      <c r="A451" s="14" t="s">
        <v>87</v>
      </c>
      <c r="B451" s="24" t="n">
        <v>2103</v>
      </c>
      <c r="C451" s="24" t="n">
        <v>1935</v>
      </c>
      <c r="D451" s="24" t="n">
        <v>2273</v>
      </c>
      <c r="E451" s="24" t="n">
        <v>2006</v>
      </c>
      <c r="F451" s="24" t="n">
        <v>2124</v>
      </c>
      <c r="G451" s="24" t="n">
        <v>1752</v>
      </c>
      <c r="H451" s="24" t="n">
        <v>1697</v>
      </c>
      <c r="I451" s="24" t="n">
        <v>1607</v>
      </c>
    </row>
    <row r="452" customFormat="false" ht="12.75" hidden="false" customHeight="false" outlineLevel="0" collapsed="false">
      <c r="A452" s="128" t="s">
        <v>214</v>
      </c>
      <c r="B452" s="24" t="n">
        <v>171</v>
      </c>
      <c r="C452" s="24" t="n">
        <v>153</v>
      </c>
      <c r="D452" s="24" t="n">
        <v>243</v>
      </c>
      <c r="E452" s="24" t="n">
        <v>182</v>
      </c>
      <c r="F452" s="24" t="n">
        <v>165</v>
      </c>
      <c r="G452" s="24" t="n">
        <v>139</v>
      </c>
      <c r="H452" s="24" t="n">
        <v>121</v>
      </c>
      <c r="I452" s="24" t="n">
        <v>115</v>
      </c>
    </row>
    <row r="453" customFormat="false" ht="12.75" hidden="false" customHeight="false" outlineLevel="0" collapsed="false">
      <c r="A453" s="128" t="s">
        <v>215</v>
      </c>
      <c r="B453" s="24" t="n">
        <v>647</v>
      </c>
      <c r="C453" s="24" t="n">
        <v>574</v>
      </c>
      <c r="D453" s="24" t="n">
        <v>573</v>
      </c>
      <c r="E453" s="24" t="n">
        <v>565</v>
      </c>
      <c r="F453" s="24" t="n">
        <v>597</v>
      </c>
      <c r="G453" s="24" t="n">
        <v>492</v>
      </c>
      <c r="H453" s="24" t="n">
        <v>426</v>
      </c>
      <c r="I453" s="24" t="n">
        <v>466</v>
      </c>
    </row>
    <row r="454" customFormat="false" ht="12.75" hidden="false" customHeight="false" outlineLevel="0" collapsed="false">
      <c r="A454" s="128" t="s">
        <v>216</v>
      </c>
      <c r="B454" s="24" t="n">
        <v>656</v>
      </c>
      <c r="C454" s="24" t="n">
        <v>619</v>
      </c>
      <c r="D454" s="24" t="n">
        <v>668</v>
      </c>
      <c r="E454" s="24" t="n">
        <v>614</v>
      </c>
      <c r="F454" s="24" t="n">
        <v>641</v>
      </c>
      <c r="G454" s="24" t="n">
        <v>570</v>
      </c>
      <c r="H454" s="24" t="n">
        <v>552</v>
      </c>
      <c r="I454" s="24" t="n">
        <v>493</v>
      </c>
    </row>
    <row r="455" customFormat="false" ht="12.75" hidden="false" customHeight="false" outlineLevel="0" collapsed="false">
      <c r="A455" s="128" t="s">
        <v>217</v>
      </c>
      <c r="B455" s="24" t="n">
        <v>412</v>
      </c>
      <c r="C455" s="24" t="n">
        <v>389</v>
      </c>
      <c r="D455" s="24" t="n">
        <v>487</v>
      </c>
      <c r="E455" s="24" t="n">
        <v>394</v>
      </c>
      <c r="F455" s="24" t="n">
        <v>441</v>
      </c>
      <c r="G455" s="24" t="n">
        <v>345</v>
      </c>
      <c r="H455" s="24" t="n">
        <v>390</v>
      </c>
      <c r="I455" s="24" t="n">
        <v>352</v>
      </c>
    </row>
    <row r="456" customFormat="false" ht="12.75" hidden="false" customHeight="false" outlineLevel="0" collapsed="false">
      <c r="A456" s="128" t="s">
        <v>218</v>
      </c>
      <c r="B456" s="24" t="n">
        <v>190</v>
      </c>
      <c r="C456" s="24" t="n">
        <v>186</v>
      </c>
      <c r="D456" s="24" t="n">
        <v>240</v>
      </c>
      <c r="E456" s="24" t="n">
        <v>217</v>
      </c>
      <c r="F456" s="24" t="n">
        <v>244</v>
      </c>
      <c r="G456" s="24" t="n">
        <v>185</v>
      </c>
      <c r="H456" s="24" t="n">
        <v>193</v>
      </c>
      <c r="I456" s="24" t="n">
        <v>164</v>
      </c>
    </row>
    <row r="457" customFormat="false" ht="12.75" hidden="false" customHeight="false" outlineLevel="0" collapsed="false">
      <c r="A457" s="128" t="s">
        <v>219</v>
      </c>
      <c r="B457" s="24" t="n">
        <v>27</v>
      </c>
      <c r="C457" s="24" t="n">
        <v>14</v>
      </c>
      <c r="D457" s="24" t="n">
        <v>62</v>
      </c>
      <c r="E457" s="24" t="n">
        <v>34</v>
      </c>
      <c r="F457" s="24" t="n">
        <v>36</v>
      </c>
      <c r="G457" s="24" t="n">
        <v>21</v>
      </c>
      <c r="H457" s="24" t="n">
        <v>15</v>
      </c>
      <c r="I457" s="24" t="n">
        <v>17</v>
      </c>
    </row>
    <row r="458" customFormat="false" ht="12.75" hidden="false" customHeight="false" outlineLevel="0" collapsed="false">
      <c r="A458" s="14" t="s">
        <v>88</v>
      </c>
      <c r="B458" s="24" t="n">
        <v>1972</v>
      </c>
      <c r="C458" s="24" t="n">
        <v>1709</v>
      </c>
      <c r="D458" s="24" t="n">
        <v>2196</v>
      </c>
      <c r="E458" s="24" t="n">
        <v>1730</v>
      </c>
      <c r="F458" s="24" t="n">
        <v>1977</v>
      </c>
      <c r="G458" s="24" t="n">
        <v>1728</v>
      </c>
      <c r="H458" s="24" t="n">
        <v>1513</v>
      </c>
      <c r="I458" s="24" t="n">
        <v>1533</v>
      </c>
    </row>
    <row r="459" customFormat="false" ht="12.75" hidden="false" customHeight="false" outlineLevel="0" collapsed="false">
      <c r="A459" s="128" t="s">
        <v>214</v>
      </c>
      <c r="B459" s="24" t="n">
        <v>116</v>
      </c>
      <c r="C459" s="24" t="n">
        <v>124</v>
      </c>
      <c r="D459" s="24" t="n">
        <v>155</v>
      </c>
      <c r="E459" s="24" t="n">
        <v>131</v>
      </c>
      <c r="F459" s="24" t="n">
        <v>100</v>
      </c>
      <c r="G459" s="24" t="n">
        <v>116</v>
      </c>
      <c r="H459" s="24" t="n">
        <v>79</v>
      </c>
      <c r="I459" s="24" t="n">
        <v>114</v>
      </c>
    </row>
    <row r="460" customFormat="false" ht="12.75" hidden="false" customHeight="false" outlineLevel="0" collapsed="false">
      <c r="A460" s="128" t="s">
        <v>215</v>
      </c>
      <c r="B460" s="24" t="n">
        <v>511</v>
      </c>
      <c r="C460" s="24" t="n">
        <v>445</v>
      </c>
      <c r="D460" s="24" t="n">
        <v>454</v>
      </c>
      <c r="E460" s="24" t="n">
        <v>435</v>
      </c>
      <c r="F460" s="24" t="n">
        <v>485</v>
      </c>
      <c r="G460" s="24" t="n">
        <v>420</v>
      </c>
      <c r="H460" s="24" t="n">
        <v>334</v>
      </c>
      <c r="I460" s="24" t="n">
        <v>363</v>
      </c>
    </row>
    <row r="461" customFormat="false" ht="12.75" hidden="false" customHeight="false" outlineLevel="0" collapsed="false">
      <c r="A461" s="128" t="s">
        <v>216</v>
      </c>
      <c r="B461" s="24" t="n">
        <v>617</v>
      </c>
      <c r="C461" s="24" t="n">
        <v>494</v>
      </c>
      <c r="D461" s="24" t="n">
        <v>637</v>
      </c>
      <c r="E461" s="24" t="n">
        <v>515</v>
      </c>
      <c r="F461" s="24" t="n">
        <v>630</v>
      </c>
      <c r="G461" s="24" t="n">
        <v>542</v>
      </c>
      <c r="H461" s="24" t="n">
        <v>474</v>
      </c>
      <c r="I461" s="24" t="n">
        <v>464</v>
      </c>
    </row>
    <row r="462" customFormat="false" ht="12.75" hidden="false" customHeight="false" outlineLevel="0" collapsed="false">
      <c r="A462" s="128" t="s">
        <v>217</v>
      </c>
      <c r="B462" s="24" t="n">
        <v>496</v>
      </c>
      <c r="C462" s="24" t="n">
        <v>429</v>
      </c>
      <c r="D462" s="24" t="n">
        <v>594</v>
      </c>
      <c r="E462" s="24" t="n">
        <v>404</v>
      </c>
      <c r="F462" s="24" t="n">
        <v>471</v>
      </c>
      <c r="G462" s="24" t="n">
        <v>435</v>
      </c>
      <c r="H462" s="24" t="n">
        <v>392</v>
      </c>
      <c r="I462" s="24" t="n">
        <v>393</v>
      </c>
    </row>
    <row r="463" customFormat="false" ht="12.75" hidden="false" customHeight="false" outlineLevel="0" collapsed="false">
      <c r="A463" s="128" t="s">
        <v>218</v>
      </c>
      <c r="B463" s="24" t="n">
        <v>205</v>
      </c>
      <c r="C463" s="24" t="n">
        <v>195</v>
      </c>
      <c r="D463" s="24" t="n">
        <v>294</v>
      </c>
      <c r="E463" s="24" t="n">
        <v>218</v>
      </c>
      <c r="F463" s="24" t="n">
        <v>255</v>
      </c>
      <c r="G463" s="24" t="n">
        <v>190</v>
      </c>
      <c r="H463" s="24" t="n">
        <v>223</v>
      </c>
      <c r="I463" s="24" t="n">
        <v>186</v>
      </c>
    </row>
    <row r="464" customFormat="false" ht="12.75" hidden="false" customHeight="false" outlineLevel="0" collapsed="false">
      <c r="A464" s="128" t="s">
        <v>219</v>
      </c>
      <c r="B464" s="24" t="n">
        <v>27</v>
      </c>
      <c r="C464" s="24" t="n">
        <v>22</v>
      </c>
      <c r="D464" s="24" t="n">
        <v>62</v>
      </c>
      <c r="E464" s="24" t="n">
        <v>27</v>
      </c>
      <c r="F464" s="24" t="n">
        <v>36</v>
      </c>
      <c r="G464" s="24" t="n">
        <v>25</v>
      </c>
      <c r="H464" s="24" t="n">
        <v>11</v>
      </c>
      <c r="I464" s="24" t="n">
        <v>13</v>
      </c>
    </row>
    <row r="465" s="13" customFormat="true" ht="12.75" hidden="false" customHeight="false" outlineLevel="0" collapsed="false">
      <c r="A465" s="11" t="s">
        <v>89</v>
      </c>
      <c r="B465" s="12" t="n">
        <v>62147</v>
      </c>
      <c r="C465" s="12" t="n">
        <v>47080</v>
      </c>
      <c r="D465" s="12" t="n">
        <v>43258</v>
      </c>
      <c r="E465" s="12" t="n">
        <v>47759</v>
      </c>
      <c r="F465" s="12" t="n">
        <v>55225</v>
      </c>
      <c r="G465" s="12" t="n">
        <v>42450</v>
      </c>
      <c r="H465" s="12" t="n">
        <v>37487</v>
      </c>
      <c r="I465" s="12" t="n">
        <v>43684</v>
      </c>
    </row>
    <row r="466" customFormat="false" ht="12.75" hidden="false" customHeight="false" outlineLevel="0" collapsed="false">
      <c r="A466" s="14" t="s">
        <v>90</v>
      </c>
      <c r="B466" s="24" t="n">
        <v>3462</v>
      </c>
      <c r="C466" s="24" t="n">
        <v>2922</v>
      </c>
      <c r="D466" s="24" t="n">
        <v>4026</v>
      </c>
      <c r="E466" s="24" t="n">
        <v>3045</v>
      </c>
      <c r="F466" s="24" t="n">
        <v>3367</v>
      </c>
      <c r="G466" s="24" t="n">
        <v>2687</v>
      </c>
      <c r="H466" s="24" t="n">
        <v>2868</v>
      </c>
      <c r="I466" s="24" t="n">
        <v>2306</v>
      </c>
    </row>
    <row r="467" customFormat="false" ht="12.75" hidden="false" customHeight="false" outlineLevel="0" collapsed="false">
      <c r="A467" s="128" t="s">
        <v>214</v>
      </c>
      <c r="B467" s="24" t="n">
        <v>402</v>
      </c>
      <c r="C467" s="24" t="n">
        <v>362</v>
      </c>
      <c r="D467" s="24" t="n">
        <v>366</v>
      </c>
      <c r="E467" s="24" t="n">
        <v>430</v>
      </c>
      <c r="F467" s="24" t="n">
        <v>329</v>
      </c>
      <c r="G467" s="24" t="n">
        <v>291</v>
      </c>
      <c r="H467" s="24" t="n">
        <v>262</v>
      </c>
      <c r="I467" s="24" t="n">
        <v>310</v>
      </c>
    </row>
    <row r="468" customFormat="false" ht="12.75" hidden="false" customHeight="false" outlineLevel="0" collapsed="false">
      <c r="A468" s="128" t="s">
        <v>215</v>
      </c>
      <c r="B468" s="24" t="n">
        <v>1022</v>
      </c>
      <c r="C468" s="24" t="n">
        <v>878</v>
      </c>
      <c r="D468" s="24" t="n">
        <v>900</v>
      </c>
      <c r="E468" s="24" t="n">
        <v>889</v>
      </c>
      <c r="F468" s="24" t="n">
        <v>915</v>
      </c>
      <c r="G468" s="24" t="n">
        <v>728</v>
      </c>
      <c r="H468" s="24" t="n">
        <v>664</v>
      </c>
      <c r="I468" s="24" t="n">
        <v>691</v>
      </c>
    </row>
    <row r="469" customFormat="false" ht="12.75" hidden="false" customHeight="false" outlineLevel="0" collapsed="false">
      <c r="A469" s="128" t="s">
        <v>216</v>
      </c>
      <c r="B469" s="24" t="n">
        <v>1034</v>
      </c>
      <c r="C469" s="24" t="n">
        <v>820</v>
      </c>
      <c r="D469" s="24" t="n">
        <v>1121</v>
      </c>
      <c r="E469" s="24" t="n">
        <v>827</v>
      </c>
      <c r="F469" s="24" t="n">
        <v>997</v>
      </c>
      <c r="G469" s="24" t="n">
        <v>775</v>
      </c>
      <c r="H469" s="24" t="n">
        <v>869</v>
      </c>
      <c r="I469" s="24" t="n">
        <v>635</v>
      </c>
    </row>
    <row r="470" customFormat="false" ht="12.75" hidden="false" customHeight="false" outlineLevel="0" collapsed="false">
      <c r="A470" s="128" t="s">
        <v>217</v>
      </c>
      <c r="B470" s="24" t="n">
        <v>740</v>
      </c>
      <c r="C470" s="24" t="n">
        <v>628</v>
      </c>
      <c r="D470" s="24" t="n">
        <v>1095</v>
      </c>
      <c r="E470" s="24" t="n">
        <v>629</v>
      </c>
      <c r="F470" s="24" t="n">
        <v>770</v>
      </c>
      <c r="G470" s="24" t="n">
        <v>618</v>
      </c>
      <c r="H470" s="24" t="n">
        <v>752</v>
      </c>
      <c r="I470" s="24" t="n">
        <v>457</v>
      </c>
    </row>
    <row r="471" customFormat="false" ht="12.75" hidden="false" customHeight="false" outlineLevel="0" collapsed="false">
      <c r="A471" s="128" t="s">
        <v>218</v>
      </c>
      <c r="B471" s="24" t="n">
        <v>245</v>
      </c>
      <c r="C471" s="24" t="n">
        <v>216</v>
      </c>
      <c r="D471" s="24" t="n">
        <v>509</v>
      </c>
      <c r="E471" s="24" t="n">
        <v>249</v>
      </c>
      <c r="F471" s="24" t="n">
        <v>318</v>
      </c>
      <c r="G471" s="24" t="n">
        <v>252</v>
      </c>
      <c r="H471" s="24" t="n">
        <v>305</v>
      </c>
      <c r="I471" s="24" t="n">
        <v>198</v>
      </c>
    </row>
    <row r="472" customFormat="false" ht="12.75" hidden="false" customHeight="false" outlineLevel="0" collapsed="false">
      <c r="A472" s="128" t="s">
        <v>219</v>
      </c>
      <c r="B472" s="24" t="n">
        <v>19</v>
      </c>
      <c r="C472" s="24" t="n">
        <v>18</v>
      </c>
      <c r="D472" s="24" t="n">
        <v>35</v>
      </c>
      <c r="E472" s="24" t="n">
        <v>21</v>
      </c>
      <c r="F472" s="24" t="n">
        <v>38</v>
      </c>
      <c r="G472" s="24" t="n">
        <v>23</v>
      </c>
      <c r="H472" s="24" t="n">
        <v>16</v>
      </c>
      <c r="I472" s="24" t="n">
        <v>15</v>
      </c>
    </row>
    <row r="473" customFormat="false" ht="12.75" hidden="false" customHeight="false" outlineLevel="0" collapsed="false">
      <c r="A473" s="14" t="s">
        <v>91</v>
      </c>
      <c r="B473" s="24" t="n">
        <v>4383</v>
      </c>
      <c r="C473" s="24" t="n">
        <v>3830</v>
      </c>
      <c r="D473" s="24" t="n">
        <v>4279</v>
      </c>
      <c r="E473" s="24" t="n">
        <v>3715</v>
      </c>
      <c r="F473" s="24" t="n">
        <v>4603</v>
      </c>
      <c r="G473" s="24" t="n">
        <v>3540</v>
      </c>
      <c r="H473" s="24" t="n">
        <v>3118</v>
      </c>
      <c r="I473" s="24" t="n">
        <v>3506</v>
      </c>
    </row>
    <row r="474" customFormat="false" ht="12.75" hidden="false" customHeight="false" outlineLevel="0" collapsed="false">
      <c r="A474" s="128" t="s">
        <v>214</v>
      </c>
      <c r="B474" s="24" t="n">
        <v>373</v>
      </c>
      <c r="C474" s="24" t="n">
        <v>383</v>
      </c>
      <c r="D474" s="24" t="n">
        <v>584</v>
      </c>
      <c r="E474" s="24" t="n">
        <v>472</v>
      </c>
      <c r="F474" s="24" t="n">
        <v>349</v>
      </c>
      <c r="G474" s="24" t="n">
        <v>370</v>
      </c>
      <c r="H474" s="24" t="n">
        <v>320</v>
      </c>
      <c r="I474" s="24" t="n">
        <v>414</v>
      </c>
    </row>
    <row r="475" customFormat="false" ht="12.75" hidden="false" customHeight="false" outlineLevel="0" collapsed="false">
      <c r="A475" s="128" t="s">
        <v>215</v>
      </c>
      <c r="B475" s="24" t="n">
        <v>1242</v>
      </c>
      <c r="C475" s="24" t="n">
        <v>1144</v>
      </c>
      <c r="D475" s="24" t="n">
        <v>1158</v>
      </c>
      <c r="E475" s="24" t="n">
        <v>1052</v>
      </c>
      <c r="F475" s="24" t="n">
        <v>1325</v>
      </c>
      <c r="G475" s="24" t="n">
        <v>1040</v>
      </c>
      <c r="H475" s="24" t="n">
        <v>849</v>
      </c>
      <c r="I475" s="24" t="n">
        <v>1006</v>
      </c>
    </row>
    <row r="476" customFormat="false" ht="12.75" hidden="false" customHeight="false" outlineLevel="0" collapsed="false">
      <c r="A476" s="128" t="s">
        <v>216</v>
      </c>
      <c r="B476" s="24" t="n">
        <v>1394</v>
      </c>
      <c r="C476" s="24" t="n">
        <v>1148</v>
      </c>
      <c r="D476" s="24" t="n">
        <v>1223</v>
      </c>
      <c r="E476" s="24" t="n">
        <v>1103</v>
      </c>
      <c r="F476" s="24" t="n">
        <v>1432</v>
      </c>
      <c r="G476" s="24" t="n">
        <v>1046</v>
      </c>
      <c r="H476" s="24" t="n">
        <v>857</v>
      </c>
      <c r="I476" s="24" t="n">
        <v>1040</v>
      </c>
    </row>
    <row r="477" customFormat="false" ht="12.75" hidden="false" customHeight="false" outlineLevel="0" collapsed="false">
      <c r="A477" s="128" t="s">
        <v>217</v>
      </c>
      <c r="B477" s="24" t="n">
        <v>945</v>
      </c>
      <c r="C477" s="24" t="n">
        <v>834</v>
      </c>
      <c r="D477" s="24" t="n">
        <v>919</v>
      </c>
      <c r="E477" s="24" t="n">
        <v>793</v>
      </c>
      <c r="F477" s="24" t="n">
        <v>1062</v>
      </c>
      <c r="G477" s="24" t="n">
        <v>769</v>
      </c>
      <c r="H477" s="24" t="n">
        <v>789</v>
      </c>
      <c r="I477" s="24" t="n">
        <v>741</v>
      </c>
    </row>
    <row r="478" customFormat="false" ht="12.75" hidden="false" customHeight="false" outlineLevel="0" collapsed="false">
      <c r="A478" s="128" t="s">
        <v>218</v>
      </c>
      <c r="B478" s="24" t="n">
        <v>391</v>
      </c>
      <c r="C478" s="24" t="n">
        <v>292</v>
      </c>
      <c r="D478" s="24" t="n">
        <v>357</v>
      </c>
      <c r="E478" s="24" t="n">
        <v>275</v>
      </c>
      <c r="F478" s="24" t="n">
        <v>385</v>
      </c>
      <c r="G478" s="24" t="n">
        <v>277</v>
      </c>
      <c r="H478" s="24" t="n">
        <v>275</v>
      </c>
      <c r="I478" s="24" t="n">
        <v>286</v>
      </c>
    </row>
    <row r="479" customFormat="false" ht="12.75" hidden="false" customHeight="false" outlineLevel="0" collapsed="false">
      <c r="A479" s="128" t="s">
        <v>219</v>
      </c>
      <c r="B479" s="24" t="n">
        <v>38</v>
      </c>
      <c r="C479" s="24" t="n">
        <v>29</v>
      </c>
      <c r="D479" s="24" t="n">
        <v>38</v>
      </c>
      <c r="E479" s="24" t="n">
        <v>20</v>
      </c>
      <c r="F479" s="24" t="n">
        <v>50</v>
      </c>
      <c r="G479" s="24" t="n">
        <v>38</v>
      </c>
      <c r="H479" s="24" t="n">
        <v>28</v>
      </c>
      <c r="I479" s="24" t="n">
        <v>19</v>
      </c>
    </row>
    <row r="480" customFormat="false" ht="12.75" hidden="false" customHeight="false" outlineLevel="0" collapsed="false">
      <c r="A480" s="14" t="s">
        <v>92</v>
      </c>
      <c r="B480" s="24" t="n">
        <v>969</v>
      </c>
      <c r="C480" s="24" t="n">
        <v>917</v>
      </c>
      <c r="D480" s="24" t="n">
        <v>847</v>
      </c>
      <c r="E480" s="24" t="n">
        <v>853</v>
      </c>
      <c r="F480" s="24" t="n">
        <v>1110</v>
      </c>
      <c r="G480" s="24" t="n">
        <v>772</v>
      </c>
      <c r="H480" s="24" t="n">
        <v>782</v>
      </c>
      <c r="I480" s="24" t="n">
        <v>684</v>
      </c>
    </row>
    <row r="481" customFormat="false" ht="12.75" hidden="false" customHeight="false" outlineLevel="0" collapsed="false">
      <c r="A481" s="128" t="s">
        <v>214</v>
      </c>
      <c r="B481" s="24" t="n">
        <v>67</v>
      </c>
      <c r="C481" s="24" t="n">
        <v>64</v>
      </c>
      <c r="D481" s="24" t="n">
        <v>73</v>
      </c>
      <c r="E481" s="24" t="n">
        <v>104</v>
      </c>
      <c r="F481" s="24" t="n">
        <v>61</v>
      </c>
      <c r="G481" s="24" t="n">
        <v>51</v>
      </c>
      <c r="H481" s="24" t="n">
        <v>64</v>
      </c>
      <c r="I481" s="24" t="n">
        <v>80</v>
      </c>
    </row>
    <row r="482" customFormat="false" ht="12.75" hidden="false" customHeight="false" outlineLevel="0" collapsed="false">
      <c r="A482" s="128" t="s">
        <v>215</v>
      </c>
      <c r="B482" s="24" t="n">
        <v>263</v>
      </c>
      <c r="C482" s="24" t="n">
        <v>205</v>
      </c>
      <c r="D482" s="24" t="n">
        <v>174</v>
      </c>
      <c r="E482" s="24" t="n">
        <v>235</v>
      </c>
      <c r="F482" s="24" t="n">
        <v>226</v>
      </c>
      <c r="G482" s="24" t="n">
        <v>184</v>
      </c>
      <c r="H482" s="24" t="n">
        <v>153</v>
      </c>
      <c r="I482" s="24" t="n">
        <v>169</v>
      </c>
    </row>
    <row r="483" customFormat="false" ht="12.75" hidden="false" customHeight="false" outlineLevel="0" collapsed="false">
      <c r="A483" s="128" t="s">
        <v>216</v>
      </c>
      <c r="B483" s="24" t="n">
        <v>310</v>
      </c>
      <c r="C483" s="24" t="n">
        <v>296</v>
      </c>
      <c r="D483" s="24" t="n">
        <v>280</v>
      </c>
      <c r="E483" s="24" t="n">
        <v>228</v>
      </c>
      <c r="F483" s="24" t="n">
        <v>316</v>
      </c>
      <c r="G483" s="24" t="n">
        <v>227</v>
      </c>
      <c r="H483" s="24" t="n">
        <v>248</v>
      </c>
      <c r="I483" s="24" t="n">
        <v>175</v>
      </c>
    </row>
    <row r="484" customFormat="false" ht="12.75" hidden="false" customHeight="false" outlineLevel="0" collapsed="false">
      <c r="A484" s="128" t="s">
        <v>217</v>
      </c>
      <c r="B484" s="24" t="n">
        <v>241</v>
      </c>
      <c r="C484" s="24" t="n">
        <v>255</v>
      </c>
      <c r="D484" s="24" t="n">
        <v>235</v>
      </c>
      <c r="E484" s="24" t="n">
        <v>202</v>
      </c>
      <c r="F484" s="24" t="n">
        <v>306</v>
      </c>
      <c r="G484" s="24" t="n">
        <v>216</v>
      </c>
      <c r="H484" s="24" t="n">
        <v>218</v>
      </c>
      <c r="I484" s="24" t="n">
        <v>177</v>
      </c>
    </row>
    <row r="485" customFormat="false" ht="12.75" hidden="false" customHeight="false" outlineLevel="0" collapsed="false">
      <c r="A485" s="128" t="s">
        <v>218</v>
      </c>
      <c r="B485" s="24" t="n">
        <v>80</v>
      </c>
      <c r="C485" s="24" t="n">
        <v>93</v>
      </c>
      <c r="D485" s="24" t="n">
        <v>80</v>
      </c>
      <c r="E485" s="24" t="n">
        <v>72</v>
      </c>
      <c r="F485" s="24" t="n">
        <v>184</v>
      </c>
      <c r="G485" s="24" t="n">
        <v>90</v>
      </c>
      <c r="H485" s="24" t="n">
        <v>89</v>
      </c>
      <c r="I485" s="24" t="n">
        <v>79</v>
      </c>
    </row>
    <row r="486" customFormat="false" ht="12.75" hidden="false" customHeight="false" outlineLevel="0" collapsed="false">
      <c r="A486" s="128" t="s">
        <v>219</v>
      </c>
      <c r="B486" s="24" t="n">
        <v>8</v>
      </c>
      <c r="C486" s="24" t="n">
        <v>4</v>
      </c>
      <c r="D486" s="24" t="n">
        <v>5</v>
      </c>
      <c r="E486" s="24" t="n">
        <v>12</v>
      </c>
      <c r="F486" s="24" t="n">
        <v>17</v>
      </c>
      <c r="G486" s="24" t="n">
        <v>4</v>
      </c>
      <c r="H486" s="24" t="n">
        <v>10</v>
      </c>
      <c r="I486" s="24" t="n">
        <v>4</v>
      </c>
    </row>
    <row r="487" customFormat="false" ht="12.75" hidden="false" customHeight="false" outlineLevel="0" collapsed="false">
      <c r="A487" s="14" t="s">
        <v>93</v>
      </c>
      <c r="B487" s="24" t="n">
        <v>51471</v>
      </c>
      <c r="C487" s="24" t="n">
        <v>38099</v>
      </c>
      <c r="D487" s="24" t="n">
        <v>32358</v>
      </c>
      <c r="E487" s="24" t="n">
        <v>38670</v>
      </c>
      <c r="F487" s="24" t="n">
        <v>44605</v>
      </c>
      <c r="G487" s="24" t="n">
        <v>34074</v>
      </c>
      <c r="H487" s="24" t="n">
        <v>29410</v>
      </c>
      <c r="I487" s="24" t="n">
        <v>36028</v>
      </c>
    </row>
    <row r="488" customFormat="false" ht="12.75" hidden="false" customHeight="false" outlineLevel="0" collapsed="false">
      <c r="A488" s="128" t="s">
        <v>214</v>
      </c>
      <c r="B488" s="24" t="n">
        <v>3469</v>
      </c>
      <c r="C488" s="24" t="n">
        <v>2812</v>
      </c>
      <c r="D488" s="24" t="n">
        <v>2580</v>
      </c>
      <c r="E488" s="24" t="n">
        <v>3124</v>
      </c>
      <c r="F488" s="24" t="n">
        <v>2467</v>
      </c>
      <c r="G488" s="24" t="n">
        <v>2201</v>
      </c>
      <c r="H488" s="24" t="n">
        <v>1968</v>
      </c>
      <c r="I488" s="24" t="n">
        <v>2613</v>
      </c>
    </row>
    <row r="489" customFormat="false" ht="12.75" hidden="false" customHeight="false" outlineLevel="0" collapsed="false">
      <c r="A489" s="128" t="s">
        <v>215</v>
      </c>
      <c r="B489" s="24" t="n">
        <v>15111</v>
      </c>
      <c r="C489" s="24" t="n">
        <v>11173</v>
      </c>
      <c r="D489" s="24" t="n">
        <v>9485</v>
      </c>
      <c r="E489" s="24" t="n">
        <v>11434</v>
      </c>
      <c r="F489" s="24" t="n">
        <v>12064</v>
      </c>
      <c r="G489" s="24" t="n">
        <v>9560</v>
      </c>
      <c r="H489" s="24" t="n">
        <v>8386</v>
      </c>
      <c r="I489" s="24" t="n">
        <v>10235</v>
      </c>
    </row>
    <row r="490" customFormat="false" ht="12.75" hidden="false" customHeight="false" outlineLevel="0" collapsed="false">
      <c r="A490" s="128" t="s">
        <v>216</v>
      </c>
      <c r="B490" s="24" t="n">
        <v>16370</v>
      </c>
      <c r="C490" s="24" t="n">
        <v>11804</v>
      </c>
      <c r="D490" s="24" t="n">
        <v>10158</v>
      </c>
      <c r="E490" s="24" t="n">
        <v>12146</v>
      </c>
      <c r="F490" s="24" t="n">
        <v>14229</v>
      </c>
      <c r="G490" s="24" t="n">
        <v>10613</v>
      </c>
      <c r="H490" s="24" t="n">
        <v>9063</v>
      </c>
      <c r="I490" s="24" t="n">
        <v>11174</v>
      </c>
    </row>
    <row r="491" customFormat="false" ht="12.75" hidden="false" customHeight="false" outlineLevel="0" collapsed="false">
      <c r="A491" s="128" t="s">
        <v>217</v>
      </c>
      <c r="B491" s="24" t="n">
        <v>11627</v>
      </c>
      <c r="C491" s="24" t="n">
        <v>8580</v>
      </c>
      <c r="D491" s="24" t="n">
        <v>7226</v>
      </c>
      <c r="E491" s="24" t="n">
        <v>8501</v>
      </c>
      <c r="F491" s="24" t="n">
        <v>10878</v>
      </c>
      <c r="G491" s="24" t="n">
        <v>8056</v>
      </c>
      <c r="H491" s="24" t="n">
        <v>6996</v>
      </c>
      <c r="I491" s="24" t="n">
        <v>8430</v>
      </c>
    </row>
    <row r="492" customFormat="false" ht="12.75" hidden="false" customHeight="false" outlineLevel="0" collapsed="false">
      <c r="A492" s="128" t="s">
        <v>218</v>
      </c>
      <c r="B492" s="24" t="n">
        <v>4505</v>
      </c>
      <c r="C492" s="24" t="n">
        <v>3426</v>
      </c>
      <c r="D492" s="24" t="n">
        <v>2688</v>
      </c>
      <c r="E492" s="24" t="n">
        <v>3189</v>
      </c>
      <c r="F492" s="24" t="n">
        <v>4536</v>
      </c>
      <c r="G492" s="24" t="n">
        <v>3341</v>
      </c>
      <c r="H492" s="24" t="n">
        <v>2762</v>
      </c>
      <c r="I492" s="24" t="n">
        <v>3336</v>
      </c>
    </row>
    <row r="493" customFormat="false" ht="12.75" hidden="false" customHeight="false" outlineLevel="0" collapsed="false">
      <c r="A493" s="128" t="s">
        <v>219</v>
      </c>
      <c r="B493" s="24" t="n">
        <v>389</v>
      </c>
      <c r="C493" s="24" t="n">
        <v>304</v>
      </c>
      <c r="D493" s="24" t="n">
        <v>221</v>
      </c>
      <c r="E493" s="24" t="n">
        <v>276</v>
      </c>
      <c r="F493" s="24" t="n">
        <v>431</v>
      </c>
      <c r="G493" s="24" t="n">
        <v>303</v>
      </c>
      <c r="H493" s="24" t="n">
        <v>235</v>
      </c>
      <c r="I493" s="24" t="n">
        <v>240</v>
      </c>
    </row>
    <row r="494" customFormat="false" ht="12.75" hidden="false" customHeight="false" outlineLevel="0" collapsed="false">
      <c r="A494" s="14" t="s">
        <v>94</v>
      </c>
      <c r="B494" s="24" t="n">
        <v>1862</v>
      </c>
      <c r="C494" s="24" t="n">
        <v>1312</v>
      </c>
      <c r="D494" s="24" t="n">
        <v>1748</v>
      </c>
      <c r="E494" s="24" t="n">
        <v>1476</v>
      </c>
      <c r="F494" s="24" t="n">
        <v>1540</v>
      </c>
      <c r="G494" s="24" t="n">
        <v>1377</v>
      </c>
      <c r="H494" s="24" t="n">
        <v>1309</v>
      </c>
      <c r="I494" s="24" t="n">
        <v>1160</v>
      </c>
    </row>
    <row r="495" customFormat="false" ht="12.75" hidden="false" customHeight="false" outlineLevel="0" collapsed="false">
      <c r="A495" s="128" t="s">
        <v>214</v>
      </c>
      <c r="B495" s="24" t="n">
        <v>135</v>
      </c>
      <c r="C495" s="24" t="n">
        <v>103</v>
      </c>
      <c r="D495" s="24" t="n">
        <v>138</v>
      </c>
      <c r="E495" s="24" t="n">
        <v>152</v>
      </c>
      <c r="F495" s="24" t="n">
        <v>92</v>
      </c>
      <c r="G495" s="24" t="n">
        <v>108</v>
      </c>
      <c r="H495" s="24" t="n">
        <v>65</v>
      </c>
      <c r="I495" s="24" t="n">
        <v>92</v>
      </c>
    </row>
    <row r="496" customFormat="false" ht="12.75" hidden="false" customHeight="false" outlineLevel="0" collapsed="false">
      <c r="A496" s="128" t="s">
        <v>215</v>
      </c>
      <c r="B496" s="24" t="n">
        <v>509</v>
      </c>
      <c r="C496" s="24" t="n">
        <v>371</v>
      </c>
      <c r="D496" s="24" t="n">
        <v>427</v>
      </c>
      <c r="E496" s="24" t="n">
        <v>395</v>
      </c>
      <c r="F496" s="24" t="n">
        <v>410</v>
      </c>
      <c r="G496" s="24" t="n">
        <v>362</v>
      </c>
      <c r="H496" s="24" t="n">
        <v>304</v>
      </c>
      <c r="I496" s="24" t="n">
        <v>288</v>
      </c>
    </row>
    <row r="497" customFormat="false" ht="12.75" hidden="false" customHeight="false" outlineLevel="0" collapsed="false">
      <c r="A497" s="128" t="s">
        <v>216</v>
      </c>
      <c r="B497" s="24" t="n">
        <v>591</v>
      </c>
      <c r="C497" s="24" t="n">
        <v>405</v>
      </c>
      <c r="D497" s="24" t="n">
        <v>550</v>
      </c>
      <c r="E497" s="24" t="n">
        <v>427</v>
      </c>
      <c r="F497" s="24" t="n">
        <v>494</v>
      </c>
      <c r="G497" s="24" t="n">
        <v>419</v>
      </c>
      <c r="H497" s="24" t="n">
        <v>407</v>
      </c>
      <c r="I497" s="24" t="n">
        <v>347</v>
      </c>
    </row>
    <row r="498" customFormat="false" ht="12.75" hidden="false" customHeight="false" outlineLevel="0" collapsed="false">
      <c r="A498" s="128" t="s">
        <v>217</v>
      </c>
      <c r="B498" s="24" t="n">
        <v>434</v>
      </c>
      <c r="C498" s="24" t="n">
        <v>298</v>
      </c>
      <c r="D498" s="24" t="n">
        <v>424</v>
      </c>
      <c r="E498" s="24" t="n">
        <v>342</v>
      </c>
      <c r="F498" s="24" t="n">
        <v>367</v>
      </c>
      <c r="G498" s="24" t="n">
        <v>324</v>
      </c>
      <c r="H498" s="24" t="n">
        <v>362</v>
      </c>
      <c r="I498" s="24" t="n">
        <v>297</v>
      </c>
    </row>
    <row r="499" customFormat="false" ht="12.75" hidden="false" customHeight="false" outlineLevel="0" collapsed="false">
      <c r="A499" s="128" t="s">
        <v>218</v>
      </c>
      <c r="B499" s="24" t="n">
        <v>175</v>
      </c>
      <c r="C499" s="24" t="n">
        <v>121</v>
      </c>
      <c r="D499" s="24" t="n">
        <v>188</v>
      </c>
      <c r="E499" s="24" t="n">
        <v>136</v>
      </c>
      <c r="F499" s="24" t="n">
        <v>155</v>
      </c>
      <c r="G499" s="24" t="n">
        <v>151</v>
      </c>
      <c r="H499" s="24" t="n">
        <v>157</v>
      </c>
      <c r="I499" s="24" t="n">
        <v>127</v>
      </c>
    </row>
    <row r="500" customFormat="false" ht="12.75" hidden="false" customHeight="false" outlineLevel="0" collapsed="false">
      <c r="A500" s="128" t="s">
        <v>219</v>
      </c>
      <c r="B500" s="24" t="n">
        <v>18</v>
      </c>
      <c r="C500" s="24" t="n">
        <v>14</v>
      </c>
      <c r="D500" s="24" t="n">
        <v>21</v>
      </c>
      <c r="E500" s="24" t="n">
        <v>24</v>
      </c>
      <c r="F500" s="24" t="n">
        <v>22</v>
      </c>
      <c r="G500" s="24" t="n">
        <v>13</v>
      </c>
      <c r="H500" s="24" t="n">
        <v>14</v>
      </c>
      <c r="I500" s="24" t="n">
        <v>9</v>
      </c>
    </row>
    <row r="501" customFormat="false" ht="12.75" hidden="false" customHeight="false" outlineLevel="0" collapsed="false">
      <c r="A501" s="9" t="s">
        <v>95</v>
      </c>
      <c r="B501" s="24" t="n">
        <v>185008</v>
      </c>
      <c r="C501" s="24" t="n">
        <v>168996</v>
      </c>
      <c r="D501" s="24" t="n">
        <v>161561</v>
      </c>
      <c r="E501" s="24" t="n">
        <v>147049</v>
      </c>
      <c r="F501" s="24" t="n">
        <v>152760</v>
      </c>
      <c r="G501" s="24" t="n">
        <v>149407</v>
      </c>
      <c r="H501" s="24" t="n">
        <v>135615</v>
      </c>
      <c r="I501" s="24" t="n">
        <v>131557</v>
      </c>
    </row>
    <row r="502" s="13" customFormat="true" ht="12.75" hidden="false" customHeight="false" outlineLevel="0" collapsed="false">
      <c r="A502" s="11" t="s">
        <v>96</v>
      </c>
      <c r="B502" s="12" t="n">
        <v>11533</v>
      </c>
      <c r="C502" s="12" t="n">
        <v>11523</v>
      </c>
      <c r="D502" s="12" t="n">
        <v>13784</v>
      </c>
      <c r="E502" s="12" t="n">
        <v>10338</v>
      </c>
      <c r="F502" s="12" t="n">
        <v>11395</v>
      </c>
      <c r="G502" s="12" t="n">
        <v>10364</v>
      </c>
      <c r="H502" s="12" t="n">
        <v>9717</v>
      </c>
      <c r="I502" s="12" t="n">
        <v>8345</v>
      </c>
    </row>
    <row r="503" customFormat="false" ht="12.75" hidden="false" customHeight="false" outlineLevel="0" collapsed="false">
      <c r="A503" s="14" t="s">
        <v>97</v>
      </c>
      <c r="B503" s="24" t="n">
        <v>2572</v>
      </c>
      <c r="C503" s="24" t="n">
        <v>2643</v>
      </c>
      <c r="D503" s="24" t="n">
        <v>3052</v>
      </c>
      <c r="E503" s="24" t="n">
        <v>2399</v>
      </c>
      <c r="F503" s="24" t="n">
        <v>2493</v>
      </c>
      <c r="G503" s="24" t="n">
        <v>2231</v>
      </c>
      <c r="H503" s="24" t="n">
        <v>2489</v>
      </c>
      <c r="I503" s="24" t="n">
        <v>2028</v>
      </c>
    </row>
    <row r="504" customFormat="false" ht="12.75" hidden="false" customHeight="false" outlineLevel="0" collapsed="false">
      <c r="A504" s="128" t="s">
        <v>214</v>
      </c>
      <c r="B504" s="24" t="n">
        <v>220</v>
      </c>
      <c r="C504" s="24" t="n">
        <v>275</v>
      </c>
      <c r="D504" s="24" t="n">
        <v>345</v>
      </c>
      <c r="E504" s="24" t="n">
        <v>293</v>
      </c>
      <c r="F504" s="24" t="n">
        <v>195</v>
      </c>
      <c r="G504" s="24" t="n">
        <v>209</v>
      </c>
      <c r="H504" s="24" t="n">
        <v>171</v>
      </c>
      <c r="I504" s="24" t="n">
        <v>227</v>
      </c>
    </row>
    <row r="505" customFormat="false" ht="12.75" hidden="false" customHeight="false" outlineLevel="0" collapsed="false">
      <c r="A505" s="128" t="s">
        <v>215</v>
      </c>
      <c r="B505" s="24" t="n">
        <v>712</v>
      </c>
      <c r="C505" s="24" t="n">
        <v>765</v>
      </c>
      <c r="D505" s="24" t="n">
        <v>705</v>
      </c>
      <c r="E505" s="24" t="n">
        <v>745</v>
      </c>
      <c r="F505" s="24" t="n">
        <v>750</v>
      </c>
      <c r="G505" s="24" t="n">
        <v>637</v>
      </c>
      <c r="H505" s="24" t="n">
        <v>645</v>
      </c>
      <c r="I505" s="24" t="n">
        <v>582</v>
      </c>
    </row>
    <row r="506" customFormat="false" ht="12.75" hidden="false" customHeight="false" outlineLevel="0" collapsed="false">
      <c r="A506" s="128" t="s">
        <v>216</v>
      </c>
      <c r="B506" s="24" t="n">
        <v>763</v>
      </c>
      <c r="C506" s="24" t="n">
        <v>798</v>
      </c>
      <c r="D506" s="24" t="n">
        <v>915</v>
      </c>
      <c r="E506" s="24" t="n">
        <v>653</v>
      </c>
      <c r="F506" s="24" t="n">
        <v>723</v>
      </c>
      <c r="G506" s="24" t="n">
        <v>662</v>
      </c>
      <c r="H506" s="24" t="n">
        <v>748</v>
      </c>
      <c r="I506" s="24" t="n">
        <v>565</v>
      </c>
    </row>
    <row r="507" customFormat="false" ht="12.75" hidden="false" customHeight="false" outlineLevel="0" collapsed="false">
      <c r="A507" s="128" t="s">
        <v>217</v>
      </c>
      <c r="B507" s="24" t="n">
        <v>582</v>
      </c>
      <c r="C507" s="24" t="n">
        <v>545</v>
      </c>
      <c r="D507" s="24" t="n">
        <v>740</v>
      </c>
      <c r="E507" s="24" t="n">
        <v>516</v>
      </c>
      <c r="F507" s="24" t="n">
        <v>555</v>
      </c>
      <c r="G507" s="24" t="n">
        <v>478</v>
      </c>
      <c r="H507" s="24" t="n">
        <v>596</v>
      </c>
      <c r="I507" s="24" t="n">
        <v>459</v>
      </c>
    </row>
    <row r="508" customFormat="false" ht="12.75" hidden="false" customHeight="false" outlineLevel="0" collapsed="false">
      <c r="A508" s="128" t="s">
        <v>218</v>
      </c>
      <c r="B508" s="24" t="n">
        <v>275</v>
      </c>
      <c r="C508" s="24" t="n">
        <v>246</v>
      </c>
      <c r="D508" s="24" t="n">
        <v>313</v>
      </c>
      <c r="E508" s="24" t="n">
        <v>169</v>
      </c>
      <c r="F508" s="24" t="n">
        <v>244</v>
      </c>
      <c r="G508" s="24" t="n">
        <v>222</v>
      </c>
      <c r="H508" s="24" t="n">
        <v>312</v>
      </c>
      <c r="I508" s="24" t="n">
        <v>178</v>
      </c>
    </row>
    <row r="509" customFormat="false" ht="12.75" hidden="false" customHeight="false" outlineLevel="0" collapsed="false">
      <c r="A509" s="128" t="s">
        <v>219</v>
      </c>
      <c r="B509" s="24" t="n">
        <v>20</v>
      </c>
      <c r="C509" s="24" t="n">
        <v>14</v>
      </c>
      <c r="D509" s="24" t="n">
        <v>34</v>
      </c>
      <c r="E509" s="24" t="n">
        <v>23</v>
      </c>
      <c r="F509" s="24" t="n">
        <v>26</v>
      </c>
      <c r="G509" s="24" t="n">
        <v>23</v>
      </c>
      <c r="H509" s="24" t="n">
        <v>17</v>
      </c>
      <c r="I509" s="24" t="n">
        <v>17</v>
      </c>
    </row>
    <row r="510" customFormat="false" ht="12.75" hidden="false" customHeight="false" outlineLevel="0" collapsed="false">
      <c r="A510" s="14" t="s">
        <v>98</v>
      </c>
      <c r="B510" s="24" t="n">
        <v>3401</v>
      </c>
      <c r="C510" s="24" t="n">
        <v>3751</v>
      </c>
      <c r="D510" s="24" t="n">
        <v>3447</v>
      </c>
      <c r="E510" s="24" t="n">
        <v>2868</v>
      </c>
      <c r="F510" s="24" t="n">
        <v>3382</v>
      </c>
      <c r="G510" s="24" t="n">
        <v>3453</v>
      </c>
      <c r="H510" s="24" t="n">
        <v>2641</v>
      </c>
      <c r="I510" s="24" t="n">
        <v>2263</v>
      </c>
    </row>
    <row r="511" customFormat="false" ht="12.75" hidden="false" customHeight="false" outlineLevel="0" collapsed="false">
      <c r="A511" s="128" t="s">
        <v>214</v>
      </c>
      <c r="B511" s="24" t="n">
        <v>309</v>
      </c>
      <c r="C511" s="24" t="n">
        <v>387</v>
      </c>
      <c r="D511" s="24" t="n">
        <v>444</v>
      </c>
      <c r="E511" s="24" t="n">
        <v>381</v>
      </c>
      <c r="F511" s="24" t="n">
        <v>277</v>
      </c>
      <c r="G511" s="24" t="n">
        <v>248</v>
      </c>
      <c r="H511" s="24" t="n">
        <v>304</v>
      </c>
      <c r="I511" s="24" t="n">
        <v>282</v>
      </c>
    </row>
    <row r="512" customFormat="false" ht="12.75" hidden="false" customHeight="false" outlineLevel="0" collapsed="false">
      <c r="A512" s="128" t="s">
        <v>215</v>
      </c>
      <c r="B512" s="24" t="n">
        <v>941</v>
      </c>
      <c r="C512" s="24" t="n">
        <v>1118</v>
      </c>
      <c r="D512" s="24" t="n">
        <v>931</v>
      </c>
      <c r="E512" s="24" t="n">
        <v>903</v>
      </c>
      <c r="F512" s="24" t="n">
        <v>873</v>
      </c>
      <c r="G512" s="24" t="n">
        <v>947</v>
      </c>
      <c r="H512" s="24" t="n">
        <v>766</v>
      </c>
      <c r="I512" s="24" t="n">
        <v>665</v>
      </c>
    </row>
    <row r="513" customFormat="false" ht="12.75" hidden="false" customHeight="false" outlineLevel="0" collapsed="false">
      <c r="A513" s="128" t="s">
        <v>216</v>
      </c>
      <c r="B513" s="24" t="n">
        <v>999</v>
      </c>
      <c r="C513" s="24" t="n">
        <v>1038</v>
      </c>
      <c r="D513" s="24" t="n">
        <v>974</v>
      </c>
      <c r="E513" s="24" t="n">
        <v>750</v>
      </c>
      <c r="F513" s="24" t="n">
        <v>1000</v>
      </c>
      <c r="G513" s="24" t="n">
        <v>1011</v>
      </c>
      <c r="H513" s="24" t="n">
        <v>685</v>
      </c>
      <c r="I513" s="24" t="n">
        <v>613</v>
      </c>
    </row>
    <row r="514" customFormat="false" ht="12.75" hidden="false" customHeight="false" outlineLevel="0" collapsed="false">
      <c r="A514" s="128" t="s">
        <v>217</v>
      </c>
      <c r="B514" s="24" t="n">
        <v>781</v>
      </c>
      <c r="C514" s="24" t="n">
        <v>816</v>
      </c>
      <c r="D514" s="24" t="n">
        <v>740</v>
      </c>
      <c r="E514" s="24" t="n">
        <v>576</v>
      </c>
      <c r="F514" s="24" t="n">
        <v>833</v>
      </c>
      <c r="G514" s="24" t="n">
        <v>834</v>
      </c>
      <c r="H514" s="24" t="n">
        <v>596</v>
      </c>
      <c r="I514" s="24" t="n">
        <v>481</v>
      </c>
    </row>
    <row r="515" customFormat="false" ht="12.75" hidden="false" customHeight="false" outlineLevel="0" collapsed="false">
      <c r="A515" s="128" t="s">
        <v>218</v>
      </c>
      <c r="B515" s="24" t="n">
        <v>345</v>
      </c>
      <c r="C515" s="24" t="n">
        <v>359</v>
      </c>
      <c r="D515" s="24" t="n">
        <v>326</v>
      </c>
      <c r="E515" s="24" t="n">
        <v>231</v>
      </c>
      <c r="F515" s="24" t="n">
        <v>371</v>
      </c>
      <c r="G515" s="24" t="n">
        <v>377</v>
      </c>
      <c r="H515" s="24" t="n">
        <v>274</v>
      </c>
      <c r="I515" s="24" t="n">
        <v>207</v>
      </c>
    </row>
    <row r="516" customFormat="false" ht="12.75" hidden="false" customHeight="false" outlineLevel="0" collapsed="false">
      <c r="A516" s="128" t="s">
        <v>219</v>
      </c>
      <c r="B516" s="24" t="n">
        <v>26</v>
      </c>
      <c r="C516" s="24" t="n">
        <v>33</v>
      </c>
      <c r="D516" s="24" t="n">
        <v>32</v>
      </c>
      <c r="E516" s="24" t="n">
        <v>27</v>
      </c>
      <c r="F516" s="24" t="n">
        <v>28</v>
      </c>
      <c r="G516" s="24" t="n">
        <v>36</v>
      </c>
      <c r="H516" s="24" t="n">
        <v>16</v>
      </c>
      <c r="I516" s="24" t="n">
        <v>15</v>
      </c>
    </row>
    <row r="517" customFormat="false" ht="12.75" hidden="false" customHeight="false" outlineLevel="0" collapsed="false">
      <c r="A517" s="14" t="s">
        <v>99</v>
      </c>
      <c r="B517" s="24" t="n">
        <v>2558</v>
      </c>
      <c r="C517" s="24" t="n">
        <v>2213</v>
      </c>
      <c r="D517" s="24" t="n">
        <v>3631</v>
      </c>
      <c r="E517" s="24" t="n">
        <v>2268</v>
      </c>
      <c r="F517" s="24" t="n">
        <v>2497</v>
      </c>
      <c r="G517" s="24" t="n">
        <v>2024</v>
      </c>
      <c r="H517" s="24" t="n">
        <v>1939</v>
      </c>
      <c r="I517" s="24" t="n">
        <v>1792</v>
      </c>
    </row>
    <row r="518" customFormat="false" ht="12.75" hidden="false" customHeight="false" outlineLevel="0" collapsed="false">
      <c r="A518" s="128" t="s">
        <v>214</v>
      </c>
      <c r="B518" s="24" t="n">
        <v>205</v>
      </c>
      <c r="C518" s="24" t="n">
        <v>214</v>
      </c>
      <c r="D518" s="24" t="n">
        <v>358</v>
      </c>
      <c r="E518" s="24" t="n">
        <v>298</v>
      </c>
      <c r="F518" s="24" t="n">
        <v>185</v>
      </c>
      <c r="G518" s="24" t="n">
        <v>219</v>
      </c>
      <c r="H518" s="24" t="n">
        <v>199</v>
      </c>
      <c r="I518" s="24" t="n">
        <v>221</v>
      </c>
    </row>
    <row r="519" customFormat="false" ht="12.75" hidden="false" customHeight="false" outlineLevel="0" collapsed="false">
      <c r="A519" s="128" t="s">
        <v>215</v>
      </c>
      <c r="B519" s="24" t="n">
        <v>764</v>
      </c>
      <c r="C519" s="24" t="n">
        <v>639</v>
      </c>
      <c r="D519" s="24" t="n">
        <v>754</v>
      </c>
      <c r="E519" s="24" t="n">
        <v>765</v>
      </c>
      <c r="F519" s="24" t="n">
        <v>666</v>
      </c>
      <c r="G519" s="24" t="n">
        <v>550</v>
      </c>
      <c r="H519" s="24" t="n">
        <v>515</v>
      </c>
      <c r="I519" s="24" t="n">
        <v>501</v>
      </c>
    </row>
    <row r="520" customFormat="false" ht="12.75" hidden="false" customHeight="false" outlineLevel="0" collapsed="false">
      <c r="A520" s="128" t="s">
        <v>216</v>
      </c>
      <c r="B520" s="24" t="n">
        <v>787</v>
      </c>
      <c r="C520" s="24" t="n">
        <v>634</v>
      </c>
      <c r="D520" s="24" t="n">
        <v>864</v>
      </c>
      <c r="E520" s="24" t="n">
        <v>580</v>
      </c>
      <c r="F520" s="24" t="n">
        <v>731</v>
      </c>
      <c r="G520" s="24" t="n">
        <v>558</v>
      </c>
      <c r="H520" s="24" t="n">
        <v>538</v>
      </c>
      <c r="I520" s="24" t="n">
        <v>470</v>
      </c>
    </row>
    <row r="521" customFormat="false" ht="12.75" hidden="false" customHeight="false" outlineLevel="0" collapsed="false">
      <c r="A521" s="128" t="s">
        <v>217</v>
      </c>
      <c r="B521" s="24" t="n">
        <v>548</v>
      </c>
      <c r="C521" s="24" t="n">
        <v>509</v>
      </c>
      <c r="D521" s="24" t="n">
        <v>986</v>
      </c>
      <c r="E521" s="24" t="n">
        <v>412</v>
      </c>
      <c r="F521" s="24" t="n">
        <v>596</v>
      </c>
      <c r="G521" s="24" t="n">
        <v>444</v>
      </c>
      <c r="H521" s="24" t="n">
        <v>471</v>
      </c>
      <c r="I521" s="24" t="n">
        <v>396</v>
      </c>
    </row>
    <row r="522" customFormat="false" ht="12.75" hidden="false" customHeight="false" outlineLevel="0" collapsed="false">
      <c r="A522" s="128" t="s">
        <v>218</v>
      </c>
      <c r="B522" s="24" t="n">
        <v>235</v>
      </c>
      <c r="C522" s="24" t="n">
        <v>197</v>
      </c>
      <c r="D522" s="24" t="n">
        <v>626</v>
      </c>
      <c r="E522" s="24" t="n">
        <v>193</v>
      </c>
      <c r="F522" s="24" t="n">
        <v>288</v>
      </c>
      <c r="G522" s="24" t="n">
        <v>227</v>
      </c>
      <c r="H522" s="24" t="n">
        <v>204</v>
      </c>
      <c r="I522" s="24" t="n">
        <v>184</v>
      </c>
    </row>
    <row r="523" customFormat="false" ht="12.75" hidden="false" customHeight="false" outlineLevel="0" collapsed="false">
      <c r="A523" s="128" t="s">
        <v>219</v>
      </c>
      <c r="B523" s="24" t="n">
        <v>19</v>
      </c>
      <c r="C523" s="24" t="n">
        <v>20</v>
      </c>
      <c r="D523" s="24" t="n">
        <v>43</v>
      </c>
      <c r="E523" s="24" t="n">
        <v>20</v>
      </c>
      <c r="F523" s="24" t="n">
        <v>31</v>
      </c>
      <c r="G523" s="24" t="n">
        <v>26</v>
      </c>
      <c r="H523" s="24" t="n">
        <v>12</v>
      </c>
      <c r="I523" s="24" t="n">
        <v>20</v>
      </c>
    </row>
    <row r="524" customFormat="false" ht="12.75" hidden="false" customHeight="false" outlineLevel="0" collapsed="false">
      <c r="A524" s="14" t="s">
        <v>100</v>
      </c>
      <c r="B524" s="24" t="n">
        <v>3002</v>
      </c>
      <c r="C524" s="24" t="n">
        <v>2916</v>
      </c>
      <c r="D524" s="24" t="n">
        <v>3654</v>
      </c>
      <c r="E524" s="24" t="n">
        <v>2803</v>
      </c>
      <c r="F524" s="24" t="n">
        <v>3023</v>
      </c>
      <c r="G524" s="24" t="n">
        <v>2656</v>
      </c>
      <c r="H524" s="24" t="n">
        <v>2648</v>
      </c>
      <c r="I524" s="24" t="n">
        <v>2262</v>
      </c>
    </row>
    <row r="525" customFormat="false" ht="12.75" hidden="false" customHeight="false" outlineLevel="0" collapsed="false">
      <c r="A525" s="128" t="s">
        <v>214</v>
      </c>
      <c r="B525" s="24" t="n">
        <v>329</v>
      </c>
      <c r="C525" s="24" t="n">
        <v>340</v>
      </c>
      <c r="D525" s="24" t="n">
        <v>377</v>
      </c>
      <c r="E525" s="24" t="n">
        <v>379</v>
      </c>
      <c r="F525" s="24" t="n">
        <v>303</v>
      </c>
      <c r="G525" s="24" t="n">
        <v>291</v>
      </c>
      <c r="H525" s="24" t="n">
        <v>293</v>
      </c>
      <c r="I525" s="24" t="n">
        <v>278</v>
      </c>
    </row>
    <row r="526" customFormat="false" ht="12.75" hidden="false" customHeight="false" outlineLevel="0" collapsed="false">
      <c r="A526" s="128" t="s">
        <v>215</v>
      </c>
      <c r="B526" s="24" t="n">
        <v>909</v>
      </c>
      <c r="C526" s="24" t="n">
        <v>922</v>
      </c>
      <c r="D526" s="24" t="n">
        <v>845</v>
      </c>
      <c r="E526" s="24" t="n">
        <v>896</v>
      </c>
      <c r="F526" s="24" t="n">
        <v>954</v>
      </c>
      <c r="G526" s="24" t="n">
        <v>821</v>
      </c>
      <c r="H526" s="24" t="n">
        <v>756</v>
      </c>
      <c r="I526" s="24" t="n">
        <v>709</v>
      </c>
    </row>
    <row r="527" customFormat="false" ht="12.75" hidden="false" customHeight="false" outlineLevel="0" collapsed="false">
      <c r="A527" s="128" t="s">
        <v>216</v>
      </c>
      <c r="B527" s="24" t="n">
        <v>940</v>
      </c>
      <c r="C527" s="24" t="n">
        <v>851</v>
      </c>
      <c r="D527" s="24" t="n">
        <v>1006</v>
      </c>
      <c r="E527" s="24" t="n">
        <v>803</v>
      </c>
      <c r="F527" s="24" t="n">
        <v>882</v>
      </c>
      <c r="G527" s="24" t="n">
        <v>780</v>
      </c>
      <c r="H527" s="24" t="n">
        <v>758</v>
      </c>
      <c r="I527" s="24" t="n">
        <v>649</v>
      </c>
    </row>
    <row r="528" customFormat="false" ht="12.75" hidden="false" customHeight="false" outlineLevel="0" collapsed="false">
      <c r="A528" s="128" t="s">
        <v>217</v>
      </c>
      <c r="B528" s="24" t="n">
        <v>622</v>
      </c>
      <c r="C528" s="24" t="n">
        <v>573</v>
      </c>
      <c r="D528" s="24" t="n">
        <v>894</v>
      </c>
      <c r="E528" s="24" t="n">
        <v>495</v>
      </c>
      <c r="F528" s="24" t="n">
        <v>601</v>
      </c>
      <c r="G528" s="24" t="n">
        <v>516</v>
      </c>
      <c r="H528" s="24" t="n">
        <v>561</v>
      </c>
      <c r="I528" s="24" t="n">
        <v>456</v>
      </c>
    </row>
    <row r="529" customFormat="false" ht="12.75" hidden="false" customHeight="false" outlineLevel="0" collapsed="false">
      <c r="A529" s="128" t="s">
        <v>218</v>
      </c>
      <c r="B529" s="24" t="n">
        <v>183</v>
      </c>
      <c r="C529" s="24" t="n">
        <v>201</v>
      </c>
      <c r="D529" s="24" t="n">
        <v>492</v>
      </c>
      <c r="E529" s="24" t="n">
        <v>206</v>
      </c>
      <c r="F529" s="24" t="n">
        <v>250</v>
      </c>
      <c r="G529" s="24" t="n">
        <v>218</v>
      </c>
      <c r="H529" s="24" t="n">
        <v>258</v>
      </c>
      <c r="I529" s="24" t="n">
        <v>153</v>
      </c>
    </row>
    <row r="530" customFormat="false" ht="12.75" hidden="false" customHeight="false" outlineLevel="0" collapsed="false">
      <c r="A530" s="128" t="s">
        <v>219</v>
      </c>
      <c r="B530" s="24" t="n">
        <v>19</v>
      </c>
      <c r="C530" s="24" t="n">
        <v>29</v>
      </c>
      <c r="D530" s="24" t="n">
        <v>40</v>
      </c>
      <c r="E530" s="24" t="n">
        <v>24</v>
      </c>
      <c r="F530" s="24" t="n">
        <v>33</v>
      </c>
      <c r="G530" s="24" t="n">
        <v>30</v>
      </c>
      <c r="H530" s="24" t="n">
        <v>22</v>
      </c>
      <c r="I530" s="24" t="n">
        <v>17</v>
      </c>
    </row>
    <row r="531" s="13" customFormat="true" ht="12.75" hidden="false" customHeight="false" outlineLevel="0" collapsed="false">
      <c r="A531" s="11" t="s">
        <v>101</v>
      </c>
      <c r="B531" s="12" t="n">
        <v>2404</v>
      </c>
      <c r="C531" s="12" t="n">
        <v>2707</v>
      </c>
      <c r="D531" s="12" t="n">
        <v>2449</v>
      </c>
      <c r="E531" s="12" t="n">
        <v>2068</v>
      </c>
      <c r="F531" s="12" t="n">
        <v>2256</v>
      </c>
      <c r="G531" s="12" t="n">
        <v>2381</v>
      </c>
      <c r="H531" s="12" t="n">
        <v>2104</v>
      </c>
      <c r="I531" s="12" t="n">
        <v>1683</v>
      </c>
    </row>
    <row r="532" customFormat="false" ht="12.75" hidden="false" customHeight="false" outlineLevel="0" collapsed="false">
      <c r="A532" s="14" t="s">
        <v>102</v>
      </c>
      <c r="B532" s="24" t="n">
        <v>1667</v>
      </c>
      <c r="C532" s="24" t="n">
        <v>1915</v>
      </c>
      <c r="D532" s="24" t="n">
        <v>1758</v>
      </c>
      <c r="E532" s="24" t="n">
        <v>1470</v>
      </c>
      <c r="F532" s="24" t="n">
        <v>1609</v>
      </c>
      <c r="G532" s="24" t="n">
        <v>1550</v>
      </c>
      <c r="H532" s="24" t="n">
        <v>1551</v>
      </c>
      <c r="I532" s="24" t="n">
        <v>1114</v>
      </c>
    </row>
    <row r="533" customFormat="false" ht="12.75" hidden="false" customHeight="false" outlineLevel="0" collapsed="false">
      <c r="A533" s="128" t="s">
        <v>214</v>
      </c>
      <c r="B533" s="24" t="n">
        <v>155</v>
      </c>
      <c r="C533" s="24" t="n">
        <v>250</v>
      </c>
      <c r="D533" s="24" t="n">
        <v>217</v>
      </c>
      <c r="E533" s="24" t="n">
        <v>176</v>
      </c>
      <c r="F533" s="24" t="n">
        <v>139</v>
      </c>
      <c r="G533" s="24" t="n">
        <v>160</v>
      </c>
      <c r="H533" s="24" t="n">
        <v>181</v>
      </c>
      <c r="I533" s="24" t="n">
        <v>164</v>
      </c>
    </row>
    <row r="534" customFormat="false" ht="12.75" hidden="false" customHeight="false" outlineLevel="0" collapsed="false">
      <c r="A534" s="128" t="s">
        <v>215</v>
      </c>
      <c r="B534" s="24" t="n">
        <v>492</v>
      </c>
      <c r="C534" s="24" t="n">
        <v>557</v>
      </c>
      <c r="D534" s="24" t="n">
        <v>430</v>
      </c>
      <c r="E534" s="24" t="n">
        <v>434</v>
      </c>
      <c r="F534" s="24" t="n">
        <v>405</v>
      </c>
      <c r="G534" s="24" t="n">
        <v>437</v>
      </c>
      <c r="H534" s="24" t="n">
        <v>388</v>
      </c>
      <c r="I534" s="24" t="n">
        <v>324</v>
      </c>
    </row>
    <row r="535" customFormat="false" ht="12.75" hidden="false" customHeight="false" outlineLevel="0" collapsed="false">
      <c r="A535" s="128" t="s">
        <v>216</v>
      </c>
      <c r="B535" s="24" t="n">
        <v>477</v>
      </c>
      <c r="C535" s="24" t="n">
        <v>514</v>
      </c>
      <c r="D535" s="24" t="n">
        <v>521</v>
      </c>
      <c r="E535" s="24" t="n">
        <v>400</v>
      </c>
      <c r="F535" s="24" t="n">
        <v>469</v>
      </c>
      <c r="G535" s="24" t="n">
        <v>437</v>
      </c>
      <c r="H535" s="24" t="n">
        <v>406</v>
      </c>
      <c r="I535" s="24" t="n">
        <v>284</v>
      </c>
    </row>
    <row r="536" customFormat="false" ht="12.75" hidden="false" customHeight="false" outlineLevel="0" collapsed="false">
      <c r="A536" s="128" t="s">
        <v>217</v>
      </c>
      <c r="B536" s="24" t="n">
        <v>372</v>
      </c>
      <c r="C536" s="24" t="n">
        <v>414</v>
      </c>
      <c r="D536" s="24" t="n">
        <v>410</v>
      </c>
      <c r="E536" s="24" t="n">
        <v>324</v>
      </c>
      <c r="F536" s="24" t="n">
        <v>412</v>
      </c>
      <c r="G536" s="24" t="n">
        <v>349</v>
      </c>
      <c r="H536" s="24" t="n">
        <v>386</v>
      </c>
      <c r="I536" s="24" t="n">
        <v>240</v>
      </c>
    </row>
    <row r="537" customFormat="false" ht="12.75" hidden="false" customHeight="false" outlineLevel="0" collapsed="false">
      <c r="A537" s="128" t="s">
        <v>218</v>
      </c>
      <c r="B537" s="24" t="n">
        <v>158</v>
      </c>
      <c r="C537" s="24" t="n">
        <v>165</v>
      </c>
      <c r="D537" s="24" t="n">
        <v>166</v>
      </c>
      <c r="E537" s="24" t="n">
        <v>128</v>
      </c>
      <c r="F537" s="24" t="n">
        <v>168</v>
      </c>
      <c r="G537" s="24" t="n">
        <v>157</v>
      </c>
      <c r="H537" s="24" t="n">
        <v>181</v>
      </c>
      <c r="I537" s="24" t="n">
        <v>90</v>
      </c>
    </row>
    <row r="538" customFormat="false" ht="12.75" hidden="false" customHeight="false" outlineLevel="0" collapsed="false">
      <c r="A538" s="128" t="s">
        <v>219</v>
      </c>
      <c r="B538" s="24" t="n">
        <v>13</v>
      </c>
      <c r="C538" s="24" t="n">
        <v>15</v>
      </c>
      <c r="D538" s="24" t="n">
        <v>14</v>
      </c>
      <c r="E538" s="24" t="n">
        <v>8</v>
      </c>
      <c r="F538" s="24" t="n">
        <v>16</v>
      </c>
      <c r="G538" s="24" t="n">
        <v>10</v>
      </c>
      <c r="H538" s="24" t="n">
        <v>9</v>
      </c>
      <c r="I538" s="24" t="n">
        <v>12</v>
      </c>
    </row>
    <row r="539" customFormat="false" ht="12.75" hidden="false" customHeight="false" outlineLevel="0" collapsed="false">
      <c r="A539" s="14" t="s">
        <v>103</v>
      </c>
      <c r="B539" s="24" t="n">
        <v>737</v>
      </c>
      <c r="C539" s="24" t="n">
        <v>792</v>
      </c>
      <c r="D539" s="24" t="n">
        <v>691</v>
      </c>
      <c r="E539" s="24" t="n">
        <v>598</v>
      </c>
      <c r="F539" s="24" t="n">
        <v>647</v>
      </c>
      <c r="G539" s="24" t="n">
        <v>831</v>
      </c>
      <c r="H539" s="24" t="n">
        <v>553</v>
      </c>
      <c r="I539" s="24" t="n">
        <v>569</v>
      </c>
    </row>
    <row r="540" customFormat="false" ht="12.75" hidden="false" customHeight="false" outlineLevel="0" collapsed="false">
      <c r="A540" s="128" t="s">
        <v>214</v>
      </c>
      <c r="B540" s="24" t="n">
        <v>96</v>
      </c>
      <c r="C540" s="24" t="n">
        <v>110</v>
      </c>
      <c r="D540" s="24" t="n">
        <v>110</v>
      </c>
      <c r="E540" s="24" t="n">
        <v>92</v>
      </c>
      <c r="F540" s="24" t="n">
        <v>59</v>
      </c>
      <c r="G540" s="24" t="n">
        <v>83</v>
      </c>
      <c r="H540" s="24" t="n">
        <v>74</v>
      </c>
      <c r="I540" s="24" t="n">
        <v>92</v>
      </c>
    </row>
    <row r="541" customFormat="false" ht="12.75" hidden="false" customHeight="false" outlineLevel="0" collapsed="false">
      <c r="A541" s="128" t="s">
        <v>215</v>
      </c>
      <c r="B541" s="24" t="n">
        <v>206</v>
      </c>
      <c r="C541" s="24" t="n">
        <v>228</v>
      </c>
      <c r="D541" s="24" t="n">
        <v>176</v>
      </c>
      <c r="E541" s="24" t="n">
        <v>172</v>
      </c>
      <c r="F541" s="24" t="n">
        <v>178</v>
      </c>
      <c r="G541" s="24" t="n">
        <v>226</v>
      </c>
      <c r="H541" s="24" t="n">
        <v>133</v>
      </c>
      <c r="I541" s="24" t="n">
        <v>166</v>
      </c>
    </row>
    <row r="542" customFormat="false" ht="12.75" hidden="false" customHeight="false" outlineLevel="0" collapsed="false">
      <c r="A542" s="128" t="s">
        <v>216</v>
      </c>
      <c r="B542" s="24" t="n">
        <v>181</v>
      </c>
      <c r="C542" s="24" t="n">
        <v>203</v>
      </c>
      <c r="D542" s="24" t="n">
        <v>175</v>
      </c>
      <c r="E542" s="24" t="n">
        <v>138</v>
      </c>
      <c r="F542" s="24" t="n">
        <v>176</v>
      </c>
      <c r="G542" s="24" t="n">
        <v>219</v>
      </c>
      <c r="H542" s="24" t="n">
        <v>154</v>
      </c>
      <c r="I542" s="24" t="n">
        <v>117</v>
      </c>
    </row>
    <row r="543" customFormat="false" ht="12.75" hidden="false" customHeight="false" outlineLevel="0" collapsed="false">
      <c r="A543" s="128" t="s">
        <v>217</v>
      </c>
      <c r="B543" s="24" t="n">
        <v>176</v>
      </c>
      <c r="C543" s="24" t="n">
        <v>178</v>
      </c>
      <c r="D543" s="24" t="n">
        <v>155</v>
      </c>
      <c r="E543" s="24" t="n">
        <v>128</v>
      </c>
      <c r="F543" s="24" t="n">
        <v>156</v>
      </c>
      <c r="G543" s="24" t="n">
        <v>195</v>
      </c>
      <c r="H543" s="24" t="n">
        <v>127</v>
      </c>
      <c r="I543" s="24" t="n">
        <v>134</v>
      </c>
    </row>
    <row r="544" customFormat="false" ht="12.75" hidden="false" customHeight="false" outlineLevel="0" collapsed="false">
      <c r="A544" s="128" t="s">
        <v>218</v>
      </c>
      <c r="B544" s="24" t="n">
        <v>71</v>
      </c>
      <c r="C544" s="24" t="n">
        <v>67</v>
      </c>
      <c r="D544" s="24" t="n">
        <v>71</v>
      </c>
      <c r="E544" s="24" t="n">
        <v>66</v>
      </c>
      <c r="F544" s="24" t="n">
        <v>75</v>
      </c>
      <c r="G544" s="24" t="n">
        <v>103</v>
      </c>
      <c r="H544" s="24" t="n">
        <v>63</v>
      </c>
      <c r="I544" s="24" t="n">
        <v>58</v>
      </c>
    </row>
    <row r="545" customFormat="false" ht="12.75" hidden="false" customHeight="false" outlineLevel="0" collapsed="false">
      <c r="A545" s="128" t="s">
        <v>219</v>
      </c>
      <c r="B545" s="24" t="n">
        <v>7</v>
      </c>
      <c r="C545" s="24" t="n">
        <v>6</v>
      </c>
      <c r="D545" s="24" t="n">
        <v>4</v>
      </c>
      <c r="E545" s="24" t="n">
        <v>2</v>
      </c>
      <c r="F545" s="24" t="n">
        <v>3</v>
      </c>
      <c r="G545" s="24" t="n">
        <v>5</v>
      </c>
      <c r="H545" s="24" t="n">
        <v>2</v>
      </c>
      <c r="I545" s="24" t="n">
        <v>2</v>
      </c>
    </row>
    <row r="546" s="13" customFormat="true" ht="12.75" hidden="false" customHeight="false" outlineLevel="0" collapsed="false">
      <c r="A546" s="11" t="s">
        <v>104</v>
      </c>
      <c r="B546" s="12" t="n">
        <v>62889</v>
      </c>
      <c r="C546" s="12" t="n">
        <v>54761</v>
      </c>
      <c r="D546" s="12" t="n">
        <v>46904</v>
      </c>
      <c r="E546" s="12" t="n">
        <v>46235</v>
      </c>
      <c r="F546" s="12" t="n">
        <v>47813</v>
      </c>
      <c r="G546" s="12" t="n">
        <v>45216</v>
      </c>
      <c r="H546" s="12" t="n">
        <v>42576</v>
      </c>
      <c r="I546" s="12" t="n">
        <v>44800</v>
      </c>
    </row>
    <row r="547" customFormat="false" ht="12.75" hidden="false" customHeight="false" outlineLevel="0" collapsed="false">
      <c r="A547" s="14" t="s">
        <v>105</v>
      </c>
      <c r="B547" s="24" t="n">
        <v>3712</v>
      </c>
      <c r="C547" s="24" t="n">
        <v>4308</v>
      </c>
      <c r="D547" s="24" t="n">
        <v>3624</v>
      </c>
      <c r="E547" s="24" t="n">
        <v>3329</v>
      </c>
      <c r="F547" s="24" t="n">
        <v>3273</v>
      </c>
      <c r="G547" s="24" t="n">
        <v>3503</v>
      </c>
      <c r="H547" s="24" t="n">
        <v>3160</v>
      </c>
      <c r="I547" s="24" t="n">
        <v>3005</v>
      </c>
    </row>
    <row r="548" customFormat="false" ht="12.75" hidden="false" customHeight="false" outlineLevel="0" collapsed="false">
      <c r="A548" s="128" t="s">
        <v>214</v>
      </c>
      <c r="B548" s="24" t="n">
        <v>465</v>
      </c>
      <c r="C548" s="24" t="n">
        <v>443</v>
      </c>
      <c r="D548" s="24" t="n">
        <v>422</v>
      </c>
      <c r="E548" s="24" t="n">
        <v>449</v>
      </c>
      <c r="F548" s="24" t="n">
        <v>347</v>
      </c>
      <c r="G548" s="24" t="n">
        <v>323</v>
      </c>
      <c r="H548" s="24" t="n">
        <v>312</v>
      </c>
      <c r="I548" s="24" t="n">
        <v>386</v>
      </c>
    </row>
    <row r="549" customFormat="false" ht="12.75" hidden="false" customHeight="false" outlineLevel="0" collapsed="false">
      <c r="A549" s="128" t="s">
        <v>215</v>
      </c>
      <c r="B549" s="24" t="n">
        <v>1042</v>
      </c>
      <c r="C549" s="24" t="n">
        <v>1151</v>
      </c>
      <c r="D549" s="24" t="n">
        <v>886</v>
      </c>
      <c r="E549" s="24" t="n">
        <v>838</v>
      </c>
      <c r="F549" s="24" t="n">
        <v>925</v>
      </c>
      <c r="G549" s="24" t="n">
        <v>846</v>
      </c>
      <c r="H549" s="24" t="n">
        <v>752</v>
      </c>
      <c r="I549" s="24" t="n">
        <v>877</v>
      </c>
    </row>
    <row r="550" customFormat="false" ht="12.75" hidden="false" customHeight="false" outlineLevel="0" collapsed="false">
      <c r="A550" s="128" t="s">
        <v>216</v>
      </c>
      <c r="B550" s="24" t="n">
        <v>1006</v>
      </c>
      <c r="C550" s="24" t="n">
        <v>1167</v>
      </c>
      <c r="D550" s="24" t="n">
        <v>961</v>
      </c>
      <c r="E550" s="24" t="n">
        <v>968</v>
      </c>
      <c r="F550" s="24" t="n">
        <v>878</v>
      </c>
      <c r="G550" s="24" t="n">
        <v>938</v>
      </c>
      <c r="H550" s="24" t="n">
        <v>829</v>
      </c>
      <c r="I550" s="24" t="n">
        <v>752</v>
      </c>
    </row>
    <row r="551" customFormat="false" ht="12.75" hidden="false" customHeight="false" outlineLevel="0" collapsed="false">
      <c r="A551" s="128" t="s">
        <v>217</v>
      </c>
      <c r="B551" s="24" t="n">
        <v>850</v>
      </c>
      <c r="C551" s="24" t="n">
        <v>1074</v>
      </c>
      <c r="D551" s="24" t="n">
        <v>950</v>
      </c>
      <c r="E551" s="24" t="n">
        <v>759</v>
      </c>
      <c r="F551" s="24" t="n">
        <v>761</v>
      </c>
      <c r="G551" s="24" t="n">
        <v>938</v>
      </c>
      <c r="H551" s="24" t="n">
        <v>844</v>
      </c>
      <c r="I551" s="24" t="n">
        <v>668</v>
      </c>
    </row>
    <row r="552" customFormat="false" ht="12.75" hidden="false" customHeight="false" outlineLevel="0" collapsed="false">
      <c r="A552" s="128" t="s">
        <v>218</v>
      </c>
      <c r="B552" s="24" t="n">
        <v>324</v>
      </c>
      <c r="C552" s="24" t="n">
        <v>444</v>
      </c>
      <c r="D552" s="24" t="n">
        <v>375</v>
      </c>
      <c r="E552" s="24" t="n">
        <v>285</v>
      </c>
      <c r="F552" s="24" t="n">
        <v>332</v>
      </c>
      <c r="G552" s="24" t="n">
        <v>431</v>
      </c>
      <c r="H552" s="24" t="n">
        <v>403</v>
      </c>
      <c r="I552" s="24" t="n">
        <v>300</v>
      </c>
    </row>
    <row r="553" customFormat="false" ht="12.75" hidden="false" customHeight="false" outlineLevel="0" collapsed="false">
      <c r="A553" s="128" t="s">
        <v>219</v>
      </c>
      <c r="B553" s="24" t="n">
        <v>25</v>
      </c>
      <c r="C553" s="24" t="n">
        <v>29</v>
      </c>
      <c r="D553" s="24" t="n">
        <v>30</v>
      </c>
      <c r="E553" s="24" t="n">
        <v>30</v>
      </c>
      <c r="F553" s="24" t="n">
        <v>30</v>
      </c>
      <c r="G553" s="24" t="n">
        <v>27</v>
      </c>
      <c r="H553" s="24" t="n">
        <v>20</v>
      </c>
      <c r="I553" s="24" t="n">
        <v>22</v>
      </c>
    </row>
    <row r="554" customFormat="false" ht="12.75" hidden="false" customHeight="false" outlineLevel="0" collapsed="false">
      <c r="A554" s="14" t="s">
        <v>106</v>
      </c>
      <c r="B554" s="24" t="n">
        <v>2659</v>
      </c>
      <c r="C554" s="24" t="n">
        <v>2579</v>
      </c>
      <c r="D554" s="24" t="n">
        <v>2566</v>
      </c>
      <c r="E554" s="24" t="n">
        <v>2243</v>
      </c>
      <c r="F554" s="24" t="n">
        <v>2393</v>
      </c>
      <c r="G554" s="24" t="n">
        <v>2431</v>
      </c>
      <c r="H554" s="24" t="n">
        <v>2138</v>
      </c>
      <c r="I554" s="24" t="n">
        <v>2067</v>
      </c>
    </row>
    <row r="555" customFormat="false" ht="12.75" hidden="false" customHeight="false" outlineLevel="0" collapsed="false">
      <c r="A555" s="128" t="s">
        <v>214</v>
      </c>
      <c r="B555" s="24" t="n">
        <v>301</v>
      </c>
      <c r="C555" s="24" t="n">
        <v>335</v>
      </c>
      <c r="D555" s="24" t="n">
        <v>312</v>
      </c>
      <c r="E555" s="24" t="n">
        <v>366</v>
      </c>
      <c r="F555" s="24" t="n">
        <v>286</v>
      </c>
      <c r="G555" s="24" t="n">
        <v>261</v>
      </c>
      <c r="H555" s="24" t="n">
        <v>238</v>
      </c>
      <c r="I555" s="24" t="n">
        <v>338</v>
      </c>
    </row>
    <row r="556" customFormat="false" ht="12.75" hidden="false" customHeight="false" outlineLevel="0" collapsed="false">
      <c r="A556" s="128" t="s">
        <v>215</v>
      </c>
      <c r="B556" s="24" t="n">
        <v>778</v>
      </c>
      <c r="C556" s="24" t="n">
        <v>690</v>
      </c>
      <c r="D556" s="24" t="n">
        <v>606</v>
      </c>
      <c r="E556" s="24" t="n">
        <v>618</v>
      </c>
      <c r="F556" s="24" t="n">
        <v>672</v>
      </c>
      <c r="G556" s="24" t="n">
        <v>654</v>
      </c>
      <c r="H556" s="24" t="n">
        <v>537</v>
      </c>
      <c r="I556" s="24" t="n">
        <v>629</v>
      </c>
    </row>
    <row r="557" customFormat="false" ht="12.75" hidden="false" customHeight="false" outlineLevel="0" collapsed="false">
      <c r="A557" s="128" t="s">
        <v>216</v>
      </c>
      <c r="B557" s="24" t="n">
        <v>769</v>
      </c>
      <c r="C557" s="24" t="n">
        <v>730</v>
      </c>
      <c r="D557" s="24" t="n">
        <v>772</v>
      </c>
      <c r="E557" s="24" t="n">
        <v>615</v>
      </c>
      <c r="F557" s="24" t="n">
        <v>680</v>
      </c>
      <c r="G557" s="24" t="n">
        <v>697</v>
      </c>
      <c r="H557" s="24" t="n">
        <v>597</v>
      </c>
      <c r="I557" s="24" t="n">
        <v>531</v>
      </c>
    </row>
    <row r="558" customFormat="false" ht="12.75" hidden="false" customHeight="false" outlineLevel="0" collapsed="false">
      <c r="A558" s="128" t="s">
        <v>217</v>
      </c>
      <c r="B558" s="24" t="n">
        <v>586</v>
      </c>
      <c r="C558" s="24" t="n">
        <v>603</v>
      </c>
      <c r="D558" s="24" t="n">
        <v>623</v>
      </c>
      <c r="E558" s="24" t="n">
        <v>471</v>
      </c>
      <c r="F558" s="24" t="n">
        <v>522</v>
      </c>
      <c r="G558" s="24" t="n">
        <v>588</v>
      </c>
      <c r="H558" s="24" t="n">
        <v>523</v>
      </c>
      <c r="I558" s="24" t="n">
        <v>431</v>
      </c>
    </row>
    <row r="559" customFormat="false" ht="12.75" hidden="false" customHeight="false" outlineLevel="0" collapsed="false">
      <c r="A559" s="128" t="s">
        <v>218</v>
      </c>
      <c r="B559" s="24" t="n">
        <v>201</v>
      </c>
      <c r="C559" s="24" t="n">
        <v>199</v>
      </c>
      <c r="D559" s="24" t="n">
        <v>229</v>
      </c>
      <c r="E559" s="24" t="n">
        <v>164</v>
      </c>
      <c r="F559" s="24" t="n">
        <v>209</v>
      </c>
      <c r="G559" s="24" t="n">
        <v>221</v>
      </c>
      <c r="H559" s="24" t="n">
        <v>223</v>
      </c>
      <c r="I559" s="24" t="n">
        <v>128</v>
      </c>
    </row>
    <row r="560" customFormat="false" ht="12.75" hidden="false" customHeight="false" outlineLevel="0" collapsed="false">
      <c r="A560" s="128" t="s">
        <v>219</v>
      </c>
      <c r="B560" s="24" t="n">
        <v>24</v>
      </c>
      <c r="C560" s="24" t="n">
        <v>22</v>
      </c>
      <c r="D560" s="24" t="n">
        <v>24</v>
      </c>
      <c r="E560" s="24" t="n">
        <v>9</v>
      </c>
      <c r="F560" s="24" t="n">
        <v>24</v>
      </c>
      <c r="G560" s="24" t="n">
        <v>10</v>
      </c>
      <c r="H560" s="24" t="n">
        <v>20</v>
      </c>
      <c r="I560" s="24" t="n">
        <v>10</v>
      </c>
    </row>
    <row r="561" customFormat="false" ht="12.75" hidden="false" customHeight="false" outlineLevel="0" collapsed="false">
      <c r="A561" s="14" t="s">
        <v>107</v>
      </c>
      <c r="B561" s="24" t="n">
        <v>10185</v>
      </c>
      <c r="C561" s="24" t="n">
        <v>8271</v>
      </c>
      <c r="D561" s="24" t="n">
        <v>8145</v>
      </c>
      <c r="E561" s="24" t="n">
        <v>7726</v>
      </c>
      <c r="F561" s="24" t="n">
        <v>8643</v>
      </c>
      <c r="G561" s="24" t="n">
        <v>8302</v>
      </c>
      <c r="H561" s="24" t="n">
        <v>8387</v>
      </c>
      <c r="I561" s="24" t="n">
        <v>8337</v>
      </c>
    </row>
    <row r="562" customFormat="false" ht="12.75" hidden="false" customHeight="false" outlineLevel="0" collapsed="false">
      <c r="A562" s="128" t="s">
        <v>214</v>
      </c>
      <c r="B562" s="24" t="n">
        <v>1402</v>
      </c>
      <c r="C562" s="24" t="n">
        <v>1088</v>
      </c>
      <c r="D562" s="24" t="n">
        <v>973</v>
      </c>
      <c r="E562" s="24" t="n">
        <v>1157</v>
      </c>
      <c r="F562" s="24" t="n">
        <v>952</v>
      </c>
      <c r="G562" s="24" t="n">
        <v>1087</v>
      </c>
      <c r="H562" s="24" t="n">
        <v>1004</v>
      </c>
      <c r="I562" s="24" t="n">
        <v>1272</v>
      </c>
    </row>
    <row r="563" customFormat="false" ht="12.75" hidden="false" customHeight="false" outlineLevel="0" collapsed="false">
      <c r="A563" s="128" t="s">
        <v>215</v>
      </c>
      <c r="B563" s="24" t="n">
        <v>3149</v>
      </c>
      <c r="C563" s="24" t="n">
        <v>2521</v>
      </c>
      <c r="D563" s="24" t="n">
        <v>2231</v>
      </c>
      <c r="E563" s="24" t="n">
        <v>2383</v>
      </c>
      <c r="F563" s="24" t="n">
        <v>2513</v>
      </c>
      <c r="G563" s="24" t="n">
        <v>2546</v>
      </c>
      <c r="H563" s="24" t="n">
        <v>2415</v>
      </c>
      <c r="I563" s="24" t="n">
        <v>2535</v>
      </c>
    </row>
    <row r="564" customFormat="false" ht="12.75" hidden="false" customHeight="false" outlineLevel="0" collapsed="false">
      <c r="A564" s="128" t="s">
        <v>216</v>
      </c>
      <c r="B564" s="24" t="n">
        <v>2920</v>
      </c>
      <c r="C564" s="24" t="n">
        <v>2212</v>
      </c>
      <c r="D564" s="24" t="n">
        <v>2349</v>
      </c>
      <c r="E564" s="24" t="n">
        <v>2163</v>
      </c>
      <c r="F564" s="24" t="n">
        <v>2465</v>
      </c>
      <c r="G564" s="24" t="n">
        <v>2366</v>
      </c>
      <c r="H564" s="24" t="n">
        <v>2382</v>
      </c>
      <c r="I564" s="24" t="n">
        <v>2209</v>
      </c>
    </row>
    <row r="565" customFormat="false" ht="12.75" hidden="false" customHeight="false" outlineLevel="0" collapsed="false">
      <c r="A565" s="128" t="s">
        <v>217</v>
      </c>
      <c r="B565" s="24" t="n">
        <v>1974</v>
      </c>
      <c r="C565" s="24" t="n">
        <v>1731</v>
      </c>
      <c r="D565" s="24" t="n">
        <v>1873</v>
      </c>
      <c r="E565" s="24" t="n">
        <v>1501</v>
      </c>
      <c r="F565" s="24" t="n">
        <v>1937</v>
      </c>
      <c r="G565" s="24" t="n">
        <v>1648</v>
      </c>
      <c r="H565" s="24" t="n">
        <v>1833</v>
      </c>
      <c r="I565" s="24" t="n">
        <v>1716</v>
      </c>
    </row>
    <row r="566" customFormat="false" ht="12.75" hidden="false" customHeight="false" outlineLevel="0" collapsed="false">
      <c r="A566" s="128" t="s">
        <v>218</v>
      </c>
      <c r="B566" s="24" t="n">
        <v>690</v>
      </c>
      <c r="C566" s="24" t="n">
        <v>684</v>
      </c>
      <c r="D566" s="24" t="n">
        <v>687</v>
      </c>
      <c r="E566" s="24" t="n">
        <v>488</v>
      </c>
      <c r="F566" s="24" t="n">
        <v>721</v>
      </c>
      <c r="G566" s="24" t="n">
        <v>613</v>
      </c>
      <c r="H566" s="24" t="n">
        <v>712</v>
      </c>
      <c r="I566" s="24" t="n">
        <v>582</v>
      </c>
    </row>
    <row r="567" customFormat="false" ht="12.75" hidden="false" customHeight="false" outlineLevel="0" collapsed="false">
      <c r="A567" s="128" t="s">
        <v>219</v>
      </c>
      <c r="B567" s="24" t="n">
        <v>50</v>
      </c>
      <c r="C567" s="24" t="n">
        <v>35</v>
      </c>
      <c r="D567" s="24" t="n">
        <v>32</v>
      </c>
      <c r="E567" s="24" t="n">
        <v>34</v>
      </c>
      <c r="F567" s="24" t="n">
        <v>55</v>
      </c>
      <c r="G567" s="24" t="n">
        <v>42</v>
      </c>
      <c r="H567" s="24" t="n">
        <v>41</v>
      </c>
      <c r="I567" s="24" t="n">
        <v>23</v>
      </c>
    </row>
    <row r="568" customFormat="false" ht="12.75" hidden="false" customHeight="false" outlineLevel="0" collapsed="false">
      <c r="A568" s="14" t="s">
        <v>108</v>
      </c>
      <c r="B568" s="24" t="n">
        <v>34217</v>
      </c>
      <c r="C568" s="24" t="n">
        <v>28752</v>
      </c>
      <c r="D568" s="24" t="n">
        <v>22568</v>
      </c>
      <c r="E568" s="24" t="n">
        <v>24291</v>
      </c>
      <c r="F568" s="24" t="n">
        <v>25027</v>
      </c>
      <c r="G568" s="24" t="n">
        <v>22414</v>
      </c>
      <c r="H568" s="24" t="n">
        <v>20499</v>
      </c>
      <c r="I568" s="24" t="n">
        <v>23647</v>
      </c>
    </row>
    <row r="569" customFormat="false" ht="12.75" hidden="false" customHeight="false" outlineLevel="0" collapsed="false">
      <c r="A569" s="128" t="s">
        <v>214</v>
      </c>
      <c r="B569" s="24" t="n">
        <v>4407</v>
      </c>
      <c r="C569" s="24" t="n">
        <v>3768</v>
      </c>
      <c r="D569" s="24" t="n">
        <v>2831</v>
      </c>
      <c r="E569" s="24" t="n">
        <v>3510</v>
      </c>
      <c r="F569" s="24" t="n">
        <v>2763</v>
      </c>
      <c r="G569" s="24" t="n">
        <v>2964</v>
      </c>
      <c r="H569" s="24" t="n">
        <v>2380</v>
      </c>
      <c r="I569" s="24" t="n">
        <v>3522</v>
      </c>
    </row>
    <row r="570" customFormat="false" ht="12.75" hidden="false" customHeight="false" outlineLevel="0" collapsed="false">
      <c r="A570" s="128" t="s">
        <v>215</v>
      </c>
      <c r="B570" s="24" t="n">
        <v>10652</v>
      </c>
      <c r="C570" s="24" t="n">
        <v>8590</v>
      </c>
      <c r="D570" s="24" t="n">
        <v>6024</v>
      </c>
      <c r="E570" s="24" t="n">
        <v>7047</v>
      </c>
      <c r="F570" s="24" t="n">
        <v>7256</v>
      </c>
      <c r="G570" s="24" t="n">
        <v>6753</v>
      </c>
      <c r="H570" s="24" t="n">
        <v>5617</v>
      </c>
      <c r="I570" s="24" t="n">
        <v>7165</v>
      </c>
    </row>
    <row r="571" customFormat="false" ht="12.75" hidden="false" customHeight="false" outlineLevel="0" collapsed="false">
      <c r="A571" s="128" t="s">
        <v>216</v>
      </c>
      <c r="B571" s="24" t="n">
        <v>9499</v>
      </c>
      <c r="C571" s="24" t="n">
        <v>8051</v>
      </c>
      <c r="D571" s="24" t="n">
        <v>6490</v>
      </c>
      <c r="E571" s="24" t="n">
        <v>6610</v>
      </c>
      <c r="F571" s="24" t="n">
        <v>7096</v>
      </c>
      <c r="G571" s="24" t="n">
        <v>6191</v>
      </c>
      <c r="H571" s="24" t="n">
        <v>5730</v>
      </c>
      <c r="I571" s="24" t="n">
        <v>6412</v>
      </c>
    </row>
    <row r="572" customFormat="false" ht="12.75" hidden="false" customHeight="false" outlineLevel="0" collapsed="false">
      <c r="A572" s="128" t="s">
        <v>217</v>
      </c>
      <c r="B572" s="24" t="n">
        <v>6885</v>
      </c>
      <c r="C572" s="24" t="n">
        <v>5806</v>
      </c>
      <c r="D572" s="24" t="n">
        <v>5136</v>
      </c>
      <c r="E572" s="24" t="n">
        <v>5094</v>
      </c>
      <c r="F572" s="24" t="n">
        <v>5393</v>
      </c>
      <c r="G572" s="24" t="n">
        <v>4550</v>
      </c>
      <c r="H572" s="24" t="n">
        <v>4820</v>
      </c>
      <c r="I572" s="24" t="n">
        <v>4640</v>
      </c>
    </row>
    <row r="573" customFormat="false" ht="12.75" hidden="false" customHeight="false" outlineLevel="0" collapsed="false">
      <c r="A573" s="128" t="s">
        <v>218</v>
      </c>
      <c r="B573" s="24" t="n">
        <v>2476</v>
      </c>
      <c r="C573" s="24" t="n">
        <v>2297</v>
      </c>
      <c r="D573" s="24" t="n">
        <v>1931</v>
      </c>
      <c r="E573" s="24" t="n">
        <v>1880</v>
      </c>
      <c r="F573" s="24" t="n">
        <v>2234</v>
      </c>
      <c r="G573" s="24" t="n">
        <v>1790</v>
      </c>
      <c r="H573" s="24" t="n">
        <v>1808</v>
      </c>
      <c r="I573" s="24" t="n">
        <v>1765</v>
      </c>
    </row>
    <row r="574" customFormat="false" ht="12.75" hidden="false" customHeight="false" outlineLevel="0" collapsed="false">
      <c r="A574" s="128" t="s">
        <v>219</v>
      </c>
      <c r="B574" s="24" t="n">
        <v>298</v>
      </c>
      <c r="C574" s="24" t="n">
        <v>240</v>
      </c>
      <c r="D574" s="24" t="n">
        <v>156</v>
      </c>
      <c r="E574" s="24" t="n">
        <v>150</v>
      </c>
      <c r="F574" s="24" t="n">
        <v>285</v>
      </c>
      <c r="G574" s="24" t="n">
        <v>166</v>
      </c>
      <c r="H574" s="24" t="n">
        <v>144</v>
      </c>
      <c r="I574" s="24" t="n">
        <v>143</v>
      </c>
    </row>
    <row r="575" customFormat="false" ht="12.75" hidden="false" customHeight="false" outlineLevel="0" collapsed="false">
      <c r="A575" s="14" t="s">
        <v>109</v>
      </c>
      <c r="B575" s="24" t="n">
        <v>12116</v>
      </c>
      <c r="C575" s="24" t="n">
        <v>10851</v>
      </c>
      <c r="D575" s="24" t="n">
        <v>10001</v>
      </c>
      <c r="E575" s="24" t="n">
        <v>8646</v>
      </c>
      <c r="F575" s="24" t="n">
        <v>8477</v>
      </c>
      <c r="G575" s="24" t="n">
        <v>8566</v>
      </c>
      <c r="H575" s="24" t="n">
        <v>8392</v>
      </c>
      <c r="I575" s="24" t="n">
        <v>7744</v>
      </c>
    </row>
    <row r="576" customFormat="false" ht="12.75" hidden="false" customHeight="false" outlineLevel="0" collapsed="false">
      <c r="A576" s="128" t="s">
        <v>214</v>
      </c>
      <c r="B576" s="24" t="n">
        <v>1420</v>
      </c>
      <c r="C576" s="24" t="n">
        <v>1375</v>
      </c>
      <c r="D576" s="24" t="n">
        <v>1158</v>
      </c>
      <c r="E576" s="24" t="n">
        <v>1163</v>
      </c>
      <c r="F576" s="24" t="n">
        <v>735</v>
      </c>
      <c r="G576" s="24" t="n">
        <v>925</v>
      </c>
      <c r="H576" s="24" t="n">
        <v>898</v>
      </c>
      <c r="I576" s="24" t="n">
        <v>1037</v>
      </c>
    </row>
    <row r="577" customFormat="false" ht="12.75" hidden="false" customHeight="false" outlineLevel="0" collapsed="false">
      <c r="A577" s="128" t="s">
        <v>215</v>
      </c>
      <c r="B577" s="24" t="n">
        <v>3726</v>
      </c>
      <c r="C577" s="24" t="n">
        <v>3168</v>
      </c>
      <c r="D577" s="24" t="n">
        <v>2554</v>
      </c>
      <c r="E577" s="24" t="n">
        <v>2419</v>
      </c>
      <c r="F577" s="24" t="n">
        <v>2434</v>
      </c>
      <c r="G577" s="24" t="n">
        <v>2490</v>
      </c>
      <c r="H577" s="24" t="n">
        <v>2206</v>
      </c>
      <c r="I577" s="24" t="n">
        <v>2331</v>
      </c>
    </row>
    <row r="578" customFormat="false" ht="12.75" hidden="false" customHeight="false" outlineLevel="0" collapsed="false">
      <c r="A578" s="128" t="s">
        <v>216</v>
      </c>
      <c r="B578" s="24" t="n">
        <v>3423</v>
      </c>
      <c r="C578" s="24" t="n">
        <v>3041</v>
      </c>
      <c r="D578" s="24" t="n">
        <v>2731</v>
      </c>
      <c r="E578" s="24" t="n">
        <v>2492</v>
      </c>
      <c r="F578" s="24" t="n">
        <v>2459</v>
      </c>
      <c r="G578" s="24" t="n">
        <v>2348</v>
      </c>
      <c r="H578" s="24" t="n">
        <v>2231</v>
      </c>
      <c r="I578" s="24" t="n">
        <v>2058</v>
      </c>
    </row>
    <row r="579" customFormat="false" ht="12.75" hidden="false" customHeight="false" outlineLevel="0" collapsed="false">
      <c r="A579" s="128" t="s">
        <v>217</v>
      </c>
      <c r="B579" s="24" t="n">
        <v>2565</v>
      </c>
      <c r="C579" s="24" t="n">
        <v>2316</v>
      </c>
      <c r="D579" s="24" t="n">
        <v>2500</v>
      </c>
      <c r="E579" s="24" t="n">
        <v>1848</v>
      </c>
      <c r="F579" s="24" t="n">
        <v>1997</v>
      </c>
      <c r="G579" s="24" t="n">
        <v>1936</v>
      </c>
      <c r="H579" s="24" t="n">
        <v>2056</v>
      </c>
      <c r="I579" s="24" t="n">
        <v>1623</v>
      </c>
    </row>
    <row r="580" customFormat="false" ht="12.75" hidden="false" customHeight="false" outlineLevel="0" collapsed="false">
      <c r="A580" s="128" t="s">
        <v>218</v>
      </c>
      <c r="B580" s="24" t="n">
        <v>913</v>
      </c>
      <c r="C580" s="24" t="n">
        <v>874</v>
      </c>
      <c r="D580" s="24" t="n">
        <v>1011</v>
      </c>
      <c r="E580" s="24" t="n">
        <v>668</v>
      </c>
      <c r="F580" s="24" t="n">
        <v>791</v>
      </c>
      <c r="G580" s="24" t="n">
        <v>815</v>
      </c>
      <c r="H580" s="24" t="n">
        <v>943</v>
      </c>
      <c r="I580" s="24" t="n">
        <v>657</v>
      </c>
    </row>
    <row r="581" customFormat="false" ht="12.75" hidden="false" customHeight="false" outlineLevel="0" collapsed="false">
      <c r="A581" s="128" t="s">
        <v>219</v>
      </c>
      <c r="B581" s="24" t="n">
        <v>69</v>
      </c>
      <c r="C581" s="24" t="n">
        <v>77</v>
      </c>
      <c r="D581" s="24" t="n">
        <v>47</v>
      </c>
      <c r="E581" s="24" t="n">
        <v>56</v>
      </c>
      <c r="F581" s="24" t="n">
        <v>61</v>
      </c>
      <c r="G581" s="24" t="n">
        <v>52</v>
      </c>
      <c r="H581" s="24" t="n">
        <v>58</v>
      </c>
      <c r="I581" s="24" t="n">
        <v>38</v>
      </c>
    </row>
    <row r="582" s="13" customFormat="true" ht="12.75" hidden="false" customHeight="false" outlineLevel="0" collapsed="false">
      <c r="A582" s="11" t="s">
        <v>110</v>
      </c>
      <c r="B582" s="12" t="n">
        <v>34390</v>
      </c>
      <c r="C582" s="12" t="n">
        <v>30403</v>
      </c>
      <c r="D582" s="12" t="n">
        <v>30095</v>
      </c>
      <c r="E582" s="12" t="n">
        <v>26879</v>
      </c>
      <c r="F582" s="12" t="n">
        <v>30370</v>
      </c>
      <c r="G582" s="12" t="n">
        <v>28210</v>
      </c>
      <c r="H582" s="12" t="n">
        <v>24931</v>
      </c>
      <c r="I582" s="12" t="n">
        <v>23498</v>
      </c>
    </row>
    <row r="583" customFormat="false" ht="12.75" hidden="false" customHeight="false" outlineLevel="0" collapsed="false">
      <c r="A583" s="14" t="s">
        <v>111</v>
      </c>
      <c r="B583" s="24" t="n">
        <v>11604</v>
      </c>
      <c r="C583" s="24" t="n">
        <v>9094</v>
      </c>
      <c r="D583" s="24" t="n">
        <v>8977</v>
      </c>
      <c r="E583" s="24" t="n">
        <v>8655</v>
      </c>
      <c r="F583" s="24" t="n">
        <v>11027</v>
      </c>
      <c r="G583" s="24" t="n">
        <v>9083</v>
      </c>
      <c r="H583" s="24" t="n">
        <v>8044</v>
      </c>
      <c r="I583" s="24" t="n">
        <v>8140</v>
      </c>
    </row>
    <row r="584" customFormat="false" ht="12.75" hidden="false" customHeight="false" outlineLevel="0" collapsed="false">
      <c r="A584" s="128" t="s">
        <v>214</v>
      </c>
      <c r="B584" s="24" t="n">
        <v>1322</v>
      </c>
      <c r="C584" s="24" t="n">
        <v>1121</v>
      </c>
      <c r="D584" s="24" t="n">
        <v>1363</v>
      </c>
      <c r="E584" s="24" t="n">
        <v>1287</v>
      </c>
      <c r="F584" s="24" t="n">
        <v>972</v>
      </c>
      <c r="G584" s="24" t="n">
        <v>959</v>
      </c>
      <c r="H584" s="24" t="n">
        <v>804</v>
      </c>
      <c r="I584" s="24" t="n">
        <v>1068</v>
      </c>
    </row>
    <row r="585" customFormat="false" ht="12.75" hidden="false" customHeight="false" outlineLevel="0" collapsed="false">
      <c r="A585" s="128" t="s">
        <v>215</v>
      </c>
      <c r="B585" s="24" t="n">
        <v>3405</v>
      </c>
      <c r="C585" s="24" t="n">
        <v>2714</v>
      </c>
      <c r="D585" s="24" t="n">
        <v>2530</v>
      </c>
      <c r="E585" s="24" t="n">
        <v>2701</v>
      </c>
      <c r="F585" s="24" t="n">
        <v>2914</v>
      </c>
      <c r="G585" s="24" t="n">
        <v>2612</v>
      </c>
      <c r="H585" s="24" t="n">
        <v>2272</v>
      </c>
      <c r="I585" s="24" t="n">
        <v>2537</v>
      </c>
    </row>
    <row r="586" customFormat="false" ht="12.75" hidden="false" customHeight="false" outlineLevel="0" collapsed="false">
      <c r="A586" s="128" t="s">
        <v>216</v>
      </c>
      <c r="B586" s="24" t="n">
        <v>3312</v>
      </c>
      <c r="C586" s="24" t="n">
        <v>2536</v>
      </c>
      <c r="D586" s="24" t="n">
        <v>2446</v>
      </c>
      <c r="E586" s="24" t="n">
        <v>2360</v>
      </c>
      <c r="F586" s="24" t="n">
        <v>3118</v>
      </c>
      <c r="G586" s="24" t="n">
        <v>2465</v>
      </c>
      <c r="H586" s="24" t="n">
        <v>2319</v>
      </c>
      <c r="I586" s="24" t="n">
        <v>2203</v>
      </c>
    </row>
    <row r="587" customFormat="false" ht="12.75" hidden="false" customHeight="false" outlineLevel="0" collapsed="false">
      <c r="A587" s="128" t="s">
        <v>217</v>
      </c>
      <c r="B587" s="24" t="n">
        <v>2519</v>
      </c>
      <c r="C587" s="24" t="n">
        <v>1973</v>
      </c>
      <c r="D587" s="24" t="n">
        <v>1864</v>
      </c>
      <c r="E587" s="24" t="n">
        <v>1661</v>
      </c>
      <c r="F587" s="24" t="n">
        <v>2774</v>
      </c>
      <c r="G587" s="24" t="n">
        <v>2131</v>
      </c>
      <c r="H587" s="24" t="n">
        <v>1889</v>
      </c>
      <c r="I587" s="24" t="n">
        <v>1629</v>
      </c>
    </row>
    <row r="588" customFormat="false" ht="12.75" hidden="false" customHeight="false" outlineLevel="0" collapsed="false">
      <c r="A588" s="128" t="s">
        <v>218</v>
      </c>
      <c r="B588" s="24" t="n">
        <v>968</v>
      </c>
      <c r="C588" s="24" t="n">
        <v>706</v>
      </c>
      <c r="D588" s="24" t="n">
        <v>705</v>
      </c>
      <c r="E588" s="24" t="n">
        <v>608</v>
      </c>
      <c r="F588" s="24" t="n">
        <v>1157</v>
      </c>
      <c r="G588" s="24" t="n">
        <v>860</v>
      </c>
      <c r="H588" s="24" t="n">
        <v>709</v>
      </c>
      <c r="I588" s="24" t="n">
        <v>656</v>
      </c>
    </row>
    <row r="589" customFormat="false" ht="12.75" hidden="false" customHeight="false" outlineLevel="0" collapsed="false">
      <c r="A589" s="128" t="s">
        <v>219</v>
      </c>
      <c r="B589" s="24" t="n">
        <v>78</v>
      </c>
      <c r="C589" s="24" t="n">
        <v>44</v>
      </c>
      <c r="D589" s="24" t="n">
        <v>69</v>
      </c>
      <c r="E589" s="24" t="n">
        <v>38</v>
      </c>
      <c r="F589" s="24" t="n">
        <v>92</v>
      </c>
      <c r="G589" s="24" t="n">
        <v>56</v>
      </c>
      <c r="H589" s="24" t="n">
        <v>51</v>
      </c>
      <c r="I589" s="24" t="n">
        <v>47</v>
      </c>
    </row>
    <row r="590" customFormat="false" ht="12.75" hidden="false" customHeight="false" outlineLevel="0" collapsed="false">
      <c r="A590" s="14" t="s">
        <v>112</v>
      </c>
      <c r="B590" s="24" t="n">
        <v>3603</v>
      </c>
      <c r="C590" s="24" t="n">
        <v>3004</v>
      </c>
      <c r="D590" s="24" t="n">
        <v>3169</v>
      </c>
      <c r="E590" s="24" t="n">
        <v>2798</v>
      </c>
      <c r="F590" s="24" t="n">
        <v>3020</v>
      </c>
      <c r="G590" s="24" t="n">
        <v>2740</v>
      </c>
      <c r="H590" s="24" t="n">
        <v>2346</v>
      </c>
      <c r="I590" s="24" t="n">
        <v>2336</v>
      </c>
    </row>
    <row r="591" customFormat="false" ht="12.75" hidden="false" customHeight="false" outlineLevel="0" collapsed="false">
      <c r="A591" s="128" t="s">
        <v>214</v>
      </c>
      <c r="B591" s="24" t="n">
        <v>603</v>
      </c>
      <c r="C591" s="24" t="n">
        <v>478</v>
      </c>
      <c r="D591" s="24" t="n">
        <v>545</v>
      </c>
      <c r="E591" s="24" t="n">
        <v>545</v>
      </c>
      <c r="F591" s="24" t="n">
        <v>404</v>
      </c>
      <c r="G591" s="24" t="n">
        <v>435</v>
      </c>
      <c r="H591" s="24" t="n">
        <v>342</v>
      </c>
      <c r="I591" s="24" t="n">
        <v>403</v>
      </c>
    </row>
    <row r="592" customFormat="false" ht="12.75" hidden="false" customHeight="false" outlineLevel="0" collapsed="false">
      <c r="A592" s="128" t="s">
        <v>215</v>
      </c>
      <c r="B592" s="24" t="n">
        <v>1044</v>
      </c>
      <c r="C592" s="24" t="n">
        <v>888</v>
      </c>
      <c r="D592" s="24" t="n">
        <v>875</v>
      </c>
      <c r="E592" s="24" t="n">
        <v>810</v>
      </c>
      <c r="F592" s="24" t="n">
        <v>873</v>
      </c>
      <c r="G592" s="24" t="n">
        <v>829</v>
      </c>
      <c r="H592" s="24" t="n">
        <v>649</v>
      </c>
      <c r="I592" s="24" t="n">
        <v>689</v>
      </c>
    </row>
    <row r="593" customFormat="false" ht="12.75" hidden="false" customHeight="false" outlineLevel="0" collapsed="false">
      <c r="A593" s="128" t="s">
        <v>216</v>
      </c>
      <c r="B593" s="24" t="n">
        <v>979</v>
      </c>
      <c r="C593" s="24" t="n">
        <v>822</v>
      </c>
      <c r="D593" s="24" t="n">
        <v>837</v>
      </c>
      <c r="E593" s="24" t="n">
        <v>707</v>
      </c>
      <c r="F593" s="24" t="n">
        <v>854</v>
      </c>
      <c r="G593" s="24" t="n">
        <v>727</v>
      </c>
      <c r="H593" s="24" t="n">
        <v>650</v>
      </c>
      <c r="I593" s="24" t="n">
        <v>648</v>
      </c>
    </row>
    <row r="594" customFormat="false" ht="12.75" hidden="false" customHeight="false" outlineLevel="0" collapsed="false">
      <c r="A594" s="128" t="s">
        <v>217</v>
      </c>
      <c r="B594" s="24" t="n">
        <v>655</v>
      </c>
      <c r="C594" s="24" t="n">
        <v>550</v>
      </c>
      <c r="D594" s="24" t="n">
        <v>638</v>
      </c>
      <c r="E594" s="24" t="n">
        <v>508</v>
      </c>
      <c r="F594" s="24" t="n">
        <v>582</v>
      </c>
      <c r="G594" s="24" t="n">
        <v>529</v>
      </c>
      <c r="H594" s="24" t="n">
        <v>476</v>
      </c>
      <c r="I594" s="24" t="n">
        <v>402</v>
      </c>
    </row>
    <row r="595" customFormat="false" ht="12.75" hidden="false" customHeight="false" outlineLevel="0" collapsed="false">
      <c r="A595" s="128" t="s">
        <v>218</v>
      </c>
      <c r="B595" s="24" t="n">
        <v>296</v>
      </c>
      <c r="C595" s="24" t="n">
        <v>234</v>
      </c>
      <c r="D595" s="24" t="n">
        <v>252</v>
      </c>
      <c r="E595" s="24" t="n">
        <v>208</v>
      </c>
      <c r="F595" s="24" t="n">
        <v>271</v>
      </c>
      <c r="G595" s="24" t="n">
        <v>199</v>
      </c>
      <c r="H595" s="24" t="n">
        <v>206</v>
      </c>
      <c r="I595" s="24" t="n">
        <v>171</v>
      </c>
    </row>
    <row r="596" customFormat="false" ht="12.75" hidden="false" customHeight="false" outlineLevel="0" collapsed="false">
      <c r="A596" s="128" t="s">
        <v>219</v>
      </c>
      <c r="B596" s="24" t="n">
        <v>26</v>
      </c>
      <c r="C596" s="24" t="n">
        <v>32</v>
      </c>
      <c r="D596" s="24" t="n">
        <v>22</v>
      </c>
      <c r="E596" s="24" t="n">
        <v>20</v>
      </c>
      <c r="F596" s="24" t="n">
        <v>36</v>
      </c>
      <c r="G596" s="24" t="n">
        <v>21</v>
      </c>
      <c r="H596" s="24" t="n">
        <v>23</v>
      </c>
      <c r="I596" s="24" t="n">
        <v>23</v>
      </c>
    </row>
    <row r="597" customFormat="false" ht="12.75" hidden="false" customHeight="false" outlineLevel="0" collapsed="false">
      <c r="A597" s="14" t="s">
        <v>113</v>
      </c>
      <c r="B597" s="24" t="n">
        <v>2652</v>
      </c>
      <c r="C597" s="24" t="n">
        <v>2769</v>
      </c>
      <c r="D597" s="24" t="n">
        <v>2664</v>
      </c>
      <c r="E597" s="24" t="n">
        <v>2495</v>
      </c>
      <c r="F597" s="24" t="n">
        <v>2464</v>
      </c>
      <c r="G597" s="24" t="n">
        <v>2450</v>
      </c>
      <c r="H597" s="24" t="n">
        <v>2190</v>
      </c>
      <c r="I597" s="24" t="n">
        <v>1776</v>
      </c>
    </row>
    <row r="598" customFormat="false" ht="12.75" hidden="false" customHeight="false" outlineLevel="0" collapsed="false">
      <c r="A598" s="128" t="s">
        <v>214</v>
      </c>
      <c r="B598" s="24" t="n">
        <v>323</v>
      </c>
      <c r="C598" s="24" t="n">
        <v>332</v>
      </c>
      <c r="D598" s="24" t="n">
        <v>405</v>
      </c>
      <c r="E598" s="24" t="n">
        <v>410</v>
      </c>
      <c r="F598" s="24" t="n">
        <v>280</v>
      </c>
      <c r="G598" s="24" t="n">
        <v>326</v>
      </c>
      <c r="H598" s="24" t="n">
        <v>304</v>
      </c>
      <c r="I598" s="24" t="n">
        <v>274</v>
      </c>
    </row>
    <row r="599" customFormat="false" ht="12.75" hidden="false" customHeight="false" outlineLevel="0" collapsed="false">
      <c r="A599" s="128" t="s">
        <v>215</v>
      </c>
      <c r="B599" s="24" t="n">
        <v>813</v>
      </c>
      <c r="C599" s="24" t="n">
        <v>746</v>
      </c>
      <c r="D599" s="24" t="n">
        <v>673</v>
      </c>
      <c r="E599" s="24" t="n">
        <v>770</v>
      </c>
      <c r="F599" s="24" t="n">
        <v>676</v>
      </c>
      <c r="G599" s="24" t="n">
        <v>681</v>
      </c>
      <c r="H599" s="24" t="n">
        <v>510</v>
      </c>
      <c r="I599" s="24" t="n">
        <v>554</v>
      </c>
    </row>
    <row r="600" customFormat="false" ht="12.75" hidden="false" customHeight="false" outlineLevel="0" collapsed="false">
      <c r="A600" s="128" t="s">
        <v>216</v>
      </c>
      <c r="B600" s="24" t="n">
        <v>718</v>
      </c>
      <c r="C600" s="24" t="n">
        <v>776</v>
      </c>
      <c r="D600" s="24" t="n">
        <v>748</v>
      </c>
      <c r="E600" s="24" t="n">
        <v>642</v>
      </c>
      <c r="F600" s="24" t="n">
        <v>670</v>
      </c>
      <c r="G600" s="24" t="n">
        <v>659</v>
      </c>
      <c r="H600" s="24" t="n">
        <v>605</v>
      </c>
      <c r="I600" s="24" t="n">
        <v>495</v>
      </c>
    </row>
    <row r="601" customFormat="false" ht="12.75" hidden="false" customHeight="false" outlineLevel="0" collapsed="false">
      <c r="A601" s="128" t="s">
        <v>217</v>
      </c>
      <c r="B601" s="24" t="n">
        <v>540</v>
      </c>
      <c r="C601" s="24" t="n">
        <v>641</v>
      </c>
      <c r="D601" s="24" t="n">
        <v>606</v>
      </c>
      <c r="E601" s="24" t="n">
        <v>475</v>
      </c>
      <c r="F601" s="24" t="n">
        <v>554</v>
      </c>
      <c r="G601" s="24" t="n">
        <v>566</v>
      </c>
      <c r="H601" s="24" t="n">
        <v>540</v>
      </c>
      <c r="I601" s="24" t="n">
        <v>318</v>
      </c>
    </row>
    <row r="602" customFormat="false" ht="12.75" hidden="false" customHeight="false" outlineLevel="0" collapsed="false">
      <c r="A602" s="128" t="s">
        <v>218</v>
      </c>
      <c r="B602" s="24" t="n">
        <v>236</v>
      </c>
      <c r="C602" s="24" t="n">
        <v>261</v>
      </c>
      <c r="D602" s="24" t="n">
        <v>207</v>
      </c>
      <c r="E602" s="24" t="n">
        <v>178</v>
      </c>
      <c r="F602" s="24" t="n">
        <v>264</v>
      </c>
      <c r="G602" s="24" t="n">
        <v>208</v>
      </c>
      <c r="H602" s="24" t="n">
        <v>216</v>
      </c>
      <c r="I602" s="24" t="n">
        <v>122</v>
      </c>
    </row>
    <row r="603" customFormat="false" ht="12.75" hidden="false" customHeight="false" outlineLevel="0" collapsed="false">
      <c r="A603" s="128" t="s">
        <v>219</v>
      </c>
      <c r="B603" s="24" t="n">
        <v>22</v>
      </c>
      <c r="C603" s="24" t="n">
        <v>13</v>
      </c>
      <c r="D603" s="24" t="n">
        <v>25</v>
      </c>
      <c r="E603" s="24" t="n">
        <v>20</v>
      </c>
      <c r="F603" s="24" t="n">
        <v>20</v>
      </c>
      <c r="G603" s="24" t="n">
        <v>10</v>
      </c>
      <c r="H603" s="24" t="n">
        <v>15</v>
      </c>
      <c r="I603" s="24" t="n">
        <v>13</v>
      </c>
    </row>
    <row r="604" customFormat="false" ht="12.75" hidden="false" customHeight="false" outlineLevel="0" collapsed="false">
      <c r="A604" s="14" t="s">
        <v>114</v>
      </c>
      <c r="B604" s="24" t="n">
        <v>5275</v>
      </c>
      <c r="C604" s="24" t="n">
        <v>5112</v>
      </c>
      <c r="D604" s="24" t="n">
        <v>5165</v>
      </c>
      <c r="E604" s="24" t="n">
        <v>3855</v>
      </c>
      <c r="F604" s="24" t="n">
        <v>4901</v>
      </c>
      <c r="G604" s="24" t="n">
        <v>4897</v>
      </c>
      <c r="H604" s="24" t="n">
        <v>4207</v>
      </c>
      <c r="I604" s="24" t="n">
        <v>4416</v>
      </c>
    </row>
    <row r="605" customFormat="false" ht="12.75" hidden="false" customHeight="false" outlineLevel="0" collapsed="false">
      <c r="A605" s="128" t="s">
        <v>214</v>
      </c>
      <c r="B605" s="24" t="n">
        <v>625</v>
      </c>
      <c r="C605" s="24" t="n">
        <v>662</v>
      </c>
      <c r="D605" s="24" t="n">
        <v>650</v>
      </c>
      <c r="E605" s="24" t="n">
        <v>551</v>
      </c>
      <c r="F605" s="24" t="n">
        <v>480</v>
      </c>
      <c r="G605" s="24" t="n">
        <v>562</v>
      </c>
      <c r="H605" s="24" t="n">
        <v>506</v>
      </c>
      <c r="I605" s="24" t="n">
        <v>655</v>
      </c>
    </row>
    <row r="606" customFormat="false" ht="12.75" hidden="false" customHeight="false" outlineLevel="0" collapsed="false">
      <c r="A606" s="128" t="s">
        <v>215</v>
      </c>
      <c r="B606" s="24" t="n">
        <v>1672</v>
      </c>
      <c r="C606" s="24" t="n">
        <v>1538</v>
      </c>
      <c r="D606" s="24" t="n">
        <v>1455</v>
      </c>
      <c r="E606" s="24" t="n">
        <v>1161</v>
      </c>
      <c r="F606" s="24" t="n">
        <v>1488</v>
      </c>
      <c r="G606" s="24" t="n">
        <v>1410</v>
      </c>
      <c r="H606" s="24" t="n">
        <v>1209</v>
      </c>
      <c r="I606" s="24" t="n">
        <v>1353</v>
      </c>
    </row>
    <row r="607" customFormat="false" ht="12.75" hidden="false" customHeight="false" outlineLevel="0" collapsed="false">
      <c r="A607" s="128" t="s">
        <v>216</v>
      </c>
      <c r="B607" s="24" t="n">
        <v>1498</v>
      </c>
      <c r="C607" s="24" t="n">
        <v>1467</v>
      </c>
      <c r="D607" s="24" t="n">
        <v>1482</v>
      </c>
      <c r="E607" s="24" t="n">
        <v>1084</v>
      </c>
      <c r="F607" s="24" t="n">
        <v>1415</v>
      </c>
      <c r="G607" s="24" t="n">
        <v>1338</v>
      </c>
      <c r="H607" s="24" t="n">
        <v>1197</v>
      </c>
      <c r="I607" s="24" t="n">
        <v>1178</v>
      </c>
    </row>
    <row r="608" customFormat="false" ht="12.75" hidden="false" customHeight="false" outlineLevel="0" collapsed="false">
      <c r="A608" s="128" t="s">
        <v>217</v>
      </c>
      <c r="B608" s="24" t="n">
        <v>1038</v>
      </c>
      <c r="C608" s="24" t="n">
        <v>1007</v>
      </c>
      <c r="D608" s="24" t="n">
        <v>1077</v>
      </c>
      <c r="E608" s="24" t="n">
        <v>718</v>
      </c>
      <c r="F608" s="24" t="n">
        <v>1064</v>
      </c>
      <c r="G608" s="24" t="n">
        <v>1113</v>
      </c>
      <c r="H608" s="24" t="n">
        <v>917</v>
      </c>
      <c r="I608" s="24" t="n">
        <v>834</v>
      </c>
    </row>
    <row r="609" customFormat="false" ht="12.75" hidden="false" customHeight="false" outlineLevel="0" collapsed="false">
      <c r="A609" s="128" t="s">
        <v>218</v>
      </c>
      <c r="B609" s="24" t="n">
        <v>394</v>
      </c>
      <c r="C609" s="24" t="n">
        <v>406</v>
      </c>
      <c r="D609" s="24" t="n">
        <v>472</v>
      </c>
      <c r="E609" s="24" t="n">
        <v>313</v>
      </c>
      <c r="F609" s="24" t="n">
        <v>408</v>
      </c>
      <c r="G609" s="24" t="n">
        <v>428</v>
      </c>
      <c r="H609" s="24" t="n">
        <v>335</v>
      </c>
      <c r="I609" s="24" t="n">
        <v>379</v>
      </c>
    </row>
    <row r="610" customFormat="false" ht="12.75" hidden="false" customHeight="false" outlineLevel="0" collapsed="false">
      <c r="A610" s="128" t="s">
        <v>219</v>
      </c>
      <c r="B610" s="24" t="n">
        <v>48</v>
      </c>
      <c r="C610" s="24" t="n">
        <v>32</v>
      </c>
      <c r="D610" s="24" t="n">
        <v>29</v>
      </c>
      <c r="E610" s="24" t="n">
        <v>28</v>
      </c>
      <c r="F610" s="24" t="n">
        <v>46</v>
      </c>
      <c r="G610" s="24" t="n">
        <v>46</v>
      </c>
      <c r="H610" s="24" t="n">
        <v>43</v>
      </c>
      <c r="I610" s="24" t="n">
        <v>17</v>
      </c>
    </row>
    <row r="611" customFormat="false" ht="12.75" hidden="false" customHeight="false" outlineLevel="0" collapsed="false">
      <c r="A611" s="14" t="s">
        <v>115</v>
      </c>
      <c r="B611" s="24" t="n">
        <v>7821</v>
      </c>
      <c r="C611" s="24" t="n">
        <v>7192</v>
      </c>
      <c r="D611" s="24" t="n">
        <v>6854</v>
      </c>
      <c r="E611" s="24" t="n">
        <v>6049</v>
      </c>
      <c r="F611" s="24" t="n">
        <v>6026</v>
      </c>
      <c r="G611" s="24" t="n">
        <v>5961</v>
      </c>
      <c r="H611" s="24" t="n">
        <v>5491</v>
      </c>
      <c r="I611" s="24" t="n">
        <v>4319</v>
      </c>
    </row>
    <row r="612" customFormat="false" ht="12.75" hidden="false" customHeight="false" outlineLevel="0" collapsed="false">
      <c r="A612" s="128" t="s">
        <v>214</v>
      </c>
      <c r="B612" s="24" t="n">
        <v>864</v>
      </c>
      <c r="C612" s="24" t="n">
        <v>1028</v>
      </c>
      <c r="D612" s="24" t="n">
        <v>1059</v>
      </c>
      <c r="E612" s="24" t="n">
        <v>871</v>
      </c>
      <c r="F612" s="24" t="n">
        <v>600</v>
      </c>
      <c r="G612" s="24" t="n">
        <v>743</v>
      </c>
      <c r="H612" s="24" t="n">
        <v>700</v>
      </c>
      <c r="I612" s="24" t="n">
        <v>610</v>
      </c>
    </row>
    <row r="613" customFormat="false" ht="12.75" hidden="false" customHeight="false" outlineLevel="0" collapsed="false">
      <c r="A613" s="128" t="s">
        <v>215</v>
      </c>
      <c r="B613" s="24" t="n">
        <v>2365</v>
      </c>
      <c r="C613" s="24" t="n">
        <v>2108</v>
      </c>
      <c r="D613" s="24" t="n">
        <v>1791</v>
      </c>
      <c r="E613" s="24" t="n">
        <v>1746</v>
      </c>
      <c r="F613" s="24" t="n">
        <v>1696</v>
      </c>
      <c r="G613" s="24" t="n">
        <v>1786</v>
      </c>
      <c r="H613" s="24" t="n">
        <v>1277</v>
      </c>
      <c r="I613" s="24" t="n">
        <v>1239</v>
      </c>
    </row>
    <row r="614" customFormat="false" ht="12.75" hidden="false" customHeight="false" outlineLevel="0" collapsed="false">
      <c r="A614" s="128" t="s">
        <v>216</v>
      </c>
      <c r="B614" s="24" t="n">
        <v>2303</v>
      </c>
      <c r="C614" s="24" t="n">
        <v>2015</v>
      </c>
      <c r="D614" s="24" t="n">
        <v>1763</v>
      </c>
      <c r="E614" s="24" t="n">
        <v>1714</v>
      </c>
      <c r="F614" s="24" t="n">
        <v>1735</v>
      </c>
      <c r="G614" s="24" t="n">
        <v>1687</v>
      </c>
      <c r="H614" s="24" t="n">
        <v>1465</v>
      </c>
      <c r="I614" s="24" t="n">
        <v>1182</v>
      </c>
    </row>
    <row r="615" customFormat="false" ht="12.75" hidden="false" customHeight="false" outlineLevel="0" collapsed="false">
      <c r="A615" s="128" t="s">
        <v>217</v>
      </c>
      <c r="B615" s="24" t="n">
        <v>1596</v>
      </c>
      <c r="C615" s="24" t="n">
        <v>1432</v>
      </c>
      <c r="D615" s="24" t="n">
        <v>1476</v>
      </c>
      <c r="E615" s="24" t="n">
        <v>1238</v>
      </c>
      <c r="F615" s="24" t="n">
        <v>1372</v>
      </c>
      <c r="G615" s="24" t="n">
        <v>1194</v>
      </c>
      <c r="H615" s="24" t="n">
        <v>1375</v>
      </c>
      <c r="I615" s="24" t="n">
        <v>899</v>
      </c>
    </row>
    <row r="616" customFormat="false" ht="12.75" hidden="false" customHeight="false" outlineLevel="0" collapsed="false">
      <c r="A616" s="128" t="s">
        <v>218</v>
      </c>
      <c r="B616" s="24" t="n">
        <v>637</v>
      </c>
      <c r="C616" s="24" t="n">
        <v>565</v>
      </c>
      <c r="D616" s="24" t="n">
        <v>708</v>
      </c>
      <c r="E616" s="24" t="n">
        <v>452</v>
      </c>
      <c r="F616" s="24" t="n">
        <v>564</v>
      </c>
      <c r="G616" s="24" t="n">
        <v>516</v>
      </c>
      <c r="H616" s="24" t="n">
        <v>632</v>
      </c>
      <c r="I616" s="24" t="n">
        <v>364</v>
      </c>
    </row>
    <row r="617" customFormat="false" ht="12.75" hidden="false" customHeight="false" outlineLevel="0" collapsed="false">
      <c r="A617" s="128" t="s">
        <v>219</v>
      </c>
      <c r="B617" s="24" t="n">
        <v>56</v>
      </c>
      <c r="C617" s="24" t="n">
        <v>44</v>
      </c>
      <c r="D617" s="24" t="n">
        <v>57</v>
      </c>
      <c r="E617" s="24" t="n">
        <v>28</v>
      </c>
      <c r="F617" s="24" t="n">
        <v>59</v>
      </c>
      <c r="G617" s="24" t="n">
        <v>35</v>
      </c>
      <c r="H617" s="24" t="n">
        <v>42</v>
      </c>
      <c r="I617" s="24" t="n">
        <v>25</v>
      </c>
    </row>
    <row r="618" customFormat="false" ht="12.75" hidden="false" customHeight="false" outlineLevel="0" collapsed="false">
      <c r="A618" s="14" t="s">
        <v>116</v>
      </c>
      <c r="B618" s="24" t="n">
        <v>3435</v>
      </c>
      <c r="C618" s="24" t="n">
        <v>3232</v>
      </c>
      <c r="D618" s="24" t="n">
        <v>3266</v>
      </c>
      <c r="E618" s="24" t="n">
        <v>3027</v>
      </c>
      <c r="F618" s="24" t="n">
        <v>2932</v>
      </c>
      <c r="G618" s="24" t="n">
        <v>3079</v>
      </c>
      <c r="H618" s="24" t="n">
        <v>2653</v>
      </c>
      <c r="I618" s="24" t="n">
        <v>2511</v>
      </c>
    </row>
    <row r="619" customFormat="false" ht="12.75" hidden="false" customHeight="false" outlineLevel="0" collapsed="false">
      <c r="A619" s="128" t="s">
        <v>214</v>
      </c>
      <c r="B619" s="24" t="n">
        <v>446</v>
      </c>
      <c r="C619" s="24" t="n">
        <v>475</v>
      </c>
      <c r="D619" s="24" t="n">
        <v>518</v>
      </c>
      <c r="E619" s="24" t="n">
        <v>525</v>
      </c>
      <c r="F619" s="24" t="n">
        <v>368</v>
      </c>
      <c r="G619" s="24" t="n">
        <v>421</v>
      </c>
      <c r="H619" s="24" t="n">
        <v>438</v>
      </c>
      <c r="I619" s="24" t="n">
        <v>407</v>
      </c>
    </row>
    <row r="620" customFormat="false" ht="12.75" hidden="false" customHeight="false" outlineLevel="0" collapsed="false">
      <c r="A620" s="128" t="s">
        <v>215</v>
      </c>
      <c r="B620" s="24" t="n">
        <v>1003</v>
      </c>
      <c r="C620" s="24" t="n">
        <v>963</v>
      </c>
      <c r="D620" s="24" t="n">
        <v>923</v>
      </c>
      <c r="E620" s="24" t="n">
        <v>876</v>
      </c>
      <c r="F620" s="24" t="n">
        <v>878</v>
      </c>
      <c r="G620" s="24" t="n">
        <v>905</v>
      </c>
      <c r="H620" s="24" t="n">
        <v>730</v>
      </c>
      <c r="I620" s="24" t="n">
        <v>779</v>
      </c>
    </row>
    <row r="621" customFormat="false" ht="12.75" hidden="false" customHeight="false" outlineLevel="0" collapsed="false">
      <c r="A621" s="128" t="s">
        <v>216</v>
      </c>
      <c r="B621" s="24" t="n">
        <v>972</v>
      </c>
      <c r="C621" s="24" t="n">
        <v>872</v>
      </c>
      <c r="D621" s="24" t="n">
        <v>903</v>
      </c>
      <c r="E621" s="24" t="n">
        <v>809</v>
      </c>
      <c r="F621" s="24" t="n">
        <v>807</v>
      </c>
      <c r="G621" s="24" t="n">
        <v>846</v>
      </c>
      <c r="H621" s="24" t="n">
        <v>679</v>
      </c>
      <c r="I621" s="24" t="n">
        <v>670</v>
      </c>
    </row>
    <row r="622" customFormat="false" ht="12.75" hidden="false" customHeight="false" outlineLevel="0" collapsed="false">
      <c r="A622" s="128" t="s">
        <v>217</v>
      </c>
      <c r="B622" s="24" t="n">
        <v>765</v>
      </c>
      <c r="C622" s="24" t="n">
        <v>699</v>
      </c>
      <c r="D622" s="24" t="n">
        <v>658</v>
      </c>
      <c r="E622" s="24" t="n">
        <v>613</v>
      </c>
      <c r="F622" s="24" t="n">
        <v>638</v>
      </c>
      <c r="G622" s="24" t="n">
        <v>657</v>
      </c>
      <c r="H622" s="24" t="n">
        <v>564</v>
      </c>
      <c r="I622" s="24" t="n">
        <v>476</v>
      </c>
    </row>
    <row r="623" customFormat="false" ht="12.75" hidden="false" customHeight="false" outlineLevel="0" collapsed="false">
      <c r="A623" s="128" t="s">
        <v>218</v>
      </c>
      <c r="B623" s="24" t="n">
        <v>234</v>
      </c>
      <c r="C623" s="24" t="n">
        <v>213</v>
      </c>
      <c r="D623" s="24" t="n">
        <v>246</v>
      </c>
      <c r="E623" s="24" t="n">
        <v>192</v>
      </c>
      <c r="F623" s="24" t="n">
        <v>224</v>
      </c>
      <c r="G623" s="24" t="n">
        <v>233</v>
      </c>
      <c r="H623" s="24" t="n">
        <v>216</v>
      </c>
      <c r="I623" s="24" t="n">
        <v>169</v>
      </c>
    </row>
    <row r="624" customFormat="false" ht="12.75" hidden="false" customHeight="false" outlineLevel="0" collapsed="false">
      <c r="A624" s="128" t="s">
        <v>219</v>
      </c>
      <c r="B624" s="24" t="n">
        <v>15</v>
      </c>
      <c r="C624" s="24" t="n">
        <v>10</v>
      </c>
      <c r="D624" s="24" t="n">
        <v>18</v>
      </c>
      <c r="E624" s="24" t="n">
        <v>12</v>
      </c>
      <c r="F624" s="24" t="n">
        <v>17</v>
      </c>
      <c r="G624" s="24" t="n">
        <v>17</v>
      </c>
      <c r="H624" s="24" t="n">
        <v>26</v>
      </c>
      <c r="I624" s="24" t="n">
        <v>10</v>
      </c>
    </row>
    <row r="625" s="13" customFormat="true" ht="12.75" hidden="false" customHeight="false" outlineLevel="0" collapsed="false">
      <c r="A625" s="11" t="s">
        <v>117</v>
      </c>
      <c r="B625" s="12" t="n">
        <v>3703</v>
      </c>
      <c r="C625" s="12" t="n">
        <v>4829</v>
      </c>
      <c r="D625" s="12" t="n">
        <v>4986</v>
      </c>
      <c r="E625" s="12" t="n">
        <v>4066</v>
      </c>
      <c r="F625" s="12" t="n">
        <v>3788</v>
      </c>
      <c r="G625" s="12" t="n">
        <v>4274</v>
      </c>
      <c r="H625" s="12" t="n">
        <v>3721</v>
      </c>
      <c r="I625" s="12" t="n">
        <v>2986</v>
      </c>
    </row>
    <row r="626" customFormat="false" ht="12.75" hidden="false" customHeight="false" outlineLevel="0" collapsed="false">
      <c r="A626" s="14" t="s">
        <v>118</v>
      </c>
      <c r="B626" s="24" t="n">
        <v>1189</v>
      </c>
      <c r="C626" s="24" t="n">
        <v>1262</v>
      </c>
      <c r="D626" s="24" t="n">
        <v>1750</v>
      </c>
      <c r="E626" s="24" t="n">
        <v>1228</v>
      </c>
      <c r="F626" s="24" t="n">
        <v>1392</v>
      </c>
      <c r="G626" s="24" t="n">
        <v>1267</v>
      </c>
      <c r="H626" s="24" t="n">
        <v>1205</v>
      </c>
      <c r="I626" s="24" t="n">
        <v>1042</v>
      </c>
    </row>
    <row r="627" customFormat="false" ht="12.75" hidden="false" customHeight="false" outlineLevel="0" collapsed="false">
      <c r="A627" s="128" t="s">
        <v>214</v>
      </c>
      <c r="B627" s="24" t="n">
        <v>126</v>
      </c>
      <c r="C627" s="24" t="n">
        <v>150</v>
      </c>
      <c r="D627" s="24" t="n">
        <v>206</v>
      </c>
      <c r="E627" s="24" t="n">
        <v>178</v>
      </c>
      <c r="F627" s="24" t="n">
        <v>143</v>
      </c>
      <c r="G627" s="24" t="n">
        <v>141</v>
      </c>
      <c r="H627" s="24" t="n">
        <v>99</v>
      </c>
      <c r="I627" s="24" t="n">
        <v>123</v>
      </c>
    </row>
    <row r="628" customFormat="false" ht="12.75" hidden="false" customHeight="false" outlineLevel="0" collapsed="false">
      <c r="A628" s="128" t="s">
        <v>215</v>
      </c>
      <c r="B628" s="24" t="n">
        <v>343</v>
      </c>
      <c r="C628" s="24" t="n">
        <v>377</v>
      </c>
      <c r="D628" s="24" t="n">
        <v>366</v>
      </c>
      <c r="E628" s="24" t="n">
        <v>359</v>
      </c>
      <c r="F628" s="24" t="n">
        <v>358</v>
      </c>
      <c r="G628" s="24" t="n">
        <v>330</v>
      </c>
      <c r="H628" s="24" t="n">
        <v>294</v>
      </c>
      <c r="I628" s="24" t="n">
        <v>291</v>
      </c>
    </row>
    <row r="629" customFormat="false" ht="12.75" hidden="false" customHeight="false" outlineLevel="0" collapsed="false">
      <c r="A629" s="128" t="s">
        <v>216</v>
      </c>
      <c r="B629" s="24" t="n">
        <v>340</v>
      </c>
      <c r="C629" s="24" t="n">
        <v>345</v>
      </c>
      <c r="D629" s="24" t="n">
        <v>447</v>
      </c>
      <c r="E629" s="24" t="n">
        <v>343</v>
      </c>
      <c r="F629" s="24" t="n">
        <v>416</v>
      </c>
      <c r="G629" s="24" t="n">
        <v>357</v>
      </c>
      <c r="H629" s="24" t="n">
        <v>342</v>
      </c>
      <c r="I629" s="24" t="n">
        <v>276</v>
      </c>
    </row>
    <row r="630" customFormat="false" ht="12.75" hidden="false" customHeight="false" outlineLevel="0" collapsed="false">
      <c r="A630" s="128" t="s">
        <v>217</v>
      </c>
      <c r="B630" s="24" t="n">
        <v>272</v>
      </c>
      <c r="C630" s="24" t="n">
        <v>259</v>
      </c>
      <c r="D630" s="24" t="n">
        <v>452</v>
      </c>
      <c r="E630" s="24" t="n">
        <v>249</v>
      </c>
      <c r="F630" s="24" t="n">
        <v>325</v>
      </c>
      <c r="G630" s="24" t="n">
        <v>295</v>
      </c>
      <c r="H630" s="24" t="n">
        <v>305</v>
      </c>
      <c r="I630" s="24" t="n">
        <v>244</v>
      </c>
    </row>
    <row r="631" customFormat="false" ht="12.75" hidden="false" customHeight="false" outlineLevel="0" collapsed="false">
      <c r="A631" s="128" t="s">
        <v>218</v>
      </c>
      <c r="B631" s="24" t="n">
        <v>98</v>
      </c>
      <c r="C631" s="24" t="n">
        <v>126</v>
      </c>
      <c r="D631" s="24" t="n">
        <v>261</v>
      </c>
      <c r="E631" s="24" t="n">
        <v>92</v>
      </c>
      <c r="F631" s="24" t="n">
        <v>133</v>
      </c>
      <c r="G631" s="24" t="n">
        <v>131</v>
      </c>
      <c r="H631" s="24" t="n">
        <v>158</v>
      </c>
      <c r="I631" s="24" t="n">
        <v>104</v>
      </c>
    </row>
    <row r="632" customFormat="false" ht="12.75" hidden="false" customHeight="false" outlineLevel="0" collapsed="false">
      <c r="A632" s="128" t="s">
        <v>219</v>
      </c>
      <c r="B632" s="24" t="n">
        <v>10</v>
      </c>
      <c r="C632" s="24" t="n">
        <v>5</v>
      </c>
      <c r="D632" s="24" t="n">
        <v>18</v>
      </c>
      <c r="E632" s="24" t="n">
        <v>7</v>
      </c>
      <c r="F632" s="24" t="n">
        <v>17</v>
      </c>
      <c r="G632" s="24" t="n">
        <v>13</v>
      </c>
      <c r="H632" s="24" t="n">
        <v>7</v>
      </c>
      <c r="I632" s="24" t="n">
        <v>4</v>
      </c>
    </row>
    <row r="633" customFormat="false" ht="12.75" hidden="false" customHeight="false" outlineLevel="0" collapsed="false">
      <c r="A633" s="14" t="s">
        <v>119</v>
      </c>
      <c r="B633" s="24" t="n">
        <v>2514</v>
      </c>
      <c r="C633" s="24" t="n">
        <v>3567</v>
      </c>
      <c r="D633" s="24" t="n">
        <v>3236</v>
      </c>
      <c r="E633" s="24" t="n">
        <v>2838</v>
      </c>
      <c r="F633" s="24" t="n">
        <v>2396</v>
      </c>
      <c r="G633" s="24" t="n">
        <v>3007</v>
      </c>
      <c r="H633" s="24" t="n">
        <v>2516</v>
      </c>
      <c r="I633" s="24" t="n">
        <v>1944</v>
      </c>
    </row>
    <row r="634" customFormat="false" ht="12.75" hidden="false" customHeight="false" outlineLevel="0" collapsed="false">
      <c r="A634" s="128" t="s">
        <v>214</v>
      </c>
      <c r="B634" s="24" t="n">
        <v>250</v>
      </c>
      <c r="C634" s="24" t="n">
        <v>330</v>
      </c>
      <c r="D634" s="24" t="n">
        <v>413</v>
      </c>
      <c r="E634" s="24" t="n">
        <v>337</v>
      </c>
      <c r="F634" s="24" t="n">
        <v>227</v>
      </c>
      <c r="G634" s="24" t="n">
        <v>246</v>
      </c>
      <c r="H634" s="24" t="n">
        <v>250</v>
      </c>
      <c r="I634" s="24" t="n">
        <v>252</v>
      </c>
    </row>
    <row r="635" customFormat="false" ht="12.75" hidden="false" customHeight="false" outlineLevel="0" collapsed="false">
      <c r="A635" s="128" t="s">
        <v>215</v>
      </c>
      <c r="B635" s="24" t="n">
        <v>695</v>
      </c>
      <c r="C635" s="24" t="n">
        <v>836</v>
      </c>
      <c r="D635" s="24" t="n">
        <v>750</v>
      </c>
      <c r="E635" s="24" t="n">
        <v>724</v>
      </c>
      <c r="F635" s="24" t="n">
        <v>655</v>
      </c>
      <c r="G635" s="24" t="n">
        <v>709</v>
      </c>
      <c r="H635" s="24" t="n">
        <v>619</v>
      </c>
      <c r="I635" s="24" t="n">
        <v>549</v>
      </c>
    </row>
    <row r="636" customFormat="false" ht="12.75" hidden="false" customHeight="false" outlineLevel="0" collapsed="false">
      <c r="A636" s="128" t="s">
        <v>216</v>
      </c>
      <c r="B636" s="24" t="n">
        <v>694</v>
      </c>
      <c r="C636" s="24" t="n">
        <v>880</v>
      </c>
      <c r="D636" s="24" t="n">
        <v>827</v>
      </c>
      <c r="E636" s="24" t="n">
        <v>794</v>
      </c>
      <c r="F636" s="24" t="n">
        <v>663</v>
      </c>
      <c r="G636" s="24" t="n">
        <v>788</v>
      </c>
      <c r="H636" s="24" t="n">
        <v>619</v>
      </c>
      <c r="I636" s="24" t="n">
        <v>494</v>
      </c>
    </row>
    <row r="637" customFormat="false" ht="12.75" hidden="false" customHeight="false" outlineLevel="0" collapsed="false">
      <c r="A637" s="128" t="s">
        <v>217</v>
      </c>
      <c r="B637" s="24" t="n">
        <v>594</v>
      </c>
      <c r="C637" s="24" t="n">
        <v>955</v>
      </c>
      <c r="D637" s="24" t="n">
        <v>873</v>
      </c>
      <c r="E637" s="24" t="n">
        <v>678</v>
      </c>
      <c r="F637" s="24" t="n">
        <v>600</v>
      </c>
      <c r="G637" s="24" t="n">
        <v>807</v>
      </c>
      <c r="H637" s="24" t="n">
        <v>682</v>
      </c>
      <c r="I637" s="24" t="n">
        <v>468</v>
      </c>
    </row>
    <row r="638" customFormat="false" ht="12.75" hidden="false" customHeight="false" outlineLevel="0" collapsed="false">
      <c r="A638" s="128" t="s">
        <v>218</v>
      </c>
      <c r="B638" s="24" t="n">
        <v>260</v>
      </c>
      <c r="C638" s="24" t="n">
        <v>542</v>
      </c>
      <c r="D638" s="24" t="n">
        <v>346</v>
      </c>
      <c r="E638" s="24" t="n">
        <v>287</v>
      </c>
      <c r="F638" s="24" t="n">
        <v>226</v>
      </c>
      <c r="G638" s="24" t="n">
        <v>421</v>
      </c>
      <c r="H638" s="24" t="n">
        <v>328</v>
      </c>
      <c r="I638" s="24" t="n">
        <v>174</v>
      </c>
    </row>
    <row r="639" customFormat="false" ht="12.75" hidden="false" customHeight="false" outlineLevel="0" collapsed="false">
      <c r="A639" s="128" t="s">
        <v>219</v>
      </c>
      <c r="B639" s="24" t="n">
        <v>21</v>
      </c>
      <c r="C639" s="24" t="n">
        <v>24</v>
      </c>
      <c r="D639" s="24" t="n">
        <v>27</v>
      </c>
      <c r="E639" s="24" t="n">
        <v>18</v>
      </c>
      <c r="F639" s="24" t="n">
        <v>25</v>
      </c>
      <c r="G639" s="24" t="n">
        <v>36</v>
      </c>
      <c r="H639" s="24" t="n">
        <v>18</v>
      </c>
      <c r="I639" s="24" t="n">
        <v>7</v>
      </c>
    </row>
    <row r="640" s="13" customFormat="true" ht="12.75" hidden="false" customHeight="false" outlineLevel="0" collapsed="false">
      <c r="A640" s="11" t="s">
        <v>120</v>
      </c>
      <c r="B640" s="12" t="n">
        <v>13070</v>
      </c>
      <c r="C640" s="12" t="n">
        <v>13535</v>
      </c>
      <c r="D640" s="12" t="n">
        <v>16208</v>
      </c>
      <c r="E640" s="12" t="n">
        <v>10601</v>
      </c>
      <c r="F640" s="12" t="n">
        <v>10622</v>
      </c>
      <c r="G640" s="12" t="n">
        <v>10744</v>
      </c>
      <c r="H640" s="12" t="n">
        <v>11279</v>
      </c>
      <c r="I640" s="12" t="n">
        <v>10094</v>
      </c>
    </row>
    <row r="641" customFormat="false" ht="12.75" hidden="false" customHeight="false" outlineLevel="0" collapsed="false">
      <c r="A641" s="14" t="s">
        <v>121</v>
      </c>
      <c r="B641" s="24" t="n">
        <v>2496</v>
      </c>
      <c r="C641" s="24" t="n">
        <v>2562</v>
      </c>
      <c r="D641" s="24" t="n">
        <v>2694</v>
      </c>
      <c r="E641" s="24" t="n">
        <v>2237</v>
      </c>
      <c r="F641" s="24" t="n">
        <v>2062</v>
      </c>
      <c r="G641" s="24" t="n">
        <v>1951</v>
      </c>
      <c r="H641" s="24" t="n">
        <v>2131</v>
      </c>
      <c r="I641" s="24" t="n">
        <v>1846</v>
      </c>
    </row>
    <row r="642" customFormat="false" ht="12.75" hidden="false" customHeight="false" outlineLevel="0" collapsed="false">
      <c r="A642" s="128" t="s">
        <v>214</v>
      </c>
      <c r="B642" s="24" t="n">
        <v>258</v>
      </c>
      <c r="C642" s="24" t="n">
        <v>311</v>
      </c>
      <c r="D642" s="24" t="n">
        <v>285</v>
      </c>
      <c r="E642" s="24" t="n">
        <v>266</v>
      </c>
      <c r="F642" s="24" t="n">
        <v>193</v>
      </c>
      <c r="G642" s="24" t="n">
        <v>207</v>
      </c>
      <c r="H642" s="24" t="n">
        <v>171</v>
      </c>
      <c r="I642" s="24" t="n">
        <v>220</v>
      </c>
    </row>
    <row r="643" customFormat="false" ht="12.75" hidden="false" customHeight="false" outlineLevel="0" collapsed="false">
      <c r="A643" s="128" t="s">
        <v>215</v>
      </c>
      <c r="B643" s="24" t="n">
        <v>761</v>
      </c>
      <c r="C643" s="24" t="n">
        <v>756</v>
      </c>
      <c r="D643" s="24" t="n">
        <v>707</v>
      </c>
      <c r="E643" s="24" t="n">
        <v>637</v>
      </c>
      <c r="F643" s="24" t="n">
        <v>596</v>
      </c>
      <c r="G643" s="24" t="n">
        <v>557</v>
      </c>
      <c r="H643" s="24" t="n">
        <v>513</v>
      </c>
      <c r="I643" s="24" t="n">
        <v>544</v>
      </c>
    </row>
    <row r="644" customFormat="false" ht="12.75" hidden="false" customHeight="false" outlineLevel="0" collapsed="false">
      <c r="A644" s="128" t="s">
        <v>216</v>
      </c>
      <c r="B644" s="24" t="n">
        <v>713</v>
      </c>
      <c r="C644" s="24" t="n">
        <v>708</v>
      </c>
      <c r="D644" s="24" t="n">
        <v>786</v>
      </c>
      <c r="E644" s="24" t="n">
        <v>683</v>
      </c>
      <c r="F644" s="24" t="n">
        <v>612</v>
      </c>
      <c r="G644" s="24" t="n">
        <v>538</v>
      </c>
      <c r="H644" s="24" t="n">
        <v>585</v>
      </c>
      <c r="I644" s="24" t="n">
        <v>527</v>
      </c>
    </row>
    <row r="645" customFormat="false" ht="12.75" hidden="false" customHeight="false" outlineLevel="0" collapsed="false">
      <c r="A645" s="128" t="s">
        <v>217</v>
      </c>
      <c r="B645" s="24" t="n">
        <v>542</v>
      </c>
      <c r="C645" s="24" t="n">
        <v>567</v>
      </c>
      <c r="D645" s="24" t="n">
        <v>667</v>
      </c>
      <c r="E645" s="24" t="n">
        <v>459</v>
      </c>
      <c r="F645" s="24" t="n">
        <v>476</v>
      </c>
      <c r="G645" s="24" t="n">
        <v>460</v>
      </c>
      <c r="H645" s="24" t="n">
        <v>586</v>
      </c>
      <c r="I645" s="24" t="n">
        <v>394</v>
      </c>
    </row>
    <row r="646" customFormat="false" ht="12.75" hidden="false" customHeight="false" outlineLevel="0" collapsed="false">
      <c r="A646" s="128" t="s">
        <v>218</v>
      </c>
      <c r="B646" s="24" t="n">
        <v>209</v>
      </c>
      <c r="C646" s="24" t="n">
        <v>213</v>
      </c>
      <c r="D646" s="24" t="n">
        <v>240</v>
      </c>
      <c r="E646" s="24" t="n">
        <v>184</v>
      </c>
      <c r="F646" s="24" t="n">
        <v>175</v>
      </c>
      <c r="G646" s="24" t="n">
        <v>182</v>
      </c>
      <c r="H646" s="24" t="n">
        <v>267</v>
      </c>
      <c r="I646" s="24" t="n">
        <v>154</v>
      </c>
    </row>
    <row r="647" customFormat="false" ht="12.75" hidden="false" customHeight="false" outlineLevel="0" collapsed="false">
      <c r="A647" s="128" t="s">
        <v>219</v>
      </c>
      <c r="B647" s="24" t="n">
        <v>13</v>
      </c>
      <c r="C647" s="24" t="n">
        <v>7</v>
      </c>
      <c r="D647" s="24" t="n">
        <v>9</v>
      </c>
      <c r="E647" s="24" t="n">
        <v>8</v>
      </c>
      <c r="F647" s="24" t="n">
        <v>10</v>
      </c>
      <c r="G647" s="24" t="n">
        <v>7</v>
      </c>
      <c r="H647" s="24" t="n">
        <v>9</v>
      </c>
      <c r="I647" s="24" t="n">
        <v>7</v>
      </c>
    </row>
    <row r="648" customFormat="false" ht="12.75" hidden="false" customHeight="false" outlineLevel="0" collapsed="false">
      <c r="A648" s="14" t="s">
        <v>122</v>
      </c>
      <c r="B648" s="24" t="n">
        <v>4495</v>
      </c>
      <c r="C648" s="24" t="n">
        <v>4950</v>
      </c>
      <c r="D648" s="24" t="n">
        <v>6117</v>
      </c>
      <c r="E648" s="24" t="n">
        <v>3370</v>
      </c>
      <c r="F648" s="24" t="n">
        <v>3627</v>
      </c>
      <c r="G648" s="24" t="n">
        <v>3858</v>
      </c>
      <c r="H648" s="24" t="n">
        <v>3813</v>
      </c>
      <c r="I648" s="24" t="n">
        <v>3309</v>
      </c>
    </row>
    <row r="649" customFormat="false" ht="12.75" hidden="false" customHeight="false" outlineLevel="0" collapsed="false">
      <c r="A649" s="128" t="s">
        <v>214</v>
      </c>
      <c r="B649" s="24" t="n">
        <v>452</v>
      </c>
      <c r="C649" s="24" t="n">
        <v>614</v>
      </c>
      <c r="D649" s="24" t="n">
        <v>773</v>
      </c>
      <c r="E649" s="24" t="n">
        <v>438</v>
      </c>
      <c r="F649" s="24" t="n">
        <v>335</v>
      </c>
      <c r="G649" s="24" t="n">
        <v>406</v>
      </c>
      <c r="H649" s="24" t="n">
        <v>449</v>
      </c>
      <c r="I649" s="24" t="n">
        <v>418</v>
      </c>
    </row>
    <row r="650" customFormat="false" ht="12.75" hidden="false" customHeight="false" outlineLevel="0" collapsed="false">
      <c r="A650" s="128" t="s">
        <v>215</v>
      </c>
      <c r="B650" s="24" t="n">
        <v>1364</v>
      </c>
      <c r="C650" s="24" t="n">
        <v>1490</v>
      </c>
      <c r="D650" s="24" t="n">
        <v>1756</v>
      </c>
      <c r="E650" s="24" t="n">
        <v>1032</v>
      </c>
      <c r="F650" s="24" t="n">
        <v>1082</v>
      </c>
      <c r="G650" s="24" t="n">
        <v>1240</v>
      </c>
      <c r="H650" s="24" t="n">
        <v>1017</v>
      </c>
      <c r="I650" s="24" t="n">
        <v>990</v>
      </c>
    </row>
    <row r="651" customFormat="false" ht="12.75" hidden="false" customHeight="false" outlineLevel="0" collapsed="false">
      <c r="A651" s="128" t="s">
        <v>216</v>
      </c>
      <c r="B651" s="24" t="n">
        <v>1273</v>
      </c>
      <c r="C651" s="24" t="n">
        <v>1317</v>
      </c>
      <c r="D651" s="24" t="n">
        <v>1549</v>
      </c>
      <c r="E651" s="24" t="n">
        <v>953</v>
      </c>
      <c r="F651" s="24" t="n">
        <v>1031</v>
      </c>
      <c r="G651" s="24" t="n">
        <v>1028</v>
      </c>
      <c r="H651" s="24" t="n">
        <v>998</v>
      </c>
      <c r="I651" s="24" t="n">
        <v>887</v>
      </c>
    </row>
    <row r="652" customFormat="false" ht="12.75" hidden="false" customHeight="false" outlineLevel="0" collapsed="false">
      <c r="A652" s="128" t="s">
        <v>217</v>
      </c>
      <c r="B652" s="24" t="n">
        <v>977</v>
      </c>
      <c r="C652" s="24" t="n">
        <v>1058</v>
      </c>
      <c r="D652" s="24" t="n">
        <v>1380</v>
      </c>
      <c r="E652" s="24" t="n">
        <v>651</v>
      </c>
      <c r="F652" s="24" t="n">
        <v>828</v>
      </c>
      <c r="G652" s="24" t="n">
        <v>790</v>
      </c>
      <c r="H652" s="24" t="n">
        <v>909</v>
      </c>
      <c r="I652" s="24" t="n">
        <v>697</v>
      </c>
    </row>
    <row r="653" customFormat="false" ht="12.75" hidden="false" customHeight="false" outlineLevel="0" collapsed="false">
      <c r="A653" s="128" t="s">
        <v>218</v>
      </c>
      <c r="B653" s="24" t="n">
        <v>408</v>
      </c>
      <c r="C653" s="24" t="n">
        <v>447</v>
      </c>
      <c r="D653" s="24" t="n">
        <v>642</v>
      </c>
      <c r="E653" s="24" t="n">
        <v>281</v>
      </c>
      <c r="F653" s="24" t="n">
        <v>328</v>
      </c>
      <c r="G653" s="24" t="n">
        <v>369</v>
      </c>
      <c r="H653" s="24" t="n">
        <v>415</v>
      </c>
      <c r="I653" s="24" t="n">
        <v>308</v>
      </c>
    </row>
    <row r="654" customFormat="false" ht="12.75" hidden="false" customHeight="false" outlineLevel="0" collapsed="false">
      <c r="A654" s="128" t="s">
        <v>219</v>
      </c>
      <c r="B654" s="24" t="n">
        <v>21</v>
      </c>
      <c r="C654" s="24" t="n">
        <v>24</v>
      </c>
      <c r="D654" s="24" t="n">
        <v>17</v>
      </c>
      <c r="E654" s="24" t="n">
        <v>15</v>
      </c>
      <c r="F654" s="24" t="n">
        <v>23</v>
      </c>
      <c r="G654" s="24" t="n">
        <v>25</v>
      </c>
      <c r="H654" s="24" t="n">
        <v>25</v>
      </c>
      <c r="I654" s="24" t="n">
        <v>9</v>
      </c>
    </row>
    <row r="655" customFormat="false" ht="12.75" hidden="false" customHeight="false" outlineLevel="0" collapsed="false">
      <c r="A655" s="14" t="s">
        <v>123</v>
      </c>
      <c r="B655" s="24" t="n">
        <v>1326</v>
      </c>
      <c r="C655" s="24" t="n">
        <v>1235</v>
      </c>
      <c r="D655" s="24" t="n">
        <v>1668</v>
      </c>
      <c r="E655" s="24" t="n">
        <v>979</v>
      </c>
      <c r="F655" s="24" t="n">
        <v>1118</v>
      </c>
      <c r="G655" s="24" t="n">
        <v>1053</v>
      </c>
      <c r="H655" s="24" t="n">
        <v>1092</v>
      </c>
      <c r="I655" s="24" t="n">
        <v>901</v>
      </c>
    </row>
    <row r="656" customFormat="false" ht="12.75" hidden="false" customHeight="false" outlineLevel="0" collapsed="false">
      <c r="A656" s="128" t="s">
        <v>214</v>
      </c>
      <c r="B656" s="24" t="n">
        <v>185</v>
      </c>
      <c r="C656" s="24" t="n">
        <v>175</v>
      </c>
      <c r="D656" s="24" t="n">
        <v>180</v>
      </c>
      <c r="E656" s="24" t="n">
        <v>151</v>
      </c>
      <c r="F656" s="24" t="n">
        <v>97</v>
      </c>
      <c r="G656" s="24" t="n">
        <v>157</v>
      </c>
      <c r="H656" s="24" t="n">
        <v>114</v>
      </c>
      <c r="I656" s="24" t="n">
        <v>143</v>
      </c>
    </row>
    <row r="657" customFormat="false" ht="12.75" hidden="false" customHeight="false" outlineLevel="0" collapsed="false">
      <c r="A657" s="128" t="s">
        <v>215</v>
      </c>
      <c r="B657" s="24" t="n">
        <v>424</v>
      </c>
      <c r="C657" s="24" t="n">
        <v>418</v>
      </c>
      <c r="D657" s="24" t="n">
        <v>433</v>
      </c>
      <c r="E657" s="24" t="n">
        <v>292</v>
      </c>
      <c r="F657" s="24" t="n">
        <v>384</v>
      </c>
      <c r="G657" s="24" t="n">
        <v>333</v>
      </c>
      <c r="H657" s="24" t="n">
        <v>296</v>
      </c>
      <c r="I657" s="24" t="n">
        <v>260</v>
      </c>
    </row>
    <row r="658" customFormat="false" ht="12.75" hidden="false" customHeight="false" outlineLevel="0" collapsed="false">
      <c r="A658" s="128" t="s">
        <v>216</v>
      </c>
      <c r="B658" s="24" t="n">
        <v>375</v>
      </c>
      <c r="C658" s="24" t="n">
        <v>346</v>
      </c>
      <c r="D658" s="24" t="n">
        <v>432</v>
      </c>
      <c r="E658" s="24" t="n">
        <v>247</v>
      </c>
      <c r="F658" s="24" t="n">
        <v>314</v>
      </c>
      <c r="G658" s="24" t="n">
        <v>285</v>
      </c>
      <c r="H658" s="24" t="n">
        <v>315</v>
      </c>
      <c r="I658" s="24" t="n">
        <v>235</v>
      </c>
    </row>
    <row r="659" customFormat="false" ht="12.75" hidden="false" customHeight="false" outlineLevel="0" collapsed="false">
      <c r="A659" s="128" t="s">
        <v>217</v>
      </c>
      <c r="B659" s="24" t="n">
        <v>229</v>
      </c>
      <c r="C659" s="24" t="n">
        <v>208</v>
      </c>
      <c r="D659" s="24" t="n">
        <v>417</v>
      </c>
      <c r="E659" s="24" t="n">
        <v>211</v>
      </c>
      <c r="F659" s="24" t="n">
        <v>242</v>
      </c>
      <c r="G659" s="24" t="n">
        <v>190</v>
      </c>
      <c r="H659" s="24" t="n">
        <v>247</v>
      </c>
      <c r="I659" s="24" t="n">
        <v>180</v>
      </c>
    </row>
    <row r="660" customFormat="false" ht="12.75" hidden="false" customHeight="false" outlineLevel="0" collapsed="false">
      <c r="A660" s="128" t="s">
        <v>218</v>
      </c>
      <c r="B660" s="24" t="n">
        <v>105</v>
      </c>
      <c r="C660" s="24" t="n">
        <v>81</v>
      </c>
      <c r="D660" s="24" t="n">
        <v>199</v>
      </c>
      <c r="E660" s="24" t="n">
        <v>75</v>
      </c>
      <c r="F660" s="24" t="n">
        <v>77</v>
      </c>
      <c r="G660" s="24" t="n">
        <v>84</v>
      </c>
      <c r="H660" s="24" t="n">
        <v>113</v>
      </c>
      <c r="I660" s="24" t="n">
        <v>76</v>
      </c>
    </row>
    <row r="661" customFormat="false" ht="12.75" hidden="false" customHeight="false" outlineLevel="0" collapsed="false">
      <c r="A661" s="128" t="s">
        <v>219</v>
      </c>
      <c r="B661" s="24" t="n">
        <v>8</v>
      </c>
      <c r="C661" s="24" t="n">
        <v>7</v>
      </c>
      <c r="D661" s="24" t="n">
        <v>7</v>
      </c>
      <c r="E661" s="24" t="n">
        <v>3</v>
      </c>
      <c r="F661" s="24" t="n">
        <v>4</v>
      </c>
      <c r="G661" s="24" t="n">
        <v>4</v>
      </c>
      <c r="H661" s="24" t="n">
        <v>7</v>
      </c>
      <c r="I661" s="24" t="n">
        <v>7</v>
      </c>
    </row>
    <row r="662" customFormat="false" ht="12.75" hidden="false" customHeight="false" outlineLevel="0" collapsed="false">
      <c r="A662" s="14" t="s">
        <v>124</v>
      </c>
      <c r="B662" s="24" t="n">
        <v>3746</v>
      </c>
      <c r="C662" s="24" t="n">
        <v>3578</v>
      </c>
      <c r="D662" s="24" t="n">
        <v>4326</v>
      </c>
      <c r="E662" s="24" t="n">
        <v>3069</v>
      </c>
      <c r="F662" s="24" t="n">
        <v>2915</v>
      </c>
      <c r="G662" s="24" t="n">
        <v>2923</v>
      </c>
      <c r="H662" s="24" t="n">
        <v>3219</v>
      </c>
      <c r="I662" s="24" t="n">
        <v>3263</v>
      </c>
    </row>
    <row r="663" customFormat="false" ht="12.75" hidden="false" customHeight="false" outlineLevel="0" collapsed="false">
      <c r="A663" s="128" t="s">
        <v>214</v>
      </c>
      <c r="B663" s="24" t="n">
        <v>430</v>
      </c>
      <c r="C663" s="24" t="n">
        <v>468</v>
      </c>
      <c r="D663" s="24" t="n">
        <v>553</v>
      </c>
      <c r="E663" s="24" t="n">
        <v>441</v>
      </c>
      <c r="F663" s="24" t="n">
        <v>285</v>
      </c>
      <c r="G663" s="24" t="n">
        <v>383</v>
      </c>
      <c r="H663" s="24" t="n">
        <v>328</v>
      </c>
      <c r="I663" s="24" t="n">
        <v>397</v>
      </c>
    </row>
    <row r="664" customFormat="false" ht="12.75" hidden="false" customHeight="false" outlineLevel="0" collapsed="false">
      <c r="A664" s="128" t="s">
        <v>215</v>
      </c>
      <c r="B664" s="24" t="n">
        <v>1244</v>
      </c>
      <c r="C664" s="24" t="n">
        <v>1225</v>
      </c>
      <c r="D664" s="24" t="n">
        <v>1186</v>
      </c>
      <c r="E664" s="24" t="n">
        <v>1035</v>
      </c>
      <c r="F664" s="24" t="n">
        <v>884</v>
      </c>
      <c r="G664" s="24" t="n">
        <v>1010</v>
      </c>
      <c r="H664" s="24" t="n">
        <v>856</v>
      </c>
      <c r="I664" s="24" t="n">
        <v>998</v>
      </c>
    </row>
    <row r="665" customFormat="false" ht="12.75" hidden="false" customHeight="false" outlineLevel="0" collapsed="false">
      <c r="A665" s="128" t="s">
        <v>216</v>
      </c>
      <c r="B665" s="24" t="n">
        <v>1070</v>
      </c>
      <c r="C665" s="24" t="n">
        <v>954</v>
      </c>
      <c r="D665" s="24" t="n">
        <v>1200</v>
      </c>
      <c r="E665" s="24" t="n">
        <v>815</v>
      </c>
      <c r="F665" s="24" t="n">
        <v>878</v>
      </c>
      <c r="G665" s="24" t="n">
        <v>757</v>
      </c>
      <c r="H665" s="24" t="n">
        <v>888</v>
      </c>
      <c r="I665" s="24" t="n">
        <v>860</v>
      </c>
    </row>
    <row r="666" customFormat="false" ht="12.75" hidden="false" customHeight="false" outlineLevel="0" collapsed="false">
      <c r="A666" s="128" t="s">
        <v>217</v>
      </c>
      <c r="B666" s="24" t="n">
        <v>697</v>
      </c>
      <c r="C666" s="24" t="n">
        <v>675</v>
      </c>
      <c r="D666" s="24" t="n">
        <v>969</v>
      </c>
      <c r="E666" s="24" t="n">
        <v>539</v>
      </c>
      <c r="F666" s="24" t="n">
        <v>600</v>
      </c>
      <c r="G666" s="24" t="n">
        <v>535</v>
      </c>
      <c r="H666" s="24" t="n">
        <v>773</v>
      </c>
      <c r="I666" s="24" t="n">
        <v>715</v>
      </c>
    </row>
    <row r="667" customFormat="false" ht="12.75" hidden="false" customHeight="false" outlineLevel="0" collapsed="false">
      <c r="A667" s="128" t="s">
        <v>218</v>
      </c>
      <c r="B667" s="24" t="n">
        <v>290</v>
      </c>
      <c r="C667" s="24" t="n">
        <v>240</v>
      </c>
      <c r="D667" s="24" t="n">
        <v>399</v>
      </c>
      <c r="E667" s="24" t="n">
        <v>225</v>
      </c>
      <c r="F667" s="24" t="n">
        <v>245</v>
      </c>
      <c r="G667" s="24" t="n">
        <v>223</v>
      </c>
      <c r="H667" s="24" t="n">
        <v>359</v>
      </c>
      <c r="I667" s="24" t="n">
        <v>275</v>
      </c>
    </row>
    <row r="668" customFormat="false" ht="12.75" hidden="false" customHeight="false" outlineLevel="0" collapsed="false">
      <c r="A668" s="128" t="s">
        <v>219</v>
      </c>
      <c r="B668" s="24" t="n">
        <v>15</v>
      </c>
      <c r="C668" s="24" t="n">
        <v>16</v>
      </c>
      <c r="D668" s="24" t="n">
        <v>19</v>
      </c>
      <c r="E668" s="24" t="n">
        <v>14</v>
      </c>
      <c r="F668" s="24" t="n">
        <v>23</v>
      </c>
      <c r="G668" s="24" t="n">
        <v>15</v>
      </c>
      <c r="H668" s="24" t="n">
        <v>15</v>
      </c>
      <c r="I668" s="24" t="n">
        <v>18</v>
      </c>
    </row>
    <row r="669" customFormat="false" ht="12.75" hidden="false" customHeight="false" outlineLevel="0" collapsed="false">
      <c r="A669" s="14" t="s">
        <v>125</v>
      </c>
      <c r="B669" s="24" t="n">
        <v>1007</v>
      </c>
      <c r="C669" s="24" t="n">
        <v>1210</v>
      </c>
      <c r="D669" s="24" t="n">
        <v>1403</v>
      </c>
      <c r="E669" s="24" t="n">
        <v>946</v>
      </c>
      <c r="F669" s="24" t="n">
        <v>900</v>
      </c>
      <c r="G669" s="24" t="n">
        <v>959</v>
      </c>
      <c r="H669" s="24" t="n">
        <v>1024</v>
      </c>
      <c r="I669" s="24" t="n">
        <v>775</v>
      </c>
    </row>
    <row r="670" customFormat="false" ht="12.75" hidden="false" customHeight="false" outlineLevel="0" collapsed="false">
      <c r="A670" s="128" t="s">
        <v>214</v>
      </c>
      <c r="B670" s="24" t="n">
        <v>126</v>
      </c>
      <c r="C670" s="24" t="n">
        <v>181</v>
      </c>
      <c r="D670" s="24" t="n">
        <v>178</v>
      </c>
      <c r="E670" s="24" t="n">
        <v>130</v>
      </c>
      <c r="F670" s="24" t="n">
        <v>103</v>
      </c>
      <c r="G670" s="24" t="n">
        <v>120</v>
      </c>
      <c r="H670" s="24" t="n">
        <v>115</v>
      </c>
      <c r="I670" s="24" t="n">
        <v>124</v>
      </c>
    </row>
    <row r="671" customFormat="false" ht="12.75" hidden="false" customHeight="false" outlineLevel="0" collapsed="false">
      <c r="A671" s="128" t="s">
        <v>215</v>
      </c>
      <c r="B671" s="24" t="n">
        <v>291</v>
      </c>
      <c r="C671" s="24" t="n">
        <v>370</v>
      </c>
      <c r="D671" s="24" t="n">
        <v>285</v>
      </c>
      <c r="E671" s="24" t="n">
        <v>279</v>
      </c>
      <c r="F671" s="24" t="n">
        <v>251</v>
      </c>
      <c r="G671" s="24" t="n">
        <v>250</v>
      </c>
      <c r="H671" s="24" t="n">
        <v>229</v>
      </c>
      <c r="I671" s="24" t="n">
        <v>223</v>
      </c>
    </row>
    <row r="672" customFormat="false" ht="12.75" hidden="false" customHeight="false" outlineLevel="0" collapsed="false">
      <c r="A672" s="128" t="s">
        <v>216</v>
      </c>
      <c r="B672" s="24" t="n">
        <v>265</v>
      </c>
      <c r="C672" s="24" t="n">
        <v>324</v>
      </c>
      <c r="D672" s="24" t="n">
        <v>388</v>
      </c>
      <c r="E672" s="24" t="n">
        <v>234</v>
      </c>
      <c r="F672" s="24" t="n">
        <v>252</v>
      </c>
      <c r="G672" s="24" t="n">
        <v>250</v>
      </c>
      <c r="H672" s="24" t="n">
        <v>275</v>
      </c>
      <c r="I672" s="24" t="n">
        <v>206</v>
      </c>
    </row>
    <row r="673" customFormat="false" ht="12.75" hidden="false" customHeight="false" outlineLevel="0" collapsed="false">
      <c r="A673" s="128" t="s">
        <v>217</v>
      </c>
      <c r="B673" s="24" t="n">
        <v>234</v>
      </c>
      <c r="C673" s="24" t="n">
        <v>246</v>
      </c>
      <c r="D673" s="24" t="n">
        <v>368</v>
      </c>
      <c r="E673" s="24" t="n">
        <v>224</v>
      </c>
      <c r="F673" s="24" t="n">
        <v>212</v>
      </c>
      <c r="G673" s="24" t="n">
        <v>253</v>
      </c>
      <c r="H673" s="24" t="n">
        <v>273</v>
      </c>
      <c r="I673" s="24" t="n">
        <v>158</v>
      </c>
    </row>
    <row r="674" customFormat="false" ht="12.75" hidden="false" customHeight="false" outlineLevel="0" collapsed="false">
      <c r="A674" s="128" t="s">
        <v>218</v>
      </c>
      <c r="B674" s="24" t="n">
        <v>89</v>
      </c>
      <c r="C674" s="24" t="n">
        <v>87</v>
      </c>
      <c r="D674" s="24" t="n">
        <v>178</v>
      </c>
      <c r="E674" s="24" t="n">
        <v>77</v>
      </c>
      <c r="F674" s="24" t="n">
        <v>79</v>
      </c>
      <c r="G674" s="24" t="n">
        <v>77</v>
      </c>
      <c r="H674" s="24" t="n">
        <v>126</v>
      </c>
      <c r="I674" s="24" t="n">
        <v>60</v>
      </c>
    </row>
    <row r="675" customFormat="false" ht="12.75" hidden="false" customHeight="false" outlineLevel="0" collapsed="false">
      <c r="A675" s="128" t="s">
        <v>219</v>
      </c>
      <c r="B675" s="24" t="n">
        <v>2</v>
      </c>
      <c r="C675" s="24" t="n">
        <v>2</v>
      </c>
      <c r="D675" s="24" t="n">
        <v>6</v>
      </c>
      <c r="E675" s="24" t="n">
        <v>2</v>
      </c>
      <c r="F675" s="24" t="n">
        <v>3</v>
      </c>
      <c r="G675" s="24" t="n">
        <v>9</v>
      </c>
      <c r="H675" s="24" t="n">
        <v>6</v>
      </c>
      <c r="I675" s="24" t="n">
        <v>4</v>
      </c>
    </row>
    <row r="676" s="13" customFormat="true" ht="12.75" hidden="false" customHeight="false" outlineLevel="0" collapsed="false">
      <c r="A676" s="11" t="s">
        <v>126</v>
      </c>
      <c r="B676" s="12" t="n">
        <v>41504</v>
      </c>
      <c r="C676" s="12" t="n">
        <v>39673</v>
      </c>
      <c r="D676" s="12" t="n">
        <v>36032</v>
      </c>
      <c r="E676" s="12" t="n">
        <v>35959</v>
      </c>
      <c r="F676" s="12" t="n">
        <v>34423</v>
      </c>
      <c r="G676" s="12" t="n">
        <v>33695</v>
      </c>
      <c r="H676" s="12" t="n">
        <v>31561</v>
      </c>
      <c r="I676" s="12" t="n">
        <v>30244</v>
      </c>
    </row>
    <row r="677" customFormat="false" ht="12.75" hidden="false" customHeight="false" outlineLevel="0" collapsed="false">
      <c r="A677" s="14" t="s">
        <v>127</v>
      </c>
      <c r="B677" s="24" t="n">
        <v>3780</v>
      </c>
      <c r="C677" s="24" t="n">
        <v>3750</v>
      </c>
      <c r="D677" s="24" t="n">
        <v>3413</v>
      </c>
      <c r="E677" s="24" t="n">
        <v>3442</v>
      </c>
      <c r="F677" s="24" t="n">
        <v>2806</v>
      </c>
      <c r="G677" s="24" t="n">
        <v>3126</v>
      </c>
      <c r="H677" s="24" t="n">
        <v>2801</v>
      </c>
      <c r="I677" s="24" t="n">
        <v>2766</v>
      </c>
    </row>
    <row r="678" customFormat="false" ht="12.75" hidden="false" customHeight="false" outlineLevel="0" collapsed="false">
      <c r="A678" s="128" t="s">
        <v>214</v>
      </c>
      <c r="B678" s="24" t="n">
        <v>480</v>
      </c>
      <c r="C678" s="24" t="n">
        <v>480</v>
      </c>
      <c r="D678" s="24" t="n">
        <v>403</v>
      </c>
      <c r="E678" s="24" t="n">
        <v>468</v>
      </c>
      <c r="F678" s="24" t="n">
        <v>285</v>
      </c>
      <c r="G678" s="24" t="n">
        <v>394</v>
      </c>
      <c r="H678" s="24" t="n">
        <v>357</v>
      </c>
      <c r="I678" s="24" t="n">
        <v>399</v>
      </c>
    </row>
    <row r="679" customFormat="false" ht="12.75" hidden="false" customHeight="false" outlineLevel="0" collapsed="false">
      <c r="A679" s="128" t="s">
        <v>215</v>
      </c>
      <c r="B679" s="24" t="n">
        <v>1122</v>
      </c>
      <c r="C679" s="24" t="n">
        <v>1124</v>
      </c>
      <c r="D679" s="24" t="n">
        <v>860</v>
      </c>
      <c r="E679" s="24" t="n">
        <v>989</v>
      </c>
      <c r="F679" s="24" t="n">
        <v>841</v>
      </c>
      <c r="G679" s="24" t="n">
        <v>847</v>
      </c>
      <c r="H679" s="24" t="n">
        <v>689</v>
      </c>
      <c r="I679" s="24" t="n">
        <v>771</v>
      </c>
    </row>
    <row r="680" customFormat="false" ht="12.75" hidden="false" customHeight="false" outlineLevel="0" collapsed="false">
      <c r="A680" s="128" t="s">
        <v>216</v>
      </c>
      <c r="B680" s="24" t="n">
        <v>1086</v>
      </c>
      <c r="C680" s="24" t="n">
        <v>1006</v>
      </c>
      <c r="D680" s="24" t="n">
        <v>962</v>
      </c>
      <c r="E680" s="24" t="n">
        <v>1002</v>
      </c>
      <c r="F680" s="24" t="n">
        <v>798</v>
      </c>
      <c r="G680" s="24" t="n">
        <v>865</v>
      </c>
      <c r="H680" s="24" t="n">
        <v>797</v>
      </c>
      <c r="I680" s="24" t="n">
        <v>799</v>
      </c>
    </row>
    <row r="681" customFormat="false" ht="12.75" hidden="false" customHeight="false" outlineLevel="0" collapsed="false">
      <c r="A681" s="128" t="s">
        <v>217</v>
      </c>
      <c r="B681" s="24" t="n">
        <v>739</v>
      </c>
      <c r="C681" s="24" t="n">
        <v>755</v>
      </c>
      <c r="D681" s="24" t="n">
        <v>785</v>
      </c>
      <c r="E681" s="24" t="n">
        <v>637</v>
      </c>
      <c r="F681" s="24" t="n">
        <v>583</v>
      </c>
      <c r="G681" s="24" t="n">
        <v>672</v>
      </c>
      <c r="H681" s="24" t="n">
        <v>632</v>
      </c>
      <c r="I681" s="24" t="n">
        <v>537</v>
      </c>
    </row>
    <row r="682" customFormat="false" ht="12.75" hidden="false" customHeight="false" outlineLevel="0" collapsed="false">
      <c r="A682" s="128" t="s">
        <v>218</v>
      </c>
      <c r="B682" s="24" t="n">
        <v>325</v>
      </c>
      <c r="C682" s="24" t="n">
        <v>361</v>
      </c>
      <c r="D682" s="24" t="n">
        <v>388</v>
      </c>
      <c r="E682" s="24" t="n">
        <v>327</v>
      </c>
      <c r="F682" s="24" t="n">
        <v>275</v>
      </c>
      <c r="G682" s="24" t="n">
        <v>314</v>
      </c>
      <c r="H682" s="24" t="n">
        <v>308</v>
      </c>
      <c r="I682" s="24" t="n">
        <v>241</v>
      </c>
    </row>
    <row r="683" customFormat="false" ht="12.75" hidden="false" customHeight="false" outlineLevel="0" collapsed="false">
      <c r="A683" s="128" t="s">
        <v>219</v>
      </c>
      <c r="B683" s="24" t="n">
        <v>28</v>
      </c>
      <c r="C683" s="24" t="n">
        <v>24</v>
      </c>
      <c r="D683" s="24" t="n">
        <v>15</v>
      </c>
      <c r="E683" s="24" t="n">
        <v>19</v>
      </c>
      <c r="F683" s="24" t="n">
        <v>24</v>
      </c>
      <c r="G683" s="24" t="n">
        <v>34</v>
      </c>
      <c r="H683" s="24" t="n">
        <v>18</v>
      </c>
      <c r="I683" s="24" t="n">
        <v>19</v>
      </c>
    </row>
    <row r="684" customFormat="false" ht="12.75" hidden="false" customHeight="false" outlineLevel="0" collapsed="false">
      <c r="A684" s="14" t="s">
        <v>128</v>
      </c>
      <c r="B684" s="24" t="n">
        <v>2752</v>
      </c>
      <c r="C684" s="24" t="n">
        <v>2616</v>
      </c>
      <c r="D684" s="24" t="n">
        <v>2392</v>
      </c>
      <c r="E684" s="24" t="n">
        <v>2449</v>
      </c>
      <c r="F684" s="24" t="n">
        <v>2153</v>
      </c>
      <c r="G684" s="24" t="n">
        <v>2328</v>
      </c>
      <c r="H684" s="24" t="n">
        <v>2099</v>
      </c>
      <c r="I684" s="24" t="n">
        <v>1951</v>
      </c>
    </row>
    <row r="685" customFormat="false" ht="12.75" hidden="false" customHeight="false" outlineLevel="0" collapsed="false">
      <c r="A685" s="128" t="s">
        <v>214</v>
      </c>
      <c r="B685" s="24" t="n">
        <v>340</v>
      </c>
      <c r="C685" s="24" t="n">
        <v>307</v>
      </c>
      <c r="D685" s="24" t="n">
        <v>306</v>
      </c>
      <c r="E685" s="24" t="n">
        <v>319</v>
      </c>
      <c r="F685" s="24" t="n">
        <v>223</v>
      </c>
      <c r="G685" s="24" t="n">
        <v>248</v>
      </c>
      <c r="H685" s="24" t="n">
        <v>234</v>
      </c>
      <c r="I685" s="24" t="n">
        <v>241</v>
      </c>
    </row>
    <row r="686" customFormat="false" ht="12.75" hidden="false" customHeight="false" outlineLevel="0" collapsed="false">
      <c r="A686" s="128" t="s">
        <v>215</v>
      </c>
      <c r="B686" s="24" t="n">
        <v>808</v>
      </c>
      <c r="C686" s="24" t="n">
        <v>684</v>
      </c>
      <c r="D686" s="24" t="n">
        <v>611</v>
      </c>
      <c r="E686" s="24" t="n">
        <v>714</v>
      </c>
      <c r="F686" s="24" t="n">
        <v>603</v>
      </c>
      <c r="G686" s="24" t="n">
        <v>611</v>
      </c>
      <c r="H686" s="24" t="n">
        <v>533</v>
      </c>
      <c r="I686" s="24" t="n">
        <v>565</v>
      </c>
    </row>
    <row r="687" customFormat="false" ht="12.75" hidden="false" customHeight="false" outlineLevel="0" collapsed="false">
      <c r="A687" s="128" t="s">
        <v>216</v>
      </c>
      <c r="B687" s="24" t="n">
        <v>785</v>
      </c>
      <c r="C687" s="24" t="n">
        <v>738</v>
      </c>
      <c r="D687" s="24" t="n">
        <v>655</v>
      </c>
      <c r="E687" s="24" t="n">
        <v>629</v>
      </c>
      <c r="F687" s="24" t="n">
        <v>661</v>
      </c>
      <c r="G687" s="24" t="n">
        <v>626</v>
      </c>
      <c r="H687" s="24" t="n">
        <v>568</v>
      </c>
      <c r="I687" s="24" t="n">
        <v>528</v>
      </c>
    </row>
    <row r="688" customFormat="false" ht="12.75" hidden="false" customHeight="false" outlineLevel="0" collapsed="false">
      <c r="A688" s="128" t="s">
        <v>217</v>
      </c>
      <c r="B688" s="24" t="n">
        <v>578</v>
      </c>
      <c r="C688" s="24" t="n">
        <v>626</v>
      </c>
      <c r="D688" s="24" t="n">
        <v>573</v>
      </c>
      <c r="E688" s="24" t="n">
        <v>568</v>
      </c>
      <c r="F688" s="24" t="n">
        <v>461</v>
      </c>
      <c r="G688" s="24" t="n">
        <v>525</v>
      </c>
      <c r="H688" s="24" t="n">
        <v>530</v>
      </c>
      <c r="I688" s="24" t="n">
        <v>434</v>
      </c>
    </row>
    <row r="689" customFormat="false" ht="12.75" hidden="false" customHeight="false" outlineLevel="0" collapsed="false">
      <c r="A689" s="128" t="s">
        <v>218</v>
      </c>
      <c r="B689" s="24" t="n">
        <v>221</v>
      </c>
      <c r="C689" s="24" t="n">
        <v>253</v>
      </c>
      <c r="D689" s="24" t="n">
        <v>233</v>
      </c>
      <c r="E689" s="24" t="n">
        <v>210</v>
      </c>
      <c r="F689" s="24" t="n">
        <v>196</v>
      </c>
      <c r="G689" s="24" t="n">
        <v>313</v>
      </c>
      <c r="H689" s="24" t="n">
        <v>222</v>
      </c>
      <c r="I689" s="24" t="n">
        <v>178</v>
      </c>
    </row>
    <row r="690" customFormat="false" ht="12.75" hidden="false" customHeight="false" outlineLevel="0" collapsed="false">
      <c r="A690" s="128" t="s">
        <v>219</v>
      </c>
      <c r="B690" s="24" t="n">
        <v>20</v>
      </c>
      <c r="C690" s="24" t="n">
        <v>8</v>
      </c>
      <c r="D690" s="24" t="n">
        <v>14</v>
      </c>
      <c r="E690" s="24" t="n">
        <v>9</v>
      </c>
      <c r="F690" s="24" t="n">
        <v>9</v>
      </c>
      <c r="G690" s="24" t="n">
        <v>5</v>
      </c>
      <c r="H690" s="24" t="n">
        <v>12</v>
      </c>
      <c r="I690" s="24" t="n">
        <v>5</v>
      </c>
    </row>
    <row r="691" customFormat="false" ht="12.75" hidden="false" customHeight="false" outlineLevel="0" collapsed="false">
      <c r="A691" s="14" t="s">
        <v>129</v>
      </c>
      <c r="B691" s="24" t="n">
        <v>8969</v>
      </c>
      <c r="C691" s="24" t="n">
        <v>7353</v>
      </c>
      <c r="D691" s="24" t="n">
        <v>7178</v>
      </c>
      <c r="E691" s="24" t="n">
        <v>7346</v>
      </c>
      <c r="F691" s="24" t="n">
        <v>7369</v>
      </c>
      <c r="G691" s="24" t="n">
        <v>6076</v>
      </c>
      <c r="H691" s="24" t="n">
        <v>6492</v>
      </c>
      <c r="I691" s="24" t="n">
        <v>6348</v>
      </c>
    </row>
    <row r="692" customFormat="false" ht="12.75" hidden="false" customHeight="false" outlineLevel="0" collapsed="false">
      <c r="A692" s="128" t="s">
        <v>214</v>
      </c>
      <c r="B692" s="24" t="n">
        <v>1084</v>
      </c>
      <c r="C692" s="24" t="n">
        <v>1010</v>
      </c>
      <c r="D692" s="24" t="n">
        <v>940</v>
      </c>
      <c r="E692" s="24" t="n">
        <v>1020</v>
      </c>
      <c r="F692" s="24" t="n">
        <v>751</v>
      </c>
      <c r="G692" s="24" t="n">
        <v>736</v>
      </c>
      <c r="H692" s="24" t="n">
        <v>678</v>
      </c>
      <c r="I692" s="24" t="n">
        <v>870</v>
      </c>
    </row>
    <row r="693" customFormat="false" ht="12.75" hidden="false" customHeight="false" outlineLevel="0" collapsed="false">
      <c r="A693" s="128" t="s">
        <v>215</v>
      </c>
      <c r="B693" s="24" t="n">
        <v>2863</v>
      </c>
      <c r="C693" s="24" t="n">
        <v>2317</v>
      </c>
      <c r="D693" s="24" t="n">
        <v>2102</v>
      </c>
      <c r="E693" s="24" t="n">
        <v>2297</v>
      </c>
      <c r="F693" s="24" t="n">
        <v>2280</v>
      </c>
      <c r="G693" s="24" t="n">
        <v>1839</v>
      </c>
      <c r="H693" s="24" t="n">
        <v>1713</v>
      </c>
      <c r="I693" s="24" t="n">
        <v>1913</v>
      </c>
    </row>
    <row r="694" customFormat="false" ht="12.75" hidden="false" customHeight="false" outlineLevel="0" collapsed="false">
      <c r="A694" s="128" t="s">
        <v>216</v>
      </c>
      <c r="B694" s="24" t="n">
        <v>2565</v>
      </c>
      <c r="C694" s="24" t="n">
        <v>2046</v>
      </c>
      <c r="D694" s="24" t="n">
        <v>2067</v>
      </c>
      <c r="E694" s="24" t="n">
        <v>2028</v>
      </c>
      <c r="F694" s="24" t="n">
        <v>2171</v>
      </c>
      <c r="G694" s="24" t="n">
        <v>1688</v>
      </c>
      <c r="H694" s="24" t="n">
        <v>1842</v>
      </c>
      <c r="I694" s="24" t="n">
        <v>1753</v>
      </c>
    </row>
    <row r="695" customFormat="false" ht="12.75" hidden="false" customHeight="false" outlineLevel="0" collapsed="false">
      <c r="A695" s="128" t="s">
        <v>217</v>
      </c>
      <c r="B695" s="24" t="n">
        <v>1738</v>
      </c>
      <c r="C695" s="24" t="n">
        <v>1353</v>
      </c>
      <c r="D695" s="24" t="n">
        <v>1451</v>
      </c>
      <c r="E695" s="24" t="n">
        <v>1390</v>
      </c>
      <c r="F695" s="24" t="n">
        <v>1471</v>
      </c>
      <c r="G695" s="24" t="n">
        <v>1198</v>
      </c>
      <c r="H695" s="24" t="n">
        <v>1492</v>
      </c>
      <c r="I695" s="24" t="n">
        <v>1218</v>
      </c>
    </row>
    <row r="696" customFormat="false" ht="12.75" hidden="false" customHeight="false" outlineLevel="0" collapsed="false">
      <c r="A696" s="128" t="s">
        <v>218</v>
      </c>
      <c r="B696" s="24" t="n">
        <v>672</v>
      </c>
      <c r="C696" s="24" t="n">
        <v>580</v>
      </c>
      <c r="D696" s="24" t="n">
        <v>585</v>
      </c>
      <c r="E696" s="24" t="n">
        <v>575</v>
      </c>
      <c r="F696" s="24" t="n">
        <v>658</v>
      </c>
      <c r="G696" s="24" t="n">
        <v>563</v>
      </c>
      <c r="H696" s="24" t="n">
        <v>713</v>
      </c>
      <c r="I696" s="24" t="n">
        <v>565</v>
      </c>
    </row>
    <row r="697" customFormat="false" ht="12.75" hidden="false" customHeight="false" outlineLevel="0" collapsed="false">
      <c r="A697" s="128" t="s">
        <v>219</v>
      </c>
      <c r="B697" s="24" t="n">
        <v>47</v>
      </c>
      <c r="C697" s="24" t="n">
        <v>47</v>
      </c>
      <c r="D697" s="24" t="n">
        <v>33</v>
      </c>
      <c r="E697" s="24" t="n">
        <v>36</v>
      </c>
      <c r="F697" s="24" t="n">
        <v>38</v>
      </c>
      <c r="G697" s="24" t="n">
        <v>52</v>
      </c>
      <c r="H697" s="24" t="n">
        <v>54</v>
      </c>
      <c r="I697" s="24" t="n">
        <v>29</v>
      </c>
    </row>
    <row r="698" customFormat="false" ht="12.75" hidden="false" customHeight="false" outlineLevel="0" collapsed="false">
      <c r="A698" s="14" t="s">
        <v>130</v>
      </c>
      <c r="B698" s="24" t="n">
        <v>1403</v>
      </c>
      <c r="C698" s="24" t="n">
        <v>1496</v>
      </c>
      <c r="D698" s="24" t="n">
        <v>1430</v>
      </c>
      <c r="E698" s="24" t="n">
        <v>1238</v>
      </c>
      <c r="F698" s="24" t="n">
        <v>1130</v>
      </c>
      <c r="G698" s="24" t="n">
        <v>1106</v>
      </c>
      <c r="H698" s="24" t="n">
        <v>1150</v>
      </c>
      <c r="I698" s="24" t="n">
        <v>1029</v>
      </c>
    </row>
    <row r="699" customFormat="false" ht="12.75" hidden="false" customHeight="false" outlineLevel="0" collapsed="false">
      <c r="A699" s="128" t="s">
        <v>214</v>
      </c>
      <c r="B699" s="24" t="n">
        <v>185</v>
      </c>
      <c r="C699" s="24" t="n">
        <v>203</v>
      </c>
      <c r="D699" s="24" t="n">
        <v>165</v>
      </c>
      <c r="E699" s="24" t="n">
        <v>185</v>
      </c>
      <c r="F699" s="24" t="n">
        <v>121</v>
      </c>
      <c r="G699" s="24" t="n">
        <v>108</v>
      </c>
      <c r="H699" s="24" t="n">
        <v>108</v>
      </c>
      <c r="I699" s="24" t="n">
        <v>149</v>
      </c>
    </row>
    <row r="700" customFormat="false" ht="12.75" hidden="false" customHeight="false" outlineLevel="0" collapsed="false">
      <c r="A700" s="128" t="s">
        <v>215</v>
      </c>
      <c r="B700" s="24" t="n">
        <v>425</v>
      </c>
      <c r="C700" s="24" t="n">
        <v>447</v>
      </c>
      <c r="D700" s="24" t="n">
        <v>364</v>
      </c>
      <c r="E700" s="24" t="n">
        <v>370</v>
      </c>
      <c r="F700" s="24" t="n">
        <v>367</v>
      </c>
      <c r="G700" s="24" t="n">
        <v>301</v>
      </c>
      <c r="H700" s="24" t="n">
        <v>299</v>
      </c>
      <c r="I700" s="24" t="n">
        <v>333</v>
      </c>
    </row>
    <row r="701" customFormat="false" ht="12.75" hidden="false" customHeight="false" outlineLevel="0" collapsed="false">
      <c r="A701" s="128" t="s">
        <v>216</v>
      </c>
      <c r="B701" s="24" t="n">
        <v>363</v>
      </c>
      <c r="C701" s="24" t="n">
        <v>410</v>
      </c>
      <c r="D701" s="24" t="n">
        <v>412</v>
      </c>
      <c r="E701" s="24" t="n">
        <v>322</v>
      </c>
      <c r="F701" s="24" t="n">
        <v>316</v>
      </c>
      <c r="G701" s="24" t="n">
        <v>314</v>
      </c>
      <c r="H701" s="24" t="n">
        <v>308</v>
      </c>
      <c r="I701" s="24" t="n">
        <v>257</v>
      </c>
    </row>
    <row r="702" customFormat="false" ht="12.75" hidden="false" customHeight="false" outlineLevel="0" collapsed="false">
      <c r="A702" s="128" t="s">
        <v>217</v>
      </c>
      <c r="B702" s="24" t="n">
        <v>285</v>
      </c>
      <c r="C702" s="24" t="n">
        <v>284</v>
      </c>
      <c r="D702" s="24" t="n">
        <v>336</v>
      </c>
      <c r="E702" s="24" t="n">
        <v>238</v>
      </c>
      <c r="F702" s="24" t="n">
        <v>238</v>
      </c>
      <c r="G702" s="24" t="n">
        <v>236</v>
      </c>
      <c r="H702" s="24" t="n">
        <v>292</v>
      </c>
      <c r="I702" s="24" t="n">
        <v>203</v>
      </c>
    </row>
    <row r="703" customFormat="false" ht="12.75" hidden="false" customHeight="false" outlineLevel="0" collapsed="false">
      <c r="A703" s="128" t="s">
        <v>218</v>
      </c>
      <c r="B703" s="24" t="n">
        <v>140</v>
      </c>
      <c r="C703" s="24" t="n">
        <v>145</v>
      </c>
      <c r="D703" s="24" t="n">
        <v>149</v>
      </c>
      <c r="E703" s="24" t="n">
        <v>121</v>
      </c>
      <c r="F703" s="24" t="n">
        <v>83</v>
      </c>
      <c r="G703" s="24" t="n">
        <v>136</v>
      </c>
      <c r="H703" s="24" t="n">
        <v>129</v>
      </c>
      <c r="I703" s="24" t="n">
        <v>87</v>
      </c>
    </row>
    <row r="704" customFormat="false" ht="12.75" hidden="false" customHeight="false" outlineLevel="0" collapsed="false">
      <c r="A704" s="128" t="s">
        <v>219</v>
      </c>
      <c r="B704" s="24" t="n">
        <v>5</v>
      </c>
      <c r="C704" s="24" t="n">
        <v>7</v>
      </c>
      <c r="D704" s="24" t="n">
        <v>4</v>
      </c>
      <c r="E704" s="24" t="n">
        <v>2</v>
      </c>
      <c r="F704" s="24" t="n">
        <v>5</v>
      </c>
      <c r="G704" s="24" t="n">
        <v>11</v>
      </c>
      <c r="H704" s="24" t="n">
        <v>14</v>
      </c>
      <c r="I704" s="24"/>
    </row>
    <row r="705" customFormat="false" ht="12.75" hidden="false" customHeight="false" outlineLevel="0" collapsed="false">
      <c r="A705" s="14" t="s">
        <v>131</v>
      </c>
      <c r="B705" s="24" t="n">
        <v>5623</v>
      </c>
      <c r="C705" s="24" t="n">
        <v>6589</v>
      </c>
      <c r="D705" s="24" t="n">
        <v>4854</v>
      </c>
      <c r="E705" s="24" t="n">
        <v>4578</v>
      </c>
      <c r="F705" s="24" t="n">
        <v>4607</v>
      </c>
      <c r="G705" s="24" t="n">
        <v>5429</v>
      </c>
      <c r="H705" s="24" t="n">
        <v>4772</v>
      </c>
      <c r="I705" s="24" t="n">
        <v>4199</v>
      </c>
    </row>
    <row r="706" customFormat="false" ht="12.75" hidden="false" customHeight="false" outlineLevel="0" collapsed="false">
      <c r="A706" s="128" t="s">
        <v>214</v>
      </c>
      <c r="B706" s="24" t="n">
        <v>589</v>
      </c>
      <c r="C706" s="24" t="n">
        <v>794</v>
      </c>
      <c r="D706" s="24" t="n">
        <v>703</v>
      </c>
      <c r="E706" s="24" t="n">
        <v>497</v>
      </c>
      <c r="F706" s="24" t="n">
        <v>418</v>
      </c>
      <c r="G706" s="24" t="n">
        <v>557</v>
      </c>
      <c r="H706" s="24" t="n">
        <v>573</v>
      </c>
      <c r="I706" s="24" t="n">
        <v>475</v>
      </c>
    </row>
    <row r="707" customFormat="false" ht="12.75" hidden="false" customHeight="false" outlineLevel="0" collapsed="false">
      <c r="A707" s="128" t="s">
        <v>215</v>
      </c>
      <c r="B707" s="24" t="n">
        <v>1654</v>
      </c>
      <c r="C707" s="24" t="n">
        <v>2041</v>
      </c>
      <c r="D707" s="24" t="n">
        <v>1307</v>
      </c>
      <c r="E707" s="24" t="n">
        <v>1344</v>
      </c>
      <c r="F707" s="24" t="n">
        <v>1376</v>
      </c>
      <c r="G707" s="24" t="n">
        <v>1450</v>
      </c>
      <c r="H707" s="24" t="n">
        <v>1147</v>
      </c>
      <c r="I707" s="24" t="n">
        <v>1186</v>
      </c>
    </row>
    <row r="708" customFormat="false" ht="12.75" hidden="false" customHeight="false" outlineLevel="0" collapsed="false">
      <c r="A708" s="128" t="s">
        <v>216</v>
      </c>
      <c r="B708" s="24" t="n">
        <v>1683</v>
      </c>
      <c r="C708" s="24" t="n">
        <v>1875</v>
      </c>
      <c r="D708" s="24" t="n">
        <v>1355</v>
      </c>
      <c r="E708" s="24" t="n">
        <v>1340</v>
      </c>
      <c r="F708" s="24" t="n">
        <v>1398</v>
      </c>
      <c r="G708" s="24" t="n">
        <v>1559</v>
      </c>
      <c r="H708" s="24" t="n">
        <v>1317</v>
      </c>
      <c r="I708" s="24" t="n">
        <v>1154</v>
      </c>
    </row>
    <row r="709" customFormat="false" ht="12.75" hidden="false" customHeight="false" outlineLevel="0" collapsed="false">
      <c r="A709" s="128" t="s">
        <v>217</v>
      </c>
      <c r="B709" s="24" t="n">
        <v>1218</v>
      </c>
      <c r="C709" s="24" t="n">
        <v>1314</v>
      </c>
      <c r="D709" s="24" t="n">
        <v>1034</v>
      </c>
      <c r="E709" s="24" t="n">
        <v>981</v>
      </c>
      <c r="F709" s="24" t="n">
        <v>960</v>
      </c>
      <c r="G709" s="24" t="n">
        <v>1227</v>
      </c>
      <c r="H709" s="24" t="n">
        <v>1155</v>
      </c>
      <c r="I709" s="24" t="n">
        <v>958</v>
      </c>
    </row>
    <row r="710" customFormat="false" ht="12.75" hidden="false" customHeight="false" outlineLevel="0" collapsed="false">
      <c r="A710" s="128" t="s">
        <v>218</v>
      </c>
      <c r="B710" s="24" t="n">
        <v>442</v>
      </c>
      <c r="C710" s="24" t="n">
        <v>525</v>
      </c>
      <c r="D710" s="24" t="n">
        <v>432</v>
      </c>
      <c r="E710" s="24" t="n">
        <v>389</v>
      </c>
      <c r="F710" s="24" t="n">
        <v>431</v>
      </c>
      <c r="G710" s="24" t="n">
        <v>594</v>
      </c>
      <c r="H710" s="24" t="n">
        <v>553</v>
      </c>
      <c r="I710" s="24" t="n">
        <v>403</v>
      </c>
    </row>
    <row r="711" customFormat="false" ht="12.75" hidden="false" customHeight="false" outlineLevel="0" collapsed="false">
      <c r="A711" s="128" t="s">
        <v>219</v>
      </c>
      <c r="B711" s="24" t="n">
        <v>37</v>
      </c>
      <c r="C711" s="24" t="n">
        <v>40</v>
      </c>
      <c r="D711" s="24" t="n">
        <v>23</v>
      </c>
      <c r="E711" s="24" t="n">
        <v>27</v>
      </c>
      <c r="F711" s="24" t="n">
        <v>24</v>
      </c>
      <c r="G711" s="24" t="n">
        <v>42</v>
      </c>
      <c r="H711" s="24" t="n">
        <v>27</v>
      </c>
      <c r="I711" s="24" t="n">
        <v>23</v>
      </c>
    </row>
    <row r="712" customFormat="false" ht="12.75" hidden="false" customHeight="false" outlineLevel="0" collapsed="false">
      <c r="A712" s="14" t="s">
        <v>132</v>
      </c>
      <c r="B712" s="24" t="n">
        <v>9622</v>
      </c>
      <c r="C712" s="24" t="n">
        <v>8672</v>
      </c>
      <c r="D712" s="24" t="n">
        <v>7674</v>
      </c>
      <c r="E712" s="24" t="n">
        <v>8513</v>
      </c>
      <c r="F712" s="24" t="n">
        <v>7887</v>
      </c>
      <c r="G712" s="24" t="n">
        <v>7125</v>
      </c>
      <c r="H712" s="24" t="n">
        <v>6724</v>
      </c>
      <c r="I712" s="24" t="n">
        <v>7019</v>
      </c>
    </row>
    <row r="713" customFormat="false" ht="12.75" hidden="false" customHeight="false" outlineLevel="0" collapsed="false">
      <c r="A713" s="128" t="s">
        <v>214</v>
      </c>
      <c r="B713" s="24" t="n">
        <v>1309</v>
      </c>
      <c r="C713" s="24" t="n">
        <v>1397</v>
      </c>
      <c r="D713" s="24" t="n">
        <v>1062</v>
      </c>
      <c r="E713" s="24" t="n">
        <v>1208</v>
      </c>
      <c r="F713" s="24" t="n">
        <v>858</v>
      </c>
      <c r="G713" s="24" t="n">
        <v>896</v>
      </c>
      <c r="H713" s="24" t="n">
        <v>834</v>
      </c>
      <c r="I713" s="24" t="n">
        <v>960</v>
      </c>
    </row>
    <row r="714" customFormat="false" ht="12.75" hidden="false" customHeight="false" outlineLevel="0" collapsed="false">
      <c r="A714" s="128" t="s">
        <v>215</v>
      </c>
      <c r="B714" s="24" t="n">
        <v>3222</v>
      </c>
      <c r="C714" s="24" t="n">
        <v>2736</v>
      </c>
      <c r="D714" s="24" t="n">
        <v>2190</v>
      </c>
      <c r="E714" s="24" t="n">
        <v>2473</v>
      </c>
      <c r="F714" s="24" t="n">
        <v>2395</v>
      </c>
      <c r="G714" s="24" t="n">
        <v>2343</v>
      </c>
      <c r="H714" s="24" t="n">
        <v>1937</v>
      </c>
      <c r="I714" s="24" t="n">
        <v>2178</v>
      </c>
    </row>
    <row r="715" customFormat="false" ht="12.75" hidden="false" customHeight="false" outlineLevel="0" collapsed="false">
      <c r="A715" s="128" t="s">
        <v>216</v>
      </c>
      <c r="B715" s="24" t="n">
        <v>2576</v>
      </c>
      <c r="C715" s="24" t="n">
        <v>2307</v>
      </c>
      <c r="D715" s="24" t="n">
        <v>2207</v>
      </c>
      <c r="E715" s="24" t="n">
        <v>2237</v>
      </c>
      <c r="F715" s="24" t="n">
        <v>2291</v>
      </c>
      <c r="G715" s="24" t="n">
        <v>1911</v>
      </c>
      <c r="H715" s="24" t="n">
        <v>1888</v>
      </c>
      <c r="I715" s="24" t="n">
        <v>1941</v>
      </c>
    </row>
    <row r="716" customFormat="false" ht="12.75" hidden="false" customHeight="false" outlineLevel="0" collapsed="false">
      <c r="A716" s="128" t="s">
        <v>217</v>
      </c>
      <c r="B716" s="24" t="n">
        <v>1734</v>
      </c>
      <c r="C716" s="24" t="n">
        <v>1541</v>
      </c>
      <c r="D716" s="24" t="n">
        <v>1550</v>
      </c>
      <c r="E716" s="24" t="n">
        <v>1714</v>
      </c>
      <c r="F716" s="24" t="n">
        <v>1599</v>
      </c>
      <c r="G716" s="24" t="n">
        <v>1343</v>
      </c>
      <c r="H716" s="24" t="n">
        <v>1412</v>
      </c>
      <c r="I716" s="24" t="n">
        <v>1361</v>
      </c>
    </row>
    <row r="717" customFormat="false" ht="12.75" hidden="false" customHeight="false" outlineLevel="0" collapsed="false">
      <c r="A717" s="128" t="s">
        <v>218</v>
      </c>
      <c r="B717" s="24" t="n">
        <v>722</v>
      </c>
      <c r="C717" s="24" t="n">
        <v>657</v>
      </c>
      <c r="D717" s="24" t="n">
        <v>643</v>
      </c>
      <c r="E717" s="24" t="n">
        <v>836</v>
      </c>
      <c r="F717" s="24" t="n">
        <v>688</v>
      </c>
      <c r="G717" s="24" t="n">
        <v>582</v>
      </c>
      <c r="H717" s="24" t="n">
        <v>613</v>
      </c>
      <c r="I717" s="24" t="n">
        <v>539</v>
      </c>
    </row>
    <row r="718" customFormat="false" ht="12.75" hidden="false" customHeight="false" outlineLevel="0" collapsed="false">
      <c r="A718" s="128" t="s">
        <v>219</v>
      </c>
      <c r="B718" s="24" t="n">
        <v>59</v>
      </c>
      <c r="C718" s="24" t="n">
        <v>34</v>
      </c>
      <c r="D718" s="24" t="n">
        <v>22</v>
      </c>
      <c r="E718" s="24" t="n">
        <v>45</v>
      </c>
      <c r="F718" s="24" t="n">
        <v>56</v>
      </c>
      <c r="G718" s="24" t="n">
        <v>50</v>
      </c>
      <c r="H718" s="24" t="n">
        <v>40</v>
      </c>
      <c r="I718" s="24" t="n">
        <v>40</v>
      </c>
    </row>
    <row r="719" customFormat="false" ht="12.75" hidden="false" customHeight="false" outlineLevel="0" collapsed="false">
      <c r="A719" s="14" t="s">
        <v>133</v>
      </c>
      <c r="B719" s="24" t="n">
        <v>2391</v>
      </c>
      <c r="C719" s="24" t="n">
        <v>2103</v>
      </c>
      <c r="D719" s="24" t="n">
        <v>2245</v>
      </c>
      <c r="E719" s="24" t="n">
        <v>2263</v>
      </c>
      <c r="F719" s="24" t="n">
        <v>2251</v>
      </c>
      <c r="G719" s="24" t="n">
        <v>1927</v>
      </c>
      <c r="H719" s="24" t="n">
        <v>1907</v>
      </c>
      <c r="I719" s="24" t="n">
        <v>1866</v>
      </c>
    </row>
    <row r="720" customFormat="false" ht="12.75" hidden="false" customHeight="false" outlineLevel="0" collapsed="false">
      <c r="A720" s="128" t="s">
        <v>214</v>
      </c>
      <c r="B720" s="24" t="n">
        <v>203</v>
      </c>
      <c r="C720" s="24" t="n">
        <v>263</v>
      </c>
      <c r="D720" s="24" t="n">
        <v>296</v>
      </c>
      <c r="E720" s="24" t="n">
        <v>278</v>
      </c>
      <c r="F720" s="24" t="n">
        <v>213</v>
      </c>
      <c r="G720" s="24" t="n">
        <v>191</v>
      </c>
      <c r="H720" s="24" t="n">
        <v>213</v>
      </c>
      <c r="I720" s="24" t="n">
        <v>231</v>
      </c>
    </row>
    <row r="721" customFormat="false" ht="12.75" hidden="false" customHeight="false" outlineLevel="0" collapsed="false">
      <c r="A721" s="128" t="s">
        <v>215</v>
      </c>
      <c r="B721" s="24" t="n">
        <v>750</v>
      </c>
      <c r="C721" s="24" t="n">
        <v>693</v>
      </c>
      <c r="D721" s="24" t="n">
        <v>661</v>
      </c>
      <c r="E721" s="24" t="n">
        <v>706</v>
      </c>
      <c r="F721" s="24" t="n">
        <v>621</v>
      </c>
      <c r="G721" s="24" t="n">
        <v>586</v>
      </c>
      <c r="H721" s="24" t="n">
        <v>524</v>
      </c>
      <c r="I721" s="24" t="n">
        <v>552</v>
      </c>
    </row>
    <row r="722" customFormat="false" ht="12.75" hidden="false" customHeight="false" outlineLevel="0" collapsed="false">
      <c r="A722" s="128" t="s">
        <v>216</v>
      </c>
      <c r="B722" s="24" t="n">
        <v>743</v>
      </c>
      <c r="C722" s="24" t="n">
        <v>586</v>
      </c>
      <c r="D722" s="24" t="n">
        <v>658</v>
      </c>
      <c r="E722" s="24" t="n">
        <v>671</v>
      </c>
      <c r="F722" s="24" t="n">
        <v>686</v>
      </c>
      <c r="G722" s="24" t="n">
        <v>557</v>
      </c>
      <c r="H722" s="24" t="n">
        <v>574</v>
      </c>
      <c r="I722" s="24" t="n">
        <v>560</v>
      </c>
    </row>
    <row r="723" customFormat="false" ht="12.75" hidden="false" customHeight="false" outlineLevel="0" collapsed="false">
      <c r="A723" s="128" t="s">
        <v>217</v>
      </c>
      <c r="B723" s="24" t="n">
        <v>506</v>
      </c>
      <c r="C723" s="24" t="n">
        <v>403</v>
      </c>
      <c r="D723" s="24" t="n">
        <v>419</v>
      </c>
      <c r="E723" s="24" t="n">
        <v>441</v>
      </c>
      <c r="F723" s="24" t="n">
        <v>500</v>
      </c>
      <c r="G723" s="24" t="n">
        <v>404</v>
      </c>
      <c r="H723" s="24" t="n">
        <v>419</v>
      </c>
      <c r="I723" s="24" t="n">
        <v>350</v>
      </c>
    </row>
    <row r="724" customFormat="false" ht="12.75" hidden="false" customHeight="false" outlineLevel="0" collapsed="false">
      <c r="A724" s="128" t="s">
        <v>218</v>
      </c>
      <c r="B724" s="24" t="n">
        <v>172</v>
      </c>
      <c r="C724" s="24" t="n">
        <v>150</v>
      </c>
      <c r="D724" s="24" t="n">
        <v>199</v>
      </c>
      <c r="E724" s="24" t="n">
        <v>153</v>
      </c>
      <c r="F724" s="24" t="n">
        <v>213</v>
      </c>
      <c r="G724" s="24" t="n">
        <v>175</v>
      </c>
      <c r="H724" s="24" t="n">
        <v>167</v>
      </c>
      <c r="I724" s="24" t="n">
        <v>161</v>
      </c>
    </row>
    <row r="725" customFormat="false" ht="12.75" hidden="false" customHeight="false" outlineLevel="0" collapsed="false">
      <c r="A725" s="128" t="s">
        <v>219</v>
      </c>
      <c r="B725" s="24" t="n">
        <v>17</v>
      </c>
      <c r="C725" s="24" t="n">
        <v>8</v>
      </c>
      <c r="D725" s="24" t="n">
        <v>12</v>
      </c>
      <c r="E725" s="24" t="n">
        <v>14</v>
      </c>
      <c r="F725" s="24" t="n">
        <v>18</v>
      </c>
      <c r="G725" s="24" t="n">
        <v>14</v>
      </c>
      <c r="H725" s="24" t="n">
        <v>10</v>
      </c>
      <c r="I725" s="24" t="n">
        <v>12</v>
      </c>
    </row>
    <row r="726" customFormat="false" ht="12.75" hidden="false" customHeight="false" outlineLevel="0" collapsed="false">
      <c r="A726" s="14" t="s">
        <v>134</v>
      </c>
      <c r="B726" s="24" t="n">
        <v>3115</v>
      </c>
      <c r="C726" s="24" t="n">
        <v>2920</v>
      </c>
      <c r="D726" s="24" t="n">
        <v>2974</v>
      </c>
      <c r="E726" s="24" t="n">
        <v>2540</v>
      </c>
      <c r="F726" s="24" t="n">
        <v>2707</v>
      </c>
      <c r="G726" s="24" t="n">
        <v>2571</v>
      </c>
      <c r="H726" s="24" t="n">
        <v>2448</v>
      </c>
      <c r="I726" s="24" t="n">
        <v>2070</v>
      </c>
    </row>
    <row r="727" customFormat="false" ht="12.75" hidden="false" customHeight="false" outlineLevel="0" collapsed="false">
      <c r="A727" s="128" t="s">
        <v>214</v>
      </c>
      <c r="B727" s="24" t="n">
        <v>312</v>
      </c>
      <c r="C727" s="24" t="n">
        <v>429</v>
      </c>
      <c r="D727" s="24" t="n">
        <v>433</v>
      </c>
      <c r="E727" s="24" t="n">
        <v>334</v>
      </c>
      <c r="F727" s="24" t="n">
        <v>274</v>
      </c>
      <c r="G727" s="24" t="n">
        <v>362</v>
      </c>
      <c r="H727" s="24" t="n">
        <v>288</v>
      </c>
      <c r="I727" s="24" t="n">
        <v>284</v>
      </c>
    </row>
    <row r="728" customFormat="false" ht="12.75" hidden="false" customHeight="false" outlineLevel="0" collapsed="false">
      <c r="A728" s="128" t="s">
        <v>215</v>
      </c>
      <c r="B728" s="24" t="n">
        <v>955</v>
      </c>
      <c r="C728" s="24" t="n">
        <v>894</v>
      </c>
      <c r="D728" s="24" t="n">
        <v>762</v>
      </c>
      <c r="E728" s="24" t="n">
        <v>752</v>
      </c>
      <c r="F728" s="24" t="n">
        <v>786</v>
      </c>
      <c r="G728" s="24" t="n">
        <v>715</v>
      </c>
      <c r="H728" s="24" t="n">
        <v>640</v>
      </c>
      <c r="I728" s="24" t="n">
        <v>617</v>
      </c>
    </row>
    <row r="729" customFormat="false" ht="12.75" hidden="false" customHeight="false" outlineLevel="0" collapsed="false">
      <c r="A729" s="128" t="s">
        <v>216</v>
      </c>
      <c r="B729" s="24" t="n">
        <v>935</v>
      </c>
      <c r="C729" s="24" t="n">
        <v>817</v>
      </c>
      <c r="D729" s="24" t="n">
        <v>868</v>
      </c>
      <c r="E729" s="24" t="n">
        <v>745</v>
      </c>
      <c r="F729" s="24" t="n">
        <v>825</v>
      </c>
      <c r="G729" s="24" t="n">
        <v>704</v>
      </c>
      <c r="H729" s="24" t="n">
        <v>753</v>
      </c>
      <c r="I729" s="24" t="n">
        <v>563</v>
      </c>
    </row>
    <row r="730" customFormat="false" ht="12.75" hidden="false" customHeight="false" outlineLevel="0" collapsed="false">
      <c r="A730" s="128" t="s">
        <v>217</v>
      </c>
      <c r="B730" s="24" t="n">
        <v>652</v>
      </c>
      <c r="C730" s="24" t="n">
        <v>543</v>
      </c>
      <c r="D730" s="24" t="n">
        <v>609</v>
      </c>
      <c r="E730" s="24" t="n">
        <v>501</v>
      </c>
      <c r="F730" s="24" t="n">
        <v>566</v>
      </c>
      <c r="G730" s="24" t="n">
        <v>571</v>
      </c>
      <c r="H730" s="24" t="n">
        <v>521</v>
      </c>
      <c r="I730" s="24" t="n">
        <v>401</v>
      </c>
    </row>
    <row r="731" customFormat="false" ht="12.75" hidden="false" customHeight="false" outlineLevel="0" collapsed="false">
      <c r="A731" s="128" t="s">
        <v>218</v>
      </c>
      <c r="B731" s="24" t="n">
        <v>240</v>
      </c>
      <c r="C731" s="24" t="n">
        <v>225</v>
      </c>
      <c r="D731" s="24" t="n">
        <v>275</v>
      </c>
      <c r="E731" s="24" t="n">
        <v>189</v>
      </c>
      <c r="F731" s="24" t="n">
        <v>227</v>
      </c>
      <c r="G731" s="24" t="n">
        <v>193</v>
      </c>
      <c r="H731" s="24" t="n">
        <v>237</v>
      </c>
      <c r="I731" s="24" t="n">
        <v>189</v>
      </c>
    </row>
    <row r="732" customFormat="false" ht="12.75" hidden="false" customHeight="false" outlineLevel="0" collapsed="false">
      <c r="A732" s="128" t="s">
        <v>219</v>
      </c>
      <c r="B732" s="24" t="n">
        <v>21</v>
      </c>
      <c r="C732" s="24" t="n">
        <v>12</v>
      </c>
      <c r="D732" s="24" t="n">
        <v>27</v>
      </c>
      <c r="E732" s="24" t="n">
        <v>19</v>
      </c>
      <c r="F732" s="24" t="n">
        <v>29</v>
      </c>
      <c r="G732" s="24" t="n">
        <v>26</v>
      </c>
      <c r="H732" s="24" t="n">
        <v>9</v>
      </c>
      <c r="I732" s="24" t="n">
        <v>16</v>
      </c>
    </row>
    <row r="733" customFormat="false" ht="12.75" hidden="false" customHeight="false" outlineLevel="0" collapsed="false">
      <c r="A733" s="14" t="s">
        <v>135</v>
      </c>
      <c r="B733" s="24" t="n">
        <v>3849</v>
      </c>
      <c r="C733" s="24" t="n">
        <v>4174</v>
      </c>
      <c r="D733" s="24" t="n">
        <v>3872</v>
      </c>
      <c r="E733" s="24" t="n">
        <v>3590</v>
      </c>
      <c r="F733" s="24" t="n">
        <v>3513</v>
      </c>
      <c r="G733" s="24" t="n">
        <v>4007</v>
      </c>
      <c r="H733" s="24" t="n">
        <v>3168</v>
      </c>
      <c r="I733" s="24" t="n">
        <v>2996</v>
      </c>
    </row>
    <row r="734" customFormat="false" ht="12.75" hidden="false" customHeight="false" outlineLevel="0" collapsed="false">
      <c r="A734" s="128" t="s">
        <v>214</v>
      </c>
      <c r="B734" s="24" t="n">
        <v>425</v>
      </c>
      <c r="C734" s="24" t="n">
        <v>585</v>
      </c>
      <c r="D734" s="24" t="n">
        <v>580</v>
      </c>
      <c r="E734" s="24" t="n">
        <v>485</v>
      </c>
      <c r="F734" s="24" t="n">
        <v>344</v>
      </c>
      <c r="G734" s="24" t="n">
        <v>505</v>
      </c>
      <c r="H734" s="24" t="n">
        <v>429</v>
      </c>
      <c r="I734" s="24" t="n">
        <v>377</v>
      </c>
    </row>
    <row r="735" customFormat="false" ht="12.75" hidden="false" customHeight="false" outlineLevel="0" collapsed="false">
      <c r="A735" s="128" t="s">
        <v>215</v>
      </c>
      <c r="B735" s="24" t="n">
        <v>1035</v>
      </c>
      <c r="C735" s="24" t="n">
        <v>1205</v>
      </c>
      <c r="D735" s="24" t="n">
        <v>975</v>
      </c>
      <c r="E735" s="24" t="n">
        <v>938</v>
      </c>
      <c r="F735" s="24" t="n">
        <v>915</v>
      </c>
      <c r="G735" s="24" t="n">
        <v>1082</v>
      </c>
      <c r="H735" s="24" t="n">
        <v>787</v>
      </c>
      <c r="I735" s="24" t="n">
        <v>883</v>
      </c>
    </row>
    <row r="736" customFormat="false" ht="12.75" hidden="false" customHeight="false" outlineLevel="0" collapsed="false">
      <c r="A736" s="128" t="s">
        <v>216</v>
      </c>
      <c r="B736" s="24" t="n">
        <v>1128</v>
      </c>
      <c r="C736" s="24" t="n">
        <v>1067</v>
      </c>
      <c r="D736" s="24" t="n">
        <v>1038</v>
      </c>
      <c r="E736" s="24" t="n">
        <v>955</v>
      </c>
      <c r="F736" s="24" t="n">
        <v>986</v>
      </c>
      <c r="G736" s="24" t="n">
        <v>1037</v>
      </c>
      <c r="H736" s="24" t="n">
        <v>841</v>
      </c>
      <c r="I736" s="24" t="n">
        <v>787</v>
      </c>
    </row>
    <row r="737" customFormat="false" ht="12.75" hidden="false" customHeight="false" outlineLevel="0" collapsed="false">
      <c r="A737" s="128" t="s">
        <v>217</v>
      </c>
      <c r="B737" s="24" t="n">
        <v>832</v>
      </c>
      <c r="C737" s="24" t="n">
        <v>811</v>
      </c>
      <c r="D737" s="24" t="n">
        <v>814</v>
      </c>
      <c r="E737" s="24" t="n">
        <v>830</v>
      </c>
      <c r="F737" s="24" t="n">
        <v>868</v>
      </c>
      <c r="G737" s="24" t="n">
        <v>885</v>
      </c>
      <c r="H737" s="24" t="n">
        <v>740</v>
      </c>
      <c r="I737" s="24" t="n">
        <v>599</v>
      </c>
    </row>
    <row r="738" customFormat="false" ht="12.75" hidden="false" customHeight="false" outlineLevel="0" collapsed="false">
      <c r="A738" s="128" t="s">
        <v>218</v>
      </c>
      <c r="B738" s="24" t="n">
        <v>394</v>
      </c>
      <c r="C738" s="24" t="n">
        <v>469</v>
      </c>
      <c r="D738" s="24" t="n">
        <v>432</v>
      </c>
      <c r="E738" s="24" t="n">
        <v>335</v>
      </c>
      <c r="F738" s="24" t="n">
        <v>367</v>
      </c>
      <c r="G738" s="24" t="n">
        <v>445</v>
      </c>
      <c r="H738" s="24" t="n">
        <v>354</v>
      </c>
      <c r="I738" s="24" t="n">
        <v>329</v>
      </c>
    </row>
    <row r="739" customFormat="false" ht="12.75" hidden="false" customHeight="false" outlineLevel="0" collapsed="false">
      <c r="A739" s="128" t="s">
        <v>219</v>
      </c>
      <c r="B739" s="24" t="n">
        <v>35</v>
      </c>
      <c r="C739" s="24" t="n">
        <v>37</v>
      </c>
      <c r="D739" s="24" t="n">
        <v>33</v>
      </c>
      <c r="E739" s="24" t="n">
        <v>47</v>
      </c>
      <c r="F739" s="24" t="n">
        <v>33</v>
      </c>
      <c r="G739" s="24" t="n">
        <v>53</v>
      </c>
      <c r="H739" s="24" t="n">
        <v>17</v>
      </c>
      <c r="I739" s="24" t="n">
        <v>21</v>
      </c>
    </row>
    <row r="740" s="13" customFormat="true" ht="12.75" hidden="false" customHeight="false" outlineLevel="0" collapsed="false">
      <c r="A740" s="11" t="s">
        <v>136</v>
      </c>
      <c r="B740" s="12" t="n">
        <v>15515</v>
      </c>
      <c r="C740" s="12" t="n">
        <v>11565</v>
      </c>
      <c r="D740" s="12" t="n">
        <v>11103</v>
      </c>
      <c r="E740" s="12" t="n">
        <v>10903</v>
      </c>
      <c r="F740" s="12" t="n">
        <v>12093</v>
      </c>
      <c r="G740" s="12" t="n">
        <v>14523</v>
      </c>
      <c r="H740" s="12" t="n">
        <v>9726</v>
      </c>
      <c r="I740" s="12" t="n">
        <v>9907</v>
      </c>
    </row>
    <row r="741" customFormat="false" ht="12.75" hidden="false" customHeight="false" outlineLevel="0" collapsed="false">
      <c r="A741" s="14" t="s">
        <v>137</v>
      </c>
      <c r="B741" s="24" t="n">
        <v>5306</v>
      </c>
      <c r="C741" s="24" t="n">
        <v>3827</v>
      </c>
      <c r="D741" s="24" t="n">
        <v>4139</v>
      </c>
      <c r="E741" s="24" t="n">
        <v>4211</v>
      </c>
      <c r="F741" s="24" t="n">
        <v>4500</v>
      </c>
      <c r="G741" s="24" t="n">
        <v>4653</v>
      </c>
      <c r="H741" s="24" t="n">
        <v>3381</v>
      </c>
      <c r="I741" s="24" t="n">
        <v>3600</v>
      </c>
    </row>
    <row r="742" customFormat="false" ht="12.75" hidden="false" customHeight="false" outlineLevel="0" collapsed="false">
      <c r="A742" s="128" t="s">
        <v>214</v>
      </c>
      <c r="B742" s="24" t="n">
        <v>466</v>
      </c>
      <c r="C742" s="24" t="n">
        <v>382</v>
      </c>
      <c r="D742" s="24" t="n">
        <v>425</v>
      </c>
      <c r="E742" s="24" t="n">
        <v>438</v>
      </c>
      <c r="F742" s="24" t="n">
        <v>312</v>
      </c>
      <c r="G742" s="24" t="n">
        <v>449</v>
      </c>
      <c r="H742" s="24" t="n">
        <v>302</v>
      </c>
      <c r="I742" s="24" t="n">
        <v>341</v>
      </c>
    </row>
    <row r="743" customFormat="false" ht="12.75" hidden="false" customHeight="false" outlineLevel="0" collapsed="false">
      <c r="A743" s="128" t="s">
        <v>215</v>
      </c>
      <c r="B743" s="24" t="n">
        <v>1496</v>
      </c>
      <c r="C743" s="24" t="n">
        <v>1150</v>
      </c>
      <c r="D743" s="24" t="n">
        <v>1163</v>
      </c>
      <c r="E743" s="24" t="n">
        <v>1185</v>
      </c>
      <c r="F743" s="24" t="n">
        <v>1246</v>
      </c>
      <c r="G743" s="24" t="n">
        <v>1316</v>
      </c>
      <c r="H743" s="24" t="n">
        <v>939</v>
      </c>
      <c r="I743" s="24" t="n">
        <v>1043</v>
      </c>
    </row>
    <row r="744" customFormat="false" ht="12.75" hidden="false" customHeight="false" outlineLevel="0" collapsed="false">
      <c r="A744" s="128" t="s">
        <v>216</v>
      </c>
      <c r="B744" s="24" t="n">
        <v>1571</v>
      </c>
      <c r="C744" s="24" t="n">
        <v>1076</v>
      </c>
      <c r="D744" s="24" t="n">
        <v>1217</v>
      </c>
      <c r="E744" s="24" t="n">
        <v>1244</v>
      </c>
      <c r="F744" s="24" t="n">
        <v>1370</v>
      </c>
      <c r="G744" s="24" t="n">
        <v>1343</v>
      </c>
      <c r="H744" s="24" t="n">
        <v>970</v>
      </c>
      <c r="I744" s="24" t="n">
        <v>1111</v>
      </c>
    </row>
    <row r="745" customFormat="false" ht="12.75" hidden="false" customHeight="false" outlineLevel="0" collapsed="false">
      <c r="A745" s="128" t="s">
        <v>217</v>
      </c>
      <c r="B745" s="24" t="n">
        <v>1243</v>
      </c>
      <c r="C745" s="24" t="n">
        <v>836</v>
      </c>
      <c r="D745" s="24" t="n">
        <v>930</v>
      </c>
      <c r="E745" s="24" t="n">
        <v>914</v>
      </c>
      <c r="F745" s="24" t="n">
        <v>1014</v>
      </c>
      <c r="G745" s="24" t="n">
        <v>1058</v>
      </c>
      <c r="H745" s="24" t="n">
        <v>789</v>
      </c>
      <c r="I745" s="24" t="n">
        <v>743</v>
      </c>
    </row>
    <row r="746" customFormat="false" ht="12.75" hidden="false" customHeight="false" outlineLevel="0" collapsed="false">
      <c r="A746" s="128" t="s">
        <v>218</v>
      </c>
      <c r="B746" s="24" t="n">
        <v>494</v>
      </c>
      <c r="C746" s="24" t="n">
        <v>361</v>
      </c>
      <c r="D746" s="24" t="n">
        <v>377</v>
      </c>
      <c r="E746" s="24" t="n">
        <v>407</v>
      </c>
      <c r="F746" s="24" t="n">
        <v>524</v>
      </c>
      <c r="G746" s="24" t="n">
        <v>452</v>
      </c>
      <c r="H746" s="24" t="n">
        <v>365</v>
      </c>
      <c r="I746" s="24" t="n">
        <v>341</v>
      </c>
    </row>
    <row r="747" customFormat="false" ht="12.75" hidden="false" customHeight="false" outlineLevel="0" collapsed="false">
      <c r="A747" s="128" t="s">
        <v>219</v>
      </c>
      <c r="B747" s="24" t="n">
        <v>36</v>
      </c>
      <c r="C747" s="24" t="n">
        <v>22</v>
      </c>
      <c r="D747" s="24" t="n">
        <v>27</v>
      </c>
      <c r="E747" s="24" t="n">
        <v>23</v>
      </c>
      <c r="F747" s="24" t="n">
        <v>34</v>
      </c>
      <c r="G747" s="24" t="n">
        <v>35</v>
      </c>
      <c r="H747" s="24" t="n">
        <v>16</v>
      </c>
      <c r="I747" s="24" t="n">
        <v>21</v>
      </c>
    </row>
    <row r="748" customFormat="false" ht="12.75" hidden="false" customHeight="false" outlineLevel="0" collapsed="false">
      <c r="A748" s="14" t="s">
        <v>138</v>
      </c>
      <c r="B748" s="24" t="n">
        <v>853</v>
      </c>
      <c r="C748" s="24" t="n">
        <v>585</v>
      </c>
      <c r="D748" s="24" t="n">
        <v>631</v>
      </c>
      <c r="E748" s="24" t="n">
        <v>580</v>
      </c>
      <c r="F748" s="24" t="n">
        <v>636</v>
      </c>
      <c r="G748" s="24" t="n">
        <v>729</v>
      </c>
      <c r="H748" s="24" t="n">
        <v>562</v>
      </c>
      <c r="I748" s="24" t="n">
        <v>617</v>
      </c>
    </row>
    <row r="749" customFormat="false" ht="12.75" hidden="false" customHeight="false" outlineLevel="0" collapsed="false">
      <c r="A749" s="128" t="s">
        <v>214</v>
      </c>
      <c r="B749" s="24" t="n">
        <v>57</v>
      </c>
      <c r="C749" s="24" t="n">
        <v>75</v>
      </c>
      <c r="D749" s="24" t="n">
        <v>80</v>
      </c>
      <c r="E749" s="24" t="n">
        <v>63</v>
      </c>
      <c r="F749" s="24" t="n">
        <v>52</v>
      </c>
      <c r="G749" s="24" t="n">
        <v>48</v>
      </c>
      <c r="H749" s="24" t="n">
        <v>52</v>
      </c>
      <c r="I749" s="24" t="n">
        <v>62</v>
      </c>
    </row>
    <row r="750" customFormat="false" ht="12.75" hidden="false" customHeight="false" outlineLevel="0" collapsed="false">
      <c r="A750" s="128" t="s">
        <v>215</v>
      </c>
      <c r="B750" s="24" t="n">
        <v>209</v>
      </c>
      <c r="C750" s="24" t="n">
        <v>186</v>
      </c>
      <c r="D750" s="24" t="n">
        <v>164</v>
      </c>
      <c r="E750" s="24" t="n">
        <v>160</v>
      </c>
      <c r="F750" s="24" t="n">
        <v>183</v>
      </c>
      <c r="G750" s="24" t="n">
        <v>201</v>
      </c>
      <c r="H750" s="24" t="n">
        <v>149</v>
      </c>
      <c r="I750" s="24" t="n">
        <v>158</v>
      </c>
    </row>
    <row r="751" customFormat="false" ht="12.75" hidden="false" customHeight="false" outlineLevel="0" collapsed="false">
      <c r="A751" s="128" t="s">
        <v>216</v>
      </c>
      <c r="B751" s="24" t="n">
        <v>251</v>
      </c>
      <c r="C751" s="24" t="n">
        <v>158</v>
      </c>
      <c r="D751" s="24" t="n">
        <v>181</v>
      </c>
      <c r="E751" s="24" t="n">
        <v>162</v>
      </c>
      <c r="F751" s="24" t="n">
        <v>183</v>
      </c>
      <c r="G751" s="24" t="n">
        <v>224</v>
      </c>
      <c r="H751" s="24" t="n">
        <v>145</v>
      </c>
      <c r="I751" s="24" t="n">
        <v>173</v>
      </c>
    </row>
    <row r="752" customFormat="false" ht="12.75" hidden="false" customHeight="false" outlineLevel="0" collapsed="false">
      <c r="A752" s="128" t="s">
        <v>217</v>
      </c>
      <c r="B752" s="24" t="n">
        <v>218</v>
      </c>
      <c r="C752" s="24" t="n">
        <v>114</v>
      </c>
      <c r="D752" s="24" t="n">
        <v>136</v>
      </c>
      <c r="E752" s="24" t="n">
        <v>146</v>
      </c>
      <c r="F752" s="24" t="n">
        <v>142</v>
      </c>
      <c r="G752" s="24" t="n">
        <v>182</v>
      </c>
      <c r="H752" s="24" t="n">
        <v>148</v>
      </c>
      <c r="I752" s="24" t="n">
        <v>151</v>
      </c>
    </row>
    <row r="753" customFormat="false" ht="12.75" hidden="false" customHeight="false" outlineLevel="0" collapsed="false">
      <c r="A753" s="128" t="s">
        <v>218</v>
      </c>
      <c r="B753" s="24" t="n">
        <v>112</v>
      </c>
      <c r="C753" s="24" t="n">
        <v>50</v>
      </c>
      <c r="D753" s="24" t="n">
        <v>63</v>
      </c>
      <c r="E753" s="24" t="n">
        <v>48</v>
      </c>
      <c r="F753" s="24" t="n">
        <v>68</v>
      </c>
      <c r="G753" s="24" t="n">
        <v>66</v>
      </c>
      <c r="H753" s="24" t="n">
        <v>67</v>
      </c>
      <c r="I753" s="24" t="n">
        <v>69</v>
      </c>
    </row>
    <row r="754" customFormat="false" ht="12.75" hidden="false" customHeight="false" outlineLevel="0" collapsed="false">
      <c r="A754" s="128" t="s">
        <v>219</v>
      </c>
      <c r="B754" s="24" t="n">
        <v>6</v>
      </c>
      <c r="C754" s="24" t="n">
        <v>2</v>
      </c>
      <c r="D754" s="24" t="n">
        <v>7</v>
      </c>
      <c r="E754" s="24" t="n">
        <v>1</v>
      </c>
      <c r="F754" s="24" t="n">
        <v>8</v>
      </c>
      <c r="G754" s="24" t="n">
        <v>8</v>
      </c>
      <c r="H754" s="24" t="n">
        <v>1</v>
      </c>
      <c r="I754" s="24" t="n">
        <v>4</v>
      </c>
    </row>
    <row r="755" customFormat="false" ht="12.75" hidden="false" customHeight="false" outlineLevel="0" collapsed="false">
      <c r="A755" s="14" t="s">
        <v>139</v>
      </c>
      <c r="B755" s="24" t="n">
        <v>678</v>
      </c>
      <c r="C755" s="24" t="n">
        <v>360</v>
      </c>
      <c r="D755" s="24" t="n">
        <v>455</v>
      </c>
      <c r="E755" s="24" t="n">
        <v>442</v>
      </c>
      <c r="F755" s="24" t="n">
        <v>521</v>
      </c>
      <c r="G755" s="24" t="n">
        <v>540</v>
      </c>
      <c r="H755" s="24" t="n">
        <v>344</v>
      </c>
      <c r="I755" s="24" t="n">
        <v>406</v>
      </c>
    </row>
    <row r="756" customFormat="false" ht="12.75" hidden="false" customHeight="false" outlineLevel="0" collapsed="false">
      <c r="A756" s="128" t="s">
        <v>214</v>
      </c>
      <c r="B756" s="24" t="n">
        <v>57</v>
      </c>
      <c r="C756" s="24" t="n">
        <v>43</v>
      </c>
      <c r="D756" s="24" t="n">
        <v>62</v>
      </c>
      <c r="E756" s="24" t="n">
        <v>50</v>
      </c>
      <c r="F756" s="24" t="n">
        <v>41</v>
      </c>
      <c r="G756" s="24" t="n">
        <v>45</v>
      </c>
      <c r="H756" s="24" t="n">
        <v>40</v>
      </c>
      <c r="I756" s="24" t="n">
        <v>28</v>
      </c>
    </row>
    <row r="757" customFormat="false" ht="12.75" hidden="false" customHeight="false" outlineLevel="0" collapsed="false">
      <c r="A757" s="128" t="s">
        <v>215</v>
      </c>
      <c r="B757" s="24" t="n">
        <v>211</v>
      </c>
      <c r="C757" s="24" t="n">
        <v>95</v>
      </c>
      <c r="D757" s="24" t="n">
        <v>144</v>
      </c>
      <c r="E757" s="24" t="n">
        <v>123</v>
      </c>
      <c r="F757" s="24" t="n">
        <v>148</v>
      </c>
      <c r="G757" s="24" t="n">
        <v>130</v>
      </c>
      <c r="H757" s="24" t="n">
        <v>102</v>
      </c>
      <c r="I757" s="24" t="n">
        <v>117</v>
      </c>
    </row>
    <row r="758" customFormat="false" ht="12.75" hidden="false" customHeight="false" outlineLevel="0" collapsed="false">
      <c r="A758" s="128" t="s">
        <v>216</v>
      </c>
      <c r="B758" s="24" t="n">
        <v>193</v>
      </c>
      <c r="C758" s="24" t="n">
        <v>104</v>
      </c>
      <c r="D758" s="24" t="n">
        <v>125</v>
      </c>
      <c r="E758" s="24" t="n">
        <v>138</v>
      </c>
      <c r="F758" s="24" t="n">
        <v>144</v>
      </c>
      <c r="G758" s="24" t="n">
        <v>153</v>
      </c>
      <c r="H758" s="24" t="n">
        <v>84</v>
      </c>
      <c r="I758" s="24" t="n">
        <v>119</v>
      </c>
    </row>
    <row r="759" customFormat="false" ht="12.75" hidden="false" customHeight="false" outlineLevel="0" collapsed="false">
      <c r="A759" s="128" t="s">
        <v>217</v>
      </c>
      <c r="B759" s="24" t="n">
        <v>156</v>
      </c>
      <c r="C759" s="24" t="n">
        <v>84</v>
      </c>
      <c r="D759" s="24" t="n">
        <v>92</v>
      </c>
      <c r="E759" s="24" t="n">
        <v>94</v>
      </c>
      <c r="F759" s="24" t="n">
        <v>127</v>
      </c>
      <c r="G759" s="24" t="n">
        <v>156</v>
      </c>
      <c r="H759" s="24" t="n">
        <v>88</v>
      </c>
      <c r="I759" s="24" t="n">
        <v>93</v>
      </c>
    </row>
    <row r="760" customFormat="false" ht="12.75" hidden="false" customHeight="false" outlineLevel="0" collapsed="false">
      <c r="A760" s="128" t="s">
        <v>218</v>
      </c>
      <c r="B760" s="24" t="n">
        <v>58</v>
      </c>
      <c r="C760" s="24" t="n">
        <v>32</v>
      </c>
      <c r="D760" s="24" t="n">
        <v>30</v>
      </c>
      <c r="E760" s="24" t="n">
        <v>37</v>
      </c>
      <c r="F760" s="24" t="n">
        <v>57</v>
      </c>
      <c r="G760" s="24" t="n">
        <v>54</v>
      </c>
      <c r="H760" s="24" t="n">
        <v>28</v>
      </c>
      <c r="I760" s="24" t="n">
        <v>45</v>
      </c>
    </row>
    <row r="761" customFormat="false" ht="12.75" hidden="false" customHeight="false" outlineLevel="0" collapsed="false">
      <c r="A761" s="128" t="s">
        <v>219</v>
      </c>
      <c r="B761" s="24" t="n">
        <v>3</v>
      </c>
      <c r="C761" s="24" t="n">
        <v>2</v>
      </c>
      <c r="D761" s="24" t="n">
        <v>2</v>
      </c>
      <c r="E761" s="24"/>
      <c r="F761" s="24" t="n">
        <v>4</v>
      </c>
      <c r="G761" s="24" t="n">
        <v>2</v>
      </c>
      <c r="H761" s="24" t="n">
        <v>2</v>
      </c>
      <c r="I761" s="24" t="n">
        <v>4</v>
      </c>
    </row>
    <row r="762" customFormat="false" ht="12.75" hidden="false" customHeight="false" outlineLevel="0" collapsed="false">
      <c r="A762" s="14" t="s">
        <v>140</v>
      </c>
      <c r="B762" s="24" t="n">
        <v>1351</v>
      </c>
      <c r="C762" s="24" t="n">
        <v>1167</v>
      </c>
      <c r="D762" s="24" t="n">
        <v>1025</v>
      </c>
      <c r="E762" s="24" t="n">
        <v>866</v>
      </c>
      <c r="F762" s="24" t="n">
        <v>968</v>
      </c>
      <c r="G762" s="24" t="n">
        <v>1321</v>
      </c>
      <c r="H762" s="24" t="n">
        <v>964</v>
      </c>
      <c r="I762" s="24" t="n">
        <v>742</v>
      </c>
    </row>
    <row r="763" customFormat="false" ht="12.75" hidden="false" customHeight="false" outlineLevel="0" collapsed="false">
      <c r="A763" s="128" t="s">
        <v>214</v>
      </c>
      <c r="B763" s="24" t="n">
        <v>129</v>
      </c>
      <c r="C763" s="24" t="n">
        <v>150</v>
      </c>
      <c r="D763" s="24" t="n">
        <v>126</v>
      </c>
      <c r="E763" s="24" t="n">
        <v>113</v>
      </c>
      <c r="F763" s="24" t="n">
        <v>80</v>
      </c>
      <c r="G763" s="24" t="n">
        <v>141</v>
      </c>
      <c r="H763" s="24" t="n">
        <v>112</v>
      </c>
      <c r="I763" s="24" t="n">
        <v>80</v>
      </c>
    </row>
    <row r="764" customFormat="false" ht="12.75" hidden="false" customHeight="false" outlineLevel="0" collapsed="false">
      <c r="A764" s="128" t="s">
        <v>215</v>
      </c>
      <c r="B764" s="24" t="n">
        <v>325</v>
      </c>
      <c r="C764" s="24" t="n">
        <v>348</v>
      </c>
      <c r="D764" s="24" t="n">
        <v>277</v>
      </c>
      <c r="E764" s="24" t="n">
        <v>234</v>
      </c>
      <c r="F764" s="24" t="n">
        <v>238</v>
      </c>
      <c r="G764" s="24" t="n">
        <v>350</v>
      </c>
      <c r="H764" s="24" t="n">
        <v>274</v>
      </c>
      <c r="I764" s="24" t="n">
        <v>184</v>
      </c>
    </row>
    <row r="765" customFormat="false" ht="12.75" hidden="false" customHeight="false" outlineLevel="0" collapsed="false">
      <c r="A765" s="128" t="s">
        <v>216</v>
      </c>
      <c r="B765" s="24" t="n">
        <v>407</v>
      </c>
      <c r="C765" s="24" t="n">
        <v>352</v>
      </c>
      <c r="D765" s="24" t="n">
        <v>335</v>
      </c>
      <c r="E765" s="24" t="n">
        <v>252</v>
      </c>
      <c r="F765" s="24" t="n">
        <v>267</v>
      </c>
      <c r="G765" s="24" t="n">
        <v>347</v>
      </c>
      <c r="H765" s="24" t="n">
        <v>293</v>
      </c>
      <c r="I765" s="24" t="n">
        <v>204</v>
      </c>
    </row>
    <row r="766" customFormat="false" ht="12.75" hidden="false" customHeight="false" outlineLevel="0" collapsed="false">
      <c r="A766" s="128" t="s">
        <v>217</v>
      </c>
      <c r="B766" s="24" t="n">
        <v>349</v>
      </c>
      <c r="C766" s="24" t="n">
        <v>216</v>
      </c>
      <c r="D766" s="24" t="n">
        <v>211</v>
      </c>
      <c r="E766" s="24" t="n">
        <v>201</v>
      </c>
      <c r="F766" s="24" t="n">
        <v>278</v>
      </c>
      <c r="G766" s="24" t="n">
        <v>345</v>
      </c>
      <c r="H766" s="24" t="n">
        <v>220</v>
      </c>
      <c r="I766" s="24" t="n">
        <v>203</v>
      </c>
    </row>
    <row r="767" customFormat="false" ht="12.75" hidden="false" customHeight="false" outlineLevel="0" collapsed="false">
      <c r="A767" s="128" t="s">
        <v>218</v>
      </c>
      <c r="B767" s="24" t="n">
        <v>135</v>
      </c>
      <c r="C767" s="24" t="n">
        <v>91</v>
      </c>
      <c r="D767" s="24" t="n">
        <v>73</v>
      </c>
      <c r="E767" s="24" t="n">
        <v>65</v>
      </c>
      <c r="F767" s="24" t="n">
        <v>98</v>
      </c>
      <c r="G767" s="24" t="n">
        <v>131</v>
      </c>
      <c r="H767" s="24" t="n">
        <v>62</v>
      </c>
      <c r="I767" s="24" t="n">
        <v>70</v>
      </c>
    </row>
    <row r="768" customFormat="false" ht="12.75" hidden="false" customHeight="false" outlineLevel="0" collapsed="false">
      <c r="A768" s="128" t="s">
        <v>219</v>
      </c>
      <c r="B768" s="24" t="n">
        <v>6</v>
      </c>
      <c r="C768" s="24" t="n">
        <v>10</v>
      </c>
      <c r="D768" s="24" t="n">
        <v>3</v>
      </c>
      <c r="E768" s="24" t="n">
        <v>1</v>
      </c>
      <c r="F768" s="24" t="n">
        <v>7</v>
      </c>
      <c r="G768" s="24" t="n">
        <v>7</v>
      </c>
      <c r="H768" s="24" t="n">
        <v>3</v>
      </c>
      <c r="I768" s="24" t="n">
        <v>1</v>
      </c>
    </row>
    <row r="769" customFormat="false" ht="12.75" hidden="false" customHeight="false" outlineLevel="0" collapsed="false">
      <c r="A769" s="14" t="s">
        <v>141</v>
      </c>
      <c r="B769" s="24" t="n">
        <v>747</v>
      </c>
      <c r="C769" s="24" t="n">
        <v>420</v>
      </c>
      <c r="D769" s="24" t="n">
        <v>460</v>
      </c>
      <c r="E769" s="24" t="n">
        <v>306</v>
      </c>
      <c r="F769" s="24" t="n">
        <v>379</v>
      </c>
      <c r="G769" s="24" t="n">
        <v>667</v>
      </c>
      <c r="H769" s="24" t="n">
        <v>444</v>
      </c>
      <c r="I769" s="24" t="n">
        <v>450</v>
      </c>
    </row>
    <row r="770" customFormat="false" ht="12.75" hidden="false" customHeight="false" outlineLevel="0" collapsed="false">
      <c r="A770" s="128" t="s">
        <v>214</v>
      </c>
      <c r="B770" s="24" t="n">
        <v>76</v>
      </c>
      <c r="C770" s="24" t="n">
        <v>55</v>
      </c>
      <c r="D770" s="24" t="n">
        <v>67</v>
      </c>
      <c r="E770" s="24" t="n">
        <v>31</v>
      </c>
      <c r="F770" s="24" t="n">
        <v>29</v>
      </c>
      <c r="G770" s="24" t="n">
        <v>59</v>
      </c>
      <c r="H770" s="24" t="n">
        <v>56</v>
      </c>
      <c r="I770" s="24" t="n">
        <v>30</v>
      </c>
    </row>
    <row r="771" customFormat="false" ht="12.75" hidden="false" customHeight="false" outlineLevel="0" collapsed="false">
      <c r="A771" s="128" t="s">
        <v>215</v>
      </c>
      <c r="B771" s="24" t="n">
        <v>196</v>
      </c>
      <c r="C771" s="24" t="n">
        <v>121</v>
      </c>
      <c r="D771" s="24" t="n">
        <v>108</v>
      </c>
      <c r="E771" s="24" t="n">
        <v>83</v>
      </c>
      <c r="F771" s="24" t="n">
        <v>93</v>
      </c>
      <c r="G771" s="24" t="n">
        <v>170</v>
      </c>
      <c r="H771" s="24" t="n">
        <v>93</v>
      </c>
      <c r="I771" s="24" t="n">
        <v>106</v>
      </c>
    </row>
    <row r="772" customFormat="false" ht="12.75" hidden="false" customHeight="false" outlineLevel="0" collapsed="false">
      <c r="A772" s="128" t="s">
        <v>216</v>
      </c>
      <c r="B772" s="24" t="n">
        <v>212</v>
      </c>
      <c r="C772" s="24" t="n">
        <v>119</v>
      </c>
      <c r="D772" s="24" t="n">
        <v>126</v>
      </c>
      <c r="E772" s="24" t="n">
        <v>87</v>
      </c>
      <c r="F772" s="24" t="n">
        <v>112</v>
      </c>
      <c r="G772" s="24" t="n">
        <v>175</v>
      </c>
      <c r="H772" s="24" t="n">
        <v>129</v>
      </c>
      <c r="I772" s="24" t="n">
        <v>136</v>
      </c>
    </row>
    <row r="773" customFormat="false" ht="12.75" hidden="false" customHeight="false" outlineLevel="0" collapsed="false">
      <c r="A773" s="128" t="s">
        <v>217</v>
      </c>
      <c r="B773" s="24" t="n">
        <v>201</v>
      </c>
      <c r="C773" s="24" t="n">
        <v>91</v>
      </c>
      <c r="D773" s="24" t="n">
        <v>117</v>
      </c>
      <c r="E773" s="24" t="n">
        <v>76</v>
      </c>
      <c r="F773" s="24" t="n">
        <v>99</v>
      </c>
      <c r="G773" s="24" t="n">
        <v>195</v>
      </c>
      <c r="H773" s="24" t="n">
        <v>115</v>
      </c>
      <c r="I773" s="24" t="n">
        <v>126</v>
      </c>
    </row>
    <row r="774" customFormat="false" ht="12.75" hidden="false" customHeight="false" outlineLevel="0" collapsed="false">
      <c r="A774" s="128" t="s">
        <v>218</v>
      </c>
      <c r="B774" s="24" t="n">
        <v>56</v>
      </c>
      <c r="C774" s="24" t="n">
        <v>33</v>
      </c>
      <c r="D774" s="24" t="n">
        <v>42</v>
      </c>
      <c r="E774" s="24" t="n">
        <v>27</v>
      </c>
      <c r="F774" s="24" t="n">
        <v>45</v>
      </c>
      <c r="G774" s="24" t="n">
        <v>65</v>
      </c>
      <c r="H774" s="24" t="n">
        <v>50</v>
      </c>
      <c r="I774" s="24" t="n">
        <v>50</v>
      </c>
    </row>
    <row r="775" customFormat="false" ht="12.75" hidden="false" customHeight="false" outlineLevel="0" collapsed="false">
      <c r="A775" s="128" t="s">
        <v>219</v>
      </c>
      <c r="B775" s="24" t="n">
        <v>6</v>
      </c>
      <c r="C775" s="24" t="n">
        <v>1</v>
      </c>
      <c r="D775" s="24"/>
      <c r="E775" s="24" t="n">
        <v>2</v>
      </c>
      <c r="F775" s="24" t="n">
        <v>1</v>
      </c>
      <c r="G775" s="24" t="n">
        <v>3</v>
      </c>
      <c r="H775" s="24" t="n">
        <v>1</v>
      </c>
      <c r="I775" s="24" t="n">
        <v>2</v>
      </c>
    </row>
    <row r="776" customFormat="false" ht="12.75" hidden="false" customHeight="false" outlineLevel="0" collapsed="false">
      <c r="A776" s="14" t="s">
        <v>142</v>
      </c>
      <c r="B776" s="24" t="n">
        <v>1802</v>
      </c>
      <c r="C776" s="24" t="n">
        <v>1786</v>
      </c>
      <c r="D776" s="24" t="n">
        <v>1240</v>
      </c>
      <c r="E776" s="24" t="n">
        <v>1149</v>
      </c>
      <c r="F776" s="24" t="n">
        <v>1406</v>
      </c>
      <c r="G776" s="24" t="n">
        <v>1957</v>
      </c>
      <c r="H776" s="24" t="n">
        <v>1169</v>
      </c>
      <c r="I776" s="24" t="n">
        <v>1012</v>
      </c>
    </row>
    <row r="777" customFormat="false" ht="12.75" hidden="false" customHeight="false" outlineLevel="0" collapsed="false">
      <c r="A777" s="128" t="s">
        <v>214</v>
      </c>
      <c r="B777" s="24" t="n">
        <v>145</v>
      </c>
      <c r="C777" s="24" t="n">
        <v>216</v>
      </c>
      <c r="D777" s="24" t="n">
        <v>153</v>
      </c>
      <c r="E777" s="24" t="n">
        <v>122</v>
      </c>
      <c r="F777" s="24" t="n">
        <v>72</v>
      </c>
      <c r="G777" s="24" t="n">
        <v>205</v>
      </c>
      <c r="H777" s="24" t="n">
        <v>125</v>
      </c>
      <c r="I777" s="24" t="n">
        <v>92</v>
      </c>
    </row>
    <row r="778" customFormat="false" ht="12.75" hidden="false" customHeight="false" outlineLevel="0" collapsed="false">
      <c r="A778" s="128" t="s">
        <v>215</v>
      </c>
      <c r="B778" s="24" t="n">
        <v>540</v>
      </c>
      <c r="C778" s="24" t="n">
        <v>552</v>
      </c>
      <c r="D778" s="24" t="n">
        <v>311</v>
      </c>
      <c r="E778" s="24" t="n">
        <v>326</v>
      </c>
      <c r="F778" s="24" t="n">
        <v>409</v>
      </c>
      <c r="G778" s="24" t="n">
        <v>537</v>
      </c>
      <c r="H778" s="24" t="n">
        <v>292</v>
      </c>
      <c r="I778" s="24" t="n">
        <v>262</v>
      </c>
    </row>
    <row r="779" customFormat="false" ht="12.75" hidden="false" customHeight="false" outlineLevel="0" collapsed="false">
      <c r="A779" s="128" t="s">
        <v>216</v>
      </c>
      <c r="B779" s="24" t="n">
        <v>569</v>
      </c>
      <c r="C779" s="24" t="n">
        <v>511</v>
      </c>
      <c r="D779" s="24" t="n">
        <v>382</v>
      </c>
      <c r="E779" s="24" t="n">
        <v>364</v>
      </c>
      <c r="F779" s="24" t="n">
        <v>452</v>
      </c>
      <c r="G779" s="24" t="n">
        <v>624</v>
      </c>
      <c r="H779" s="24" t="n">
        <v>359</v>
      </c>
      <c r="I779" s="24" t="n">
        <v>322</v>
      </c>
    </row>
    <row r="780" customFormat="false" ht="12.75" hidden="false" customHeight="false" outlineLevel="0" collapsed="false">
      <c r="A780" s="128" t="s">
        <v>217</v>
      </c>
      <c r="B780" s="24" t="n">
        <v>387</v>
      </c>
      <c r="C780" s="24" t="n">
        <v>356</v>
      </c>
      <c r="D780" s="24" t="n">
        <v>278</v>
      </c>
      <c r="E780" s="24" t="n">
        <v>231</v>
      </c>
      <c r="F780" s="24" t="n">
        <v>323</v>
      </c>
      <c r="G780" s="24" t="n">
        <v>394</v>
      </c>
      <c r="H780" s="24" t="n">
        <v>285</v>
      </c>
      <c r="I780" s="24" t="n">
        <v>238</v>
      </c>
    </row>
    <row r="781" customFormat="false" ht="12.75" hidden="false" customHeight="false" outlineLevel="0" collapsed="false">
      <c r="A781" s="128" t="s">
        <v>218</v>
      </c>
      <c r="B781" s="24" t="n">
        <v>150</v>
      </c>
      <c r="C781" s="24" t="n">
        <v>136</v>
      </c>
      <c r="D781" s="24" t="n">
        <v>107</v>
      </c>
      <c r="E781" s="24" t="n">
        <v>98</v>
      </c>
      <c r="F781" s="24" t="n">
        <v>137</v>
      </c>
      <c r="G781" s="24" t="n">
        <v>175</v>
      </c>
      <c r="H781" s="24" t="n">
        <v>97</v>
      </c>
      <c r="I781" s="24" t="n">
        <v>93</v>
      </c>
    </row>
    <row r="782" customFormat="false" ht="12.75" hidden="false" customHeight="false" outlineLevel="0" collapsed="false">
      <c r="A782" s="128" t="s">
        <v>219</v>
      </c>
      <c r="B782" s="24" t="n">
        <v>11</v>
      </c>
      <c r="C782" s="24" t="n">
        <v>15</v>
      </c>
      <c r="D782" s="24" t="n">
        <v>9</v>
      </c>
      <c r="E782" s="24" t="n">
        <v>8</v>
      </c>
      <c r="F782" s="24" t="n">
        <v>13</v>
      </c>
      <c r="G782" s="24" t="n">
        <v>22</v>
      </c>
      <c r="H782" s="24" t="n">
        <v>11</v>
      </c>
      <c r="I782" s="24" t="n">
        <v>5</v>
      </c>
    </row>
    <row r="783" customFormat="false" ht="12.75" hidden="false" customHeight="false" outlineLevel="0" collapsed="false">
      <c r="A783" s="14" t="s">
        <v>143</v>
      </c>
      <c r="B783" s="24" t="n">
        <v>1516</v>
      </c>
      <c r="C783" s="24" t="n">
        <v>1033</v>
      </c>
      <c r="D783" s="24" t="n">
        <v>1031</v>
      </c>
      <c r="E783" s="24" t="n">
        <v>975</v>
      </c>
      <c r="F783" s="24" t="n">
        <v>1220</v>
      </c>
      <c r="G783" s="24" t="n">
        <v>1530</v>
      </c>
      <c r="H783" s="24" t="n">
        <v>904</v>
      </c>
      <c r="I783" s="24" t="n">
        <v>923</v>
      </c>
    </row>
    <row r="784" customFormat="false" ht="12.75" hidden="false" customHeight="false" outlineLevel="0" collapsed="false">
      <c r="A784" s="128" t="s">
        <v>214</v>
      </c>
      <c r="B784" s="24" t="n">
        <v>120</v>
      </c>
      <c r="C784" s="24" t="n">
        <v>91</v>
      </c>
      <c r="D784" s="24" t="n">
        <v>105</v>
      </c>
      <c r="E784" s="24" t="n">
        <v>106</v>
      </c>
      <c r="F784" s="24" t="n">
        <v>89</v>
      </c>
      <c r="G784" s="24" t="n">
        <v>132</v>
      </c>
      <c r="H784" s="24" t="n">
        <v>90</v>
      </c>
      <c r="I784" s="24" t="n">
        <v>88</v>
      </c>
    </row>
    <row r="785" customFormat="false" ht="12.75" hidden="false" customHeight="false" outlineLevel="0" collapsed="false">
      <c r="A785" s="128" t="s">
        <v>215</v>
      </c>
      <c r="B785" s="24" t="n">
        <v>342</v>
      </c>
      <c r="C785" s="24" t="n">
        <v>301</v>
      </c>
      <c r="D785" s="24" t="n">
        <v>291</v>
      </c>
      <c r="E785" s="24" t="n">
        <v>291</v>
      </c>
      <c r="F785" s="24" t="n">
        <v>306</v>
      </c>
      <c r="G785" s="24" t="n">
        <v>413</v>
      </c>
      <c r="H785" s="24" t="n">
        <v>220</v>
      </c>
      <c r="I785" s="24" t="n">
        <v>221</v>
      </c>
    </row>
    <row r="786" customFormat="false" ht="12.75" hidden="false" customHeight="false" outlineLevel="0" collapsed="false">
      <c r="A786" s="128" t="s">
        <v>216</v>
      </c>
      <c r="B786" s="24" t="n">
        <v>460</v>
      </c>
      <c r="C786" s="24" t="n">
        <v>308</v>
      </c>
      <c r="D786" s="24" t="n">
        <v>314</v>
      </c>
      <c r="E786" s="24" t="n">
        <v>276</v>
      </c>
      <c r="F786" s="24" t="n">
        <v>378</v>
      </c>
      <c r="G786" s="24" t="n">
        <v>438</v>
      </c>
      <c r="H786" s="24" t="n">
        <v>285</v>
      </c>
      <c r="I786" s="24" t="n">
        <v>272</v>
      </c>
    </row>
    <row r="787" customFormat="false" ht="12.75" hidden="false" customHeight="false" outlineLevel="0" collapsed="false">
      <c r="A787" s="128" t="s">
        <v>217</v>
      </c>
      <c r="B787" s="24" t="n">
        <v>407</v>
      </c>
      <c r="C787" s="24" t="n">
        <v>237</v>
      </c>
      <c r="D787" s="24" t="n">
        <v>228</v>
      </c>
      <c r="E787" s="24" t="n">
        <v>223</v>
      </c>
      <c r="F787" s="24" t="n">
        <v>299</v>
      </c>
      <c r="G787" s="24" t="n">
        <v>382</v>
      </c>
      <c r="H787" s="24" t="n">
        <v>226</v>
      </c>
      <c r="I787" s="24" t="n">
        <v>244</v>
      </c>
    </row>
    <row r="788" customFormat="false" ht="12.75" hidden="false" customHeight="false" outlineLevel="0" collapsed="false">
      <c r="A788" s="128" t="s">
        <v>218</v>
      </c>
      <c r="B788" s="24" t="n">
        <v>175</v>
      </c>
      <c r="C788" s="24" t="n">
        <v>88</v>
      </c>
      <c r="D788" s="24" t="n">
        <v>84</v>
      </c>
      <c r="E788" s="24" t="n">
        <v>74</v>
      </c>
      <c r="F788" s="24" t="n">
        <v>137</v>
      </c>
      <c r="G788" s="24" t="n">
        <v>154</v>
      </c>
      <c r="H788" s="24" t="n">
        <v>78</v>
      </c>
      <c r="I788" s="24" t="n">
        <v>94</v>
      </c>
    </row>
    <row r="789" customFormat="false" ht="12.75" hidden="false" customHeight="false" outlineLevel="0" collapsed="false">
      <c r="A789" s="128" t="s">
        <v>219</v>
      </c>
      <c r="B789" s="24" t="n">
        <v>12</v>
      </c>
      <c r="C789" s="24" t="n">
        <v>8</v>
      </c>
      <c r="D789" s="24" t="n">
        <v>9</v>
      </c>
      <c r="E789" s="24" t="n">
        <v>5</v>
      </c>
      <c r="F789" s="24" t="n">
        <v>11</v>
      </c>
      <c r="G789" s="24" t="n">
        <v>11</v>
      </c>
      <c r="H789" s="24" t="n">
        <v>5</v>
      </c>
      <c r="I789" s="24" t="n">
        <v>4</v>
      </c>
    </row>
    <row r="790" customFormat="false" ht="12.75" hidden="false" customHeight="false" outlineLevel="0" collapsed="false">
      <c r="A790" s="14" t="s">
        <v>144</v>
      </c>
      <c r="B790" s="24" t="n">
        <v>3262</v>
      </c>
      <c r="C790" s="24" t="n">
        <v>2387</v>
      </c>
      <c r="D790" s="24" t="n">
        <v>2122</v>
      </c>
      <c r="E790" s="24" t="n">
        <v>2374</v>
      </c>
      <c r="F790" s="24" t="n">
        <v>2463</v>
      </c>
      <c r="G790" s="24" t="n">
        <v>3126</v>
      </c>
      <c r="H790" s="24" t="n">
        <v>1958</v>
      </c>
      <c r="I790" s="24" t="n">
        <v>2157</v>
      </c>
    </row>
    <row r="791" customFormat="false" ht="12.75" hidden="false" customHeight="false" outlineLevel="0" collapsed="false">
      <c r="A791" s="128" t="s">
        <v>214</v>
      </c>
      <c r="B791" s="24" t="n">
        <v>255</v>
      </c>
      <c r="C791" s="24" t="n">
        <v>254</v>
      </c>
      <c r="D791" s="24" t="n">
        <v>262</v>
      </c>
      <c r="E791" s="24" t="n">
        <v>260</v>
      </c>
      <c r="F791" s="24" t="n">
        <v>196</v>
      </c>
      <c r="G791" s="24" t="n">
        <v>296</v>
      </c>
      <c r="H791" s="24" t="n">
        <v>191</v>
      </c>
      <c r="I791" s="24" t="n">
        <v>209</v>
      </c>
    </row>
    <row r="792" customFormat="false" ht="12.75" hidden="false" customHeight="false" outlineLevel="0" collapsed="false">
      <c r="A792" s="128" t="s">
        <v>215</v>
      </c>
      <c r="B792" s="24" t="n">
        <v>853</v>
      </c>
      <c r="C792" s="24" t="n">
        <v>706</v>
      </c>
      <c r="D792" s="24" t="n">
        <v>572</v>
      </c>
      <c r="E792" s="24" t="n">
        <v>646</v>
      </c>
      <c r="F792" s="24" t="n">
        <v>619</v>
      </c>
      <c r="G792" s="24" t="n">
        <v>822</v>
      </c>
      <c r="H792" s="24" t="n">
        <v>535</v>
      </c>
      <c r="I792" s="24" t="n">
        <v>593</v>
      </c>
    </row>
    <row r="793" customFormat="false" ht="12.75" hidden="false" customHeight="false" outlineLevel="0" collapsed="false">
      <c r="A793" s="128" t="s">
        <v>216</v>
      </c>
      <c r="B793" s="24" t="n">
        <v>999</v>
      </c>
      <c r="C793" s="24" t="n">
        <v>711</v>
      </c>
      <c r="D793" s="24" t="n">
        <v>617</v>
      </c>
      <c r="E793" s="24" t="n">
        <v>724</v>
      </c>
      <c r="F793" s="24" t="n">
        <v>746</v>
      </c>
      <c r="G793" s="24" t="n">
        <v>941</v>
      </c>
      <c r="H793" s="24" t="n">
        <v>541</v>
      </c>
      <c r="I793" s="24" t="n">
        <v>621</v>
      </c>
    </row>
    <row r="794" customFormat="false" ht="12.75" hidden="false" customHeight="false" outlineLevel="0" collapsed="false">
      <c r="A794" s="128" t="s">
        <v>217</v>
      </c>
      <c r="B794" s="24" t="n">
        <v>823</v>
      </c>
      <c r="C794" s="24" t="n">
        <v>479</v>
      </c>
      <c r="D794" s="24" t="n">
        <v>468</v>
      </c>
      <c r="E794" s="24" t="n">
        <v>523</v>
      </c>
      <c r="F794" s="24" t="n">
        <v>625</v>
      </c>
      <c r="G794" s="24" t="n">
        <v>748</v>
      </c>
      <c r="H794" s="24" t="n">
        <v>480</v>
      </c>
      <c r="I794" s="24" t="n">
        <v>484</v>
      </c>
    </row>
    <row r="795" customFormat="false" ht="12.75" hidden="false" customHeight="false" outlineLevel="0" collapsed="false">
      <c r="A795" s="128" t="s">
        <v>218</v>
      </c>
      <c r="B795" s="24" t="n">
        <v>306</v>
      </c>
      <c r="C795" s="24" t="n">
        <v>219</v>
      </c>
      <c r="D795" s="24" t="n">
        <v>188</v>
      </c>
      <c r="E795" s="24" t="n">
        <v>208</v>
      </c>
      <c r="F795" s="24" t="n">
        <v>259</v>
      </c>
      <c r="G795" s="24" t="n">
        <v>302</v>
      </c>
      <c r="H795" s="24" t="n">
        <v>193</v>
      </c>
      <c r="I795" s="24" t="n">
        <v>242</v>
      </c>
    </row>
    <row r="796" customFormat="false" ht="12.75" hidden="false" customHeight="false" outlineLevel="0" collapsed="false">
      <c r="A796" s="128" t="s">
        <v>219</v>
      </c>
      <c r="B796" s="24" t="n">
        <v>26</v>
      </c>
      <c r="C796" s="24" t="n">
        <v>18</v>
      </c>
      <c r="D796" s="24" t="n">
        <v>15</v>
      </c>
      <c r="E796" s="24" t="n">
        <v>13</v>
      </c>
      <c r="F796" s="24" t="n">
        <v>18</v>
      </c>
      <c r="G796" s="24" t="n">
        <v>17</v>
      </c>
      <c r="H796" s="24" t="n">
        <v>18</v>
      </c>
      <c r="I796" s="24" t="n">
        <v>8</v>
      </c>
    </row>
    <row r="797" s="13" customFormat="true" ht="12.75" hidden="false" customHeight="false" outlineLevel="0" collapsed="false">
      <c r="A797" s="11" t="s">
        <v>145</v>
      </c>
      <c r="B797" s="12" t="n">
        <v>161</v>
      </c>
      <c r="C797" s="12" t="n">
        <v>119</v>
      </c>
      <c r="D797" s="12" t="n">
        <v>76</v>
      </c>
      <c r="E797" s="12" t="n">
        <v>86</v>
      </c>
      <c r="F797" s="12" t="n">
        <v>165</v>
      </c>
      <c r="G797" s="12" t="n">
        <v>182</v>
      </c>
      <c r="H797" s="12" t="n">
        <v>178</v>
      </c>
      <c r="I797" s="12" t="n">
        <v>240</v>
      </c>
    </row>
    <row r="798" customFormat="false" ht="12.75" hidden="false" customHeight="false" outlineLevel="0" collapsed="false">
      <c r="A798" s="128" t="s">
        <v>214</v>
      </c>
      <c r="B798" s="24" t="n">
        <v>4</v>
      </c>
      <c r="C798" s="24" t="n">
        <v>4</v>
      </c>
      <c r="D798" s="24" t="n">
        <v>3</v>
      </c>
      <c r="E798" s="24" t="n">
        <v>3</v>
      </c>
      <c r="F798" s="24" t="n">
        <v>8</v>
      </c>
      <c r="G798" s="24" t="n">
        <v>3</v>
      </c>
      <c r="H798" s="24" t="n">
        <v>5</v>
      </c>
      <c r="I798" s="24" t="n">
        <v>4</v>
      </c>
    </row>
    <row r="799" customFormat="false" ht="12.75" hidden="false" customHeight="false" outlineLevel="0" collapsed="false">
      <c r="A799" s="128" t="s">
        <v>215</v>
      </c>
      <c r="B799" s="24" t="n">
        <v>36</v>
      </c>
      <c r="C799" s="24" t="n">
        <v>38</v>
      </c>
      <c r="D799" s="24" t="n">
        <v>17</v>
      </c>
      <c r="E799" s="24" t="n">
        <v>17</v>
      </c>
      <c r="F799" s="24" t="n">
        <v>44</v>
      </c>
      <c r="G799" s="24" t="n">
        <v>42</v>
      </c>
      <c r="H799" s="24" t="n">
        <v>49</v>
      </c>
      <c r="I799" s="24" t="n">
        <v>57</v>
      </c>
    </row>
    <row r="800" customFormat="false" ht="12.75" hidden="false" customHeight="false" outlineLevel="0" collapsed="false">
      <c r="A800" s="128" t="s">
        <v>216</v>
      </c>
      <c r="B800" s="24" t="n">
        <v>45</v>
      </c>
      <c r="C800" s="24" t="n">
        <v>39</v>
      </c>
      <c r="D800" s="24" t="n">
        <v>24</v>
      </c>
      <c r="E800" s="24" t="n">
        <v>30</v>
      </c>
      <c r="F800" s="24" t="n">
        <v>60</v>
      </c>
      <c r="G800" s="24" t="n">
        <v>51</v>
      </c>
      <c r="H800" s="24" t="n">
        <v>50</v>
      </c>
      <c r="I800" s="24" t="n">
        <v>70</v>
      </c>
    </row>
    <row r="801" customFormat="false" ht="12.75" hidden="false" customHeight="false" outlineLevel="0" collapsed="false">
      <c r="A801" s="128" t="s">
        <v>217</v>
      </c>
      <c r="B801" s="24" t="n">
        <v>47</v>
      </c>
      <c r="C801" s="24" t="n">
        <v>22</v>
      </c>
      <c r="D801" s="24" t="n">
        <v>17</v>
      </c>
      <c r="E801" s="24" t="n">
        <v>20</v>
      </c>
      <c r="F801" s="24" t="n">
        <v>29</v>
      </c>
      <c r="G801" s="24" t="n">
        <v>41</v>
      </c>
      <c r="H801" s="24" t="n">
        <v>37</v>
      </c>
      <c r="I801" s="24" t="n">
        <v>58</v>
      </c>
    </row>
    <row r="802" customFormat="false" ht="12.75" hidden="false" customHeight="false" outlineLevel="0" collapsed="false">
      <c r="A802" s="128" t="s">
        <v>218</v>
      </c>
      <c r="B802" s="24" t="n">
        <v>24</v>
      </c>
      <c r="C802" s="24" t="n">
        <v>15</v>
      </c>
      <c r="D802" s="24" t="n">
        <v>13</v>
      </c>
      <c r="E802" s="24" t="n">
        <v>14</v>
      </c>
      <c r="F802" s="24" t="n">
        <v>23</v>
      </c>
      <c r="G802" s="24" t="n">
        <v>36</v>
      </c>
      <c r="H802" s="24" t="n">
        <v>34</v>
      </c>
      <c r="I802" s="24" t="n">
        <v>41</v>
      </c>
    </row>
    <row r="803" customFormat="false" ht="12.75" hidden="false" customHeight="false" outlineLevel="0" collapsed="false">
      <c r="A803" s="128" t="s">
        <v>219</v>
      </c>
      <c r="B803" s="24" t="n">
        <v>5</v>
      </c>
      <c r="C803" s="24" t="n">
        <v>1</v>
      </c>
      <c r="D803" s="24" t="n">
        <v>2</v>
      </c>
      <c r="E803" s="24" t="n">
        <v>2</v>
      </c>
      <c r="F803" s="24" t="n">
        <v>1</v>
      </c>
      <c r="G803" s="24" t="n">
        <v>9</v>
      </c>
      <c r="H803" s="24" t="n">
        <v>3</v>
      </c>
      <c r="I803" s="24" t="n">
        <v>10</v>
      </c>
    </row>
    <row r="804" customFormat="false" ht="12.75" hidden="false" customHeight="false" outlineLevel="0" collapsed="false">
      <c r="A804" s="15" t="s">
        <v>146</v>
      </c>
      <c r="B804" s="16" t="n">
        <v>515456</v>
      </c>
      <c r="C804" s="16" t="n">
        <v>429495</v>
      </c>
      <c r="D804" s="16" t="n">
        <v>436347</v>
      </c>
      <c r="E804" s="16" t="n">
        <v>402883</v>
      </c>
      <c r="F804" s="16" t="n">
        <v>453128</v>
      </c>
      <c r="G804" s="16" t="n">
        <v>391736</v>
      </c>
      <c r="H804" s="16" t="n">
        <v>368773</v>
      </c>
      <c r="I804" s="16" t="n">
        <v>364972</v>
      </c>
    </row>
    <row r="805" customFormat="false" ht="12.75" hidden="false" customHeight="false" outlineLevel="0" collapsed="false">
      <c r="A805" s="128" t="s">
        <v>214</v>
      </c>
      <c r="B805" s="24" t="n">
        <v>45256</v>
      </c>
      <c r="C805" s="24" t="n">
        <v>42760</v>
      </c>
      <c r="D805" s="24" t="n">
        <v>46408</v>
      </c>
      <c r="E805" s="24" t="n">
        <v>44911</v>
      </c>
      <c r="F805" s="24" t="n">
        <v>35199</v>
      </c>
      <c r="G805" s="24" t="n">
        <v>36314</v>
      </c>
      <c r="H805" s="24" t="n">
        <v>33344</v>
      </c>
      <c r="I805" s="24" t="n">
        <v>38106</v>
      </c>
    </row>
    <row r="806" customFormat="false" ht="12.75" hidden="false" customHeight="false" outlineLevel="0" collapsed="false">
      <c r="A806" s="128" t="s">
        <v>215</v>
      </c>
      <c r="B806" s="24" t="n">
        <v>152376</v>
      </c>
      <c r="C806" s="24" t="n">
        <v>128270</v>
      </c>
      <c r="D806" s="24" t="n">
        <v>119403</v>
      </c>
      <c r="E806" s="24" t="n">
        <v>118158</v>
      </c>
      <c r="F806" s="24" t="n">
        <v>128131</v>
      </c>
      <c r="G806" s="24" t="n">
        <v>113537</v>
      </c>
      <c r="H806" s="24" t="n">
        <v>101218</v>
      </c>
      <c r="I806" s="24" t="n">
        <v>107170</v>
      </c>
    </row>
    <row r="807" customFormat="false" ht="12.75" hidden="false" customHeight="false" outlineLevel="0" collapsed="false">
      <c r="A807" s="128" t="s">
        <v>216</v>
      </c>
      <c r="B807" s="24" t="n">
        <v>157930</v>
      </c>
      <c r="C807" s="24" t="n">
        <v>128230</v>
      </c>
      <c r="D807" s="24" t="n">
        <v>129248</v>
      </c>
      <c r="E807" s="24" t="n">
        <v>118481</v>
      </c>
      <c r="F807" s="24" t="n">
        <v>137586</v>
      </c>
      <c r="G807" s="24" t="n">
        <v>115886</v>
      </c>
      <c r="H807" s="24" t="n">
        <v>109486</v>
      </c>
      <c r="I807" s="24" t="n">
        <v>107699</v>
      </c>
    </row>
    <row r="808" customFormat="false" ht="12.75" hidden="false" customHeight="false" outlineLevel="0" collapsed="false">
      <c r="A808" s="128" t="s">
        <v>217</v>
      </c>
      <c r="B808" s="24" t="n">
        <v>111704</v>
      </c>
      <c r="C808" s="24" t="n">
        <v>90530</v>
      </c>
      <c r="D808" s="24" t="n">
        <v>96362</v>
      </c>
      <c r="E808" s="24" t="n">
        <v>84239</v>
      </c>
      <c r="F808" s="24" t="n">
        <v>103382</v>
      </c>
      <c r="G808" s="24" t="n">
        <v>86242</v>
      </c>
      <c r="H808" s="24" t="n">
        <v>85976</v>
      </c>
      <c r="I808" s="24" t="n">
        <v>77977</v>
      </c>
    </row>
    <row r="809" customFormat="false" ht="12.75" hidden="false" customHeight="false" outlineLevel="0" collapsed="false">
      <c r="A809" s="128" t="s">
        <v>218</v>
      </c>
      <c r="B809" s="24" t="n">
        <v>44062</v>
      </c>
      <c r="C809" s="24" t="n">
        <v>36500</v>
      </c>
      <c r="D809" s="24" t="n">
        <v>40834</v>
      </c>
      <c r="E809" s="24" t="n">
        <v>33983</v>
      </c>
      <c r="F809" s="24" t="n">
        <v>44192</v>
      </c>
      <c r="G809" s="24" t="n">
        <v>36334</v>
      </c>
      <c r="H809" s="24" t="n">
        <v>35898</v>
      </c>
      <c r="I809" s="24" t="n">
        <v>31536</v>
      </c>
    </row>
    <row r="810" customFormat="false" ht="12.75" hidden="false" customHeight="false" outlineLevel="0" collapsed="false">
      <c r="A810" s="129" t="s">
        <v>219</v>
      </c>
      <c r="B810" s="29" t="n">
        <v>4128</v>
      </c>
      <c r="C810" s="29" t="n">
        <v>3205</v>
      </c>
      <c r="D810" s="29" t="n">
        <v>4092</v>
      </c>
      <c r="E810" s="29" t="n">
        <v>3111</v>
      </c>
      <c r="F810" s="29" t="n">
        <v>4638</v>
      </c>
      <c r="G810" s="29" t="n">
        <v>3423</v>
      </c>
      <c r="H810" s="29" t="n">
        <v>2851</v>
      </c>
      <c r="I810" s="29" t="n">
        <v>2484</v>
      </c>
    </row>
    <row r="811" customFormat="false" ht="12.75" hidden="false" customHeight="false" outlineLevel="0" collapsed="false">
      <c r="A811" s="2" t="s">
        <v>147</v>
      </c>
    </row>
    <row r="812" customFormat="false" ht="12.75" hidden="false" customHeight="false" outlineLevel="0" collapsed="false">
      <c r="A812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5" man="true" max="16383" min="0"/>
    <brk id="270" man="true" max="16383" min="0"/>
    <brk id="406" man="true" max="16383" min="0"/>
    <brk id="472" man="true" max="16383" min="0"/>
    <brk id="538" man="true" max="16383" min="0"/>
    <brk id="603" man="true" max="16383" min="0"/>
    <brk id="66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5.14"/>
    <col collapsed="false" customWidth="true" hidden="false" outlineLevel="0" max="7" min="2" style="5" width="13.14"/>
    <col collapsed="false" customWidth="true" hidden="false" outlineLevel="0" max="8" min="8" style="5" width="12.56"/>
    <col collapsed="false" customWidth="true" hidden="false" outlineLevel="0" max="9" min="9" style="5" width="12.99"/>
    <col collapsed="false" customWidth="false" hidden="false" outlineLevel="0" max="257" min="10" style="5" width="9.14"/>
  </cols>
  <sheetData>
    <row r="2" customFormat="false" ht="29.25" hidden="false" customHeight="true" outlineLevel="0" collapsed="false">
      <c r="A2" s="130" t="s">
        <v>220</v>
      </c>
      <c r="B2" s="130"/>
      <c r="C2" s="130"/>
      <c r="D2" s="130"/>
      <c r="E2" s="130"/>
      <c r="F2" s="130"/>
      <c r="G2" s="130"/>
      <c r="H2" s="130"/>
      <c r="I2" s="130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false" outlineLevel="0" collapsed="false">
      <c r="A5" s="9" t="s">
        <v>13</v>
      </c>
      <c r="B5" s="24" t="n">
        <v>223077</v>
      </c>
      <c r="C5" s="24" t="n">
        <v>173630</v>
      </c>
      <c r="D5" s="24" t="n">
        <v>186148</v>
      </c>
      <c r="E5" s="24" t="n">
        <v>165463</v>
      </c>
      <c r="F5" s="24" t="n">
        <v>200667</v>
      </c>
      <c r="G5" s="24" t="n">
        <v>161268</v>
      </c>
      <c r="H5" s="24" t="n">
        <v>157421</v>
      </c>
      <c r="I5" s="24" t="n">
        <v>150959</v>
      </c>
    </row>
    <row r="6" s="13" customFormat="true" ht="12.75" hidden="false" customHeight="false" outlineLevel="0" collapsed="false">
      <c r="A6" s="11" t="s">
        <v>14</v>
      </c>
      <c r="B6" s="12" t="n">
        <v>28701</v>
      </c>
      <c r="C6" s="12" t="n">
        <v>21494</v>
      </c>
      <c r="D6" s="12" t="n">
        <v>24294</v>
      </c>
      <c r="E6" s="12" t="n">
        <v>21098</v>
      </c>
      <c r="F6" s="12" t="n">
        <v>25350</v>
      </c>
      <c r="G6" s="12" t="n">
        <v>19860</v>
      </c>
      <c r="H6" s="12" t="n">
        <v>19848</v>
      </c>
      <c r="I6" s="12" t="n">
        <v>18859</v>
      </c>
    </row>
    <row r="7" customFormat="false" ht="12.75" hidden="false" customHeight="false" outlineLevel="0" collapsed="false">
      <c r="A7" s="14" t="s">
        <v>15</v>
      </c>
      <c r="B7" s="24" t="n">
        <v>2746</v>
      </c>
      <c r="C7" s="24" t="n">
        <v>2007</v>
      </c>
      <c r="D7" s="24" t="n">
        <v>2379</v>
      </c>
      <c r="E7" s="24" t="n">
        <v>2013</v>
      </c>
      <c r="F7" s="24" t="n">
        <v>2424</v>
      </c>
      <c r="G7" s="24" t="n">
        <v>2076</v>
      </c>
      <c r="H7" s="24" t="n">
        <v>1825</v>
      </c>
      <c r="I7" s="24" t="n">
        <v>1700</v>
      </c>
    </row>
    <row r="8" customFormat="false" ht="12.75" hidden="false" customHeight="false" outlineLevel="0" collapsed="false">
      <c r="A8" s="113" t="s">
        <v>221</v>
      </c>
      <c r="B8" s="21" t="n">
        <v>44</v>
      </c>
      <c r="C8" s="21" t="n">
        <v>28</v>
      </c>
      <c r="D8" s="21" t="n">
        <v>18</v>
      </c>
      <c r="E8" s="21" t="n">
        <v>27</v>
      </c>
      <c r="F8" s="21" t="n">
        <v>33</v>
      </c>
      <c r="G8" s="21" t="n">
        <v>17</v>
      </c>
      <c r="H8" s="21" t="n">
        <v>20</v>
      </c>
      <c r="I8" s="21" t="n">
        <v>13</v>
      </c>
    </row>
    <row r="9" customFormat="false" ht="12.75" hidden="false" customHeight="false" outlineLevel="0" collapsed="false">
      <c r="A9" s="113" t="s">
        <v>222</v>
      </c>
      <c r="B9" s="21" t="n">
        <v>661</v>
      </c>
      <c r="C9" s="21" t="n">
        <v>537</v>
      </c>
      <c r="D9" s="21" t="n">
        <v>482</v>
      </c>
      <c r="E9" s="21" t="n">
        <v>422</v>
      </c>
      <c r="F9" s="21" t="n">
        <v>544</v>
      </c>
      <c r="G9" s="21" t="n">
        <v>470</v>
      </c>
      <c r="H9" s="21" t="n">
        <v>400</v>
      </c>
      <c r="I9" s="21" t="n">
        <v>419</v>
      </c>
    </row>
    <row r="10" customFormat="false" ht="12.75" hidden="false" customHeight="false" outlineLevel="0" collapsed="false">
      <c r="A10" s="114" t="s">
        <v>223</v>
      </c>
      <c r="B10" s="24" t="n">
        <v>289</v>
      </c>
      <c r="C10" s="24" t="n">
        <v>214</v>
      </c>
      <c r="D10" s="24" t="n">
        <v>228</v>
      </c>
      <c r="E10" s="24" t="n">
        <v>173</v>
      </c>
      <c r="F10" s="24" t="n">
        <v>239</v>
      </c>
      <c r="G10" s="24" t="n">
        <v>146</v>
      </c>
      <c r="H10" s="24" t="n">
        <v>199</v>
      </c>
      <c r="I10" s="24" t="n">
        <v>227</v>
      </c>
    </row>
    <row r="11" customFormat="false" ht="12.75" hidden="false" customHeight="false" outlineLevel="0" collapsed="false">
      <c r="A11" s="114" t="s">
        <v>224</v>
      </c>
      <c r="B11" s="24" t="n">
        <v>372</v>
      </c>
      <c r="C11" s="24" t="n">
        <v>323</v>
      </c>
      <c r="D11" s="24" t="n">
        <v>254</v>
      </c>
      <c r="E11" s="24" t="n">
        <v>249</v>
      </c>
      <c r="F11" s="24" t="n">
        <v>305</v>
      </c>
      <c r="G11" s="24" t="n">
        <v>324</v>
      </c>
      <c r="H11" s="24" t="n">
        <v>201</v>
      </c>
      <c r="I11" s="24" t="n">
        <v>192</v>
      </c>
    </row>
    <row r="12" customFormat="false" ht="12.75" hidden="false" customHeight="false" outlineLevel="0" collapsed="false">
      <c r="A12" s="113" t="s">
        <v>225</v>
      </c>
      <c r="B12" s="21" t="n">
        <v>2041</v>
      </c>
      <c r="C12" s="21" t="n">
        <v>1442</v>
      </c>
      <c r="D12" s="21" t="n">
        <v>1879</v>
      </c>
      <c r="E12" s="21" t="n">
        <v>1564</v>
      </c>
      <c r="F12" s="21" t="n">
        <v>1847</v>
      </c>
      <c r="G12" s="21" t="n">
        <v>1589</v>
      </c>
      <c r="H12" s="21" t="n">
        <v>1405</v>
      </c>
      <c r="I12" s="21" t="n">
        <v>1268</v>
      </c>
    </row>
    <row r="13" customFormat="false" ht="12.75" hidden="false" customHeight="false" outlineLevel="0" collapsed="false">
      <c r="A13" s="114" t="s">
        <v>226</v>
      </c>
      <c r="B13" s="24" t="n">
        <v>223</v>
      </c>
      <c r="C13" s="24" t="n">
        <v>165</v>
      </c>
      <c r="D13" s="24" t="n">
        <v>175</v>
      </c>
      <c r="E13" s="24" t="n">
        <v>188</v>
      </c>
      <c r="F13" s="24" t="n">
        <v>227</v>
      </c>
      <c r="G13" s="24" t="n">
        <v>166</v>
      </c>
      <c r="H13" s="24" t="n">
        <v>166</v>
      </c>
      <c r="I13" s="24" t="n">
        <v>173</v>
      </c>
    </row>
    <row r="14" customFormat="false" ht="12.75" hidden="false" customHeight="false" outlineLevel="0" collapsed="false">
      <c r="A14" s="114" t="s">
        <v>227</v>
      </c>
      <c r="B14" s="24" t="n">
        <v>164</v>
      </c>
      <c r="C14" s="24" t="n">
        <v>143</v>
      </c>
      <c r="D14" s="24" t="n">
        <v>198</v>
      </c>
      <c r="E14" s="24" t="n">
        <v>130</v>
      </c>
      <c r="F14" s="24" t="n">
        <v>144</v>
      </c>
      <c r="G14" s="24" t="n">
        <v>113</v>
      </c>
      <c r="H14" s="24" t="n">
        <v>114</v>
      </c>
      <c r="I14" s="24" t="n">
        <v>110</v>
      </c>
    </row>
    <row r="15" customFormat="false" ht="12.75" hidden="false" customHeight="false" outlineLevel="0" collapsed="false">
      <c r="A15" s="114" t="s">
        <v>228</v>
      </c>
      <c r="B15" s="24" t="n">
        <v>692</v>
      </c>
      <c r="C15" s="24" t="n">
        <v>386</v>
      </c>
      <c r="D15" s="24" t="n">
        <v>355</v>
      </c>
      <c r="E15" s="24" t="n">
        <v>429</v>
      </c>
      <c r="F15" s="24" t="n">
        <v>717</v>
      </c>
      <c r="G15" s="24" t="n">
        <v>590</v>
      </c>
      <c r="H15" s="24" t="n">
        <v>330</v>
      </c>
      <c r="I15" s="24" t="n">
        <v>345</v>
      </c>
    </row>
    <row r="16" customFormat="false" ht="12.75" hidden="false" customHeight="false" outlineLevel="0" collapsed="false">
      <c r="A16" s="114" t="s">
        <v>229</v>
      </c>
      <c r="B16" s="24" t="n">
        <v>220</v>
      </c>
      <c r="C16" s="24" t="n">
        <v>143</v>
      </c>
      <c r="D16" s="24" t="n">
        <v>631</v>
      </c>
      <c r="E16" s="24" t="n">
        <v>157</v>
      </c>
      <c r="F16" s="24" t="n">
        <v>133</v>
      </c>
      <c r="G16" s="24" t="n">
        <v>82</v>
      </c>
      <c r="H16" s="24" t="n">
        <v>275</v>
      </c>
      <c r="I16" s="24" t="n">
        <v>65</v>
      </c>
    </row>
    <row r="17" customFormat="false" ht="12.75" hidden="false" customHeight="false" outlineLevel="0" collapsed="false">
      <c r="A17" s="114" t="s">
        <v>230</v>
      </c>
      <c r="B17" s="24" t="n">
        <v>95</v>
      </c>
      <c r="C17" s="24" t="n">
        <v>70</v>
      </c>
      <c r="D17" s="24" t="n">
        <v>67</v>
      </c>
      <c r="E17" s="24" t="n">
        <v>78</v>
      </c>
      <c r="F17" s="24" t="n">
        <v>85</v>
      </c>
      <c r="G17" s="24" t="n">
        <v>95</v>
      </c>
      <c r="H17" s="24" t="n">
        <v>101</v>
      </c>
      <c r="I17" s="24" t="n">
        <v>79</v>
      </c>
    </row>
    <row r="18" customFormat="false" ht="12.75" hidden="false" customHeight="false" outlineLevel="0" collapsed="false">
      <c r="A18" s="114" t="s">
        <v>231</v>
      </c>
      <c r="B18" s="24" t="n">
        <v>647</v>
      </c>
      <c r="C18" s="24" t="n">
        <v>535</v>
      </c>
      <c r="D18" s="24" t="n">
        <v>453</v>
      </c>
      <c r="E18" s="24" t="n">
        <v>582</v>
      </c>
      <c r="F18" s="24" t="n">
        <v>541</v>
      </c>
      <c r="G18" s="24" t="n">
        <v>543</v>
      </c>
      <c r="H18" s="24" t="n">
        <v>419</v>
      </c>
      <c r="I18" s="24" t="n">
        <v>496</v>
      </c>
    </row>
    <row r="19" customFormat="false" ht="12.75" hidden="false" customHeight="false" outlineLevel="0" collapsed="false">
      <c r="A19" s="14" t="s">
        <v>16</v>
      </c>
      <c r="B19" s="24" t="n">
        <v>1360</v>
      </c>
      <c r="C19" s="24" t="n">
        <v>1009</v>
      </c>
      <c r="D19" s="24" t="n">
        <v>1180</v>
      </c>
      <c r="E19" s="24" t="n">
        <v>812</v>
      </c>
      <c r="F19" s="24" t="n">
        <v>1218</v>
      </c>
      <c r="G19" s="24" t="n">
        <v>919</v>
      </c>
      <c r="H19" s="24" t="n">
        <v>792</v>
      </c>
      <c r="I19" s="24" t="n">
        <v>748</v>
      </c>
    </row>
    <row r="20" customFormat="false" ht="12.75" hidden="false" customHeight="false" outlineLevel="0" collapsed="false">
      <c r="A20" s="113" t="s">
        <v>221</v>
      </c>
      <c r="B20" s="21" t="n">
        <v>27</v>
      </c>
      <c r="C20" s="21" t="n">
        <v>19</v>
      </c>
      <c r="D20" s="21" t="n">
        <v>13</v>
      </c>
      <c r="E20" s="21" t="n">
        <v>11</v>
      </c>
      <c r="F20" s="21" t="n">
        <v>35</v>
      </c>
      <c r="G20" s="21" t="n">
        <v>16</v>
      </c>
      <c r="H20" s="21" t="n">
        <v>6</v>
      </c>
      <c r="I20" s="21" t="n">
        <v>11</v>
      </c>
    </row>
    <row r="21" customFormat="false" ht="12.75" hidden="false" customHeight="false" outlineLevel="0" collapsed="false">
      <c r="A21" s="113" t="s">
        <v>222</v>
      </c>
      <c r="B21" s="21" t="n">
        <v>447</v>
      </c>
      <c r="C21" s="21" t="n">
        <v>234</v>
      </c>
      <c r="D21" s="21" t="n">
        <v>183</v>
      </c>
      <c r="E21" s="21" t="n">
        <v>142</v>
      </c>
      <c r="F21" s="21" t="n">
        <v>341</v>
      </c>
      <c r="G21" s="21" t="n">
        <v>245</v>
      </c>
      <c r="H21" s="21" t="n">
        <v>158</v>
      </c>
      <c r="I21" s="21" t="n">
        <v>133</v>
      </c>
    </row>
    <row r="22" customFormat="false" ht="12.75" hidden="false" customHeight="false" outlineLevel="0" collapsed="false">
      <c r="A22" s="114" t="s">
        <v>223</v>
      </c>
      <c r="B22" s="24" t="n">
        <v>177</v>
      </c>
      <c r="C22" s="24" t="n">
        <v>84</v>
      </c>
      <c r="D22" s="24" t="n">
        <v>94</v>
      </c>
      <c r="E22" s="24" t="n">
        <v>83</v>
      </c>
      <c r="F22" s="24" t="n">
        <v>160</v>
      </c>
      <c r="G22" s="24" t="n">
        <v>89</v>
      </c>
      <c r="H22" s="24" t="n">
        <v>92</v>
      </c>
      <c r="I22" s="24" t="n">
        <v>80</v>
      </c>
    </row>
    <row r="23" customFormat="false" ht="12.75" hidden="false" customHeight="false" outlineLevel="0" collapsed="false">
      <c r="A23" s="114" t="s">
        <v>224</v>
      </c>
      <c r="B23" s="24" t="n">
        <v>270</v>
      </c>
      <c r="C23" s="24" t="n">
        <v>150</v>
      </c>
      <c r="D23" s="24" t="n">
        <v>89</v>
      </c>
      <c r="E23" s="24" t="n">
        <v>59</v>
      </c>
      <c r="F23" s="24" t="n">
        <v>181</v>
      </c>
      <c r="G23" s="24" t="n">
        <v>156</v>
      </c>
      <c r="H23" s="24" t="n">
        <v>66</v>
      </c>
      <c r="I23" s="24" t="n">
        <v>53</v>
      </c>
    </row>
    <row r="24" customFormat="false" ht="12.75" hidden="false" customHeight="false" outlineLevel="0" collapsed="false">
      <c r="A24" s="113" t="s">
        <v>225</v>
      </c>
      <c r="B24" s="21" t="n">
        <v>886</v>
      </c>
      <c r="C24" s="21" t="n">
        <v>756</v>
      </c>
      <c r="D24" s="21" t="n">
        <v>984</v>
      </c>
      <c r="E24" s="21" t="n">
        <v>659</v>
      </c>
      <c r="F24" s="21" t="n">
        <v>842</v>
      </c>
      <c r="G24" s="21" t="n">
        <v>658</v>
      </c>
      <c r="H24" s="21" t="n">
        <v>628</v>
      </c>
      <c r="I24" s="21" t="n">
        <v>604</v>
      </c>
    </row>
    <row r="25" customFormat="false" ht="12.75" hidden="false" customHeight="false" outlineLevel="0" collapsed="false">
      <c r="A25" s="114" t="s">
        <v>226</v>
      </c>
      <c r="B25" s="24" t="n">
        <v>107</v>
      </c>
      <c r="C25" s="24" t="n">
        <v>72</v>
      </c>
      <c r="D25" s="24" t="n">
        <v>95</v>
      </c>
      <c r="E25" s="24" t="n">
        <v>62</v>
      </c>
      <c r="F25" s="24" t="n">
        <v>81</v>
      </c>
      <c r="G25" s="24" t="n">
        <v>57</v>
      </c>
      <c r="H25" s="24" t="n">
        <v>45</v>
      </c>
      <c r="I25" s="24" t="n">
        <v>45</v>
      </c>
    </row>
    <row r="26" customFormat="false" ht="12.75" hidden="false" customHeight="false" outlineLevel="0" collapsed="false">
      <c r="A26" s="114" t="s">
        <v>227</v>
      </c>
      <c r="B26" s="24" t="n">
        <v>73</v>
      </c>
      <c r="C26" s="24" t="n">
        <v>45</v>
      </c>
      <c r="D26" s="24" t="n">
        <v>145</v>
      </c>
      <c r="E26" s="24" t="n">
        <v>40</v>
      </c>
      <c r="F26" s="24" t="n">
        <v>67</v>
      </c>
      <c r="G26" s="24" t="n">
        <v>64</v>
      </c>
      <c r="H26" s="24" t="n">
        <v>66</v>
      </c>
      <c r="I26" s="24" t="n">
        <v>52</v>
      </c>
    </row>
    <row r="27" customFormat="false" ht="12.75" hidden="false" customHeight="false" outlineLevel="0" collapsed="false">
      <c r="A27" s="114" t="s">
        <v>228</v>
      </c>
      <c r="B27" s="24" t="n">
        <v>186</v>
      </c>
      <c r="C27" s="24" t="n">
        <v>177</v>
      </c>
      <c r="D27" s="24" t="n">
        <v>201</v>
      </c>
      <c r="E27" s="24" t="n">
        <v>121</v>
      </c>
      <c r="F27" s="24" t="n">
        <v>240</v>
      </c>
      <c r="G27" s="24" t="n">
        <v>182</v>
      </c>
      <c r="H27" s="24" t="n">
        <v>103</v>
      </c>
      <c r="I27" s="24" t="n">
        <v>158</v>
      </c>
    </row>
    <row r="28" customFormat="false" ht="12.75" hidden="false" customHeight="false" outlineLevel="0" collapsed="false">
      <c r="A28" s="114" t="s">
        <v>229</v>
      </c>
      <c r="B28" s="24" t="n">
        <v>52</v>
      </c>
      <c r="C28" s="24" t="n">
        <v>47</v>
      </c>
      <c r="D28" s="24" t="n">
        <v>209</v>
      </c>
      <c r="E28" s="24" t="n">
        <v>88</v>
      </c>
      <c r="F28" s="24" t="n">
        <v>65</v>
      </c>
      <c r="G28" s="24" t="n">
        <v>42</v>
      </c>
      <c r="H28" s="24" t="n">
        <v>127</v>
      </c>
      <c r="I28" s="24" t="n">
        <v>39</v>
      </c>
    </row>
    <row r="29" customFormat="false" ht="12.75" hidden="false" customHeight="false" outlineLevel="0" collapsed="false">
      <c r="A29" s="114" t="s">
        <v>230</v>
      </c>
      <c r="B29" s="24" t="n">
        <v>20</v>
      </c>
      <c r="C29" s="24" t="n">
        <v>27</v>
      </c>
      <c r="D29" s="24" t="n">
        <v>24</v>
      </c>
      <c r="E29" s="24" t="n">
        <v>27</v>
      </c>
      <c r="F29" s="24" t="n">
        <v>24</v>
      </c>
      <c r="G29" s="24" t="n">
        <v>19</v>
      </c>
      <c r="H29" s="24" t="n">
        <v>19</v>
      </c>
      <c r="I29" s="24" t="n">
        <v>38</v>
      </c>
    </row>
    <row r="30" customFormat="false" ht="12.75" hidden="false" customHeight="false" outlineLevel="0" collapsed="false">
      <c r="A30" s="114" t="s">
        <v>231</v>
      </c>
      <c r="B30" s="24" t="n">
        <v>448</v>
      </c>
      <c r="C30" s="24" t="n">
        <v>388</v>
      </c>
      <c r="D30" s="24" t="n">
        <v>310</v>
      </c>
      <c r="E30" s="24" t="n">
        <v>321</v>
      </c>
      <c r="F30" s="24" t="n">
        <v>365</v>
      </c>
      <c r="G30" s="24" t="n">
        <v>294</v>
      </c>
      <c r="H30" s="24" t="n">
        <v>268</v>
      </c>
      <c r="I30" s="24" t="n">
        <v>272</v>
      </c>
    </row>
    <row r="31" customFormat="false" ht="12.75" hidden="false" customHeight="false" outlineLevel="0" collapsed="false">
      <c r="A31" s="14" t="s">
        <v>17</v>
      </c>
      <c r="B31" s="24" t="n">
        <v>901</v>
      </c>
      <c r="C31" s="24" t="n">
        <v>600</v>
      </c>
      <c r="D31" s="24" t="n">
        <v>854</v>
      </c>
      <c r="E31" s="24" t="n">
        <v>659</v>
      </c>
      <c r="F31" s="24" t="n">
        <v>836</v>
      </c>
      <c r="G31" s="24" t="n">
        <v>514</v>
      </c>
      <c r="H31" s="24" t="n">
        <v>725</v>
      </c>
      <c r="I31" s="24" t="n">
        <v>506</v>
      </c>
    </row>
    <row r="32" customFormat="false" ht="12.75" hidden="false" customHeight="false" outlineLevel="0" collapsed="false">
      <c r="A32" s="113" t="s">
        <v>221</v>
      </c>
      <c r="B32" s="21" t="n">
        <v>7</v>
      </c>
      <c r="C32" s="21" t="n">
        <v>6</v>
      </c>
      <c r="D32" s="21" t="n">
        <v>25</v>
      </c>
      <c r="E32" s="21" t="n">
        <v>5</v>
      </c>
      <c r="F32" s="21" t="n">
        <v>20</v>
      </c>
      <c r="G32" s="21" t="n">
        <v>5</v>
      </c>
      <c r="H32" s="21" t="n">
        <v>4</v>
      </c>
      <c r="I32" s="21" t="n">
        <v>1</v>
      </c>
    </row>
    <row r="33" customFormat="false" ht="12.75" hidden="false" customHeight="false" outlineLevel="0" collapsed="false">
      <c r="A33" s="113" t="s">
        <v>222</v>
      </c>
      <c r="B33" s="21" t="n">
        <v>189</v>
      </c>
      <c r="C33" s="21" t="n">
        <v>146</v>
      </c>
      <c r="D33" s="21" t="n">
        <v>132</v>
      </c>
      <c r="E33" s="21" t="n">
        <v>124</v>
      </c>
      <c r="F33" s="21" t="n">
        <v>203</v>
      </c>
      <c r="G33" s="21" t="n">
        <v>106</v>
      </c>
      <c r="H33" s="21" t="n">
        <v>128</v>
      </c>
      <c r="I33" s="21" t="n">
        <v>105</v>
      </c>
    </row>
    <row r="34" customFormat="false" ht="12.75" hidden="false" customHeight="false" outlineLevel="0" collapsed="false">
      <c r="A34" s="114" t="s">
        <v>223</v>
      </c>
      <c r="B34" s="24" t="n">
        <v>151</v>
      </c>
      <c r="C34" s="24" t="n">
        <v>84</v>
      </c>
      <c r="D34" s="24" t="n">
        <v>115</v>
      </c>
      <c r="E34" s="24" t="n">
        <v>87</v>
      </c>
      <c r="F34" s="24" t="n">
        <v>151</v>
      </c>
      <c r="G34" s="24" t="n">
        <v>68</v>
      </c>
      <c r="H34" s="24" t="n">
        <v>90</v>
      </c>
      <c r="I34" s="24" t="n">
        <v>81</v>
      </c>
    </row>
    <row r="35" customFormat="false" ht="12.75" hidden="false" customHeight="false" outlineLevel="0" collapsed="false">
      <c r="A35" s="114" t="s">
        <v>224</v>
      </c>
      <c r="B35" s="24" t="n">
        <v>38</v>
      </c>
      <c r="C35" s="24" t="n">
        <v>62</v>
      </c>
      <c r="D35" s="24" t="n">
        <v>17</v>
      </c>
      <c r="E35" s="24" t="n">
        <v>37</v>
      </c>
      <c r="F35" s="24" t="n">
        <v>52</v>
      </c>
      <c r="G35" s="24" t="n">
        <v>38</v>
      </c>
      <c r="H35" s="24" t="n">
        <v>38</v>
      </c>
      <c r="I35" s="24" t="n">
        <v>24</v>
      </c>
    </row>
    <row r="36" customFormat="false" ht="12.75" hidden="false" customHeight="false" outlineLevel="0" collapsed="false">
      <c r="A36" s="113" t="s">
        <v>225</v>
      </c>
      <c r="B36" s="21" t="n">
        <v>705</v>
      </c>
      <c r="C36" s="21" t="n">
        <v>448</v>
      </c>
      <c r="D36" s="21" t="n">
        <v>697</v>
      </c>
      <c r="E36" s="21" t="n">
        <v>530</v>
      </c>
      <c r="F36" s="21" t="n">
        <v>613</v>
      </c>
      <c r="G36" s="21" t="n">
        <v>403</v>
      </c>
      <c r="H36" s="21" t="n">
        <v>593</v>
      </c>
      <c r="I36" s="21" t="n">
        <v>400</v>
      </c>
    </row>
    <row r="37" customFormat="false" ht="12.75" hidden="false" customHeight="false" outlineLevel="0" collapsed="false">
      <c r="A37" s="114" t="s">
        <v>226</v>
      </c>
      <c r="B37" s="24" t="n">
        <v>66</v>
      </c>
      <c r="C37" s="24" t="n">
        <v>53</v>
      </c>
      <c r="D37" s="24" t="n">
        <v>52</v>
      </c>
      <c r="E37" s="24" t="n">
        <v>60</v>
      </c>
      <c r="F37" s="24" t="n">
        <v>74</v>
      </c>
      <c r="G37" s="24" t="n">
        <v>36</v>
      </c>
      <c r="H37" s="24" t="n">
        <v>37</v>
      </c>
      <c r="I37" s="24" t="n">
        <v>41</v>
      </c>
    </row>
    <row r="38" customFormat="false" ht="12.75" hidden="false" customHeight="false" outlineLevel="0" collapsed="false">
      <c r="A38" s="114" t="s">
        <v>227</v>
      </c>
      <c r="B38" s="24" t="n">
        <v>31</v>
      </c>
      <c r="C38" s="24" t="n">
        <v>24</v>
      </c>
      <c r="D38" s="24" t="n">
        <v>76</v>
      </c>
      <c r="E38" s="24" t="n">
        <v>48</v>
      </c>
      <c r="F38" s="24" t="n">
        <v>39</v>
      </c>
      <c r="G38" s="24" t="n">
        <v>29</v>
      </c>
      <c r="H38" s="24" t="n">
        <v>40</v>
      </c>
      <c r="I38" s="24" t="n">
        <v>29</v>
      </c>
    </row>
    <row r="39" customFormat="false" ht="12.75" hidden="false" customHeight="false" outlineLevel="0" collapsed="false">
      <c r="A39" s="114" t="s">
        <v>228</v>
      </c>
      <c r="B39" s="24" t="n">
        <v>186</v>
      </c>
      <c r="C39" s="24" t="n">
        <v>73</v>
      </c>
      <c r="D39" s="24" t="n">
        <v>100</v>
      </c>
      <c r="E39" s="24" t="n">
        <v>97</v>
      </c>
      <c r="F39" s="24" t="n">
        <v>150</v>
      </c>
      <c r="G39" s="24" t="n">
        <v>81</v>
      </c>
      <c r="H39" s="24" t="n">
        <v>166</v>
      </c>
      <c r="I39" s="24" t="n">
        <v>48</v>
      </c>
    </row>
    <row r="40" customFormat="false" ht="12.75" hidden="false" customHeight="false" outlineLevel="0" collapsed="false">
      <c r="A40" s="114" t="s">
        <v>229</v>
      </c>
      <c r="B40" s="24" t="n">
        <v>67</v>
      </c>
      <c r="C40" s="24" t="n">
        <v>30</v>
      </c>
      <c r="D40" s="24" t="n">
        <v>213</v>
      </c>
      <c r="E40" s="24" t="n">
        <v>76</v>
      </c>
      <c r="F40" s="24" t="n">
        <v>28</v>
      </c>
      <c r="G40" s="24" t="n">
        <v>31</v>
      </c>
      <c r="H40" s="24" t="n">
        <v>130</v>
      </c>
      <c r="I40" s="24" t="n">
        <v>19</v>
      </c>
    </row>
    <row r="41" customFormat="false" ht="12.75" hidden="false" customHeight="false" outlineLevel="0" collapsed="false">
      <c r="A41" s="114" t="s">
        <v>230</v>
      </c>
      <c r="B41" s="24" t="n">
        <v>37</v>
      </c>
      <c r="C41" s="24" t="n">
        <v>16</v>
      </c>
      <c r="D41" s="24" t="n">
        <v>49</v>
      </c>
      <c r="E41" s="24" t="n">
        <v>24</v>
      </c>
      <c r="F41" s="24" t="n">
        <v>31</v>
      </c>
      <c r="G41" s="24" t="n">
        <v>17</v>
      </c>
      <c r="H41" s="24" t="n">
        <v>13</v>
      </c>
      <c r="I41" s="24" t="n">
        <v>18</v>
      </c>
    </row>
    <row r="42" customFormat="false" ht="12.75" hidden="false" customHeight="false" outlineLevel="0" collapsed="false">
      <c r="A42" s="114" t="s">
        <v>231</v>
      </c>
      <c r="B42" s="24" t="n">
        <v>318</v>
      </c>
      <c r="C42" s="24" t="n">
        <v>252</v>
      </c>
      <c r="D42" s="24" t="n">
        <v>207</v>
      </c>
      <c r="E42" s="24" t="n">
        <v>225</v>
      </c>
      <c r="F42" s="24" t="n">
        <v>291</v>
      </c>
      <c r="G42" s="24" t="n">
        <v>209</v>
      </c>
      <c r="H42" s="24" t="n">
        <v>207</v>
      </c>
      <c r="I42" s="24" t="n">
        <v>245</v>
      </c>
    </row>
    <row r="43" customFormat="false" ht="12.75" hidden="false" customHeight="false" outlineLevel="0" collapsed="false">
      <c r="A43" s="14" t="s">
        <v>18</v>
      </c>
      <c r="B43" s="24" t="n">
        <v>3635</v>
      </c>
      <c r="C43" s="24" t="n">
        <v>2620</v>
      </c>
      <c r="D43" s="24" t="n">
        <v>3308</v>
      </c>
      <c r="E43" s="24" t="n">
        <v>2471</v>
      </c>
      <c r="F43" s="24" t="n">
        <v>2971</v>
      </c>
      <c r="G43" s="24" t="n">
        <v>2287</v>
      </c>
      <c r="H43" s="24" t="n">
        <v>2613</v>
      </c>
      <c r="I43" s="24" t="n">
        <v>1993</v>
      </c>
    </row>
    <row r="44" customFormat="false" ht="12.75" hidden="false" customHeight="false" outlineLevel="0" collapsed="false">
      <c r="A44" s="113" t="s">
        <v>221</v>
      </c>
      <c r="B44" s="21" t="n">
        <v>79</v>
      </c>
      <c r="C44" s="21" t="n">
        <v>43</v>
      </c>
      <c r="D44" s="21" t="n">
        <v>39</v>
      </c>
      <c r="E44" s="21" t="n">
        <v>40</v>
      </c>
      <c r="F44" s="21" t="n">
        <v>65</v>
      </c>
      <c r="G44" s="21" t="n">
        <v>38</v>
      </c>
      <c r="H44" s="21" t="n">
        <v>24</v>
      </c>
      <c r="I44" s="21" t="n">
        <v>23</v>
      </c>
    </row>
    <row r="45" customFormat="false" ht="12.75" hidden="false" customHeight="false" outlineLevel="0" collapsed="false">
      <c r="A45" s="113" t="s">
        <v>222</v>
      </c>
      <c r="B45" s="21" t="n">
        <v>822</v>
      </c>
      <c r="C45" s="21" t="n">
        <v>671</v>
      </c>
      <c r="D45" s="21" t="n">
        <v>543</v>
      </c>
      <c r="E45" s="21" t="n">
        <v>431</v>
      </c>
      <c r="F45" s="21" t="n">
        <v>750</v>
      </c>
      <c r="G45" s="21" t="n">
        <v>581</v>
      </c>
      <c r="H45" s="21" t="n">
        <v>546</v>
      </c>
      <c r="I45" s="21" t="n">
        <v>373</v>
      </c>
    </row>
    <row r="46" customFormat="false" ht="12.75" hidden="false" customHeight="false" outlineLevel="0" collapsed="false">
      <c r="A46" s="114" t="s">
        <v>223</v>
      </c>
      <c r="B46" s="24" t="n">
        <v>608</v>
      </c>
      <c r="C46" s="24" t="n">
        <v>458</v>
      </c>
      <c r="D46" s="24" t="n">
        <v>360</v>
      </c>
      <c r="E46" s="24" t="n">
        <v>310</v>
      </c>
      <c r="F46" s="24" t="n">
        <v>586</v>
      </c>
      <c r="G46" s="24" t="n">
        <v>419</v>
      </c>
      <c r="H46" s="24" t="n">
        <v>416</v>
      </c>
      <c r="I46" s="24" t="n">
        <v>261</v>
      </c>
    </row>
    <row r="47" customFormat="false" ht="12.75" hidden="false" customHeight="false" outlineLevel="0" collapsed="false">
      <c r="A47" s="114" t="s">
        <v>224</v>
      </c>
      <c r="B47" s="24" t="n">
        <v>214</v>
      </c>
      <c r="C47" s="24" t="n">
        <v>213</v>
      </c>
      <c r="D47" s="24" t="n">
        <v>183</v>
      </c>
      <c r="E47" s="24" t="n">
        <v>121</v>
      </c>
      <c r="F47" s="24" t="n">
        <v>164</v>
      </c>
      <c r="G47" s="24" t="n">
        <v>162</v>
      </c>
      <c r="H47" s="24" t="n">
        <v>130</v>
      </c>
      <c r="I47" s="24" t="n">
        <v>112</v>
      </c>
    </row>
    <row r="48" customFormat="false" ht="12.75" hidden="false" customHeight="false" outlineLevel="0" collapsed="false">
      <c r="A48" s="113" t="s">
        <v>225</v>
      </c>
      <c r="B48" s="21" t="n">
        <v>2734</v>
      </c>
      <c r="C48" s="21" t="n">
        <v>1906</v>
      </c>
      <c r="D48" s="21" t="n">
        <v>2726</v>
      </c>
      <c r="E48" s="21" t="n">
        <v>2000</v>
      </c>
      <c r="F48" s="21" t="n">
        <v>2156</v>
      </c>
      <c r="G48" s="21" t="n">
        <v>1668</v>
      </c>
      <c r="H48" s="21" t="n">
        <v>2043</v>
      </c>
      <c r="I48" s="21" t="n">
        <v>1597</v>
      </c>
    </row>
    <row r="49" customFormat="false" ht="12.75" hidden="false" customHeight="false" outlineLevel="0" collapsed="false">
      <c r="A49" s="114" t="s">
        <v>226</v>
      </c>
      <c r="B49" s="24" t="n">
        <v>279</v>
      </c>
      <c r="C49" s="24" t="n">
        <v>204</v>
      </c>
      <c r="D49" s="24" t="n">
        <v>222</v>
      </c>
      <c r="E49" s="24" t="n">
        <v>206</v>
      </c>
      <c r="F49" s="24" t="n">
        <v>228</v>
      </c>
      <c r="G49" s="24" t="n">
        <v>159</v>
      </c>
      <c r="H49" s="24" t="n">
        <v>165</v>
      </c>
      <c r="I49" s="24" t="n">
        <v>147</v>
      </c>
    </row>
    <row r="50" customFormat="false" ht="12.75" hidden="false" customHeight="false" outlineLevel="0" collapsed="false">
      <c r="A50" s="114" t="s">
        <v>227</v>
      </c>
      <c r="B50" s="24" t="n">
        <v>156</v>
      </c>
      <c r="C50" s="24" t="n">
        <v>195</v>
      </c>
      <c r="D50" s="24" t="n">
        <v>414</v>
      </c>
      <c r="E50" s="24" t="n">
        <v>175</v>
      </c>
      <c r="F50" s="24" t="n">
        <v>171</v>
      </c>
      <c r="G50" s="24" t="n">
        <v>152</v>
      </c>
      <c r="H50" s="24" t="n">
        <v>142</v>
      </c>
      <c r="I50" s="24" t="n">
        <v>106</v>
      </c>
    </row>
    <row r="51" customFormat="false" ht="12.75" hidden="false" customHeight="false" outlineLevel="0" collapsed="false">
      <c r="A51" s="114" t="s">
        <v>228</v>
      </c>
      <c r="B51" s="24" t="n">
        <v>596</v>
      </c>
      <c r="C51" s="24" t="n">
        <v>400</v>
      </c>
      <c r="D51" s="24" t="n">
        <v>438</v>
      </c>
      <c r="E51" s="24" t="n">
        <v>531</v>
      </c>
      <c r="F51" s="24" t="n">
        <v>524</v>
      </c>
      <c r="G51" s="24" t="n">
        <v>352</v>
      </c>
      <c r="H51" s="24" t="n">
        <v>420</v>
      </c>
      <c r="I51" s="24" t="n">
        <v>396</v>
      </c>
    </row>
    <row r="52" customFormat="false" ht="12.75" hidden="false" customHeight="false" outlineLevel="0" collapsed="false">
      <c r="A52" s="114" t="s">
        <v>229</v>
      </c>
      <c r="B52" s="24" t="n">
        <v>317</v>
      </c>
      <c r="C52" s="24" t="n">
        <v>98</v>
      </c>
      <c r="D52" s="24" t="n">
        <v>740</v>
      </c>
      <c r="E52" s="24" t="n">
        <v>161</v>
      </c>
      <c r="F52" s="24" t="n">
        <v>262</v>
      </c>
      <c r="G52" s="24" t="n">
        <v>171</v>
      </c>
      <c r="H52" s="24" t="n">
        <v>489</v>
      </c>
      <c r="I52" s="24" t="n">
        <v>122</v>
      </c>
    </row>
    <row r="53" customFormat="false" ht="12.75" hidden="false" customHeight="false" outlineLevel="0" collapsed="false">
      <c r="A53" s="114" t="s">
        <v>230</v>
      </c>
      <c r="B53" s="24" t="n">
        <v>354</v>
      </c>
      <c r="C53" s="24" t="n">
        <v>116</v>
      </c>
      <c r="D53" s="24" t="n">
        <v>163</v>
      </c>
      <c r="E53" s="24" t="n">
        <v>116</v>
      </c>
      <c r="F53" s="24" t="n">
        <v>124</v>
      </c>
      <c r="G53" s="24" t="n">
        <v>85</v>
      </c>
      <c r="H53" s="24" t="n">
        <v>97</v>
      </c>
      <c r="I53" s="24" t="n">
        <v>59</v>
      </c>
    </row>
    <row r="54" customFormat="false" ht="12.75" hidden="false" customHeight="false" outlineLevel="0" collapsed="false">
      <c r="A54" s="114" t="s">
        <v>231</v>
      </c>
      <c r="B54" s="24" t="n">
        <v>1032</v>
      </c>
      <c r="C54" s="24" t="n">
        <v>893</v>
      </c>
      <c r="D54" s="24" t="n">
        <v>749</v>
      </c>
      <c r="E54" s="24" t="n">
        <v>811</v>
      </c>
      <c r="F54" s="24" t="n">
        <v>847</v>
      </c>
      <c r="G54" s="24" t="n">
        <v>749</v>
      </c>
      <c r="H54" s="24" t="n">
        <v>730</v>
      </c>
      <c r="I54" s="24" t="n">
        <v>767</v>
      </c>
    </row>
    <row r="55" customFormat="false" ht="12.75" hidden="false" customHeight="false" outlineLevel="0" collapsed="false">
      <c r="A55" s="14" t="s">
        <v>19</v>
      </c>
      <c r="B55" s="24" t="n">
        <v>2224</v>
      </c>
      <c r="C55" s="24" t="n">
        <v>1881</v>
      </c>
      <c r="D55" s="24" t="n">
        <v>1949</v>
      </c>
      <c r="E55" s="24" t="n">
        <v>1619</v>
      </c>
      <c r="F55" s="24" t="n">
        <v>1968</v>
      </c>
      <c r="G55" s="24" t="n">
        <v>1601</v>
      </c>
      <c r="H55" s="24" t="n">
        <v>1453</v>
      </c>
      <c r="I55" s="24" t="n">
        <v>1598</v>
      </c>
    </row>
    <row r="56" customFormat="false" ht="12.75" hidden="false" customHeight="false" outlineLevel="0" collapsed="false">
      <c r="A56" s="113" t="s">
        <v>221</v>
      </c>
      <c r="B56" s="21" t="n">
        <v>29</v>
      </c>
      <c r="C56" s="21" t="n">
        <v>8</v>
      </c>
      <c r="D56" s="21" t="n">
        <v>11</v>
      </c>
      <c r="E56" s="21" t="n">
        <v>8</v>
      </c>
      <c r="F56" s="21" t="n">
        <v>21</v>
      </c>
      <c r="G56" s="21" t="n">
        <v>3</v>
      </c>
      <c r="H56" s="21" t="n">
        <v>5</v>
      </c>
      <c r="I56" s="21" t="n">
        <v>10</v>
      </c>
    </row>
    <row r="57" customFormat="false" ht="12.75" hidden="false" customHeight="false" outlineLevel="0" collapsed="false">
      <c r="A57" s="113" t="s">
        <v>222</v>
      </c>
      <c r="B57" s="21" t="n">
        <v>568</v>
      </c>
      <c r="C57" s="21" t="n">
        <v>498</v>
      </c>
      <c r="D57" s="21" t="n">
        <v>362</v>
      </c>
      <c r="E57" s="21" t="n">
        <v>346</v>
      </c>
      <c r="F57" s="21" t="n">
        <v>440</v>
      </c>
      <c r="G57" s="21" t="n">
        <v>389</v>
      </c>
      <c r="H57" s="21" t="n">
        <v>345</v>
      </c>
      <c r="I57" s="21" t="n">
        <v>380</v>
      </c>
    </row>
    <row r="58" customFormat="false" ht="12.75" hidden="false" customHeight="false" outlineLevel="0" collapsed="false">
      <c r="A58" s="114" t="s">
        <v>223</v>
      </c>
      <c r="B58" s="24" t="n">
        <v>390</v>
      </c>
      <c r="C58" s="24" t="n">
        <v>337</v>
      </c>
      <c r="D58" s="24" t="n">
        <v>224</v>
      </c>
      <c r="E58" s="24" t="n">
        <v>223</v>
      </c>
      <c r="F58" s="24" t="n">
        <v>297</v>
      </c>
      <c r="G58" s="24" t="n">
        <v>256</v>
      </c>
      <c r="H58" s="24" t="n">
        <v>226</v>
      </c>
      <c r="I58" s="24" t="n">
        <v>281</v>
      </c>
    </row>
    <row r="59" customFormat="false" ht="12.75" hidden="false" customHeight="false" outlineLevel="0" collapsed="false">
      <c r="A59" s="114" t="s">
        <v>224</v>
      </c>
      <c r="B59" s="24" t="n">
        <v>178</v>
      </c>
      <c r="C59" s="24" t="n">
        <v>161</v>
      </c>
      <c r="D59" s="24" t="n">
        <v>138</v>
      </c>
      <c r="E59" s="24" t="n">
        <v>123</v>
      </c>
      <c r="F59" s="24" t="n">
        <v>143</v>
      </c>
      <c r="G59" s="24" t="n">
        <v>133</v>
      </c>
      <c r="H59" s="24" t="n">
        <v>119</v>
      </c>
      <c r="I59" s="24" t="n">
        <v>99</v>
      </c>
    </row>
    <row r="60" customFormat="false" ht="12.75" hidden="false" customHeight="false" outlineLevel="0" collapsed="false">
      <c r="A60" s="113" t="s">
        <v>225</v>
      </c>
      <c r="B60" s="21" t="n">
        <v>1627</v>
      </c>
      <c r="C60" s="21" t="n">
        <v>1375</v>
      </c>
      <c r="D60" s="21" t="n">
        <v>1576</v>
      </c>
      <c r="E60" s="21" t="n">
        <v>1265</v>
      </c>
      <c r="F60" s="21" t="n">
        <v>1507</v>
      </c>
      <c r="G60" s="21" t="n">
        <v>1209</v>
      </c>
      <c r="H60" s="21" t="n">
        <v>1103</v>
      </c>
      <c r="I60" s="21" t="n">
        <v>1208</v>
      </c>
    </row>
    <row r="61" customFormat="false" ht="12.75" hidden="false" customHeight="false" outlineLevel="0" collapsed="false">
      <c r="A61" s="114" t="s">
        <v>226</v>
      </c>
      <c r="B61" s="24" t="n">
        <v>248</v>
      </c>
      <c r="C61" s="24" t="n">
        <v>150</v>
      </c>
      <c r="D61" s="24" t="n">
        <v>219</v>
      </c>
      <c r="E61" s="24" t="n">
        <v>191</v>
      </c>
      <c r="F61" s="24" t="n">
        <v>193</v>
      </c>
      <c r="G61" s="24" t="n">
        <v>136</v>
      </c>
      <c r="H61" s="24" t="n">
        <v>108</v>
      </c>
      <c r="I61" s="24" t="n">
        <v>153</v>
      </c>
    </row>
    <row r="62" customFormat="false" ht="12.75" hidden="false" customHeight="false" outlineLevel="0" collapsed="false">
      <c r="A62" s="114" t="s">
        <v>227</v>
      </c>
      <c r="B62" s="24" t="n">
        <v>120</v>
      </c>
      <c r="C62" s="24" t="n">
        <v>98</v>
      </c>
      <c r="D62" s="24" t="n">
        <v>210</v>
      </c>
      <c r="E62" s="24" t="n">
        <v>125</v>
      </c>
      <c r="F62" s="24" t="n">
        <v>166</v>
      </c>
      <c r="G62" s="24" t="n">
        <v>116</v>
      </c>
      <c r="H62" s="24" t="n">
        <v>137</v>
      </c>
      <c r="I62" s="24" t="n">
        <v>118</v>
      </c>
    </row>
    <row r="63" customFormat="false" ht="12.75" hidden="false" customHeight="false" outlineLevel="0" collapsed="false">
      <c r="A63" s="114" t="s">
        <v>228</v>
      </c>
      <c r="B63" s="24" t="n">
        <v>530</v>
      </c>
      <c r="C63" s="24" t="n">
        <v>526</v>
      </c>
      <c r="D63" s="24" t="n">
        <v>377</v>
      </c>
      <c r="E63" s="24" t="n">
        <v>341</v>
      </c>
      <c r="F63" s="24" t="n">
        <v>483</v>
      </c>
      <c r="G63" s="24" t="n">
        <v>326</v>
      </c>
      <c r="H63" s="24" t="n">
        <v>205</v>
      </c>
      <c r="I63" s="24" t="n">
        <v>371</v>
      </c>
    </row>
    <row r="64" customFormat="false" ht="12.75" hidden="false" customHeight="false" outlineLevel="0" collapsed="false">
      <c r="A64" s="114" t="s">
        <v>229</v>
      </c>
      <c r="B64" s="24" t="n">
        <v>147</v>
      </c>
      <c r="C64" s="24" t="n">
        <v>69</v>
      </c>
      <c r="D64" s="24" t="n">
        <v>352</v>
      </c>
      <c r="E64" s="24" t="n">
        <v>101</v>
      </c>
      <c r="F64" s="24" t="n">
        <v>100</v>
      </c>
      <c r="G64" s="24" t="n">
        <v>127</v>
      </c>
      <c r="H64" s="24" t="n">
        <v>205</v>
      </c>
      <c r="I64" s="24" t="n">
        <v>48</v>
      </c>
    </row>
    <row r="65" customFormat="false" ht="12.75" hidden="false" customHeight="false" outlineLevel="0" collapsed="false">
      <c r="A65" s="114" t="s">
        <v>230</v>
      </c>
      <c r="B65" s="24" t="n">
        <v>70</v>
      </c>
      <c r="C65" s="24" t="n">
        <v>66</v>
      </c>
      <c r="D65" s="24" t="n">
        <v>36</v>
      </c>
      <c r="E65" s="24" t="n">
        <v>71</v>
      </c>
      <c r="F65" s="24" t="n">
        <v>71</v>
      </c>
      <c r="G65" s="24" t="n">
        <v>58</v>
      </c>
      <c r="H65" s="24" t="n">
        <v>65</v>
      </c>
      <c r="I65" s="24" t="n">
        <v>46</v>
      </c>
    </row>
    <row r="66" customFormat="false" ht="12.75" hidden="false" customHeight="false" outlineLevel="0" collapsed="false">
      <c r="A66" s="114" t="s">
        <v>231</v>
      </c>
      <c r="B66" s="24" t="n">
        <v>512</v>
      </c>
      <c r="C66" s="24" t="n">
        <v>466</v>
      </c>
      <c r="D66" s="24" t="n">
        <v>382</v>
      </c>
      <c r="E66" s="24" t="n">
        <v>436</v>
      </c>
      <c r="F66" s="24" t="n">
        <v>494</v>
      </c>
      <c r="G66" s="24" t="n">
        <v>446</v>
      </c>
      <c r="H66" s="24" t="n">
        <v>383</v>
      </c>
      <c r="I66" s="24" t="n">
        <v>472</v>
      </c>
    </row>
    <row r="67" customFormat="false" ht="12.75" hidden="false" customHeight="false" outlineLevel="0" collapsed="false">
      <c r="A67" s="14" t="s">
        <v>20</v>
      </c>
      <c r="B67" s="24" t="n">
        <v>15989</v>
      </c>
      <c r="C67" s="24" t="n">
        <v>12211</v>
      </c>
      <c r="D67" s="24" t="n">
        <v>12931</v>
      </c>
      <c r="E67" s="24" t="n">
        <v>12203</v>
      </c>
      <c r="F67" s="24" t="n">
        <v>14220</v>
      </c>
      <c r="G67" s="24" t="n">
        <v>11185</v>
      </c>
      <c r="H67" s="24" t="n">
        <v>11031</v>
      </c>
      <c r="I67" s="24" t="n">
        <v>11331</v>
      </c>
    </row>
    <row r="68" customFormat="false" ht="12.75" hidden="false" customHeight="false" outlineLevel="0" collapsed="false">
      <c r="A68" s="113" t="s">
        <v>221</v>
      </c>
      <c r="B68" s="21" t="n">
        <v>65</v>
      </c>
      <c r="C68" s="21" t="n">
        <v>30</v>
      </c>
      <c r="D68" s="21" t="n">
        <v>68</v>
      </c>
      <c r="E68" s="21" t="n">
        <v>54</v>
      </c>
      <c r="F68" s="21" t="n">
        <v>74</v>
      </c>
      <c r="G68" s="21" t="n">
        <v>43</v>
      </c>
      <c r="H68" s="21" t="n">
        <v>28</v>
      </c>
      <c r="I68" s="21" t="n">
        <v>58</v>
      </c>
    </row>
    <row r="69" customFormat="false" ht="12.75" hidden="false" customHeight="false" outlineLevel="0" collapsed="false">
      <c r="A69" s="113" t="s">
        <v>222</v>
      </c>
      <c r="B69" s="21" t="n">
        <v>3293</v>
      </c>
      <c r="C69" s="21" t="n">
        <v>2633</v>
      </c>
      <c r="D69" s="21" t="n">
        <v>2231</v>
      </c>
      <c r="E69" s="21" t="n">
        <v>1984</v>
      </c>
      <c r="F69" s="21" t="n">
        <v>2594</v>
      </c>
      <c r="G69" s="21" t="n">
        <v>2260</v>
      </c>
      <c r="H69" s="21" t="n">
        <v>1885</v>
      </c>
      <c r="I69" s="21" t="n">
        <v>1765</v>
      </c>
    </row>
    <row r="70" customFormat="false" ht="12.75" hidden="false" customHeight="false" outlineLevel="0" collapsed="false">
      <c r="A70" s="114" t="s">
        <v>223</v>
      </c>
      <c r="B70" s="24" t="n">
        <v>2248</v>
      </c>
      <c r="C70" s="24" t="n">
        <v>1675</v>
      </c>
      <c r="D70" s="24" t="n">
        <v>1443</v>
      </c>
      <c r="E70" s="24" t="n">
        <v>1274</v>
      </c>
      <c r="F70" s="24" t="n">
        <v>1715</v>
      </c>
      <c r="G70" s="24" t="n">
        <v>1374</v>
      </c>
      <c r="H70" s="24" t="n">
        <v>1296</v>
      </c>
      <c r="I70" s="24" t="n">
        <v>1192</v>
      </c>
    </row>
    <row r="71" customFormat="false" ht="12.75" hidden="false" customHeight="false" outlineLevel="0" collapsed="false">
      <c r="A71" s="114" t="s">
        <v>224</v>
      </c>
      <c r="B71" s="24" t="n">
        <v>1045</v>
      </c>
      <c r="C71" s="24" t="n">
        <v>958</v>
      </c>
      <c r="D71" s="24" t="n">
        <v>788</v>
      </c>
      <c r="E71" s="24" t="n">
        <v>710</v>
      </c>
      <c r="F71" s="24" t="n">
        <v>879</v>
      </c>
      <c r="G71" s="24" t="n">
        <v>886</v>
      </c>
      <c r="H71" s="24" t="n">
        <v>589</v>
      </c>
      <c r="I71" s="24" t="n">
        <v>573</v>
      </c>
    </row>
    <row r="72" customFormat="false" ht="12.75" hidden="false" customHeight="false" outlineLevel="0" collapsed="false">
      <c r="A72" s="113" t="s">
        <v>225</v>
      </c>
      <c r="B72" s="21" t="n">
        <v>12631</v>
      </c>
      <c r="C72" s="21" t="n">
        <v>9548</v>
      </c>
      <c r="D72" s="21" t="n">
        <v>10632</v>
      </c>
      <c r="E72" s="21" t="n">
        <v>10165</v>
      </c>
      <c r="F72" s="21" t="n">
        <v>11552</v>
      </c>
      <c r="G72" s="21" t="n">
        <v>8882</v>
      </c>
      <c r="H72" s="21" t="n">
        <v>9118</v>
      </c>
      <c r="I72" s="21" t="n">
        <v>9508</v>
      </c>
    </row>
    <row r="73" customFormat="false" ht="12.75" hidden="false" customHeight="false" outlineLevel="0" collapsed="false">
      <c r="A73" s="114" t="s">
        <v>226</v>
      </c>
      <c r="B73" s="24" t="n">
        <v>1103</v>
      </c>
      <c r="C73" s="24" t="n">
        <v>887</v>
      </c>
      <c r="D73" s="24" t="n">
        <v>815</v>
      </c>
      <c r="E73" s="24" t="n">
        <v>921</v>
      </c>
      <c r="F73" s="24" t="n">
        <v>1062</v>
      </c>
      <c r="G73" s="24" t="n">
        <v>782</v>
      </c>
      <c r="H73" s="24" t="n">
        <v>720</v>
      </c>
      <c r="I73" s="24" t="n">
        <v>839</v>
      </c>
    </row>
    <row r="74" customFormat="false" ht="12.75" hidden="false" customHeight="false" outlineLevel="0" collapsed="false">
      <c r="A74" s="114" t="s">
        <v>227</v>
      </c>
      <c r="B74" s="24" t="n">
        <v>822</v>
      </c>
      <c r="C74" s="24" t="n">
        <v>943</v>
      </c>
      <c r="D74" s="24" t="n">
        <v>1076</v>
      </c>
      <c r="E74" s="24" t="n">
        <v>917</v>
      </c>
      <c r="F74" s="24" t="n">
        <v>845</v>
      </c>
      <c r="G74" s="24" t="n">
        <v>846</v>
      </c>
      <c r="H74" s="24" t="n">
        <v>1163</v>
      </c>
      <c r="I74" s="24" t="n">
        <v>879</v>
      </c>
    </row>
    <row r="75" customFormat="false" ht="12.75" hidden="false" customHeight="false" outlineLevel="0" collapsed="false">
      <c r="A75" s="114" t="s">
        <v>228</v>
      </c>
      <c r="B75" s="24" t="n">
        <v>4567</v>
      </c>
      <c r="C75" s="24" t="n">
        <v>2908</v>
      </c>
      <c r="D75" s="24" t="n">
        <v>2592</v>
      </c>
      <c r="E75" s="24" t="n">
        <v>3024</v>
      </c>
      <c r="F75" s="24" t="n">
        <v>4083</v>
      </c>
      <c r="G75" s="24" t="n">
        <v>2865</v>
      </c>
      <c r="H75" s="24" t="n">
        <v>2333</v>
      </c>
      <c r="I75" s="24" t="n">
        <v>2969</v>
      </c>
    </row>
    <row r="76" customFormat="false" ht="12.75" hidden="false" customHeight="false" outlineLevel="0" collapsed="false">
      <c r="A76" s="114" t="s">
        <v>229</v>
      </c>
      <c r="B76" s="24" t="n">
        <v>723</v>
      </c>
      <c r="C76" s="24" t="n">
        <v>504</v>
      </c>
      <c r="D76" s="24" t="n">
        <v>2844</v>
      </c>
      <c r="E76" s="24" t="n">
        <v>644</v>
      </c>
      <c r="F76" s="24" t="n">
        <v>746</v>
      </c>
      <c r="G76" s="24" t="n">
        <v>606</v>
      </c>
      <c r="H76" s="24" t="n">
        <v>1950</v>
      </c>
      <c r="I76" s="24" t="n">
        <v>573</v>
      </c>
    </row>
    <row r="77" customFormat="false" ht="12.75" hidden="false" customHeight="false" outlineLevel="0" collapsed="false">
      <c r="A77" s="114" t="s">
        <v>230</v>
      </c>
      <c r="B77" s="24" t="n">
        <v>450</v>
      </c>
      <c r="C77" s="24" t="n">
        <v>433</v>
      </c>
      <c r="D77" s="24" t="n">
        <v>440</v>
      </c>
      <c r="E77" s="24" t="n">
        <v>397</v>
      </c>
      <c r="F77" s="24" t="n">
        <v>510</v>
      </c>
      <c r="G77" s="24" t="n">
        <v>316</v>
      </c>
      <c r="H77" s="24" t="n">
        <v>295</v>
      </c>
      <c r="I77" s="24" t="n">
        <v>526</v>
      </c>
    </row>
    <row r="78" customFormat="false" ht="12.75" hidden="false" customHeight="false" outlineLevel="0" collapsed="false">
      <c r="A78" s="114" t="s">
        <v>231</v>
      </c>
      <c r="B78" s="24" t="n">
        <v>4966</v>
      </c>
      <c r="C78" s="24" t="n">
        <v>3873</v>
      </c>
      <c r="D78" s="24" t="n">
        <v>2865</v>
      </c>
      <c r="E78" s="24" t="n">
        <v>4262</v>
      </c>
      <c r="F78" s="24" t="n">
        <v>4306</v>
      </c>
      <c r="G78" s="24" t="n">
        <v>3467</v>
      </c>
      <c r="H78" s="24" t="n">
        <v>2657</v>
      </c>
      <c r="I78" s="24" t="n">
        <v>3722</v>
      </c>
    </row>
    <row r="79" customFormat="false" ht="12.75" hidden="false" customHeight="false" outlineLevel="0" collapsed="false">
      <c r="A79" s="14" t="s">
        <v>21</v>
      </c>
      <c r="B79" s="24" t="n">
        <v>816</v>
      </c>
      <c r="C79" s="24" t="n">
        <v>532</v>
      </c>
      <c r="D79" s="24" t="n">
        <v>935</v>
      </c>
      <c r="E79" s="24" t="n">
        <v>545</v>
      </c>
      <c r="F79" s="24" t="n">
        <v>746</v>
      </c>
      <c r="G79" s="24" t="n">
        <v>577</v>
      </c>
      <c r="H79" s="24" t="n">
        <v>724</v>
      </c>
      <c r="I79" s="24" t="n">
        <v>476</v>
      </c>
    </row>
    <row r="80" customFormat="false" ht="12.75" hidden="false" customHeight="false" outlineLevel="0" collapsed="false">
      <c r="A80" s="113" t="s">
        <v>221</v>
      </c>
      <c r="B80" s="21" t="n">
        <v>14</v>
      </c>
      <c r="C80" s="21" t="n">
        <v>3</v>
      </c>
      <c r="D80" s="21" t="n">
        <v>3</v>
      </c>
      <c r="E80" s="21" t="n">
        <v>8</v>
      </c>
      <c r="F80" s="21" t="n">
        <v>16</v>
      </c>
      <c r="G80" s="21" t="n">
        <v>1</v>
      </c>
      <c r="H80" s="21" t="n">
        <v>3</v>
      </c>
      <c r="I80" s="21" t="n">
        <v>4</v>
      </c>
    </row>
    <row r="81" customFormat="false" ht="12.75" hidden="false" customHeight="false" outlineLevel="0" collapsed="false">
      <c r="A81" s="113" t="s">
        <v>222</v>
      </c>
      <c r="B81" s="21" t="n">
        <v>195</v>
      </c>
      <c r="C81" s="21" t="n">
        <v>98</v>
      </c>
      <c r="D81" s="21" t="n">
        <v>153</v>
      </c>
      <c r="E81" s="21" t="n">
        <v>93</v>
      </c>
      <c r="F81" s="21" t="n">
        <v>137</v>
      </c>
      <c r="G81" s="21" t="n">
        <v>94</v>
      </c>
      <c r="H81" s="21" t="n">
        <v>106</v>
      </c>
      <c r="I81" s="21" t="n">
        <v>97</v>
      </c>
    </row>
    <row r="82" customFormat="false" ht="12.75" hidden="false" customHeight="false" outlineLevel="0" collapsed="false">
      <c r="A82" s="114" t="s">
        <v>223</v>
      </c>
      <c r="B82" s="24" t="n">
        <v>138</v>
      </c>
      <c r="C82" s="24" t="n">
        <v>53</v>
      </c>
      <c r="D82" s="24" t="n">
        <v>104</v>
      </c>
      <c r="E82" s="24" t="n">
        <v>58</v>
      </c>
      <c r="F82" s="24" t="n">
        <v>89</v>
      </c>
      <c r="G82" s="24" t="n">
        <v>46</v>
      </c>
      <c r="H82" s="24" t="n">
        <v>71</v>
      </c>
      <c r="I82" s="24" t="n">
        <v>70</v>
      </c>
    </row>
    <row r="83" customFormat="false" ht="12.75" hidden="false" customHeight="false" outlineLevel="0" collapsed="false">
      <c r="A83" s="114" t="s">
        <v>224</v>
      </c>
      <c r="B83" s="24" t="n">
        <v>57</v>
      </c>
      <c r="C83" s="24" t="n">
        <v>45</v>
      </c>
      <c r="D83" s="24" t="n">
        <v>49</v>
      </c>
      <c r="E83" s="24" t="n">
        <v>35</v>
      </c>
      <c r="F83" s="24" t="n">
        <v>48</v>
      </c>
      <c r="G83" s="24" t="n">
        <v>48</v>
      </c>
      <c r="H83" s="24" t="n">
        <v>35</v>
      </c>
      <c r="I83" s="24" t="n">
        <v>27</v>
      </c>
    </row>
    <row r="84" customFormat="false" ht="12.75" hidden="false" customHeight="false" outlineLevel="0" collapsed="false">
      <c r="A84" s="113" t="s">
        <v>225</v>
      </c>
      <c r="B84" s="21" t="n">
        <v>607</v>
      </c>
      <c r="C84" s="21" t="n">
        <v>431</v>
      </c>
      <c r="D84" s="21" t="n">
        <v>779</v>
      </c>
      <c r="E84" s="21" t="n">
        <v>444</v>
      </c>
      <c r="F84" s="21" t="n">
        <v>593</v>
      </c>
      <c r="G84" s="21" t="n">
        <v>482</v>
      </c>
      <c r="H84" s="21" t="n">
        <v>615</v>
      </c>
      <c r="I84" s="21" t="n">
        <v>375</v>
      </c>
    </row>
    <row r="85" customFormat="false" ht="12.75" hidden="false" customHeight="false" outlineLevel="0" collapsed="false">
      <c r="A85" s="114" t="s">
        <v>226</v>
      </c>
      <c r="B85" s="24" t="n">
        <v>84</v>
      </c>
      <c r="C85" s="24" t="n">
        <v>67</v>
      </c>
      <c r="D85" s="24" t="n">
        <v>66</v>
      </c>
      <c r="E85" s="24" t="n">
        <v>61</v>
      </c>
      <c r="F85" s="24" t="n">
        <v>57</v>
      </c>
      <c r="G85" s="24" t="n">
        <v>49</v>
      </c>
      <c r="H85" s="24" t="n">
        <v>40</v>
      </c>
      <c r="I85" s="24" t="n">
        <v>34</v>
      </c>
    </row>
    <row r="86" customFormat="false" ht="12.75" hidden="false" customHeight="false" outlineLevel="0" collapsed="false">
      <c r="A86" s="114" t="s">
        <v>227</v>
      </c>
      <c r="B86" s="24" t="n">
        <v>87</v>
      </c>
      <c r="C86" s="24" t="n">
        <v>90</v>
      </c>
      <c r="D86" s="24" t="n">
        <v>165</v>
      </c>
      <c r="E86" s="24" t="n">
        <v>83</v>
      </c>
      <c r="F86" s="24" t="n">
        <v>126</v>
      </c>
      <c r="G86" s="24" t="n">
        <v>101</v>
      </c>
      <c r="H86" s="24" t="n">
        <v>78</v>
      </c>
      <c r="I86" s="24" t="n">
        <v>66</v>
      </c>
    </row>
    <row r="87" customFormat="false" ht="12.75" hidden="false" customHeight="false" outlineLevel="0" collapsed="false">
      <c r="A87" s="114" t="s">
        <v>228</v>
      </c>
      <c r="B87" s="24" t="n">
        <v>122</v>
      </c>
      <c r="C87" s="24" t="n">
        <v>56</v>
      </c>
      <c r="D87" s="24" t="n">
        <v>65</v>
      </c>
      <c r="E87" s="24" t="n">
        <v>90</v>
      </c>
      <c r="F87" s="24" t="n">
        <v>135</v>
      </c>
      <c r="G87" s="24" t="n">
        <v>54</v>
      </c>
      <c r="H87" s="24" t="n">
        <v>59</v>
      </c>
      <c r="I87" s="24" t="n">
        <v>41</v>
      </c>
    </row>
    <row r="88" customFormat="false" ht="12.75" hidden="false" customHeight="false" outlineLevel="0" collapsed="false">
      <c r="A88" s="114" t="s">
        <v>229</v>
      </c>
      <c r="B88" s="24" t="n">
        <v>75</v>
      </c>
      <c r="C88" s="24" t="n">
        <v>33</v>
      </c>
      <c r="D88" s="24" t="n">
        <v>296</v>
      </c>
      <c r="E88" s="24" t="n">
        <v>32</v>
      </c>
      <c r="F88" s="24" t="n">
        <v>46</v>
      </c>
      <c r="G88" s="24" t="n">
        <v>17</v>
      </c>
      <c r="H88" s="24" t="n">
        <v>232</v>
      </c>
      <c r="I88" s="24" t="n">
        <v>18</v>
      </c>
    </row>
    <row r="89" customFormat="false" ht="12.75" hidden="false" customHeight="false" outlineLevel="0" collapsed="false">
      <c r="A89" s="114" t="s">
        <v>230</v>
      </c>
      <c r="B89" s="24" t="n">
        <v>40</v>
      </c>
      <c r="C89" s="24" t="n">
        <v>38</v>
      </c>
      <c r="D89" s="24" t="n">
        <v>22</v>
      </c>
      <c r="E89" s="24" t="n">
        <v>32</v>
      </c>
      <c r="F89" s="24" t="n">
        <v>32</v>
      </c>
      <c r="G89" s="24" t="n">
        <v>24</v>
      </c>
      <c r="H89" s="24" t="n">
        <v>34</v>
      </c>
      <c r="I89" s="24" t="n">
        <v>47</v>
      </c>
    </row>
    <row r="90" customFormat="false" ht="12.75" hidden="false" customHeight="false" outlineLevel="0" collapsed="false">
      <c r="A90" s="114" t="s">
        <v>231</v>
      </c>
      <c r="B90" s="24" t="n">
        <v>199</v>
      </c>
      <c r="C90" s="24" t="n">
        <v>147</v>
      </c>
      <c r="D90" s="24" t="n">
        <v>165</v>
      </c>
      <c r="E90" s="24" t="n">
        <v>146</v>
      </c>
      <c r="F90" s="24" t="n">
        <v>197</v>
      </c>
      <c r="G90" s="24" t="n">
        <v>237</v>
      </c>
      <c r="H90" s="24" t="n">
        <v>172</v>
      </c>
      <c r="I90" s="24" t="n">
        <v>169</v>
      </c>
    </row>
    <row r="91" customFormat="false" ht="12.75" hidden="false" customHeight="false" outlineLevel="0" collapsed="false">
      <c r="A91" s="14" t="s">
        <v>22</v>
      </c>
      <c r="B91" s="24" t="n">
        <v>1030</v>
      </c>
      <c r="C91" s="24" t="n">
        <v>634</v>
      </c>
      <c r="D91" s="24" t="n">
        <v>758</v>
      </c>
      <c r="E91" s="24" t="n">
        <v>776</v>
      </c>
      <c r="F91" s="24" t="n">
        <v>967</v>
      </c>
      <c r="G91" s="24" t="n">
        <v>701</v>
      </c>
      <c r="H91" s="24" t="n">
        <v>685</v>
      </c>
      <c r="I91" s="24" t="n">
        <v>507</v>
      </c>
    </row>
    <row r="92" customFormat="false" ht="12.75" hidden="false" customHeight="false" outlineLevel="0" collapsed="false">
      <c r="A92" s="113" t="s">
        <v>221</v>
      </c>
      <c r="B92" s="21" t="n">
        <v>27</v>
      </c>
      <c r="C92" s="21" t="n">
        <v>9</v>
      </c>
      <c r="D92" s="21" t="n">
        <v>3</v>
      </c>
      <c r="E92" s="21" t="n">
        <v>4</v>
      </c>
      <c r="F92" s="21" t="n">
        <v>12</v>
      </c>
      <c r="G92" s="21" t="n">
        <v>9</v>
      </c>
      <c r="H92" s="21" t="n">
        <v>14</v>
      </c>
      <c r="I92" s="21" t="n">
        <v>6</v>
      </c>
    </row>
    <row r="93" customFormat="false" ht="12.75" hidden="false" customHeight="false" outlineLevel="0" collapsed="false">
      <c r="A93" s="113" t="s">
        <v>222</v>
      </c>
      <c r="B93" s="21" t="n">
        <v>183</v>
      </c>
      <c r="C93" s="21" t="n">
        <v>177</v>
      </c>
      <c r="D93" s="21" t="n">
        <v>134</v>
      </c>
      <c r="E93" s="21" t="n">
        <v>136</v>
      </c>
      <c r="F93" s="21" t="n">
        <v>206</v>
      </c>
      <c r="G93" s="21" t="n">
        <v>144</v>
      </c>
      <c r="H93" s="21" t="n">
        <v>127</v>
      </c>
      <c r="I93" s="21" t="n">
        <v>127</v>
      </c>
    </row>
    <row r="94" customFormat="false" ht="12.75" hidden="false" customHeight="false" outlineLevel="0" collapsed="false">
      <c r="A94" s="114" t="s">
        <v>223</v>
      </c>
      <c r="B94" s="24" t="n">
        <v>109</v>
      </c>
      <c r="C94" s="24" t="n">
        <v>109</v>
      </c>
      <c r="D94" s="24" t="n">
        <v>96</v>
      </c>
      <c r="E94" s="24" t="n">
        <v>89</v>
      </c>
      <c r="F94" s="24" t="n">
        <v>125</v>
      </c>
      <c r="G94" s="24" t="n">
        <v>81</v>
      </c>
      <c r="H94" s="24" t="n">
        <v>80</v>
      </c>
      <c r="I94" s="24" t="n">
        <v>90</v>
      </c>
    </row>
    <row r="95" customFormat="false" ht="12.75" hidden="false" customHeight="false" outlineLevel="0" collapsed="false">
      <c r="A95" s="114" t="s">
        <v>224</v>
      </c>
      <c r="B95" s="24" t="n">
        <v>74</v>
      </c>
      <c r="C95" s="24" t="n">
        <v>68</v>
      </c>
      <c r="D95" s="24" t="n">
        <v>38</v>
      </c>
      <c r="E95" s="24" t="n">
        <v>47</v>
      </c>
      <c r="F95" s="24" t="n">
        <v>81</v>
      </c>
      <c r="G95" s="24" t="n">
        <v>63</v>
      </c>
      <c r="H95" s="24" t="n">
        <v>47</v>
      </c>
      <c r="I95" s="24" t="n">
        <v>37</v>
      </c>
    </row>
    <row r="96" customFormat="false" ht="12.75" hidden="false" customHeight="false" outlineLevel="0" collapsed="false">
      <c r="A96" s="113" t="s">
        <v>225</v>
      </c>
      <c r="B96" s="21" t="n">
        <v>820</v>
      </c>
      <c r="C96" s="21" t="n">
        <v>448</v>
      </c>
      <c r="D96" s="21" t="n">
        <v>621</v>
      </c>
      <c r="E96" s="21" t="n">
        <v>636</v>
      </c>
      <c r="F96" s="21" t="n">
        <v>749</v>
      </c>
      <c r="G96" s="21" t="n">
        <v>548</v>
      </c>
      <c r="H96" s="21" t="n">
        <v>544</v>
      </c>
      <c r="I96" s="21" t="n">
        <v>374</v>
      </c>
    </row>
    <row r="97" customFormat="false" ht="12.75" hidden="false" customHeight="false" outlineLevel="0" collapsed="false">
      <c r="A97" s="114" t="s">
        <v>226</v>
      </c>
      <c r="B97" s="24" t="n">
        <v>98</v>
      </c>
      <c r="C97" s="24" t="n">
        <v>75</v>
      </c>
      <c r="D97" s="24" t="n">
        <v>60</v>
      </c>
      <c r="E97" s="24" t="n">
        <v>78</v>
      </c>
      <c r="F97" s="24" t="n">
        <v>90</v>
      </c>
      <c r="G97" s="24" t="n">
        <v>56</v>
      </c>
      <c r="H97" s="24" t="n">
        <v>63</v>
      </c>
      <c r="I97" s="24" t="n">
        <v>51</v>
      </c>
    </row>
    <row r="98" customFormat="false" ht="12.75" hidden="false" customHeight="false" outlineLevel="0" collapsed="false">
      <c r="A98" s="114" t="s">
        <v>227</v>
      </c>
      <c r="B98" s="24" t="n">
        <v>42</v>
      </c>
      <c r="C98" s="24" t="n">
        <v>41</v>
      </c>
      <c r="D98" s="24" t="n">
        <v>76</v>
      </c>
      <c r="E98" s="24" t="n">
        <v>56</v>
      </c>
      <c r="F98" s="24" t="n">
        <v>48</v>
      </c>
      <c r="G98" s="24" t="n">
        <v>47</v>
      </c>
      <c r="H98" s="24" t="n">
        <v>42</v>
      </c>
      <c r="I98" s="24" t="n">
        <v>51</v>
      </c>
    </row>
    <row r="99" customFormat="false" ht="12.75" hidden="false" customHeight="false" outlineLevel="0" collapsed="false">
      <c r="A99" s="114" t="s">
        <v>228</v>
      </c>
      <c r="B99" s="24" t="n">
        <v>350</v>
      </c>
      <c r="C99" s="24" t="n">
        <v>89</v>
      </c>
      <c r="D99" s="24" t="n">
        <v>94</v>
      </c>
      <c r="E99" s="24" t="n">
        <v>264</v>
      </c>
      <c r="F99" s="24" t="n">
        <v>244</v>
      </c>
      <c r="G99" s="24" t="n">
        <v>170</v>
      </c>
      <c r="H99" s="24" t="n">
        <v>110</v>
      </c>
      <c r="I99" s="24" t="n">
        <v>61</v>
      </c>
    </row>
    <row r="100" customFormat="false" ht="12.75" hidden="false" customHeight="false" outlineLevel="0" collapsed="false">
      <c r="A100" s="114" t="s">
        <v>229</v>
      </c>
      <c r="B100" s="24" t="n">
        <v>64</v>
      </c>
      <c r="C100" s="24" t="n">
        <v>59</v>
      </c>
      <c r="D100" s="24" t="n">
        <v>216</v>
      </c>
      <c r="E100" s="24" t="n">
        <v>32</v>
      </c>
      <c r="F100" s="24" t="n">
        <v>63</v>
      </c>
      <c r="G100" s="24" t="n">
        <v>46</v>
      </c>
      <c r="H100" s="24" t="n">
        <v>152</v>
      </c>
      <c r="I100" s="24" t="n">
        <v>38</v>
      </c>
    </row>
    <row r="101" customFormat="false" ht="12.75" hidden="false" customHeight="false" outlineLevel="0" collapsed="false">
      <c r="A101" s="114" t="s">
        <v>230</v>
      </c>
      <c r="B101" s="24" t="n">
        <v>53</v>
      </c>
      <c r="C101" s="24" t="n">
        <v>19</v>
      </c>
      <c r="D101" s="24" t="n">
        <v>30</v>
      </c>
      <c r="E101" s="24" t="n">
        <v>17</v>
      </c>
      <c r="F101" s="24" t="n">
        <v>27</v>
      </c>
      <c r="G101" s="24" t="n">
        <v>38</v>
      </c>
      <c r="H101" s="24" t="n">
        <v>22</v>
      </c>
      <c r="I101" s="24" t="n">
        <v>26</v>
      </c>
    </row>
    <row r="102" customFormat="false" ht="12.75" hidden="false" customHeight="false" outlineLevel="0" collapsed="false">
      <c r="A102" s="114" t="s">
        <v>231</v>
      </c>
      <c r="B102" s="24" t="n">
        <v>213</v>
      </c>
      <c r="C102" s="24" t="n">
        <v>165</v>
      </c>
      <c r="D102" s="24" t="n">
        <v>145</v>
      </c>
      <c r="E102" s="24" t="n">
        <v>189</v>
      </c>
      <c r="F102" s="24" t="n">
        <v>277</v>
      </c>
      <c r="G102" s="24" t="n">
        <v>191</v>
      </c>
      <c r="H102" s="24" t="n">
        <v>155</v>
      </c>
      <c r="I102" s="24" t="n">
        <v>147</v>
      </c>
    </row>
    <row r="103" s="13" customFormat="true" ht="12.75" hidden="false" customHeight="false" outlineLevel="0" collapsed="false">
      <c r="A103" s="11" t="s">
        <v>23</v>
      </c>
      <c r="B103" s="12" t="n">
        <v>1127</v>
      </c>
      <c r="C103" s="12" t="n">
        <v>1052</v>
      </c>
      <c r="D103" s="12" t="n">
        <v>1097</v>
      </c>
      <c r="E103" s="12" t="n">
        <v>970</v>
      </c>
      <c r="F103" s="12" t="n">
        <v>985</v>
      </c>
      <c r="G103" s="12" t="n">
        <v>920</v>
      </c>
      <c r="H103" s="12" t="n">
        <v>722</v>
      </c>
      <c r="I103" s="12" t="n">
        <v>587</v>
      </c>
    </row>
    <row r="104" customFormat="false" ht="12.75" hidden="false" customHeight="false" outlineLevel="0" collapsed="false">
      <c r="A104" s="14" t="s">
        <v>24</v>
      </c>
      <c r="B104" s="24" t="n">
        <v>1127</v>
      </c>
      <c r="C104" s="24" t="n">
        <v>1052</v>
      </c>
      <c r="D104" s="24" t="n">
        <v>1097</v>
      </c>
      <c r="E104" s="24" t="n">
        <v>970</v>
      </c>
      <c r="F104" s="24" t="n">
        <v>985</v>
      </c>
      <c r="G104" s="24" t="n">
        <v>920</v>
      </c>
      <c r="H104" s="24" t="n">
        <v>722</v>
      </c>
      <c r="I104" s="24" t="n">
        <v>587</v>
      </c>
    </row>
    <row r="105" customFormat="false" ht="12.75" hidden="false" customHeight="false" outlineLevel="0" collapsed="false">
      <c r="A105" s="113" t="s">
        <v>221</v>
      </c>
      <c r="B105" s="21" t="n">
        <v>13</v>
      </c>
      <c r="C105" s="21" t="n">
        <v>15</v>
      </c>
      <c r="D105" s="21" t="n">
        <v>5</v>
      </c>
      <c r="E105" s="21" t="n">
        <v>6</v>
      </c>
      <c r="F105" s="21" t="n">
        <v>12</v>
      </c>
      <c r="G105" s="21" t="n">
        <v>43</v>
      </c>
      <c r="H105" s="21" t="n">
        <v>91</v>
      </c>
      <c r="I105" s="21" t="n">
        <v>5</v>
      </c>
    </row>
    <row r="106" customFormat="false" ht="12.75" hidden="false" customHeight="false" outlineLevel="0" collapsed="false">
      <c r="A106" s="113" t="s">
        <v>222</v>
      </c>
      <c r="B106" s="21" t="n">
        <v>450</v>
      </c>
      <c r="C106" s="21" t="n">
        <v>385</v>
      </c>
      <c r="D106" s="21" t="n">
        <v>184</v>
      </c>
      <c r="E106" s="21" t="n">
        <v>114</v>
      </c>
      <c r="F106" s="21" t="n">
        <v>326</v>
      </c>
      <c r="G106" s="21" t="n">
        <v>347</v>
      </c>
      <c r="H106" s="21" t="n">
        <v>117</v>
      </c>
      <c r="I106" s="21" t="n">
        <v>116</v>
      </c>
    </row>
    <row r="107" customFormat="false" ht="12.75" hidden="false" customHeight="false" outlineLevel="0" collapsed="false">
      <c r="A107" s="114" t="s">
        <v>223</v>
      </c>
      <c r="B107" s="24" t="n">
        <v>42</v>
      </c>
      <c r="C107" s="24" t="n">
        <v>39</v>
      </c>
      <c r="D107" s="24" t="n">
        <v>56</v>
      </c>
      <c r="E107" s="24" t="n">
        <v>38</v>
      </c>
      <c r="F107" s="24" t="n">
        <v>66</v>
      </c>
      <c r="G107" s="24" t="n">
        <v>51</v>
      </c>
      <c r="H107" s="24" t="n">
        <v>27</v>
      </c>
      <c r="I107" s="24" t="n">
        <v>52</v>
      </c>
    </row>
    <row r="108" customFormat="false" ht="12.75" hidden="false" customHeight="false" outlineLevel="0" collapsed="false">
      <c r="A108" s="114" t="s">
        <v>224</v>
      </c>
      <c r="B108" s="24" t="n">
        <v>408</v>
      </c>
      <c r="C108" s="24" t="n">
        <v>346</v>
      </c>
      <c r="D108" s="24" t="n">
        <v>128</v>
      </c>
      <c r="E108" s="24" t="n">
        <v>76</v>
      </c>
      <c r="F108" s="24" t="n">
        <v>260</v>
      </c>
      <c r="G108" s="24" t="n">
        <v>296</v>
      </c>
      <c r="H108" s="24" t="n">
        <v>90</v>
      </c>
      <c r="I108" s="24" t="n">
        <v>64</v>
      </c>
    </row>
    <row r="109" customFormat="false" ht="12.75" hidden="false" customHeight="false" outlineLevel="0" collapsed="false">
      <c r="A109" s="113" t="s">
        <v>225</v>
      </c>
      <c r="B109" s="21" t="n">
        <v>664</v>
      </c>
      <c r="C109" s="21" t="n">
        <v>652</v>
      </c>
      <c r="D109" s="21" t="n">
        <v>908</v>
      </c>
      <c r="E109" s="21" t="n">
        <v>850</v>
      </c>
      <c r="F109" s="21" t="n">
        <v>647</v>
      </c>
      <c r="G109" s="21" t="n">
        <v>530</v>
      </c>
      <c r="H109" s="21" t="n">
        <v>514</v>
      </c>
      <c r="I109" s="21" t="n">
        <v>466</v>
      </c>
    </row>
    <row r="110" customFormat="false" ht="12.75" hidden="false" customHeight="false" outlineLevel="0" collapsed="false">
      <c r="A110" s="114" t="s">
        <v>226</v>
      </c>
      <c r="B110" s="24" t="n">
        <v>61</v>
      </c>
      <c r="C110" s="24" t="n">
        <v>44</v>
      </c>
      <c r="D110" s="24" t="n">
        <v>73</v>
      </c>
      <c r="E110" s="24" t="n">
        <v>77</v>
      </c>
      <c r="F110" s="24" t="n">
        <v>67</v>
      </c>
      <c r="G110" s="24" t="n">
        <v>39</v>
      </c>
      <c r="H110" s="24" t="n">
        <v>37</v>
      </c>
      <c r="I110" s="24" t="n">
        <v>47</v>
      </c>
    </row>
    <row r="111" customFormat="false" ht="12.75" hidden="false" customHeight="false" outlineLevel="0" collapsed="false">
      <c r="A111" s="114" t="s">
        <v>227</v>
      </c>
      <c r="B111" s="24" t="n">
        <v>74</v>
      </c>
      <c r="C111" s="24" t="n">
        <v>146</v>
      </c>
      <c r="D111" s="24" t="n">
        <v>219</v>
      </c>
      <c r="E111" s="24" t="n">
        <v>216</v>
      </c>
      <c r="F111" s="24" t="n">
        <v>104</v>
      </c>
      <c r="G111" s="24" t="n">
        <v>88</v>
      </c>
      <c r="H111" s="24" t="n">
        <v>101</v>
      </c>
      <c r="I111" s="24" t="n">
        <v>129</v>
      </c>
    </row>
    <row r="112" customFormat="false" ht="12.75" hidden="false" customHeight="false" outlineLevel="0" collapsed="false">
      <c r="A112" s="114" t="s">
        <v>228</v>
      </c>
      <c r="B112" s="24" t="n">
        <v>142</v>
      </c>
      <c r="C112" s="24" t="n">
        <v>124</v>
      </c>
      <c r="D112" s="24" t="n">
        <v>145</v>
      </c>
      <c r="E112" s="24" t="n">
        <v>126</v>
      </c>
      <c r="F112" s="24" t="n">
        <v>115</v>
      </c>
      <c r="G112" s="24" t="n">
        <v>112</v>
      </c>
      <c r="H112" s="24" t="n">
        <v>55</v>
      </c>
      <c r="I112" s="24" t="n">
        <v>52</v>
      </c>
    </row>
    <row r="113" customFormat="false" ht="12.75" hidden="false" customHeight="false" outlineLevel="0" collapsed="false">
      <c r="A113" s="114" t="s">
        <v>229</v>
      </c>
      <c r="B113" s="24" t="n">
        <v>74</v>
      </c>
      <c r="C113" s="24" t="n">
        <v>48</v>
      </c>
      <c r="D113" s="24" t="n">
        <v>160</v>
      </c>
      <c r="E113" s="24" t="n">
        <v>140</v>
      </c>
      <c r="F113" s="24" t="n">
        <v>126</v>
      </c>
      <c r="G113" s="24" t="n">
        <v>88</v>
      </c>
      <c r="H113" s="24" t="n">
        <v>113</v>
      </c>
      <c r="I113" s="24" t="n">
        <v>12</v>
      </c>
    </row>
    <row r="114" customFormat="false" ht="12.75" hidden="false" customHeight="false" outlineLevel="0" collapsed="false">
      <c r="A114" s="114" t="s">
        <v>230</v>
      </c>
      <c r="B114" s="24" t="n">
        <v>65</v>
      </c>
      <c r="C114" s="24" t="n">
        <v>39</v>
      </c>
      <c r="D114" s="24" t="n">
        <v>86</v>
      </c>
      <c r="E114" s="24" t="n">
        <v>68</v>
      </c>
      <c r="F114" s="24" t="n">
        <v>38</v>
      </c>
      <c r="G114" s="24" t="n">
        <v>38</v>
      </c>
      <c r="H114" s="24" t="n">
        <v>25</v>
      </c>
      <c r="I114" s="24" t="n">
        <v>48</v>
      </c>
    </row>
    <row r="115" customFormat="false" ht="12.75" hidden="false" customHeight="false" outlineLevel="0" collapsed="false">
      <c r="A115" s="114" t="s">
        <v>231</v>
      </c>
      <c r="B115" s="24" t="n">
        <v>248</v>
      </c>
      <c r="C115" s="24" t="n">
        <v>251</v>
      </c>
      <c r="D115" s="24" t="n">
        <v>225</v>
      </c>
      <c r="E115" s="24" t="n">
        <v>223</v>
      </c>
      <c r="F115" s="24" t="n">
        <v>197</v>
      </c>
      <c r="G115" s="24" t="n">
        <v>165</v>
      </c>
      <c r="H115" s="24" t="n">
        <v>183</v>
      </c>
      <c r="I115" s="24" t="n">
        <v>178</v>
      </c>
    </row>
    <row r="116" s="13" customFormat="true" ht="12.75" hidden="false" customHeight="false" outlineLevel="0" collapsed="false">
      <c r="A116" s="11" t="s">
        <v>25</v>
      </c>
      <c r="B116" s="12" t="n">
        <v>101461</v>
      </c>
      <c r="C116" s="12" t="n">
        <v>75857</v>
      </c>
      <c r="D116" s="12" t="n">
        <v>75296</v>
      </c>
      <c r="E116" s="12" t="n">
        <v>70253</v>
      </c>
      <c r="F116" s="12" t="n">
        <v>88326</v>
      </c>
      <c r="G116" s="12" t="n">
        <v>68494</v>
      </c>
      <c r="H116" s="12" t="n">
        <v>66426</v>
      </c>
      <c r="I116" s="12" t="n">
        <v>66453</v>
      </c>
    </row>
    <row r="117" customFormat="false" ht="12.75" hidden="false" customHeight="false" outlineLevel="0" collapsed="false">
      <c r="A117" s="14" t="s">
        <v>26</v>
      </c>
      <c r="B117" s="24" t="n">
        <v>8617</v>
      </c>
      <c r="C117" s="24" t="n">
        <v>6432</v>
      </c>
      <c r="D117" s="24" t="n">
        <v>6865</v>
      </c>
      <c r="E117" s="24" t="n">
        <v>5414</v>
      </c>
      <c r="F117" s="24" t="n">
        <v>7382</v>
      </c>
      <c r="G117" s="24" t="n">
        <v>6106</v>
      </c>
      <c r="H117" s="24" t="n">
        <v>5927</v>
      </c>
      <c r="I117" s="24" t="n">
        <v>5084</v>
      </c>
    </row>
    <row r="118" customFormat="false" ht="12.75" hidden="false" customHeight="false" outlineLevel="0" collapsed="false">
      <c r="A118" s="113" t="s">
        <v>221</v>
      </c>
      <c r="B118" s="21" t="n">
        <v>60</v>
      </c>
      <c r="C118" s="21" t="n">
        <v>33</v>
      </c>
      <c r="D118" s="21" t="n">
        <v>27</v>
      </c>
      <c r="E118" s="21" t="n">
        <v>32</v>
      </c>
      <c r="F118" s="21" t="n">
        <v>60</v>
      </c>
      <c r="G118" s="21" t="n">
        <v>43</v>
      </c>
      <c r="H118" s="21" t="n">
        <v>37</v>
      </c>
      <c r="I118" s="21" t="n">
        <v>12</v>
      </c>
    </row>
    <row r="119" customFormat="false" ht="12.75" hidden="false" customHeight="false" outlineLevel="0" collapsed="false">
      <c r="A119" s="113" t="s">
        <v>222</v>
      </c>
      <c r="B119" s="21" t="n">
        <v>2597</v>
      </c>
      <c r="C119" s="21" t="n">
        <v>1987</v>
      </c>
      <c r="D119" s="21" t="n">
        <v>2038</v>
      </c>
      <c r="E119" s="21" t="n">
        <v>1624</v>
      </c>
      <c r="F119" s="21" t="n">
        <v>2375</v>
      </c>
      <c r="G119" s="21" t="n">
        <v>1861</v>
      </c>
      <c r="H119" s="21" t="n">
        <v>1694</v>
      </c>
      <c r="I119" s="21" t="n">
        <v>1759</v>
      </c>
    </row>
    <row r="120" customFormat="false" ht="12.75" hidden="false" customHeight="false" outlineLevel="0" collapsed="false">
      <c r="A120" s="114" t="s">
        <v>223</v>
      </c>
      <c r="B120" s="24" t="n">
        <v>1639</v>
      </c>
      <c r="C120" s="24" t="n">
        <v>1116</v>
      </c>
      <c r="D120" s="24" t="n">
        <v>1176</v>
      </c>
      <c r="E120" s="24" t="n">
        <v>923</v>
      </c>
      <c r="F120" s="24" t="n">
        <v>1513</v>
      </c>
      <c r="G120" s="24" t="n">
        <v>1035</v>
      </c>
      <c r="H120" s="24" t="n">
        <v>1025</v>
      </c>
      <c r="I120" s="24" t="n">
        <v>1039</v>
      </c>
    </row>
    <row r="121" customFormat="false" ht="12.75" hidden="false" customHeight="false" outlineLevel="0" collapsed="false">
      <c r="A121" s="114" t="s">
        <v>224</v>
      </c>
      <c r="B121" s="24" t="n">
        <v>958</v>
      </c>
      <c r="C121" s="24" t="n">
        <v>871</v>
      </c>
      <c r="D121" s="24" t="n">
        <v>862</v>
      </c>
      <c r="E121" s="24" t="n">
        <v>701</v>
      </c>
      <c r="F121" s="24" t="n">
        <v>862</v>
      </c>
      <c r="G121" s="24" t="n">
        <v>826</v>
      </c>
      <c r="H121" s="24" t="n">
        <v>669</v>
      </c>
      <c r="I121" s="24" t="n">
        <v>720</v>
      </c>
    </row>
    <row r="122" customFormat="false" ht="12.75" hidden="false" customHeight="false" outlineLevel="0" collapsed="false">
      <c r="A122" s="113" t="s">
        <v>225</v>
      </c>
      <c r="B122" s="21" t="n">
        <v>5960</v>
      </c>
      <c r="C122" s="21" t="n">
        <v>4412</v>
      </c>
      <c r="D122" s="21" t="n">
        <v>4800</v>
      </c>
      <c r="E122" s="21" t="n">
        <v>3758</v>
      </c>
      <c r="F122" s="21" t="n">
        <v>4947</v>
      </c>
      <c r="G122" s="21" t="n">
        <v>4202</v>
      </c>
      <c r="H122" s="21" t="n">
        <v>4196</v>
      </c>
      <c r="I122" s="21" t="n">
        <v>3313</v>
      </c>
    </row>
    <row r="123" customFormat="false" ht="12.75" hidden="false" customHeight="false" outlineLevel="0" collapsed="false">
      <c r="A123" s="114" t="s">
        <v>226</v>
      </c>
      <c r="B123" s="24" t="n">
        <v>640</v>
      </c>
      <c r="C123" s="24" t="n">
        <v>443</v>
      </c>
      <c r="D123" s="24" t="n">
        <v>434</v>
      </c>
      <c r="E123" s="24" t="n">
        <v>395</v>
      </c>
      <c r="F123" s="24" t="n">
        <v>529</v>
      </c>
      <c r="G123" s="24" t="n">
        <v>361</v>
      </c>
      <c r="H123" s="24" t="n">
        <v>374</v>
      </c>
      <c r="I123" s="24" t="n">
        <v>356</v>
      </c>
    </row>
    <row r="124" customFormat="false" ht="12.75" hidden="false" customHeight="false" outlineLevel="0" collapsed="false">
      <c r="A124" s="114" t="s">
        <v>227</v>
      </c>
      <c r="B124" s="24" t="n">
        <v>376</v>
      </c>
      <c r="C124" s="24" t="n">
        <v>409</v>
      </c>
      <c r="D124" s="24" t="n">
        <v>685</v>
      </c>
      <c r="E124" s="24" t="n">
        <v>478</v>
      </c>
      <c r="F124" s="24" t="n">
        <v>441</v>
      </c>
      <c r="G124" s="24" t="n">
        <v>433</v>
      </c>
      <c r="H124" s="24" t="n">
        <v>495</v>
      </c>
      <c r="I124" s="24" t="n">
        <v>406</v>
      </c>
    </row>
    <row r="125" customFormat="false" ht="12.75" hidden="false" customHeight="false" outlineLevel="0" collapsed="false">
      <c r="A125" s="114" t="s">
        <v>228</v>
      </c>
      <c r="B125" s="24" t="n">
        <v>2691</v>
      </c>
      <c r="C125" s="24" t="n">
        <v>1984</v>
      </c>
      <c r="D125" s="24" t="n">
        <v>1270</v>
      </c>
      <c r="E125" s="24" t="n">
        <v>1279</v>
      </c>
      <c r="F125" s="24" t="n">
        <v>1841</v>
      </c>
      <c r="G125" s="24" t="n">
        <v>1458</v>
      </c>
      <c r="H125" s="24" t="n">
        <v>1233</v>
      </c>
      <c r="I125" s="24" t="n">
        <v>1068</v>
      </c>
    </row>
    <row r="126" customFormat="false" ht="12.75" hidden="false" customHeight="false" outlineLevel="0" collapsed="false">
      <c r="A126" s="114" t="s">
        <v>229</v>
      </c>
      <c r="B126" s="24" t="n">
        <v>586</v>
      </c>
      <c r="C126" s="24" t="n">
        <v>218</v>
      </c>
      <c r="D126" s="24" t="n">
        <v>1325</v>
      </c>
      <c r="E126" s="24" t="n">
        <v>217</v>
      </c>
      <c r="F126" s="24" t="n">
        <v>498</v>
      </c>
      <c r="G126" s="24" t="n">
        <v>247</v>
      </c>
      <c r="H126" s="24" t="n">
        <v>910</v>
      </c>
      <c r="I126" s="24" t="n">
        <v>177</v>
      </c>
    </row>
    <row r="127" customFormat="false" ht="12.75" hidden="false" customHeight="false" outlineLevel="0" collapsed="false">
      <c r="A127" s="114" t="s">
        <v>230</v>
      </c>
      <c r="B127" s="24" t="n">
        <v>265</v>
      </c>
      <c r="C127" s="24" t="n">
        <v>147</v>
      </c>
      <c r="D127" s="24" t="n">
        <v>241</v>
      </c>
      <c r="E127" s="24" t="n">
        <v>194</v>
      </c>
      <c r="F127" s="24" t="n">
        <v>214</v>
      </c>
      <c r="G127" s="24" t="n">
        <v>318</v>
      </c>
      <c r="H127" s="24" t="n">
        <v>190</v>
      </c>
      <c r="I127" s="24" t="n">
        <v>174</v>
      </c>
    </row>
    <row r="128" customFormat="false" ht="12.75" hidden="false" customHeight="false" outlineLevel="0" collapsed="false">
      <c r="A128" s="114" t="s">
        <v>231</v>
      </c>
      <c r="B128" s="24" t="n">
        <v>1402</v>
      </c>
      <c r="C128" s="24" t="n">
        <v>1211</v>
      </c>
      <c r="D128" s="24" t="n">
        <v>845</v>
      </c>
      <c r="E128" s="24" t="n">
        <v>1195</v>
      </c>
      <c r="F128" s="24" t="n">
        <v>1424</v>
      </c>
      <c r="G128" s="24" t="n">
        <v>1385</v>
      </c>
      <c r="H128" s="24" t="n">
        <v>994</v>
      </c>
      <c r="I128" s="24" t="n">
        <v>1132</v>
      </c>
    </row>
    <row r="129" customFormat="false" ht="12.75" hidden="false" customHeight="false" outlineLevel="0" collapsed="false">
      <c r="A129" s="14" t="s">
        <v>27</v>
      </c>
      <c r="B129" s="24" t="n">
        <v>10150</v>
      </c>
      <c r="C129" s="24" t="n">
        <v>8283</v>
      </c>
      <c r="D129" s="24" t="n">
        <v>9911</v>
      </c>
      <c r="E129" s="24" t="n">
        <v>7747</v>
      </c>
      <c r="F129" s="24" t="n">
        <v>9016</v>
      </c>
      <c r="G129" s="24" t="n">
        <v>7255</v>
      </c>
      <c r="H129" s="24" t="n">
        <v>7503</v>
      </c>
      <c r="I129" s="24" t="n">
        <v>6661</v>
      </c>
    </row>
    <row r="130" customFormat="false" ht="12.75" hidden="false" customHeight="false" outlineLevel="0" collapsed="false">
      <c r="A130" s="113" t="s">
        <v>221</v>
      </c>
      <c r="B130" s="21" t="n">
        <v>173</v>
      </c>
      <c r="C130" s="21" t="n">
        <v>146</v>
      </c>
      <c r="D130" s="21" t="n">
        <v>139</v>
      </c>
      <c r="E130" s="21" t="n">
        <v>73</v>
      </c>
      <c r="F130" s="21" t="n">
        <v>162</v>
      </c>
      <c r="G130" s="21" t="n">
        <v>118</v>
      </c>
      <c r="H130" s="21" t="n">
        <v>69</v>
      </c>
      <c r="I130" s="21" t="n">
        <v>78</v>
      </c>
    </row>
    <row r="131" customFormat="false" ht="12.75" hidden="false" customHeight="false" outlineLevel="0" collapsed="false">
      <c r="A131" s="113" t="s">
        <v>222</v>
      </c>
      <c r="B131" s="21" t="n">
        <v>3734</v>
      </c>
      <c r="C131" s="21" t="n">
        <v>3020</v>
      </c>
      <c r="D131" s="21" t="n">
        <v>2620</v>
      </c>
      <c r="E131" s="21" t="n">
        <v>2400</v>
      </c>
      <c r="F131" s="21" t="n">
        <v>2912</v>
      </c>
      <c r="G131" s="21" t="n">
        <v>2465</v>
      </c>
      <c r="H131" s="21" t="n">
        <v>2287</v>
      </c>
      <c r="I131" s="21" t="n">
        <v>2373</v>
      </c>
    </row>
    <row r="132" customFormat="false" ht="12.75" hidden="false" customHeight="false" outlineLevel="0" collapsed="false">
      <c r="A132" s="114" t="s">
        <v>223</v>
      </c>
      <c r="B132" s="24" t="n">
        <v>2201</v>
      </c>
      <c r="C132" s="24" t="n">
        <v>1764</v>
      </c>
      <c r="D132" s="24" t="n">
        <v>1581</v>
      </c>
      <c r="E132" s="24" t="n">
        <v>1440</v>
      </c>
      <c r="F132" s="24" t="n">
        <v>1896</v>
      </c>
      <c r="G132" s="24" t="n">
        <v>1484</v>
      </c>
      <c r="H132" s="24" t="n">
        <v>1291</v>
      </c>
      <c r="I132" s="24" t="n">
        <v>1393</v>
      </c>
    </row>
    <row r="133" customFormat="false" ht="12.75" hidden="false" customHeight="false" outlineLevel="0" collapsed="false">
      <c r="A133" s="114" t="s">
        <v>224</v>
      </c>
      <c r="B133" s="24" t="n">
        <v>1533</v>
      </c>
      <c r="C133" s="24" t="n">
        <v>1256</v>
      </c>
      <c r="D133" s="24" t="n">
        <v>1039</v>
      </c>
      <c r="E133" s="24" t="n">
        <v>960</v>
      </c>
      <c r="F133" s="24" t="n">
        <v>1016</v>
      </c>
      <c r="G133" s="24" t="n">
        <v>981</v>
      </c>
      <c r="H133" s="24" t="n">
        <v>996</v>
      </c>
      <c r="I133" s="24" t="n">
        <v>980</v>
      </c>
    </row>
    <row r="134" customFormat="false" ht="12.75" hidden="false" customHeight="false" outlineLevel="0" collapsed="false">
      <c r="A134" s="113" t="s">
        <v>225</v>
      </c>
      <c r="B134" s="21" t="n">
        <v>6243</v>
      </c>
      <c r="C134" s="21" t="n">
        <v>5117</v>
      </c>
      <c r="D134" s="21" t="n">
        <v>7152</v>
      </c>
      <c r="E134" s="21" t="n">
        <v>5274</v>
      </c>
      <c r="F134" s="21" t="n">
        <v>5942</v>
      </c>
      <c r="G134" s="21" t="n">
        <v>4672</v>
      </c>
      <c r="H134" s="21" t="n">
        <v>5147</v>
      </c>
      <c r="I134" s="21" t="n">
        <v>4210</v>
      </c>
    </row>
    <row r="135" customFormat="false" ht="12.75" hidden="false" customHeight="false" outlineLevel="0" collapsed="false">
      <c r="A135" s="114" t="s">
        <v>226</v>
      </c>
      <c r="B135" s="24" t="n">
        <v>837</v>
      </c>
      <c r="C135" s="24" t="n">
        <v>631</v>
      </c>
      <c r="D135" s="24" t="n">
        <v>707</v>
      </c>
      <c r="E135" s="24" t="n">
        <v>587</v>
      </c>
      <c r="F135" s="24" t="n">
        <v>753</v>
      </c>
      <c r="G135" s="24" t="n">
        <v>661</v>
      </c>
      <c r="H135" s="24" t="n">
        <v>559</v>
      </c>
      <c r="I135" s="24" t="n">
        <v>566</v>
      </c>
    </row>
    <row r="136" customFormat="false" ht="12.75" hidden="false" customHeight="false" outlineLevel="0" collapsed="false">
      <c r="A136" s="114" t="s">
        <v>227</v>
      </c>
      <c r="B136" s="24" t="n">
        <v>717</v>
      </c>
      <c r="C136" s="24" t="n">
        <v>613</v>
      </c>
      <c r="D136" s="24" t="n">
        <v>1200</v>
      </c>
      <c r="E136" s="24" t="n">
        <v>931</v>
      </c>
      <c r="F136" s="24" t="n">
        <v>912</v>
      </c>
      <c r="G136" s="24" t="n">
        <v>713</v>
      </c>
      <c r="H136" s="24" t="n">
        <v>601</v>
      </c>
      <c r="I136" s="24" t="n">
        <v>618</v>
      </c>
    </row>
    <row r="137" customFormat="false" ht="12.75" hidden="false" customHeight="false" outlineLevel="0" collapsed="false">
      <c r="A137" s="114" t="s">
        <v>228</v>
      </c>
      <c r="B137" s="24" t="n">
        <v>2010</v>
      </c>
      <c r="C137" s="24" t="n">
        <v>1503</v>
      </c>
      <c r="D137" s="24" t="n">
        <v>1290</v>
      </c>
      <c r="E137" s="24" t="n">
        <v>1376</v>
      </c>
      <c r="F137" s="24" t="n">
        <v>1875</v>
      </c>
      <c r="G137" s="24" t="n">
        <v>1193</v>
      </c>
      <c r="H137" s="24" t="n">
        <v>1129</v>
      </c>
      <c r="I137" s="24" t="n">
        <v>1085</v>
      </c>
    </row>
    <row r="138" customFormat="false" ht="12.75" hidden="false" customHeight="false" outlineLevel="0" collapsed="false">
      <c r="A138" s="114" t="s">
        <v>229</v>
      </c>
      <c r="B138" s="24" t="n">
        <v>530</v>
      </c>
      <c r="C138" s="24" t="n">
        <v>289</v>
      </c>
      <c r="D138" s="24" t="n">
        <v>2044</v>
      </c>
      <c r="E138" s="24" t="n">
        <v>262</v>
      </c>
      <c r="F138" s="24" t="n">
        <v>345</v>
      </c>
      <c r="G138" s="24" t="n">
        <v>176</v>
      </c>
      <c r="H138" s="24" t="n">
        <v>1219</v>
      </c>
      <c r="I138" s="24" t="n">
        <v>184</v>
      </c>
    </row>
    <row r="139" customFormat="false" ht="12.75" hidden="false" customHeight="false" outlineLevel="0" collapsed="false">
      <c r="A139" s="114" t="s">
        <v>230</v>
      </c>
      <c r="B139" s="24" t="n">
        <v>399</v>
      </c>
      <c r="C139" s="24" t="n">
        <v>337</v>
      </c>
      <c r="D139" s="24" t="n">
        <v>413</v>
      </c>
      <c r="E139" s="24" t="n">
        <v>376</v>
      </c>
      <c r="F139" s="24" t="n">
        <v>426</v>
      </c>
      <c r="G139" s="24" t="n">
        <v>308</v>
      </c>
      <c r="H139" s="24" t="n">
        <v>304</v>
      </c>
      <c r="I139" s="24" t="n">
        <v>305</v>
      </c>
    </row>
    <row r="140" customFormat="false" ht="12.75" hidden="false" customHeight="false" outlineLevel="0" collapsed="false">
      <c r="A140" s="114" t="s">
        <v>231</v>
      </c>
      <c r="B140" s="24" t="n">
        <v>1750</v>
      </c>
      <c r="C140" s="24" t="n">
        <v>1744</v>
      </c>
      <c r="D140" s="24" t="n">
        <v>1498</v>
      </c>
      <c r="E140" s="24" t="n">
        <v>1742</v>
      </c>
      <c r="F140" s="24" t="n">
        <v>1631</v>
      </c>
      <c r="G140" s="24" t="n">
        <v>1621</v>
      </c>
      <c r="H140" s="24" t="n">
        <v>1335</v>
      </c>
      <c r="I140" s="24" t="n">
        <v>1452</v>
      </c>
    </row>
    <row r="141" customFormat="false" ht="12.75" hidden="false" customHeight="false" outlineLevel="0" collapsed="false">
      <c r="A141" s="14" t="s">
        <v>28</v>
      </c>
      <c r="B141" s="24" t="n">
        <v>3966</v>
      </c>
      <c r="C141" s="24" t="n">
        <v>3063</v>
      </c>
      <c r="D141" s="24" t="n">
        <v>3515</v>
      </c>
      <c r="E141" s="24" t="n">
        <v>3033</v>
      </c>
      <c r="F141" s="24" t="n">
        <v>3506</v>
      </c>
      <c r="G141" s="24" t="n">
        <v>2510</v>
      </c>
      <c r="H141" s="24" t="n">
        <v>2860</v>
      </c>
      <c r="I141" s="24" t="n">
        <v>2657</v>
      </c>
    </row>
    <row r="142" customFormat="false" ht="12.75" hidden="false" customHeight="false" outlineLevel="0" collapsed="false">
      <c r="A142" s="113" t="s">
        <v>221</v>
      </c>
      <c r="B142" s="21" t="n">
        <v>36</v>
      </c>
      <c r="C142" s="21" t="n">
        <v>24</v>
      </c>
      <c r="D142" s="21" t="n">
        <v>23</v>
      </c>
      <c r="E142" s="21" t="n">
        <v>21</v>
      </c>
      <c r="F142" s="21" t="n">
        <v>26</v>
      </c>
      <c r="G142" s="21" t="n">
        <v>19</v>
      </c>
      <c r="H142" s="21" t="n">
        <v>13</v>
      </c>
      <c r="I142" s="21" t="n">
        <v>16</v>
      </c>
    </row>
    <row r="143" customFormat="false" ht="12.75" hidden="false" customHeight="false" outlineLevel="0" collapsed="false">
      <c r="A143" s="113" t="s">
        <v>222</v>
      </c>
      <c r="B143" s="21" t="n">
        <v>913</v>
      </c>
      <c r="C143" s="21" t="n">
        <v>751</v>
      </c>
      <c r="D143" s="21" t="n">
        <v>654</v>
      </c>
      <c r="E143" s="21" t="n">
        <v>642</v>
      </c>
      <c r="F143" s="21" t="n">
        <v>713</v>
      </c>
      <c r="G143" s="21" t="n">
        <v>518</v>
      </c>
      <c r="H143" s="21" t="n">
        <v>517</v>
      </c>
      <c r="I143" s="21" t="n">
        <v>478</v>
      </c>
    </row>
    <row r="144" customFormat="false" ht="12.75" hidden="false" customHeight="false" outlineLevel="0" collapsed="false">
      <c r="A144" s="114" t="s">
        <v>223</v>
      </c>
      <c r="B144" s="24" t="n">
        <v>582</v>
      </c>
      <c r="C144" s="24" t="n">
        <v>445</v>
      </c>
      <c r="D144" s="24" t="n">
        <v>404</v>
      </c>
      <c r="E144" s="24" t="n">
        <v>335</v>
      </c>
      <c r="F144" s="24" t="n">
        <v>472</v>
      </c>
      <c r="G144" s="24" t="n">
        <v>334</v>
      </c>
      <c r="H144" s="24" t="n">
        <v>357</v>
      </c>
      <c r="I144" s="24" t="n">
        <v>334</v>
      </c>
    </row>
    <row r="145" customFormat="false" ht="12.75" hidden="false" customHeight="false" outlineLevel="0" collapsed="false">
      <c r="A145" s="114" t="s">
        <v>224</v>
      </c>
      <c r="B145" s="24" t="n">
        <v>331</v>
      </c>
      <c r="C145" s="24" t="n">
        <v>306</v>
      </c>
      <c r="D145" s="24" t="n">
        <v>250</v>
      </c>
      <c r="E145" s="24" t="n">
        <v>307</v>
      </c>
      <c r="F145" s="24" t="n">
        <v>241</v>
      </c>
      <c r="G145" s="24" t="n">
        <v>184</v>
      </c>
      <c r="H145" s="24" t="n">
        <v>160</v>
      </c>
      <c r="I145" s="24" t="n">
        <v>144</v>
      </c>
    </row>
    <row r="146" customFormat="false" ht="12.75" hidden="false" customHeight="false" outlineLevel="0" collapsed="false">
      <c r="A146" s="113" t="s">
        <v>225</v>
      </c>
      <c r="B146" s="21" t="n">
        <v>3017</v>
      </c>
      <c r="C146" s="21" t="n">
        <v>2288</v>
      </c>
      <c r="D146" s="21" t="n">
        <v>2838</v>
      </c>
      <c r="E146" s="21" t="n">
        <v>2370</v>
      </c>
      <c r="F146" s="21" t="n">
        <v>2767</v>
      </c>
      <c r="G146" s="21" t="n">
        <v>1973</v>
      </c>
      <c r="H146" s="21" t="n">
        <v>2330</v>
      </c>
      <c r="I146" s="21" t="n">
        <v>2163</v>
      </c>
    </row>
    <row r="147" customFormat="false" ht="12.75" hidden="false" customHeight="false" outlineLevel="0" collapsed="false">
      <c r="A147" s="114" t="s">
        <v>226</v>
      </c>
      <c r="B147" s="24" t="n">
        <v>339</v>
      </c>
      <c r="C147" s="24" t="n">
        <v>247</v>
      </c>
      <c r="D147" s="24" t="n">
        <v>210</v>
      </c>
      <c r="E147" s="24" t="n">
        <v>245</v>
      </c>
      <c r="F147" s="24" t="n">
        <v>275</v>
      </c>
      <c r="G147" s="24" t="n">
        <v>189</v>
      </c>
      <c r="H147" s="24" t="n">
        <v>172</v>
      </c>
      <c r="I147" s="24" t="n">
        <v>221</v>
      </c>
    </row>
    <row r="148" customFormat="false" ht="12.75" hidden="false" customHeight="false" outlineLevel="0" collapsed="false">
      <c r="A148" s="114" t="s">
        <v>227</v>
      </c>
      <c r="B148" s="24" t="n">
        <v>316</v>
      </c>
      <c r="C148" s="24" t="n">
        <v>299</v>
      </c>
      <c r="D148" s="24" t="n">
        <v>455</v>
      </c>
      <c r="E148" s="24" t="n">
        <v>314</v>
      </c>
      <c r="F148" s="24" t="n">
        <v>350</v>
      </c>
      <c r="G148" s="24" t="n">
        <v>304</v>
      </c>
      <c r="H148" s="24" t="n">
        <v>282</v>
      </c>
      <c r="I148" s="24" t="n">
        <v>275</v>
      </c>
    </row>
    <row r="149" customFormat="false" ht="12.75" hidden="false" customHeight="false" outlineLevel="0" collapsed="false">
      <c r="A149" s="114" t="s">
        <v>228</v>
      </c>
      <c r="B149" s="24" t="n">
        <v>1176</v>
      </c>
      <c r="C149" s="24" t="n">
        <v>828</v>
      </c>
      <c r="D149" s="24" t="n">
        <v>737</v>
      </c>
      <c r="E149" s="24" t="n">
        <v>846</v>
      </c>
      <c r="F149" s="24" t="n">
        <v>1296</v>
      </c>
      <c r="G149" s="24" t="n">
        <v>695</v>
      </c>
      <c r="H149" s="24" t="n">
        <v>814</v>
      </c>
      <c r="I149" s="24" t="n">
        <v>784</v>
      </c>
    </row>
    <row r="150" customFormat="false" ht="12.75" hidden="false" customHeight="false" outlineLevel="0" collapsed="false">
      <c r="A150" s="114" t="s">
        <v>229</v>
      </c>
      <c r="B150" s="24" t="n">
        <v>185</v>
      </c>
      <c r="C150" s="24" t="n">
        <v>105</v>
      </c>
      <c r="D150" s="24" t="n">
        <v>834</v>
      </c>
      <c r="E150" s="24" t="n">
        <v>172</v>
      </c>
      <c r="F150" s="24" t="n">
        <v>125</v>
      </c>
      <c r="G150" s="24" t="n">
        <v>110</v>
      </c>
      <c r="H150" s="24" t="n">
        <v>359</v>
      </c>
      <c r="I150" s="24" t="n">
        <v>134</v>
      </c>
    </row>
    <row r="151" customFormat="false" ht="12.75" hidden="false" customHeight="false" outlineLevel="0" collapsed="false">
      <c r="A151" s="114" t="s">
        <v>230</v>
      </c>
      <c r="B151" s="24" t="n">
        <v>114</v>
      </c>
      <c r="C151" s="24" t="n">
        <v>78</v>
      </c>
      <c r="D151" s="24" t="n">
        <v>103</v>
      </c>
      <c r="E151" s="24" t="n">
        <v>120</v>
      </c>
      <c r="F151" s="24" t="n">
        <v>152</v>
      </c>
      <c r="G151" s="24" t="n">
        <v>125</v>
      </c>
      <c r="H151" s="24" t="n">
        <v>208</v>
      </c>
      <c r="I151" s="24" t="n">
        <v>121</v>
      </c>
    </row>
    <row r="152" customFormat="false" ht="12.75" hidden="false" customHeight="false" outlineLevel="0" collapsed="false">
      <c r="A152" s="114" t="s">
        <v>231</v>
      </c>
      <c r="B152" s="24" t="n">
        <v>887</v>
      </c>
      <c r="C152" s="24" t="n">
        <v>731</v>
      </c>
      <c r="D152" s="24" t="n">
        <v>499</v>
      </c>
      <c r="E152" s="24" t="n">
        <v>673</v>
      </c>
      <c r="F152" s="24" t="n">
        <v>569</v>
      </c>
      <c r="G152" s="24" t="n">
        <v>550</v>
      </c>
      <c r="H152" s="24" t="n">
        <v>495</v>
      </c>
      <c r="I152" s="24" t="n">
        <v>628</v>
      </c>
    </row>
    <row r="153" customFormat="false" ht="12.75" hidden="false" customHeight="false" outlineLevel="0" collapsed="false">
      <c r="A153" s="14" t="s">
        <v>29</v>
      </c>
      <c r="B153" s="24" t="n">
        <v>2304</v>
      </c>
      <c r="C153" s="24" t="n">
        <v>1537</v>
      </c>
      <c r="D153" s="24" t="n">
        <v>1825</v>
      </c>
      <c r="E153" s="24" t="n">
        <v>1568</v>
      </c>
      <c r="F153" s="24" t="n">
        <v>2139</v>
      </c>
      <c r="G153" s="24" t="n">
        <v>1760</v>
      </c>
      <c r="H153" s="24" t="n">
        <v>1801</v>
      </c>
      <c r="I153" s="24" t="n">
        <v>1317</v>
      </c>
    </row>
    <row r="154" customFormat="false" ht="12.75" hidden="false" customHeight="false" outlineLevel="0" collapsed="false">
      <c r="A154" s="113" t="s">
        <v>221</v>
      </c>
      <c r="B154" s="21" t="n">
        <v>107</v>
      </c>
      <c r="C154" s="21" t="n">
        <v>40</v>
      </c>
      <c r="D154" s="21" t="n">
        <v>39</v>
      </c>
      <c r="E154" s="21" t="n">
        <v>27</v>
      </c>
      <c r="F154" s="21" t="n">
        <v>68</v>
      </c>
      <c r="G154" s="21" t="n">
        <v>38</v>
      </c>
      <c r="H154" s="21" t="n">
        <v>35</v>
      </c>
      <c r="I154" s="21" t="n">
        <v>17</v>
      </c>
    </row>
    <row r="155" customFormat="false" ht="12.75" hidden="false" customHeight="false" outlineLevel="0" collapsed="false">
      <c r="A155" s="113" t="s">
        <v>222</v>
      </c>
      <c r="B155" s="21" t="n">
        <v>602</v>
      </c>
      <c r="C155" s="21" t="n">
        <v>429</v>
      </c>
      <c r="D155" s="21" t="n">
        <v>475</v>
      </c>
      <c r="E155" s="21" t="n">
        <v>358</v>
      </c>
      <c r="F155" s="21" t="n">
        <v>542</v>
      </c>
      <c r="G155" s="21" t="n">
        <v>516</v>
      </c>
      <c r="H155" s="21" t="n">
        <v>411</v>
      </c>
      <c r="I155" s="21" t="n">
        <v>318</v>
      </c>
    </row>
    <row r="156" customFormat="false" ht="12.75" hidden="false" customHeight="false" outlineLevel="0" collapsed="false">
      <c r="A156" s="114" t="s">
        <v>223</v>
      </c>
      <c r="B156" s="24" t="n">
        <v>451</v>
      </c>
      <c r="C156" s="24" t="n">
        <v>268</v>
      </c>
      <c r="D156" s="24" t="n">
        <v>317</v>
      </c>
      <c r="E156" s="24" t="n">
        <v>208</v>
      </c>
      <c r="F156" s="24" t="n">
        <v>317</v>
      </c>
      <c r="G156" s="24" t="n">
        <v>311</v>
      </c>
      <c r="H156" s="24" t="n">
        <v>266</v>
      </c>
      <c r="I156" s="24" t="n">
        <v>207</v>
      </c>
    </row>
    <row r="157" customFormat="false" ht="12.75" hidden="false" customHeight="false" outlineLevel="0" collapsed="false">
      <c r="A157" s="114" t="s">
        <v>224</v>
      </c>
      <c r="B157" s="24" t="n">
        <v>151</v>
      </c>
      <c r="C157" s="24" t="n">
        <v>161</v>
      </c>
      <c r="D157" s="24" t="n">
        <v>158</v>
      </c>
      <c r="E157" s="24" t="n">
        <v>150</v>
      </c>
      <c r="F157" s="24" t="n">
        <v>225</v>
      </c>
      <c r="G157" s="24" t="n">
        <v>205</v>
      </c>
      <c r="H157" s="24" t="n">
        <v>145</v>
      </c>
      <c r="I157" s="24" t="n">
        <v>111</v>
      </c>
    </row>
    <row r="158" customFormat="false" ht="12.75" hidden="false" customHeight="false" outlineLevel="0" collapsed="false">
      <c r="A158" s="113" t="s">
        <v>225</v>
      </c>
      <c r="B158" s="21" t="n">
        <v>1595</v>
      </c>
      <c r="C158" s="21" t="n">
        <v>1068</v>
      </c>
      <c r="D158" s="21" t="n">
        <v>1311</v>
      </c>
      <c r="E158" s="21" t="n">
        <v>1183</v>
      </c>
      <c r="F158" s="21" t="n">
        <v>1529</v>
      </c>
      <c r="G158" s="21" t="n">
        <v>1206</v>
      </c>
      <c r="H158" s="21" t="n">
        <v>1355</v>
      </c>
      <c r="I158" s="21" t="n">
        <v>982</v>
      </c>
    </row>
    <row r="159" customFormat="false" ht="12.75" hidden="false" customHeight="false" outlineLevel="0" collapsed="false">
      <c r="A159" s="114" t="s">
        <v>226</v>
      </c>
      <c r="B159" s="24" t="n">
        <v>176</v>
      </c>
      <c r="C159" s="24" t="n">
        <v>117</v>
      </c>
      <c r="D159" s="24" t="n">
        <v>163</v>
      </c>
      <c r="E159" s="24" t="n">
        <v>125</v>
      </c>
      <c r="F159" s="24" t="n">
        <v>150</v>
      </c>
      <c r="G159" s="24" t="n">
        <v>99</v>
      </c>
      <c r="H159" s="24" t="n">
        <v>84</v>
      </c>
      <c r="I159" s="24" t="n">
        <v>100</v>
      </c>
    </row>
    <row r="160" customFormat="false" ht="12.75" hidden="false" customHeight="false" outlineLevel="0" collapsed="false">
      <c r="A160" s="114" t="s">
        <v>227</v>
      </c>
      <c r="B160" s="24" t="n">
        <v>217</v>
      </c>
      <c r="C160" s="24" t="n">
        <v>82</v>
      </c>
      <c r="D160" s="24" t="n">
        <v>191</v>
      </c>
      <c r="E160" s="24" t="n">
        <v>166</v>
      </c>
      <c r="F160" s="24" t="n">
        <v>179</v>
      </c>
      <c r="G160" s="24" t="n">
        <v>127</v>
      </c>
      <c r="H160" s="24" t="n">
        <v>141</v>
      </c>
      <c r="I160" s="24" t="n">
        <v>133</v>
      </c>
    </row>
    <row r="161" customFormat="false" ht="12.75" hidden="false" customHeight="false" outlineLevel="0" collapsed="false">
      <c r="A161" s="114" t="s">
        <v>228</v>
      </c>
      <c r="B161" s="24" t="n">
        <v>517</v>
      </c>
      <c r="C161" s="24" t="n">
        <v>322</v>
      </c>
      <c r="D161" s="24" t="n">
        <v>299</v>
      </c>
      <c r="E161" s="24" t="n">
        <v>270</v>
      </c>
      <c r="F161" s="24" t="n">
        <v>604</v>
      </c>
      <c r="G161" s="24" t="n">
        <v>448</v>
      </c>
      <c r="H161" s="24" t="n">
        <v>366</v>
      </c>
      <c r="I161" s="24" t="n">
        <v>291</v>
      </c>
    </row>
    <row r="162" customFormat="false" ht="12.75" hidden="false" customHeight="false" outlineLevel="0" collapsed="false">
      <c r="A162" s="114" t="s">
        <v>229</v>
      </c>
      <c r="B162" s="24" t="n">
        <v>124</v>
      </c>
      <c r="C162" s="24" t="n">
        <v>55</v>
      </c>
      <c r="D162" s="24" t="n">
        <v>299</v>
      </c>
      <c r="E162" s="24" t="n">
        <v>120</v>
      </c>
      <c r="F162" s="24" t="n">
        <v>100</v>
      </c>
      <c r="G162" s="24" t="n">
        <v>63</v>
      </c>
      <c r="H162" s="24" t="n">
        <v>263</v>
      </c>
      <c r="I162" s="24" t="n">
        <v>56</v>
      </c>
    </row>
    <row r="163" customFormat="false" ht="12.75" hidden="false" customHeight="false" outlineLevel="0" collapsed="false">
      <c r="A163" s="114" t="s">
        <v>230</v>
      </c>
      <c r="B163" s="24" t="n">
        <v>140</v>
      </c>
      <c r="C163" s="24" t="n">
        <v>75</v>
      </c>
      <c r="D163" s="24" t="n">
        <v>72</v>
      </c>
      <c r="E163" s="24" t="n">
        <v>107</v>
      </c>
      <c r="F163" s="24" t="n">
        <v>135</v>
      </c>
      <c r="G163" s="24" t="n">
        <v>62</v>
      </c>
      <c r="H163" s="24" t="n">
        <v>60</v>
      </c>
      <c r="I163" s="24" t="n">
        <v>59</v>
      </c>
    </row>
    <row r="164" customFormat="false" ht="12.75" hidden="false" customHeight="false" outlineLevel="0" collapsed="false">
      <c r="A164" s="114" t="s">
        <v>231</v>
      </c>
      <c r="B164" s="24" t="n">
        <v>421</v>
      </c>
      <c r="C164" s="24" t="n">
        <v>417</v>
      </c>
      <c r="D164" s="24" t="n">
        <v>287</v>
      </c>
      <c r="E164" s="24" t="n">
        <v>395</v>
      </c>
      <c r="F164" s="24" t="n">
        <v>361</v>
      </c>
      <c r="G164" s="24" t="n">
        <v>407</v>
      </c>
      <c r="H164" s="24" t="n">
        <v>441</v>
      </c>
      <c r="I164" s="24" t="n">
        <v>343</v>
      </c>
    </row>
    <row r="165" customFormat="false" ht="12.75" hidden="false" customHeight="false" outlineLevel="0" collapsed="false">
      <c r="A165" s="14" t="s">
        <v>30</v>
      </c>
      <c r="B165" s="24" t="n">
        <v>1889</v>
      </c>
      <c r="C165" s="24" t="n">
        <v>1312</v>
      </c>
      <c r="D165" s="24" t="n">
        <v>1675</v>
      </c>
      <c r="E165" s="24" t="n">
        <v>1245</v>
      </c>
      <c r="F165" s="24" t="n">
        <v>1696</v>
      </c>
      <c r="G165" s="24" t="n">
        <v>1225</v>
      </c>
      <c r="H165" s="24" t="n">
        <v>1334</v>
      </c>
      <c r="I165" s="24" t="n">
        <v>1180</v>
      </c>
    </row>
    <row r="166" customFormat="false" ht="12.75" hidden="false" customHeight="false" outlineLevel="0" collapsed="false">
      <c r="A166" s="113" t="s">
        <v>221</v>
      </c>
      <c r="B166" s="21" t="n">
        <v>24</v>
      </c>
      <c r="C166" s="21" t="n">
        <v>11</v>
      </c>
      <c r="D166" s="21" t="n">
        <v>6</v>
      </c>
      <c r="E166" s="21" t="n">
        <v>9</v>
      </c>
      <c r="F166" s="21" t="n">
        <v>17</v>
      </c>
      <c r="G166" s="21" t="n">
        <v>5</v>
      </c>
      <c r="H166" s="21" t="n">
        <v>20</v>
      </c>
      <c r="I166" s="21" t="n">
        <v>8</v>
      </c>
    </row>
    <row r="167" customFormat="false" ht="12.75" hidden="false" customHeight="false" outlineLevel="0" collapsed="false">
      <c r="A167" s="113" t="s">
        <v>222</v>
      </c>
      <c r="B167" s="21" t="n">
        <v>467</v>
      </c>
      <c r="C167" s="21" t="n">
        <v>368</v>
      </c>
      <c r="D167" s="21" t="n">
        <v>327</v>
      </c>
      <c r="E167" s="21" t="n">
        <v>255</v>
      </c>
      <c r="F167" s="21" t="n">
        <v>456</v>
      </c>
      <c r="G167" s="21" t="n">
        <v>307</v>
      </c>
      <c r="H167" s="21" t="n">
        <v>281</v>
      </c>
      <c r="I167" s="21" t="n">
        <v>317</v>
      </c>
    </row>
    <row r="168" customFormat="false" ht="12.75" hidden="false" customHeight="false" outlineLevel="0" collapsed="false">
      <c r="A168" s="114" t="s">
        <v>223</v>
      </c>
      <c r="B168" s="24" t="n">
        <v>362</v>
      </c>
      <c r="C168" s="24" t="n">
        <v>284</v>
      </c>
      <c r="D168" s="24" t="n">
        <v>255</v>
      </c>
      <c r="E168" s="24" t="n">
        <v>201</v>
      </c>
      <c r="F168" s="24" t="n">
        <v>352</v>
      </c>
      <c r="G168" s="24" t="n">
        <v>209</v>
      </c>
      <c r="H168" s="24" t="n">
        <v>216</v>
      </c>
      <c r="I168" s="24" t="n">
        <v>247</v>
      </c>
    </row>
    <row r="169" customFormat="false" ht="12.75" hidden="false" customHeight="false" outlineLevel="0" collapsed="false">
      <c r="A169" s="114" t="s">
        <v>224</v>
      </c>
      <c r="B169" s="24" t="n">
        <v>105</v>
      </c>
      <c r="C169" s="24" t="n">
        <v>84</v>
      </c>
      <c r="D169" s="24" t="n">
        <v>72</v>
      </c>
      <c r="E169" s="24" t="n">
        <v>54</v>
      </c>
      <c r="F169" s="24" t="n">
        <v>104</v>
      </c>
      <c r="G169" s="24" t="n">
        <v>98</v>
      </c>
      <c r="H169" s="24" t="n">
        <v>65</v>
      </c>
      <c r="I169" s="24" t="n">
        <v>70</v>
      </c>
    </row>
    <row r="170" customFormat="false" ht="12.75" hidden="false" customHeight="false" outlineLevel="0" collapsed="false">
      <c r="A170" s="113" t="s">
        <v>225</v>
      </c>
      <c r="B170" s="21" t="n">
        <v>1398</v>
      </c>
      <c r="C170" s="21" t="n">
        <v>933</v>
      </c>
      <c r="D170" s="21" t="n">
        <v>1342</v>
      </c>
      <c r="E170" s="21" t="n">
        <v>981</v>
      </c>
      <c r="F170" s="21" t="n">
        <v>1223</v>
      </c>
      <c r="G170" s="21" t="n">
        <v>913</v>
      </c>
      <c r="H170" s="21" t="n">
        <v>1033</v>
      </c>
      <c r="I170" s="21" t="n">
        <v>855</v>
      </c>
    </row>
    <row r="171" customFormat="false" ht="12.75" hidden="false" customHeight="false" outlineLevel="0" collapsed="false">
      <c r="A171" s="114" t="s">
        <v>226</v>
      </c>
      <c r="B171" s="24" t="n">
        <v>150</v>
      </c>
      <c r="C171" s="24" t="n">
        <v>96</v>
      </c>
      <c r="D171" s="24" t="n">
        <v>111</v>
      </c>
      <c r="E171" s="24" t="n">
        <v>109</v>
      </c>
      <c r="F171" s="24" t="n">
        <v>132</v>
      </c>
      <c r="G171" s="24" t="n">
        <v>108</v>
      </c>
      <c r="H171" s="24" t="n">
        <v>82</v>
      </c>
      <c r="I171" s="24" t="n">
        <v>108</v>
      </c>
    </row>
    <row r="172" customFormat="false" ht="12.75" hidden="false" customHeight="false" outlineLevel="0" collapsed="false">
      <c r="A172" s="114" t="s">
        <v>227</v>
      </c>
      <c r="B172" s="24" t="n">
        <v>82</v>
      </c>
      <c r="C172" s="24" t="n">
        <v>100</v>
      </c>
      <c r="D172" s="24" t="n">
        <v>158</v>
      </c>
      <c r="E172" s="24" t="n">
        <v>140</v>
      </c>
      <c r="F172" s="24" t="n">
        <v>78</v>
      </c>
      <c r="G172" s="24" t="n">
        <v>126</v>
      </c>
      <c r="H172" s="24" t="n">
        <v>128</v>
      </c>
      <c r="I172" s="24" t="n">
        <v>108</v>
      </c>
    </row>
    <row r="173" customFormat="false" ht="12.75" hidden="false" customHeight="false" outlineLevel="0" collapsed="false">
      <c r="A173" s="114" t="s">
        <v>228</v>
      </c>
      <c r="B173" s="24" t="n">
        <v>478</v>
      </c>
      <c r="C173" s="24" t="n">
        <v>223</v>
      </c>
      <c r="D173" s="24" t="n">
        <v>251</v>
      </c>
      <c r="E173" s="24" t="n">
        <v>225</v>
      </c>
      <c r="F173" s="24" t="n">
        <v>440</v>
      </c>
      <c r="G173" s="24" t="n">
        <v>173</v>
      </c>
      <c r="H173" s="24" t="n">
        <v>167</v>
      </c>
      <c r="I173" s="24" t="n">
        <v>175</v>
      </c>
    </row>
    <row r="174" customFormat="false" ht="12.75" hidden="false" customHeight="false" outlineLevel="0" collapsed="false">
      <c r="A174" s="114" t="s">
        <v>229</v>
      </c>
      <c r="B174" s="24" t="n">
        <v>116</v>
      </c>
      <c r="C174" s="24" t="n">
        <v>38</v>
      </c>
      <c r="D174" s="24" t="n">
        <v>485</v>
      </c>
      <c r="E174" s="24" t="n">
        <v>71</v>
      </c>
      <c r="F174" s="24" t="n">
        <v>90</v>
      </c>
      <c r="G174" s="24" t="n">
        <v>61</v>
      </c>
      <c r="H174" s="24" t="n">
        <v>332</v>
      </c>
      <c r="I174" s="24" t="n">
        <v>45</v>
      </c>
    </row>
    <row r="175" customFormat="false" ht="12.75" hidden="false" customHeight="false" outlineLevel="0" collapsed="false">
      <c r="A175" s="114" t="s">
        <v>230</v>
      </c>
      <c r="B175" s="24" t="n">
        <v>88</v>
      </c>
      <c r="C175" s="24" t="n">
        <v>42</v>
      </c>
      <c r="D175" s="24" t="n">
        <v>41</v>
      </c>
      <c r="E175" s="24" t="n">
        <v>28</v>
      </c>
      <c r="F175" s="24" t="n">
        <v>50</v>
      </c>
      <c r="G175" s="24" t="n">
        <v>43</v>
      </c>
      <c r="H175" s="24" t="n">
        <v>34</v>
      </c>
      <c r="I175" s="24" t="n">
        <v>39</v>
      </c>
    </row>
    <row r="176" customFormat="false" ht="12.75" hidden="false" customHeight="false" outlineLevel="0" collapsed="false">
      <c r="A176" s="114" t="s">
        <v>231</v>
      </c>
      <c r="B176" s="24" t="n">
        <v>484</v>
      </c>
      <c r="C176" s="24" t="n">
        <v>434</v>
      </c>
      <c r="D176" s="24" t="n">
        <v>296</v>
      </c>
      <c r="E176" s="24" t="n">
        <v>408</v>
      </c>
      <c r="F176" s="24" t="n">
        <v>433</v>
      </c>
      <c r="G176" s="24" t="n">
        <v>402</v>
      </c>
      <c r="H176" s="24" t="n">
        <v>290</v>
      </c>
      <c r="I176" s="24" t="n">
        <v>380</v>
      </c>
    </row>
    <row r="177" customFormat="false" ht="12.75" hidden="false" customHeight="false" outlineLevel="0" collapsed="false">
      <c r="A177" s="14" t="s">
        <v>31</v>
      </c>
      <c r="B177" s="24" t="n">
        <v>2055</v>
      </c>
      <c r="C177" s="24" t="n">
        <v>1346</v>
      </c>
      <c r="D177" s="24" t="n">
        <v>1248</v>
      </c>
      <c r="E177" s="24" t="n">
        <v>1156</v>
      </c>
      <c r="F177" s="24" t="n">
        <v>1737</v>
      </c>
      <c r="G177" s="24" t="n">
        <v>1352</v>
      </c>
      <c r="H177" s="24" t="n">
        <v>1893</v>
      </c>
      <c r="I177" s="24" t="n">
        <v>1014</v>
      </c>
    </row>
    <row r="178" customFormat="false" ht="12.75" hidden="false" customHeight="false" outlineLevel="0" collapsed="false">
      <c r="A178" s="113" t="s">
        <v>221</v>
      </c>
      <c r="B178" s="21" t="n">
        <v>41</v>
      </c>
      <c r="C178" s="21" t="n">
        <v>18</v>
      </c>
      <c r="D178" s="21" t="n">
        <v>8</v>
      </c>
      <c r="E178" s="21" t="n">
        <v>16</v>
      </c>
      <c r="F178" s="21" t="n">
        <v>25</v>
      </c>
      <c r="G178" s="21" t="n">
        <v>18</v>
      </c>
      <c r="H178" s="21" t="n">
        <v>10</v>
      </c>
      <c r="I178" s="21" t="n">
        <v>15</v>
      </c>
    </row>
    <row r="179" customFormat="false" ht="12.75" hidden="false" customHeight="false" outlineLevel="0" collapsed="false">
      <c r="A179" s="113" t="s">
        <v>222</v>
      </c>
      <c r="B179" s="21" t="n">
        <v>353</v>
      </c>
      <c r="C179" s="21" t="n">
        <v>334</v>
      </c>
      <c r="D179" s="21" t="n">
        <v>256</v>
      </c>
      <c r="E179" s="21" t="n">
        <v>241</v>
      </c>
      <c r="F179" s="21" t="n">
        <v>328</v>
      </c>
      <c r="G179" s="21" t="n">
        <v>231</v>
      </c>
      <c r="H179" s="21" t="n">
        <v>190</v>
      </c>
      <c r="I179" s="21" t="n">
        <v>193</v>
      </c>
    </row>
    <row r="180" customFormat="false" ht="12.75" hidden="false" customHeight="false" outlineLevel="0" collapsed="false">
      <c r="A180" s="114" t="s">
        <v>223</v>
      </c>
      <c r="B180" s="24" t="n">
        <v>218</v>
      </c>
      <c r="C180" s="24" t="n">
        <v>150</v>
      </c>
      <c r="D180" s="24" t="n">
        <v>123</v>
      </c>
      <c r="E180" s="24" t="n">
        <v>123</v>
      </c>
      <c r="F180" s="24" t="n">
        <v>180</v>
      </c>
      <c r="G180" s="24" t="n">
        <v>109</v>
      </c>
      <c r="H180" s="24" t="n">
        <v>93</v>
      </c>
      <c r="I180" s="24" t="n">
        <v>98</v>
      </c>
    </row>
    <row r="181" customFormat="false" ht="12.75" hidden="false" customHeight="false" outlineLevel="0" collapsed="false">
      <c r="A181" s="114" t="s">
        <v>224</v>
      </c>
      <c r="B181" s="24" t="n">
        <v>135</v>
      </c>
      <c r="C181" s="24" t="n">
        <v>184</v>
      </c>
      <c r="D181" s="24" t="n">
        <v>133</v>
      </c>
      <c r="E181" s="24" t="n">
        <v>118</v>
      </c>
      <c r="F181" s="24" t="n">
        <v>148</v>
      </c>
      <c r="G181" s="24" t="n">
        <v>122</v>
      </c>
      <c r="H181" s="24" t="n">
        <v>97</v>
      </c>
      <c r="I181" s="24" t="n">
        <v>95</v>
      </c>
    </row>
    <row r="182" customFormat="false" ht="12.75" hidden="false" customHeight="false" outlineLevel="0" collapsed="false">
      <c r="A182" s="113" t="s">
        <v>225</v>
      </c>
      <c r="B182" s="21" t="n">
        <v>1661</v>
      </c>
      <c r="C182" s="21" t="n">
        <v>994</v>
      </c>
      <c r="D182" s="21" t="n">
        <v>984</v>
      </c>
      <c r="E182" s="21" t="n">
        <v>899</v>
      </c>
      <c r="F182" s="21" t="n">
        <v>1384</v>
      </c>
      <c r="G182" s="21" t="n">
        <v>1103</v>
      </c>
      <c r="H182" s="21" t="n">
        <v>1693</v>
      </c>
      <c r="I182" s="21" t="n">
        <v>806</v>
      </c>
    </row>
    <row r="183" customFormat="false" ht="12.75" hidden="false" customHeight="false" outlineLevel="0" collapsed="false">
      <c r="A183" s="114" t="s">
        <v>226</v>
      </c>
      <c r="B183" s="24" t="n">
        <v>96</v>
      </c>
      <c r="C183" s="24" t="n">
        <v>66</v>
      </c>
      <c r="D183" s="24" t="n">
        <v>77</v>
      </c>
      <c r="E183" s="24" t="n">
        <v>67</v>
      </c>
      <c r="F183" s="24" t="n">
        <v>161</v>
      </c>
      <c r="G183" s="24" t="n">
        <v>55</v>
      </c>
      <c r="H183" s="24" t="n">
        <v>63</v>
      </c>
      <c r="I183" s="24" t="n">
        <v>75</v>
      </c>
    </row>
    <row r="184" customFormat="false" ht="12.75" hidden="false" customHeight="false" outlineLevel="0" collapsed="false">
      <c r="A184" s="114" t="s">
        <v>227</v>
      </c>
      <c r="B184" s="24" t="n">
        <v>230</v>
      </c>
      <c r="C184" s="24" t="n">
        <v>60</v>
      </c>
      <c r="D184" s="24" t="n">
        <v>131</v>
      </c>
      <c r="E184" s="24" t="n">
        <v>114</v>
      </c>
      <c r="F184" s="24" t="n">
        <v>100</v>
      </c>
      <c r="G184" s="24" t="n">
        <v>89</v>
      </c>
      <c r="H184" s="24" t="n">
        <v>106</v>
      </c>
      <c r="I184" s="24" t="n">
        <v>77</v>
      </c>
    </row>
    <row r="185" customFormat="false" ht="12.75" hidden="false" customHeight="false" outlineLevel="0" collapsed="false">
      <c r="A185" s="114" t="s">
        <v>228</v>
      </c>
      <c r="B185" s="24" t="n">
        <v>966</v>
      </c>
      <c r="C185" s="24" t="n">
        <v>496</v>
      </c>
      <c r="D185" s="24" t="n">
        <v>314</v>
      </c>
      <c r="E185" s="24" t="n">
        <v>460</v>
      </c>
      <c r="F185" s="24" t="n">
        <v>660</v>
      </c>
      <c r="G185" s="24" t="n">
        <v>612</v>
      </c>
      <c r="H185" s="24" t="n">
        <v>1052</v>
      </c>
      <c r="I185" s="24" t="n">
        <v>415</v>
      </c>
    </row>
    <row r="186" customFormat="false" ht="12.75" hidden="false" customHeight="false" outlineLevel="0" collapsed="false">
      <c r="A186" s="114" t="s">
        <v>229</v>
      </c>
      <c r="B186" s="24" t="n">
        <v>66</v>
      </c>
      <c r="C186" s="24" t="n">
        <v>36</v>
      </c>
      <c r="D186" s="24" t="n">
        <v>225</v>
      </c>
      <c r="E186" s="24" t="n">
        <v>39</v>
      </c>
      <c r="F186" s="24" t="n">
        <v>25</v>
      </c>
      <c r="G186" s="24" t="n">
        <v>27</v>
      </c>
      <c r="H186" s="24" t="n">
        <v>295</v>
      </c>
      <c r="I186" s="24" t="n">
        <v>20</v>
      </c>
    </row>
    <row r="187" customFormat="false" ht="12.75" hidden="false" customHeight="false" outlineLevel="0" collapsed="false">
      <c r="A187" s="114" t="s">
        <v>230</v>
      </c>
      <c r="B187" s="24" t="n">
        <v>45</v>
      </c>
      <c r="C187" s="24" t="n">
        <v>35</v>
      </c>
      <c r="D187" s="24" t="n">
        <v>55</v>
      </c>
      <c r="E187" s="24" t="n">
        <v>31</v>
      </c>
      <c r="F187" s="24" t="n">
        <v>55</v>
      </c>
      <c r="G187" s="24" t="n">
        <v>38</v>
      </c>
      <c r="H187" s="24" t="n">
        <v>28</v>
      </c>
      <c r="I187" s="24" t="n">
        <v>32</v>
      </c>
    </row>
    <row r="188" customFormat="false" ht="12.75" hidden="false" customHeight="false" outlineLevel="0" collapsed="false">
      <c r="A188" s="114" t="s">
        <v>231</v>
      </c>
      <c r="B188" s="24" t="n">
        <v>258</v>
      </c>
      <c r="C188" s="24" t="n">
        <v>301</v>
      </c>
      <c r="D188" s="24" t="n">
        <v>182</v>
      </c>
      <c r="E188" s="24" t="n">
        <v>188</v>
      </c>
      <c r="F188" s="24" t="n">
        <v>383</v>
      </c>
      <c r="G188" s="24" t="n">
        <v>282</v>
      </c>
      <c r="H188" s="24" t="n">
        <v>149</v>
      </c>
      <c r="I188" s="24" t="n">
        <v>187</v>
      </c>
    </row>
    <row r="189" customFormat="false" ht="12.75" hidden="false" customHeight="false" outlineLevel="0" collapsed="false">
      <c r="A189" s="14" t="s">
        <v>32</v>
      </c>
      <c r="B189" s="24" t="n">
        <v>3142</v>
      </c>
      <c r="C189" s="24" t="n">
        <v>2356</v>
      </c>
      <c r="D189" s="24" t="n">
        <v>2971</v>
      </c>
      <c r="E189" s="24" t="n">
        <v>2444</v>
      </c>
      <c r="F189" s="24" t="n">
        <v>2783</v>
      </c>
      <c r="G189" s="24" t="n">
        <v>2561</v>
      </c>
      <c r="H189" s="24" t="n">
        <v>2592</v>
      </c>
      <c r="I189" s="24" t="n">
        <v>2332</v>
      </c>
    </row>
    <row r="190" customFormat="false" ht="12.75" hidden="false" customHeight="false" outlineLevel="0" collapsed="false">
      <c r="A190" s="113" t="s">
        <v>221</v>
      </c>
      <c r="B190" s="21" t="n">
        <v>167</v>
      </c>
      <c r="C190" s="21" t="n">
        <v>56</v>
      </c>
      <c r="D190" s="21" t="n">
        <v>42</v>
      </c>
      <c r="E190" s="21" t="n">
        <v>66</v>
      </c>
      <c r="F190" s="21" t="n">
        <v>80</v>
      </c>
      <c r="G190" s="21" t="n">
        <v>66</v>
      </c>
      <c r="H190" s="21" t="n">
        <v>48</v>
      </c>
      <c r="I190" s="21" t="n">
        <v>38</v>
      </c>
    </row>
    <row r="191" customFormat="false" ht="12.75" hidden="false" customHeight="false" outlineLevel="0" collapsed="false">
      <c r="A191" s="113" t="s">
        <v>222</v>
      </c>
      <c r="B191" s="21" t="n">
        <v>1146</v>
      </c>
      <c r="C191" s="21" t="n">
        <v>827</v>
      </c>
      <c r="D191" s="21" t="n">
        <v>910</v>
      </c>
      <c r="E191" s="21" t="n">
        <v>717</v>
      </c>
      <c r="F191" s="21" t="n">
        <v>938</v>
      </c>
      <c r="G191" s="21" t="n">
        <v>773</v>
      </c>
      <c r="H191" s="21" t="n">
        <v>816</v>
      </c>
      <c r="I191" s="21" t="n">
        <v>817</v>
      </c>
    </row>
    <row r="192" customFormat="false" ht="12.75" hidden="false" customHeight="false" outlineLevel="0" collapsed="false">
      <c r="A192" s="114" t="s">
        <v>223</v>
      </c>
      <c r="B192" s="24" t="n">
        <v>953</v>
      </c>
      <c r="C192" s="24" t="n">
        <v>667</v>
      </c>
      <c r="D192" s="24" t="n">
        <v>755</v>
      </c>
      <c r="E192" s="24" t="n">
        <v>597</v>
      </c>
      <c r="F192" s="24" t="n">
        <v>768</v>
      </c>
      <c r="G192" s="24" t="n">
        <v>658</v>
      </c>
      <c r="H192" s="24" t="n">
        <v>720</v>
      </c>
      <c r="I192" s="24" t="n">
        <v>741</v>
      </c>
    </row>
    <row r="193" customFormat="false" ht="12.75" hidden="false" customHeight="false" outlineLevel="0" collapsed="false">
      <c r="A193" s="114" t="s">
        <v>224</v>
      </c>
      <c r="B193" s="24" t="n">
        <v>193</v>
      </c>
      <c r="C193" s="24" t="n">
        <v>160</v>
      </c>
      <c r="D193" s="24" t="n">
        <v>155</v>
      </c>
      <c r="E193" s="24" t="n">
        <v>120</v>
      </c>
      <c r="F193" s="24" t="n">
        <v>170</v>
      </c>
      <c r="G193" s="24" t="n">
        <v>115</v>
      </c>
      <c r="H193" s="24" t="n">
        <v>96</v>
      </c>
      <c r="I193" s="24" t="n">
        <v>76</v>
      </c>
    </row>
    <row r="194" customFormat="false" ht="12.75" hidden="false" customHeight="false" outlineLevel="0" collapsed="false">
      <c r="A194" s="113" t="s">
        <v>225</v>
      </c>
      <c r="B194" s="21" t="n">
        <v>1829</v>
      </c>
      <c r="C194" s="21" t="n">
        <v>1473</v>
      </c>
      <c r="D194" s="21" t="n">
        <v>2019</v>
      </c>
      <c r="E194" s="21" t="n">
        <v>1661</v>
      </c>
      <c r="F194" s="21" t="n">
        <v>1765</v>
      </c>
      <c r="G194" s="21" t="n">
        <v>1722</v>
      </c>
      <c r="H194" s="21" t="n">
        <v>1728</v>
      </c>
      <c r="I194" s="21" t="n">
        <v>1477</v>
      </c>
    </row>
    <row r="195" customFormat="false" ht="12.75" hidden="false" customHeight="false" outlineLevel="0" collapsed="false">
      <c r="A195" s="114" t="s">
        <v>226</v>
      </c>
      <c r="B195" s="24" t="n">
        <v>209</v>
      </c>
      <c r="C195" s="24" t="n">
        <v>152</v>
      </c>
      <c r="D195" s="24" t="n">
        <v>228</v>
      </c>
      <c r="E195" s="24" t="n">
        <v>159</v>
      </c>
      <c r="F195" s="24" t="n">
        <v>207</v>
      </c>
      <c r="G195" s="24" t="n">
        <v>152</v>
      </c>
      <c r="H195" s="24" t="n">
        <v>125</v>
      </c>
      <c r="I195" s="24" t="n">
        <v>142</v>
      </c>
    </row>
    <row r="196" customFormat="false" ht="12.75" hidden="false" customHeight="false" outlineLevel="0" collapsed="false">
      <c r="A196" s="114" t="s">
        <v>227</v>
      </c>
      <c r="B196" s="24" t="n">
        <v>120</v>
      </c>
      <c r="C196" s="24" t="n">
        <v>146</v>
      </c>
      <c r="D196" s="24" t="n">
        <v>361</v>
      </c>
      <c r="E196" s="24" t="n">
        <v>220</v>
      </c>
      <c r="F196" s="24" t="n">
        <v>226</v>
      </c>
      <c r="G196" s="24" t="n">
        <v>177</v>
      </c>
      <c r="H196" s="24" t="n">
        <v>143</v>
      </c>
      <c r="I196" s="24" t="n">
        <v>182</v>
      </c>
    </row>
    <row r="197" customFormat="false" ht="12.75" hidden="false" customHeight="false" outlineLevel="0" collapsed="false">
      <c r="A197" s="114" t="s">
        <v>228</v>
      </c>
      <c r="B197" s="24" t="n">
        <v>473</v>
      </c>
      <c r="C197" s="24" t="n">
        <v>324</v>
      </c>
      <c r="D197" s="24" t="n">
        <v>437</v>
      </c>
      <c r="E197" s="24" t="n">
        <v>455</v>
      </c>
      <c r="F197" s="24" t="n">
        <v>478</v>
      </c>
      <c r="G197" s="24" t="n">
        <v>273</v>
      </c>
      <c r="H197" s="24" t="n">
        <v>272</v>
      </c>
      <c r="I197" s="24" t="n">
        <v>244</v>
      </c>
    </row>
    <row r="198" customFormat="false" ht="12.75" hidden="false" customHeight="false" outlineLevel="0" collapsed="false">
      <c r="A198" s="114" t="s">
        <v>229</v>
      </c>
      <c r="B198" s="24" t="n">
        <v>105</v>
      </c>
      <c r="C198" s="24" t="n">
        <v>57</v>
      </c>
      <c r="D198" s="24" t="n">
        <v>401</v>
      </c>
      <c r="E198" s="24" t="n">
        <v>108</v>
      </c>
      <c r="F198" s="24" t="n">
        <v>72</v>
      </c>
      <c r="G198" s="24" t="n">
        <v>106</v>
      </c>
      <c r="H198" s="24" t="n">
        <v>241</v>
      </c>
      <c r="I198" s="24" t="n">
        <v>89</v>
      </c>
    </row>
    <row r="199" customFormat="false" ht="12.75" hidden="false" customHeight="false" outlineLevel="0" collapsed="false">
      <c r="A199" s="114" t="s">
        <v>230</v>
      </c>
      <c r="B199" s="24" t="n">
        <v>111</v>
      </c>
      <c r="C199" s="24" t="n">
        <v>112</v>
      </c>
      <c r="D199" s="24" t="n">
        <v>115</v>
      </c>
      <c r="E199" s="24" t="n">
        <v>151</v>
      </c>
      <c r="F199" s="24" t="n">
        <v>120</v>
      </c>
      <c r="G199" s="24" t="n">
        <v>80</v>
      </c>
      <c r="H199" s="24" t="n">
        <v>88</v>
      </c>
      <c r="I199" s="24" t="n">
        <v>91</v>
      </c>
    </row>
    <row r="200" customFormat="false" ht="12.75" hidden="false" customHeight="false" outlineLevel="0" collapsed="false">
      <c r="A200" s="114" t="s">
        <v>231</v>
      </c>
      <c r="B200" s="24" t="n">
        <v>811</v>
      </c>
      <c r="C200" s="24" t="n">
        <v>682</v>
      </c>
      <c r="D200" s="24" t="n">
        <v>477</v>
      </c>
      <c r="E200" s="24" t="n">
        <v>568</v>
      </c>
      <c r="F200" s="24" t="n">
        <v>662</v>
      </c>
      <c r="G200" s="24" t="n">
        <v>934</v>
      </c>
      <c r="H200" s="24" t="n">
        <v>859</v>
      </c>
      <c r="I200" s="24" t="n">
        <v>729</v>
      </c>
    </row>
    <row r="201" customFormat="false" ht="12.75" hidden="false" customHeight="false" outlineLevel="0" collapsed="false">
      <c r="A201" s="14" t="s">
        <v>33</v>
      </c>
      <c r="B201" s="24" t="n">
        <v>50722</v>
      </c>
      <c r="C201" s="24" t="n">
        <v>37637</v>
      </c>
      <c r="D201" s="24" t="n">
        <v>33562</v>
      </c>
      <c r="E201" s="24" t="n">
        <v>34751</v>
      </c>
      <c r="F201" s="24" t="n">
        <v>43387</v>
      </c>
      <c r="G201" s="24" t="n">
        <v>33226</v>
      </c>
      <c r="H201" s="24" t="n">
        <v>29879</v>
      </c>
      <c r="I201" s="24" t="n">
        <v>33882</v>
      </c>
    </row>
    <row r="202" customFormat="false" ht="12.75" hidden="false" customHeight="false" outlineLevel="0" collapsed="false">
      <c r="A202" s="113" t="s">
        <v>221</v>
      </c>
      <c r="B202" s="21" t="n">
        <v>100</v>
      </c>
      <c r="C202" s="21" t="n">
        <v>87</v>
      </c>
      <c r="D202" s="21" t="n">
        <v>43</v>
      </c>
      <c r="E202" s="21" t="n">
        <v>74</v>
      </c>
      <c r="F202" s="21" t="n">
        <v>68</v>
      </c>
      <c r="G202" s="21" t="n">
        <v>62</v>
      </c>
      <c r="H202" s="21" t="n">
        <v>40</v>
      </c>
      <c r="I202" s="21" t="n">
        <v>51</v>
      </c>
    </row>
    <row r="203" customFormat="false" ht="12.75" hidden="false" customHeight="false" outlineLevel="0" collapsed="false">
      <c r="A203" s="113" t="s">
        <v>222</v>
      </c>
      <c r="B203" s="21" t="n">
        <v>9393</v>
      </c>
      <c r="C203" s="21" t="n">
        <v>7911</v>
      </c>
      <c r="D203" s="21" t="n">
        <v>6704</v>
      </c>
      <c r="E203" s="21" t="n">
        <v>6433</v>
      </c>
      <c r="F203" s="21" t="n">
        <v>7664</v>
      </c>
      <c r="G203" s="21" t="n">
        <v>7067</v>
      </c>
      <c r="H203" s="21" t="n">
        <v>5696</v>
      </c>
      <c r="I203" s="21" t="n">
        <v>5810</v>
      </c>
    </row>
    <row r="204" customFormat="false" ht="12.75" hidden="false" customHeight="false" outlineLevel="0" collapsed="false">
      <c r="A204" s="114" t="s">
        <v>223</v>
      </c>
      <c r="B204" s="24" t="n">
        <v>4408</v>
      </c>
      <c r="C204" s="24" t="n">
        <v>3230</v>
      </c>
      <c r="D204" s="24" t="n">
        <v>2713</v>
      </c>
      <c r="E204" s="24" t="n">
        <v>2791</v>
      </c>
      <c r="F204" s="24" t="n">
        <v>3657</v>
      </c>
      <c r="G204" s="24" t="n">
        <v>2803</v>
      </c>
      <c r="H204" s="24" t="n">
        <v>2377</v>
      </c>
      <c r="I204" s="24" t="n">
        <v>2483</v>
      </c>
    </row>
    <row r="205" customFormat="false" ht="12.75" hidden="false" customHeight="false" outlineLevel="0" collapsed="false">
      <c r="A205" s="114" t="s">
        <v>224</v>
      </c>
      <c r="B205" s="24" t="n">
        <v>4985</v>
      </c>
      <c r="C205" s="24" t="n">
        <v>4681</v>
      </c>
      <c r="D205" s="24" t="n">
        <v>3991</v>
      </c>
      <c r="E205" s="24" t="n">
        <v>3642</v>
      </c>
      <c r="F205" s="24" t="n">
        <v>4007</v>
      </c>
      <c r="G205" s="24" t="n">
        <v>4264</v>
      </c>
      <c r="H205" s="24" t="n">
        <v>3319</v>
      </c>
      <c r="I205" s="24" t="n">
        <v>3327</v>
      </c>
    </row>
    <row r="206" customFormat="false" ht="12.75" hidden="false" customHeight="false" outlineLevel="0" collapsed="false">
      <c r="A206" s="113" t="s">
        <v>225</v>
      </c>
      <c r="B206" s="21" t="n">
        <v>41229</v>
      </c>
      <c r="C206" s="21" t="n">
        <v>29639</v>
      </c>
      <c r="D206" s="21" t="n">
        <v>26815</v>
      </c>
      <c r="E206" s="21" t="n">
        <v>28244</v>
      </c>
      <c r="F206" s="21" t="n">
        <v>35655</v>
      </c>
      <c r="G206" s="21" t="n">
        <v>26097</v>
      </c>
      <c r="H206" s="21" t="n">
        <v>24143</v>
      </c>
      <c r="I206" s="21" t="n">
        <v>28021</v>
      </c>
    </row>
    <row r="207" customFormat="false" ht="12.75" hidden="false" customHeight="false" outlineLevel="0" collapsed="false">
      <c r="A207" s="114" t="s">
        <v>226</v>
      </c>
      <c r="B207" s="24" t="n">
        <v>3868</v>
      </c>
      <c r="C207" s="24" t="n">
        <v>3175</v>
      </c>
      <c r="D207" s="24" t="n">
        <v>2738</v>
      </c>
      <c r="E207" s="24" t="n">
        <v>2681</v>
      </c>
      <c r="F207" s="24" t="n">
        <v>3333</v>
      </c>
      <c r="G207" s="24" t="n">
        <v>2739</v>
      </c>
      <c r="H207" s="24" t="n">
        <v>2260</v>
      </c>
      <c r="I207" s="24" t="n">
        <v>2580</v>
      </c>
    </row>
    <row r="208" customFormat="false" ht="12.75" hidden="false" customHeight="false" outlineLevel="0" collapsed="false">
      <c r="A208" s="114" t="s">
        <v>227</v>
      </c>
      <c r="B208" s="24" t="n">
        <v>3179</v>
      </c>
      <c r="C208" s="24" t="n">
        <v>2462</v>
      </c>
      <c r="D208" s="24" t="n">
        <v>2408</v>
      </c>
      <c r="E208" s="24" t="n">
        <v>2841</v>
      </c>
      <c r="F208" s="24" t="n">
        <v>2814</v>
      </c>
      <c r="G208" s="24" t="n">
        <v>2602</v>
      </c>
      <c r="H208" s="24" t="n">
        <v>2267</v>
      </c>
      <c r="I208" s="24" t="n">
        <v>2945</v>
      </c>
    </row>
    <row r="209" customFormat="false" ht="12.75" hidden="false" customHeight="false" outlineLevel="0" collapsed="false">
      <c r="A209" s="114" t="s">
        <v>228</v>
      </c>
      <c r="B209" s="24" t="n">
        <v>22023</v>
      </c>
      <c r="C209" s="24" t="n">
        <v>14518</v>
      </c>
      <c r="D209" s="24" t="n">
        <v>11900</v>
      </c>
      <c r="E209" s="24" t="n">
        <v>12230</v>
      </c>
      <c r="F209" s="24" t="n">
        <v>18565</v>
      </c>
      <c r="G209" s="24" t="n">
        <v>11962</v>
      </c>
      <c r="H209" s="24" t="n">
        <v>10655</v>
      </c>
      <c r="I209" s="24" t="n">
        <v>11981</v>
      </c>
    </row>
    <row r="210" customFormat="false" ht="12.75" hidden="false" customHeight="false" outlineLevel="0" collapsed="false">
      <c r="A210" s="114" t="s">
        <v>229</v>
      </c>
      <c r="B210" s="24" t="n">
        <v>1699</v>
      </c>
      <c r="C210" s="24" t="n">
        <v>979</v>
      </c>
      <c r="D210" s="24" t="n">
        <v>3490</v>
      </c>
      <c r="E210" s="24" t="n">
        <v>1387</v>
      </c>
      <c r="F210" s="24" t="n">
        <v>1296</v>
      </c>
      <c r="G210" s="24" t="n">
        <v>929</v>
      </c>
      <c r="H210" s="24" t="n">
        <v>2717</v>
      </c>
      <c r="I210" s="24" t="n">
        <v>1040</v>
      </c>
    </row>
    <row r="211" customFormat="false" ht="12.75" hidden="false" customHeight="false" outlineLevel="0" collapsed="false">
      <c r="A211" s="114" t="s">
        <v>230</v>
      </c>
      <c r="B211" s="24" t="n">
        <v>1647</v>
      </c>
      <c r="C211" s="24" t="n">
        <v>1359</v>
      </c>
      <c r="D211" s="24" t="n">
        <v>1732</v>
      </c>
      <c r="E211" s="24" t="n">
        <v>1379</v>
      </c>
      <c r="F211" s="24" t="n">
        <v>1889</v>
      </c>
      <c r="G211" s="24" t="n">
        <v>1302</v>
      </c>
      <c r="H211" s="24" t="n">
        <v>1249</v>
      </c>
      <c r="I211" s="24" t="n">
        <v>1536</v>
      </c>
    </row>
    <row r="212" customFormat="false" ht="12.75" hidden="false" customHeight="false" outlineLevel="0" collapsed="false">
      <c r="A212" s="114" t="s">
        <v>231</v>
      </c>
      <c r="B212" s="24" t="n">
        <v>8813</v>
      </c>
      <c r="C212" s="24" t="n">
        <v>7146</v>
      </c>
      <c r="D212" s="24" t="n">
        <v>4547</v>
      </c>
      <c r="E212" s="24" t="n">
        <v>7726</v>
      </c>
      <c r="F212" s="24" t="n">
        <v>7758</v>
      </c>
      <c r="G212" s="24" t="n">
        <v>6563</v>
      </c>
      <c r="H212" s="24" t="n">
        <v>4995</v>
      </c>
      <c r="I212" s="24" t="n">
        <v>7939</v>
      </c>
    </row>
    <row r="213" customFormat="false" ht="12.75" hidden="false" customHeight="false" outlineLevel="0" collapsed="false">
      <c r="A213" s="14" t="s">
        <v>34</v>
      </c>
      <c r="B213" s="24" t="n">
        <v>8171</v>
      </c>
      <c r="C213" s="24" t="n">
        <v>5311</v>
      </c>
      <c r="D213" s="24" t="n">
        <v>4940</v>
      </c>
      <c r="E213" s="24" t="n">
        <v>4751</v>
      </c>
      <c r="F213" s="24" t="n">
        <v>6833</v>
      </c>
      <c r="G213" s="24" t="n">
        <v>4714</v>
      </c>
      <c r="H213" s="24" t="n">
        <v>5072</v>
      </c>
      <c r="I213" s="24" t="n">
        <v>5081</v>
      </c>
    </row>
    <row r="214" customFormat="false" ht="12.75" hidden="false" customHeight="false" outlineLevel="0" collapsed="false">
      <c r="A214" s="113" t="s">
        <v>221</v>
      </c>
      <c r="B214" s="21" t="n">
        <v>19</v>
      </c>
      <c r="C214" s="21" t="n">
        <v>22</v>
      </c>
      <c r="D214" s="21" t="n">
        <v>13</v>
      </c>
      <c r="E214" s="21" t="n">
        <v>17</v>
      </c>
      <c r="F214" s="21" t="n">
        <v>20</v>
      </c>
      <c r="G214" s="21" t="n">
        <v>10</v>
      </c>
      <c r="H214" s="21" t="n">
        <v>15</v>
      </c>
      <c r="I214" s="21" t="n">
        <v>9</v>
      </c>
    </row>
    <row r="215" customFormat="false" ht="12.75" hidden="false" customHeight="false" outlineLevel="0" collapsed="false">
      <c r="A215" s="113" t="s">
        <v>222</v>
      </c>
      <c r="B215" s="21" t="n">
        <v>1572</v>
      </c>
      <c r="C215" s="21" t="n">
        <v>1156</v>
      </c>
      <c r="D215" s="21" t="n">
        <v>973</v>
      </c>
      <c r="E215" s="21" t="n">
        <v>909</v>
      </c>
      <c r="F215" s="21" t="n">
        <v>1395</v>
      </c>
      <c r="G215" s="21" t="n">
        <v>1028</v>
      </c>
      <c r="H215" s="21" t="n">
        <v>956</v>
      </c>
      <c r="I215" s="21" t="n">
        <v>891</v>
      </c>
    </row>
    <row r="216" customFormat="false" ht="12.75" hidden="false" customHeight="false" outlineLevel="0" collapsed="false">
      <c r="A216" s="114" t="s">
        <v>223</v>
      </c>
      <c r="B216" s="24" t="n">
        <v>1040</v>
      </c>
      <c r="C216" s="24" t="n">
        <v>714</v>
      </c>
      <c r="D216" s="24" t="n">
        <v>661</v>
      </c>
      <c r="E216" s="24" t="n">
        <v>622</v>
      </c>
      <c r="F216" s="24" t="n">
        <v>970</v>
      </c>
      <c r="G216" s="24" t="n">
        <v>626</v>
      </c>
      <c r="H216" s="24" t="n">
        <v>651</v>
      </c>
      <c r="I216" s="24" t="n">
        <v>624</v>
      </c>
    </row>
    <row r="217" customFormat="false" ht="12.75" hidden="false" customHeight="false" outlineLevel="0" collapsed="false">
      <c r="A217" s="114" t="s">
        <v>224</v>
      </c>
      <c r="B217" s="24" t="n">
        <v>532</v>
      </c>
      <c r="C217" s="24" t="n">
        <v>442</v>
      </c>
      <c r="D217" s="24" t="n">
        <v>312</v>
      </c>
      <c r="E217" s="24" t="n">
        <v>287</v>
      </c>
      <c r="F217" s="24" t="n">
        <v>425</v>
      </c>
      <c r="G217" s="24" t="n">
        <v>402</v>
      </c>
      <c r="H217" s="24" t="n">
        <v>305</v>
      </c>
      <c r="I217" s="24" t="n">
        <v>267</v>
      </c>
    </row>
    <row r="218" customFormat="false" ht="12.75" hidden="false" customHeight="false" outlineLevel="0" collapsed="false">
      <c r="A218" s="113" t="s">
        <v>225</v>
      </c>
      <c r="B218" s="21" t="n">
        <v>6580</v>
      </c>
      <c r="C218" s="21" t="n">
        <v>4133</v>
      </c>
      <c r="D218" s="21" t="n">
        <v>3954</v>
      </c>
      <c r="E218" s="21" t="n">
        <v>3825</v>
      </c>
      <c r="F218" s="21" t="n">
        <v>5418</v>
      </c>
      <c r="G218" s="21" t="n">
        <v>3676</v>
      </c>
      <c r="H218" s="21" t="n">
        <v>4101</v>
      </c>
      <c r="I218" s="21" t="n">
        <v>4181</v>
      </c>
    </row>
    <row r="219" customFormat="false" ht="12.75" hidden="false" customHeight="false" outlineLevel="0" collapsed="false">
      <c r="A219" s="114" t="s">
        <v>226</v>
      </c>
      <c r="B219" s="24" t="n">
        <v>707</v>
      </c>
      <c r="C219" s="24" t="n">
        <v>488</v>
      </c>
      <c r="D219" s="24" t="n">
        <v>456</v>
      </c>
      <c r="E219" s="24" t="n">
        <v>523</v>
      </c>
      <c r="F219" s="24" t="n">
        <v>634</v>
      </c>
      <c r="G219" s="24" t="n">
        <v>435</v>
      </c>
      <c r="H219" s="24" t="n">
        <v>407</v>
      </c>
      <c r="I219" s="24" t="n">
        <v>429</v>
      </c>
    </row>
    <row r="220" customFormat="false" ht="12.75" hidden="false" customHeight="false" outlineLevel="0" collapsed="false">
      <c r="A220" s="114" t="s">
        <v>227</v>
      </c>
      <c r="B220" s="24" t="n">
        <v>395</v>
      </c>
      <c r="C220" s="24" t="n">
        <v>282</v>
      </c>
      <c r="D220" s="24" t="n">
        <v>366</v>
      </c>
      <c r="E220" s="24" t="n">
        <v>409</v>
      </c>
      <c r="F220" s="24" t="n">
        <v>765</v>
      </c>
      <c r="G220" s="24" t="n">
        <v>380</v>
      </c>
      <c r="H220" s="24" t="n">
        <v>332</v>
      </c>
      <c r="I220" s="24" t="n">
        <v>334</v>
      </c>
    </row>
    <row r="221" customFormat="false" ht="12.75" hidden="false" customHeight="false" outlineLevel="0" collapsed="false">
      <c r="A221" s="114" t="s">
        <v>228</v>
      </c>
      <c r="B221" s="24" t="n">
        <v>3678</v>
      </c>
      <c r="C221" s="24" t="n">
        <v>2055</v>
      </c>
      <c r="D221" s="24" t="n">
        <v>1401</v>
      </c>
      <c r="E221" s="24" t="n">
        <v>1619</v>
      </c>
      <c r="F221" s="24" t="n">
        <v>2489</v>
      </c>
      <c r="G221" s="24" t="n">
        <v>1528</v>
      </c>
      <c r="H221" s="24" t="n">
        <v>1970</v>
      </c>
      <c r="I221" s="24" t="n">
        <v>1968</v>
      </c>
    </row>
    <row r="222" customFormat="false" ht="12.75" hidden="false" customHeight="false" outlineLevel="0" collapsed="false">
      <c r="A222" s="114" t="s">
        <v>229</v>
      </c>
      <c r="B222" s="24" t="n">
        <v>366</v>
      </c>
      <c r="C222" s="24" t="n">
        <v>169</v>
      </c>
      <c r="D222" s="24" t="n">
        <v>833</v>
      </c>
      <c r="E222" s="24" t="n">
        <v>199</v>
      </c>
      <c r="F222" s="24" t="n">
        <v>223</v>
      </c>
      <c r="G222" s="24" t="n">
        <v>164</v>
      </c>
      <c r="H222" s="24" t="n">
        <v>502</v>
      </c>
      <c r="I222" s="24" t="n">
        <v>140</v>
      </c>
    </row>
    <row r="223" customFormat="false" ht="12.75" hidden="false" customHeight="false" outlineLevel="0" collapsed="false">
      <c r="A223" s="114" t="s">
        <v>230</v>
      </c>
      <c r="B223" s="24" t="n">
        <v>199</v>
      </c>
      <c r="C223" s="24" t="n">
        <v>126</v>
      </c>
      <c r="D223" s="24" t="n">
        <v>201</v>
      </c>
      <c r="E223" s="24" t="n">
        <v>159</v>
      </c>
      <c r="F223" s="24" t="n">
        <v>223</v>
      </c>
      <c r="G223" s="24" t="n">
        <v>144</v>
      </c>
      <c r="H223" s="24" t="n">
        <v>123</v>
      </c>
      <c r="I223" s="24" t="n">
        <v>162</v>
      </c>
    </row>
    <row r="224" customFormat="false" ht="12.75" hidden="false" customHeight="false" outlineLevel="0" collapsed="false">
      <c r="A224" s="114" t="s">
        <v>231</v>
      </c>
      <c r="B224" s="24" t="n">
        <v>1235</v>
      </c>
      <c r="C224" s="24" t="n">
        <v>1013</v>
      </c>
      <c r="D224" s="24" t="n">
        <v>697</v>
      </c>
      <c r="E224" s="24" t="n">
        <v>916</v>
      </c>
      <c r="F224" s="24" t="n">
        <v>1084</v>
      </c>
      <c r="G224" s="24" t="n">
        <v>1025</v>
      </c>
      <c r="H224" s="24" t="n">
        <v>767</v>
      </c>
      <c r="I224" s="24" t="n">
        <v>1148</v>
      </c>
    </row>
    <row r="225" customFormat="false" ht="12.75" hidden="false" customHeight="false" outlineLevel="0" collapsed="false">
      <c r="A225" s="14" t="s">
        <v>35</v>
      </c>
      <c r="B225" s="24" t="n">
        <v>3345</v>
      </c>
      <c r="C225" s="24" t="n">
        <v>3021</v>
      </c>
      <c r="D225" s="24" t="n">
        <v>2588</v>
      </c>
      <c r="E225" s="24" t="n">
        <v>2707</v>
      </c>
      <c r="F225" s="24" t="n">
        <v>3208</v>
      </c>
      <c r="G225" s="24" t="n">
        <v>2777</v>
      </c>
      <c r="H225" s="24" t="n">
        <v>2748</v>
      </c>
      <c r="I225" s="24" t="n">
        <v>2346</v>
      </c>
    </row>
    <row r="226" customFormat="false" ht="12.75" hidden="false" customHeight="false" outlineLevel="0" collapsed="false">
      <c r="A226" s="113" t="s">
        <v>221</v>
      </c>
      <c r="B226" s="21" t="n">
        <v>65</v>
      </c>
      <c r="C226" s="21" t="n">
        <v>42</v>
      </c>
      <c r="D226" s="21" t="n">
        <v>26</v>
      </c>
      <c r="E226" s="21" t="n">
        <v>24</v>
      </c>
      <c r="F226" s="21" t="n">
        <v>55</v>
      </c>
      <c r="G226" s="21" t="n">
        <v>39</v>
      </c>
      <c r="H226" s="21" t="n">
        <v>26</v>
      </c>
      <c r="I226" s="21" t="n">
        <v>13</v>
      </c>
    </row>
    <row r="227" customFormat="false" ht="12.75" hidden="false" customHeight="false" outlineLevel="0" collapsed="false">
      <c r="A227" s="113" t="s">
        <v>222</v>
      </c>
      <c r="B227" s="21" t="n">
        <v>801</v>
      </c>
      <c r="C227" s="21" t="n">
        <v>682</v>
      </c>
      <c r="D227" s="21" t="n">
        <v>500</v>
      </c>
      <c r="E227" s="21" t="n">
        <v>512</v>
      </c>
      <c r="F227" s="21" t="n">
        <v>580</v>
      </c>
      <c r="G227" s="21" t="n">
        <v>537</v>
      </c>
      <c r="H227" s="21" t="n">
        <v>455</v>
      </c>
      <c r="I227" s="21" t="n">
        <v>399</v>
      </c>
    </row>
    <row r="228" customFormat="false" ht="12.75" hidden="false" customHeight="false" outlineLevel="0" collapsed="false">
      <c r="A228" s="114" t="s">
        <v>223</v>
      </c>
      <c r="B228" s="24" t="n">
        <v>403</v>
      </c>
      <c r="C228" s="24" t="n">
        <v>298</v>
      </c>
      <c r="D228" s="24" t="n">
        <v>246</v>
      </c>
      <c r="E228" s="24" t="n">
        <v>247</v>
      </c>
      <c r="F228" s="24" t="n">
        <v>294</v>
      </c>
      <c r="G228" s="24" t="n">
        <v>259</v>
      </c>
      <c r="H228" s="24" t="n">
        <v>249</v>
      </c>
      <c r="I228" s="24" t="n">
        <v>218</v>
      </c>
    </row>
    <row r="229" customFormat="false" ht="12.75" hidden="false" customHeight="false" outlineLevel="0" collapsed="false">
      <c r="A229" s="114" t="s">
        <v>224</v>
      </c>
      <c r="B229" s="24" t="n">
        <v>398</v>
      </c>
      <c r="C229" s="24" t="n">
        <v>384</v>
      </c>
      <c r="D229" s="24" t="n">
        <v>254</v>
      </c>
      <c r="E229" s="24" t="n">
        <v>265</v>
      </c>
      <c r="F229" s="24" t="n">
        <v>286</v>
      </c>
      <c r="G229" s="24" t="n">
        <v>278</v>
      </c>
      <c r="H229" s="24" t="n">
        <v>206</v>
      </c>
      <c r="I229" s="24" t="n">
        <v>181</v>
      </c>
    </row>
    <row r="230" customFormat="false" ht="12.75" hidden="false" customHeight="false" outlineLevel="0" collapsed="false">
      <c r="A230" s="113" t="s">
        <v>225</v>
      </c>
      <c r="B230" s="21" t="n">
        <v>2479</v>
      </c>
      <c r="C230" s="21" t="n">
        <v>2297</v>
      </c>
      <c r="D230" s="21" t="n">
        <v>2062</v>
      </c>
      <c r="E230" s="21" t="n">
        <v>2171</v>
      </c>
      <c r="F230" s="21" t="n">
        <v>2573</v>
      </c>
      <c r="G230" s="21" t="n">
        <v>2201</v>
      </c>
      <c r="H230" s="21" t="n">
        <v>2267</v>
      </c>
      <c r="I230" s="21" t="n">
        <v>1934</v>
      </c>
    </row>
    <row r="231" customFormat="false" ht="12.75" hidden="false" customHeight="false" outlineLevel="0" collapsed="false">
      <c r="A231" s="114" t="s">
        <v>226</v>
      </c>
      <c r="B231" s="24" t="n">
        <v>265</v>
      </c>
      <c r="C231" s="24" t="n">
        <v>178</v>
      </c>
      <c r="D231" s="24" t="n">
        <v>188</v>
      </c>
      <c r="E231" s="24" t="n">
        <v>200</v>
      </c>
      <c r="F231" s="24" t="n">
        <v>223</v>
      </c>
      <c r="G231" s="24" t="n">
        <v>177</v>
      </c>
      <c r="H231" s="24" t="n">
        <v>136</v>
      </c>
      <c r="I231" s="24" t="n">
        <v>189</v>
      </c>
    </row>
    <row r="232" customFormat="false" ht="12.75" hidden="false" customHeight="false" outlineLevel="0" collapsed="false">
      <c r="A232" s="114" t="s">
        <v>227</v>
      </c>
      <c r="B232" s="24" t="n">
        <v>255</v>
      </c>
      <c r="C232" s="24" t="n">
        <v>202</v>
      </c>
      <c r="D232" s="24" t="n">
        <v>298</v>
      </c>
      <c r="E232" s="24" t="n">
        <v>272</v>
      </c>
      <c r="F232" s="24" t="n">
        <v>189</v>
      </c>
      <c r="G232" s="24" t="n">
        <v>206</v>
      </c>
      <c r="H232" s="24" t="n">
        <v>218</v>
      </c>
      <c r="I232" s="24" t="n">
        <v>177</v>
      </c>
    </row>
    <row r="233" customFormat="false" ht="12.75" hidden="false" customHeight="false" outlineLevel="0" collapsed="false">
      <c r="A233" s="114" t="s">
        <v>228</v>
      </c>
      <c r="B233" s="24" t="n">
        <v>757</v>
      </c>
      <c r="C233" s="24" t="n">
        <v>982</v>
      </c>
      <c r="D233" s="24" t="n">
        <v>479</v>
      </c>
      <c r="E233" s="24" t="n">
        <v>771</v>
      </c>
      <c r="F233" s="24" t="n">
        <v>929</v>
      </c>
      <c r="G233" s="24" t="n">
        <v>735</v>
      </c>
      <c r="H233" s="24" t="n">
        <v>936</v>
      </c>
      <c r="I233" s="24" t="n">
        <v>657</v>
      </c>
    </row>
    <row r="234" customFormat="false" ht="12.75" hidden="false" customHeight="false" outlineLevel="0" collapsed="false">
      <c r="A234" s="114" t="s">
        <v>229</v>
      </c>
      <c r="B234" s="24" t="n">
        <v>271</v>
      </c>
      <c r="C234" s="24" t="n">
        <v>181</v>
      </c>
      <c r="D234" s="24" t="n">
        <v>479</v>
      </c>
      <c r="E234" s="24" t="n">
        <v>145</v>
      </c>
      <c r="F234" s="24" t="n">
        <v>190</v>
      </c>
      <c r="G234" s="24" t="n">
        <v>261</v>
      </c>
      <c r="H234" s="24" t="n">
        <v>415</v>
      </c>
      <c r="I234" s="24" t="n">
        <v>228</v>
      </c>
    </row>
    <row r="235" customFormat="false" ht="12.75" hidden="false" customHeight="false" outlineLevel="0" collapsed="false">
      <c r="A235" s="114" t="s">
        <v>230</v>
      </c>
      <c r="B235" s="24" t="n">
        <v>176</v>
      </c>
      <c r="C235" s="24" t="n">
        <v>164</v>
      </c>
      <c r="D235" s="24" t="n">
        <v>130</v>
      </c>
      <c r="E235" s="24" t="n">
        <v>172</v>
      </c>
      <c r="F235" s="24" t="n">
        <v>235</v>
      </c>
      <c r="G235" s="24" t="n">
        <v>143</v>
      </c>
      <c r="H235" s="24" t="n">
        <v>89</v>
      </c>
      <c r="I235" s="24" t="n">
        <v>123</v>
      </c>
    </row>
    <row r="236" customFormat="false" ht="12.75" hidden="false" customHeight="false" outlineLevel="0" collapsed="false">
      <c r="A236" s="114" t="s">
        <v>231</v>
      </c>
      <c r="B236" s="24" t="n">
        <v>755</v>
      </c>
      <c r="C236" s="24" t="n">
        <v>590</v>
      </c>
      <c r="D236" s="24" t="n">
        <v>488</v>
      </c>
      <c r="E236" s="24" t="n">
        <v>611</v>
      </c>
      <c r="F236" s="24" t="n">
        <v>807</v>
      </c>
      <c r="G236" s="24" t="n">
        <v>679</v>
      </c>
      <c r="H236" s="24" t="n">
        <v>473</v>
      </c>
      <c r="I236" s="24" t="n">
        <v>560</v>
      </c>
    </row>
    <row r="237" customFormat="false" ht="12.75" hidden="false" customHeight="false" outlineLevel="0" collapsed="false">
      <c r="A237" s="14" t="s">
        <v>36</v>
      </c>
      <c r="B237" s="24" t="n">
        <v>1260</v>
      </c>
      <c r="C237" s="24" t="n">
        <v>1074</v>
      </c>
      <c r="D237" s="24" t="n">
        <v>1431</v>
      </c>
      <c r="E237" s="24" t="n">
        <v>1188</v>
      </c>
      <c r="F237" s="24" t="n">
        <v>1182</v>
      </c>
      <c r="G237" s="24" t="n">
        <v>1120</v>
      </c>
      <c r="H237" s="24" t="n">
        <v>903</v>
      </c>
      <c r="I237" s="24" t="n">
        <v>715</v>
      </c>
    </row>
    <row r="238" customFormat="false" ht="12.75" hidden="false" customHeight="false" outlineLevel="0" collapsed="false">
      <c r="A238" s="113" t="s">
        <v>221</v>
      </c>
      <c r="B238" s="21" t="n">
        <v>35</v>
      </c>
      <c r="C238" s="21" t="n">
        <v>7</v>
      </c>
      <c r="D238" s="21" t="n">
        <v>19</v>
      </c>
      <c r="E238" s="21" t="n">
        <v>6</v>
      </c>
      <c r="F238" s="21" t="n">
        <v>19</v>
      </c>
      <c r="G238" s="21" t="n">
        <v>11</v>
      </c>
      <c r="H238" s="21" t="n">
        <v>15</v>
      </c>
      <c r="I238" s="21" t="n">
        <v>10</v>
      </c>
    </row>
    <row r="239" customFormat="false" ht="12.75" hidden="false" customHeight="false" outlineLevel="0" collapsed="false">
      <c r="A239" s="113" t="s">
        <v>222</v>
      </c>
      <c r="B239" s="21" t="n">
        <v>534</v>
      </c>
      <c r="C239" s="21" t="n">
        <v>467</v>
      </c>
      <c r="D239" s="21" t="n">
        <v>174</v>
      </c>
      <c r="E239" s="21" t="n">
        <v>165</v>
      </c>
      <c r="F239" s="21" t="n">
        <v>435</v>
      </c>
      <c r="G239" s="21" t="n">
        <v>506</v>
      </c>
      <c r="H239" s="21" t="n">
        <v>164</v>
      </c>
      <c r="I239" s="21" t="n">
        <v>145</v>
      </c>
    </row>
    <row r="240" customFormat="false" ht="12.75" hidden="false" customHeight="false" outlineLevel="0" collapsed="false">
      <c r="A240" s="114" t="s">
        <v>223</v>
      </c>
      <c r="B240" s="24" t="n">
        <v>132</v>
      </c>
      <c r="C240" s="24" t="n">
        <v>136</v>
      </c>
      <c r="D240" s="24" t="n">
        <v>94</v>
      </c>
      <c r="E240" s="24" t="n">
        <v>87</v>
      </c>
      <c r="F240" s="24" t="n">
        <v>142</v>
      </c>
      <c r="G240" s="24" t="n">
        <v>141</v>
      </c>
      <c r="H240" s="24" t="n">
        <v>84</v>
      </c>
      <c r="I240" s="24" t="n">
        <v>64</v>
      </c>
    </row>
    <row r="241" customFormat="false" ht="12.75" hidden="false" customHeight="false" outlineLevel="0" collapsed="false">
      <c r="A241" s="114" t="s">
        <v>224</v>
      </c>
      <c r="B241" s="24" t="n">
        <v>402</v>
      </c>
      <c r="C241" s="24" t="n">
        <v>331</v>
      </c>
      <c r="D241" s="24" t="n">
        <v>80</v>
      </c>
      <c r="E241" s="24" t="n">
        <v>78</v>
      </c>
      <c r="F241" s="24" t="n">
        <v>293</v>
      </c>
      <c r="G241" s="24" t="n">
        <v>365</v>
      </c>
      <c r="H241" s="24" t="n">
        <v>80</v>
      </c>
      <c r="I241" s="24" t="n">
        <v>81</v>
      </c>
    </row>
    <row r="242" customFormat="false" ht="12.75" hidden="false" customHeight="false" outlineLevel="0" collapsed="false">
      <c r="A242" s="113" t="s">
        <v>225</v>
      </c>
      <c r="B242" s="21" t="n">
        <v>691</v>
      </c>
      <c r="C242" s="21" t="n">
        <v>600</v>
      </c>
      <c r="D242" s="21" t="n">
        <v>1238</v>
      </c>
      <c r="E242" s="21" t="n">
        <v>1017</v>
      </c>
      <c r="F242" s="21" t="n">
        <v>728</v>
      </c>
      <c r="G242" s="21" t="n">
        <v>603</v>
      </c>
      <c r="H242" s="21" t="n">
        <v>724</v>
      </c>
      <c r="I242" s="21" t="n">
        <v>560</v>
      </c>
    </row>
    <row r="243" customFormat="false" ht="12.75" hidden="false" customHeight="false" outlineLevel="0" collapsed="false">
      <c r="A243" s="114" t="s">
        <v>226</v>
      </c>
      <c r="B243" s="24" t="n">
        <v>75</v>
      </c>
      <c r="C243" s="24" t="n">
        <v>82</v>
      </c>
      <c r="D243" s="24" t="n">
        <v>107</v>
      </c>
      <c r="E243" s="24" t="n">
        <v>89</v>
      </c>
      <c r="F243" s="24" t="n">
        <v>64</v>
      </c>
      <c r="G243" s="24" t="n">
        <v>75</v>
      </c>
      <c r="H243" s="24" t="n">
        <v>55</v>
      </c>
      <c r="I243" s="24" t="n">
        <v>96</v>
      </c>
    </row>
    <row r="244" customFormat="false" ht="12.75" hidden="false" customHeight="false" outlineLevel="0" collapsed="false">
      <c r="A244" s="114" t="s">
        <v>227</v>
      </c>
      <c r="B244" s="24" t="n">
        <v>124</v>
      </c>
      <c r="C244" s="24" t="n">
        <v>143</v>
      </c>
      <c r="D244" s="24" t="n">
        <v>301</v>
      </c>
      <c r="E244" s="24" t="n">
        <v>279</v>
      </c>
      <c r="F244" s="24" t="n">
        <v>130</v>
      </c>
      <c r="G244" s="24" t="n">
        <v>136</v>
      </c>
      <c r="H244" s="24" t="n">
        <v>130</v>
      </c>
      <c r="I244" s="24" t="n">
        <v>115</v>
      </c>
    </row>
    <row r="245" customFormat="false" ht="12.75" hidden="false" customHeight="false" outlineLevel="0" collapsed="false">
      <c r="A245" s="114" t="s">
        <v>228</v>
      </c>
      <c r="B245" s="24" t="n">
        <v>137</v>
      </c>
      <c r="C245" s="24" t="n">
        <v>74</v>
      </c>
      <c r="D245" s="24" t="n">
        <v>114</v>
      </c>
      <c r="E245" s="24" t="n">
        <v>251</v>
      </c>
      <c r="F245" s="24" t="n">
        <v>151</v>
      </c>
      <c r="G245" s="24" t="n">
        <v>91</v>
      </c>
      <c r="H245" s="24" t="n">
        <v>70</v>
      </c>
      <c r="I245" s="24" t="n">
        <v>54</v>
      </c>
    </row>
    <row r="246" customFormat="false" ht="12.75" hidden="false" customHeight="false" outlineLevel="0" collapsed="false">
      <c r="A246" s="114" t="s">
        <v>229</v>
      </c>
      <c r="B246" s="24" t="n">
        <v>124</v>
      </c>
      <c r="C246" s="24" t="n">
        <v>47</v>
      </c>
      <c r="D246" s="24" t="n">
        <v>416</v>
      </c>
      <c r="E246" s="24" t="n">
        <v>86</v>
      </c>
      <c r="F246" s="24" t="n">
        <v>73</v>
      </c>
      <c r="G246" s="24" t="n">
        <v>40</v>
      </c>
      <c r="H246" s="24" t="n">
        <v>223</v>
      </c>
      <c r="I246" s="24" t="n">
        <v>40</v>
      </c>
    </row>
    <row r="247" customFormat="false" ht="12.75" hidden="false" customHeight="false" outlineLevel="0" collapsed="false">
      <c r="A247" s="114" t="s">
        <v>230</v>
      </c>
      <c r="B247" s="24" t="n">
        <v>35</v>
      </c>
      <c r="C247" s="24" t="n">
        <v>47</v>
      </c>
      <c r="D247" s="24" t="n">
        <v>118</v>
      </c>
      <c r="E247" s="24" t="n">
        <v>73</v>
      </c>
      <c r="F247" s="24" t="n">
        <v>87</v>
      </c>
      <c r="G247" s="24" t="n">
        <v>64</v>
      </c>
      <c r="H247" s="24" t="n">
        <v>88</v>
      </c>
      <c r="I247" s="24" t="n">
        <v>66</v>
      </c>
    </row>
    <row r="248" customFormat="false" ht="12.75" hidden="false" customHeight="false" outlineLevel="0" collapsed="false">
      <c r="A248" s="114" t="s">
        <v>231</v>
      </c>
      <c r="B248" s="24" t="n">
        <v>196</v>
      </c>
      <c r="C248" s="24" t="n">
        <v>207</v>
      </c>
      <c r="D248" s="24" t="n">
        <v>182</v>
      </c>
      <c r="E248" s="24" t="n">
        <v>239</v>
      </c>
      <c r="F248" s="24" t="n">
        <v>223</v>
      </c>
      <c r="G248" s="24" t="n">
        <v>197</v>
      </c>
      <c r="H248" s="24" t="n">
        <v>158</v>
      </c>
      <c r="I248" s="24" t="n">
        <v>189</v>
      </c>
    </row>
    <row r="249" customFormat="false" ht="12.75" hidden="false" customHeight="false" outlineLevel="0" collapsed="false">
      <c r="A249" s="14" t="s">
        <v>37</v>
      </c>
      <c r="B249" s="24" t="n">
        <v>5840</v>
      </c>
      <c r="C249" s="24" t="n">
        <v>4485</v>
      </c>
      <c r="D249" s="24" t="n">
        <v>4765</v>
      </c>
      <c r="E249" s="24" t="n">
        <v>4249</v>
      </c>
      <c r="F249" s="24" t="n">
        <v>5457</v>
      </c>
      <c r="G249" s="24" t="n">
        <v>3888</v>
      </c>
      <c r="H249" s="24" t="n">
        <v>3914</v>
      </c>
      <c r="I249" s="24" t="n">
        <v>4184</v>
      </c>
    </row>
    <row r="250" customFormat="false" ht="12.75" hidden="false" customHeight="false" outlineLevel="0" collapsed="false">
      <c r="A250" s="113" t="s">
        <v>221</v>
      </c>
      <c r="B250" s="21" t="n">
        <v>37</v>
      </c>
      <c r="C250" s="21" t="n">
        <v>22</v>
      </c>
      <c r="D250" s="21" t="n">
        <v>29</v>
      </c>
      <c r="E250" s="21" t="n">
        <v>15</v>
      </c>
      <c r="F250" s="21" t="n">
        <v>35</v>
      </c>
      <c r="G250" s="21" t="n">
        <v>12</v>
      </c>
      <c r="H250" s="21" t="n">
        <v>11</v>
      </c>
      <c r="I250" s="21" t="n">
        <v>11</v>
      </c>
    </row>
    <row r="251" customFormat="false" ht="12.75" hidden="false" customHeight="false" outlineLevel="0" collapsed="false">
      <c r="A251" s="113" t="s">
        <v>222</v>
      </c>
      <c r="B251" s="21" t="n">
        <v>1471</v>
      </c>
      <c r="C251" s="21" t="n">
        <v>1187</v>
      </c>
      <c r="D251" s="21" t="n">
        <v>1055</v>
      </c>
      <c r="E251" s="21" t="n">
        <v>1006</v>
      </c>
      <c r="F251" s="21" t="n">
        <v>1329</v>
      </c>
      <c r="G251" s="21" t="n">
        <v>962</v>
      </c>
      <c r="H251" s="21" t="n">
        <v>841</v>
      </c>
      <c r="I251" s="21" t="n">
        <v>962</v>
      </c>
    </row>
    <row r="252" customFormat="false" ht="12.75" hidden="false" customHeight="false" outlineLevel="0" collapsed="false">
      <c r="A252" s="114" t="s">
        <v>223</v>
      </c>
      <c r="B252" s="24" t="n">
        <v>1015</v>
      </c>
      <c r="C252" s="24" t="n">
        <v>709</v>
      </c>
      <c r="D252" s="24" t="n">
        <v>731</v>
      </c>
      <c r="E252" s="24" t="n">
        <v>627</v>
      </c>
      <c r="F252" s="24" t="n">
        <v>922</v>
      </c>
      <c r="G252" s="24" t="n">
        <v>603</v>
      </c>
      <c r="H252" s="24" t="n">
        <v>519</v>
      </c>
      <c r="I252" s="24" t="n">
        <v>645</v>
      </c>
    </row>
    <row r="253" customFormat="false" ht="12.75" hidden="false" customHeight="false" outlineLevel="0" collapsed="false">
      <c r="A253" s="114" t="s">
        <v>224</v>
      </c>
      <c r="B253" s="24" t="n">
        <v>456</v>
      </c>
      <c r="C253" s="24" t="n">
        <v>478</v>
      </c>
      <c r="D253" s="24" t="n">
        <v>324</v>
      </c>
      <c r="E253" s="24" t="n">
        <v>379</v>
      </c>
      <c r="F253" s="24" t="n">
        <v>407</v>
      </c>
      <c r="G253" s="24" t="n">
        <v>359</v>
      </c>
      <c r="H253" s="24" t="n">
        <v>322</v>
      </c>
      <c r="I253" s="24" t="n">
        <v>317</v>
      </c>
    </row>
    <row r="254" customFormat="false" ht="12.75" hidden="false" customHeight="false" outlineLevel="0" collapsed="false">
      <c r="A254" s="113" t="s">
        <v>225</v>
      </c>
      <c r="B254" s="21" t="n">
        <v>4332</v>
      </c>
      <c r="C254" s="21" t="n">
        <v>3276</v>
      </c>
      <c r="D254" s="21" t="n">
        <v>3681</v>
      </c>
      <c r="E254" s="21" t="n">
        <v>3228</v>
      </c>
      <c r="F254" s="21" t="n">
        <v>4093</v>
      </c>
      <c r="G254" s="21" t="n">
        <v>2914</v>
      </c>
      <c r="H254" s="21" t="n">
        <v>3062</v>
      </c>
      <c r="I254" s="21" t="n">
        <v>3211</v>
      </c>
    </row>
    <row r="255" customFormat="false" ht="12.75" hidden="false" customHeight="false" outlineLevel="0" collapsed="false">
      <c r="A255" s="114" t="s">
        <v>226</v>
      </c>
      <c r="B255" s="24" t="n">
        <v>516</v>
      </c>
      <c r="C255" s="24" t="n">
        <v>419</v>
      </c>
      <c r="D255" s="24" t="n">
        <v>406</v>
      </c>
      <c r="E255" s="24" t="n">
        <v>426</v>
      </c>
      <c r="F255" s="24" t="n">
        <v>474</v>
      </c>
      <c r="G255" s="24" t="n">
        <v>304</v>
      </c>
      <c r="H255" s="24" t="n">
        <v>273</v>
      </c>
      <c r="I255" s="24" t="n">
        <v>349</v>
      </c>
    </row>
    <row r="256" customFormat="false" ht="12.75" hidden="false" customHeight="false" outlineLevel="0" collapsed="false">
      <c r="A256" s="114" t="s">
        <v>227</v>
      </c>
      <c r="B256" s="24" t="n">
        <v>395</v>
      </c>
      <c r="C256" s="24" t="n">
        <v>364</v>
      </c>
      <c r="D256" s="24" t="n">
        <v>542</v>
      </c>
      <c r="E256" s="24" t="n">
        <v>506</v>
      </c>
      <c r="F256" s="24" t="n">
        <v>513</v>
      </c>
      <c r="G256" s="24" t="n">
        <v>406</v>
      </c>
      <c r="H256" s="24" t="n">
        <v>351</v>
      </c>
      <c r="I256" s="24" t="n">
        <v>404</v>
      </c>
    </row>
    <row r="257" customFormat="false" ht="12.75" hidden="false" customHeight="false" outlineLevel="0" collapsed="false">
      <c r="A257" s="114" t="s">
        <v>228</v>
      </c>
      <c r="B257" s="24" t="n">
        <v>1751</v>
      </c>
      <c r="C257" s="24" t="n">
        <v>1225</v>
      </c>
      <c r="D257" s="24" t="n">
        <v>924</v>
      </c>
      <c r="E257" s="24" t="n">
        <v>918</v>
      </c>
      <c r="F257" s="24" t="n">
        <v>1427</v>
      </c>
      <c r="G257" s="24" t="n">
        <v>859</v>
      </c>
      <c r="H257" s="24" t="n">
        <v>591</v>
      </c>
      <c r="I257" s="24" t="n">
        <v>1066</v>
      </c>
    </row>
    <row r="258" customFormat="false" ht="12.75" hidden="false" customHeight="false" outlineLevel="0" collapsed="false">
      <c r="A258" s="114" t="s">
        <v>229</v>
      </c>
      <c r="B258" s="24" t="n">
        <v>358</v>
      </c>
      <c r="C258" s="24" t="n">
        <v>131</v>
      </c>
      <c r="D258" s="24" t="n">
        <v>909</v>
      </c>
      <c r="E258" s="24" t="n">
        <v>250</v>
      </c>
      <c r="F258" s="24" t="n">
        <v>379</v>
      </c>
      <c r="G258" s="24" t="n">
        <v>167</v>
      </c>
      <c r="H258" s="24" t="n">
        <v>670</v>
      </c>
      <c r="I258" s="24" t="n">
        <v>156</v>
      </c>
    </row>
    <row r="259" customFormat="false" ht="12.75" hidden="false" customHeight="false" outlineLevel="0" collapsed="false">
      <c r="A259" s="114" t="s">
        <v>230</v>
      </c>
      <c r="B259" s="24" t="n">
        <v>166</v>
      </c>
      <c r="C259" s="24" t="n">
        <v>118</v>
      </c>
      <c r="D259" s="24" t="n">
        <v>195</v>
      </c>
      <c r="E259" s="24" t="n">
        <v>146</v>
      </c>
      <c r="F259" s="24" t="n">
        <v>237</v>
      </c>
      <c r="G259" s="24" t="n">
        <v>178</v>
      </c>
      <c r="H259" s="24" t="n">
        <v>193</v>
      </c>
      <c r="I259" s="24" t="n">
        <v>186</v>
      </c>
    </row>
    <row r="260" customFormat="false" ht="12.75" hidden="false" customHeight="false" outlineLevel="0" collapsed="false">
      <c r="A260" s="114" t="s">
        <v>231</v>
      </c>
      <c r="B260" s="24" t="n">
        <v>1146</v>
      </c>
      <c r="C260" s="24" t="n">
        <v>1019</v>
      </c>
      <c r="D260" s="24" t="n">
        <v>705</v>
      </c>
      <c r="E260" s="24" t="n">
        <v>982</v>
      </c>
      <c r="F260" s="24" t="n">
        <v>1063</v>
      </c>
      <c r="G260" s="24" t="n">
        <v>1000</v>
      </c>
      <c r="H260" s="24" t="n">
        <v>984</v>
      </c>
      <c r="I260" s="24" t="n">
        <v>1050</v>
      </c>
    </row>
    <row r="261" s="13" customFormat="true" ht="12.75" hidden="false" customHeight="false" outlineLevel="0" collapsed="false">
      <c r="A261" s="11" t="s">
        <v>38</v>
      </c>
      <c r="B261" s="12" t="n">
        <v>4041</v>
      </c>
      <c r="C261" s="12" t="n">
        <v>3407</v>
      </c>
      <c r="D261" s="12" t="n">
        <v>3337</v>
      </c>
      <c r="E261" s="12" t="n">
        <v>2857</v>
      </c>
      <c r="F261" s="12" t="n">
        <v>3695</v>
      </c>
      <c r="G261" s="12" t="n">
        <v>3102</v>
      </c>
      <c r="H261" s="12" t="n">
        <v>2902</v>
      </c>
      <c r="I261" s="12" t="n">
        <v>2687</v>
      </c>
    </row>
    <row r="262" customFormat="false" ht="12.75" hidden="false" customHeight="false" outlineLevel="0" collapsed="false">
      <c r="A262" s="113" t="s">
        <v>221</v>
      </c>
      <c r="B262" s="21" t="n">
        <v>96</v>
      </c>
      <c r="C262" s="21" t="n">
        <v>54</v>
      </c>
      <c r="D262" s="21" t="n">
        <v>62</v>
      </c>
      <c r="E262" s="21" t="n">
        <v>55</v>
      </c>
      <c r="F262" s="21" t="n">
        <v>92</v>
      </c>
      <c r="G262" s="21" t="n">
        <v>61</v>
      </c>
      <c r="H262" s="21" t="n">
        <v>55</v>
      </c>
      <c r="I262" s="21" t="n">
        <v>31</v>
      </c>
    </row>
    <row r="263" customFormat="false" ht="12.75" hidden="false" customHeight="false" outlineLevel="0" collapsed="false">
      <c r="A263" s="113" t="s">
        <v>222</v>
      </c>
      <c r="B263" s="21" t="n">
        <v>1064</v>
      </c>
      <c r="C263" s="21" t="n">
        <v>1076</v>
      </c>
      <c r="D263" s="21" t="n">
        <v>723</v>
      </c>
      <c r="E263" s="21" t="n">
        <v>556</v>
      </c>
      <c r="F263" s="21" t="n">
        <v>834</v>
      </c>
      <c r="G263" s="21" t="n">
        <v>995</v>
      </c>
      <c r="H263" s="21" t="n">
        <v>702</v>
      </c>
      <c r="I263" s="21" t="n">
        <v>467</v>
      </c>
    </row>
    <row r="264" customFormat="false" ht="12.75" hidden="false" customHeight="false" outlineLevel="0" collapsed="false">
      <c r="A264" s="114" t="s">
        <v>223</v>
      </c>
      <c r="B264" s="24" t="n">
        <v>505</v>
      </c>
      <c r="C264" s="24" t="n">
        <v>453</v>
      </c>
      <c r="D264" s="24" t="n">
        <v>377</v>
      </c>
      <c r="E264" s="24" t="n">
        <v>270</v>
      </c>
      <c r="F264" s="24" t="n">
        <v>462</v>
      </c>
      <c r="G264" s="24" t="n">
        <v>388</v>
      </c>
      <c r="H264" s="24" t="n">
        <v>314</v>
      </c>
      <c r="I264" s="24" t="n">
        <v>242</v>
      </c>
    </row>
    <row r="265" customFormat="false" ht="12.75" hidden="false" customHeight="false" outlineLevel="0" collapsed="false">
      <c r="A265" s="114" t="s">
        <v>224</v>
      </c>
      <c r="B265" s="24" t="n">
        <v>559</v>
      </c>
      <c r="C265" s="24" t="n">
        <v>623</v>
      </c>
      <c r="D265" s="24" t="n">
        <v>346</v>
      </c>
      <c r="E265" s="24" t="n">
        <v>286</v>
      </c>
      <c r="F265" s="24" t="n">
        <v>372</v>
      </c>
      <c r="G265" s="24" t="n">
        <v>607</v>
      </c>
      <c r="H265" s="24" t="n">
        <v>388</v>
      </c>
      <c r="I265" s="24" t="n">
        <v>225</v>
      </c>
    </row>
    <row r="266" customFormat="false" ht="12.75" hidden="false" customHeight="false" outlineLevel="0" collapsed="false">
      <c r="A266" s="113" t="s">
        <v>225</v>
      </c>
      <c r="B266" s="21" t="n">
        <v>2881</v>
      </c>
      <c r="C266" s="21" t="n">
        <v>2277</v>
      </c>
      <c r="D266" s="21" t="n">
        <v>2552</v>
      </c>
      <c r="E266" s="21" t="n">
        <v>2246</v>
      </c>
      <c r="F266" s="21" t="n">
        <v>2769</v>
      </c>
      <c r="G266" s="21" t="n">
        <v>2046</v>
      </c>
      <c r="H266" s="21" t="n">
        <v>2145</v>
      </c>
      <c r="I266" s="21" t="n">
        <v>2189</v>
      </c>
    </row>
    <row r="267" customFormat="false" ht="12.75" hidden="false" customHeight="false" outlineLevel="0" collapsed="false">
      <c r="A267" s="114" t="s">
        <v>226</v>
      </c>
      <c r="B267" s="24" t="n">
        <v>615</v>
      </c>
      <c r="C267" s="24" t="n">
        <v>444</v>
      </c>
      <c r="D267" s="24" t="n">
        <v>439</v>
      </c>
      <c r="E267" s="24" t="n">
        <v>405</v>
      </c>
      <c r="F267" s="24" t="n">
        <v>458</v>
      </c>
      <c r="G267" s="24" t="n">
        <v>356</v>
      </c>
      <c r="H267" s="24" t="n">
        <v>349</v>
      </c>
      <c r="I267" s="24" t="n">
        <v>312</v>
      </c>
    </row>
    <row r="268" customFormat="false" ht="12.75" hidden="false" customHeight="false" outlineLevel="0" collapsed="false">
      <c r="A268" s="114" t="s">
        <v>227</v>
      </c>
      <c r="B268" s="24" t="n">
        <v>431</v>
      </c>
      <c r="C268" s="24" t="n">
        <v>521</v>
      </c>
      <c r="D268" s="24" t="n">
        <v>481</v>
      </c>
      <c r="E268" s="24" t="n">
        <v>540</v>
      </c>
      <c r="F268" s="24" t="n">
        <v>427</v>
      </c>
      <c r="G268" s="24" t="n">
        <v>402</v>
      </c>
      <c r="H268" s="24" t="n">
        <v>312</v>
      </c>
      <c r="I268" s="24" t="n">
        <v>355</v>
      </c>
    </row>
    <row r="269" customFormat="false" ht="12.75" hidden="false" customHeight="false" outlineLevel="0" collapsed="false">
      <c r="A269" s="114" t="s">
        <v>228</v>
      </c>
      <c r="B269" s="24" t="n">
        <v>838</v>
      </c>
      <c r="C269" s="24" t="n">
        <v>563</v>
      </c>
      <c r="D269" s="24" t="n">
        <v>578</v>
      </c>
      <c r="E269" s="24" t="n">
        <v>460</v>
      </c>
      <c r="F269" s="24" t="n">
        <v>588</v>
      </c>
      <c r="G269" s="24" t="n">
        <v>439</v>
      </c>
      <c r="H269" s="24" t="n">
        <v>485</v>
      </c>
      <c r="I269" s="24" t="n">
        <v>703</v>
      </c>
    </row>
    <row r="270" customFormat="false" ht="12.75" hidden="false" customHeight="false" outlineLevel="0" collapsed="false">
      <c r="A270" s="114" t="s">
        <v>229</v>
      </c>
      <c r="B270" s="24" t="n">
        <v>315</v>
      </c>
      <c r="C270" s="24" t="n">
        <v>113</v>
      </c>
      <c r="D270" s="24" t="n">
        <v>395</v>
      </c>
      <c r="E270" s="24" t="n">
        <v>132</v>
      </c>
      <c r="F270" s="24" t="n">
        <v>246</v>
      </c>
      <c r="G270" s="24" t="n">
        <v>176</v>
      </c>
      <c r="H270" s="24" t="n">
        <v>388</v>
      </c>
      <c r="I270" s="24" t="n">
        <v>116</v>
      </c>
    </row>
    <row r="271" customFormat="false" ht="12.75" hidden="false" customHeight="false" outlineLevel="0" collapsed="false">
      <c r="A271" s="114" t="s">
        <v>230</v>
      </c>
      <c r="B271" s="24" t="n">
        <v>102</v>
      </c>
      <c r="C271" s="24" t="n">
        <v>104</v>
      </c>
      <c r="D271" s="24" t="n">
        <v>134</v>
      </c>
      <c r="E271" s="24" t="n">
        <v>101</v>
      </c>
      <c r="F271" s="24" t="n">
        <v>157</v>
      </c>
      <c r="G271" s="24" t="n">
        <v>88</v>
      </c>
      <c r="H271" s="24" t="n">
        <v>75</v>
      </c>
      <c r="I271" s="24" t="n">
        <v>109</v>
      </c>
    </row>
    <row r="272" customFormat="false" ht="12.75" hidden="false" customHeight="false" outlineLevel="0" collapsed="false">
      <c r="A272" s="114" t="s">
        <v>231</v>
      </c>
      <c r="B272" s="24" t="n">
        <v>580</v>
      </c>
      <c r="C272" s="24" t="n">
        <v>532</v>
      </c>
      <c r="D272" s="24" t="n">
        <v>525</v>
      </c>
      <c r="E272" s="24" t="n">
        <v>608</v>
      </c>
      <c r="F272" s="24" t="n">
        <v>893</v>
      </c>
      <c r="G272" s="24" t="n">
        <v>585</v>
      </c>
      <c r="H272" s="24" t="n">
        <v>536</v>
      </c>
      <c r="I272" s="24" t="n">
        <v>594</v>
      </c>
    </row>
    <row r="273" s="13" customFormat="true" ht="12.75" hidden="false" customHeight="false" outlineLevel="0" collapsed="false">
      <c r="A273" s="11" t="s">
        <v>39</v>
      </c>
      <c r="B273" s="12" t="n">
        <v>2782</v>
      </c>
      <c r="C273" s="12" t="n">
        <v>2220</v>
      </c>
      <c r="D273" s="12" t="n">
        <v>2402</v>
      </c>
      <c r="E273" s="12" t="n">
        <v>2083</v>
      </c>
      <c r="F273" s="12" t="n">
        <v>2613</v>
      </c>
      <c r="G273" s="12" t="n">
        <v>2023</v>
      </c>
      <c r="H273" s="12" t="n">
        <v>2227</v>
      </c>
      <c r="I273" s="12" t="n">
        <v>1692</v>
      </c>
    </row>
    <row r="274" customFormat="false" ht="12.75" hidden="false" customHeight="false" outlineLevel="0" collapsed="false">
      <c r="A274" s="113" t="s">
        <v>221</v>
      </c>
      <c r="B274" s="21" t="n">
        <v>39</v>
      </c>
      <c r="C274" s="21" t="n">
        <v>28</v>
      </c>
      <c r="D274" s="21" t="n">
        <v>30</v>
      </c>
      <c r="E274" s="21" t="n">
        <v>28</v>
      </c>
      <c r="F274" s="21" t="n">
        <v>59</v>
      </c>
      <c r="G274" s="21" t="n">
        <v>42</v>
      </c>
      <c r="H274" s="21" t="n">
        <v>21</v>
      </c>
      <c r="I274" s="21" t="n">
        <v>14</v>
      </c>
    </row>
    <row r="275" customFormat="false" ht="12.75" hidden="false" customHeight="false" outlineLevel="0" collapsed="false">
      <c r="A275" s="113" t="s">
        <v>222</v>
      </c>
      <c r="B275" s="21" t="n">
        <v>597</v>
      </c>
      <c r="C275" s="21" t="n">
        <v>583</v>
      </c>
      <c r="D275" s="21" t="n">
        <v>351</v>
      </c>
      <c r="E275" s="21" t="n">
        <v>346</v>
      </c>
      <c r="F275" s="21" t="n">
        <v>571</v>
      </c>
      <c r="G275" s="21" t="n">
        <v>634</v>
      </c>
      <c r="H275" s="21" t="n">
        <v>396</v>
      </c>
      <c r="I275" s="21" t="n">
        <v>300</v>
      </c>
    </row>
    <row r="276" customFormat="false" ht="12.75" hidden="false" customHeight="false" outlineLevel="0" collapsed="false">
      <c r="A276" s="114" t="s">
        <v>223</v>
      </c>
      <c r="B276" s="24" t="n">
        <v>281</v>
      </c>
      <c r="C276" s="24" t="n">
        <v>204</v>
      </c>
      <c r="D276" s="24" t="n">
        <v>146</v>
      </c>
      <c r="E276" s="24" t="n">
        <v>146</v>
      </c>
      <c r="F276" s="24" t="n">
        <v>266</v>
      </c>
      <c r="G276" s="24" t="n">
        <v>221</v>
      </c>
      <c r="H276" s="24" t="n">
        <v>198</v>
      </c>
      <c r="I276" s="24" t="n">
        <v>136</v>
      </c>
    </row>
    <row r="277" customFormat="false" ht="12.75" hidden="false" customHeight="false" outlineLevel="0" collapsed="false">
      <c r="A277" s="114" t="s">
        <v>224</v>
      </c>
      <c r="B277" s="24" t="n">
        <v>316</v>
      </c>
      <c r="C277" s="24" t="n">
        <v>379</v>
      </c>
      <c r="D277" s="24" t="n">
        <v>205</v>
      </c>
      <c r="E277" s="24" t="n">
        <v>200</v>
      </c>
      <c r="F277" s="24" t="n">
        <v>305</v>
      </c>
      <c r="G277" s="24" t="n">
        <v>413</v>
      </c>
      <c r="H277" s="24" t="n">
        <v>198</v>
      </c>
      <c r="I277" s="24" t="n">
        <v>164</v>
      </c>
    </row>
    <row r="278" customFormat="false" ht="12.75" hidden="false" customHeight="false" outlineLevel="0" collapsed="false">
      <c r="A278" s="113" t="s">
        <v>225</v>
      </c>
      <c r="B278" s="21" t="n">
        <v>2146</v>
      </c>
      <c r="C278" s="21" t="n">
        <v>1609</v>
      </c>
      <c r="D278" s="21" t="n">
        <v>2021</v>
      </c>
      <c r="E278" s="21" t="n">
        <v>1709</v>
      </c>
      <c r="F278" s="21" t="n">
        <v>1983</v>
      </c>
      <c r="G278" s="21" t="n">
        <v>1347</v>
      </c>
      <c r="H278" s="21" t="n">
        <v>1810</v>
      </c>
      <c r="I278" s="21" t="n">
        <v>1378</v>
      </c>
    </row>
    <row r="279" customFormat="false" ht="12.75" hidden="false" customHeight="false" outlineLevel="0" collapsed="false">
      <c r="A279" s="114" t="s">
        <v>226</v>
      </c>
      <c r="B279" s="24" t="n">
        <v>194</v>
      </c>
      <c r="C279" s="24" t="n">
        <v>178</v>
      </c>
      <c r="D279" s="24" t="n">
        <v>209</v>
      </c>
      <c r="E279" s="24" t="n">
        <v>154</v>
      </c>
      <c r="F279" s="24" t="n">
        <v>174</v>
      </c>
      <c r="G279" s="24" t="n">
        <v>152</v>
      </c>
      <c r="H279" s="24" t="n">
        <v>129</v>
      </c>
      <c r="I279" s="24" t="n">
        <v>133</v>
      </c>
    </row>
    <row r="280" customFormat="false" ht="12.75" hidden="false" customHeight="false" outlineLevel="0" collapsed="false">
      <c r="A280" s="114" t="s">
        <v>227</v>
      </c>
      <c r="B280" s="24" t="n">
        <v>179</v>
      </c>
      <c r="C280" s="24" t="n">
        <v>184</v>
      </c>
      <c r="D280" s="24" t="n">
        <v>237</v>
      </c>
      <c r="E280" s="24" t="n">
        <v>217</v>
      </c>
      <c r="F280" s="24" t="n">
        <v>187</v>
      </c>
      <c r="G280" s="24" t="n">
        <v>142</v>
      </c>
      <c r="H280" s="24" t="n">
        <v>179</v>
      </c>
      <c r="I280" s="24" t="n">
        <v>162</v>
      </c>
    </row>
    <row r="281" customFormat="false" ht="12.75" hidden="false" customHeight="false" outlineLevel="0" collapsed="false">
      <c r="A281" s="114" t="s">
        <v>228</v>
      </c>
      <c r="B281" s="24" t="n">
        <v>544</v>
      </c>
      <c r="C281" s="24" t="n">
        <v>348</v>
      </c>
      <c r="D281" s="24" t="n">
        <v>362</v>
      </c>
      <c r="E281" s="24" t="n">
        <v>386</v>
      </c>
      <c r="F281" s="24" t="n">
        <v>559</v>
      </c>
      <c r="G281" s="24" t="n">
        <v>328</v>
      </c>
      <c r="H281" s="24" t="n">
        <v>518</v>
      </c>
      <c r="I281" s="24" t="n">
        <v>308</v>
      </c>
    </row>
    <row r="282" customFormat="false" ht="12.75" hidden="false" customHeight="false" outlineLevel="0" collapsed="false">
      <c r="A282" s="114" t="s">
        <v>229</v>
      </c>
      <c r="B282" s="24" t="n">
        <v>516</v>
      </c>
      <c r="C282" s="24" t="n">
        <v>257</v>
      </c>
      <c r="D282" s="24" t="n">
        <v>694</v>
      </c>
      <c r="E282" s="24" t="n">
        <v>263</v>
      </c>
      <c r="F282" s="24" t="n">
        <v>262</v>
      </c>
      <c r="G282" s="24" t="n">
        <v>117</v>
      </c>
      <c r="H282" s="24" t="n">
        <v>344</v>
      </c>
      <c r="I282" s="24" t="n">
        <v>153</v>
      </c>
    </row>
    <row r="283" customFormat="false" ht="12.75" hidden="false" customHeight="false" outlineLevel="0" collapsed="false">
      <c r="A283" s="114" t="s">
        <v>230</v>
      </c>
      <c r="B283" s="24" t="n">
        <v>68</v>
      </c>
      <c r="C283" s="24" t="n">
        <v>66</v>
      </c>
      <c r="D283" s="24" t="n">
        <v>84</v>
      </c>
      <c r="E283" s="24" t="n">
        <v>60</v>
      </c>
      <c r="F283" s="24" t="n">
        <v>81</v>
      </c>
      <c r="G283" s="24" t="n">
        <v>47</v>
      </c>
      <c r="H283" s="24" t="n">
        <v>52</v>
      </c>
      <c r="I283" s="24" t="n">
        <v>71</v>
      </c>
    </row>
    <row r="284" customFormat="false" ht="12.75" hidden="false" customHeight="false" outlineLevel="0" collapsed="false">
      <c r="A284" s="114" t="s">
        <v>231</v>
      </c>
      <c r="B284" s="24" t="n">
        <v>645</v>
      </c>
      <c r="C284" s="24" t="n">
        <v>576</v>
      </c>
      <c r="D284" s="24" t="n">
        <v>435</v>
      </c>
      <c r="E284" s="24" t="n">
        <v>629</v>
      </c>
      <c r="F284" s="24" t="n">
        <v>720</v>
      </c>
      <c r="G284" s="24" t="n">
        <v>561</v>
      </c>
      <c r="H284" s="24" t="n">
        <v>588</v>
      </c>
      <c r="I284" s="24" t="n">
        <v>551</v>
      </c>
    </row>
    <row r="285" s="13" customFormat="true" ht="12.75" hidden="false" customHeight="false" outlineLevel="0" collapsed="false">
      <c r="A285" s="11" t="s">
        <v>40</v>
      </c>
      <c r="B285" s="12" t="n">
        <v>33217</v>
      </c>
      <c r="C285" s="12" t="n">
        <v>26731</v>
      </c>
      <c r="D285" s="12" t="n">
        <v>31592</v>
      </c>
      <c r="E285" s="12" t="n">
        <v>26844</v>
      </c>
      <c r="F285" s="12" t="n">
        <v>31792</v>
      </c>
      <c r="G285" s="12" t="n">
        <v>26070</v>
      </c>
      <c r="H285" s="12" t="n">
        <v>26007</v>
      </c>
      <c r="I285" s="12" t="n">
        <v>24286</v>
      </c>
    </row>
    <row r="286" customFormat="false" ht="12.75" hidden="false" customHeight="false" outlineLevel="0" collapsed="false">
      <c r="A286" s="14" t="s">
        <v>41</v>
      </c>
      <c r="B286" s="24" t="n">
        <v>1127</v>
      </c>
      <c r="C286" s="24" t="n">
        <v>972</v>
      </c>
      <c r="D286" s="24" t="n">
        <v>1206</v>
      </c>
      <c r="E286" s="24" t="n">
        <v>850</v>
      </c>
      <c r="F286" s="24" t="n">
        <v>986</v>
      </c>
      <c r="G286" s="24" t="n">
        <v>1272</v>
      </c>
      <c r="H286" s="24" t="n">
        <v>887</v>
      </c>
      <c r="I286" s="24" t="n">
        <v>750</v>
      </c>
    </row>
    <row r="287" customFormat="false" ht="12.75" hidden="false" customHeight="false" outlineLevel="0" collapsed="false">
      <c r="A287" s="113" t="s">
        <v>221</v>
      </c>
      <c r="B287" s="21" t="n">
        <v>13</v>
      </c>
      <c r="C287" s="21" t="n">
        <v>12</v>
      </c>
      <c r="D287" s="21" t="n">
        <v>10</v>
      </c>
      <c r="E287" s="21" t="n">
        <v>10</v>
      </c>
      <c r="F287" s="21" t="n">
        <v>11</v>
      </c>
      <c r="G287" s="21" t="n">
        <v>9</v>
      </c>
      <c r="H287" s="21" t="n">
        <v>3</v>
      </c>
      <c r="I287" s="21" t="n">
        <v>8</v>
      </c>
    </row>
    <row r="288" customFormat="false" ht="12.75" hidden="false" customHeight="false" outlineLevel="0" collapsed="false">
      <c r="A288" s="113" t="s">
        <v>222</v>
      </c>
      <c r="B288" s="21" t="n">
        <v>483</v>
      </c>
      <c r="C288" s="21" t="n">
        <v>407</v>
      </c>
      <c r="D288" s="21" t="n">
        <v>213</v>
      </c>
      <c r="E288" s="21" t="n">
        <v>150</v>
      </c>
      <c r="F288" s="21" t="n">
        <v>319</v>
      </c>
      <c r="G288" s="21" t="n">
        <v>448</v>
      </c>
      <c r="H288" s="21" t="n">
        <v>205</v>
      </c>
      <c r="I288" s="21" t="n">
        <v>201</v>
      </c>
    </row>
    <row r="289" customFormat="false" ht="12.75" hidden="false" customHeight="false" outlineLevel="0" collapsed="false">
      <c r="A289" s="114" t="s">
        <v>223</v>
      </c>
      <c r="B289" s="24" t="n">
        <v>213</v>
      </c>
      <c r="C289" s="24" t="n">
        <v>152</v>
      </c>
      <c r="D289" s="24" t="n">
        <v>113</v>
      </c>
      <c r="E289" s="24" t="n">
        <v>100</v>
      </c>
      <c r="F289" s="24" t="n">
        <v>144</v>
      </c>
      <c r="G289" s="24" t="n">
        <v>128</v>
      </c>
      <c r="H289" s="24" t="n">
        <v>102</v>
      </c>
      <c r="I289" s="24" t="n">
        <v>147</v>
      </c>
    </row>
    <row r="290" customFormat="false" ht="12.75" hidden="false" customHeight="false" outlineLevel="0" collapsed="false">
      <c r="A290" s="114" t="s">
        <v>224</v>
      </c>
      <c r="B290" s="24" t="n">
        <v>270</v>
      </c>
      <c r="C290" s="24" t="n">
        <v>255</v>
      </c>
      <c r="D290" s="24" t="n">
        <v>100</v>
      </c>
      <c r="E290" s="24" t="n">
        <v>50</v>
      </c>
      <c r="F290" s="24" t="n">
        <v>175</v>
      </c>
      <c r="G290" s="24" t="n">
        <v>320</v>
      </c>
      <c r="H290" s="24" t="n">
        <v>103</v>
      </c>
      <c r="I290" s="24" t="n">
        <v>54</v>
      </c>
    </row>
    <row r="291" customFormat="false" ht="12.75" hidden="false" customHeight="false" outlineLevel="0" collapsed="false">
      <c r="A291" s="113" t="s">
        <v>225</v>
      </c>
      <c r="B291" s="21" t="n">
        <v>631</v>
      </c>
      <c r="C291" s="21" t="n">
        <v>553</v>
      </c>
      <c r="D291" s="21" t="n">
        <v>983</v>
      </c>
      <c r="E291" s="21" t="n">
        <v>690</v>
      </c>
      <c r="F291" s="21" t="n">
        <v>656</v>
      </c>
      <c r="G291" s="21" t="n">
        <v>815</v>
      </c>
      <c r="H291" s="21" t="n">
        <v>679</v>
      </c>
      <c r="I291" s="21" t="n">
        <v>541</v>
      </c>
    </row>
    <row r="292" customFormat="false" ht="12.75" hidden="false" customHeight="false" outlineLevel="0" collapsed="false">
      <c r="A292" s="114" t="s">
        <v>226</v>
      </c>
      <c r="B292" s="24" t="n">
        <v>66</v>
      </c>
      <c r="C292" s="24" t="n">
        <v>57</v>
      </c>
      <c r="D292" s="24" t="n">
        <v>106</v>
      </c>
      <c r="E292" s="24" t="n">
        <v>74</v>
      </c>
      <c r="F292" s="24" t="n">
        <v>53</v>
      </c>
      <c r="G292" s="24" t="n">
        <v>56</v>
      </c>
      <c r="H292" s="24" t="n">
        <v>49</v>
      </c>
      <c r="I292" s="24" t="n">
        <v>52</v>
      </c>
    </row>
    <row r="293" customFormat="false" ht="12.75" hidden="false" customHeight="false" outlineLevel="0" collapsed="false">
      <c r="A293" s="114" t="s">
        <v>227</v>
      </c>
      <c r="B293" s="24" t="n">
        <v>96</v>
      </c>
      <c r="C293" s="24" t="n">
        <v>96</v>
      </c>
      <c r="D293" s="24" t="n">
        <v>261</v>
      </c>
      <c r="E293" s="24" t="n">
        <v>145</v>
      </c>
      <c r="F293" s="24" t="n">
        <v>84</v>
      </c>
      <c r="G293" s="24" t="n">
        <v>95</v>
      </c>
      <c r="H293" s="24" t="n">
        <v>98</v>
      </c>
      <c r="I293" s="24" t="n">
        <v>56</v>
      </c>
    </row>
    <row r="294" customFormat="false" ht="12.75" hidden="false" customHeight="false" outlineLevel="0" collapsed="false">
      <c r="A294" s="114" t="s">
        <v>228</v>
      </c>
      <c r="B294" s="24" t="n">
        <v>92</v>
      </c>
      <c r="C294" s="24" t="n">
        <v>79</v>
      </c>
      <c r="D294" s="24" t="n">
        <v>114</v>
      </c>
      <c r="E294" s="24" t="n">
        <v>107</v>
      </c>
      <c r="F294" s="24" t="n">
        <v>114</v>
      </c>
      <c r="G294" s="24" t="n">
        <v>275</v>
      </c>
      <c r="H294" s="24" t="n">
        <v>84</v>
      </c>
      <c r="I294" s="24" t="n">
        <v>88</v>
      </c>
    </row>
    <row r="295" customFormat="false" ht="12.75" hidden="false" customHeight="false" outlineLevel="0" collapsed="false">
      <c r="A295" s="114" t="s">
        <v>229</v>
      </c>
      <c r="B295" s="24" t="n">
        <v>63</v>
      </c>
      <c r="C295" s="24" t="n">
        <v>51</v>
      </c>
      <c r="D295" s="24" t="n">
        <v>208</v>
      </c>
      <c r="E295" s="24" t="n">
        <v>88</v>
      </c>
      <c r="F295" s="24" t="n">
        <v>111</v>
      </c>
      <c r="G295" s="24" t="n">
        <v>58</v>
      </c>
      <c r="H295" s="24" t="n">
        <v>166</v>
      </c>
      <c r="I295" s="24" t="n">
        <v>65</v>
      </c>
    </row>
    <row r="296" customFormat="false" ht="12.75" hidden="false" customHeight="false" outlineLevel="0" collapsed="false">
      <c r="A296" s="114" t="s">
        <v>230</v>
      </c>
      <c r="B296" s="24" t="n">
        <v>21</v>
      </c>
      <c r="C296" s="24" t="n">
        <v>23</v>
      </c>
      <c r="D296" s="24" t="n">
        <v>34</v>
      </c>
      <c r="E296" s="24" t="n">
        <v>24</v>
      </c>
      <c r="F296" s="24" t="n">
        <v>28</v>
      </c>
      <c r="G296" s="24" t="n">
        <v>18</v>
      </c>
      <c r="H296" s="24" t="n">
        <v>25</v>
      </c>
      <c r="I296" s="24" t="n">
        <v>30</v>
      </c>
    </row>
    <row r="297" customFormat="false" ht="12.75" hidden="false" customHeight="false" outlineLevel="0" collapsed="false">
      <c r="A297" s="114" t="s">
        <v>231</v>
      </c>
      <c r="B297" s="24" t="n">
        <v>293</v>
      </c>
      <c r="C297" s="24" t="n">
        <v>247</v>
      </c>
      <c r="D297" s="24" t="n">
        <v>260</v>
      </c>
      <c r="E297" s="24" t="n">
        <v>252</v>
      </c>
      <c r="F297" s="24" t="n">
        <v>266</v>
      </c>
      <c r="G297" s="24" t="n">
        <v>313</v>
      </c>
      <c r="H297" s="24" t="n">
        <v>257</v>
      </c>
      <c r="I297" s="24" t="n">
        <v>250</v>
      </c>
    </row>
    <row r="298" customFormat="false" ht="12.75" hidden="false" customHeight="false" outlineLevel="0" collapsed="false">
      <c r="A298" s="14" t="s">
        <v>42</v>
      </c>
      <c r="B298" s="24" t="n">
        <v>6726</v>
      </c>
      <c r="C298" s="24" t="n">
        <v>5498</v>
      </c>
      <c r="D298" s="24" t="n">
        <v>5911</v>
      </c>
      <c r="E298" s="24" t="n">
        <v>5562</v>
      </c>
      <c r="F298" s="24" t="n">
        <v>6816</v>
      </c>
      <c r="G298" s="24" t="n">
        <v>5486</v>
      </c>
      <c r="H298" s="24" t="n">
        <v>4855</v>
      </c>
      <c r="I298" s="24" t="n">
        <v>4769</v>
      </c>
    </row>
    <row r="299" customFormat="false" ht="12.75" hidden="false" customHeight="false" outlineLevel="0" collapsed="false">
      <c r="A299" s="113" t="s">
        <v>221</v>
      </c>
      <c r="B299" s="21" t="n">
        <v>81</v>
      </c>
      <c r="C299" s="21" t="n">
        <v>50</v>
      </c>
      <c r="D299" s="21" t="n">
        <v>25</v>
      </c>
      <c r="E299" s="21" t="n">
        <v>29</v>
      </c>
      <c r="F299" s="21" t="n">
        <v>54</v>
      </c>
      <c r="G299" s="21" t="n">
        <v>50</v>
      </c>
      <c r="H299" s="21" t="n">
        <v>44</v>
      </c>
      <c r="I299" s="21" t="n">
        <v>20</v>
      </c>
    </row>
    <row r="300" customFormat="false" ht="12.75" hidden="false" customHeight="false" outlineLevel="0" collapsed="false">
      <c r="A300" s="113" t="s">
        <v>222</v>
      </c>
      <c r="B300" s="21" t="n">
        <v>2100</v>
      </c>
      <c r="C300" s="21" t="n">
        <v>1606</v>
      </c>
      <c r="D300" s="21" t="n">
        <v>1320</v>
      </c>
      <c r="E300" s="21" t="n">
        <v>1403</v>
      </c>
      <c r="F300" s="21" t="n">
        <v>1637</v>
      </c>
      <c r="G300" s="21" t="n">
        <v>1399</v>
      </c>
      <c r="H300" s="21" t="n">
        <v>1180</v>
      </c>
      <c r="I300" s="21" t="n">
        <v>1288</v>
      </c>
    </row>
    <row r="301" customFormat="false" ht="12.75" hidden="false" customHeight="false" outlineLevel="0" collapsed="false">
      <c r="A301" s="114" t="s">
        <v>223</v>
      </c>
      <c r="B301" s="24" t="n">
        <v>1655</v>
      </c>
      <c r="C301" s="24" t="n">
        <v>1282</v>
      </c>
      <c r="D301" s="24" t="n">
        <v>1019</v>
      </c>
      <c r="E301" s="24" t="n">
        <v>1081</v>
      </c>
      <c r="F301" s="24" t="n">
        <v>1296</v>
      </c>
      <c r="G301" s="24" t="n">
        <v>1129</v>
      </c>
      <c r="H301" s="24" t="n">
        <v>947</v>
      </c>
      <c r="I301" s="24" t="n">
        <v>1093</v>
      </c>
    </row>
    <row r="302" customFormat="false" ht="12.75" hidden="false" customHeight="false" outlineLevel="0" collapsed="false">
      <c r="A302" s="114" t="s">
        <v>224</v>
      </c>
      <c r="B302" s="24" t="n">
        <v>445</v>
      </c>
      <c r="C302" s="24" t="n">
        <v>324</v>
      </c>
      <c r="D302" s="24" t="n">
        <v>301</v>
      </c>
      <c r="E302" s="24" t="n">
        <v>322</v>
      </c>
      <c r="F302" s="24" t="n">
        <v>341</v>
      </c>
      <c r="G302" s="24" t="n">
        <v>270</v>
      </c>
      <c r="H302" s="24" t="n">
        <v>233</v>
      </c>
      <c r="I302" s="24" t="n">
        <v>195</v>
      </c>
    </row>
    <row r="303" customFormat="false" ht="12.75" hidden="false" customHeight="false" outlineLevel="0" collapsed="false">
      <c r="A303" s="113" t="s">
        <v>225</v>
      </c>
      <c r="B303" s="21" t="n">
        <v>4545</v>
      </c>
      <c r="C303" s="21" t="n">
        <v>3842</v>
      </c>
      <c r="D303" s="21" t="n">
        <v>4566</v>
      </c>
      <c r="E303" s="21" t="n">
        <v>4130</v>
      </c>
      <c r="F303" s="21" t="n">
        <v>5125</v>
      </c>
      <c r="G303" s="21" t="n">
        <v>4037</v>
      </c>
      <c r="H303" s="21" t="n">
        <v>3631</v>
      </c>
      <c r="I303" s="21" t="n">
        <v>3461</v>
      </c>
    </row>
    <row r="304" customFormat="false" ht="12.75" hidden="false" customHeight="false" outlineLevel="0" collapsed="false">
      <c r="A304" s="114" t="s">
        <v>226</v>
      </c>
      <c r="B304" s="24" t="n">
        <v>664</v>
      </c>
      <c r="C304" s="24" t="n">
        <v>550</v>
      </c>
      <c r="D304" s="24" t="n">
        <v>544</v>
      </c>
      <c r="E304" s="24" t="n">
        <v>522</v>
      </c>
      <c r="F304" s="24" t="n">
        <v>632</v>
      </c>
      <c r="G304" s="24" t="n">
        <v>446</v>
      </c>
      <c r="H304" s="24" t="n">
        <v>440</v>
      </c>
      <c r="I304" s="24" t="n">
        <v>537</v>
      </c>
    </row>
    <row r="305" customFormat="false" ht="12.75" hidden="false" customHeight="false" outlineLevel="0" collapsed="false">
      <c r="A305" s="114" t="s">
        <v>227</v>
      </c>
      <c r="B305" s="24" t="n">
        <v>452</v>
      </c>
      <c r="C305" s="24" t="n">
        <v>417</v>
      </c>
      <c r="D305" s="24" t="n">
        <v>791</v>
      </c>
      <c r="E305" s="24" t="n">
        <v>586</v>
      </c>
      <c r="F305" s="24" t="n">
        <v>546</v>
      </c>
      <c r="G305" s="24" t="n">
        <v>434</v>
      </c>
      <c r="H305" s="24" t="n">
        <v>387</v>
      </c>
      <c r="I305" s="24" t="n">
        <v>353</v>
      </c>
    </row>
    <row r="306" customFormat="false" ht="12.75" hidden="false" customHeight="false" outlineLevel="0" collapsed="false">
      <c r="A306" s="114" t="s">
        <v>228</v>
      </c>
      <c r="B306" s="24" t="n">
        <v>1295</v>
      </c>
      <c r="C306" s="24" t="n">
        <v>1051</v>
      </c>
      <c r="D306" s="24" t="n">
        <v>899</v>
      </c>
      <c r="E306" s="24" t="n">
        <v>949</v>
      </c>
      <c r="F306" s="24" t="n">
        <v>1739</v>
      </c>
      <c r="G306" s="24" t="n">
        <v>1288</v>
      </c>
      <c r="H306" s="24" t="n">
        <v>749</v>
      </c>
      <c r="I306" s="24" t="n">
        <v>767</v>
      </c>
    </row>
    <row r="307" customFormat="false" ht="12.75" hidden="false" customHeight="false" outlineLevel="0" collapsed="false">
      <c r="A307" s="114" t="s">
        <v>229</v>
      </c>
      <c r="B307" s="24" t="n">
        <v>270</v>
      </c>
      <c r="C307" s="24" t="n">
        <v>306</v>
      </c>
      <c r="D307" s="24" t="n">
        <v>1044</v>
      </c>
      <c r="E307" s="24" t="n">
        <v>294</v>
      </c>
      <c r="F307" s="24" t="n">
        <v>434</v>
      </c>
      <c r="G307" s="24" t="n">
        <v>355</v>
      </c>
      <c r="H307" s="24" t="n">
        <v>719</v>
      </c>
      <c r="I307" s="24" t="n">
        <v>208</v>
      </c>
    </row>
    <row r="308" customFormat="false" ht="12.75" hidden="false" customHeight="false" outlineLevel="0" collapsed="false">
      <c r="A308" s="114" t="s">
        <v>230</v>
      </c>
      <c r="B308" s="24" t="n">
        <v>216</v>
      </c>
      <c r="C308" s="24" t="n">
        <v>255</v>
      </c>
      <c r="D308" s="24" t="n">
        <v>197</v>
      </c>
      <c r="E308" s="24" t="n">
        <v>200</v>
      </c>
      <c r="F308" s="24" t="n">
        <v>244</v>
      </c>
      <c r="G308" s="24" t="n">
        <v>175</v>
      </c>
      <c r="H308" s="24" t="n">
        <v>210</v>
      </c>
      <c r="I308" s="24" t="n">
        <v>171</v>
      </c>
    </row>
    <row r="309" customFormat="false" ht="12.75" hidden="false" customHeight="false" outlineLevel="0" collapsed="false">
      <c r="A309" s="114" t="s">
        <v>231</v>
      </c>
      <c r="B309" s="24" t="n">
        <v>1648</v>
      </c>
      <c r="C309" s="24" t="n">
        <v>1263</v>
      </c>
      <c r="D309" s="24" t="n">
        <v>1091</v>
      </c>
      <c r="E309" s="24" t="n">
        <v>1579</v>
      </c>
      <c r="F309" s="24" t="n">
        <v>1530</v>
      </c>
      <c r="G309" s="24" t="n">
        <v>1339</v>
      </c>
      <c r="H309" s="24" t="n">
        <v>1126</v>
      </c>
      <c r="I309" s="24" t="n">
        <v>1425</v>
      </c>
    </row>
    <row r="310" customFormat="false" ht="12.75" hidden="false" customHeight="false" outlineLevel="0" collapsed="false">
      <c r="A310" s="14" t="s">
        <v>43</v>
      </c>
      <c r="B310" s="24" t="n">
        <v>1645</v>
      </c>
      <c r="C310" s="24" t="n">
        <v>1343</v>
      </c>
      <c r="D310" s="24" t="n">
        <v>1844</v>
      </c>
      <c r="E310" s="24" t="n">
        <v>1490</v>
      </c>
      <c r="F310" s="24" t="n">
        <v>1622</v>
      </c>
      <c r="G310" s="24" t="n">
        <v>1460</v>
      </c>
      <c r="H310" s="24" t="n">
        <v>1629</v>
      </c>
      <c r="I310" s="24" t="n">
        <v>1220</v>
      </c>
    </row>
    <row r="311" customFormat="false" ht="12.75" hidden="false" customHeight="false" outlineLevel="0" collapsed="false">
      <c r="A311" s="113" t="s">
        <v>221</v>
      </c>
      <c r="B311" s="21" t="n">
        <v>66</v>
      </c>
      <c r="C311" s="21" t="n">
        <v>35</v>
      </c>
      <c r="D311" s="21" t="n">
        <v>27</v>
      </c>
      <c r="E311" s="21" t="n">
        <v>21</v>
      </c>
      <c r="F311" s="21" t="n">
        <v>36</v>
      </c>
      <c r="G311" s="21" t="n">
        <v>36</v>
      </c>
      <c r="H311" s="21" t="n">
        <v>44</v>
      </c>
      <c r="I311" s="21" t="n">
        <v>23</v>
      </c>
    </row>
    <row r="312" customFormat="false" ht="12.75" hidden="false" customHeight="false" outlineLevel="0" collapsed="false">
      <c r="A312" s="113" t="s">
        <v>222</v>
      </c>
      <c r="B312" s="21" t="n">
        <v>700</v>
      </c>
      <c r="C312" s="21" t="n">
        <v>525</v>
      </c>
      <c r="D312" s="21" t="n">
        <v>586</v>
      </c>
      <c r="E312" s="21" t="n">
        <v>503</v>
      </c>
      <c r="F312" s="21" t="n">
        <v>594</v>
      </c>
      <c r="G312" s="21" t="n">
        <v>499</v>
      </c>
      <c r="H312" s="21" t="n">
        <v>568</v>
      </c>
      <c r="I312" s="21" t="n">
        <v>455</v>
      </c>
    </row>
    <row r="313" customFormat="false" ht="12.75" hidden="false" customHeight="false" outlineLevel="0" collapsed="false">
      <c r="A313" s="114" t="s">
        <v>223</v>
      </c>
      <c r="B313" s="24" t="n">
        <v>603</v>
      </c>
      <c r="C313" s="24" t="n">
        <v>431</v>
      </c>
      <c r="D313" s="24" t="n">
        <v>484</v>
      </c>
      <c r="E313" s="24" t="n">
        <v>417</v>
      </c>
      <c r="F313" s="24" t="n">
        <v>506</v>
      </c>
      <c r="G313" s="24" t="n">
        <v>398</v>
      </c>
      <c r="H313" s="24" t="n">
        <v>459</v>
      </c>
      <c r="I313" s="24" t="n">
        <v>376</v>
      </c>
    </row>
    <row r="314" customFormat="false" ht="12.75" hidden="false" customHeight="false" outlineLevel="0" collapsed="false">
      <c r="A314" s="114" t="s">
        <v>224</v>
      </c>
      <c r="B314" s="24" t="n">
        <v>97</v>
      </c>
      <c r="C314" s="24" t="n">
        <v>94</v>
      </c>
      <c r="D314" s="24" t="n">
        <v>102</v>
      </c>
      <c r="E314" s="24" t="n">
        <v>86</v>
      </c>
      <c r="F314" s="24" t="n">
        <v>88</v>
      </c>
      <c r="G314" s="24" t="n">
        <v>101</v>
      </c>
      <c r="H314" s="24" t="n">
        <v>109</v>
      </c>
      <c r="I314" s="24" t="n">
        <v>79</v>
      </c>
    </row>
    <row r="315" customFormat="false" ht="12.75" hidden="false" customHeight="false" outlineLevel="0" collapsed="false">
      <c r="A315" s="113" t="s">
        <v>225</v>
      </c>
      <c r="B315" s="21" t="n">
        <v>879</v>
      </c>
      <c r="C315" s="21" t="n">
        <v>783</v>
      </c>
      <c r="D315" s="21" t="n">
        <v>1231</v>
      </c>
      <c r="E315" s="21" t="n">
        <v>966</v>
      </c>
      <c r="F315" s="21" t="n">
        <v>992</v>
      </c>
      <c r="G315" s="21" t="n">
        <v>925</v>
      </c>
      <c r="H315" s="21" t="n">
        <v>1017</v>
      </c>
      <c r="I315" s="21" t="n">
        <v>742</v>
      </c>
    </row>
    <row r="316" customFormat="false" ht="12.75" hidden="false" customHeight="false" outlineLevel="0" collapsed="false">
      <c r="A316" s="114" t="s">
        <v>226</v>
      </c>
      <c r="B316" s="24" t="n">
        <v>106</v>
      </c>
      <c r="C316" s="24" t="n">
        <v>99</v>
      </c>
      <c r="D316" s="24" t="n">
        <v>123</v>
      </c>
      <c r="E316" s="24" t="n">
        <v>91</v>
      </c>
      <c r="F316" s="24" t="n">
        <v>120</v>
      </c>
      <c r="G316" s="24" t="n">
        <v>84</v>
      </c>
      <c r="H316" s="24" t="n">
        <v>101</v>
      </c>
      <c r="I316" s="24" t="n">
        <v>80</v>
      </c>
    </row>
    <row r="317" customFormat="false" ht="12.75" hidden="false" customHeight="false" outlineLevel="0" collapsed="false">
      <c r="A317" s="114" t="s">
        <v>227</v>
      </c>
      <c r="B317" s="24" t="n">
        <v>78</v>
      </c>
      <c r="C317" s="24" t="n">
        <v>81</v>
      </c>
      <c r="D317" s="24" t="n">
        <v>317</v>
      </c>
      <c r="E317" s="24" t="n">
        <v>145</v>
      </c>
      <c r="F317" s="24" t="n">
        <v>110</v>
      </c>
      <c r="G317" s="24" t="n">
        <v>102</v>
      </c>
      <c r="H317" s="24" t="n">
        <v>97</v>
      </c>
      <c r="I317" s="24" t="n">
        <v>77</v>
      </c>
    </row>
    <row r="318" customFormat="false" ht="12.75" hidden="false" customHeight="false" outlineLevel="0" collapsed="false">
      <c r="A318" s="114" t="s">
        <v>228</v>
      </c>
      <c r="B318" s="24" t="n">
        <v>193</v>
      </c>
      <c r="C318" s="24" t="n">
        <v>186</v>
      </c>
      <c r="D318" s="24" t="n">
        <v>219</v>
      </c>
      <c r="E318" s="24" t="n">
        <v>219</v>
      </c>
      <c r="F318" s="24" t="n">
        <v>286</v>
      </c>
      <c r="G318" s="24" t="n">
        <v>339</v>
      </c>
      <c r="H318" s="24" t="n">
        <v>187</v>
      </c>
      <c r="I318" s="24" t="n">
        <v>150</v>
      </c>
    </row>
    <row r="319" customFormat="false" ht="12.75" hidden="false" customHeight="false" outlineLevel="0" collapsed="false">
      <c r="A319" s="114" t="s">
        <v>229</v>
      </c>
      <c r="B319" s="24" t="n">
        <v>97</v>
      </c>
      <c r="C319" s="24" t="n">
        <v>50</v>
      </c>
      <c r="D319" s="24" t="n">
        <v>211</v>
      </c>
      <c r="E319" s="24" t="n">
        <v>70</v>
      </c>
      <c r="F319" s="24" t="n">
        <v>50</v>
      </c>
      <c r="G319" s="24" t="n">
        <v>34</v>
      </c>
      <c r="H319" s="24" t="n">
        <v>198</v>
      </c>
      <c r="I319" s="24" t="n">
        <v>49</v>
      </c>
    </row>
    <row r="320" customFormat="false" ht="12.75" hidden="false" customHeight="false" outlineLevel="0" collapsed="false">
      <c r="A320" s="114" t="s">
        <v>230</v>
      </c>
      <c r="B320" s="24" t="n">
        <v>92</v>
      </c>
      <c r="C320" s="24" t="n">
        <v>87</v>
      </c>
      <c r="D320" s="24" t="n">
        <v>126</v>
      </c>
      <c r="E320" s="24" t="n">
        <v>110</v>
      </c>
      <c r="F320" s="24" t="n">
        <v>98</v>
      </c>
      <c r="G320" s="24" t="n">
        <v>63</v>
      </c>
      <c r="H320" s="24" t="n">
        <v>148</v>
      </c>
      <c r="I320" s="24" t="n">
        <v>128</v>
      </c>
    </row>
    <row r="321" customFormat="false" ht="12.75" hidden="false" customHeight="false" outlineLevel="0" collapsed="false">
      <c r="A321" s="114" t="s">
        <v>231</v>
      </c>
      <c r="B321" s="24" t="n">
        <v>313</v>
      </c>
      <c r="C321" s="24" t="n">
        <v>280</v>
      </c>
      <c r="D321" s="24" t="n">
        <v>235</v>
      </c>
      <c r="E321" s="24" t="n">
        <v>331</v>
      </c>
      <c r="F321" s="24" t="n">
        <v>328</v>
      </c>
      <c r="G321" s="24" t="n">
        <v>303</v>
      </c>
      <c r="H321" s="24" t="n">
        <v>286</v>
      </c>
      <c r="I321" s="24" t="n">
        <v>258</v>
      </c>
    </row>
    <row r="322" customFormat="false" ht="12.75" hidden="false" customHeight="false" outlineLevel="0" collapsed="false">
      <c r="A322" s="14" t="s">
        <v>44</v>
      </c>
      <c r="B322" s="24" t="n">
        <v>5355</v>
      </c>
      <c r="C322" s="24" t="n">
        <v>4194</v>
      </c>
      <c r="D322" s="24" t="n">
        <v>5292</v>
      </c>
      <c r="E322" s="24" t="n">
        <v>4109</v>
      </c>
      <c r="F322" s="24" t="n">
        <v>4749</v>
      </c>
      <c r="G322" s="24" t="n">
        <v>4090</v>
      </c>
      <c r="H322" s="24" t="n">
        <v>4029</v>
      </c>
      <c r="I322" s="24" t="n">
        <v>3730</v>
      </c>
    </row>
    <row r="323" customFormat="false" ht="12.75" hidden="false" customHeight="false" outlineLevel="0" collapsed="false">
      <c r="A323" s="113" t="s">
        <v>221</v>
      </c>
      <c r="B323" s="21" t="n">
        <v>87</v>
      </c>
      <c r="C323" s="21" t="n">
        <v>69</v>
      </c>
      <c r="D323" s="21" t="n">
        <v>68</v>
      </c>
      <c r="E323" s="21" t="n">
        <v>57</v>
      </c>
      <c r="F323" s="21" t="n">
        <v>74</v>
      </c>
      <c r="G323" s="21" t="n">
        <v>32</v>
      </c>
      <c r="H323" s="21" t="n">
        <v>61</v>
      </c>
      <c r="I323" s="21" t="n">
        <v>38</v>
      </c>
    </row>
    <row r="324" customFormat="false" ht="12.75" hidden="false" customHeight="false" outlineLevel="0" collapsed="false">
      <c r="A324" s="113" t="s">
        <v>222</v>
      </c>
      <c r="B324" s="21" t="n">
        <v>1949</v>
      </c>
      <c r="C324" s="21" t="n">
        <v>1604</v>
      </c>
      <c r="D324" s="21" t="n">
        <v>1413</v>
      </c>
      <c r="E324" s="21" t="n">
        <v>1190</v>
      </c>
      <c r="F324" s="21" t="n">
        <v>1718</v>
      </c>
      <c r="G324" s="21" t="n">
        <v>1432</v>
      </c>
      <c r="H324" s="21" t="n">
        <v>1210</v>
      </c>
      <c r="I324" s="21" t="n">
        <v>1266</v>
      </c>
    </row>
    <row r="325" customFormat="false" ht="12.75" hidden="false" customHeight="false" outlineLevel="0" collapsed="false">
      <c r="A325" s="114" t="s">
        <v>223</v>
      </c>
      <c r="B325" s="24" t="n">
        <v>1500</v>
      </c>
      <c r="C325" s="24" t="n">
        <v>1243</v>
      </c>
      <c r="D325" s="24" t="n">
        <v>1116</v>
      </c>
      <c r="E325" s="24" t="n">
        <v>941</v>
      </c>
      <c r="F325" s="24" t="n">
        <v>1366</v>
      </c>
      <c r="G325" s="24" t="n">
        <v>1093</v>
      </c>
      <c r="H325" s="24" t="n">
        <v>896</v>
      </c>
      <c r="I325" s="24" t="n">
        <v>1031</v>
      </c>
    </row>
    <row r="326" customFormat="false" ht="12.75" hidden="false" customHeight="false" outlineLevel="0" collapsed="false">
      <c r="A326" s="114" t="s">
        <v>224</v>
      </c>
      <c r="B326" s="24" t="n">
        <v>449</v>
      </c>
      <c r="C326" s="24" t="n">
        <v>361</v>
      </c>
      <c r="D326" s="24" t="n">
        <v>297</v>
      </c>
      <c r="E326" s="24" t="n">
        <v>249</v>
      </c>
      <c r="F326" s="24" t="n">
        <v>352</v>
      </c>
      <c r="G326" s="24" t="n">
        <v>339</v>
      </c>
      <c r="H326" s="24" t="n">
        <v>314</v>
      </c>
      <c r="I326" s="24" t="n">
        <v>235</v>
      </c>
    </row>
    <row r="327" customFormat="false" ht="12.75" hidden="false" customHeight="false" outlineLevel="0" collapsed="false">
      <c r="A327" s="113" t="s">
        <v>225</v>
      </c>
      <c r="B327" s="21" t="n">
        <v>3319</v>
      </c>
      <c r="C327" s="21" t="n">
        <v>2521</v>
      </c>
      <c r="D327" s="21" t="n">
        <v>3811</v>
      </c>
      <c r="E327" s="21" t="n">
        <v>2862</v>
      </c>
      <c r="F327" s="21" t="n">
        <v>2957</v>
      </c>
      <c r="G327" s="21" t="n">
        <v>2626</v>
      </c>
      <c r="H327" s="21" t="n">
        <v>2758</v>
      </c>
      <c r="I327" s="21" t="n">
        <v>2426</v>
      </c>
    </row>
    <row r="328" customFormat="false" ht="12.75" hidden="false" customHeight="false" outlineLevel="0" collapsed="false">
      <c r="A328" s="114" t="s">
        <v>226</v>
      </c>
      <c r="B328" s="24" t="n">
        <v>501</v>
      </c>
      <c r="C328" s="24" t="n">
        <v>323</v>
      </c>
      <c r="D328" s="24" t="n">
        <v>383</v>
      </c>
      <c r="E328" s="24" t="n">
        <v>326</v>
      </c>
      <c r="F328" s="24" t="n">
        <v>363</v>
      </c>
      <c r="G328" s="24" t="n">
        <v>340</v>
      </c>
      <c r="H328" s="24" t="n">
        <v>286</v>
      </c>
      <c r="I328" s="24" t="n">
        <v>295</v>
      </c>
    </row>
    <row r="329" customFormat="false" ht="12.75" hidden="false" customHeight="false" outlineLevel="0" collapsed="false">
      <c r="A329" s="114" t="s">
        <v>227</v>
      </c>
      <c r="B329" s="24" t="n">
        <v>288</v>
      </c>
      <c r="C329" s="24" t="n">
        <v>242</v>
      </c>
      <c r="D329" s="24" t="n">
        <v>644</v>
      </c>
      <c r="E329" s="24" t="n">
        <v>426</v>
      </c>
      <c r="F329" s="24" t="n">
        <v>307</v>
      </c>
      <c r="G329" s="24" t="n">
        <v>309</v>
      </c>
      <c r="H329" s="24" t="n">
        <v>253</v>
      </c>
      <c r="I329" s="24" t="n">
        <v>255</v>
      </c>
    </row>
    <row r="330" customFormat="false" ht="12.75" hidden="false" customHeight="false" outlineLevel="0" collapsed="false">
      <c r="A330" s="114" t="s">
        <v>228</v>
      </c>
      <c r="B330" s="24" t="n">
        <v>906</v>
      </c>
      <c r="C330" s="24" t="n">
        <v>568</v>
      </c>
      <c r="D330" s="24" t="n">
        <v>561</v>
      </c>
      <c r="E330" s="24" t="n">
        <v>655</v>
      </c>
      <c r="F330" s="24" t="n">
        <v>750</v>
      </c>
      <c r="G330" s="24" t="n">
        <v>586</v>
      </c>
      <c r="H330" s="24" t="n">
        <v>458</v>
      </c>
      <c r="I330" s="24" t="n">
        <v>449</v>
      </c>
    </row>
    <row r="331" customFormat="false" ht="12.75" hidden="false" customHeight="false" outlineLevel="0" collapsed="false">
      <c r="A331" s="114" t="s">
        <v>229</v>
      </c>
      <c r="B331" s="24" t="n">
        <v>258</v>
      </c>
      <c r="C331" s="24" t="n">
        <v>193</v>
      </c>
      <c r="D331" s="24" t="n">
        <v>1200</v>
      </c>
      <c r="E331" s="24" t="n">
        <v>248</v>
      </c>
      <c r="F331" s="24" t="n">
        <v>297</v>
      </c>
      <c r="G331" s="24" t="n">
        <v>223</v>
      </c>
      <c r="H331" s="24" t="n">
        <v>710</v>
      </c>
      <c r="I331" s="24" t="n">
        <v>152</v>
      </c>
    </row>
    <row r="332" customFormat="false" ht="12.75" hidden="false" customHeight="false" outlineLevel="0" collapsed="false">
      <c r="A332" s="114" t="s">
        <v>230</v>
      </c>
      <c r="B332" s="24" t="n">
        <v>205</v>
      </c>
      <c r="C332" s="24" t="n">
        <v>145</v>
      </c>
      <c r="D332" s="24" t="n">
        <v>155</v>
      </c>
      <c r="E332" s="24" t="n">
        <v>137</v>
      </c>
      <c r="F332" s="24" t="n">
        <v>171</v>
      </c>
      <c r="G332" s="24" t="n">
        <v>184</v>
      </c>
      <c r="H332" s="24" t="n">
        <v>106</v>
      </c>
      <c r="I332" s="24" t="n">
        <v>137</v>
      </c>
    </row>
    <row r="333" customFormat="false" ht="12.75" hidden="false" customHeight="false" outlineLevel="0" collapsed="false">
      <c r="A333" s="114" t="s">
        <v>231</v>
      </c>
      <c r="B333" s="24" t="n">
        <v>1161</v>
      </c>
      <c r="C333" s="24" t="n">
        <v>1050</v>
      </c>
      <c r="D333" s="24" t="n">
        <v>868</v>
      </c>
      <c r="E333" s="24" t="n">
        <v>1070</v>
      </c>
      <c r="F333" s="24" t="n">
        <v>1069</v>
      </c>
      <c r="G333" s="24" t="n">
        <v>984</v>
      </c>
      <c r="H333" s="24" t="n">
        <v>945</v>
      </c>
      <c r="I333" s="24" t="n">
        <v>1138</v>
      </c>
    </row>
    <row r="334" customFormat="false" ht="12.75" hidden="false" customHeight="false" outlineLevel="0" collapsed="false">
      <c r="A334" s="14" t="s">
        <v>45</v>
      </c>
      <c r="B334" s="24" t="n">
        <v>5724</v>
      </c>
      <c r="C334" s="24" t="n">
        <v>4717</v>
      </c>
      <c r="D334" s="24" t="n">
        <v>4962</v>
      </c>
      <c r="E334" s="24" t="n">
        <v>4388</v>
      </c>
      <c r="F334" s="24" t="n">
        <v>5454</v>
      </c>
      <c r="G334" s="24" t="n">
        <v>4237</v>
      </c>
      <c r="H334" s="24" t="n">
        <v>4330</v>
      </c>
      <c r="I334" s="24" t="n">
        <v>4010</v>
      </c>
    </row>
    <row r="335" customFormat="false" ht="12.75" hidden="false" customHeight="false" outlineLevel="0" collapsed="false">
      <c r="A335" s="113" t="s">
        <v>221</v>
      </c>
      <c r="B335" s="21" t="n">
        <v>67</v>
      </c>
      <c r="C335" s="21" t="n">
        <v>45</v>
      </c>
      <c r="D335" s="21" t="n">
        <v>42</v>
      </c>
      <c r="E335" s="21" t="n">
        <v>32</v>
      </c>
      <c r="F335" s="21" t="n">
        <v>50</v>
      </c>
      <c r="G335" s="21" t="n">
        <v>42</v>
      </c>
      <c r="H335" s="21" t="n">
        <v>32</v>
      </c>
      <c r="I335" s="21" t="n">
        <v>21</v>
      </c>
    </row>
    <row r="336" customFormat="false" ht="12.75" hidden="false" customHeight="false" outlineLevel="0" collapsed="false">
      <c r="A336" s="113" t="s">
        <v>222</v>
      </c>
      <c r="B336" s="21" t="n">
        <v>1291</v>
      </c>
      <c r="C336" s="21" t="n">
        <v>1078</v>
      </c>
      <c r="D336" s="21" t="n">
        <v>914</v>
      </c>
      <c r="E336" s="21" t="n">
        <v>947</v>
      </c>
      <c r="F336" s="21" t="n">
        <v>1138</v>
      </c>
      <c r="G336" s="21" t="n">
        <v>931</v>
      </c>
      <c r="H336" s="21" t="n">
        <v>814</v>
      </c>
      <c r="I336" s="21" t="n">
        <v>839</v>
      </c>
    </row>
    <row r="337" customFormat="false" ht="12.75" hidden="false" customHeight="false" outlineLevel="0" collapsed="false">
      <c r="A337" s="114" t="s">
        <v>223</v>
      </c>
      <c r="B337" s="24" t="n">
        <v>814</v>
      </c>
      <c r="C337" s="24" t="n">
        <v>662</v>
      </c>
      <c r="D337" s="24" t="n">
        <v>572</v>
      </c>
      <c r="E337" s="24" t="n">
        <v>642</v>
      </c>
      <c r="F337" s="24" t="n">
        <v>753</v>
      </c>
      <c r="G337" s="24" t="n">
        <v>633</v>
      </c>
      <c r="H337" s="24" t="n">
        <v>523</v>
      </c>
      <c r="I337" s="24" t="n">
        <v>588</v>
      </c>
    </row>
    <row r="338" customFormat="false" ht="12.75" hidden="false" customHeight="false" outlineLevel="0" collapsed="false">
      <c r="A338" s="114" t="s">
        <v>224</v>
      </c>
      <c r="B338" s="24" t="n">
        <v>477</v>
      </c>
      <c r="C338" s="24" t="n">
        <v>416</v>
      </c>
      <c r="D338" s="24" t="n">
        <v>342</v>
      </c>
      <c r="E338" s="24" t="n">
        <v>305</v>
      </c>
      <c r="F338" s="24" t="n">
        <v>385</v>
      </c>
      <c r="G338" s="24" t="n">
        <v>298</v>
      </c>
      <c r="H338" s="24" t="n">
        <v>291</v>
      </c>
      <c r="I338" s="24" t="n">
        <v>251</v>
      </c>
    </row>
    <row r="339" customFormat="false" ht="12.75" hidden="false" customHeight="false" outlineLevel="0" collapsed="false">
      <c r="A339" s="113" t="s">
        <v>225</v>
      </c>
      <c r="B339" s="21" t="n">
        <v>4366</v>
      </c>
      <c r="C339" s="21" t="n">
        <v>3594</v>
      </c>
      <c r="D339" s="21" t="n">
        <v>4006</v>
      </c>
      <c r="E339" s="21" t="n">
        <v>3409</v>
      </c>
      <c r="F339" s="21" t="n">
        <v>4266</v>
      </c>
      <c r="G339" s="21" t="n">
        <v>3264</v>
      </c>
      <c r="H339" s="21" t="n">
        <v>3484</v>
      </c>
      <c r="I339" s="21" t="n">
        <v>3150</v>
      </c>
    </row>
    <row r="340" customFormat="false" ht="12.75" hidden="false" customHeight="false" outlineLevel="0" collapsed="false">
      <c r="A340" s="114" t="s">
        <v>226</v>
      </c>
      <c r="B340" s="24" t="n">
        <v>542</v>
      </c>
      <c r="C340" s="24" t="n">
        <v>501</v>
      </c>
      <c r="D340" s="24" t="n">
        <v>469</v>
      </c>
      <c r="E340" s="24" t="n">
        <v>440</v>
      </c>
      <c r="F340" s="24" t="n">
        <v>512</v>
      </c>
      <c r="G340" s="24" t="n">
        <v>410</v>
      </c>
      <c r="H340" s="24" t="n">
        <v>317</v>
      </c>
      <c r="I340" s="24" t="n">
        <v>347</v>
      </c>
    </row>
    <row r="341" customFormat="false" ht="12.75" hidden="false" customHeight="false" outlineLevel="0" collapsed="false">
      <c r="A341" s="114" t="s">
        <v>227</v>
      </c>
      <c r="B341" s="24" t="n">
        <v>997</v>
      </c>
      <c r="C341" s="24" t="n">
        <v>511</v>
      </c>
      <c r="D341" s="24" t="n">
        <v>669</v>
      </c>
      <c r="E341" s="24" t="n">
        <v>587</v>
      </c>
      <c r="F341" s="24" t="n">
        <v>705</v>
      </c>
      <c r="G341" s="24" t="n">
        <v>507</v>
      </c>
      <c r="H341" s="24" t="n">
        <v>323</v>
      </c>
      <c r="I341" s="24" t="n">
        <v>428</v>
      </c>
    </row>
    <row r="342" customFormat="false" ht="12.75" hidden="false" customHeight="false" outlineLevel="0" collapsed="false">
      <c r="A342" s="114" t="s">
        <v>228</v>
      </c>
      <c r="B342" s="24" t="n">
        <v>1006</v>
      </c>
      <c r="C342" s="24" t="n">
        <v>955</v>
      </c>
      <c r="D342" s="24" t="n">
        <v>591</v>
      </c>
      <c r="E342" s="24" t="n">
        <v>751</v>
      </c>
      <c r="F342" s="24" t="n">
        <v>1192</v>
      </c>
      <c r="G342" s="24" t="n">
        <v>751</v>
      </c>
      <c r="H342" s="24" t="n">
        <v>733</v>
      </c>
      <c r="I342" s="24" t="n">
        <v>775</v>
      </c>
    </row>
    <row r="343" customFormat="false" ht="12.75" hidden="false" customHeight="false" outlineLevel="0" collapsed="false">
      <c r="A343" s="114" t="s">
        <v>229</v>
      </c>
      <c r="B343" s="24" t="n">
        <v>285</v>
      </c>
      <c r="C343" s="24" t="n">
        <v>248</v>
      </c>
      <c r="D343" s="24" t="n">
        <v>1126</v>
      </c>
      <c r="E343" s="24" t="n">
        <v>359</v>
      </c>
      <c r="F343" s="24" t="n">
        <v>317</v>
      </c>
      <c r="G343" s="24" t="n">
        <v>383</v>
      </c>
      <c r="H343" s="24" t="n">
        <v>749</v>
      </c>
      <c r="I343" s="24" t="n">
        <v>253</v>
      </c>
    </row>
    <row r="344" customFormat="false" ht="12.75" hidden="false" customHeight="false" outlineLevel="0" collapsed="false">
      <c r="A344" s="114" t="s">
        <v>230</v>
      </c>
      <c r="B344" s="24" t="n">
        <v>233</v>
      </c>
      <c r="C344" s="24" t="n">
        <v>169</v>
      </c>
      <c r="D344" s="24" t="n">
        <v>238</v>
      </c>
      <c r="E344" s="24" t="n">
        <v>122</v>
      </c>
      <c r="F344" s="24" t="n">
        <v>170</v>
      </c>
      <c r="G344" s="24" t="n">
        <v>150</v>
      </c>
      <c r="H344" s="24" t="n">
        <v>122</v>
      </c>
      <c r="I344" s="24" t="n">
        <v>175</v>
      </c>
    </row>
    <row r="345" customFormat="false" ht="12.75" hidden="false" customHeight="false" outlineLevel="0" collapsed="false">
      <c r="A345" s="114" t="s">
        <v>231</v>
      </c>
      <c r="B345" s="24" t="n">
        <v>1303</v>
      </c>
      <c r="C345" s="24" t="n">
        <v>1210</v>
      </c>
      <c r="D345" s="24" t="n">
        <v>913</v>
      </c>
      <c r="E345" s="24" t="n">
        <v>1150</v>
      </c>
      <c r="F345" s="24" t="n">
        <v>1370</v>
      </c>
      <c r="G345" s="24" t="n">
        <v>1063</v>
      </c>
      <c r="H345" s="24" t="n">
        <v>1240</v>
      </c>
      <c r="I345" s="24" t="n">
        <v>1172</v>
      </c>
    </row>
    <row r="346" customFormat="false" ht="12.75" hidden="false" customHeight="false" outlineLevel="0" collapsed="false">
      <c r="A346" s="14" t="s">
        <v>46</v>
      </c>
      <c r="B346" s="24" t="n">
        <v>7313</v>
      </c>
      <c r="C346" s="24" t="n">
        <v>5868</v>
      </c>
      <c r="D346" s="24" t="n">
        <v>6846</v>
      </c>
      <c r="E346" s="24" t="n">
        <v>5783</v>
      </c>
      <c r="F346" s="24" t="n">
        <v>6983</v>
      </c>
      <c r="G346" s="24" t="n">
        <v>5403</v>
      </c>
      <c r="H346" s="24" t="n">
        <v>5837</v>
      </c>
      <c r="I346" s="24" t="n">
        <v>5674</v>
      </c>
    </row>
    <row r="347" customFormat="false" ht="12.75" hidden="false" customHeight="false" outlineLevel="0" collapsed="false">
      <c r="A347" s="113" t="s">
        <v>221</v>
      </c>
      <c r="B347" s="21" t="n">
        <v>122</v>
      </c>
      <c r="C347" s="21" t="n">
        <v>95</v>
      </c>
      <c r="D347" s="21" t="n">
        <v>104</v>
      </c>
      <c r="E347" s="21" t="n">
        <v>66</v>
      </c>
      <c r="F347" s="21" t="n">
        <v>119</v>
      </c>
      <c r="G347" s="21" t="n">
        <v>73</v>
      </c>
      <c r="H347" s="21" t="n">
        <v>99</v>
      </c>
      <c r="I347" s="21" t="n">
        <v>55</v>
      </c>
    </row>
    <row r="348" customFormat="false" ht="12.75" hidden="false" customHeight="false" outlineLevel="0" collapsed="false">
      <c r="A348" s="113" t="s">
        <v>222</v>
      </c>
      <c r="B348" s="21" t="n">
        <v>1704</v>
      </c>
      <c r="C348" s="21" t="n">
        <v>1371</v>
      </c>
      <c r="D348" s="21" t="n">
        <v>1197</v>
      </c>
      <c r="E348" s="21" t="n">
        <v>1278</v>
      </c>
      <c r="F348" s="21" t="n">
        <v>1516</v>
      </c>
      <c r="G348" s="21" t="n">
        <v>1170</v>
      </c>
      <c r="H348" s="21" t="n">
        <v>1070</v>
      </c>
      <c r="I348" s="21" t="n">
        <v>1014</v>
      </c>
    </row>
    <row r="349" customFormat="false" ht="12.75" hidden="false" customHeight="false" outlineLevel="0" collapsed="false">
      <c r="A349" s="114" t="s">
        <v>223</v>
      </c>
      <c r="B349" s="24" t="n">
        <v>1035</v>
      </c>
      <c r="C349" s="24" t="n">
        <v>805</v>
      </c>
      <c r="D349" s="24" t="n">
        <v>779</v>
      </c>
      <c r="E349" s="24" t="n">
        <v>827</v>
      </c>
      <c r="F349" s="24" t="n">
        <v>1048</v>
      </c>
      <c r="G349" s="24" t="n">
        <v>740</v>
      </c>
      <c r="H349" s="24" t="n">
        <v>702</v>
      </c>
      <c r="I349" s="24" t="n">
        <v>732</v>
      </c>
    </row>
    <row r="350" customFormat="false" ht="12.75" hidden="false" customHeight="false" outlineLevel="0" collapsed="false">
      <c r="A350" s="114" t="s">
        <v>224</v>
      </c>
      <c r="B350" s="24" t="n">
        <v>669</v>
      </c>
      <c r="C350" s="24" t="n">
        <v>566</v>
      </c>
      <c r="D350" s="24" t="n">
        <v>418</v>
      </c>
      <c r="E350" s="24" t="n">
        <v>451</v>
      </c>
      <c r="F350" s="24" t="n">
        <v>468</v>
      </c>
      <c r="G350" s="24" t="n">
        <v>430</v>
      </c>
      <c r="H350" s="24" t="n">
        <v>368</v>
      </c>
      <c r="I350" s="24" t="n">
        <v>282</v>
      </c>
    </row>
    <row r="351" customFormat="false" ht="12.75" hidden="false" customHeight="false" outlineLevel="0" collapsed="false">
      <c r="A351" s="113" t="s">
        <v>225</v>
      </c>
      <c r="B351" s="21" t="n">
        <v>5487</v>
      </c>
      <c r="C351" s="21" t="n">
        <v>4402</v>
      </c>
      <c r="D351" s="21" t="n">
        <v>5545</v>
      </c>
      <c r="E351" s="21" t="n">
        <v>4439</v>
      </c>
      <c r="F351" s="21" t="n">
        <v>5348</v>
      </c>
      <c r="G351" s="21" t="n">
        <v>4160</v>
      </c>
      <c r="H351" s="21" t="n">
        <v>4668</v>
      </c>
      <c r="I351" s="21" t="n">
        <v>4605</v>
      </c>
    </row>
    <row r="352" customFormat="false" ht="12.75" hidden="false" customHeight="false" outlineLevel="0" collapsed="false">
      <c r="A352" s="114" t="s">
        <v>226</v>
      </c>
      <c r="B352" s="24" t="n">
        <v>690</v>
      </c>
      <c r="C352" s="24" t="n">
        <v>473</v>
      </c>
      <c r="D352" s="24" t="n">
        <v>525</v>
      </c>
      <c r="E352" s="24" t="n">
        <v>431</v>
      </c>
      <c r="F352" s="24" t="n">
        <v>739</v>
      </c>
      <c r="G352" s="24" t="n">
        <v>430</v>
      </c>
      <c r="H352" s="24" t="n">
        <v>416</v>
      </c>
      <c r="I352" s="24" t="n">
        <v>407</v>
      </c>
    </row>
    <row r="353" customFormat="false" ht="12.75" hidden="false" customHeight="false" outlineLevel="0" collapsed="false">
      <c r="A353" s="114" t="s">
        <v>227</v>
      </c>
      <c r="B353" s="24" t="n">
        <v>424</v>
      </c>
      <c r="C353" s="24" t="n">
        <v>392</v>
      </c>
      <c r="D353" s="24" t="n">
        <v>861</v>
      </c>
      <c r="E353" s="24" t="n">
        <v>565</v>
      </c>
      <c r="F353" s="24" t="n">
        <v>604</v>
      </c>
      <c r="G353" s="24" t="n">
        <v>472</v>
      </c>
      <c r="H353" s="24" t="n">
        <v>628</v>
      </c>
      <c r="I353" s="24" t="n">
        <v>408</v>
      </c>
    </row>
    <row r="354" customFormat="false" ht="12.75" hidden="false" customHeight="false" outlineLevel="0" collapsed="false">
      <c r="A354" s="114" t="s">
        <v>228</v>
      </c>
      <c r="B354" s="24" t="n">
        <v>1971</v>
      </c>
      <c r="C354" s="24" t="n">
        <v>1689</v>
      </c>
      <c r="D354" s="24" t="n">
        <v>1556</v>
      </c>
      <c r="E354" s="24" t="n">
        <v>1393</v>
      </c>
      <c r="F354" s="24" t="n">
        <v>2113</v>
      </c>
      <c r="G354" s="24" t="n">
        <v>1525</v>
      </c>
      <c r="H354" s="24" t="n">
        <v>1541</v>
      </c>
      <c r="I354" s="24" t="n">
        <v>1898</v>
      </c>
    </row>
    <row r="355" customFormat="false" ht="12.75" hidden="false" customHeight="false" outlineLevel="0" collapsed="false">
      <c r="A355" s="114" t="s">
        <v>229</v>
      </c>
      <c r="B355" s="24" t="n">
        <v>344</v>
      </c>
      <c r="C355" s="24" t="n">
        <v>207</v>
      </c>
      <c r="D355" s="24" t="n">
        <v>1172</v>
      </c>
      <c r="E355" s="24" t="n">
        <v>238</v>
      </c>
      <c r="F355" s="24" t="n">
        <v>222</v>
      </c>
      <c r="G355" s="24" t="n">
        <v>165</v>
      </c>
      <c r="H355" s="24" t="n">
        <v>717</v>
      </c>
      <c r="I355" s="24" t="n">
        <v>190</v>
      </c>
    </row>
    <row r="356" customFormat="false" ht="12.75" hidden="false" customHeight="false" outlineLevel="0" collapsed="false">
      <c r="A356" s="114" t="s">
        <v>230</v>
      </c>
      <c r="B356" s="24" t="n">
        <v>460</v>
      </c>
      <c r="C356" s="24" t="n">
        <v>243</v>
      </c>
      <c r="D356" s="24" t="n">
        <v>366</v>
      </c>
      <c r="E356" s="24" t="n">
        <v>486</v>
      </c>
      <c r="F356" s="24" t="n">
        <v>292</v>
      </c>
      <c r="G356" s="24" t="n">
        <v>315</v>
      </c>
      <c r="H356" s="24" t="n">
        <v>220</v>
      </c>
      <c r="I356" s="24" t="n">
        <v>290</v>
      </c>
    </row>
    <row r="357" customFormat="false" ht="12.75" hidden="false" customHeight="false" outlineLevel="0" collapsed="false">
      <c r="A357" s="114" t="s">
        <v>231</v>
      </c>
      <c r="B357" s="24" t="n">
        <v>1598</v>
      </c>
      <c r="C357" s="24" t="n">
        <v>1398</v>
      </c>
      <c r="D357" s="24" t="n">
        <v>1065</v>
      </c>
      <c r="E357" s="24" t="n">
        <v>1326</v>
      </c>
      <c r="F357" s="24" t="n">
        <v>1378</v>
      </c>
      <c r="G357" s="24" t="n">
        <v>1253</v>
      </c>
      <c r="H357" s="24" t="n">
        <v>1146</v>
      </c>
      <c r="I357" s="24" t="n">
        <v>1412</v>
      </c>
    </row>
    <row r="358" customFormat="false" ht="12.75" hidden="false" customHeight="false" outlineLevel="0" collapsed="false">
      <c r="A358" s="14" t="s">
        <v>47</v>
      </c>
      <c r="B358" s="24" t="n">
        <v>5327</v>
      </c>
      <c r="C358" s="24" t="n">
        <v>4139</v>
      </c>
      <c r="D358" s="24" t="n">
        <v>5531</v>
      </c>
      <c r="E358" s="24" t="n">
        <v>4662</v>
      </c>
      <c r="F358" s="24" t="n">
        <v>5182</v>
      </c>
      <c r="G358" s="24" t="n">
        <v>4122</v>
      </c>
      <c r="H358" s="24" t="n">
        <v>4440</v>
      </c>
      <c r="I358" s="24" t="n">
        <v>4133</v>
      </c>
    </row>
    <row r="359" customFormat="false" ht="12.75" hidden="false" customHeight="false" outlineLevel="0" collapsed="false">
      <c r="A359" s="113" t="s">
        <v>221</v>
      </c>
      <c r="B359" s="21" t="n">
        <v>33</v>
      </c>
      <c r="C359" s="21" t="n">
        <v>31</v>
      </c>
      <c r="D359" s="21" t="n">
        <v>33</v>
      </c>
      <c r="E359" s="21" t="n">
        <v>51</v>
      </c>
      <c r="F359" s="21" t="n">
        <v>44</v>
      </c>
      <c r="G359" s="21" t="n">
        <v>42</v>
      </c>
      <c r="H359" s="21" t="n">
        <v>20</v>
      </c>
      <c r="I359" s="21" t="n">
        <v>16</v>
      </c>
    </row>
    <row r="360" customFormat="false" ht="12.75" hidden="false" customHeight="false" outlineLevel="0" collapsed="false">
      <c r="A360" s="113" t="s">
        <v>222</v>
      </c>
      <c r="B360" s="21" t="n">
        <v>1896</v>
      </c>
      <c r="C360" s="21" t="n">
        <v>1381</v>
      </c>
      <c r="D360" s="21" t="n">
        <v>1285</v>
      </c>
      <c r="E360" s="21" t="n">
        <v>1168</v>
      </c>
      <c r="F360" s="21" t="n">
        <v>1676</v>
      </c>
      <c r="G360" s="21" t="n">
        <v>1230</v>
      </c>
      <c r="H360" s="21" t="n">
        <v>1043</v>
      </c>
      <c r="I360" s="21" t="n">
        <v>1125</v>
      </c>
    </row>
    <row r="361" customFormat="false" ht="12.75" hidden="false" customHeight="false" outlineLevel="0" collapsed="false">
      <c r="A361" s="114" t="s">
        <v>223</v>
      </c>
      <c r="B361" s="24" t="n">
        <v>1588</v>
      </c>
      <c r="C361" s="24" t="n">
        <v>1123</v>
      </c>
      <c r="D361" s="24" t="n">
        <v>1076</v>
      </c>
      <c r="E361" s="24" t="n">
        <v>952</v>
      </c>
      <c r="F361" s="24" t="n">
        <v>1441</v>
      </c>
      <c r="G361" s="24" t="n">
        <v>1013</v>
      </c>
      <c r="H361" s="24" t="n">
        <v>852</v>
      </c>
      <c r="I361" s="24" t="n">
        <v>946</v>
      </c>
    </row>
    <row r="362" customFormat="false" ht="12.75" hidden="false" customHeight="false" outlineLevel="0" collapsed="false">
      <c r="A362" s="114" t="s">
        <v>224</v>
      </c>
      <c r="B362" s="24" t="n">
        <v>308</v>
      </c>
      <c r="C362" s="24" t="n">
        <v>258</v>
      </c>
      <c r="D362" s="24" t="n">
        <v>209</v>
      </c>
      <c r="E362" s="24" t="n">
        <v>216</v>
      </c>
      <c r="F362" s="24" t="n">
        <v>235</v>
      </c>
      <c r="G362" s="24" t="n">
        <v>217</v>
      </c>
      <c r="H362" s="24" t="n">
        <v>191</v>
      </c>
      <c r="I362" s="24" t="n">
        <v>179</v>
      </c>
    </row>
    <row r="363" customFormat="false" ht="12.75" hidden="false" customHeight="false" outlineLevel="0" collapsed="false">
      <c r="A363" s="113" t="s">
        <v>225</v>
      </c>
      <c r="B363" s="21" t="n">
        <v>3398</v>
      </c>
      <c r="C363" s="21" t="n">
        <v>2727</v>
      </c>
      <c r="D363" s="21" t="n">
        <v>4213</v>
      </c>
      <c r="E363" s="21" t="n">
        <v>3443</v>
      </c>
      <c r="F363" s="21" t="n">
        <v>3462</v>
      </c>
      <c r="G363" s="21" t="n">
        <v>2850</v>
      </c>
      <c r="H363" s="21" t="n">
        <v>3377</v>
      </c>
      <c r="I363" s="21" t="n">
        <v>2992</v>
      </c>
    </row>
    <row r="364" customFormat="false" ht="12.75" hidden="false" customHeight="false" outlineLevel="0" collapsed="false">
      <c r="A364" s="114" t="s">
        <v>226</v>
      </c>
      <c r="B364" s="24" t="n">
        <v>436</v>
      </c>
      <c r="C364" s="24" t="n">
        <v>352</v>
      </c>
      <c r="D364" s="24" t="n">
        <v>354</v>
      </c>
      <c r="E364" s="24" t="n">
        <v>326</v>
      </c>
      <c r="F364" s="24" t="n">
        <v>379</v>
      </c>
      <c r="G364" s="24" t="n">
        <v>285</v>
      </c>
      <c r="H364" s="24" t="n">
        <v>271</v>
      </c>
      <c r="I364" s="24" t="n">
        <v>299</v>
      </c>
    </row>
    <row r="365" customFormat="false" ht="12.75" hidden="false" customHeight="false" outlineLevel="0" collapsed="false">
      <c r="A365" s="114" t="s">
        <v>227</v>
      </c>
      <c r="B365" s="24" t="n">
        <v>244</v>
      </c>
      <c r="C365" s="24" t="n">
        <v>300</v>
      </c>
      <c r="D365" s="24" t="n">
        <v>790</v>
      </c>
      <c r="E365" s="24" t="n">
        <v>461</v>
      </c>
      <c r="F365" s="24" t="n">
        <v>377</v>
      </c>
      <c r="G365" s="24" t="n">
        <v>331</v>
      </c>
      <c r="H365" s="24" t="n">
        <v>300</v>
      </c>
      <c r="I365" s="24" t="n">
        <v>325</v>
      </c>
    </row>
    <row r="366" customFormat="false" ht="12.75" hidden="false" customHeight="false" outlineLevel="0" collapsed="false">
      <c r="A366" s="114" t="s">
        <v>228</v>
      </c>
      <c r="B366" s="24" t="n">
        <v>921</v>
      </c>
      <c r="C366" s="24" t="n">
        <v>617</v>
      </c>
      <c r="D366" s="24" t="n">
        <v>829</v>
      </c>
      <c r="E366" s="24" t="n">
        <v>970</v>
      </c>
      <c r="F366" s="24" t="n">
        <v>944</v>
      </c>
      <c r="G366" s="24" t="n">
        <v>645</v>
      </c>
      <c r="H366" s="24" t="n">
        <v>835</v>
      </c>
      <c r="I366" s="24" t="n">
        <v>610</v>
      </c>
    </row>
    <row r="367" customFormat="false" ht="12.75" hidden="false" customHeight="false" outlineLevel="0" collapsed="false">
      <c r="A367" s="114" t="s">
        <v>229</v>
      </c>
      <c r="B367" s="24" t="n">
        <v>358</v>
      </c>
      <c r="C367" s="24" t="n">
        <v>244</v>
      </c>
      <c r="D367" s="24" t="n">
        <v>1019</v>
      </c>
      <c r="E367" s="24" t="n">
        <v>267</v>
      </c>
      <c r="F367" s="24" t="n">
        <v>241</v>
      </c>
      <c r="G367" s="24" t="n">
        <v>210</v>
      </c>
      <c r="H367" s="24" t="n">
        <v>601</v>
      </c>
      <c r="I367" s="24" t="n">
        <v>195</v>
      </c>
    </row>
    <row r="368" customFormat="false" ht="12.75" hidden="false" customHeight="false" outlineLevel="0" collapsed="false">
      <c r="A368" s="114" t="s">
        <v>230</v>
      </c>
      <c r="B368" s="24" t="n">
        <v>148</v>
      </c>
      <c r="C368" s="24" t="n">
        <v>132</v>
      </c>
      <c r="D368" s="24" t="n">
        <v>337</v>
      </c>
      <c r="E368" s="24" t="n">
        <v>251</v>
      </c>
      <c r="F368" s="24" t="n">
        <v>286</v>
      </c>
      <c r="G368" s="24" t="n">
        <v>268</v>
      </c>
      <c r="H368" s="24" t="n">
        <v>206</v>
      </c>
      <c r="I368" s="24" t="n">
        <v>242</v>
      </c>
    </row>
    <row r="369" customFormat="false" ht="12.75" hidden="false" customHeight="false" outlineLevel="0" collapsed="false">
      <c r="A369" s="114" t="s">
        <v>231</v>
      </c>
      <c r="B369" s="24" t="n">
        <v>1291</v>
      </c>
      <c r="C369" s="24" t="n">
        <v>1082</v>
      </c>
      <c r="D369" s="24" t="n">
        <v>884</v>
      </c>
      <c r="E369" s="24" t="n">
        <v>1168</v>
      </c>
      <c r="F369" s="24" t="n">
        <v>1235</v>
      </c>
      <c r="G369" s="24" t="n">
        <v>1111</v>
      </c>
      <c r="H369" s="24" t="n">
        <v>1164</v>
      </c>
      <c r="I369" s="24" t="n">
        <v>1321</v>
      </c>
    </row>
    <row r="370" s="13" customFormat="true" ht="12.75" hidden="false" customHeight="false" outlineLevel="0" collapsed="false">
      <c r="A370" s="11" t="s">
        <v>48</v>
      </c>
      <c r="B370" s="12" t="n">
        <v>7132</v>
      </c>
      <c r="C370" s="12" t="n">
        <v>5755</v>
      </c>
      <c r="D370" s="12" t="n">
        <v>6572</v>
      </c>
      <c r="E370" s="12" t="n">
        <v>5509</v>
      </c>
      <c r="F370" s="12" t="n">
        <v>6364</v>
      </c>
      <c r="G370" s="12" t="n">
        <v>4956</v>
      </c>
      <c r="H370" s="12" t="n">
        <v>4784</v>
      </c>
      <c r="I370" s="12" t="n">
        <v>4119</v>
      </c>
    </row>
    <row r="371" customFormat="false" ht="12.75" hidden="false" customHeight="false" outlineLevel="0" collapsed="false">
      <c r="A371" s="14" t="s">
        <v>49</v>
      </c>
      <c r="B371" s="24" t="n">
        <v>771</v>
      </c>
      <c r="C371" s="24" t="n">
        <v>737</v>
      </c>
      <c r="D371" s="24" t="n">
        <v>790</v>
      </c>
      <c r="E371" s="24" t="n">
        <v>632</v>
      </c>
      <c r="F371" s="24" t="n">
        <v>749</v>
      </c>
      <c r="G371" s="24" t="n">
        <v>609</v>
      </c>
      <c r="H371" s="24" t="n">
        <v>567</v>
      </c>
      <c r="I371" s="24" t="n">
        <v>438</v>
      </c>
    </row>
    <row r="372" customFormat="false" ht="12.75" hidden="false" customHeight="false" outlineLevel="0" collapsed="false">
      <c r="A372" s="113" t="s">
        <v>221</v>
      </c>
      <c r="B372" s="21" t="n">
        <v>16</v>
      </c>
      <c r="C372" s="21" t="n">
        <v>13</v>
      </c>
      <c r="D372" s="21" t="n">
        <v>10</v>
      </c>
      <c r="E372" s="21" t="n">
        <v>4</v>
      </c>
      <c r="F372" s="21" t="n">
        <v>5</v>
      </c>
      <c r="G372" s="21" t="n">
        <v>11</v>
      </c>
      <c r="H372" s="21" t="n">
        <v>14</v>
      </c>
      <c r="I372" s="21" t="n">
        <v>3</v>
      </c>
    </row>
    <row r="373" customFormat="false" ht="12.75" hidden="false" customHeight="false" outlineLevel="0" collapsed="false">
      <c r="A373" s="113" t="s">
        <v>222</v>
      </c>
      <c r="B373" s="21" t="n">
        <v>219</v>
      </c>
      <c r="C373" s="21" t="n">
        <v>200</v>
      </c>
      <c r="D373" s="21" t="n">
        <v>216</v>
      </c>
      <c r="E373" s="21" t="n">
        <v>203</v>
      </c>
      <c r="F373" s="21" t="n">
        <v>254</v>
      </c>
      <c r="G373" s="21" t="n">
        <v>185</v>
      </c>
      <c r="H373" s="21" t="n">
        <v>157</v>
      </c>
      <c r="I373" s="21" t="n">
        <v>137</v>
      </c>
    </row>
    <row r="374" customFormat="false" ht="12.75" hidden="false" customHeight="false" outlineLevel="0" collapsed="false">
      <c r="A374" s="114" t="s">
        <v>223</v>
      </c>
      <c r="B374" s="24" t="n">
        <v>128</v>
      </c>
      <c r="C374" s="24" t="n">
        <v>129</v>
      </c>
      <c r="D374" s="24" t="n">
        <v>142</v>
      </c>
      <c r="E374" s="24" t="n">
        <v>107</v>
      </c>
      <c r="F374" s="24" t="n">
        <v>171</v>
      </c>
      <c r="G374" s="24" t="n">
        <v>105</v>
      </c>
      <c r="H374" s="24" t="n">
        <v>89</v>
      </c>
      <c r="I374" s="24" t="n">
        <v>83</v>
      </c>
    </row>
    <row r="375" customFormat="false" ht="12.75" hidden="false" customHeight="false" outlineLevel="0" collapsed="false">
      <c r="A375" s="114" t="s">
        <v>224</v>
      </c>
      <c r="B375" s="24" t="n">
        <v>91</v>
      </c>
      <c r="C375" s="24" t="n">
        <v>71</v>
      </c>
      <c r="D375" s="24" t="n">
        <v>74</v>
      </c>
      <c r="E375" s="24" t="n">
        <v>96</v>
      </c>
      <c r="F375" s="24" t="n">
        <v>83</v>
      </c>
      <c r="G375" s="24" t="n">
        <v>80</v>
      </c>
      <c r="H375" s="24" t="n">
        <v>68</v>
      </c>
      <c r="I375" s="24" t="n">
        <v>54</v>
      </c>
    </row>
    <row r="376" customFormat="false" ht="12.75" hidden="false" customHeight="false" outlineLevel="0" collapsed="false">
      <c r="A376" s="113" t="s">
        <v>225</v>
      </c>
      <c r="B376" s="21" t="n">
        <v>536</v>
      </c>
      <c r="C376" s="21" t="n">
        <v>524</v>
      </c>
      <c r="D376" s="21" t="n">
        <v>564</v>
      </c>
      <c r="E376" s="21" t="n">
        <v>425</v>
      </c>
      <c r="F376" s="21" t="n">
        <v>490</v>
      </c>
      <c r="G376" s="21" t="n">
        <v>413</v>
      </c>
      <c r="H376" s="21" t="n">
        <v>396</v>
      </c>
      <c r="I376" s="21" t="n">
        <v>298</v>
      </c>
    </row>
    <row r="377" customFormat="false" ht="12.75" hidden="false" customHeight="false" outlineLevel="0" collapsed="false">
      <c r="A377" s="114" t="s">
        <v>226</v>
      </c>
      <c r="B377" s="24" t="n">
        <v>54</v>
      </c>
      <c r="C377" s="24" t="n">
        <v>48</v>
      </c>
      <c r="D377" s="24" t="n">
        <v>35</v>
      </c>
      <c r="E377" s="24" t="n">
        <v>34</v>
      </c>
      <c r="F377" s="24" t="n">
        <v>47</v>
      </c>
      <c r="G377" s="24" t="n">
        <v>36</v>
      </c>
      <c r="H377" s="24" t="n">
        <v>28</v>
      </c>
      <c r="I377" s="24" t="n">
        <v>42</v>
      </c>
    </row>
    <row r="378" customFormat="false" ht="12.75" hidden="false" customHeight="false" outlineLevel="0" collapsed="false">
      <c r="A378" s="114" t="s">
        <v>227</v>
      </c>
      <c r="B378" s="24" t="n">
        <v>76</v>
      </c>
      <c r="C378" s="24" t="n">
        <v>128</v>
      </c>
      <c r="D378" s="24" t="n">
        <v>79</v>
      </c>
      <c r="E378" s="24" t="n">
        <v>68</v>
      </c>
      <c r="F378" s="24" t="n">
        <v>71</v>
      </c>
      <c r="G378" s="24" t="n">
        <v>83</v>
      </c>
      <c r="H378" s="24" t="n">
        <v>46</v>
      </c>
      <c r="I378" s="24" t="n">
        <v>38</v>
      </c>
    </row>
    <row r="379" customFormat="false" ht="12.75" hidden="false" customHeight="false" outlineLevel="0" collapsed="false">
      <c r="A379" s="114" t="s">
        <v>228</v>
      </c>
      <c r="B379" s="24" t="n">
        <v>104</v>
      </c>
      <c r="C379" s="24" t="n">
        <v>121</v>
      </c>
      <c r="D379" s="24" t="n">
        <v>90</v>
      </c>
      <c r="E379" s="24" t="n">
        <v>83</v>
      </c>
      <c r="F379" s="24" t="n">
        <v>140</v>
      </c>
      <c r="G379" s="24" t="n">
        <v>102</v>
      </c>
      <c r="H379" s="24" t="n">
        <v>41</v>
      </c>
      <c r="I379" s="24" t="n">
        <v>36</v>
      </c>
    </row>
    <row r="380" customFormat="false" ht="12.75" hidden="false" customHeight="false" outlineLevel="0" collapsed="false">
      <c r="A380" s="114" t="s">
        <v>229</v>
      </c>
      <c r="B380" s="24" t="n">
        <v>120</v>
      </c>
      <c r="C380" s="24" t="n">
        <v>49</v>
      </c>
      <c r="D380" s="24" t="n">
        <v>209</v>
      </c>
      <c r="E380" s="24" t="n">
        <v>51</v>
      </c>
      <c r="F380" s="24" t="n">
        <v>43</v>
      </c>
      <c r="G380" s="24" t="n">
        <v>47</v>
      </c>
      <c r="H380" s="24" t="n">
        <v>102</v>
      </c>
      <c r="I380" s="24" t="n">
        <v>32</v>
      </c>
    </row>
    <row r="381" customFormat="false" ht="12.75" hidden="false" customHeight="false" outlineLevel="0" collapsed="false">
      <c r="A381" s="114" t="s">
        <v>230</v>
      </c>
      <c r="B381" s="24" t="n">
        <v>25</v>
      </c>
      <c r="C381" s="24" t="n">
        <v>19</v>
      </c>
      <c r="D381" s="24" t="n">
        <v>23</v>
      </c>
      <c r="E381" s="24" t="n">
        <v>27</v>
      </c>
      <c r="F381" s="24" t="n">
        <v>16</v>
      </c>
      <c r="G381" s="24" t="n">
        <v>13</v>
      </c>
      <c r="H381" s="24" t="n">
        <v>17</v>
      </c>
      <c r="I381" s="24" t="n">
        <v>20</v>
      </c>
    </row>
    <row r="382" customFormat="false" ht="12.75" hidden="false" customHeight="false" outlineLevel="0" collapsed="false">
      <c r="A382" s="114" t="s">
        <v>231</v>
      </c>
      <c r="B382" s="24" t="n">
        <v>157</v>
      </c>
      <c r="C382" s="24" t="n">
        <v>159</v>
      </c>
      <c r="D382" s="24" t="n">
        <v>128</v>
      </c>
      <c r="E382" s="24" t="n">
        <v>162</v>
      </c>
      <c r="F382" s="24" t="n">
        <v>173</v>
      </c>
      <c r="G382" s="24" t="n">
        <v>132</v>
      </c>
      <c r="H382" s="24" t="n">
        <v>162</v>
      </c>
      <c r="I382" s="24" t="n">
        <v>130</v>
      </c>
    </row>
    <row r="383" customFormat="false" ht="12.75" hidden="false" customHeight="false" outlineLevel="0" collapsed="false">
      <c r="A383" s="14" t="s">
        <v>50</v>
      </c>
      <c r="B383" s="24" t="n">
        <v>1896</v>
      </c>
      <c r="C383" s="24" t="n">
        <v>1565</v>
      </c>
      <c r="D383" s="24" t="n">
        <v>1787</v>
      </c>
      <c r="E383" s="24" t="n">
        <v>1662</v>
      </c>
      <c r="F383" s="24" t="n">
        <v>1647</v>
      </c>
      <c r="G383" s="24" t="n">
        <v>1191</v>
      </c>
      <c r="H383" s="24" t="n">
        <v>1189</v>
      </c>
      <c r="I383" s="24" t="n">
        <v>997</v>
      </c>
    </row>
    <row r="384" customFormat="false" ht="12.75" hidden="false" customHeight="false" outlineLevel="0" collapsed="false">
      <c r="A384" s="113" t="s">
        <v>221</v>
      </c>
      <c r="B384" s="21" t="n">
        <v>30</v>
      </c>
      <c r="C384" s="21" t="n">
        <v>7</v>
      </c>
      <c r="D384" s="21" t="n">
        <v>11</v>
      </c>
      <c r="E384" s="21" t="n">
        <v>5</v>
      </c>
      <c r="F384" s="21" t="n">
        <v>23</v>
      </c>
      <c r="G384" s="21" t="n">
        <v>14</v>
      </c>
      <c r="H384" s="21" t="n">
        <v>7</v>
      </c>
      <c r="I384" s="21" t="n">
        <v>7</v>
      </c>
    </row>
    <row r="385" customFormat="false" ht="12.75" hidden="false" customHeight="false" outlineLevel="0" collapsed="false">
      <c r="A385" s="113" t="s">
        <v>222</v>
      </c>
      <c r="B385" s="21" t="n">
        <v>590</v>
      </c>
      <c r="C385" s="21" t="n">
        <v>417</v>
      </c>
      <c r="D385" s="21" t="n">
        <v>383</v>
      </c>
      <c r="E385" s="21" t="n">
        <v>396</v>
      </c>
      <c r="F385" s="21" t="n">
        <v>481</v>
      </c>
      <c r="G385" s="21" t="n">
        <v>238</v>
      </c>
      <c r="H385" s="21" t="n">
        <v>244</v>
      </c>
      <c r="I385" s="21" t="n">
        <v>193</v>
      </c>
    </row>
    <row r="386" customFormat="false" ht="12.75" hidden="false" customHeight="false" outlineLevel="0" collapsed="false">
      <c r="A386" s="114" t="s">
        <v>223</v>
      </c>
      <c r="B386" s="24" t="n">
        <v>456</v>
      </c>
      <c r="C386" s="24" t="n">
        <v>354</v>
      </c>
      <c r="D386" s="24" t="n">
        <v>304</v>
      </c>
      <c r="E386" s="24" t="n">
        <v>353</v>
      </c>
      <c r="F386" s="24" t="n">
        <v>372</v>
      </c>
      <c r="G386" s="24" t="n">
        <v>197</v>
      </c>
      <c r="H386" s="24" t="n">
        <v>191</v>
      </c>
      <c r="I386" s="24" t="n">
        <v>154</v>
      </c>
    </row>
    <row r="387" customFormat="false" ht="12.75" hidden="false" customHeight="false" outlineLevel="0" collapsed="false">
      <c r="A387" s="114" t="s">
        <v>224</v>
      </c>
      <c r="B387" s="24" t="n">
        <v>134</v>
      </c>
      <c r="C387" s="24" t="n">
        <v>63</v>
      </c>
      <c r="D387" s="24" t="n">
        <v>79</v>
      </c>
      <c r="E387" s="24" t="n">
        <v>43</v>
      </c>
      <c r="F387" s="24" t="n">
        <v>109</v>
      </c>
      <c r="G387" s="24" t="n">
        <v>41</v>
      </c>
      <c r="H387" s="24" t="n">
        <v>53</v>
      </c>
      <c r="I387" s="24" t="n">
        <v>39</v>
      </c>
    </row>
    <row r="388" customFormat="false" ht="12.75" hidden="false" customHeight="false" outlineLevel="0" collapsed="false">
      <c r="A388" s="113" t="s">
        <v>225</v>
      </c>
      <c r="B388" s="21" t="n">
        <v>1276</v>
      </c>
      <c r="C388" s="21" t="n">
        <v>1141</v>
      </c>
      <c r="D388" s="21" t="n">
        <v>1393</v>
      </c>
      <c r="E388" s="21" t="n">
        <v>1261</v>
      </c>
      <c r="F388" s="21" t="n">
        <v>1143</v>
      </c>
      <c r="G388" s="21" t="n">
        <v>939</v>
      </c>
      <c r="H388" s="21" t="n">
        <v>938</v>
      </c>
      <c r="I388" s="21" t="n">
        <v>797</v>
      </c>
    </row>
    <row r="389" customFormat="false" ht="12.75" hidden="false" customHeight="false" outlineLevel="0" collapsed="false">
      <c r="A389" s="114" t="s">
        <v>226</v>
      </c>
      <c r="B389" s="24" t="n">
        <v>133</v>
      </c>
      <c r="C389" s="24" t="n">
        <v>115</v>
      </c>
      <c r="D389" s="24" t="n">
        <v>109</v>
      </c>
      <c r="E389" s="24" t="n">
        <v>82</v>
      </c>
      <c r="F389" s="24" t="n">
        <v>113</v>
      </c>
      <c r="G389" s="24" t="n">
        <v>99</v>
      </c>
      <c r="H389" s="24" t="n">
        <v>84</v>
      </c>
      <c r="I389" s="24" t="n">
        <v>70</v>
      </c>
    </row>
    <row r="390" customFormat="false" ht="12.75" hidden="false" customHeight="false" outlineLevel="0" collapsed="false">
      <c r="A390" s="114" t="s">
        <v>227</v>
      </c>
      <c r="B390" s="24" t="n">
        <v>116</v>
      </c>
      <c r="C390" s="24" t="n">
        <v>72</v>
      </c>
      <c r="D390" s="24" t="n">
        <v>141</v>
      </c>
      <c r="E390" s="24" t="n">
        <v>100</v>
      </c>
      <c r="F390" s="24" t="n">
        <v>119</v>
      </c>
      <c r="G390" s="24" t="n">
        <v>80</v>
      </c>
      <c r="H390" s="24" t="n">
        <v>83</v>
      </c>
      <c r="I390" s="24" t="n">
        <v>70</v>
      </c>
    </row>
    <row r="391" customFormat="false" ht="12.75" hidden="false" customHeight="false" outlineLevel="0" collapsed="false">
      <c r="A391" s="114" t="s">
        <v>228</v>
      </c>
      <c r="B391" s="24" t="n">
        <v>208</v>
      </c>
      <c r="C391" s="24" t="n">
        <v>248</v>
      </c>
      <c r="D391" s="24" t="n">
        <v>239</v>
      </c>
      <c r="E391" s="24" t="n">
        <v>284</v>
      </c>
      <c r="F391" s="24" t="n">
        <v>232</v>
      </c>
      <c r="G391" s="24" t="n">
        <v>225</v>
      </c>
      <c r="H391" s="24" t="n">
        <v>178</v>
      </c>
      <c r="I391" s="24" t="n">
        <v>142</v>
      </c>
    </row>
    <row r="392" customFormat="false" ht="12.75" hidden="false" customHeight="false" outlineLevel="0" collapsed="false">
      <c r="A392" s="114" t="s">
        <v>229</v>
      </c>
      <c r="B392" s="24" t="n">
        <v>141</v>
      </c>
      <c r="C392" s="24" t="n">
        <v>81</v>
      </c>
      <c r="D392" s="24" t="n">
        <v>327</v>
      </c>
      <c r="E392" s="24" t="n">
        <v>136</v>
      </c>
      <c r="F392" s="24" t="n">
        <v>73</v>
      </c>
      <c r="G392" s="24" t="n">
        <v>59</v>
      </c>
      <c r="H392" s="24" t="n">
        <v>184</v>
      </c>
      <c r="I392" s="24" t="n">
        <v>106</v>
      </c>
    </row>
    <row r="393" customFormat="false" ht="12.75" hidden="false" customHeight="false" outlineLevel="0" collapsed="false">
      <c r="A393" s="114" t="s">
        <v>230</v>
      </c>
      <c r="B393" s="24" t="n">
        <v>144</v>
      </c>
      <c r="C393" s="24" t="n">
        <v>179</v>
      </c>
      <c r="D393" s="24" t="n">
        <v>181</v>
      </c>
      <c r="E393" s="24" t="n">
        <v>155</v>
      </c>
      <c r="F393" s="24" t="n">
        <v>70</v>
      </c>
      <c r="G393" s="24" t="n">
        <v>75</v>
      </c>
      <c r="H393" s="24" t="n">
        <v>53</v>
      </c>
      <c r="I393" s="24" t="n">
        <v>54</v>
      </c>
    </row>
    <row r="394" customFormat="false" ht="12.75" hidden="false" customHeight="false" outlineLevel="0" collapsed="false">
      <c r="A394" s="114" t="s">
        <v>231</v>
      </c>
      <c r="B394" s="24" t="n">
        <v>534</v>
      </c>
      <c r="C394" s="24" t="n">
        <v>446</v>
      </c>
      <c r="D394" s="24" t="n">
        <v>396</v>
      </c>
      <c r="E394" s="24" t="n">
        <v>504</v>
      </c>
      <c r="F394" s="24" t="n">
        <v>536</v>
      </c>
      <c r="G394" s="24" t="n">
        <v>401</v>
      </c>
      <c r="H394" s="24" t="n">
        <v>356</v>
      </c>
      <c r="I394" s="24" t="n">
        <v>355</v>
      </c>
    </row>
    <row r="395" customFormat="false" ht="12.75" hidden="false" customHeight="false" outlineLevel="0" collapsed="false">
      <c r="A395" s="14" t="s">
        <v>51</v>
      </c>
      <c r="B395" s="24" t="n">
        <v>1409</v>
      </c>
      <c r="C395" s="24" t="n">
        <v>1157</v>
      </c>
      <c r="D395" s="24" t="n">
        <v>1346</v>
      </c>
      <c r="E395" s="24" t="n">
        <v>1307</v>
      </c>
      <c r="F395" s="24" t="n">
        <v>1411</v>
      </c>
      <c r="G395" s="24" t="n">
        <v>937</v>
      </c>
      <c r="H395" s="24" t="n">
        <v>976</v>
      </c>
      <c r="I395" s="24" t="n">
        <v>863</v>
      </c>
    </row>
    <row r="396" customFormat="false" ht="12.75" hidden="false" customHeight="false" outlineLevel="0" collapsed="false">
      <c r="A396" s="113" t="s">
        <v>221</v>
      </c>
      <c r="B396" s="21" t="n">
        <v>5</v>
      </c>
      <c r="C396" s="21" t="n">
        <v>8</v>
      </c>
      <c r="D396" s="21" t="n">
        <v>4</v>
      </c>
      <c r="E396" s="21" t="n">
        <v>5</v>
      </c>
      <c r="F396" s="21" t="n">
        <v>5</v>
      </c>
      <c r="G396" s="21" t="n">
        <v>1</v>
      </c>
      <c r="H396" s="21"/>
      <c r="I396" s="21" t="n">
        <v>3</v>
      </c>
    </row>
    <row r="397" customFormat="false" ht="12.75" hidden="false" customHeight="false" outlineLevel="0" collapsed="false">
      <c r="A397" s="113" t="s">
        <v>222</v>
      </c>
      <c r="B397" s="21" t="n">
        <v>240</v>
      </c>
      <c r="C397" s="21" t="n">
        <v>170</v>
      </c>
      <c r="D397" s="21" t="n">
        <v>146</v>
      </c>
      <c r="E397" s="21" t="n">
        <v>233</v>
      </c>
      <c r="F397" s="21" t="n">
        <v>231</v>
      </c>
      <c r="G397" s="21" t="n">
        <v>168</v>
      </c>
      <c r="H397" s="21" t="n">
        <v>125</v>
      </c>
      <c r="I397" s="21" t="n">
        <v>125</v>
      </c>
    </row>
    <row r="398" customFormat="false" ht="12.75" hidden="false" customHeight="false" outlineLevel="0" collapsed="false">
      <c r="A398" s="114" t="s">
        <v>223</v>
      </c>
      <c r="B398" s="24" t="n">
        <v>97</v>
      </c>
      <c r="C398" s="24" t="n">
        <v>75</v>
      </c>
      <c r="D398" s="24" t="n">
        <v>73</v>
      </c>
      <c r="E398" s="24" t="n">
        <v>160</v>
      </c>
      <c r="F398" s="24" t="n">
        <v>134</v>
      </c>
      <c r="G398" s="24" t="n">
        <v>64</v>
      </c>
      <c r="H398" s="24" t="n">
        <v>65</v>
      </c>
      <c r="I398" s="24" t="n">
        <v>68</v>
      </c>
    </row>
    <row r="399" customFormat="false" ht="12.75" hidden="false" customHeight="false" outlineLevel="0" collapsed="false">
      <c r="A399" s="114" t="s">
        <v>224</v>
      </c>
      <c r="B399" s="24" t="n">
        <v>143</v>
      </c>
      <c r="C399" s="24" t="n">
        <v>95</v>
      </c>
      <c r="D399" s="24" t="n">
        <v>73</v>
      </c>
      <c r="E399" s="24" t="n">
        <v>73</v>
      </c>
      <c r="F399" s="24" t="n">
        <v>97</v>
      </c>
      <c r="G399" s="24" t="n">
        <v>104</v>
      </c>
      <c r="H399" s="24" t="n">
        <v>60</v>
      </c>
      <c r="I399" s="24" t="n">
        <v>57</v>
      </c>
    </row>
    <row r="400" customFormat="false" ht="12.75" hidden="false" customHeight="false" outlineLevel="0" collapsed="false">
      <c r="A400" s="113" t="s">
        <v>225</v>
      </c>
      <c r="B400" s="21" t="n">
        <v>1164</v>
      </c>
      <c r="C400" s="21" t="n">
        <v>979</v>
      </c>
      <c r="D400" s="21" t="n">
        <v>1196</v>
      </c>
      <c r="E400" s="21" t="n">
        <v>1069</v>
      </c>
      <c r="F400" s="21" t="n">
        <v>1175</v>
      </c>
      <c r="G400" s="21" t="n">
        <v>768</v>
      </c>
      <c r="H400" s="21" t="n">
        <v>851</v>
      </c>
      <c r="I400" s="21" t="n">
        <v>735</v>
      </c>
    </row>
    <row r="401" customFormat="false" ht="12.75" hidden="false" customHeight="false" outlineLevel="0" collapsed="false">
      <c r="A401" s="114" t="s">
        <v>226</v>
      </c>
      <c r="B401" s="24" t="n">
        <v>129</v>
      </c>
      <c r="C401" s="24" t="n">
        <v>98</v>
      </c>
      <c r="D401" s="24" t="n">
        <v>89</v>
      </c>
      <c r="E401" s="24" t="n">
        <v>89</v>
      </c>
      <c r="F401" s="24" t="n">
        <v>129</v>
      </c>
      <c r="G401" s="24" t="n">
        <v>51</v>
      </c>
      <c r="H401" s="24" t="n">
        <v>51</v>
      </c>
      <c r="I401" s="24" t="n">
        <v>55</v>
      </c>
    </row>
    <row r="402" customFormat="false" ht="12.75" hidden="false" customHeight="false" outlineLevel="0" collapsed="false">
      <c r="A402" s="114" t="s">
        <v>227</v>
      </c>
      <c r="B402" s="24" t="n">
        <v>133</v>
      </c>
      <c r="C402" s="24" t="n">
        <v>99</v>
      </c>
      <c r="D402" s="24" t="n">
        <v>191</v>
      </c>
      <c r="E402" s="24" t="n">
        <v>132</v>
      </c>
      <c r="F402" s="24" t="n">
        <v>170</v>
      </c>
      <c r="G402" s="24" t="n">
        <v>132</v>
      </c>
      <c r="H402" s="24" t="n">
        <v>73</v>
      </c>
      <c r="I402" s="24" t="n">
        <v>103</v>
      </c>
    </row>
    <row r="403" customFormat="false" ht="12.75" hidden="false" customHeight="false" outlineLevel="0" collapsed="false">
      <c r="A403" s="114" t="s">
        <v>228</v>
      </c>
      <c r="B403" s="24" t="n">
        <v>483</v>
      </c>
      <c r="C403" s="24" t="n">
        <v>400</v>
      </c>
      <c r="D403" s="24" t="n">
        <v>333</v>
      </c>
      <c r="E403" s="24" t="n">
        <v>427</v>
      </c>
      <c r="F403" s="24" t="n">
        <v>392</v>
      </c>
      <c r="G403" s="24" t="n">
        <v>240</v>
      </c>
      <c r="H403" s="24" t="n">
        <v>241</v>
      </c>
      <c r="I403" s="24" t="n">
        <v>165</v>
      </c>
    </row>
    <row r="404" customFormat="false" ht="12.75" hidden="false" customHeight="false" outlineLevel="0" collapsed="false">
      <c r="A404" s="114" t="s">
        <v>229</v>
      </c>
      <c r="B404" s="24" t="n">
        <v>99</v>
      </c>
      <c r="C404" s="24" t="n">
        <v>79</v>
      </c>
      <c r="D404" s="24" t="n">
        <v>293</v>
      </c>
      <c r="E404" s="24" t="n">
        <v>101</v>
      </c>
      <c r="F404" s="24" t="n">
        <v>132</v>
      </c>
      <c r="G404" s="24" t="n">
        <v>92</v>
      </c>
      <c r="H404" s="24" t="n">
        <v>185</v>
      </c>
      <c r="I404" s="24" t="n">
        <v>116</v>
      </c>
    </row>
    <row r="405" customFormat="false" ht="12.75" hidden="false" customHeight="false" outlineLevel="0" collapsed="false">
      <c r="A405" s="114" t="s">
        <v>230</v>
      </c>
      <c r="B405" s="24" t="n">
        <v>84</v>
      </c>
      <c r="C405" s="24" t="n">
        <v>54</v>
      </c>
      <c r="D405" s="24" t="n">
        <v>79</v>
      </c>
      <c r="E405" s="24" t="n">
        <v>52</v>
      </c>
      <c r="F405" s="24" t="n">
        <v>49</v>
      </c>
      <c r="G405" s="24" t="n">
        <v>37</v>
      </c>
      <c r="H405" s="24" t="n">
        <v>30</v>
      </c>
      <c r="I405" s="24" t="n">
        <v>39</v>
      </c>
    </row>
    <row r="406" customFormat="false" ht="12.75" hidden="false" customHeight="false" outlineLevel="0" collapsed="false">
      <c r="A406" s="114" t="s">
        <v>231</v>
      </c>
      <c r="B406" s="24" t="n">
        <v>236</v>
      </c>
      <c r="C406" s="24" t="n">
        <v>249</v>
      </c>
      <c r="D406" s="24" t="n">
        <v>211</v>
      </c>
      <c r="E406" s="24" t="n">
        <v>268</v>
      </c>
      <c r="F406" s="24" t="n">
        <v>303</v>
      </c>
      <c r="G406" s="24" t="n">
        <v>216</v>
      </c>
      <c r="H406" s="24" t="n">
        <v>271</v>
      </c>
      <c r="I406" s="24" t="n">
        <v>257</v>
      </c>
    </row>
    <row r="407" customFormat="false" ht="12.75" hidden="false" customHeight="false" outlineLevel="0" collapsed="false">
      <c r="A407" s="14" t="s">
        <v>52</v>
      </c>
      <c r="B407" s="24" t="n">
        <v>3056</v>
      </c>
      <c r="C407" s="24" t="n">
        <v>2296</v>
      </c>
      <c r="D407" s="24" t="n">
        <v>2649</v>
      </c>
      <c r="E407" s="24" t="n">
        <v>1908</v>
      </c>
      <c r="F407" s="24" t="n">
        <v>2557</v>
      </c>
      <c r="G407" s="24" t="n">
        <v>2219</v>
      </c>
      <c r="H407" s="24" t="n">
        <v>2052</v>
      </c>
      <c r="I407" s="24" t="n">
        <v>1821</v>
      </c>
    </row>
    <row r="408" customFormat="false" ht="12.75" hidden="false" customHeight="false" outlineLevel="0" collapsed="false">
      <c r="A408" s="113" t="s">
        <v>221</v>
      </c>
      <c r="B408" s="21" t="n">
        <v>44</v>
      </c>
      <c r="C408" s="21" t="n">
        <v>24</v>
      </c>
      <c r="D408" s="21" t="n">
        <v>25</v>
      </c>
      <c r="E408" s="21" t="n">
        <v>22</v>
      </c>
      <c r="F408" s="21" t="n">
        <v>36</v>
      </c>
      <c r="G408" s="21" t="n">
        <v>11</v>
      </c>
      <c r="H408" s="21" t="n">
        <v>9</v>
      </c>
      <c r="I408" s="21" t="n">
        <v>7</v>
      </c>
    </row>
    <row r="409" customFormat="false" ht="12.75" hidden="false" customHeight="false" outlineLevel="0" collapsed="false">
      <c r="A409" s="113" t="s">
        <v>222</v>
      </c>
      <c r="B409" s="21" t="n">
        <v>690</v>
      </c>
      <c r="C409" s="21" t="n">
        <v>502</v>
      </c>
      <c r="D409" s="21" t="n">
        <v>523</v>
      </c>
      <c r="E409" s="21" t="n">
        <v>376</v>
      </c>
      <c r="F409" s="21" t="n">
        <v>566</v>
      </c>
      <c r="G409" s="21" t="n">
        <v>420</v>
      </c>
      <c r="H409" s="21" t="n">
        <v>374</v>
      </c>
      <c r="I409" s="21" t="n">
        <v>273</v>
      </c>
    </row>
    <row r="410" customFormat="false" ht="12.75" hidden="false" customHeight="false" outlineLevel="0" collapsed="false">
      <c r="A410" s="114" t="s">
        <v>223</v>
      </c>
      <c r="B410" s="24" t="n">
        <v>504</v>
      </c>
      <c r="C410" s="24" t="n">
        <v>339</v>
      </c>
      <c r="D410" s="24" t="n">
        <v>387</v>
      </c>
      <c r="E410" s="24" t="n">
        <v>257</v>
      </c>
      <c r="F410" s="24" t="n">
        <v>398</v>
      </c>
      <c r="G410" s="24" t="n">
        <v>276</v>
      </c>
      <c r="H410" s="24" t="n">
        <v>259</v>
      </c>
      <c r="I410" s="24" t="n">
        <v>178</v>
      </c>
    </row>
    <row r="411" customFormat="false" ht="12.75" hidden="false" customHeight="false" outlineLevel="0" collapsed="false">
      <c r="A411" s="114" t="s">
        <v>224</v>
      </c>
      <c r="B411" s="24" t="n">
        <v>186</v>
      </c>
      <c r="C411" s="24" t="n">
        <v>163</v>
      </c>
      <c r="D411" s="24" t="n">
        <v>136</v>
      </c>
      <c r="E411" s="24" t="n">
        <v>119</v>
      </c>
      <c r="F411" s="24" t="n">
        <v>168</v>
      </c>
      <c r="G411" s="24" t="n">
        <v>144</v>
      </c>
      <c r="H411" s="24" t="n">
        <v>115</v>
      </c>
      <c r="I411" s="24" t="n">
        <v>95</v>
      </c>
    </row>
    <row r="412" customFormat="false" ht="12.75" hidden="false" customHeight="false" outlineLevel="0" collapsed="false">
      <c r="A412" s="113" t="s">
        <v>225</v>
      </c>
      <c r="B412" s="21" t="n">
        <v>2322</v>
      </c>
      <c r="C412" s="21" t="n">
        <v>1770</v>
      </c>
      <c r="D412" s="21" t="n">
        <v>2101</v>
      </c>
      <c r="E412" s="21" t="n">
        <v>1510</v>
      </c>
      <c r="F412" s="21" t="n">
        <v>1955</v>
      </c>
      <c r="G412" s="21" t="n">
        <v>1788</v>
      </c>
      <c r="H412" s="21" t="n">
        <v>1669</v>
      </c>
      <c r="I412" s="21" t="n">
        <v>1541</v>
      </c>
    </row>
    <row r="413" customFormat="false" ht="12.75" hidden="false" customHeight="false" outlineLevel="0" collapsed="false">
      <c r="A413" s="114" t="s">
        <v>226</v>
      </c>
      <c r="B413" s="24" t="n">
        <v>257</v>
      </c>
      <c r="C413" s="24" t="n">
        <v>226</v>
      </c>
      <c r="D413" s="24" t="n">
        <v>206</v>
      </c>
      <c r="E413" s="24" t="n">
        <v>156</v>
      </c>
      <c r="F413" s="24" t="n">
        <v>222</v>
      </c>
      <c r="G413" s="24" t="n">
        <v>189</v>
      </c>
      <c r="H413" s="24" t="n">
        <v>133</v>
      </c>
      <c r="I413" s="24" t="n">
        <v>119</v>
      </c>
    </row>
    <row r="414" customFormat="false" ht="12.75" hidden="false" customHeight="false" outlineLevel="0" collapsed="false">
      <c r="A414" s="114" t="s">
        <v>227</v>
      </c>
      <c r="B414" s="24" t="n">
        <v>227</v>
      </c>
      <c r="C414" s="24" t="n">
        <v>217</v>
      </c>
      <c r="D414" s="24" t="n">
        <v>291</v>
      </c>
      <c r="E414" s="24" t="n">
        <v>183</v>
      </c>
      <c r="F414" s="24" t="n">
        <v>222</v>
      </c>
      <c r="G414" s="24" t="n">
        <v>172</v>
      </c>
      <c r="H414" s="24" t="n">
        <v>173</v>
      </c>
      <c r="I414" s="24" t="n">
        <v>143</v>
      </c>
    </row>
    <row r="415" customFormat="false" ht="12.75" hidden="false" customHeight="false" outlineLevel="0" collapsed="false">
      <c r="A415" s="114" t="s">
        <v>228</v>
      </c>
      <c r="B415" s="24" t="n">
        <v>531</v>
      </c>
      <c r="C415" s="24" t="n">
        <v>387</v>
      </c>
      <c r="D415" s="24" t="n">
        <v>340</v>
      </c>
      <c r="E415" s="24" t="n">
        <v>284</v>
      </c>
      <c r="F415" s="24" t="n">
        <v>520</v>
      </c>
      <c r="G415" s="24" t="n">
        <v>484</v>
      </c>
      <c r="H415" s="24" t="n">
        <v>232</v>
      </c>
      <c r="I415" s="24" t="n">
        <v>297</v>
      </c>
    </row>
    <row r="416" customFormat="false" ht="12.75" hidden="false" customHeight="false" outlineLevel="0" collapsed="false">
      <c r="A416" s="114" t="s">
        <v>229</v>
      </c>
      <c r="B416" s="24" t="n">
        <v>427</v>
      </c>
      <c r="C416" s="24" t="n">
        <v>137</v>
      </c>
      <c r="D416" s="24" t="n">
        <v>472</v>
      </c>
      <c r="E416" s="24" t="n">
        <v>110</v>
      </c>
      <c r="F416" s="24" t="n">
        <v>200</v>
      </c>
      <c r="G416" s="24" t="n">
        <v>186</v>
      </c>
      <c r="H416" s="24" t="n">
        <v>409</v>
      </c>
      <c r="I416" s="24" t="n">
        <v>158</v>
      </c>
    </row>
    <row r="417" customFormat="false" ht="12.75" hidden="false" customHeight="false" outlineLevel="0" collapsed="false">
      <c r="A417" s="114" t="s">
        <v>230</v>
      </c>
      <c r="B417" s="24" t="n">
        <v>83</v>
      </c>
      <c r="C417" s="24" t="n">
        <v>57</v>
      </c>
      <c r="D417" s="24" t="n">
        <v>118</v>
      </c>
      <c r="E417" s="24" t="n">
        <v>90</v>
      </c>
      <c r="F417" s="24" t="n">
        <v>117</v>
      </c>
      <c r="G417" s="24" t="n">
        <v>89</v>
      </c>
      <c r="H417" s="24" t="n">
        <v>69</v>
      </c>
      <c r="I417" s="24" t="n">
        <v>71</v>
      </c>
    </row>
    <row r="418" customFormat="false" ht="12.75" hidden="false" customHeight="false" outlineLevel="0" collapsed="false">
      <c r="A418" s="114" t="s">
        <v>231</v>
      </c>
      <c r="B418" s="24" t="n">
        <v>797</v>
      </c>
      <c r="C418" s="24" t="n">
        <v>746</v>
      </c>
      <c r="D418" s="24" t="n">
        <v>674</v>
      </c>
      <c r="E418" s="24" t="n">
        <v>687</v>
      </c>
      <c r="F418" s="24" t="n">
        <v>674</v>
      </c>
      <c r="G418" s="24" t="n">
        <v>668</v>
      </c>
      <c r="H418" s="24" t="n">
        <v>653</v>
      </c>
      <c r="I418" s="24" t="n">
        <v>753</v>
      </c>
    </row>
    <row r="419" s="13" customFormat="true" ht="12.75" hidden="false" customHeight="false" outlineLevel="0" collapsed="false">
      <c r="A419" s="11" t="s">
        <v>53</v>
      </c>
      <c r="B419" s="12" t="n">
        <v>11220</v>
      </c>
      <c r="C419" s="12" t="n">
        <v>9881</v>
      </c>
      <c r="D419" s="12" t="n">
        <v>10814</v>
      </c>
      <c r="E419" s="12" t="n">
        <v>8940</v>
      </c>
      <c r="F419" s="12" t="n">
        <v>10437</v>
      </c>
      <c r="G419" s="12" t="n">
        <v>9096</v>
      </c>
      <c r="H419" s="12" t="n">
        <v>8247</v>
      </c>
      <c r="I419" s="12" t="n">
        <v>7607</v>
      </c>
    </row>
    <row r="420" customFormat="false" ht="12.75" hidden="false" customHeight="false" outlineLevel="0" collapsed="false">
      <c r="A420" s="14" t="s">
        <v>54</v>
      </c>
      <c r="B420" s="24" t="n">
        <v>6608</v>
      </c>
      <c r="C420" s="24" t="n">
        <v>5487</v>
      </c>
      <c r="D420" s="24" t="n">
        <v>5982</v>
      </c>
      <c r="E420" s="24" t="n">
        <v>5110</v>
      </c>
      <c r="F420" s="24" t="n">
        <v>5899</v>
      </c>
      <c r="G420" s="24" t="n">
        <v>4980</v>
      </c>
      <c r="H420" s="24" t="n">
        <v>4710</v>
      </c>
      <c r="I420" s="24" t="n">
        <v>4425</v>
      </c>
    </row>
    <row r="421" customFormat="false" ht="12.75" hidden="false" customHeight="false" outlineLevel="0" collapsed="false">
      <c r="A421" s="113" t="s">
        <v>221</v>
      </c>
      <c r="B421" s="21" t="n">
        <v>11</v>
      </c>
      <c r="C421" s="21" t="n">
        <v>15</v>
      </c>
      <c r="D421" s="21" t="n">
        <v>13</v>
      </c>
      <c r="E421" s="21" t="n">
        <v>13</v>
      </c>
      <c r="F421" s="21" t="n">
        <v>30</v>
      </c>
      <c r="G421" s="21" t="n">
        <v>15</v>
      </c>
      <c r="H421" s="21" t="n">
        <v>11</v>
      </c>
      <c r="I421" s="21" t="n">
        <v>11</v>
      </c>
    </row>
    <row r="422" customFormat="false" ht="12.75" hidden="false" customHeight="false" outlineLevel="0" collapsed="false">
      <c r="A422" s="113" t="s">
        <v>222</v>
      </c>
      <c r="B422" s="21" t="n">
        <v>1133</v>
      </c>
      <c r="C422" s="21" t="n">
        <v>866</v>
      </c>
      <c r="D422" s="21" t="n">
        <v>734</v>
      </c>
      <c r="E422" s="21" t="n">
        <v>717</v>
      </c>
      <c r="F422" s="21" t="n">
        <v>983</v>
      </c>
      <c r="G422" s="21" t="n">
        <v>767</v>
      </c>
      <c r="H422" s="21" t="n">
        <v>765</v>
      </c>
      <c r="I422" s="21" t="n">
        <v>733</v>
      </c>
    </row>
    <row r="423" customFormat="false" ht="12.75" hidden="false" customHeight="false" outlineLevel="0" collapsed="false">
      <c r="A423" s="114" t="s">
        <v>223</v>
      </c>
      <c r="B423" s="24" t="n">
        <v>497</v>
      </c>
      <c r="C423" s="24" t="n">
        <v>339</v>
      </c>
      <c r="D423" s="24" t="n">
        <v>312</v>
      </c>
      <c r="E423" s="24" t="n">
        <v>293</v>
      </c>
      <c r="F423" s="24" t="n">
        <v>424</v>
      </c>
      <c r="G423" s="24" t="n">
        <v>260</v>
      </c>
      <c r="H423" s="24" t="n">
        <v>282</v>
      </c>
      <c r="I423" s="24" t="n">
        <v>272</v>
      </c>
    </row>
    <row r="424" customFormat="false" ht="12.75" hidden="false" customHeight="false" outlineLevel="0" collapsed="false">
      <c r="A424" s="114" t="s">
        <v>224</v>
      </c>
      <c r="B424" s="24" t="n">
        <v>636</v>
      </c>
      <c r="C424" s="24" t="n">
        <v>527</v>
      </c>
      <c r="D424" s="24" t="n">
        <v>422</v>
      </c>
      <c r="E424" s="24" t="n">
        <v>424</v>
      </c>
      <c r="F424" s="24" t="n">
        <v>559</v>
      </c>
      <c r="G424" s="24" t="n">
        <v>507</v>
      </c>
      <c r="H424" s="24" t="n">
        <v>483</v>
      </c>
      <c r="I424" s="24" t="n">
        <v>461</v>
      </c>
    </row>
    <row r="425" customFormat="false" ht="12.75" hidden="false" customHeight="false" outlineLevel="0" collapsed="false">
      <c r="A425" s="113" t="s">
        <v>225</v>
      </c>
      <c r="B425" s="21" t="n">
        <v>5464</v>
      </c>
      <c r="C425" s="21" t="n">
        <v>4606</v>
      </c>
      <c r="D425" s="21" t="n">
        <v>5235</v>
      </c>
      <c r="E425" s="21" t="n">
        <v>4380</v>
      </c>
      <c r="F425" s="21" t="n">
        <v>4886</v>
      </c>
      <c r="G425" s="21" t="n">
        <v>4198</v>
      </c>
      <c r="H425" s="21" t="n">
        <v>3934</v>
      </c>
      <c r="I425" s="21" t="n">
        <v>3681</v>
      </c>
    </row>
    <row r="426" customFormat="false" ht="12.75" hidden="false" customHeight="false" outlineLevel="0" collapsed="false">
      <c r="A426" s="114" t="s">
        <v>226</v>
      </c>
      <c r="B426" s="24" t="n">
        <v>458</v>
      </c>
      <c r="C426" s="24" t="n">
        <v>398</v>
      </c>
      <c r="D426" s="24" t="n">
        <v>380</v>
      </c>
      <c r="E426" s="24" t="n">
        <v>334</v>
      </c>
      <c r="F426" s="24" t="n">
        <v>417</v>
      </c>
      <c r="G426" s="24" t="n">
        <v>323</v>
      </c>
      <c r="H426" s="24" t="n">
        <v>323</v>
      </c>
      <c r="I426" s="24" t="n">
        <v>337</v>
      </c>
    </row>
    <row r="427" customFormat="false" ht="12.75" hidden="false" customHeight="false" outlineLevel="0" collapsed="false">
      <c r="A427" s="114" t="s">
        <v>227</v>
      </c>
      <c r="B427" s="24" t="n">
        <v>537</v>
      </c>
      <c r="C427" s="24" t="n">
        <v>474</v>
      </c>
      <c r="D427" s="24" t="n">
        <v>571</v>
      </c>
      <c r="E427" s="24" t="n">
        <v>561</v>
      </c>
      <c r="F427" s="24" t="n">
        <v>530</v>
      </c>
      <c r="G427" s="24" t="n">
        <v>429</v>
      </c>
      <c r="H427" s="24" t="n">
        <v>343</v>
      </c>
      <c r="I427" s="24" t="n">
        <v>376</v>
      </c>
    </row>
    <row r="428" customFormat="false" ht="12.75" hidden="false" customHeight="false" outlineLevel="0" collapsed="false">
      <c r="A428" s="114" t="s">
        <v>228</v>
      </c>
      <c r="B428" s="24" t="n">
        <v>1763</v>
      </c>
      <c r="C428" s="24" t="n">
        <v>1520</v>
      </c>
      <c r="D428" s="24" t="n">
        <v>1223</v>
      </c>
      <c r="E428" s="24" t="n">
        <v>1100</v>
      </c>
      <c r="F428" s="24" t="n">
        <v>1423</v>
      </c>
      <c r="G428" s="24" t="n">
        <v>1135</v>
      </c>
      <c r="H428" s="24" t="n">
        <v>979</v>
      </c>
      <c r="I428" s="24" t="n">
        <v>981</v>
      </c>
    </row>
    <row r="429" customFormat="false" ht="12.75" hidden="false" customHeight="false" outlineLevel="0" collapsed="false">
      <c r="A429" s="114" t="s">
        <v>229</v>
      </c>
      <c r="B429" s="24" t="n">
        <v>362</v>
      </c>
      <c r="C429" s="24" t="n">
        <v>229</v>
      </c>
      <c r="D429" s="24" t="n">
        <v>1554</v>
      </c>
      <c r="E429" s="24" t="n">
        <v>382</v>
      </c>
      <c r="F429" s="24" t="n">
        <v>350</v>
      </c>
      <c r="G429" s="24" t="n">
        <v>367</v>
      </c>
      <c r="H429" s="24" t="n">
        <v>739</v>
      </c>
      <c r="I429" s="24" t="n">
        <v>251</v>
      </c>
    </row>
    <row r="430" customFormat="false" ht="12.75" hidden="false" customHeight="false" outlineLevel="0" collapsed="false">
      <c r="A430" s="114" t="s">
        <v>230</v>
      </c>
      <c r="B430" s="24" t="n">
        <v>205</v>
      </c>
      <c r="C430" s="24" t="n">
        <v>219</v>
      </c>
      <c r="D430" s="24" t="n">
        <v>181</v>
      </c>
      <c r="E430" s="24" t="n">
        <v>176</v>
      </c>
      <c r="F430" s="24" t="n">
        <v>227</v>
      </c>
      <c r="G430" s="24" t="n">
        <v>175</v>
      </c>
      <c r="H430" s="24" t="n">
        <v>162</v>
      </c>
      <c r="I430" s="24" t="n">
        <v>140</v>
      </c>
    </row>
    <row r="431" customFormat="false" ht="12.75" hidden="false" customHeight="false" outlineLevel="0" collapsed="false">
      <c r="A431" s="114" t="s">
        <v>231</v>
      </c>
      <c r="B431" s="24" t="n">
        <v>2139</v>
      </c>
      <c r="C431" s="24" t="n">
        <v>1766</v>
      </c>
      <c r="D431" s="24" t="n">
        <v>1326</v>
      </c>
      <c r="E431" s="24" t="n">
        <v>1827</v>
      </c>
      <c r="F431" s="24" t="n">
        <v>1939</v>
      </c>
      <c r="G431" s="24" t="n">
        <v>1769</v>
      </c>
      <c r="H431" s="24" t="n">
        <v>1388</v>
      </c>
      <c r="I431" s="24" t="n">
        <v>1596</v>
      </c>
    </row>
    <row r="432" customFormat="false" ht="12.75" hidden="false" customHeight="false" outlineLevel="0" collapsed="false">
      <c r="A432" s="14" t="s">
        <v>55</v>
      </c>
      <c r="B432" s="24" t="n">
        <v>1287</v>
      </c>
      <c r="C432" s="24" t="n">
        <v>1164</v>
      </c>
      <c r="D432" s="24" t="n">
        <v>1271</v>
      </c>
      <c r="E432" s="24" t="n">
        <v>1163</v>
      </c>
      <c r="F432" s="24" t="n">
        <v>1324</v>
      </c>
      <c r="G432" s="24" t="n">
        <v>1204</v>
      </c>
      <c r="H432" s="24" t="n">
        <v>878</v>
      </c>
      <c r="I432" s="24" t="n">
        <v>816</v>
      </c>
    </row>
    <row r="433" customFormat="false" ht="12.75" hidden="false" customHeight="false" outlineLevel="0" collapsed="false">
      <c r="A433" s="113" t="s">
        <v>221</v>
      </c>
      <c r="B433" s="21" t="n">
        <v>18</v>
      </c>
      <c r="C433" s="21" t="n">
        <v>5</v>
      </c>
      <c r="D433" s="21" t="n">
        <v>10</v>
      </c>
      <c r="E433" s="21" t="n">
        <v>12</v>
      </c>
      <c r="F433" s="21" t="n">
        <v>8</v>
      </c>
      <c r="G433" s="21" t="n">
        <v>15</v>
      </c>
      <c r="H433" s="21" t="n">
        <v>4</v>
      </c>
      <c r="I433" s="21" t="n">
        <v>11</v>
      </c>
    </row>
    <row r="434" customFormat="false" ht="12.75" hidden="false" customHeight="false" outlineLevel="0" collapsed="false">
      <c r="A434" s="113" t="s">
        <v>222</v>
      </c>
      <c r="B434" s="21" t="n">
        <v>210</v>
      </c>
      <c r="C434" s="21" t="n">
        <v>181</v>
      </c>
      <c r="D434" s="21" t="n">
        <v>188</v>
      </c>
      <c r="E434" s="21" t="n">
        <v>158</v>
      </c>
      <c r="F434" s="21" t="n">
        <v>270</v>
      </c>
      <c r="G434" s="21" t="n">
        <v>161</v>
      </c>
      <c r="H434" s="21" t="n">
        <v>130</v>
      </c>
      <c r="I434" s="21" t="n">
        <v>123</v>
      </c>
    </row>
    <row r="435" customFormat="false" ht="12.75" hidden="false" customHeight="false" outlineLevel="0" collapsed="false">
      <c r="A435" s="114" t="s">
        <v>223</v>
      </c>
      <c r="B435" s="24" t="n">
        <v>45</v>
      </c>
      <c r="C435" s="24" t="n">
        <v>50</v>
      </c>
      <c r="D435" s="24" t="n">
        <v>60</v>
      </c>
      <c r="E435" s="24" t="n">
        <v>35</v>
      </c>
      <c r="F435" s="24" t="n">
        <v>96</v>
      </c>
      <c r="G435" s="24" t="n">
        <v>29</v>
      </c>
      <c r="H435" s="24" t="n">
        <v>33</v>
      </c>
      <c r="I435" s="24" t="n">
        <v>30</v>
      </c>
    </row>
    <row r="436" customFormat="false" ht="12.75" hidden="false" customHeight="false" outlineLevel="0" collapsed="false">
      <c r="A436" s="114" t="s">
        <v>224</v>
      </c>
      <c r="B436" s="24" t="n">
        <v>165</v>
      </c>
      <c r="C436" s="24" t="n">
        <v>131</v>
      </c>
      <c r="D436" s="24" t="n">
        <v>128</v>
      </c>
      <c r="E436" s="24" t="n">
        <v>123</v>
      </c>
      <c r="F436" s="24" t="n">
        <v>174</v>
      </c>
      <c r="G436" s="24" t="n">
        <v>132</v>
      </c>
      <c r="H436" s="24" t="n">
        <v>97</v>
      </c>
      <c r="I436" s="24" t="n">
        <v>93</v>
      </c>
    </row>
    <row r="437" customFormat="false" ht="12.75" hidden="false" customHeight="false" outlineLevel="0" collapsed="false">
      <c r="A437" s="113" t="s">
        <v>225</v>
      </c>
      <c r="B437" s="21" t="n">
        <v>1059</v>
      </c>
      <c r="C437" s="21" t="n">
        <v>978</v>
      </c>
      <c r="D437" s="21" t="n">
        <v>1073</v>
      </c>
      <c r="E437" s="21" t="n">
        <v>993</v>
      </c>
      <c r="F437" s="21" t="n">
        <v>1046</v>
      </c>
      <c r="G437" s="21" t="n">
        <v>1028</v>
      </c>
      <c r="H437" s="21" t="n">
        <v>744</v>
      </c>
      <c r="I437" s="21" t="n">
        <v>682</v>
      </c>
    </row>
    <row r="438" customFormat="false" ht="12.75" hidden="false" customHeight="false" outlineLevel="0" collapsed="false">
      <c r="A438" s="114" t="s">
        <v>226</v>
      </c>
      <c r="B438" s="24" t="n">
        <v>142</v>
      </c>
      <c r="C438" s="24" t="n">
        <v>105</v>
      </c>
      <c r="D438" s="24" t="n">
        <v>140</v>
      </c>
      <c r="E438" s="24" t="n">
        <v>147</v>
      </c>
      <c r="F438" s="24" t="n">
        <v>125</v>
      </c>
      <c r="G438" s="24" t="n">
        <v>111</v>
      </c>
      <c r="H438" s="24" t="n">
        <v>82</v>
      </c>
      <c r="I438" s="24" t="n">
        <v>110</v>
      </c>
    </row>
    <row r="439" customFormat="false" ht="12.75" hidden="false" customHeight="false" outlineLevel="0" collapsed="false">
      <c r="A439" s="114" t="s">
        <v>227</v>
      </c>
      <c r="B439" s="24" t="n">
        <v>237</v>
      </c>
      <c r="C439" s="24" t="n">
        <v>258</v>
      </c>
      <c r="D439" s="24" t="n">
        <v>286</v>
      </c>
      <c r="E439" s="24" t="n">
        <v>301</v>
      </c>
      <c r="F439" s="24" t="n">
        <v>238</v>
      </c>
      <c r="G439" s="24" t="n">
        <v>185</v>
      </c>
      <c r="H439" s="24" t="n">
        <v>108</v>
      </c>
      <c r="I439" s="24" t="n">
        <v>101</v>
      </c>
    </row>
    <row r="440" customFormat="false" ht="12.75" hidden="false" customHeight="false" outlineLevel="0" collapsed="false">
      <c r="A440" s="114" t="s">
        <v>228</v>
      </c>
      <c r="B440" s="24" t="n">
        <v>151</v>
      </c>
      <c r="C440" s="24" t="n">
        <v>105</v>
      </c>
      <c r="D440" s="24" t="n">
        <v>100</v>
      </c>
      <c r="E440" s="24" t="n">
        <v>100</v>
      </c>
      <c r="F440" s="24" t="n">
        <v>119</v>
      </c>
      <c r="G440" s="24" t="n">
        <v>104</v>
      </c>
      <c r="H440" s="24" t="n">
        <v>125</v>
      </c>
      <c r="I440" s="24" t="n">
        <v>102</v>
      </c>
    </row>
    <row r="441" customFormat="false" ht="12.75" hidden="false" customHeight="false" outlineLevel="0" collapsed="false">
      <c r="A441" s="114" t="s">
        <v>229</v>
      </c>
      <c r="B441" s="24" t="n">
        <v>71</v>
      </c>
      <c r="C441" s="24" t="n">
        <v>57</v>
      </c>
      <c r="D441" s="24" t="n">
        <v>191</v>
      </c>
      <c r="E441" s="24" t="n">
        <v>123</v>
      </c>
      <c r="F441" s="24" t="n">
        <v>85</v>
      </c>
      <c r="G441" s="24" t="n">
        <v>55</v>
      </c>
      <c r="H441" s="24" t="n">
        <v>115</v>
      </c>
      <c r="I441" s="24" t="n">
        <v>52</v>
      </c>
    </row>
    <row r="442" customFormat="false" ht="12.75" hidden="false" customHeight="false" outlineLevel="0" collapsed="false">
      <c r="A442" s="114" t="s">
        <v>230</v>
      </c>
      <c r="B442" s="24" t="n">
        <v>60</v>
      </c>
      <c r="C442" s="24" t="n">
        <v>130</v>
      </c>
      <c r="D442" s="24" t="n">
        <v>87</v>
      </c>
      <c r="E442" s="24" t="n">
        <v>41</v>
      </c>
      <c r="F442" s="24" t="n">
        <v>69</v>
      </c>
      <c r="G442" s="24" t="n">
        <v>258</v>
      </c>
      <c r="H442" s="24" t="n">
        <v>41</v>
      </c>
      <c r="I442" s="24" t="n">
        <v>30</v>
      </c>
    </row>
    <row r="443" customFormat="false" ht="12.75" hidden="false" customHeight="false" outlineLevel="0" collapsed="false">
      <c r="A443" s="114" t="s">
        <v>231</v>
      </c>
      <c r="B443" s="24" t="n">
        <v>398</v>
      </c>
      <c r="C443" s="24" t="n">
        <v>323</v>
      </c>
      <c r="D443" s="24" t="n">
        <v>269</v>
      </c>
      <c r="E443" s="24" t="n">
        <v>281</v>
      </c>
      <c r="F443" s="24" t="n">
        <v>410</v>
      </c>
      <c r="G443" s="24" t="n">
        <v>315</v>
      </c>
      <c r="H443" s="24" t="n">
        <v>273</v>
      </c>
      <c r="I443" s="24" t="n">
        <v>287</v>
      </c>
    </row>
    <row r="444" customFormat="false" ht="12.75" hidden="false" customHeight="false" outlineLevel="0" collapsed="false">
      <c r="A444" s="14" t="s">
        <v>56</v>
      </c>
      <c r="B444" s="24" t="n">
        <v>1634</v>
      </c>
      <c r="C444" s="24" t="n">
        <v>1626</v>
      </c>
      <c r="D444" s="24" t="n">
        <v>1489</v>
      </c>
      <c r="E444" s="24" t="n">
        <v>1149</v>
      </c>
      <c r="F444" s="24" t="n">
        <v>1462</v>
      </c>
      <c r="G444" s="24" t="n">
        <v>1377</v>
      </c>
      <c r="H444" s="24" t="n">
        <v>1289</v>
      </c>
      <c r="I444" s="24" t="n">
        <v>1217</v>
      </c>
    </row>
    <row r="445" customFormat="false" ht="12.75" hidden="false" customHeight="false" outlineLevel="0" collapsed="false">
      <c r="A445" s="113" t="s">
        <v>221</v>
      </c>
      <c r="B445" s="21" t="n">
        <v>30</v>
      </c>
      <c r="C445" s="21" t="n">
        <v>6</v>
      </c>
      <c r="D445" s="21" t="n">
        <v>10</v>
      </c>
      <c r="E445" s="21" t="n">
        <v>13</v>
      </c>
      <c r="F445" s="21" t="n">
        <v>8</v>
      </c>
      <c r="G445" s="21" t="n">
        <v>13</v>
      </c>
      <c r="H445" s="21" t="n">
        <v>12</v>
      </c>
      <c r="I445" s="21" t="n">
        <v>18</v>
      </c>
    </row>
    <row r="446" customFormat="false" ht="12.75" hidden="false" customHeight="false" outlineLevel="0" collapsed="false">
      <c r="A446" s="113" t="s">
        <v>222</v>
      </c>
      <c r="B446" s="21" t="n">
        <v>360</v>
      </c>
      <c r="C446" s="21" t="n">
        <v>313</v>
      </c>
      <c r="D446" s="21" t="n">
        <v>271</v>
      </c>
      <c r="E446" s="21" t="n">
        <v>243</v>
      </c>
      <c r="F446" s="21" t="n">
        <v>285</v>
      </c>
      <c r="G446" s="21" t="n">
        <v>269</v>
      </c>
      <c r="H446" s="21" t="n">
        <v>241</v>
      </c>
      <c r="I446" s="21" t="n">
        <v>232</v>
      </c>
    </row>
    <row r="447" customFormat="false" ht="12.75" hidden="false" customHeight="false" outlineLevel="0" collapsed="false">
      <c r="A447" s="114" t="s">
        <v>223</v>
      </c>
      <c r="B447" s="24" t="n">
        <v>138</v>
      </c>
      <c r="C447" s="24" t="n">
        <v>117</v>
      </c>
      <c r="D447" s="24" t="n">
        <v>105</v>
      </c>
      <c r="E447" s="24" t="n">
        <v>100</v>
      </c>
      <c r="F447" s="24" t="n">
        <v>127</v>
      </c>
      <c r="G447" s="24" t="n">
        <v>99</v>
      </c>
      <c r="H447" s="24" t="n">
        <v>77</v>
      </c>
      <c r="I447" s="24" t="n">
        <v>106</v>
      </c>
    </row>
    <row r="448" customFormat="false" ht="12.75" hidden="false" customHeight="false" outlineLevel="0" collapsed="false">
      <c r="A448" s="114" t="s">
        <v>224</v>
      </c>
      <c r="B448" s="24" t="n">
        <v>222</v>
      </c>
      <c r="C448" s="24" t="n">
        <v>196</v>
      </c>
      <c r="D448" s="24" t="n">
        <v>166</v>
      </c>
      <c r="E448" s="24" t="n">
        <v>143</v>
      </c>
      <c r="F448" s="24" t="n">
        <v>158</v>
      </c>
      <c r="G448" s="24" t="n">
        <v>170</v>
      </c>
      <c r="H448" s="24" t="n">
        <v>164</v>
      </c>
      <c r="I448" s="24" t="n">
        <v>126</v>
      </c>
    </row>
    <row r="449" customFormat="false" ht="12.75" hidden="false" customHeight="false" outlineLevel="0" collapsed="false">
      <c r="A449" s="113" t="s">
        <v>225</v>
      </c>
      <c r="B449" s="21" t="n">
        <v>1244</v>
      </c>
      <c r="C449" s="21" t="n">
        <v>1307</v>
      </c>
      <c r="D449" s="21" t="n">
        <v>1208</v>
      </c>
      <c r="E449" s="21" t="n">
        <v>893</v>
      </c>
      <c r="F449" s="21" t="n">
        <v>1169</v>
      </c>
      <c r="G449" s="21" t="n">
        <v>1095</v>
      </c>
      <c r="H449" s="21" t="n">
        <v>1036</v>
      </c>
      <c r="I449" s="21" t="n">
        <v>967</v>
      </c>
    </row>
    <row r="450" customFormat="false" ht="12.75" hidden="false" customHeight="false" outlineLevel="0" collapsed="false">
      <c r="A450" s="114" t="s">
        <v>226</v>
      </c>
      <c r="B450" s="24" t="n">
        <v>169</v>
      </c>
      <c r="C450" s="24" t="n">
        <v>111</v>
      </c>
      <c r="D450" s="24" t="n">
        <v>117</v>
      </c>
      <c r="E450" s="24" t="n">
        <v>96</v>
      </c>
      <c r="F450" s="24" t="n">
        <v>130</v>
      </c>
      <c r="G450" s="24" t="n">
        <v>99</v>
      </c>
      <c r="H450" s="24" t="n">
        <v>95</v>
      </c>
      <c r="I450" s="24" t="n">
        <v>109</v>
      </c>
    </row>
    <row r="451" customFormat="false" ht="12.75" hidden="false" customHeight="false" outlineLevel="0" collapsed="false">
      <c r="A451" s="114" t="s">
        <v>227</v>
      </c>
      <c r="B451" s="24" t="n">
        <v>198</v>
      </c>
      <c r="C451" s="24" t="n">
        <v>326</v>
      </c>
      <c r="D451" s="24" t="n">
        <v>215</v>
      </c>
      <c r="E451" s="24" t="n">
        <v>117</v>
      </c>
      <c r="F451" s="24" t="n">
        <v>172</v>
      </c>
      <c r="G451" s="24" t="n">
        <v>233</v>
      </c>
      <c r="H451" s="24" t="n">
        <v>106</v>
      </c>
      <c r="I451" s="24" t="n">
        <v>90</v>
      </c>
    </row>
    <row r="452" customFormat="false" ht="12.75" hidden="false" customHeight="false" outlineLevel="0" collapsed="false">
      <c r="A452" s="114" t="s">
        <v>228</v>
      </c>
      <c r="B452" s="24" t="n">
        <v>232</v>
      </c>
      <c r="C452" s="24" t="n">
        <v>216</v>
      </c>
      <c r="D452" s="24" t="n">
        <v>169</v>
      </c>
      <c r="E452" s="24" t="n">
        <v>142</v>
      </c>
      <c r="F452" s="24" t="n">
        <v>295</v>
      </c>
      <c r="G452" s="24" t="n">
        <v>146</v>
      </c>
      <c r="H452" s="24" t="n">
        <v>162</v>
      </c>
      <c r="I452" s="24" t="n">
        <v>193</v>
      </c>
    </row>
    <row r="453" customFormat="false" ht="12.75" hidden="false" customHeight="false" outlineLevel="0" collapsed="false">
      <c r="A453" s="114" t="s">
        <v>229</v>
      </c>
      <c r="B453" s="24" t="n">
        <v>71</v>
      </c>
      <c r="C453" s="24" t="n">
        <v>53</v>
      </c>
      <c r="D453" s="24" t="n">
        <v>262</v>
      </c>
      <c r="E453" s="24" t="n">
        <v>60</v>
      </c>
      <c r="F453" s="24" t="n">
        <v>77</v>
      </c>
      <c r="G453" s="24" t="n">
        <v>90</v>
      </c>
      <c r="H453" s="24" t="n">
        <v>179</v>
      </c>
      <c r="I453" s="24" t="n">
        <v>56</v>
      </c>
    </row>
    <row r="454" customFormat="false" ht="12.75" hidden="false" customHeight="false" outlineLevel="0" collapsed="false">
      <c r="A454" s="114" t="s">
        <v>230</v>
      </c>
      <c r="B454" s="24" t="n">
        <v>38</v>
      </c>
      <c r="C454" s="24" t="n">
        <v>84</v>
      </c>
      <c r="D454" s="24" t="n">
        <v>57</v>
      </c>
      <c r="E454" s="24" t="n">
        <v>30</v>
      </c>
      <c r="F454" s="24" t="n">
        <v>44</v>
      </c>
      <c r="G454" s="24" t="n">
        <v>76</v>
      </c>
      <c r="H454" s="24" t="n">
        <v>39</v>
      </c>
      <c r="I454" s="24" t="n">
        <v>39</v>
      </c>
    </row>
    <row r="455" customFormat="false" ht="12.75" hidden="false" customHeight="false" outlineLevel="0" collapsed="false">
      <c r="A455" s="114" t="s">
        <v>231</v>
      </c>
      <c r="B455" s="24" t="n">
        <v>536</v>
      </c>
      <c r="C455" s="24" t="n">
        <v>517</v>
      </c>
      <c r="D455" s="24" t="n">
        <v>388</v>
      </c>
      <c r="E455" s="24" t="n">
        <v>448</v>
      </c>
      <c r="F455" s="24" t="n">
        <v>451</v>
      </c>
      <c r="G455" s="24" t="n">
        <v>451</v>
      </c>
      <c r="H455" s="24" t="n">
        <v>455</v>
      </c>
      <c r="I455" s="24" t="n">
        <v>480</v>
      </c>
    </row>
    <row r="456" customFormat="false" ht="12.75" hidden="false" customHeight="false" outlineLevel="0" collapsed="false">
      <c r="A456" s="14" t="s">
        <v>57</v>
      </c>
      <c r="B456" s="24" t="n">
        <v>1691</v>
      </c>
      <c r="C456" s="24" t="n">
        <v>1604</v>
      </c>
      <c r="D456" s="24" t="n">
        <v>2072</v>
      </c>
      <c r="E456" s="24" t="n">
        <v>1518</v>
      </c>
      <c r="F456" s="24" t="n">
        <v>1752</v>
      </c>
      <c r="G456" s="24" t="n">
        <v>1535</v>
      </c>
      <c r="H456" s="24" t="n">
        <v>1370</v>
      </c>
      <c r="I456" s="24" t="n">
        <v>1149</v>
      </c>
    </row>
    <row r="457" customFormat="false" ht="12.75" hidden="false" customHeight="false" outlineLevel="0" collapsed="false">
      <c r="A457" s="113" t="s">
        <v>221</v>
      </c>
      <c r="B457" s="21" t="n">
        <v>19</v>
      </c>
      <c r="C457" s="21" t="n">
        <v>21</v>
      </c>
      <c r="D457" s="21" t="n">
        <v>13</v>
      </c>
      <c r="E457" s="21" t="n">
        <v>15</v>
      </c>
      <c r="F457" s="21" t="n">
        <v>58</v>
      </c>
      <c r="G457" s="21" t="n">
        <v>18</v>
      </c>
      <c r="H457" s="21" t="n">
        <v>12</v>
      </c>
      <c r="I457" s="21" t="n">
        <v>17</v>
      </c>
    </row>
    <row r="458" customFormat="false" ht="12.75" hidden="false" customHeight="false" outlineLevel="0" collapsed="false">
      <c r="A458" s="113" t="s">
        <v>222</v>
      </c>
      <c r="B458" s="21" t="n">
        <v>285</v>
      </c>
      <c r="C458" s="21" t="n">
        <v>291</v>
      </c>
      <c r="D458" s="21" t="n">
        <v>264</v>
      </c>
      <c r="E458" s="21" t="n">
        <v>247</v>
      </c>
      <c r="F458" s="21" t="n">
        <v>350</v>
      </c>
      <c r="G458" s="21" t="n">
        <v>228</v>
      </c>
      <c r="H458" s="21" t="n">
        <v>212</v>
      </c>
      <c r="I458" s="21" t="n">
        <v>137</v>
      </c>
    </row>
    <row r="459" customFormat="false" ht="12.75" hidden="false" customHeight="false" outlineLevel="0" collapsed="false">
      <c r="A459" s="114" t="s">
        <v>223</v>
      </c>
      <c r="B459" s="24" t="n">
        <v>103</v>
      </c>
      <c r="C459" s="24" t="n">
        <v>138</v>
      </c>
      <c r="D459" s="24" t="n">
        <v>115</v>
      </c>
      <c r="E459" s="24" t="n">
        <v>98</v>
      </c>
      <c r="F459" s="24" t="n">
        <v>141</v>
      </c>
      <c r="G459" s="24" t="n">
        <v>99</v>
      </c>
      <c r="H459" s="24" t="n">
        <v>101</v>
      </c>
      <c r="I459" s="24" t="n">
        <v>52</v>
      </c>
    </row>
    <row r="460" customFormat="false" ht="12.75" hidden="false" customHeight="false" outlineLevel="0" collapsed="false">
      <c r="A460" s="114" t="s">
        <v>224</v>
      </c>
      <c r="B460" s="24" t="n">
        <v>182</v>
      </c>
      <c r="C460" s="24" t="n">
        <v>153</v>
      </c>
      <c r="D460" s="24" t="n">
        <v>149</v>
      </c>
      <c r="E460" s="24" t="n">
        <v>149</v>
      </c>
      <c r="F460" s="24" t="n">
        <v>209</v>
      </c>
      <c r="G460" s="24" t="n">
        <v>129</v>
      </c>
      <c r="H460" s="24" t="n">
        <v>111</v>
      </c>
      <c r="I460" s="24" t="n">
        <v>85</v>
      </c>
    </row>
    <row r="461" customFormat="false" ht="12.75" hidden="false" customHeight="false" outlineLevel="0" collapsed="false">
      <c r="A461" s="113" t="s">
        <v>225</v>
      </c>
      <c r="B461" s="21" t="n">
        <v>1387</v>
      </c>
      <c r="C461" s="21" t="n">
        <v>1292</v>
      </c>
      <c r="D461" s="21" t="n">
        <v>1795</v>
      </c>
      <c r="E461" s="21" t="n">
        <v>1256</v>
      </c>
      <c r="F461" s="21" t="n">
        <v>1344</v>
      </c>
      <c r="G461" s="21" t="n">
        <v>1289</v>
      </c>
      <c r="H461" s="21" t="n">
        <v>1146</v>
      </c>
      <c r="I461" s="21" t="n">
        <v>995</v>
      </c>
    </row>
    <row r="462" customFormat="false" ht="12.75" hidden="false" customHeight="false" outlineLevel="0" collapsed="false">
      <c r="A462" s="114" t="s">
        <v>226</v>
      </c>
      <c r="B462" s="24" t="n">
        <v>170</v>
      </c>
      <c r="C462" s="24" t="n">
        <v>140</v>
      </c>
      <c r="D462" s="24" t="n">
        <v>145</v>
      </c>
      <c r="E462" s="24" t="n">
        <v>136</v>
      </c>
      <c r="F462" s="24" t="n">
        <v>163</v>
      </c>
      <c r="G462" s="24" t="n">
        <v>135</v>
      </c>
      <c r="H462" s="24" t="n">
        <v>85</v>
      </c>
      <c r="I462" s="24" t="n">
        <v>83</v>
      </c>
    </row>
    <row r="463" customFormat="false" ht="12.75" hidden="false" customHeight="false" outlineLevel="0" collapsed="false">
      <c r="A463" s="114" t="s">
        <v>227</v>
      </c>
      <c r="B463" s="24" t="n">
        <v>254</v>
      </c>
      <c r="C463" s="24" t="n">
        <v>388</v>
      </c>
      <c r="D463" s="24" t="n">
        <v>340</v>
      </c>
      <c r="E463" s="24" t="n">
        <v>331</v>
      </c>
      <c r="F463" s="24" t="n">
        <v>314</v>
      </c>
      <c r="G463" s="24" t="n">
        <v>323</v>
      </c>
      <c r="H463" s="24" t="n">
        <v>124</v>
      </c>
      <c r="I463" s="24" t="n">
        <v>156</v>
      </c>
    </row>
    <row r="464" customFormat="false" ht="12.75" hidden="false" customHeight="false" outlineLevel="0" collapsed="false">
      <c r="A464" s="114" t="s">
        <v>228</v>
      </c>
      <c r="B464" s="24" t="n">
        <v>260</v>
      </c>
      <c r="C464" s="24" t="n">
        <v>176</v>
      </c>
      <c r="D464" s="24" t="n">
        <v>187</v>
      </c>
      <c r="E464" s="24" t="n">
        <v>173</v>
      </c>
      <c r="F464" s="24" t="n">
        <v>314</v>
      </c>
      <c r="G464" s="24" t="n">
        <v>210</v>
      </c>
      <c r="H464" s="24" t="n">
        <v>227</v>
      </c>
      <c r="I464" s="24" t="n">
        <v>172</v>
      </c>
    </row>
    <row r="465" customFormat="false" ht="12.75" hidden="false" customHeight="false" outlineLevel="0" collapsed="false">
      <c r="A465" s="114" t="s">
        <v>229</v>
      </c>
      <c r="B465" s="24" t="n">
        <v>82</v>
      </c>
      <c r="C465" s="24" t="n">
        <v>76</v>
      </c>
      <c r="D465" s="24" t="n">
        <v>641</v>
      </c>
      <c r="E465" s="24" t="n">
        <v>105</v>
      </c>
      <c r="F465" s="24" t="n">
        <v>66</v>
      </c>
      <c r="G465" s="24" t="n">
        <v>61</v>
      </c>
      <c r="H465" s="24" t="n">
        <v>186</v>
      </c>
      <c r="I465" s="24" t="n">
        <v>127</v>
      </c>
    </row>
    <row r="466" customFormat="false" ht="12.75" hidden="false" customHeight="false" outlineLevel="0" collapsed="false">
      <c r="A466" s="114" t="s">
        <v>230</v>
      </c>
      <c r="B466" s="24" t="n">
        <v>72</v>
      </c>
      <c r="C466" s="24" t="n">
        <v>67</v>
      </c>
      <c r="D466" s="24" t="n">
        <v>62</v>
      </c>
      <c r="E466" s="24" t="n">
        <v>44</v>
      </c>
      <c r="F466" s="24" t="n">
        <v>67</v>
      </c>
      <c r="G466" s="24" t="n">
        <v>79</v>
      </c>
      <c r="H466" s="24" t="n">
        <v>102</v>
      </c>
      <c r="I466" s="24" t="n">
        <v>41</v>
      </c>
    </row>
    <row r="467" customFormat="false" ht="12.75" hidden="false" customHeight="false" outlineLevel="0" collapsed="false">
      <c r="A467" s="114" t="s">
        <v>231</v>
      </c>
      <c r="B467" s="24" t="n">
        <v>549</v>
      </c>
      <c r="C467" s="24" t="n">
        <v>445</v>
      </c>
      <c r="D467" s="24" t="n">
        <v>420</v>
      </c>
      <c r="E467" s="24" t="n">
        <v>467</v>
      </c>
      <c r="F467" s="24" t="n">
        <v>420</v>
      </c>
      <c r="G467" s="24" t="n">
        <v>481</v>
      </c>
      <c r="H467" s="24" t="n">
        <v>422</v>
      </c>
      <c r="I467" s="24" t="n">
        <v>416</v>
      </c>
    </row>
    <row r="468" s="13" customFormat="true" ht="12.75" hidden="false" customHeight="false" outlineLevel="0" collapsed="false">
      <c r="A468" s="11" t="s">
        <v>58</v>
      </c>
      <c r="B468" s="12" t="n">
        <v>33396</v>
      </c>
      <c r="C468" s="12" t="n">
        <v>27233</v>
      </c>
      <c r="D468" s="12" t="n">
        <v>30744</v>
      </c>
      <c r="E468" s="12" t="n">
        <v>26909</v>
      </c>
      <c r="F468" s="12" t="n">
        <v>31105</v>
      </c>
      <c r="G468" s="12" t="n">
        <v>26747</v>
      </c>
      <c r="H468" s="12" t="n">
        <v>26258</v>
      </c>
      <c r="I468" s="12" t="n">
        <v>24669</v>
      </c>
    </row>
    <row r="469" customFormat="false" ht="12.75" hidden="false" customHeight="false" outlineLevel="0" collapsed="false">
      <c r="A469" s="14" t="s">
        <v>59</v>
      </c>
      <c r="B469" s="24" t="n">
        <v>8550</v>
      </c>
      <c r="C469" s="24" t="n">
        <v>6800</v>
      </c>
      <c r="D469" s="24" t="n">
        <v>7330</v>
      </c>
      <c r="E469" s="24" t="n">
        <v>6849</v>
      </c>
      <c r="F469" s="24" t="n">
        <v>7810</v>
      </c>
      <c r="G469" s="24" t="n">
        <v>6696</v>
      </c>
      <c r="H469" s="24" t="n">
        <v>6309</v>
      </c>
      <c r="I469" s="24" t="n">
        <v>6410</v>
      </c>
    </row>
    <row r="470" customFormat="false" ht="12.75" hidden="false" customHeight="false" outlineLevel="0" collapsed="false">
      <c r="A470" s="113" t="s">
        <v>221</v>
      </c>
      <c r="B470" s="21" t="n">
        <v>67</v>
      </c>
      <c r="C470" s="21" t="n">
        <v>26</v>
      </c>
      <c r="D470" s="21" t="n">
        <v>45</v>
      </c>
      <c r="E470" s="21" t="n">
        <v>36</v>
      </c>
      <c r="F470" s="21" t="n">
        <v>51</v>
      </c>
      <c r="G470" s="21" t="n">
        <v>37</v>
      </c>
      <c r="H470" s="21" t="n">
        <v>31</v>
      </c>
      <c r="I470" s="21" t="n">
        <v>29</v>
      </c>
    </row>
    <row r="471" customFormat="false" ht="12.75" hidden="false" customHeight="false" outlineLevel="0" collapsed="false">
      <c r="A471" s="113" t="s">
        <v>222</v>
      </c>
      <c r="B471" s="21" t="n">
        <v>1872</v>
      </c>
      <c r="C471" s="21" t="n">
        <v>1371</v>
      </c>
      <c r="D471" s="21" t="n">
        <v>1453</v>
      </c>
      <c r="E471" s="21" t="n">
        <v>1224</v>
      </c>
      <c r="F471" s="21" t="n">
        <v>1599</v>
      </c>
      <c r="G471" s="21" t="n">
        <v>1516</v>
      </c>
      <c r="H471" s="21" t="n">
        <v>1238</v>
      </c>
      <c r="I471" s="21" t="n">
        <v>1101</v>
      </c>
    </row>
    <row r="472" customFormat="false" ht="12.75" hidden="false" customHeight="false" outlineLevel="0" collapsed="false">
      <c r="A472" s="114" t="s">
        <v>223</v>
      </c>
      <c r="B472" s="24" t="n">
        <v>1339</v>
      </c>
      <c r="C472" s="24" t="n">
        <v>912</v>
      </c>
      <c r="D472" s="24" t="n">
        <v>938</v>
      </c>
      <c r="E472" s="24" t="n">
        <v>711</v>
      </c>
      <c r="F472" s="24" t="n">
        <v>1116</v>
      </c>
      <c r="G472" s="24" t="n">
        <v>1029</v>
      </c>
      <c r="H472" s="24" t="n">
        <v>853</v>
      </c>
      <c r="I472" s="24" t="n">
        <v>775</v>
      </c>
    </row>
    <row r="473" customFormat="false" ht="12.75" hidden="false" customHeight="false" outlineLevel="0" collapsed="false">
      <c r="A473" s="114" t="s">
        <v>224</v>
      </c>
      <c r="B473" s="24" t="n">
        <v>533</v>
      </c>
      <c r="C473" s="24" t="n">
        <v>459</v>
      </c>
      <c r="D473" s="24" t="n">
        <v>515</v>
      </c>
      <c r="E473" s="24" t="n">
        <v>513</v>
      </c>
      <c r="F473" s="24" t="n">
        <v>483</v>
      </c>
      <c r="G473" s="24" t="n">
        <v>487</v>
      </c>
      <c r="H473" s="24" t="n">
        <v>385</v>
      </c>
      <c r="I473" s="24" t="n">
        <v>326</v>
      </c>
    </row>
    <row r="474" customFormat="false" ht="12.75" hidden="false" customHeight="false" outlineLevel="0" collapsed="false">
      <c r="A474" s="113" t="s">
        <v>225</v>
      </c>
      <c r="B474" s="21" t="n">
        <v>6611</v>
      </c>
      <c r="C474" s="21" t="n">
        <v>5403</v>
      </c>
      <c r="D474" s="21" t="n">
        <v>5832</v>
      </c>
      <c r="E474" s="21" t="n">
        <v>5589</v>
      </c>
      <c r="F474" s="21" t="n">
        <v>6160</v>
      </c>
      <c r="G474" s="21" t="n">
        <v>5143</v>
      </c>
      <c r="H474" s="21" t="n">
        <v>5040</v>
      </c>
      <c r="I474" s="21" t="n">
        <v>5280</v>
      </c>
    </row>
    <row r="475" customFormat="false" ht="12.75" hidden="false" customHeight="false" outlineLevel="0" collapsed="false">
      <c r="A475" s="114" t="s">
        <v>226</v>
      </c>
      <c r="B475" s="24" t="n">
        <v>658</v>
      </c>
      <c r="C475" s="24" t="n">
        <v>581</v>
      </c>
      <c r="D475" s="24" t="n">
        <v>503</v>
      </c>
      <c r="E475" s="24" t="n">
        <v>550</v>
      </c>
      <c r="F475" s="24" t="n">
        <v>677</v>
      </c>
      <c r="G475" s="24" t="n">
        <v>531</v>
      </c>
      <c r="H475" s="24" t="n">
        <v>590</v>
      </c>
      <c r="I475" s="24" t="n">
        <v>502</v>
      </c>
    </row>
    <row r="476" customFormat="false" ht="12.75" hidden="false" customHeight="false" outlineLevel="0" collapsed="false">
      <c r="A476" s="114" t="s">
        <v>227</v>
      </c>
      <c r="B476" s="24" t="n">
        <v>551</v>
      </c>
      <c r="C476" s="24" t="n">
        <v>481</v>
      </c>
      <c r="D476" s="24" t="n">
        <v>589</v>
      </c>
      <c r="E476" s="24" t="n">
        <v>538</v>
      </c>
      <c r="F476" s="24" t="n">
        <v>583</v>
      </c>
      <c r="G476" s="24" t="n">
        <v>420</v>
      </c>
      <c r="H476" s="24" t="n">
        <v>316</v>
      </c>
      <c r="I476" s="24" t="n">
        <v>479</v>
      </c>
    </row>
    <row r="477" customFormat="false" ht="12.75" hidden="false" customHeight="false" outlineLevel="0" collapsed="false">
      <c r="A477" s="114" t="s">
        <v>228</v>
      </c>
      <c r="B477" s="24" t="n">
        <v>2364</v>
      </c>
      <c r="C477" s="24" t="n">
        <v>1786</v>
      </c>
      <c r="D477" s="24" t="n">
        <v>1542</v>
      </c>
      <c r="E477" s="24" t="n">
        <v>1745</v>
      </c>
      <c r="F477" s="24" t="n">
        <v>2279</v>
      </c>
      <c r="G477" s="24" t="n">
        <v>1764</v>
      </c>
      <c r="H477" s="24" t="n">
        <v>1311</v>
      </c>
      <c r="I477" s="24" t="n">
        <v>1468</v>
      </c>
    </row>
    <row r="478" customFormat="false" ht="12.75" hidden="false" customHeight="false" outlineLevel="0" collapsed="false">
      <c r="A478" s="114" t="s">
        <v>229</v>
      </c>
      <c r="B478" s="24" t="n">
        <v>427</v>
      </c>
      <c r="C478" s="24" t="n">
        <v>234</v>
      </c>
      <c r="D478" s="24" t="n">
        <v>1144</v>
      </c>
      <c r="E478" s="24" t="n">
        <v>391</v>
      </c>
      <c r="F478" s="24" t="n">
        <v>291</v>
      </c>
      <c r="G478" s="24" t="n">
        <v>190</v>
      </c>
      <c r="H478" s="24" t="n">
        <v>791</v>
      </c>
      <c r="I478" s="24" t="n">
        <v>245</v>
      </c>
    </row>
    <row r="479" customFormat="false" ht="12.75" hidden="false" customHeight="false" outlineLevel="0" collapsed="false">
      <c r="A479" s="114" t="s">
        <v>230</v>
      </c>
      <c r="B479" s="24" t="n">
        <v>289</v>
      </c>
      <c r="C479" s="24" t="n">
        <v>210</v>
      </c>
      <c r="D479" s="24" t="n">
        <v>373</v>
      </c>
      <c r="E479" s="24" t="n">
        <v>260</v>
      </c>
      <c r="F479" s="24" t="n">
        <v>265</v>
      </c>
      <c r="G479" s="24" t="n">
        <v>189</v>
      </c>
      <c r="H479" s="24" t="n">
        <v>181</v>
      </c>
      <c r="I479" s="24" t="n">
        <v>231</v>
      </c>
    </row>
    <row r="480" customFormat="false" ht="12.75" hidden="false" customHeight="false" outlineLevel="0" collapsed="false">
      <c r="A480" s="114" t="s">
        <v>231</v>
      </c>
      <c r="B480" s="24" t="n">
        <v>2322</v>
      </c>
      <c r="C480" s="24" t="n">
        <v>2111</v>
      </c>
      <c r="D480" s="24" t="n">
        <v>1681</v>
      </c>
      <c r="E480" s="24" t="n">
        <v>2105</v>
      </c>
      <c r="F480" s="24" t="n">
        <v>2065</v>
      </c>
      <c r="G480" s="24" t="n">
        <v>2049</v>
      </c>
      <c r="H480" s="24" t="n">
        <v>1851</v>
      </c>
      <c r="I480" s="24" t="n">
        <v>2355</v>
      </c>
    </row>
    <row r="481" customFormat="false" ht="12.75" hidden="false" customHeight="false" outlineLevel="0" collapsed="false">
      <c r="A481" s="14" t="s">
        <v>60</v>
      </c>
      <c r="B481" s="24" t="n">
        <v>1712</v>
      </c>
      <c r="C481" s="24" t="n">
        <v>1341</v>
      </c>
      <c r="D481" s="24" t="n">
        <v>2005</v>
      </c>
      <c r="E481" s="24" t="n">
        <v>1496</v>
      </c>
      <c r="F481" s="24" t="n">
        <v>1741</v>
      </c>
      <c r="G481" s="24" t="n">
        <v>1568</v>
      </c>
      <c r="H481" s="24" t="n">
        <v>1630</v>
      </c>
      <c r="I481" s="24" t="n">
        <v>1400</v>
      </c>
    </row>
    <row r="482" customFormat="false" ht="12.75" hidden="false" customHeight="false" outlineLevel="0" collapsed="false">
      <c r="A482" s="113" t="s">
        <v>221</v>
      </c>
      <c r="B482" s="21" t="n">
        <v>29</v>
      </c>
      <c r="C482" s="21" t="n">
        <v>11</v>
      </c>
      <c r="D482" s="21" t="n">
        <v>21</v>
      </c>
      <c r="E482" s="21" t="n">
        <v>12</v>
      </c>
      <c r="F482" s="21" t="n">
        <v>32</v>
      </c>
      <c r="G482" s="21" t="n">
        <v>11</v>
      </c>
      <c r="H482" s="21" t="n">
        <v>12</v>
      </c>
      <c r="I482" s="21" t="n">
        <v>4</v>
      </c>
    </row>
    <row r="483" customFormat="false" ht="12.75" hidden="false" customHeight="false" outlineLevel="0" collapsed="false">
      <c r="A483" s="113" t="s">
        <v>222</v>
      </c>
      <c r="B483" s="21" t="n">
        <v>346</v>
      </c>
      <c r="C483" s="21" t="n">
        <v>265</v>
      </c>
      <c r="D483" s="21" t="n">
        <v>381</v>
      </c>
      <c r="E483" s="21" t="n">
        <v>253</v>
      </c>
      <c r="F483" s="21" t="n">
        <v>384</v>
      </c>
      <c r="G483" s="21" t="n">
        <v>327</v>
      </c>
      <c r="H483" s="21" t="n">
        <v>287</v>
      </c>
      <c r="I483" s="21" t="n">
        <v>233</v>
      </c>
    </row>
    <row r="484" customFormat="false" ht="12.75" hidden="false" customHeight="false" outlineLevel="0" collapsed="false">
      <c r="A484" s="114" t="s">
        <v>223</v>
      </c>
      <c r="B484" s="24" t="n">
        <v>233</v>
      </c>
      <c r="C484" s="24" t="n">
        <v>168</v>
      </c>
      <c r="D484" s="24" t="n">
        <v>231</v>
      </c>
      <c r="E484" s="24" t="n">
        <v>168</v>
      </c>
      <c r="F484" s="24" t="n">
        <v>205</v>
      </c>
      <c r="G484" s="24" t="n">
        <v>204</v>
      </c>
      <c r="H484" s="24" t="n">
        <v>191</v>
      </c>
      <c r="I484" s="24" t="n">
        <v>145</v>
      </c>
    </row>
    <row r="485" customFormat="false" ht="12.75" hidden="false" customHeight="false" outlineLevel="0" collapsed="false">
      <c r="A485" s="114" t="s">
        <v>224</v>
      </c>
      <c r="B485" s="24" t="n">
        <v>113</v>
      </c>
      <c r="C485" s="24" t="n">
        <v>97</v>
      </c>
      <c r="D485" s="24" t="n">
        <v>150</v>
      </c>
      <c r="E485" s="24" t="n">
        <v>85</v>
      </c>
      <c r="F485" s="24" t="n">
        <v>179</v>
      </c>
      <c r="G485" s="24" t="n">
        <v>123</v>
      </c>
      <c r="H485" s="24" t="n">
        <v>96</v>
      </c>
      <c r="I485" s="24" t="n">
        <v>88</v>
      </c>
    </row>
    <row r="486" customFormat="false" ht="12.75" hidden="false" customHeight="false" outlineLevel="0" collapsed="false">
      <c r="A486" s="113" t="s">
        <v>225</v>
      </c>
      <c r="B486" s="21" t="n">
        <v>1337</v>
      </c>
      <c r="C486" s="21" t="n">
        <v>1065</v>
      </c>
      <c r="D486" s="21" t="n">
        <v>1603</v>
      </c>
      <c r="E486" s="21" t="n">
        <v>1231</v>
      </c>
      <c r="F486" s="21" t="n">
        <v>1325</v>
      </c>
      <c r="G486" s="21" t="n">
        <v>1230</v>
      </c>
      <c r="H486" s="21" t="n">
        <v>1331</v>
      </c>
      <c r="I486" s="21" t="n">
        <v>1163</v>
      </c>
    </row>
    <row r="487" customFormat="false" ht="12.75" hidden="false" customHeight="false" outlineLevel="0" collapsed="false">
      <c r="A487" s="114" t="s">
        <v>226</v>
      </c>
      <c r="B487" s="24" t="n">
        <v>169</v>
      </c>
      <c r="C487" s="24" t="n">
        <v>113</v>
      </c>
      <c r="D487" s="24" t="n">
        <v>106</v>
      </c>
      <c r="E487" s="24" t="n">
        <v>113</v>
      </c>
      <c r="F487" s="24" t="n">
        <v>112</v>
      </c>
      <c r="G487" s="24" t="n">
        <v>92</v>
      </c>
      <c r="H487" s="24" t="n">
        <v>89</v>
      </c>
      <c r="I487" s="24" t="n">
        <v>82</v>
      </c>
    </row>
    <row r="488" customFormat="false" ht="12.75" hidden="false" customHeight="false" outlineLevel="0" collapsed="false">
      <c r="A488" s="114" t="s">
        <v>227</v>
      </c>
      <c r="B488" s="24" t="n">
        <v>121</v>
      </c>
      <c r="C488" s="24" t="n">
        <v>117</v>
      </c>
      <c r="D488" s="24" t="n">
        <v>269</v>
      </c>
      <c r="E488" s="24" t="n">
        <v>161</v>
      </c>
      <c r="F488" s="24" t="n">
        <v>148</v>
      </c>
      <c r="G488" s="24" t="n">
        <v>135</v>
      </c>
      <c r="H488" s="24" t="n">
        <v>117</v>
      </c>
      <c r="I488" s="24" t="n">
        <v>154</v>
      </c>
    </row>
    <row r="489" customFormat="false" ht="12.75" hidden="false" customHeight="false" outlineLevel="0" collapsed="false">
      <c r="A489" s="114" t="s">
        <v>228</v>
      </c>
      <c r="B489" s="24" t="n">
        <v>258</v>
      </c>
      <c r="C489" s="24" t="n">
        <v>207</v>
      </c>
      <c r="D489" s="24" t="n">
        <v>187</v>
      </c>
      <c r="E489" s="24" t="n">
        <v>180</v>
      </c>
      <c r="F489" s="24" t="n">
        <v>253</v>
      </c>
      <c r="G489" s="24" t="n">
        <v>301</v>
      </c>
      <c r="H489" s="24" t="n">
        <v>179</v>
      </c>
      <c r="I489" s="24" t="n">
        <v>178</v>
      </c>
    </row>
    <row r="490" customFormat="false" ht="12.75" hidden="false" customHeight="false" outlineLevel="0" collapsed="false">
      <c r="A490" s="114" t="s">
        <v>229</v>
      </c>
      <c r="B490" s="24" t="n">
        <v>132</v>
      </c>
      <c r="C490" s="24" t="n">
        <v>49</v>
      </c>
      <c r="D490" s="24" t="n">
        <v>421</v>
      </c>
      <c r="E490" s="24" t="n">
        <v>65</v>
      </c>
      <c r="F490" s="24" t="n">
        <v>88</v>
      </c>
      <c r="G490" s="24" t="n">
        <v>28</v>
      </c>
      <c r="H490" s="24" t="n">
        <v>294</v>
      </c>
      <c r="I490" s="24" t="n">
        <v>65</v>
      </c>
    </row>
    <row r="491" customFormat="false" ht="12.75" hidden="false" customHeight="false" outlineLevel="0" collapsed="false">
      <c r="A491" s="114" t="s">
        <v>230</v>
      </c>
      <c r="B491" s="24" t="n">
        <v>59</v>
      </c>
      <c r="C491" s="24" t="n">
        <v>47</v>
      </c>
      <c r="D491" s="24" t="n">
        <v>93</v>
      </c>
      <c r="E491" s="24" t="n">
        <v>48</v>
      </c>
      <c r="F491" s="24" t="n">
        <v>73</v>
      </c>
      <c r="G491" s="24" t="n">
        <v>56</v>
      </c>
      <c r="H491" s="24" t="n">
        <v>57</v>
      </c>
      <c r="I491" s="24" t="n">
        <v>54</v>
      </c>
    </row>
    <row r="492" customFormat="false" ht="12.75" hidden="false" customHeight="false" outlineLevel="0" collapsed="false">
      <c r="A492" s="114" t="s">
        <v>231</v>
      </c>
      <c r="B492" s="24" t="n">
        <v>598</v>
      </c>
      <c r="C492" s="24" t="n">
        <v>532</v>
      </c>
      <c r="D492" s="24" t="n">
        <v>527</v>
      </c>
      <c r="E492" s="24" t="n">
        <v>664</v>
      </c>
      <c r="F492" s="24" t="n">
        <v>651</v>
      </c>
      <c r="G492" s="24" t="n">
        <v>618</v>
      </c>
      <c r="H492" s="24" t="n">
        <v>595</v>
      </c>
      <c r="I492" s="24" t="n">
        <v>630</v>
      </c>
    </row>
    <row r="493" customFormat="false" ht="12.75" hidden="false" customHeight="false" outlineLevel="0" collapsed="false">
      <c r="A493" s="14" t="s">
        <v>61</v>
      </c>
      <c r="B493" s="24" t="n">
        <v>2292</v>
      </c>
      <c r="C493" s="24" t="n">
        <v>1820</v>
      </c>
      <c r="D493" s="24" t="n">
        <v>2180</v>
      </c>
      <c r="E493" s="24" t="n">
        <v>1618</v>
      </c>
      <c r="F493" s="24" t="n">
        <v>2032</v>
      </c>
      <c r="G493" s="24" t="n">
        <v>1685</v>
      </c>
      <c r="H493" s="24" t="n">
        <v>1788</v>
      </c>
      <c r="I493" s="24" t="n">
        <v>1490</v>
      </c>
    </row>
    <row r="494" customFormat="false" ht="12.75" hidden="false" customHeight="false" outlineLevel="0" collapsed="false">
      <c r="A494" s="113" t="s">
        <v>221</v>
      </c>
      <c r="B494" s="21" t="n">
        <v>69</v>
      </c>
      <c r="C494" s="21" t="n">
        <v>39</v>
      </c>
      <c r="D494" s="21" t="n">
        <v>23</v>
      </c>
      <c r="E494" s="21" t="n">
        <v>13</v>
      </c>
      <c r="F494" s="21" t="n">
        <v>57</v>
      </c>
      <c r="G494" s="21" t="n">
        <v>15</v>
      </c>
      <c r="H494" s="21" t="n">
        <v>13</v>
      </c>
      <c r="I494" s="21" t="n">
        <v>2</v>
      </c>
    </row>
    <row r="495" customFormat="false" ht="12.75" hidden="false" customHeight="false" outlineLevel="0" collapsed="false">
      <c r="A495" s="113" t="s">
        <v>222</v>
      </c>
      <c r="B495" s="21" t="n">
        <v>621</v>
      </c>
      <c r="C495" s="21" t="n">
        <v>571</v>
      </c>
      <c r="D495" s="21" t="n">
        <v>478</v>
      </c>
      <c r="E495" s="21" t="n">
        <v>435</v>
      </c>
      <c r="F495" s="21" t="n">
        <v>591</v>
      </c>
      <c r="G495" s="21" t="n">
        <v>520</v>
      </c>
      <c r="H495" s="21" t="n">
        <v>408</v>
      </c>
      <c r="I495" s="21" t="n">
        <v>425</v>
      </c>
    </row>
    <row r="496" customFormat="false" ht="12.75" hidden="false" customHeight="false" outlineLevel="0" collapsed="false">
      <c r="A496" s="114" t="s">
        <v>223</v>
      </c>
      <c r="B496" s="24" t="n">
        <v>433</v>
      </c>
      <c r="C496" s="24" t="n">
        <v>345</v>
      </c>
      <c r="D496" s="24" t="n">
        <v>276</v>
      </c>
      <c r="E496" s="24" t="n">
        <v>278</v>
      </c>
      <c r="F496" s="24" t="n">
        <v>430</v>
      </c>
      <c r="G496" s="24" t="n">
        <v>357</v>
      </c>
      <c r="H496" s="24" t="n">
        <v>253</v>
      </c>
      <c r="I496" s="24" t="n">
        <v>291</v>
      </c>
    </row>
    <row r="497" customFormat="false" ht="12.75" hidden="false" customHeight="false" outlineLevel="0" collapsed="false">
      <c r="A497" s="114" t="s">
        <v>224</v>
      </c>
      <c r="B497" s="24" t="n">
        <v>188</v>
      </c>
      <c r="C497" s="24" t="n">
        <v>226</v>
      </c>
      <c r="D497" s="24" t="n">
        <v>202</v>
      </c>
      <c r="E497" s="24" t="n">
        <v>157</v>
      </c>
      <c r="F497" s="24" t="n">
        <v>161</v>
      </c>
      <c r="G497" s="24" t="n">
        <v>163</v>
      </c>
      <c r="H497" s="24" t="n">
        <v>155</v>
      </c>
      <c r="I497" s="24" t="n">
        <v>134</v>
      </c>
    </row>
    <row r="498" customFormat="false" ht="12.75" hidden="false" customHeight="false" outlineLevel="0" collapsed="false">
      <c r="A498" s="113" t="s">
        <v>225</v>
      </c>
      <c r="B498" s="21" t="n">
        <v>1602</v>
      </c>
      <c r="C498" s="21" t="n">
        <v>1210</v>
      </c>
      <c r="D498" s="21" t="n">
        <v>1679</v>
      </c>
      <c r="E498" s="21" t="n">
        <v>1170</v>
      </c>
      <c r="F498" s="21" t="n">
        <v>1384</v>
      </c>
      <c r="G498" s="21" t="n">
        <v>1150</v>
      </c>
      <c r="H498" s="21" t="n">
        <v>1367</v>
      </c>
      <c r="I498" s="21" t="n">
        <v>1063</v>
      </c>
    </row>
    <row r="499" customFormat="false" ht="12.75" hidden="false" customHeight="false" outlineLevel="0" collapsed="false">
      <c r="A499" s="114" t="s">
        <v>226</v>
      </c>
      <c r="B499" s="24" t="n">
        <v>168</v>
      </c>
      <c r="C499" s="24" t="n">
        <v>142</v>
      </c>
      <c r="D499" s="24" t="n">
        <v>142</v>
      </c>
      <c r="E499" s="24" t="n">
        <v>116</v>
      </c>
      <c r="F499" s="24" t="n">
        <v>159</v>
      </c>
      <c r="G499" s="24" t="n">
        <v>106</v>
      </c>
      <c r="H499" s="24" t="n">
        <v>130</v>
      </c>
      <c r="I499" s="24" t="n">
        <v>124</v>
      </c>
    </row>
    <row r="500" customFormat="false" ht="12.75" hidden="false" customHeight="false" outlineLevel="0" collapsed="false">
      <c r="A500" s="114" t="s">
        <v>227</v>
      </c>
      <c r="B500" s="24" t="n">
        <v>119</v>
      </c>
      <c r="C500" s="24" t="n">
        <v>81</v>
      </c>
      <c r="D500" s="24" t="n">
        <v>220</v>
      </c>
      <c r="E500" s="24" t="n">
        <v>123</v>
      </c>
      <c r="F500" s="24" t="n">
        <v>128</v>
      </c>
      <c r="G500" s="24" t="n">
        <v>128</v>
      </c>
      <c r="H500" s="24" t="n">
        <v>96</v>
      </c>
      <c r="I500" s="24" t="n">
        <v>134</v>
      </c>
    </row>
    <row r="501" customFormat="false" ht="12.75" hidden="false" customHeight="false" outlineLevel="0" collapsed="false">
      <c r="A501" s="114" t="s">
        <v>228</v>
      </c>
      <c r="B501" s="24" t="n">
        <v>415</v>
      </c>
      <c r="C501" s="24" t="n">
        <v>272</v>
      </c>
      <c r="D501" s="24" t="n">
        <v>229</v>
      </c>
      <c r="E501" s="24" t="n">
        <v>203</v>
      </c>
      <c r="F501" s="24" t="n">
        <v>289</v>
      </c>
      <c r="G501" s="24" t="n">
        <v>235</v>
      </c>
      <c r="H501" s="24" t="n">
        <v>238</v>
      </c>
      <c r="I501" s="24" t="n">
        <v>137</v>
      </c>
    </row>
    <row r="502" customFormat="false" ht="12.75" hidden="false" customHeight="false" outlineLevel="0" collapsed="false">
      <c r="A502" s="114" t="s">
        <v>229</v>
      </c>
      <c r="B502" s="24" t="n">
        <v>186</v>
      </c>
      <c r="C502" s="24" t="n">
        <v>103</v>
      </c>
      <c r="D502" s="24" t="n">
        <v>534</v>
      </c>
      <c r="E502" s="24" t="n">
        <v>95</v>
      </c>
      <c r="F502" s="24" t="n">
        <v>133</v>
      </c>
      <c r="G502" s="24" t="n">
        <v>58</v>
      </c>
      <c r="H502" s="24" t="n">
        <v>344</v>
      </c>
      <c r="I502" s="24" t="n">
        <v>94</v>
      </c>
    </row>
    <row r="503" customFormat="false" ht="12.75" hidden="false" customHeight="false" outlineLevel="0" collapsed="false">
      <c r="A503" s="114" t="s">
        <v>230</v>
      </c>
      <c r="B503" s="24" t="n">
        <v>76</v>
      </c>
      <c r="C503" s="24" t="n">
        <v>51</v>
      </c>
      <c r="D503" s="24" t="n">
        <v>72</v>
      </c>
      <c r="E503" s="24" t="n">
        <v>68</v>
      </c>
      <c r="F503" s="24" t="n">
        <v>50</v>
      </c>
      <c r="G503" s="24" t="n">
        <v>70</v>
      </c>
      <c r="H503" s="24" t="n">
        <v>53</v>
      </c>
      <c r="I503" s="24" t="n">
        <v>34</v>
      </c>
    </row>
    <row r="504" customFormat="false" ht="12.75" hidden="false" customHeight="false" outlineLevel="0" collapsed="false">
      <c r="A504" s="114" t="s">
        <v>231</v>
      </c>
      <c r="B504" s="24" t="n">
        <v>638</v>
      </c>
      <c r="C504" s="24" t="n">
        <v>561</v>
      </c>
      <c r="D504" s="24" t="n">
        <v>482</v>
      </c>
      <c r="E504" s="24" t="n">
        <v>565</v>
      </c>
      <c r="F504" s="24" t="n">
        <v>625</v>
      </c>
      <c r="G504" s="24" t="n">
        <v>553</v>
      </c>
      <c r="H504" s="24" t="n">
        <v>506</v>
      </c>
      <c r="I504" s="24" t="n">
        <v>540</v>
      </c>
    </row>
    <row r="505" customFormat="false" ht="12.75" hidden="false" customHeight="false" outlineLevel="0" collapsed="false">
      <c r="A505" s="14" t="s">
        <v>62</v>
      </c>
      <c r="B505" s="24" t="n">
        <v>6294</v>
      </c>
      <c r="C505" s="24" t="n">
        <v>5019</v>
      </c>
      <c r="D505" s="24" t="n">
        <v>5753</v>
      </c>
      <c r="E505" s="24" t="n">
        <v>5359</v>
      </c>
      <c r="F505" s="24" t="n">
        <v>6118</v>
      </c>
      <c r="G505" s="24" t="n">
        <v>5013</v>
      </c>
      <c r="H505" s="24" t="n">
        <v>5342</v>
      </c>
      <c r="I505" s="24" t="n">
        <v>4529</v>
      </c>
    </row>
    <row r="506" customFormat="false" ht="12.75" hidden="false" customHeight="false" outlineLevel="0" collapsed="false">
      <c r="A506" s="113" t="s">
        <v>221</v>
      </c>
      <c r="B506" s="21" t="n">
        <v>49</v>
      </c>
      <c r="C506" s="21" t="n">
        <v>38</v>
      </c>
      <c r="D506" s="21" t="n">
        <v>29</v>
      </c>
      <c r="E506" s="21" t="n">
        <v>31</v>
      </c>
      <c r="F506" s="21" t="n">
        <v>64</v>
      </c>
      <c r="G506" s="21" t="n">
        <v>34</v>
      </c>
      <c r="H506" s="21" t="n">
        <v>23</v>
      </c>
      <c r="I506" s="21" t="n">
        <v>13</v>
      </c>
    </row>
    <row r="507" customFormat="false" ht="12.75" hidden="false" customHeight="false" outlineLevel="0" collapsed="false">
      <c r="A507" s="113" t="s">
        <v>222</v>
      </c>
      <c r="B507" s="21" t="n">
        <v>2076</v>
      </c>
      <c r="C507" s="21" t="n">
        <v>1745</v>
      </c>
      <c r="D507" s="21" t="n">
        <v>1820</v>
      </c>
      <c r="E507" s="21" t="n">
        <v>1725</v>
      </c>
      <c r="F507" s="21" t="n">
        <v>2092</v>
      </c>
      <c r="G507" s="21" t="n">
        <v>1766</v>
      </c>
      <c r="H507" s="21" t="n">
        <v>1684</v>
      </c>
      <c r="I507" s="21" t="n">
        <v>1539</v>
      </c>
    </row>
    <row r="508" customFormat="false" ht="12.75" hidden="false" customHeight="false" outlineLevel="0" collapsed="false">
      <c r="A508" s="114" t="s">
        <v>223</v>
      </c>
      <c r="B508" s="24" t="n">
        <v>1647</v>
      </c>
      <c r="C508" s="24" t="n">
        <v>1254</v>
      </c>
      <c r="D508" s="24" t="n">
        <v>1227</v>
      </c>
      <c r="E508" s="24" t="n">
        <v>1174</v>
      </c>
      <c r="F508" s="24" t="n">
        <v>1488</v>
      </c>
      <c r="G508" s="24" t="n">
        <v>1141</v>
      </c>
      <c r="H508" s="24" t="n">
        <v>1153</v>
      </c>
      <c r="I508" s="24" t="n">
        <v>1067</v>
      </c>
    </row>
    <row r="509" customFormat="false" ht="12.75" hidden="false" customHeight="false" outlineLevel="0" collapsed="false">
      <c r="A509" s="114" t="s">
        <v>224</v>
      </c>
      <c r="B509" s="24" t="n">
        <v>429</v>
      </c>
      <c r="C509" s="24" t="n">
        <v>491</v>
      </c>
      <c r="D509" s="24" t="n">
        <v>593</v>
      </c>
      <c r="E509" s="24" t="n">
        <v>551</v>
      </c>
      <c r="F509" s="24" t="n">
        <v>604</v>
      </c>
      <c r="G509" s="24" t="n">
        <v>625</v>
      </c>
      <c r="H509" s="24" t="n">
        <v>531</v>
      </c>
      <c r="I509" s="24" t="n">
        <v>472</v>
      </c>
    </row>
    <row r="510" customFormat="false" ht="12.75" hidden="false" customHeight="false" outlineLevel="0" collapsed="false">
      <c r="A510" s="113" t="s">
        <v>225</v>
      </c>
      <c r="B510" s="21" t="n">
        <v>4169</v>
      </c>
      <c r="C510" s="21" t="n">
        <v>3236</v>
      </c>
      <c r="D510" s="21" t="n">
        <v>3904</v>
      </c>
      <c r="E510" s="21" t="n">
        <v>3603</v>
      </c>
      <c r="F510" s="21" t="n">
        <v>3962</v>
      </c>
      <c r="G510" s="21" t="n">
        <v>3213</v>
      </c>
      <c r="H510" s="21" t="n">
        <v>3635</v>
      </c>
      <c r="I510" s="21" t="n">
        <v>2977</v>
      </c>
    </row>
    <row r="511" customFormat="false" ht="12.75" hidden="false" customHeight="false" outlineLevel="0" collapsed="false">
      <c r="A511" s="114" t="s">
        <v>226</v>
      </c>
      <c r="B511" s="24" t="n">
        <v>383</v>
      </c>
      <c r="C511" s="24" t="n">
        <v>324</v>
      </c>
      <c r="D511" s="24" t="n">
        <v>342</v>
      </c>
      <c r="E511" s="24" t="n">
        <v>263</v>
      </c>
      <c r="F511" s="24" t="n">
        <v>347</v>
      </c>
      <c r="G511" s="24" t="n">
        <v>267</v>
      </c>
      <c r="H511" s="24" t="n">
        <v>292</v>
      </c>
      <c r="I511" s="24" t="n">
        <v>306</v>
      </c>
    </row>
    <row r="512" customFormat="false" ht="12.75" hidden="false" customHeight="false" outlineLevel="0" collapsed="false">
      <c r="A512" s="114" t="s">
        <v>227</v>
      </c>
      <c r="B512" s="24" t="n">
        <v>244</v>
      </c>
      <c r="C512" s="24" t="n">
        <v>249</v>
      </c>
      <c r="D512" s="24" t="n">
        <v>486</v>
      </c>
      <c r="E512" s="24" t="n">
        <v>372</v>
      </c>
      <c r="F512" s="24" t="n">
        <v>310</v>
      </c>
      <c r="G512" s="24" t="n">
        <v>262</v>
      </c>
      <c r="H512" s="24" t="n">
        <v>266</v>
      </c>
      <c r="I512" s="24" t="n">
        <v>229</v>
      </c>
    </row>
    <row r="513" customFormat="false" ht="12.75" hidden="false" customHeight="false" outlineLevel="0" collapsed="false">
      <c r="A513" s="114" t="s">
        <v>228</v>
      </c>
      <c r="B513" s="24" t="n">
        <v>1461</v>
      </c>
      <c r="C513" s="24" t="n">
        <v>1047</v>
      </c>
      <c r="D513" s="24" t="n">
        <v>781</v>
      </c>
      <c r="E513" s="24" t="n">
        <v>1183</v>
      </c>
      <c r="F513" s="24" t="n">
        <v>1244</v>
      </c>
      <c r="G513" s="24" t="n">
        <v>964</v>
      </c>
      <c r="H513" s="24" t="n">
        <v>995</v>
      </c>
      <c r="I513" s="24" t="n">
        <v>669</v>
      </c>
    </row>
    <row r="514" customFormat="false" ht="12.75" hidden="false" customHeight="false" outlineLevel="0" collapsed="false">
      <c r="A514" s="114" t="s">
        <v>229</v>
      </c>
      <c r="B514" s="24" t="n">
        <v>256</v>
      </c>
      <c r="C514" s="24" t="n">
        <v>110</v>
      </c>
      <c r="D514" s="24" t="n">
        <v>885</v>
      </c>
      <c r="E514" s="24" t="n">
        <v>208</v>
      </c>
      <c r="F514" s="24" t="n">
        <v>194</v>
      </c>
      <c r="G514" s="24" t="n">
        <v>103</v>
      </c>
      <c r="H514" s="24" t="n">
        <v>585</v>
      </c>
      <c r="I514" s="24" t="n">
        <v>119</v>
      </c>
    </row>
    <row r="515" customFormat="false" ht="12.75" hidden="false" customHeight="false" outlineLevel="0" collapsed="false">
      <c r="A515" s="114" t="s">
        <v>230</v>
      </c>
      <c r="B515" s="24" t="n">
        <v>303</v>
      </c>
      <c r="C515" s="24" t="n">
        <v>186</v>
      </c>
      <c r="D515" s="24" t="n">
        <v>207</v>
      </c>
      <c r="E515" s="24" t="n">
        <v>192</v>
      </c>
      <c r="F515" s="24" t="n">
        <v>169</v>
      </c>
      <c r="G515" s="24" t="n">
        <v>150</v>
      </c>
      <c r="H515" s="24" t="n">
        <v>139</v>
      </c>
      <c r="I515" s="24" t="n">
        <v>127</v>
      </c>
    </row>
    <row r="516" customFormat="false" ht="12.75" hidden="false" customHeight="false" outlineLevel="0" collapsed="false">
      <c r="A516" s="114" t="s">
        <v>231</v>
      </c>
      <c r="B516" s="24" t="n">
        <v>1522</v>
      </c>
      <c r="C516" s="24" t="n">
        <v>1320</v>
      </c>
      <c r="D516" s="24" t="n">
        <v>1203</v>
      </c>
      <c r="E516" s="24" t="n">
        <v>1385</v>
      </c>
      <c r="F516" s="24" t="n">
        <v>1698</v>
      </c>
      <c r="G516" s="24" t="n">
        <v>1467</v>
      </c>
      <c r="H516" s="24" t="n">
        <v>1358</v>
      </c>
      <c r="I516" s="24" t="n">
        <v>1527</v>
      </c>
    </row>
    <row r="517" customFormat="false" ht="12.75" hidden="false" customHeight="false" outlineLevel="0" collapsed="false">
      <c r="A517" s="14" t="s">
        <v>63</v>
      </c>
      <c r="B517" s="24" t="n">
        <v>3823</v>
      </c>
      <c r="C517" s="24" t="n">
        <v>3037</v>
      </c>
      <c r="D517" s="24" t="n">
        <v>3288</v>
      </c>
      <c r="E517" s="24" t="n">
        <v>2934</v>
      </c>
      <c r="F517" s="24" t="n">
        <v>3231</v>
      </c>
      <c r="G517" s="24" t="n">
        <v>2769</v>
      </c>
      <c r="H517" s="24" t="n">
        <v>2957</v>
      </c>
      <c r="I517" s="24" t="n">
        <v>2664</v>
      </c>
    </row>
    <row r="518" customFormat="false" ht="12.75" hidden="false" customHeight="false" outlineLevel="0" collapsed="false">
      <c r="A518" s="113" t="s">
        <v>221</v>
      </c>
      <c r="B518" s="21" t="n">
        <v>51</v>
      </c>
      <c r="C518" s="21" t="n">
        <v>33</v>
      </c>
      <c r="D518" s="21" t="n">
        <v>20</v>
      </c>
      <c r="E518" s="21" t="n">
        <v>33</v>
      </c>
      <c r="F518" s="21" t="n">
        <v>75</v>
      </c>
      <c r="G518" s="21" t="n">
        <v>34</v>
      </c>
      <c r="H518" s="21" t="n">
        <v>19</v>
      </c>
      <c r="I518" s="21" t="n">
        <v>12</v>
      </c>
    </row>
    <row r="519" customFormat="false" ht="12.75" hidden="false" customHeight="false" outlineLevel="0" collapsed="false">
      <c r="A519" s="113" t="s">
        <v>222</v>
      </c>
      <c r="B519" s="21" t="n">
        <v>1122</v>
      </c>
      <c r="C519" s="21" t="n">
        <v>763</v>
      </c>
      <c r="D519" s="21" t="n">
        <v>853</v>
      </c>
      <c r="E519" s="21" t="n">
        <v>653</v>
      </c>
      <c r="F519" s="21" t="n">
        <v>867</v>
      </c>
      <c r="G519" s="21" t="n">
        <v>647</v>
      </c>
      <c r="H519" s="21" t="n">
        <v>591</v>
      </c>
      <c r="I519" s="21" t="n">
        <v>555</v>
      </c>
    </row>
    <row r="520" customFormat="false" ht="12.75" hidden="false" customHeight="false" outlineLevel="0" collapsed="false">
      <c r="A520" s="114" t="s">
        <v>223</v>
      </c>
      <c r="B520" s="24" t="n">
        <v>803</v>
      </c>
      <c r="C520" s="24" t="n">
        <v>500</v>
      </c>
      <c r="D520" s="24" t="n">
        <v>572</v>
      </c>
      <c r="E520" s="24" t="n">
        <v>401</v>
      </c>
      <c r="F520" s="24" t="n">
        <v>632</v>
      </c>
      <c r="G520" s="24" t="n">
        <v>386</v>
      </c>
      <c r="H520" s="24" t="n">
        <v>350</v>
      </c>
      <c r="I520" s="24" t="n">
        <v>344</v>
      </c>
    </row>
    <row r="521" customFormat="false" ht="12.75" hidden="false" customHeight="false" outlineLevel="0" collapsed="false">
      <c r="A521" s="114" t="s">
        <v>224</v>
      </c>
      <c r="B521" s="24" t="n">
        <v>319</v>
      </c>
      <c r="C521" s="24" t="n">
        <v>263</v>
      </c>
      <c r="D521" s="24" t="n">
        <v>281</v>
      </c>
      <c r="E521" s="24" t="n">
        <v>252</v>
      </c>
      <c r="F521" s="24" t="n">
        <v>235</v>
      </c>
      <c r="G521" s="24" t="n">
        <v>261</v>
      </c>
      <c r="H521" s="24" t="n">
        <v>241</v>
      </c>
      <c r="I521" s="24" t="n">
        <v>211</v>
      </c>
    </row>
    <row r="522" customFormat="false" ht="12.75" hidden="false" customHeight="false" outlineLevel="0" collapsed="false">
      <c r="A522" s="113" t="s">
        <v>225</v>
      </c>
      <c r="B522" s="21" t="n">
        <v>2650</v>
      </c>
      <c r="C522" s="21" t="n">
        <v>2241</v>
      </c>
      <c r="D522" s="21" t="n">
        <v>2415</v>
      </c>
      <c r="E522" s="21" t="n">
        <v>2248</v>
      </c>
      <c r="F522" s="21" t="n">
        <v>2289</v>
      </c>
      <c r="G522" s="21" t="n">
        <v>2088</v>
      </c>
      <c r="H522" s="21" t="n">
        <v>2347</v>
      </c>
      <c r="I522" s="21" t="n">
        <v>2097</v>
      </c>
    </row>
    <row r="523" customFormat="false" ht="12.75" hidden="false" customHeight="false" outlineLevel="0" collapsed="false">
      <c r="A523" s="114" t="s">
        <v>226</v>
      </c>
      <c r="B523" s="24" t="n">
        <v>244</v>
      </c>
      <c r="C523" s="24" t="n">
        <v>206</v>
      </c>
      <c r="D523" s="24" t="n">
        <v>200</v>
      </c>
      <c r="E523" s="24" t="n">
        <v>197</v>
      </c>
      <c r="F523" s="24" t="n">
        <v>263</v>
      </c>
      <c r="G523" s="24" t="n">
        <v>171</v>
      </c>
      <c r="H523" s="24" t="n">
        <v>142</v>
      </c>
      <c r="I523" s="24" t="n">
        <v>245</v>
      </c>
    </row>
    <row r="524" customFormat="false" ht="12.75" hidden="false" customHeight="false" outlineLevel="0" collapsed="false">
      <c r="A524" s="114" t="s">
        <v>227</v>
      </c>
      <c r="B524" s="24" t="n">
        <v>182</v>
      </c>
      <c r="C524" s="24" t="n">
        <v>145</v>
      </c>
      <c r="D524" s="24" t="n">
        <v>310</v>
      </c>
      <c r="E524" s="24" t="n">
        <v>223</v>
      </c>
      <c r="F524" s="24" t="n">
        <v>194</v>
      </c>
      <c r="G524" s="24" t="n">
        <v>145</v>
      </c>
      <c r="H524" s="24" t="n">
        <v>143</v>
      </c>
      <c r="I524" s="24" t="n">
        <v>151</v>
      </c>
    </row>
    <row r="525" customFormat="false" ht="12.75" hidden="false" customHeight="false" outlineLevel="0" collapsed="false">
      <c r="A525" s="114" t="s">
        <v>228</v>
      </c>
      <c r="B525" s="24" t="n">
        <v>826</v>
      </c>
      <c r="C525" s="24" t="n">
        <v>623</v>
      </c>
      <c r="D525" s="24" t="n">
        <v>403</v>
      </c>
      <c r="E525" s="24" t="n">
        <v>495</v>
      </c>
      <c r="F525" s="24" t="n">
        <v>628</v>
      </c>
      <c r="G525" s="24" t="n">
        <v>575</v>
      </c>
      <c r="H525" s="24" t="n">
        <v>638</v>
      </c>
      <c r="I525" s="24" t="n">
        <v>445</v>
      </c>
    </row>
    <row r="526" customFormat="false" ht="12.75" hidden="false" customHeight="false" outlineLevel="0" collapsed="false">
      <c r="A526" s="114" t="s">
        <v>229</v>
      </c>
      <c r="B526" s="24" t="n">
        <v>229</v>
      </c>
      <c r="C526" s="24" t="n">
        <v>177</v>
      </c>
      <c r="D526" s="24" t="n">
        <v>608</v>
      </c>
      <c r="E526" s="24" t="n">
        <v>203</v>
      </c>
      <c r="F526" s="24" t="n">
        <v>169</v>
      </c>
      <c r="G526" s="24" t="n">
        <v>79</v>
      </c>
      <c r="H526" s="24" t="n">
        <v>417</v>
      </c>
      <c r="I526" s="24" t="n">
        <v>121</v>
      </c>
    </row>
    <row r="527" customFormat="false" ht="12.75" hidden="false" customHeight="false" outlineLevel="0" collapsed="false">
      <c r="A527" s="114" t="s">
        <v>230</v>
      </c>
      <c r="B527" s="24" t="n">
        <v>135</v>
      </c>
      <c r="C527" s="24" t="n">
        <v>107</v>
      </c>
      <c r="D527" s="24" t="n">
        <v>142</v>
      </c>
      <c r="E527" s="24" t="n">
        <v>105</v>
      </c>
      <c r="F527" s="24" t="n">
        <v>103</v>
      </c>
      <c r="G527" s="24" t="n">
        <v>87</v>
      </c>
      <c r="H527" s="24" t="n">
        <v>99</v>
      </c>
      <c r="I527" s="24" t="n">
        <v>124</v>
      </c>
    </row>
    <row r="528" customFormat="false" ht="12.75" hidden="false" customHeight="false" outlineLevel="0" collapsed="false">
      <c r="A528" s="114" t="s">
        <v>231</v>
      </c>
      <c r="B528" s="24" t="n">
        <v>1034</v>
      </c>
      <c r="C528" s="24" t="n">
        <v>983</v>
      </c>
      <c r="D528" s="24" t="n">
        <v>752</v>
      </c>
      <c r="E528" s="24" t="n">
        <v>1025</v>
      </c>
      <c r="F528" s="24" t="n">
        <v>932</v>
      </c>
      <c r="G528" s="24" t="n">
        <v>1031</v>
      </c>
      <c r="H528" s="24" t="n">
        <v>908</v>
      </c>
      <c r="I528" s="24" t="n">
        <v>1011</v>
      </c>
    </row>
    <row r="529" customFormat="false" ht="12.75" hidden="false" customHeight="false" outlineLevel="0" collapsed="false">
      <c r="A529" s="14" t="s">
        <v>64</v>
      </c>
      <c r="B529" s="24" t="n">
        <v>2481</v>
      </c>
      <c r="C529" s="24" t="n">
        <v>2027</v>
      </c>
      <c r="D529" s="24" t="n">
        <v>2090</v>
      </c>
      <c r="E529" s="24" t="n">
        <v>1818</v>
      </c>
      <c r="F529" s="24" t="n">
        <v>2141</v>
      </c>
      <c r="G529" s="24" t="n">
        <v>2193</v>
      </c>
      <c r="H529" s="24" t="n">
        <v>1713</v>
      </c>
      <c r="I529" s="24" t="n">
        <v>1958</v>
      </c>
    </row>
    <row r="530" customFormat="false" ht="12.75" hidden="false" customHeight="false" outlineLevel="0" collapsed="false">
      <c r="A530" s="113" t="s">
        <v>221</v>
      </c>
      <c r="B530" s="21" t="n">
        <v>46</v>
      </c>
      <c r="C530" s="21" t="n">
        <v>19</v>
      </c>
      <c r="D530" s="21" t="n">
        <v>17</v>
      </c>
      <c r="E530" s="21" t="n">
        <v>11</v>
      </c>
      <c r="F530" s="21" t="n">
        <v>38</v>
      </c>
      <c r="G530" s="21" t="n">
        <v>17</v>
      </c>
      <c r="H530" s="21" t="n">
        <v>15</v>
      </c>
      <c r="I530" s="21" t="n">
        <v>8</v>
      </c>
    </row>
    <row r="531" customFormat="false" ht="12.75" hidden="false" customHeight="false" outlineLevel="0" collapsed="false">
      <c r="A531" s="113" t="s">
        <v>222</v>
      </c>
      <c r="B531" s="21" t="n">
        <v>401</v>
      </c>
      <c r="C531" s="21" t="n">
        <v>320</v>
      </c>
      <c r="D531" s="21" t="n">
        <v>427</v>
      </c>
      <c r="E531" s="21" t="n">
        <v>250</v>
      </c>
      <c r="F531" s="21" t="n">
        <v>336</v>
      </c>
      <c r="G531" s="21" t="n">
        <v>331</v>
      </c>
      <c r="H531" s="21" t="n">
        <v>238</v>
      </c>
      <c r="I531" s="21" t="n">
        <v>221</v>
      </c>
    </row>
    <row r="532" customFormat="false" ht="12.75" hidden="false" customHeight="false" outlineLevel="0" collapsed="false">
      <c r="A532" s="114" t="s">
        <v>223</v>
      </c>
      <c r="B532" s="24" t="n">
        <v>283</v>
      </c>
      <c r="C532" s="24" t="n">
        <v>208</v>
      </c>
      <c r="D532" s="24" t="n">
        <v>350</v>
      </c>
      <c r="E532" s="24" t="n">
        <v>179</v>
      </c>
      <c r="F532" s="24" t="n">
        <v>254</v>
      </c>
      <c r="G532" s="24" t="n">
        <v>227</v>
      </c>
      <c r="H532" s="24" t="n">
        <v>175</v>
      </c>
      <c r="I532" s="24" t="n">
        <v>136</v>
      </c>
    </row>
    <row r="533" customFormat="false" ht="12.75" hidden="false" customHeight="false" outlineLevel="0" collapsed="false">
      <c r="A533" s="114" t="s">
        <v>224</v>
      </c>
      <c r="B533" s="24" t="n">
        <v>118</v>
      </c>
      <c r="C533" s="24" t="n">
        <v>112</v>
      </c>
      <c r="D533" s="24" t="n">
        <v>77</v>
      </c>
      <c r="E533" s="24" t="n">
        <v>71</v>
      </c>
      <c r="F533" s="24" t="n">
        <v>82</v>
      </c>
      <c r="G533" s="24" t="n">
        <v>104</v>
      </c>
      <c r="H533" s="24" t="n">
        <v>63</v>
      </c>
      <c r="I533" s="24" t="n">
        <v>85</v>
      </c>
    </row>
    <row r="534" customFormat="false" ht="12.75" hidden="false" customHeight="false" outlineLevel="0" collapsed="false">
      <c r="A534" s="113" t="s">
        <v>225</v>
      </c>
      <c r="B534" s="21" t="n">
        <v>2034</v>
      </c>
      <c r="C534" s="21" t="n">
        <v>1688</v>
      </c>
      <c r="D534" s="21" t="n">
        <v>1646</v>
      </c>
      <c r="E534" s="21" t="n">
        <v>1557</v>
      </c>
      <c r="F534" s="21" t="n">
        <v>1767</v>
      </c>
      <c r="G534" s="21" t="n">
        <v>1845</v>
      </c>
      <c r="H534" s="21" t="n">
        <v>1460</v>
      </c>
      <c r="I534" s="21" t="n">
        <v>1729</v>
      </c>
    </row>
    <row r="535" customFormat="false" ht="12.75" hidden="false" customHeight="false" outlineLevel="0" collapsed="false">
      <c r="A535" s="114" t="s">
        <v>226</v>
      </c>
      <c r="B535" s="24" t="n">
        <v>165</v>
      </c>
      <c r="C535" s="24" t="n">
        <v>114</v>
      </c>
      <c r="D535" s="24" t="n">
        <v>124</v>
      </c>
      <c r="E535" s="24" t="n">
        <v>136</v>
      </c>
      <c r="F535" s="24" t="n">
        <v>164</v>
      </c>
      <c r="G535" s="24" t="n">
        <v>116</v>
      </c>
      <c r="H535" s="24" t="n">
        <v>101</v>
      </c>
      <c r="I535" s="24" t="n">
        <v>123</v>
      </c>
    </row>
    <row r="536" customFormat="false" ht="12.75" hidden="false" customHeight="false" outlineLevel="0" collapsed="false">
      <c r="A536" s="114" t="s">
        <v>227</v>
      </c>
      <c r="B536" s="24" t="n">
        <v>133</v>
      </c>
      <c r="C536" s="24" t="n">
        <v>120</v>
      </c>
      <c r="D536" s="24" t="n">
        <v>225</v>
      </c>
      <c r="E536" s="24" t="n">
        <v>175</v>
      </c>
      <c r="F536" s="24" t="n">
        <v>166</v>
      </c>
      <c r="G536" s="24" t="n">
        <v>118</v>
      </c>
      <c r="H536" s="24" t="n">
        <v>141</v>
      </c>
      <c r="I536" s="24" t="n">
        <v>100</v>
      </c>
    </row>
    <row r="537" customFormat="false" ht="12.75" hidden="false" customHeight="false" outlineLevel="0" collapsed="false">
      <c r="A537" s="114" t="s">
        <v>228</v>
      </c>
      <c r="B537" s="24" t="n">
        <v>866</v>
      </c>
      <c r="C537" s="24" t="n">
        <v>801</v>
      </c>
      <c r="D537" s="24" t="n">
        <v>516</v>
      </c>
      <c r="E537" s="24" t="n">
        <v>563</v>
      </c>
      <c r="F537" s="24" t="n">
        <v>707</v>
      </c>
      <c r="G537" s="24" t="n">
        <v>966</v>
      </c>
      <c r="H537" s="24" t="n">
        <v>554</v>
      </c>
      <c r="I537" s="24" t="n">
        <v>805</v>
      </c>
    </row>
    <row r="538" customFormat="false" ht="12.75" hidden="false" customHeight="false" outlineLevel="0" collapsed="false">
      <c r="A538" s="114" t="s">
        <v>229</v>
      </c>
      <c r="B538" s="24" t="n">
        <v>169</v>
      </c>
      <c r="C538" s="24" t="n">
        <v>62</v>
      </c>
      <c r="D538" s="24" t="n">
        <v>309</v>
      </c>
      <c r="E538" s="24" t="n">
        <v>101</v>
      </c>
      <c r="F538" s="24" t="n">
        <v>166</v>
      </c>
      <c r="G538" s="24" t="n">
        <v>67</v>
      </c>
      <c r="H538" s="24" t="n">
        <v>165</v>
      </c>
      <c r="I538" s="24" t="n">
        <v>66</v>
      </c>
    </row>
    <row r="539" customFormat="false" ht="12.75" hidden="false" customHeight="false" outlineLevel="0" collapsed="false">
      <c r="A539" s="114" t="s">
        <v>230</v>
      </c>
      <c r="B539" s="24" t="n">
        <v>107</v>
      </c>
      <c r="C539" s="24" t="n">
        <v>80</v>
      </c>
      <c r="D539" s="24" t="n">
        <v>72</v>
      </c>
      <c r="E539" s="24" t="n">
        <v>97</v>
      </c>
      <c r="F539" s="24" t="n">
        <v>76</v>
      </c>
      <c r="G539" s="24" t="n">
        <v>87</v>
      </c>
      <c r="H539" s="24" t="n">
        <v>72</v>
      </c>
      <c r="I539" s="24" t="n">
        <v>57</v>
      </c>
    </row>
    <row r="540" customFormat="false" ht="12.75" hidden="false" customHeight="false" outlineLevel="0" collapsed="false">
      <c r="A540" s="114" t="s">
        <v>231</v>
      </c>
      <c r="B540" s="24" t="n">
        <v>594</v>
      </c>
      <c r="C540" s="24" t="n">
        <v>511</v>
      </c>
      <c r="D540" s="24" t="n">
        <v>400</v>
      </c>
      <c r="E540" s="24" t="n">
        <v>485</v>
      </c>
      <c r="F540" s="24" t="n">
        <v>488</v>
      </c>
      <c r="G540" s="24" t="n">
        <v>491</v>
      </c>
      <c r="H540" s="24" t="n">
        <v>427</v>
      </c>
      <c r="I540" s="24" t="n">
        <v>578</v>
      </c>
    </row>
    <row r="541" customFormat="false" ht="12.75" hidden="false" customHeight="false" outlineLevel="0" collapsed="false">
      <c r="A541" s="14" t="s">
        <v>65</v>
      </c>
      <c r="B541" s="24" t="n">
        <v>2015</v>
      </c>
      <c r="C541" s="24" t="n">
        <v>1826</v>
      </c>
      <c r="D541" s="24" t="n">
        <v>2050</v>
      </c>
      <c r="E541" s="24" t="n">
        <v>1731</v>
      </c>
      <c r="F541" s="24" t="n">
        <v>2117</v>
      </c>
      <c r="G541" s="24" t="n">
        <v>1674</v>
      </c>
      <c r="H541" s="24" t="n">
        <v>1591</v>
      </c>
      <c r="I541" s="24" t="n">
        <v>1478</v>
      </c>
    </row>
    <row r="542" customFormat="false" ht="12.75" hidden="false" customHeight="false" outlineLevel="0" collapsed="false">
      <c r="A542" s="113" t="s">
        <v>221</v>
      </c>
      <c r="B542" s="21" t="n">
        <v>30</v>
      </c>
      <c r="C542" s="21" t="n">
        <v>17</v>
      </c>
      <c r="D542" s="21" t="n">
        <v>7</v>
      </c>
      <c r="E542" s="21" t="n">
        <v>14</v>
      </c>
      <c r="F542" s="21" t="n">
        <v>39</v>
      </c>
      <c r="G542" s="21" t="n">
        <v>15</v>
      </c>
      <c r="H542" s="21" t="n">
        <v>11</v>
      </c>
      <c r="I542" s="21" t="n">
        <v>7</v>
      </c>
    </row>
    <row r="543" customFormat="false" ht="12.75" hidden="false" customHeight="false" outlineLevel="0" collapsed="false">
      <c r="A543" s="113" t="s">
        <v>222</v>
      </c>
      <c r="B543" s="21" t="n">
        <v>550</v>
      </c>
      <c r="C543" s="21" t="n">
        <v>468</v>
      </c>
      <c r="D543" s="21" t="n">
        <v>436</v>
      </c>
      <c r="E543" s="21" t="n">
        <v>356</v>
      </c>
      <c r="F543" s="21" t="n">
        <v>537</v>
      </c>
      <c r="G543" s="21" t="n">
        <v>364</v>
      </c>
      <c r="H543" s="21" t="n">
        <v>295</v>
      </c>
      <c r="I543" s="21" t="n">
        <v>335</v>
      </c>
    </row>
    <row r="544" customFormat="false" ht="12.75" hidden="false" customHeight="false" outlineLevel="0" collapsed="false">
      <c r="A544" s="114" t="s">
        <v>223</v>
      </c>
      <c r="B544" s="24" t="n">
        <v>369</v>
      </c>
      <c r="C544" s="24" t="n">
        <v>250</v>
      </c>
      <c r="D544" s="24" t="n">
        <v>249</v>
      </c>
      <c r="E544" s="24" t="n">
        <v>199</v>
      </c>
      <c r="F544" s="24" t="n">
        <v>352</v>
      </c>
      <c r="G544" s="24" t="n">
        <v>202</v>
      </c>
      <c r="H544" s="24" t="n">
        <v>181</v>
      </c>
      <c r="I544" s="24" t="n">
        <v>215</v>
      </c>
    </row>
    <row r="545" customFormat="false" ht="12.75" hidden="false" customHeight="false" outlineLevel="0" collapsed="false">
      <c r="A545" s="114" t="s">
        <v>224</v>
      </c>
      <c r="B545" s="24" t="n">
        <v>181</v>
      </c>
      <c r="C545" s="24" t="n">
        <v>218</v>
      </c>
      <c r="D545" s="24" t="n">
        <v>187</v>
      </c>
      <c r="E545" s="24" t="n">
        <v>157</v>
      </c>
      <c r="F545" s="24" t="n">
        <v>185</v>
      </c>
      <c r="G545" s="24" t="n">
        <v>162</v>
      </c>
      <c r="H545" s="24" t="n">
        <v>114</v>
      </c>
      <c r="I545" s="24" t="n">
        <v>120</v>
      </c>
    </row>
    <row r="546" customFormat="false" ht="12.75" hidden="false" customHeight="false" outlineLevel="0" collapsed="false">
      <c r="A546" s="113" t="s">
        <v>225</v>
      </c>
      <c r="B546" s="21" t="n">
        <v>1435</v>
      </c>
      <c r="C546" s="21" t="n">
        <v>1341</v>
      </c>
      <c r="D546" s="21" t="n">
        <v>1607</v>
      </c>
      <c r="E546" s="21" t="n">
        <v>1361</v>
      </c>
      <c r="F546" s="21" t="n">
        <v>1541</v>
      </c>
      <c r="G546" s="21" t="n">
        <v>1295</v>
      </c>
      <c r="H546" s="21" t="n">
        <v>1285</v>
      </c>
      <c r="I546" s="21" t="n">
        <v>1136</v>
      </c>
    </row>
    <row r="547" customFormat="false" ht="12.75" hidden="false" customHeight="false" outlineLevel="0" collapsed="false">
      <c r="A547" s="114" t="s">
        <v>226</v>
      </c>
      <c r="B547" s="24" t="n">
        <v>171</v>
      </c>
      <c r="C547" s="24" t="n">
        <v>150</v>
      </c>
      <c r="D547" s="24" t="n">
        <v>185</v>
      </c>
      <c r="E547" s="24" t="n">
        <v>161</v>
      </c>
      <c r="F547" s="24" t="n">
        <v>157</v>
      </c>
      <c r="G547" s="24" t="n">
        <v>136</v>
      </c>
      <c r="H547" s="24" t="n">
        <v>126</v>
      </c>
      <c r="I547" s="24" t="n">
        <v>94</v>
      </c>
    </row>
    <row r="548" customFormat="false" ht="12.75" hidden="false" customHeight="false" outlineLevel="0" collapsed="false">
      <c r="A548" s="114" t="s">
        <v>227</v>
      </c>
      <c r="B548" s="24" t="n">
        <v>93</v>
      </c>
      <c r="C548" s="24" t="n">
        <v>149</v>
      </c>
      <c r="D548" s="24" t="n">
        <v>244</v>
      </c>
      <c r="E548" s="24" t="n">
        <v>143</v>
      </c>
      <c r="F548" s="24" t="n">
        <v>117</v>
      </c>
      <c r="G548" s="24" t="n">
        <v>140</v>
      </c>
      <c r="H548" s="24" t="n">
        <v>138</v>
      </c>
      <c r="I548" s="24" t="n">
        <v>110</v>
      </c>
    </row>
    <row r="549" customFormat="false" ht="12.75" hidden="false" customHeight="false" outlineLevel="0" collapsed="false">
      <c r="A549" s="114" t="s">
        <v>228</v>
      </c>
      <c r="B549" s="24" t="n">
        <v>264</v>
      </c>
      <c r="C549" s="24" t="n">
        <v>262</v>
      </c>
      <c r="D549" s="24" t="n">
        <v>205</v>
      </c>
      <c r="E549" s="24" t="n">
        <v>253</v>
      </c>
      <c r="F549" s="24" t="n">
        <v>373</v>
      </c>
      <c r="G549" s="24" t="n">
        <v>249</v>
      </c>
      <c r="H549" s="24" t="n">
        <v>169</v>
      </c>
      <c r="I549" s="24" t="n">
        <v>273</v>
      </c>
    </row>
    <row r="550" customFormat="false" ht="12.75" hidden="false" customHeight="false" outlineLevel="0" collapsed="false">
      <c r="A550" s="114" t="s">
        <v>229</v>
      </c>
      <c r="B550" s="24" t="n">
        <v>147</v>
      </c>
      <c r="C550" s="24" t="n">
        <v>100</v>
      </c>
      <c r="D550" s="24" t="n">
        <v>419</v>
      </c>
      <c r="E550" s="24" t="n">
        <v>123</v>
      </c>
      <c r="F550" s="24" t="n">
        <v>80</v>
      </c>
      <c r="G550" s="24" t="n">
        <v>56</v>
      </c>
      <c r="H550" s="24" t="n">
        <v>251</v>
      </c>
      <c r="I550" s="24" t="n">
        <v>45</v>
      </c>
    </row>
    <row r="551" customFormat="false" ht="12.75" hidden="false" customHeight="false" outlineLevel="0" collapsed="false">
      <c r="A551" s="114" t="s">
        <v>230</v>
      </c>
      <c r="B551" s="24" t="n">
        <v>98</v>
      </c>
      <c r="C551" s="24" t="n">
        <v>57</v>
      </c>
      <c r="D551" s="24" t="n">
        <v>74</v>
      </c>
      <c r="E551" s="24" t="n">
        <v>82</v>
      </c>
      <c r="F551" s="24" t="n">
        <v>76</v>
      </c>
      <c r="G551" s="24" t="n">
        <v>85</v>
      </c>
      <c r="H551" s="24" t="n">
        <v>46</v>
      </c>
      <c r="I551" s="24" t="n">
        <v>49</v>
      </c>
    </row>
    <row r="552" customFormat="false" ht="12.75" hidden="false" customHeight="false" outlineLevel="0" collapsed="false">
      <c r="A552" s="114" t="s">
        <v>231</v>
      </c>
      <c r="B552" s="24" t="n">
        <v>662</v>
      </c>
      <c r="C552" s="24" t="n">
        <v>623</v>
      </c>
      <c r="D552" s="24" t="n">
        <v>480</v>
      </c>
      <c r="E552" s="24" t="n">
        <v>599</v>
      </c>
      <c r="F552" s="24" t="n">
        <v>738</v>
      </c>
      <c r="G552" s="24" t="n">
        <v>629</v>
      </c>
      <c r="H552" s="24" t="n">
        <v>555</v>
      </c>
      <c r="I552" s="24" t="n">
        <v>565</v>
      </c>
    </row>
    <row r="553" customFormat="false" ht="12.75" hidden="false" customHeight="false" outlineLevel="0" collapsed="false">
      <c r="A553" s="14" t="s">
        <v>66</v>
      </c>
      <c r="B553" s="24" t="n">
        <v>4005</v>
      </c>
      <c r="C553" s="24" t="n">
        <v>3367</v>
      </c>
      <c r="D553" s="24" t="n">
        <v>3773</v>
      </c>
      <c r="E553" s="24" t="n">
        <v>3292</v>
      </c>
      <c r="F553" s="24" t="n">
        <v>3802</v>
      </c>
      <c r="G553" s="24" t="n">
        <v>3332</v>
      </c>
      <c r="H553" s="24" t="n">
        <v>3307</v>
      </c>
      <c r="I553" s="24" t="n">
        <v>3350</v>
      </c>
    </row>
    <row r="554" customFormat="false" ht="12.75" hidden="false" customHeight="false" outlineLevel="0" collapsed="false">
      <c r="A554" s="113" t="s">
        <v>221</v>
      </c>
      <c r="B554" s="21" t="n">
        <v>67</v>
      </c>
      <c r="C554" s="21" t="n">
        <v>35</v>
      </c>
      <c r="D554" s="21" t="n">
        <v>35</v>
      </c>
      <c r="E554" s="21" t="n">
        <v>30</v>
      </c>
      <c r="F554" s="21" t="n">
        <v>51</v>
      </c>
      <c r="G554" s="21" t="n">
        <v>31</v>
      </c>
      <c r="H554" s="21" t="n">
        <v>20</v>
      </c>
      <c r="I554" s="21" t="n">
        <v>20</v>
      </c>
    </row>
    <row r="555" customFormat="false" ht="12.75" hidden="false" customHeight="false" outlineLevel="0" collapsed="false">
      <c r="A555" s="113" t="s">
        <v>222</v>
      </c>
      <c r="B555" s="21" t="n">
        <v>1699</v>
      </c>
      <c r="C555" s="21" t="n">
        <v>1521</v>
      </c>
      <c r="D555" s="21" t="n">
        <v>1271</v>
      </c>
      <c r="E555" s="21" t="n">
        <v>1284</v>
      </c>
      <c r="F555" s="21" t="n">
        <v>1450</v>
      </c>
      <c r="G555" s="21" t="n">
        <v>1198</v>
      </c>
      <c r="H555" s="21" t="n">
        <v>1060</v>
      </c>
      <c r="I555" s="21" t="n">
        <v>1080</v>
      </c>
    </row>
    <row r="556" customFormat="false" ht="12.75" hidden="false" customHeight="false" outlineLevel="0" collapsed="false">
      <c r="A556" s="114" t="s">
        <v>223</v>
      </c>
      <c r="B556" s="24" t="n">
        <v>1362</v>
      </c>
      <c r="C556" s="24" t="n">
        <v>1146</v>
      </c>
      <c r="D556" s="24" t="n">
        <v>920</v>
      </c>
      <c r="E556" s="24" t="n">
        <v>910</v>
      </c>
      <c r="F556" s="24" t="n">
        <v>1134</v>
      </c>
      <c r="G556" s="24" t="n">
        <v>887</v>
      </c>
      <c r="H556" s="24" t="n">
        <v>798</v>
      </c>
      <c r="I556" s="24" t="n">
        <v>839</v>
      </c>
    </row>
    <row r="557" customFormat="false" ht="12.75" hidden="false" customHeight="false" outlineLevel="0" collapsed="false">
      <c r="A557" s="114" t="s">
        <v>224</v>
      </c>
      <c r="B557" s="24" t="n">
        <v>337</v>
      </c>
      <c r="C557" s="24" t="n">
        <v>375</v>
      </c>
      <c r="D557" s="24" t="n">
        <v>351</v>
      </c>
      <c r="E557" s="24" t="n">
        <v>374</v>
      </c>
      <c r="F557" s="24" t="n">
        <v>316</v>
      </c>
      <c r="G557" s="24" t="n">
        <v>311</v>
      </c>
      <c r="H557" s="24" t="n">
        <v>262</v>
      </c>
      <c r="I557" s="24" t="n">
        <v>241</v>
      </c>
    </row>
    <row r="558" customFormat="false" ht="12.75" hidden="false" customHeight="false" outlineLevel="0" collapsed="false">
      <c r="A558" s="113" t="s">
        <v>225</v>
      </c>
      <c r="B558" s="21" t="n">
        <v>2239</v>
      </c>
      <c r="C558" s="21" t="n">
        <v>1811</v>
      </c>
      <c r="D558" s="21" t="n">
        <v>2467</v>
      </c>
      <c r="E558" s="21" t="n">
        <v>1978</v>
      </c>
      <c r="F558" s="21" t="n">
        <v>2301</v>
      </c>
      <c r="G558" s="21" t="n">
        <v>2103</v>
      </c>
      <c r="H558" s="21" t="n">
        <v>2227</v>
      </c>
      <c r="I558" s="21" t="n">
        <v>2250</v>
      </c>
    </row>
    <row r="559" customFormat="false" ht="12.75" hidden="false" customHeight="false" outlineLevel="0" collapsed="false">
      <c r="A559" s="114" t="s">
        <v>226</v>
      </c>
      <c r="B559" s="24" t="n">
        <v>290</v>
      </c>
      <c r="C559" s="24" t="n">
        <v>231</v>
      </c>
      <c r="D559" s="24" t="n">
        <v>267</v>
      </c>
      <c r="E559" s="24" t="n">
        <v>257</v>
      </c>
      <c r="F559" s="24" t="n">
        <v>274</v>
      </c>
      <c r="G559" s="24" t="n">
        <v>202</v>
      </c>
      <c r="H559" s="24" t="n">
        <v>192</v>
      </c>
      <c r="I559" s="24" t="n">
        <v>190</v>
      </c>
    </row>
    <row r="560" customFormat="false" ht="12.75" hidden="false" customHeight="false" outlineLevel="0" collapsed="false">
      <c r="A560" s="114" t="s">
        <v>227</v>
      </c>
      <c r="B560" s="24" t="n">
        <v>143</v>
      </c>
      <c r="C560" s="24" t="n">
        <v>136</v>
      </c>
      <c r="D560" s="24" t="n">
        <v>480</v>
      </c>
      <c r="E560" s="24" t="n">
        <v>253</v>
      </c>
      <c r="F560" s="24" t="n">
        <v>241</v>
      </c>
      <c r="G560" s="24" t="n">
        <v>160</v>
      </c>
      <c r="H560" s="24" t="n">
        <v>125</v>
      </c>
      <c r="I560" s="24" t="n">
        <v>153</v>
      </c>
    </row>
    <row r="561" customFormat="false" ht="12.75" hidden="false" customHeight="false" outlineLevel="0" collapsed="false">
      <c r="A561" s="114" t="s">
        <v>228</v>
      </c>
      <c r="B561" s="24" t="n">
        <v>632</v>
      </c>
      <c r="C561" s="24" t="n">
        <v>379</v>
      </c>
      <c r="D561" s="24" t="n">
        <v>389</v>
      </c>
      <c r="E561" s="24" t="n">
        <v>449</v>
      </c>
      <c r="F561" s="24" t="n">
        <v>579</v>
      </c>
      <c r="G561" s="24" t="n">
        <v>543</v>
      </c>
      <c r="H561" s="24" t="n">
        <v>507</v>
      </c>
      <c r="I561" s="24" t="n">
        <v>565</v>
      </c>
    </row>
    <row r="562" customFormat="false" ht="12.75" hidden="false" customHeight="false" outlineLevel="0" collapsed="false">
      <c r="A562" s="114" t="s">
        <v>229</v>
      </c>
      <c r="B562" s="24" t="n">
        <v>148</v>
      </c>
      <c r="C562" s="24" t="n">
        <v>102</v>
      </c>
      <c r="D562" s="24" t="n">
        <v>550</v>
      </c>
      <c r="E562" s="24" t="n">
        <v>188</v>
      </c>
      <c r="F562" s="24" t="n">
        <v>185</v>
      </c>
      <c r="G562" s="24" t="n">
        <v>60</v>
      </c>
      <c r="H562" s="24" t="n">
        <v>368</v>
      </c>
      <c r="I562" s="24" t="n">
        <v>141</v>
      </c>
    </row>
    <row r="563" customFormat="false" ht="12.75" hidden="false" customHeight="false" outlineLevel="0" collapsed="false">
      <c r="A563" s="114" t="s">
        <v>230</v>
      </c>
      <c r="B563" s="24" t="n">
        <v>103</v>
      </c>
      <c r="C563" s="24" t="n">
        <v>63</v>
      </c>
      <c r="D563" s="24" t="n">
        <v>116</v>
      </c>
      <c r="E563" s="24" t="n">
        <v>77</v>
      </c>
      <c r="F563" s="24" t="n">
        <v>113</v>
      </c>
      <c r="G563" s="24" t="n">
        <v>105</v>
      </c>
      <c r="H563" s="24" t="n">
        <v>76</v>
      </c>
      <c r="I563" s="24" t="n">
        <v>92</v>
      </c>
    </row>
    <row r="564" customFormat="false" ht="12.75" hidden="false" customHeight="false" outlineLevel="0" collapsed="false">
      <c r="A564" s="114" t="s">
        <v>231</v>
      </c>
      <c r="B564" s="24" t="n">
        <v>923</v>
      </c>
      <c r="C564" s="24" t="n">
        <v>900</v>
      </c>
      <c r="D564" s="24" t="n">
        <v>665</v>
      </c>
      <c r="E564" s="24" t="n">
        <v>754</v>
      </c>
      <c r="F564" s="24" t="n">
        <v>909</v>
      </c>
      <c r="G564" s="24" t="n">
        <v>1033</v>
      </c>
      <c r="H564" s="24" t="n">
        <v>959</v>
      </c>
      <c r="I564" s="24" t="n">
        <v>1109</v>
      </c>
    </row>
    <row r="565" customFormat="false" ht="12.75" hidden="false" customHeight="false" outlineLevel="0" collapsed="false">
      <c r="A565" s="14" t="s">
        <v>67</v>
      </c>
      <c r="B565" s="24" t="n">
        <v>2224</v>
      </c>
      <c r="C565" s="24" t="n">
        <v>1996</v>
      </c>
      <c r="D565" s="24" t="n">
        <v>2275</v>
      </c>
      <c r="E565" s="24" t="n">
        <v>1812</v>
      </c>
      <c r="F565" s="24" t="n">
        <v>2113</v>
      </c>
      <c r="G565" s="24" t="n">
        <v>1817</v>
      </c>
      <c r="H565" s="24" t="n">
        <v>1621</v>
      </c>
      <c r="I565" s="24" t="n">
        <v>1390</v>
      </c>
    </row>
    <row r="566" customFormat="false" ht="12.75" hidden="false" customHeight="false" outlineLevel="0" collapsed="false">
      <c r="A566" s="113" t="s">
        <v>221</v>
      </c>
      <c r="B566" s="21" t="n">
        <v>14</v>
      </c>
      <c r="C566" s="21" t="n">
        <v>13</v>
      </c>
      <c r="D566" s="21" t="n">
        <v>29</v>
      </c>
      <c r="E566" s="21" t="n">
        <v>11</v>
      </c>
      <c r="F566" s="21" t="n">
        <v>17</v>
      </c>
      <c r="G566" s="21" t="n">
        <v>14</v>
      </c>
      <c r="H566" s="21" t="n">
        <v>20</v>
      </c>
      <c r="I566" s="21" t="n">
        <v>10</v>
      </c>
    </row>
    <row r="567" customFormat="false" ht="12.75" hidden="false" customHeight="false" outlineLevel="0" collapsed="false">
      <c r="A567" s="113" t="s">
        <v>222</v>
      </c>
      <c r="B567" s="21" t="n">
        <v>423</v>
      </c>
      <c r="C567" s="21" t="n">
        <v>374</v>
      </c>
      <c r="D567" s="21" t="n">
        <v>324</v>
      </c>
      <c r="E567" s="21" t="n">
        <v>306</v>
      </c>
      <c r="F567" s="21" t="n">
        <v>350</v>
      </c>
      <c r="G567" s="21" t="n">
        <v>302</v>
      </c>
      <c r="H567" s="21" t="n">
        <v>272</v>
      </c>
      <c r="I567" s="21" t="n">
        <v>252</v>
      </c>
    </row>
    <row r="568" customFormat="false" ht="12.75" hidden="false" customHeight="false" outlineLevel="0" collapsed="false">
      <c r="A568" s="114" t="s">
        <v>223</v>
      </c>
      <c r="B568" s="24" t="n">
        <v>254</v>
      </c>
      <c r="C568" s="24" t="n">
        <v>229</v>
      </c>
      <c r="D568" s="24" t="n">
        <v>174</v>
      </c>
      <c r="E568" s="24" t="n">
        <v>131</v>
      </c>
      <c r="F568" s="24" t="n">
        <v>185</v>
      </c>
      <c r="G568" s="24" t="n">
        <v>151</v>
      </c>
      <c r="H568" s="24" t="n">
        <v>116</v>
      </c>
      <c r="I568" s="24" t="n">
        <v>133</v>
      </c>
    </row>
    <row r="569" customFormat="false" ht="12.75" hidden="false" customHeight="false" outlineLevel="0" collapsed="false">
      <c r="A569" s="114" t="s">
        <v>224</v>
      </c>
      <c r="B569" s="24" t="n">
        <v>169</v>
      </c>
      <c r="C569" s="24" t="n">
        <v>145</v>
      </c>
      <c r="D569" s="24" t="n">
        <v>150</v>
      </c>
      <c r="E569" s="24" t="n">
        <v>175</v>
      </c>
      <c r="F569" s="24" t="n">
        <v>165</v>
      </c>
      <c r="G569" s="24" t="n">
        <v>151</v>
      </c>
      <c r="H569" s="24" t="n">
        <v>156</v>
      </c>
      <c r="I569" s="24" t="n">
        <v>119</v>
      </c>
    </row>
    <row r="570" customFormat="false" ht="12.75" hidden="false" customHeight="false" outlineLevel="0" collapsed="false">
      <c r="A570" s="113" t="s">
        <v>225</v>
      </c>
      <c r="B570" s="21" t="n">
        <v>1787</v>
      </c>
      <c r="C570" s="21" t="n">
        <v>1609</v>
      </c>
      <c r="D570" s="21" t="n">
        <v>1922</v>
      </c>
      <c r="E570" s="21" t="n">
        <v>1495</v>
      </c>
      <c r="F570" s="21" t="n">
        <v>1746</v>
      </c>
      <c r="G570" s="21" t="n">
        <v>1501</v>
      </c>
      <c r="H570" s="21" t="n">
        <v>1329</v>
      </c>
      <c r="I570" s="21" t="n">
        <v>1128</v>
      </c>
    </row>
    <row r="571" customFormat="false" ht="12.75" hidden="false" customHeight="false" outlineLevel="0" collapsed="false">
      <c r="A571" s="114" t="s">
        <v>226</v>
      </c>
      <c r="B571" s="24" t="n">
        <v>206</v>
      </c>
      <c r="C571" s="24" t="n">
        <v>190</v>
      </c>
      <c r="D571" s="24" t="n">
        <v>185</v>
      </c>
      <c r="E571" s="24" t="n">
        <v>157</v>
      </c>
      <c r="F571" s="24" t="n">
        <v>241</v>
      </c>
      <c r="G571" s="24" t="n">
        <v>191</v>
      </c>
      <c r="H571" s="24" t="n">
        <v>111</v>
      </c>
      <c r="I571" s="24" t="n">
        <v>120</v>
      </c>
    </row>
    <row r="572" customFormat="false" ht="12.75" hidden="false" customHeight="false" outlineLevel="0" collapsed="false">
      <c r="A572" s="114" t="s">
        <v>227</v>
      </c>
      <c r="B572" s="24" t="n">
        <v>211</v>
      </c>
      <c r="C572" s="24" t="n">
        <v>236</v>
      </c>
      <c r="D572" s="24" t="n">
        <v>365</v>
      </c>
      <c r="E572" s="24" t="n">
        <v>239</v>
      </c>
      <c r="F572" s="24" t="n">
        <v>254</v>
      </c>
      <c r="G572" s="24" t="n">
        <v>225</v>
      </c>
      <c r="H572" s="24" t="n">
        <v>143</v>
      </c>
      <c r="I572" s="24" t="n">
        <v>127</v>
      </c>
    </row>
    <row r="573" customFormat="false" ht="12.75" hidden="false" customHeight="false" outlineLevel="0" collapsed="false">
      <c r="A573" s="114" t="s">
        <v>228</v>
      </c>
      <c r="B573" s="24" t="n">
        <v>396</v>
      </c>
      <c r="C573" s="24" t="n">
        <v>302</v>
      </c>
      <c r="D573" s="24" t="n">
        <v>239</v>
      </c>
      <c r="E573" s="24" t="n">
        <v>249</v>
      </c>
      <c r="F573" s="24" t="n">
        <v>361</v>
      </c>
      <c r="G573" s="24" t="n">
        <v>280</v>
      </c>
      <c r="H573" s="24" t="n">
        <v>297</v>
      </c>
      <c r="I573" s="24" t="n">
        <v>166</v>
      </c>
    </row>
    <row r="574" customFormat="false" ht="12.75" hidden="false" customHeight="false" outlineLevel="0" collapsed="false">
      <c r="A574" s="114" t="s">
        <v>229</v>
      </c>
      <c r="B574" s="24" t="n">
        <v>172</v>
      </c>
      <c r="C574" s="24" t="n">
        <v>107</v>
      </c>
      <c r="D574" s="24" t="n">
        <v>515</v>
      </c>
      <c r="E574" s="24" t="n">
        <v>130</v>
      </c>
      <c r="F574" s="24" t="n">
        <v>92</v>
      </c>
      <c r="G574" s="24" t="n">
        <v>71</v>
      </c>
      <c r="H574" s="24" t="n">
        <v>180</v>
      </c>
      <c r="I574" s="24" t="n">
        <v>116</v>
      </c>
    </row>
    <row r="575" customFormat="false" ht="12.75" hidden="false" customHeight="false" outlineLevel="0" collapsed="false">
      <c r="A575" s="114" t="s">
        <v>230</v>
      </c>
      <c r="B575" s="24" t="n">
        <v>173</v>
      </c>
      <c r="C575" s="24" t="n">
        <v>151</v>
      </c>
      <c r="D575" s="24" t="n">
        <v>123</v>
      </c>
      <c r="E575" s="24" t="n">
        <v>117</v>
      </c>
      <c r="F575" s="24" t="n">
        <v>102</v>
      </c>
      <c r="G575" s="24" t="n">
        <v>104</v>
      </c>
      <c r="H575" s="24" t="n">
        <v>98</v>
      </c>
      <c r="I575" s="24" t="n">
        <v>75</v>
      </c>
    </row>
    <row r="576" customFormat="false" ht="12.75" hidden="false" customHeight="false" outlineLevel="0" collapsed="false">
      <c r="A576" s="114" t="s">
        <v>231</v>
      </c>
      <c r="B576" s="24" t="n">
        <v>629</v>
      </c>
      <c r="C576" s="24" t="n">
        <v>623</v>
      </c>
      <c r="D576" s="24" t="n">
        <v>495</v>
      </c>
      <c r="E576" s="24" t="n">
        <v>603</v>
      </c>
      <c r="F576" s="24" t="n">
        <v>696</v>
      </c>
      <c r="G576" s="24" t="n">
        <v>630</v>
      </c>
      <c r="H576" s="24" t="n">
        <v>500</v>
      </c>
      <c r="I576" s="24" t="n">
        <v>524</v>
      </c>
    </row>
    <row r="577" customFormat="false" ht="12.75" hidden="false" customHeight="false" outlineLevel="0" collapsed="false">
      <c r="A577" s="9" t="s">
        <v>68</v>
      </c>
      <c r="B577" s="24" t="n">
        <v>107210</v>
      </c>
      <c r="C577" s="24" t="n">
        <v>86750</v>
      </c>
      <c r="D577" s="24" t="n">
        <v>88562</v>
      </c>
      <c r="E577" s="24" t="n">
        <v>90285</v>
      </c>
      <c r="F577" s="24" t="n">
        <v>99536</v>
      </c>
      <c r="G577" s="24" t="n">
        <v>80879</v>
      </c>
      <c r="H577" s="24" t="n">
        <v>75559</v>
      </c>
      <c r="I577" s="24" t="n">
        <v>82216</v>
      </c>
    </row>
    <row r="578" s="13" customFormat="true" ht="12.75" hidden="false" customHeight="false" outlineLevel="0" collapsed="false">
      <c r="A578" s="11" t="s">
        <v>69</v>
      </c>
      <c r="B578" s="12" t="n">
        <v>29762</v>
      </c>
      <c r="C578" s="12" t="n">
        <v>25910</v>
      </c>
      <c r="D578" s="12" t="n">
        <v>29062</v>
      </c>
      <c r="E578" s="12" t="n">
        <v>28336</v>
      </c>
      <c r="F578" s="12" t="n">
        <v>29175</v>
      </c>
      <c r="G578" s="12" t="n">
        <v>25489</v>
      </c>
      <c r="H578" s="12" t="n">
        <v>25448</v>
      </c>
      <c r="I578" s="12" t="n">
        <v>27057</v>
      </c>
    </row>
    <row r="579" customFormat="false" ht="12.75" hidden="false" customHeight="false" outlineLevel="0" collapsed="false">
      <c r="A579" s="14" t="s">
        <v>70</v>
      </c>
      <c r="B579" s="24" t="n">
        <v>2092</v>
      </c>
      <c r="C579" s="24" t="n">
        <v>1773</v>
      </c>
      <c r="D579" s="24" t="n">
        <v>2271</v>
      </c>
      <c r="E579" s="24" t="n">
        <v>1876</v>
      </c>
      <c r="F579" s="24" t="n">
        <v>2310</v>
      </c>
      <c r="G579" s="24" t="n">
        <v>1832</v>
      </c>
      <c r="H579" s="24" t="n">
        <v>1988</v>
      </c>
      <c r="I579" s="24" t="n">
        <v>1862</v>
      </c>
    </row>
    <row r="580" customFormat="false" ht="12.75" hidden="false" customHeight="false" outlineLevel="0" collapsed="false">
      <c r="A580" s="113" t="s">
        <v>221</v>
      </c>
      <c r="B580" s="21" t="n">
        <v>27</v>
      </c>
      <c r="C580" s="21" t="n">
        <v>16</v>
      </c>
      <c r="D580" s="21" t="n">
        <v>21</v>
      </c>
      <c r="E580" s="21" t="n">
        <v>16</v>
      </c>
      <c r="F580" s="21" t="n">
        <v>39</v>
      </c>
      <c r="G580" s="21" t="n">
        <v>20</v>
      </c>
      <c r="H580" s="21" t="n">
        <v>24</v>
      </c>
      <c r="I580" s="21" t="n">
        <v>12</v>
      </c>
    </row>
    <row r="581" customFormat="false" ht="12.75" hidden="false" customHeight="false" outlineLevel="0" collapsed="false">
      <c r="A581" s="113" t="s">
        <v>222</v>
      </c>
      <c r="B581" s="21" t="n">
        <v>686</v>
      </c>
      <c r="C581" s="21" t="n">
        <v>522</v>
      </c>
      <c r="D581" s="21" t="n">
        <v>481</v>
      </c>
      <c r="E581" s="21" t="n">
        <v>546</v>
      </c>
      <c r="F581" s="21" t="n">
        <v>746</v>
      </c>
      <c r="G581" s="21" t="n">
        <v>663</v>
      </c>
      <c r="H581" s="21" t="n">
        <v>611</v>
      </c>
      <c r="I581" s="21" t="n">
        <v>628</v>
      </c>
    </row>
    <row r="582" customFormat="false" ht="12.75" hidden="false" customHeight="false" outlineLevel="0" collapsed="false">
      <c r="A582" s="114" t="s">
        <v>223</v>
      </c>
      <c r="B582" s="24" t="n">
        <v>474</v>
      </c>
      <c r="C582" s="24" t="n">
        <v>362</v>
      </c>
      <c r="D582" s="24" t="n">
        <v>313</v>
      </c>
      <c r="E582" s="24" t="n">
        <v>381</v>
      </c>
      <c r="F582" s="24" t="n">
        <v>579</v>
      </c>
      <c r="G582" s="24" t="n">
        <v>458</v>
      </c>
      <c r="H582" s="24" t="n">
        <v>446</v>
      </c>
      <c r="I582" s="24" t="n">
        <v>477</v>
      </c>
    </row>
    <row r="583" customFormat="false" ht="12.75" hidden="false" customHeight="false" outlineLevel="0" collapsed="false">
      <c r="A583" s="114" t="s">
        <v>224</v>
      </c>
      <c r="B583" s="24" t="n">
        <v>212</v>
      </c>
      <c r="C583" s="24" t="n">
        <v>160</v>
      </c>
      <c r="D583" s="24" t="n">
        <v>168</v>
      </c>
      <c r="E583" s="24" t="n">
        <v>165</v>
      </c>
      <c r="F583" s="24" t="n">
        <v>167</v>
      </c>
      <c r="G583" s="24" t="n">
        <v>205</v>
      </c>
      <c r="H583" s="24" t="n">
        <v>165</v>
      </c>
      <c r="I583" s="24" t="n">
        <v>151</v>
      </c>
    </row>
    <row r="584" customFormat="false" ht="12.75" hidden="false" customHeight="false" outlineLevel="0" collapsed="false">
      <c r="A584" s="113" t="s">
        <v>225</v>
      </c>
      <c r="B584" s="21" t="n">
        <v>1379</v>
      </c>
      <c r="C584" s="21" t="n">
        <v>1235</v>
      </c>
      <c r="D584" s="21" t="n">
        <v>1769</v>
      </c>
      <c r="E584" s="21" t="n">
        <v>1314</v>
      </c>
      <c r="F584" s="21" t="n">
        <v>1525</v>
      </c>
      <c r="G584" s="21" t="n">
        <v>1149</v>
      </c>
      <c r="H584" s="21" t="n">
        <v>1353</v>
      </c>
      <c r="I584" s="21" t="n">
        <v>1222</v>
      </c>
    </row>
    <row r="585" customFormat="false" ht="12.75" hidden="false" customHeight="false" outlineLevel="0" collapsed="false">
      <c r="A585" s="114" t="s">
        <v>226</v>
      </c>
      <c r="B585" s="24" t="n">
        <v>126</v>
      </c>
      <c r="C585" s="24" t="n">
        <v>126</v>
      </c>
      <c r="D585" s="24" t="n">
        <v>143</v>
      </c>
      <c r="E585" s="24" t="n">
        <v>129</v>
      </c>
      <c r="F585" s="24" t="n">
        <v>157</v>
      </c>
      <c r="G585" s="24" t="n">
        <v>145</v>
      </c>
      <c r="H585" s="24" t="n">
        <v>105</v>
      </c>
      <c r="I585" s="24" t="n">
        <v>141</v>
      </c>
    </row>
    <row r="586" customFormat="false" ht="12.75" hidden="false" customHeight="false" outlineLevel="0" collapsed="false">
      <c r="A586" s="114" t="s">
        <v>227</v>
      </c>
      <c r="B586" s="24" t="n">
        <v>92</v>
      </c>
      <c r="C586" s="24" t="n">
        <v>86</v>
      </c>
      <c r="D586" s="24" t="n">
        <v>256</v>
      </c>
      <c r="E586" s="24" t="n">
        <v>177</v>
      </c>
      <c r="F586" s="24" t="n">
        <v>125</v>
      </c>
      <c r="G586" s="24" t="n">
        <v>149</v>
      </c>
      <c r="H586" s="24" t="n">
        <v>134</v>
      </c>
      <c r="I586" s="24" t="n">
        <v>105</v>
      </c>
    </row>
    <row r="587" customFormat="false" ht="12.75" hidden="false" customHeight="false" outlineLevel="0" collapsed="false">
      <c r="A587" s="114" t="s">
        <v>228</v>
      </c>
      <c r="B587" s="24" t="n">
        <v>268</v>
      </c>
      <c r="C587" s="24" t="n">
        <v>218</v>
      </c>
      <c r="D587" s="24" t="n">
        <v>216</v>
      </c>
      <c r="E587" s="24" t="n">
        <v>201</v>
      </c>
      <c r="F587" s="24" t="n">
        <v>427</v>
      </c>
      <c r="G587" s="24" t="n">
        <v>116</v>
      </c>
      <c r="H587" s="24" t="n">
        <v>152</v>
      </c>
      <c r="I587" s="24" t="n">
        <v>161</v>
      </c>
    </row>
    <row r="588" customFormat="false" ht="12.75" hidden="false" customHeight="false" outlineLevel="0" collapsed="false">
      <c r="A588" s="114" t="s">
        <v>229</v>
      </c>
      <c r="B588" s="24" t="n">
        <v>86</v>
      </c>
      <c r="C588" s="24" t="n">
        <v>149</v>
      </c>
      <c r="D588" s="24" t="n">
        <v>494</v>
      </c>
      <c r="E588" s="24" t="n">
        <v>78</v>
      </c>
      <c r="F588" s="24" t="n">
        <v>92</v>
      </c>
      <c r="G588" s="24" t="n">
        <v>86</v>
      </c>
      <c r="H588" s="24" t="n">
        <v>256</v>
      </c>
      <c r="I588" s="24" t="n">
        <v>95</v>
      </c>
    </row>
    <row r="589" customFormat="false" ht="12.75" hidden="false" customHeight="false" outlineLevel="0" collapsed="false">
      <c r="A589" s="114" t="s">
        <v>230</v>
      </c>
      <c r="B589" s="24" t="n">
        <v>50</v>
      </c>
      <c r="C589" s="24" t="n">
        <v>60</v>
      </c>
      <c r="D589" s="24" t="n">
        <v>79</v>
      </c>
      <c r="E589" s="24" t="n">
        <v>107</v>
      </c>
      <c r="F589" s="24" t="n">
        <v>72</v>
      </c>
      <c r="G589" s="24" t="n">
        <v>58</v>
      </c>
      <c r="H589" s="24" t="n">
        <v>50</v>
      </c>
      <c r="I589" s="24" t="n">
        <v>60</v>
      </c>
    </row>
    <row r="590" customFormat="false" ht="12.75" hidden="false" customHeight="false" outlineLevel="0" collapsed="false">
      <c r="A590" s="114" t="s">
        <v>231</v>
      </c>
      <c r="B590" s="24" t="n">
        <v>757</v>
      </c>
      <c r="C590" s="24" t="n">
        <v>596</v>
      </c>
      <c r="D590" s="24" t="n">
        <v>581</v>
      </c>
      <c r="E590" s="24" t="n">
        <v>622</v>
      </c>
      <c r="F590" s="24" t="n">
        <v>652</v>
      </c>
      <c r="G590" s="24" t="n">
        <v>595</v>
      </c>
      <c r="H590" s="24" t="n">
        <v>656</v>
      </c>
      <c r="I590" s="24" t="n">
        <v>660</v>
      </c>
    </row>
    <row r="591" customFormat="false" ht="12.75" hidden="false" customHeight="false" outlineLevel="0" collapsed="false">
      <c r="A591" s="14" t="s">
        <v>71</v>
      </c>
      <c r="B591" s="24" t="n">
        <v>10283</v>
      </c>
      <c r="C591" s="24" t="n">
        <v>8546</v>
      </c>
      <c r="D591" s="24" t="n">
        <v>9006</v>
      </c>
      <c r="E591" s="24" t="n">
        <v>9349</v>
      </c>
      <c r="F591" s="24" t="n">
        <v>9792</v>
      </c>
      <c r="G591" s="24" t="n">
        <v>8444</v>
      </c>
      <c r="H591" s="24" t="n">
        <v>7873</v>
      </c>
      <c r="I591" s="24" t="n">
        <v>9090</v>
      </c>
    </row>
    <row r="592" customFormat="false" ht="12.75" hidden="false" customHeight="false" outlineLevel="0" collapsed="false">
      <c r="A592" s="113" t="s">
        <v>221</v>
      </c>
      <c r="B592" s="21" t="n">
        <v>75</v>
      </c>
      <c r="C592" s="21" t="n">
        <v>36</v>
      </c>
      <c r="D592" s="21" t="n">
        <v>41</v>
      </c>
      <c r="E592" s="21" t="n">
        <v>46</v>
      </c>
      <c r="F592" s="21" t="n">
        <v>76</v>
      </c>
      <c r="G592" s="21" t="n">
        <v>48</v>
      </c>
      <c r="H592" s="21" t="n">
        <v>35</v>
      </c>
      <c r="I592" s="21" t="n">
        <v>28</v>
      </c>
    </row>
    <row r="593" customFormat="false" ht="12.75" hidden="false" customHeight="false" outlineLevel="0" collapsed="false">
      <c r="A593" s="113" t="s">
        <v>222</v>
      </c>
      <c r="B593" s="21" t="n">
        <v>2957</v>
      </c>
      <c r="C593" s="21" t="n">
        <v>2951</v>
      </c>
      <c r="D593" s="21" t="n">
        <v>2534</v>
      </c>
      <c r="E593" s="21" t="n">
        <v>3243</v>
      </c>
      <c r="F593" s="21" t="n">
        <v>3181</v>
      </c>
      <c r="G593" s="21" t="n">
        <v>3302</v>
      </c>
      <c r="H593" s="21" t="n">
        <v>2701</v>
      </c>
      <c r="I593" s="21" t="n">
        <v>3668</v>
      </c>
    </row>
    <row r="594" customFormat="false" ht="12.75" hidden="false" customHeight="false" outlineLevel="0" collapsed="false">
      <c r="A594" s="114" t="s">
        <v>223</v>
      </c>
      <c r="B594" s="24" t="n">
        <v>2304</v>
      </c>
      <c r="C594" s="24" t="n">
        <v>2332</v>
      </c>
      <c r="D594" s="24" t="n">
        <v>2036</v>
      </c>
      <c r="E594" s="24" t="n">
        <v>2675</v>
      </c>
      <c r="F594" s="24" t="n">
        <v>2540</v>
      </c>
      <c r="G594" s="24" t="n">
        <v>2815</v>
      </c>
      <c r="H594" s="24" t="n">
        <v>2161</v>
      </c>
      <c r="I594" s="24" t="n">
        <v>3132</v>
      </c>
    </row>
    <row r="595" customFormat="false" ht="12.75" hidden="false" customHeight="false" outlineLevel="0" collapsed="false">
      <c r="A595" s="114" t="s">
        <v>224</v>
      </c>
      <c r="B595" s="24" t="n">
        <v>653</v>
      </c>
      <c r="C595" s="24" t="n">
        <v>619</v>
      </c>
      <c r="D595" s="24" t="n">
        <v>498</v>
      </c>
      <c r="E595" s="24" t="n">
        <v>568</v>
      </c>
      <c r="F595" s="24" t="n">
        <v>641</v>
      </c>
      <c r="G595" s="24" t="n">
        <v>487</v>
      </c>
      <c r="H595" s="24" t="n">
        <v>540</v>
      </c>
      <c r="I595" s="24" t="n">
        <v>536</v>
      </c>
    </row>
    <row r="596" customFormat="false" ht="12.75" hidden="false" customHeight="false" outlineLevel="0" collapsed="false">
      <c r="A596" s="113" t="s">
        <v>225</v>
      </c>
      <c r="B596" s="21" t="n">
        <v>7251</v>
      </c>
      <c r="C596" s="21" t="n">
        <v>5559</v>
      </c>
      <c r="D596" s="21" t="n">
        <v>6431</v>
      </c>
      <c r="E596" s="21" t="n">
        <v>6060</v>
      </c>
      <c r="F596" s="21" t="n">
        <v>6535</v>
      </c>
      <c r="G596" s="21" t="n">
        <v>5094</v>
      </c>
      <c r="H596" s="21" t="n">
        <v>5137</v>
      </c>
      <c r="I596" s="21" t="n">
        <v>5394</v>
      </c>
    </row>
    <row r="597" customFormat="false" ht="12.75" hidden="false" customHeight="false" outlineLevel="0" collapsed="false">
      <c r="A597" s="114" t="s">
        <v>226</v>
      </c>
      <c r="B597" s="24" t="n">
        <v>708</v>
      </c>
      <c r="C597" s="24" t="n">
        <v>597</v>
      </c>
      <c r="D597" s="24" t="n">
        <v>613</v>
      </c>
      <c r="E597" s="24" t="n">
        <v>579</v>
      </c>
      <c r="F597" s="24" t="n">
        <v>682</v>
      </c>
      <c r="G597" s="24" t="n">
        <v>491</v>
      </c>
      <c r="H597" s="24" t="n">
        <v>387</v>
      </c>
      <c r="I597" s="24" t="n">
        <v>532</v>
      </c>
    </row>
    <row r="598" customFormat="false" ht="12.75" hidden="false" customHeight="false" outlineLevel="0" collapsed="false">
      <c r="A598" s="114" t="s">
        <v>227</v>
      </c>
      <c r="B598" s="24" t="n">
        <v>598</v>
      </c>
      <c r="C598" s="24" t="n">
        <v>518</v>
      </c>
      <c r="D598" s="24" t="n">
        <v>863</v>
      </c>
      <c r="E598" s="24" t="n">
        <v>656</v>
      </c>
      <c r="F598" s="24" t="n">
        <v>580</v>
      </c>
      <c r="G598" s="24" t="n">
        <v>605</v>
      </c>
      <c r="H598" s="24" t="n">
        <v>533</v>
      </c>
      <c r="I598" s="24" t="n">
        <v>513</v>
      </c>
    </row>
    <row r="599" customFormat="false" ht="12.75" hidden="false" customHeight="false" outlineLevel="0" collapsed="false">
      <c r="A599" s="114" t="s">
        <v>228</v>
      </c>
      <c r="B599" s="24" t="n">
        <v>2498</v>
      </c>
      <c r="C599" s="24" t="n">
        <v>1611</v>
      </c>
      <c r="D599" s="24" t="n">
        <v>1153</v>
      </c>
      <c r="E599" s="24" t="n">
        <v>1515</v>
      </c>
      <c r="F599" s="24" t="n">
        <v>1992</v>
      </c>
      <c r="G599" s="24" t="n">
        <v>1195</v>
      </c>
      <c r="H599" s="24" t="n">
        <v>949</v>
      </c>
      <c r="I599" s="24" t="n">
        <v>1059</v>
      </c>
    </row>
    <row r="600" customFormat="false" ht="12.75" hidden="false" customHeight="false" outlineLevel="0" collapsed="false">
      <c r="A600" s="114" t="s">
        <v>229</v>
      </c>
      <c r="B600" s="24" t="n">
        <v>344</v>
      </c>
      <c r="C600" s="24" t="n">
        <v>294</v>
      </c>
      <c r="D600" s="24" t="n">
        <v>1540</v>
      </c>
      <c r="E600" s="24" t="n">
        <v>362</v>
      </c>
      <c r="F600" s="24" t="n">
        <v>490</v>
      </c>
      <c r="G600" s="24" t="n">
        <v>309</v>
      </c>
      <c r="H600" s="24" t="n">
        <v>1065</v>
      </c>
      <c r="I600" s="24" t="n">
        <v>272</v>
      </c>
    </row>
    <row r="601" customFormat="false" ht="12.75" hidden="false" customHeight="false" outlineLevel="0" collapsed="false">
      <c r="A601" s="114" t="s">
        <v>230</v>
      </c>
      <c r="B601" s="24" t="n">
        <v>241</v>
      </c>
      <c r="C601" s="24" t="n">
        <v>263</v>
      </c>
      <c r="D601" s="24" t="n">
        <v>570</v>
      </c>
      <c r="E601" s="24" t="n">
        <v>421</v>
      </c>
      <c r="F601" s="24" t="n">
        <v>418</v>
      </c>
      <c r="G601" s="24" t="n">
        <v>287</v>
      </c>
      <c r="H601" s="24" t="n">
        <v>274</v>
      </c>
      <c r="I601" s="24" t="n">
        <v>286</v>
      </c>
    </row>
    <row r="602" customFormat="false" ht="12.75" hidden="false" customHeight="false" outlineLevel="0" collapsed="false">
      <c r="A602" s="114" t="s">
        <v>231</v>
      </c>
      <c r="B602" s="24" t="n">
        <v>2862</v>
      </c>
      <c r="C602" s="24" t="n">
        <v>2276</v>
      </c>
      <c r="D602" s="24" t="n">
        <v>1692</v>
      </c>
      <c r="E602" s="24" t="n">
        <v>2527</v>
      </c>
      <c r="F602" s="24" t="n">
        <v>2373</v>
      </c>
      <c r="G602" s="24" t="n">
        <v>2207</v>
      </c>
      <c r="H602" s="24" t="n">
        <v>1929</v>
      </c>
      <c r="I602" s="24" t="n">
        <v>2732</v>
      </c>
    </row>
    <row r="603" customFormat="false" ht="12.75" hidden="false" customHeight="false" outlineLevel="0" collapsed="false">
      <c r="A603" s="14" t="s">
        <v>72</v>
      </c>
      <c r="B603" s="24" t="n">
        <v>1421</v>
      </c>
      <c r="C603" s="24" t="n">
        <v>1322</v>
      </c>
      <c r="D603" s="24" t="n">
        <v>1570</v>
      </c>
      <c r="E603" s="24" t="n">
        <v>1227</v>
      </c>
      <c r="F603" s="24" t="n">
        <v>1396</v>
      </c>
      <c r="G603" s="24" t="n">
        <v>1321</v>
      </c>
      <c r="H603" s="24" t="n">
        <v>1102</v>
      </c>
      <c r="I603" s="24" t="n">
        <v>1030</v>
      </c>
    </row>
    <row r="604" customFormat="false" ht="12.75" hidden="false" customHeight="false" outlineLevel="0" collapsed="false">
      <c r="A604" s="113" t="s">
        <v>221</v>
      </c>
      <c r="B604" s="21" t="n">
        <v>55</v>
      </c>
      <c r="C604" s="21" t="n">
        <v>33</v>
      </c>
      <c r="D604" s="21" t="n">
        <v>33</v>
      </c>
      <c r="E604" s="21" t="n">
        <v>33</v>
      </c>
      <c r="F604" s="21" t="n">
        <v>48</v>
      </c>
      <c r="G604" s="21" t="n">
        <v>25</v>
      </c>
      <c r="H604" s="21" t="n">
        <v>16</v>
      </c>
      <c r="I604" s="21" t="n">
        <v>34</v>
      </c>
    </row>
    <row r="605" customFormat="false" ht="12.75" hidden="false" customHeight="false" outlineLevel="0" collapsed="false">
      <c r="A605" s="113" t="s">
        <v>222</v>
      </c>
      <c r="B605" s="21" t="n">
        <v>344</v>
      </c>
      <c r="C605" s="21" t="n">
        <v>295</v>
      </c>
      <c r="D605" s="21" t="n">
        <v>299</v>
      </c>
      <c r="E605" s="21" t="n">
        <v>255</v>
      </c>
      <c r="F605" s="21" t="n">
        <v>308</v>
      </c>
      <c r="G605" s="21" t="n">
        <v>282</v>
      </c>
      <c r="H605" s="21" t="n">
        <v>251</v>
      </c>
      <c r="I605" s="21" t="n">
        <v>266</v>
      </c>
    </row>
    <row r="606" customFormat="false" ht="12.75" hidden="false" customHeight="false" outlineLevel="0" collapsed="false">
      <c r="A606" s="114" t="s">
        <v>223</v>
      </c>
      <c r="B606" s="24" t="n">
        <v>81</v>
      </c>
      <c r="C606" s="24" t="n">
        <v>82</v>
      </c>
      <c r="D606" s="24" t="n">
        <v>101</v>
      </c>
      <c r="E606" s="24" t="n">
        <v>59</v>
      </c>
      <c r="F606" s="24" t="n">
        <v>84</v>
      </c>
      <c r="G606" s="24" t="n">
        <v>56</v>
      </c>
      <c r="H606" s="24" t="n">
        <v>58</v>
      </c>
      <c r="I606" s="24" t="n">
        <v>62</v>
      </c>
    </row>
    <row r="607" customFormat="false" ht="12.75" hidden="false" customHeight="false" outlineLevel="0" collapsed="false">
      <c r="A607" s="114" t="s">
        <v>224</v>
      </c>
      <c r="B607" s="24" t="n">
        <v>263</v>
      </c>
      <c r="C607" s="24" t="n">
        <v>213</v>
      </c>
      <c r="D607" s="24" t="n">
        <v>198</v>
      </c>
      <c r="E607" s="24" t="n">
        <v>196</v>
      </c>
      <c r="F607" s="24" t="n">
        <v>224</v>
      </c>
      <c r="G607" s="24" t="n">
        <v>226</v>
      </c>
      <c r="H607" s="24" t="n">
        <v>193</v>
      </c>
      <c r="I607" s="24" t="n">
        <v>204</v>
      </c>
    </row>
    <row r="608" customFormat="false" ht="12.75" hidden="false" customHeight="false" outlineLevel="0" collapsed="false">
      <c r="A608" s="113" t="s">
        <v>225</v>
      </c>
      <c r="B608" s="21" t="n">
        <v>1022</v>
      </c>
      <c r="C608" s="21" t="n">
        <v>994</v>
      </c>
      <c r="D608" s="21" t="n">
        <v>1238</v>
      </c>
      <c r="E608" s="21" t="n">
        <v>939</v>
      </c>
      <c r="F608" s="21" t="n">
        <v>1040</v>
      </c>
      <c r="G608" s="21" t="n">
        <v>1014</v>
      </c>
      <c r="H608" s="21" t="n">
        <v>835</v>
      </c>
      <c r="I608" s="21" t="n">
        <v>730</v>
      </c>
    </row>
    <row r="609" customFormat="false" ht="12.75" hidden="false" customHeight="false" outlineLevel="0" collapsed="false">
      <c r="A609" s="114" t="s">
        <v>226</v>
      </c>
      <c r="B609" s="24" t="n">
        <v>129</v>
      </c>
      <c r="C609" s="24" t="n">
        <v>95</v>
      </c>
      <c r="D609" s="24" t="n">
        <v>87</v>
      </c>
      <c r="E609" s="24" t="n">
        <v>109</v>
      </c>
      <c r="F609" s="24" t="n">
        <v>143</v>
      </c>
      <c r="G609" s="24" t="n">
        <v>121</v>
      </c>
      <c r="H609" s="24" t="n">
        <v>84</v>
      </c>
      <c r="I609" s="24" t="n">
        <v>71</v>
      </c>
    </row>
    <row r="610" customFormat="false" ht="12.75" hidden="false" customHeight="false" outlineLevel="0" collapsed="false">
      <c r="A610" s="114" t="s">
        <v>227</v>
      </c>
      <c r="B610" s="24" t="n">
        <v>132</v>
      </c>
      <c r="C610" s="24" t="n">
        <v>225</v>
      </c>
      <c r="D610" s="24" t="n">
        <v>212</v>
      </c>
      <c r="E610" s="24" t="n">
        <v>142</v>
      </c>
      <c r="F610" s="24" t="n">
        <v>203</v>
      </c>
      <c r="G610" s="24" t="n">
        <v>188</v>
      </c>
      <c r="H610" s="24" t="n">
        <v>76</v>
      </c>
      <c r="I610" s="24" t="n">
        <v>79</v>
      </c>
    </row>
    <row r="611" customFormat="false" ht="12.75" hidden="false" customHeight="false" outlineLevel="0" collapsed="false">
      <c r="A611" s="114" t="s">
        <v>228</v>
      </c>
      <c r="B611" s="24" t="n">
        <v>174</v>
      </c>
      <c r="C611" s="24" t="n">
        <v>139</v>
      </c>
      <c r="D611" s="24" t="n">
        <v>134</v>
      </c>
      <c r="E611" s="24" t="n">
        <v>148</v>
      </c>
      <c r="F611" s="24" t="n">
        <v>172</v>
      </c>
      <c r="G611" s="24" t="n">
        <v>151</v>
      </c>
      <c r="H611" s="24" t="n">
        <v>108</v>
      </c>
      <c r="I611" s="24" t="n">
        <v>152</v>
      </c>
    </row>
    <row r="612" customFormat="false" ht="12.75" hidden="false" customHeight="false" outlineLevel="0" collapsed="false">
      <c r="A612" s="114" t="s">
        <v>229</v>
      </c>
      <c r="B612" s="24" t="n">
        <v>72</v>
      </c>
      <c r="C612" s="24" t="n">
        <v>44</v>
      </c>
      <c r="D612" s="24" t="n">
        <v>381</v>
      </c>
      <c r="E612" s="24" t="n">
        <v>56</v>
      </c>
      <c r="F612" s="24" t="n">
        <v>54</v>
      </c>
      <c r="G612" s="24" t="n">
        <v>58</v>
      </c>
      <c r="H612" s="24" t="n">
        <v>140</v>
      </c>
      <c r="I612" s="24" t="n">
        <v>33</v>
      </c>
    </row>
    <row r="613" customFormat="false" ht="12.75" hidden="false" customHeight="false" outlineLevel="0" collapsed="false">
      <c r="A613" s="114" t="s">
        <v>230</v>
      </c>
      <c r="B613" s="24" t="n">
        <v>34</v>
      </c>
      <c r="C613" s="24" t="n">
        <v>48</v>
      </c>
      <c r="D613" s="24" t="n">
        <v>70</v>
      </c>
      <c r="E613" s="24" t="n">
        <v>98</v>
      </c>
      <c r="F613" s="24" t="n">
        <v>65</v>
      </c>
      <c r="G613" s="24" t="n">
        <v>35</v>
      </c>
      <c r="H613" s="24" t="n">
        <v>41</v>
      </c>
      <c r="I613" s="24" t="n">
        <v>24</v>
      </c>
    </row>
    <row r="614" customFormat="false" ht="12.75" hidden="false" customHeight="false" outlineLevel="0" collapsed="false">
      <c r="A614" s="114" t="s">
        <v>231</v>
      </c>
      <c r="B614" s="24" t="n">
        <v>481</v>
      </c>
      <c r="C614" s="24" t="n">
        <v>443</v>
      </c>
      <c r="D614" s="24" t="n">
        <v>354</v>
      </c>
      <c r="E614" s="24" t="n">
        <v>386</v>
      </c>
      <c r="F614" s="24" t="n">
        <v>403</v>
      </c>
      <c r="G614" s="24" t="n">
        <v>461</v>
      </c>
      <c r="H614" s="24" t="n">
        <v>386</v>
      </c>
      <c r="I614" s="24" t="n">
        <v>371</v>
      </c>
    </row>
    <row r="615" customFormat="false" ht="12.75" hidden="false" customHeight="false" outlineLevel="0" collapsed="false">
      <c r="A615" s="14" t="s">
        <v>73</v>
      </c>
      <c r="B615" s="24" t="n">
        <v>2070</v>
      </c>
      <c r="C615" s="24" t="n">
        <v>1806</v>
      </c>
      <c r="D615" s="24" t="n">
        <v>2019</v>
      </c>
      <c r="E615" s="24" t="n">
        <v>1935</v>
      </c>
      <c r="F615" s="24" t="n">
        <v>2056</v>
      </c>
      <c r="G615" s="24" t="n">
        <v>1748</v>
      </c>
      <c r="H615" s="24" t="n">
        <v>1454</v>
      </c>
      <c r="I615" s="24" t="n">
        <v>1462</v>
      </c>
    </row>
    <row r="616" customFormat="false" ht="12.75" hidden="false" customHeight="false" outlineLevel="0" collapsed="false">
      <c r="A616" s="113" t="s">
        <v>221</v>
      </c>
      <c r="B616" s="21" t="n">
        <v>66</v>
      </c>
      <c r="C616" s="21" t="n">
        <v>26</v>
      </c>
      <c r="D616" s="21" t="n">
        <v>16</v>
      </c>
      <c r="E616" s="21" t="n">
        <v>16</v>
      </c>
      <c r="F616" s="21" t="n">
        <v>40</v>
      </c>
      <c r="G616" s="21" t="n">
        <v>29</v>
      </c>
      <c r="H616" s="21" t="n">
        <v>17</v>
      </c>
      <c r="I616" s="21" t="n">
        <v>14</v>
      </c>
    </row>
    <row r="617" customFormat="false" ht="12.75" hidden="false" customHeight="false" outlineLevel="0" collapsed="false">
      <c r="A617" s="113" t="s">
        <v>222</v>
      </c>
      <c r="B617" s="21" t="n">
        <v>373</v>
      </c>
      <c r="C617" s="21" t="n">
        <v>275</v>
      </c>
      <c r="D617" s="21" t="n">
        <v>287</v>
      </c>
      <c r="E617" s="21" t="n">
        <v>325</v>
      </c>
      <c r="F617" s="21" t="n">
        <v>360</v>
      </c>
      <c r="G617" s="21" t="n">
        <v>212</v>
      </c>
      <c r="H617" s="21" t="n">
        <v>232</v>
      </c>
      <c r="I617" s="21" t="n">
        <v>234</v>
      </c>
    </row>
    <row r="618" customFormat="false" ht="12.75" hidden="false" customHeight="false" outlineLevel="0" collapsed="false">
      <c r="A618" s="114" t="s">
        <v>223</v>
      </c>
      <c r="B618" s="24" t="n">
        <v>161</v>
      </c>
      <c r="C618" s="24" t="n">
        <v>118</v>
      </c>
      <c r="D618" s="24" t="n">
        <v>107</v>
      </c>
      <c r="E618" s="24" t="n">
        <v>144</v>
      </c>
      <c r="F618" s="24" t="n">
        <v>164</v>
      </c>
      <c r="G618" s="24" t="n">
        <v>88</v>
      </c>
      <c r="H618" s="24" t="n">
        <v>112</v>
      </c>
      <c r="I618" s="24" t="n">
        <v>105</v>
      </c>
    </row>
    <row r="619" customFormat="false" ht="12.75" hidden="false" customHeight="false" outlineLevel="0" collapsed="false">
      <c r="A619" s="114" t="s">
        <v>224</v>
      </c>
      <c r="B619" s="24" t="n">
        <v>212</v>
      </c>
      <c r="C619" s="24" t="n">
        <v>157</v>
      </c>
      <c r="D619" s="24" t="n">
        <v>180</v>
      </c>
      <c r="E619" s="24" t="n">
        <v>181</v>
      </c>
      <c r="F619" s="24" t="n">
        <v>196</v>
      </c>
      <c r="G619" s="24" t="n">
        <v>124</v>
      </c>
      <c r="H619" s="24" t="n">
        <v>120</v>
      </c>
      <c r="I619" s="24" t="n">
        <v>129</v>
      </c>
    </row>
    <row r="620" customFormat="false" ht="12.75" hidden="false" customHeight="false" outlineLevel="0" collapsed="false">
      <c r="A620" s="113" t="s">
        <v>225</v>
      </c>
      <c r="B620" s="21" t="n">
        <v>1631</v>
      </c>
      <c r="C620" s="21" t="n">
        <v>1505</v>
      </c>
      <c r="D620" s="21" t="n">
        <v>1716</v>
      </c>
      <c r="E620" s="21" t="n">
        <v>1594</v>
      </c>
      <c r="F620" s="21" t="n">
        <v>1656</v>
      </c>
      <c r="G620" s="21" t="n">
        <v>1507</v>
      </c>
      <c r="H620" s="21" t="n">
        <v>1205</v>
      </c>
      <c r="I620" s="21" t="n">
        <v>1214</v>
      </c>
    </row>
    <row r="621" customFormat="false" ht="12.75" hidden="false" customHeight="false" outlineLevel="0" collapsed="false">
      <c r="A621" s="114" t="s">
        <v>226</v>
      </c>
      <c r="B621" s="24" t="n">
        <v>160</v>
      </c>
      <c r="C621" s="24" t="n">
        <v>174</v>
      </c>
      <c r="D621" s="24" t="n">
        <v>117</v>
      </c>
      <c r="E621" s="24" t="n">
        <v>134</v>
      </c>
      <c r="F621" s="24" t="n">
        <v>199</v>
      </c>
      <c r="G621" s="24" t="n">
        <v>136</v>
      </c>
      <c r="H621" s="24" t="n">
        <v>79</v>
      </c>
      <c r="I621" s="24" t="n">
        <v>94</v>
      </c>
    </row>
    <row r="622" customFormat="false" ht="12.75" hidden="false" customHeight="false" outlineLevel="0" collapsed="false">
      <c r="A622" s="114" t="s">
        <v>227</v>
      </c>
      <c r="B622" s="24" t="n">
        <v>168</v>
      </c>
      <c r="C622" s="24" t="n">
        <v>198</v>
      </c>
      <c r="D622" s="24" t="n">
        <v>222</v>
      </c>
      <c r="E622" s="24" t="n">
        <v>164</v>
      </c>
      <c r="F622" s="24" t="n">
        <v>185</v>
      </c>
      <c r="G622" s="24" t="n">
        <v>179</v>
      </c>
      <c r="H622" s="24" t="n">
        <v>78</v>
      </c>
      <c r="I622" s="24" t="n">
        <v>101</v>
      </c>
    </row>
    <row r="623" customFormat="false" ht="12.75" hidden="false" customHeight="false" outlineLevel="0" collapsed="false">
      <c r="A623" s="114" t="s">
        <v>228</v>
      </c>
      <c r="B623" s="24" t="n">
        <v>407</v>
      </c>
      <c r="C623" s="24" t="n">
        <v>351</v>
      </c>
      <c r="D623" s="24" t="n">
        <v>345</v>
      </c>
      <c r="E623" s="24" t="n">
        <v>510</v>
      </c>
      <c r="F623" s="24" t="n">
        <v>496</v>
      </c>
      <c r="G623" s="24" t="n">
        <v>409</v>
      </c>
      <c r="H623" s="24" t="n">
        <v>216</v>
      </c>
      <c r="I623" s="24" t="n">
        <v>289</v>
      </c>
    </row>
    <row r="624" customFormat="false" ht="12.75" hidden="false" customHeight="false" outlineLevel="0" collapsed="false">
      <c r="A624" s="114" t="s">
        <v>229</v>
      </c>
      <c r="B624" s="24" t="n">
        <v>79</v>
      </c>
      <c r="C624" s="24" t="n">
        <v>68</v>
      </c>
      <c r="D624" s="24" t="n">
        <v>366</v>
      </c>
      <c r="E624" s="24" t="n">
        <v>149</v>
      </c>
      <c r="F624" s="24" t="n">
        <v>122</v>
      </c>
      <c r="G624" s="24" t="n">
        <v>59</v>
      </c>
      <c r="H624" s="24" t="n">
        <v>242</v>
      </c>
      <c r="I624" s="24" t="n">
        <v>92</v>
      </c>
    </row>
    <row r="625" customFormat="false" ht="12.75" hidden="false" customHeight="false" outlineLevel="0" collapsed="false">
      <c r="A625" s="114" t="s">
        <v>230</v>
      </c>
      <c r="B625" s="24" t="n">
        <v>51</v>
      </c>
      <c r="C625" s="24" t="n">
        <v>54</v>
      </c>
      <c r="D625" s="24" t="n">
        <v>119</v>
      </c>
      <c r="E625" s="24" t="n">
        <v>82</v>
      </c>
      <c r="F625" s="24" t="n">
        <v>105</v>
      </c>
      <c r="G625" s="24" t="n">
        <v>86</v>
      </c>
      <c r="H625" s="24" t="n">
        <v>35</v>
      </c>
      <c r="I625" s="24" t="n">
        <v>50</v>
      </c>
    </row>
    <row r="626" customFormat="false" ht="12.75" hidden="false" customHeight="false" outlineLevel="0" collapsed="false">
      <c r="A626" s="114" t="s">
        <v>231</v>
      </c>
      <c r="B626" s="24" t="n">
        <v>766</v>
      </c>
      <c r="C626" s="24" t="n">
        <v>660</v>
      </c>
      <c r="D626" s="24" t="n">
        <v>547</v>
      </c>
      <c r="E626" s="24" t="n">
        <v>555</v>
      </c>
      <c r="F626" s="24" t="n">
        <v>549</v>
      </c>
      <c r="G626" s="24" t="n">
        <v>638</v>
      </c>
      <c r="H626" s="24" t="n">
        <v>555</v>
      </c>
      <c r="I626" s="24" t="n">
        <v>588</v>
      </c>
    </row>
    <row r="627" customFormat="false" ht="12.75" hidden="false" customHeight="false" outlineLevel="0" collapsed="false">
      <c r="A627" s="14" t="s">
        <v>74</v>
      </c>
      <c r="B627" s="24" t="n">
        <v>2515</v>
      </c>
      <c r="C627" s="24" t="n">
        <v>2264</v>
      </c>
      <c r="D627" s="24" t="n">
        <v>2656</v>
      </c>
      <c r="E627" s="24" t="n">
        <v>2248</v>
      </c>
      <c r="F627" s="24" t="n">
        <v>2390</v>
      </c>
      <c r="G627" s="24" t="n">
        <v>2058</v>
      </c>
      <c r="H627" s="24" t="n">
        <v>2075</v>
      </c>
      <c r="I627" s="24" t="n">
        <v>1738</v>
      </c>
    </row>
    <row r="628" customFormat="false" ht="12.75" hidden="false" customHeight="false" outlineLevel="0" collapsed="false">
      <c r="A628" s="113" t="s">
        <v>221</v>
      </c>
      <c r="B628" s="21" t="n">
        <v>52</v>
      </c>
      <c r="C628" s="21" t="n">
        <v>26</v>
      </c>
      <c r="D628" s="21" t="n">
        <v>29</v>
      </c>
      <c r="E628" s="21" t="n">
        <v>21</v>
      </c>
      <c r="F628" s="21" t="n">
        <v>32</v>
      </c>
      <c r="G628" s="21" t="n">
        <v>22</v>
      </c>
      <c r="H628" s="21" t="n">
        <v>38</v>
      </c>
      <c r="I628" s="21" t="n">
        <v>15</v>
      </c>
    </row>
    <row r="629" customFormat="false" ht="12.75" hidden="false" customHeight="false" outlineLevel="0" collapsed="false">
      <c r="A629" s="113" t="s">
        <v>222</v>
      </c>
      <c r="B629" s="21" t="n">
        <v>572</v>
      </c>
      <c r="C629" s="21" t="n">
        <v>482</v>
      </c>
      <c r="D629" s="21" t="n">
        <v>507</v>
      </c>
      <c r="E629" s="21" t="n">
        <v>574</v>
      </c>
      <c r="F629" s="21" t="n">
        <v>568</v>
      </c>
      <c r="G629" s="21" t="n">
        <v>513</v>
      </c>
      <c r="H629" s="21" t="n">
        <v>396</v>
      </c>
      <c r="I629" s="21" t="n">
        <v>422</v>
      </c>
    </row>
    <row r="630" customFormat="false" ht="12.75" hidden="false" customHeight="false" outlineLevel="0" collapsed="false">
      <c r="A630" s="114" t="s">
        <v>223</v>
      </c>
      <c r="B630" s="24" t="n">
        <v>380</v>
      </c>
      <c r="C630" s="24" t="n">
        <v>293</v>
      </c>
      <c r="D630" s="24" t="n">
        <v>306</v>
      </c>
      <c r="E630" s="24" t="n">
        <v>328</v>
      </c>
      <c r="F630" s="24" t="n">
        <v>340</v>
      </c>
      <c r="G630" s="24" t="n">
        <v>301</v>
      </c>
      <c r="H630" s="24" t="n">
        <v>215</v>
      </c>
      <c r="I630" s="24" t="n">
        <v>267</v>
      </c>
    </row>
    <row r="631" customFormat="false" ht="12.75" hidden="false" customHeight="false" outlineLevel="0" collapsed="false">
      <c r="A631" s="114" t="s">
        <v>224</v>
      </c>
      <c r="B631" s="24" t="n">
        <v>192</v>
      </c>
      <c r="C631" s="24" t="n">
        <v>189</v>
      </c>
      <c r="D631" s="24" t="n">
        <v>201</v>
      </c>
      <c r="E631" s="24" t="n">
        <v>246</v>
      </c>
      <c r="F631" s="24" t="n">
        <v>228</v>
      </c>
      <c r="G631" s="24" t="n">
        <v>212</v>
      </c>
      <c r="H631" s="24" t="n">
        <v>181</v>
      </c>
      <c r="I631" s="24" t="n">
        <v>155</v>
      </c>
    </row>
    <row r="632" customFormat="false" ht="12.75" hidden="false" customHeight="false" outlineLevel="0" collapsed="false">
      <c r="A632" s="113" t="s">
        <v>225</v>
      </c>
      <c r="B632" s="21" t="n">
        <v>1891</v>
      </c>
      <c r="C632" s="21" t="n">
        <v>1756</v>
      </c>
      <c r="D632" s="21" t="n">
        <v>2120</v>
      </c>
      <c r="E632" s="21" t="n">
        <v>1653</v>
      </c>
      <c r="F632" s="21" t="n">
        <v>1790</v>
      </c>
      <c r="G632" s="21" t="n">
        <v>1523</v>
      </c>
      <c r="H632" s="21" t="n">
        <v>1641</v>
      </c>
      <c r="I632" s="21" t="n">
        <v>1301</v>
      </c>
    </row>
    <row r="633" customFormat="false" ht="12.75" hidden="false" customHeight="false" outlineLevel="0" collapsed="false">
      <c r="A633" s="114" t="s">
        <v>226</v>
      </c>
      <c r="B633" s="24" t="n">
        <v>178</v>
      </c>
      <c r="C633" s="24" t="n">
        <v>219</v>
      </c>
      <c r="D633" s="24" t="n">
        <v>194</v>
      </c>
      <c r="E633" s="24" t="n">
        <v>171</v>
      </c>
      <c r="F633" s="24" t="n">
        <v>203</v>
      </c>
      <c r="G633" s="24" t="n">
        <v>161</v>
      </c>
      <c r="H633" s="24" t="n">
        <v>133</v>
      </c>
      <c r="I633" s="24" t="n">
        <v>148</v>
      </c>
    </row>
    <row r="634" customFormat="false" ht="12.75" hidden="false" customHeight="false" outlineLevel="0" collapsed="false">
      <c r="A634" s="114" t="s">
        <v>227</v>
      </c>
      <c r="B634" s="24" t="n">
        <v>275</v>
      </c>
      <c r="C634" s="24" t="n">
        <v>334</v>
      </c>
      <c r="D634" s="24" t="n">
        <v>419</v>
      </c>
      <c r="E634" s="24" t="n">
        <v>226</v>
      </c>
      <c r="F634" s="24" t="n">
        <v>278</v>
      </c>
      <c r="G634" s="24" t="n">
        <v>305</v>
      </c>
      <c r="H634" s="24" t="n">
        <v>191</v>
      </c>
      <c r="I634" s="24" t="n">
        <v>169</v>
      </c>
    </row>
    <row r="635" customFormat="false" ht="12.75" hidden="false" customHeight="false" outlineLevel="0" collapsed="false">
      <c r="A635" s="114" t="s">
        <v>228</v>
      </c>
      <c r="B635" s="24" t="n">
        <v>322</v>
      </c>
      <c r="C635" s="24" t="n">
        <v>266</v>
      </c>
      <c r="D635" s="24" t="n">
        <v>254</v>
      </c>
      <c r="E635" s="24" t="n">
        <v>351</v>
      </c>
      <c r="F635" s="24" t="n">
        <v>369</v>
      </c>
      <c r="G635" s="24" t="n">
        <v>209</v>
      </c>
      <c r="H635" s="24" t="n">
        <v>153</v>
      </c>
      <c r="I635" s="24" t="n">
        <v>140</v>
      </c>
    </row>
    <row r="636" customFormat="false" ht="12.75" hidden="false" customHeight="false" outlineLevel="0" collapsed="false">
      <c r="A636" s="114" t="s">
        <v>229</v>
      </c>
      <c r="B636" s="24" t="n">
        <v>114</v>
      </c>
      <c r="C636" s="24" t="n">
        <v>91</v>
      </c>
      <c r="D636" s="24" t="n">
        <v>526</v>
      </c>
      <c r="E636" s="24" t="n">
        <v>99</v>
      </c>
      <c r="F636" s="24" t="n">
        <v>88</v>
      </c>
      <c r="G636" s="24" t="n">
        <v>52</v>
      </c>
      <c r="H636" s="24" t="n">
        <v>320</v>
      </c>
      <c r="I636" s="24" t="n">
        <v>85</v>
      </c>
    </row>
    <row r="637" customFormat="false" ht="12.75" hidden="false" customHeight="false" outlineLevel="0" collapsed="false">
      <c r="A637" s="114" t="s">
        <v>230</v>
      </c>
      <c r="B637" s="24" t="n">
        <v>128</v>
      </c>
      <c r="C637" s="24" t="n">
        <v>119</v>
      </c>
      <c r="D637" s="24" t="n">
        <v>77</v>
      </c>
      <c r="E637" s="24" t="n">
        <v>82</v>
      </c>
      <c r="F637" s="24" t="n">
        <v>77</v>
      </c>
      <c r="G637" s="24" t="n">
        <v>114</v>
      </c>
      <c r="H637" s="24" t="n">
        <v>212</v>
      </c>
      <c r="I637" s="24" t="n">
        <v>157</v>
      </c>
    </row>
    <row r="638" customFormat="false" ht="12.75" hidden="false" customHeight="false" outlineLevel="0" collapsed="false">
      <c r="A638" s="114" t="s">
        <v>231</v>
      </c>
      <c r="B638" s="24" t="n">
        <v>874</v>
      </c>
      <c r="C638" s="24" t="n">
        <v>727</v>
      </c>
      <c r="D638" s="24" t="n">
        <v>650</v>
      </c>
      <c r="E638" s="24" t="n">
        <v>724</v>
      </c>
      <c r="F638" s="24" t="n">
        <v>775</v>
      </c>
      <c r="G638" s="24" t="n">
        <v>682</v>
      </c>
      <c r="H638" s="24" t="n">
        <v>632</v>
      </c>
      <c r="I638" s="24" t="n">
        <v>602</v>
      </c>
    </row>
    <row r="639" customFormat="false" ht="12.75" hidden="false" customHeight="false" outlineLevel="0" collapsed="false">
      <c r="A639" s="14" t="s">
        <v>75</v>
      </c>
      <c r="B639" s="24" t="n">
        <v>1013</v>
      </c>
      <c r="C639" s="24" t="n">
        <v>917</v>
      </c>
      <c r="D639" s="24" t="n">
        <v>1279</v>
      </c>
      <c r="E639" s="24" t="n">
        <v>867</v>
      </c>
      <c r="F639" s="24" t="n">
        <v>1224</v>
      </c>
      <c r="G639" s="24" t="n">
        <v>897</v>
      </c>
      <c r="H639" s="24" t="n">
        <v>914</v>
      </c>
      <c r="I639" s="24" t="n">
        <v>737</v>
      </c>
    </row>
    <row r="640" customFormat="false" ht="12.75" hidden="false" customHeight="false" outlineLevel="0" collapsed="false">
      <c r="A640" s="113" t="s">
        <v>221</v>
      </c>
      <c r="B640" s="21" t="n">
        <v>8</v>
      </c>
      <c r="C640" s="21" t="n">
        <v>10</v>
      </c>
      <c r="D640" s="21" t="n">
        <v>5</v>
      </c>
      <c r="E640" s="21" t="n">
        <v>8</v>
      </c>
      <c r="F640" s="21" t="n">
        <v>28</v>
      </c>
      <c r="G640" s="21" t="n">
        <v>12</v>
      </c>
      <c r="H640" s="21" t="n">
        <v>8</v>
      </c>
      <c r="I640" s="21" t="n">
        <v>7</v>
      </c>
    </row>
    <row r="641" customFormat="false" ht="12.75" hidden="false" customHeight="false" outlineLevel="0" collapsed="false">
      <c r="A641" s="113" t="s">
        <v>222</v>
      </c>
      <c r="B641" s="21" t="n">
        <v>276</v>
      </c>
      <c r="C641" s="21" t="n">
        <v>293</v>
      </c>
      <c r="D641" s="21" t="n">
        <v>275</v>
      </c>
      <c r="E641" s="21" t="n">
        <v>229</v>
      </c>
      <c r="F641" s="21" t="n">
        <v>302</v>
      </c>
      <c r="G641" s="21" t="n">
        <v>261</v>
      </c>
      <c r="H641" s="21" t="n">
        <v>219</v>
      </c>
      <c r="I641" s="21" t="n">
        <v>187</v>
      </c>
    </row>
    <row r="642" customFormat="false" ht="12.75" hidden="false" customHeight="false" outlineLevel="0" collapsed="false">
      <c r="A642" s="114" t="s">
        <v>223</v>
      </c>
      <c r="B642" s="24" t="n">
        <v>147</v>
      </c>
      <c r="C642" s="24" t="n">
        <v>168</v>
      </c>
      <c r="D642" s="24" t="n">
        <v>127</v>
      </c>
      <c r="E642" s="24" t="n">
        <v>113</v>
      </c>
      <c r="F642" s="24" t="n">
        <v>141</v>
      </c>
      <c r="G642" s="24" t="n">
        <v>145</v>
      </c>
      <c r="H642" s="24" t="n">
        <v>136</v>
      </c>
      <c r="I642" s="24" t="n">
        <v>109</v>
      </c>
    </row>
    <row r="643" customFormat="false" ht="12.75" hidden="false" customHeight="false" outlineLevel="0" collapsed="false">
      <c r="A643" s="114" t="s">
        <v>224</v>
      </c>
      <c r="B643" s="24" t="n">
        <v>129</v>
      </c>
      <c r="C643" s="24" t="n">
        <v>125</v>
      </c>
      <c r="D643" s="24" t="n">
        <v>148</v>
      </c>
      <c r="E643" s="24" t="n">
        <v>116</v>
      </c>
      <c r="F643" s="24" t="n">
        <v>161</v>
      </c>
      <c r="G643" s="24" t="n">
        <v>116</v>
      </c>
      <c r="H643" s="24" t="n">
        <v>83</v>
      </c>
      <c r="I643" s="24" t="n">
        <v>78</v>
      </c>
    </row>
    <row r="644" customFormat="false" ht="12.75" hidden="false" customHeight="false" outlineLevel="0" collapsed="false">
      <c r="A644" s="113" t="s">
        <v>225</v>
      </c>
      <c r="B644" s="21" t="n">
        <v>729</v>
      </c>
      <c r="C644" s="21" t="n">
        <v>614</v>
      </c>
      <c r="D644" s="21" t="n">
        <v>999</v>
      </c>
      <c r="E644" s="21" t="n">
        <v>630</v>
      </c>
      <c r="F644" s="21" t="n">
        <v>894</v>
      </c>
      <c r="G644" s="21" t="n">
        <v>624</v>
      </c>
      <c r="H644" s="21" t="n">
        <v>687</v>
      </c>
      <c r="I644" s="21" t="n">
        <v>543</v>
      </c>
    </row>
    <row r="645" customFormat="false" ht="12.75" hidden="false" customHeight="false" outlineLevel="0" collapsed="false">
      <c r="A645" s="114" t="s">
        <v>226</v>
      </c>
      <c r="B645" s="24" t="n">
        <v>97</v>
      </c>
      <c r="C645" s="24" t="n">
        <v>65</v>
      </c>
      <c r="D645" s="24" t="n">
        <v>111</v>
      </c>
      <c r="E645" s="24" t="n">
        <v>74</v>
      </c>
      <c r="F645" s="24" t="n">
        <v>91</v>
      </c>
      <c r="G645" s="24" t="n">
        <v>75</v>
      </c>
      <c r="H645" s="24" t="n">
        <v>61</v>
      </c>
      <c r="I645" s="24" t="n">
        <v>91</v>
      </c>
    </row>
    <row r="646" customFormat="false" ht="12.75" hidden="false" customHeight="false" outlineLevel="0" collapsed="false">
      <c r="A646" s="114" t="s">
        <v>227</v>
      </c>
      <c r="B646" s="24" t="n">
        <v>59</v>
      </c>
      <c r="C646" s="24" t="n">
        <v>86</v>
      </c>
      <c r="D646" s="24" t="n">
        <v>178</v>
      </c>
      <c r="E646" s="24" t="n">
        <v>94</v>
      </c>
      <c r="F646" s="24" t="n">
        <v>67</v>
      </c>
      <c r="G646" s="24" t="n">
        <v>67</v>
      </c>
      <c r="H646" s="24" t="n">
        <v>65</v>
      </c>
      <c r="I646" s="24" t="n">
        <v>56</v>
      </c>
    </row>
    <row r="647" customFormat="false" ht="12.75" hidden="false" customHeight="false" outlineLevel="0" collapsed="false">
      <c r="A647" s="114" t="s">
        <v>228</v>
      </c>
      <c r="B647" s="24" t="n">
        <v>138</v>
      </c>
      <c r="C647" s="24" t="n">
        <v>86</v>
      </c>
      <c r="D647" s="24" t="n">
        <v>214</v>
      </c>
      <c r="E647" s="24" t="n">
        <v>107</v>
      </c>
      <c r="F647" s="24" t="n">
        <v>182</v>
      </c>
      <c r="G647" s="24" t="n">
        <v>158</v>
      </c>
      <c r="H647" s="24" t="n">
        <v>121</v>
      </c>
      <c r="I647" s="24" t="n">
        <v>70</v>
      </c>
    </row>
    <row r="648" customFormat="false" ht="12.75" hidden="false" customHeight="false" outlineLevel="0" collapsed="false">
      <c r="A648" s="114" t="s">
        <v>229</v>
      </c>
      <c r="B648" s="24" t="n">
        <v>86</v>
      </c>
      <c r="C648" s="24" t="n">
        <v>35</v>
      </c>
      <c r="D648" s="24" t="n">
        <v>201</v>
      </c>
      <c r="E648" s="24" t="n">
        <v>42</v>
      </c>
      <c r="F648" s="24" t="n">
        <v>167</v>
      </c>
      <c r="G648" s="24" t="n">
        <v>45</v>
      </c>
      <c r="H648" s="24" t="n">
        <v>134</v>
      </c>
      <c r="I648" s="24" t="n">
        <v>37</v>
      </c>
    </row>
    <row r="649" customFormat="false" ht="12.75" hidden="false" customHeight="false" outlineLevel="0" collapsed="false">
      <c r="A649" s="114" t="s">
        <v>230</v>
      </c>
      <c r="B649" s="24" t="n">
        <v>42</v>
      </c>
      <c r="C649" s="24" t="n">
        <v>47</v>
      </c>
      <c r="D649" s="24" t="n">
        <v>59</v>
      </c>
      <c r="E649" s="24" t="n">
        <v>44</v>
      </c>
      <c r="F649" s="24" t="n">
        <v>63</v>
      </c>
      <c r="G649" s="24" t="n">
        <v>49</v>
      </c>
      <c r="H649" s="24" t="n">
        <v>47</v>
      </c>
      <c r="I649" s="24" t="n">
        <v>41</v>
      </c>
    </row>
    <row r="650" customFormat="false" ht="12.75" hidden="false" customHeight="false" outlineLevel="0" collapsed="false">
      <c r="A650" s="114" t="s">
        <v>231</v>
      </c>
      <c r="B650" s="24" t="n">
        <v>307</v>
      </c>
      <c r="C650" s="24" t="n">
        <v>295</v>
      </c>
      <c r="D650" s="24" t="n">
        <v>236</v>
      </c>
      <c r="E650" s="24" t="n">
        <v>269</v>
      </c>
      <c r="F650" s="24" t="n">
        <v>324</v>
      </c>
      <c r="G650" s="24" t="n">
        <v>230</v>
      </c>
      <c r="H650" s="24" t="n">
        <v>259</v>
      </c>
      <c r="I650" s="24" t="n">
        <v>248</v>
      </c>
    </row>
    <row r="651" customFormat="false" ht="12.75" hidden="false" customHeight="false" outlineLevel="0" collapsed="false">
      <c r="A651" s="14" t="s">
        <v>76</v>
      </c>
      <c r="B651" s="24" t="n">
        <v>2797</v>
      </c>
      <c r="C651" s="24" t="n">
        <v>2124</v>
      </c>
      <c r="D651" s="24" t="n">
        <v>2340</v>
      </c>
      <c r="E651" s="24" t="n">
        <v>2544</v>
      </c>
      <c r="F651" s="24" t="n">
        <v>2873</v>
      </c>
      <c r="G651" s="24" t="n">
        <v>2120</v>
      </c>
      <c r="H651" s="24" t="n">
        <v>2497</v>
      </c>
      <c r="I651" s="24" t="n">
        <v>2175</v>
      </c>
    </row>
    <row r="652" customFormat="false" ht="12.75" hidden="false" customHeight="false" outlineLevel="0" collapsed="false">
      <c r="A652" s="113" t="s">
        <v>221</v>
      </c>
      <c r="B652" s="21" t="n">
        <v>27</v>
      </c>
      <c r="C652" s="21" t="n">
        <v>25</v>
      </c>
      <c r="D652" s="21" t="n">
        <v>25</v>
      </c>
      <c r="E652" s="21" t="n">
        <v>22</v>
      </c>
      <c r="F652" s="21" t="n">
        <v>49</v>
      </c>
      <c r="G652" s="21" t="n">
        <v>12</v>
      </c>
      <c r="H652" s="21" t="n">
        <v>18</v>
      </c>
      <c r="I652" s="21" t="n">
        <v>17</v>
      </c>
    </row>
    <row r="653" customFormat="false" ht="12.75" hidden="false" customHeight="false" outlineLevel="0" collapsed="false">
      <c r="A653" s="113" t="s">
        <v>222</v>
      </c>
      <c r="B653" s="21" t="n">
        <v>841</v>
      </c>
      <c r="C653" s="21" t="n">
        <v>542</v>
      </c>
      <c r="D653" s="21" t="n">
        <v>467</v>
      </c>
      <c r="E653" s="21" t="n">
        <v>547</v>
      </c>
      <c r="F653" s="21" t="n">
        <v>641</v>
      </c>
      <c r="G653" s="21" t="n">
        <v>441</v>
      </c>
      <c r="H653" s="21" t="n">
        <v>466</v>
      </c>
      <c r="I653" s="21" t="n">
        <v>462</v>
      </c>
    </row>
    <row r="654" customFormat="false" ht="12.75" hidden="false" customHeight="false" outlineLevel="0" collapsed="false">
      <c r="A654" s="114" t="s">
        <v>223</v>
      </c>
      <c r="B654" s="24" t="n">
        <v>653</v>
      </c>
      <c r="C654" s="24" t="n">
        <v>381</v>
      </c>
      <c r="D654" s="24" t="n">
        <v>253</v>
      </c>
      <c r="E654" s="24" t="n">
        <v>366</v>
      </c>
      <c r="F654" s="24" t="n">
        <v>393</v>
      </c>
      <c r="G654" s="24" t="n">
        <v>277</v>
      </c>
      <c r="H654" s="24" t="n">
        <v>288</v>
      </c>
      <c r="I654" s="24" t="n">
        <v>294</v>
      </c>
    </row>
    <row r="655" customFormat="false" ht="12.75" hidden="false" customHeight="false" outlineLevel="0" collapsed="false">
      <c r="A655" s="114" t="s">
        <v>224</v>
      </c>
      <c r="B655" s="24" t="n">
        <v>188</v>
      </c>
      <c r="C655" s="24" t="n">
        <v>161</v>
      </c>
      <c r="D655" s="24" t="n">
        <v>214</v>
      </c>
      <c r="E655" s="24" t="n">
        <v>181</v>
      </c>
      <c r="F655" s="24" t="n">
        <v>248</v>
      </c>
      <c r="G655" s="24" t="n">
        <v>164</v>
      </c>
      <c r="H655" s="24" t="n">
        <v>178</v>
      </c>
      <c r="I655" s="24" t="n">
        <v>168</v>
      </c>
    </row>
    <row r="656" customFormat="false" ht="12.75" hidden="false" customHeight="false" outlineLevel="0" collapsed="false">
      <c r="A656" s="113" t="s">
        <v>225</v>
      </c>
      <c r="B656" s="21" t="n">
        <v>1929</v>
      </c>
      <c r="C656" s="21" t="n">
        <v>1557</v>
      </c>
      <c r="D656" s="21" t="n">
        <v>1848</v>
      </c>
      <c r="E656" s="21" t="n">
        <v>1975</v>
      </c>
      <c r="F656" s="21" t="n">
        <v>2183</v>
      </c>
      <c r="G656" s="21" t="n">
        <v>1667</v>
      </c>
      <c r="H656" s="21" t="n">
        <v>2013</v>
      </c>
      <c r="I656" s="21" t="n">
        <v>1696</v>
      </c>
    </row>
    <row r="657" customFormat="false" ht="12.75" hidden="false" customHeight="false" outlineLevel="0" collapsed="false">
      <c r="A657" s="114" t="s">
        <v>226</v>
      </c>
      <c r="B657" s="24" t="n">
        <v>224</v>
      </c>
      <c r="C657" s="24" t="n">
        <v>159</v>
      </c>
      <c r="D657" s="24" t="n">
        <v>150</v>
      </c>
      <c r="E657" s="24" t="n">
        <v>147</v>
      </c>
      <c r="F657" s="24" t="n">
        <v>192</v>
      </c>
      <c r="G657" s="24" t="n">
        <v>129</v>
      </c>
      <c r="H657" s="24" t="n">
        <v>127</v>
      </c>
      <c r="I657" s="24" t="n">
        <v>183</v>
      </c>
    </row>
    <row r="658" customFormat="false" ht="12.75" hidden="false" customHeight="false" outlineLevel="0" collapsed="false">
      <c r="A658" s="114" t="s">
        <v>227</v>
      </c>
      <c r="B658" s="24" t="n">
        <v>129</v>
      </c>
      <c r="C658" s="24" t="n">
        <v>162</v>
      </c>
      <c r="D658" s="24" t="n">
        <v>227</v>
      </c>
      <c r="E658" s="24" t="n">
        <v>190</v>
      </c>
      <c r="F658" s="24" t="n">
        <v>163</v>
      </c>
      <c r="G658" s="24" t="n">
        <v>163</v>
      </c>
      <c r="H658" s="24" t="n">
        <v>138</v>
      </c>
      <c r="I658" s="24" t="n">
        <v>144</v>
      </c>
    </row>
    <row r="659" customFormat="false" ht="12.75" hidden="false" customHeight="false" outlineLevel="0" collapsed="false">
      <c r="A659" s="114" t="s">
        <v>228</v>
      </c>
      <c r="B659" s="24" t="n">
        <v>504</v>
      </c>
      <c r="C659" s="24" t="n">
        <v>278</v>
      </c>
      <c r="D659" s="24" t="n">
        <v>289</v>
      </c>
      <c r="E659" s="24" t="n">
        <v>532</v>
      </c>
      <c r="F659" s="24" t="n">
        <v>661</v>
      </c>
      <c r="G659" s="24" t="n">
        <v>361</v>
      </c>
      <c r="H659" s="24" t="n">
        <v>560</v>
      </c>
      <c r="I659" s="24" t="n">
        <v>306</v>
      </c>
    </row>
    <row r="660" customFormat="false" ht="12.75" hidden="false" customHeight="false" outlineLevel="0" collapsed="false">
      <c r="A660" s="114" t="s">
        <v>229</v>
      </c>
      <c r="B660" s="24" t="n">
        <v>98</v>
      </c>
      <c r="C660" s="24" t="n">
        <v>114</v>
      </c>
      <c r="D660" s="24" t="n">
        <v>426</v>
      </c>
      <c r="E660" s="24" t="n">
        <v>152</v>
      </c>
      <c r="F660" s="24" t="n">
        <v>143</v>
      </c>
      <c r="G660" s="24" t="n">
        <v>81</v>
      </c>
      <c r="H660" s="24" t="n">
        <v>358</v>
      </c>
      <c r="I660" s="24" t="n">
        <v>117</v>
      </c>
    </row>
    <row r="661" customFormat="false" ht="12.75" hidden="false" customHeight="false" outlineLevel="0" collapsed="false">
      <c r="A661" s="114" t="s">
        <v>230</v>
      </c>
      <c r="B661" s="24" t="n">
        <v>93</v>
      </c>
      <c r="C661" s="24" t="n">
        <v>91</v>
      </c>
      <c r="D661" s="24" t="n">
        <v>123</v>
      </c>
      <c r="E661" s="24" t="n">
        <v>129</v>
      </c>
      <c r="F661" s="24" t="n">
        <v>111</v>
      </c>
      <c r="G661" s="24" t="n">
        <v>101</v>
      </c>
      <c r="H661" s="24" t="n">
        <v>67</v>
      </c>
      <c r="I661" s="24" t="n">
        <v>68</v>
      </c>
    </row>
    <row r="662" customFormat="false" ht="12.75" hidden="false" customHeight="false" outlineLevel="0" collapsed="false">
      <c r="A662" s="114" t="s">
        <v>231</v>
      </c>
      <c r="B662" s="24" t="n">
        <v>881</v>
      </c>
      <c r="C662" s="24" t="n">
        <v>753</v>
      </c>
      <c r="D662" s="24" t="n">
        <v>633</v>
      </c>
      <c r="E662" s="24" t="n">
        <v>825</v>
      </c>
      <c r="F662" s="24" t="n">
        <v>913</v>
      </c>
      <c r="G662" s="24" t="n">
        <v>832</v>
      </c>
      <c r="H662" s="24" t="n">
        <v>763</v>
      </c>
      <c r="I662" s="24" t="n">
        <v>878</v>
      </c>
    </row>
    <row r="663" customFormat="false" ht="12.75" hidden="false" customHeight="false" outlineLevel="0" collapsed="false">
      <c r="A663" s="14" t="s">
        <v>77</v>
      </c>
      <c r="B663" s="24" t="n">
        <v>1812</v>
      </c>
      <c r="C663" s="24" t="n">
        <v>1221</v>
      </c>
      <c r="D663" s="24" t="n">
        <v>1892</v>
      </c>
      <c r="E663" s="24" t="n">
        <v>1516</v>
      </c>
      <c r="F663" s="24" t="n">
        <v>1480</v>
      </c>
      <c r="G663" s="24" t="n">
        <v>1262</v>
      </c>
      <c r="H663" s="24" t="n">
        <v>1453</v>
      </c>
      <c r="I663" s="24" t="n">
        <v>1222</v>
      </c>
    </row>
    <row r="664" customFormat="false" ht="12.75" hidden="false" customHeight="false" outlineLevel="0" collapsed="false">
      <c r="A664" s="113" t="s">
        <v>221</v>
      </c>
      <c r="B664" s="21" t="n">
        <v>52</v>
      </c>
      <c r="C664" s="21" t="n">
        <v>34</v>
      </c>
      <c r="D664" s="21" t="n">
        <v>63</v>
      </c>
      <c r="E664" s="21" t="n">
        <v>35</v>
      </c>
      <c r="F664" s="21" t="n">
        <v>42</v>
      </c>
      <c r="G664" s="21" t="n">
        <v>27</v>
      </c>
      <c r="H664" s="21" t="n">
        <v>33</v>
      </c>
      <c r="I664" s="21" t="n">
        <v>25</v>
      </c>
    </row>
    <row r="665" customFormat="false" ht="12.75" hidden="false" customHeight="false" outlineLevel="0" collapsed="false">
      <c r="A665" s="113" t="s">
        <v>222</v>
      </c>
      <c r="B665" s="21" t="n">
        <v>371</v>
      </c>
      <c r="C665" s="21" t="n">
        <v>288</v>
      </c>
      <c r="D665" s="21" t="n">
        <v>350</v>
      </c>
      <c r="E665" s="21" t="n">
        <v>328</v>
      </c>
      <c r="F665" s="21" t="n">
        <v>314</v>
      </c>
      <c r="G665" s="21" t="n">
        <v>293</v>
      </c>
      <c r="H665" s="21" t="n">
        <v>221</v>
      </c>
      <c r="I665" s="21" t="n">
        <v>298</v>
      </c>
    </row>
    <row r="666" customFormat="false" ht="12.75" hidden="false" customHeight="false" outlineLevel="0" collapsed="false">
      <c r="A666" s="114" t="s">
        <v>223</v>
      </c>
      <c r="B666" s="24" t="n">
        <v>212</v>
      </c>
      <c r="C666" s="24" t="n">
        <v>187</v>
      </c>
      <c r="D666" s="24" t="n">
        <v>250</v>
      </c>
      <c r="E666" s="24" t="n">
        <v>238</v>
      </c>
      <c r="F666" s="24" t="n">
        <v>217</v>
      </c>
      <c r="G666" s="24" t="n">
        <v>176</v>
      </c>
      <c r="H666" s="24" t="n">
        <v>142</v>
      </c>
      <c r="I666" s="24" t="n">
        <v>199</v>
      </c>
    </row>
    <row r="667" customFormat="false" ht="12.75" hidden="false" customHeight="false" outlineLevel="0" collapsed="false">
      <c r="A667" s="114" t="s">
        <v>224</v>
      </c>
      <c r="B667" s="24" t="n">
        <v>159</v>
      </c>
      <c r="C667" s="24" t="n">
        <v>101</v>
      </c>
      <c r="D667" s="24" t="n">
        <v>100</v>
      </c>
      <c r="E667" s="24" t="n">
        <v>90</v>
      </c>
      <c r="F667" s="24" t="n">
        <v>97</v>
      </c>
      <c r="G667" s="24" t="n">
        <v>117</v>
      </c>
      <c r="H667" s="24" t="n">
        <v>79</v>
      </c>
      <c r="I667" s="24" t="n">
        <v>99</v>
      </c>
    </row>
    <row r="668" customFormat="false" ht="12.75" hidden="false" customHeight="false" outlineLevel="0" collapsed="false">
      <c r="A668" s="113" t="s">
        <v>225</v>
      </c>
      <c r="B668" s="21" t="n">
        <v>1389</v>
      </c>
      <c r="C668" s="21" t="n">
        <v>899</v>
      </c>
      <c r="D668" s="21" t="n">
        <v>1479</v>
      </c>
      <c r="E668" s="21" t="n">
        <v>1153</v>
      </c>
      <c r="F668" s="21" t="n">
        <v>1124</v>
      </c>
      <c r="G668" s="21" t="n">
        <v>942</v>
      </c>
      <c r="H668" s="21" t="n">
        <v>1199</v>
      </c>
      <c r="I668" s="21" t="n">
        <v>899</v>
      </c>
    </row>
    <row r="669" customFormat="false" ht="12.75" hidden="false" customHeight="false" outlineLevel="0" collapsed="false">
      <c r="A669" s="114" t="s">
        <v>226</v>
      </c>
      <c r="B669" s="24" t="n">
        <v>147</v>
      </c>
      <c r="C669" s="24" t="n">
        <v>138</v>
      </c>
      <c r="D669" s="24" t="n">
        <v>139</v>
      </c>
      <c r="E669" s="24" t="n">
        <v>98</v>
      </c>
      <c r="F669" s="24" t="n">
        <v>123</v>
      </c>
      <c r="G669" s="24" t="n">
        <v>94</v>
      </c>
      <c r="H669" s="24" t="n">
        <v>74</v>
      </c>
      <c r="I669" s="24" t="n">
        <v>143</v>
      </c>
    </row>
    <row r="670" customFormat="false" ht="12.75" hidden="false" customHeight="false" outlineLevel="0" collapsed="false">
      <c r="A670" s="114" t="s">
        <v>227</v>
      </c>
      <c r="B670" s="24" t="n">
        <v>88</v>
      </c>
      <c r="C670" s="24" t="n">
        <v>72</v>
      </c>
      <c r="D670" s="24" t="n">
        <v>167</v>
      </c>
      <c r="E670" s="24" t="n">
        <v>111</v>
      </c>
      <c r="F670" s="24" t="n">
        <v>77</v>
      </c>
      <c r="G670" s="24" t="n">
        <v>107</v>
      </c>
      <c r="H670" s="24" t="n">
        <v>132</v>
      </c>
      <c r="I670" s="24" t="n">
        <v>74</v>
      </c>
    </row>
    <row r="671" customFormat="false" ht="12.75" hidden="false" customHeight="false" outlineLevel="0" collapsed="false">
      <c r="A671" s="114" t="s">
        <v>228</v>
      </c>
      <c r="B671" s="24" t="n">
        <v>282</v>
      </c>
      <c r="C671" s="24" t="n">
        <v>100</v>
      </c>
      <c r="D671" s="24" t="n">
        <v>125</v>
      </c>
      <c r="E671" s="24" t="n">
        <v>185</v>
      </c>
      <c r="F671" s="24" t="n">
        <v>226</v>
      </c>
      <c r="G671" s="24" t="n">
        <v>138</v>
      </c>
      <c r="H671" s="24" t="n">
        <v>179</v>
      </c>
      <c r="I671" s="24" t="n">
        <v>131</v>
      </c>
    </row>
    <row r="672" customFormat="false" ht="12.75" hidden="false" customHeight="false" outlineLevel="0" collapsed="false">
      <c r="A672" s="114" t="s">
        <v>229</v>
      </c>
      <c r="B672" s="24" t="n">
        <v>136</v>
      </c>
      <c r="C672" s="24" t="n">
        <v>38</v>
      </c>
      <c r="D672" s="24" t="n">
        <v>414</v>
      </c>
      <c r="E672" s="24" t="n">
        <v>63</v>
      </c>
      <c r="F672" s="24" t="n">
        <v>35</v>
      </c>
      <c r="G672" s="24" t="n">
        <v>29</v>
      </c>
      <c r="H672" s="24" t="n">
        <v>296</v>
      </c>
      <c r="I672" s="24" t="n">
        <v>53</v>
      </c>
    </row>
    <row r="673" customFormat="false" ht="12.75" hidden="false" customHeight="false" outlineLevel="0" collapsed="false">
      <c r="A673" s="114" t="s">
        <v>230</v>
      </c>
      <c r="B673" s="24" t="n">
        <v>95</v>
      </c>
      <c r="C673" s="24" t="n">
        <v>61</v>
      </c>
      <c r="D673" s="24" t="n">
        <v>193</v>
      </c>
      <c r="E673" s="24" t="n">
        <v>136</v>
      </c>
      <c r="F673" s="24" t="n">
        <v>147</v>
      </c>
      <c r="G673" s="24" t="n">
        <v>97</v>
      </c>
      <c r="H673" s="24" t="n">
        <v>93</v>
      </c>
      <c r="I673" s="24" t="n">
        <v>77</v>
      </c>
    </row>
    <row r="674" customFormat="false" ht="12.75" hidden="false" customHeight="false" outlineLevel="0" collapsed="false">
      <c r="A674" s="114" t="s">
        <v>231</v>
      </c>
      <c r="B674" s="24" t="n">
        <v>641</v>
      </c>
      <c r="C674" s="24" t="n">
        <v>490</v>
      </c>
      <c r="D674" s="24" t="n">
        <v>441</v>
      </c>
      <c r="E674" s="24" t="n">
        <v>560</v>
      </c>
      <c r="F674" s="24" t="n">
        <v>516</v>
      </c>
      <c r="G674" s="24" t="n">
        <v>477</v>
      </c>
      <c r="H674" s="24" t="n">
        <v>425</v>
      </c>
      <c r="I674" s="24" t="n">
        <v>421</v>
      </c>
    </row>
    <row r="675" customFormat="false" ht="12.75" hidden="false" customHeight="false" outlineLevel="0" collapsed="false">
      <c r="A675" s="14" t="s">
        <v>78</v>
      </c>
      <c r="B675" s="24" t="n">
        <v>3966</v>
      </c>
      <c r="C675" s="24" t="n">
        <v>4351</v>
      </c>
      <c r="D675" s="24" t="n">
        <v>4350</v>
      </c>
      <c r="E675" s="24" t="n">
        <v>5354</v>
      </c>
      <c r="F675" s="24" t="n">
        <v>3866</v>
      </c>
      <c r="G675" s="24" t="n">
        <v>4438</v>
      </c>
      <c r="H675" s="24" t="n">
        <v>4776</v>
      </c>
      <c r="I675" s="24" t="n">
        <v>6484</v>
      </c>
    </row>
    <row r="676" customFormat="false" ht="12.75" hidden="false" customHeight="false" outlineLevel="0" collapsed="false">
      <c r="A676" s="113" t="s">
        <v>221</v>
      </c>
      <c r="B676" s="21" t="n">
        <v>12</v>
      </c>
      <c r="C676" s="21" t="n">
        <v>5</v>
      </c>
      <c r="D676" s="21" t="n">
        <v>7</v>
      </c>
      <c r="E676" s="21" t="n">
        <v>6</v>
      </c>
      <c r="F676" s="21" t="n">
        <v>10</v>
      </c>
      <c r="G676" s="21" t="n">
        <v>8</v>
      </c>
      <c r="H676" s="21" t="n">
        <v>4</v>
      </c>
      <c r="I676" s="21" t="n">
        <v>7</v>
      </c>
    </row>
    <row r="677" customFormat="false" ht="12.75" hidden="false" customHeight="false" outlineLevel="0" collapsed="false">
      <c r="A677" s="113" t="s">
        <v>222</v>
      </c>
      <c r="B677" s="21" t="n">
        <v>2345</v>
      </c>
      <c r="C677" s="21" t="n">
        <v>2887</v>
      </c>
      <c r="D677" s="21" t="n">
        <v>2688</v>
      </c>
      <c r="E677" s="21" t="n">
        <v>3676</v>
      </c>
      <c r="F677" s="21" t="n">
        <v>2285</v>
      </c>
      <c r="G677" s="21" t="n">
        <v>3060</v>
      </c>
      <c r="H677" s="21" t="n">
        <v>2965</v>
      </c>
      <c r="I677" s="21" t="n">
        <v>4795</v>
      </c>
    </row>
    <row r="678" customFormat="false" ht="12.75" hidden="false" customHeight="false" outlineLevel="0" collapsed="false">
      <c r="A678" s="114" t="s">
        <v>223</v>
      </c>
      <c r="B678" s="24" t="n">
        <v>2146</v>
      </c>
      <c r="C678" s="24" t="n">
        <v>2766</v>
      </c>
      <c r="D678" s="24" t="n">
        <v>2562</v>
      </c>
      <c r="E678" s="24" t="n">
        <v>3577</v>
      </c>
      <c r="F678" s="24" t="n">
        <v>2106</v>
      </c>
      <c r="G678" s="24" t="n">
        <v>2937</v>
      </c>
      <c r="H678" s="24" t="n">
        <v>2853</v>
      </c>
      <c r="I678" s="24" t="n">
        <v>4656</v>
      </c>
    </row>
    <row r="679" customFormat="false" ht="12.75" hidden="false" customHeight="false" outlineLevel="0" collapsed="false">
      <c r="A679" s="114" t="s">
        <v>224</v>
      </c>
      <c r="B679" s="24" t="n">
        <v>199</v>
      </c>
      <c r="C679" s="24" t="n">
        <v>121</v>
      </c>
      <c r="D679" s="24" t="n">
        <v>126</v>
      </c>
      <c r="E679" s="24" t="n">
        <v>99</v>
      </c>
      <c r="F679" s="24" t="n">
        <v>179</v>
      </c>
      <c r="G679" s="24" t="n">
        <v>123</v>
      </c>
      <c r="H679" s="24" t="n">
        <v>112</v>
      </c>
      <c r="I679" s="24" t="n">
        <v>139</v>
      </c>
    </row>
    <row r="680" customFormat="false" ht="12.75" hidden="false" customHeight="false" outlineLevel="0" collapsed="false">
      <c r="A680" s="113" t="s">
        <v>225</v>
      </c>
      <c r="B680" s="21" t="n">
        <v>1609</v>
      </c>
      <c r="C680" s="21" t="n">
        <v>1459</v>
      </c>
      <c r="D680" s="21" t="n">
        <v>1655</v>
      </c>
      <c r="E680" s="21" t="n">
        <v>1672</v>
      </c>
      <c r="F680" s="21" t="n">
        <v>1571</v>
      </c>
      <c r="G680" s="21" t="n">
        <v>1370</v>
      </c>
      <c r="H680" s="21" t="n">
        <v>1807</v>
      </c>
      <c r="I680" s="21" t="n">
        <v>1682</v>
      </c>
    </row>
    <row r="681" customFormat="false" ht="12.75" hidden="false" customHeight="false" outlineLevel="0" collapsed="false">
      <c r="A681" s="114" t="s">
        <v>226</v>
      </c>
      <c r="B681" s="24" t="n">
        <v>379</v>
      </c>
      <c r="C681" s="24" t="n">
        <v>336</v>
      </c>
      <c r="D681" s="24" t="n">
        <v>291</v>
      </c>
      <c r="E681" s="24" t="n">
        <v>300</v>
      </c>
      <c r="F681" s="24" t="n">
        <v>386</v>
      </c>
      <c r="G681" s="24" t="n">
        <v>385</v>
      </c>
      <c r="H681" s="24" t="n">
        <v>313</v>
      </c>
      <c r="I681" s="24" t="n">
        <v>485</v>
      </c>
    </row>
    <row r="682" customFormat="false" ht="12.75" hidden="false" customHeight="false" outlineLevel="0" collapsed="false">
      <c r="A682" s="114" t="s">
        <v>227</v>
      </c>
      <c r="B682" s="24" t="n">
        <v>147</v>
      </c>
      <c r="C682" s="24" t="n">
        <v>161</v>
      </c>
      <c r="D682" s="24" t="n">
        <v>171</v>
      </c>
      <c r="E682" s="24" t="n">
        <v>175</v>
      </c>
      <c r="F682" s="24" t="n">
        <v>135</v>
      </c>
      <c r="G682" s="24" t="n">
        <v>177</v>
      </c>
      <c r="H682" s="24" t="n">
        <v>120</v>
      </c>
      <c r="I682" s="24" t="n">
        <v>188</v>
      </c>
    </row>
    <row r="683" customFormat="false" ht="12.75" hidden="false" customHeight="false" outlineLevel="0" collapsed="false">
      <c r="A683" s="114" t="s">
        <v>228</v>
      </c>
      <c r="B683" s="24" t="n">
        <v>440</v>
      </c>
      <c r="C683" s="24" t="n">
        <v>358</v>
      </c>
      <c r="D683" s="24" t="n">
        <v>440</v>
      </c>
      <c r="E683" s="24" t="n">
        <v>628</v>
      </c>
      <c r="F683" s="24" t="n">
        <v>538</v>
      </c>
      <c r="G683" s="24" t="n">
        <v>305</v>
      </c>
      <c r="H683" s="24" t="n">
        <v>354</v>
      </c>
      <c r="I683" s="24" t="n">
        <v>437</v>
      </c>
    </row>
    <row r="684" customFormat="false" ht="12.75" hidden="false" customHeight="false" outlineLevel="0" collapsed="false">
      <c r="A684" s="114" t="s">
        <v>229</v>
      </c>
      <c r="B684" s="24" t="n">
        <v>45</v>
      </c>
      <c r="C684" s="24" t="n">
        <v>44</v>
      </c>
      <c r="D684" s="24" t="n">
        <v>361</v>
      </c>
      <c r="E684" s="24" t="n">
        <v>53</v>
      </c>
      <c r="F684" s="24" t="n">
        <v>41</v>
      </c>
      <c r="G684" s="24" t="n">
        <v>42</v>
      </c>
      <c r="H684" s="24" t="n">
        <v>544</v>
      </c>
      <c r="I684" s="24" t="n">
        <v>43</v>
      </c>
    </row>
    <row r="685" customFormat="false" ht="12.75" hidden="false" customHeight="false" outlineLevel="0" collapsed="false">
      <c r="A685" s="114" t="s">
        <v>230</v>
      </c>
      <c r="B685" s="24" t="n">
        <v>68</v>
      </c>
      <c r="C685" s="24" t="n">
        <v>104</v>
      </c>
      <c r="D685" s="24" t="n">
        <v>75</v>
      </c>
      <c r="E685" s="24" t="n">
        <v>92</v>
      </c>
      <c r="F685" s="24" t="n">
        <v>83</v>
      </c>
      <c r="G685" s="24" t="n">
        <v>83</v>
      </c>
      <c r="H685" s="24" t="n">
        <v>106</v>
      </c>
      <c r="I685" s="24" t="n">
        <v>116</v>
      </c>
    </row>
    <row r="686" customFormat="false" ht="12.75" hidden="false" customHeight="false" outlineLevel="0" collapsed="false">
      <c r="A686" s="114" t="s">
        <v>231</v>
      </c>
      <c r="B686" s="24" t="n">
        <v>530</v>
      </c>
      <c r="C686" s="24" t="n">
        <v>456</v>
      </c>
      <c r="D686" s="24" t="n">
        <v>317</v>
      </c>
      <c r="E686" s="24" t="n">
        <v>424</v>
      </c>
      <c r="F686" s="24" t="n">
        <v>388</v>
      </c>
      <c r="G686" s="24" t="n">
        <v>378</v>
      </c>
      <c r="H686" s="24" t="n">
        <v>370</v>
      </c>
      <c r="I686" s="24" t="n">
        <v>413</v>
      </c>
    </row>
    <row r="687" customFormat="false" ht="12.75" hidden="false" customHeight="false" outlineLevel="0" collapsed="false">
      <c r="A687" s="14" t="s">
        <v>79</v>
      </c>
      <c r="B687" s="24" t="n">
        <v>1793</v>
      </c>
      <c r="C687" s="24" t="n">
        <v>1586</v>
      </c>
      <c r="D687" s="24" t="n">
        <v>1679</v>
      </c>
      <c r="E687" s="24" t="n">
        <v>1420</v>
      </c>
      <c r="F687" s="24" t="n">
        <v>1788</v>
      </c>
      <c r="G687" s="24" t="n">
        <v>1369</v>
      </c>
      <c r="H687" s="24" t="n">
        <v>1316</v>
      </c>
      <c r="I687" s="24" t="n">
        <v>1257</v>
      </c>
    </row>
    <row r="688" customFormat="false" ht="12.75" hidden="false" customHeight="false" outlineLevel="0" collapsed="false">
      <c r="A688" s="113" t="s">
        <v>221</v>
      </c>
      <c r="B688" s="21" t="n">
        <v>90</v>
      </c>
      <c r="C688" s="21" t="n">
        <v>51</v>
      </c>
      <c r="D688" s="21" t="n">
        <v>44</v>
      </c>
      <c r="E688" s="21" t="n">
        <v>30</v>
      </c>
      <c r="F688" s="21" t="n">
        <v>105</v>
      </c>
      <c r="G688" s="21" t="n">
        <v>31</v>
      </c>
      <c r="H688" s="21" t="n">
        <v>30</v>
      </c>
      <c r="I688" s="21" t="n">
        <v>25</v>
      </c>
    </row>
    <row r="689" customFormat="false" ht="12.75" hidden="false" customHeight="false" outlineLevel="0" collapsed="false">
      <c r="A689" s="113" t="s">
        <v>222</v>
      </c>
      <c r="B689" s="21" t="n">
        <v>315</v>
      </c>
      <c r="C689" s="21" t="n">
        <v>409</v>
      </c>
      <c r="D689" s="21" t="n">
        <v>270</v>
      </c>
      <c r="E689" s="21" t="n">
        <v>254</v>
      </c>
      <c r="F689" s="21" t="n">
        <v>320</v>
      </c>
      <c r="G689" s="21" t="n">
        <v>248</v>
      </c>
      <c r="H689" s="21" t="n">
        <v>217</v>
      </c>
      <c r="I689" s="21" t="n">
        <v>237</v>
      </c>
    </row>
    <row r="690" customFormat="false" ht="12.75" hidden="false" customHeight="false" outlineLevel="0" collapsed="false">
      <c r="A690" s="114" t="s">
        <v>223</v>
      </c>
      <c r="B690" s="24" t="n">
        <v>162</v>
      </c>
      <c r="C690" s="24" t="n">
        <v>204</v>
      </c>
      <c r="D690" s="24" t="n">
        <v>121</v>
      </c>
      <c r="E690" s="24" t="n">
        <v>119</v>
      </c>
      <c r="F690" s="24" t="n">
        <v>157</v>
      </c>
      <c r="G690" s="24" t="n">
        <v>102</v>
      </c>
      <c r="H690" s="24" t="n">
        <v>99</v>
      </c>
      <c r="I690" s="24" t="n">
        <v>106</v>
      </c>
    </row>
    <row r="691" customFormat="false" ht="12.75" hidden="false" customHeight="false" outlineLevel="0" collapsed="false">
      <c r="A691" s="114" t="s">
        <v>224</v>
      </c>
      <c r="B691" s="24" t="n">
        <v>153</v>
      </c>
      <c r="C691" s="24" t="n">
        <v>205</v>
      </c>
      <c r="D691" s="24" t="n">
        <v>149</v>
      </c>
      <c r="E691" s="24" t="n">
        <v>135</v>
      </c>
      <c r="F691" s="24" t="n">
        <v>163</v>
      </c>
      <c r="G691" s="24" t="n">
        <v>146</v>
      </c>
      <c r="H691" s="24" t="n">
        <v>118</v>
      </c>
      <c r="I691" s="24" t="n">
        <v>131</v>
      </c>
    </row>
    <row r="692" customFormat="false" ht="12.75" hidden="false" customHeight="false" outlineLevel="0" collapsed="false">
      <c r="A692" s="113" t="s">
        <v>225</v>
      </c>
      <c r="B692" s="21" t="n">
        <v>1388</v>
      </c>
      <c r="C692" s="21" t="n">
        <v>1126</v>
      </c>
      <c r="D692" s="21" t="n">
        <v>1365</v>
      </c>
      <c r="E692" s="21" t="n">
        <v>1136</v>
      </c>
      <c r="F692" s="21" t="n">
        <v>1363</v>
      </c>
      <c r="G692" s="21" t="n">
        <v>1090</v>
      </c>
      <c r="H692" s="21" t="n">
        <v>1069</v>
      </c>
      <c r="I692" s="21" t="n">
        <v>995</v>
      </c>
    </row>
    <row r="693" customFormat="false" ht="12.75" hidden="false" customHeight="false" outlineLevel="0" collapsed="false">
      <c r="A693" s="114" t="s">
        <v>226</v>
      </c>
      <c r="B693" s="24" t="n">
        <v>94</v>
      </c>
      <c r="C693" s="24" t="n">
        <v>83</v>
      </c>
      <c r="D693" s="24" t="n">
        <v>58</v>
      </c>
      <c r="E693" s="24" t="n">
        <v>78</v>
      </c>
      <c r="F693" s="24" t="n">
        <v>69</v>
      </c>
      <c r="G693" s="24" t="n">
        <v>63</v>
      </c>
      <c r="H693" s="24" t="n">
        <v>51</v>
      </c>
      <c r="I693" s="24" t="n">
        <v>64</v>
      </c>
    </row>
    <row r="694" customFormat="false" ht="12.75" hidden="false" customHeight="false" outlineLevel="0" collapsed="false">
      <c r="A694" s="114" t="s">
        <v>227</v>
      </c>
      <c r="B694" s="24" t="n">
        <v>156</v>
      </c>
      <c r="C694" s="24" t="n">
        <v>187</v>
      </c>
      <c r="D694" s="24" t="n">
        <v>207</v>
      </c>
      <c r="E694" s="24" t="n">
        <v>134</v>
      </c>
      <c r="F694" s="24" t="n">
        <v>159</v>
      </c>
      <c r="G694" s="24" t="n">
        <v>124</v>
      </c>
      <c r="H694" s="24" t="n">
        <v>103</v>
      </c>
      <c r="I694" s="24" t="n">
        <v>120</v>
      </c>
    </row>
    <row r="695" customFormat="false" ht="12.75" hidden="false" customHeight="false" outlineLevel="0" collapsed="false">
      <c r="A695" s="114" t="s">
        <v>228</v>
      </c>
      <c r="B695" s="24" t="n">
        <v>306</v>
      </c>
      <c r="C695" s="24" t="n">
        <v>167</v>
      </c>
      <c r="D695" s="24" t="n">
        <v>245</v>
      </c>
      <c r="E695" s="24" t="n">
        <v>178</v>
      </c>
      <c r="F695" s="24" t="n">
        <v>303</v>
      </c>
      <c r="G695" s="24" t="n">
        <v>180</v>
      </c>
      <c r="H695" s="24" t="n">
        <v>207</v>
      </c>
      <c r="I695" s="24" t="n">
        <v>223</v>
      </c>
    </row>
    <row r="696" customFormat="false" ht="12.75" hidden="false" customHeight="false" outlineLevel="0" collapsed="false">
      <c r="A696" s="114" t="s">
        <v>229</v>
      </c>
      <c r="B696" s="24" t="n">
        <v>73</v>
      </c>
      <c r="C696" s="24" t="n">
        <v>71</v>
      </c>
      <c r="D696" s="24" t="n">
        <v>280</v>
      </c>
      <c r="E696" s="24" t="n">
        <v>61</v>
      </c>
      <c r="F696" s="24" t="n">
        <v>51</v>
      </c>
      <c r="G696" s="24" t="n">
        <v>103</v>
      </c>
      <c r="H696" s="24" t="n">
        <v>194</v>
      </c>
      <c r="I696" s="24" t="n">
        <v>41</v>
      </c>
    </row>
    <row r="697" customFormat="false" ht="12.75" hidden="false" customHeight="false" outlineLevel="0" collapsed="false">
      <c r="A697" s="114" t="s">
        <v>230</v>
      </c>
      <c r="B697" s="24" t="n">
        <v>32</v>
      </c>
      <c r="C697" s="24" t="n">
        <v>18</v>
      </c>
      <c r="D697" s="24" t="n">
        <v>55</v>
      </c>
      <c r="E697" s="24" t="n">
        <v>38</v>
      </c>
      <c r="F697" s="24" t="n">
        <v>52</v>
      </c>
      <c r="G697" s="24" t="n">
        <v>69</v>
      </c>
      <c r="H697" s="24" t="n">
        <v>33</v>
      </c>
      <c r="I697" s="24" t="n">
        <v>40</v>
      </c>
    </row>
    <row r="698" customFormat="false" ht="12.75" hidden="false" customHeight="false" outlineLevel="0" collapsed="false">
      <c r="A698" s="114" t="s">
        <v>231</v>
      </c>
      <c r="B698" s="24" t="n">
        <v>727</v>
      </c>
      <c r="C698" s="24" t="n">
        <v>600</v>
      </c>
      <c r="D698" s="24" t="n">
        <v>520</v>
      </c>
      <c r="E698" s="24" t="n">
        <v>647</v>
      </c>
      <c r="F698" s="24" t="n">
        <v>729</v>
      </c>
      <c r="G698" s="24" t="n">
        <v>551</v>
      </c>
      <c r="H698" s="24" t="n">
        <v>481</v>
      </c>
      <c r="I698" s="24" t="n">
        <v>507</v>
      </c>
    </row>
    <row r="699" s="13" customFormat="true" ht="12.75" hidden="false" customHeight="false" outlineLevel="0" collapsed="false">
      <c r="A699" s="11" t="s">
        <v>80</v>
      </c>
      <c r="B699" s="12" t="n">
        <v>5946</v>
      </c>
      <c r="C699" s="12" t="n">
        <v>5066</v>
      </c>
      <c r="D699" s="12" t="n">
        <v>6041</v>
      </c>
      <c r="E699" s="12" t="n">
        <v>5259</v>
      </c>
      <c r="F699" s="12" t="n">
        <v>5595</v>
      </c>
      <c r="G699" s="12" t="n">
        <v>4665</v>
      </c>
      <c r="H699" s="12" t="n">
        <v>4613</v>
      </c>
      <c r="I699" s="12" t="n">
        <v>4148</v>
      </c>
    </row>
    <row r="700" customFormat="false" ht="12.75" hidden="false" customHeight="false" outlineLevel="0" collapsed="false">
      <c r="A700" s="14" t="s">
        <v>81</v>
      </c>
      <c r="B700" s="24" t="n">
        <v>4539</v>
      </c>
      <c r="C700" s="24" t="n">
        <v>3879</v>
      </c>
      <c r="D700" s="24" t="n">
        <v>4678</v>
      </c>
      <c r="E700" s="24" t="n">
        <v>4000</v>
      </c>
      <c r="F700" s="24" t="n">
        <v>4145</v>
      </c>
      <c r="G700" s="24" t="n">
        <v>3452</v>
      </c>
      <c r="H700" s="24" t="n">
        <v>3566</v>
      </c>
      <c r="I700" s="24" t="n">
        <v>3139</v>
      </c>
    </row>
    <row r="701" customFormat="false" ht="12.75" hidden="false" customHeight="false" outlineLevel="0" collapsed="false">
      <c r="A701" s="113" t="s">
        <v>221</v>
      </c>
      <c r="B701" s="21" t="n">
        <v>78</v>
      </c>
      <c r="C701" s="21" t="n">
        <v>45</v>
      </c>
      <c r="D701" s="21" t="n">
        <v>47</v>
      </c>
      <c r="E701" s="21" t="n">
        <v>34</v>
      </c>
      <c r="F701" s="21" t="n">
        <v>81</v>
      </c>
      <c r="G701" s="21" t="n">
        <v>34</v>
      </c>
      <c r="H701" s="21" t="n">
        <v>32</v>
      </c>
      <c r="I701" s="21" t="n">
        <v>44</v>
      </c>
    </row>
    <row r="702" customFormat="false" ht="12.75" hidden="false" customHeight="false" outlineLevel="0" collapsed="false">
      <c r="A702" s="113" t="s">
        <v>222</v>
      </c>
      <c r="B702" s="21" t="n">
        <v>1067</v>
      </c>
      <c r="C702" s="21" t="n">
        <v>1055</v>
      </c>
      <c r="D702" s="21" t="n">
        <v>959</v>
      </c>
      <c r="E702" s="21" t="n">
        <v>862</v>
      </c>
      <c r="F702" s="21" t="n">
        <v>932</v>
      </c>
      <c r="G702" s="21" t="n">
        <v>819</v>
      </c>
      <c r="H702" s="21" t="n">
        <v>724</v>
      </c>
      <c r="I702" s="21" t="n">
        <v>705</v>
      </c>
    </row>
    <row r="703" customFormat="false" ht="12.75" hidden="false" customHeight="false" outlineLevel="0" collapsed="false">
      <c r="A703" s="114" t="s">
        <v>223</v>
      </c>
      <c r="B703" s="24" t="n">
        <v>567</v>
      </c>
      <c r="C703" s="24" t="n">
        <v>563</v>
      </c>
      <c r="D703" s="24" t="n">
        <v>507</v>
      </c>
      <c r="E703" s="24" t="n">
        <v>474</v>
      </c>
      <c r="F703" s="24" t="n">
        <v>621</v>
      </c>
      <c r="G703" s="24" t="n">
        <v>417</v>
      </c>
      <c r="H703" s="24" t="n">
        <v>364</v>
      </c>
      <c r="I703" s="24" t="n">
        <v>367</v>
      </c>
    </row>
    <row r="704" customFormat="false" ht="12.75" hidden="false" customHeight="false" outlineLevel="0" collapsed="false">
      <c r="A704" s="114" t="s">
        <v>224</v>
      </c>
      <c r="B704" s="24" t="n">
        <v>500</v>
      </c>
      <c r="C704" s="24" t="n">
        <v>492</v>
      </c>
      <c r="D704" s="24" t="n">
        <v>452</v>
      </c>
      <c r="E704" s="24" t="n">
        <v>388</v>
      </c>
      <c r="F704" s="24" t="n">
        <v>311</v>
      </c>
      <c r="G704" s="24" t="n">
        <v>402</v>
      </c>
      <c r="H704" s="24" t="n">
        <v>360</v>
      </c>
      <c r="I704" s="24" t="n">
        <v>338</v>
      </c>
    </row>
    <row r="705" customFormat="false" ht="12.75" hidden="false" customHeight="false" outlineLevel="0" collapsed="false">
      <c r="A705" s="113" t="s">
        <v>225</v>
      </c>
      <c r="B705" s="21" t="n">
        <v>3394</v>
      </c>
      <c r="C705" s="21" t="n">
        <v>2779</v>
      </c>
      <c r="D705" s="21" t="n">
        <v>3672</v>
      </c>
      <c r="E705" s="21" t="n">
        <v>3104</v>
      </c>
      <c r="F705" s="21" t="n">
        <v>3132</v>
      </c>
      <c r="G705" s="21" t="n">
        <v>2599</v>
      </c>
      <c r="H705" s="21" t="n">
        <v>2810</v>
      </c>
      <c r="I705" s="21" t="n">
        <v>2390</v>
      </c>
    </row>
    <row r="706" customFormat="false" ht="12.75" hidden="false" customHeight="false" outlineLevel="0" collapsed="false">
      <c r="A706" s="114" t="s">
        <v>226</v>
      </c>
      <c r="B706" s="24" t="n">
        <v>343</v>
      </c>
      <c r="C706" s="24" t="n">
        <v>282</v>
      </c>
      <c r="D706" s="24" t="n">
        <v>354</v>
      </c>
      <c r="E706" s="24" t="n">
        <v>289</v>
      </c>
      <c r="F706" s="24" t="n">
        <v>293</v>
      </c>
      <c r="G706" s="24" t="n">
        <v>250</v>
      </c>
      <c r="H706" s="24" t="n">
        <v>213</v>
      </c>
      <c r="I706" s="24" t="n">
        <v>221</v>
      </c>
    </row>
    <row r="707" customFormat="false" ht="12.75" hidden="false" customHeight="false" outlineLevel="0" collapsed="false">
      <c r="A707" s="114" t="s">
        <v>227</v>
      </c>
      <c r="B707" s="24" t="n">
        <v>323</v>
      </c>
      <c r="C707" s="24" t="n">
        <v>357</v>
      </c>
      <c r="D707" s="24" t="n">
        <v>504</v>
      </c>
      <c r="E707" s="24" t="n">
        <v>276</v>
      </c>
      <c r="F707" s="24" t="n">
        <v>364</v>
      </c>
      <c r="G707" s="24" t="n">
        <v>312</v>
      </c>
      <c r="H707" s="24" t="n">
        <v>231</v>
      </c>
      <c r="I707" s="24" t="n">
        <v>208</v>
      </c>
    </row>
    <row r="708" customFormat="false" ht="12.75" hidden="false" customHeight="false" outlineLevel="0" collapsed="false">
      <c r="A708" s="114" t="s">
        <v>228</v>
      </c>
      <c r="B708" s="24" t="n">
        <v>688</v>
      </c>
      <c r="C708" s="24" t="n">
        <v>388</v>
      </c>
      <c r="D708" s="24" t="n">
        <v>533</v>
      </c>
      <c r="E708" s="24" t="n">
        <v>505</v>
      </c>
      <c r="F708" s="24" t="n">
        <v>576</v>
      </c>
      <c r="G708" s="24" t="n">
        <v>347</v>
      </c>
      <c r="H708" s="24" t="n">
        <v>331</v>
      </c>
      <c r="I708" s="24" t="n">
        <v>411</v>
      </c>
    </row>
    <row r="709" customFormat="false" ht="12.75" hidden="false" customHeight="false" outlineLevel="0" collapsed="false">
      <c r="A709" s="114" t="s">
        <v>229</v>
      </c>
      <c r="B709" s="24" t="n">
        <v>186</v>
      </c>
      <c r="C709" s="24" t="n">
        <v>157</v>
      </c>
      <c r="D709" s="24" t="n">
        <v>861</v>
      </c>
      <c r="E709" s="24" t="n">
        <v>254</v>
      </c>
      <c r="F709" s="24" t="n">
        <v>188</v>
      </c>
      <c r="G709" s="24" t="n">
        <v>125</v>
      </c>
      <c r="H709" s="24" t="n">
        <v>603</v>
      </c>
      <c r="I709" s="24" t="n">
        <v>70</v>
      </c>
    </row>
    <row r="710" customFormat="false" ht="12.75" hidden="false" customHeight="false" outlineLevel="0" collapsed="false">
      <c r="A710" s="114" t="s">
        <v>230</v>
      </c>
      <c r="B710" s="24" t="n">
        <v>129</v>
      </c>
      <c r="C710" s="24" t="n">
        <v>124</v>
      </c>
      <c r="D710" s="24" t="n">
        <v>153</v>
      </c>
      <c r="E710" s="24" t="n">
        <v>176</v>
      </c>
      <c r="F710" s="24" t="n">
        <v>180</v>
      </c>
      <c r="G710" s="24" t="n">
        <v>132</v>
      </c>
      <c r="H710" s="24" t="n">
        <v>133</v>
      </c>
      <c r="I710" s="24" t="n">
        <v>154</v>
      </c>
    </row>
    <row r="711" customFormat="false" ht="12.75" hidden="false" customHeight="false" outlineLevel="0" collapsed="false">
      <c r="A711" s="114" t="s">
        <v>231</v>
      </c>
      <c r="B711" s="24" t="n">
        <v>1725</v>
      </c>
      <c r="C711" s="24" t="n">
        <v>1471</v>
      </c>
      <c r="D711" s="24" t="n">
        <v>1267</v>
      </c>
      <c r="E711" s="24" t="n">
        <v>1604</v>
      </c>
      <c r="F711" s="24" t="n">
        <v>1531</v>
      </c>
      <c r="G711" s="24" t="n">
        <v>1433</v>
      </c>
      <c r="H711" s="24" t="n">
        <v>1299</v>
      </c>
      <c r="I711" s="24" t="n">
        <v>1326</v>
      </c>
    </row>
    <row r="712" customFormat="false" ht="12.75" hidden="false" customHeight="false" outlineLevel="0" collapsed="false">
      <c r="A712" s="14" t="s">
        <v>82</v>
      </c>
      <c r="B712" s="24" t="n">
        <v>1407</v>
      </c>
      <c r="C712" s="24" t="n">
        <v>1187</v>
      </c>
      <c r="D712" s="24" t="n">
        <v>1363</v>
      </c>
      <c r="E712" s="24" t="n">
        <v>1259</v>
      </c>
      <c r="F712" s="24" t="n">
        <v>1450</v>
      </c>
      <c r="G712" s="24" t="n">
        <v>1213</v>
      </c>
      <c r="H712" s="24" t="n">
        <v>1047</v>
      </c>
      <c r="I712" s="24" t="n">
        <v>1009</v>
      </c>
    </row>
    <row r="713" customFormat="false" ht="12.75" hidden="false" customHeight="false" outlineLevel="0" collapsed="false">
      <c r="A713" s="113" t="s">
        <v>221</v>
      </c>
      <c r="B713" s="21" t="n">
        <v>38</v>
      </c>
      <c r="C713" s="21" t="n">
        <v>10</v>
      </c>
      <c r="D713" s="21" t="n">
        <v>10</v>
      </c>
      <c r="E713" s="21" t="n">
        <v>16</v>
      </c>
      <c r="F713" s="21" t="n">
        <v>26</v>
      </c>
      <c r="G713" s="21" t="n">
        <v>12</v>
      </c>
      <c r="H713" s="21" t="n">
        <v>5</v>
      </c>
      <c r="I713" s="21" t="n">
        <v>7</v>
      </c>
    </row>
    <row r="714" customFormat="false" ht="12.75" hidden="false" customHeight="false" outlineLevel="0" collapsed="false">
      <c r="A714" s="113" t="s">
        <v>222</v>
      </c>
      <c r="B714" s="21" t="n">
        <v>288</v>
      </c>
      <c r="C714" s="21" t="n">
        <v>254</v>
      </c>
      <c r="D714" s="21" t="n">
        <v>284</v>
      </c>
      <c r="E714" s="21" t="n">
        <v>296</v>
      </c>
      <c r="F714" s="21" t="n">
        <v>317</v>
      </c>
      <c r="G714" s="21" t="n">
        <v>264</v>
      </c>
      <c r="H714" s="21" t="n">
        <v>225</v>
      </c>
      <c r="I714" s="21" t="n">
        <v>192</v>
      </c>
    </row>
    <row r="715" customFormat="false" ht="12.75" hidden="false" customHeight="false" outlineLevel="0" collapsed="false">
      <c r="A715" s="114" t="s">
        <v>223</v>
      </c>
      <c r="B715" s="24" t="n">
        <v>145</v>
      </c>
      <c r="C715" s="24" t="n">
        <v>111</v>
      </c>
      <c r="D715" s="24" t="n">
        <v>114</v>
      </c>
      <c r="E715" s="24" t="n">
        <v>106</v>
      </c>
      <c r="F715" s="24" t="n">
        <v>138</v>
      </c>
      <c r="G715" s="24" t="n">
        <v>88</v>
      </c>
      <c r="H715" s="24" t="n">
        <v>86</v>
      </c>
      <c r="I715" s="24" t="n">
        <v>87</v>
      </c>
    </row>
    <row r="716" customFormat="false" ht="12.75" hidden="false" customHeight="false" outlineLevel="0" collapsed="false">
      <c r="A716" s="114" t="s">
        <v>224</v>
      </c>
      <c r="B716" s="24" t="n">
        <v>143</v>
      </c>
      <c r="C716" s="24" t="n">
        <v>143</v>
      </c>
      <c r="D716" s="24" t="n">
        <v>170</v>
      </c>
      <c r="E716" s="24" t="n">
        <v>190</v>
      </c>
      <c r="F716" s="24" t="n">
        <v>179</v>
      </c>
      <c r="G716" s="24" t="n">
        <v>176</v>
      </c>
      <c r="H716" s="24" t="n">
        <v>139</v>
      </c>
      <c r="I716" s="24" t="n">
        <v>105</v>
      </c>
    </row>
    <row r="717" customFormat="false" ht="12.75" hidden="false" customHeight="false" outlineLevel="0" collapsed="false">
      <c r="A717" s="113" t="s">
        <v>225</v>
      </c>
      <c r="B717" s="21" t="n">
        <v>1081</v>
      </c>
      <c r="C717" s="21" t="n">
        <v>923</v>
      </c>
      <c r="D717" s="21" t="n">
        <v>1069</v>
      </c>
      <c r="E717" s="21" t="n">
        <v>947</v>
      </c>
      <c r="F717" s="21" t="n">
        <v>1107</v>
      </c>
      <c r="G717" s="21" t="n">
        <v>937</v>
      </c>
      <c r="H717" s="21" t="n">
        <v>817</v>
      </c>
      <c r="I717" s="21" t="n">
        <v>810</v>
      </c>
    </row>
    <row r="718" customFormat="false" ht="12.75" hidden="false" customHeight="false" outlineLevel="0" collapsed="false">
      <c r="A718" s="114" t="s">
        <v>226</v>
      </c>
      <c r="B718" s="24" t="n">
        <v>138</v>
      </c>
      <c r="C718" s="24" t="n">
        <v>111</v>
      </c>
      <c r="D718" s="24" t="n">
        <v>139</v>
      </c>
      <c r="E718" s="24" t="n">
        <v>80</v>
      </c>
      <c r="F718" s="24" t="n">
        <v>128</v>
      </c>
      <c r="G718" s="24" t="n">
        <v>113</v>
      </c>
      <c r="H718" s="24" t="n">
        <v>63</v>
      </c>
      <c r="I718" s="24" t="n">
        <v>72</v>
      </c>
    </row>
    <row r="719" customFormat="false" ht="12.75" hidden="false" customHeight="false" outlineLevel="0" collapsed="false">
      <c r="A719" s="114" t="s">
        <v>227</v>
      </c>
      <c r="B719" s="24" t="n">
        <v>67</v>
      </c>
      <c r="C719" s="24" t="n">
        <v>77</v>
      </c>
      <c r="D719" s="24" t="n">
        <v>128</v>
      </c>
      <c r="E719" s="24" t="n">
        <v>61</v>
      </c>
      <c r="F719" s="24" t="n">
        <v>94</v>
      </c>
      <c r="G719" s="24" t="n">
        <v>103</v>
      </c>
      <c r="H719" s="24" t="n">
        <v>67</v>
      </c>
      <c r="I719" s="24" t="n">
        <v>77</v>
      </c>
    </row>
    <row r="720" customFormat="false" ht="12.75" hidden="false" customHeight="false" outlineLevel="0" collapsed="false">
      <c r="A720" s="114" t="s">
        <v>228</v>
      </c>
      <c r="B720" s="24" t="n">
        <v>148</v>
      </c>
      <c r="C720" s="24" t="n">
        <v>143</v>
      </c>
      <c r="D720" s="24" t="n">
        <v>116</v>
      </c>
      <c r="E720" s="24" t="n">
        <v>123</v>
      </c>
      <c r="F720" s="24" t="n">
        <v>252</v>
      </c>
      <c r="G720" s="24" t="n">
        <v>112</v>
      </c>
      <c r="H720" s="24" t="n">
        <v>82</v>
      </c>
      <c r="I720" s="24" t="n">
        <v>71</v>
      </c>
    </row>
    <row r="721" customFormat="false" ht="12.75" hidden="false" customHeight="false" outlineLevel="0" collapsed="false">
      <c r="A721" s="114" t="s">
        <v>229</v>
      </c>
      <c r="B721" s="24" t="n">
        <v>108</v>
      </c>
      <c r="C721" s="24" t="n">
        <v>76</v>
      </c>
      <c r="D721" s="24" t="n">
        <v>203</v>
      </c>
      <c r="E721" s="24" t="n">
        <v>122</v>
      </c>
      <c r="F721" s="24" t="n">
        <v>62</v>
      </c>
      <c r="G721" s="24" t="n">
        <v>93</v>
      </c>
      <c r="H721" s="24" t="n">
        <v>163</v>
      </c>
      <c r="I721" s="24" t="n">
        <v>59</v>
      </c>
    </row>
    <row r="722" customFormat="false" ht="12.75" hidden="false" customHeight="false" outlineLevel="0" collapsed="false">
      <c r="A722" s="114" t="s">
        <v>230</v>
      </c>
      <c r="B722" s="24" t="n">
        <v>66</v>
      </c>
      <c r="C722" s="24" t="n">
        <v>71</v>
      </c>
      <c r="D722" s="24" t="n">
        <v>92</v>
      </c>
      <c r="E722" s="24" t="n">
        <v>116</v>
      </c>
      <c r="F722" s="24" t="n">
        <v>70</v>
      </c>
      <c r="G722" s="24" t="n">
        <v>75</v>
      </c>
      <c r="H722" s="24" t="n">
        <v>73</v>
      </c>
      <c r="I722" s="24" t="n">
        <v>134</v>
      </c>
    </row>
    <row r="723" customFormat="false" ht="12.75" hidden="false" customHeight="false" outlineLevel="0" collapsed="false">
      <c r="A723" s="114" t="s">
        <v>231</v>
      </c>
      <c r="B723" s="24" t="n">
        <v>554</v>
      </c>
      <c r="C723" s="24" t="n">
        <v>445</v>
      </c>
      <c r="D723" s="24" t="n">
        <v>391</v>
      </c>
      <c r="E723" s="24" t="n">
        <v>445</v>
      </c>
      <c r="F723" s="24" t="n">
        <v>501</v>
      </c>
      <c r="G723" s="24" t="n">
        <v>441</v>
      </c>
      <c r="H723" s="24" t="n">
        <v>369</v>
      </c>
      <c r="I723" s="24" t="n">
        <v>397</v>
      </c>
    </row>
    <row r="724" s="13" customFormat="true" ht="12.75" hidden="false" customHeight="false" outlineLevel="0" collapsed="false">
      <c r="A724" s="11" t="s">
        <v>83</v>
      </c>
      <c r="B724" s="12" t="n">
        <v>9355</v>
      </c>
      <c r="C724" s="12" t="n">
        <v>8694</v>
      </c>
      <c r="D724" s="12" t="n">
        <v>10201</v>
      </c>
      <c r="E724" s="12" t="n">
        <v>8931</v>
      </c>
      <c r="F724" s="12" t="n">
        <v>9541</v>
      </c>
      <c r="G724" s="12" t="n">
        <v>8275</v>
      </c>
      <c r="H724" s="12" t="n">
        <v>8011</v>
      </c>
      <c r="I724" s="12" t="n">
        <v>7327</v>
      </c>
    </row>
    <row r="725" customFormat="false" ht="12.75" hidden="false" customHeight="false" outlineLevel="0" collapsed="false">
      <c r="A725" s="14" t="s">
        <v>84</v>
      </c>
      <c r="B725" s="24" t="n">
        <v>2818</v>
      </c>
      <c r="C725" s="24" t="n">
        <v>2513</v>
      </c>
      <c r="D725" s="24" t="n">
        <v>3008</v>
      </c>
      <c r="E725" s="24" t="n">
        <v>2663</v>
      </c>
      <c r="F725" s="24" t="n">
        <v>2876</v>
      </c>
      <c r="G725" s="24" t="n">
        <v>2255</v>
      </c>
      <c r="H725" s="24" t="n">
        <v>2722</v>
      </c>
      <c r="I725" s="24" t="n">
        <v>2290</v>
      </c>
    </row>
    <row r="726" customFormat="false" ht="12.75" hidden="false" customHeight="false" outlineLevel="0" collapsed="false">
      <c r="A726" s="113" t="s">
        <v>221</v>
      </c>
      <c r="B726" s="21" t="n">
        <v>45</v>
      </c>
      <c r="C726" s="21" t="n">
        <v>25</v>
      </c>
      <c r="D726" s="21" t="n">
        <v>21</v>
      </c>
      <c r="E726" s="21" t="n">
        <v>25</v>
      </c>
      <c r="F726" s="21" t="n">
        <v>50</v>
      </c>
      <c r="G726" s="21" t="n">
        <v>18</v>
      </c>
      <c r="H726" s="21" t="n">
        <v>30</v>
      </c>
      <c r="I726" s="21" t="n">
        <v>9</v>
      </c>
    </row>
    <row r="727" customFormat="false" ht="12.75" hidden="false" customHeight="false" outlineLevel="0" collapsed="false">
      <c r="A727" s="113" t="s">
        <v>222</v>
      </c>
      <c r="B727" s="21" t="n">
        <v>740</v>
      </c>
      <c r="C727" s="21" t="n">
        <v>727</v>
      </c>
      <c r="D727" s="21" t="n">
        <v>620</v>
      </c>
      <c r="E727" s="21" t="n">
        <v>715</v>
      </c>
      <c r="F727" s="21" t="n">
        <v>802</v>
      </c>
      <c r="G727" s="21" t="n">
        <v>574</v>
      </c>
      <c r="H727" s="21" t="n">
        <v>537</v>
      </c>
      <c r="I727" s="21" t="n">
        <v>561</v>
      </c>
    </row>
    <row r="728" customFormat="false" ht="12.75" hidden="false" customHeight="false" outlineLevel="0" collapsed="false">
      <c r="A728" s="114" t="s">
        <v>223</v>
      </c>
      <c r="B728" s="24" t="n">
        <v>505</v>
      </c>
      <c r="C728" s="24" t="n">
        <v>495</v>
      </c>
      <c r="D728" s="24" t="n">
        <v>404</v>
      </c>
      <c r="E728" s="24" t="n">
        <v>557</v>
      </c>
      <c r="F728" s="24" t="n">
        <v>592</v>
      </c>
      <c r="G728" s="24" t="n">
        <v>403</v>
      </c>
      <c r="H728" s="24" t="n">
        <v>394</v>
      </c>
      <c r="I728" s="24" t="n">
        <v>447</v>
      </c>
    </row>
    <row r="729" customFormat="false" ht="12.75" hidden="false" customHeight="false" outlineLevel="0" collapsed="false">
      <c r="A729" s="114" t="s">
        <v>224</v>
      </c>
      <c r="B729" s="24" t="n">
        <v>235</v>
      </c>
      <c r="C729" s="24" t="n">
        <v>232</v>
      </c>
      <c r="D729" s="24" t="n">
        <v>216</v>
      </c>
      <c r="E729" s="24" t="n">
        <v>158</v>
      </c>
      <c r="F729" s="24" t="n">
        <v>210</v>
      </c>
      <c r="G729" s="24" t="n">
        <v>171</v>
      </c>
      <c r="H729" s="24" t="n">
        <v>143</v>
      </c>
      <c r="I729" s="24" t="n">
        <v>114</v>
      </c>
    </row>
    <row r="730" customFormat="false" ht="12.75" hidden="false" customHeight="false" outlineLevel="0" collapsed="false">
      <c r="A730" s="113" t="s">
        <v>225</v>
      </c>
      <c r="B730" s="21" t="n">
        <v>2033</v>
      </c>
      <c r="C730" s="21" t="n">
        <v>1761</v>
      </c>
      <c r="D730" s="21" t="n">
        <v>2367</v>
      </c>
      <c r="E730" s="21" t="n">
        <v>1923</v>
      </c>
      <c r="F730" s="21" t="n">
        <v>2024</v>
      </c>
      <c r="G730" s="21" t="n">
        <v>1663</v>
      </c>
      <c r="H730" s="21" t="n">
        <v>2155</v>
      </c>
      <c r="I730" s="21" t="n">
        <v>1720</v>
      </c>
    </row>
    <row r="731" customFormat="false" ht="12.75" hidden="false" customHeight="false" outlineLevel="0" collapsed="false">
      <c r="A731" s="114" t="s">
        <v>226</v>
      </c>
      <c r="B731" s="24" t="n">
        <v>200</v>
      </c>
      <c r="C731" s="24" t="n">
        <v>155</v>
      </c>
      <c r="D731" s="24" t="n">
        <v>265</v>
      </c>
      <c r="E731" s="24" t="n">
        <v>193</v>
      </c>
      <c r="F731" s="24" t="n">
        <v>222</v>
      </c>
      <c r="G731" s="24" t="n">
        <v>177</v>
      </c>
      <c r="H731" s="24" t="n">
        <v>143</v>
      </c>
      <c r="I731" s="24" t="n">
        <v>155</v>
      </c>
    </row>
    <row r="732" customFormat="false" ht="12.75" hidden="false" customHeight="false" outlineLevel="0" collapsed="false">
      <c r="A732" s="114" t="s">
        <v>227</v>
      </c>
      <c r="B732" s="24" t="n">
        <v>150</v>
      </c>
      <c r="C732" s="24" t="n">
        <v>138</v>
      </c>
      <c r="D732" s="24" t="n">
        <v>294</v>
      </c>
      <c r="E732" s="24" t="n">
        <v>190</v>
      </c>
      <c r="F732" s="24" t="n">
        <v>131</v>
      </c>
      <c r="G732" s="24" t="n">
        <v>102</v>
      </c>
      <c r="H732" s="24" t="n">
        <v>118</v>
      </c>
      <c r="I732" s="24" t="n">
        <v>97</v>
      </c>
    </row>
    <row r="733" customFormat="false" ht="12.75" hidden="false" customHeight="false" outlineLevel="0" collapsed="false">
      <c r="A733" s="114" t="s">
        <v>228</v>
      </c>
      <c r="B733" s="24" t="n">
        <v>381</v>
      </c>
      <c r="C733" s="24" t="n">
        <v>422</v>
      </c>
      <c r="D733" s="24" t="n">
        <v>436</v>
      </c>
      <c r="E733" s="24" t="n">
        <v>407</v>
      </c>
      <c r="F733" s="24" t="n">
        <v>535</v>
      </c>
      <c r="G733" s="24" t="n">
        <v>348</v>
      </c>
      <c r="H733" s="24" t="n">
        <v>556</v>
      </c>
      <c r="I733" s="24" t="n">
        <v>338</v>
      </c>
    </row>
    <row r="734" customFormat="false" ht="12.75" hidden="false" customHeight="false" outlineLevel="0" collapsed="false">
      <c r="A734" s="114" t="s">
        <v>229</v>
      </c>
      <c r="B734" s="24" t="n">
        <v>225</v>
      </c>
      <c r="C734" s="24" t="n">
        <v>110</v>
      </c>
      <c r="D734" s="24" t="n">
        <v>571</v>
      </c>
      <c r="E734" s="24" t="n">
        <v>150</v>
      </c>
      <c r="F734" s="24" t="n">
        <v>162</v>
      </c>
      <c r="G734" s="24" t="n">
        <v>199</v>
      </c>
      <c r="H734" s="24" t="n">
        <v>496</v>
      </c>
      <c r="I734" s="24" t="n">
        <v>189</v>
      </c>
    </row>
    <row r="735" customFormat="false" ht="12.75" hidden="false" customHeight="false" outlineLevel="0" collapsed="false">
      <c r="A735" s="114" t="s">
        <v>230</v>
      </c>
      <c r="B735" s="24" t="n">
        <v>173</v>
      </c>
      <c r="C735" s="24" t="n">
        <v>92</v>
      </c>
      <c r="D735" s="24" t="n">
        <v>97</v>
      </c>
      <c r="E735" s="24" t="n">
        <v>158</v>
      </c>
      <c r="F735" s="24" t="n">
        <v>154</v>
      </c>
      <c r="G735" s="24" t="n">
        <v>76</v>
      </c>
      <c r="H735" s="24" t="n">
        <v>91</v>
      </c>
      <c r="I735" s="24" t="n">
        <v>117</v>
      </c>
    </row>
    <row r="736" customFormat="false" ht="12.75" hidden="false" customHeight="false" outlineLevel="0" collapsed="false">
      <c r="A736" s="114" t="s">
        <v>231</v>
      </c>
      <c r="B736" s="24" t="n">
        <v>904</v>
      </c>
      <c r="C736" s="24" t="n">
        <v>844</v>
      </c>
      <c r="D736" s="24" t="n">
        <v>704</v>
      </c>
      <c r="E736" s="24" t="n">
        <v>825</v>
      </c>
      <c r="F736" s="24" t="n">
        <v>820</v>
      </c>
      <c r="G736" s="24" t="n">
        <v>761</v>
      </c>
      <c r="H736" s="24" t="n">
        <v>751</v>
      </c>
      <c r="I736" s="24" t="n">
        <v>824</v>
      </c>
    </row>
    <row r="737" customFormat="false" ht="12.75" hidden="false" customHeight="false" outlineLevel="0" collapsed="false">
      <c r="A737" s="14" t="s">
        <v>85</v>
      </c>
      <c r="B737" s="24" t="n">
        <v>1258</v>
      </c>
      <c r="C737" s="24" t="n">
        <v>1209</v>
      </c>
      <c r="D737" s="24" t="n">
        <v>1503</v>
      </c>
      <c r="E737" s="24" t="n">
        <v>1266</v>
      </c>
      <c r="F737" s="24" t="n">
        <v>1318</v>
      </c>
      <c r="G737" s="24" t="n">
        <v>1177</v>
      </c>
      <c r="H737" s="24" t="n">
        <v>1073</v>
      </c>
      <c r="I737" s="24" t="n">
        <v>958</v>
      </c>
    </row>
    <row r="738" customFormat="false" ht="12.75" hidden="false" customHeight="false" outlineLevel="0" collapsed="false">
      <c r="A738" s="113" t="s">
        <v>221</v>
      </c>
      <c r="B738" s="21" t="n">
        <v>33</v>
      </c>
      <c r="C738" s="21" t="n">
        <v>22</v>
      </c>
      <c r="D738" s="21" t="n">
        <v>35</v>
      </c>
      <c r="E738" s="21" t="n">
        <v>14</v>
      </c>
      <c r="F738" s="21" t="n">
        <v>28</v>
      </c>
      <c r="G738" s="21" t="n">
        <v>14</v>
      </c>
      <c r="H738" s="21" t="n">
        <v>13</v>
      </c>
      <c r="I738" s="21" t="n">
        <v>13</v>
      </c>
    </row>
    <row r="739" customFormat="false" ht="12.75" hidden="false" customHeight="false" outlineLevel="0" collapsed="false">
      <c r="A739" s="113" t="s">
        <v>222</v>
      </c>
      <c r="B739" s="21" t="n">
        <v>337</v>
      </c>
      <c r="C739" s="21" t="n">
        <v>343</v>
      </c>
      <c r="D739" s="21" t="n">
        <v>305</v>
      </c>
      <c r="E739" s="21" t="n">
        <v>307</v>
      </c>
      <c r="F739" s="21" t="n">
        <v>338</v>
      </c>
      <c r="G739" s="21" t="n">
        <v>320</v>
      </c>
      <c r="H739" s="21" t="n">
        <v>237</v>
      </c>
      <c r="I739" s="21" t="n">
        <v>263</v>
      </c>
    </row>
    <row r="740" customFormat="false" ht="12.75" hidden="false" customHeight="false" outlineLevel="0" collapsed="false">
      <c r="A740" s="114" t="s">
        <v>223</v>
      </c>
      <c r="B740" s="24" t="n">
        <v>248</v>
      </c>
      <c r="C740" s="24" t="n">
        <v>269</v>
      </c>
      <c r="D740" s="24" t="n">
        <v>215</v>
      </c>
      <c r="E740" s="24" t="n">
        <v>230</v>
      </c>
      <c r="F740" s="24" t="n">
        <v>255</v>
      </c>
      <c r="G740" s="24" t="n">
        <v>229</v>
      </c>
      <c r="H740" s="24" t="n">
        <v>183</v>
      </c>
      <c r="I740" s="24" t="n">
        <v>215</v>
      </c>
    </row>
    <row r="741" customFormat="false" ht="12.75" hidden="false" customHeight="false" outlineLevel="0" collapsed="false">
      <c r="A741" s="114" t="s">
        <v>224</v>
      </c>
      <c r="B741" s="24" t="n">
        <v>89</v>
      </c>
      <c r="C741" s="24" t="n">
        <v>74</v>
      </c>
      <c r="D741" s="24" t="n">
        <v>90</v>
      </c>
      <c r="E741" s="24" t="n">
        <v>77</v>
      </c>
      <c r="F741" s="24" t="n">
        <v>83</v>
      </c>
      <c r="G741" s="24" t="n">
        <v>91</v>
      </c>
      <c r="H741" s="24" t="n">
        <v>54</v>
      </c>
      <c r="I741" s="24" t="n">
        <v>48</v>
      </c>
    </row>
    <row r="742" customFormat="false" ht="12.75" hidden="false" customHeight="false" outlineLevel="0" collapsed="false">
      <c r="A742" s="113" t="s">
        <v>225</v>
      </c>
      <c r="B742" s="21" t="n">
        <v>888</v>
      </c>
      <c r="C742" s="21" t="n">
        <v>844</v>
      </c>
      <c r="D742" s="21" t="n">
        <v>1163</v>
      </c>
      <c r="E742" s="21" t="n">
        <v>945</v>
      </c>
      <c r="F742" s="21" t="n">
        <v>952</v>
      </c>
      <c r="G742" s="21" t="n">
        <v>843</v>
      </c>
      <c r="H742" s="21" t="n">
        <v>823</v>
      </c>
      <c r="I742" s="21" t="n">
        <v>682</v>
      </c>
    </row>
    <row r="743" customFormat="false" ht="12.75" hidden="false" customHeight="false" outlineLevel="0" collapsed="false">
      <c r="A743" s="114" t="s">
        <v>226</v>
      </c>
      <c r="B743" s="24" t="n">
        <v>146</v>
      </c>
      <c r="C743" s="24" t="n">
        <v>111</v>
      </c>
      <c r="D743" s="24" t="n">
        <v>190</v>
      </c>
      <c r="E743" s="24" t="n">
        <v>98</v>
      </c>
      <c r="F743" s="24" t="n">
        <v>139</v>
      </c>
      <c r="G743" s="24" t="n">
        <v>86</v>
      </c>
      <c r="H743" s="24" t="n">
        <v>64</v>
      </c>
      <c r="I743" s="24" t="n">
        <v>87</v>
      </c>
    </row>
    <row r="744" customFormat="false" ht="12.75" hidden="false" customHeight="false" outlineLevel="0" collapsed="false">
      <c r="A744" s="114" t="s">
        <v>227</v>
      </c>
      <c r="B744" s="24" t="n">
        <v>65</v>
      </c>
      <c r="C744" s="24" t="n">
        <v>94</v>
      </c>
      <c r="D744" s="24" t="n">
        <v>221</v>
      </c>
      <c r="E744" s="24" t="n">
        <v>183</v>
      </c>
      <c r="F744" s="24" t="n">
        <v>125</v>
      </c>
      <c r="G744" s="24" t="n">
        <v>172</v>
      </c>
      <c r="H744" s="24" t="n">
        <v>113</v>
      </c>
      <c r="I744" s="24" t="n">
        <v>91</v>
      </c>
    </row>
    <row r="745" customFormat="false" ht="12.75" hidden="false" customHeight="false" outlineLevel="0" collapsed="false">
      <c r="A745" s="114" t="s">
        <v>228</v>
      </c>
      <c r="B745" s="24" t="n">
        <v>177</v>
      </c>
      <c r="C745" s="24" t="n">
        <v>197</v>
      </c>
      <c r="D745" s="24" t="n">
        <v>126</v>
      </c>
      <c r="E745" s="24" t="n">
        <v>204</v>
      </c>
      <c r="F745" s="24" t="n">
        <v>172</v>
      </c>
      <c r="G745" s="24" t="n">
        <v>122</v>
      </c>
      <c r="H745" s="24" t="n">
        <v>101</v>
      </c>
      <c r="I745" s="24" t="n">
        <v>93</v>
      </c>
    </row>
    <row r="746" customFormat="false" ht="12.75" hidden="false" customHeight="false" outlineLevel="0" collapsed="false">
      <c r="A746" s="114" t="s">
        <v>229</v>
      </c>
      <c r="B746" s="24" t="n">
        <v>44</v>
      </c>
      <c r="C746" s="24" t="n">
        <v>37</v>
      </c>
      <c r="D746" s="24" t="n">
        <v>253</v>
      </c>
      <c r="E746" s="24" t="n">
        <v>89</v>
      </c>
      <c r="F746" s="24" t="n">
        <v>62</v>
      </c>
      <c r="G746" s="24" t="n">
        <v>63</v>
      </c>
      <c r="H746" s="24" t="n">
        <v>177</v>
      </c>
      <c r="I746" s="24" t="n">
        <v>47</v>
      </c>
    </row>
    <row r="747" customFormat="false" ht="12.75" hidden="false" customHeight="false" outlineLevel="0" collapsed="false">
      <c r="A747" s="114" t="s">
        <v>230</v>
      </c>
      <c r="B747" s="24" t="n">
        <v>102</v>
      </c>
      <c r="C747" s="24" t="n">
        <v>70</v>
      </c>
      <c r="D747" s="24" t="n">
        <v>133</v>
      </c>
      <c r="E747" s="24" t="n">
        <v>87</v>
      </c>
      <c r="F747" s="24" t="n">
        <v>124</v>
      </c>
      <c r="G747" s="24" t="n">
        <v>102</v>
      </c>
      <c r="H747" s="24" t="n">
        <v>106</v>
      </c>
      <c r="I747" s="24" t="n">
        <v>120</v>
      </c>
    </row>
    <row r="748" customFormat="false" ht="12.75" hidden="false" customHeight="false" outlineLevel="0" collapsed="false">
      <c r="A748" s="114" t="s">
        <v>231</v>
      </c>
      <c r="B748" s="24" t="n">
        <v>354</v>
      </c>
      <c r="C748" s="24" t="n">
        <v>335</v>
      </c>
      <c r="D748" s="24" t="n">
        <v>240</v>
      </c>
      <c r="E748" s="24" t="n">
        <v>284</v>
      </c>
      <c r="F748" s="24" t="n">
        <v>330</v>
      </c>
      <c r="G748" s="24" t="n">
        <v>298</v>
      </c>
      <c r="H748" s="24" t="n">
        <v>262</v>
      </c>
      <c r="I748" s="24" t="n">
        <v>244</v>
      </c>
    </row>
    <row r="749" customFormat="false" ht="12.75" hidden="false" customHeight="false" outlineLevel="0" collapsed="false">
      <c r="A749" s="14" t="s">
        <v>86</v>
      </c>
      <c r="B749" s="24" t="n">
        <v>1204</v>
      </c>
      <c r="C749" s="24" t="n">
        <v>1328</v>
      </c>
      <c r="D749" s="24" t="n">
        <v>1221</v>
      </c>
      <c r="E749" s="24" t="n">
        <v>1266</v>
      </c>
      <c r="F749" s="24" t="n">
        <v>1246</v>
      </c>
      <c r="G749" s="24" t="n">
        <v>1363</v>
      </c>
      <c r="H749" s="24" t="n">
        <v>1006</v>
      </c>
      <c r="I749" s="24" t="n">
        <v>939</v>
      </c>
    </row>
    <row r="750" customFormat="false" ht="12.75" hidden="false" customHeight="false" outlineLevel="0" collapsed="false">
      <c r="A750" s="113" t="s">
        <v>221</v>
      </c>
      <c r="B750" s="21" t="n">
        <v>10</v>
      </c>
      <c r="C750" s="21" t="n">
        <v>4</v>
      </c>
      <c r="D750" s="21" t="n">
        <v>7</v>
      </c>
      <c r="E750" s="21" t="n">
        <v>2</v>
      </c>
      <c r="F750" s="21" t="n">
        <v>11</v>
      </c>
      <c r="G750" s="21" t="n">
        <v>12</v>
      </c>
      <c r="H750" s="21" t="n">
        <v>6</v>
      </c>
      <c r="I750" s="21" t="n">
        <v>1</v>
      </c>
    </row>
    <row r="751" customFormat="false" ht="12.75" hidden="false" customHeight="false" outlineLevel="0" collapsed="false">
      <c r="A751" s="113" t="s">
        <v>222</v>
      </c>
      <c r="B751" s="21" t="n">
        <v>620</v>
      </c>
      <c r="C751" s="21" t="n">
        <v>764</v>
      </c>
      <c r="D751" s="21" t="n">
        <v>491</v>
      </c>
      <c r="E751" s="21" t="n">
        <v>663</v>
      </c>
      <c r="F751" s="21" t="n">
        <v>649</v>
      </c>
      <c r="G751" s="21" t="n">
        <v>759</v>
      </c>
      <c r="H751" s="21" t="n">
        <v>474</v>
      </c>
      <c r="I751" s="21" t="n">
        <v>487</v>
      </c>
    </row>
    <row r="752" customFormat="false" ht="12.75" hidden="false" customHeight="false" outlineLevel="0" collapsed="false">
      <c r="A752" s="114" t="s">
        <v>223</v>
      </c>
      <c r="B752" s="24" t="n">
        <v>565</v>
      </c>
      <c r="C752" s="24" t="n">
        <v>716</v>
      </c>
      <c r="D752" s="24" t="n">
        <v>423</v>
      </c>
      <c r="E752" s="24" t="n">
        <v>602</v>
      </c>
      <c r="F752" s="24" t="n">
        <v>591</v>
      </c>
      <c r="G752" s="24" t="n">
        <v>688</v>
      </c>
      <c r="H752" s="24" t="n">
        <v>442</v>
      </c>
      <c r="I752" s="24" t="n">
        <v>458</v>
      </c>
    </row>
    <row r="753" customFormat="false" ht="12.75" hidden="false" customHeight="false" outlineLevel="0" collapsed="false">
      <c r="A753" s="114" t="s">
        <v>224</v>
      </c>
      <c r="B753" s="24" t="n">
        <v>55</v>
      </c>
      <c r="C753" s="24" t="n">
        <v>48</v>
      </c>
      <c r="D753" s="24" t="n">
        <v>68</v>
      </c>
      <c r="E753" s="24" t="n">
        <v>61</v>
      </c>
      <c r="F753" s="24" t="n">
        <v>58</v>
      </c>
      <c r="G753" s="24" t="n">
        <v>71</v>
      </c>
      <c r="H753" s="24" t="n">
        <v>32</v>
      </c>
      <c r="I753" s="24" t="n">
        <v>29</v>
      </c>
    </row>
    <row r="754" customFormat="false" ht="12.75" hidden="false" customHeight="false" outlineLevel="0" collapsed="false">
      <c r="A754" s="113" t="s">
        <v>225</v>
      </c>
      <c r="B754" s="21" t="n">
        <v>574</v>
      </c>
      <c r="C754" s="21" t="n">
        <v>560</v>
      </c>
      <c r="D754" s="21" t="n">
        <v>723</v>
      </c>
      <c r="E754" s="21" t="n">
        <v>601</v>
      </c>
      <c r="F754" s="21" t="n">
        <v>586</v>
      </c>
      <c r="G754" s="21" t="n">
        <v>592</v>
      </c>
      <c r="H754" s="21" t="n">
        <v>526</v>
      </c>
      <c r="I754" s="21" t="n">
        <v>451</v>
      </c>
    </row>
    <row r="755" customFormat="false" ht="12.75" hidden="false" customHeight="false" outlineLevel="0" collapsed="false">
      <c r="A755" s="114" t="s">
        <v>226</v>
      </c>
      <c r="B755" s="24" t="n">
        <v>81</v>
      </c>
      <c r="C755" s="24" t="n">
        <v>85</v>
      </c>
      <c r="D755" s="24" t="n">
        <v>106</v>
      </c>
      <c r="E755" s="24" t="n">
        <v>86</v>
      </c>
      <c r="F755" s="24" t="n">
        <v>64</v>
      </c>
      <c r="G755" s="24" t="n">
        <v>66</v>
      </c>
      <c r="H755" s="24" t="n">
        <v>62</v>
      </c>
      <c r="I755" s="24" t="n">
        <v>61</v>
      </c>
    </row>
    <row r="756" customFormat="false" ht="12.75" hidden="false" customHeight="false" outlineLevel="0" collapsed="false">
      <c r="A756" s="114" t="s">
        <v>227</v>
      </c>
      <c r="B756" s="24" t="n">
        <v>40</v>
      </c>
      <c r="C756" s="24" t="n">
        <v>40</v>
      </c>
      <c r="D756" s="24" t="n">
        <v>114</v>
      </c>
      <c r="E756" s="24" t="n">
        <v>72</v>
      </c>
      <c r="F756" s="24" t="n">
        <v>87</v>
      </c>
      <c r="G756" s="24" t="n">
        <v>81</v>
      </c>
      <c r="H756" s="24" t="n">
        <v>53</v>
      </c>
      <c r="I756" s="24" t="n">
        <v>34</v>
      </c>
    </row>
    <row r="757" customFormat="false" ht="12.75" hidden="false" customHeight="false" outlineLevel="0" collapsed="false">
      <c r="A757" s="114" t="s">
        <v>228</v>
      </c>
      <c r="B757" s="24" t="n">
        <v>83</v>
      </c>
      <c r="C757" s="24" t="n">
        <v>78</v>
      </c>
      <c r="D757" s="24" t="n">
        <v>51</v>
      </c>
      <c r="E757" s="24" t="n">
        <v>93</v>
      </c>
      <c r="F757" s="24" t="n">
        <v>89</v>
      </c>
      <c r="G757" s="24" t="n">
        <v>69</v>
      </c>
      <c r="H757" s="24" t="n">
        <v>38</v>
      </c>
      <c r="I757" s="24" t="n">
        <v>43</v>
      </c>
    </row>
    <row r="758" customFormat="false" ht="12.75" hidden="false" customHeight="false" outlineLevel="0" collapsed="false">
      <c r="A758" s="114" t="s">
        <v>229</v>
      </c>
      <c r="B758" s="24" t="n">
        <v>61</v>
      </c>
      <c r="C758" s="24" t="n">
        <v>48</v>
      </c>
      <c r="D758" s="24" t="n">
        <v>193</v>
      </c>
      <c r="E758" s="24" t="n">
        <v>67</v>
      </c>
      <c r="F758" s="24" t="n">
        <v>35</v>
      </c>
      <c r="G758" s="24" t="n">
        <v>50</v>
      </c>
      <c r="H758" s="24" t="n">
        <v>147</v>
      </c>
      <c r="I758" s="24" t="n">
        <v>40</v>
      </c>
    </row>
    <row r="759" customFormat="false" ht="12.75" hidden="false" customHeight="false" outlineLevel="0" collapsed="false">
      <c r="A759" s="114" t="s">
        <v>230</v>
      </c>
      <c r="B759" s="24" t="n">
        <v>35</v>
      </c>
      <c r="C759" s="24" t="n">
        <v>26</v>
      </c>
      <c r="D759" s="24" t="n">
        <v>78</v>
      </c>
      <c r="E759" s="24" t="n">
        <v>61</v>
      </c>
      <c r="F759" s="24" t="n">
        <v>73</v>
      </c>
      <c r="G759" s="24" t="n">
        <v>91</v>
      </c>
      <c r="H759" s="24" t="n">
        <v>63</v>
      </c>
      <c r="I759" s="24" t="n">
        <v>66</v>
      </c>
    </row>
    <row r="760" customFormat="false" ht="12.75" hidden="false" customHeight="false" outlineLevel="0" collapsed="false">
      <c r="A760" s="114" t="s">
        <v>231</v>
      </c>
      <c r="B760" s="24" t="n">
        <v>274</v>
      </c>
      <c r="C760" s="24" t="n">
        <v>283</v>
      </c>
      <c r="D760" s="24" t="n">
        <v>181</v>
      </c>
      <c r="E760" s="24" t="n">
        <v>222</v>
      </c>
      <c r="F760" s="24" t="n">
        <v>238</v>
      </c>
      <c r="G760" s="24" t="n">
        <v>235</v>
      </c>
      <c r="H760" s="24" t="n">
        <v>163</v>
      </c>
      <c r="I760" s="24" t="n">
        <v>207</v>
      </c>
    </row>
    <row r="761" customFormat="false" ht="12.75" hidden="false" customHeight="false" outlineLevel="0" collapsed="false">
      <c r="A761" s="14" t="s">
        <v>87</v>
      </c>
      <c r="B761" s="24" t="n">
        <v>2103</v>
      </c>
      <c r="C761" s="24" t="n">
        <v>1935</v>
      </c>
      <c r="D761" s="24" t="n">
        <v>2273</v>
      </c>
      <c r="E761" s="24" t="n">
        <v>2006</v>
      </c>
      <c r="F761" s="24" t="n">
        <v>2124</v>
      </c>
      <c r="G761" s="24" t="n">
        <v>1752</v>
      </c>
      <c r="H761" s="24" t="n">
        <v>1697</v>
      </c>
      <c r="I761" s="24" t="n">
        <v>1607</v>
      </c>
    </row>
    <row r="762" customFormat="false" ht="12.75" hidden="false" customHeight="false" outlineLevel="0" collapsed="false">
      <c r="A762" s="113" t="s">
        <v>221</v>
      </c>
      <c r="B762" s="21" t="n">
        <v>46</v>
      </c>
      <c r="C762" s="21" t="n">
        <v>29</v>
      </c>
      <c r="D762" s="21" t="n">
        <v>17</v>
      </c>
      <c r="E762" s="21" t="n">
        <v>21</v>
      </c>
      <c r="F762" s="21" t="n">
        <v>43</v>
      </c>
      <c r="G762" s="21" t="n">
        <v>27</v>
      </c>
      <c r="H762" s="21" t="n">
        <v>23</v>
      </c>
      <c r="I762" s="21" t="n">
        <v>13</v>
      </c>
    </row>
    <row r="763" customFormat="false" ht="12.75" hidden="false" customHeight="false" outlineLevel="0" collapsed="false">
      <c r="A763" s="113" t="s">
        <v>222</v>
      </c>
      <c r="B763" s="21" t="n">
        <v>770</v>
      </c>
      <c r="C763" s="21" t="n">
        <v>797</v>
      </c>
      <c r="D763" s="21" t="n">
        <v>630</v>
      </c>
      <c r="E763" s="21" t="n">
        <v>600</v>
      </c>
      <c r="F763" s="21" t="n">
        <v>748</v>
      </c>
      <c r="G763" s="21" t="n">
        <v>684</v>
      </c>
      <c r="H763" s="21" t="n">
        <v>495</v>
      </c>
      <c r="I763" s="21" t="n">
        <v>522</v>
      </c>
    </row>
    <row r="764" customFormat="false" ht="12.75" hidden="false" customHeight="false" outlineLevel="0" collapsed="false">
      <c r="A764" s="114" t="s">
        <v>223</v>
      </c>
      <c r="B764" s="24" t="n">
        <v>573</v>
      </c>
      <c r="C764" s="24" t="n">
        <v>650</v>
      </c>
      <c r="D764" s="24" t="n">
        <v>455</v>
      </c>
      <c r="E764" s="24" t="n">
        <v>491</v>
      </c>
      <c r="F764" s="24" t="n">
        <v>575</v>
      </c>
      <c r="G764" s="24" t="n">
        <v>542</v>
      </c>
      <c r="H764" s="24" t="n">
        <v>380</v>
      </c>
      <c r="I764" s="24" t="n">
        <v>414</v>
      </c>
    </row>
    <row r="765" customFormat="false" ht="12.75" hidden="false" customHeight="false" outlineLevel="0" collapsed="false">
      <c r="A765" s="114" t="s">
        <v>224</v>
      </c>
      <c r="B765" s="24" t="n">
        <v>197</v>
      </c>
      <c r="C765" s="24" t="n">
        <v>147</v>
      </c>
      <c r="D765" s="24" t="n">
        <v>175</v>
      </c>
      <c r="E765" s="24" t="n">
        <v>109</v>
      </c>
      <c r="F765" s="24" t="n">
        <v>173</v>
      </c>
      <c r="G765" s="24" t="n">
        <v>142</v>
      </c>
      <c r="H765" s="24" t="n">
        <v>115</v>
      </c>
      <c r="I765" s="24" t="n">
        <v>108</v>
      </c>
    </row>
    <row r="766" customFormat="false" ht="12.75" hidden="false" customHeight="false" outlineLevel="0" collapsed="false">
      <c r="A766" s="113" t="s">
        <v>225</v>
      </c>
      <c r="B766" s="21" t="n">
        <v>1287</v>
      </c>
      <c r="C766" s="21" t="n">
        <v>1109</v>
      </c>
      <c r="D766" s="21" t="n">
        <v>1626</v>
      </c>
      <c r="E766" s="21" t="n">
        <v>1385</v>
      </c>
      <c r="F766" s="21" t="n">
        <v>1333</v>
      </c>
      <c r="G766" s="21" t="n">
        <v>1041</v>
      </c>
      <c r="H766" s="21" t="n">
        <v>1179</v>
      </c>
      <c r="I766" s="21" t="n">
        <v>1072</v>
      </c>
    </row>
    <row r="767" customFormat="false" ht="12.75" hidden="false" customHeight="false" outlineLevel="0" collapsed="false">
      <c r="A767" s="114" t="s">
        <v>226</v>
      </c>
      <c r="B767" s="24" t="n">
        <v>134</v>
      </c>
      <c r="C767" s="24" t="n">
        <v>149</v>
      </c>
      <c r="D767" s="24" t="n">
        <v>224</v>
      </c>
      <c r="E767" s="24" t="n">
        <v>160</v>
      </c>
      <c r="F767" s="24" t="n">
        <v>175</v>
      </c>
      <c r="G767" s="24" t="n">
        <v>113</v>
      </c>
      <c r="H767" s="24" t="n">
        <v>84</v>
      </c>
      <c r="I767" s="24" t="n">
        <v>99</v>
      </c>
    </row>
    <row r="768" customFormat="false" ht="12.75" hidden="false" customHeight="false" outlineLevel="0" collapsed="false">
      <c r="A768" s="114" t="s">
        <v>227</v>
      </c>
      <c r="B768" s="24" t="n">
        <v>83</v>
      </c>
      <c r="C768" s="24" t="n">
        <v>79</v>
      </c>
      <c r="D768" s="24" t="n">
        <v>263</v>
      </c>
      <c r="E768" s="24" t="n">
        <v>121</v>
      </c>
      <c r="F768" s="24" t="n">
        <v>133</v>
      </c>
      <c r="G768" s="24" t="n">
        <v>91</v>
      </c>
      <c r="H768" s="24" t="n">
        <v>84</v>
      </c>
      <c r="I768" s="24" t="n">
        <v>63</v>
      </c>
    </row>
    <row r="769" customFormat="false" ht="12.75" hidden="false" customHeight="false" outlineLevel="0" collapsed="false">
      <c r="A769" s="114" t="s">
        <v>228</v>
      </c>
      <c r="B769" s="24" t="n">
        <v>169</v>
      </c>
      <c r="C769" s="24" t="n">
        <v>147</v>
      </c>
      <c r="D769" s="24" t="n">
        <v>153</v>
      </c>
      <c r="E769" s="24" t="n">
        <v>226</v>
      </c>
      <c r="F769" s="24" t="n">
        <v>190</v>
      </c>
      <c r="G769" s="24" t="n">
        <v>109</v>
      </c>
      <c r="H769" s="24" t="n">
        <v>130</v>
      </c>
      <c r="I769" s="24" t="n">
        <v>111</v>
      </c>
    </row>
    <row r="770" customFormat="false" ht="12.75" hidden="false" customHeight="false" outlineLevel="0" collapsed="false">
      <c r="A770" s="114" t="s">
        <v>229</v>
      </c>
      <c r="B770" s="24" t="n">
        <v>88</v>
      </c>
      <c r="C770" s="24" t="n">
        <v>39</v>
      </c>
      <c r="D770" s="24" t="n">
        <v>335</v>
      </c>
      <c r="E770" s="24" t="n">
        <v>97</v>
      </c>
      <c r="F770" s="24" t="n">
        <v>63</v>
      </c>
      <c r="G770" s="24" t="n">
        <v>41</v>
      </c>
      <c r="H770" s="24" t="n">
        <v>282</v>
      </c>
      <c r="I770" s="24" t="n">
        <v>47</v>
      </c>
    </row>
    <row r="771" customFormat="false" ht="12.75" hidden="false" customHeight="false" outlineLevel="0" collapsed="false">
      <c r="A771" s="114" t="s">
        <v>230</v>
      </c>
      <c r="B771" s="24" t="n">
        <v>77</v>
      </c>
      <c r="C771" s="24" t="n">
        <v>50</v>
      </c>
      <c r="D771" s="24" t="n">
        <v>169</v>
      </c>
      <c r="E771" s="24" t="n">
        <v>178</v>
      </c>
      <c r="F771" s="24" t="n">
        <v>153</v>
      </c>
      <c r="G771" s="24" t="n">
        <v>112</v>
      </c>
      <c r="H771" s="24" t="n">
        <v>91</v>
      </c>
      <c r="I771" s="24" t="n">
        <v>90</v>
      </c>
    </row>
    <row r="772" customFormat="false" ht="12.75" hidden="false" customHeight="false" outlineLevel="0" collapsed="false">
      <c r="A772" s="114" t="s">
        <v>231</v>
      </c>
      <c r="B772" s="24" t="n">
        <v>736</v>
      </c>
      <c r="C772" s="24" t="n">
        <v>645</v>
      </c>
      <c r="D772" s="24" t="n">
        <v>482</v>
      </c>
      <c r="E772" s="24" t="n">
        <v>603</v>
      </c>
      <c r="F772" s="24" t="n">
        <v>619</v>
      </c>
      <c r="G772" s="24" t="n">
        <v>575</v>
      </c>
      <c r="H772" s="24" t="n">
        <v>508</v>
      </c>
      <c r="I772" s="24" t="n">
        <v>662</v>
      </c>
    </row>
    <row r="773" customFormat="false" ht="12.75" hidden="false" customHeight="false" outlineLevel="0" collapsed="false">
      <c r="A773" s="14" t="s">
        <v>88</v>
      </c>
      <c r="B773" s="24" t="n">
        <v>1972</v>
      </c>
      <c r="C773" s="24" t="n">
        <v>1709</v>
      </c>
      <c r="D773" s="24" t="n">
        <v>2196</v>
      </c>
      <c r="E773" s="24" t="n">
        <v>1730</v>
      </c>
      <c r="F773" s="24" t="n">
        <v>1977</v>
      </c>
      <c r="G773" s="24" t="n">
        <v>1728</v>
      </c>
      <c r="H773" s="24" t="n">
        <v>1513</v>
      </c>
      <c r="I773" s="24" t="n">
        <v>1533</v>
      </c>
    </row>
    <row r="774" customFormat="false" ht="12.75" hidden="false" customHeight="false" outlineLevel="0" collapsed="false">
      <c r="A774" s="113" t="s">
        <v>221</v>
      </c>
      <c r="B774" s="21" t="n">
        <v>41</v>
      </c>
      <c r="C774" s="21" t="n">
        <v>22</v>
      </c>
      <c r="D774" s="21" t="n">
        <v>18</v>
      </c>
      <c r="E774" s="21" t="n">
        <v>16</v>
      </c>
      <c r="F774" s="21" t="n">
        <v>29</v>
      </c>
      <c r="G774" s="21" t="n">
        <v>17</v>
      </c>
      <c r="H774" s="21" t="n">
        <v>18</v>
      </c>
      <c r="I774" s="21" t="n">
        <v>10</v>
      </c>
    </row>
    <row r="775" customFormat="false" ht="12.75" hidden="false" customHeight="false" outlineLevel="0" collapsed="false">
      <c r="A775" s="113" t="s">
        <v>222</v>
      </c>
      <c r="B775" s="21" t="n">
        <v>575</v>
      </c>
      <c r="C775" s="21" t="n">
        <v>470</v>
      </c>
      <c r="D775" s="21" t="n">
        <v>446</v>
      </c>
      <c r="E775" s="21" t="n">
        <v>437</v>
      </c>
      <c r="F775" s="21" t="n">
        <v>651</v>
      </c>
      <c r="G775" s="21" t="n">
        <v>481</v>
      </c>
      <c r="H775" s="21" t="n">
        <v>316</v>
      </c>
      <c r="I775" s="21" t="n">
        <v>390</v>
      </c>
    </row>
    <row r="776" customFormat="false" ht="12.75" hidden="false" customHeight="false" outlineLevel="0" collapsed="false">
      <c r="A776" s="114" t="s">
        <v>223</v>
      </c>
      <c r="B776" s="24" t="n">
        <v>404</v>
      </c>
      <c r="C776" s="24" t="n">
        <v>330</v>
      </c>
      <c r="D776" s="24" t="n">
        <v>323</v>
      </c>
      <c r="E776" s="24" t="n">
        <v>341</v>
      </c>
      <c r="F776" s="24" t="n">
        <v>429</v>
      </c>
      <c r="G776" s="24" t="n">
        <v>369</v>
      </c>
      <c r="H776" s="24" t="n">
        <v>233</v>
      </c>
      <c r="I776" s="24" t="n">
        <v>294</v>
      </c>
    </row>
    <row r="777" customFormat="false" ht="12.75" hidden="false" customHeight="false" outlineLevel="0" collapsed="false">
      <c r="A777" s="114" t="s">
        <v>224</v>
      </c>
      <c r="B777" s="24" t="n">
        <v>171</v>
      </c>
      <c r="C777" s="24" t="n">
        <v>140</v>
      </c>
      <c r="D777" s="24" t="n">
        <v>123</v>
      </c>
      <c r="E777" s="24" t="n">
        <v>96</v>
      </c>
      <c r="F777" s="24" t="n">
        <v>222</v>
      </c>
      <c r="G777" s="24" t="n">
        <v>112</v>
      </c>
      <c r="H777" s="24" t="n">
        <v>83</v>
      </c>
      <c r="I777" s="24" t="n">
        <v>96</v>
      </c>
    </row>
    <row r="778" customFormat="false" ht="12.75" hidden="false" customHeight="false" outlineLevel="0" collapsed="false">
      <c r="A778" s="113" t="s">
        <v>225</v>
      </c>
      <c r="B778" s="21" t="n">
        <v>1356</v>
      </c>
      <c r="C778" s="21" t="n">
        <v>1217</v>
      </c>
      <c r="D778" s="21" t="n">
        <v>1732</v>
      </c>
      <c r="E778" s="21" t="n">
        <v>1277</v>
      </c>
      <c r="F778" s="21" t="n">
        <v>1297</v>
      </c>
      <c r="G778" s="21" t="n">
        <v>1230</v>
      </c>
      <c r="H778" s="21" t="n">
        <v>1179</v>
      </c>
      <c r="I778" s="21" t="n">
        <v>1133</v>
      </c>
    </row>
    <row r="779" customFormat="false" ht="12.75" hidden="false" customHeight="false" outlineLevel="0" collapsed="false">
      <c r="A779" s="114" t="s">
        <v>226</v>
      </c>
      <c r="B779" s="24" t="n">
        <v>138</v>
      </c>
      <c r="C779" s="24" t="n">
        <v>131</v>
      </c>
      <c r="D779" s="24" t="n">
        <v>170</v>
      </c>
      <c r="E779" s="24" t="n">
        <v>114</v>
      </c>
      <c r="F779" s="24" t="n">
        <v>143</v>
      </c>
      <c r="G779" s="24" t="n">
        <v>97</v>
      </c>
      <c r="H779" s="24" t="n">
        <v>94</v>
      </c>
      <c r="I779" s="24" t="n">
        <v>91</v>
      </c>
    </row>
    <row r="780" customFormat="false" ht="12.75" hidden="false" customHeight="false" outlineLevel="0" collapsed="false">
      <c r="A780" s="114" t="s">
        <v>227</v>
      </c>
      <c r="B780" s="24" t="n">
        <v>116</v>
      </c>
      <c r="C780" s="24" t="n">
        <v>110</v>
      </c>
      <c r="D780" s="24" t="n">
        <v>304</v>
      </c>
      <c r="E780" s="24" t="n">
        <v>182</v>
      </c>
      <c r="F780" s="24" t="n">
        <v>149</v>
      </c>
      <c r="G780" s="24" t="n">
        <v>141</v>
      </c>
      <c r="H780" s="24" t="n">
        <v>98</v>
      </c>
      <c r="I780" s="24" t="n">
        <v>94</v>
      </c>
    </row>
    <row r="781" customFormat="false" ht="12.75" hidden="false" customHeight="false" outlineLevel="0" collapsed="false">
      <c r="A781" s="114" t="s">
        <v>228</v>
      </c>
      <c r="B781" s="24" t="n">
        <v>241</v>
      </c>
      <c r="C781" s="24" t="n">
        <v>167</v>
      </c>
      <c r="D781" s="24" t="n">
        <v>185</v>
      </c>
      <c r="E781" s="24" t="n">
        <v>215</v>
      </c>
      <c r="F781" s="24" t="n">
        <v>205</v>
      </c>
      <c r="G781" s="24" t="n">
        <v>242</v>
      </c>
      <c r="H781" s="24" t="n">
        <v>131</v>
      </c>
      <c r="I781" s="24" t="n">
        <v>148</v>
      </c>
    </row>
    <row r="782" customFormat="false" ht="12.75" hidden="false" customHeight="false" outlineLevel="0" collapsed="false">
      <c r="A782" s="114" t="s">
        <v>229</v>
      </c>
      <c r="B782" s="24" t="n">
        <v>60</v>
      </c>
      <c r="C782" s="24" t="n">
        <v>57</v>
      </c>
      <c r="D782" s="24" t="n">
        <v>468</v>
      </c>
      <c r="E782" s="24" t="n">
        <v>89</v>
      </c>
      <c r="F782" s="24" t="n">
        <v>68</v>
      </c>
      <c r="G782" s="24" t="n">
        <v>76</v>
      </c>
      <c r="H782" s="24" t="n">
        <v>298</v>
      </c>
      <c r="I782" s="24" t="n">
        <v>91</v>
      </c>
    </row>
    <row r="783" customFormat="false" ht="12.75" hidden="false" customHeight="false" outlineLevel="0" collapsed="false">
      <c r="A783" s="114" t="s">
        <v>230</v>
      </c>
      <c r="B783" s="24" t="n">
        <v>53</v>
      </c>
      <c r="C783" s="24" t="n">
        <v>39</v>
      </c>
      <c r="D783" s="24" t="n">
        <v>64</v>
      </c>
      <c r="E783" s="24" t="n">
        <v>74</v>
      </c>
      <c r="F783" s="24" t="n">
        <v>101</v>
      </c>
      <c r="G783" s="24" t="n">
        <v>45</v>
      </c>
      <c r="H783" s="24" t="n">
        <v>46</v>
      </c>
      <c r="I783" s="24" t="n">
        <v>78</v>
      </c>
    </row>
    <row r="784" customFormat="false" ht="12.75" hidden="false" customHeight="false" outlineLevel="0" collapsed="false">
      <c r="A784" s="114" t="s">
        <v>231</v>
      </c>
      <c r="B784" s="24" t="n">
        <v>748</v>
      </c>
      <c r="C784" s="24" t="n">
        <v>713</v>
      </c>
      <c r="D784" s="24" t="n">
        <v>541</v>
      </c>
      <c r="E784" s="24" t="n">
        <v>603</v>
      </c>
      <c r="F784" s="24" t="n">
        <v>631</v>
      </c>
      <c r="G784" s="24" t="n">
        <v>629</v>
      </c>
      <c r="H784" s="24" t="n">
        <v>512</v>
      </c>
      <c r="I784" s="24" t="n">
        <v>631</v>
      </c>
    </row>
    <row r="785" s="13" customFormat="true" ht="12.75" hidden="false" customHeight="false" outlineLevel="0" collapsed="false">
      <c r="A785" s="11" t="s">
        <v>89</v>
      </c>
      <c r="B785" s="12" t="n">
        <v>62147</v>
      </c>
      <c r="C785" s="12" t="n">
        <v>47080</v>
      </c>
      <c r="D785" s="12" t="n">
        <v>43258</v>
      </c>
      <c r="E785" s="12" t="n">
        <v>47759</v>
      </c>
      <c r="F785" s="12" t="n">
        <v>55225</v>
      </c>
      <c r="G785" s="12" t="n">
        <v>42450</v>
      </c>
      <c r="H785" s="12" t="n">
        <v>37487</v>
      </c>
      <c r="I785" s="12" t="n">
        <v>43684</v>
      </c>
    </row>
    <row r="786" customFormat="false" ht="12.75" hidden="false" customHeight="false" outlineLevel="0" collapsed="false">
      <c r="A786" s="14" t="s">
        <v>90</v>
      </c>
      <c r="B786" s="24" t="n">
        <v>3462</v>
      </c>
      <c r="C786" s="24" t="n">
        <v>2922</v>
      </c>
      <c r="D786" s="24" t="n">
        <v>4026</v>
      </c>
      <c r="E786" s="24" t="n">
        <v>3045</v>
      </c>
      <c r="F786" s="24" t="n">
        <v>3367</v>
      </c>
      <c r="G786" s="24" t="n">
        <v>2687</v>
      </c>
      <c r="H786" s="24" t="n">
        <v>2868</v>
      </c>
      <c r="I786" s="24" t="n">
        <v>2306</v>
      </c>
    </row>
    <row r="787" customFormat="false" ht="12.75" hidden="false" customHeight="false" outlineLevel="0" collapsed="false">
      <c r="A787" s="113" t="s">
        <v>221</v>
      </c>
      <c r="B787" s="21" t="n">
        <v>26</v>
      </c>
      <c r="C787" s="21" t="n">
        <v>23</v>
      </c>
      <c r="D787" s="21" t="n">
        <v>40</v>
      </c>
      <c r="E787" s="21" t="n">
        <v>23</v>
      </c>
      <c r="F787" s="21" t="n">
        <v>21</v>
      </c>
      <c r="G787" s="21" t="n">
        <v>16</v>
      </c>
      <c r="H787" s="21" t="n">
        <v>22</v>
      </c>
      <c r="I787" s="21" t="n">
        <v>27</v>
      </c>
    </row>
    <row r="788" customFormat="false" ht="12.75" hidden="false" customHeight="false" outlineLevel="0" collapsed="false">
      <c r="A788" s="113" t="s">
        <v>222</v>
      </c>
      <c r="B788" s="21" t="n">
        <v>1375</v>
      </c>
      <c r="C788" s="21" t="n">
        <v>1227</v>
      </c>
      <c r="D788" s="21" t="n">
        <v>1114</v>
      </c>
      <c r="E788" s="21" t="n">
        <v>1041</v>
      </c>
      <c r="F788" s="21" t="n">
        <v>1187</v>
      </c>
      <c r="G788" s="21" t="n">
        <v>1010</v>
      </c>
      <c r="H788" s="21" t="n">
        <v>967</v>
      </c>
      <c r="I788" s="21" t="n">
        <v>867</v>
      </c>
    </row>
    <row r="789" customFormat="false" ht="12.75" hidden="false" customHeight="false" outlineLevel="0" collapsed="false">
      <c r="A789" s="114" t="s">
        <v>223</v>
      </c>
      <c r="B789" s="24" t="n">
        <v>428</v>
      </c>
      <c r="C789" s="24" t="n">
        <v>345</v>
      </c>
      <c r="D789" s="24" t="n">
        <v>370</v>
      </c>
      <c r="E789" s="24" t="n">
        <v>368</v>
      </c>
      <c r="F789" s="24" t="n">
        <v>533</v>
      </c>
      <c r="G789" s="24" t="n">
        <v>337</v>
      </c>
      <c r="H789" s="24" t="n">
        <v>352</v>
      </c>
      <c r="I789" s="24" t="n">
        <v>339</v>
      </c>
    </row>
    <row r="790" customFormat="false" ht="12.75" hidden="false" customHeight="false" outlineLevel="0" collapsed="false">
      <c r="A790" s="114" t="s">
        <v>224</v>
      </c>
      <c r="B790" s="24" t="n">
        <v>947</v>
      </c>
      <c r="C790" s="24" t="n">
        <v>882</v>
      </c>
      <c r="D790" s="24" t="n">
        <v>744</v>
      </c>
      <c r="E790" s="24" t="n">
        <v>673</v>
      </c>
      <c r="F790" s="24" t="n">
        <v>654</v>
      </c>
      <c r="G790" s="24" t="n">
        <v>673</v>
      </c>
      <c r="H790" s="24" t="n">
        <v>615</v>
      </c>
      <c r="I790" s="24" t="n">
        <v>528</v>
      </c>
    </row>
    <row r="791" customFormat="false" ht="12.75" hidden="false" customHeight="false" outlineLevel="0" collapsed="false">
      <c r="A791" s="113" t="s">
        <v>225</v>
      </c>
      <c r="B791" s="21" t="n">
        <v>2061</v>
      </c>
      <c r="C791" s="21" t="n">
        <v>1672</v>
      </c>
      <c r="D791" s="21" t="n">
        <v>2872</v>
      </c>
      <c r="E791" s="21" t="n">
        <v>1981</v>
      </c>
      <c r="F791" s="21" t="n">
        <v>2159</v>
      </c>
      <c r="G791" s="21" t="n">
        <v>1661</v>
      </c>
      <c r="H791" s="21" t="n">
        <v>1879</v>
      </c>
      <c r="I791" s="21" t="n">
        <v>1412</v>
      </c>
    </row>
    <row r="792" customFormat="false" ht="12.75" hidden="false" customHeight="false" outlineLevel="0" collapsed="false">
      <c r="A792" s="114" t="s">
        <v>226</v>
      </c>
      <c r="B792" s="24" t="n">
        <v>541</v>
      </c>
      <c r="C792" s="24" t="n">
        <v>351</v>
      </c>
      <c r="D792" s="24" t="n">
        <v>321</v>
      </c>
      <c r="E792" s="24" t="n">
        <v>425</v>
      </c>
      <c r="F792" s="24" t="n">
        <v>400</v>
      </c>
      <c r="G792" s="24" t="n">
        <v>323</v>
      </c>
      <c r="H792" s="24" t="n">
        <v>304</v>
      </c>
      <c r="I792" s="24" t="n">
        <v>300</v>
      </c>
    </row>
    <row r="793" customFormat="false" ht="12.75" hidden="false" customHeight="false" outlineLevel="0" collapsed="false">
      <c r="A793" s="114" t="s">
        <v>227</v>
      </c>
      <c r="B793" s="24" t="n">
        <v>259</v>
      </c>
      <c r="C793" s="24" t="n">
        <v>360</v>
      </c>
      <c r="D793" s="24" t="n">
        <v>399</v>
      </c>
      <c r="E793" s="24" t="n">
        <v>417</v>
      </c>
      <c r="F793" s="24" t="n">
        <v>376</v>
      </c>
      <c r="G793" s="24" t="n">
        <v>303</v>
      </c>
      <c r="H793" s="24" t="n">
        <v>312</v>
      </c>
      <c r="I793" s="24" t="n">
        <v>233</v>
      </c>
    </row>
    <row r="794" customFormat="false" ht="12.75" hidden="false" customHeight="false" outlineLevel="0" collapsed="false">
      <c r="A794" s="114" t="s">
        <v>228</v>
      </c>
      <c r="B794" s="24" t="n">
        <v>626</v>
      </c>
      <c r="C794" s="24" t="n">
        <v>472</v>
      </c>
      <c r="D794" s="24" t="n">
        <v>577</v>
      </c>
      <c r="E794" s="24" t="n">
        <v>468</v>
      </c>
      <c r="F794" s="24" t="n">
        <v>780</v>
      </c>
      <c r="G794" s="24" t="n">
        <v>436</v>
      </c>
      <c r="H794" s="24" t="n">
        <v>342</v>
      </c>
      <c r="I794" s="24" t="n">
        <v>385</v>
      </c>
    </row>
    <row r="795" customFormat="false" ht="12.75" hidden="false" customHeight="false" outlineLevel="0" collapsed="false">
      <c r="A795" s="114" t="s">
        <v>229</v>
      </c>
      <c r="B795" s="24" t="n">
        <v>108</v>
      </c>
      <c r="C795" s="24" t="n">
        <v>64</v>
      </c>
      <c r="D795" s="24" t="n">
        <v>1142</v>
      </c>
      <c r="E795" s="24" t="n">
        <v>126</v>
      </c>
      <c r="F795" s="24" t="n">
        <v>115</v>
      </c>
      <c r="G795" s="24" t="n">
        <v>109</v>
      </c>
      <c r="H795" s="24" t="n">
        <v>606</v>
      </c>
      <c r="I795" s="24" t="n">
        <v>91</v>
      </c>
    </row>
    <row r="796" customFormat="false" ht="12.75" hidden="false" customHeight="false" outlineLevel="0" collapsed="false">
      <c r="A796" s="114" t="s">
        <v>230</v>
      </c>
      <c r="B796" s="24" t="n">
        <v>125</v>
      </c>
      <c r="C796" s="24" t="n">
        <v>119</v>
      </c>
      <c r="D796" s="24" t="n">
        <v>139</v>
      </c>
      <c r="E796" s="24" t="n">
        <v>178</v>
      </c>
      <c r="F796" s="24" t="n">
        <v>113</v>
      </c>
      <c r="G796" s="24" t="n">
        <v>157</v>
      </c>
      <c r="H796" s="24" t="n">
        <v>101</v>
      </c>
      <c r="I796" s="24" t="n">
        <v>152</v>
      </c>
    </row>
    <row r="797" customFormat="false" ht="12.75" hidden="false" customHeight="false" outlineLevel="0" collapsed="false">
      <c r="A797" s="114" t="s">
        <v>231</v>
      </c>
      <c r="B797" s="24" t="n">
        <v>402</v>
      </c>
      <c r="C797" s="24" t="n">
        <v>306</v>
      </c>
      <c r="D797" s="24" t="n">
        <v>294</v>
      </c>
      <c r="E797" s="24" t="n">
        <v>367</v>
      </c>
      <c r="F797" s="24" t="n">
        <v>375</v>
      </c>
      <c r="G797" s="24" t="n">
        <v>333</v>
      </c>
      <c r="H797" s="24" t="n">
        <v>214</v>
      </c>
      <c r="I797" s="24" t="n">
        <v>251</v>
      </c>
    </row>
    <row r="798" customFormat="false" ht="12.75" hidden="false" customHeight="false" outlineLevel="0" collapsed="false">
      <c r="A798" s="14" t="s">
        <v>91</v>
      </c>
      <c r="B798" s="24" t="n">
        <v>4383</v>
      </c>
      <c r="C798" s="24" t="n">
        <v>3830</v>
      </c>
      <c r="D798" s="24" t="n">
        <v>4279</v>
      </c>
      <c r="E798" s="24" t="n">
        <v>3715</v>
      </c>
      <c r="F798" s="24" t="n">
        <v>4603</v>
      </c>
      <c r="G798" s="24" t="n">
        <v>3540</v>
      </c>
      <c r="H798" s="24" t="n">
        <v>3118</v>
      </c>
      <c r="I798" s="24" t="n">
        <v>3506</v>
      </c>
    </row>
    <row r="799" customFormat="false" ht="12.75" hidden="false" customHeight="false" outlineLevel="0" collapsed="false">
      <c r="A799" s="113" t="s">
        <v>221</v>
      </c>
      <c r="B799" s="21" t="n">
        <v>78</v>
      </c>
      <c r="C799" s="21" t="n">
        <v>85</v>
      </c>
      <c r="D799" s="21" t="n">
        <v>93</v>
      </c>
      <c r="E799" s="21" t="n">
        <v>50</v>
      </c>
      <c r="F799" s="21" t="n">
        <v>71</v>
      </c>
      <c r="G799" s="21" t="n">
        <v>54</v>
      </c>
      <c r="H799" s="21" t="n">
        <v>33</v>
      </c>
      <c r="I799" s="21" t="n">
        <v>52</v>
      </c>
    </row>
    <row r="800" customFormat="false" ht="12.75" hidden="false" customHeight="false" outlineLevel="0" collapsed="false">
      <c r="A800" s="113" t="s">
        <v>222</v>
      </c>
      <c r="B800" s="21" t="n">
        <v>1322</v>
      </c>
      <c r="C800" s="21" t="n">
        <v>1104</v>
      </c>
      <c r="D800" s="21" t="n">
        <v>1100</v>
      </c>
      <c r="E800" s="21" t="n">
        <v>1036</v>
      </c>
      <c r="F800" s="21" t="n">
        <v>1228</v>
      </c>
      <c r="G800" s="21" t="n">
        <v>923</v>
      </c>
      <c r="H800" s="21" t="n">
        <v>815</v>
      </c>
      <c r="I800" s="21" t="n">
        <v>866</v>
      </c>
    </row>
    <row r="801" customFormat="false" ht="12.75" hidden="false" customHeight="false" outlineLevel="0" collapsed="false">
      <c r="A801" s="114" t="s">
        <v>223</v>
      </c>
      <c r="B801" s="24" t="n">
        <v>458</v>
      </c>
      <c r="C801" s="24" t="n">
        <v>391</v>
      </c>
      <c r="D801" s="24" t="n">
        <v>402</v>
      </c>
      <c r="E801" s="24" t="n">
        <v>355</v>
      </c>
      <c r="F801" s="24" t="n">
        <v>394</v>
      </c>
      <c r="G801" s="24" t="n">
        <v>291</v>
      </c>
      <c r="H801" s="24" t="n">
        <v>273</v>
      </c>
      <c r="I801" s="24" t="n">
        <v>315</v>
      </c>
    </row>
    <row r="802" customFormat="false" ht="12.75" hidden="false" customHeight="false" outlineLevel="0" collapsed="false">
      <c r="A802" s="114" t="s">
        <v>224</v>
      </c>
      <c r="B802" s="24" t="n">
        <v>864</v>
      </c>
      <c r="C802" s="24" t="n">
        <v>713</v>
      </c>
      <c r="D802" s="24" t="n">
        <v>698</v>
      </c>
      <c r="E802" s="24" t="n">
        <v>681</v>
      </c>
      <c r="F802" s="24" t="n">
        <v>834</v>
      </c>
      <c r="G802" s="24" t="n">
        <v>632</v>
      </c>
      <c r="H802" s="24" t="n">
        <v>542</v>
      </c>
      <c r="I802" s="24" t="n">
        <v>551</v>
      </c>
    </row>
    <row r="803" customFormat="false" ht="12.75" hidden="false" customHeight="false" outlineLevel="0" collapsed="false">
      <c r="A803" s="113" t="s">
        <v>225</v>
      </c>
      <c r="B803" s="21" t="n">
        <v>2983</v>
      </c>
      <c r="C803" s="21" t="n">
        <v>2641</v>
      </c>
      <c r="D803" s="21" t="n">
        <v>3086</v>
      </c>
      <c r="E803" s="21" t="n">
        <v>2629</v>
      </c>
      <c r="F803" s="21" t="n">
        <v>3304</v>
      </c>
      <c r="G803" s="21" t="n">
        <v>2563</v>
      </c>
      <c r="H803" s="21" t="n">
        <v>2270</v>
      </c>
      <c r="I803" s="21" t="n">
        <v>2588</v>
      </c>
    </row>
    <row r="804" customFormat="false" ht="12.75" hidden="false" customHeight="false" outlineLevel="0" collapsed="false">
      <c r="A804" s="114" t="s">
        <v>226</v>
      </c>
      <c r="B804" s="24" t="n">
        <v>493</v>
      </c>
      <c r="C804" s="24" t="n">
        <v>480</v>
      </c>
      <c r="D804" s="24" t="n">
        <v>466</v>
      </c>
      <c r="E804" s="24" t="n">
        <v>513</v>
      </c>
      <c r="F804" s="24" t="n">
        <v>479</v>
      </c>
      <c r="G804" s="24" t="n">
        <v>389</v>
      </c>
      <c r="H804" s="24" t="n">
        <v>314</v>
      </c>
      <c r="I804" s="24" t="n">
        <v>480</v>
      </c>
    </row>
    <row r="805" customFormat="false" ht="12.75" hidden="false" customHeight="false" outlineLevel="0" collapsed="false">
      <c r="A805" s="114" t="s">
        <v>227</v>
      </c>
      <c r="B805" s="24" t="n">
        <v>299</v>
      </c>
      <c r="C805" s="24" t="n">
        <v>424</v>
      </c>
      <c r="D805" s="24" t="n">
        <v>590</v>
      </c>
      <c r="E805" s="24" t="n">
        <v>426</v>
      </c>
      <c r="F805" s="24" t="n">
        <v>324</v>
      </c>
      <c r="G805" s="24" t="n">
        <v>398</v>
      </c>
      <c r="H805" s="24" t="n">
        <v>265</v>
      </c>
      <c r="I805" s="24" t="n">
        <v>355</v>
      </c>
    </row>
    <row r="806" customFormat="false" ht="12.75" hidden="false" customHeight="false" outlineLevel="0" collapsed="false">
      <c r="A806" s="114" t="s">
        <v>228</v>
      </c>
      <c r="B806" s="24" t="n">
        <v>1269</v>
      </c>
      <c r="C806" s="24" t="n">
        <v>1019</v>
      </c>
      <c r="D806" s="24" t="n">
        <v>744</v>
      </c>
      <c r="E806" s="24" t="n">
        <v>1002</v>
      </c>
      <c r="F806" s="24" t="n">
        <v>1637</v>
      </c>
      <c r="G806" s="24" t="n">
        <v>1158</v>
      </c>
      <c r="H806" s="24" t="n">
        <v>737</v>
      </c>
      <c r="I806" s="24" t="n">
        <v>991</v>
      </c>
    </row>
    <row r="807" customFormat="false" ht="12.75" hidden="false" customHeight="false" outlineLevel="0" collapsed="false">
      <c r="A807" s="114" t="s">
        <v>229</v>
      </c>
      <c r="B807" s="24" t="n">
        <v>170</v>
      </c>
      <c r="C807" s="24" t="n">
        <v>118</v>
      </c>
      <c r="D807" s="24" t="n">
        <v>745</v>
      </c>
      <c r="E807" s="24" t="n">
        <v>147</v>
      </c>
      <c r="F807" s="24" t="n">
        <v>166</v>
      </c>
      <c r="G807" s="24" t="n">
        <v>101</v>
      </c>
      <c r="H807" s="24" t="n">
        <v>479</v>
      </c>
      <c r="I807" s="24" t="n">
        <v>135</v>
      </c>
    </row>
    <row r="808" customFormat="false" ht="12.75" hidden="false" customHeight="false" outlineLevel="0" collapsed="false">
      <c r="A808" s="114" t="s">
        <v>230</v>
      </c>
      <c r="B808" s="24" t="n">
        <v>310</v>
      </c>
      <c r="C808" s="24" t="n">
        <v>253</v>
      </c>
      <c r="D808" s="24" t="n">
        <v>270</v>
      </c>
      <c r="E808" s="24" t="n">
        <v>190</v>
      </c>
      <c r="F808" s="24" t="n">
        <v>287</v>
      </c>
      <c r="G808" s="24" t="n">
        <v>160</v>
      </c>
      <c r="H808" s="24" t="n">
        <v>132</v>
      </c>
      <c r="I808" s="24" t="n">
        <v>218</v>
      </c>
    </row>
    <row r="809" customFormat="false" ht="12.75" hidden="false" customHeight="false" outlineLevel="0" collapsed="false">
      <c r="A809" s="114" t="s">
        <v>231</v>
      </c>
      <c r="B809" s="24" t="n">
        <v>442</v>
      </c>
      <c r="C809" s="24" t="n">
        <v>347</v>
      </c>
      <c r="D809" s="24" t="n">
        <v>271</v>
      </c>
      <c r="E809" s="24" t="n">
        <v>351</v>
      </c>
      <c r="F809" s="24" t="n">
        <v>411</v>
      </c>
      <c r="G809" s="24" t="n">
        <v>357</v>
      </c>
      <c r="H809" s="24" t="n">
        <v>343</v>
      </c>
      <c r="I809" s="24" t="n">
        <v>409</v>
      </c>
    </row>
    <row r="810" customFormat="false" ht="12.75" hidden="false" customHeight="false" outlineLevel="0" collapsed="false">
      <c r="A810" s="14" t="s">
        <v>92</v>
      </c>
      <c r="B810" s="24" t="n">
        <v>969</v>
      </c>
      <c r="C810" s="24" t="n">
        <v>917</v>
      </c>
      <c r="D810" s="24" t="n">
        <v>847</v>
      </c>
      <c r="E810" s="24" t="n">
        <v>853</v>
      </c>
      <c r="F810" s="24" t="n">
        <v>1110</v>
      </c>
      <c r="G810" s="24" t="n">
        <v>772</v>
      </c>
      <c r="H810" s="24" t="n">
        <v>782</v>
      </c>
      <c r="I810" s="24" t="n">
        <v>684</v>
      </c>
    </row>
    <row r="811" customFormat="false" ht="12.75" hidden="false" customHeight="false" outlineLevel="0" collapsed="false">
      <c r="A811" s="113" t="s">
        <v>221</v>
      </c>
      <c r="B811" s="21" t="n">
        <v>20</v>
      </c>
      <c r="C811" s="21" t="n">
        <v>13</v>
      </c>
      <c r="D811" s="21" t="n">
        <v>13</v>
      </c>
      <c r="E811" s="21" t="n">
        <v>12</v>
      </c>
      <c r="F811" s="21" t="n">
        <v>15</v>
      </c>
      <c r="G811" s="21" t="n">
        <v>9</v>
      </c>
      <c r="H811" s="21" t="n">
        <v>5</v>
      </c>
      <c r="I811" s="21" t="n">
        <v>14</v>
      </c>
    </row>
    <row r="812" customFormat="false" ht="12.75" hidden="false" customHeight="false" outlineLevel="0" collapsed="false">
      <c r="A812" s="113" t="s">
        <v>222</v>
      </c>
      <c r="B812" s="21" t="n">
        <v>190</v>
      </c>
      <c r="C812" s="21" t="n">
        <v>301</v>
      </c>
      <c r="D812" s="21" t="n">
        <v>181</v>
      </c>
      <c r="E812" s="21" t="n">
        <v>188</v>
      </c>
      <c r="F812" s="21" t="n">
        <v>196</v>
      </c>
      <c r="G812" s="21" t="n">
        <v>264</v>
      </c>
      <c r="H812" s="21" t="n">
        <v>161</v>
      </c>
      <c r="I812" s="21" t="n">
        <v>82</v>
      </c>
    </row>
    <row r="813" customFormat="false" ht="12.75" hidden="false" customHeight="false" outlineLevel="0" collapsed="false">
      <c r="A813" s="114" t="s">
        <v>223</v>
      </c>
      <c r="B813" s="24" t="n">
        <v>46</v>
      </c>
      <c r="C813" s="24" t="n">
        <v>53</v>
      </c>
      <c r="D813" s="24" t="n">
        <v>39</v>
      </c>
      <c r="E813" s="24" t="n">
        <v>56</v>
      </c>
      <c r="F813" s="24" t="n">
        <v>66</v>
      </c>
      <c r="G813" s="24" t="n">
        <v>37</v>
      </c>
      <c r="H813" s="24" t="n">
        <v>38</v>
      </c>
      <c r="I813" s="24" t="n">
        <v>26</v>
      </c>
    </row>
    <row r="814" customFormat="false" ht="12.75" hidden="false" customHeight="false" outlineLevel="0" collapsed="false">
      <c r="A814" s="114" t="s">
        <v>224</v>
      </c>
      <c r="B814" s="24" t="n">
        <v>144</v>
      </c>
      <c r="C814" s="24" t="n">
        <v>248</v>
      </c>
      <c r="D814" s="24" t="n">
        <v>142</v>
      </c>
      <c r="E814" s="24" t="n">
        <v>132</v>
      </c>
      <c r="F814" s="24" t="n">
        <v>130</v>
      </c>
      <c r="G814" s="24" t="n">
        <v>227</v>
      </c>
      <c r="H814" s="24" t="n">
        <v>123</v>
      </c>
      <c r="I814" s="24" t="n">
        <v>56</v>
      </c>
    </row>
    <row r="815" customFormat="false" ht="12.75" hidden="false" customHeight="false" outlineLevel="0" collapsed="false">
      <c r="A815" s="113" t="s">
        <v>225</v>
      </c>
      <c r="B815" s="21" t="n">
        <v>759</v>
      </c>
      <c r="C815" s="21" t="n">
        <v>603</v>
      </c>
      <c r="D815" s="21" t="n">
        <v>653</v>
      </c>
      <c r="E815" s="21" t="n">
        <v>653</v>
      </c>
      <c r="F815" s="21" t="n">
        <v>899</v>
      </c>
      <c r="G815" s="21" t="n">
        <v>499</v>
      </c>
      <c r="H815" s="21" t="n">
        <v>616</v>
      </c>
      <c r="I815" s="21" t="n">
        <v>588</v>
      </c>
    </row>
    <row r="816" customFormat="false" ht="12.75" hidden="false" customHeight="false" outlineLevel="0" collapsed="false">
      <c r="A816" s="114" t="s">
        <v>226</v>
      </c>
      <c r="B816" s="24" t="n">
        <v>144</v>
      </c>
      <c r="C816" s="24" t="n">
        <v>59</v>
      </c>
      <c r="D816" s="24" t="n">
        <v>80</v>
      </c>
      <c r="E816" s="24" t="n">
        <v>74</v>
      </c>
      <c r="F816" s="24" t="n">
        <v>82</v>
      </c>
      <c r="G816" s="24" t="n">
        <v>69</v>
      </c>
      <c r="H816" s="24" t="n">
        <v>56</v>
      </c>
      <c r="I816" s="24" t="n">
        <v>65</v>
      </c>
    </row>
    <row r="817" customFormat="false" ht="12.75" hidden="false" customHeight="false" outlineLevel="0" collapsed="false">
      <c r="A817" s="114" t="s">
        <v>227</v>
      </c>
      <c r="B817" s="24" t="n">
        <v>107</v>
      </c>
      <c r="C817" s="24" t="n">
        <v>53</v>
      </c>
      <c r="D817" s="24" t="n">
        <v>44</v>
      </c>
      <c r="E817" s="24" t="n">
        <v>91</v>
      </c>
      <c r="F817" s="24" t="n">
        <v>97</v>
      </c>
      <c r="G817" s="24" t="n">
        <v>60</v>
      </c>
      <c r="H817" s="24" t="n">
        <v>72</v>
      </c>
      <c r="I817" s="24" t="n">
        <v>80</v>
      </c>
    </row>
    <row r="818" customFormat="false" ht="12.75" hidden="false" customHeight="false" outlineLevel="0" collapsed="false">
      <c r="A818" s="114" t="s">
        <v>228</v>
      </c>
      <c r="B818" s="24" t="n">
        <v>146</v>
      </c>
      <c r="C818" s="24" t="n">
        <v>172</v>
      </c>
      <c r="D818" s="24" t="n">
        <v>92</v>
      </c>
      <c r="E818" s="24" t="n">
        <v>111</v>
      </c>
      <c r="F818" s="24" t="n">
        <v>329</v>
      </c>
      <c r="G818" s="24" t="n">
        <v>98</v>
      </c>
      <c r="H818" s="24" t="n">
        <v>120</v>
      </c>
      <c r="I818" s="24" t="n">
        <v>73</v>
      </c>
    </row>
    <row r="819" customFormat="false" ht="12.75" hidden="false" customHeight="false" outlineLevel="0" collapsed="false">
      <c r="A819" s="114" t="s">
        <v>229</v>
      </c>
      <c r="B819" s="24" t="n">
        <v>24</v>
      </c>
      <c r="C819" s="24" t="n">
        <v>37</v>
      </c>
      <c r="D819" s="24" t="n">
        <v>193</v>
      </c>
      <c r="E819" s="24" t="n">
        <v>33</v>
      </c>
      <c r="F819" s="24" t="n">
        <v>43</v>
      </c>
      <c r="G819" s="24" t="n">
        <v>27</v>
      </c>
      <c r="H819" s="24" t="n">
        <v>127</v>
      </c>
      <c r="I819" s="24" t="n">
        <v>47</v>
      </c>
    </row>
    <row r="820" customFormat="false" ht="12.75" hidden="false" customHeight="false" outlineLevel="0" collapsed="false">
      <c r="A820" s="114" t="s">
        <v>230</v>
      </c>
      <c r="B820" s="24" t="n">
        <v>70</v>
      </c>
      <c r="C820" s="24" t="n">
        <v>35</v>
      </c>
      <c r="D820" s="24" t="n">
        <v>39</v>
      </c>
      <c r="E820" s="24" t="n">
        <v>54</v>
      </c>
      <c r="F820" s="24" t="n">
        <v>38</v>
      </c>
      <c r="G820" s="24" t="n">
        <v>39</v>
      </c>
      <c r="H820" s="24" t="n">
        <v>44</v>
      </c>
      <c r="I820" s="24" t="n">
        <v>79</v>
      </c>
    </row>
    <row r="821" customFormat="false" ht="12.75" hidden="false" customHeight="false" outlineLevel="0" collapsed="false">
      <c r="A821" s="114" t="s">
        <v>231</v>
      </c>
      <c r="B821" s="24" t="n">
        <v>268</v>
      </c>
      <c r="C821" s="24" t="n">
        <v>247</v>
      </c>
      <c r="D821" s="24" t="n">
        <v>205</v>
      </c>
      <c r="E821" s="24" t="n">
        <v>290</v>
      </c>
      <c r="F821" s="24" t="n">
        <v>310</v>
      </c>
      <c r="G821" s="24" t="n">
        <v>206</v>
      </c>
      <c r="H821" s="24" t="n">
        <v>197</v>
      </c>
      <c r="I821" s="24" t="n">
        <v>244</v>
      </c>
    </row>
    <row r="822" customFormat="false" ht="12.75" hidden="false" customHeight="false" outlineLevel="0" collapsed="false">
      <c r="A822" s="14" t="s">
        <v>93</v>
      </c>
      <c r="B822" s="24" t="n">
        <v>51471</v>
      </c>
      <c r="C822" s="24" t="n">
        <v>38099</v>
      </c>
      <c r="D822" s="24" t="n">
        <v>32358</v>
      </c>
      <c r="E822" s="24" t="n">
        <v>38670</v>
      </c>
      <c r="F822" s="24" t="n">
        <v>44605</v>
      </c>
      <c r="G822" s="24" t="n">
        <v>34074</v>
      </c>
      <c r="H822" s="24" t="n">
        <v>29410</v>
      </c>
      <c r="I822" s="24" t="n">
        <v>36028</v>
      </c>
    </row>
    <row r="823" customFormat="false" ht="12.75" hidden="false" customHeight="false" outlineLevel="0" collapsed="false">
      <c r="A823" s="113" t="s">
        <v>221</v>
      </c>
      <c r="B823" s="21" t="n">
        <v>195</v>
      </c>
      <c r="C823" s="21" t="n">
        <v>147</v>
      </c>
      <c r="D823" s="21" t="n">
        <v>155</v>
      </c>
      <c r="E823" s="21" t="n">
        <v>139</v>
      </c>
      <c r="F823" s="21" t="n">
        <v>203</v>
      </c>
      <c r="G823" s="21" t="n">
        <v>167</v>
      </c>
      <c r="H823" s="21" t="n">
        <v>86</v>
      </c>
      <c r="I823" s="21" t="n">
        <v>112</v>
      </c>
    </row>
    <row r="824" customFormat="false" ht="12.75" hidden="false" customHeight="false" outlineLevel="0" collapsed="false">
      <c r="A824" s="113" t="s">
        <v>222</v>
      </c>
      <c r="B824" s="21" t="n">
        <v>6728</v>
      </c>
      <c r="C824" s="21" t="n">
        <v>5325</v>
      </c>
      <c r="D824" s="21" t="n">
        <v>4409</v>
      </c>
      <c r="E824" s="21" t="n">
        <v>4528</v>
      </c>
      <c r="F824" s="21" t="n">
        <v>5661</v>
      </c>
      <c r="G824" s="21" t="n">
        <v>4424</v>
      </c>
      <c r="H824" s="21" t="n">
        <v>3610</v>
      </c>
      <c r="I824" s="21" t="n">
        <v>3935</v>
      </c>
    </row>
    <row r="825" customFormat="false" ht="12.75" hidden="false" customHeight="false" outlineLevel="0" collapsed="false">
      <c r="A825" s="114" t="s">
        <v>223</v>
      </c>
      <c r="B825" s="24" t="n">
        <v>2072</v>
      </c>
      <c r="C825" s="24" t="n">
        <v>1428</v>
      </c>
      <c r="D825" s="24" t="n">
        <v>1144</v>
      </c>
      <c r="E825" s="24" t="n">
        <v>1267</v>
      </c>
      <c r="F825" s="24" t="n">
        <v>1669</v>
      </c>
      <c r="G825" s="24" t="n">
        <v>1187</v>
      </c>
      <c r="H825" s="24" t="n">
        <v>998</v>
      </c>
      <c r="I825" s="24" t="n">
        <v>1203</v>
      </c>
    </row>
    <row r="826" customFormat="false" ht="12.75" hidden="false" customHeight="false" outlineLevel="0" collapsed="false">
      <c r="A826" s="114" t="s">
        <v>224</v>
      </c>
      <c r="B826" s="24" t="n">
        <v>4656</v>
      </c>
      <c r="C826" s="24" t="n">
        <v>3897</v>
      </c>
      <c r="D826" s="24" t="n">
        <v>3265</v>
      </c>
      <c r="E826" s="24" t="n">
        <v>3261</v>
      </c>
      <c r="F826" s="24" t="n">
        <v>3992</v>
      </c>
      <c r="G826" s="24" t="n">
        <v>3237</v>
      </c>
      <c r="H826" s="24" t="n">
        <v>2612</v>
      </c>
      <c r="I826" s="24" t="n">
        <v>2732</v>
      </c>
    </row>
    <row r="827" customFormat="false" ht="12.75" hidden="false" customHeight="false" outlineLevel="0" collapsed="false">
      <c r="A827" s="113" t="s">
        <v>225</v>
      </c>
      <c r="B827" s="21" t="n">
        <v>44548</v>
      </c>
      <c r="C827" s="21" t="n">
        <v>32627</v>
      </c>
      <c r="D827" s="21" t="n">
        <v>27794</v>
      </c>
      <c r="E827" s="21" t="n">
        <v>34003</v>
      </c>
      <c r="F827" s="21" t="n">
        <v>38741</v>
      </c>
      <c r="G827" s="21" t="n">
        <v>29483</v>
      </c>
      <c r="H827" s="21" t="n">
        <v>25714</v>
      </c>
      <c r="I827" s="21" t="n">
        <v>31981</v>
      </c>
    </row>
    <row r="828" customFormat="false" ht="12.75" hidden="false" customHeight="false" outlineLevel="0" collapsed="false">
      <c r="A828" s="114" t="s">
        <v>226</v>
      </c>
      <c r="B828" s="24" t="n">
        <v>4852</v>
      </c>
      <c r="C828" s="24" t="n">
        <v>3278</v>
      </c>
      <c r="D828" s="24" t="n">
        <v>2711</v>
      </c>
      <c r="E828" s="24" t="n">
        <v>3287</v>
      </c>
      <c r="F828" s="24" t="n">
        <v>3673</v>
      </c>
      <c r="G828" s="24" t="n">
        <v>2920</v>
      </c>
      <c r="H828" s="24" t="n">
        <v>2407</v>
      </c>
      <c r="I828" s="24" t="n">
        <v>3182</v>
      </c>
    </row>
    <row r="829" customFormat="false" ht="12.75" hidden="false" customHeight="false" outlineLevel="0" collapsed="false">
      <c r="A829" s="114" t="s">
        <v>227</v>
      </c>
      <c r="B829" s="24" t="n">
        <v>4131</v>
      </c>
      <c r="C829" s="24" t="n">
        <v>3394</v>
      </c>
      <c r="D829" s="24" t="n">
        <v>3232</v>
      </c>
      <c r="E829" s="24" t="n">
        <v>3452</v>
      </c>
      <c r="F829" s="24" t="n">
        <v>3756</v>
      </c>
      <c r="G829" s="24" t="n">
        <v>3157</v>
      </c>
      <c r="H829" s="24" t="n">
        <v>2405</v>
      </c>
      <c r="I829" s="24" t="n">
        <v>3511</v>
      </c>
    </row>
    <row r="830" customFormat="false" ht="12.75" hidden="false" customHeight="false" outlineLevel="0" collapsed="false">
      <c r="A830" s="114" t="s">
        <v>228</v>
      </c>
      <c r="B830" s="24" t="n">
        <v>16185</v>
      </c>
      <c r="C830" s="24" t="n">
        <v>11776</v>
      </c>
      <c r="D830" s="24" t="n">
        <v>8449</v>
      </c>
      <c r="E830" s="24" t="n">
        <v>10319</v>
      </c>
      <c r="F830" s="24" t="n">
        <v>15449</v>
      </c>
      <c r="G830" s="24" t="n">
        <v>10195</v>
      </c>
      <c r="H830" s="24" t="n">
        <v>9019</v>
      </c>
      <c r="I830" s="24" t="n">
        <v>9912</v>
      </c>
    </row>
    <row r="831" customFormat="false" ht="12.75" hidden="false" customHeight="false" outlineLevel="0" collapsed="false">
      <c r="A831" s="114" t="s">
        <v>229</v>
      </c>
      <c r="B831" s="24" t="n">
        <v>2049</v>
      </c>
      <c r="C831" s="24" t="n">
        <v>1506</v>
      </c>
      <c r="D831" s="24" t="n">
        <v>4273</v>
      </c>
      <c r="E831" s="24" t="n">
        <v>2365</v>
      </c>
      <c r="F831" s="24" t="n">
        <v>1597</v>
      </c>
      <c r="G831" s="24" t="n">
        <v>1459</v>
      </c>
      <c r="H831" s="24" t="n">
        <v>2845</v>
      </c>
      <c r="I831" s="24" t="n">
        <v>1308</v>
      </c>
    </row>
    <row r="832" customFormat="false" ht="12.75" hidden="false" customHeight="false" outlineLevel="0" collapsed="false">
      <c r="A832" s="114" t="s">
        <v>230</v>
      </c>
      <c r="B832" s="24" t="n">
        <v>2278</v>
      </c>
      <c r="C832" s="24" t="n">
        <v>1576</v>
      </c>
      <c r="D832" s="24" t="n">
        <v>1383</v>
      </c>
      <c r="E832" s="24" t="n">
        <v>1643</v>
      </c>
      <c r="F832" s="24" t="n">
        <v>1894</v>
      </c>
      <c r="G832" s="24" t="n">
        <v>1688</v>
      </c>
      <c r="H832" s="24" t="n">
        <v>1255</v>
      </c>
      <c r="I832" s="24" t="n">
        <v>1485</v>
      </c>
    </row>
    <row r="833" customFormat="false" ht="12.75" hidden="false" customHeight="false" outlineLevel="0" collapsed="false">
      <c r="A833" s="114" t="s">
        <v>231</v>
      </c>
      <c r="B833" s="24" t="n">
        <v>15053</v>
      </c>
      <c r="C833" s="24" t="n">
        <v>11097</v>
      </c>
      <c r="D833" s="24" t="n">
        <v>7746</v>
      </c>
      <c r="E833" s="24" t="n">
        <v>12937</v>
      </c>
      <c r="F833" s="24" t="n">
        <v>12372</v>
      </c>
      <c r="G833" s="24" t="n">
        <v>10064</v>
      </c>
      <c r="H833" s="24" t="n">
        <v>7783</v>
      </c>
      <c r="I833" s="24" t="n">
        <v>12583</v>
      </c>
    </row>
    <row r="834" customFormat="false" ht="12.75" hidden="false" customHeight="false" outlineLevel="0" collapsed="false">
      <c r="A834" s="14" t="s">
        <v>94</v>
      </c>
      <c r="B834" s="24" t="n">
        <v>1862</v>
      </c>
      <c r="C834" s="24" t="n">
        <v>1312</v>
      </c>
      <c r="D834" s="24" t="n">
        <v>1748</v>
      </c>
      <c r="E834" s="24" t="n">
        <v>1476</v>
      </c>
      <c r="F834" s="24" t="n">
        <v>1540</v>
      </c>
      <c r="G834" s="24" t="n">
        <v>1377</v>
      </c>
      <c r="H834" s="24" t="n">
        <v>1309</v>
      </c>
      <c r="I834" s="24" t="n">
        <v>1160</v>
      </c>
    </row>
    <row r="835" customFormat="false" ht="12.75" hidden="false" customHeight="false" outlineLevel="0" collapsed="false">
      <c r="A835" s="113" t="s">
        <v>221</v>
      </c>
      <c r="B835" s="21" t="n">
        <v>39</v>
      </c>
      <c r="C835" s="21" t="n">
        <v>13</v>
      </c>
      <c r="D835" s="21" t="n">
        <v>9</v>
      </c>
      <c r="E835" s="21" t="n">
        <v>17</v>
      </c>
      <c r="F835" s="21" t="n">
        <v>34</v>
      </c>
      <c r="G835" s="21" t="n">
        <v>30</v>
      </c>
      <c r="H835" s="21" t="n">
        <v>11</v>
      </c>
      <c r="I835" s="21" t="n">
        <v>21</v>
      </c>
    </row>
    <row r="836" customFormat="false" ht="12.75" hidden="false" customHeight="false" outlineLevel="0" collapsed="false">
      <c r="A836" s="113" t="s">
        <v>222</v>
      </c>
      <c r="B836" s="21" t="n">
        <v>381</v>
      </c>
      <c r="C836" s="21" t="n">
        <v>318</v>
      </c>
      <c r="D836" s="21" t="n">
        <v>320</v>
      </c>
      <c r="E836" s="21" t="n">
        <v>283</v>
      </c>
      <c r="F836" s="21" t="n">
        <v>337</v>
      </c>
      <c r="G836" s="21" t="n">
        <v>239</v>
      </c>
      <c r="H836" s="21" t="n">
        <v>239</v>
      </c>
      <c r="I836" s="21" t="n">
        <v>238</v>
      </c>
    </row>
    <row r="837" customFormat="false" ht="12.75" hidden="false" customHeight="false" outlineLevel="0" collapsed="false">
      <c r="A837" s="114" t="s">
        <v>223</v>
      </c>
      <c r="B837" s="24" t="n">
        <v>146</v>
      </c>
      <c r="C837" s="24" t="n">
        <v>121</v>
      </c>
      <c r="D837" s="24" t="n">
        <v>106</v>
      </c>
      <c r="E837" s="24" t="n">
        <v>101</v>
      </c>
      <c r="F837" s="24" t="n">
        <v>118</v>
      </c>
      <c r="G837" s="24" t="n">
        <v>76</v>
      </c>
      <c r="H837" s="24" t="n">
        <v>94</v>
      </c>
      <c r="I837" s="24" t="n">
        <v>108</v>
      </c>
    </row>
    <row r="838" customFormat="false" ht="12.75" hidden="false" customHeight="false" outlineLevel="0" collapsed="false">
      <c r="A838" s="114" t="s">
        <v>224</v>
      </c>
      <c r="B838" s="24" t="n">
        <v>235</v>
      </c>
      <c r="C838" s="24" t="n">
        <v>197</v>
      </c>
      <c r="D838" s="24" t="n">
        <v>214</v>
      </c>
      <c r="E838" s="24" t="n">
        <v>182</v>
      </c>
      <c r="F838" s="24" t="n">
        <v>219</v>
      </c>
      <c r="G838" s="24" t="n">
        <v>163</v>
      </c>
      <c r="H838" s="24" t="n">
        <v>145</v>
      </c>
      <c r="I838" s="24" t="n">
        <v>130</v>
      </c>
    </row>
    <row r="839" customFormat="false" ht="12.75" hidden="false" customHeight="false" outlineLevel="0" collapsed="false">
      <c r="A839" s="113" t="s">
        <v>225</v>
      </c>
      <c r="B839" s="21" t="n">
        <v>1442</v>
      </c>
      <c r="C839" s="21" t="n">
        <v>981</v>
      </c>
      <c r="D839" s="21" t="n">
        <v>1419</v>
      </c>
      <c r="E839" s="21" t="n">
        <v>1176</v>
      </c>
      <c r="F839" s="21" t="n">
        <v>1169</v>
      </c>
      <c r="G839" s="21" t="n">
        <v>1108</v>
      </c>
      <c r="H839" s="21" t="n">
        <v>1059</v>
      </c>
      <c r="I839" s="21" t="n">
        <v>901</v>
      </c>
    </row>
    <row r="840" customFormat="false" ht="12.75" hidden="false" customHeight="false" outlineLevel="0" collapsed="false">
      <c r="A840" s="114" t="s">
        <v>226</v>
      </c>
      <c r="B840" s="24" t="n">
        <v>204</v>
      </c>
      <c r="C840" s="24" t="n">
        <v>153</v>
      </c>
      <c r="D840" s="24" t="n">
        <v>190</v>
      </c>
      <c r="E840" s="24" t="n">
        <v>180</v>
      </c>
      <c r="F840" s="24" t="n">
        <v>212</v>
      </c>
      <c r="G840" s="24" t="n">
        <v>174</v>
      </c>
      <c r="H840" s="24" t="n">
        <v>101</v>
      </c>
      <c r="I840" s="24" t="n">
        <v>137</v>
      </c>
    </row>
    <row r="841" customFormat="false" ht="12.75" hidden="false" customHeight="false" outlineLevel="0" collapsed="false">
      <c r="A841" s="114" t="s">
        <v>227</v>
      </c>
      <c r="B841" s="24" t="n">
        <v>167</v>
      </c>
      <c r="C841" s="24" t="n">
        <v>121</v>
      </c>
      <c r="D841" s="24" t="n">
        <v>238</v>
      </c>
      <c r="E841" s="24" t="n">
        <v>167</v>
      </c>
      <c r="F841" s="24" t="n">
        <v>169</v>
      </c>
      <c r="G841" s="24" t="n">
        <v>208</v>
      </c>
      <c r="H841" s="24" t="n">
        <v>155</v>
      </c>
      <c r="I841" s="24" t="n">
        <v>102</v>
      </c>
    </row>
    <row r="842" customFormat="false" ht="12.75" hidden="false" customHeight="false" outlineLevel="0" collapsed="false">
      <c r="A842" s="114" t="s">
        <v>228</v>
      </c>
      <c r="B842" s="24" t="n">
        <v>317</v>
      </c>
      <c r="C842" s="24" t="n">
        <v>156</v>
      </c>
      <c r="D842" s="24" t="n">
        <v>230</v>
      </c>
      <c r="E842" s="24" t="n">
        <v>218</v>
      </c>
      <c r="F842" s="24" t="n">
        <v>218</v>
      </c>
      <c r="G842" s="24" t="n">
        <v>182</v>
      </c>
      <c r="H842" s="24" t="n">
        <v>131</v>
      </c>
      <c r="I842" s="24" t="n">
        <v>164</v>
      </c>
    </row>
    <row r="843" customFormat="false" ht="12.75" hidden="false" customHeight="false" outlineLevel="0" collapsed="false">
      <c r="A843" s="114" t="s">
        <v>229</v>
      </c>
      <c r="B843" s="24" t="n">
        <v>86</v>
      </c>
      <c r="C843" s="24" t="n">
        <v>73</v>
      </c>
      <c r="D843" s="24" t="n">
        <v>363</v>
      </c>
      <c r="E843" s="24" t="n">
        <v>73</v>
      </c>
      <c r="F843" s="24" t="n">
        <v>89</v>
      </c>
      <c r="G843" s="24" t="n">
        <v>39</v>
      </c>
      <c r="H843" s="24" t="n">
        <v>268</v>
      </c>
      <c r="I843" s="24" t="n">
        <v>57</v>
      </c>
    </row>
    <row r="844" customFormat="false" ht="12.75" hidden="false" customHeight="false" outlineLevel="0" collapsed="false">
      <c r="A844" s="114" t="s">
        <v>230</v>
      </c>
      <c r="B844" s="24" t="n">
        <v>114</v>
      </c>
      <c r="C844" s="24" t="n">
        <v>68</v>
      </c>
      <c r="D844" s="24" t="n">
        <v>59</v>
      </c>
      <c r="E844" s="24" t="n">
        <v>73</v>
      </c>
      <c r="F844" s="24" t="n">
        <v>68</v>
      </c>
      <c r="G844" s="24" t="n">
        <v>74</v>
      </c>
      <c r="H844" s="24" t="n">
        <v>39</v>
      </c>
      <c r="I844" s="24" t="n">
        <v>66</v>
      </c>
    </row>
    <row r="845" customFormat="false" ht="12.75" hidden="false" customHeight="false" outlineLevel="0" collapsed="false">
      <c r="A845" s="114" t="s">
        <v>231</v>
      </c>
      <c r="B845" s="24" t="n">
        <v>554</v>
      </c>
      <c r="C845" s="24" t="n">
        <v>410</v>
      </c>
      <c r="D845" s="24" t="n">
        <v>339</v>
      </c>
      <c r="E845" s="24" t="n">
        <v>465</v>
      </c>
      <c r="F845" s="24" t="n">
        <v>413</v>
      </c>
      <c r="G845" s="24" t="n">
        <v>431</v>
      </c>
      <c r="H845" s="24" t="n">
        <v>365</v>
      </c>
      <c r="I845" s="24" t="n">
        <v>375</v>
      </c>
    </row>
    <row r="846" customFormat="false" ht="12.75" hidden="false" customHeight="false" outlineLevel="0" collapsed="false">
      <c r="A846" s="9" t="s">
        <v>95</v>
      </c>
      <c r="B846" s="24" t="n">
        <v>185008</v>
      </c>
      <c r="C846" s="24" t="n">
        <v>168996</v>
      </c>
      <c r="D846" s="24" t="n">
        <v>161561</v>
      </c>
      <c r="E846" s="24" t="n">
        <v>147049</v>
      </c>
      <c r="F846" s="24" t="n">
        <v>152760</v>
      </c>
      <c r="G846" s="24" t="n">
        <v>149407</v>
      </c>
      <c r="H846" s="24" t="n">
        <v>135615</v>
      </c>
      <c r="I846" s="24" t="n">
        <v>131557</v>
      </c>
    </row>
    <row r="847" s="13" customFormat="true" ht="12.75" hidden="false" customHeight="false" outlineLevel="0" collapsed="false">
      <c r="A847" s="11" t="s">
        <v>96</v>
      </c>
      <c r="B847" s="12" t="n">
        <v>11533</v>
      </c>
      <c r="C847" s="12" t="n">
        <v>11523</v>
      </c>
      <c r="D847" s="12" t="n">
        <v>13784</v>
      </c>
      <c r="E847" s="12" t="n">
        <v>10338</v>
      </c>
      <c r="F847" s="12" t="n">
        <v>11395</v>
      </c>
      <c r="G847" s="12" t="n">
        <v>10364</v>
      </c>
      <c r="H847" s="12" t="n">
        <v>9717</v>
      </c>
      <c r="I847" s="12" t="n">
        <v>8345</v>
      </c>
    </row>
    <row r="848" customFormat="false" ht="12.75" hidden="false" customHeight="false" outlineLevel="0" collapsed="false">
      <c r="A848" s="14" t="s">
        <v>97</v>
      </c>
      <c r="B848" s="24" t="n">
        <v>2572</v>
      </c>
      <c r="C848" s="24" t="n">
        <v>2643</v>
      </c>
      <c r="D848" s="24" t="n">
        <v>3052</v>
      </c>
      <c r="E848" s="24" t="n">
        <v>2399</v>
      </c>
      <c r="F848" s="24" t="n">
        <v>2493</v>
      </c>
      <c r="G848" s="24" t="n">
        <v>2231</v>
      </c>
      <c r="H848" s="24" t="n">
        <v>2489</v>
      </c>
      <c r="I848" s="24" t="n">
        <v>2028</v>
      </c>
    </row>
    <row r="849" customFormat="false" ht="12.75" hidden="false" customHeight="false" outlineLevel="0" collapsed="false">
      <c r="A849" s="113" t="s">
        <v>221</v>
      </c>
      <c r="B849" s="21" t="n">
        <v>40</v>
      </c>
      <c r="C849" s="21" t="n">
        <v>33</v>
      </c>
      <c r="D849" s="21" t="n">
        <v>28</v>
      </c>
      <c r="E849" s="21" t="n">
        <v>22</v>
      </c>
      <c r="F849" s="21" t="n">
        <v>31</v>
      </c>
      <c r="G849" s="21" t="n">
        <v>25</v>
      </c>
      <c r="H849" s="21" t="n">
        <v>39</v>
      </c>
      <c r="I849" s="21" t="n">
        <v>13</v>
      </c>
    </row>
    <row r="850" customFormat="false" ht="12.75" hidden="false" customHeight="false" outlineLevel="0" collapsed="false">
      <c r="A850" s="113" t="s">
        <v>222</v>
      </c>
      <c r="B850" s="21" t="n">
        <v>847</v>
      </c>
      <c r="C850" s="21" t="n">
        <v>982</v>
      </c>
      <c r="D850" s="21" t="n">
        <v>1029</v>
      </c>
      <c r="E850" s="21" t="n">
        <v>624</v>
      </c>
      <c r="F850" s="21" t="n">
        <v>912</v>
      </c>
      <c r="G850" s="21" t="n">
        <v>839</v>
      </c>
      <c r="H850" s="21" t="n">
        <v>689</v>
      </c>
      <c r="I850" s="21" t="n">
        <v>634</v>
      </c>
    </row>
    <row r="851" customFormat="false" ht="12.75" hidden="false" customHeight="false" outlineLevel="0" collapsed="false">
      <c r="A851" s="114" t="s">
        <v>223</v>
      </c>
      <c r="B851" s="24" t="n">
        <v>391</v>
      </c>
      <c r="C851" s="24" t="n">
        <v>384</v>
      </c>
      <c r="D851" s="24" t="n">
        <v>652</v>
      </c>
      <c r="E851" s="24" t="n">
        <v>305</v>
      </c>
      <c r="F851" s="24" t="n">
        <v>460</v>
      </c>
      <c r="G851" s="24" t="n">
        <v>330</v>
      </c>
      <c r="H851" s="24" t="n">
        <v>336</v>
      </c>
      <c r="I851" s="24" t="n">
        <v>310</v>
      </c>
    </row>
    <row r="852" customFormat="false" ht="12.75" hidden="false" customHeight="false" outlineLevel="0" collapsed="false">
      <c r="A852" s="114" t="s">
        <v>224</v>
      </c>
      <c r="B852" s="24" t="n">
        <v>456</v>
      </c>
      <c r="C852" s="24" t="n">
        <v>598</v>
      </c>
      <c r="D852" s="24" t="n">
        <v>377</v>
      </c>
      <c r="E852" s="24" t="n">
        <v>319</v>
      </c>
      <c r="F852" s="24" t="n">
        <v>452</v>
      </c>
      <c r="G852" s="24" t="n">
        <v>509</v>
      </c>
      <c r="H852" s="24" t="n">
        <v>353</v>
      </c>
      <c r="I852" s="24" t="n">
        <v>324</v>
      </c>
    </row>
    <row r="853" customFormat="false" ht="12.75" hidden="false" customHeight="false" outlineLevel="0" collapsed="false">
      <c r="A853" s="113" t="s">
        <v>225</v>
      </c>
      <c r="B853" s="21" t="n">
        <v>1685</v>
      </c>
      <c r="C853" s="21" t="n">
        <v>1628</v>
      </c>
      <c r="D853" s="21" t="n">
        <v>1995</v>
      </c>
      <c r="E853" s="21" t="n">
        <v>1753</v>
      </c>
      <c r="F853" s="21" t="n">
        <v>1550</v>
      </c>
      <c r="G853" s="21" t="n">
        <v>1367</v>
      </c>
      <c r="H853" s="21" t="n">
        <v>1761</v>
      </c>
      <c r="I853" s="21" t="n">
        <v>1381</v>
      </c>
    </row>
    <row r="854" customFormat="false" ht="12.75" hidden="false" customHeight="false" outlineLevel="0" collapsed="false">
      <c r="A854" s="114" t="s">
        <v>226</v>
      </c>
      <c r="B854" s="24" t="n">
        <v>303</v>
      </c>
      <c r="C854" s="24" t="n">
        <v>270</v>
      </c>
      <c r="D854" s="24" t="n">
        <v>267</v>
      </c>
      <c r="E854" s="24" t="n">
        <v>367</v>
      </c>
      <c r="F854" s="24" t="n">
        <v>336</v>
      </c>
      <c r="G854" s="24" t="n">
        <v>249</v>
      </c>
      <c r="H854" s="24" t="n">
        <v>197</v>
      </c>
      <c r="I854" s="24" t="n">
        <v>253</v>
      </c>
    </row>
    <row r="855" customFormat="false" ht="12.75" hidden="false" customHeight="false" outlineLevel="0" collapsed="false">
      <c r="A855" s="114" t="s">
        <v>227</v>
      </c>
      <c r="B855" s="24" t="n">
        <v>203</v>
      </c>
      <c r="C855" s="24" t="n">
        <v>363</v>
      </c>
      <c r="D855" s="24" t="n">
        <v>401</v>
      </c>
      <c r="E855" s="24" t="n">
        <v>298</v>
      </c>
      <c r="F855" s="24" t="n">
        <v>209</v>
      </c>
      <c r="G855" s="24" t="n">
        <v>296</v>
      </c>
      <c r="H855" s="24" t="n">
        <v>207</v>
      </c>
      <c r="I855" s="24" t="n">
        <v>178</v>
      </c>
    </row>
    <row r="856" customFormat="false" ht="12.75" hidden="false" customHeight="false" outlineLevel="0" collapsed="false">
      <c r="A856" s="114" t="s">
        <v>228</v>
      </c>
      <c r="B856" s="24" t="n">
        <v>556</v>
      </c>
      <c r="C856" s="24" t="n">
        <v>397</v>
      </c>
      <c r="D856" s="24" t="n">
        <v>317</v>
      </c>
      <c r="E856" s="24" t="n">
        <v>253</v>
      </c>
      <c r="F856" s="24" t="n">
        <v>355</v>
      </c>
      <c r="G856" s="24" t="n">
        <v>296</v>
      </c>
      <c r="H856" s="24" t="n">
        <v>231</v>
      </c>
      <c r="I856" s="24" t="n">
        <v>231</v>
      </c>
    </row>
    <row r="857" customFormat="false" ht="12.75" hidden="false" customHeight="false" outlineLevel="0" collapsed="false">
      <c r="A857" s="114" t="s">
        <v>229</v>
      </c>
      <c r="B857" s="24" t="n">
        <v>175</v>
      </c>
      <c r="C857" s="24" t="n">
        <v>179</v>
      </c>
      <c r="D857" s="24" t="n">
        <v>566</v>
      </c>
      <c r="E857" s="24" t="n">
        <v>318</v>
      </c>
      <c r="F857" s="24" t="n">
        <v>179</v>
      </c>
      <c r="G857" s="24" t="n">
        <v>129</v>
      </c>
      <c r="H857" s="24" t="n">
        <v>737</v>
      </c>
      <c r="I857" s="24" t="n">
        <v>283</v>
      </c>
    </row>
    <row r="858" customFormat="false" ht="12.75" hidden="false" customHeight="false" outlineLevel="0" collapsed="false">
      <c r="A858" s="114" t="s">
        <v>230</v>
      </c>
      <c r="B858" s="24" t="n">
        <v>147</v>
      </c>
      <c r="C858" s="24" t="n">
        <v>128</v>
      </c>
      <c r="D858" s="24" t="n">
        <v>196</v>
      </c>
      <c r="E858" s="24" t="n">
        <v>172</v>
      </c>
      <c r="F858" s="24" t="n">
        <v>163</v>
      </c>
      <c r="G858" s="24" t="n">
        <v>121</v>
      </c>
      <c r="H858" s="24" t="n">
        <v>132</v>
      </c>
      <c r="I858" s="24" t="n">
        <v>135</v>
      </c>
    </row>
    <row r="859" customFormat="false" ht="12.75" hidden="false" customHeight="false" outlineLevel="0" collapsed="false">
      <c r="A859" s="114" t="s">
        <v>231</v>
      </c>
      <c r="B859" s="24" t="n">
        <v>301</v>
      </c>
      <c r="C859" s="24" t="n">
        <v>291</v>
      </c>
      <c r="D859" s="24" t="n">
        <v>248</v>
      </c>
      <c r="E859" s="24" t="n">
        <v>345</v>
      </c>
      <c r="F859" s="24" t="n">
        <v>308</v>
      </c>
      <c r="G859" s="24" t="n">
        <v>276</v>
      </c>
      <c r="H859" s="24" t="n">
        <v>257</v>
      </c>
      <c r="I859" s="24" t="n">
        <v>301</v>
      </c>
    </row>
    <row r="860" customFormat="false" ht="12.75" hidden="false" customHeight="false" outlineLevel="0" collapsed="false">
      <c r="A860" s="14" t="s">
        <v>98</v>
      </c>
      <c r="B860" s="24" t="n">
        <v>3401</v>
      </c>
      <c r="C860" s="24" t="n">
        <v>3751</v>
      </c>
      <c r="D860" s="24" t="n">
        <v>3447</v>
      </c>
      <c r="E860" s="24" t="n">
        <v>2868</v>
      </c>
      <c r="F860" s="24" t="n">
        <v>3382</v>
      </c>
      <c r="G860" s="24" t="n">
        <v>3453</v>
      </c>
      <c r="H860" s="24" t="n">
        <v>2641</v>
      </c>
      <c r="I860" s="24" t="n">
        <v>2263</v>
      </c>
    </row>
    <row r="861" customFormat="false" ht="12.75" hidden="false" customHeight="false" outlineLevel="0" collapsed="false">
      <c r="A861" s="113" t="s">
        <v>221</v>
      </c>
      <c r="B861" s="21" t="n">
        <v>38</v>
      </c>
      <c r="C861" s="21" t="n">
        <v>43</v>
      </c>
      <c r="D861" s="21" t="n">
        <v>26</v>
      </c>
      <c r="E861" s="21" t="n">
        <v>14</v>
      </c>
      <c r="F861" s="21" t="n">
        <v>34</v>
      </c>
      <c r="G861" s="21" t="n">
        <v>27</v>
      </c>
      <c r="H861" s="21" t="n">
        <v>36</v>
      </c>
      <c r="I861" s="21" t="n">
        <v>12</v>
      </c>
    </row>
    <row r="862" customFormat="false" ht="12.75" hidden="false" customHeight="false" outlineLevel="0" collapsed="false">
      <c r="A862" s="113" t="s">
        <v>222</v>
      </c>
      <c r="B862" s="21" t="n">
        <v>1834</v>
      </c>
      <c r="C862" s="21" t="n">
        <v>2343</v>
      </c>
      <c r="D862" s="21" t="n">
        <v>1547</v>
      </c>
      <c r="E862" s="21" t="n">
        <v>1015</v>
      </c>
      <c r="F862" s="21" t="n">
        <v>1952</v>
      </c>
      <c r="G862" s="21" t="n">
        <v>1877</v>
      </c>
      <c r="H862" s="21" t="n">
        <v>1178</v>
      </c>
      <c r="I862" s="21" t="n">
        <v>783</v>
      </c>
    </row>
    <row r="863" customFormat="false" ht="12.75" hidden="false" customHeight="false" outlineLevel="0" collapsed="false">
      <c r="A863" s="114" t="s">
        <v>223</v>
      </c>
      <c r="B863" s="24" t="n">
        <v>220</v>
      </c>
      <c r="C863" s="24" t="n">
        <v>176</v>
      </c>
      <c r="D863" s="24" t="n">
        <v>229</v>
      </c>
      <c r="E863" s="24" t="n">
        <v>157</v>
      </c>
      <c r="F863" s="24" t="n">
        <v>272</v>
      </c>
      <c r="G863" s="24" t="n">
        <v>116</v>
      </c>
      <c r="H863" s="24" t="n">
        <v>158</v>
      </c>
      <c r="I863" s="24" t="n">
        <v>109</v>
      </c>
    </row>
    <row r="864" customFormat="false" ht="12.75" hidden="false" customHeight="false" outlineLevel="0" collapsed="false">
      <c r="A864" s="114" t="s">
        <v>224</v>
      </c>
      <c r="B864" s="24" t="n">
        <v>1614</v>
      </c>
      <c r="C864" s="24" t="n">
        <v>2167</v>
      </c>
      <c r="D864" s="24" t="n">
        <v>1318</v>
      </c>
      <c r="E864" s="24" t="n">
        <v>858</v>
      </c>
      <c r="F864" s="24" t="n">
        <v>1680</v>
      </c>
      <c r="G864" s="24" t="n">
        <v>1761</v>
      </c>
      <c r="H864" s="24" t="n">
        <v>1020</v>
      </c>
      <c r="I864" s="24" t="n">
        <v>674</v>
      </c>
    </row>
    <row r="865" customFormat="false" ht="12.75" hidden="false" customHeight="false" outlineLevel="0" collapsed="false">
      <c r="A865" s="113" t="s">
        <v>225</v>
      </c>
      <c r="B865" s="21" t="n">
        <v>1529</v>
      </c>
      <c r="C865" s="21" t="n">
        <v>1365</v>
      </c>
      <c r="D865" s="21" t="n">
        <v>1874</v>
      </c>
      <c r="E865" s="21" t="n">
        <v>1839</v>
      </c>
      <c r="F865" s="21" t="n">
        <v>1396</v>
      </c>
      <c r="G865" s="21" t="n">
        <v>1549</v>
      </c>
      <c r="H865" s="21" t="n">
        <v>1427</v>
      </c>
      <c r="I865" s="21" t="n">
        <v>1468</v>
      </c>
    </row>
    <row r="866" customFormat="false" ht="12.75" hidden="false" customHeight="false" outlineLevel="0" collapsed="false">
      <c r="A866" s="114" t="s">
        <v>226</v>
      </c>
      <c r="B866" s="24" t="n">
        <v>266</v>
      </c>
      <c r="C866" s="24" t="n">
        <v>247</v>
      </c>
      <c r="D866" s="24" t="n">
        <v>271</v>
      </c>
      <c r="E866" s="24" t="n">
        <v>251</v>
      </c>
      <c r="F866" s="24" t="n">
        <v>220</v>
      </c>
      <c r="G866" s="24" t="n">
        <v>218</v>
      </c>
      <c r="H866" s="24" t="n">
        <v>192</v>
      </c>
      <c r="I866" s="24" t="n">
        <v>205</v>
      </c>
    </row>
    <row r="867" customFormat="false" ht="12.75" hidden="false" customHeight="false" outlineLevel="0" collapsed="false">
      <c r="A867" s="114" t="s">
        <v>227</v>
      </c>
      <c r="B867" s="24" t="n">
        <v>273</v>
      </c>
      <c r="C867" s="24" t="n">
        <v>271</v>
      </c>
      <c r="D867" s="24" t="n">
        <v>544</v>
      </c>
      <c r="E867" s="24" t="n">
        <v>461</v>
      </c>
      <c r="F867" s="24" t="n">
        <v>274</v>
      </c>
      <c r="G867" s="24" t="n">
        <v>272</v>
      </c>
      <c r="H867" s="24" t="n">
        <v>387</v>
      </c>
      <c r="I867" s="24" t="n">
        <v>324</v>
      </c>
    </row>
    <row r="868" customFormat="false" ht="12.75" hidden="false" customHeight="false" outlineLevel="0" collapsed="false">
      <c r="A868" s="114" t="s">
        <v>228</v>
      </c>
      <c r="B868" s="24" t="n">
        <v>376</v>
      </c>
      <c r="C868" s="24" t="n">
        <v>296</v>
      </c>
      <c r="D868" s="24" t="n">
        <v>303</v>
      </c>
      <c r="E868" s="24" t="n">
        <v>403</v>
      </c>
      <c r="F868" s="24" t="n">
        <v>280</v>
      </c>
      <c r="G868" s="24" t="n">
        <v>339</v>
      </c>
      <c r="H868" s="24" t="n">
        <v>247</v>
      </c>
      <c r="I868" s="24" t="n">
        <v>342</v>
      </c>
    </row>
    <row r="869" customFormat="false" ht="12.75" hidden="false" customHeight="false" outlineLevel="0" collapsed="false">
      <c r="A869" s="114" t="s">
        <v>229</v>
      </c>
      <c r="B869" s="24" t="n">
        <v>97</v>
      </c>
      <c r="C869" s="24" t="n">
        <v>91</v>
      </c>
      <c r="D869" s="24" t="n">
        <v>338</v>
      </c>
      <c r="E869" s="24" t="n">
        <v>184</v>
      </c>
      <c r="F869" s="24" t="n">
        <v>144</v>
      </c>
      <c r="G869" s="24" t="n">
        <v>320</v>
      </c>
      <c r="H869" s="24" t="n">
        <v>212</v>
      </c>
      <c r="I869" s="24" t="n">
        <v>136</v>
      </c>
    </row>
    <row r="870" customFormat="false" ht="12.75" hidden="false" customHeight="false" outlineLevel="0" collapsed="false">
      <c r="A870" s="114" t="s">
        <v>230</v>
      </c>
      <c r="B870" s="24" t="n">
        <v>142</v>
      </c>
      <c r="C870" s="24" t="n">
        <v>130</v>
      </c>
      <c r="D870" s="24" t="n">
        <v>124</v>
      </c>
      <c r="E870" s="24" t="n">
        <v>202</v>
      </c>
      <c r="F870" s="24" t="n">
        <v>101</v>
      </c>
      <c r="G870" s="24" t="n">
        <v>88</v>
      </c>
      <c r="H870" s="24" t="n">
        <v>100</v>
      </c>
      <c r="I870" s="24" t="n">
        <v>165</v>
      </c>
    </row>
    <row r="871" customFormat="false" ht="12.75" hidden="false" customHeight="false" outlineLevel="0" collapsed="false">
      <c r="A871" s="114" t="s">
        <v>231</v>
      </c>
      <c r="B871" s="24" t="n">
        <v>375</v>
      </c>
      <c r="C871" s="24" t="n">
        <v>330</v>
      </c>
      <c r="D871" s="24" t="n">
        <v>294</v>
      </c>
      <c r="E871" s="24" t="n">
        <v>338</v>
      </c>
      <c r="F871" s="24" t="n">
        <v>377</v>
      </c>
      <c r="G871" s="24" t="n">
        <v>312</v>
      </c>
      <c r="H871" s="24" t="n">
        <v>289</v>
      </c>
      <c r="I871" s="24" t="n">
        <v>296</v>
      </c>
    </row>
    <row r="872" customFormat="false" ht="12.75" hidden="false" customHeight="false" outlineLevel="0" collapsed="false">
      <c r="A872" s="14" t="s">
        <v>99</v>
      </c>
      <c r="B872" s="24" t="n">
        <v>2558</v>
      </c>
      <c r="C872" s="24" t="n">
        <v>2213</v>
      </c>
      <c r="D872" s="24" t="n">
        <v>3631</v>
      </c>
      <c r="E872" s="24" t="n">
        <v>2268</v>
      </c>
      <c r="F872" s="24" t="n">
        <v>2497</v>
      </c>
      <c r="G872" s="24" t="n">
        <v>2024</v>
      </c>
      <c r="H872" s="24" t="n">
        <v>1939</v>
      </c>
      <c r="I872" s="24" t="n">
        <v>1792</v>
      </c>
    </row>
    <row r="873" customFormat="false" ht="12.75" hidden="false" customHeight="false" outlineLevel="0" collapsed="false">
      <c r="A873" s="113" t="s">
        <v>221</v>
      </c>
      <c r="B873" s="21" t="n">
        <v>24</v>
      </c>
      <c r="C873" s="21" t="n">
        <v>13</v>
      </c>
      <c r="D873" s="21" t="n">
        <v>18</v>
      </c>
      <c r="E873" s="21" t="n">
        <v>10</v>
      </c>
      <c r="F873" s="21" t="n">
        <v>15</v>
      </c>
      <c r="G873" s="21" t="n">
        <v>13</v>
      </c>
      <c r="H873" s="21" t="n">
        <v>8</v>
      </c>
      <c r="I873" s="21" t="n">
        <v>8</v>
      </c>
    </row>
    <row r="874" customFormat="false" ht="12.75" hidden="false" customHeight="false" outlineLevel="0" collapsed="false">
      <c r="A874" s="113" t="s">
        <v>222</v>
      </c>
      <c r="B874" s="21" t="n">
        <v>679</v>
      </c>
      <c r="C874" s="21" t="n">
        <v>649</v>
      </c>
      <c r="D874" s="21" t="n">
        <v>628</v>
      </c>
      <c r="E874" s="21" t="n">
        <v>581</v>
      </c>
      <c r="F874" s="21" t="n">
        <v>648</v>
      </c>
      <c r="G874" s="21" t="n">
        <v>570</v>
      </c>
      <c r="H874" s="21" t="n">
        <v>443</v>
      </c>
      <c r="I874" s="21" t="n">
        <v>407</v>
      </c>
    </row>
    <row r="875" customFormat="false" ht="12.75" hidden="false" customHeight="false" outlineLevel="0" collapsed="false">
      <c r="A875" s="114" t="s">
        <v>223</v>
      </c>
      <c r="B875" s="24" t="n">
        <v>330</v>
      </c>
      <c r="C875" s="24" t="n">
        <v>253</v>
      </c>
      <c r="D875" s="24" t="n">
        <v>279</v>
      </c>
      <c r="E875" s="24" t="n">
        <v>259</v>
      </c>
      <c r="F875" s="24" t="n">
        <v>271</v>
      </c>
      <c r="G875" s="24" t="n">
        <v>203</v>
      </c>
      <c r="H875" s="24" t="n">
        <v>176</v>
      </c>
      <c r="I875" s="24" t="n">
        <v>200</v>
      </c>
    </row>
    <row r="876" customFormat="false" ht="12.75" hidden="false" customHeight="false" outlineLevel="0" collapsed="false">
      <c r="A876" s="114" t="s">
        <v>224</v>
      </c>
      <c r="B876" s="24" t="n">
        <v>349</v>
      </c>
      <c r="C876" s="24" t="n">
        <v>396</v>
      </c>
      <c r="D876" s="24" t="n">
        <v>349</v>
      </c>
      <c r="E876" s="24" t="n">
        <v>322</v>
      </c>
      <c r="F876" s="24" t="n">
        <v>377</v>
      </c>
      <c r="G876" s="24" t="n">
        <v>367</v>
      </c>
      <c r="H876" s="24" t="n">
        <v>267</v>
      </c>
      <c r="I876" s="24" t="n">
        <v>207</v>
      </c>
    </row>
    <row r="877" customFormat="false" ht="12.75" hidden="false" customHeight="false" outlineLevel="0" collapsed="false">
      <c r="A877" s="113" t="s">
        <v>225</v>
      </c>
      <c r="B877" s="21" t="n">
        <v>1855</v>
      </c>
      <c r="C877" s="21" t="n">
        <v>1551</v>
      </c>
      <c r="D877" s="21" t="n">
        <v>2985</v>
      </c>
      <c r="E877" s="21" t="n">
        <v>1677</v>
      </c>
      <c r="F877" s="21" t="n">
        <v>1834</v>
      </c>
      <c r="G877" s="21" t="n">
        <v>1441</v>
      </c>
      <c r="H877" s="21" t="n">
        <v>1488</v>
      </c>
      <c r="I877" s="21" t="n">
        <v>1377</v>
      </c>
    </row>
    <row r="878" customFormat="false" ht="12.75" hidden="false" customHeight="false" outlineLevel="0" collapsed="false">
      <c r="A878" s="114" t="s">
        <v>226</v>
      </c>
      <c r="B878" s="24" t="n">
        <v>344</v>
      </c>
      <c r="C878" s="24" t="n">
        <v>264</v>
      </c>
      <c r="D878" s="24" t="n">
        <v>251</v>
      </c>
      <c r="E878" s="24" t="n">
        <v>250</v>
      </c>
      <c r="F878" s="24" t="n">
        <v>243</v>
      </c>
      <c r="G878" s="24" t="n">
        <v>240</v>
      </c>
      <c r="H878" s="24" t="n">
        <v>223</v>
      </c>
      <c r="I878" s="24" t="n">
        <v>225</v>
      </c>
    </row>
    <row r="879" customFormat="false" ht="12.75" hidden="false" customHeight="false" outlineLevel="0" collapsed="false">
      <c r="A879" s="114" t="s">
        <v>227</v>
      </c>
      <c r="B879" s="24" t="n">
        <v>263</v>
      </c>
      <c r="C879" s="24" t="n">
        <v>238</v>
      </c>
      <c r="D879" s="24" t="n">
        <v>434</v>
      </c>
      <c r="E879" s="24" t="n">
        <v>296</v>
      </c>
      <c r="F879" s="24" t="n">
        <v>323</v>
      </c>
      <c r="G879" s="24" t="n">
        <v>312</v>
      </c>
      <c r="H879" s="24" t="n">
        <v>264</v>
      </c>
      <c r="I879" s="24" t="n">
        <v>254</v>
      </c>
    </row>
    <row r="880" customFormat="false" ht="12.75" hidden="false" customHeight="false" outlineLevel="0" collapsed="false">
      <c r="A880" s="114" t="s">
        <v>228</v>
      </c>
      <c r="B880" s="24" t="n">
        <v>390</v>
      </c>
      <c r="C880" s="24" t="n">
        <v>316</v>
      </c>
      <c r="D880" s="24" t="n">
        <v>346</v>
      </c>
      <c r="E880" s="24" t="n">
        <v>330</v>
      </c>
      <c r="F880" s="24" t="n">
        <v>493</v>
      </c>
      <c r="G880" s="24" t="n">
        <v>309</v>
      </c>
      <c r="H880" s="24" t="n">
        <v>266</v>
      </c>
      <c r="I880" s="24" t="n">
        <v>290</v>
      </c>
    </row>
    <row r="881" customFormat="false" ht="12.75" hidden="false" customHeight="false" outlineLevel="0" collapsed="false">
      <c r="A881" s="114" t="s">
        <v>229</v>
      </c>
      <c r="B881" s="24" t="n">
        <v>177</v>
      </c>
      <c r="C881" s="24" t="n">
        <v>97</v>
      </c>
      <c r="D881" s="24" t="n">
        <v>1327</v>
      </c>
      <c r="E881" s="24" t="n">
        <v>188</v>
      </c>
      <c r="F881" s="24" t="n">
        <v>163</v>
      </c>
      <c r="G881" s="24" t="n">
        <v>55</v>
      </c>
      <c r="H881" s="24" t="n">
        <v>256</v>
      </c>
      <c r="I881" s="24" t="n">
        <v>117</v>
      </c>
    </row>
    <row r="882" customFormat="false" ht="12.75" hidden="false" customHeight="false" outlineLevel="0" collapsed="false">
      <c r="A882" s="114" t="s">
        <v>230</v>
      </c>
      <c r="B882" s="24" t="n">
        <v>191</v>
      </c>
      <c r="C882" s="24" t="n">
        <v>214</v>
      </c>
      <c r="D882" s="24" t="n">
        <v>232</v>
      </c>
      <c r="E882" s="24" t="n">
        <v>223</v>
      </c>
      <c r="F882" s="24" t="n">
        <v>186</v>
      </c>
      <c r="G882" s="24" t="n">
        <v>142</v>
      </c>
      <c r="H882" s="24" t="n">
        <v>99</v>
      </c>
      <c r="I882" s="24" t="n">
        <v>138</v>
      </c>
    </row>
    <row r="883" customFormat="false" ht="12.75" hidden="false" customHeight="false" outlineLevel="0" collapsed="false">
      <c r="A883" s="114" t="s">
        <v>231</v>
      </c>
      <c r="B883" s="24" t="n">
        <v>490</v>
      </c>
      <c r="C883" s="24" t="n">
        <v>422</v>
      </c>
      <c r="D883" s="24" t="n">
        <v>395</v>
      </c>
      <c r="E883" s="24" t="n">
        <v>390</v>
      </c>
      <c r="F883" s="24" t="n">
        <v>426</v>
      </c>
      <c r="G883" s="24" t="n">
        <v>383</v>
      </c>
      <c r="H883" s="24" t="n">
        <v>380</v>
      </c>
      <c r="I883" s="24" t="n">
        <v>353</v>
      </c>
    </row>
    <row r="884" customFormat="false" ht="12.75" hidden="false" customHeight="false" outlineLevel="0" collapsed="false">
      <c r="A884" s="14" t="s">
        <v>100</v>
      </c>
      <c r="B884" s="24" t="n">
        <v>3002</v>
      </c>
      <c r="C884" s="24" t="n">
        <v>2916</v>
      </c>
      <c r="D884" s="24" t="n">
        <v>3654</v>
      </c>
      <c r="E884" s="24" t="n">
        <v>2803</v>
      </c>
      <c r="F884" s="24" t="n">
        <v>3023</v>
      </c>
      <c r="G884" s="24" t="n">
        <v>2656</v>
      </c>
      <c r="H884" s="24" t="n">
        <v>2648</v>
      </c>
      <c r="I884" s="24" t="n">
        <v>2262</v>
      </c>
    </row>
    <row r="885" customFormat="false" ht="12.75" hidden="false" customHeight="false" outlineLevel="0" collapsed="false">
      <c r="A885" s="113" t="s">
        <v>221</v>
      </c>
      <c r="B885" s="21" t="n">
        <v>39</v>
      </c>
      <c r="C885" s="21" t="n">
        <v>42</v>
      </c>
      <c r="D885" s="21" t="n">
        <v>27</v>
      </c>
      <c r="E885" s="21" t="n">
        <v>39</v>
      </c>
      <c r="F885" s="21" t="n">
        <v>39</v>
      </c>
      <c r="G885" s="21" t="n">
        <v>35</v>
      </c>
      <c r="H885" s="21" t="n">
        <v>28</v>
      </c>
      <c r="I885" s="21" t="n">
        <v>23</v>
      </c>
    </row>
    <row r="886" customFormat="false" ht="12.75" hidden="false" customHeight="false" outlineLevel="0" collapsed="false">
      <c r="A886" s="113" t="s">
        <v>222</v>
      </c>
      <c r="B886" s="21" t="n">
        <v>1453</v>
      </c>
      <c r="C886" s="21" t="n">
        <v>1185</v>
      </c>
      <c r="D886" s="21" t="n">
        <v>1126</v>
      </c>
      <c r="E886" s="21" t="n">
        <v>1157</v>
      </c>
      <c r="F886" s="21" t="n">
        <v>1415</v>
      </c>
      <c r="G886" s="21" t="n">
        <v>1144</v>
      </c>
      <c r="H886" s="21" t="n">
        <v>976</v>
      </c>
      <c r="I886" s="21" t="n">
        <v>853</v>
      </c>
    </row>
    <row r="887" customFormat="false" ht="12.75" hidden="false" customHeight="false" outlineLevel="0" collapsed="false">
      <c r="A887" s="114" t="s">
        <v>223</v>
      </c>
      <c r="B887" s="24" t="n">
        <v>1052</v>
      </c>
      <c r="C887" s="24" t="n">
        <v>700</v>
      </c>
      <c r="D887" s="24" t="n">
        <v>655</v>
      </c>
      <c r="E887" s="24" t="n">
        <v>791</v>
      </c>
      <c r="F887" s="24" t="n">
        <v>932</v>
      </c>
      <c r="G887" s="24" t="n">
        <v>703</v>
      </c>
      <c r="H887" s="24" t="n">
        <v>639</v>
      </c>
      <c r="I887" s="24" t="n">
        <v>558</v>
      </c>
    </row>
    <row r="888" customFormat="false" ht="12.75" hidden="false" customHeight="false" outlineLevel="0" collapsed="false">
      <c r="A888" s="114" t="s">
        <v>224</v>
      </c>
      <c r="B888" s="24" t="n">
        <v>401</v>
      </c>
      <c r="C888" s="24" t="n">
        <v>485</v>
      </c>
      <c r="D888" s="24" t="n">
        <v>471</v>
      </c>
      <c r="E888" s="24" t="n">
        <v>366</v>
      </c>
      <c r="F888" s="24" t="n">
        <v>483</v>
      </c>
      <c r="G888" s="24" t="n">
        <v>441</v>
      </c>
      <c r="H888" s="24" t="n">
        <v>337</v>
      </c>
      <c r="I888" s="24" t="n">
        <v>295</v>
      </c>
    </row>
    <row r="889" customFormat="false" ht="12.75" hidden="false" customHeight="false" outlineLevel="0" collapsed="false">
      <c r="A889" s="113" t="s">
        <v>225</v>
      </c>
      <c r="B889" s="21" t="n">
        <v>1510</v>
      </c>
      <c r="C889" s="21" t="n">
        <v>1689</v>
      </c>
      <c r="D889" s="21" t="n">
        <v>2501</v>
      </c>
      <c r="E889" s="21" t="n">
        <v>1607</v>
      </c>
      <c r="F889" s="21" t="n">
        <v>1569</v>
      </c>
      <c r="G889" s="21" t="n">
        <v>1477</v>
      </c>
      <c r="H889" s="21" t="n">
        <v>1644</v>
      </c>
      <c r="I889" s="21" t="n">
        <v>1386</v>
      </c>
    </row>
    <row r="890" customFormat="false" ht="12.75" hidden="false" customHeight="false" outlineLevel="0" collapsed="false">
      <c r="A890" s="114" t="s">
        <v>226</v>
      </c>
      <c r="B890" s="24" t="n">
        <v>277</v>
      </c>
      <c r="C890" s="24" t="n">
        <v>297</v>
      </c>
      <c r="D890" s="24" t="n">
        <v>279</v>
      </c>
      <c r="E890" s="24" t="n">
        <v>215</v>
      </c>
      <c r="F890" s="24" t="n">
        <v>239</v>
      </c>
      <c r="G890" s="24" t="n">
        <v>220</v>
      </c>
      <c r="H890" s="24" t="n">
        <v>170</v>
      </c>
      <c r="I890" s="24" t="n">
        <v>195</v>
      </c>
    </row>
    <row r="891" customFormat="false" ht="12.75" hidden="false" customHeight="false" outlineLevel="0" collapsed="false">
      <c r="A891" s="114" t="s">
        <v>227</v>
      </c>
      <c r="B891" s="24" t="n">
        <v>222</v>
      </c>
      <c r="C891" s="24" t="n">
        <v>410</v>
      </c>
      <c r="D891" s="24" t="n">
        <v>375</v>
      </c>
      <c r="E891" s="24" t="n">
        <v>385</v>
      </c>
      <c r="F891" s="24" t="n">
        <v>264</v>
      </c>
      <c r="G891" s="24" t="n">
        <v>411</v>
      </c>
      <c r="H891" s="24" t="n">
        <v>279</v>
      </c>
      <c r="I891" s="24" t="n">
        <v>245</v>
      </c>
    </row>
    <row r="892" customFormat="false" ht="12.75" hidden="false" customHeight="false" outlineLevel="0" collapsed="false">
      <c r="A892" s="114" t="s">
        <v>228</v>
      </c>
      <c r="B892" s="24" t="n">
        <v>279</v>
      </c>
      <c r="C892" s="24" t="n">
        <v>358</v>
      </c>
      <c r="D892" s="24" t="n">
        <v>312</v>
      </c>
      <c r="E892" s="24" t="n">
        <v>314</v>
      </c>
      <c r="F892" s="24" t="n">
        <v>275</v>
      </c>
      <c r="G892" s="24" t="n">
        <v>255</v>
      </c>
      <c r="H892" s="24" t="n">
        <v>218</v>
      </c>
      <c r="I892" s="24" t="n">
        <v>273</v>
      </c>
    </row>
    <row r="893" customFormat="false" ht="12.75" hidden="false" customHeight="false" outlineLevel="0" collapsed="false">
      <c r="A893" s="114" t="s">
        <v>229</v>
      </c>
      <c r="B893" s="24" t="n">
        <v>105</v>
      </c>
      <c r="C893" s="24" t="n">
        <v>77</v>
      </c>
      <c r="D893" s="24" t="n">
        <v>999</v>
      </c>
      <c r="E893" s="24" t="n">
        <v>123</v>
      </c>
      <c r="F893" s="24" t="n">
        <v>114</v>
      </c>
      <c r="G893" s="24" t="n">
        <v>74</v>
      </c>
      <c r="H893" s="24" t="n">
        <v>415</v>
      </c>
      <c r="I893" s="24" t="n">
        <v>77</v>
      </c>
    </row>
    <row r="894" customFormat="false" ht="12.75" hidden="false" customHeight="false" outlineLevel="0" collapsed="false">
      <c r="A894" s="114" t="s">
        <v>230</v>
      </c>
      <c r="B894" s="24" t="n">
        <v>305</v>
      </c>
      <c r="C894" s="24" t="n">
        <v>269</v>
      </c>
      <c r="D894" s="24" t="n">
        <v>271</v>
      </c>
      <c r="E894" s="24" t="n">
        <v>267</v>
      </c>
      <c r="F894" s="24" t="n">
        <v>314</v>
      </c>
      <c r="G894" s="24" t="n">
        <v>256</v>
      </c>
      <c r="H894" s="24" t="n">
        <v>289</v>
      </c>
      <c r="I894" s="24" t="n">
        <v>343</v>
      </c>
    </row>
    <row r="895" customFormat="false" ht="12.75" hidden="false" customHeight="false" outlineLevel="0" collapsed="false">
      <c r="A895" s="114" t="s">
        <v>231</v>
      </c>
      <c r="B895" s="24" t="n">
        <v>322</v>
      </c>
      <c r="C895" s="24" t="n">
        <v>278</v>
      </c>
      <c r="D895" s="24" t="n">
        <v>265</v>
      </c>
      <c r="E895" s="24" t="n">
        <v>303</v>
      </c>
      <c r="F895" s="24" t="n">
        <v>363</v>
      </c>
      <c r="G895" s="24" t="n">
        <v>261</v>
      </c>
      <c r="H895" s="24" t="n">
        <v>273</v>
      </c>
      <c r="I895" s="24" t="n">
        <v>253</v>
      </c>
    </row>
    <row r="896" s="13" customFormat="true" ht="12.75" hidden="false" customHeight="false" outlineLevel="0" collapsed="false">
      <c r="A896" s="11" t="s">
        <v>101</v>
      </c>
      <c r="B896" s="12" t="n">
        <v>2404</v>
      </c>
      <c r="C896" s="12" t="n">
        <v>2707</v>
      </c>
      <c r="D896" s="12" t="n">
        <v>2449</v>
      </c>
      <c r="E896" s="12" t="n">
        <v>2068</v>
      </c>
      <c r="F896" s="12" t="n">
        <v>2256</v>
      </c>
      <c r="G896" s="12" t="n">
        <v>2381</v>
      </c>
      <c r="H896" s="12" t="n">
        <v>2104</v>
      </c>
      <c r="I896" s="12" t="n">
        <v>1683</v>
      </c>
    </row>
    <row r="897" customFormat="false" ht="12.75" hidden="false" customHeight="false" outlineLevel="0" collapsed="false">
      <c r="A897" s="14" t="s">
        <v>102</v>
      </c>
      <c r="B897" s="24" t="n">
        <v>1667</v>
      </c>
      <c r="C897" s="24" t="n">
        <v>1915</v>
      </c>
      <c r="D897" s="24" t="n">
        <v>1758</v>
      </c>
      <c r="E897" s="24" t="n">
        <v>1470</v>
      </c>
      <c r="F897" s="24" t="n">
        <v>1609</v>
      </c>
      <c r="G897" s="24" t="n">
        <v>1550</v>
      </c>
      <c r="H897" s="24" t="n">
        <v>1551</v>
      </c>
      <c r="I897" s="24" t="n">
        <v>1114</v>
      </c>
    </row>
    <row r="898" customFormat="false" ht="12.75" hidden="false" customHeight="false" outlineLevel="0" collapsed="false">
      <c r="A898" s="113" t="s">
        <v>221</v>
      </c>
      <c r="B898" s="21" t="n">
        <v>37</v>
      </c>
      <c r="C898" s="21" t="n">
        <v>48</v>
      </c>
      <c r="D898" s="21" t="n">
        <v>41</v>
      </c>
      <c r="E898" s="21" t="n">
        <v>21</v>
      </c>
      <c r="F898" s="21" t="n">
        <v>19</v>
      </c>
      <c r="G898" s="21" t="n">
        <v>10</v>
      </c>
      <c r="H898" s="21" t="n">
        <v>30</v>
      </c>
      <c r="I898" s="21" t="n">
        <v>29</v>
      </c>
    </row>
    <row r="899" customFormat="false" ht="12.75" hidden="false" customHeight="false" outlineLevel="0" collapsed="false">
      <c r="A899" s="113" t="s">
        <v>222</v>
      </c>
      <c r="B899" s="21" t="n">
        <v>687</v>
      </c>
      <c r="C899" s="21" t="n">
        <v>838</v>
      </c>
      <c r="D899" s="21" t="n">
        <v>684</v>
      </c>
      <c r="E899" s="21" t="n">
        <v>451</v>
      </c>
      <c r="F899" s="21" t="n">
        <v>610</v>
      </c>
      <c r="G899" s="21" t="n">
        <v>710</v>
      </c>
      <c r="H899" s="21" t="n">
        <v>597</v>
      </c>
      <c r="I899" s="21" t="n">
        <v>369</v>
      </c>
    </row>
    <row r="900" customFormat="false" ht="12.75" hidden="false" customHeight="false" outlineLevel="0" collapsed="false">
      <c r="A900" s="114" t="s">
        <v>223</v>
      </c>
      <c r="B900" s="24" t="n">
        <v>256</v>
      </c>
      <c r="C900" s="24" t="n">
        <v>211</v>
      </c>
      <c r="D900" s="24" t="n">
        <v>220</v>
      </c>
      <c r="E900" s="24" t="n">
        <v>154</v>
      </c>
      <c r="F900" s="24" t="n">
        <v>189</v>
      </c>
      <c r="G900" s="24" t="n">
        <v>132</v>
      </c>
      <c r="H900" s="24" t="n">
        <v>173</v>
      </c>
      <c r="I900" s="24" t="n">
        <v>150</v>
      </c>
    </row>
    <row r="901" customFormat="false" ht="12.75" hidden="false" customHeight="false" outlineLevel="0" collapsed="false">
      <c r="A901" s="114" t="s">
        <v>224</v>
      </c>
      <c r="B901" s="24" t="n">
        <v>431</v>
      </c>
      <c r="C901" s="24" t="n">
        <v>627</v>
      </c>
      <c r="D901" s="24" t="n">
        <v>464</v>
      </c>
      <c r="E901" s="24" t="n">
        <v>297</v>
      </c>
      <c r="F901" s="24" t="n">
        <v>421</v>
      </c>
      <c r="G901" s="24" t="n">
        <v>578</v>
      </c>
      <c r="H901" s="24" t="n">
        <v>424</v>
      </c>
      <c r="I901" s="24" t="n">
        <v>219</v>
      </c>
    </row>
    <row r="902" customFormat="false" ht="12.75" hidden="false" customHeight="false" outlineLevel="0" collapsed="false">
      <c r="A902" s="113" t="s">
        <v>225</v>
      </c>
      <c r="B902" s="21" t="n">
        <v>943</v>
      </c>
      <c r="C902" s="21" t="n">
        <v>1029</v>
      </c>
      <c r="D902" s="21" t="n">
        <v>1033</v>
      </c>
      <c r="E902" s="21" t="n">
        <v>998</v>
      </c>
      <c r="F902" s="21" t="n">
        <v>980</v>
      </c>
      <c r="G902" s="21" t="n">
        <v>830</v>
      </c>
      <c r="H902" s="21" t="n">
        <v>924</v>
      </c>
      <c r="I902" s="21" t="n">
        <v>716</v>
      </c>
    </row>
    <row r="903" customFormat="false" ht="12.75" hidden="false" customHeight="false" outlineLevel="0" collapsed="false">
      <c r="A903" s="114" t="s">
        <v>226</v>
      </c>
      <c r="B903" s="24" t="n">
        <v>193</v>
      </c>
      <c r="C903" s="24" t="n">
        <v>190</v>
      </c>
      <c r="D903" s="24" t="n">
        <v>136</v>
      </c>
      <c r="E903" s="24" t="n">
        <v>180</v>
      </c>
      <c r="F903" s="24" t="n">
        <v>179</v>
      </c>
      <c r="G903" s="24" t="n">
        <v>159</v>
      </c>
      <c r="H903" s="24" t="n">
        <v>129</v>
      </c>
      <c r="I903" s="24" t="n">
        <v>151</v>
      </c>
    </row>
    <row r="904" customFormat="false" ht="12.75" hidden="false" customHeight="false" outlineLevel="0" collapsed="false">
      <c r="A904" s="114" t="s">
        <v>227</v>
      </c>
      <c r="B904" s="24" t="n">
        <v>154</v>
      </c>
      <c r="C904" s="24" t="n">
        <v>299</v>
      </c>
      <c r="D904" s="24" t="n">
        <v>210</v>
      </c>
      <c r="E904" s="24" t="n">
        <v>202</v>
      </c>
      <c r="F904" s="24" t="n">
        <v>166</v>
      </c>
      <c r="G904" s="24" t="n">
        <v>223</v>
      </c>
      <c r="H904" s="24" t="n">
        <v>184</v>
      </c>
      <c r="I904" s="24" t="n">
        <v>140</v>
      </c>
    </row>
    <row r="905" customFormat="false" ht="12.75" hidden="false" customHeight="false" outlineLevel="0" collapsed="false">
      <c r="A905" s="114" t="s">
        <v>228</v>
      </c>
      <c r="B905" s="24" t="n">
        <v>318</v>
      </c>
      <c r="C905" s="24" t="n">
        <v>281</v>
      </c>
      <c r="D905" s="24" t="n">
        <v>201</v>
      </c>
      <c r="E905" s="24" t="n">
        <v>252</v>
      </c>
      <c r="F905" s="24" t="n">
        <v>263</v>
      </c>
      <c r="G905" s="24" t="n">
        <v>198</v>
      </c>
      <c r="H905" s="24" t="n">
        <v>181</v>
      </c>
      <c r="I905" s="24" t="n">
        <v>185</v>
      </c>
    </row>
    <row r="906" customFormat="false" ht="12.75" hidden="false" customHeight="false" outlineLevel="0" collapsed="false">
      <c r="A906" s="114" t="s">
        <v>229</v>
      </c>
      <c r="B906" s="24" t="n">
        <v>67</v>
      </c>
      <c r="C906" s="24" t="n">
        <v>38</v>
      </c>
      <c r="D906" s="24" t="n">
        <v>289</v>
      </c>
      <c r="E906" s="24" t="n">
        <v>148</v>
      </c>
      <c r="F906" s="24" t="n">
        <v>167</v>
      </c>
      <c r="G906" s="24" t="n">
        <v>45</v>
      </c>
      <c r="H906" s="24" t="n">
        <v>272</v>
      </c>
      <c r="I906" s="24" t="n">
        <v>51</v>
      </c>
    </row>
    <row r="907" customFormat="false" ht="12.75" hidden="false" customHeight="false" outlineLevel="0" collapsed="false">
      <c r="A907" s="114" t="s">
        <v>230</v>
      </c>
      <c r="B907" s="24" t="n">
        <v>74</v>
      </c>
      <c r="C907" s="24" t="n">
        <v>97</v>
      </c>
      <c r="D907" s="24" t="n">
        <v>85</v>
      </c>
      <c r="E907" s="24" t="n">
        <v>82</v>
      </c>
      <c r="F907" s="24" t="n">
        <v>65</v>
      </c>
      <c r="G907" s="24" t="n">
        <v>83</v>
      </c>
      <c r="H907" s="24" t="n">
        <v>71</v>
      </c>
      <c r="I907" s="24" t="n">
        <v>84</v>
      </c>
    </row>
    <row r="908" customFormat="false" ht="12.75" hidden="false" customHeight="false" outlineLevel="0" collapsed="false">
      <c r="A908" s="114" t="s">
        <v>231</v>
      </c>
      <c r="B908" s="24" t="n">
        <v>137</v>
      </c>
      <c r="C908" s="24" t="n">
        <v>124</v>
      </c>
      <c r="D908" s="24" t="n">
        <v>112</v>
      </c>
      <c r="E908" s="24" t="n">
        <v>134</v>
      </c>
      <c r="F908" s="24" t="n">
        <v>140</v>
      </c>
      <c r="G908" s="24" t="n">
        <v>122</v>
      </c>
      <c r="H908" s="24" t="n">
        <v>87</v>
      </c>
      <c r="I908" s="24" t="n">
        <v>105</v>
      </c>
    </row>
    <row r="909" customFormat="false" ht="12.75" hidden="false" customHeight="false" outlineLevel="0" collapsed="false">
      <c r="A909" s="14" t="s">
        <v>103</v>
      </c>
      <c r="B909" s="24" t="n">
        <v>737</v>
      </c>
      <c r="C909" s="24" t="n">
        <v>792</v>
      </c>
      <c r="D909" s="24" t="n">
        <v>691</v>
      </c>
      <c r="E909" s="24" t="n">
        <v>598</v>
      </c>
      <c r="F909" s="24" t="n">
        <v>647</v>
      </c>
      <c r="G909" s="24" t="n">
        <v>831</v>
      </c>
      <c r="H909" s="24" t="n">
        <v>553</v>
      </c>
      <c r="I909" s="24" t="n">
        <v>569</v>
      </c>
    </row>
    <row r="910" customFormat="false" ht="12.75" hidden="false" customHeight="false" outlineLevel="0" collapsed="false">
      <c r="A910" s="113" t="s">
        <v>221</v>
      </c>
      <c r="B910" s="21" t="n">
        <v>20</v>
      </c>
      <c r="C910" s="21" t="n">
        <v>21</v>
      </c>
      <c r="D910" s="21" t="n">
        <v>20</v>
      </c>
      <c r="E910" s="21" t="n">
        <v>12</v>
      </c>
      <c r="F910" s="21" t="n">
        <v>18</v>
      </c>
      <c r="G910" s="21" t="n">
        <v>25</v>
      </c>
      <c r="H910" s="21" t="n">
        <v>12</v>
      </c>
      <c r="I910" s="21" t="n">
        <v>7</v>
      </c>
    </row>
    <row r="911" customFormat="false" ht="12.75" hidden="false" customHeight="false" outlineLevel="0" collapsed="false">
      <c r="A911" s="113" t="s">
        <v>222</v>
      </c>
      <c r="B911" s="21" t="n">
        <v>290</v>
      </c>
      <c r="C911" s="21" t="n">
        <v>326</v>
      </c>
      <c r="D911" s="21" t="n">
        <v>225</v>
      </c>
      <c r="E911" s="21" t="n">
        <v>212</v>
      </c>
      <c r="F911" s="21" t="n">
        <v>243</v>
      </c>
      <c r="G911" s="21" t="n">
        <v>341</v>
      </c>
      <c r="H911" s="21" t="n">
        <v>195</v>
      </c>
      <c r="I911" s="21" t="n">
        <v>206</v>
      </c>
    </row>
    <row r="912" customFormat="false" ht="12.75" hidden="false" customHeight="false" outlineLevel="0" collapsed="false">
      <c r="A912" s="114" t="s">
        <v>223</v>
      </c>
      <c r="B912" s="24" t="n">
        <v>71</v>
      </c>
      <c r="C912" s="24" t="n">
        <v>65</v>
      </c>
      <c r="D912" s="24" t="n">
        <v>36</v>
      </c>
      <c r="E912" s="24" t="n">
        <v>73</v>
      </c>
      <c r="F912" s="24" t="n">
        <v>58</v>
      </c>
      <c r="G912" s="24" t="n">
        <v>50</v>
      </c>
      <c r="H912" s="24" t="n">
        <v>36</v>
      </c>
      <c r="I912" s="24" t="n">
        <v>38</v>
      </c>
    </row>
    <row r="913" customFormat="false" ht="12.75" hidden="false" customHeight="false" outlineLevel="0" collapsed="false">
      <c r="A913" s="114" t="s">
        <v>224</v>
      </c>
      <c r="B913" s="24" t="n">
        <v>219</v>
      </c>
      <c r="C913" s="24" t="n">
        <v>261</v>
      </c>
      <c r="D913" s="24" t="n">
        <v>189</v>
      </c>
      <c r="E913" s="24" t="n">
        <v>139</v>
      </c>
      <c r="F913" s="24" t="n">
        <v>185</v>
      </c>
      <c r="G913" s="24" t="n">
        <v>291</v>
      </c>
      <c r="H913" s="24" t="n">
        <v>159</v>
      </c>
      <c r="I913" s="24" t="n">
        <v>168</v>
      </c>
    </row>
    <row r="914" customFormat="false" ht="12.75" hidden="false" customHeight="false" outlineLevel="0" collapsed="false">
      <c r="A914" s="113" t="s">
        <v>225</v>
      </c>
      <c r="B914" s="21" t="n">
        <v>427</v>
      </c>
      <c r="C914" s="21" t="n">
        <v>445</v>
      </c>
      <c r="D914" s="21" t="n">
        <v>446</v>
      </c>
      <c r="E914" s="21" t="n">
        <v>374</v>
      </c>
      <c r="F914" s="21" t="n">
        <v>386</v>
      </c>
      <c r="G914" s="21" t="n">
        <v>465</v>
      </c>
      <c r="H914" s="21" t="n">
        <v>346</v>
      </c>
      <c r="I914" s="21" t="n">
        <v>356</v>
      </c>
    </row>
    <row r="915" customFormat="false" ht="12.75" hidden="false" customHeight="false" outlineLevel="0" collapsed="false">
      <c r="A915" s="114" t="s">
        <v>226</v>
      </c>
      <c r="B915" s="24" t="n">
        <v>107</v>
      </c>
      <c r="C915" s="24" t="n">
        <v>79</v>
      </c>
      <c r="D915" s="24" t="n">
        <v>59</v>
      </c>
      <c r="E915" s="24" t="n">
        <v>60</v>
      </c>
      <c r="F915" s="24" t="n">
        <v>82</v>
      </c>
      <c r="G915" s="24" t="n">
        <v>74</v>
      </c>
      <c r="H915" s="24" t="n">
        <v>50</v>
      </c>
      <c r="I915" s="24" t="n">
        <v>75</v>
      </c>
    </row>
    <row r="916" customFormat="false" ht="12.75" hidden="false" customHeight="false" outlineLevel="0" collapsed="false">
      <c r="A916" s="114" t="s">
        <v>227</v>
      </c>
      <c r="B916" s="24" t="n">
        <v>80</v>
      </c>
      <c r="C916" s="24" t="n">
        <v>114</v>
      </c>
      <c r="D916" s="24" t="n">
        <v>102</v>
      </c>
      <c r="E916" s="24" t="n">
        <v>74</v>
      </c>
      <c r="F916" s="24" t="n">
        <v>58</v>
      </c>
      <c r="G916" s="24" t="n">
        <v>76</v>
      </c>
      <c r="H916" s="24" t="n">
        <v>59</v>
      </c>
      <c r="I916" s="24" t="n">
        <v>52</v>
      </c>
    </row>
    <row r="917" customFormat="false" ht="12.75" hidden="false" customHeight="false" outlineLevel="0" collapsed="false">
      <c r="A917" s="114" t="s">
        <v>228</v>
      </c>
      <c r="B917" s="24" t="n">
        <v>106</v>
      </c>
      <c r="C917" s="24" t="n">
        <v>118</v>
      </c>
      <c r="D917" s="24" t="n">
        <v>89</v>
      </c>
      <c r="E917" s="24" t="n">
        <v>102</v>
      </c>
      <c r="F917" s="24" t="n">
        <v>79</v>
      </c>
      <c r="G917" s="24" t="n">
        <v>171</v>
      </c>
      <c r="H917" s="24" t="n">
        <v>63</v>
      </c>
      <c r="I917" s="24" t="n">
        <v>110</v>
      </c>
    </row>
    <row r="918" customFormat="false" ht="12.75" hidden="false" customHeight="false" outlineLevel="0" collapsed="false">
      <c r="A918" s="114" t="s">
        <v>229</v>
      </c>
      <c r="B918" s="24" t="n">
        <v>30</v>
      </c>
      <c r="C918" s="24" t="n">
        <v>31</v>
      </c>
      <c r="D918" s="24" t="n">
        <v>117</v>
      </c>
      <c r="E918" s="24" t="n">
        <v>50</v>
      </c>
      <c r="F918" s="24" t="n">
        <v>62</v>
      </c>
      <c r="G918" s="24" t="n">
        <v>57</v>
      </c>
      <c r="H918" s="24" t="n">
        <v>86</v>
      </c>
      <c r="I918" s="24" t="n">
        <v>35</v>
      </c>
    </row>
    <row r="919" customFormat="false" ht="12.75" hidden="false" customHeight="false" outlineLevel="0" collapsed="false">
      <c r="A919" s="114" t="s">
        <v>230</v>
      </c>
      <c r="B919" s="24" t="n">
        <v>19</v>
      </c>
      <c r="C919" s="24" t="n">
        <v>35</v>
      </c>
      <c r="D919" s="24" t="n">
        <v>15</v>
      </c>
      <c r="E919" s="24" t="n">
        <v>16</v>
      </c>
      <c r="F919" s="24" t="n">
        <v>21</v>
      </c>
      <c r="G919" s="24" t="n">
        <v>22</v>
      </c>
      <c r="H919" s="24" t="n">
        <v>24</v>
      </c>
      <c r="I919" s="24" t="n">
        <v>28</v>
      </c>
    </row>
    <row r="920" customFormat="false" ht="12.75" hidden="false" customHeight="false" outlineLevel="0" collapsed="false">
      <c r="A920" s="114" t="s">
        <v>231</v>
      </c>
      <c r="B920" s="24" t="n">
        <v>85</v>
      </c>
      <c r="C920" s="24" t="n">
        <v>68</v>
      </c>
      <c r="D920" s="24" t="n">
        <v>64</v>
      </c>
      <c r="E920" s="24" t="n">
        <v>72</v>
      </c>
      <c r="F920" s="24" t="n">
        <v>84</v>
      </c>
      <c r="G920" s="24" t="n">
        <v>65</v>
      </c>
      <c r="H920" s="24" t="n">
        <v>64</v>
      </c>
      <c r="I920" s="24" t="n">
        <v>56</v>
      </c>
    </row>
    <row r="921" s="13" customFormat="true" ht="12.75" hidden="false" customHeight="false" outlineLevel="0" collapsed="false">
      <c r="A921" s="11" t="s">
        <v>104</v>
      </c>
      <c r="B921" s="12" t="n">
        <v>62889</v>
      </c>
      <c r="C921" s="12" t="n">
        <v>54761</v>
      </c>
      <c r="D921" s="12" t="n">
        <v>46904</v>
      </c>
      <c r="E921" s="12" t="n">
        <v>46235</v>
      </c>
      <c r="F921" s="12" t="n">
        <v>47813</v>
      </c>
      <c r="G921" s="12" t="n">
        <v>45216</v>
      </c>
      <c r="H921" s="12" t="n">
        <v>42576</v>
      </c>
      <c r="I921" s="12" t="n">
        <v>44800</v>
      </c>
    </row>
    <row r="922" customFormat="false" ht="12.75" hidden="false" customHeight="false" outlineLevel="0" collapsed="false">
      <c r="A922" s="14" t="s">
        <v>105</v>
      </c>
      <c r="B922" s="24" t="n">
        <v>3712</v>
      </c>
      <c r="C922" s="24" t="n">
        <v>4308</v>
      </c>
      <c r="D922" s="24" t="n">
        <v>3624</v>
      </c>
      <c r="E922" s="24" t="n">
        <v>3329</v>
      </c>
      <c r="F922" s="24" t="n">
        <v>3273</v>
      </c>
      <c r="G922" s="24" t="n">
        <v>3503</v>
      </c>
      <c r="H922" s="24" t="n">
        <v>3160</v>
      </c>
      <c r="I922" s="24" t="n">
        <v>3005</v>
      </c>
    </row>
    <row r="923" customFormat="false" ht="12.75" hidden="false" customHeight="false" outlineLevel="0" collapsed="false">
      <c r="A923" s="113" t="s">
        <v>221</v>
      </c>
      <c r="B923" s="21" t="n">
        <v>52</v>
      </c>
      <c r="C923" s="21" t="n">
        <v>22</v>
      </c>
      <c r="D923" s="21" t="n">
        <v>20</v>
      </c>
      <c r="E923" s="21" t="n">
        <v>28</v>
      </c>
      <c r="F923" s="21" t="n">
        <v>31</v>
      </c>
      <c r="G923" s="21" t="n">
        <v>29</v>
      </c>
      <c r="H923" s="21" t="n">
        <v>40</v>
      </c>
      <c r="I923" s="21" t="n">
        <v>20</v>
      </c>
    </row>
    <row r="924" customFormat="false" ht="12.75" hidden="false" customHeight="false" outlineLevel="0" collapsed="false">
      <c r="A924" s="113" t="s">
        <v>222</v>
      </c>
      <c r="B924" s="21" t="n">
        <v>1369</v>
      </c>
      <c r="C924" s="21" t="n">
        <v>2053</v>
      </c>
      <c r="D924" s="21" t="n">
        <v>1318</v>
      </c>
      <c r="E924" s="21" t="n">
        <v>1167</v>
      </c>
      <c r="F924" s="21" t="n">
        <v>1153</v>
      </c>
      <c r="G924" s="21" t="n">
        <v>1778</v>
      </c>
      <c r="H924" s="21" t="n">
        <v>1135</v>
      </c>
      <c r="I924" s="21" t="n">
        <v>1164</v>
      </c>
    </row>
    <row r="925" customFormat="false" ht="12.75" hidden="false" customHeight="false" outlineLevel="0" collapsed="false">
      <c r="A925" s="114" t="s">
        <v>223</v>
      </c>
      <c r="B925" s="24" t="n">
        <v>630</v>
      </c>
      <c r="C925" s="24" t="n">
        <v>513</v>
      </c>
      <c r="D925" s="24" t="n">
        <v>466</v>
      </c>
      <c r="E925" s="24" t="n">
        <v>574</v>
      </c>
      <c r="F925" s="24" t="n">
        <v>523</v>
      </c>
      <c r="G925" s="24" t="n">
        <v>508</v>
      </c>
      <c r="H925" s="24" t="n">
        <v>333</v>
      </c>
      <c r="I925" s="24" t="n">
        <v>528</v>
      </c>
    </row>
    <row r="926" customFormat="false" ht="12.75" hidden="false" customHeight="false" outlineLevel="0" collapsed="false">
      <c r="A926" s="114" t="s">
        <v>224</v>
      </c>
      <c r="B926" s="24" t="n">
        <v>739</v>
      </c>
      <c r="C926" s="24" t="n">
        <v>1540</v>
      </c>
      <c r="D926" s="24" t="n">
        <v>852</v>
      </c>
      <c r="E926" s="24" t="n">
        <v>593</v>
      </c>
      <c r="F926" s="24" t="n">
        <v>630</v>
      </c>
      <c r="G926" s="24" t="n">
        <v>1270</v>
      </c>
      <c r="H926" s="24" t="n">
        <v>802</v>
      </c>
      <c r="I926" s="24" t="n">
        <v>636</v>
      </c>
    </row>
    <row r="927" customFormat="false" ht="12.75" hidden="false" customHeight="false" outlineLevel="0" collapsed="false">
      <c r="A927" s="113" t="s">
        <v>225</v>
      </c>
      <c r="B927" s="21" t="n">
        <v>2291</v>
      </c>
      <c r="C927" s="21" t="n">
        <v>2233</v>
      </c>
      <c r="D927" s="21" t="n">
        <v>2286</v>
      </c>
      <c r="E927" s="21" t="n">
        <v>2134</v>
      </c>
      <c r="F927" s="21" t="n">
        <v>2089</v>
      </c>
      <c r="G927" s="21" t="n">
        <v>1696</v>
      </c>
      <c r="H927" s="21" t="n">
        <v>1985</v>
      </c>
      <c r="I927" s="21" t="n">
        <v>1821</v>
      </c>
    </row>
    <row r="928" customFormat="false" ht="12.75" hidden="false" customHeight="false" outlineLevel="0" collapsed="false">
      <c r="A928" s="114" t="s">
        <v>226</v>
      </c>
      <c r="B928" s="24" t="n">
        <v>628</v>
      </c>
      <c r="C928" s="24" t="n">
        <v>488</v>
      </c>
      <c r="D928" s="24" t="n">
        <v>372</v>
      </c>
      <c r="E928" s="24" t="n">
        <v>457</v>
      </c>
      <c r="F928" s="24" t="n">
        <v>455</v>
      </c>
      <c r="G928" s="24" t="n">
        <v>336</v>
      </c>
      <c r="H928" s="24" t="n">
        <v>303</v>
      </c>
      <c r="I928" s="24" t="n">
        <v>453</v>
      </c>
    </row>
    <row r="929" customFormat="false" ht="12.75" hidden="false" customHeight="false" outlineLevel="0" collapsed="false">
      <c r="A929" s="114" t="s">
        <v>227</v>
      </c>
      <c r="B929" s="24" t="n">
        <v>469</v>
      </c>
      <c r="C929" s="24" t="n">
        <v>409</v>
      </c>
      <c r="D929" s="24" t="n">
        <v>394</v>
      </c>
      <c r="E929" s="24" t="n">
        <v>532</v>
      </c>
      <c r="F929" s="24" t="n">
        <v>371</v>
      </c>
      <c r="G929" s="24" t="n">
        <v>309</v>
      </c>
      <c r="H929" s="24" t="n">
        <v>284</v>
      </c>
      <c r="I929" s="24" t="n">
        <v>338</v>
      </c>
    </row>
    <row r="930" customFormat="false" ht="12.75" hidden="false" customHeight="false" outlineLevel="0" collapsed="false">
      <c r="A930" s="114" t="s">
        <v>228</v>
      </c>
      <c r="B930" s="24" t="n">
        <v>473</v>
      </c>
      <c r="C930" s="24" t="n">
        <v>689</v>
      </c>
      <c r="D930" s="24" t="n">
        <v>379</v>
      </c>
      <c r="E930" s="24" t="n">
        <v>374</v>
      </c>
      <c r="F930" s="24" t="n">
        <v>534</v>
      </c>
      <c r="G930" s="24" t="n">
        <v>444</v>
      </c>
      <c r="H930" s="24" t="n">
        <v>400</v>
      </c>
      <c r="I930" s="24" t="n">
        <v>374</v>
      </c>
    </row>
    <row r="931" customFormat="false" ht="12.75" hidden="false" customHeight="false" outlineLevel="0" collapsed="false">
      <c r="A931" s="114" t="s">
        <v>229</v>
      </c>
      <c r="B931" s="24" t="n">
        <v>179</v>
      </c>
      <c r="C931" s="24" t="n">
        <v>94</v>
      </c>
      <c r="D931" s="24" t="n">
        <v>727</v>
      </c>
      <c r="E931" s="24" t="n">
        <v>238</v>
      </c>
      <c r="F931" s="24" t="n">
        <v>152</v>
      </c>
      <c r="G931" s="24" t="n">
        <v>110</v>
      </c>
      <c r="H931" s="24" t="n">
        <v>534</v>
      </c>
      <c r="I931" s="24" t="n">
        <v>152</v>
      </c>
    </row>
    <row r="932" customFormat="false" ht="12.75" hidden="false" customHeight="false" outlineLevel="0" collapsed="false">
      <c r="A932" s="114" t="s">
        <v>230</v>
      </c>
      <c r="B932" s="24" t="n">
        <v>161</v>
      </c>
      <c r="C932" s="24" t="n">
        <v>195</v>
      </c>
      <c r="D932" s="24" t="n">
        <v>130</v>
      </c>
      <c r="E932" s="24" t="n">
        <v>162</v>
      </c>
      <c r="F932" s="24" t="n">
        <v>172</v>
      </c>
      <c r="G932" s="24" t="n">
        <v>143</v>
      </c>
      <c r="H932" s="24" t="n">
        <v>187</v>
      </c>
      <c r="I932" s="24" t="n">
        <v>152</v>
      </c>
    </row>
    <row r="933" customFormat="false" ht="12.75" hidden="false" customHeight="false" outlineLevel="0" collapsed="false">
      <c r="A933" s="114" t="s">
        <v>231</v>
      </c>
      <c r="B933" s="24" t="n">
        <v>381</v>
      </c>
      <c r="C933" s="24" t="n">
        <v>358</v>
      </c>
      <c r="D933" s="24" t="n">
        <v>284</v>
      </c>
      <c r="E933" s="24" t="n">
        <v>371</v>
      </c>
      <c r="F933" s="24" t="n">
        <v>405</v>
      </c>
      <c r="G933" s="24" t="n">
        <v>354</v>
      </c>
      <c r="H933" s="24" t="n">
        <v>277</v>
      </c>
      <c r="I933" s="24" t="n">
        <v>352</v>
      </c>
    </row>
    <row r="934" customFormat="false" ht="12.75" hidden="false" customHeight="false" outlineLevel="0" collapsed="false">
      <c r="A934" s="14" t="s">
        <v>106</v>
      </c>
      <c r="B934" s="24" t="n">
        <v>2659</v>
      </c>
      <c r="C934" s="24" t="n">
        <v>2579</v>
      </c>
      <c r="D934" s="24" t="n">
        <v>2566</v>
      </c>
      <c r="E934" s="24" t="n">
        <v>2243</v>
      </c>
      <c r="F934" s="24" t="n">
        <v>2393</v>
      </c>
      <c r="G934" s="24" t="n">
        <v>2431</v>
      </c>
      <c r="H934" s="24" t="n">
        <v>2138</v>
      </c>
      <c r="I934" s="24" t="n">
        <v>2067</v>
      </c>
    </row>
    <row r="935" customFormat="false" ht="12.75" hidden="false" customHeight="false" outlineLevel="0" collapsed="false">
      <c r="A935" s="113" t="s">
        <v>221</v>
      </c>
      <c r="B935" s="21" t="n">
        <v>14</v>
      </c>
      <c r="C935" s="21" t="n">
        <v>12</v>
      </c>
      <c r="D935" s="21" t="n">
        <v>4</v>
      </c>
      <c r="E935" s="21" t="n">
        <v>12</v>
      </c>
      <c r="F935" s="21" t="n">
        <v>10</v>
      </c>
      <c r="G935" s="21" t="n">
        <v>21</v>
      </c>
      <c r="H935" s="21" t="n">
        <v>10</v>
      </c>
      <c r="I935" s="21" t="n">
        <v>10</v>
      </c>
    </row>
    <row r="936" customFormat="false" ht="12.75" hidden="false" customHeight="false" outlineLevel="0" collapsed="false">
      <c r="A936" s="113" t="s">
        <v>222</v>
      </c>
      <c r="B936" s="21" t="n">
        <v>1083</v>
      </c>
      <c r="C936" s="21" t="n">
        <v>1445</v>
      </c>
      <c r="D936" s="21" t="n">
        <v>963</v>
      </c>
      <c r="E936" s="21" t="n">
        <v>893</v>
      </c>
      <c r="F936" s="21" t="n">
        <v>940</v>
      </c>
      <c r="G936" s="21" t="n">
        <v>1191</v>
      </c>
      <c r="H936" s="21" t="n">
        <v>881</v>
      </c>
      <c r="I936" s="21" t="n">
        <v>869</v>
      </c>
    </row>
    <row r="937" customFormat="false" ht="12.75" hidden="false" customHeight="false" outlineLevel="0" collapsed="false">
      <c r="A937" s="114" t="s">
        <v>223</v>
      </c>
      <c r="B937" s="24" t="n">
        <v>429</v>
      </c>
      <c r="C937" s="24" t="n">
        <v>451</v>
      </c>
      <c r="D937" s="24" t="n">
        <v>269</v>
      </c>
      <c r="E937" s="24" t="n">
        <v>349</v>
      </c>
      <c r="F937" s="24" t="n">
        <v>374</v>
      </c>
      <c r="G937" s="24" t="n">
        <v>363</v>
      </c>
      <c r="H937" s="24" t="n">
        <v>275</v>
      </c>
      <c r="I937" s="24" t="n">
        <v>445</v>
      </c>
    </row>
    <row r="938" customFormat="false" ht="12.75" hidden="false" customHeight="false" outlineLevel="0" collapsed="false">
      <c r="A938" s="114" t="s">
        <v>224</v>
      </c>
      <c r="B938" s="24" t="n">
        <v>654</v>
      </c>
      <c r="C938" s="24" t="n">
        <v>994</v>
      </c>
      <c r="D938" s="24" t="n">
        <v>694</v>
      </c>
      <c r="E938" s="24" t="n">
        <v>544</v>
      </c>
      <c r="F938" s="24" t="n">
        <v>566</v>
      </c>
      <c r="G938" s="24" t="n">
        <v>828</v>
      </c>
      <c r="H938" s="24" t="n">
        <v>606</v>
      </c>
      <c r="I938" s="24" t="n">
        <v>424</v>
      </c>
    </row>
    <row r="939" customFormat="false" ht="12.75" hidden="false" customHeight="false" outlineLevel="0" collapsed="false">
      <c r="A939" s="113" t="s">
        <v>225</v>
      </c>
      <c r="B939" s="21" t="n">
        <v>1562</v>
      </c>
      <c r="C939" s="21" t="n">
        <v>1122</v>
      </c>
      <c r="D939" s="21" t="n">
        <v>1599</v>
      </c>
      <c r="E939" s="21" t="n">
        <v>1338</v>
      </c>
      <c r="F939" s="21" t="n">
        <v>1443</v>
      </c>
      <c r="G939" s="21" t="n">
        <v>1219</v>
      </c>
      <c r="H939" s="21" t="n">
        <v>1247</v>
      </c>
      <c r="I939" s="21" t="n">
        <v>1188</v>
      </c>
    </row>
    <row r="940" customFormat="false" ht="12.75" hidden="false" customHeight="false" outlineLevel="0" collapsed="false">
      <c r="A940" s="114" t="s">
        <v>226</v>
      </c>
      <c r="B940" s="24" t="n">
        <v>383</v>
      </c>
      <c r="C940" s="24" t="n">
        <v>242</v>
      </c>
      <c r="D940" s="24" t="n">
        <v>242</v>
      </c>
      <c r="E940" s="24" t="n">
        <v>337</v>
      </c>
      <c r="F940" s="24" t="n">
        <v>373</v>
      </c>
      <c r="G940" s="24" t="n">
        <v>319</v>
      </c>
      <c r="H940" s="24" t="n">
        <v>220</v>
      </c>
      <c r="I940" s="24" t="n">
        <v>317</v>
      </c>
    </row>
    <row r="941" customFormat="false" ht="12.75" hidden="false" customHeight="false" outlineLevel="0" collapsed="false">
      <c r="A941" s="114" t="s">
        <v>227</v>
      </c>
      <c r="B941" s="24" t="n">
        <v>315</v>
      </c>
      <c r="C941" s="24" t="n">
        <v>246</v>
      </c>
      <c r="D941" s="24" t="n">
        <v>277</v>
      </c>
      <c r="E941" s="24" t="n">
        <v>258</v>
      </c>
      <c r="F941" s="24" t="n">
        <v>233</v>
      </c>
      <c r="G941" s="24" t="n">
        <v>227</v>
      </c>
      <c r="H941" s="24" t="n">
        <v>193</v>
      </c>
      <c r="I941" s="24" t="n">
        <v>223</v>
      </c>
    </row>
    <row r="942" customFormat="false" ht="12.75" hidden="false" customHeight="false" outlineLevel="0" collapsed="false">
      <c r="A942" s="114" t="s">
        <v>228</v>
      </c>
      <c r="B942" s="24" t="n">
        <v>427</v>
      </c>
      <c r="C942" s="24" t="n">
        <v>296</v>
      </c>
      <c r="D942" s="24" t="n">
        <v>300</v>
      </c>
      <c r="E942" s="24" t="n">
        <v>265</v>
      </c>
      <c r="F942" s="24" t="n">
        <v>382</v>
      </c>
      <c r="G942" s="24" t="n">
        <v>228</v>
      </c>
      <c r="H942" s="24" t="n">
        <v>248</v>
      </c>
      <c r="I942" s="24" t="n">
        <v>224</v>
      </c>
    </row>
    <row r="943" customFormat="false" ht="12.75" hidden="false" customHeight="false" outlineLevel="0" collapsed="false">
      <c r="A943" s="114" t="s">
        <v>229</v>
      </c>
      <c r="B943" s="24" t="n">
        <v>87</v>
      </c>
      <c r="C943" s="24" t="n">
        <v>68</v>
      </c>
      <c r="D943" s="24" t="n">
        <v>536</v>
      </c>
      <c r="E943" s="24" t="n">
        <v>112</v>
      </c>
      <c r="F943" s="24" t="n">
        <v>111</v>
      </c>
      <c r="G943" s="24" t="n">
        <v>185</v>
      </c>
      <c r="H943" s="24" t="n">
        <v>332</v>
      </c>
      <c r="I943" s="24" t="n">
        <v>114</v>
      </c>
    </row>
    <row r="944" customFormat="false" ht="12.75" hidden="false" customHeight="false" outlineLevel="0" collapsed="false">
      <c r="A944" s="114" t="s">
        <v>230</v>
      </c>
      <c r="B944" s="24" t="n">
        <v>144</v>
      </c>
      <c r="C944" s="24" t="n">
        <v>80</v>
      </c>
      <c r="D944" s="24" t="n">
        <v>81</v>
      </c>
      <c r="E944" s="24" t="n">
        <v>141</v>
      </c>
      <c r="F944" s="24" t="n">
        <v>107</v>
      </c>
      <c r="G944" s="24" t="n">
        <v>81</v>
      </c>
      <c r="H944" s="24" t="n">
        <v>76</v>
      </c>
      <c r="I944" s="24" t="n">
        <v>101</v>
      </c>
    </row>
    <row r="945" customFormat="false" ht="12.75" hidden="false" customHeight="false" outlineLevel="0" collapsed="false">
      <c r="A945" s="114" t="s">
        <v>231</v>
      </c>
      <c r="B945" s="24" t="n">
        <v>206</v>
      </c>
      <c r="C945" s="24" t="n">
        <v>190</v>
      </c>
      <c r="D945" s="24" t="n">
        <v>163</v>
      </c>
      <c r="E945" s="24" t="n">
        <v>225</v>
      </c>
      <c r="F945" s="24" t="n">
        <v>237</v>
      </c>
      <c r="G945" s="24" t="n">
        <v>179</v>
      </c>
      <c r="H945" s="24" t="n">
        <v>178</v>
      </c>
      <c r="I945" s="24" t="n">
        <v>209</v>
      </c>
    </row>
    <row r="946" customFormat="false" ht="12.75" hidden="false" customHeight="false" outlineLevel="0" collapsed="false">
      <c r="A946" s="14" t="s">
        <v>107</v>
      </c>
      <c r="B946" s="24" t="n">
        <v>10185</v>
      </c>
      <c r="C946" s="24" t="n">
        <v>8271</v>
      </c>
      <c r="D946" s="24" t="n">
        <v>8145</v>
      </c>
      <c r="E946" s="24" t="n">
        <v>7726</v>
      </c>
      <c r="F946" s="24" t="n">
        <v>8643</v>
      </c>
      <c r="G946" s="24" t="n">
        <v>8302</v>
      </c>
      <c r="H946" s="24" t="n">
        <v>8387</v>
      </c>
      <c r="I946" s="24" t="n">
        <v>8337</v>
      </c>
    </row>
    <row r="947" customFormat="false" ht="12.75" hidden="false" customHeight="false" outlineLevel="0" collapsed="false">
      <c r="A947" s="113" t="s">
        <v>221</v>
      </c>
      <c r="B947" s="21" t="n">
        <v>280</v>
      </c>
      <c r="C947" s="21" t="n">
        <v>300</v>
      </c>
      <c r="D947" s="21" t="n">
        <v>182</v>
      </c>
      <c r="E947" s="21" t="n">
        <v>99</v>
      </c>
      <c r="F947" s="21" t="n">
        <v>179</v>
      </c>
      <c r="G947" s="21" t="n">
        <v>155</v>
      </c>
      <c r="H947" s="21" t="n">
        <v>109</v>
      </c>
      <c r="I947" s="21" t="n">
        <v>113</v>
      </c>
    </row>
    <row r="948" customFormat="false" ht="12.75" hidden="false" customHeight="false" outlineLevel="0" collapsed="false">
      <c r="A948" s="113" t="s">
        <v>222</v>
      </c>
      <c r="B948" s="21" t="n">
        <v>3898</v>
      </c>
      <c r="C948" s="21" t="n">
        <v>3360</v>
      </c>
      <c r="D948" s="21" t="n">
        <v>3042</v>
      </c>
      <c r="E948" s="21" t="n">
        <v>2979</v>
      </c>
      <c r="F948" s="21" t="n">
        <v>3556</v>
      </c>
      <c r="G948" s="21" t="n">
        <v>3426</v>
      </c>
      <c r="H948" s="21" t="n">
        <v>2885</v>
      </c>
      <c r="I948" s="21" t="n">
        <v>3352</v>
      </c>
    </row>
    <row r="949" customFormat="false" ht="12.75" hidden="false" customHeight="false" outlineLevel="0" collapsed="false">
      <c r="A949" s="114" t="s">
        <v>223</v>
      </c>
      <c r="B949" s="24" t="n">
        <v>1396</v>
      </c>
      <c r="C949" s="24" t="n">
        <v>912</v>
      </c>
      <c r="D949" s="24" t="n">
        <v>698</v>
      </c>
      <c r="E949" s="24" t="n">
        <v>813</v>
      </c>
      <c r="F949" s="24" t="n">
        <v>1137</v>
      </c>
      <c r="G949" s="24" t="n">
        <v>964</v>
      </c>
      <c r="H949" s="24" t="n">
        <v>785</v>
      </c>
      <c r="I949" s="24" t="n">
        <v>1034</v>
      </c>
    </row>
    <row r="950" customFormat="false" ht="12.75" hidden="false" customHeight="false" outlineLevel="0" collapsed="false">
      <c r="A950" s="114" t="s">
        <v>224</v>
      </c>
      <c r="B950" s="24" t="n">
        <v>2502</v>
      </c>
      <c r="C950" s="24" t="n">
        <v>2448</v>
      </c>
      <c r="D950" s="24" t="n">
        <v>2344</v>
      </c>
      <c r="E950" s="24" t="n">
        <v>2166</v>
      </c>
      <c r="F950" s="24" t="n">
        <v>2419</v>
      </c>
      <c r="G950" s="24" t="n">
        <v>2462</v>
      </c>
      <c r="H950" s="24" t="n">
        <v>2100</v>
      </c>
      <c r="I950" s="24" t="n">
        <v>2318</v>
      </c>
    </row>
    <row r="951" customFormat="false" ht="12.75" hidden="false" customHeight="false" outlineLevel="0" collapsed="false">
      <c r="A951" s="113" t="s">
        <v>225</v>
      </c>
      <c r="B951" s="21" t="n">
        <v>6007</v>
      </c>
      <c r="C951" s="21" t="n">
        <v>4611</v>
      </c>
      <c r="D951" s="21" t="n">
        <v>4921</v>
      </c>
      <c r="E951" s="21" t="n">
        <v>4648</v>
      </c>
      <c r="F951" s="21" t="n">
        <v>4908</v>
      </c>
      <c r="G951" s="21" t="n">
        <v>4721</v>
      </c>
      <c r="H951" s="21" t="n">
        <v>5393</v>
      </c>
      <c r="I951" s="21" t="n">
        <v>4872</v>
      </c>
    </row>
    <row r="952" customFormat="false" ht="12.75" hidden="false" customHeight="false" outlineLevel="0" collapsed="false">
      <c r="A952" s="114" t="s">
        <v>226</v>
      </c>
      <c r="B952" s="24" t="n">
        <v>1655</v>
      </c>
      <c r="C952" s="24" t="n">
        <v>1241</v>
      </c>
      <c r="D952" s="24" t="n">
        <v>963</v>
      </c>
      <c r="E952" s="24" t="n">
        <v>1194</v>
      </c>
      <c r="F952" s="24" t="n">
        <v>1210</v>
      </c>
      <c r="G952" s="24" t="n">
        <v>1157</v>
      </c>
      <c r="H952" s="24" t="n">
        <v>1105</v>
      </c>
      <c r="I952" s="24" t="n">
        <v>1369</v>
      </c>
    </row>
    <row r="953" customFormat="false" ht="12.75" hidden="false" customHeight="false" outlineLevel="0" collapsed="false">
      <c r="A953" s="114" t="s">
        <v>227</v>
      </c>
      <c r="B953" s="24" t="n">
        <v>1146</v>
      </c>
      <c r="C953" s="24" t="n">
        <v>702</v>
      </c>
      <c r="D953" s="24" t="n">
        <v>720</v>
      </c>
      <c r="E953" s="24" t="n">
        <v>768</v>
      </c>
      <c r="F953" s="24" t="n">
        <v>725</v>
      </c>
      <c r="G953" s="24" t="n">
        <v>741</v>
      </c>
      <c r="H953" s="24" t="n">
        <v>597</v>
      </c>
      <c r="I953" s="24" t="n">
        <v>718</v>
      </c>
    </row>
    <row r="954" customFormat="false" ht="12.75" hidden="false" customHeight="false" outlineLevel="0" collapsed="false">
      <c r="A954" s="114" t="s">
        <v>228</v>
      </c>
      <c r="B954" s="24" t="n">
        <v>1598</v>
      </c>
      <c r="C954" s="24" t="n">
        <v>1449</v>
      </c>
      <c r="D954" s="24" t="n">
        <v>993</v>
      </c>
      <c r="E954" s="24" t="n">
        <v>1262</v>
      </c>
      <c r="F954" s="24" t="n">
        <v>1449</v>
      </c>
      <c r="G954" s="24" t="n">
        <v>1051</v>
      </c>
      <c r="H954" s="24" t="n">
        <v>1231</v>
      </c>
      <c r="I954" s="24" t="n">
        <v>1171</v>
      </c>
    </row>
    <row r="955" customFormat="false" ht="12.75" hidden="false" customHeight="false" outlineLevel="0" collapsed="false">
      <c r="A955" s="114" t="s">
        <v>229</v>
      </c>
      <c r="B955" s="24" t="n">
        <v>463</v>
      </c>
      <c r="C955" s="24" t="n">
        <v>294</v>
      </c>
      <c r="D955" s="24" t="n">
        <v>1478</v>
      </c>
      <c r="E955" s="24" t="n">
        <v>623</v>
      </c>
      <c r="F955" s="24" t="n">
        <v>539</v>
      </c>
      <c r="G955" s="24" t="n">
        <v>256</v>
      </c>
      <c r="H955" s="24" t="n">
        <v>1228</v>
      </c>
      <c r="I955" s="24" t="n">
        <v>469</v>
      </c>
    </row>
    <row r="956" customFormat="false" ht="12.75" hidden="false" customHeight="false" outlineLevel="0" collapsed="false">
      <c r="A956" s="114" t="s">
        <v>230</v>
      </c>
      <c r="B956" s="24" t="n">
        <v>532</v>
      </c>
      <c r="C956" s="24" t="n">
        <v>370</v>
      </c>
      <c r="D956" s="24" t="n">
        <v>370</v>
      </c>
      <c r="E956" s="24" t="n">
        <v>280</v>
      </c>
      <c r="F956" s="24" t="n">
        <v>385</v>
      </c>
      <c r="G956" s="24" t="n">
        <v>520</v>
      </c>
      <c r="H956" s="24" t="n">
        <v>418</v>
      </c>
      <c r="I956" s="24" t="n">
        <v>519</v>
      </c>
    </row>
    <row r="957" customFormat="false" ht="12.75" hidden="false" customHeight="false" outlineLevel="0" collapsed="false">
      <c r="A957" s="114" t="s">
        <v>231</v>
      </c>
      <c r="B957" s="24" t="n">
        <v>613</v>
      </c>
      <c r="C957" s="24" t="n">
        <v>555</v>
      </c>
      <c r="D957" s="24" t="n">
        <v>397</v>
      </c>
      <c r="E957" s="24" t="n">
        <v>521</v>
      </c>
      <c r="F957" s="24" t="n">
        <v>600</v>
      </c>
      <c r="G957" s="24" t="n">
        <v>996</v>
      </c>
      <c r="H957" s="24" t="n">
        <v>814</v>
      </c>
      <c r="I957" s="24" t="n">
        <v>626</v>
      </c>
    </row>
    <row r="958" customFormat="false" ht="12.75" hidden="false" customHeight="false" outlineLevel="0" collapsed="false">
      <c r="A958" s="14" t="s">
        <v>108</v>
      </c>
      <c r="B958" s="24" t="n">
        <v>34217</v>
      </c>
      <c r="C958" s="24" t="n">
        <v>28752</v>
      </c>
      <c r="D958" s="24" t="n">
        <v>22568</v>
      </c>
      <c r="E958" s="24" t="n">
        <v>24291</v>
      </c>
      <c r="F958" s="24" t="n">
        <v>25027</v>
      </c>
      <c r="G958" s="24" t="n">
        <v>22414</v>
      </c>
      <c r="H958" s="24" t="n">
        <v>20499</v>
      </c>
      <c r="I958" s="24" t="n">
        <v>23647</v>
      </c>
    </row>
    <row r="959" customFormat="false" ht="12.75" hidden="false" customHeight="false" outlineLevel="0" collapsed="false">
      <c r="A959" s="113" t="s">
        <v>221</v>
      </c>
      <c r="B959" s="21" t="n">
        <v>140</v>
      </c>
      <c r="C959" s="21" t="n">
        <v>117</v>
      </c>
      <c r="D959" s="21" t="n">
        <v>83</v>
      </c>
      <c r="E959" s="21" t="n">
        <v>91</v>
      </c>
      <c r="F959" s="21" t="n">
        <v>140</v>
      </c>
      <c r="G959" s="21" t="n">
        <v>131</v>
      </c>
      <c r="H959" s="21" t="n">
        <v>87</v>
      </c>
      <c r="I959" s="21" t="n">
        <v>192</v>
      </c>
    </row>
    <row r="960" customFormat="false" ht="12.75" hidden="false" customHeight="false" outlineLevel="0" collapsed="false">
      <c r="A960" s="113" t="s">
        <v>222</v>
      </c>
      <c r="B960" s="21" t="n">
        <v>10936</v>
      </c>
      <c r="C960" s="21" t="n">
        <v>7802</v>
      </c>
      <c r="D960" s="21" t="n">
        <v>5809</v>
      </c>
      <c r="E960" s="21" t="n">
        <v>6809</v>
      </c>
      <c r="F960" s="21" t="n">
        <v>7218</v>
      </c>
      <c r="G960" s="21" t="n">
        <v>6553</v>
      </c>
      <c r="H960" s="21" t="n">
        <v>5456</v>
      </c>
      <c r="I960" s="21" t="n">
        <v>6586</v>
      </c>
    </row>
    <row r="961" customFormat="false" ht="12.75" hidden="false" customHeight="false" outlineLevel="0" collapsed="false">
      <c r="A961" s="114" t="s">
        <v>223</v>
      </c>
      <c r="B961" s="24" t="n">
        <v>6247</v>
      </c>
      <c r="C961" s="24" t="n">
        <v>3443</v>
      </c>
      <c r="D961" s="24" t="n">
        <v>2143</v>
      </c>
      <c r="E961" s="24" t="n">
        <v>2904</v>
      </c>
      <c r="F961" s="24" t="n">
        <v>3244</v>
      </c>
      <c r="G961" s="24" t="n">
        <v>2605</v>
      </c>
      <c r="H961" s="24" t="n">
        <v>2280</v>
      </c>
      <c r="I961" s="24" t="n">
        <v>2911</v>
      </c>
    </row>
    <row r="962" customFormat="false" ht="12.75" hidden="false" customHeight="false" outlineLevel="0" collapsed="false">
      <c r="A962" s="114" t="s">
        <v>224</v>
      </c>
      <c r="B962" s="24" t="n">
        <v>4689</v>
      </c>
      <c r="C962" s="24" t="n">
        <v>4359</v>
      </c>
      <c r="D962" s="24" t="n">
        <v>3666</v>
      </c>
      <c r="E962" s="24" t="n">
        <v>3905</v>
      </c>
      <c r="F962" s="24" t="n">
        <v>3974</v>
      </c>
      <c r="G962" s="24" t="n">
        <v>3948</v>
      </c>
      <c r="H962" s="24" t="n">
        <v>3176</v>
      </c>
      <c r="I962" s="24" t="n">
        <v>3675</v>
      </c>
    </row>
    <row r="963" customFormat="false" ht="12.75" hidden="false" customHeight="false" outlineLevel="0" collapsed="false">
      <c r="A963" s="113" t="s">
        <v>225</v>
      </c>
      <c r="B963" s="21" t="n">
        <v>23141</v>
      </c>
      <c r="C963" s="21" t="n">
        <v>20833</v>
      </c>
      <c r="D963" s="21" t="n">
        <v>16676</v>
      </c>
      <c r="E963" s="21" t="n">
        <v>17391</v>
      </c>
      <c r="F963" s="21" t="n">
        <v>17669</v>
      </c>
      <c r="G963" s="21" t="n">
        <v>15730</v>
      </c>
      <c r="H963" s="21" t="n">
        <v>14956</v>
      </c>
      <c r="I963" s="21" t="n">
        <v>16869</v>
      </c>
    </row>
    <row r="964" customFormat="false" ht="12.75" hidden="false" customHeight="false" outlineLevel="0" collapsed="false">
      <c r="A964" s="114" t="s">
        <v>226</v>
      </c>
      <c r="B964" s="24" t="n">
        <v>6062</v>
      </c>
      <c r="C964" s="24" t="n">
        <v>4645</v>
      </c>
      <c r="D964" s="24" t="n">
        <v>2825</v>
      </c>
      <c r="E964" s="24" t="n">
        <v>3591</v>
      </c>
      <c r="F964" s="24" t="n">
        <v>3734</v>
      </c>
      <c r="G964" s="24" t="n">
        <v>3366</v>
      </c>
      <c r="H964" s="24" t="n">
        <v>2722</v>
      </c>
      <c r="I964" s="24" t="n">
        <v>3706</v>
      </c>
    </row>
    <row r="965" customFormat="false" ht="12.75" hidden="false" customHeight="false" outlineLevel="0" collapsed="false">
      <c r="A965" s="114" t="s">
        <v>227</v>
      </c>
      <c r="B965" s="24" t="n">
        <v>4564</v>
      </c>
      <c r="C965" s="24" t="n">
        <v>5716</v>
      </c>
      <c r="D965" s="24" t="n">
        <v>2508</v>
      </c>
      <c r="E965" s="24" t="n">
        <v>2778</v>
      </c>
      <c r="F965" s="24" t="n">
        <v>2431</v>
      </c>
      <c r="G965" s="24" t="n">
        <v>3057</v>
      </c>
      <c r="H965" s="24" t="n">
        <v>1754</v>
      </c>
      <c r="I965" s="24" t="n">
        <v>2948</v>
      </c>
    </row>
    <row r="966" customFormat="false" ht="12.75" hidden="false" customHeight="false" outlineLevel="0" collapsed="false">
      <c r="A966" s="114" t="s">
        <v>228</v>
      </c>
      <c r="B966" s="24" t="n">
        <v>5912</v>
      </c>
      <c r="C966" s="24" t="n">
        <v>5010</v>
      </c>
      <c r="D966" s="24" t="n">
        <v>3839</v>
      </c>
      <c r="E966" s="24" t="n">
        <v>5338</v>
      </c>
      <c r="F966" s="24" t="n">
        <v>5779</v>
      </c>
      <c r="G966" s="24" t="n">
        <v>4174</v>
      </c>
      <c r="H966" s="24" t="n">
        <v>3215</v>
      </c>
      <c r="I966" s="24" t="n">
        <v>3767</v>
      </c>
    </row>
    <row r="967" customFormat="false" ht="12.75" hidden="false" customHeight="false" outlineLevel="0" collapsed="false">
      <c r="A967" s="114" t="s">
        <v>229</v>
      </c>
      <c r="B967" s="24" t="n">
        <v>1117</v>
      </c>
      <c r="C967" s="24" t="n">
        <v>645</v>
      </c>
      <c r="D967" s="24" t="n">
        <v>3844</v>
      </c>
      <c r="E967" s="24" t="n">
        <v>1171</v>
      </c>
      <c r="F967" s="24" t="n">
        <v>1036</v>
      </c>
      <c r="G967" s="24" t="n">
        <v>809</v>
      </c>
      <c r="H967" s="24" t="n">
        <v>3247</v>
      </c>
      <c r="I967" s="24" t="n">
        <v>1486</v>
      </c>
    </row>
    <row r="968" customFormat="false" ht="12.75" hidden="false" customHeight="false" outlineLevel="0" collapsed="false">
      <c r="A968" s="114" t="s">
        <v>230</v>
      </c>
      <c r="B968" s="24" t="n">
        <v>1812</v>
      </c>
      <c r="C968" s="24" t="n">
        <v>1525</v>
      </c>
      <c r="D968" s="24" t="n">
        <v>1109</v>
      </c>
      <c r="E968" s="24" t="n">
        <v>1009</v>
      </c>
      <c r="F968" s="24" t="n">
        <v>1100</v>
      </c>
      <c r="G968" s="24" t="n">
        <v>1006</v>
      </c>
      <c r="H968" s="24" t="n">
        <v>1257</v>
      </c>
      <c r="I968" s="24" t="n">
        <v>1349</v>
      </c>
    </row>
    <row r="969" customFormat="false" ht="12.75" hidden="false" customHeight="false" outlineLevel="0" collapsed="false">
      <c r="A969" s="114" t="s">
        <v>231</v>
      </c>
      <c r="B969" s="24" t="n">
        <v>3674</v>
      </c>
      <c r="C969" s="24" t="n">
        <v>3292</v>
      </c>
      <c r="D969" s="24" t="n">
        <v>2551</v>
      </c>
      <c r="E969" s="24" t="n">
        <v>3504</v>
      </c>
      <c r="F969" s="24" t="n">
        <v>3589</v>
      </c>
      <c r="G969" s="24" t="n">
        <v>3318</v>
      </c>
      <c r="H969" s="24" t="n">
        <v>2761</v>
      </c>
      <c r="I969" s="24" t="n">
        <v>3613</v>
      </c>
    </row>
    <row r="970" customFormat="false" ht="12.75" hidden="false" customHeight="false" outlineLevel="0" collapsed="false">
      <c r="A970" s="14" t="s">
        <v>109</v>
      </c>
      <c r="B970" s="24" t="n">
        <v>12116</v>
      </c>
      <c r="C970" s="24" t="n">
        <v>10851</v>
      </c>
      <c r="D970" s="24" t="n">
        <v>10001</v>
      </c>
      <c r="E970" s="24" t="n">
        <v>8646</v>
      </c>
      <c r="F970" s="24" t="n">
        <v>8477</v>
      </c>
      <c r="G970" s="24" t="n">
        <v>8566</v>
      </c>
      <c r="H970" s="24" t="n">
        <v>8392</v>
      </c>
      <c r="I970" s="24" t="n">
        <v>7744</v>
      </c>
    </row>
    <row r="971" customFormat="false" ht="12.75" hidden="false" customHeight="false" outlineLevel="0" collapsed="false">
      <c r="A971" s="113" t="s">
        <v>221</v>
      </c>
      <c r="B971" s="21" t="n">
        <v>178</v>
      </c>
      <c r="C971" s="21" t="n">
        <v>134</v>
      </c>
      <c r="D971" s="21" t="n">
        <v>84</v>
      </c>
      <c r="E971" s="21" t="n">
        <v>55</v>
      </c>
      <c r="F971" s="21" t="n">
        <v>118</v>
      </c>
      <c r="G971" s="21" t="n">
        <v>105</v>
      </c>
      <c r="H971" s="21" t="n">
        <v>99</v>
      </c>
      <c r="I971" s="21" t="n">
        <v>80</v>
      </c>
    </row>
    <row r="972" customFormat="false" ht="12.75" hidden="false" customHeight="false" outlineLevel="0" collapsed="false">
      <c r="A972" s="113" t="s">
        <v>222</v>
      </c>
      <c r="B972" s="21" t="n">
        <v>3623</v>
      </c>
      <c r="C972" s="21" t="n">
        <v>3023</v>
      </c>
      <c r="D972" s="21" t="n">
        <v>2458</v>
      </c>
      <c r="E972" s="21" t="n">
        <v>2551</v>
      </c>
      <c r="F972" s="21" t="n">
        <v>2411</v>
      </c>
      <c r="G972" s="21" t="n">
        <v>2439</v>
      </c>
      <c r="H972" s="21" t="n">
        <v>1972</v>
      </c>
      <c r="I972" s="21" t="n">
        <v>2221</v>
      </c>
    </row>
    <row r="973" customFormat="false" ht="12.75" hidden="false" customHeight="false" outlineLevel="0" collapsed="false">
      <c r="A973" s="114" t="s">
        <v>223</v>
      </c>
      <c r="B973" s="24" t="n">
        <v>1526</v>
      </c>
      <c r="C973" s="24" t="n">
        <v>1054</v>
      </c>
      <c r="D973" s="24" t="n">
        <v>822</v>
      </c>
      <c r="E973" s="24" t="n">
        <v>975</v>
      </c>
      <c r="F973" s="24" t="n">
        <v>975</v>
      </c>
      <c r="G973" s="24" t="n">
        <v>872</v>
      </c>
      <c r="H973" s="24" t="n">
        <v>673</v>
      </c>
      <c r="I973" s="24" t="n">
        <v>859</v>
      </c>
    </row>
    <row r="974" customFormat="false" ht="12.75" hidden="false" customHeight="false" outlineLevel="0" collapsed="false">
      <c r="A974" s="114" t="s">
        <v>224</v>
      </c>
      <c r="B974" s="24" t="n">
        <v>2097</v>
      </c>
      <c r="C974" s="24" t="n">
        <v>1969</v>
      </c>
      <c r="D974" s="24" t="n">
        <v>1636</v>
      </c>
      <c r="E974" s="24" t="n">
        <v>1576</v>
      </c>
      <c r="F974" s="24" t="n">
        <v>1436</v>
      </c>
      <c r="G974" s="24" t="n">
        <v>1567</v>
      </c>
      <c r="H974" s="24" t="n">
        <v>1299</v>
      </c>
      <c r="I974" s="24" t="n">
        <v>1362</v>
      </c>
    </row>
    <row r="975" customFormat="false" ht="12.75" hidden="false" customHeight="false" outlineLevel="0" collapsed="false">
      <c r="A975" s="113" t="s">
        <v>225</v>
      </c>
      <c r="B975" s="21" t="n">
        <v>8315</v>
      </c>
      <c r="C975" s="21" t="n">
        <v>7694</v>
      </c>
      <c r="D975" s="21" t="n">
        <v>7459</v>
      </c>
      <c r="E975" s="21" t="n">
        <v>6040</v>
      </c>
      <c r="F975" s="21" t="n">
        <v>5948</v>
      </c>
      <c r="G975" s="21" t="n">
        <v>6022</v>
      </c>
      <c r="H975" s="21" t="n">
        <v>6321</v>
      </c>
      <c r="I975" s="21" t="n">
        <v>5443</v>
      </c>
    </row>
    <row r="976" customFormat="false" ht="12.75" hidden="false" customHeight="false" outlineLevel="0" collapsed="false">
      <c r="A976" s="114" t="s">
        <v>226</v>
      </c>
      <c r="B976" s="24" t="n">
        <v>2064</v>
      </c>
      <c r="C976" s="24" t="n">
        <v>1401</v>
      </c>
      <c r="D976" s="24" t="n">
        <v>1008</v>
      </c>
      <c r="E976" s="24" t="n">
        <v>1171</v>
      </c>
      <c r="F976" s="24" t="n">
        <v>1219</v>
      </c>
      <c r="G976" s="24" t="n">
        <v>1031</v>
      </c>
      <c r="H976" s="24" t="n">
        <v>870</v>
      </c>
      <c r="I976" s="24" t="n">
        <v>1113</v>
      </c>
    </row>
    <row r="977" customFormat="false" ht="12.75" hidden="false" customHeight="false" outlineLevel="0" collapsed="false">
      <c r="A977" s="114" t="s">
        <v>227</v>
      </c>
      <c r="B977" s="24" t="n">
        <v>1785</v>
      </c>
      <c r="C977" s="24" t="n">
        <v>1983</v>
      </c>
      <c r="D977" s="24" t="n">
        <v>1226</v>
      </c>
      <c r="E977" s="24" t="n">
        <v>1145</v>
      </c>
      <c r="F977" s="24" t="n">
        <v>821</v>
      </c>
      <c r="G977" s="24" t="n">
        <v>1287</v>
      </c>
      <c r="H977" s="24" t="n">
        <v>920</v>
      </c>
      <c r="I977" s="24" t="n">
        <v>982</v>
      </c>
    </row>
    <row r="978" customFormat="false" ht="12.75" hidden="false" customHeight="false" outlineLevel="0" collapsed="false">
      <c r="A978" s="114" t="s">
        <v>228</v>
      </c>
      <c r="B978" s="24" t="n">
        <v>2307</v>
      </c>
      <c r="C978" s="24" t="n">
        <v>2416</v>
      </c>
      <c r="D978" s="24" t="n">
        <v>2010</v>
      </c>
      <c r="E978" s="24" t="n">
        <v>1753</v>
      </c>
      <c r="F978" s="24" t="n">
        <v>1864</v>
      </c>
      <c r="G978" s="24" t="n">
        <v>1755</v>
      </c>
      <c r="H978" s="24" t="n">
        <v>1452</v>
      </c>
      <c r="I978" s="24" t="n">
        <v>1419</v>
      </c>
    </row>
    <row r="979" customFormat="false" ht="12.75" hidden="false" customHeight="false" outlineLevel="0" collapsed="false">
      <c r="A979" s="114" t="s">
        <v>229</v>
      </c>
      <c r="B979" s="24" t="n">
        <v>499</v>
      </c>
      <c r="C979" s="24" t="n">
        <v>359</v>
      </c>
      <c r="D979" s="24" t="n">
        <v>1907</v>
      </c>
      <c r="E979" s="24" t="n">
        <v>480</v>
      </c>
      <c r="F979" s="24" t="n">
        <v>376</v>
      </c>
      <c r="G979" s="24" t="n">
        <v>304</v>
      </c>
      <c r="H979" s="24" t="n">
        <v>1537</v>
      </c>
      <c r="I979" s="24" t="n">
        <v>320</v>
      </c>
    </row>
    <row r="980" customFormat="false" ht="12.75" hidden="false" customHeight="false" outlineLevel="0" collapsed="false">
      <c r="A980" s="114" t="s">
        <v>230</v>
      </c>
      <c r="B980" s="24" t="n">
        <v>461</v>
      </c>
      <c r="C980" s="24" t="n">
        <v>602</v>
      </c>
      <c r="D980" s="24" t="n">
        <v>438</v>
      </c>
      <c r="E980" s="24" t="n">
        <v>341</v>
      </c>
      <c r="F980" s="24" t="n">
        <v>481</v>
      </c>
      <c r="G980" s="24" t="n">
        <v>419</v>
      </c>
      <c r="H980" s="24" t="n">
        <v>376</v>
      </c>
      <c r="I980" s="24" t="n">
        <v>323</v>
      </c>
    </row>
    <row r="981" customFormat="false" ht="12.75" hidden="false" customHeight="false" outlineLevel="0" collapsed="false">
      <c r="A981" s="114" t="s">
        <v>231</v>
      </c>
      <c r="B981" s="24" t="n">
        <v>1199</v>
      </c>
      <c r="C981" s="24" t="n">
        <v>933</v>
      </c>
      <c r="D981" s="24" t="n">
        <v>870</v>
      </c>
      <c r="E981" s="24" t="n">
        <v>1150</v>
      </c>
      <c r="F981" s="24" t="n">
        <v>1187</v>
      </c>
      <c r="G981" s="24" t="n">
        <v>1226</v>
      </c>
      <c r="H981" s="24" t="n">
        <v>1166</v>
      </c>
      <c r="I981" s="24" t="n">
        <v>1286</v>
      </c>
    </row>
    <row r="982" s="13" customFormat="true" ht="12.75" hidden="false" customHeight="false" outlineLevel="0" collapsed="false">
      <c r="A982" s="11" t="s">
        <v>110</v>
      </c>
      <c r="B982" s="12" t="n">
        <v>34390</v>
      </c>
      <c r="C982" s="12" t="n">
        <v>30403</v>
      </c>
      <c r="D982" s="12" t="n">
        <v>30095</v>
      </c>
      <c r="E982" s="12" t="n">
        <v>26879</v>
      </c>
      <c r="F982" s="12" t="n">
        <v>30370</v>
      </c>
      <c r="G982" s="12" t="n">
        <v>28210</v>
      </c>
      <c r="H982" s="12" t="n">
        <v>24931</v>
      </c>
      <c r="I982" s="12" t="n">
        <v>23498</v>
      </c>
    </row>
    <row r="983" customFormat="false" ht="12.75" hidden="false" customHeight="false" outlineLevel="0" collapsed="false">
      <c r="A983" s="14" t="s">
        <v>111</v>
      </c>
      <c r="B983" s="24" t="n">
        <v>11604</v>
      </c>
      <c r="C983" s="24" t="n">
        <v>9094</v>
      </c>
      <c r="D983" s="24" t="n">
        <v>8977</v>
      </c>
      <c r="E983" s="24" t="n">
        <v>8655</v>
      </c>
      <c r="F983" s="24" t="n">
        <v>11027</v>
      </c>
      <c r="G983" s="24" t="n">
        <v>9083</v>
      </c>
      <c r="H983" s="24" t="n">
        <v>8044</v>
      </c>
      <c r="I983" s="24" t="n">
        <v>8140</v>
      </c>
    </row>
    <row r="984" customFormat="false" ht="12.75" hidden="false" customHeight="false" outlineLevel="0" collapsed="false">
      <c r="A984" s="113" t="s">
        <v>221</v>
      </c>
      <c r="B984" s="21" t="n">
        <v>54</v>
      </c>
      <c r="C984" s="21" t="n">
        <v>85</v>
      </c>
      <c r="D984" s="21" t="n">
        <v>69</v>
      </c>
      <c r="E984" s="21" t="n">
        <v>45</v>
      </c>
      <c r="F984" s="21" t="n">
        <v>48</v>
      </c>
      <c r="G984" s="21" t="n">
        <v>30</v>
      </c>
      <c r="H984" s="21" t="n">
        <v>30</v>
      </c>
      <c r="I984" s="21" t="n">
        <v>37</v>
      </c>
    </row>
    <row r="985" customFormat="false" ht="12.75" hidden="false" customHeight="false" outlineLevel="0" collapsed="false">
      <c r="A985" s="113" t="s">
        <v>222</v>
      </c>
      <c r="B985" s="21" t="n">
        <v>3831</v>
      </c>
      <c r="C985" s="21" t="n">
        <v>3265</v>
      </c>
      <c r="D985" s="21" t="n">
        <v>3140</v>
      </c>
      <c r="E985" s="21" t="n">
        <v>2853</v>
      </c>
      <c r="F985" s="21" t="n">
        <v>3478</v>
      </c>
      <c r="G985" s="21" t="n">
        <v>3219</v>
      </c>
      <c r="H985" s="21" t="n">
        <v>2598</v>
      </c>
      <c r="I985" s="21" t="n">
        <v>2679</v>
      </c>
    </row>
    <row r="986" customFormat="false" ht="12.75" hidden="false" customHeight="false" outlineLevel="0" collapsed="false">
      <c r="A986" s="114" t="s">
        <v>223</v>
      </c>
      <c r="B986" s="24" t="n">
        <v>1560</v>
      </c>
      <c r="C986" s="24" t="n">
        <v>994</v>
      </c>
      <c r="D986" s="24" t="n">
        <v>941</v>
      </c>
      <c r="E986" s="24" t="n">
        <v>939</v>
      </c>
      <c r="F986" s="24" t="n">
        <v>1198</v>
      </c>
      <c r="G986" s="24" t="n">
        <v>1001</v>
      </c>
      <c r="H986" s="24" t="n">
        <v>830</v>
      </c>
      <c r="I986" s="24" t="n">
        <v>1067</v>
      </c>
    </row>
    <row r="987" customFormat="false" ht="12.75" hidden="false" customHeight="false" outlineLevel="0" collapsed="false">
      <c r="A987" s="114" t="s">
        <v>224</v>
      </c>
      <c r="B987" s="24" t="n">
        <v>2271</v>
      </c>
      <c r="C987" s="24" t="n">
        <v>2271</v>
      </c>
      <c r="D987" s="24" t="n">
        <v>2199</v>
      </c>
      <c r="E987" s="24" t="n">
        <v>1914</v>
      </c>
      <c r="F987" s="24" t="n">
        <v>2280</v>
      </c>
      <c r="G987" s="24" t="n">
        <v>2218</v>
      </c>
      <c r="H987" s="24" t="n">
        <v>1768</v>
      </c>
      <c r="I987" s="24" t="n">
        <v>1612</v>
      </c>
    </row>
    <row r="988" customFormat="false" ht="12.75" hidden="false" customHeight="false" outlineLevel="0" collapsed="false">
      <c r="A988" s="113" t="s">
        <v>225</v>
      </c>
      <c r="B988" s="21" t="n">
        <v>7719</v>
      </c>
      <c r="C988" s="21" t="n">
        <v>5744</v>
      </c>
      <c r="D988" s="21" t="n">
        <v>5768</v>
      </c>
      <c r="E988" s="21" t="n">
        <v>5757</v>
      </c>
      <c r="F988" s="21" t="n">
        <v>7501</v>
      </c>
      <c r="G988" s="21" t="n">
        <v>5834</v>
      </c>
      <c r="H988" s="21" t="n">
        <v>5416</v>
      </c>
      <c r="I988" s="21" t="n">
        <v>5424</v>
      </c>
    </row>
    <row r="989" customFormat="false" ht="12.75" hidden="false" customHeight="false" outlineLevel="0" collapsed="false">
      <c r="A989" s="114" t="s">
        <v>226</v>
      </c>
      <c r="B989" s="24" t="n">
        <v>1441</v>
      </c>
      <c r="C989" s="24" t="n">
        <v>1101</v>
      </c>
      <c r="D989" s="24" t="n">
        <v>951</v>
      </c>
      <c r="E989" s="24" t="n">
        <v>1179</v>
      </c>
      <c r="F989" s="24" t="n">
        <v>1155</v>
      </c>
      <c r="G989" s="24" t="n">
        <v>964</v>
      </c>
      <c r="H989" s="24" t="n">
        <v>825</v>
      </c>
      <c r="I989" s="24" t="n">
        <v>1148</v>
      </c>
    </row>
    <row r="990" customFormat="false" ht="12.75" hidden="false" customHeight="false" outlineLevel="0" collapsed="false">
      <c r="A990" s="114" t="s">
        <v>227</v>
      </c>
      <c r="B990" s="24" t="n">
        <v>1207</v>
      </c>
      <c r="C990" s="24" t="n">
        <v>923</v>
      </c>
      <c r="D990" s="24" t="n">
        <v>1174</v>
      </c>
      <c r="E990" s="24" t="n">
        <v>1113</v>
      </c>
      <c r="F990" s="24" t="n">
        <v>1119</v>
      </c>
      <c r="G990" s="24" t="n">
        <v>970</v>
      </c>
      <c r="H990" s="24" t="n">
        <v>974</v>
      </c>
      <c r="I990" s="24" t="n">
        <v>843</v>
      </c>
    </row>
    <row r="991" customFormat="false" ht="12.75" hidden="false" customHeight="false" outlineLevel="0" collapsed="false">
      <c r="A991" s="114" t="s">
        <v>228</v>
      </c>
      <c r="B991" s="24" t="n">
        <v>2499</v>
      </c>
      <c r="C991" s="24" t="n">
        <v>1975</v>
      </c>
      <c r="D991" s="24" t="n">
        <v>1671</v>
      </c>
      <c r="E991" s="24" t="n">
        <v>1631</v>
      </c>
      <c r="F991" s="24" t="n">
        <v>2443</v>
      </c>
      <c r="G991" s="24" t="n">
        <v>2052</v>
      </c>
      <c r="H991" s="24" t="n">
        <v>1519</v>
      </c>
      <c r="I991" s="24" t="n">
        <v>1581</v>
      </c>
    </row>
    <row r="992" customFormat="false" ht="12.75" hidden="false" customHeight="false" outlineLevel="0" collapsed="false">
      <c r="A992" s="114" t="s">
        <v>229</v>
      </c>
      <c r="B992" s="24" t="n">
        <v>521</v>
      </c>
      <c r="C992" s="24" t="n">
        <v>430</v>
      </c>
      <c r="D992" s="24" t="n">
        <v>1027</v>
      </c>
      <c r="E992" s="24" t="n">
        <v>596</v>
      </c>
      <c r="F992" s="24" t="n">
        <v>812</v>
      </c>
      <c r="G992" s="24" t="n">
        <v>538</v>
      </c>
      <c r="H992" s="24" t="n">
        <v>1001</v>
      </c>
      <c r="I992" s="24" t="n">
        <v>411</v>
      </c>
    </row>
    <row r="993" customFormat="false" ht="12.75" hidden="false" customHeight="false" outlineLevel="0" collapsed="false">
      <c r="A993" s="114" t="s">
        <v>230</v>
      </c>
      <c r="B993" s="24" t="n">
        <v>685</v>
      </c>
      <c r="C993" s="24" t="n">
        <v>462</v>
      </c>
      <c r="D993" s="24" t="n">
        <v>326</v>
      </c>
      <c r="E993" s="24" t="n">
        <v>340</v>
      </c>
      <c r="F993" s="24" t="n">
        <v>970</v>
      </c>
      <c r="G993" s="24" t="n">
        <v>430</v>
      </c>
      <c r="H993" s="24" t="n">
        <v>275</v>
      </c>
      <c r="I993" s="24" t="n">
        <v>375</v>
      </c>
    </row>
    <row r="994" customFormat="false" ht="12.75" hidden="false" customHeight="false" outlineLevel="0" collapsed="false">
      <c r="A994" s="114" t="s">
        <v>231</v>
      </c>
      <c r="B994" s="24" t="n">
        <v>1366</v>
      </c>
      <c r="C994" s="24" t="n">
        <v>853</v>
      </c>
      <c r="D994" s="24" t="n">
        <v>619</v>
      </c>
      <c r="E994" s="24" t="n">
        <v>898</v>
      </c>
      <c r="F994" s="24" t="n">
        <v>1002</v>
      </c>
      <c r="G994" s="24" t="n">
        <v>880</v>
      </c>
      <c r="H994" s="24" t="n">
        <v>822</v>
      </c>
      <c r="I994" s="24" t="n">
        <v>1066</v>
      </c>
    </row>
    <row r="995" customFormat="false" ht="12.75" hidden="false" customHeight="false" outlineLevel="0" collapsed="false">
      <c r="A995" s="14" t="s">
        <v>112</v>
      </c>
      <c r="B995" s="24" t="n">
        <v>3603</v>
      </c>
      <c r="C995" s="24" t="n">
        <v>3004</v>
      </c>
      <c r="D995" s="24" t="n">
        <v>3169</v>
      </c>
      <c r="E995" s="24" t="n">
        <v>2798</v>
      </c>
      <c r="F995" s="24" t="n">
        <v>3020</v>
      </c>
      <c r="G995" s="24" t="n">
        <v>2740</v>
      </c>
      <c r="H995" s="24" t="n">
        <v>2346</v>
      </c>
      <c r="I995" s="24" t="n">
        <v>2336</v>
      </c>
    </row>
    <row r="996" customFormat="false" ht="12.75" hidden="false" customHeight="false" outlineLevel="0" collapsed="false">
      <c r="A996" s="113" t="s">
        <v>221</v>
      </c>
      <c r="B996" s="21" t="n">
        <v>10</v>
      </c>
      <c r="C996" s="21" t="n">
        <v>17</v>
      </c>
      <c r="D996" s="21" t="n">
        <v>21</v>
      </c>
      <c r="E996" s="21" t="n">
        <v>31</v>
      </c>
      <c r="F996" s="21" t="n">
        <v>25</v>
      </c>
      <c r="G996" s="21" t="n">
        <v>12</v>
      </c>
      <c r="H996" s="21" t="n">
        <v>25</v>
      </c>
      <c r="I996" s="21" t="n">
        <v>21</v>
      </c>
    </row>
    <row r="997" customFormat="false" ht="12.75" hidden="false" customHeight="false" outlineLevel="0" collapsed="false">
      <c r="A997" s="113" t="s">
        <v>222</v>
      </c>
      <c r="B997" s="21" t="n">
        <v>1928</v>
      </c>
      <c r="C997" s="21" t="n">
        <v>1735</v>
      </c>
      <c r="D997" s="21" t="n">
        <v>1423</v>
      </c>
      <c r="E997" s="21" t="n">
        <v>1305</v>
      </c>
      <c r="F997" s="21" t="n">
        <v>1598</v>
      </c>
      <c r="G997" s="21" t="n">
        <v>1431</v>
      </c>
      <c r="H997" s="21" t="n">
        <v>1027</v>
      </c>
      <c r="I997" s="21" t="n">
        <v>1151</v>
      </c>
    </row>
    <row r="998" customFormat="false" ht="12.75" hidden="false" customHeight="false" outlineLevel="0" collapsed="false">
      <c r="A998" s="114" t="s">
        <v>223</v>
      </c>
      <c r="B998" s="24" t="n">
        <v>996</v>
      </c>
      <c r="C998" s="24" t="n">
        <v>755</v>
      </c>
      <c r="D998" s="24" t="n">
        <v>509</v>
      </c>
      <c r="E998" s="24" t="n">
        <v>512</v>
      </c>
      <c r="F998" s="24" t="n">
        <v>704</v>
      </c>
      <c r="G998" s="24" t="n">
        <v>659</v>
      </c>
      <c r="H998" s="24" t="n">
        <v>378</v>
      </c>
      <c r="I998" s="24" t="n">
        <v>537</v>
      </c>
    </row>
    <row r="999" customFormat="false" ht="12.75" hidden="false" customHeight="false" outlineLevel="0" collapsed="false">
      <c r="A999" s="114" t="s">
        <v>224</v>
      </c>
      <c r="B999" s="24" t="n">
        <v>932</v>
      </c>
      <c r="C999" s="24" t="n">
        <v>980</v>
      </c>
      <c r="D999" s="24" t="n">
        <v>914</v>
      </c>
      <c r="E999" s="24" t="n">
        <v>793</v>
      </c>
      <c r="F999" s="24" t="n">
        <v>894</v>
      </c>
      <c r="G999" s="24" t="n">
        <v>772</v>
      </c>
      <c r="H999" s="24" t="n">
        <v>649</v>
      </c>
      <c r="I999" s="24" t="n">
        <v>614</v>
      </c>
    </row>
    <row r="1000" customFormat="false" ht="12.75" hidden="false" customHeight="false" outlineLevel="0" collapsed="false">
      <c r="A1000" s="113" t="s">
        <v>225</v>
      </c>
      <c r="B1000" s="21" t="n">
        <v>1665</v>
      </c>
      <c r="C1000" s="21" t="n">
        <v>1252</v>
      </c>
      <c r="D1000" s="21" t="n">
        <v>1725</v>
      </c>
      <c r="E1000" s="21" t="n">
        <v>1462</v>
      </c>
      <c r="F1000" s="21" t="n">
        <v>1397</v>
      </c>
      <c r="G1000" s="21" t="n">
        <v>1297</v>
      </c>
      <c r="H1000" s="21" t="n">
        <v>1294</v>
      </c>
      <c r="I1000" s="21" t="n">
        <v>1164</v>
      </c>
    </row>
    <row r="1001" customFormat="false" ht="12.75" hidden="false" customHeight="false" outlineLevel="0" collapsed="false">
      <c r="A1001" s="114" t="s">
        <v>226</v>
      </c>
      <c r="B1001" s="24" t="n">
        <v>632</v>
      </c>
      <c r="C1001" s="24" t="n">
        <v>377</v>
      </c>
      <c r="D1001" s="24" t="n">
        <v>316</v>
      </c>
      <c r="E1001" s="24" t="n">
        <v>412</v>
      </c>
      <c r="F1001" s="24" t="n">
        <v>353</v>
      </c>
      <c r="G1001" s="24" t="n">
        <v>324</v>
      </c>
      <c r="H1001" s="24" t="n">
        <v>290</v>
      </c>
      <c r="I1001" s="24" t="n">
        <v>330</v>
      </c>
    </row>
    <row r="1002" customFormat="false" ht="12.75" hidden="false" customHeight="false" outlineLevel="0" collapsed="false">
      <c r="A1002" s="114" t="s">
        <v>227</v>
      </c>
      <c r="B1002" s="24" t="n">
        <v>331</v>
      </c>
      <c r="C1002" s="24" t="n">
        <v>262</v>
      </c>
      <c r="D1002" s="24" t="n">
        <v>473</v>
      </c>
      <c r="E1002" s="24" t="n">
        <v>438</v>
      </c>
      <c r="F1002" s="24" t="n">
        <v>310</v>
      </c>
      <c r="G1002" s="24" t="n">
        <v>355</v>
      </c>
      <c r="H1002" s="24" t="n">
        <v>296</v>
      </c>
      <c r="I1002" s="24" t="n">
        <v>252</v>
      </c>
    </row>
    <row r="1003" customFormat="false" ht="12.75" hidden="false" customHeight="false" outlineLevel="0" collapsed="false">
      <c r="A1003" s="114" t="s">
        <v>228</v>
      </c>
      <c r="B1003" s="24" t="n">
        <v>329</v>
      </c>
      <c r="C1003" s="24" t="n">
        <v>247</v>
      </c>
      <c r="D1003" s="24" t="n">
        <v>277</v>
      </c>
      <c r="E1003" s="24" t="n">
        <v>258</v>
      </c>
      <c r="F1003" s="24" t="n">
        <v>355</v>
      </c>
      <c r="G1003" s="24" t="n">
        <v>307</v>
      </c>
      <c r="H1003" s="24" t="n">
        <v>231</v>
      </c>
      <c r="I1003" s="24" t="n">
        <v>253</v>
      </c>
    </row>
    <row r="1004" customFormat="false" ht="12.75" hidden="false" customHeight="false" outlineLevel="0" collapsed="false">
      <c r="A1004" s="114" t="s">
        <v>229</v>
      </c>
      <c r="B1004" s="24" t="n">
        <v>99</v>
      </c>
      <c r="C1004" s="24" t="n">
        <v>108</v>
      </c>
      <c r="D1004" s="24" t="n">
        <v>396</v>
      </c>
      <c r="E1004" s="24" t="n">
        <v>70</v>
      </c>
      <c r="F1004" s="24" t="n">
        <v>140</v>
      </c>
      <c r="G1004" s="24" t="n">
        <v>73</v>
      </c>
      <c r="H1004" s="24" t="n">
        <v>302</v>
      </c>
      <c r="I1004" s="24" t="n">
        <v>84</v>
      </c>
    </row>
    <row r="1005" customFormat="false" ht="12.75" hidden="false" customHeight="false" outlineLevel="0" collapsed="false">
      <c r="A1005" s="114" t="s">
        <v>230</v>
      </c>
      <c r="B1005" s="24" t="n">
        <v>115</v>
      </c>
      <c r="C1005" s="24" t="n">
        <v>126</v>
      </c>
      <c r="D1005" s="24" t="n">
        <v>173</v>
      </c>
      <c r="E1005" s="24" t="n">
        <v>140</v>
      </c>
      <c r="F1005" s="24" t="n">
        <v>85</v>
      </c>
      <c r="G1005" s="24" t="n">
        <v>114</v>
      </c>
      <c r="H1005" s="24" t="n">
        <v>70</v>
      </c>
      <c r="I1005" s="24" t="n">
        <v>91</v>
      </c>
    </row>
    <row r="1006" customFormat="false" ht="12.75" hidden="false" customHeight="false" outlineLevel="0" collapsed="false">
      <c r="A1006" s="114" t="s">
        <v>231</v>
      </c>
      <c r="B1006" s="24" t="n">
        <v>159</v>
      </c>
      <c r="C1006" s="24" t="n">
        <v>132</v>
      </c>
      <c r="D1006" s="24" t="n">
        <v>90</v>
      </c>
      <c r="E1006" s="24" t="n">
        <v>144</v>
      </c>
      <c r="F1006" s="24" t="n">
        <v>154</v>
      </c>
      <c r="G1006" s="24" t="n">
        <v>124</v>
      </c>
      <c r="H1006" s="24" t="n">
        <v>105</v>
      </c>
      <c r="I1006" s="24" t="n">
        <v>154</v>
      </c>
    </row>
    <row r="1007" customFormat="false" ht="12.75" hidden="false" customHeight="false" outlineLevel="0" collapsed="false">
      <c r="A1007" s="14" t="s">
        <v>113</v>
      </c>
      <c r="B1007" s="24" t="n">
        <v>2652</v>
      </c>
      <c r="C1007" s="24" t="n">
        <v>2769</v>
      </c>
      <c r="D1007" s="24" t="n">
        <v>2664</v>
      </c>
      <c r="E1007" s="24" t="n">
        <v>2495</v>
      </c>
      <c r="F1007" s="24" t="n">
        <v>2464</v>
      </c>
      <c r="G1007" s="24" t="n">
        <v>2450</v>
      </c>
      <c r="H1007" s="24" t="n">
        <v>2190</v>
      </c>
      <c r="I1007" s="24" t="n">
        <v>1776</v>
      </c>
    </row>
    <row r="1008" customFormat="false" ht="12.75" hidden="false" customHeight="false" outlineLevel="0" collapsed="false">
      <c r="A1008" s="113" t="s">
        <v>221</v>
      </c>
      <c r="B1008" s="21" t="n">
        <v>24</v>
      </c>
      <c r="C1008" s="21" t="n">
        <v>24</v>
      </c>
      <c r="D1008" s="21" t="n">
        <v>17</v>
      </c>
      <c r="E1008" s="21" t="n">
        <v>18</v>
      </c>
      <c r="F1008" s="21" t="n">
        <v>40</v>
      </c>
      <c r="G1008" s="21" t="n">
        <v>14</v>
      </c>
      <c r="H1008" s="21" t="n">
        <v>14</v>
      </c>
      <c r="I1008" s="21" t="n">
        <v>15</v>
      </c>
    </row>
    <row r="1009" customFormat="false" ht="12.75" hidden="false" customHeight="false" outlineLevel="0" collapsed="false">
      <c r="A1009" s="113" t="s">
        <v>222</v>
      </c>
      <c r="B1009" s="21" t="n">
        <v>980</v>
      </c>
      <c r="C1009" s="21" t="n">
        <v>769</v>
      </c>
      <c r="D1009" s="21" t="n">
        <v>770</v>
      </c>
      <c r="E1009" s="21" t="n">
        <v>719</v>
      </c>
      <c r="F1009" s="21" t="n">
        <v>838</v>
      </c>
      <c r="G1009" s="21" t="n">
        <v>689</v>
      </c>
      <c r="H1009" s="21" t="n">
        <v>523</v>
      </c>
      <c r="I1009" s="21" t="n">
        <v>570</v>
      </c>
    </row>
    <row r="1010" customFormat="false" ht="12.75" hidden="false" customHeight="false" outlineLevel="0" collapsed="false">
      <c r="A1010" s="114" t="s">
        <v>223</v>
      </c>
      <c r="B1010" s="24" t="n">
        <v>402</v>
      </c>
      <c r="C1010" s="24" t="n">
        <v>251</v>
      </c>
      <c r="D1010" s="24" t="n">
        <v>307</v>
      </c>
      <c r="E1010" s="24" t="n">
        <v>295</v>
      </c>
      <c r="F1010" s="24" t="n">
        <v>266</v>
      </c>
      <c r="G1010" s="24" t="n">
        <v>183</v>
      </c>
      <c r="H1010" s="24" t="n">
        <v>174</v>
      </c>
      <c r="I1010" s="24" t="n">
        <v>185</v>
      </c>
    </row>
    <row r="1011" customFormat="false" ht="12.75" hidden="false" customHeight="false" outlineLevel="0" collapsed="false">
      <c r="A1011" s="114" t="s">
        <v>224</v>
      </c>
      <c r="B1011" s="24" t="n">
        <v>578</v>
      </c>
      <c r="C1011" s="24" t="n">
        <v>518</v>
      </c>
      <c r="D1011" s="24" t="n">
        <v>463</v>
      </c>
      <c r="E1011" s="24" t="n">
        <v>424</v>
      </c>
      <c r="F1011" s="24" t="n">
        <v>572</v>
      </c>
      <c r="G1011" s="24" t="n">
        <v>506</v>
      </c>
      <c r="H1011" s="24" t="n">
        <v>349</v>
      </c>
      <c r="I1011" s="24" t="n">
        <v>385</v>
      </c>
    </row>
    <row r="1012" customFormat="false" ht="12.75" hidden="false" customHeight="false" outlineLevel="0" collapsed="false">
      <c r="A1012" s="113" t="s">
        <v>225</v>
      </c>
      <c r="B1012" s="21" t="n">
        <v>1648</v>
      </c>
      <c r="C1012" s="21" t="n">
        <v>1976</v>
      </c>
      <c r="D1012" s="21" t="n">
        <v>1877</v>
      </c>
      <c r="E1012" s="21" t="n">
        <v>1758</v>
      </c>
      <c r="F1012" s="21" t="n">
        <v>1586</v>
      </c>
      <c r="G1012" s="21" t="n">
        <v>1747</v>
      </c>
      <c r="H1012" s="21" t="n">
        <v>1653</v>
      </c>
      <c r="I1012" s="21" t="n">
        <v>1191</v>
      </c>
    </row>
    <row r="1013" customFormat="false" ht="12.75" hidden="false" customHeight="false" outlineLevel="0" collapsed="false">
      <c r="A1013" s="114" t="s">
        <v>226</v>
      </c>
      <c r="B1013" s="24" t="n">
        <v>419</v>
      </c>
      <c r="C1013" s="24" t="n">
        <v>286</v>
      </c>
      <c r="D1013" s="24" t="n">
        <v>352</v>
      </c>
      <c r="E1013" s="24" t="n">
        <v>388</v>
      </c>
      <c r="F1013" s="24" t="n">
        <v>364</v>
      </c>
      <c r="G1013" s="24" t="n">
        <v>347</v>
      </c>
      <c r="H1013" s="24" t="n">
        <v>292</v>
      </c>
      <c r="I1013" s="24" t="n">
        <v>309</v>
      </c>
    </row>
    <row r="1014" customFormat="false" ht="12.75" hidden="false" customHeight="false" outlineLevel="0" collapsed="false">
      <c r="A1014" s="114" t="s">
        <v>227</v>
      </c>
      <c r="B1014" s="24" t="n">
        <v>301</v>
      </c>
      <c r="C1014" s="24" t="n">
        <v>488</v>
      </c>
      <c r="D1014" s="24" t="n">
        <v>515</v>
      </c>
      <c r="E1014" s="24" t="n">
        <v>482</v>
      </c>
      <c r="F1014" s="24" t="n">
        <v>310</v>
      </c>
      <c r="G1014" s="24" t="n">
        <v>607</v>
      </c>
      <c r="H1014" s="24" t="n">
        <v>286</v>
      </c>
      <c r="I1014" s="24" t="n">
        <v>252</v>
      </c>
    </row>
    <row r="1015" customFormat="false" ht="12.75" hidden="false" customHeight="false" outlineLevel="0" collapsed="false">
      <c r="A1015" s="114" t="s">
        <v>228</v>
      </c>
      <c r="B1015" s="24" t="n">
        <v>364</v>
      </c>
      <c r="C1015" s="24" t="n">
        <v>416</v>
      </c>
      <c r="D1015" s="24" t="n">
        <v>392</v>
      </c>
      <c r="E1015" s="24" t="n">
        <v>337</v>
      </c>
      <c r="F1015" s="24" t="n">
        <v>387</v>
      </c>
      <c r="G1015" s="24" t="n">
        <v>411</v>
      </c>
      <c r="H1015" s="24" t="n">
        <v>286</v>
      </c>
      <c r="I1015" s="24" t="n">
        <v>208</v>
      </c>
    </row>
    <row r="1016" customFormat="false" ht="12.75" hidden="false" customHeight="false" outlineLevel="0" collapsed="false">
      <c r="A1016" s="114" t="s">
        <v>229</v>
      </c>
      <c r="B1016" s="24" t="n">
        <v>142</v>
      </c>
      <c r="C1016" s="24" t="n">
        <v>429</v>
      </c>
      <c r="D1016" s="24" t="n">
        <v>373</v>
      </c>
      <c r="E1016" s="24" t="n">
        <v>175</v>
      </c>
      <c r="F1016" s="24" t="n">
        <v>119</v>
      </c>
      <c r="G1016" s="24" t="n">
        <v>90</v>
      </c>
      <c r="H1016" s="24" t="n">
        <v>466</v>
      </c>
      <c r="I1016" s="24" t="n">
        <v>186</v>
      </c>
    </row>
    <row r="1017" customFormat="false" ht="12.75" hidden="false" customHeight="false" outlineLevel="0" collapsed="false">
      <c r="A1017" s="114" t="s">
        <v>230</v>
      </c>
      <c r="B1017" s="24" t="n">
        <v>158</v>
      </c>
      <c r="C1017" s="24" t="n">
        <v>166</v>
      </c>
      <c r="D1017" s="24" t="n">
        <v>97</v>
      </c>
      <c r="E1017" s="24" t="n">
        <v>167</v>
      </c>
      <c r="F1017" s="24" t="n">
        <v>120</v>
      </c>
      <c r="G1017" s="24" t="n">
        <v>113</v>
      </c>
      <c r="H1017" s="24" t="n">
        <v>154</v>
      </c>
      <c r="I1017" s="24" t="n">
        <v>84</v>
      </c>
    </row>
    <row r="1018" customFormat="false" ht="12.75" hidden="false" customHeight="false" outlineLevel="0" collapsed="false">
      <c r="A1018" s="114" t="s">
        <v>231</v>
      </c>
      <c r="B1018" s="24" t="n">
        <v>264</v>
      </c>
      <c r="C1018" s="24" t="n">
        <v>191</v>
      </c>
      <c r="D1018" s="24" t="n">
        <v>148</v>
      </c>
      <c r="E1018" s="24" t="n">
        <v>209</v>
      </c>
      <c r="F1018" s="24" t="n">
        <v>286</v>
      </c>
      <c r="G1018" s="24" t="n">
        <v>179</v>
      </c>
      <c r="H1018" s="24" t="n">
        <v>169</v>
      </c>
      <c r="I1018" s="24" t="n">
        <v>152</v>
      </c>
    </row>
    <row r="1019" customFormat="false" ht="12.75" hidden="false" customHeight="false" outlineLevel="0" collapsed="false">
      <c r="A1019" s="14" t="s">
        <v>114</v>
      </c>
      <c r="B1019" s="24" t="n">
        <v>5275</v>
      </c>
      <c r="C1019" s="24" t="n">
        <v>5112</v>
      </c>
      <c r="D1019" s="24" t="n">
        <v>5165</v>
      </c>
      <c r="E1019" s="24" t="n">
        <v>3855</v>
      </c>
      <c r="F1019" s="24" t="n">
        <v>4901</v>
      </c>
      <c r="G1019" s="24" t="n">
        <v>4897</v>
      </c>
      <c r="H1019" s="24" t="n">
        <v>4207</v>
      </c>
      <c r="I1019" s="24" t="n">
        <v>4416</v>
      </c>
    </row>
    <row r="1020" customFormat="false" ht="12.75" hidden="false" customHeight="false" outlineLevel="0" collapsed="false">
      <c r="A1020" s="113" t="s">
        <v>221</v>
      </c>
      <c r="B1020" s="21" t="n">
        <v>100</v>
      </c>
      <c r="C1020" s="21" t="n">
        <v>140</v>
      </c>
      <c r="D1020" s="21" t="n">
        <v>109</v>
      </c>
      <c r="E1020" s="21" t="n">
        <v>84</v>
      </c>
      <c r="F1020" s="21" t="n">
        <v>51</v>
      </c>
      <c r="G1020" s="21" t="n">
        <v>116</v>
      </c>
      <c r="H1020" s="21" t="n">
        <v>63</v>
      </c>
      <c r="I1020" s="21" t="n">
        <v>75</v>
      </c>
    </row>
    <row r="1021" customFormat="false" ht="12.75" hidden="false" customHeight="false" outlineLevel="0" collapsed="false">
      <c r="A1021" s="113" t="s">
        <v>222</v>
      </c>
      <c r="B1021" s="21" t="n">
        <v>2256</v>
      </c>
      <c r="C1021" s="21" t="n">
        <v>2229</v>
      </c>
      <c r="D1021" s="21" t="n">
        <v>2114</v>
      </c>
      <c r="E1021" s="21" t="n">
        <v>1659</v>
      </c>
      <c r="F1021" s="21" t="n">
        <v>1943</v>
      </c>
      <c r="G1021" s="21" t="n">
        <v>2101</v>
      </c>
      <c r="H1021" s="21" t="n">
        <v>1636</v>
      </c>
      <c r="I1021" s="21" t="n">
        <v>1827</v>
      </c>
    </row>
    <row r="1022" customFormat="false" ht="12.75" hidden="false" customHeight="false" outlineLevel="0" collapsed="false">
      <c r="A1022" s="114" t="s">
        <v>223</v>
      </c>
      <c r="B1022" s="24" t="n">
        <v>626</v>
      </c>
      <c r="C1022" s="24" t="n">
        <v>429</v>
      </c>
      <c r="D1022" s="24" t="n">
        <v>387</v>
      </c>
      <c r="E1022" s="24" t="n">
        <v>401</v>
      </c>
      <c r="F1022" s="24" t="n">
        <v>518</v>
      </c>
      <c r="G1022" s="24" t="n">
        <v>410</v>
      </c>
      <c r="H1022" s="24" t="n">
        <v>263</v>
      </c>
      <c r="I1022" s="24" t="n">
        <v>311</v>
      </c>
    </row>
    <row r="1023" customFormat="false" ht="12.75" hidden="false" customHeight="false" outlineLevel="0" collapsed="false">
      <c r="A1023" s="114" t="s">
        <v>224</v>
      </c>
      <c r="B1023" s="24" t="n">
        <v>1630</v>
      </c>
      <c r="C1023" s="24" t="n">
        <v>1800</v>
      </c>
      <c r="D1023" s="24" t="n">
        <v>1727</v>
      </c>
      <c r="E1023" s="24" t="n">
        <v>1258</v>
      </c>
      <c r="F1023" s="24" t="n">
        <v>1425</v>
      </c>
      <c r="G1023" s="24" t="n">
        <v>1691</v>
      </c>
      <c r="H1023" s="24" t="n">
        <v>1373</v>
      </c>
      <c r="I1023" s="24" t="n">
        <v>1516</v>
      </c>
    </row>
    <row r="1024" customFormat="false" ht="12.75" hidden="false" customHeight="false" outlineLevel="0" collapsed="false">
      <c r="A1024" s="113" t="s">
        <v>225</v>
      </c>
      <c r="B1024" s="21" t="n">
        <v>2919</v>
      </c>
      <c r="C1024" s="21" t="n">
        <v>2743</v>
      </c>
      <c r="D1024" s="21" t="n">
        <v>2942</v>
      </c>
      <c r="E1024" s="21" t="n">
        <v>2112</v>
      </c>
      <c r="F1024" s="21" t="n">
        <v>2907</v>
      </c>
      <c r="G1024" s="21" t="n">
        <v>2680</v>
      </c>
      <c r="H1024" s="21" t="n">
        <v>2508</v>
      </c>
      <c r="I1024" s="21" t="n">
        <v>2514</v>
      </c>
    </row>
    <row r="1025" customFormat="false" ht="12.75" hidden="false" customHeight="false" outlineLevel="0" collapsed="false">
      <c r="A1025" s="114" t="s">
        <v>226</v>
      </c>
      <c r="B1025" s="24" t="n">
        <v>723</v>
      </c>
      <c r="C1025" s="24" t="n">
        <v>588</v>
      </c>
      <c r="D1025" s="24" t="n">
        <v>452</v>
      </c>
      <c r="E1025" s="24" t="n">
        <v>486</v>
      </c>
      <c r="F1025" s="24" t="n">
        <v>526</v>
      </c>
      <c r="G1025" s="24" t="n">
        <v>462</v>
      </c>
      <c r="H1025" s="24" t="n">
        <v>390</v>
      </c>
      <c r="I1025" s="24" t="n">
        <v>473</v>
      </c>
    </row>
    <row r="1026" customFormat="false" ht="12.75" hidden="false" customHeight="false" outlineLevel="0" collapsed="false">
      <c r="A1026" s="114" t="s">
        <v>227</v>
      </c>
      <c r="B1026" s="24" t="n">
        <v>459</v>
      </c>
      <c r="C1026" s="24" t="n">
        <v>607</v>
      </c>
      <c r="D1026" s="24" t="n">
        <v>338</v>
      </c>
      <c r="E1026" s="24" t="n">
        <v>329</v>
      </c>
      <c r="F1026" s="24" t="n">
        <v>317</v>
      </c>
      <c r="G1026" s="24" t="n">
        <v>403</v>
      </c>
      <c r="H1026" s="24" t="n">
        <v>282</v>
      </c>
      <c r="I1026" s="24" t="n">
        <v>306</v>
      </c>
    </row>
    <row r="1027" customFormat="false" ht="12.75" hidden="false" customHeight="false" outlineLevel="0" collapsed="false">
      <c r="A1027" s="114" t="s">
        <v>228</v>
      </c>
      <c r="B1027" s="24" t="n">
        <v>1050</v>
      </c>
      <c r="C1027" s="24" t="n">
        <v>1020</v>
      </c>
      <c r="D1027" s="24" t="n">
        <v>1155</v>
      </c>
      <c r="E1027" s="24" t="n">
        <v>693</v>
      </c>
      <c r="F1027" s="24" t="n">
        <v>1273</v>
      </c>
      <c r="G1027" s="24" t="n">
        <v>1165</v>
      </c>
      <c r="H1027" s="24" t="n">
        <v>1014</v>
      </c>
      <c r="I1027" s="24" t="n">
        <v>1197</v>
      </c>
    </row>
    <row r="1028" customFormat="false" ht="12.75" hidden="false" customHeight="false" outlineLevel="0" collapsed="false">
      <c r="A1028" s="114" t="s">
        <v>229</v>
      </c>
      <c r="B1028" s="24" t="n">
        <v>219</v>
      </c>
      <c r="C1028" s="24" t="n">
        <v>164</v>
      </c>
      <c r="D1028" s="24" t="n">
        <v>565</v>
      </c>
      <c r="E1028" s="24" t="n">
        <v>205</v>
      </c>
      <c r="F1028" s="24" t="n">
        <v>288</v>
      </c>
      <c r="G1028" s="24" t="n">
        <v>182</v>
      </c>
      <c r="H1028" s="24" t="n">
        <v>361</v>
      </c>
      <c r="I1028" s="24" t="n">
        <v>146</v>
      </c>
    </row>
    <row r="1029" customFormat="false" ht="12.75" hidden="false" customHeight="false" outlineLevel="0" collapsed="false">
      <c r="A1029" s="114" t="s">
        <v>230</v>
      </c>
      <c r="B1029" s="24" t="n">
        <v>188</v>
      </c>
      <c r="C1029" s="24" t="n">
        <v>166</v>
      </c>
      <c r="D1029" s="24" t="n">
        <v>247</v>
      </c>
      <c r="E1029" s="24" t="n">
        <v>127</v>
      </c>
      <c r="F1029" s="24" t="n">
        <v>160</v>
      </c>
      <c r="G1029" s="24" t="n">
        <v>121</v>
      </c>
      <c r="H1029" s="24" t="n">
        <v>156</v>
      </c>
      <c r="I1029" s="24" t="n">
        <v>114</v>
      </c>
    </row>
    <row r="1030" customFormat="false" ht="12.75" hidden="false" customHeight="false" outlineLevel="0" collapsed="false">
      <c r="A1030" s="114" t="s">
        <v>231</v>
      </c>
      <c r="B1030" s="24" t="n">
        <v>280</v>
      </c>
      <c r="C1030" s="24" t="n">
        <v>198</v>
      </c>
      <c r="D1030" s="24" t="n">
        <v>185</v>
      </c>
      <c r="E1030" s="24" t="n">
        <v>272</v>
      </c>
      <c r="F1030" s="24" t="n">
        <v>343</v>
      </c>
      <c r="G1030" s="24" t="n">
        <v>347</v>
      </c>
      <c r="H1030" s="24" t="n">
        <v>305</v>
      </c>
      <c r="I1030" s="24" t="n">
        <v>278</v>
      </c>
    </row>
    <row r="1031" customFormat="false" ht="12.75" hidden="false" customHeight="false" outlineLevel="0" collapsed="false">
      <c r="A1031" s="14" t="s">
        <v>115</v>
      </c>
      <c r="B1031" s="24" t="n">
        <v>7821</v>
      </c>
      <c r="C1031" s="24" t="n">
        <v>7192</v>
      </c>
      <c r="D1031" s="24" t="n">
        <v>6854</v>
      </c>
      <c r="E1031" s="24" t="n">
        <v>6049</v>
      </c>
      <c r="F1031" s="24" t="n">
        <v>6026</v>
      </c>
      <c r="G1031" s="24" t="n">
        <v>5961</v>
      </c>
      <c r="H1031" s="24" t="n">
        <v>5491</v>
      </c>
      <c r="I1031" s="24" t="n">
        <v>4319</v>
      </c>
    </row>
    <row r="1032" customFormat="false" ht="12.75" hidden="false" customHeight="false" outlineLevel="0" collapsed="false">
      <c r="A1032" s="113" t="s">
        <v>221</v>
      </c>
      <c r="B1032" s="21" t="n">
        <v>77</v>
      </c>
      <c r="C1032" s="21" t="n">
        <v>66</v>
      </c>
      <c r="D1032" s="21" t="n">
        <v>51</v>
      </c>
      <c r="E1032" s="21" t="n">
        <v>41</v>
      </c>
      <c r="F1032" s="21" t="n">
        <v>63</v>
      </c>
      <c r="G1032" s="21" t="n">
        <v>36</v>
      </c>
      <c r="H1032" s="21" t="n">
        <v>27</v>
      </c>
      <c r="I1032" s="21" t="n">
        <v>22</v>
      </c>
    </row>
    <row r="1033" customFormat="false" ht="12.75" hidden="false" customHeight="false" outlineLevel="0" collapsed="false">
      <c r="A1033" s="113" t="s">
        <v>222</v>
      </c>
      <c r="B1033" s="21" t="n">
        <v>3138</v>
      </c>
      <c r="C1033" s="21" t="n">
        <v>2202</v>
      </c>
      <c r="D1033" s="21" t="n">
        <v>1896</v>
      </c>
      <c r="E1033" s="21" t="n">
        <v>1927</v>
      </c>
      <c r="F1033" s="21" t="n">
        <v>1813</v>
      </c>
      <c r="G1033" s="21" t="n">
        <v>1710</v>
      </c>
      <c r="H1033" s="21" t="n">
        <v>1332</v>
      </c>
      <c r="I1033" s="21" t="n">
        <v>1266</v>
      </c>
    </row>
    <row r="1034" customFormat="false" ht="12.75" hidden="false" customHeight="false" outlineLevel="0" collapsed="false">
      <c r="A1034" s="114" t="s">
        <v>223</v>
      </c>
      <c r="B1034" s="24" t="n">
        <v>1364</v>
      </c>
      <c r="C1034" s="24" t="n">
        <v>737</v>
      </c>
      <c r="D1034" s="24" t="n">
        <v>688</v>
      </c>
      <c r="E1034" s="24" t="n">
        <v>856</v>
      </c>
      <c r="F1034" s="24" t="n">
        <v>751</v>
      </c>
      <c r="G1034" s="24" t="n">
        <v>628</v>
      </c>
      <c r="H1034" s="24" t="n">
        <v>561</v>
      </c>
      <c r="I1034" s="24" t="n">
        <v>569</v>
      </c>
    </row>
    <row r="1035" customFormat="false" ht="12.75" hidden="false" customHeight="false" outlineLevel="0" collapsed="false">
      <c r="A1035" s="114" t="s">
        <v>224</v>
      </c>
      <c r="B1035" s="24" t="n">
        <v>1774</v>
      </c>
      <c r="C1035" s="24" t="n">
        <v>1465</v>
      </c>
      <c r="D1035" s="24" t="n">
        <v>1208</v>
      </c>
      <c r="E1035" s="24" t="n">
        <v>1071</v>
      </c>
      <c r="F1035" s="24" t="n">
        <v>1062</v>
      </c>
      <c r="G1035" s="24" t="n">
        <v>1082</v>
      </c>
      <c r="H1035" s="24" t="n">
        <v>771</v>
      </c>
      <c r="I1035" s="24" t="n">
        <v>697</v>
      </c>
    </row>
    <row r="1036" customFormat="false" ht="12.75" hidden="false" customHeight="false" outlineLevel="0" collapsed="false">
      <c r="A1036" s="113" t="s">
        <v>225</v>
      </c>
      <c r="B1036" s="21" t="n">
        <v>4606</v>
      </c>
      <c r="C1036" s="21" t="n">
        <v>4924</v>
      </c>
      <c r="D1036" s="21" t="n">
        <v>4907</v>
      </c>
      <c r="E1036" s="21" t="n">
        <v>4081</v>
      </c>
      <c r="F1036" s="21" t="n">
        <v>4150</v>
      </c>
      <c r="G1036" s="21" t="n">
        <v>4215</v>
      </c>
      <c r="H1036" s="21" t="n">
        <v>4132</v>
      </c>
      <c r="I1036" s="21" t="n">
        <v>3031</v>
      </c>
    </row>
    <row r="1037" customFormat="false" ht="12.75" hidden="false" customHeight="false" outlineLevel="0" collapsed="false">
      <c r="A1037" s="114" t="s">
        <v>226</v>
      </c>
      <c r="B1037" s="24" t="n">
        <v>1309</v>
      </c>
      <c r="C1037" s="24" t="n">
        <v>1110</v>
      </c>
      <c r="D1037" s="24" t="n">
        <v>883</v>
      </c>
      <c r="E1037" s="24" t="n">
        <v>863</v>
      </c>
      <c r="F1037" s="24" t="n">
        <v>885</v>
      </c>
      <c r="G1037" s="24" t="n">
        <v>849</v>
      </c>
      <c r="H1037" s="24" t="n">
        <v>680</v>
      </c>
      <c r="I1037" s="24" t="n">
        <v>673</v>
      </c>
    </row>
    <row r="1038" customFormat="false" ht="12.75" hidden="false" customHeight="false" outlineLevel="0" collapsed="false">
      <c r="A1038" s="114" t="s">
        <v>227</v>
      </c>
      <c r="B1038" s="24" t="n">
        <v>846</v>
      </c>
      <c r="C1038" s="24" t="n">
        <v>1355</v>
      </c>
      <c r="D1038" s="24" t="n">
        <v>1256</v>
      </c>
      <c r="E1038" s="24" t="n">
        <v>1045</v>
      </c>
      <c r="F1038" s="24" t="n">
        <v>752</v>
      </c>
      <c r="G1038" s="24" t="n">
        <v>1180</v>
      </c>
      <c r="H1038" s="24" t="n">
        <v>810</v>
      </c>
      <c r="I1038" s="24" t="n">
        <v>673</v>
      </c>
    </row>
    <row r="1039" customFormat="false" ht="12.75" hidden="false" customHeight="false" outlineLevel="0" collapsed="false">
      <c r="A1039" s="114" t="s">
        <v>228</v>
      </c>
      <c r="B1039" s="24" t="n">
        <v>709</v>
      </c>
      <c r="C1039" s="24" t="n">
        <v>802</v>
      </c>
      <c r="D1039" s="24" t="n">
        <v>677</v>
      </c>
      <c r="E1039" s="24" t="n">
        <v>634</v>
      </c>
      <c r="F1039" s="24" t="n">
        <v>894</v>
      </c>
      <c r="G1039" s="24" t="n">
        <v>879</v>
      </c>
      <c r="H1039" s="24" t="n">
        <v>493</v>
      </c>
      <c r="I1039" s="24" t="n">
        <v>426</v>
      </c>
    </row>
    <row r="1040" customFormat="false" ht="12.75" hidden="false" customHeight="false" outlineLevel="0" collapsed="false">
      <c r="A1040" s="114" t="s">
        <v>229</v>
      </c>
      <c r="B1040" s="24" t="n">
        <v>454</v>
      </c>
      <c r="C1040" s="24" t="n">
        <v>237</v>
      </c>
      <c r="D1040" s="24" t="n">
        <v>1095</v>
      </c>
      <c r="E1040" s="24" t="n">
        <v>316</v>
      </c>
      <c r="F1040" s="24" t="n">
        <v>301</v>
      </c>
      <c r="G1040" s="24" t="n">
        <v>256</v>
      </c>
      <c r="H1040" s="24" t="n">
        <v>1291</v>
      </c>
      <c r="I1040" s="24" t="n">
        <v>289</v>
      </c>
    </row>
    <row r="1041" customFormat="false" ht="12.75" hidden="false" customHeight="false" outlineLevel="0" collapsed="false">
      <c r="A1041" s="114" t="s">
        <v>230</v>
      </c>
      <c r="B1041" s="24" t="n">
        <v>340</v>
      </c>
      <c r="C1041" s="24" t="n">
        <v>394</v>
      </c>
      <c r="D1041" s="24" t="n">
        <v>272</v>
      </c>
      <c r="E1041" s="24" t="n">
        <v>298</v>
      </c>
      <c r="F1041" s="24" t="n">
        <v>264</v>
      </c>
      <c r="G1041" s="24" t="n">
        <v>274</v>
      </c>
      <c r="H1041" s="24" t="n">
        <v>202</v>
      </c>
      <c r="I1041" s="24" t="n">
        <v>214</v>
      </c>
    </row>
    <row r="1042" customFormat="false" ht="12.75" hidden="false" customHeight="false" outlineLevel="0" collapsed="false">
      <c r="A1042" s="114" t="s">
        <v>231</v>
      </c>
      <c r="B1042" s="24" t="n">
        <v>948</v>
      </c>
      <c r="C1042" s="24" t="n">
        <v>1026</v>
      </c>
      <c r="D1042" s="24" t="n">
        <v>724</v>
      </c>
      <c r="E1042" s="24" t="n">
        <v>925</v>
      </c>
      <c r="F1042" s="24" t="n">
        <v>1054</v>
      </c>
      <c r="G1042" s="24" t="n">
        <v>777</v>
      </c>
      <c r="H1042" s="24" t="n">
        <v>656</v>
      </c>
      <c r="I1042" s="24" t="n">
        <v>756</v>
      </c>
    </row>
    <row r="1043" customFormat="false" ht="12.75" hidden="false" customHeight="false" outlineLevel="0" collapsed="false">
      <c r="A1043" s="14" t="s">
        <v>116</v>
      </c>
      <c r="B1043" s="24" t="n">
        <v>3435</v>
      </c>
      <c r="C1043" s="24" t="n">
        <v>3232</v>
      </c>
      <c r="D1043" s="24" t="n">
        <v>3266</v>
      </c>
      <c r="E1043" s="24" t="n">
        <v>3027</v>
      </c>
      <c r="F1043" s="24" t="n">
        <v>2932</v>
      </c>
      <c r="G1043" s="24" t="n">
        <v>3079</v>
      </c>
      <c r="H1043" s="24" t="n">
        <v>2653</v>
      </c>
      <c r="I1043" s="24" t="n">
        <v>2511</v>
      </c>
    </row>
    <row r="1044" customFormat="false" ht="12.75" hidden="false" customHeight="false" outlineLevel="0" collapsed="false">
      <c r="A1044" s="113" t="s">
        <v>221</v>
      </c>
      <c r="B1044" s="21" t="n">
        <v>35</v>
      </c>
      <c r="C1044" s="21" t="n">
        <v>24</v>
      </c>
      <c r="D1044" s="21" t="n">
        <v>42</v>
      </c>
      <c r="E1044" s="21" t="n">
        <v>15</v>
      </c>
      <c r="F1044" s="21" t="n">
        <v>26</v>
      </c>
      <c r="G1044" s="21" t="n">
        <v>14</v>
      </c>
      <c r="H1044" s="21" t="n">
        <v>16</v>
      </c>
      <c r="I1044" s="21" t="n">
        <v>11</v>
      </c>
    </row>
    <row r="1045" customFormat="false" ht="12.75" hidden="false" customHeight="false" outlineLevel="0" collapsed="false">
      <c r="A1045" s="113" t="s">
        <v>222</v>
      </c>
      <c r="B1045" s="21" t="n">
        <v>1151</v>
      </c>
      <c r="C1045" s="21" t="n">
        <v>1042</v>
      </c>
      <c r="D1045" s="21" t="n">
        <v>818</v>
      </c>
      <c r="E1045" s="21" t="n">
        <v>864</v>
      </c>
      <c r="F1045" s="21" t="n">
        <v>927</v>
      </c>
      <c r="G1045" s="21" t="n">
        <v>868</v>
      </c>
      <c r="H1045" s="21" t="n">
        <v>636</v>
      </c>
      <c r="I1045" s="21" t="n">
        <v>724</v>
      </c>
    </row>
    <row r="1046" customFormat="false" ht="12.75" hidden="false" customHeight="false" outlineLevel="0" collapsed="false">
      <c r="A1046" s="114" t="s">
        <v>223</v>
      </c>
      <c r="B1046" s="24" t="n">
        <v>560</v>
      </c>
      <c r="C1046" s="24" t="n">
        <v>438</v>
      </c>
      <c r="D1046" s="24" t="n">
        <v>365</v>
      </c>
      <c r="E1046" s="24" t="n">
        <v>404</v>
      </c>
      <c r="F1046" s="24" t="n">
        <v>389</v>
      </c>
      <c r="G1046" s="24" t="n">
        <v>322</v>
      </c>
      <c r="H1046" s="24" t="n">
        <v>284</v>
      </c>
      <c r="I1046" s="24" t="n">
        <v>356</v>
      </c>
    </row>
    <row r="1047" customFormat="false" ht="12.75" hidden="false" customHeight="false" outlineLevel="0" collapsed="false">
      <c r="A1047" s="114" t="s">
        <v>224</v>
      </c>
      <c r="B1047" s="24" t="n">
        <v>591</v>
      </c>
      <c r="C1047" s="24" t="n">
        <v>604</v>
      </c>
      <c r="D1047" s="24" t="n">
        <v>453</v>
      </c>
      <c r="E1047" s="24" t="n">
        <v>460</v>
      </c>
      <c r="F1047" s="24" t="n">
        <v>538</v>
      </c>
      <c r="G1047" s="24" t="n">
        <v>546</v>
      </c>
      <c r="H1047" s="24" t="n">
        <v>352</v>
      </c>
      <c r="I1047" s="24" t="n">
        <v>368</v>
      </c>
    </row>
    <row r="1048" customFormat="false" ht="12.75" hidden="false" customHeight="false" outlineLevel="0" collapsed="false">
      <c r="A1048" s="113" t="s">
        <v>225</v>
      </c>
      <c r="B1048" s="21" t="n">
        <v>2249</v>
      </c>
      <c r="C1048" s="21" t="n">
        <v>2166</v>
      </c>
      <c r="D1048" s="21" t="n">
        <v>2406</v>
      </c>
      <c r="E1048" s="21" t="n">
        <v>2148</v>
      </c>
      <c r="F1048" s="21" t="n">
        <v>1979</v>
      </c>
      <c r="G1048" s="21" t="n">
        <v>2197</v>
      </c>
      <c r="H1048" s="21" t="n">
        <v>2001</v>
      </c>
      <c r="I1048" s="21" t="n">
        <v>1776</v>
      </c>
    </row>
    <row r="1049" customFormat="false" ht="12.75" hidden="false" customHeight="false" outlineLevel="0" collapsed="false">
      <c r="A1049" s="114" t="s">
        <v>226</v>
      </c>
      <c r="B1049" s="24" t="n">
        <v>640</v>
      </c>
      <c r="C1049" s="24" t="n">
        <v>564</v>
      </c>
      <c r="D1049" s="24" t="n">
        <v>485</v>
      </c>
      <c r="E1049" s="24" t="n">
        <v>523</v>
      </c>
      <c r="F1049" s="24" t="n">
        <v>484</v>
      </c>
      <c r="G1049" s="24" t="n">
        <v>492</v>
      </c>
      <c r="H1049" s="24" t="n">
        <v>368</v>
      </c>
      <c r="I1049" s="24" t="n">
        <v>453</v>
      </c>
    </row>
    <row r="1050" customFormat="false" ht="12.75" hidden="false" customHeight="false" outlineLevel="0" collapsed="false">
      <c r="A1050" s="114" t="s">
        <v>227</v>
      </c>
      <c r="B1050" s="24" t="n">
        <v>421</v>
      </c>
      <c r="C1050" s="24" t="n">
        <v>430</v>
      </c>
      <c r="D1050" s="24" t="n">
        <v>622</v>
      </c>
      <c r="E1050" s="24" t="n">
        <v>523</v>
      </c>
      <c r="F1050" s="24" t="n">
        <v>369</v>
      </c>
      <c r="G1050" s="24" t="n">
        <v>426</v>
      </c>
      <c r="H1050" s="24" t="n">
        <v>548</v>
      </c>
      <c r="I1050" s="24" t="n">
        <v>362</v>
      </c>
    </row>
    <row r="1051" customFormat="false" ht="12.75" hidden="false" customHeight="false" outlineLevel="0" collapsed="false">
      <c r="A1051" s="114" t="s">
        <v>228</v>
      </c>
      <c r="B1051" s="24" t="n">
        <v>472</v>
      </c>
      <c r="C1051" s="24" t="n">
        <v>473</v>
      </c>
      <c r="D1051" s="24" t="n">
        <v>404</v>
      </c>
      <c r="E1051" s="24" t="n">
        <v>414</v>
      </c>
      <c r="F1051" s="24" t="n">
        <v>483</v>
      </c>
      <c r="G1051" s="24" t="n">
        <v>659</v>
      </c>
      <c r="H1051" s="24" t="n">
        <v>362</v>
      </c>
      <c r="I1051" s="24" t="n">
        <v>357</v>
      </c>
    </row>
    <row r="1052" customFormat="false" ht="12.75" hidden="false" customHeight="false" outlineLevel="0" collapsed="false">
      <c r="A1052" s="114" t="s">
        <v>229</v>
      </c>
      <c r="B1052" s="24" t="n">
        <v>208</v>
      </c>
      <c r="C1052" s="24" t="n">
        <v>245</v>
      </c>
      <c r="D1052" s="24" t="n">
        <v>550</v>
      </c>
      <c r="E1052" s="24" t="n">
        <v>218</v>
      </c>
      <c r="F1052" s="24" t="n">
        <v>202</v>
      </c>
      <c r="G1052" s="24" t="n">
        <v>173</v>
      </c>
      <c r="H1052" s="24" t="n">
        <v>385</v>
      </c>
      <c r="I1052" s="24" t="n">
        <v>195</v>
      </c>
    </row>
    <row r="1053" customFormat="false" ht="12.75" hidden="false" customHeight="false" outlineLevel="0" collapsed="false">
      <c r="A1053" s="114" t="s">
        <v>230</v>
      </c>
      <c r="B1053" s="24" t="n">
        <v>159</v>
      </c>
      <c r="C1053" s="24" t="n">
        <v>198</v>
      </c>
      <c r="D1053" s="24" t="n">
        <v>141</v>
      </c>
      <c r="E1053" s="24" t="n">
        <v>173</v>
      </c>
      <c r="F1053" s="24" t="n">
        <v>148</v>
      </c>
      <c r="G1053" s="24" t="n">
        <v>194</v>
      </c>
      <c r="H1053" s="24" t="n">
        <v>159</v>
      </c>
      <c r="I1053" s="24" t="n">
        <v>138</v>
      </c>
    </row>
    <row r="1054" customFormat="false" ht="12.75" hidden="false" customHeight="false" outlineLevel="0" collapsed="false">
      <c r="A1054" s="114" t="s">
        <v>231</v>
      </c>
      <c r="B1054" s="24" t="n">
        <v>349</v>
      </c>
      <c r="C1054" s="24" t="n">
        <v>256</v>
      </c>
      <c r="D1054" s="24" t="n">
        <v>204</v>
      </c>
      <c r="E1054" s="24" t="n">
        <v>297</v>
      </c>
      <c r="F1054" s="24" t="n">
        <v>293</v>
      </c>
      <c r="G1054" s="24" t="n">
        <v>253</v>
      </c>
      <c r="H1054" s="24" t="n">
        <v>179</v>
      </c>
      <c r="I1054" s="24" t="n">
        <v>271</v>
      </c>
    </row>
    <row r="1055" s="13" customFormat="true" ht="12.75" hidden="false" customHeight="false" outlineLevel="0" collapsed="false">
      <c r="A1055" s="11" t="s">
        <v>117</v>
      </c>
      <c r="B1055" s="12" t="n">
        <v>3703</v>
      </c>
      <c r="C1055" s="12" t="n">
        <v>4829</v>
      </c>
      <c r="D1055" s="12" t="n">
        <v>4986</v>
      </c>
      <c r="E1055" s="12" t="n">
        <v>4066</v>
      </c>
      <c r="F1055" s="12" t="n">
        <v>3788</v>
      </c>
      <c r="G1055" s="12" t="n">
        <v>4274</v>
      </c>
      <c r="H1055" s="12" t="n">
        <v>3721</v>
      </c>
      <c r="I1055" s="12" t="n">
        <v>2986</v>
      </c>
    </row>
    <row r="1056" customFormat="false" ht="12.75" hidden="false" customHeight="false" outlineLevel="0" collapsed="false">
      <c r="A1056" s="14" t="s">
        <v>118</v>
      </c>
      <c r="B1056" s="24" t="n">
        <v>1189</v>
      </c>
      <c r="C1056" s="24" t="n">
        <v>1262</v>
      </c>
      <c r="D1056" s="24" t="n">
        <v>1750</v>
      </c>
      <c r="E1056" s="24" t="n">
        <v>1228</v>
      </c>
      <c r="F1056" s="24" t="n">
        <v>1392</v>
      </c>
      <c r="G1056" s="24" t="n">
        <v>1267</v>
      </c>
      <c r="H1056" s="24" t="n">
        <v>1205</v>
      </c>
      <c r="I1056" s="24" t="n">
        <v>1042</v>
      </c>
    </row>
    <row r="1057" customFormat="false" ht="12.75" hidden="false" customHeight="false" outlineLevel="0" collapsed="false">
      <c r="A1057" s="113" t="s">
        <v>221</v>
      </c>
      <c r="B1057" s="21" t="n">
        <v>30</v>
      </c>
      <c r="C1057" s="21" t="n">
        <v>25</v>
      </c>
      <c r="D1057" s="21" t="n">
        <v>26</v>
      </c>
      <c r="E1057" s="21" t="n">
        <v>18</v>
      </c>
      <c r="F1057" s="21" t="n">
        <v>43</v>
      </c>
      <c r="G1057" s="21" t="n">
        <v>18</v>
      </c>
      <c r="H1057" s="21" t="n">
        <v>11</v>
      </c>
      <c r="I1057" s="21" t="n">
        <v>14</v>
      </c>
    </row>
    <row r="1058" customFormat="false" ht="12.75" hidden="false" customHeight="false" outlineLevel="0" collapsed="false">
      <c r="A1058" s="113" t="s">
        <v>222</v>
      </c>
      <c r="B1058" s="21" t="n">
        <v>546</v>
      </c>
      <c r="C1058" s="21" t="n">
        <v>583</v>
      </c>
      <c r="D1058" s="21" t="n">
        <v>582</v>
      </c>
      <c r="E1058" s="21" t="n">
        <v>441</v>
      </c>
      <c r="F1058" s="21" t="n">
        <v>633</v>
      </c>
      <c r="G1058" s="21" t="n">
        <v>559</v>
      </c>
      <c r="H1058" s="21" t="n">
        <v>493</v>
      </c>
      <c r="I1058" s="21" t="n">
        <v>517</v>
      </c>
    </row>
    <row r="1059" customFormat="false" ht="12.75" hidden="false" customHeight="false" outlineLevel="0" collapsed="false">
      <c r="A1059" s="114" t="s">
        <v>223</v>
      </c>
      <c r="B1059" s="24" t="n">
        <v>248</v>
      </c>
      <c r="C1059" s="24" t="n">
        <v>228</v>
      </c>
      <c r="D1059" s="24" t="n">
        <v>249</v>
      </c>
      <c r="E1059" s="24" t="n">
        <v>201</v>
      </c>
      <c r="F1059" s="24" t="n">
        <v>369</v>
      </c>
      <c r="G1059" s="24" t="n">
        <v>188</v>
      </c>
      <c r="H1059" s="24" t="n">
        <v>271</v>
      </c>
      <c r="I1059" s="24" t="n">
        <v>165</v>
      </c>
    </row>
    <row r="1060" customFormat="false" ht="12.75" hidden="false" customHeight="false" outlineLevel="0" collapsed="false">
      <c r="A1060" s="114" t="s">
        <v>224</v>
      </c>
      <c r="B1060" s="24" t="n">
        <v>298</v>
      </c>
      <c r="C1060" s="24" t="n">
        <v>355</v>
      </c>
      <c r="D1060" s="24" t="n">
        <v>333</v>
      </c>
      <c r="E1060" s="24" t="n">
        <v>240</v>
      </c>
      <c r="F1060" s="24" t="n">
        <v>264</v>
      </c>
      <c r="G1060" s="24" t="n">
        <v>371</v>
      </c>
      <c r="H1060" s="24" t="n">
        <v>222</v>
      </c>
      <c r="I1060" s="24" t="n">
        <v>352</v>
      </c>
    </row>
    <row r="1061" customFormat="false" ht="12.75" hidden="false" customHeight="false" outlineLevel="0" collapsed="false">
      <c r="A1061" s="113" t="s">
        <v>225</v>
      </c>
      <c r="B1061" s="21" t="n">
        <v>613</v>
      </c>
      <c r="C1061" s="21" t="n">
        <v>654</v>
      </c>
      <c r="D1061" s="21" t="n">
        <v>1142</v>
      </c>
      <c r="E1061" s="21" t="n">
        <v>769</v>
      </c>
      <c r="F1061" s="21" t="n">
        <v>716</v>
      </c>
      <c r="G1061" s="21" t="n">
        <v>690</v>
      </c>
      <c r="H1061" s="21" t="n">
        <v>701</v>
      </c>
      <c r="I1061" s="21" t="n">
        <v>511</v>
      </c>
    </row>
    <row r="1062" customFormat="false" ht="12.75" hidden="false" customHeight="false" outlineLevel="0" collapsed="false">
      <c r="A1062" s="114" t="s">
        <v>226</v>
      </c>
      <c r="B1062" s="24" t="n">
        <v>117</v>
      </c>
      <c r="C1062" s="24" t="n">
        <v>129</v>
      </c>
      <c r="D1062" s="24" t="n">
        <v>171</v>
      </c>
      <c r="E1062" s="24" t="n">
        <v>145</v>
      </c>
      <c r="F1062" s="24" t="n">
        <v>146</v>
      </c>
      <c r="G1062" s="24" t="n">
        <v>139</v>
      </c>
      <c r="H1062" s="24" t="n">
        <v>93</v>
      </c>
      <c r="I1062" s="24" t="n">
        <v>111</v>
      </c>
    </row>
    <row r="1063" customFormat="false" ht="12.75" hidden="false" customHeight="false" outlineLevel="0" collapsed="false">
      <c r="A1063" s="114" t="s">
        <v>227</v>
      </c>
      <c r="B1063" s="24" t="n">
        <v>101</v>
      </c>
      <c r="C1063" s="24" t="n">
        <v>159</v>
      </c>
      <c r="D1063" s="24" t="n">
        <v>201</v>
      </c>
      <c r="E1063" s="24" t="n">
        <v>136</v>
      </c>
      <c r="F1063" s="24" t="n">
        <v>114</v>
      </c>
      <c r="G1063" s="24" t="n">
        <v>142</v>
      </c>
      <c r="H1063" s="24" t="n">
        <v>86</v>
      </c>
      <c r="I1063" s="24" t="n">
        <v>104</v>
      </c>
    </row>
    <row r="1064" customFormat="false" ht="12.75" hidden="false" customHeight="false" outlineLevel="0" collapsed="false">
      <c r="A1064" s="114" t="s">
        <v>228</v>
      </c>
      <c r="B1064" s="24" t="n">
        <v>185</v>
      </c>
      <c r="C1064" s="24" t="n">
        <v>126</v>
      </c>
      <c r="D1064" s="24" t="n">
        <v>189</v>
      </c>
      <c r="E1064" s="24" t="n">
        <v>196</v>
      </c>
      <c r="F1064" s="24" t="n">
        <v>259</v>
      </c>
      <c r="G1064" s="24" t="n">
        <v>166</v>
      </c>
      <c r="H1064" s="24" t="n">
        <v>134</v>
      </c>
      <c r="I1064" s="24" t="n">
        <v>107</v>
      </c>
    </row>
    <row r="1065" customFormat="false" ht="12.75" hidden="false" customHeight="false" outlineLevel="0" collapsed="false">
      <c r="A1065" s="114" t="s">
        <v>229</v>
      </c>
      <c r="B1065" s="24" t="n">
        <v>47</v>
      </c>
      <c r="C1065" s="24" t="n">
        <v>97</v>
      </c>
      <c r="D1065" s="24" t="n">
        <v>462</v>
      </c>
      <c r="E1065" s="24" t="n">
        <v>53</v>
      </c>
      <c r="F1065" s="24" t="n">
        <v>39</v>
      </c>
      <c r="G1065" s="24" t="n">
        <v>73</v>
      </c>
      <c r="H1065" s="24" t="n">
        <v>263</v>
      </c>
      <c r="I1065" s="24" t="n">
        <v>53</v>
      </c>
    </row>
    <row r="1066" customFormat="false" ht="12.75" hidden="false" customHeight="false" outlineLevel="0" collapsed="false">
      <c r="A1066" s="114" t="s">
        <v>230</v>
      </c>
      <c r="B1066" s="24" t="n">
        <v>43</v>
      </c>
      <c r="C1066" s="24" t="n">
        <v>64</v>
      </c>
      <c r="D1066" s="24" t="n">
        <v>48</v>
      </c>
      <c r="E1066" s="24" t="n">
        <v>101</v>
      </c>
      <c r="F1066" s="24" t="n">
        <v>47</v>
      </c>
      <c r="G1066" s="24" t="n">
        <v>76</v>
      </c>
      <c r="H1066" s="24" t="n">
        <v>38</v>
      </c>
      <c r="I1066" s="24" t="n">
        <v>58</v>
      </c>
    </row>
    <row r="1067" customFormat="false" ht="12.75" hidden="false" customHeight="false" outlineLevel="0" collapsed="false">
      <c r="A1067" s="114" t="s">
        <v>231</v>
      </c>
      <c r="B1067" s="24" t="n">
        <v>120</v>
      </c>
      <c r="C1067" s="24" t="n">
        <v>79</v>
      </c>
      <c r="D1067" s="24" t="n">
        <v>71</v>
      </c>
      <c r="E1067" s="24" t="n">
        <v>138</v>
      </c>
      <c r="F1067" s="24" t="n">
        <v>111</v>
      </c>
      <c r="G1067" s="24" t="n">
        <v>94</v>
      </c>
      <c r="H1067" s="24" t="n">
        <v>87</v>
      </c>
      <c r="I1067" s="24" t="n">
        <v>78</v>
      </c>
    </row>
    <row r="1068" customFormat="false" ht="12.75" hidden="false" customHeight="false" outlineLevel="0" collapsed="false">
      <c r="A1068" s="14" t="s">
        <v>119</v>
      </c>
      <c r="B1068" s="24" t="n">
        <v>2514</v>
      </c>
      <c r="C1068" s="24" t="n">
        <v>3567</v>
      </c>
      <c r="D1068" s="24" t="n">
        <v>3236</v>
      </c>
      <c r="E1068" s="24" t="n">
        <v>2838</v>
      </c>
      <c r="F1068" s="24" t="n">
        <v>2396</v>
      </c>
      <c r="G1068" s="24" t="n">
        <v>3007</v>
      </c>
      <c r="H1068" s="24" t="n">
        <v>2516</v>
      </c>
      <c r="I1068" s="24" t="n">
        <v>1944</v>
      </c>
    </row>
    <row r="1069" customFormat="false" ht="12.75" hidden="false" customHeight="false" outlineLevel="0" collapsed="false">
      <c r="A1069" s="113" t="s">
        <v>221</v>
      </c>
      <c r="B1069" s="21" t="n">
        <v>63</v>
      </c>
      <c r="C1069" s="21" t="n">
        <v>31</v>
      </c>
      <c r="D1069" s="21" t="n">
        <v>18</v>
      </c>
      <c r="E1069" s="21" t="n">
        <v>28</v>
      </c>
      <c r="F1069" s="21" t="n">
        <v>38</v>
      </c>
      <c r="G1069" s="21" t="n">
        <v>36</v>
      </c>
      <c r="H1069" s="21" t="n">
        <v>21</v>
      </c>
      <c r="I1069" s="21" t="n">
        <v>29</v>
      </c>
    </row>
    <row r="1070" customFormat="false" ht="12.75" hidden="false" customHeight="false" outlineLevel="0" collapsed="false">
      <c r="A1070" s="113" t="s">
        <v>222</v>
      </c>
      <c r="B1070" s="21" t="n">
        <v>1050</v>
      </c>
      <c r="C1070" s="21" t="n">
        <v>1787</v>
      </c>
      <c r="D1070" s="21" t="n">
        <v>1247</v>
      </c>
      <c r="E1070" s="21" t="n">
        <v>910</v>
      </c>
      <c r="F1070" s="21" t="n">
        <v>889</v>
      </c>
      <c r="G1070" s="21" t="n">
        <v>1645</v>
      </c>
      <c r="H1070" s="21" t="n">
        <v>991</v>
      </c>
      <c r="I1070" s="21" t="n">
        <v>691</v>
      </c>
    </row>
    <row r="1071" customFormat="false" ht="12.75" hidden="false" customHeight="false" outlineLevel="0" collapsed="false">
      <c r="A1071" s="114" t="s">
        <v>223</v>
      </c>
      <c r="B1071" s="24" t="n">
        <v>318</v>
      </c>
      <c r="C1071" s="24" t="n">
        <v>313</v>
      </c>
      <c r="D1071" s="24" t="n">
        <v>263</v>
      </c>
      <c r="E1071" s="24" t="n">
        <v>263</v>
      </c>
      <c r="F1071" s="24" t="n">
        <v>262</v>
      </c>
      <c r="G1071" s="24" t="n">
        <v>260</v>
      </c>
      <c r="H1071" s="24" t="n">
        <v>225</v>
      </c>
      <c r="I1071" s="24" t="n">
        <v>203</v>
      </c>
    </row>
    <row r="1072" customFormat="false" ht="12.75" hidden="false" customHeight="false" outlineLevel="0" collapsed="false">
      <c r="A1072" s="114" t="s">
        <v>224</v>
      </c>
      <c r="B1072" s="24" t="n">
        <v>732</v>
      </c>
      <c r="C1072" s="24" t="n">
        <v>1474</v>
      </c>
      <c r="D1072" s="24" t="n">
        <v>984</v>
      </c>
      <c r="E1072" s="24" t="n">
        <v>647</v>
      </c>
      <c r="F1072" s="24" t="n">
        <v>627</v>
      </c>
      <c r="G1072" s="24" t="n">
        <v>1385</v>
      </c>
      <c r="H1072" s="24" t="n">
        <v>766</v>
      </c>
      <c r="I1072" s="24" t="n">
        <v>488</v>
      </c>
    </row>
    <row r="1073" customFormat="false" ht="12.75" hidden="false" customHeight="false" outlineLevel="0" collapsed="false">
      <c r="A1073" s="113" t="s">
        <v>225</v>
      </c>
      <c r="B1073" s="21" t="n">
        <v>1401</v>
      </c>
      <c r="C1073" s="21" t="n">
        <v>1749</v>
      </c>
      <c r="D1073" s="21" t="n">
        <v>1971</v>
      </c>
      <c r="E1073" s="21" t="n">
        <v>1900</v>
      </c>
      <c r="F1073" s="21" t="n">
        <v>1469</v>
      </c>
      <c r="G1073" s="21" t="n">
        <v>1326</v>
      </c>
      <c r="H1073" s="21" t="n">
        <v>1504</v>
      </c>
      <c r="I1073" s="21" t="n">
        <v>1224</v>
      </c>
    </row>
    <row r="1074" customFormat="false" ht="12.75" hidden="false" customHeight="false" outlineLevel="0" collapsed="false">
      <c r="A1074" s="114" t="s">
        <v>226</v>
      </c>
      <c r="B1074" s="24" t="n">
        <v>270</v>
      </c>
      <c r="C1074" s="24" t="n">
        <v>315</v>
      </c>
      <c r="D1074" s="24" t="n">
        <v>290</v>
      </c>
      <c r="E1074" s="24" t="n">
        <v>282</v>
      </c>
      <c r="F1074" s="24" t="n">
        <v>265</v>
      </c>
      <c r="G1074" s="24" t="n">
        <v>241</v>
      </c>
      <c r="H1074" s="24" t="n">
        <v>196</v>
      </c>
      <c r="I1074" s="24" t="n">
        <v>203</v>
      </c>
    </row>
    <row r="1075" customFormat="false" ht="12.75" hidden="false" customHeight="false" outlineLevel="0" collapsed="false">
      <c r="A1075" s="114" t="s">
        <v>227</v>
      </c>
      <c r="B1075" s="24" t="n">
        <v>214</v>
      </c>
      <c r="C1075" s="24" t="n">
        <v>377</v>
      </c>
      <c r="D1075" s="24" t="n">
        <v>412</v>
      </c>
      <c r="E1075" s="24" t="n">
        <v>314</v>
      </c>
      <c r="F1075" s="24" t="n">
        <v>235</v>
      </c>
      <c r="G1075" s="24" t="n">
        <v>243</v>
      </c>
      <c r="H1075" s="24" t="n">
        <v>251</v>
      </c>
      <c r="I1075" s="24" t="n">
        <v>310</v>
      </c>
    </row>
    <row r="1076" customFormat="false" ht="12.75" hidden="false" customHeight="false" outlineLevel="0" collapsed="false">
      <c r="A1076" s="114" t="s">
        <v>228</v>
      </c>
      <c r="B1076" s="24" t="n">
        <v>366</v>
      </c>
      <c r="C1076" s="24" t="n">
        <v>384</v>
      </c>
      <c r="D1076" s="24" t="n">
        <v>389</v>
      </c>
      <c r="E1076" s="24" t="n">
        <v>663</v>
      </c>
      <c r="F1076" s="24" t="n">
        <v>445</v>
      </c>
      <c r="G1076" s="24" t="n">
        <v>312</v>
      </c>
      <c r="H1076" s="24" t="n">
        <v>293</v>
      </c>
      <c r="I1076" s="24" t="n">
        <v>215</v>
      </c>
    </row>
    <row r="1077" customFormat="false" ht="12.75" hidden="false" customHeight="false" outlineLevel="0" collapsed="false">
      <c r="A1077" s="114" t="s">
        <v>229</v>
      </c>
      <c r="B1077" s="24" t="n">
        <v>144</v>
      </c>
      <c r="C1077" s="24" t="n">
        <v>294</v>
      </c>
      <c r="D1077" s="24" t="n">
        <v>541</v>
      </c>
      <c r="E1077" s="24" t="n">
        <v>223</v>
      </c>
      <c r="F1077" s="24" t="n">
        <v>164</v>
      </c>
      <c r="G1077" s="24" t="n">
        <v>183</v>
      </c>
      <c r="H1077" s="24" t="n">
        <v>427</v>
      </c>
      <c r="I1077" s="24" t="n">
        <v>200</v>
      </c>
    </row>
    <row r="1078" customFormat="false" ht="12.75" hidden="false" customHeight="false" outlineLevel="0" collapsed="false">
      <c r="A1078" s="114" t="s">
        <v>230</v>
      </c>
      <c r="B1078" s="24" t="n">
        <v>116</v>
      </c>
      <c r="C1078" s="24" t="n">
        <v>114</v>
      </c>
      <c r="D1078" s="24" t="n">
        <v>96</v>
      </c>
      <c r="E1078" s="24" t="n">
        <v>99</v>
      </c>
      <c r="F1078" s="24" t="n">
        <v>93</v>
      </c>
      <c r="G1078" s="24" t="n">
        <v>98</v>
      </c>
      <c r="H1078" s="24" t="n">
        <v>97</v>
      </c>
      <c r="I1078" s="24" t="n">
        <v>75</v>
      </c>
    </row>
    <row r="1079" customFormat="false" ht="12.75" hidden="false" customHeight="false" outlineLevel="0" collapsed="false">
      <c r="A1079" s="114" t="s">
        <v>231</v>
      </c>
      <c r="B1079" s="24" t="n">
        <v>291</v>
      </c>
      <c r="C1079" s="24" t="n">
        <v>265</v>
      </c>
      <c r="D1079" s="24" t="n">
        <v>243</v>
      </c>
      <c r="E1079" s="24" t="n">
        <v>319</v>
      </c>
      <c r="F1079" s="24" t="n">
        <v>267</v>
      </c>
      <c r="G1079" s="24" t="n">
        <v>249</v>
      </c>
      <c r="H1079" s="24" t="n">
        <v>240</v>
      </c>
      <c r="I1079" s="24" t="n">
        <v>221</v>
      </c>
    </row>
    <row r="1080" s="13" customFormat="true" ht="12.75" hidden="false" customHeight="false" outlineLevel="0" collapsed="false">
      <c r="A1080" s="11" t="s">
        <v>120</v>
      </c>
      <c r="B1080" s="12" t="n">
        <v>13070</v>
      </c>
      <c r="C1080" s="12" t="n">
        <v>13535</v>
      </c>
      <c r="D1080" s="12" t="n">
        <v>16208</v>
      </c>
      <c r="E1080" s="12" t="n">
        <v>10601</v>
      </c>
      <c r="F1080" s="12" t="n">
        <v>10622</v>
      </c>
      <c r="G1080" s="12" t="n">
        <v>10744</v>
      </c>
      <c r="H1080" s="12" t="n">
        <v>11279</v>
      </c>
      <c r="I1080" s="12" t="n">
        <v>10094</v>
      </c>
    </row>
    <row r="1081" customFormat="false" ht="12.75" hidden="false" customHeight="false" outlineLevel="0" collapsed="false">
      <c r="A1081" s="14" t="s">
        <v>121</v>
      </c>
      <c r="B1081" s="24" t="n">
        <v>2496</v>
      </c>
      <c r="C1081" s="24" t="n">
        <v>2562</v>
      </c>
      <c r="D1081" s="24" t="n">
        <v>2694</v>
      </c>
      <c r="E1081" s="24" t="n">
        <v>2237</v>
      </c>
      <c r="F1081" s="24" t="n">
        <v>2062</v>
      </c>
      <c r="G1081" s="24" t="n">
        <v>1951</v>
      </c>
      <c r="H1081" s="24" t="n">
        <v>2131</v>
      </c>
      <c r="I1081" s="24" t="n">
        <v>1846</v>
      </c>
    </row>
    <row r="1082" customFormat="false" ht="12.75" hidden="false" customHeight="false" outlineLevel="0" collapsed="false">
      <c r="A1082" s="113" t="s">
        <v>221</v>
      </c>
      <c r="B1082" s="21" t="n">
        <v>29</v>
      </c>
      <c r="C1082" s="21" t="n">
        <v>20</v>
      </c>
      <c r="D1082" s="21" t="n">
        <v>7</v>
      </c>
      <c r="E1082" s="21" t="n">
        <v>24</v>
      </c>
      <c r="F1082" s="21" t="n">
        <v>14</v>
      </c>
      <c r="G1082" s="21" t="n">
        <v>12</v>
      </c>
      <c r="H1082" s="21" t="n">
        <v>3</v>
      </c>
      <c r="I1082" s="21" t="n">
        <v>6</v>
      </c>
    </row>
    <row r="1083" customFormat="false" ht="12.75" hidden="false" customHeight="false" outlineLevel="0" collapsed="false">
      <c r="A1083" s="113" t="s">
        <v>222</v>
      </c>
      <c r="B1083" s="21" t="n">
        <v>907</v>
      </c>
      <c r="C1083" s="21" t="n">
        <v>836</v>
      </c>
      <c r="D1083" s="21" t="n">
        <v>702</v>
      </c>
      <c r="E1083" s="21" t="n">
        <v>620</v>
      </c>
      <c r="F1083" s="21" t="n">
        <v>577</v>
      </c>
      <c r="G1083" s="21" t="n">
        <v>673</v>
      </c>
      <c r="H1083" s="21" t="n">
        <v>488</v>
      </c>
      <c r="I1083" s="21" t="n">
        <v>525</v>
      </c>
    </row>
    <row r="1084" customFormat="false" ht="12.75" hidden="false" customHeight="false" outlineLevel="0" collapsed="false">
      <c r="A1084" s="114" t="s">
        <v>223</v>
      </c>
      <c r="B1084" s="24" t="n">
        <v>280</v>
      </c>
      <c r="C1084" s="24" t="n">
        <v>229</v>
      </c>
      <c r="D1084" s="24" t="n">
        <v>184</v>
      </c>
      <c r="E1084" s="24" t="n">
        <v>182</v>
      </c>
      <c r="F1084" s="24" t="n">
        <v>119</v>
      </c>
      <c r="G1084" s="24" t="n">
        <v>163</v>
      </c>
      <c r="H1084" s="24" t="n">
        <v>124</v>
      </c>
      <c r="I1084" s="24" t="n">
        <v>153</v>
      </c>
    </row>
    <row r="1085" customFormat="false" ht="12.75" hidden="false" customHeight="false" outlineLevel="0" collapsed="false">
      <c r="A1085" s="114" t="s">
        <v>224</v>
      </c>
      <c r="B1085" s="24" t="n">
        <v>627</v>
      </c>
      <c r="C1085" s="24" t="n">
        <v>607</v>
      </c>
      <c r="D1085" s="24" t="n">
        <v>518</v>
      </c>
      <c r="E1085" s="24" t="n">
        <v>438</v>
      </c>
      <c r="F1085" s="24" t="n">
        <v>458</v>
      </c>
      <c r="G1085" s="24" t="n">
        <v>510</v>
      </c>
      <c r="H1085" s="24" t="n">
        <v>364</v>
      </c>
      <c r="I1085" s="24" t="n">
        <v>372</v>
      </c>
    </row>
    <row r="1086" customFormat="false" ht="12.75" hidden="false" customHeight="false" outlineLevel="0" collapsed="false">
      <c r="A1086" s="113" t="s">
        <v>225</v>
      </c>
      <c r="B1086" s="21" t="n">
        <v>1560</v>
      </c>
      <c r="C1086" s="21" t="n">
        <v>1706</v>
      </c>
      <c r="D1086" s="21" t="n">
        <v>1985</v>
      </c>
      <c r="E1086" s="21" t="n">
        <v>1593</v>
      </c>
      <c r="F1086" s="21" t="n">
        <v>1471</v>
      </c>
      <c r="G1086" s="21" t="n">
        <v>1266</v>
      </c>
      <c r="H1086" s="21" t="n">
        <v>1640</v>
      </c>
      <c r="I1086" s="21" t="n">
        <v>1315</v>
      </c>
    </row>
    <row r="1087" customFormat="false" ht="12.75" hidden="false" customHeight="false" outlineLevel="0" collapsed="false">
      <c r="A1087" s="114" t="s">
        <v>226</v>
      </c>
      <c r="B1087" s="24" t="n">
        <v>428</v>
      </c>
      <c r="C1087" s="24" t="n">
        <v>430</v>
      </c>
      <c r="D1087" s="24" t="n">
        <v>386</v>
      </c>
      <c r="E1087" s="24" t="n">
        <v>365</v>
      </c>
      <c r="F1087" s="24" t="n">
        <v>361</v>
      </c>
      <c r="G1087" s="24" t="n">
        <v>230</v>
      </c>
      <c r="H1087" s="24" t="n">
        <v>303</v>
      </c>
      <c r="I1087" s="24" t="n">
        <v>298</v>
      </c>
    </row>
    <row r="1088" customFormat="false" ht="12.75" hidden="false" customHeight="false" outlineLevel="0" collapsed="false">
      <c r="A1088" s="114" t="s">
        <v>227</v>
      </c>
      <c r="B1088" s="24" t="n">
        <v>228</v>
      </c>
      <c r="C1088" s="24" t="n">
        <v>355</v>
      </c>
      <c r="D1088" s="24" t="n">
        <v>299</v>
      </c>
      <c r="E1088" s="24" t="n">
        <v>240</v>
      </c>
      <c r="F1088" s="24" t="n">
        <v>237</v>
      </c>
      <c r="G1088" s="24" t="n">
        <v>266</v>
      </c>
      <c r="H1088" s="24" t="n">
        <v>227</v>
      </c>
      <c r="I1088" s="24" t="n">
        <v>212</v>
      </c>
    </row>
    <row r="1089" customFormat="false" ht="12.75" hidden="false" customHeight="false" outlineLevel="0" collapsed="false">
      <c r="A1089" s="114" t="s">
        <v>228</v>
      </c>
      <c r="B1089" s="24" t="n">
        <v>378</v>
      </c>
      <c r="C1089" s="24" t="n">
        <v>470</v>
      </c>
      <c r="D1089" s="24" t="n">
        <v>451</v>
      </c>
      <c r="E1089" s="24" t="n">
        <v>371</v>
      </c>
      <c r="F1089" s="24" t="n">
        <v>339</v>
      </c>
      <c r="G1089" s="24" t="n">
        <v>314</v>
      </c>
      <c r="H1089" s="24" t="n">
        <v>322</v>
      </c>
      <c r="I1089" s="24" t="n">
        <v>300</v>
      </c>
    </row>
    <row r="1090" customFormat="false" ht="12.75" hidden="false" customHeight="false" outlineLevel="0" collapsed="false">
      <c r="A1090" s="114" t="s">
        <v>229</v>
      </c>
      <c r="B1090" s="24" t="n">
        <v>147</v>
      </c>
      <c r="C1090" s="24" t="n">
        <v>81</v>
      </c>
      <c r="D1090" s="24" t="n">
        <v>577</v>
      </c>
      <c r="E1090" s="24" t="n">
        <v>178</v>
      </c>
      <c r="F1090" s="24" t="n">
        <v>102</v>
      </c>
      <c r="G1090" s="24" t="n">
        <v>77</v>
      </c>
      <c r="H1090" s="24" t="n">
        <v>507</v>
      </c>
      <c r="I1090" s="24" t="n">
        <v>131</v>
      </c>
    </row>
    <row r="1091" customFormat="false" ht="12.75" hidden="false" customHeight="false" outlineLevel="0" collapsed="false">
      <c r="A1091" s="114" t="s">
        <v>230</v>
      </c>
      <c r="B1091" s="24" t="n">
        <v>102</v>
      </c>
      <c r="C1091" s="24" t="n">
        <v>140</v>
      </c>
      <c r="D1091" s="24" t="n">
        <v>96</v>
      </c>
      <c r="E1091" s="24" t="n">
        <v>116</v>
      </c>
      <c r="F1091" s="24" t="n">
        <v>85</v>
      </c>
      <c r="G1091" s="24" t="n">
        <v>103</v>
      </c>
      <c r="H1091" s="24" t="n">
        <v>100</v>
      </c>
      <c r="I1091" s="24" t="n">
        <v>83</v>
      </c>
    </row>
    <row r="1092" customFormat="false" ht="12.75" hidden="false" customHeight="false" outlineLevel="0" collapsed="false">
      <c r="A1092" s="114" t="s">
        <v>231</v>
      </c>
      <c r="B1092" s="24" t="n">
        <v>277</v>
      </c>
      <c r="C1092" s="24" t="n">
        <v>230</v>
      </c>
      <c r="D1092" s="24" t="n">
        <v>176</v>
      </c>
      <c r="E1092" s="24" t="n">
        <v>323</v>
      </c>
      <c r="F1092" s="24" t="n">
        <v>347</v>
      </c>
      <c r="G1092" s="24" t="n">
        <v>276</v>
      </c>
      <c r="H1092" s="24" t="n">
        <v>181</v>
      </c>
      <c r="I1092" s="24" t="n">
        <v>291</v>
      </c>
    </row>
    <row r="1093" customFormat="false" ht="12.75" hidden="false" customHeight="false" outlineLevel="0" collapsed="false">
      <c r="A1093" s="14" t="s">
        <v>122</v>
      </c>
      <c r="B1093" s="24" t="n">
        <v>4495</v>
      </c>
      <c r="C1093" s="24" t="n">
        <v>4950</v>
      </c>
      <c r="D1093" s="24" t="n">
        <v>6117</v>
      </c>
      <c r="E1093" s="24" t="n">
        <v>3370</v>
      </c>
      <c r="F1093" s="24" t="n">
        <v>3627</v>
      </c>
      <c r="G1093" s="24" t="n">
        <v>3858</v>
      </c>
      <c r="H1093" s="24" t="n">
        <v>3813</v>
      </c>
      <c r="I1093" s="24" t="n">
        <v>3309</v>
      </c>
    </row>
    <row r="1094" customFormat="false" ht="12.75" hidden="false" customHeight="false" outlineLevel="0" collapsed="false">
      <c r="A1094" s="113" t="s">
        <v>221</v>
      </c>
      <c r="B1094" s="21" t="n">
        <v>86</v>
      </c>
      <c r="C1094" s="21" t="n">
        <v>117</v>
      </c>
      <c r="D1094" s="21" t="n">
        <v>75</v>
      </c>
      <c r="E1094" s="21" t="n">
        <v>45</v>
      </c>
      <c r="F1094" s="21" t="n">
        <v>76</v>
      </c>
      <c r="G1094" s="21" t="n">
        <v>77</v>
      </c>
      <c r="H1094" s="21" t="n">
        <v>53</v>
      </c>
      <c r="I1094" s="21" t="n">
        <v>78</v>
      </c>
    </row>
    <row r="1095" customFormat="false" ht="12.75" hidden="false" customHeight="false" outlineLevel="0" collapsed="false">
      <c r="A1095" s="113" t="s">
        <v>222</v>
      </c>
      <c r="B1095" s="21" t="n">
        <v>1404</v>
      </c>
      <c r="C1095" s="21" t="n">
        <v>1665</v>
      </c>
      <c r="D1095" s="21" t="n">
        <v>1524</v>
      </c>
      <c r="E1095" s="21" t="n">
        <v>1099</v>
      </c>
      <c r="F1095" s="21" t="n">
        <v>1207</v>
      </c>
      <c r="G1095" s="21" t="n">
        <v>1322</v>
      </c>
      <c r="H1095" s="21" t="n">
        <v>981</v>
      </c>
      <c r="I1095" s="21" t="n">
        <v>1093</v>
      </c>
    </row>
    <row r="1096" customFormat="false" ht="12.75" hidden="false" customHeight="false" outlineLevel="0" collapsed="false">
      <c r="A1096" s="114" t="s">
        <v>223</v>
      </c>
      <c r="B1096" s="24" t="n">
        <v>445</v>
      </c>
      <c r="C1096" s="24" t="n">
        <v>390</v>
      </c>
      <c r="D1096" s="24" t="n">
        <v>474</v>
      </c>
      <c r="E1096" s="24" t="n">
        <v>311</v>
      </c>
      <c r="F1096" s="24" t="n">
        <v>366</v>
      </c>
      <c r="G1096" s="24" t="n">
        <v>279</v>
      </c>
      <c r="H1096" s="24" t="n">
        <v>218</v>
      </c>
      <c r="I1096" s="24" t="n">
        <v>272</v>
      </c>
    </row>
    <row r="1097" customFormat="false" ht="12.75" hidden="false" customHeight="false" outlineLevel="0" collapsed="false">
      <c r="A1097" s="114" t="s">
        <v>224</v>
      </c>
      <c r="B1097" s="24" t="n">
        <v>959</v>
      </c>
      <c r="C1097" s="24" t="n">
        <v>1275</v>
      </c>
      <c r="D1097" s="24" t="n">
        <v>1050</v>
      </c>
      <c r="E1097" s="24" t="n">
        <v>788</v>
      </c>
      <c r="F1097" s="24" t="n">
        <v>841</v>
      </c>
      <c r="G1097" s="24" t="n">
        <v>1043</v>
      </c>
      <c r="H1097" s="24" t="n">
        <v>763</v>
      </c>
      <c r="I1097" s="24" t="n">
        <v>821</v>
      </c>
    </row>
    <row r="1098" customFormat="false" ht="12.75" hidden="false" customHeight="false" outlineLevel="0" collapsed="false">
      <c r="A1098" s="113" t="s">
        <v>225</v>
      </c>
      <c r="B1098" s="21" t="n">
        <v>3005</v>
      </c>
      <c r="C1098" s="21" t="n">
        <v>3168</v>
      </c>
      <c r="D1098" s="21" t="n">
        <v>4518</v>
      </c>
      <c r="E1098" s="21" t="n">
        <v>2226</v>
      </c>
      <c r="F1098" s="21" t="n">
        <v>2344</v>
      </c>
      <c r="G1098" s="21" t="n">
        <v>2459</v>
      </c>
      <c r="H1098" s="21" t="n">
        <v>2779</v>
      </c>
      <c r="I1098" s="21" t="n">
        <v>2138</v>
      </c>
    </row>
    <row r="1099" customFormat="false" ht="12.75" hidden="false" customHeight="false" outlineLevel="0" collapsed="false">
      <c r="A1099" s="114" t="s">
        <v>226</v>
      </c>
      <c r="B1099" s="24" t="n">
        <v>785</v>
      </c>
      <c r="C1099" s="24" t="n">
        <v>727</v>
      </c>
      <c r="D1099" s="24" t="n">
        <v>727</v>
      </c>
      <c r="E1099" s="24" t="n">
        <v>537</v>
      </c>
      <c r="F1099" s="24" t="n">
        <v>528</v>
      </c>
      <c r="G1099" s="24" t="n">
        <v>482</v>
      </c>
      <c r="H1099" s="24" t="n">
        <v>462</v>
      </c>
      <c r="I1099" s="24" t="n">
        <v>540</v>
      </c>
    </row>
    <row r="1100" customFormat="false" ht="12.75" hidden="false" customHeight="false" outlineLevel="0" collapsed="false">
      <c r="A1100" s="114" t="s">
        <v>227</v>
      </c>
      <c r="B1100" s="24" t="n">
        <v>679</v>
      </c>
      <c r="C1100" s="24" t="n">
        <v>1000</v>
      </c>
      <c r="D1100" s="24" t="n">
        <v>901</v>
      </c>
      <c r="E1100" s="24" t="n">
        <v>469</v>
      </c>
      <c r="F1100" s="24" t="n">
        <v>418</v>
      </c>
      <c r="G1100" s="24" t="n">
        <v>651</v>
      </c>
      <c r="H1100" s="24" t="n">
        <v>645</v>
      </c>
      <c r="I1100" s="24" t="n">
        <v>384</v>
      </c>
    </row>
    <row r="1101" customFormat="false" ht="12.75" hidden="false" customHeight="false" outlineLevel="0" collapsed="false">
      <c r="A1101" s="114" t="s">
        <v>228</v>
      </c>
      <c r="B1101" s="24" t="n">
        <v>665</v>
      </c>
      <c r="C1101" s="24" t="n">
        <v>713</v>
      </c>
      <c r="D1101" s="24" t="n">
        <v>1112</v>
      </c>
      <c r="E1101" s="24" t="n">
        <v>475</v>
      </c>
      <c r="F1101" s="24" t="n">
        <v>599</v>
      </c>
      <c r="G1101" s="24" t="n">
        <v>614</v>
      </c>
      <c r="H1101" s="24" t="n">
        <v>579</v>
      </c>
      <c r="I1101" s="24" t="n">
        <v>485</v>
      </c>
    </row>
    <row r="1102" customFormat="false" ht="12.75" hidden="false" customHeight="false" outlineLevel="0" collapsed="false">
      <c r="A1102" s="114" t="s">
        <v>229</v>
      </c>
      <c r="B1102" s="24" t="n">
        <v>218</v>
      </c>
      <c r="C1102" s="24" t="n">
        <v>125</v>
      </c>
      <c r="D1102" s="24" t="n">
        <v>1183</v>
      </c>
      <c r="E1102" s="24" t="n">
        <v>201</v>
      </c>
      <c r="F1102" s="24" t="n">
        <v>242</v>
      </c>
      <c r="G1102" s="24" t="n">
        <v>108</v>
      </c>
      <c r="H1102" s="24" t="n">
        <v>642</v>
      </c>
      <c r="I1102" s="24" t="n">
        <v>309</v>
      </c>
    </row>
    <row r="1103" customFormat="false" ht="12.75" hidden="false" customHeight="false" outlineLevel="0" collapsed="false">
      <c r="A1103" s="114" t="s">
        <v>230</v>
      </c>
      <c r="B1103" s="24" t="n">
        <v>268</v>
      </c>
      <c r="C1103" s="24" t="n">
        <v>247</v>
      </c>
      <c r="D1103" s="24" t="n">
        <v>367</v>
      </c>
      <c r="E1103" s="24" t="n">
        <v>210</v>
      </c>
      <c r="F1103" s="24" t="n">
        <v>149</v>
      </c>
      <c r="G1103" s="24" t="n">
        <v>273</v>
      </c>
      <c r="H1103" s="24" t="n">
        <v>161</v>
      </c>
      <c r="I1103" s="24" t="n">
        <v>115</v>
      </c>
    </row>
    <row r="1104" customFormat="false" ht="12.75" hidden="false" customHeight="false" outlineLevel="0" collapsed="false">
      <c r="A1104" s="114" t="s">
        <v>231</v>
      </c>
      <c r="B1104" s="24" t="n">
        <v>390</v>
      </c>
      <c r="C1104" s="24" t="n">
        <v>356</v>
      </c>
      <c r="D1104" s="24" t="n">
        <v>228</v>
      </c>
      <c r="E1104" s="24" t="n">
        <v>334</v>
      </c>
      <c r="F1104" s="24" t="n">
        <v>408</v>
      </c>
      <c r="G1104" s="24" t="n">
        <v>331</v>
      </c>
      <c r="H1104" s="24" t="n">
        <v>290</v>
      </c>
      <c r="I1104" s="24" t="n">
        <v>305</v>
      </c>
    </row>
    <row r="1105" customFormat="false" ht="12.75" hidden="false" customHeight="false" outlineLevel="0" collapsed="false">
      <c r="A1105" s="14" t="s">
        <v>123</v>
      </c>
      <c r="B1105" s="24" t="n">
        <v>1326</v>
      </c>
      <c r="C1105" s="24" t="n">
        <v>1235</v>
      </c>
      <c r="D1105" s="24" t="n">
        <v>1668</v>
      </c>
      <c r="E1105" s="24" t="n">
        <v>979</v>
      </c>
      <c r="F1105" s="24" t="n">
        <v>1118</v>
      </c>
      <c r="G1105" s="24" t="n">
        <v>1053</v>
      </c>
      <c r="H1105" s="24" t="n">
        <v>1092</v>
      </c>
      <c r="I1105" s="24" t="n">
        <v>901</v>
      </c>
    </row>
    <row r="1106" customFormat="false" ht="12.75" hidden="false" customHeight="false" outlineLevel="0" collapsed="false">
      <c r="A1106" s="113" t="s">
        <v>221</v>
      </c>
      <c r="B1106" s="21" t="n">
        <v>21</v>
      </c>
      <c r="C1106" s="21" t="n">
        <v>25</v>
      </c>
      <c r="D1106" s="21" t="n">
        <v>32</v>
      </c>
      <c r="E1106" s="21" t="n">
        <v>11</v>
      </c>
      <c r="F1106" s="21" t="n">
        <v>10</v>
      </c>
      <c r="G1106" s="21" t="n">
        <v>18</v>
      </c>
      <c r="H1106" s="21" t="n">
        <v>14</v>
      </c>
      <c r="I1106" s="21" t="n">
        <v>10</v>
      </c>
    </row>
    <row r="1107" customFormat="false" ht="12.75" hidden="false" customHeight="false" outlineLevel="0" collapsed="false">
      <c r="A1107" s="113" t="s">
        <v>222</v>
      </c>
      <c r="B1107" s="21" t="n">
        <v>523</v>
      </c>
      <c r="C1107" s="21" t="n">
        <v>516</v>
      </c>
      <c r="D1107" s="21" t="n">
        <v>489</v>
      </c>
      <c r="E1107" s="21" t="n">
        <v>398</v>
      </c>
      <c r="F1107" s="21" t="n">
        <v>399</v>
      </c>
      <c r="G1107" s="21" t="n">
        <v>405</v>
      </c>
      <c r="H1107" s="21" t="n">
        <v>302</v>
      </c>
      <c r="I1107" s="21" t="n">
        <v>334</v>
      </c>
    </row>
    <row r="1108" customFormat="false" ht="12.75" hidden="false" customHeight="false" outlineLevel="0" collapsed="false">
      <c r="A1108" s="114" t="s">
        <v>223</v>
      </c>
      <c r="B1108" s="24" t="n">
        <v>204</v>
      </c>
      <c r="C1108" s="24" t="n">
        <v>148</v>
      </c>
      <c r="D1108" s="24" t="n">
        <v>142</v>
      </c>
      <c r="E1108" s="24" t="n">
        <v>116</v>
      </c>
      <c r="F1108" s="24" t="n">
        <v>82</v>
      </c>
      <c r="G1108" s="24" t="n">
        <v>92</v>
      </c>
      <c r="H1108" s="24" t="n">
        <v>70</v>
      </c>
      <c r="I1108" s="24" t="n">
        <v>82</v>
      </c>
    </row>
    <row r="1109" customFormat="false" ht="12.75" hidden="false" customHeight="false" outlineLevel="0" collapsed="false">
      <c r="A1109" s="114" t="s">
        <v>224</v>
      </c>
      <c r="B1109" s="24" t="n">
        <v>319</v>
      </c>
      <c r="C1109" s="24" t="n">
        <v>368</v>
      </c>
      <c r="D1109" s="24" t="n">
        <v>347</v>
      </c>
      <c r="E1109" s="24" t="n">
        <v>282</v>
      </c>
      <c r="F1109" s="24" t="n">
        <v>317</v>
      </c>
      <c r="G1109" s="24" t="n">
        <v>313</v>
      </c>
      <c r="H1109" s="24" t="n">
        <v>232</v>
      </c>
      <c r="I1109" s="24" t="n">
        <v>252</v>
      </c>
    </row>
    <row r="1110" customFormat="false" ht="12.75" hidden="false" customHeight="false" outlineLevel="0" collapsed="false">
      <c r="A1110" s="113" t="s">
        <v>225</v>
      </c>
      <c r="B1110" s="21" t="n">
        <v>782</v>
      </c>
      <c r="C1110" s="21" t="n">
        <v>694</v>
      </c>
      <c r="D1110" s="21" t="n">
        <v>1147</v>
      </c>
      <c r="E1110" s="21" t="n">
        <v>570</v>
      </c>
      <c r="F1110" s="21" t="n">
        <v>709</v>
      </c>
      <c r="G1110" s="21" t="n">
        <v>630</v>
      </c>
      <c r="H1110" s="21" t="n">
        <v>776</v>
      </c>
      <c r="I1110" s="21" t="n">
        <v>557</v>
      </c>
    </row>
    <row r="1111" customFormat="false" ht="12.75" hidden="false" customHeight="false" outlineLevel="0" collapsed="false">
      <c r="A1111" s="114" t="s">
        <v>226</v>
      </c>
      <c r="B1111" s="24" t="n">
        <v>273</v>
      </c>
      <c r="C1111" s="24" t="n">
        <v>197</v>
      </c>
      <c r="D1111" s="24" t="n">
        <v>157</v>
      </c>
      <c r="E1111" s="24" t="n">
        <v>139</v>
      </c>
      <c r="F1111" s="24" t="n">
        <v>194</v>
      </c>
      <c r="G1111" s="24" t="n">
        <v>175</v>
      </c>
      <c r="H1111" s="24" t="n">
        <v>144</v>
      </c>
      <c r="I1111" s="24" t="n">
        <v>157</v>
      </c>
    </row>
    <row r="1112" customFormat="false" ht="12.75" hidden="false" customHeight="false" outlineLevel="0" collapsed="false">
      <c r="A1112" s="114" t="s">
        <v>227</v>
      </c>
      <c r="B1112" s="24" t="n">
        <v>148</v>
      </c>
      <c r="C1112" s="24" t="n">
        <v>153</v>
      </c>
      <c r="D1112" s="24" t="n">
        <v>165</v>
      </c>
      <c r="E1112" s="24" t="n">
        <v>164</v>
      </c>
      <c r="F1112" s="24" t="n">
        <v>98</v>
      </c>
      <c r="G1112" s="24" t="n">
        <v>144</v>
      </c>
      <c r="H1112" s="24" t="n">
        <v>166</v>
      </c>
      <c r="I1112" s="24" t="n">
        <v>125</v>
      </c>
    </row>
    <row r="1113" customFormat="false" ht="12.75" hidden="false" customHeight="false" outlineLevel="0" collapsed="false">
      <c r="A1113" s="114" t="s">
        <v>228</v>
      </c>
      <c r="B1113" s="24" t="n">
        <v>180</v>
      </c>
      <c r="C1113" s="24" t="n">
        <v>195</v>
      </c>
      <c r="D1113" s="24" t="n">
        <v>205</v>
      </c>
      <c r="E1113" s="24" t="n">
        <v>130</v>
      </c>
      <c r="F1113" s="24" t="n">
        <v>268</v>
      </c>
      <c r="G1113" s="24" t="n">
        <v>153</v>
      </c>
      <c r="H1113" s="24" t="n">
        <v>112</v>
      </c>
      <c r="I1113" s="24" t="n">
        <v>127</v>
      </c>
    </row>
    <row r="1114" customFormat="false" ht="12.75" hidden="false" customHeight="false" outlineLevel="0" collapsed="false">
      <c r="A1114" s="114" t="s">
        <v>229</v>
      </c>
      <c r="B1114" s="24" t="n">
        <v>52</v>
      </c>
      <c r="C1114" s="24" t="n">
        <v>42</v>
      </c>
      <c r="D1114" s="24" t="n">
        <v>513</v>
      </c>
      <c r="E1114" s="24" t="n">
        <v>24</v>
      </c>
      <c r="F1114" s="24" t="n">
        <v>25</v>
      </c>
      <c r="G1114" s="24" t="n">
        <v>27</v>
      </c>
      <c r="H1114" s="24" t="n">
        <v>269</v>
      </c>
      <c r="I1114" s="24" t="n">
        <v>27</v>
      </c>
    </row>
    <row r="1115" customFormat="false" ht="12.75" hidden="false" customHeight="false" outlineLevel="0" collapsed="false">
      <c r="A1115" s="114" t="s">
        <v>230</v>
      </c>
      <c r="B1115" s="24" t="n">
        <v>48</v>
      </c>
      <c r="C1115" s="24" t="n">
        <v>45</v>
      </c>
      <c r="D1115" s="24" t="n">
        <v>62</v>
      </c>
      <c r="E1115" s="24" t="n">
        <v>41</v>
      </c>
      <c r="F1115" s="24" t="n">
        <v>42</v>
      </c>
      <c r="G1115" s="24" t="n">
        <v>48</v>
      </c>
      <c r="H1115" s="24" t="n">
        <v>36</v>
      </c>
      <c r="I1115" s="24" t="n">
        <v>51</v>
      </c>
    </row>
    <row r="1116" customFormat="false" ht="12.75" hidden="false" customHeight="false" outlineLevel="0" collapsed="false">
      <c r="A1116" s="114" t="s">
        <v>231</v>
      </c>
      <c r="B1116" s="24" t="n">
        <v>81</v>
      </c>
      <c r="C1116" s="24" t="n">
        <v>62</v>
      </c>
      <c r="D1116" s="24" t="n">
        <v>45</v>
      </c>
      <c r="E1116" s="24" t="n">
        <v>72</v>
      </c>
      <c r="F1116" s="24" t="n">
        <v>82</v>
      </c>
      <c r="G1116" s="24" t="n">
        <v>83</v>
      </c>
      <c r="H1116" s="24" t="n">
        <v>49</v>
      </c>
      <c r="I1116" s="24" t="n">
        <v>70</v>
      </c>
    </row>
    <row r="1117" customFormat="false" ht="12.75" hidden="false" customHeight="false" outlineLevel="0" collapsed="false">
      <c r="A1117" s="14" t="s">
        <v>124</v>
      </c>
      <c r="B1117" s="24" t="n">
        <v>3746</v>
      </c>
      <c r="C1117" s="24" t="n">
        <v>3578</v>
      </c>
      <c r="D1117" s="24" t="n">
        <v>4326</v>
      </c>
      <c r="E1117" s="24" t="n">
        <v>3069</v>
      </c>
      <c r="F1117" s="24" t="n">
        <v>2915</v>
      </c>
      <c r="G1117" s="24" t="n">
        <v>2923</v>
      </c>
      <c r="H1117" s="24" t="n">
        <v>3219</v>
      </c>
      <c r="I1117" s="24" t="n">
        <v>3263</v>
      </c>
    </row>
    <row r="1118" customFormat="false" ht="12.75" hidden="false" customHeight="false" outlineLevel="0" collapsed="false">
      <c r="A1118" s="113" t="s">
        <v>221</v>
      </c>
      <c r="B1118" s="21" t="n">
        <v>123</v>
      </c>
      <c r="C1118" s="21" t="n">
        <v>95</v>
      </c>
      <c r="D1118" s="21" t="n">
        <v>77</v>
      </c>
      <c r="E1118" s="21" t="n">
        <v>71</v>
      </c>
      <c r="F1118" s="21" t="n">
        <v>95</v>
      </c>
      <c r="G1118" s="21" t="n">
        <v>74</v>
      </c>
      <c r="H1118" s="21" t="n">
        <v>52</v>
      </c>
      <c r="I1118" s="21" t="n">
        <v>45</v>
      </c>
    </row>
    <row r="1119" customFormat="false" ht="12.75" hidden="false" customHeight="false" outlineLevel="0" collapsed="false">
      <c r="A1119" s="113" t="s">
        <v>222</v>
      </c>
      <c r="B1119" s="21" t="n">
        <v>1024</v>
      </c>
      <c r="C1119" s="21" t="n">
        <v>949</v>
      </c>
      <c r="D1119" s="21" t="n">
        <v>799</v>
      </c>
      <c r="E1119" s="21" t="n">
        <v>853</v>
      </c>
      <c r="F1119" s="21" t="n">
        <v>798</v>
      </c>
      <c r="G1119" s="21" t="n">
        <v>858</v>
      </c>
      <c r="H1119" s="21" t="n">
        <v>667</v>
      </c>
      <c r="I1119" s="21" t="n">
        <v>951</v>
      </c>
    </row>
    <row r="1120" customFormat="false" ht="12.75" hidden="false" customHeight="false" outlineLevel="0" collapsed="false">
      <c r="A1120" s="114" t="s">
        <v>223</v>
      </c>
      <c r="B1120" s="24" t="n">
        <v>361</v>
      </c>
      <c r="C1120" s="24" t="n">
        <v>231</v>
      </c>
      <c r="D1120" s="24" t="n">
        <v>224</v>
      </c>
      <c r="E1120" s="24" t="n">
        <v>264</v>
      </c>
      <c r="F1120" s="24" t="n">
        <v>230</v>
      </c>
      <c r="G1120" s="24" t="n">
        <v>203</v>
      </c>
      <c r="H1120" s="24" t="n">
        <v>148</v>
      </c>
      <c r="I1120" s="24" t="n">
        <v>199</v>
      </c>
    </row>
    <row r="1121" customFormat="false" ht="12.75" hidden="false" customHeight="false" outlineLevel="0" collapsed="false">
      <c r="A1121" s="114" t="s">
        <v>224</v>
      </c>
      <c r="B1121" s="24" t="n">
        <v>663</v>
      </c>
      <c r="C1121" s="24" t="n">
        <v>718</v>
      </c>
      <c r="D1121" s="24" t="n">
        <v>575</v>
      </c>
      <c r="E1121" s="24" t="n">
        <v>589</v>
      </c>
      <c r="F1121" s="24" t="n">
        <v>568</v>
      </c>
      <c r="G1121" s="24" t="n">
        <v>655</v>
      </c>
      <c r="H1121" s="24" t="n">
        <v>519</v>
      </c>
      <c r="I1121" s="24" t="n">
        <v>752</v>
      </c>
    </row>
    <row r="1122" customFormat="false" ht="12.75" hidden="false" customHeight="false" outlineLevel="0" collapsed="false">
      <c r="A1122" s="113" t="s">
        <v>225</v>
      </c>
      <c r="B1122" s="21" t="n">
        <v>2599</v>
      </c>
      <c r="C1122" s="21" t="n">
        <v>2534</v>
      </c>
      <c r="D1122" s="21" t="n">
        <v>3450</v>
      </c>
      <c r="E1122" s="21" t="n">
        <v>2145</v>
      </c>
      <c r="F1122" s="21" t="n">
        <v>2022</v>
      </c>
      <c r="G1122" s="21" t="n">
        <v>1991</v>
      </c>
      <c r="H1122" s="21" t="n">
        <v>2500</v>
      </c>
      <c r="I1122" s="21" t="n">
        <v>2267</v>
      </c>
    </row>
    <row r="1123" customFormat="false" ht="12.75" hidden="false" customHeight="false" outlineLevel="0" collapsed="false">
      <c r="A1123" s="114" t="s">
        <v>226</v>
      </c>
      <c r="B1123" s="24" t="n">
        <v>617</v>
      </c>
      <c r="C1123" s="24" t="n">
        <v>528</v>
      </c>
      <c r="D1123" s="24" t="n">
        <v>503</v>
      </c>
      <c r="E1123" s="24" t="n">
        <v>484</v>
      </c>
      <c r="F1123" s="24" t="n">
        <v>452</v>
      </c>
      <c r="G1123" s="24" t="n">
        <v>370</v>
      </c>
      <c r="H1123" s="24" t="n">
        <v>328</v>
      </c>
      <c r="I1123" s="24" t="n">
        <v>454</v>
      </c>
    </row>
    <row r="1124" customFormat="false" ht="12.75" hidden="false" customHeight="false" outlineLevel="0" collapsed="false">
      <c r="A1124" s="114" t="s">
        <v>227</v>
      </c>
      <c r="B1124" s="24" t="n">
        <v>366</v>
      </c>
      <c r="C1124" s="24" t="n">
        <v>458</v>
      </c>
      <c r="D1124" s="24" t="n">
        <v>467</v>
      </c>
      <c r="E1124" s="24" t="n">
        <v>364</v>
      </c>
      <c r="F1124" s="24" t="n">
        <v>285</v>
      </c>
      <c r="G1124" s="24" t="n">
        <v>377</v>
      </c>
      <c r="H1124" s="24" t="n">
        <v>344</v>
      </c>
      <c r="I1124" s="24" t="n">
        <v>320</v>
      </c>
    </row>
    <row r="1125" customFormat="false" ht="12.75" hidden="false" customHeight="false" outlineLevel="0" collapsed="false">
      <c r="A1125" s="114" t="s">
        <v>228</v>
      </c>
      <c r="B1125" s="24" t="n">
        <v>659</v>
      </c>
      <c r="C1125" s="24" t="n">
        <v>681</v>
      </c>
      <c r="D1125" s="24" t="n">
        <v>783</v>
      </c>
      <c r="E1125" s="24" t="n">
        <v>440</v>
      </c>
      <c r="F1125" s="24" t="n">
        <v>518</v>
      </c>
      <c r="G1125" s="24" t="n">
        <v>443</v>
      </c>
      <c r="H1125" s="24" t="n">
        <v>375</v>
      </c>
      <c r="I1125" s="24" t="n">
        <v>448</v>
      </c>
    </row>
    <row r="1126" customFormat="false" ht="12.75" hidden="false" customHeight="false" outlineLevel="0" collapsed="false">
      <c r="A1126" s="114" t="s">
        <v>229</v>
      </c>
      <c r="B1126" s="24" t="n">
        <v>143</v>
      </c>
      <c r="C1126" s="24" t="n">
        <v>97</v>
      </c>
      <c r="D1126" s="24" t="n">
        <v>1057</v>
      </c>
      <c r="E1126" s="24" t="n">
        <v>210</v>
      </c>
      <c r="F1126" s="24" t="n">
        <v>124</v>
      </c>
      <c r="G1126" s="24" t="n">
        <v>94</v>
      </c>
      <c r="H1126" s="24" t="n">
        <v>784</v>
      </c>
      <c r="I1126" s="24" t="n">
        <v>214</v>
      </c>
    </row>
    <row r="1127" customFormat="false" ht="12.75" hidden="false" customHeight="false" outlineLevel="0" collapsed="false">
      <c r="A1127" s="114" t="s">
        <v>230</v>
      </c>
      <c r="B1127" s="24" t="n">
        <v>190</v>
      </c>
      <c r="C1127" s="24" t="n">
        <v>216</v>
      </c>
      <c r="D1127" s="24" t="n">
        <v>187</v>
      </c>
      <c r="E1127" s="24" t="n">
        <v>117</v>
      </c>
      <c r="F1127" s="24" t="n">
        <v>174</v>
      </c>
      <c r="G1127" s="24" t="n">
        <v>123</v>
      </c>
      <c r="H1127" s="24" t="n">
        <v>143</v>
      </c>
      <c r="I1127" s="24" t="n">
        <v>153</v>
      </c>
    </row>
    <row r="1128" customFormat="false" ht="12.75" hidden="false" customHeight="false" outlineLevel="0" collapsed="false">
      <c r="A1128" s="114" t="s">
        <v>231</v>
      </c>
      <c r="B1128" s="24" t="n">
        <v>624</v>
      </c>
      <c r="C1128" s="24" t="n">
        <v>554</v>
      </c>
      <c r="D1128" s="24" t="n">
        <v>453</v>
      </c>
      <c r="E1128" s="24" t="n">
        <v>530</v>
      </c>
      <c r="F1128" s="24" t="n">
        <v>469</v>
      </c>
      <c r="G1128" s="24" t="n">
        <v>584</v>
      </c>
      <c r="H1128" s="24" t="n">
        <v>526</v>
      </c>
      <c r="I1128" s="24" t="n">
        <v>678</v>
      </c>
    </row>
    <row r="1129" customFormat="false" ht="12.75" hidden="false" customHeight="false" outlineLevel="0" collapsed="false">
      <c r="A1129" s="14" t="s">
        <v>125</v>
      </c>
      <c r="B1129" s="24" t="n">
        <v>1007</v>
      </c>
      <c r="C1129" s="24" t="n">
        <v>1210</v>
      </c>
      <c r="D1129" s="24" t="n">
        <v>1403</v>
      </c>
      <c r="E1129" s="24" t="n">
        <v>946</v>
      </c>
      <c r="F1129" s="24" t="n">
        <v>900</v>
      </c>
      <c r="G1129" s="24" t="n">
        <v>959</v>
      </c>
      <c r="H1129" s="24" t="n">
        <v>1024</v>
      </c>
      <c r="I1129" s="24" t="n">
        <v>775</v>
      </c>
    </row>
    <row r="1130" customFormat="false" ht="12.75" hidden="false" customHeight="false" outlineLevel="0" collapsed="false">
      <c r="A1130" s="113" t="s">
        <v>221</v>
      </c>
      <c r="B1130" s="21" t="n">
        <v>13</v>
      </c>
      <c r="C1130" s="21" t="n">
        <v>6</v>
      </c>
      <c r="D1130" s="21" t="n">
        <v>13</v>
      </c>
      <c r="E1130" s="21" t="n">
        <v>12</v>
      </c>
      <c r="F1130" s="21" t="n">
        <v>17</v>
      </c>
      <c r="G1130" s="21" t="n">
        <v>18</v>
      </c>
      <c r="H1130" s="21" t="n">
        <v>4</v>
      </c>
      <c r="I1130" s="21" t="n">
        <v>8</v>
      </c>
    </row>
    <row r="1131" customFormat="false" ht="12.75" hidden="false" customHeight="false" outlineLevel="0" collapsed="false">
      <c r="A1131" s="113" t="s">
        <v>222</v>
      </c>
      <c r="B1131" s="21" t="n">
        <v>345</v>
      </c>
      <c r="C1131" s="21" t="n">
        <v>379</v>
      </c>
      <c r="D1131" s="21" t="n">
        <v>288</v>
      </c>
      <c r="E1131" s="21" t="n">
        <v>321</v>
      </c>
      <c r="F1131" s="21" t="n">
        <v>277</v>
      </c>
      <c r="G1131" s="21" t="n">
        <v>278</v>
      </c>
      <c r="H1131" s="21" t="n">
        <v>219</v>
      </c>
      <c r="I1131" s="21" t="n">
        <v>240</v>
      </c>
    </row>
    <row r="1132" customFormat="false" ht="12.75" hidden="false" customHeight="false" outlineLevel="0" collapsed="false">
      <c r="A1132" s="114" t="s">
        <v>223</v>
      </c>
      <c r="B1132" s="24" t="n">
        <v>107</v>
      </c>
      <c r="C1132" s="24" t="n">
        <v>108</v>
      </c>
      <c r="D1132" s="24" t="n">
        <v>63</v>
      </c>
      <c r="E1132" s="24" t="n">
        <v>91</v>
      </c>
      <c r="F1132" s="24" t="n">
        <v>95</v>
      </c>
      <c r="G1132" s="24" t="n">
        <v>57</v>
      </c>
      <c r="H1132" s="24" t="n">
        <v>50</v>
      </c>
      <c r="I1132" s="24" t="n">
        <v>69</v>
      </c>
    </row>
    <row r="1133" customFormat="false" ht="12.75" hidden="false" customHeight="false" outlineLevel="0" collapsed="false">
      <c r="A1133" s="114" t="s">
        <v>224</v>
      </c>
      <c r="B1133" s="24" t="n">
        <v>238</v>
      </c>
      <c r="C1133" s="24" t="n">
        <v>271</v>
      </c>
      <c r="D1133" s="24" t="n">
        <v>225</v>
      </c>
      <c r="E1133" s="24" t="n">
        <v>230</v>
      </c>
      <c r="F1133" s="24" t="n">
        <v>182</v>
      </c>
      <c r="G1133" s="24" t="n">
        <v>221</v>
      </c>
      <c r="H1133" s="24" t="n">
        <v>169</v>
      </c>
      <c r="I1133" s="24" t="n">
        <v>171</v>
      </c>
    </row>
    <row r="1134" customFormat="false" ht="12.75" hidden="false" customHeight="false" outlineLevel="0" collapsed="false">
      <c r="A1134" s="113" t="s">
        <v>225</v>
      </c>
      <c r="B1134" s="21" t="n">
        <v>649</v>
      </c>
      <c r="C1134" s="21" t="n">
        <v>825</v>
      </c>
      <c r="D1134" s="21" t="n">
        <v>1102</v>
      </c>
      <c r="E1134" s="21" t="n">
        <v>613</v>
      </c>
      <c r="F1134" s="21" t="n">
        <v>606</v>
      </c>
      <c r="G1134" s="21" t="n">
        <v>663</v>
      </c>
      <c r="H1134" s="21" t="n">
        <v>801</v>
      </c>
      <c r="I1134" s="21" t="n">
        <v>527</v>
      </c>
    </row>
    <row r="1135" customFormat="false" ht="12.75" hidden="false" customHeight="false" outlineLevel="0" collapsed="false">
      <c r="A1135" s="114" t="s">
        <v>226</v>
      </c>
      <c r="B1135" s="24" t="n">
        <v>181</v>
      </c>
      <c r="C1135" s="24" t="n">
        <v>132</v>
      </c>
      <c r="D1135" s="24" t="n">
        <v>134</v>
      </c>
      <c r="E1135" s="24" t="n">
        <v>132</v>
      </c>
      <c r="F1135" s="24" t="n">
        <v>144</v>
      </c>
      <c r="G1135" s="24" t="n">
        <v>126</v>
      </c>
      <c r="H1135" s="24" t="n">
        <v>86</v>
      </c>
      <c r="I1135" s="24" t="n">
        <v>121</v>
      </c>
    </row>
    <row r="1136" customFormat="false" ht="12.75" hidden="false" customHeight="false" outlineLevel="0" collapsed="false">
      <c r="A1136" s="114" t="s">
        <v>227</v>
      </c>
      <c r="B1136" s="24" t="n">
        <v>108</v>
      </c>
      <c r="C1136" s="24" t="n">
        <v>335</v>
      </c>
      <c r="D1136" s="24" t="n">
        <v>226</v>
      </c>
      <c r="E1136" s="24" t="n">
        <v>111</v>
      </c>
      <c r="F1136" s="24" t="n">
        <v>111</v>
      </c>
      <c r="G1136" s="24" t="n">
        <v>202</v>
      </c>
      <c r="H1136" s="24" t="n">
        <v>157</v>
      </c>
      <c r="I1136" s="24" t="n">
        <v>104</v>
      </c>
    </row>
    <row r="1137" customFormat="false" ht="12.75" hidden="false" customHeight="false" outlineLevel="0" collapsed="false">
      <c r="A1137" s="114" t="s">
        <v>228</v>
      </c>
      <c r="B1137" s="24" t="n">
        <v>127</v>
      </c>
      <c r="C1137" s="24" t="n">
        <v>137</v>
      </c>
      <c r="D1137" s="24" t="n">
        <v>160</v>
      </c>
      <c r="E1137" s="24" t="n">
        <v>138</v>
      </c>
      <c r="F1137" s="24" t="n">
        <v>103</v>
      </c>
      <c r="G1137" s="24" t="n">
        <v>133</v>
      </c>
      <c r="H1137" s="24" t="n">
        <v>185</v>
      </c>
      <c r="I1137" s="24" t="n">
        <v>91</v>
      </c>
    </row>
    <row r="1138" customFormat="false" ht="12.75" hidden="false" customHeight="false" outlineLevel="0" collapsed="false">
      <c r="A1138" s="114" t="s">
        <v>229</v>
      </c>
      <c r="B1138" s="24" t="n">
        <v>52</v>
      </c>
      <c r="C1138" s="24" t="n">
        <v>29</v>
      </c>
      <c r="D1138" s="24" t="n">
        <v>447</v>
      </c>
      <c r="E1138" s="24" t="n">
        <v>47</v>
      </c>
      <c r="F1138" s="24" t="n">
        <v>58</v>
      </c>
      <c r="G1138" s="24" t="n">
        <v>25</v>
      </c>
      <c r="H1138" s="24" t="n">
        <v>214</v>
      </c>
      <c r="I1138" s="24" t="n">
        <v>36</v>
      </c>
    </row>
    <row r="1139" customFormat="false" ht="12.75" hidden="false" customHeight="false" outlineLevel="0" collapsed="false">
      <c r="A1139" s="114" t="s">
        <v>230</v>
      </c>
      <c r="B1139" s="24" t="n">
        <v>28</v>
      </c>
      <c r="C1139" s="24" t="n">
        <v>46</v>
      </c>
      <c r="D1139" s="24" t="n">
        <v>34</v>
      </c>
      <c r="E1139" s="24" t="n">
        <v>28</v>
      </c>
      <c r="F1139" s="24" t="n">
        <v>18</v>
      </c>
      <c r="G1139" s="24" t="n">
        <v>32</v>
      </c>
      <c r="H1139" s="24" t="n">
        <v>22</v>
      </c>
      <c r="I1139" s="24" t="n">
        <v>40</v>
      </c>
    </row>
    <row r="1140" customFormat="false" ht="12.75" hidden="false" customHeight="false" outlineLevel="0" collapsed="false">
      <c r="A1140" s="114" t="s">
        <v>231</v>
      </c>
      <c r="B1140" s="24" t="n">
        <v>153</v>
      </c>
      <c r="C1140" s="24" t="n">
        <v>146</v>
      </c>
      <c r="D1140" s="24" t="n">
        <v>101</v>
      </c>
      <c r="E1140" s="24" t="n">
        <v>157</v>
      </c>
      <c r="F1140" s="24" t="n">
        <v>172</v>
      </c>
      <c r="G1140" s="24" t="n">
        <v>145</v>
      </c>
      <c r="H1140" s="24" t="n">
        <v>137</v>
      </c>
      <c r="I1140" s="24" t="n">
        <v>135</v>
      </c>
    </row>
    <row r="1141" s="13" customFormat="true" ht="12.75" hidden="false" customHeight="false" outlineLevel="0" collapsed="false">
      <c r="A1141" s="11" t="s">
        <v>126</v>
      </c>
      <c r="B1141" s="12" t="n">
        <v>41504</v>
      </c>
      <c r="C1141" s="12" t="n">
        <v>39673</v>
      </c>
      <c r="D1141" s="12" t="n">
        <v>36032</v>
      </c>
      <c r="E1141" s="12" t="n">
        <v>35959</v>
      </c>
      <c r="F1141" s="12" t="n">
        <v>34423</v>
      </c>
      <c r="G1141" s="12" t="n">
        <v>33695</v>
      </c>
      <c r="H1141" s="12" t="n">
        <v>31561</v>
      </c>
      <c r="I1141" s="12" t="n">
        <v>30244</v>
      </c>
    </row>
    <row r="1142" customFormat="false" ht="12.75" hidden="false" customHeight="false" outlineLevel="0" collapsed="false">
      <c r="A1142" s="14" t="s">
        <v>127</v>
      </c>
      <c r="B1142" s="24" t="n">
        <v>3780</v>
      </c>
      <c r="C1142" s="24" t="n">
        <v>3750</v>
      </c>
      <c r="D1142" s="24" t="n">
        <v>3413</v>
      </c>
      <c r="E1142" s="24" t="n">
        <v>3442</v>
      </c>
      <c r="F1142" s="24" t="n">
        <v>2806</v>
      </c>
      <c r="G1142" s="24" t="n">
        <v>3126</v>
      </c>
      <c r="H1142" s="24" t="n">
        <v>2801</v>
      </c>
      <c r="I1142" s="24" t="n">
        <v>2766</v>
      </c>
    </row>
    <row r="1143" customFormat="false" ht="12.75" hidden="false" customHeight="false" outlineLevel="0" collapsed="false">
      <c r="A1143" s="113" t="s">
        <v>221</v>
      </c>
      <c r="B1143" s="21" t="n">
        <v>45</v>
      </c>
      <c r="C1143" s="21" t="n">
        <v>33</v>
      </c>
      <c r="D1143" s="21" t="n">
        <v>29</v>
      </c>
      <c r="E1143" s="21" t="n">
        <v>25</v>
      </c>
      <c r="F1143" s="21" t="n">
        <v>30</v>
      </c>
      <c r="G1143" s="21" t="n">
        <v>21</v>
      </c>
      <c r="H1143" s="21" t="n">
        <v>17</v>
      </c>
      <c r="I1143" s="21" t="n">
        <v>13</v>
      </c>
    </row>
    <row r="1144" customFormat="false" ht="12.75" hidden="false" customHeight="false" outlineLevel="0" collapsed="false">
      <c r="A1144" s="113" t="s">
        <v>222</v>
      </c>
      <c r="B1144" s="21" t="n">
        <v>1846</v>
      </c>
      <c r="C1144" s="21" t="n">
        <v>2130</v>
      </c>
      <c r="D1144" s="21" t="n">
        <v>1582</v>
      </c>
      <c r="E1144" s="21" t="n">
        <v>1604</v>
      </c>
      <c r="F1144" s="21" t="n">
        <v>1413</v>
      </c>
      <c r="G1144" s="21" t="n">
        <v>1637</v>
      </c>
      <c r="H1144" s="21" t="n">
        <v>1480</v>
      </c>
      <c r="I1144" s="21" t="n">
        <v>1431</v>
      </c>
    </row>
    <row r="1145" customFormat="false" ht="12.75" hidden="false" customHeight="false" outlineLevel="0" collapsed="false">
      <c r="A1145" s="114" t="s">
        <v>223</v>
      </c>
      <c r="B1145" s="24" t="n">
        <v>238</v>
      </c>
      <c r="C1145" s="24" t="n">
        <v>260</v>
      </c>
      <c r="D1145" s="24" t="n">
        <v>207</v>
      </c>
      <c r="E1145" s="24" t="n">
        <v>228</v>
      </c>
      <c r="F1145" s="24" t="n">
        <v>212</v>
      </c>
      <c r="G1145" s="24" t="n">
        <v>189</v>
      </c>
      <c r="H1145" s="24" t="n">
        <v>154</v>
      </c>
      <c r="I1145" s="24" t="n">
        <v>210</v>
      </c>
    </row>
    <row r="1146" customFormat="false" ht="12.75" hidden="false" customHeight="false" outlineLevel="0" collapsed="false">
      <c r="A1146" s="114" t="s">
        <v>224</v>
      </c>
      <c r="B1146" s="24" t="n">
        <v>1608</v>
      </c>
      <c r="C1146" s="24" t="n">
        <v>1870</v>
      </c>
      <c r="D1146" s="24" t="n">
        <v>1375</v>
      </c>
      <c r="E1146" s="24" t="n">
        <v>1376</v>
      </c>
      <c r="F1146" s="24" t="n">
        <v>1201</v>
      </c>
      <c r="G1146" s="24" t="n">
        <v>1448</v>
      </c>
      <c r="H1146" s="24" t="n">
        <v>1326</v>
      </c>
      <c r="I1146" s="24" t="n">
        <v>1221</v>
      </c>
    </row>
    <row r="1147" customFormat="false" ht="12.75" hidden="false" customHeight="false" outlineLevel="0" collapsed="false">
      <c r="A1147" s="113" t="s">
        <v>225</v>
      </c>
      <c r="B1147" s="21" t="n">
        <v>1889</v>
      </c>
      <c r="C1147" s="21" t="n">
        <v>1587</v>
      </c>
      <c r="D1147" s="21" t="n">
        <v>1802</v>
      </c>
      <c r="E1147" s="21" t="n">
        <v>1813</v>
      </c>
      <c r="F1147" s="21" t="n">
        <v>1363</v>
      </c>
      <c r="G1147" s="21" t="n">
        <v>1468</v>
      </c>
      <c r="H1147" s="21" t="n">
        <v>1304</v>
      </c>
      <c r="I1147" s="21" t="n">
        <v>1322</v>
      </c>
    </row>
    <row r="1148" customFormat="false" ht="12.75" hidden="false" customHeight="false" outlineLevel="0" collapsed="false">
      <c r="A1148" s="114" t="s">
        <v>226</v>
      </c>
      <c r="B1148" s="24" t="n">
        <v>581</v>
      </c>
      <c r="C1148" s="24" t="n">
        <v>399</v>
      </c>
      <c r="D1148" s="24" t="n">
        <v>400</v>
      </c>
      <c r="E1148" s="24" t="n">
        <v>564</v>
      </c>
      <c r="F1148" s="24" t="n">
        <v>383</v>
      </c>
      <c r="G1148" s="24" t="n">
        <v>334</v>
      </c>
      <c r="H1148" s="24" t="n">
        <v>247</v>
      </c>
      <c r="I1148" s="24" t="n">
        <v>338</v>
      </c>
    </row>
    <row r="1149" customFormat="false" ht="12.75" hidden="false" customHeight="false" outlineLevel="0" collapsed="false">
      <c r="A1149" s="114" t="s">
        <v>227</v>
      </c>
      <c r="B1149" s="24" t="n">
        <v>267</v>
      </c>
      <c r="C1149" s="24" t="n">
        <v>382</v>
      </c>
      <c r="D1149" s="24" t="n">
        <v>329</v>
      </c>
      <c r="E1149" s="24" t="n">
        <v>251</v>
      </c>
      <c r="F1149" s="24" t="n">
        <v>169</v>
      </c>
      <c r="G1149" s="24" t="n">
        <v>332</v>
      </c>
      <c r="H1149" s="24" t="n">
        <v>261</v>
      </c>
      <c r="I1149" s="24" t="n">
        <v>149</v>
      </c>
    </row>
    <row r="1150" customFormat="false" ht="12.75" hidden="false" customHeight="false" outlineLevel="0" collapsed="false">
      <c r="A1150" s="114" t="s">
        <v>228</v>
      </c>
      <c r="B1150" s="24" t="n">
        <v>417</v>
      </c>
      <c r="C1150" s="24" t="n">
        <v>346</v>
      </c>
      <c r="D1150" s="24" t="n">
        <v>232</v>
      </c>
      <c r="E1150" s="24" t="n">
        <v>346</v>
      </c>
      <c r="F1150" s="24" t="n">
        <v>320</v>
      </c>
      <c r="G1150" s="24" t="n">
        <v>314</v>
      </c>
      <c r="H1150" s="24" t="n">
        <v>195</v>
      </c>
      <c r="I1150" s="24" t="n">
        <v>265</v>
      </c>
    </row>
    <row r="1151" customFormat="false" ht="12.75" hidden="false" customHeight="false" outlineLevel="0" collapsed="false">
      <c r="A1151" s="114" t="s">
        <v>229</v>
      </c>
      <c r="B1151" s="24" t="n">
        <v>268</v>
      </c>
      <c r="C1151" s="24" t="n">
        <v>176</v>
      </c>
      <c r="D1151" s="24" t="n">
        <v>639</v>
      </c>
      <c r="E1151" s="24" t="n">
        <v>354</v>
      </c>
      <c r="F1151" s="24" t="n">
        <v>197</v>
      </c>
      <c r="G1151" s="24" t="n">
        <v>228</v>
      </c>
      <c r="H1151" s="24" t="n">
        <v>390</v>
      </c>
      <c r="I1151" s="24" t="n">
        <v>338</v>
      </c>
    </row>
    <row r="1152" customFormat="false" ht="12.75" hidden="false" customHeight="false" outlineLevel="0" collapsed="false">
      <c r="A1152" s="114" t="s">
        <v>230</v>
      </c>
      <c r="B1152" s="24" t="n">
        <v>124</v>
      </c>
      <c r="C1152" s="24" t="n">
        <v>122</v>
      </c>
      <c r="D1152" s="24" t="n">
        <v>92</v>
      </c>
      <c r="E1152" s="24" t="n">
        <v>131</v>
      </c>
      <c r="F1152" s="24" t="n">
        <v>127</v>
      </c>
      <c r="G1152" s="24" t="n">
        <v>92</v>
      </c>
      <c r="H1152" s="24" t="n">
        <v>85</v>
      </c>
      <c r="I1152" s="24" t="n">
        <v>81</v>
      </c>
    </row>
    <row r="1153" customFormat="false" ht="12.75" hidden="false" customHeight="false" outlineLevel="0" collapsed="false">
      <c r="A1153" s="114" t="s">
        <v>231</v>
      </c>
      <c r="B1153" s="24" t="n">
        <v>232</v>
      </c>
      <c r="C1153" s="24" t="n">
        <v>162</v>
      </c>
      <c r="D1153" s="24" t="n">
        <v>110</v>
      </c>
      <c r="E1153" s="24" t="n">
        <v>167</v>
      </c>
      <c r="F1153" s="24" t="n">
        <v>167</v>
      </c>
      <c r="G1153" s="24" t="n">
        <v>168</v>
      </c>
      <c r="H1153" s="24" t="n">
        <v>126</v>
      </c>
      <c r="I1153" s="24" t="n">
        <v>151</v>
      </c>
    </row>
    <row r="1154" customFormat="false" ht="12.75" hidden="false" customHeight="false" outlineLevel="0" collapsed="false">
      <c r="A1154" s="14" t="s">
        <v>128</v>
      </c>
      <c r="B1154" s="24" t="n">
        <v>2752</v>
      </c>
      <c r="C1154" s="24" t="n">
        <v>2616</v>
      </c>
      <c r="D1154" s="24" t="n">
        <v>2392</v>
      </c>
      <c r="E1154" s="24" t="n">
        <v>2449</v>
      </c>
      <c r="F1154" s="24" t="n">
        <v>2153</v>
      </c>
      <c r="G1154" s="24" t="n">
        <v>2328</v>
      </c>
      <c r="H1154" s="24" t="n">
        <v>2099</v>
      </c>
      <c r="I1154" s="24" t="n">
        <v>1951</v>
      </c>
    </row>
    <row r="1155" customFormat="false" ht="12.75" hidden="false" customHeight="false" outlineLevel="0" collapsed="false">
      <c r="A1155" s="113" t="s">
        <v>221</v>
      </c>
      <c r="B1155" s="21" t="n">
        <v>19</v>
      </c>
      <c r="C1155" s="21" t="n">
        <v>16</v>
      </c>
      <c r="D1155" s="21" t="n">
        <v>19</v>
      </c>
      <c r="E1155" s="21" t="n">
        <v>11</v>
      </c>
      <c r="F1155" s="21" t="n">
        <v>13</v>
      </c>
      <c r="G1155" s="21" t="n">
        <v>24</v>
      </c>
      <c r="H1155" s="21" t="n">
        <v>14</v>
      </c>
      <c r="I1155" s="21" t="n">
        <v>7</v>
      </c>
    </row>
    <row r="1156" customFormat="false" ht="12.75" hidden="false" customHeight="false" outlineLevel="0" collapsed="false">
      <c r="A1156" s="113" t="s">
        <v>222</v>
      </c>
      <c r="B1156" s="21" t="n">
        <v>1339</v>
      </c>
      <c r="C1156" s="21" t="n">
        <v>1490</v>
      </c>
      <c r="D1156" s="21" t="n">
        <v>1247</v>
      </c>
      <c r="E1156" s="21" t="n">
        <v>1283</v>
      </c>
      <c r="F1156" s="21" t="n">
        <v>1023</v>
      </c>
      <c r="G1156" s="21" t="n">
        <v>1401</v>
      </c>
      <c r="H1156" s="21" t="n">
        <v>1232</v>
      </c>
      <c r="I1156" s="21" t="n">
        <v>1044</v>
      </c>
    </row>
    <row r="1157" customFormat="false" ht="12.75" hidden="false" customHeight="false" outlineLevel="0" collapsed="false">
      <c r="A1157" s="114" t="s">
        <v>223</v>
      </c>
      <c r="B1157" s="24" t="n">
        <v>245</v>
      </c>
      <c r="C1157" s="24" t="n">
        <v>153</v>
      </c>
      <c r="D1157" s="24" t="n">
        <v>135</v>
      </c>
      <c r="E1157" s="24" t="n">
        <v>159</v>
      </c>
      <c r="F1157" s="24" t="n">
        <v>182</v>
      </c>
      <c r="G1157" s="24" t="n">
        <v>148</v>
      </c>
      <c r="H1157" s="24" t="n">
        <v>107</v>
      </c>
      <c r="I1157" s="24" t="n">
        <v>131</v>
      </c>
    </row>
    <row r="1158" customFormat="false" ht="12.75" hidden="false" customHeight="false" outlineLevel="0" collapsed="false">
      <c r="A1158" s="114" t="s">
        <v>224</v>
      </c>
      <c r="B1158" s="24" t="n">
        <v>1094</v>
      </c>
      <c r="C1158" s="24" t="n">
        <v>1337</v>
      </c>
      <c r="D1158" s="24" t="n">
        <v>1112</v>
      </c>
      <c r="E1158" s="24" t="n">
        <v>1124</v>
      </c>
      <c r="F1158" s="24" t="n">
        <v>841</v>
      </c>
      <c r="G1158" s="24" t="n">
        <v>1253</v>
      </c>
      <c r="H1158" s="24" t="n">
        <v>1125</v>
      </c>
      <c r="I1158" s="24" t="n">
        <v>913</v>
      </c>
    </row>
    <row r="1159" customFormat="false" ht="12.75" hidden="false" customHeight="false" outlineLevel="0" collapsed="false">
      <c r="A1159" s="113" t="s">
        <v>225</v>
      </c>
      <c r="B1159" s="21" t="n">
        <v>1394</v>
      </c>
      <c r="C1159" s="21" t="n">
        <v>1110</v>
      </c>
      <c r="D1159" s="21" t="n">
        <v>1126</v>
      </c>
      <c r="E1159" s="21" t="n">
        <v>1155</v>
      </c>
      <c r="F1159" s="21" t="n">
        <v>1117</v>
      </c>
      <c r="G1159" s="21" t="n">
        <v>903</v>
      </c>
      <c r="H1159" s="21" t="n">
        <v>853</v>
      </c>
      <c r="I1159" s="21" t="n">
        <v>900</v>
      </c>
    </row>
    <row r="1160" customFormat="false" ht="12.75" hidden="false" customHeight="false" outlineLevel="0" collapsed="false">
      <c r="A1160" s="114" t="s">
        <v>226</v>
      </c>
      <c r="B1160" s="24" t="n">
        <v>402</v>
      </c>
      <c r="C1160" s="24" t="n">
        <v>247</v>
      </c>
      <c r="D1160" s="24" t="n">
        <v>212</v>
      </c>
      <c r="E1160" s="24" t="n">
        <v>288</v>
      </c>
      <c r="F1160" s="24" t="n">
        <v>230</v>
      </c>
      <c r="G1160" s="24" t="n">
        <v>200</v>
      </c>
      <c r="H1160" s="24" t="n">
        <v>164</v>
      </c>
      <c r="I1160" s="24" t="n">
        <v>186</v>
      </c>
    </row>
    <row r="1161" customFormat="false" ht="12.75" hidden="false" customHeight="false" outlineLevel="0" collapsed="false">
      <c r="A1161" s="114" t="s">
        <v>227</v>
      </c>
      <c r="B1161" s="24" t="n">
        <v>262</v>
      </c>
      <c r="C1161" s="24" t="n">
        <v>220</v>
      </c>
      <c r="D1161" s="24" t="n">
        <v>225</v>
      </c>
      <c r="E1161" s="24" t="n">
        <v>199</v>
      </c>
      <c r="F1161" s="24" t="n">
        <v>155</v>
      </c>
      <c r="G1161" s="24" t="n">
        <v>220</v>
      </c>
      <c r="H1161" s="24" t="n">
        <v>155</v>
      </c>
      <c r="I1161" s="24" t="n">
        <v>190</v>
      </c>
    </row>
    <row r="1162" customFormat="false" ht="12.75" hidden="false" customHeight="false" outlineLevel="0" collapsed="false">
      <c r="A1162" s="114" t="s">
        <v>228</v>
      </c>
      <c r="B1162" s="24" t="n">
        <v>352</v>
      </c>
      <c r="C1162" s="24" t="n">
        <v>326</v>
      </c>
      <c r="D1162" s="24" t="n">
        <v>228</v>
      </c>
      <c r="E1162" s="24" t="n">
        <v>231</v>
      </c>
      <c r="F1162" s="24" t="n">
        <v>353</v>
      </c>
      <c r="G1162" s="24" t="n">
        <v>223</v>
      </c>
      <c r="H1162" s="24" t="n">
        <v>166</v>
      </c>
      <c r="I1162" s="24" t="n">
        <v>254</v>
      </c>
    </row>
    <row r="1163" customFormat="false" ht="12.75" hidden="false" customHeight="false" outlineLevel="0" collapsed="false">
      <c r="A1163" s="114" t="s">
        <v>229</v>
      </c>
      <c r="B1163" s="24" t="n">
        <v>140</v>
      </c>
      <c r="C1163" s="24" t="n">
        <v>151</v>
      </c>
      <c r="D1163" s="24" t="n">
        <v>324</v>
      </c>
      <c r="E1163" s="24" t="n">
        <v>211</v>
      </c>
      <c r="F1163" s="24" t="n">
        <v>194</v>
      </c>
      <c r="G1163" s="24" t="n">
        <v>103</v>
      </c>
      <c r="H1163" s="24" t="n">
        <v>255</v>
      </c>
      <c r="I1163" s="24" t="n">
        <v>135</v>
      </c>
    </row>
    <row r="1164" customFormat="false" ht="12.75" hidden="false" customHeight="false" outlineLevel="0" collapsed="false">
      <c r="A1164" s="114" t="s">
        <v>230</v>
      </c>
      <c r="B1164" s="24" t="n">
        <v>103</v>
      </c>
      <c r="C1164" s="24" t="n">
        <v>64</v>
      </c>
      <c r="D1164" s="24" t="n">
        <v>57</v>
      </c>
      <c r="E1164" s="24" t="n">
        <v>94</v>
      </c>
      <c r="F1164" s="24" t="n">
        <v>59</v>
      </c>
      <c r="G1164" s="24" t="n">
        <v>52</v>
      </c>
      <c r="H1164" s="24" t="n">
        <v>42</v>
      </c>
      <c r="I1164" s="24" t="n">
        <v>53</v>
      </c>
    </row>
    <row r="1165" customFormat="false" ht="12.75" hidden="false" customHeight="false" outlineLevel="0" collapsed="false">
      <c r="A1165" s="114" t="s">
        <v>231</v>
      </c>
      <c r="B1165" s="24" t="n">
        <v>135</v>
      </c>
      <c r="C1165" s="24" t="n">
        <v>102</v>
      </c>
      <c r="D1165" s="24" t="n">
        <v>80</v>
      </c>
      <c r="E1165" s="24" t="n">
        <v>132</v>
      </c>
      <c r="F1165" s="24" t="n">
        <v>126</v>
      </c>
      <c r="G1165" s="24" t="n">
        <v>105</v>
      </c>
      <c r="H1165" s="24" t="n">
        <v>71</v>
      </c>
      <c r="I1165" s="24" t="n">
        <v>82</v>
      </c>
    </row>
    <row r="1166" customFormat="false" ht="12.75" hidden="false" customHeight="false" outlineLevel="0" collapsed="false">
      <c r="A1166" s="14" t="s">
        <v>129</v>
      </c>
      <c r="B1166" s="24" t="n">
        <v>8969</v>
      </c>
      <c r="C1166" s="24" t="n">
        <v>7353</v>
      </c>
      <c r="D1166" s="24" t="n">
        <v>7178</v>
      </c>
      <c r="E1166" s="24" t="n">
        <v>7346</v>
      </c>
      <c r="F1166" s="24" t="n">
        <v>7369</v>
      </c>
      <c r="G1166" s="24" t="n">
        <v>6076</v>
      </c>
      <c r="H1166" s="24" t="n">
        <v>6492</v>
      </c>
      <c r="I1166" s="24" t="n">
        <v>6348</v>
      </c>
    </row>
    <row r="1167" customFormat="false" ht="12.75" hidden="false" customHeight="false" outlineLevel="0" collapsed="false">
      <c r="A1167" s="113" t="s">
        <v>221</v>
      </c>
      <c r="B1167" s="21" t="n">
        <v>54</v>
      </c>
      <c r="C1167" s="21" t="n">
        <v>54</v>
      </c>
      <c r="D1167" s="21" t="n">
        <v>34</v>
      </c>
      <c r="E1167" s="21" t="n">
        <v>37</v>
      </c>
      <c r="F1167" s="21" t="n">
        <v>50</v>
      </c>
      <c r="G1167" s="21" t="n">
        <v>32</v>
      </c>
      <c r="H1167" s="21" t="n">
        <v>14</v>
      </c>
      <c r="I1167" s="21" t="n">
        <v>29</v>
      </c>
    </row>
    <row r="1168" customFormat="false" ht="12.75" hidden="false" customHeight="false" outlineLevel="0" collapsed="false">
      <c r="A1168" s="113" t="s">
        <v>222</v>
      </c>
      <c r="B1168" s="21" t="n">
        <v>2872</v>
      </c>
      <c r="C1168" s="21" t="n">
        <v>2605</v>
      </c>
      <c r="D1168" s="21" t="n">
        <v>2188</v>
      </c>
      <c r="E1168" s="21" t="n">
        <v>2233</v>
      </c>
      <c r="F1168" s="21" t="n">
        <v>2240</v>
      </c>
      <c r="G1168" s="21" t="n">
        <v>2025</v>
      </c>
      <c r="H1168" s="21" t="n">
        <v>1711</v>
      </c>
      <c r="I1168" s="21" t="n">
        <v>1775</v>
      </c>
    </row>
    <row r="1169" customFormat="false" ht="12.75" hidden="false" customHeight="false" outlineLevel="0" collapsed="false">
      <c r="A1169" s="114" t="s">
        <v>223</v>
      </c>
      <c r="B1169" s="24" t="n">
        <v>899</v>
      </c>
      <c r="C1169" s="24" t="n">
        <v>654</v>
      </c>
      <c r="D1169" s="24" t="n">
        <v>636</v>
      </c>
      <c r="E1169" s="24" t="n">
        <v>655</v>
      </c>
      <c r="F1169" s="24" t="n">
        <v>732</v>
      </c>
      <c r="G1169" s="24" t="n">
        <v>497</v>
      </c>
      <c r="H1169" s="24" t="n">
        <v>412</v>
      </c>
      <c r="I1169" s="24" t="n">
        <v>461</v>
      </c>
    </row>
    <row r="1170" customFormat="false" ht="12.75" hidden="false" customHeight="false" outlineLevel="0" collapsed="false">
      <c r="A1170" s="114" t="s">
        <v>224</v>
      </c>
      <c r="B1170" s="24" t="n">
        <v>1973</v>
      </c>
      <c r="C1170" s="24" t="n">
        <v>1951</v>
      </c>
      <c r="D1170" s="24" t="n">
        <v>1552</v>
      </c>
      <c r="E1170" s="24" t="n">
        <v>1578</v>
      </c>
      <c r="F1170" s="24" t="n">
        <v>1508</v>
      </c>
      <c r="G1170" s="24" t="n">
        <v>1528</v>
      </c>
      <c r="H1170" s="24" t="n">
        <v>1299</v>
      </c>
      <c r="I1170" s="24" t="n">
        <v>1314</v>
      </c>
    </row>
    <row r="1171" customFormat="false" ht="12.75" hidden="false" customHeight="false" outlineLevel="0" collapsed="false">
      <c r="A1171" s="113" t="s">
        <v>225</v>
      </c>
      <c r="B1171" s="21" t="n">
        <v>6043</v>
      </c>
      <c r="C1171" s="21" t="n">
        <v>4694</v>
      </c>
      <c r="D1171" s="21" t="n">
        <v>4956</v>
      </c>
      <c r="E1171" s="21" t="n">
        <v>5076</v>
      </c>
      <c r="F1171" s="21" t="n">
        <v>5079</v>
      </c>
      <c r="G1171" s="21" t="n">
        <v>4019</v>
      </c>
      <c r="H1171" s="21" t="n">
        <v>4767</v>
      </c>
      <c r="I1171" s="21" t="n">
        <v>4544</v>
      </c>
    </row>
    <row r="1172" customFormat="false" ht="12.75" hidden="false" customHeight="false" outlineLevel="0" collapsed="false">
      <c r="A1172" s="114" t="s">
        <v>226</v>
      </c>
      <c r="B1172" s="24" t="n">
        <v>1366</v>
      </c>
      <c r="C1172" s="24" t="n">
        <v>1091</v>
      </c>
      <c r="D1172" s="24" t="n">
        <v>859</v>
      </c>
      <c r="E1172" s="24" t="n">
        <v>991</v>
      </c>
      <c r="F1172" s="24" t="n">
        <v>1068</v>
      </c>
      <c r="G1172" s="24" t="n">
        <v>812</v>
      </c>
      <c r="H1172" s="24" t="n">
        <v>794</v>
      </c>
      <c r="I1172" s="24" t="n">
        <v>990</v>
      </c>
    </row>
    <row r="1173" customFormat="false" ht="12.75" hidden="false" customHeight="false" outlineLevel="0" collapsed="false">
      <c r="A1173" s="114" t="s">
        <v>227</v>
      </c>
      <c r="B1173" s="24" t="n">
        <v>984</v>
      </c>
      <c r="C1173" s="24" t="n">
        <v>870</v>
      </c>
      <c r="D1173" s="24" t="n">
        <v>836</v>
      </c>
      <c r="E1173" s="24" t="n">
        <v>732</v>
      </c>
      <c r="F1173" s="24" t="n">
        <v>532</v>
      </c>
      <c r="G1173" s="24" t="n">
        <v>802</v>
      </c>
      <c r="H1173" s="24" t="n">
        <v>542</v>
      </c>
      <c r="I1173" s="24" t="n">
        <v>656</v>
      </c>
    </row>
    <row r="1174" customFormat="false" ht="12.75" hidden="false" customHeight="false" outlineLevel="0" collapsed="false">
      <c r="A1174" s="114" t="s">
        <v>228</v>
      </c>
      <c r="B1174" s="24" t="n">
        <v>1848</v>
      </c>
      <c r="C1174" s="24" t="n">
        <v>1206</v>
      </c>
      <c r="D1174" s="24" t="n">
        <v>1074</v>
      </c>
      <c r="E1174" s="24" t="n">
        <v>1474</v>
      </c>
      <c r="F1174" s="24" t="n">
        <v>1769</v>
      </c>
      <c r="G1174" s="24" t="n">
        <v>1280</v>
      </c>
      <c r="H1174" s="24" t="n">
        <v>1394</v>
      </c>
      <c r="I1174" s="24" t="n">
        <v>1315</v>
      </c>
    </row>
    <row r="1175" customFormat="false" ht="12.75" hidden="false" customHeight="false" outlineLevel="0" collapsed="false">
      <c r="A1175" s="114" t="s">
        <v>229</v>
      </c>
      <c r="B1175" s="24" t="n">
        <v>857</v>
      </c>
      <c r="C1175" s="24" t="n">
        <v>591</v>
      </c>
      <c r="D1175" s="24" t="n">
        <v>1494</v>
      </c>
      <c r="E1175" s="24" t="n">
        <v>861</v>
      </c>
      <c r="F1175" s="24" t="n">
        <v>652</v>
      </c>
      <c r="G1175" s="24" t="n">
        <v>386</v>
      </c>
      <c r="H1175" s="24" t="n">
        <v>1159</v>
      </c>
      <c r="I1175" s="24" t="n">
        <v>607</v>
      </c>
    </row>
    <row r="1176" customFormat="false" ht="12.75" hidden="false" customHeight="false" outlineLevel="0" collapsed="false">
      <c r="A1176" s="114" t="s">
        <v>230</v>
      </c>
      <c r="B1176" s="24" t="n">
        <v>391</v>
      </c>
      <c r="C1176" s="24" t="n">
        <v>412</v>
      </c>
      <c r="D1176" s="24" t="n">
        <v>257</v>
      </c>
      <c r="E1176" s="24" t="n">
        <v>409</v>
      </c>
      <c r="F1176" s="24" t="n">
        <v>346</v>
      </c>
      <c r="G1176" s="24" t="n">
        <v>240</v>
      </c>
      <c r="H1176" s="24" t="n">
        <v>482</v>
      </c>
      <c r="I1176" s="24" t="n">
        <v>476</v>
      </c>
    </row>
    <row r="1177" customFormat="false" ht="12.75" hidden="false" customHeight="false" outlineLevel="0" collapsed="false">
      <c r="A1177" s="114" t="s">
        <v>231</v>
      </c>
      <c r="B1177" s="24" t="n">
        <v>597</v>
      </c>
      <c r="C1177" s="24" t="n">
        <v>524</v>
      </c>
      <c r="D1177" s="24" t="n">
        <v>436</v>
      </c>
      <c r="E1177" s="24" t="n">
        <v>609</v>
      </c>
      <c r="F1177" s="24" t="n">
        <v>712</v>
      </c>
      <c r="G1177" s="24" t="n">
        <v>499</v>
      </c>
      <c r="H1177" s="24" t="n">
        <v>396</v>
      </c>
      <c r="I1177" s="24" t="n">
        <v>500</v>
      </c>
    </row>
    <row r="1178" customFormat="false" ht="12.75" hidden="false" customHeight="false" outlineLevel="0" collapsed="false">
      <c r="A1178" s="14" t="s">
        <v>130</v>
      </c>
      <c r="B1178" s="24" t="n">
        <v>1403</v>
      </c>
      <c r="C1178" s="24" t="n">
        <v>1496</v>
      </c>
      <c r="D1178" s="24" t="n">
        <v>1430</v>
      </c>
      <c r="E1178" s="24" t="n">
        <v>1238</v>
      </c>
      <c r="F1178" s="24" t="n">
        <v>1130</v>
      </c>
      <c r="G1178" s="24" t="n">
        <v>1106</v>
      </c>
      <c r="H1178" s="24" t="n">
        <v>1150</v>
      </c>
      <c r="I1178" s="24" t="n">
        <v>1029</v>
      </c>
    </row>
    <row r="1179" customFormat="false" ht="12.75" hidden="false" customHeight="false" outlineLevel="0" collapsed="false">
      <c r="A1179" s="113" t="s">
        <v>221</v>
      </c>
      <c r="B1179" s="21" t="n">
        <v>21</v>
      </c>
      <c r="C1179" s="21" t="n">
        <v>13</v>
      </c>
      <c r="D1179" s="21" t="n">
        <v>12</v>
      </c>
      <c r="E1179" s="21" t="n">
        <v>15</v>
      </c>
      <c r="F1179" s="21" t="n">
        <v>8</v>
      </c>
      <c r="G1179" s="21" t="n">
        <v>2</v>
      </c>
      <c r="H1179" s="21" t="n">
        <v>7</v>
      </c>
      <c r="I1179" s="21" t="n">
        <v>10</v>
      </c>
    </row>
    <row r="1180" customFormat="false" ht="12.75" hidden="false" customHeight="false" outlineLevel="0" collapsed="false">
      <c r="A1180" s="113" t="s">
        <v>222</v>
      </c>
      <c r="B1180" s="21" t="n">
        <v>746</v>
      </c>
      <c r="C1180" s="21" t="n">
        <v>870</v>
      </c>
      <c r="D1180" s="21" t="n">
        <v>730</v>
      </c>
      <c r="E1180" s="21" t="n">
        <v>681</v>
      </c>
      <c r="F1180" s="21" t="n">
        <v>573</v>
      </c>
      <c r="G1180" s="21" t="n">
        <v>686</v>
      </c>
      <c r="H1180" s="21" t="n">
        <v>629</v>
      </c>
      <c r="I1180" s="21" t="n">
        <v>576</v>
      </c>
    </row>
    <row r="1181" customFormat="false" ht="12.75" hidden="false" customHeight="false" outlineLevel="0" collapsed="false">
      <c r="A1181" s="114" t="s">
        <v>223</v>
      </c>
      <c r="B1181" s="24" t="n">
        <v>119</v>
      </c>
      <c r="C1181" s="24" t="n">
        <v>107</v>
      </c>
      <c r="D1181" s="24" t="n">
        <v>79</v>
      </c>
      <c r="E1181" s="24" t="n">
        <v>140</v>
      </c>
      <c r="F1181" s="24" t="n">
        <v>191</v>
      </c>
      <c r="G1181" s="24" t="n">
        <v>81</v>
      </c>
      <c r="H1181" s="24" t="n">
        <v>118</v>
      </c>
      <c r="I1181" s="24" t="n">
        <v>76</v>
      </c>
    </row>
    <row r="1182" customFormat="false" ht="12.75" hidden="false" customHeight="false" outlineLevel="0" collapsed="false">
      <c r="A1182" s="114" t="s">
        <v>224</v>
      </c>
      <c r="B1182" s="24" t="n">
        <v>627</v>
      </c>
      <c r="C1182" s="24" t="n">
        <v>763</v>
      </c>
      <c r="D1182" s="24" t="n">
        <v>651</v>
      </c>
      <c r="E1182" s="24" t="n">
        <v>541</v>
      </c>
      <c r="F1182" s="24" t="n">
        <v>382</v>
      </c>
      <c r="G1182" s="24" t="n">
        <v>605</v>
      </c>
      <c r="H1182" s="24" t="n">
        <v>511</v>
      </c>
      <c r="I1182" s="24" t="n">
        <v>500</v>
      </c>
    </row>
    <row r="1183" customFormat="false" ht="12.75" hidden="false" customHeight="false" outlineLevel="0" collapsed="false">
      <c r="A1183" s="113" t="s">
        <v>225</v>
      </c>
      <c r="B1183" s="21" t="n">
        <v>636</v>
      </c>
      <c r="C1183" s="21" t="n">
        <v>613</v>
      </c>
      <c r="D1183" s="21" t="n">
        <v>688</v>
      </c>
      <c r="E1183" s="21" t="n">
        <v>542</v>
      </c>
      <c r="F1183" s="21" t="n">
        <v>549</v>
      </c>
      <c r="G1183" s="21" t="n">
        <v>418</v>
      </c>
      <c r="H1183" s="21" t="n">
        <v>514</v>
      </c>
      <c r="I1183" s="21" t="n">
        <v>443</v>
      </c>
    </row>
    <row r="1184" customFormat="false" ht="12.75" hidden="false" customHeight="false" outlineLevel="0" collapsed="false">
      <c r="A1184" s="114" t="s">
        <v>226</v>
      </c>
      <c r="B1184" s="24" t="n">
        <v>170</v>
      </c>
      <c r="C1184" s="24" t="n">
        <v>162</v>
      </c>
      <c r="D1184" s="24" t="n">
        <v>149</v>
      </c>
      <c r="E1184" s="24" t="n">
        <v>141</v>
      </c>
      <c r="F1184" s="24" t="n">
        <v>153</v>
      </c>
      <c r="G1184" s="24" t="n">
        <v>86</v>
      </c>
      <c r="H1184" s="24" t="n">
        <v>101</v>
      </c>
      <c r="I1184" s="24" t="n">
        <v>123</v>
      </c>
    </row>
    <row r="1185" customFormat="false" ht="12.75" hidden="false" customHeight="false" outlineLevel="0" collapsed="false">
      <c r="A1185" s="114" t="s">
        <v>227</v>
      </c>
      <c r="B1185" s="24" t="n">
        <v>154</v>
      </c>
      <c r="C1185" s="24" t="n">
        <v>82</v>
      </c>
      <c r="D1185" s="24" t="n">
        <v>155</v>
      </c>
      <c r="E1185" s="24" t="n">
        <v>82</v>
      </c>
      <c r="F1185" s="24" t="n">
        <v>96</v>
      </c>
      <c r="G1185" s="24" t="n">
        <v>69</v>
      </c>
      <c r="H1185" s="24" t="n">
        <v>50</v>
      </c>
      <c r="I1185" s="24" t="n">
        <v>76</v>
      </c>
    </row>
    <row r="1186" customFormat="false" ht="12.75" hidden="false" customHeight="false" outlineLevel="0" collapsed="false">
      <c r="A1186" s="114" t="s">
        <v>228</v>
      </c>
      <c r="B1186" s="24" t="n">
        <v>100</v>
      </c>
      <c r="C1186" s="24" t="n">
        <v>185</v>
      </c>
      <c r="D1186" s="24" t="n">
        <v>96</v>
      </c>
      <c r="E1186" s="24" t="n">
        <v>106</v>
      </c>
      <c r="F1186" s="24" t="n">
        <v>112</v>
      </c>
      <c r="G1186" s="24" t="n">
        <v>131</v>
      </c>
      <c r="H1186" s="24" t="n">
        <v>92</v>
      </c>
      <c r="I1186" s="24" t="n">
        <v>81</v>
      </c>
    </row>
    <row r="1187" customFormat="false" ht="12.75" hidden="false" customHeight="false" outlineLevel="0" collapsed="false">
      <c r="A1187" s="114" t="s">
        <v>229</v>
      </c>
      <c r="B1187" s="24" t="n">
        <v>84</v>
      </c>
      <c r="C1187" s="24" t="n">
        <v>68</v>
      </c>
      <c r="D1187" s="24" t="n">
        <v>198</v>
      </c>
      <c r="E1187" s="24" t="n">
        <v>101</v>
      </c>
      <c r="F1187" s="24" t="n">
        <v>88</v>
      </c>
      <c r="G1187" s="24" t="n">
        <v>45</v>
      </c>
      <c r="H1187" s="24" t="n">
        <v>202</v>
      </c>
      <c r="I1187" s="24" t="n">
        <v>52</v>
      </c>
    </row>
    <row r="1188" customFormat="false" ht="12.75" hidden="false" customHeight="false" outlineLevel="0" collapsed="false">
      <c r="A1188" s="114" t="s">
        <v>230</v>
      </c>
      <c r="B1188" s="24" t="n">
        <v>30</v>
      </c>
      <c r="C1188" s="24" t="n">
        <v>32</v>
      </c>
      <c r="D1188" s="24" t="n">
        <v>31</v>
      </c>
      <c r="E1188" s="24" t="n">
        <v>30</v>
      </c>
      <c r="F1188" s="24" t="n">
        <v>28</v>
      </c>
      <c r="G1188" s="24" t="n">
        <v>13</v>
      </c>
      <c r="H1188" s="24" t="n">
        <v>12</v>
      </c>
      <c r="I1188" s="24" t="n">
        <v>26</v>
      </c>
    </row>
    <row r="1189" customFormat="false" ht="12.75" hidden="false" customHeight="false" outlineLevel="0" collapsed="false">
      <c r="A1189" s="114" t="s">
        <v>231</v>
      </c>
      <c r="B1189" s="24" t="n">
        <v>98</v>
      </c>
      <c r="C1189" s="24" t="n">
        <v>84</v>
      </c>
      <c r="D1189" s="24" t="n">
        <v>59</v>
      </c>
      <c r="E1189" s="24" t="n">
        <v>82</v>
      </c>
      <c r="F1189" s="24" t="n">
        <v>72</v>
      </c>
      <c r="G1189" s="24" t="n">
        <v>74</v>
      </c>
      <c r="H1189" s="24" t="n">
        <v>57</v>
      </c>
      <c r="I1189" s="24" t="n">
        <v>85</v>
      </c>
    </row>
    <row r="1190" customFormat="false" ht="12.75" hidden="false" customHeight="false" outlineLevel="0" collapsed="false">
      <c r="A1190" s="14" t="s">
        <v>131</v>
      </c>
      <c r="B1190" s="24" t="n">
        <v>5623</v>
      </c>
      <c r="C1190" s="24" t="n">
        <v>6589</v>
      </c>
      <c r="D1190" s="24" t="n">
        <v>4854</v>
      </c>
      <c r="E1190" s="24" t="n">
        <v>4578</v>
      </c>
      <c r="F1190" s="24" t="n">
        <v>4607</v>
      </c>
      <c r="G1190" s="24" t="n">
        <v>5429</v>
      </c>
      <c r="H1190" s="24" t="n">
        <v>4772</v>
      </c>
      <c r="I1190" s="24" t="n">
        <v>4199</v>
      </c>
    </row>
    <row r="1191" customFormat="false" ht="12.75" hidden="false" customHeight="false" outlineLevel="0" collapsed="false">
      <c r="A1191" s="113" t="s">
        <v>221</v>
      </c>
      <c r="B1191" s="21" t="n">
        <v>49</v>
      </c>
      <c r="C1191" s="21" t="n">
        <v>36</v>
      </c>
      <c r="D1191" s="21" t="n">
        <v>18</v>
      </c>
      <c r="E1191" s="21" t="n">
        <v>30</v>
      </c>
      <c r="F1191" s="21" t="n">
        <v>27</v>
      </c>
      <c r="G1191" s="21" t="n">
        <v>31</v>
      </c>
      <c r="H1191" s="21" t="n">
        <v>36</v>
      </c>
      <c r="I1191" s="21" t="n">
        <v>26</v>
      </c>
    </row>
    <row r="1192" customFormat="false" ht="12.75" hidden="false" customHeight="false" outlineLevel="0" collapsed="false">
      <c r="A1192" s="113" t="s">
        <v>222</v>
      </c>
      <c r="B1192" s="21" t="n">
        <v>1680</v>
      </c>
      <c r="C1192" s="21" t="n">
        <v>1654</v>
      </c>
      <c r="D1192" s="21" t="n">
        <v>1188</v>
      </c>
      <c r="E1192" s="21" t="n">
        <v>1361</v>
      </c>
      <c r="F1192" s="21" t="n">
        <v>1413</v>
      </c>
      <c r="G1192" s="21" t="n">
        <v>1383</v>
      </c>
      <c r="H1192" s="21" t="n">
        <v>1051</v>
      </c>
      <c r="I1192" s="21" t="n">
        <v>1382</v>
      </c>
    </row>
    <row r="1193" customFormat="false" ht="12.75" hidden="false" customHeight="false" outlineLevel="0" collapsed="false">
      <c r="A1193" s="114" t="s">
        <v>223</v>
      </c>
      <c r="B1193" s="24" t="n">
        <v>436</v>
      </c>
      <c r="C1193" s="24" t="n">
        <v>392</v>
      </c>
      <c r="D1193" s="24" t="n">
        <v>277</v>
      </c>
      <c r="E1193" s="24" t="n">
        <v>343</v>
      </c>
      <c r="F1193" s="24" t="n">
        <v>396</v>
      </c>
      <c r="G1193" s="24" t="n">
        <v>262</v>
      </c>
      <c r="H1193" s="24" t="n">
        <v>225</v>
      </c>
      <c r="I1193" s="24" t="n">
        <v>325</v>
      </c>
    </row>
    <row r="1194" customFormat="false" ht="12.75" hidden="false" customHeight="false" outlineLevel="0" collapsed="false">
      <c r="A1194" s="114" t="s">
        <v>224</v>
      </c>
      <c r="B1194" s="24" t="n">
        <v>1244</v>
      </c>
      <c r="C1194" s="24" t="n">
        <v>1262</v>
      </c>
      <c r="D1194" s="24" t="n">
        <v>911</v>
      </c>
      <c r="E1194" s="24" t="n">
        <v>1018</v>
      </c>
      <c r="F1194" s="24" t="n">
        <v>1017</v>
      </c>
      <c r="G1194" s="24" t="n">
        <v>1121</v>
      </c>
      <c r="H1194" s="24" t="n">
        <v>826</v>
      </c>
      <c r="I1194" s="24" t="n">
        <v>1057</v>
      </c>
    </row>
    <row r="1195" customFormat="false" ht="12.75" hidden="false" customHeight="false" outlineLevel="0" collapsed="false">
      <c r="A1195" s="113" t="s">
        <v>225</v>
      </c>
      <c r="B1195" s="21" t="n">
        <v>3894</v>
      </c>
      <c r="C1195" s="21" t="n">
        <v>4899</v>
      </c>
      <c r="D1195" s="21" t="n">
        <v>3648</v>
      </c>
      <c r="E1195" s="21" t="n">
        <v>3187</v>
      </c>
      <c r="F1195" s="21" t="n">
        <v>3167</v>
      </c>
      <c r="G1195" s="21" t="n">
        <v>4015</v>
      </c>
      <c r="H1195" s="21" t="n">
        <v>3685</v>
      </c>
      <c r="I1195" s="21" t="n">
        <v>2791</v>
      </c>
    </row>
    <row r="1196" customFormat="false" ht="12.75" hidden="false" customHeight="false" outlineLevel="0" collapsed="false">
      <c r="A1196" s="114" t="s">
        <v>226</v>
      </c>
      <c r="B1196" s="24" t="n">
        <v>788</v>
      </c>
      <c r="C1196" s="24" t="n">
        <v>858</v>
      </c>
      <c r="D1196" s="24" t="n">
        <v>533</v>
      </c>
      <c r="E1196" s="24" t="n">
        <v>545</v>
      </c>
      <c r="F1196" s="24" t="n">
        <v>503</v>
      </c>
      <c r="G1196" s="24" t="n">
        <v>536</v>
      </c>
      <c r="H1196" s="24" t="n">
        <v>443</v>
      </c>
      <c r="I1196" s="24" t="n">
        <v>557</v>
      </c>
    </row>
    <row r="1197" customFormat="false" ht="12.75" hidden="false" customHeight="false" outlineLevel="0" collapsed="false">
      <c r="A1197" s="114" t="s">
        <v>227</v>
      </c>
      <c r="B1197" s="24" t="n">
        <v>793</v>
      </c>
      <c r="C1197" s="24" t="n">
        <v>1782</v>
      </c>
      <c r="D1197" s="24" t="n">
        <v>1033</v>
      </c>
      <c r="E1197" s="24" t="n">
        <v>529</v>
      </c>
      <c r="F1197" s="24" t="n">
        <v>435</v>
      </c>
      <c r="G1197" s="24" t="n">
        <v>1230</v>
      </c>
      <c r="H1197" s="24" t="n">
        <v>760</v>
      </c>
      <c r="I1197" s="24" t="n">
        <v>420</v>
      </c>
    </row>
    <row r="1198" customFormat="false" ht="12.75" hidden="false" customHeight="false" outlineLevel="0" collapsed="false">
      <c r="A1198" s="114" t="s">
        <v>228</v>
      </c>
      <c r="B1198" s="24" t="n">
        <v>721</v>
      </c>
      <c r="C1198" s="24" t="n">
        <v>983</v>
      </c>
      <c r="D1198" s="24" t="n">
        <v>445</v>
      </c>
      <c r="E1198" s="24" t="n">
        <v>633</v>
      </c>
      <c r="F1198" s="24" t="n">
        <v>632</v>
      </c>
      <c r="G1198" s="24" t="n">
        <v>742</v>
      </c>
      <c r="H1198" s="24" t="n">
        <v>630</v>
      </c>
      <c r="I1198" s="24" t="n">
        <v>577</v>
      </c>
    </row>
    <row r="1199" customFormat="false" ht="12.75" hidden="false" customHeight="false" outlineLevel="0" collapsed="false">
      <c r="A1199" s="114" t="s">
        <v>229</v>
      </c>
      <c r="B1199" s="24" t="n">
        <v>524</v>
      </c>
      <c r="C1199" s="24" t="n">
        <v>270</v>
      </c>
      <c r="D1199" s="24" t="n">
        <v>915</v>
      </c>
      <c r="E1199" s="24" t="n">
        <v>498</v>
      </c>
      <c r="F1199" s="24" t="n">
        <v>409</v>
      </c>
      <c r="G1199" s="24" t="n">
        <v>470</v>
      </c>
      <c r="H1199" s="24" t="n">
        <v>1085</v>
      </c>
      <c r="I1199" s="24" t="n">
        <v>358</v>
      </c>
    </row>
    <row r="1200" customFormat="false" ht="12.75" hidden="false" customHeight="false" outlineLevel="0" collapsed="false">
      <c r="A1200" s="114" t="s">
        <v>230</v>
      </c>
      <c r="B1200" s="24" t="n">
        <v>213</v>
      </c>
      <c r="C1200" s="24" t="n">
        <v>315</v>
      </c>
      <c r="D1200" s="24" t="n">
        <v>192</v>
      </c>
      <c r="E1200" s="24" t="n">
        <v>264</v>
      </c>
      <c r="F1200" s="24" t="n">
        <v>180</v>
      </c>
      <c r="G1200" s="24" t="n">
        <v>324</v>
      </c>
      <c r="H1200" s="24" t="n">
        <v>188</v>
      </c>
      <c r="I1200" s="24" t="n">
        <v>144</v>
      </c>
    </row>
    <row r="1201" customFormat="false" ht="12.75" hidden="false" customHeight="false" outlineLevel="0" collapsed="false">
      <c r="A1201" s="114" t="s">
        <v>231</v>
      </c>
      <c r="B1201" s="24" t="n">
        <v>855</v>
      </c>
      <c r="C1201" s="24" t="n">
        <v>691</v>
      </c>
      <c r="D1201" s="24" t="n">
        <v>530</v>
      </c>
      <c r="E1201" s="24" t="n">
        <v>718</v>
      </c>
      <c r="F1201" s="24" t="n">
        <v>1008</v>
      </c>
      <c r="G1201" s="24" t="n">
        <v>713</v>
      </c>
      <c r="H1201" s="24" t="n">
        <v>579</v>
      </c>
      <c r="I1201" s="24" t="n">
        <v>735</v>
      </c>
    </row>
    <row r="1202" customFormat="false" ht="12.75" hidden="false" customHeight="false" outlineLevel="0" collapsed="false">
      <c r="A1202" s="14" t="s">
        <v>132</v>
      </c>
      <c r="B1202" s="24" t="n">
        <v>9622</v>
      </c>
      <c r="C1202" s="24" t="n">
        <v>8672</v>
      </c>
      <c r="D1202" s="24" t="n">
        <v>7674</v>
      </c>
      <c r="E1202" s="24" t="n">
        <v>8513</v>
      </c>
      <c r="F1202" s="24" t="n">
        <v>7887</v>
      </c>
      <c r="G1202" s="24" t="n">
        <v>7125</v>
      </c>
      <c r="H1202" s="24" t="n">
        <v>6724</v>
      </c>
      <c r="I1202" s="24" t="n">
        <v>7019</v>
      </c>
    </row>
    <row r="1203" customFormat="false" ht="12.75" hidden="false" customHeight="false" outlineLevel="0" collapsed="false">
      <c r="A1203" s="113" t="s">
        <v>221</v>
      </c>
      <c r="B1203" s="21" t="n">
        <v>36</v>
      </c>
      <c r="C1203" s="21" t="n">
        <v>23</v>
      </c>
      <c r="D1203" s="21" t="n">
        <v>17</v>
      </c>
      <c r="E1203" s="21" t="n">
        <v>22</v>
      </c>
      <c r="F1203" s="21" t="n">
        <v>17</v>
      </c>
      <c r="G1203" s="21" t="n">
        <v>21</v>
      </c>
      <c r="H1203" s="21" t="n">
        <v>23</v>
      </c>
      <c r="I1203" s="21" t="n">
        <v>26</v>
      </c>
    </row>
    <row r="1204" customFormat="false" ht="12.75" hidden="false" customHeight="false" outlineLevel="0" collapsed="false">
      <c r="A1204" s="113" t="s">
        <v>222</v>
      </c>
      <c r="B1204" s="21" t="n">
        <v>2614</v>
      </c>
      <c r="C1204" s="21" t="n">
        <v>2897</v>
      </c>
      <c r="D1204" s="21" t="n">
        <v>2139</v>
      </c>
      <c r="E1204" s="21" t="n">
        <v>2366</v>
      </c>
      <c r="F1204" s="21" t="n">
        <v>2323</v>
      </c>
      <c r="G1204" s="21" t="n">
        <v>2255</v>
      </c>
      <c r="H1204" s="21" t="n">
        <v>1807</v>
      </c>
      <c r="I1204" s="21" t="n">
        <v>1786</v>
      </c>
    </row>
    <row r="1205" customFormat="false" ht="12.75" hidden="false" customHeight="false" outlineLevel="0" collapsed="false">
      <c r="A1205" s="114" t="s">
        <v>223</v>
      </c>
      <c r="B1205" s="24" t="n">
        <v>642</v>
      </c>
      <c r="C1205" s="24" t="n">
        <v>618</v>
      </c>
      <c r="D1205" s="24" t="n">
        <v>416</v>
      </c>
      <c r="E1205" s="24" t="n">
        <v>531</v>
      </c>
      <c r="F1205" s="24" t="n">
        <v>577</v>
      </c>
      <c r="G1205" s="24" t="n">
        <v>406</v>
      </c>
      <c r="H1205" s="24" t="n">
        <v>344</v>
      </c>
      <c r="I1205" s="24" t="n">
        <v>406</v>
      </c>
    </row>
    <row r="1206" customFormat="false" ht="12.75" hidden="false" customHeight="false" outlineLevel="0" collapsed="false">
      <c r="A1206" s="114" t="s">
        <v>224</v>
      </c>
      <c r="B1206" s="24" t="n">
        <v>1972</v>
      </c>
      <c r="C1206" s="24" t="n">
        <v>2279</v>
      </c>
      <c r="D1206" s="24" t="n">
        <v>1723</v>
      </c>
      <c r="E1206" s="24" t="n">
        <v>1835</v>
      </c>
      <c r="F1206" s="24" t="n">
        <v>1746</v>
      </c>
      <c r="G1206" s="24" t="n">
        <v>1849</v>
      </c>
      <c r="H1206" s="24" t="n">
        <v>1463</v>
      </c>
      <c r="I1206" s="24" t="n">
        <v>1380</v>
      </c>
    </row>
    <row r="1207" customFormat="false" ht="12.75" hidden="false" customHeight="false" outlineLevel="0" collapsed="false">
      <c r="A1207" s="113" t="s">
        <v>225</v>
      </c>
      <c r="B1207" s="21" t="n">
        <v>6972</v>
      </c>
      <c r="C1207" s="21" t="n">
        <v>5752</v>
      </c>
      <c r="D1207" s="21" t="n">
        <v>5518</v>
      </c>
      <c r="E1207" s="21" t="n">
        <v>6125</v>
      </c>
      <c r="F1207" s="21" t="n">
        <v>5547</v>
      </c>
      <c r="G1207" s="21" t="n">
        <v>4849</v>
      </c>
      <c r="H1207" s="21" t="n">
        <v>4894</v>
      </c>
      <c r="I1207" s="21" t="n">
        <v>5207</v>
      </c>
    </row>
    <row r="1208" customFormat="false" ht="12.75" hidden="false" customHeight="false" outlineLevel="0" collapsed="false">
      <c r="A1208" s="114" t="s">
        <v>226</v>
      </c>
      <c r="B1208" s="24" t="n">
        <v>1700</v>
      </c>
      <c r="C1208" s="24" t="n">
        <v>1303</v>
      </c>
      <c r="D1208" s="24" t="n">
        <v>908</v>
      </c>
      <c r="E1208" s="24" t="n">
        <v>1192</v>
      </c>
      <c r="F1208" s="24" t="n">
        <v>1169</v>
      </c>
      <c r="G1208" s="24" t="n">
        <v>991</v>
      </c>
      <c r="H1208" s="24" t="n">
        <v>797</v>
      </c>
      <c r="I1208" s="24" t="n">
        <v>1012</v>
      </c>
    </row>
    <row r="1209" customFormat="false" ht="12.75" hidden="false" customHeight="false" outlineLevel="0" collapsed="false">
      <c r="A1209" s="114" t="s">
        <v>227</v>
      </c>
      <c r="B1209" s="24" t="n">
        <v>979</v>
      </c>
      <c r="C1209" s="24" t="n">
        <v>1117</v>
      </c>
      <c r="D1209" s="24" t="n">
        <v>874</v>
      </c>
      <c r="E1209" s="24" t="n">
        <v>682</v>
      </c>
      <c r="F1209" s="24" t="n">
        <v>699</v>
      </c>
      <c r="G1209" s="24" t="n">
        <v>935</v>
      </c>
      <c r="H1209" s="24" t="n">
        <v>748</v>
      </c>
      <c r="I1209" s="24" t="n">
        <v>633</v>
      </c>
    </row>
    <row r="1210" customFormat="false" ht="12.75" hidden="false" customHeight="false" outlineLevel="0" collapsed="false">
      <c r="A1210" s="114" t="s">
        <v>228</v>
      </c>
      <c r="B1210" s="24" t="n">
        <v>1858</v>
      </c>
      <c r="C1210" s="24" t="n">
        <v>1393</v>
      </c>
      <c r="D1210" s="24" t="n">
        <v>1190</v>
      </c>
      <c r="E1210" s="24" t="n">
        <v>1175</v>
      </c>
      <c r="F1210" s="24" t="n">
        <v>1436</v>
      </c>
      <c r="G1210" s="24" t="n">
        <v>1233</v>
      </c>
      <c r="H1210" s="24" t="n">
        <v>1069</v>
      </c>
      <c r="I1210" s="24" t="n">
        <v>1529</v>
      </c>
    </row>
    <row r="1211" customFormat="false" ht="12.75" hidden="false" customHeight="false" outlineLevel="0" collapsed="false">
      <c r="A1211" s="114" t="s">
        <v>229</v>
      </c>
      <c r="B1211" s="24" t="n">
        <v>687</v>
      </c>
      <c r="C1211" s="24" t="n">
        <v>514</v>
      </c>
      <c r="D1211" s="24" t="n">
        <v>1554</v>
      </c>
      <c r="E1211" s="24" t="n">
        <v>793</v>
      </c>
      <c r="F1211" s="24" t="n">
        <v>566</v>
      </c>
      <c r="G1211" s="24" t="n">
        <v>300</v>
      </c>
      <c r="H1211" s="24" t="n">
        <v>1159</v>
      </c>
      <c r="I1211" s="24" t="n">
        <v>644</v>
      </c>
    </row>
    <row r="1212" customFormat="false" ht="12.75" hidden="false" customHeight="false" outlineLevel="0" collapsed="false">
      <c r="A1212" s="114" t="s">
        <v>230</v>
      </c>
      <c r="B1212" s="24" t="n">
        <v>457</v>
      </c>
      <c r="C1212" s="24" t="n">
        <v>413</v>
      </c>
      <c r="D1212" s="24" t="n">
        <v>265</v>
      </c>
      <c r="E1212" s="24" t="n">
        <v>1235</v>
      </c>
      <c r="F1212" s="24" t="n">
        <v>414</v>
      </c>
      <c r="G1212" s="24" t="n">
        <v>278</v>
      </c>
      <c r="H1212" s="24" t="n">
        <v>249</v>
      </c>
      <c r="I1212" s="24" t="n">
        <v>275</v>
      </c>
    </row>
    <row r="1213" customFormat="false" ht="12.75" hidden="false" customHeight="false" outlineLevel="0" collapsed="false">
      <c r="A1213" s="114" t="s">
        <v>231</v>
      </c>
      <c r="B1213" s="24" t="n">
        <v>1291</v>
      </c>
      <c r="C1213" s="24" t="n">
        <v>1012</v>
      </c>
      <c r="D1213" s="24" t="n">
        <v>727</v>
      </c>
      <c r="E1213" s="24" t="n">
        <v>1048</v>
      </c>
      <c r="F1213" s="24" t="n">
        <v>1263</v>
      </c>
      <c r="G1213" s="24" t="n">
        <v>1112</v>
      </c>
      <c r="H1213" s="24" t="n">
        <v>872</v>
      </c>
      <c r="I1213" s="24" t="n">
        <v>1114</v>
      </c>
    </row>
    <row r="1214" customFormat="false" ht="12.75" hidden="false" customHeight="false" outlineLevel="0" collapsed="false">
      <c r="A1214" s="14" t="s">
        <v>133</v>
      </c>
      <c r="B1214" s="24" t="n">
        <v>2391</v>
      </c>
      <c r="C1214" s="24" t="n">
        <v>2103</v>
      </c>
      <c r="D1214" s="24" t="n">
        <v>2245</v>
      </c>
      <c r="E1214" s="24" t="n">
        <v>2263</v>
      </c>
      <c r="F1214" s="24" t="n">
        <v>2251</v>
      </c>
      <c r="G1214" s="24" t="n">
        <v>1927</v>
      </c>
      <c r="H1214" s="24" t="n">
        <v>1907</v>
      </c>
      <c r="I1214" s="24" t="n">
        <v>1866</v>
      </c>
    </row>
    <row r="1215" customFormat="false" ht="12.75" hidden="false" customHeight="false" outlineLevel="0" collapsed="false">
      <c r="A1215" s="113" t="s">
        <v>221</v>
      </c>
      <c r="B1215" s="21" t="n">
        <v>113</v>
      </c>
      <c r="C1215" s="21" t="n">
        <v>130</v>
      </c>
      <c r="D1215" s="21" t="n">
        <v>90</v>
      </c>
      <c r="E1215" s="21" t="n">
        <v>127</v>
      </c>
      <c r="F1215" s="21" t="n">
        <v>95</v>
      </c>
      <c r="G1215" s="21" t="n">
        <v>94</v>
      </c>
      <c r="H1215" s="21" t="n">
        <v>44</v>
      </c>
      <c r="I1215" s="21" t="n">
        <v>60</v>
      </c>
    </row>
    <row r="1216" customFormat="false" ht="12.75" hidden="false" customHeight="false" outlineLevel="0" collapsed="false">
      <c r="A1216" s="113" t="s">
        <v>222</v>
      </c>
      <c r="B1216" s="21" t="n">
        <v>737</v>
      </c>
      <c r="C1216" s="21" t="n">
        <v>691</v>
      </c>
      <c r="D1216" s="21" t="n">
        <v>590</v>
      </c>
      <c r="E1216" s="21" t="n">
        <v>602</v>
      </c>
      <c r="F1216" s="21" t="n">
        <v>676</v>
      </c>
      <c r="G1216" s="21" t="n">
        <v>541</v>
      </c>
      <c r="H1216" s="21" t="n">
        <v>497</v>
      </c>
      <c r="I1216" s="21" t="n">
        <v>525</v>
      </c>
    </row>
    <row r="1217" customFormat="false" ht="12.75" hidden="false" customHeight="false" outlineLevel="0" collapsed="false">
      <c r="A1217" s="114" t="s">
        <v>223</v>
      </c>
      <c r="B1217" s="24" t="n">
        <v>286</v>
      </c>
      <c r="C1217" s="24" t="n">
        <v>227</v>
      </c>
      <c r="D1217" s="24" t="n">
        <v>179</v>
      </c>
      <c r="E1217" s="24" t="n">
        <v>193</v>
      </c>
      <c r="F1217" s="24" t="n">
        <v>217</v>
      </c>
      <c r="G1217" s="24" t="n">
        <v>138</v>
      </c>
      <c r="H1217" s="24" t="n">
        <v>154</v>
      </c>
      <c r="I1217" s="24" t="n">
        <v>195</v>
      </c>
    </row>
    <row r="1218" customFormat="false" ht="12.75" hidden="false" customHeight="false" outlineLevel="0" collapsed="false">
      <c r="A1218" s="114" t="s">
        <v>224</v>
      </c>
      <c r="B1218" s="24" t="n">
        <v>451</v>
      </c>
      <c r="C1218" s="24" t="n">
        <v>464</v>
      </c>
      <c r="D1218" s="24" t="n">
        <v>411</v>
      </c>
      <c r="E1218" s="24" t="n">
        <v>409</v>
      </c>
      <c r="F1218" s="24" t="n">
        <v>459</v>
      </c>
      <c r="G1218" s="24" t="n">
        <v>403</v>
      </c>
      <c r="H1218" s="24" t="n">
        <v>343</v>
      </c>
      <c r="I1218" s="24" t="n">
        <v>330</v>
      </c>
    </row>
    <row r="1219" customFormat="false" ht="12.75" hidden="false" customHeight="false" outlineLevel="0" collapsed="false">
      <c r="A1219" s="113" t="s">
        <v>225</v>
      </c>
      <c r="B1219" s="21" t="n">
        <v>1541</v>
      </c>
      <c r="C1219" s="21" t="n">
        <v>1282</v>
      </c>
      <c r="D1219" s="21" t="n">
        <v>1565</v>
      </c>
      <c r="E1219" s="21" t="n">
        <v>1534</v>
      </c>
      <c r="F1219" s="21" t="n">
        <v>1480</v>
      </c>
      <c r="G1219" s="21" t="n">
        <v>1292</v>
      </c>
      <c r="H1219" s="21" t="n">
        <v>1366</v>
      </c>
      <c r="I1219" s="21" t="n">
        <v>1281</v>
      </c>
    </row>
    <row r="1220" customFormat="false" ht="12.75" hidden="false" customHeight="false" outlineLevel="0" collapsed="false">
      <c r="A1220" s="114" t="s">
        <v>226</v>
      </c>
      <c r="B1220" s="24" t="n">
        <v>508</v>
      </c>
      <c r="C1220" s="24" t="n">
        <v>342</v>
      </c>
      <c r="D1220" s="24" t="n">
        <v>316</v>
      </c>
      <c r="E1220" s="24" t="n">
        <v>357</v>
      </c>
      <c r="F1220" s="24" t="n">
        <v>412</v>
      </c>
      <c r="G1220" s="24" t="n">
        <v>331</v>
      </c>
      <c r="H1220" s="24" t="n">
        <v>245</v>
      </c>
      <c r="I1220" s="24" t="n">
        <v>332</v>
      </c>
    </row>
    <row r="1221" customFormat="false" ht="12.75" hidden="false" customHeight="false" outlineLevel="0" collapsed="false">
      <c r="A1221" s="114" t="s">
        <v>227</v>
      </c>
      <c r="B1221" s="24" t="n">
        <v>166</v>
      </c>
      <c r="C1221" s="24" t="n">
        <v>274</v>
      </c>
      <c r="D1221" s="24" t="n">
        <v>319</v>
      </c>
      <c r="E1221" s="24" t="n">
        <v>224</v>
      </c>
      <c r="F1221" s="24" t="n">
        <v>180</v>
      </c>
      <c r="G1221" s="24" t="n">
        <v>236</v>
      </c>
      <c r="H1221" s="24" t="n">
        <v>219</v>
      </c>
      <c r="I1221" s="24" t="n">
        <v>166</v>
      </c>
    </row>
    <row r="1222" customFormat="false" ht="12.75" hidden="false" customHeight="false" outlineLevel="0" collapsed="false">
      <c r="A1222" s="114" t="s">
        <v>228</v>
      </c>
      <c r="B1222" s="24" t="n">
        <v>352</v>
      </c>
      <c r="C1222" s="24" t="n">
        <v>337</v>
      </c>
      <c r="D1222" s="24" t="n">
        <v>317</v>
      </c>
      <c r="E1222" s="24" t="n">
        <v>455</v>
      </c>
      <c r="F1222" s="24" t="n">
        <v>394</v>
      </c>
      <c r="G1222" s="24" t="n">
        <v>391</v>
      </c>
      <c r="H1222" s="24" t="n">
        <v>278</v>
      </c>
      <c r="I1222" s="24" t="n">
        <v>246</v>
      </c>
    </row>
    <row r="1223" customFormat="false" ht="12.75" hidden="false" customHeight="false" outlineLevel="0" collapsed="false">
      <c r="A1223" s="114" t="s">
        <v>229</v>
      </c>
      <c r="B1223" s="24" t="n">
        <v>132</v>
      </c>
      <c r="C1223" s="24" t="n">
        <v>69</v>
      </c>
      <c r="D1223" s="24" t="n">
        <v>361</v>
      </c>
      <c r="E1223" s="24" t="n">
        <v>205</v>
      </c>
      <c r="F1223" s="24" t="n">
        <v>132</v>
      </c>
      <c r="G1223" s="24" t="n">
        <v>90</v>
      </c>
      <c r="H1223" s="24" t="n">
        <v>432</v>
      </c>
      <c r="I1223" s="24" t="n">
        <v>183</v>
      </c>
    </row>
    <row r="1224" customFormat="false" ht="12.75" hidden="false" customHeight="false" outlineLevel="0" collapsed="false">
      <c r="A1224" s="114" t="s">
        <v>230</v>
      </c>
      <c r="B1224" s="24" t="n">
        <v>134</v>
      </c>
      <c r="C1224" s="24" t="n">
        <v>82</v>
      </c>
      <c r="D1224" s="24" t="n">
        <v>130</v>
      </c>
      <c r="E1224" s="24" t="n">
        <v>154</v>
      </c>
      <c r="F1224" s="24" t="n">
        <v>175</v>
      </c>
      <c r="G1224" s="24" t="n">
        <v>93</v>
      </c>
      <c r="H1224" s="24" t="n">
        <v>79</v>
      </c>
      <c r="I1224" s="24" t="n">
        <v>143</v>
      </c>
    </row>
    <row r="1225" customFormat="false" ht="12.75" hidden="false" customHeight="false" outlineLevel="0" collapsed="false">
      <c r="A1225" s="114" t="s">
        <v>231</v>
      </c>
      <c r="B1225" s="24" t="n">
        <v>249</v>
      </c>
      <c r="C1225" s="24" t="n">
        <v>178</v>
      </c>
      <c r="D1225" s="24" t="n">
        <v>122</v>
      </c>
      <c r="E1225" s="24" t="n">
        <v>139</v>
      </c>
      <c r="F1225" s="24" t="n">
        <v>187</v>
      </c>
      <c r="G1225" s="24" t="n">
        <v>151</v>
      </c>
      <c r="H1225" s="24" t="n">
        <v>113</v>
      </c>
      <c r="I1225" s="24" t="n">
        <v>211</v>
      </c>
    </row>
    <row r="1226" customFormat="false" ht="12.75" hidden="false" customHeight="false" outlineLevel="0" collapsed="false">
      <c r="A1226" s="14" t="s">
        <v>134</v>
      </c>
      <c r="B1226" s="24" t="n">
        <v>3115</v>
      </c>
      <c r="C1226" s="24" t="n">
        <v>2920</v>
      </c>
      <c r="D1226" s="24" t="n">
        <v>2974</v>
      </c>
      <c r="E1226" s="24" t="n">
        <v>2540</v>
      </c>
      <c r="F1226" s="24" t="n">
        <v>2707</v>
      </c>
      <c r="G1226" s="24" t="n">
        <v>2571</v>
      </c>
      <c r="H1226" s="24" t="n">
        <v>2448</v>
      </c>
      <c r="I1226" s="24" t="n">
        <v>2070</v>
      </c>
    </row>
    <row r="1227" customFormat="false" ht="12.75" hidden="false" customHeight="false" outlineLevel="0" collapsed="false">
      <c r="A1227" s="113" t="s">
        <v>221</v>
      </c>
      <c r="B1227" s="21" t="n">
        <v>26</v>
      </c>
      <c r="C1227" s="21" t="n">
        <v>35</v>
      </c>
      <c r="D1227" s="21" t="n">
        <v>17</v>
      </c>
      <c r="E1227" s="21" t="n">
        <v>8</v>
      </c>
      <c r="F1227" s="21" t="n">
        <v>16</v>
      </c>
      <c r="G1227" s="21" t="n">
        <v>21</v>
      </c>
      <c r="H1227" s="21" t="n">
        <v>18</v>
      </c>
      <c r="I1227" s="21" t="n">
        <v>20</v>
      </c>
    </row>
    <row r="1228" customFormat="false" ht="12.75" hidden="false" customHeight="false" outlineLevel="0" collapsed="false">
      <c r="A1228" s="113" t="s">
        <v>222</v>
      </c>
      <c r="B1228" s="21" t="n">
        <v>1195</v>
      </c>
      <c r="C1228" s="21" t="n">
        <v>984</v>
      </c>
      <c r="D1228" s="21" t="n">
        <v>891</v>
      </c>
      <c r="E1228" s="21" t="n">
        <v>902</v>
      </c>
      <c r="F1228" s="21" t="n">
        <v>1030</v>
      </c>
      <c r="G1228" s="21" t="n">
        <v>875</v>
      </c>
      <c r="H1228" s="21" t="n">
        <v>707</v>
      </c>
      <c r="I1228" s="21" t="n">
        <v>751</v>
      </c>
    </row>
    <row r="1229" customFormat="false" ht="12.75" hidden="false" customHeight="false" outlineLevel="0" collapsed="false">
      <c r="A1229" s="114" t="s">
        <v>223</v>
      </c>
      <c r="B1229" s="24" t="n">
        <v>314</v>
      </c>
      <c r="C1229" s="24" t="n">
        <v>269</v>
      </c>
      <c r="D1229" s="24" t="n">
        <v>203</v>
      </c>
      <c r="E1229" s="24" t="n">
        <v>229</v>
      </c>
      <c r="F1229" s="24" t="n">
        <v>262</v>
      </c>
      <c r="G1229" s="24" t="n">
        <v>203</v>
      </c>
      <c r="H1229" s="24" t="n">
        <v>218</v>
      </c>
      <c r="I1229" s="24" t="n">
        <v>169</v>
      </c>
    </row>
    <row r="1230" customFormat="false" ht="12.75" hidden="false" customHeight="false" outlineLevel="0" collapsed="false">
      <c r="A1230" s="114" t="s">
        <v>224</v>
      </c>
      <c r="B1230" s="24" t="n">
        <v>881</v>
      </c>
      <c r="C1230" s="24" t="n">
        <v>715</v>
      </c>
      <c r="D1230" s="24" t="n">
        <v>688</v>
      </c>
      <c r="E1230" s="24" t="n">
        <v>673</v>
      </c>
      <c r="F1230" s="24" t="n">
        <v>768</v>
      </c>
      <c r="G1230" s="24" t="n">
        <v>672</v>
      </c>
      <c r="H1230" s="24" t="n">
        <v>489</v>
      </c>
      <c r="I1230" s="24" t="n">
        <v>582</v>
      </c>
    </row>
    <row r="1231" customFormat="false" ht="12.75" hidden="false" customHeight="false" outlineLevel="0" collapsed="false">
      <c r="A1231" s="113" t="s">
        <v>225</v>
      </c>
      <c r="B1231" s="21" t="n">
        <v>1894</v>
      </c>
      <c r="C1231" s="21" t="n">
        <v>1901</v>
      </c>
      <c r="D1231" s="21" t="n">
        <v>2066</v>
      </c>
      <c r="E1231" s="21" t="n">
        <v>1630</v>
      </c>
      <c r="F1231" s="21" t="n">
        <v>1661</v>
      </c>
      <c r="G1231" s="21" t="n">
        <v>1675</v>
      </c>
      <c r="H1231" s="21" t="n">
        <v>1723</v>
      </c>
      <c r="I1231" s="21" t="n">
        <v>1299</v>
      </c>
    </row>
    <row r="1232" customFormat="false" ht="12.75" hidden="false" customHeight="false" outlineLevel="0" collapsed="false">
      <c r="A1232" s="114" t="s">
        <v>226</v>
      </c>
      <c r="B1232" s="24" t="n">
        <v>401</v>
      </c>
      <c r="C1232" s="24" t="n">
        <v>396</v>
      </c>
      <c r="D1232" s="24" t="n">
        <v>319</v>
      </c>
      <c r="E1232" s="24" t="n">
        <v>326</v>
      </c>
      <c r="F1232" s="24" t="n">
        <v>348</v>
      </c>
      <c r="G1232" s="24" t="n">
        <v>279</v>
      </c>
      <c r="H1232" s="24" t="n">
        <v>252</v>
      </c>
      <c r="I1232" s="24" t="n">
        <v>273</v>
      </c>
    </row>
    <row r="1233" customFormat="false" ht="12.75" hidden="false" customHeight="false" outlineLevel="0" collapsed="false">
      <c r="A1233" s="114" t="s">
        <v>227</v>
      </c>
      <c r="B1233" s="24" t="n">
        <v>353</v>
      </c>
      <c r="C1233" s="24" t="n">
        <v>602</v>
      </c>
      <c r="D1233" s="24" t="n">
        <v>508</v>
      </c>
      <c r="E1233" s="24" t="n">
        <v>241</v>
      </c>
      <c r="F1233" s="24" t="n">
        <v>292</v>
      </c>
      <c r="G1233" s="24" t="n">
        <v>508</v>
      </c>
      <c r="H1233" s="24" t="n">
        <v>346</v>
      </c>
      <c r="I1233" s="24" t="n">
        <v>239</v>
      </c>
    </row>
    <row r="1234" customFormat="false" ht="12.75" hidden="false" customHeight="false" outlineLevel="0" collapsed="false">
      <c r="A1234" s="114" t="s">
        <v>228</v>
      </c>
      <c r="B1234" s="24" t="n">
        <v>643</v>
      </c>
      <c r="C1234" s="24" t="n">
        <v>448</v>
      </c>
      <c r="D1234" s="24" t="n">
        <v>371</v>
      </c>
      <c r="E1234" s="24" t="n">
        <v>499</v>
      </c>
      <c r="F1234" s="24" t="n">
        <v>494</v>
      </c>
      <c r="G1234" s="24" t="n">
        <v>517</v>
      </c>
      <c r="H1234" s="24" t="n">
        <v>540</v>
      </c>
      <c r="I1234" s="24" t="n">
        <v>383</v>
      </c>
    </row>
    <row r="1235" customFormat="false" ht="12.75" hidden="false" customHeight="false" outlineLevel="0" collapsed="false">
      <c r="A1235" s="114" t="s">
        <v>229</v>
      </c>
      <c r="B1235" s="24" t="n">
        <v>227</v>
      </c>
      <c r="C1235" s="24" t="n">
        <v>186</v>
      </c>
      <c r="D1235" s="24" t="n">
        <v>625</v>
      </c>
      <c r="E1235" s="24" t="n">
        <v>325</v>
      </c>
      <c r="F1235" s="24" t="n">
        <v>231</v>
      </c>
      <c r="G1235" s="24" t="n">
        <v>142</v>
      </c>
      <c r="H1235" s="24" t="n">
        <v>380</v>
      </c>
      <c r="I1235" s="24" t="n">
        <v>212</v>
      </c>
    </row>
    <row r="1236" customFormat="false" ht="12.75" hidden="false" customHeight="false" outlineLevel="0" collapsed="false">
      <c r="A1236" s="114" t="s">
        <v>230</v>
      </c>
      <c r="B1236" s="24" t="n">
        <v>117</v>
      </c>
      <c r="C1236" s="24" t="n">
        <v>135</v>
      </c>
      <c r="D1236" s="24" t="n">
        <v>111</v>
      </c>
      <c r="E1236" s="24" t="n">
        <v>103</v>
      </c>
      <c r="F1236" s="24" t="n">
        <v>121</v>
      </c>
      <c r="G1236" s="24" t="n">
        <v>130</v>
      </c>
      <c r="H1236" s="24" t="n">
        <v>99</v>
      </c>
      <c r="I1236" s="24" t="n">
        <v>80</v>
      </c>
    </row>
    <row r="1237" customFormat="false" ht="12.75" hidden="false" customHeight="false" outlineLevel="0" collapsed="false">
      <c r="A1237" s="114" t="s">
        <v>231</v>
      </c>
      <c r="B1237" s="24" t="n">
        <v>153</v>
      </c>
      <c r="C1237" s="24" t="n">
        <v>134</v>
      </c>
      <c r="D1237" s="24" t="n">
        <v>132</v>
      </c>
      <c r="E1237" s="24" t="n">
        <v>136</v>
      </c>
      <c r="F1237" s="24" t="n">
        <v>175</v>
      </c>
      <c r="G1237" s="24" t="n">
        <v>99</v>
      </c>
      <c r="H1237" s="24" t="n">
        <v>106</v>
      </c>
      <c r="I1237" s="24" t="n">
        <v>112</v>
      </c>
    </row>
    <row r="1238" customFormat="false" ht="12.75" hidden="false" customHeight="false" outlineLevel="0" collapsed="false">
      <c r="A1238" s="14" t="s">
        <v>135</v>
      </c>
      <c r="B1238" s="24" t="n">
        <v>3849</v>
      </c>
      <c r="C1238" s="24" t="n">
        <v>4174</v>
      </c>
      <c r="D1238" s="24" t="n">
        <v>3872</v>
      </c>
      <c r="E1238" s="24" t="n">
        <v>3590</v>
      </c>
      <c r="F1238" s="24" t="n">
        <v>3513</v>
      </c>
      <c r="G1238" s="24" t="n">
        <v>4007</v>
      </c>
      <c r="H1238" s="24" t="n">
        <v>3168</v>
      </c>
      <c r="I1238" s="24" t="n">
        <v>2996</v>
      </c>
    </row>
    <row r="1239" customFormat="false" ht="12.75" hidden="false" customHeight="false" outlineLevel="0" collapsed="false">
      <c r="A1239" s="113" t="s">
        <v>221</v>
      </c>
      <c r="B1239" s="21" t="n">
        <v>113</v>
      </c>
      <c r="C1239" s="21" t="n">
        <v>77</v>
      </c>
      <c r="D1239" s="21" t="n">
        <v>107</v>
      </c>
      <c r="E1239" s="21" t="n">
        <v>70</v>
      </c>
      <c r="F1239" s="21" t="n">
        <v>93</v>
      </c>
      <c r="G1239" s="21" t="n">
        <v>57</v>
      </c>
      <c r="H1239" s="21" t="n">
        <v>45</v>
      </c>
      <c r="I1239" s="21" t="n">
        <v>69</v>
      </c>
    </row>
    <row r="1240" customFormat="false" ht="12.75" hidden="false" customHeight="false" outlineLevel="0" collapsed="false">
      <c r="A1240" s="113" t="s">
        <v>222</v>
      </c>
      <c r="B1240" s="21" t="n">
        <v>1713</v>
      </c>
      <c r="C1240" s="21" t="n">
        <v>1810</v>
      </c>
      <c r="D1240" s="21" t="n">
        <v>1398</v>
      </c>
      <c r="E1240" s="21" t="n">
        <v>1468</v>
      </c>
      <c r="F1240" s="21" t="n">
        <v>1359</v>
      </c>
      <c r="G1240" s="21" t="n">
        <v>1771</v>
      </c>
      <c r="H1240" s="21" t="n">
        <v>1146</v>
      </c>
      <c r="I1240" s="21" t="n">
        <v>1284</v>
      </c>
    </row>
    <row r="1241" customFormat="false" ht="12.75" hidden="false" customHeight="false" outlineLevel="0" collapsed="false">
      <c r="A1241" s="114" t="s">
        <v>223</v>
      </c>
      <c r="B1241" s="24" t="n">
        <v>382</v>
      </c>
      <c r="C1241" s="24" t="n">
        <v>408</v>
      </c>
      <c r="D1241" s="24" t="n">
        <v>280</v>
      </c>
      <c r="E1241" s="24" t="n">
        <v>362</v>
      </c>
      <c r="F1241" s="24" t="n">
        <v>235</v>
      </c>
      <c r="G1241" s="24" t="n">
        <v>302</v>
      </c>
      <c r="H1241" s="24" t="n">
        <v>245</v>
      </c>
      <c r="I1241" s="24" t="n">
        <v>299</v>
      </c>
    </row>
    <row r="1242" customFormat="false" ht="12.75" hidden="false" customHeight="false" outlineLevel="0" collapsed="false">
      <c r="A1242" s="114" t="s">
        <v>224</v>
      </c>
      <c r="B1242" s="24" t="n">
        <v>1331</v>
      </c>
      <c r="C1242" s="24" t="n">
        <v>1402</v>
      </c>
      <c r="D1242" s="24" t="n">
        <v>1118</v>
      </c>
      <c r="E1242" s="24" t="n">
        <v>1106</v>
      </c>
      <c r="F1242" s="24" t="n">
        <v>1124</v>
      </c>
      <c r="G1242" s="24" t="n">
        <v>1469</v>
      </c>
      <c r="H1242" s="24" t="n">
        <v>901</v>
      </c>
      <c r="I1242" s="24" t="n">
        <v>985</v>
      </c>
    </row>
    <row r="1243" customFormat="false" ht="12.75" hidden="false" customHeight="false" outlineLevel="0" collapsed="false">
      <c r="A1243" s="113" t="s">
        <v>225</v>
      </c>
      <c r="B1243" s="21" t="n">
        <v>2023</v>
      </c>
      <c r="C1243" s="21" t="n">
        <v>2287</v>
      </c>
      <c r="D1243" s="21" t="n">
        <v>2367</v>
      </c>
      <c r="E1243" s="21" t="n">
        <v>2052</v>
      </c>
      <c r="F1243" s="21" t="n">
        <v>2061</v>
      </c>
      <c r="G1243" s="21" t="n">
        <v>2179</v>
      </c>
      <c r="H1243" s="21" t="n">
        <v>1977</v>
      </c>
      <c r="I1243" s="21" t="n">
        <v>1643</v>
      </c>
    </row>
    <row r="1244" customFormat="false" ht="12.75" hidden="false" customHeight="false" outlineLevel="0" collapsed="false">
      <c r="A1244" s="114" t="s">
        <v>226</v>
      </c>
      <c r="B1244" s="24" t="n">
        <v>501</v>
      </c>
      <c r="C1244" s="24" t="n">
        <v>470</v>
      </c>
      <c r="D1244" s="24" t="n">
        <v>407</v>
      </c>
      <c r="E1244" s="24" t="n">
        <v>451</v>
      </c>
      <c r="F1244" s="24" t="n">
        <v>485</v>
      </c>
      <c r="G1244" s="24" t="n">
        <v>487</v>
      </c>
      <c r="H1244" s="24" t="n">
        <v>377</v>
      </c>
      <c r="I1244" s="24" t="n">
        <v>370</v>
      </c>
    </row>
    <row r="1245" customFormat="false" ht="12.75" hidden="false" customHeight="false" outlineLevel="0" collapsed="false">
      <c r="A1245" s="114" t="s">
        <v>227</v>
      </c>
      <c r="B1245" s="24" t="n">
        <v>438</v>
      </c>
      <c r="C1245" s="24" t="n">
        <v>804</v>
      </c>
      <c r="D1245" s="24" t="n">
        <v>622</v>
      </c>
      <c r="E1245" s="24" t="n">
        <v>450</v>
      </c>
      <c r="F1245" s="24" t="n">
        <v>410</v>
      </c>
      <c r="G1245" s="24" t="n">
        <v>748</v>
      </c>
      <c r="H1245" s="24" t="n">
        <v>467</v>
      </c>
      <c r="I1245" s="24" t="n">
        <v>297</v>
      </c>
    </row>
    <row r="1246" customFormat="false" ht="12.75" hidden="false" customHeight="false" outlineLevel="0" collapsed="false">
      <c r="A1246" s="114" t="s">
        <v>228</v>
      </c>
      <c r="B1246" s="24" t="n">
        <v>459</v>
      </c>
      <c r="C1246" s="24" t="n">
        <v>411</v>
      </c>
      <c r="D1246" s="24" t="n">
        <v>370</v>
      </c>
      <c r="E1246" s="24" t="n">
        <v>504</v>
      </c>
      <c r="F1246" s="24" t="n">
        <v>479</v>
      </c>
      <c r="G1246" s="24" t="n">
        <v>403</v>
      </c>
      <c r="H1246" s="24" t="n">
        <v>261</v>
      </c>
      <c r="I1246" s="24" t="n">
        <v>311</v>
      </c>
    </row>
    <row r="1247" customFormat="false" ht="12.75" hidden="false" customHeight="false" outlineLevel="0" collapsed="false">
      <c r="A1247" s="114" t="s">
        <v>229</v>
      </c>
      <c r="B1247" s="24" t="n">
        <v>194</v>
      </c>
      <c r="C1247" s="24" t="n">
        <v>203</v>
      </c>
      <c r="D1247" s="24" t="n">
        <v>607</v>
      </c>
      <c r="E1247" s="24" t="n">
        <v>287</v>
      </c>
      <c r="F1247" s="24" t="n">
        <v>276</v>
      </c>
      <c r="G1247" s="24" t="n">
        <v>165</v>
      </c>
      <c r="H1247" s="24" t="n">
        <v>564</v>
      </c>
      <c r="I1247" s="24" t="n">
        <v>318</v>
      </c>
    </row>
    <row r="1248" customFormat="false" ht="12.75" hidden="false" customHeight="false" outlineLevel="0" collapsed="false">
      <c r="A1248" s="114" t="s">
        <v>230</v>
      </c>
      <c r="B1248" s="24" t="n">
        <v>164</v>
      </c>
      <c r="C1248" s="24" t="n">
        <v>180</v>
      </c>
      <c r="D1248" s="24" t="n">
        <v>191</v>
      </c>
      <c r="E1248" s="24" t="n">
        <v>155</v>
      </c>
      <c r="F1248" s="24" t="n">
        <v>168</v>
      </c>
      <c r="G1248" s="24" t="n">
        <v>147</v>
      </c>
      <c r="H1248" s="24" t="n">
        <v>127</v>
      </c>
      <c r="I1248" s="24" t="n">
        <v>135</v>
      </c>
    </row>
    <row r="1249" customFormat="false" ht="12.75" hidden="false" customHeight="false" outlineLevel="0" collapsed="false">
      <c r="A1249" s="114" t="s">
        <v>231</v>
      </c>
      <c r="B1249" s="24" t="n">
        <v>267</v>
      </c>
      <c r="C1249" s="24" t="n">
        <v>219</v>
      </c>
      <c r="D1249" s="24" t="n">
        <v>170</v>
      </c>
      <c r="E1249" s="24" t="n">
        <v>205</v>
      </c>
      <c r="F1249" s="24" t="n">
        <v>243</v>
      </c>
      <c r="G1249" s="24" t="n">
        <v>229</v>
      </c>
      <c r="H1249" s="24" t="n">
        <v>181</v>
      </c>
      <c r="I1249" s="24" t="n">
        <v>212</v>
      </c>
    </row>
    <row r="1250" s="13" customFormat="true" ht="12.75" hidden="false" customHeight="false" outlineLevel="0" collapsed="false">
      <c r="A1250" s="11" t="s">
        <v>136</v>
      </c>
      <c r="B1250" s="12" t="n">
        <v>15515</v>
      </c>
      <c r="C1250" s="12" t="n">
        <v>11565</v>
      </c>
      <c r="D1250" s="12" t="n">
        <v>11103</v>
      </c>
      <c r="E1250" s="12" t="n">
        <v>10903</v>
      </c>
      <c r="F1250" s="12" t="n">
        <v>12093</v>
      </c>
      <c r="G1250" s="12" t="n">
        <v>14523</v>
      </c>
      <c r="H1250" s="12" t="n">
        <v>9726</v>
      </c>
      <c r="I1250" s="12" t="n">
        <v>9907</v>
      </c>
    </row>
    <row r="1251" customFormat="false" ht="12.75" hidden="false" customHeight="false" outlineLevel="0" collapsed="false">
      <c r="A1251" s="14" t="s">
        <v>137</v>
      </c>
      <c r="B1251" s="24" t="n">
        <v>5306</v>
      </c>
      <c r="C1251" s="24" t="n">
        <v>3827</v>
      </c>
      <c r="D1251" s="24" t="n">
        <v>4139</v>
      </c>
      <c r="E1251" s="24" t="n">
        <v>4211</v>
      </c>
      <c r="F1251" s="24" t="n">
        <v>4500</v>
      </c>
      <c r="G1251" s="24" t="n">
        <v>4653</v>
      </c>
      <c r="H1251" s="24" t="n">
        <v>3381</v>
      </c>
      <c r="I1251" s="24" t="n">
        <v>3600</v>
      </c>
    </row>
    <row r="1252" customFormat="false" ht="12.75" hidden="false" customHeight="false" outlineLevel="0" collapsed="false">
      <c r="A1252" s="113" t="s">
        <v>221</v>
      </c>
      <c r="B1252" s="21" t="n">
        <v>44</v>
      </c>
      <c r="C1252" s="21" t="n">
        <v>60</v>
      </c>
      <c r="D1252" s="21" t="n">
        <v>30</v>
      </c>
      <c r="E1252" s="21" t="n">
        <v>26</v>
      </c>
      <c r="F1252" s="21" t="n">
        <v>72</v>
      </c>
      <c r="G1252" s="21" t="n">
        <v>19</v>
      </c>
      <c r="H1252" s="21" t="n">
        <v>18</v>
      </c>
      <c r="I1252" s="21" t="n">
        <v>17</v>
      </c>
    </row>
    <row r="1253" customFormat="false" ht="12.75" hidden="false" customHeight="false" outlineLevel="0" collapsed="false">
      <c r="A1253" s="113" t="s">
        <v>222</v>
      </c>
      <c r="B1253" s="21" t="n">
        <v>801</v>
      </c>
      <c r="C1253" s="21" t="n">
        <v>740</v>
      </c>
      <c r="D1253" s="21" t="n">
        <v>723</v>
      </c>
      <c r="E1253" s="21" t="n">
        <v>616</v>
      </c>
      <c r="F1253" s="21" t="n">
        <v>721</v>
      </c>
      <c r="G1253" s="21" t="n">
        <v>645</v>
      </c>
      <c r="H1253" s="21" t="n">
        <v>484</v>
      </c>
      <c r="I1253" s="21" t="n">
        <v>504</v>
      </c>
    </row>
    <row r="1254" customFormat="false" ht="12.75" hidden="false" customHeight="false" outlineLevel="0" collapsed="false">
      <c r="A1254" s="114" t="s">
        <v>223</v>
      </c>
      <c r="B1254" s="24" t="n">
        <v>239</v>
      </c>
      <c r="C1254" s="24" t="n">
        <v>237</v>
      </c>
      <c r="D1254" s="24" t="n">
        <v>162</v>
      </c>
      <c r="E1254" s="24" t="n">
        <v>176</v>
      </c>
      <c r="F1254" s="24" t="n">
        <v>282</v>
      </c>
      <c r="G1254" s="24" t="n">
        <v>176</v>
      </c>
      <c r="H1254" s="24" t="n">
        <v>162</v>
      </c>
      <c r="I1254" s="24" t="n">
        <v>144</v>
      </c>
    </row>
    <row r="1255" customFormat="false" ht="12.75" hidden="false" customHeight="false" outlineLevel="0" collapsed="false">
      <c r="A1255" s="114" t="s">
        <v>224</v>
      </c>
      <c r="B1255" s="24" t="n">
        <v>562</v>
      </c>
      <c r="C1255" s="24" t="n">
        <v>503</v>
      </c>
      <c r="D1255" s="24" t="n">
        <v>561</v>
      </c>
      <c r="E1255" s="24" t="n">
        <v>440</v>
      </c>
      <c r="F1255" s="24" t="n">
        <v>439</v>
      </c>
      <c r="G1255" s="24" t="n">
        <v>469</v>
      </c>
      <c r="H1255" s="24" t="n">
        <v>322</v>
      </c>
      <c r="I1255" s="24" t="n">
        <v>360</v>
      </c>
    </row>
    <row r="1256" customFormat="false" ht="12.75" hidden="false" customHeight="false" outlineLevel="0" collapsed="false">
      <c r="A1256" s="113" t="s">
        <v>225</v>
      </c>
      <c r="B1256" s="21" t="n">
        <v>4461</v>
      </c>
      <c r="C1256" s="21" t="n">
        <v>3027</v>
      </c>
      <c r="D1256" s="21" t="n">
        <v>3386</v>
      </c>
      <c r="E1256" s="21" t="n">
        <v>3569</v>
      </c>
      <c r="F1256" s="21" t="n">
        <v>3707</v>
      </c>
      <c r="G1256" s="21" t="n">
        <v>3989</v>
      </c>
      <c r="H1256" s="21" t="n">
        <v>2879</v>
      </c>
      <c r="I1256" s="21" t="n">
        <v>3079</v>
      </c>
    </row>
    <row r="1257" customFormat="false" ht="12.75" hidden="false" customHeight="false" outlineLevel="0" collapsed="false">
      <c r="A1257" s="114" t="s">
        <v>226</v>
      </c>
      <c r="B1257" s="24" t="n">
        <v>444</v>
      </c>
      <c r="C1257" s="24" t="n">
        <v>413</v>
      </c>
      <c r="D1257" s="24" t="n">
        <v>380</v>
      </c>
      <c r="E1257" s="24" t="n">
        <v>394</v>
      </c>
      <c r="F1257" s="24" t="n">
        <v>343</v>
      </c>
      <c r="G1257" s="24" t="n">
        <v>333</v>
      </c>
      <c r="H1257" s="24" t="n">
        <v>321</v>
      </c>
      <c r="I1257" s="24" t="n">
        <v>371</v>
      </c>
    </row>
    <row r="1258" customFormat="false" ht="12.75" hidden="false" customHeight="false" outlineLevel="0" collapsed="false">
      <c r="A1258" s="114" t="s">
        <v>227</v>
      </c>
      <c r="B1258" s="24" t="n">
        <v>490</v>
      </c>
      <c r="C1258" s="24" t="n">
        <v>553</v>
      </c>
      <c r="D1258" s="24" t="n">
        <v>546</v>
      </c>
      <c r="E1258" s="24" t="n">
        <v>551</v>
      </c>
      <c r="F1258" s="24" t="n">
        <v>444</v>
      </c>
      <c r="G1258" s="24" t="n">
        <v>496</v>
      </c>
      <c r="H1258" s="24" t="n">
        <v>382</v>
      </c>
      <c r="I1258" s="24" t="n">
        <v>433</v>
      </c>
    </row>
    <row r="1259" customFormat="false" ht="12.75" hidden="false" customHeight="false" outlineLevel="0" collapsed="false">
      <c r="A1259" s="114" t="s">
        <v>228</v>
      </c>
      <c r="B1259" s="24" t="n">
        <v>907</v>
      </c>
      <c r="C1259" s="24" t="n">
        <v>709</v>
      </c>
      <c r="D1259" s="24" t="n">
        <v>764</v>
      </c>
      <c r="E1259" s="24" t="n">
        <v>1006</v>
      </c>
      <c r="F1259" s="24" t="n">
        <v>856</v>
      </c>
      <c r="G1259" s="24" t="n">
        <v>885</v>
      </c>
      <c r="H1259" s="24" t="n">
        <v>615</v>
      </c>
      <c r="I1259" s="24" t="n">
        <v>683</v>
      </c>
    </row>
    <row r="1260" customFormat="false" ht="12.75" hidden="false" customHeight="false" outlineLevel="0" collapsed="false">
      <c r="A1260" s="114" t="s">
        <v>229</v>
      </c>
      <c r="B1260" s="24" t="n">
        <v>247</v>
      </c>
      <c r="C1260" s="24" t="n">
        <v>176</v>
      </c>
      <c r="D1260" s="24" t="n">
        <v>615</v>
      </c>
      <c r="E1260" s="24" t="n">
        <v>447</v>
      </c>
      <c r="F1260" s="24" t="n">
        <v>339</v>
      </c>
      <c r="G1260" s="24" t="n">
        <v>239</v>
      </c>
      <c r="H1260" s="24" t="n">
        <v>417</v>
      </c>
      <c r="I1260" s="24" t="n">
        <v>378</v>
      </c>
    </row>
    <row r="1261" customFormat="false" ht="12.75" hidden="false" customHeight="false" outlineLevel="0" collapsed="false">
      <c r="A1261" s="114" t="s">
        <v>230</v>
      </c>
      <c r="B1261" s="24" t="n">
        <v>158</v>
      </c>
      <c r="C1261" s="24" t="n">
        <v>164</v>
      </c>
      <c r="D1261" s="24" t="n">
        <v>169</v>
      </c>
      <c r="E1261" s="24" t="n">
        <v>169</v>
      </c>
      <c r="F1261" s="24" t="n">
        <v>230</v>
      </c>
      <c r="G1261" s="24" t="n">
        <v>134</v>
      </c>
      <c r="H1261" s="24" t="n">
        <v>103</v>
      </c>
      <c r="I1261" s="24" t="n">
        <v>121</v>
      </c>
    </row>
    <row r="1262" customFormat="false" ht="12.75" hidden="false" customHeight="false" outlineLevel="0" collapsed="false">
      <c r="A1262" s="114" t="s">
        <v>231</v>
      </c>
      <c r="B1262" s="24" t="n">
        <v>2215</v>
      </c>
      <c r="C1262" s="24" t="n">
        <v>1012</v>
      </c>
      <c r="D1262" s="24" t="n">
        <v>912</v>
      </c>
      <c r="E1262" s="24" t="n">
        <v>1002</v>
      </c>
      <c r="F1262" s="24" t="n">
        <v>1495</v>
      </c>
      <c r="G1262" s="24" t="n">
        <v>1902</v>
      </c>
      <c r="H1262" s="24" t="n">
        <v>1041</v>
      </c>
      <c r="I1262" s="24" t="n">
        <v>1093</v>
      </c>
    </row>
    <row r="1263" customFormat="false" ht="12.75" hidden="false" customHeight="false" outlineLevel="0" collapsed="false">
      <c r="A1263" s="14" t="s">
        <v>138</v>
      </c>
      <c r="B1263" s="24" t="n">
        <v>853</v>
      </c>
      <c r="C1263" s="24" t="n">
        <v>585</v>
      </c>
      <c r="D1263" s="24" t="n">
        <v>631</v>
      </c>
      <c r="E1263" s="24" t="n">
        <v>580</v>
      </c>
      <c r="F1263" s="24" t="n">
        <v>636</v>
      </c>
      <c r="G1263" s="24" t="n">
        <v>729</v>
      </c>
      <c r="H1263" s="24" t="n">
        <v>562</v>
      </c>
      <c r="I1263" s="24" t="n">
        <v>617</v>
      </c>
    </row>
    <row r="1264" customFormat="false" ht="12.75" hidden="false" customHeight="false" outlineLevel="0" collapsed="false">
      <c r="A1264" s="113" t="s">
        <v>221</v>
      </c>
      <c r="B1264" s="21" t="n">
        <v>7</v>
      </c>
      <c r="C1264" s="21" t="n">
        <v>10</v>
      </c>
      <c r="D1264" s="21" t="n">
        <v>11</v>
      </c>
      <c r="E1264" s="21" t="n">
        <v>5</v>
      </c>
      <c r="F1264" s="21" t="n">
        <v>29</v>
      </c>
      <c r="G1264" s="21" t="n">
        <v>5</v>
      </c>
      <c r="H1264" s="21" t="n">
        <v>4</v>
      </c>
      <c r="I1264" s="21" t="n">
        <v>11</v>
      </c>
    </row>
    <row r="1265" customFormat="false" ht="12.75" hidden="false" customHeight="false" outlineLevel="0" collapsed="false">
      <c r="A1265" s="113" t="s">
        <v>222</v>
      </c>
      <c r="B1265" s="21" t="n">
        <v>166</v>
      </c>
      <c r="C1265" s="21" t="n">
        <v>175</v>
      </c>
      <c r="D1265" s="21" t="n">
        <v>121</v>
      </c>
      <c r="E1265" s="21" t="n">
        <v>99</v>
      </c>
      <c r="F1265" s="21" t="n">
        <v>146</v>
      </c>
      <c r="G1265" s="21" t="n">
        <v>134</v>
      </c>
      <c r="H1265" s="21" t="n">
        <v>82</v>
      </c>
      <c r="I1265" s="21" t="n">
        <v>123</v>
      </c>
    </row>
    <row r="1266" customFormat="false" ht="12.75" hidden="false" customHeight="false" outlineLevel="0" collapsed="false">
      <c r="A1266" s="114" t="s">
        <v>223</v>
      </c>
      <c r="B1266" s="24" t="n">
        <v>91</v>
      </c>
      <c r="C1266" s="24" t="n">
        <v>125</v>
      </c>
      <c r="D1266" s="24" t="n">
        <v>46</v>
      </c>
      <c r="E1266" s="24" t="n">
        <v>45</v>
      </c>
      <c r="F1266" s="24" t="n">
        <v>47</v>
      </c>
      <c r="G1266" s="24" t="n">
        <v>21</v>
      </c>
      <c r="H1266" s="24" t="n">
        <v>27</v>
      </c>
      <c r="I1266" s="24" t="n">
        <v>37</v>
      </c>
    </row>
    <row r="1267" customFormat="false" ht="12.75" hidden="false" customHeight="false" outlineLevel="0" collapsed="false">
      <c r="A1267" s="114" t="s">
        <v>224</v>
      </c>
      <c r="B1267" s="24" t="n">
        <v>75</v>
      </c>
      <c r="C1267" s="24" t="n">
        <v>50</v>
      </c>
      <c r="D1267" s="24" t="n">
        <v>75</v>
      </c>
      <c r="E1267" s="24" t="n">
        <v>54</v>
      </c>
      <c r="F1267" s="24" t="n">
        <v>99</v>
      </c>
      <c r="G1267" s="24" t="n">
        <v>113</v>
      </c>
      <c r="H1267" s="24" t="n">
        <v>55</v>
      </c>
      <c r="I1267" s="24" t="n">
        <v>86</v>
      </c>
    </row>
    <row r="1268" customFormat="false" ht="12.75" hidden="false" customHeight="false" outlineLevel="0" collapsed="false">
      <c r="A1268" s="113" t="s">
        <v>225</v>
      </c>
      <c r="B1268" s="21" t="n">
        <v>680</v>
      </c>
      <c r="C1268" s="21" t="n">
        <v>400</v>
      </c>
      <c r="D1268" s="21" t="n">
        <v>499</v>
      </c>
      <c r="E1268" s="21" t="n">
        <v>476</v>
      </c>
      <c r="F1268" s="21" t="n">
        <v>461</v>
      </c>
      <c r="G1268" s="21" t="n">
        <v>590</v>
      </c>
      <c r="H1268" s="21" t="n">
        <v>476</v>
      </c>
      <c r="I1268" s="21" t="n">
        <v>483</v>
      </c>
    </row>
    <row r="1269" customFormat="false" ht="12.75" hidden="false" customHeight="false" outlineLevel="0" collapsed="false">
      <c r="A1269" s="114" t="s">
        <v>226</v>
      </c>
      <c r="B1269" s="24" t="n">
        <v>46</v>
      </c>
      <c r="C1269" s="24" t="n">
        <v>64</v>
      </c>
      <c r="D1269" s="24" t="n">
        <v>52</v>
      </c>
      <c r="E1269" s="24" t="n">
        <v>62</v>
      </c>
      <c r="F1269" s="24" t="n">
        <v>66</v>
      </c>
      <c r="G1269" s="24" t="n">
        <v>50</v>
      </c>
      <c r="H1269" s="24" t="n">
        <v>45</v>
      </c>
      <c r="I1269" s="24" t="n">
        <v>55</v>
      </c>
    </row>
    <row r="1270" customFormat="false" ht="12.75" hidden="false" customHeight="false" outlineLevel="0" collapsed="false">
      <c r="A1270" s="114" t="s">
        <v>227</v>
      </c>
      <c r="B1270" s="24" t="n">
        <v>75</v>
      </c>
      <c r="C1270" s="24" t="n">
        <v>102</v>
      </c>
      <c r="D1270" s="24" t="n">
        <v>72</v>
      </c>
      <c r="E1270" s="24" t="n">
        <v>52</v>
      </c>
      <c r="F1270" s="24" t="n">
        <v>61</v>
      </c>
      <c r="G1270" s="24" t="n">
        <v>147</v>
      </c>
      <c r="H1270" s="24" t="n">
        <v>41</v>
      </c>
      <c r="I1270" s="24" t="n">
        <v>81</v>
      </c>
    </row>
    <row r="1271" customFormat="false" ht="12.75" hidden="false" customHeight="false" outlineLevel="0" collapsed="false">
      <c r="A1271" s="114" t="s">
        <v>228</v>
      </c>
      <c r="B1271" s="24" t="n">
        <v>155</v>
      </c>
      <c r="C1271" s="24" t="n">
        <v>77</v>
      </c>
      <c r="D1271" s="24" t="n">
        <v>51</v>
      </c>
      <c r="E1271" s="24" t="n">
        <v>167</v>
      </c>
      <c r="F1271" s="24" t="n">
        <v>75</v>
      </c>
      <c r="G1271" s="24" t="n">
        <v>96</v>
      </c>
      <c r="H1271" s="24" t="n">
        <v>117</v>
      </c>
      <c r="I1271" s="24" t="n">
        <v>92</v>
      </c>
    </row>
    <row r="1272" customFormat="false" ht="12.75" hidden="false" customHeight="false" outlineLevel="0" collapsed="false">
      <c r="A1272" s="114" t="s">
        <v>229</v>
      </c>
      <c r="B1272" s="24" t="n">
        <v>37</v>
      </c>
      <c r="C1272" s="24" t="n">
        <v>19</v>
      </c>
      <c r="D1272" s="24" t="n">
        <v>168</v>
      </c>
      <c r="E1272" s="24" t="n">
        <v>36</v>
      </c>
      <c r="F1272" s="24" t="n">
        <v>42</v>
      </c>
      <c r="G1272" s="24" t="n">
        <v>54</v>
      </c>
      <c r="H1272" s="24" t="n">
        <v>82</v>
      </c>
      <c r="I1272" s="24" t="n">
        <v>47</v>
      </c>
    </row>
    <row r="1273" customFormat="false" ht="12.75" hidden="false" customHeight="false" outlineLevel="0" collapsed="false">
      <c r="A1273" s="114" t="s">
        <v>230</v>
      </c>
      <c r="B1273" s="24" t="n">
        <v>12</v>
      </c>
      <c r="C1273" s="24" t="n">
        <v>15</v>
      </c>
      <c r="D1273" s="24" t="n">
        <v>21</v>
      </c>
      <c r="E1273" s="24" t="n">
        <v>21</v>
      </c>
      <c r="F1273" s="24" t="n">
        <v>45</v>
      </c>
      <c r="G1273" s="24" t="n">
        <v>6</v>
      </c>
      <c r="H1273" s="24" t="n">
        <v>47</v>
      </c>
      <c r="I1273" s="24" t="n">
        <v>18</v>
      </c>
    </row>
    <row r="1274" customFormat="false" ht="12.75" hidden="false" customHeight="false" outlineLevel="0" collapsed="false">
      <c r="A1274" s="114" t="s">
        <v>231</v>
      </c>
      <c r="B1274" s="24" t="n">
        <v>355</v>
      </c>
      <c r="C1274" s="24" t="n">
        <v>123</v>
      </c>
      <c r="D1274" s="24" t="n">
        <v>135</v>
      </c>
      <c r="E1274" s="24" t="n">
        <v>138</v>
      </c>
      <c r="F1274" s="24" t="n">
        <v>172</v>
      </c>
      <c r="G1274" s="24" t="n">
        <v>237</v>
      </c>
      <c r="H1274" s="24" t="n">
        <v>144</v>
      </c>
      <c r="I1274" s="24" t="n">
        <v>190</v>
      </c>
    </row>
    <row r="1275" customFormat="false" ht="12.75" hidden="false" customHeight="false" outlineLevel="0" collapsed="false">
      <c r="A1275" s="14" t="s">
        <v>139</v>
      </c>
      <c r="B1275" s="24" t="n">
        <v>678</v>
      </c>
      <c r="C1275" s="24" t="n">
        <v>360</v>
      </c>
      <c r="D1275" s="24" t="n">
        <v>455</v>
      </c>
      <c r="E1275" s="24" t="n">
        <v>442</v>
      </c>
      <c r="F1275" s="24" t="n">
        <v>521</v>
      </c>
      <c r="G1275" s="24" t="n">
        <v>540</v>
      </c>
      <c r="H1275" s="24" t="n">
        <v>344</v>
      </c>
      <c r="I1275" s="24" t="n">
        <v>406</v>
      </c>
    </row>
    <row r="1276" customFormat="false" ht="12.75" hidden="false" customHeight="false" outlineLevel="0" collapsed="false">
      <c r="A1276" s="113" t="s">
        <v>221</v>
      </c>
      <c r="B1276" s="21" t="n">
        <v>9</v>
      </c>
      <c r="C1276" s="21" t="n">
        <v>4</v>
      </c>
      <c r="D1276" s="21" t="n">
        <v>12</v>
      </c>
      <c r="E1276" s="21" t="n">
        <v>10</v>
      </c>
      <c r="F1276" s="21" t="n">
        <v>9</v>
      </c>
      <c r="G1276" s="21" t="n">
        <v>22</v>
      </c>
      <c r="H1276" s="21" t="n">
        <v>7</v>
      </c>
      <c r="I1276" s="21" t="n">
        <v>16</v>
      </c>
    </row>
    <row r="1277" customFormat="false" ht="12.75" hidden="false" customHeight="false" outlineLevel="0" collapsed="false">
      <c r="A1277" s="113" t="s">
        <v>222</v>
      </c>
      <c r="B1277" s="21" t="n">
        <v>105</v>
      </c>
      <c r="C1277" s="21" t="n">
        <v>83</v>
      </c>
      <c r="D1277" s="21" t="n">
        <v>97</v>
      </c>
      <c r="E1277" s="21" t="n">
        <v>89</v>
      </c>
      <c r="F1277" s="21" t="n">
        <v>116</v>
      </c>
      <c r="G1277" s="21" t="n">
        <v>72</v>
      </c>
      <c r="H1277" s="21" t="n">
        <v>73</v>
      </c>
      <c r="I1277" s="21" t="n">
        <v>90</v>
      </c>
    </row>
    <row r="1278" customFormat="false" ht="12.75" hidden="false" customHeight="false" outlineLevel="0" collapsed="false">
      <c r="A1278" s="114" t="s">
        <v>223</v>
      </c>
      <c r="B1278" s="24" t="n">
        <v>33</v>
      </c>
      <c r="C1278" s="24" t="n">
        <v>23</v>
      </c>
      <c r="D1278" s="24" t="n">
        <v>38</v>
      </c>
      <c r="E1278" s="24" t="n">
        <v>28</v>
      </c>
      <c r="F1278" s="24" t="n">
        <v>47</v>
      </c>
      <c r="G1278" s="24" t="n">
        <v>22</v>
      </c>
      <c r="H1278" s="24" t="n">
        <v>25</v>
      </c>
      <c r="I1278" s="24" t="n">
        <v>28</v>
      </c>
    </row>
    <row r="1279" customFormat="false" ht="12.75" hidden="false" customHeight="false" outlineLevel="0" collapsed="false">
      <c r="A1279" s="114" t="s">
        <v>224</v>
      </c>
      <c r="B1279" s="24" t="n">
        <v>72</v>
      </c>
      <c r="C1279" s="24" t="n">
        <v>60</v>
      </c>
      <c r="D1279" s="24" t="n">
        <v>59</v>
      </c>
      <c r="E1279" s="24" t="n">
        <v>61</v>
      </c>
      <c r="F1279" s="24" t="n">
        <v>69</v>
      </c>
      <c r="G1279" s="24" t="n">
        <v>50</v>
      </c>
      <c r="H1279" s="24" t="n">
        <v>48</v>
      </c>
      <c r="I1279" s="24" t="n">
        <v>62</v>
      </c>
    </row>
    <row r="1280" customFormat="false" ht="12.75" hidden="false" customHeight="false" outlineLevel="0" collapsed="false">
      <c r="A1280" s="113" t="s">
        <v>225</v>
      </c>
      <c r="B1280" s="21" t="n">
        <v>564</v>
      </c>
      <c r="C1280" s="21" t="n">
        <v>273</v>
      </c>
      <c r="D1280" s="21" t="n">
        <v>346</v>
      </c>
      <c r="E1280" s="21" t="n">
        <v>343</v>
      </c>
      <c r="F1280" s="21" t="n">
        <v>396</v>
      </c>
      <c r="G1280" s="21" t="n">
        <v>446</v>
      </c>
      <c r="H1280" s="21" t="n">
        <v>264</v>
      </c>
      <c r="I1280" s="21" t="n">
        <v>300</v>
      </c>
    </row>
    <row r="1281" customFormat="false" ht="12.75" hidden="false" customHeight="false" outlineLevel="0" collapsed="false">
      <c r="A1281" s="114" t="s">
        <v>226</v>
      </c>
      <c r="B1281" s="24" t="n">
        <v>72</v>
      </c>
      <c r="C1281" s="24" t="n">
        <v>53</v>
      </c>
      <c r="D1281" s="24" t="n">
        <v>55</v>
      </c>
      <c r="E1281" s="24" t="n">
        <v>56</v>
      </c>
      <c r="F1281" s="24" t="n">
        <v>58</v>
      </c>
      <c r="G1281" s="24" t="n">
        <v>44</v>
      </c>
      <c r="H1281" s="24" t="n">
        <v>39</v>
      </c>
      <c r="I1281" s="24" t="n">
        <v>48</v>
      </c>
    </row>
    <row r="1282" customFormat="false" ht="12.75" hidden="false" customHeight="false" outlineLevel="0" collapsed="false">
      <c r="A1282" s="114" t="s">
        <v>227</v>
      </c>
      <c r="B1282" s="24" t="n">
        <v>40</v>
      </c>
      <c r="C1282" s="24" t="n">
        <v>43</v>
      </c>
      <c r="D1282" s="24" t="n">
        <v>54</v>
      </c>
      <c r="E1282" s="24" t="n">
        <v>62</v>
      </c>
      <c r="F1282" s="24" t="n">
        <v>26</v>
      </c>
      <c r="G1282" s="24" t="n">
        <v>38</v>
      </c>
      <c r="H1282" s="24" t="n">
        <v>35</v>
      </c>
      <c r="I1282" s="24" t="n">
        <v>23</v>
      </c>
    </row>
    <row r="1283" customFormat="false" ht="12.75" hidden="false" customHeight="false" outlineLevel="0" collapsed="false">
      <c r="A1283" s="114" t="s">
        <v>228</v>
      </c>
      <c r="B1283" s="24" t="n">
        <v>124</v>
      </c>
      <c r="C1283" s="24" t="n">
        <v>46</v>
      </c>
      <c r="D1283" s="24" t="n">
        <v>54</v>
      </c>
      <c r="E1283" s="24" t="n">
        <v>66</v>
      </c>
      <c r="F1283" s="24" t="n">
        <v>30</v>
      </c>
      <c r="G1283" s="24" t="n">
        <v>41</v>
      </c>
      <c r="H1283" s="24" t="n">
        <v>19</v>
      </c>
      <c r="I1283" s="24" t="n">
        <v>38</v>
      </c>
    </row>
    <row r="1284" customFormat="false" ht="12.75" hidden="false" customHeight="false" outlineLevel="0" collapsed="false">
      <c r="A1284" s="114" t="s">
        <v>229</v>
      </c>
      <c r="B1284" s="24" t="n">
        <v>36</v>
      </c>
      <c r="C1284" s="24" t="n">
        <v>28</v>
      </c>
      <c r="D1284" s="24" t="n">
        <v>44</v>
      </c>
      <c r="E1284" s="24" t="n">
        <v>30</v>
      </c>
      <c r="F1284" s="24" t="n">
        <v>49</v>
      </c>
      <c r="G1284" s="24" t="n">
        <v>18</v>
      </c>
      <c r="H1284" s="24" t="n">
        <v>52</v>
      </c>
      <c r="I1284" s="24" t="n">
        <v>45</v>
      </c>
    </row>
    <row r="1285" customFormat="false" ht="12.75" hidden="false" customHeight="false" outlineLevel="0" collapsed="false">
      <c r="A1285" s="114" t="s">
        <v>230</v>
      </c>
      <c r="B1285" s="24" t="n">
        <v>11</v>
      </c>
      <c r="C1285" s="24" t="n">
        <v>9</v>
      </c>
      <c r="D1285" s="24" t="n">
        <v>6</v>
      </c>
      <c r="E1285" s="24" t="n">
        <v>28</v>
      </c>
      <c r="F1285" s="24" t="n">
        <v>12</v>
      </c>
      <c r="G1285" s="24" t="n">
        <v>17</v>
      </c>
      <c r="H1285" s="24" t="n">
        <v>8</v>
      </c>
      <c r="I1285" s="24" t="n">
        <v>31</v>
      </c>
    </row>
    <row r="1286" customFormat="false" ht="12.75" hidden="false" customHeight="false" outlineLevel="0" collapsed="false">
      <c r="A1286" s="114" t="s">
        <v>231</v>
      </c>
      <c r="B1286" s="24" t="n">
        <v>281</v>
      </c>
      <c r="C1286" s="24" t="n">
        <v>94</v>
      </c>
      <c r="D1286" s="24" t="n">
        <v>133</v>
      </c>
      <c r="E1286" s="24" t="n">
        <v>101</v>
      </c>
      <c r="F1286" s="24" t="n">
        <v>221</v>
      </c>
      <c r="G1286" s="24" t="n">
        <v>288</v>
      </c>
      <c r="H1286" s="24" t="n">
        <v>111</v>
      </c>
      <c r="I1286" s="24" t="n">
        <v>115</v>
      </c>
    </row>
    <row r="1287" customFormat="false" ht="12.75" hidden="false" customHeight="false" outlineLevel="0" collapsed="false">
      <c r="A1287" s="14" t="s">
        <v>140</v>
      </c>
      <c r="B1287" s="24" t="n">
        <v>1351</v>
      </c>
      <c r="C1287" s="24" t="n">
        <v>1167</v>
      </c>
      <c r="D1287" s="24" t="n">
        <v>1025</v>
      </c>
      <c r="E1287" s="24" t="n">
        <v>866</v>
      </c>
      <c r="F1287" s="24" t="n">
        <v>968</v>
      </c>
      <c r="G1287" s="24" t="n">
        <v>1321</v>
      </c>
      <c r="H1287" s="24" t="n">
        <v>964</v>
      </c>
      <c r="I1287" s="24" t="n">
        <v>742</v>
      </c>
    </row>
    <row r="1288" customFormat="false" ht="12.75" hidden="false" customHeight="false" outlineLevel="0" collapsed="false">
      <c r="A1288" s="113" t="s">
        <v>221</v>
      </c>
      <c r="B1288" s="21" t="n">
        <v>20</v>
      </c>
      <c r="C1288" s="21" t="n">
        <v>11</v>
      </c>
      <c r="D1288" s="21" t="n">
        <v>11</v>
      </c>
      <c r="E1288" s="21" t="n">
        <v>6</v>
      </c>
      <c r="F1288" s="21" t="n">
        <v>9</v>
      </c>
      <c r="G1288" s="21" t="n">
        <v>10</v>
      </c>
      <c r="H1288" s="21" t="n">
        <v>2</v>
      </c>
      <c r="I1288" s="21" t="n">
        <v>12</v>
      </c>
    </row>
    <row r="1289" customFormat="false" ht="12.75" hidden="false" customHeight="false" outlineLevel="0" collapsed="false">
      <c r="A1289" s="113" t="s">
        <v>222</v>
      </c>
      <c r="B1289" s="21" t="n">
        <v>261</v>
      </c>
      <c r="C1289" s="21" t="n">
        <v>229</v>
      </c>
      <c r="D1289" s="21" t="n">
        <v>218</v>
      </c>
      <c r="E1289" s="21" t="n">
        <v>158</v>
      </c>
      <c r="F1289" s="21" t="n">
        <v>174</v>
      </c>
      <c r="G1289" s="21" t="n">
        <v>210</v>
      </c>
      <c r="H1289" s="21" t="n">
        <v>135</v>
      </c>
      <c r="I1289" s="21" t="n">
        <v>178</v>
      </c>
    </row>
    <row r="1290" customFormat="false" ht="12.75" hidden="false" customHeight="false" outlineLevel="0" collapsed="false">
      <c r="A1290" s="114" t="s">
        <v>223</v>
      </c>
      <c r="B1290" s="24" t="n">
        <v>109</v>
      </c>
      <c r="C1290" s="24" t="n">
        <v>103</v>
      </c>
      <c r="D1290" s="24" t="n">
        <v>115</v>
      </c>
      <c r="E1290" s="24" t="n">
        <v>41</v>
      </c>
      <c r="F1290" s="24" t="n">
        <v>47</v>
      </c>
      <c r="G1290" s="24" t="n">
        <v>74</v>
      </c>
      <c r="H1290" s="24" t="n">
        <v>54</v>
      </c>
      <c r="I1290" s="24" t="n">
        <v>67</v>
      </c>
    </row>
    <row r="1291" customFormat="false" ht="12.75" hidden="false" customHeight="false" outlineLevel="0" collapsed="false">
      <c r="A1291" s="114" t="s">
        <v>224</v>
      </c>
      <c r="B1291" s="24" t="n">
        <v>152</v>
      </c>
      <c r="C1291" s="24" t="n">
        <v>126</v>
      </c>
      <c r="D1291" s="24" t="n">
        <v>103</v>
      </c>
      <c r="E1291" s="24" t="n">
        <v>117</v>
      </c>
      <c r="F1291" s="24" t="n">
        <v>127</v>
      </c>
      <c r="G1291" s="24" t="n">
        <v>136</v>
      </c>
      <c r="H1291" s="24" t="n">
        <v>81</v>
      </c>
      <c r="I1291" s="24" t="n">
        <v>111</v>
      </c>
    </row>
    <row r="1292" customFormat="false" ht="12.75" hidden="false" customHeight="false" outlineLevel="0" collapsed="false">
      <c r="A1292" s="113" t="s">
        <v>225</v>
      </c>
      <c r="B1292" s="21" t="n">
        <v>1070</v>
      </c>
      <c r="C1292" s="21" t="n">
        <v>927</v>
      </c>
      <c r="D1292" s="21" t="n">
        <v>796</v>
      </c>
      <c r="E1292" s="21" t="n">
        <v>702</v>
      </c>
      <c r="F1292" s="21" t="n">
        <v>785</v>
      </c>
      <c r="G1292" s="21" t="n">
        <v>1101</v>
      </c>
      <c r="H1292" s="21" t="n">
        <v>827</v>
      </c>
      <c r="I1292" s="21" t="n">
        <v>552</v>
      </c>
    </row>
    <row r="1293" customFormat="false" ht="12.75" hidden="false" customHeight="false" outlineLevel="0" collapsed="false">
      <c r="A1293" s="114" t="s">
        <v>226</v>
      </c>
      <c r="B1293" s="24" t="n">
        <v>94</v>
      </c>
      <c r="C1293" s="24" t="n">
        <v>112</v>
      </c>
      <c r="D1293" s="24" t="n">
        <v>98</v>
      </c>
      <c r="E1293" s="24" t="n">
        <v>106</v>
      </c>
      <c r="F1293" s="24" t="n">
        <v>79</v>
      </c>
      <c r="G1293" s="24" t="n">
        <v>93</v>
      </c>
      <c r="H1293" s="24" t="n">
        <v>90</v>
      </c>
      <c r="I1293" s="24" t="n">
        <v>78</v>
      </c>
    </row>
    <row r="1294" customFormat="false" ht="12.75" hidden="false" customHeight="false" outlineLevel="0" collapsed="false">
      <c r="A1294" s="114" t="s">
        <v>227</v>
      </c>
      <c r="B1294" s="24" t="n">
        <v>97</v>
      </c>
      <c r="C1294" s="24" t="n">
        <v>228</v>
      </c>
      <c r="D1294" s="24" t="n">
        <v>141</v>
      </c>
      <c r="E1294" s="24" t="n">
        <v>102</v>
      </c>
      <c r="F1294" s="24" t="n">
        <v>64</v>
      </c>
      <c r="G1294" s="24" t="n">
        <v>151</v>
      </c>
      <c r="H1294" s="24" t="n">
        <v>120</v>
      </c>
      <c r="I1294" s="24" t="n">
        <v>36</v>
      </c>
    </row>
    <row r="1295" customFormat="false" ht="12.75" hidden="false" customHeight="false" outlineLevel="0" collapsed="false">
      <c r="A1295" s="114" t="s">
        <v>228</v>
      </c>
      <c r="B1295" s="24" t="n">
        <v>153</v>
      </c>
      <c r="C1295" s="24" t="n">
        <v>260</v>
      </c>
      <c r="D1295" s="24" t="n">
        <v>182</v>
      </c>
      <c r="E1295" s="24" t="n">
        <v>161</v>
      </c>
      <c r="F1295" s="24" t="n">
        <v>94</v>
      </c>
      <c r="G1295" s="24" t="n">
        <v>123</v>
      </c>
      <c r="H1295" s="24" t="n">
        <v>118</v>
      </c>
      <c r="I1295" s="24" t="n">
        <v>66</v>
      </c>
    </row>
    <row r="1296" customFormat="false" ht="12.75" hidden="false" customHeight="false" outlineLevel="0" collapsed="false">
      <c r="A1296" s="114" t="s">
        <v>229</v>
      </c>
      <c r="B1296" s="24" t="n">
        <v>41</v>
      </c>
      <c r="C1296" s="24" t="n">
        <v>37</v>
      </c>
      <c r="D1296" s="24" t="n">
        <v>142</v>
      </c>
      <c r="E1296" s="24" t="n">
        <v>56</v>
      </c>
      <c r="F1296" s="24" t="n">
        <v>102</v>
      </c>
      <c r="G1296" s="24" t="n">
        <v>39</v>
      </c>
      <c r="H1296" s="24" t="n">
        <v>182</v>
      </c>
      <c r="I1296" s="24" t="n">
        <v>88</v>
      </c>
    </row>
    <row r="1297" customFormat="false" ht="12.75" hidden="false" customHeight="false" outlineLevel="0" collapsed="false">
      <c r="A1297" s="114" t="s">
        <v>230</v>
      </c>
      <c r="B1297" s="24" t="n">
        <v>25</v>
      </c>
      <c r="C1297" s="24" t="n">
        <v>33</v>
      </c>
      <c r="D1297" s="24" t="n">
        <v>11</v>
      </c>
      <c r="E1297" s="24" t="n">
        <v>23</v>
      </c>
      <c r="F1297" s="24" t="n">
        <v>27</v>
      </c>
      <c r="G1297" s="24" t="n">
        <v>15</v>
      </c>
      <c r="H1297" s="24" t="n">
        <v>18</v>
      </c>
      <c r="I1297" s="24" t="n">
        <v>8</v>
      </c>
    </row>
    <row r="1298" customFormat="false" ht="12.75" hidden="false" customHeight="false" outlineLevel="0" collapsed="false">
      <c r="A1298" s="114" t="s">
        <v>231</v>
      </c>
      <c r="B1298" s="24" t="n">
        <v>660</v>
      </c>
      <c r="C1298" s="24" t="n">
        <v>257</v>
      </c>
      <c r="D1298" s="24" t="n">
        <v>222</v>
      </c>
      <c r="E1298" s="24" t="n">
        <v>254</v>
      </c>
      <c r="F1298" s="24" t="n">
        <v>419</v>
      </c>
      <c r="G1298" s="24" t="n">
        <v>680</v>
      </c>
      <c r="H1298" s="24" t="n">
        <v>299</v>
      </c>
      <c r="I1298" s="24" t="n">
        <v>276</v>
      </c>
    </row>
    <row r="1299" customFormat="false" ht="12.75" hidden="false" customHeight="false" outlineLevel="0" collapsed="false">
      <c r="A1299" s="14" t="s">
        <v>141</v>
      </c>
      <c r="B1299" s="24" t="n">
        <v>747</v>
      </c>
      <c r="C1299" s="24" t="n">
        <v>420</v>
      </c>
      <c r="D1299" s="24" t="n">
        <v>460</v>
      </c>
      <c r="E1299" s="24" t="n">
        <v>306</v>
      </c>
      <c r="F1299" s="24" t="n">
        <v>379</v>
      </c>
      <c r="G1299" s="24" t="n">
        <v>667</v>
      </c>
      <c r="H1299" s="24" t="n">
        <v>444</v>
      </c>
      <c r="I1299" s="24" t="n">
        <v>450</v>
      </c>
    </row>
    <row r="1300" customFormat="false" ht="12.75" hidden="false" customHeight="false" outlineLevel="0" collapsed="false">
      <c r="A1300" s="113" t="s">
        <v>221</v>
      </c>
      <c r="B1300" s="21" t="n">
        <v>9</v>
      </c>
      <c r="C1300" s="21" t="n">
        <v>7</v>
      </c>
      <c r="D1300" s="21" t="n">
        <v>3</v>
      </c>
      <c r="E1300" s="21" t="n">
        <v>11</v>
      </c>
      <c r="F1300" s="21" t="n">
        <v>11</v>
      </c>
      <c r="G1300" s="21" t="n">
        <v>8</v>
      </c>
      <c r="H1300" s="21" t="n">
        <v>6</v>
      </c>
      <c r="I1300" s="21" t="n">
        <v>1</v>
      </c>
    </row>
    <row r="1301" customFormat="false" ht="12.75" hidden="false" customHeight="false" outlineLevel="0" collapsed="false">
      <c r="A1301" s="113" t="s">
        <v>222</v>
      </c>
      <c r="B1301" s="21" t="n">
        <v>101</v>
      </c>
      <c r="C1301" s="21" t="n">
        <v>90</v>
      </c>
      <c r="D1301" s="21" t="n">
        <v>70</v>
      </c>
      <c r="E1301" s="21" t="n">
        <v>63</v>
      </c>
      <c r="F1301" s="21" t="n">
        <v>63</v>
      </c>
      <c r="G1301" s="21" t="n">
        <v>58</v>
      </c>
      <c r="H1301" s="21" t="n">
        <v>43</v>
      </c>
      <c r="I1301" s="21" t="n">
        <v>76</v>
      </c>
    </row>
    <row r="1302" customFormat="false" ht="12.75" hidden="false" customHeight="false" outlineLevel="0" collapsed="false">
      <c r="A1302" s="114" t="s">
        <v>223</v>
      </c>
      <c r="B1302" s="24" t="n">
        <v>40</v>
      </c>
      <c r="C1302" s="24" t="n">
        <v>30</v>
      </c>
      <c r="D1302" s="24" t="n">
        <v>31</v>
      </c>
      <c r="E1302" s="24" t="n">
        <v>18</v>
      </c>
      <c r="F1302" s="24" t="n">
        <v>33</v>
      </c>
      <c r="G1302" s="24" t="n">
        <v>36</v>
      </c>
      <c r="H1302" s="24" t="n">
        <v>19</v>
      </c>
      <c r="I1302" s="24" t="n">
        <v>29</v>
      </c>
    </row>
    <row r="1303" customFormat="false" ht="12.75" hidden="false" customHeight="false" outlineLevel="0" collapsed="false">
      <c r="A1303" s="114" t="s">
        <v>224</v>
      </c>
      <c r="B1303" s="24" t="n">
        <v>61</v>
      </c>
      <c r="C1303" s="24" t="n">
        <v>60</v>
      </c>
      <c r="D1303" s="24" t="n">
        <v>39</v>
      </c>
      <c r="E1303" s="24" t="n">
        <v>45</v>
      </c>
      <c r="F1303" s="24" t="n">
        <v>30</v>
      </c>
      <c r="G1303" s="24" t="n">
        <v>22</v>
      </c>
      <c r="H1303" s="24" t="n">
        <v>24</v>
      </c>
      <c r="I1303" s="24" t="n">
        <v>47</v>
      </c>
    </row>
    <row r="1304" customFormat="false" ht="12.75" hidden="false" customHeight="false" outlineLevel="0" collapsed="false">
      <c r="A1304" s="113" t="s">
        <v>225</v>
      </c>
      <c r="B1304" s="21" t="n">
        <v>637</v>
      </c>
      <c r="C1304" s="21" t="n">
        <v>323</v>
      </c>
      <c r="D1304" s="21" t="n">
        <v>387</v>
      </c>
      <c r="E1304" s="21" t="n">
        <v>232</v>
      </c>
      <c r="F1304" s="21" t="n">
        <v>305</v>
      </c>
      <c r="G1304" s="21" t="n">
        <v>601</v>
      </c>
      <c r="H1304" s="21" t="n">
        <v>395</v>
      </c>
      <c r="I1304" s="21" t="n">
        <v>373</v>
      </c>
    </row>
    <row r="1305" customFormat="false" ht="12.75" hidden="false" customHeight="false" outlineLevel="0" collapsed="false">
      <c r="A1305" s="114" t="s">
        <v>226</v>
      </c>
      <c r="B1305" s="24" t="n">
        <v>29</v>
      </c>
      <c r="C1305" s="24" t="n">
        <v>31</v>
      </c>
      <c r="D1305" s="24" t="n">
        <v>38</v>
      </c>
      <c r="E1305" s="24" t="n">
        <v>42</v>
      </c>
      <c r="F1305" s="24" t="n">
        <v>33</v>
      </c>
      <c r="G1305" s="24" t="n">
        <v>31</v>
      </c>
      <c r="H1305" s="24" t="n">
        <v>29</v>
      </c>
      <c r="I1305" s="24" t="n">
        <v>19</v>
      </c>
    </row>
    <row r="1306" customFormat="false" ht="12.75" hidden="false" customHeight="false" outlineLevel="0" collapsed="false">
      <c r="A1306" s="114" t="s">
        <v>227</v>
      </c>
      <c r="B1306" s="24" t="n">
        <v>31</v>
      </c>
      <c r="C1306" s="24" t="n">
        <v>83</v>
      </c>
      <c r="D1306" s="24" t="n">
        <v>59</v>
      </c>
      <c r="E1306" s="24" t="n">
        <v>40</v>
      </c>
      <c r="F1306" s="24" t="n">
        <v>33</v>
      </c>
      <c r="G1306" s="24" t="n">
        <v>87</v>
      </c>
      <c r="H1306" s="24" t="n">
        <v>84</v>
      </c>
      <c r="I1306" s="24" t="n">
        <v>25</v>
      </c>
    </row>
    <row r="1307" customFormat="false" ht="12.75" hidden="false" customHeight="false" outlineLevel="0" collapsed="false">
      <c r="A1307" s="114" t="s">
        <v>228</v>
      </c>
      <c r="B1307" s="24" t="n">
        <v>47</v>
      </c>
      <c r="C1307" s="24" t="n">
        <v>73</v>
      </c>
      <c r="D1307" s="24" t="n">
        <v>70</v>
      </c>
      <c r="E1307" s="24" t="n">
        <v>30</v>
      </c>
      <c r="F1307" s="24" t="n">
        <v>26</v>
      </c>
      <c r="G1307" s="24" t="n">
        <v>67</v>
      </c>
      <c r="H1307" s="24" t="n">
        <v>66</v>
      </c>
      <c r="I1307" s="24" t="n">
        <v>132</v>
      </c>
    </row>
    <row r="1308" customFormat="false" ht="12.75" hidden="false" customHeight="false" outlineLevel="0" collapsed="false">
      <c r="A1308" s="114" t="s">
        <v>229</v>
      </c>
      <c r="B1308" s="24" t="n">
        <v>15</v>
      </c>
      <c r="C1308" s="24" t="n">
        <v>26</v>
      </c>
      <c r="D1308" s="24" t="n">
        <v>87</v>
      </c>
      <c r="E1308" s="24" t="n">
        <v>11</v>
      </c>
      <c r="F1308" s="24" t="n">
        <v>11</v>
      </c>
      <c r="G1308" s="24" t="n">
        <v>21</v>
      </c>
      <c r="H1308" s="24" t="n">
        <v>59</v>
      </c>
      <c r="I1308" s="24" t="n">
        <v>36</v>
      </c>
    </row>
    <row r="1309" customFormat="false" ht="12.75" hidden="false" customHeight="false" outlineLevel="0" collapsed="false">
      <c r="A1309" s="114" t="s">
        <v>230</v>
      </c>
      <c r="B1309" s="24" t="n">
        <v>6</v>
      </c>
      <c r="C1309" s="24" t="n">
        <v>19</v>
      </c>
      <c r="D1309" s="24" t="n">
        <v>21</v>
      </c>
      <c r="E1309" s="24" t="n">
        <v>4</v>
      </c>
      <c r="F1309" s="24" t="n">
        <v>13</v>
      </c>
      <c r="G1309" s="24" t="n">
        <v>15</v>
      </c>
      <c r="H1309" s="24" t="n">
        <v>13</v>
      </c>
      <c r="I1309" s="24" t="n">
        <v>5</v>
      </c>
    </row>
    <row r="1310" customFormat="false" ht="12.75" hidden="false" customHeight="false" outlineLevel="0" collapsed="false">
      <c r="A1310" s="114" t="s">
        <v>231</v>
      </c>
      <c r="B1310" s="24" t="n">
        <v>509</v>
      </c>
      <c r="C1310" s="24" t="n">
        <v>91</v>
      </c>
      <c r="D1310" s="24" t="n">
        <v>112</v>
      </c>
      <c r="E1310" s="24" t="n">
        <v>105</v>
      </c>
      <c r="F1310" s="24" t="n">
        <v>189</v>
      </c>
      <c r="G1310" s="24" t="n">
        <v>380</v>
      </c>
      <c r="H1310" s="24" t="n">
        <v>144</v>
      </c>
      <c r="I1310" s="24" t="n">
        <v>156</v>
      </c>
    </row>
    <row r="1311" customFormat="false" ht="12.75" hidden="false" customHeight="false" outlineLevel="0" collapsed="false">
      <c r="A1311" s="14" t="s">
        <v>142</v>
      </c>
      <c r="B1311" s="24" t="n">
        <v>1802</v>
      </c>
      <c r="C1311" s="24" t="n">
        <v>1786</v>
      </c>
      <c r="D1311" s="24" t="n">
        <v>1240</v>
      </c>
      <c r="E1311" s="24" t="n">
        <v>1149</v>
      </c>
      <c r="F1311" s="24" t="n">
        <v>1406</v>
      </c>
      <c r="G1311" s="24" t="n">
        <v>1957</v>
      </c>
      <c r="H1311" s="24" t="n">
        <v>1169</v>
      </c>
      <c r="I1311" s="24" t="n">
        <v>1012</v>
      </c>
    </row>
    <row r="1312" customFormat="false" ht="12.75" hidden="false" customHeight="false" outlineLevel="0" collapsed="false">
      <c r="A1312" s="113" t="s">
        <v>221</v>
      </c>
      <c r="B1312" s="21" t="n">
        <v>41</v>
      </c>
      <c r="C1312" s="21" t="n">
        <v>36</v>
      </c>
      <c r="D1312" s="21" t="n">
        <v>19</v>
      </c>
      <c r="E1312" s="21" t="n">
        <v>14</v>
      </c>
      <c r="F1312" s="21" t="n">
        <v>19</v>
      </c>
      <c r="G1312" s="21" t="n">
        <v>17</v>
      </c>
      <c r="H1312" s="21" t="n">
        <v>14</v>
      </c>
      <c r="I1312" s="21" t="n">
        <v>10</v>
      </c>
    </row>
    <row r="1313" customFormat="false" ht="12.75" hidden="false" customHeight="false" outlineLevel="0" collapsed="false">
      <c r="A1313" s="113" t="s">
        <v>222</v>
      </c>
      <c r="B1313" s="21" t="n">
        <v>618</v>
      </c>
      <c r="C1313" s="21" t="n">
        <v>443</v>
      </c>
      <c r="D1313" s="21" t="n">
        <v>294</v>
      </c>
      <c r="E1313" s="21" t="n">
        <v>388</v>
      </c>
      <c r="F1313" s="21" t="n">
        <v>470</v>
      </c>
      <c r="G1313" s="21" t="n">
        <v>426</v>
      </c>
      <c r="H1313" s="21" t="n">
        <v>271</v>
      </c>
      <c r="I1313" s="21" t="n">
        <v>298</v>
      </c>
    </row>
    <row r="1314" customFormat="false" ht="12.75" hidden="false" customHeight="false" outlineLevel="0" collapsed="false">
      <c r="A1314" s="114" t="s">
        <v>223</v>
      </c>
      <c r="B1314" s="24" t="n">
        <v>213</v>
      </c>
      <c r="C1314" s="24" t="n">
        <v>129</v>
      </c>
      <c r="D1314" s="24" t="n">
        <v>80</v>
      </c>
      <c r="E1314" s="24" t="n">
        <v>101</v>
      </c>
      <c r="F1314" s="24" t="n">
        <v>122</v>
      </c>
      <c r="G1314" s="24" t="n">
        <v>156</v>
      </c>
      <c r="H1314" s="24" t="n">
        <v>92</v>
      </c>
      <c r="I1314" s="24" t="n">
        <v>53</v>
      </c>
    </row>
    <row r="1315" customFormat="false" ht="12.75" hidden="false" customHeight="false" outlineLevel="0" collapsed="false">
      <c r="A1315" s="114" t="s">
        <v>224</v>
      </c>
      <c r="B1315" s="24" t="n">
        <v>405</v>
      </c>
      <c r="C1315" s="24" t="n">
        <v>314</v>
      </c>
      <c r="D1315" s="24" t="n">
        <v>214</v>
      </c>
      <c r="E1315" s="24" t="n">
        <v>287</v>
      </c>
      <c r="F1315" s="24" t="n">
        <v>348</v>
      </c>
      <c r="G1315" s="24" t="n">
        <v>270</v>
      </c>
      <c r="H1315" s="24" t="n">
        <v>179</v>
      </c>
      <c r="I1315" s="24" t="n">
        <v>245</v>
      </c>
    </row>
    <row r="1316" customFormat="false" ht="12.75" hidden="false" customHeight="false" outlineLevel="0" collapsed="false">
      <c r="A1316" s="113" t="s">
        <v>225</v>
      </c>
      <c r="B1316" s="21" t="n">
        <v>1143</v>
      </c>
      <c r="C1316" s="21" t="n">
        <v>1307</v>
      </c>
      <c r="D1316" s="21" t="n">
        <v>927</v>
      </c>
      <c r="E1316" s="21" t="n">
        <v>747</v>
      </c>
      <c r="F1316" s="21" t="n">
        <v>917</v>
      </c>
      <c r="G1316" s="21" t="n">
        <v>1514</v>
      </c>
      <c r="H1316" s="21" t="n">
        <v>884</v>
      </c>
      <c r="I1316" s="21" t="n">
        <v>704</v>
      </c>
    </row>
    <row r="1317" customFormat="false" ht="12.75" hidden="false" customHeight="false" outlineLevel="0" collapsed="false">
      <c r="A1317" s="114" t="s">
        <v>226</v>
      </c>
      <c r="B1317" s="24" t="n">
        <v>114</v>
      </c>
      <c r="C1317" s="24" t="n">
        <v>193</v>
      </c>
      <c r="D1317" s="24" t="n">
        <v>98</v>
      </c>
      <c r="E1317" s="24" t="n">
        <v>91</v>
      </c>
      <c r="F1317" s="24" t="n">
        <v>132</v>
      </c>
      <c r="G1317" s="24" t="n">
        <v>208</v>
      </c>
      <c r="H1317" s="24" t="n">
        <v>103</v>
      </c>
      <c r="I1317" s="24" t="n">
        <v>73</v>
      </c>
    </row>
    <row r="1318" customFormat="false" ht="12.75" hidden="false" customHeight="false" outlineLevel="0" collapsed="false">
      <c r="A1318" s="114" t="s">
        <v>227</v>
      </c>
      <c r="B1318" s="24" t="n">
        <v>240</v>
      </c>
      <c r="C1318" s="24" t="n">
        <v>431</v>
      </c>
      <c r="D1318" s="24" t="n">
        <v>211</v>
      </c>
      <c r="E1318" s="24" t="n">
        <v>146</v>
      </c>
      <c r="F1318" s="24" t="n">
        <v>142</v>
      </c>
      <c r="G1318" s="24" t="n">
        <v>411</v>
      </c>
      <c r="H1318" s="24" t="n">
        <v>181</v>
      </c>
      <c r="I1318" s="24" t="n">
        <v>102</v>
      </c>
    </row>
    <row r="1319" customFormat="false" ht="12.75" hidden="false" customHeight="false" outlineLevel="0" collapsed="false">
      <c r="A1319" s="114" t="s">
        <v>228</v>
      </c>
      <c r="B1319" s="24" t="n">
        <v>271</v>
      </c>
      <c r="C1319" s="24" t="n">
        <v>296</v>
      </c>
      <c r="D1319" s="24" t="n">
        <v>151</v>
      </c>
      <c r="E1319" s="24" t="n">
        <v>197</v>
      </c>
      <c r="F1319" s="24" t="n">
        <v>231</v>
      </c>
      <c r="G1319" s="24" t="n">
        <v>407</v>
      </c>
      <c r="H1319" s="24" t="n">
        <v>140</v>
      </c>
      <c r="I1319" s="24" t="n">
        <v>145</v>
      </c>
    </row>
    <row r="1320" customFormat="false" ht="12.75" hidden="false" customHeight="false" outlineLevel="0" collapsed="false">
      <c r="A1320" s="114" t="s">
        <v>229</v>
      </c>
      <c r="B1320" s="24" t="n">
        <v>66</v>
      </c>
      <c r="C1320" s="24" t="n">
        <v>56</v>
      </c>
      <c r="D1320" s="24" t="n">
        <v>250</v>
      </c>
      <c r="E1320" s="24" t="n">
        <v>90</v>
      </c>
      <c r="F1320" s="24" t="n">
        <v>105</v>
      </c>
      <c r="G1320" s="24" t="n">
        <v>61</v>
      </c>
      <c r="H1320" s="24" t="n">
        <v>199</v>
      </c>
      <c r="I1320" s="24" t="n">
        <v>172</v>
      </c>
    </row>
    <row r="1321" customFormat="false" ht="12.75" hidden="false" customHeight="false" outlineLevel="0" collapsed="false">
      <c r="A1321" s="114" t="s">
        <v>230</v>
      </c>
      <c r="B1321" s="24" t="n">
        <v>71</v>
      </c>
      <c r="C1321" s="24" t="n">
        <v>79</v>
      </c>
      <c r="D1321" s="24" t="n">
        <v>35</v>
      </c>
      <c r="E1321" s="24" t="n">
        <v>24</v>
      </c>
      <c r="F1321" s="24" t="n">
        <v>37</v>
      </c>
      <c r="G1321" s="24" t="n">
        <v>94</v>
      </c>
      <c r="H1321" s="24" t="n">
        <v>36</v>
      </c>
      <c r="I1321" s="24" t="n">
        <v>33</v>
      </c>
    </row>
    <row r="1322" customFormat="false" ht="12.75" hidden="false" customHeight="false" outlineLevel="0" collapsed="false">
      <c r="A1322" s="114" t="s">
        <v>231</v>
      </c>
      <c r="B1322" s="24" t="n">
        <v>381</v>
      </c>
      <c r="C1322" s="24" t="n">
        <v>252</v>
      </c>
      <c r="D1322" s="24" t="n">
        <v>182</v>
      </c>
      <c r="E1322" s="24" t="n">
        <v>199</v>
      </c>
      <c r="F1322" s="24" t="n">
        <v>270</v>
      </c>
      <c r="G1322" s="24" t="n">
        <v>333</v>
      </c>
      <c r="H1322" s="24" t="n">
        <v>225</v>
      </c>
      <c r="I1322" s="24" t="n">
        <v>179</v>
      </c>
    </row>
    <row r="1323" customFormat="false" ht="12.75" hidden="false" customHeight="false" outlineLevel="0" collapsed="false">
      <c r="A1323" s="14" t="s">
        <v>143</v>
      </c>
      <c r="B1323" s="24" t="n">
        <v>1516</v>
      </c>
      <c r="C1323" s="24" t="n">
        <v>1033</v>
      </c>
      <c r="D1323" s="24" t="n">
        <v>1031</v>
      </c>
      <c r="E1323" s="24" t="n">
        <v>975</v>
      </c>
      <c r="F1323" s="24" t="n">
        <v>1220</v>
      </c>
      <c r="G1323" s="24" t="n">
        <v>1530</v>
      </c>
      <c r="H1323" s="24" t="n">
        <v>904</v>
      </c>
      <c r="I1323" s="24" t="n">
        <v>923</v>
      </c>
    </row>
    <row r="1324" customFormat="false" ht="12.75" hidden="false" customHeight="false" outlineLevel="0" collapsed="false">
      <c r="A1324" s="113" t="s">
        <v>221</v>
      </c>
      <c r="B1324" s="21" t="n">
        <v>24</v>
      </c>
      <c r="C1324" s="21" t="n">
        <v>21</v>
      </c>
      <c r="D1324" s="21" t="n">
        <v>22</v>
      </c>
      <c r="E1324" s="21" t="n">
        <v>13</v>
      </c>
      <c r="F1324" s="21" t="n">
        <v>25</v>
      </c>
      <c r="G1324" s="21" t="n">
        <v>20</v>
      </c>
      <c r="H1324" s="21" t="n">
        <v>14</v>
      </c>
      <c r="I1324" s="21" t="n">
        <v>27</v>
      </c>
    </row>
    <row r="1325" customFormat="false" ht="12.75" hidden="false" customHeight="false" outlineLevel="0" collapsed="false">
      <c r="A1325" s="113" t="s">
        <v>222</v>
      </c>
      <c r="B1325" s="21" t="n">
        <v>181</v>
      </c>
      <c r="C1325" s="21" t="n">
        <v>159</v>
      </c>
      <c r="D1325" s="21" t="n">
        <v>181</v>
      </c>
      <c r="E1325" s="21" t="n">
        <v>154</v>
      </c>
      <c r="F1325" s="21" t="n">
        <v>168</v>
      </c>
      <c r="G1325" s="21" t="n">
        <v>183</v>
      </c>
      <c r="H1325" s="21" t="n">
        <v>144</v>
      </c>
      <c r="I1325" s="21" t="n">
        <v>131</v>
      </c>
    </row>
    <row r="1326" customFormat="false" ht="12.75" hidden="false" customHeight="false" outlineLevel="0" collapsed="false">
      <c r="A1326" s="114" t="s">
        <v>223</v>
      </c>
      <c r="B1326" s="24" t="n">
        <v>52</v>
      </c>
      <c r="C1326" s="24" t="n">
        <v>26</v>
      </c>
      <c r="D1326" s="24" t="n">
        <v>58</v>
      </c>
      <c r="E1326" s="24" t="n">
        <v>67</v>
      </c>
      <c r="F1326" s="24" t="n">
        <v>50</v>
      </c>
      <c r="G1326" s="24" t="n">
        <v>46</v>
      </c>
      <c r="H1326" s="24" t="n">
        <v>32</v>
      </c>
      <c r="I1326" s="24" t="n">
        <v>37</v>
      </c>
    </row>
    <row r="1327" customFormat="false" ht="12.75" hidden="false" customHeight="false" outlineLevel="0" collapsed="false">
      <c r="A1327" s="114" t="s">
        <v>224</v>
      </c>
      <c r="B1327" s="24" t="n">
        <v>129</v>
      </c>
      <c r="C1327" s="24" t="n">
        <v>133</v>
      </c>
      <c r="D1327" s="24" t="n">
        <v>123</v>
      </c>
      <c r="E1327" s="24" t="n">
        <v>87</v>
      </c>
      <c r="F1327" s="24" t="n">
        <v>118</v>
      </c>
      <c r="G1327" s="24" t="n">
        <v>137</v>
      </c>
      <c r="H1327" s="24" t="n">
        <v>112</v>
      </c>
      <c r="I1327" s="24" t="n">
        <v>94</v>
      </c>
    </row>
    <row r="1328" customFormat="false" ht="12.75" hidden="false" customHeight="false" outlineLevel="0" collapsed="false">
      <c r="A1328" s="113" t="s">
        <v>225</v>
      </c>
      <c r="B1328" s="21" t="n">
        <v>1311</v>
      </c>
      <c r="C1328" s="21" t="n">
        <v>853</v>
      </c>
      <c r="D1328" s="21" t="n">
        <v>828</v>
      </c>
      <c r="E1328" s="21" t="n">
        <v>808</v>
      </c>
      <c r="F1328" s="21" t="n">
        <v>1027</v>
      </c>
      <c r="G1328" s="21" t="n">
        <v>1327</v>
      </c>
      <c r="H1328" s="21" t="n">
        <v>746</v>
      </c>
      <c r="I1328" s="21" t="n">
        <v>765</v>
      </c>
    </row>
    <row r="1329" customFormat="false" ht="12.75" hidden="false" customHeight="false" outlineLevel="0" collapsed="false">
      <c r="A1329" s="114" t="s">
        <v>226</v>
      </c>
      <c r="B1329" s="24" t="n">
        <v>94</v>
      </c>
      <c r="C1329" s="24" t="n">
        <v>136</v>
      </c>
      <c r="D1329" s="24" t="n">
        <v>99</v>
      </c>
      <c r="E1329" s="24" t="n">
        <v>91</v>
      </c>
      <c r="F1329" s="24" t="n">
        <v>86</v>
      </c>
      <c r="G1329" s="24" t="n">
        <v>104</v>
      </c>
      <c r="H1329" s="24" t="n">
        <v>93</v>
      </c>
      <c r="I1329" s="24" t="n">
        <v>69</v>
      </c>
    </row>
    <row r="1330" customFormat="false" ht="12.75" hidden="false" customHeight="false" outlineLevel="0" collapsed="false">
      <c r="A1330" s="114" t="s">
        <v>227</v>
      </c>
      <c r="B1330" s="24" t="n">
        <v>106</v>
      </c>
      <c r="C1330" s="24" t="n">
        <v>179</v>
      </c>
      <c r="D1330" s="24" t="n">
        <v>172</v>
      </c>
      <c r="E1330" s="24" t="n">
        <v>136</v>
      </c>
      <c r="F1330" s="24" t="n">
        <v>113</v>
      </c>
      <c r="G1330" s="24" t="n">
        <v>190</v>
      </c>
      <c r="H1330" s="24" t="n">
        <v>100</v>
      </c>
      <c r="I1330" s="24" t="n">
        <v>107</v>
      </c>
    </row>
    <row r="1331" customFormat="false" ht="12.75" hidden="false" customHeight="false" outlineLevel="0" collapsed="false">
      <c r="A1331" s="114" t="s">
        <v>228</v>
      </c>
      <c r="B1331" s="24" t="n">
        <v>126</v>
      </c>
      <c r="C1331" s="24" t="n">
        <v>96</v>
      </c>
      <c r="D1331" s="24" t="n">
        <v>94</v>
      </c>
      <c r="E1331" s="24" t="n">
        <v>121</v>
      </c>
      <c r="F1331" s="24" t="n">
        <v>196</v>
      </c>
      <c r="G1331" s="24" t="n">
        <v>83</v>
      </c>
      <c r="H1331" s="24" t="n">
        <v>70</v>
      </c>
      <c r="I1331" s="24" t="n">
        <v>84</v>
      </c>
    </row>
    <row r="1332" customFormat="false" ht="12.75" hidden="false" customHeight="false" outlineLevel="0" collapsed="false">
      <c r="A1332" s="114" t="s">
        <v>229</v>
      </c>
      <c r="B1332" s="24" t="n">
        <v>79</v>
      </c>
      <c r="C1332" s="24" t="n">
        <v>36</v>
      </c>
      <c r="D1332" s="24" t="n">
        <v>152</v>
      </c>
      <c r="E1332" s="24" t="n">
        <v>97</v>
      </c>
      <c r="F1332" s="24" t="n">
        <v>104</v>
      </c>
      <c r="G1332" s="24" t="n">
        <v>47</v>
      </c>
      <c r="H1332" s="24" t="n">
        <v>150</v>
      </c>
      <c r="I1332" s="24" t="n">
        <v>73</v>
      </c>
    </row>
    <row r="1333" customFormat="false" ht="12.75" hidden="false" customHeight="false" outlineLevel="0" collapsed="false">
      <c r="A1333" s="114" t="s">
        <v>230</v>
      </c>
      <c r="B1333" s="24" t="n">
        <v>25</v>
      </c>
      <c r="C1333" s="24" t="n">
        <v>39</v>
      </c>
      <c r="D1333" s="24" t="n">
        <v>18</v>
      </c>
      <c r="E1333" s="24" t="n">
        <v>23</v>
      </c>
      <c r="F1333" s="24" t="n">
        <v>35</v>
      </c>
      <c r="G1333" s="24" t="n">
        <v>38</v>
      </c>
      <c r="H1333" s="24" t="n">
        <v>30</v>
      </c>
      <c r="I1333" s="24" t="n">
        <v>86</v>
      </c>
    </row>
    <row r="1334" customFormat="false" ht="12.75" hidden="false" customHeight="false" outlineLevel="0" collapsed="false">
      <c r="A1334" s="114" t="s">
        <v>231</v>
      </c>
      <c r="B1334" s="24" t="n">
        <v>881</v>
      </c>
      <c r="C1334" s="24" t="n">
        <v>367</v>
      </c>
      <c r="D1334" s="24" t="n">
        <v>293</v>
      </c>
      <c r="E1334" s="24" t="n">
        <v>340</v>
      </c>
      <c r="F1334" s="24" t="n">
        <v>493</v>
      </c>
      <c r="G1334" s="24" t="n">
        <v>865</v>
      </c>
      <c r="H1334" s="24" t="n">
        <v>303</v>
      </c>
      <c r="I1334" s="24" t="n">
        <v>346</v>
      </c>
    </row>
    <row r="1335" customFormat="false" ht="12.75" hidden="false" customHeight="false" outlineLevel="0" collapsed="false">
      <c r="A1335" s="14" t="s">
        <v>144</v>
      </c>
      <c r="B1335" s="24" t="n">
        <v>3262</v>
      </c>
      <c r="C1335" s="24" t="n">
        <v>2387</v>
      </c>
      <c r="D1335" s="24" t="n">
        <v>2122</v>
      </c>
      <c r="E1335" s="24" t="n">
        <v>2374</v>
      </c>
      <c r="F1335" s="24" t="n">
        <v>2463</v>
      </c>
      <c r="G1335" s="24" t="n">
        <v>3126</v>
      </c>
      <c r="H1335" s="24" t="n">
        <v>1958</v>
      </c>
      <c r="I1335" s="24" t="n">
        <v>2157</v>
      </c>
    </row>
    <row r="1336" customFormat="false" ht="12.75" hidden="false" customHeight="false" outlineLevel="0" collapsed="false">
      <c r="A1336" s="113" t="s">
        <v>221</v>
      </c>
      <c r="B1336" s="21" t="n">
        <v>26</v>
      </c>
      <c r="C1336" s="21" t="n">
        <v>31</v>
      </c>
      <c r="D1336" s="21" t="n">
        <v>17</v>
      </c>
      <c r="E1336" s="21" t="n">
        <v>24</v>
      </c>
      <c r="F1336" s="21" t="n">
        <v>32</v>
      </c>
      <c r="G1336" s="21" t="n">
        <v>39</v>
      </c>
      <c r="H1336" s="21" t="n">
        <v>13</v>
      </c>
      <c r="I1336" s="21" t="n">
        <v>6</v>
      </c>
    </row>
    <row r="1337" customFormat="false" ht="12.75" hidden="false" customHeight="false" outlineLevel="0" collapsed="false">
      <c r="A1337" s="113" t="s">
        <v>222</v>
      </c>
      <c r="B1337" s="21" t="n">
        <v>604</v>
      </c>
      <c r="C1337" s="21" t="n">
        <v>600</v>
      </c>
      <c r="D1337" s="21" t="n">
        <v>445</v>
      </c>
      <c r="E1337" s="21" t="n">
        <v>506</v>
      </c>
      <c r="F1337" s="21" t="n">
        <v>502</v>
      </c>
      <c r="G1337" s="21" t="n">
        <v>514</v>
      </c>
      <c r="H1337" s="21" t="n">
        <v>381</v>
      </c>
      <c r="I1337" s="21" t="n">
        <v>464</v>
      </c>
    </row>
    <row r="1338" customFormat="false" ht="12.75" hidden="false" customHeight="false" outlineLevel="0" collapsed="false">
      <c r="A1338" s="114" t="s">
        <v>223</v>
      </c>
      <c r="B1338" s="24" t="n">
        <v>187</v>
      </c>
      <c r="C1338" s="24" t="n">
        <v>249</v>
      </c>
      <c r="D1338" s="24" t="n">
        <v>106</v>
      </c>
      <c r="E1338" s="24" t="n">
        <v>152</v>
      </c>
      <c r="F1338" s="24" t="n">
        <v>129</v>
      </c>
      <c r="G1338" s="24" t="n">
        <v>116</v>
      </c>
      <c r="H1338" s="24" t="n">
        <v>97</v>
      </c>
      <c r="I1338" s="24" t="n">
        <v>136</v>
      </c>
    </row>
    <row r="1339" customFormat="false" ht="12.75" hidden="false" customHeight="false" outlineLevel="0" collapsed="false">
      <c r="A1339" s="114" t="s">
        <v>224</v>
      </c>
      <c r="B1339" s="24" t="n">
        <v>417</v>
      </c>
      <c r="C1339" s="24" t="n">
        <v>351</v>
      </c>
      <c r="D1339" s="24" t="n">
        <v>339</v>
      </c>
      <c r="E1339" s="24" t="n">
        <v>354</v>
      </c>
      <c r="F1339" s="24" t="n">
        <v>373</v>
      </c>
      <c r="G1339" s="24" t="n">
        <v>398</v>
      </c>
      <c r="H1339" s="24" t="n">
        <v>284</v>
      </c>
      <c r="I1339" s="24" t="n">
        <v>328</v>
      </c>
    </row>
    <row r="1340" customFormat="false" ht="12.75" hidden="false" customHeight="false" outlineLevel="0" collapsed="false">
      <c r="A1340" s="113" t="s">
        <v>225</v>
      </c>
      <c r="B1340" s="21" t="n">
        <v>2632</v>
      </c>
      <c r="C1340" s="21" t="n">
        <v>1756</v>
      </c>
      <c r="D1340" s="21" t="n">
        <v>1660</v>
      </c>
      <c r="E1340" s="21" t="n">
        <v>1844</v>
      </c>
      <c r="F1340" s="21" t="n">
        <v>1929</v>
      </c>
      <c r="G1340" s="21" t="n">
        <v>2573</v>
      </c>
      <c r="H1340" s="21" t="n">
        <v>1564</v>
      </c>
      <c r="I1340" s="21" t="n">
        <v>1687</v>
      </c>
    </row>
    <row r="1341" customFormat="false" ht="12.75" hidden="false" customHeight="false" outlineLevel="0" collapsed="false">
      <c r="A1341" s="114" t="s">
        <v>226</v>
      </c>
      <c r="B1341" s="24" t="n">
        <v>229</v>
      </c>
      <c r="C1341" s="24" t="n">
        <v>309</v>
      </c>
      <c r="D1341" s="24" t="n">
        <v>184</v>
      </c>
      <c r="E1341" s="24" t="n">
        <v>210</v>
      </c>
      <c r="F1341" s="24" t="n">
        <v>207</v>
      </c>
      <c r="G1341" s="24" t="n">
        <v>213</v>
      </c>
      <c r="H1341" s="24" t="n">
        <v>149</v>
      </c>
      <c r="I1341" s="24" t="n">
        <v>166</v>
      </c>
    </row>
    <row r="1342" customFormat="false" ht="12.75" hidden="false" customHeight="false" outlineLevel="0" collapsed="false">
      <c r="A1342" s="114" t="s">
        <v>227</v>
      </c>
      <c r="B1342" s="24" t="n">
        <v>256</v>
      </c>
      <c r="C1342" s="24" t="n">
        <v>396</v>
      </c>
      <c r="D1342" s="24" t="n">
        <v>317</v>
      </c>
      <c r="E1342" s="24" t="n">
        <v>324</v>
      </c>
      <c r="F1342" s="24" t="n">
        <v>272</v>
      </c>
      <c r="G1342" s="24" t="n">
        <v>389</v>
      </c>
      <c r="H1342" s="24" t="n">
        <v>204</v>
      </c>
      <c r="I1342" s="24" t="n">
        <v>314</v>
      </c>
    </row>
    <row r="1343" customFormat="false" ht="12.75" hidden="false" customHeight="false" outlineLevel="0" collapsed="false">
      <c r="A1343" s="114" t="s">
        <v>228</v>
      </c>
      <c r="B1343" s="24" t="n">
        <v>494</v>
      </c>
      <c r="C1343" s="24" t="n">
        <v>296</v>
      </c>
      <c r="D1343" s="24" t="n">
        <v>249</v>
      </c>
      <c r="E1343" s="24" t="n">
        <v>460</v>
      </c>
      <c r="F1343" s="24" t="n">
        <v>427</v>
      </c>
      <c r="G1343" s="24" t="n">
        <v>311</v>
      </c>
      <c r="H1343" s="24" t="n">
        <v>284</v>
      </c>
      <c r="I1343" s="24" t="n">
        <v>260</v>
      </c>
    </row>
    <row r="1344" customFormat="false" ht="12.75" hidden="false" customHeight="false" outlineLevel="0" collapsed="false">
      <c r="A1344" s="114" t="s">
        <v>229</v>
      </c>
      <c r="B1344" s="24" t="n">
        <v>188</v>
      </c>
      <c r="C1344" s="24" t="n">
        <v>119</v>
      </c>
      <c r="D1344" s="24" t="n">
        <v>284</v>
      </c>
      <c r="E1344" s="24" t="n">
        <v>207</v>
      </c>
      <c r="F1344" s="24" t="n">
        <v>208</v>
      </c>
      <c r="G1344" s="24" t="n">
        <v>225</v>
      </c>
      <c r="H1344" s="24" t="n">
        <v>205</v>
      </c>
      <c r="I1344" s="24" t="n">
        <v>148</v>
      </c>
    </row>
    <row r="1345" customFormat="false" ht="12.75" hidden="false" customHeight="false" outlineLevel="0" collapsed="false">
      <c r="A1345" s="114" t="s">
        <v>230</v>
      </c>
      <c r="B1345" s="24" t="n">
        <v>110</v>
      </c>
      <c r="C1345" s="24" t="n">
        <v>83</v>
      </c>
      <c r="D1345" s="24" t="n">
        <v>121</v>
      </c>
      <c r="E1345" s="24" t="n">
        <v>90</v>
      </c>
      <c r="F1345" s="24" t="n">
        <v>84</v>
      </c>
      <c r="G1345" s="24" t="n">
        <v>78</v>
      </c>
      <c r="H1345" s="24" t="n">
        <v>103</v>
      </c>
      <c r="I1345" s="24" t="n">
        <v>74</v>
      </c>
    </row>
    <row r="1346" customFormat="false" ht="12.75" hidden="false" customHeight="false" outlineLevel="0" collapsed="false">
      <c r="A1346" s="114" t="s">
        <v>231</v>
      </c>
      <c r="B1346" s="24" t="n">
        <v>1355</v>
      </c>
      <c r="C1346" s="24" t="n">
        <v>553</v>
      </c>
      <c r="D1346" s="24" t="n">
        <v>505</v>
      </c>
      <c r="E1346" s="24" t="n">
        <v>553</v>
      </c>
      <c r="F1346" s="24" t="n">
        <v>731</v>
      </c>
      <c r="G1346" s="24" t="n">
        <v>1357</v>
      </c>
      <c r="H1346" s="24" t="n">
        <v>619</v>
      </c>
      <c r="I1346" s="24" t="n">
        <v>725</v>
      </c>
    </row>
    <row r="1347" s="13" customFormat="true" ht="12.75" hidden="false" customHeight="false" outlineLevel="0" collapsed="false">
      <c r="A1347" s="11" t="s">
        <v>145</v>
      </c>
      <c r="B1347" s="12" t="n">
        <v>161</v>
      </c>
      <c r="C1347" s="12" t="n">
        <v>119</v>
      </c>
      <c r="D1347" s="12" t="n">
        <v>76</v>
      </c>
      <c r="E1347" s="12" t="n">
        <v>86</v>
      </c>
      <c r="F1347" s="12" t="n">
        <v>165</v>
      </c>
      <c r="G1347" s="12" t="n">
        <v>182</v>
      </c>
      <c r="H1347" s="12" t="n">
        <v>178</v>
      </c>
      <c r="I1347" s="12" t="n">
        <v>240</v>
      </c>
      <c r="R1347" s="13" t="n">
        <v>229</v>
      </c>
    </row>
    <row r="1348" customFormat="false" ht="12.75" hidden="false" customHeight="false" outlineLevel="0" collapsed="false">
      <c r="A1348" s="113" t="s">
        <v>222</v>
      </c>
      <c r="B1348" s="21" t="n">
        <v>145</v>
      </c>
      <c r="C1348" s="21" t="n">
        <v>111</v>
      </c>
      <c r="D1348" s="21" t="n">
        <v>66</v>
      </c>
      <c r="E1348" s="21" t="n">
        <v>74</v>
      </c>
      <c r="F1348" s="21" t="n">
        <v>153</v>
      </c>
      <c r="G1348" s="21" t="n">
        <v>175</v>
      </c>
      <c r="H1348" s="21" t="n">
        <v>169</v>
      </c>
      <c r="I1348" s="21" t="n">
        <v>229</v>
      </c>
      <c r="R1348" s="5" t="n">
        <v>16</v>
      </c>
    </row>
    <row r="1349" customFormat="false" ht="12.75" hidden="false" customHeight="false" outlineLevel="0" collapsed="false">
      <c r="A1349" s="114" t="s">
        <v>223</v>
      </c>
      <c r="B1349" s="24" t="n">
        <v>19</v>
      </c>
      <c r="C1349" s="24" t="n">
        <v>22</v>
      </c>
      <c r="D1349" s="24" t="n">
        <v>12</v>
      </c>
      <c r="E1349" s="24" t="n">
        <v>13</v>
      </c>
      <c r="F1349" s="24" t="n">
        <v>55</v>
      </c>
      <c r="G1349" s="24" t="n">
        <v>10</v>
      </c>
      <c r="H1349" s="24" t="n">
        <v>24</v>
      </c>
      <c r="I1349" s="24" t="n">
        <v>16</v>
      </c>
      <c r="R1349" s="5" t="n">
        <v>213</v>
      </c>
    </row>
    <row r="1350" customFormat="false" ht="12.75" hidden="false" customHeight="false" outlineLevel="0" collapsed="false">
      <c r="A1350" s="114" t="s">
        <v>224</v>
      </c>
      <c r="B1350" s="24" t="n">
        <v>126</v>
      </c>
      <c r="C1350" s="24" t="n">
        <v>89</v>
      </c>
      <c r="D1350" s="24" t="n">
        <v>54</v>
      </c>
      <c r="E1350" s="24" t="n">
        <v>61</v>
      </c>
      <c r="F1350" s="24" t="n">
        <v>98</v>
      </c>
      <c r="G1350" s="24" t="n">
        <v>165</v>
      </c>
      <c r="H1350" s="24" t="n">
        <v>145</v>
      </c>
      <c r="I1350" s="24" t="n">
        <v>213</v>
      </c>
      <c r="R1350" s="5" t="n">
        <v>11</v>
      </c>
    </row>
    <row r="1351" customFormat="false" ht="12.75" hidden="false" customHeight="false" outlineLevel="0" collapsed="false">
      <c r="A1351" s="113" t="s">
        <v>225</v>
      </c>
      <c r="B1351" s="21" t="n">
        <v>16</v>
      </c>
      <c r="C1351" s="21" t="n">
        <v>8</v>
      </c>
      <c r="D1351" s="21" t="n">
        <v>10</v>
      </c>
      <c r="E1351" s="21" t="n">
        <v>12</v>
      </c>
      <c r="F1351" s="21" t="n">
        <v>12</v>
      </c>
      <c r="G1351" s="21" t="n">
        <v>7</v>
      </c>
      <c r="H1351" s="21" t="n">
        <v>9</v>
      </c>
      <c r="I1351" s="21" t="n">
        <v>11</v>
      </c>
      <c r="R1351" s="5" t="n">
        <v>1</v>
      </c>
    </row>
    <row r="1352" customFormat="false" ht="12.75" hidden="false" customHeight="false" outlineLevel="0" collapsed="false">
      <c r="A1352" s="114" t="s">
        <v>226</v>
      </c>
      <c r="B1352" s="24" t="n">
        <v>2</v>
      </c>
      <c r="C1352" s="24" t="n">
        <v>3</v>
      </c>
      <c r="D1352" s="24" t="n">
        <v>3</v>
      </c>
      <c r="E1352" s="24" t="n">
        <v>1</v>
      </c>
      <c r="F1352" s="24" t="n">
        <v>2</v>
      </c>
      <c r="G1352" s="24" t="n">
        <v>2</v>
      </c>
      <c r="H1352" s="24" t="n">
        <v>3</v>
      </c>
      <c r="I1352" s="24" t="n">
        <v>1</v>
      </c>
    </row>
    <row r="1353" customFormat="false" ht="12.75" hidden="false" customHeight="false" outlineLevel="0" collapsed="false">
      <c r="A1353" s="114" t="s">
        <v>227</v>
      </c>
      <c r="B1353" s="24" t="n">
        <v>1</v>
      </c>
      <c r="C1353" s="24" t="n">
        <v>1</v>
      </c>
      <c r="D1353" s="24"/>
      <c r="E1353" s="24" t="n">
        <v>5</v>
      </c>
      <c r="F1353" s="24"/>
      <c r="G1353" s="24" t="n">
        <v>1</v>
      </c>
      <c r="H1353" s="24"/>
      <c r="I1353" s="24"/>
      <c r="R1353" s="5" t="n">
        <v>5</v>
      </c>
    </row>
    <row r="1354" customFormat="false" ht="12.75" hidden="false" customHeight="false" outlineLevel="0" collapsed="false">
      <c r="A1354" s="114" t="s">
        <v>228</v>
      </c>
      <c r="B1354" s="24" t="n">
        <v>9</v>
      </c>
      <c r="C1354" s="24" t="n">
        <v>2</v>
      </c>
      <c r="D1354" s="24" t="n">
        <v>4</v>
      </c>
      <c r="E1354" s="24" t="n">
        <v>3</v>
      </c>
      <c r="F1354" s="24" t="n">
        <v>9</v>
      </c>
      <c r="G1354" s="24" t="n">
        <v>4</v>
      </c>
      <c r="H1354" s="24" t="n">
        <v>6</v>
      </c>
      <c r="I1354" s="24" t="n">
        <v>5</v>
      </c>
    </row>
    <row r="1355" customFormat="false" ht="12.75" hidden="false" customHeight="false" outlineLevel="0" collapsed="false">
      <c r="A1355" s="114" t="s">
        <v>229</v>
      </c>
      <c r="B1355" s="24"/>
      <c r="C1355" s="24"/>
      <c r="D1355" s="24" t="n">
        <v>3</v>
      </c>
      <c r="E1355" s="24" t="n">
        <v>2</v>
      </c>
      <c r="F1355" s="24"/>
      <c r="G1355" s="24"/>
      <c r="H1355" s="24"/>
      <c r="I1355" s="24"/>
    </row>
    <row r="1356" customFormat="false" ht="12.75" hidden="false" customHeight="false" outlineLevel="0" collapsed="false">
      <c r="A1356" s="114" t="s">
        <v>230</v>
      </c>
      <c r="B1356" s="24" t="n">
        <v>4</v>
      </c>
      <c r="C1356" s="24" t="n">
        <v>2</v>
      </c>
      <c r="D1356" s="24"/>
      <c r="E1356" s="24" t="n">
        <v>1</v>
      </c>
      <c r="F1356" s="24" t="n">
        <v>1</v>
      </c>
      <c r="G1356" s="24"/>
      <c r="H1356" s="24"/>
      <c r="I1356" s="24"/>
      <c r="R1356" s="5" t="n">
        <v>5</v>
      </c>
    </row>
    <row r="1357" customFormat="false" ht="12.75" hidden="false" customHeight="false" outlineLevel="0" collapsed="false">
      <c r="A1357" s="114" t="s">
        <v>232</v>
      </c>
      <c r="I1357" s="5" t="n">
        <v>5</v>
      </c>
    </row>
    <row r="1358" customFormat="false" ht="12.75" hidden="false" customHeight="false" outlineLevel="0" collapsed="false">
      <c r="A1358" s="15" t="s">
        <v>146</v>
      </c>
      <c r="B1358" s="16" t="n">
        <v>515456</v>
      </c>
      <c r="C1358" s="16" t="n">
        <v>429495</v>
      </c>
      <c r="D1358" s="16" t="n">
        <v>436347</v>
      </c>
      <c r="E1358" s="16" t="n">
        <v>402883</v>
      </c>
      <c r="F1358" s="16" t="n">
        <v>453128</v>
      </c>
      <c r="G1358" s="16" t="n">
        <v>391736</v>
      </c>
      <c r="H1358" s="16" t="n">
        <v>368773</v>
      </c>
      <c r="I1358" s="16" t="n">
        <v>364972</v>
      </c>
    </row>
    <row r="1359" customFormat="false" ht="12.75" hidden="false" customHeight="false" outlineLevel="0" collapsed="false">
      <c r="A1359" s="113" t="s">
        <v>221</v>
      </c>
      <c r="B1359" s="21" t="n">
        <v>5664</v>
      </c>
      <c r="C1359" s="21" t="n">
        <v>4175</v>
      </c>
      <c r="D1359" s="21" t="n">
        <v>3629</v>
      </c>
      <c r="E1359" s="21" t="n">
        <v>3074</v>
      </c>
      <c r="F1359" s="21" t="n">
        <v>4875</v>
      </c>
      <c r="G1359" s="21" t="n">
        <v>3447</v>
      </c>
      <c r="H1359" s="21" t="n">
        <v>2780</v>
      </c>
      <c r="I1359" s="21" t="n">
        <v>2562</v>
      </c>
    </row>
    <row r="1360" customFormat="false" ht="12.75" hidden="false" customHeight="false" outlineLevel="0" collapsed="false">
      <c r="A1360" s="113" t="s">
        <v>222</v>
      </c>
      <c r="B1360" s="21" t="n">
        <v>141991</v>
      </c>
      <c r="C1360" s="21" t="n">
        <v>125820</v>
      </c>
      <c r="D1360" s="21" t="n">
        <v>107066</v>
      </c>
      <c r="E1360" s="21" t="n">
        <v>103642</v>
      </c>
      <c r="F1360" s="21" t="n">
        <v>119906</v>
      </c>
      <c r="G1360" s="21" t="n">
        <v>111205</v>
      </c>
      <c r="H1360" s="21" t="n">
        <v>91050</v>
      </c>
      <c r="I1360" s="21" t="n">
        <v>95590</v>
      </c>
    </row>
    <row r="1361" customFormat="false" ht="12.75" hidden="false" customHeight="false" outlineLevel="0" collapsed="false">
      <c r="A1361" s="114" t="s">
        <v>223</v>
      </c>
      <c r="B1361" s="24" t="n">
        <v>71881</v>
      </c>
      <c r="C1361" s="24" t="n">
        <v>55552</v>
      </c>
      <c r="D1361" s="24" t="n">
        <v>48896</v>
      </c>
      <c r="E1361" s="24" t="n">
        <v>50084</v>
      </c>
      <c r="F1361" s="24" t="n">
        <v>60154</v>
      </c>
      <c r="G1361" s="24" t="n">
        <v>48751</v>
      </c>
      <c r="H1361" s="24" t="n">
        <v>42821</v>
      </c>
      <c r="I1361" s="24" t="n">
        <v>48415</v>
      </c>
    </row>
    <row r="1362" customFormat="false" ht="12.75" hidden="false" customHeight="false" outlineLevel="0" collapsed="false">
      <c r="A1362" s="114" t="s">
        <v>224</v>
      </c>
      <c r="B1362" s="24" t="n">
        <v>70110</v>
      </c>
      <c r="C1362" s="24" t="n">
        <v>70268</v>
      </c>
      <c r="D1362" s="24" t="n">
        <v>58170</v>
      </c>
      <c r="E1362" s="24" t="n">
        <v>53558</v>
      </c>
      <c r="F1362" s="24" t="n">
        <v>59752</v>
      </c>
      <c r="G1362" s="24" t="n">
        <v>62454</v>
      </c>
      <c r="H1362" s="24" t="n">
        <v>48229</v>
      </c>
      <c r="I1362" s="24" t="n">
        <v>47175</v>
      </c>
    </row>
    <row r="1363" customFormat="false" ht="12.75" hidden="false" customHeight="false" outlineLevel="0" collapsed="false">
      <c r="A1363" s="113" t="s">
        <v>225</v>
      </c>
      <c r="B1363" s="21" t="n">
        <v>367801</v>
      </c>
      <c r="C1363" s="21" t="n">
        <v>299500</v>
      </c>
      <c r="D1363" s="21" t="n">
        <v>325652</v>
      </c>
      <c r="E1363" s="21" t="n">
        <v>296167</v>
      </c>
      <c r="F1363" s="21" t="n">
        <v>328347</v>
      </c>
      <c r="G1363" s="21" t="n">
        <v>277084</v>
      </c>
      <c r="H1363" s="21" t="n">
        <v>274943</v>
      </c>
      <c r="I1363" s="21" t="n">
        <v>266820</v>
      </c>
    </row>
    <row r="1364" customFormat="false" ht="12.75" hidden="false" customHeight="false" outlineLevel="0" collapsed="false">
      <c r="A1364" s="114" t="s">
        <v>226</v>
      </c>
      <c r="B1364" s="24" t="n">
        <v>55241</v>
      </c>
      <c r="C1364" s="24" t="n">
        <v>43847</v>
      </c>
      <c r="D1364" s="24" t="n">
        <v>38738</v>
      </c>
      <c r="E1364" s="24" t="n">
        <v>40477</v>
      </c>
      <c r="F1364" s="24" t="n">
        <v>44343</v>
      </c>
      <c r="G1364" s="24" t="n">
        <v>36530</v>
      </c>
      <c r="H1364" s="24" t="n">
        <v>31232</v>
      </c>
      <c r="I1364" s="24" t="n">
        <v>37209</v>
      </c>
    </row>
    <row r="1365" customFormat="false" ht="12.75" hidden="false" customHeight="false" outlineLevel="0" collapsed="false">
      <c r="A1365" s="114" t="s">
        <v>227</v>
      </c>
      <c r="B1365" s="24" t="n">
        <v>43005</v>
      </c>
      <c r="C1365" s="24" t="n">
        <v>46385</v>
      </c>
      <c r="D1365" s="24" t="n">
        <v>49994</v>
      </c>
      <c r="E1365" s="24" t="n">
        <v>41592</v>
      </c>
      <c r="F1365" s="24" t="n">
        <v>38181</v>
      </c>
      <c r="G1365" s="24" t="n">
        <v>40778</v>
      </c>
      <c r="H1365" s="24" t="n">
        <v>32633</v>
      </c>
      <c r="I1365" s="24" t="n">
        <v>33537</v>
      </c>
    </row>
    <row r="1366" customFormat="false" ht="12.75" hidden="false" customHeight="false" outlineLevel="0" collapsed="false">
      <c r="A1366" s="114" t="s">
        <v>228</v>
      </c>
      <c r="B1366" s="24" t="n">
        <v>118538</v>
      </c>
      <c r="C1366" s="24" t="n">
        <v>89647</v>
      </c>
      <c r="D1366" s="24" t="n">
        <v>74667</v>
      </c>
      <c r="E1366" s="24" t="n">
        <v>82432</v>
      </c>
      <c r="F1366" s="24" t="n">
        <v>109729</v>
      </c>
      <c r="G1366" s="24" t="n">
        <v>80177</v>
      </c>
      <c r="H1366" s="24" t="n">
        <v>70133</v>
      </c>
      <c r="I1366" s="24" t="n">
        <v>73126</v>
      </c>
    </row>
    <row r="1367" customFormat="false" ht="12.75" hidden="false" customHeight="false" outlineLevel="0" collapsed="false">
      <c r="A1367" s="114" t="s">
        <v>229</v>
      </c>
      <c r="B1367" s="24" t="n">
        <v>25620</v>
      </c>
      <c r="C1367" s="24" t="n">
        <v>17156</v>
      </c>
      <c r="D1367" s="24" t="n">
        <v>77769</v>
      </c>
      <c r="E1367" s="24" t="n">
        <v>24507</v>
      </c>
      <c r="F1367" s="24" t="n">
        <v>22886</v>
      </c>
      <c r="G1367" s="24" t="n">
        <v>17073</v>
      </c>
      <c r="H1367" s="24" t="n">
        <v>54685</v>
      </c>
      <c r="I1367" s="24" t="n">
        <v>18938</v>
      </c>
    </row>
    <row r="1368" customFormat="false" ht="12.75" hidden="false" customHeight="false" outlineLevel="0" collapsed="false">
      <c r="A1368" s="114" t="s">
        <v>230</v>
      </c>
      <c r="B1368" s="24" t="n">
        <v>21117</v>
      </c>
      <c r="C1368" s="24" t="n">
        <v>18064</v>
      </c>
      <c r="D1368" s="24" t="n">
        <v>19085</v>
      </c>
      <c r="E1368" s="24" t="n">
        <v>18945</v>
      </c>
      <c r="F1368" s="24" t="n">
        <v>19978</v>
      </c>
      <c r="G1368" s="24" t="n">
        <v>16914</v>
      </c>
      <c r="H1368" s="24" t="n">
        <v>15318</v>
      </c>
      <c r="I1368" s="24" t="n">
        <v>16806</v>
      </c>
    </row>
    <row r="1369" customFormat="false" ht="12.75" hidden="false" customHeight="false" outlineLevel="0" collapsed="false">
      <c r="A1369" s="103" t="s">
        <v>231</v>
      </c>
      <c r="B1369" s="29" t="n">
        <v>104280</v>
      </c>
      <c r="C1369" s="29" t="n">
        <v>84401</v>
      </c>
      <c r="D1369" s="29" t="n">
        <v>65399</v>
      </c>
      <c r="E1369" s="29" t="n">
        <v>88214</v>
      </c>
      <c r="F1369" s="29" t="n">
        <v>93230</v>
      </c>
      <c r="G1369" s="29" t="n">
        <v>85612</v>
      </c>
      <c r="H1369" s="29" t="n">
        <v>70942</v>
      </c>
      <c r="I1369" s="29" t="n">
        <v>87204</v>
      </c>
    </row>
    <row r="1370" customFormat="false" ht="12.75" hidden="false" customHeight="false" outlineLevel="0" collapsed="false">
      <c r="A1370" s="2" t="s">
        <v>147</v>
      </c>
    </row>
    <row r="1371" customFormat="false" ht="12.75" hidden="false" customHeight="false" outlineLevel="0" collapsed="false">
      <c r="A1371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90" man="true" max="16383" min="0"/>
    <brk id="176" man="true" max="16383" min="0"/>
    <brk id="260" man="true" max="16383" min="0"/>
    <brk id="345" man="true" max="16383" min="0"/>
    <brk id="431" man="true" max="16383" min="0"/>
    <brk id="516" man="true" max="16383" min="0"/>
    <brk id="602" man="true" max="16383" min="0"/>
    <brk id="686" man="true" max="16383" min="0"/>
    <brk id="772" man="true" max="16383" min="0"/>
    <brk id="859" man="true" max="16383" min="0"/>
    <brk id="945" man="true" max="16383" min="0"/>
    <brk id="1030" man="true" max="16383" min="0"/>
    <brk id="1116" man="true" max="16383" min="0"/>
    <brk id="1201" man="true" max="16383" min="0"/>
    <brk id="128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1" activeCellId="0" sqref="B471:I4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99"/>
    <col collapsed="false" customWidth="true" hidden="false" outlineLevel="0" max="7" min="2" style="5" width="13.14"/>
    <col collapsed="false" customWidth="true" hidden="false" outlineLevel="0" max="8" min="8" style="5" width="13.28"/>
    <col collapsed="false" customWidth="true" hidden="false" outlineLevel="0" max="9" min="9" style="5" width="12.85"/>
    <col collapsed="false" customWidth="false" hidden="false" outlineLevel="0" max="257" min="10" style="5" width="9.14"/>
  </cols>
  <sheetData>
    <row r="2" customFormat="false" ht="30.75" hidden="false" customHeight="true" outlineLevel="0" collapsed="false">
      <c r="A2" s="131" t="s">
        <v>233</v>
      </c>
      <c r="B2" s="131"/>
      <c r="C2" s="131"/>
      <c r="D2" s="131"/>
      <c r="E2" s="131"/>
      <c r="F2" s="131"/>
      <c r="G2" s="131"/>
      <c r="H2" s="131"/>
      <c r="I2" s="13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false" outlineLevel="0" collapsed="false">
      <c r="A5" s="9" t="s">
        <v>13</v>
      </c>
      <c r="B5" s="10" t="n">
        <v>223077</v>
      </c>
      <c r="C5" s="10" t="n">
        <v>173630</v>
      </c>
      <c r="D5" s="10" t="n">
        <v>186148</v>
      </c>
      <c r="E5" s="10" t="n">
        <v>165463</v>
      </c>
      <c r="F5" s="10" t="n">
        <v>200667</v>
      </c>
      <c r="G5" s="10" t="n">
        <v>161268</v>
      </c>
      <c r="H5" s="10" t="n">
        <v>157421</v>
      </c>
      <c r="I5" s="10" t="n">
        <v>150959</v>
      </c>
    </row>
    <row r="6" s="13" customFormat="true" ht="12.75" hidden="false" customHeight="false" outlineLevel="0" collapsed="false">
      <c r="A6" s="11" t="s">
        <v>14</v>
      </c>
      <c r="B6" s="12" t="n">
        <v>28701</v>
      </c>
      <c r="C6" s="12" t="n">
        <v>21494</v>
      </c>
      <c r="D6" s="12" t="n">
        <v>24294</v>
      </c>
      <c r="E6" s="12" t="n">
        <v>21098</v>
      </c>
      <c r="F6" s="12" t="n">
        <v>25350</v>
      </c>
      <c r="G6" s="12" t="n">
        <v>19860</v>
      </c>
      <c r="H6" s="12" t="n">
        <v>19848</v>
      </c>
      <c r="I6" s="12" t="n">
        <v>18859</v>
      </c>
    </row>
    <row r="7" customFormat="false" ht="12.75" hidden="false" customHeight="false" outlineLevel="0" collapsed="false">
      <c r="A7" s="14" t="s">
        <v>15</v>
      </c>
      <c r="B7" s="10" t="n">
        <v>2746</v>
      </c>
      <c r="C7" s="10" t="n">
        <v>2007</v>
      </c>
      <c r="D7" s="10" t="n">
        <v>2379</v>
      </c>
      <c r="E7" s="10" t="n">
        <v>2013</v>
      </c>
      <c r="F7" s="10" t="n">
        <v>2424</v>
      </c>
      <c r="G7" s="10" t="n">
        <v>2076</v>
      </c>
      <c r="H7" s="10" t="n">
        <v>1825</v>
      </c>
      <c r="I7" s="10" t="n">
        <v>1700</v>
      </c>
    </row>
    <row r="8" customFormat="false" ht="12.75" hidden="false" customHeight="false" outlineLevel="0" collapsed="false">
      <c r="A8" s="128" t="s">
        <v>234</v>
      </c>
      <c r="B8" s="10" t="n">
        <v>1628</v>
      </c>
      <c r="C8" s="10" t="n">
        <v>1114</v>
      </c>
      <c r="D8" s="10" t="n">
        <v>1528</v>
      </c>
      <c r="E8" s="10" t="n">
        <v>1039</v>
      </c>
      <c r="F8" s="10" t="n">
        <v>1450</v>
      </c>
      <c r="G8" s="10" t="n">
        <v>1113</v>
      </c>
      <c r="H8" s="10" t="n">
        <v>1120</v>
      </c>
      <c r="I8" s="10" t="n">
        <v>980</v>
      </c>
    </row>
    <row r="9" customFormat="false" ht="12.75" hidden="false" customHeight="false" outlineLevel="0" collapsed="false">
      <c r="A9" s="128" t="s">
        <v>235</v>
      </c>
      <c r="B9" s="10" t="n">
        <v>397</v>
      </c>
      <c r="C9" s="10" t="n">
        <v>321</v>
      </c>
      <c r="D9" s="10" t="n">
        <v>329</v>
      </c>
      <c r="E9" s="10" t="n">
        <v>333</v>
      </c>
      <c r="F9" s="10" t="n">
        <v>316</v>
      </c>
      <c r="G9" s="10" t="n">
        <v>278</v>
      </c>
      <c r="H9" s="10" t="n">
        <v>233</v>
      </c>
      <c r="I9" s="10" t="n">
        <v>219</v>
      </c>
    </row>
    <row r="10" customFormat="false" ht="12.75" hidden="false" customHeight="false" outlineLevel="0" collapsed="false">
      <c r="A10" s="128" t="s">
        <v>236</v>
      </c>
      <c r="B10" s="10" t="n">
        <v>721</v>
      </c>
      <c r="C10" s="10" t="n">
        <v>572</v>
      </c>
      <c r="D10" s="10" t="n">
        <v>522</v>
      </c>
      <c r="E10" s="10" t="n">
        <v>641</v>
      </c>
      <c r="F10" s="10" t="n">
        <v>658</v>
      </c>
      <c r="G10" s="10" t="n">
        <v>685</v>
      </c>
      <c r="H10" s="10" t="n">
        <v>472</v>
      </c>
      <c r="I10" s="10" t="n">
        <v>501</v>
      </c>
    </row>
    <row r="11" customFormat="false" ht="12.75" hidden="false" customHeight="false" outlineLevel="0" collapsed="false">
      <c r="A11" s="14" t="s">
        <v>16</v>
      </c>
      <c r="B11" s="10" t="n">
        <v>1360</v>
      </c>
      <c r="C11" s="10" t="n">
        <v>1009</v>
      </c>
      <c r="D11" s="10" t="n">
        <v>1180</v>
      </c>
      <c r="E11" s="10" t="n">
        <v>812</v>
      </c>
      <c r="F11" s="10" t="n">
        <v>1218</v>
      </c>
      <c r="G11" s="10" t="n">
        <v>919</v>
      </c>
      <c r="H11" s="10" t="n">
        <v>792</v>
      </c>
      <c r="I11" s="10" t="n">
        <v>748</v>
      </c>
    </row>
    <row r="12" customFormat="false" ht="12.75" hidden="false" customHeight="false" outlineLevel="0" collapsed="false">
      <c r="A12" s="128" t="s">
        <v>234</v>
      </c>
      <c r="B12" s="10" t="n">
        <v>703</v>
      </c>
      <c r="C12" s="10" t="n">
        <v>470</v>
      </c>
      <c r="D12" s="10" t="n">
        <v>748</v>
      </c>
      <c r="E12" s="10" t="n">
        <v>421</v>
      </c>
      <c r="F12" s="10" t="n">
        <v>665</v>
      </c>
      <c r="G12" s="10" t="n">
        <v>495</v>
      </c>
      <c r="H12" s="10" t="n">
        <v>482</v>
      </c>
      <c r="I12" s="10" t="n">
        <v>381</v>
      </c>
    </row>
    <row r="13" customFormat="false" ht="12.75" hidden="false" customHeight="false" outlineLevel="0" collapsed="false">
      <c r="A13" s="128" t="s">
        <v>235</v>
      </c>
      <c r="B13" s="10" t="n">
        <v>222</v>
      </c>
      <c r="C13" s="10" t="n">
        <v>212</v>
      </c>
      <c r="D13" s="10" t="n">
        <v>174</v>
      </c>
      <c r="E13" s="10" t="n">
        <v>160</v>
      </c>
      <c r="F13" s="10" t="n">
        <v>224</v>
      </c>
      <c r="G13" s="10" t="n">
        <v>166</v>
      </c>
      <c r="H13" s="10" t="n">
        <v>128</v>
      </c>
      <c r="I13" s="10" t="n">
        <v>152</v>
      </c>
    </row>
    <row r="14" customFormat="false" ht="12.75" hidden="false" customHeight="false" outlineLevel="0" collapsed="false">
      <c r="A14" s="128" t="s">
        <v>236</v>
      </c>
      <c r="B14" s="10" t="n">
        <v>435</v>
      </c>
      <c r="C14" s="10" t="n">
        <v>327</v>
      </c>
      <c r="D14" s="10" t="n">
        <v>258</v>
      </c>
      <c r="E14" s="10" t="n">
        <v>231</v>
      </c>
      <c r="F14" s="10" t="n">
        <v>329</v>
      </c>
      <c r="G14" s="10" t="n">
        <v>258</v>
      </c>
      <c r="H14" s="10" t="n">
        <v>182</v>
      </c>
      <c r="I14" s="10" t="n">
        <v>215</v>
      </c>
    </row>
    <row r="15" customFormat="false" ht="12.75" hidden="false" customHeight="false" outlineLevel="0" collapsed="false">
      <c r="A15" s="14" t="s">
        <v>17</v>
      </c>
      <c r="B15" s="10" t="n">
        <v>901</v>
      </c>
      <c r="C15" s="10" t="n">
        <v>600</v>
      </c>
      <c r="D15" s="10" t="n">
        <v>854</v>
      </c>
      <c r="E15" s="10" t="n">
        <v>659</v>
      </c>
      <c r="F15" s="10" t="n">
        <v>836</v>
      </c>
      <c r="G15" s="10" t="n">
        <v>514</v>
      </c>
      <c r="H15" s="10" t="n">
        <v>725</v>
      </c>
      <c r="I15" s="10" t="n">
        <v>506</v>
      </c>
    </row>
    <row r="16" customFormat="false" ht="12.75" hidden="false" customHeight="false" outlineLevel="0" collapsed="false">
      <c r="A16" s="128" t="s">
        <v>234</v>
      </c>
      <c r="B16" s="10" t="n">
        <v>582</v>
      </c>
      <c r="C16" s="10" t="n">
        <v>350</v>
      </c>
      <c r="D16" s="10" t="n">
        <v>625</v>
      </c>
      <c r="E16" s="10" t="n">
        <v>423</v>
      </c>
      <c r="F16" s="10" t="n">
        <v>556</v>
      </c>
      <c r="G16" s="10" t="n">
        <v>298</v>
      </c>
      <c r="H16" s="10" t="n">
        <v>509</v>
      </c>
      <c r="I16" s="10" t="n">
        <v>279</v>
      </c>
    </row>
    <row r="17" customFormat="false" ht="12.75" hidden="false" customHeight="false" outlineLevel="0" collapsed="false">
      <c r="A17" s="128" t="s">
        <v>235</v>
      </c>
      <c r="B17" s="10" t="n">
        <v>100</v>
      </c>
      <c r="C17" s="10" t="n">
        <v>81</v>
      </c>
      <c r="D17" s="10" t="n">
        <v>62</v>
      </c>
      <c r="E17" s="10" t="n">
        <v>78</v>
      </c>
      <c r="F17" s="10" t="n">
        <v>62</v>
      </c>
      <c r="G17" s="10" t="n">
        <v>66</v>
      </c>
      <c r="H17" s="10" t="n">
        <v>63</v>
      </c>
      <c r="I17" s="10" t="n">
        <v>79</v>
      </c>
    </row>
    <row r="18" customFormat="false" ht="12.75" hidden="false" customHeight="false" outlineLevel="0" collapsed="false">
      <c r="A18" s="128" t="s">
        <v>236</v>
      </c>
      <c r="B18" s="10" t="n">
        <v>219</v>
      </c>
      <c r="C18" s="10" t="n">
        <v>169</v>
      </c>
      <c r="D18" s="10" t="n">
        <v>167</v>
      </c>
      <c r="E18" s="10" t="n">
        <v>158</v>
      </c>
      <c r="F18" s="10" t="n">
        <v>218</v>
      </c>
      <c r="G18" s="10" t="n">
        <v>150</v>
      </c>
      <c r="H18" s="10" t="n">
        <v>153</v>
      </c>
      <c r="I18" s="10" t="n">
        <v>148</v>
      </c>
    </row>
    <row r="19" customFormat="false" ht="12.75" hidden="false" customHeight="false" outlineLevel="0" collapsed="false">
      <c r="A19" s="14" t="s">
        <v>18</v>
      </c>
      <c r="B19" s="10" t="n">
        <v>3635</v>
      </c>
      <c r="C19" s="10" t="n">
        <v>2620</v>
      </c>
      <c r="D19" s="10" t="n">
        <v>3308</v>
      </c>
      <c r="E19" s="10" t="n">
        <v>2471</v>
      </c>
      <c r="F19" s="10" t="n">
        <v>2971</v>
      </c>
      <c r="G19" s="10" t="n">
        <v>2287</v>
      </c>
      <c r="H19" s="10" t="n">
        <v>2613</v>
      </c>
      <c r="I19" s="10" t="n">
        <v>1993</v>
      </c>
    </row>
    <row r="20" customFormat="false" ht="12.75" hidden="false" customHeight="false" outlineLevel="0" collapsed="false">
      <c r="A20" s="128" t="s">
        <v>234</v>
      </c>
      <c r="B20" s="10" t="n">
        <v>2278</v>
      </c>
      <c r="C20" s="10" t="n">
        <v>1454</v>
      </c>
      <c r="D20" s="10" t="n">
        <v>2250</v>
      </c>
      <c r="E20" s="10" t="n">
        <v>1327</v>
      </c>
      <c r="F20" s="10" t="n">
        <v>1764</v>
      </c>
      <c r="G20" s="10" t="n">
        <v>1210</v>
      </c>
      <c r="H20" s="10" t="n">
        <v>1603</v>
      </c>
      <c r="I20" s="10" t="n">
        <v>1073</v>
      </c>
    </row>
    <row r="21" customFormat="false" ht="12.75" hidden="false" customHeight="false" outlineLevel="0" collapsed="false">
      <c r="A21" s="128" t="s">
        <v>235</v>
      </c>
      <c r="B21" s="10" t="n">
        <v>581</v>
      </c>
      <c r="C21" s="10" t="n">
        <v>467</v>
      </c>
      <c r="D21" s="10" t="n">
        <v>497</v>
      </c>
      <c r="E21" s="10" t="n">
        <v>540</v>
      </c>
      <c r="F21" s="10" t="n">
        <v>474</v>
      </c>
      <c r="G21" s="10" t="n">
        <v>424</v>
      </c>
      <c r="H21" s="10" t="n">
        <v>412</v>
      </c>
      <c r="I21" s="10" t="n">
        <v>369</v>
      </c>
    </row>
    <row r="22" customFormat="false" ht="12.75" hidden="false" customHeight="false" outlineLevel="0" collapsed="false">
      <c r="A22" s="128" t="s">
        <v>236</v>
      </c>
      <c r="B22" s="10" t="n">
        <v>776</v>
      </c>
      <c r="C22" s="10" t="n">
        <v>699</v>
      </c>
      <c r="D22" s="10" t="n">
        <v>561</v>
      </c>
      <c r="E22" s="10" t="n">
        <v>604</v>
      </c>
      <c r="F22" s="10" t="n">
        <v>733</v>
      </c>
      <c r="G22" s="10" t="n">
        <v>653</v>
      </c>
      <c r="H22" s="10" t="n">
        <v>598</v>
      </c>
      <c r="I22" s="10" t="n">
        <v>551</v>
      </c>
    </row>
    <row r="23" customFormat="false" ht="12.75" hidden="false" customHeight="false" outlineLevel="0" collapsed="false">
      <c r="A23" s="14" t="s">
        <v>19</v>
      </c>
      <c r="B23" s="10" t="n">
        <v>2224</v>
      </c>
      <c r="C23" s="10" t="n">
        <v>1881</v>
      </c>
      <c r="D23" s="10" t="n">
        <v>1949</v>
      </c>
      <c r="E23" s="10" t="n">
        <v>1619</v>
      </c>
      <c r="F23" s="10" t="n">
        <v>1968</v>
      </c>
      <c r="G23" s="10" t="n">
        <v>1601</v>
      </c>
      <c r="H23" s="10" t="n">
        <v>1453</v>
      </c>
      <c r="I23" s="10" t="n">
        <v>1598</v>
      </c>
    </row>
    <row r="24" customFormat="false" ht="12.75" hidden="false" customHeight="false" outlineLevel="0" collapsed="false">
      <c r="A24" s="128" t="s">
        <v>234</v>
      </c>
      <c r="B24" s="10" t="n">
        <v>1435</v>
      </c>
      <c r="C24" s="10" t="n">
        <v>1040</v>
      </c>
      <c r="D24" s="10" t="n">
        <v>1225</v>
      </c>
      <c r="E24" s="10" t="n">
        <v>875</v>
      </c>
      <c r="F24" s="10" t="n">
        <v>1201</v>
      </c>
      <c r="G24" s="10" t="n">
        <v>855</v>
      </c>
      <c r="H24" s="10" t="n">
        <v>911</v>
      </c>
      <c r="I24" s="10" t="n">
        <v>781</v>
      </c>
    </row>
    <row r="25" customFormat="false" ht="12.75" hidden="false" customHeight="false" outlineLevel="0" collapsed="false">
      <c r="A25" s="128" t="s">
        <v>235</v>
      </c>
      <c r="B25" s="10" t="n">
        <v>74</v>
      </c>
      <c r="C25" s="10" t="n">
        <v>114</v>
      </c>
      <c r="D25" s="10" t="n">
        <v>82</v>
      </c>
      <c r="E25" s="10" t="n">
        <v>93</v>
      </c>
      <c r="F25" s="10" t="n">
        <v>85</v>
      </c>
      <c r="G25" s="10" t="n">
        <v>88</v>
      </c>
      <c r="H25" s="10" t="n">
        <v>46</v>
      </c>
      <c r="I25" s="10" t="n">
        <v>91</v>
      </c>
    </row>
    <row r="26" customFormat="false" ht="12.75" hidden="false" customHeight="false" outlineLevel="0" collapsed="false">
      <c r="A26" s="128" t="s">
        <v>236</v>
      </c>
      <c r="B26" s="10" t="n">
        <v>715</v>
      </c>
      <c r="C26" s="10" t="n">
        <v>727</v>
      </c>
      <c r="D26" s="10" t="n">
        <v>642</v>
      </c>
      <c r="E26" s="10" t="n">
        <v>651</v>
      </c>
      <c r="F26" s="10" t="n">
        <v>682</v>
      </c>
      <c r="G26" s="10" t="n">
        <v>658</v>
      </c>
      <c r="H26" s="10" t="n">
        <v>496</v>
      </c>
      <c r="I26" s="10" t="n">
        <v>726</v>
      </c>
    </row>
    <row r="27" customFormat="false" ht="12.75" hidden="false" customHeight="false" outlineLevel="0" collapsed="false">
      <c r="A27" s="14" t="s">
        <v>20</v>
      </c>
      <c r="B27" s="10" t="n">
        <v>15989</v>
      </c>
      <c r="C27" s="10" t="n">
        <v>12211</v>
      </c>
      <c r="D27" s="10" t="n">
        <v>12931</v>
      </c>
      <c r="E27" s="10" t="n">
        <v>12203</v>
      </c>
      <c r="F27" s="10" t="n">
        <v>14220</v>
      </c>
      <c r="G27" s="10" t="n">
        <v>11185</v>
      </c>
      <c r="H27" s="10" t="n">
        <v>11031</v>
      </c>
      <c r="I27" s="10" t="n">
        <v>11331</v>
      </c>
    </row>
    <row r="28" customFormat="false" ht="12.75" hidden="false" customHeight="false" outlineLevel="0" collapsed="false">
      <c r="A28" s="128" t="s">
        <v>234</v>
      </c>
      <c r="B28" s="10" t="n">
        <v>9349</v>
      </c>
      <c r="C28" s="10" t="n">
        <v>6807</v>
      </c>
      <c r="D28" s="10" t="n">
        <v>8704</v>
      </c>
      <c r="E28" s="10" t="n">
        <v>6754</v>
      </c>
      <c r="F28" s="10" t="n">
        <v>8433</v>
      </c>
      <c r="G28" s="10" t="n">
        <v>6016</v>
      </c>
      <c r="H28" s="10" t="n">
        <v>7315</v>
      </c>
      <c r="I28" s="10" t="n">
        <v>6314</v>
      </c>
    </row>
    <row r="29" customFormat="false" ht="12.75" hidden="false" customHeight="false" outlineLevel="0" collapsed="false">
      <c r="A29" s="128" t="s">
        <v>235</v>
      </c>
      <c r="B29" s="10" t="n">
        <v>3032</v>
      </c>
      <c r="C29" s="10" t="n">
        <v>2229</v>
      </c>
      <c r="D29" s="10" t="n">
        <v>1796</v>
      </c>
      <c r="E29" s="10" t="n">
        <v>2437</v>
      </c>
      <c r="F29" s="10" t="n">
        <v>2452</v>
      </c>
      <c r="G29" s="10" t="n">
        <v>1909</v>
      </c>
      <c r="H29" s="10" t="n">
        <v>1445</v>
      </c>
      <c r="I29" s="10" t="n">
        <v>2065</v>
      </c>
    </row>
    <row r="30" customFormat="false" ht="12.75" hidden="false" customHeight="false" outlineLevel="0" collapsed="false">
      <c r="A30" s="128" t="s">
        <v>236</v>
      </c>
      <c r="B30" s="10" t="n">
        <v>3608</v>
      </c>
      <c r="C30" s="10" t="n">
        <v>3175</v>
      </c>
      <c r="D30" s="10" t="n">
        <v>2431</v>
      </c>
      <c r="E30" s="10" t="n">
        <v>3012</v>
      </c>
      <c r="F30" s="10" t="n">
        <v>3335</v>
      </c>
      <c r="G30" s="10" t="n">
        <v>3260</v>
      </c>
      <c r="H30" s="10" t="n">
        <v>2271</v>
      </c>
      <c r="I30" s="10" t="n">
        <v>2952</v>
      </c>
    </row>
    <row r="31" customFormat="false" ht="12.75" hidden="false" customHeight="false" outlineLevel="0" collapsed="false">
      <c r="A31" s="14" t="s">
        <v>21</v>
      </c>
      <c r="B31" s="10" t="n">
        <v>816</v>
      </c>
      <c r="C31" s="10" t="n">
        <v>532</v>
      </c>
      <c r="D31" s="10" t="n">
        <v>935</v>
      </c>
      <c r="E31" s="10" t="n">
        <v>545</v>
      </c>
      <c r="F31" s="10" t="n">
        <v>746</v>
      </c>
      <c r="G31" s="10" t="n">
        <v>577</v>
      </c>
      <c r="H31" s="10" t="n">
        <v>724</v>
      </c>
      <c r="I31" s="10" t="n">
        <v>476</v>
      </c>
    </row>
    <row r="32" customFormat="false" ht="12.75" hidden="false" customHeight="false" outlineLevel="0" collapsed="false">
      <c r="A32" s="128" t="s">
        <v>234</v>
      </c>
      <c r="B32" s="10" t="n">
        <v>548</v>
      </c>
      <c r="C32" s="10" t="n">
        <v>319</v>
      </c>
      <c r="D32" s="10" t="n">
        <v>692</v>
      </c>
      <c r="E32" s="10" t="n">
        <v>349</v>
      </c>
      <c r="F32" s="10" t="n">
        <v>490</v>
      </c>
      <c r="G32" s="10" t="n">
        <v>281</v>
      </c>
      <c r="H32" s="10" t="n">
        <v>509</v>
      </c>
      <c r="I32" s="10" t="n">
        <v>266</v>
      </c>
    </row>
    <row r="33" customFormat="false" ht="12.75" hidden="false" customHeight="false" outlineLevel="0" collapsed="false">
      <c r="A33" s="128" t="s">
        <v>235</v>
      </c>
      <c r="B33" s="10" t="n">
        <v>23</v>
      </c>
      <c r="C33" s="10" t="n">
        <v>36</v>
      </c>
      <c r="D33" s="10" t="n">
        <v>35</v>
      </c>
      <c r="E33" s="10" t="n">
        <v>28</v>
      </c>
      <c r="F33" s="10" t="n">
        <v>34</v>
      </c>
      <c r="G33" s="10" t="n">
        <v>41</v>
      </c>
      <c r="H33" s="10" t="n">
        <v>24</v>
      </c>
      <c r="I33" s="10" t="n">
        <v>23</v>
      </c>
    </row>
    <row r="34" customFormat="false" ht="12.75" hidden="false" customHeight="false" outlineLevel="0" collapsed="false">
      <c r="A34" s="128" t="s">
        <v>236</v>
      </c>
      <c r="B34" s="10" t="n">
        <v>245</v>
      </c>
      <c r="C34" s="10" t="n">
        <v>177</v>
      </c>
      <c r="D34" s="10" t="n">
        <v>208</v>
      </c>
      <c r="E34" s="10" t="n">
        <v>168</v>
      </c>
      <c r="F34" s="10" t="n">
        <v>222</v>
      </c>
      <c r="G34" s="10" t="n">
        <v>255</v>
      </c>
      <c r="H34" s="10" t="n">
        <v>191</v>
      </c>
      <c r="I34" s="10" t="n">
        <v>187</v>
      </c>
    </row>
    <row r="35" customFormat="false" ht="12.75" hidden="false" customHeight="false" outlineLevel="0" collapsed="false">
      <c r="A35" s="14" t="s">
        <v>22</v>
      </c>
      <c r="B35" s="10" t="n">
        <v>1030</v>
      </c>
      <c r="C35" s="10" t="n">
        <v>634</v>
      </c>
      <c r="D35" s="10" t="n">
        <v>758</v>
      </c>
      <c r="E35" s="10" t="n">
        <v>776</v>
      </c>
      <c r="F35" s="10" t="n">
        <v>967</v>
      </c>
      <c r="G35" s="10" t="n">
        <v>701</v>
      </c>
      <c r="H35" s="10" t="n">
        <v>685</v>
      </c>
      <c r="I35" s="10" t="n">
        <v>507</v>
      </c>
    </row>
    <row r="36" customFormat="false" ht="12.75" hidden="false" customHeight="false" outlineLevel="0" collapsed="false">
      <c r="A36" s="128" t="s">
        <v>234</v>
      </c>
      <c r="B36" s="10" t="n">
        <v>621</v>
      </c>
      <c r="C36" s="10" t="n">
        <v>384</v>
      </c>
      <c r="D36" s="10" t="n">
        <v>533</v>
      </c>
      <c r="E36" s="10" t="n">
        <v>479</v>
      </c>
      <c r="F36" s="10" t="n">
        <v>608</v>
      </c>
      <c r="G36" s="10" t="n">
        <v>388</v>
      </c>
      <c r="H36" s="10" t="n">
        <v>454</v>
      </c>
      <c r="I36" s="10" t="n">
        <v>303</v>
      </c>
    </row>
    <row r="37" customFormat="false" ht="12.75" hidden="false" customHeight="false" outlineLevel="0" collapsed="false">
      <c r="A37" s="128" t="s">
        <v>235</v>
      </c>
      <c r="B37" s="10" t="n">
        <v>89</v>
      </c>
      <c r="C37" s="10" t="n">
        <v>68</v>
      </c>
      <c r="D37" s="10" t="n">
        <v>62</v>
      </c>
      <c r="E37" s="10" t="n">
        <v>76</v>
      </c>
      <c r="F37" s="10" t="n">
        <v>75</v>
      </c>
      <c r="G37" s="10" t="n">
        <v>62</v>
      </c>
      <c r="H37" s="10" t="n">
        <v>72</v>
      </c>
      <c r="I37" s="10" t="n">
        <v>53</v>
      </c>
    </row>
    <row r="38" customFormat="false" ht="12.75" hidden="false" customHeight="false" outlineLevel="0" collapsed="false">
      <c r="A38" s="128" t="s">
        <v>236</v>
      </c>
      <c r="B38" s="10" t="n">
        <v>320</v>
      </c>
      <c r="C38" s="10" t="n">
        <v>182</v>
      </c>
      <c r="D38" s="10" t="n">
        <v>163</v>
      </c>
      <c r="E38" s="10" t="n">
        <v>221</v>
      </c>
      <c r="F38" s="10" t="n">
        <v>284</v>
      </c>
      <c r="G38" s="10" t="n">
        <v>251</v>
      </c>
      <c r="H38" s="10" t="n">
        <v>159</v>
      </c>
      <c r="I38" s="10" t="n">
        <v>151</v>
      </c>
    </row>
    <row r="39" s="13" customFormat="true" ht="12.75" hidden="false" customHeight="false" outlineLevel="0" collapsed="false">
      <c r="A39" s="11" t="s">
        <v>23</v>
      </c>
      <c r="B39" s="12" t="n">
        <v>1127</v>
      </c>
      <c r="C39" s="12" t="n">
        <v>1052</v>
      </c>
      <c r="D39" s="12" t="n">
        <v>1097</v>
      </c>
      <c r="E39" s="12" t="n">
        <v>970</v>
      </c>
      <c r="F39" s="12" t="n">
        <v>985</v>
      </c>
      <c r="G39" s="12" t="n">
        <v>920</v>
      </c>
      <c r="H39" s="12" t="n">
        <v>722</v>
      </c>
      <c r="I39" s="12" t="n">
        <v>587</v>
      </c>
    </row>
    <row r="40" customFormat="false" ht="12.75" hidden="false" customHeight="false" outlineLevel="0" collapsed="false">
      <c r="A40" s="14" t="s">
        <v>24</v>
      </c>
      <c r="B40" s="10" t="n">
        <v>1127</v>
      </c>
      <c r="C40" s="10" t="n">
        <v>1052</v>
      </c>
      <c r="D40" s="10" t="n">
        <v>1097</v>
      </c>
      <c r="E40" s="10" t="n">
        <v>970</v>
      </c>
      <c r="F40" s="10" t="n">
        <v>985</v>
      </c>
      <c r="G40" s="10" t="n">
        <v>920</v>
      </c>
      <c r="H40" s="10" t="n">
        <v>722</v>
      </c>
      <c r="I40" s="10" t="n">
        <v>587</v>
      </c>
    </row>
    <row r="41" customFormat="false" ht="12.75" hidden="false" customHeight="false" outlineLevel="0" collapsed="false">
      <c r="A41" s="128" t="s">
        <v>234</v>
      </c>
      <c r="B41" s="10" t="n">
        <v>739</v>
      </c>
      <c r="C41" s="10" t="n">
        <v>687</v>
      </c>
      <c r="D41" s="10" t="n">
        <v>765</v>
      </c>
      <c r="E41" s="10" t="n">
        <v>633</v>
      </c>
      <c r="F41" s="10" t="n">
        <v>646</v>
      </c>
      <c r="G41" s="10" t="n">
        <v>637</v>
      </c>
      <c r="H41" s="10" t="n">
        <v>497</v>
      </c>
      <c r="I41" s="10" t="n">
        <v>355</v>
      </c>
    </row>
    <row r="42" customFormat="false" ht="12.75" hidden="false" customHeight="false" outlineLevel="0" collapsed="false">
      <c r="A42" s="128" t="s">
        <v>235</v>
      </c>
      <c r="B42" s="10" t="n">
        <v>162</v>
      </c>
      <c r="C42" s="10" t="n">
        <v>134</v>
      </c>
      <c r="D42" s="10" t="n">
        <v>137</v>
      </c>
      <c r="E42" s="10" t="n">
        <v>151</v>
      </c>
      <c r="F42" s="10" t="n">
        <v>132</v>
      </c>
      <c r="G42" s="10" t="n">
        <v>139</v>
      </c>
      <c r="H42" s="10" t="n">
        <v>89</v>
      </c>
      <c r="I42" s="10" t="n">
        <v>97</v>
      </c>
    </row>
    <row r="43" customFormat="false" ht="12.75" hidden="false" customHeight="false" outlineLevel="0" collapsed="false">
      <c r="A43" s="128" t="s">
        <v>236</v>
      </c>
      <c r="B43" s="10" t="n">
        <v>226</v>
      </c>
      <c r="C43" s="10" t="n">
        <v>231</v>
      </c>
      <c r="D43" s="10" t="n">
        <v>195</v>
      </c>
      <c r="E43" s="10" t="n">
        <v>186</v>
      </c>
      <c r="F43" s="10" t="n">
        <v>207</v>
      </c>
      <c r="G43" s="10" t="n">
        <v>144</v>
      </c>
      <c r="H43" s="10" t="n">
        <v>136</v>
      </c>
      <c r="I43" s="10" t="n">
        <v>135</v>
      </c>
    </row>
    <row r="44" s="13" customFormat="true" ht="12.75" hidden="false" customHeight="false" outlineLevel="0" collapsed="false">
      <c r="A44" s="11" t="s">
        <v>25</v>
      </c>
      <c r="B44" s="12" t="n">
        <v>101461</v>
      </c>
      <c r="C44" s="12" t="n">
        <v>75857</v>
      </c>
      <c r="D44" s="12" t="n">
        <v>75296</v>
      </c>
      <c r="E44" s="12" t="n">
        <v>70253</v>
      </c>
      <c r="F44" s="12" t="n">
        <v>88326</v>
      </c>
      <c r="G44" s="12" t="n">
        <v>68494</v>
      </c>
      <c r="H44" s="12" t="n">
        <v>66426</v>
      </c>
      <c r="I44" s="12" t="n">
        <v>66453</v>
      </c>
    </row>
    <row r="45" customFormat="false" ht="12.75" hidden="false" customHeight="false" outlineLevel="0" collapsed="false">
      <c r="A45" s="14" t="s">
        <v>26</v>
      </c>
      <c r="B45" s="10" t="n">
        <v>8617</v>
      </c>
      <c r="C45" s="10" t="n">
        <v>6432</v>
      </c>
      <c r="D45" s="10" t="n">
        <v>6865</v>
      </c>
      <c r="E45" s="10" t="n">
        <v>5414</v>
      </c>
      <c r="F45" s="10" t="n">
        <v>7382</v>
      </c>
      <c r="G45" s="10" t="n">
        <v>6106</v>
      </c>
      <c r="H45" s="10" t="n">
        <v>5927</v>
      </c>
      <c r="I45" s="10" t="n">
        <v>5084</v>
      </c>
    </row>
    <row r="46" customFormat="false" ht="12.75" hidden="false" customHeight="false" outlineLevel="0" collapsed="false">
      <c r="A46" s="128" t="s">
        <v>234</v>
      </c>
      <c r="B46" s="10" t="n">
        <v>4818</v>
      </c>
      <c r="C46" s="10" t="n">
        <v>3106</v>
      </c>
      <c r="D46" s="10" t="n">
        <v>4435</v>
      </c>
      <c r="E46" s="10" t="n">
        <v>2823</v>
      </c>
      <c r="F46" s="10" t="n">
        <v>4063</v>
      </c>
      <c r="G46" s="10" t="n">
        <v>2924</v>
      </c>
      <c r="H46" s="10" t="n">
        <v>3395</v>
      </c>
      <c r="I46" s="10" t="n">
        <v>2423</v>
      </c>
    </row>
    <row r="47" customFormat="false" ht="12.75" hidden="false" customHeight="false" outlineLevel="0" collapsed="false">
      <c r="A47" s="128" t="s">
        <v>235</v>
      </c>
      <c r="B47" s="10" t="n">
        <v>540</v>
      </c>
      <c r="C47" s="10" t="n">
        <v>435</v>
      </c>
      <c r="D47" s="10" t="n">
        <v>348</v>
      </c>
      <c r="E47" s="10" t="n">
        <v>285</v>
      </c>
      <c r="F47" s="10" t="n">
        <v>381</v>
      </c>
      <c r="G47" s="10" t="n">
        <v>306</v>
      </c>
      <c r="H47" s="10" t="n">
        <v>331</v>
      </c>
      <c r="I47" s="10" t="n">
        <v>300</v>
      </c>
    </row>
    <row r="48" customFormat="false" ht="12.75" hidden="false" customHeight="false" outlineLevel="0" collapsed="false">
      <c r="A48" s="128" t="s">
        <v>236</v>
      </c>
      <c r="B48" s="10" t="n">
        <v>3259</v>
      </c>
      <c r="C48" s="10" t="n">
        <v>2891</v>
      </c>
      <c r="D48" s="10" t="n">
        <v>2082</v>
      </c>
      <c r="E48" s="10" t="n">
        <v>2306</v>
      </c>
      <c r="F48" s="10" t="n">
        <v>2938</v>
      </c>
      <c r="G48" s="10" t="n">
        <v>2876</v>
      </c>
      <c r="H48" s="10" t="n">
        <v>2201</v>
      </c>
      <c r="I48" s="10" t="n">
        <v>2361</v>
      </c>
    </row>
    <row r="49" customFormat="false" ht="12.75" hidden="false" customHeight="false" outlineLevel="0" collapsed="false">
      <c r="A49" s="14" t="s">
        <v>27</v>
      </c>
      <c r="B49" s="10" t="n">
        <v>10150</v>
      </c>
      <c r="C49" s="10" t="n">
        <v>8283</v>
      </c>
      <c r="D49" s="10" t="n">
        <v>9911</v>
      </c>
      <c r="E49" s="10" t="n">
        <v>7747</v>
      </c>
      <c r="F49" s="10" t="n">
        <v>9016</v>
      </c>
      <c r="G49" s="10" t="n">
        <v>7255</v>
      </c>
      <c r="H49" s="10" t="n">
        <v>7503</v>
      </c>
      <c r="I49" s="10" t="n">
        <v>6661</v>
      </c>
    </row>
    <row r="50" customFormat="false" ht="12.75" hidden="false" customHeight="false" outlineLevel="0" collapsed="false">
      <c r="A50" s="128" t="s">
        <v>234</v>
      </c>
      <c r="B50" s="10" t="n">
        <v>5104</v>
      </c>
      <c r="C50" s="10" t="n">
        <v>3662</v>
      </c>
      <c r="D50" s="10" t="n">
        <v>5504</v>
      </c>
      <c r="E50" s="10" t="n">
        <v>3335</v>
      </c>
      <c r="F50" s="10" t="n">
        <v>4638</v>
      </c>
      <c r="G50" s="10" t="n">
        <v>3058</v>
      </c>
      <c r="H50" s="10" t="n">
        <v>3899</v>
      </c>
      <c r="I50" s="10" t="n">
        <v>2635</v>
      </c>
    </row>
    <row r="51" customFormat="false" ht="12.75" hidden="false" customHeight="false" outlineLevel="0" collapsed="false">
      <c r="A51" s="128" t="s">
        <v>235</v>
      </c>
      <c r="B51" s="10" t="n">
        <v>723</v>
      </c>
      <c r="C51" s="10" t="n">
        <v>566</v>
      </c>
      <c r="D51" s="10" t="n">
        <v>650</v>
      </c>
      <c r="E51" s="10" t="n">
        <v>611</v>
      </c>
      <c r="F51" s="10" t="n">
        <v>593</v>
      </c>
      <c r="G51" s="10" t="n">
        <v>511</v>
      </c>
      <c r="H51" s="10" t="n">
        <v>480</v>
      </c>
      <c r="I51" s="10" t="n">
        <v>457</v>
      </c>
    </row>
    <row r="52" customFormat="false" ht="12.75" hidden="false" customHeight="false" outlineLevel="0" collapsed="false">
      <c r="A52" s="128" t="s">
        <v>236</v>
      </c>
      <c r="B52" s="10" t="n">
        <v>4323</v>
      </c>
      <c r="C52" s="10" t="n">
        <v>4055</v>
      </c>
      <c r="D52" s="10" t="n">
        <v>3757</v>
      </c>
      <c r="E52" s="10" t="n">
        <v>3801</v>
      </c>
      <c r="F52" s="10" t="n">
        <v>3785</v>
      </c>
      <c r="G52" s="10" t="n">
        <v>3686</v>
      </c>
      <c r="H52" s="10" t="n">
        <v>3124</v>
      </c>
      <c r="I52" s="10" t="n">
        <v>3569</v>
      </c>
    </row>
    <row r="53" customFormat="false" ht="12.75" hidden="false" customHeight="false" outlineLevel="0" collapsed="false">
      <c r="A53" s="14" t="s">
        <v>28</v>
      </c>
      <c r="B53" s="10" t="n">
        <v>3966</v>
      </c>
      <c r="C53" s="10" t="n">
        <v>3063</v>
      </c>
      <c r="D53" s="10" t="n">
        <v>3515</v>
      </c>
      <c r="E53" s="10" t="n">
        <v>3033</v>
      </c>
      <c r="F53" s="10" t="n">
        <v>3506</v>
      </c>
      <c r="G53" s="10" t="n">
        <v>2510</v>
      </c>
      <c r="H53" s="10" t="n">
        <v>2860</v>
      </c>
      <c r="I53" s="10" t="n">
        <v>2657</v>
      </c>
    </row>
    <row r="54" customFormat="false" ht="12.75" hidden="false" customHeight="false" outlineLevel="0" collapsed="false">
      <c r="A54" s="128" t="s">
        <v>234</v>
      </c>
      <c r="B54" s="10" t="n">
        <v>2321</v>
      </c>
      <c r="C54" s="10" t="n">
        <v>1586</v>
      </c>
      <c r="D54" s="10" t="n">
        <v>2335</v>
      </c>
      <c r="E54" s="10" t="n">
        <v>1741</v>
      </c>
      <c r="F54" s="10" t="n">
        <v>2187</v>
      </c>
      <c r="G54" s="10" t="n">
        <v>1395</v>
      </c>
      <c r="H54" s="10" t="n">
        <v>1759</v>
      </c>
      <c r="I54" s="10" t="n">
        <v>1527</v>
      </c>
    </row>
    <row r="55" customFormat="false" ht="12.75" hidden="false" customHeight="false" outlineLevel="0" collapsed="false">
      <c r="A55" s="128" t="s">
        <v>235</v>
      </c>
      <c r="B55" s="10" t="n">
        <v>219</v>
      </c>
      <c r="C55" s="10" t="n">
        <v>192</v>
      </c>
      <c r="D55" s="10" t="n">
        <v>182</v>
      </c>
      <c r="E55" s="10" t="n">
        <v>214</v>
      </c>
      <c r="F55" s="10" t="n">
        <v>217</v>
      </c>
      <c r="G55" s="10" t="n">
        <v>142</v>
      </c>
      <c r="H55" s="10" t="n">
        <v>154</v>
      </c>
      <c r="I55" s="10" t="n">
        <v>158</v>
      </c>
    </row>
    <row r="56" customFormat="false" ht="12.75" hidden="false" customHeight="false" outlineLevel="0" collapsed="false">
      <c r="A56" s="128" t="s">
        <v>236</v>
      </c>
      <c r="B56" s="10" t="n">
        <v>1426</v>
      </c>
      <c r="C56" s="10" t="n">
        <v>1285</v>
      </c>
      <c r="D56" s="10" t="n">
        <v>998</v>
      </c>
      <c r="E56" s="10" t="n">
        <v>1078</v>
      </c>
      <c r="F56" s="10" t="n">
        <v>1102</v>
      </c>
      <c r="G56" s="10" t="n">
        <v>973</v>
      </c>
      <c r="H56" s="10" t="n">
        <v>947</v>
      </c>
      <c r="I56" s="10" t="n">
        <v>972</v>
      </c>
    </row>
    <row r="57" customFormat="false" ht="12.75" hidden="false" customHeight="false" outlineLevel="0" collapsed="false">
      <c r="A57" s="14" t="s">
        <v>29</v>
      </c>
      <c r="B57" s="10" t="n">
        <v>2304</v>
      </c>
      <c r="C57" s="10" t="n">
        <v>1537</v>
      </c>
      <c r="D57" s="10" t="n">
        <v>1825</v>
      </c>
      <c r="E57" s="10" t="n">
        <v>1568</v>
      </c>
      <c r="F57" s="10" t="n">
        <v>2139</v>
      </c>
      <c r="G57" s="10" t="n">
        <v>1760</v>
      </c>
      <c r="H57" s="10" t="n">
        <v>1801</v>
      </c>
      <c r="I57" s="10" t="n">
        <v>1317</v>
      </c>
    </row>
    <row r="58" customFormat="false" ht="12.75" hidden="false" customHeight="false" outlineLevel="0" collapsed="false">
      <c r="A58" s="128" t="s">
        <v>234</v>
      </c>
      <c r="B58" s="10" t="n">
        <v>1222</v>
      </c>
      <c r="C58" s="10" t="n">
        <v>729</v>
      </c>
      <c r="D58" s="10" t="n">
        <v>1134</v>
      </c>
      <c r="E58" s="10" t="n">
        <v>820</v>
      </c>
      <c r="F58" s="10" t="n">
        <v>1222</v>
      </c>
      <c r="G58" s="10" t="n">
        <v>827</v>
      </c>
      <c r="H58" s="10" t="n">
        <v>940</v>
      </c>
      <c r="I58" s="10" t="n">
        <v>622</v>
      </c>
    </row>
    <row r="59" customFormat="false" ht="12.75" hidden="false" customHeight="false" outlineLevel="0" collapsed="false">
      <c r="A59" s="128" t="s">
        <v>235</v>
      </c>
      <c r="B59" s="10" t="n">
        <v>320</v>
      </c>
      <c r="C59" s="10" t="n">
        <v>207</v>
      </c>
      <c r="D59" s="10" t="n">
        <v>189</v>
      </c>
      <c r="E59" s="10" t="n">
        <v>219</v>
      </c>
      <c r="F59" s="10" t="n">
        <v>303</v>
      </c>
      <c r="G59" s="10" t="n">
        <v>215</v>
      </c>
      <c r="H59" s="10" t="n">
        <v>149</v>
      </c>
      <c r="I59" s="10" t="n">
        <v>157</v>
      </c>
    </row>
    <row r="60" customFormat="false" ht="12.75" hidden="false" customHeight="false" outlineLevel="0" collapsed="false">
      <c r="A60" s="128" t="s">
        <v>236</v>
      </c>
      <c r="B60" s="10" t="n">
        <v>762</v>
      </c>
      <c r="C60" s="10" t="n">
        <v>601</v>
      </c>
      <c r="D60" s="10" t="n">
        <v>502</v>
      </c>
      <c r="E60" s="10" t="n">
        <v>529</v>
      </c>
      <c r="F60" s="10" t="n">
        <v>614</v>
      </c>
      <c r="G60" s="10" t="n">
        <v>718</v>
      </c>
      <c r="H60" s="10" t="n">
        <v>712</v>
      </c>
      <c r="I60" s="10" t="n">
        <v>538</v>
      </c>
    </row>
    <row r="61" customFormat="false" ht="12.75" hidden="false" customHeight="false" outlineLevel="0" collapsed="false">
      <c r="A61" s="14" t="s">
        <v>30</v>
      </c>
      <c r="B61" s="10" t="n">
        <v>1889</v>
      </c>
      <c r="C61" s="10" t="n">
        <v>1312</v>
      </c>
      <c r="D61" s="10" t="n">
        <v>1675</v>
      </c>
      <c r="E61" s="10" t="n">
        <v>1245</v>
      </c>
      <c r="F61" s="10" t="n">
        <v>1696</v>
      </c>
      <c r="G61" s="10" t="n">
        <v>1225</v>
      </c>
      <c r="H61" s="10" t="n">
        <v>1334</v>
      </c>
      <c r="I61" s="10" t="n">
        <v>1180</v>
      </c>
    </row>
    <row r="62" customFormat="false" ht="12.75" hidden="false" customHeight="false" outlineLevel="0" collapsed="false">
      <c r="A62" s="128" t="s">
        <v>234</v>
      </c>
      <c r="B62" s="10" t="n">
        <v>1141</v>
      </c>
      <c r="C62" s="10" t="n">
        <v>673</v>
      </c>
      <c r="D62" s="10" t="n">
        <v>1207</v>
      </c>
      <c r="E62" s="10" t="n">
        <v>669</v>
      </c>
      <c r="F62" s="10" t="n">
        <v>1004</v>
      </c>
      <c r="G62" s="10" t="n">
        <v>619</v>
      </c>
      <c r="H62" s="10" t="n">
        <v>885</v>
      </c>
      <c r="I62" s="10" t="n">
        <v>577</v>
      </c>
    </row>
    <row r="63" customFormat="false" ht="12.75" hidden="false" customHeight="false" outlineLevel="0" collapsed="false">
      <c r="A63" s="128" t="s">
        <v>235</v>
      </c>
      <c r="B63" s="10" t="n">
        <v>149</v>
      </c>
      <c r="C63" s="10" t="n">
        <v>105</v>
      </c>
      <c r="D63" s="10" t="n">
        <v>88</v>
      </c>
      <c r="E63" s="10" t="n">
        <v>99</v>
      </c>
      <c r="F63" s="10" t="n">
        <v>109</v>
      </c>
      <c r="G63" s="10" t="n">
        <v>104</v>
      </c>
      <c r="H63" s="10" t="n">
        <v>69</v>
      </c>
      <c r="I63" s="10" t="n">
        <v>100</v>
      </c>
    </row>
    <row r="64" customFormat="false" ht="12.75" hidden="false" customHeight="false" outlineLevel="0" collapsed="false">
      <c r="A64" s="128" t="s">
        <v>236</v>
      </c>
      <c r="B64" s="10" t="n">
        <v>599</v>
      </c>
      <c r="C64" s="10" t="n">
        <v>534</v>
      </c>
      <c r="D64" s="10" t="n">
        <v>380</v>
      </c>
      <c r="E64" s="10" t="n">
        <v>477</v>
      </c>
      <c r="F64" s="10" t="n">
        <v>583</v>
      </c>
      <c r="G64" s="10" t="n">
        <v>502</v>
      </c>
      <c r="H64" s="10" t="n">
        <v>380</v>
      </c>
      <c r="I64" s="10" t="n">
        <v>503</v>
      </c>
    </row>
    <row r="65" customFormat="false" ht="12.75" hidden="false" customHeight="false" outlineLevel="0" collapsed="false">
      <c r="A65" s="14" t="s">
        <v>31</v>
      </c>
      <c r="B65" s="10" t="n">
        <v>2055</v>
      </c>
      <c r="C65" s="10" t="n">
        <v>1346</v>
      </c>
      <c r="D65" s="10" t="n">
        <v>1248</v>
      </c>
      <c r="E65" s="10" t="n">
        <v>1156</v>
      </c>
      <c r="F65" s="10" t="n">
        <v>1737</v>
      </c>
      <c r="G65" s="10" t="n">
        <v>1352</v>
      </c>
      <c r="H65" s="10" t="n">
        <v>1893</v>
      </c>
      <c r="I65" s="10" t="n">
        <v>1014</v>
      </c>
    </row>
    <row r="66" customFormat="false" ht="12.75" hidden="false" customHeight="false" outlineLevel="0" collapsed="false">
      <c r="A66" s="128" t="s">
        <v>234</v>
      </c>
      <c r="B66" s="10" t="n">
        <v>1044</v>
      </c>
      <c r="C66" s="10" t="n">
        <v>686</v>
      </c>
      <c r="D66" s="10" t="n">
        <v>754</v>
      </c>
      <c r="E66" s="10" t="n">
        <v>577</v>
      </c>
      <c r="F66" s="10" t="n">
        <v>870</v>
      </c>
      <c r="G66" s="10" t="n">
        <v>623</v>
      </c>
      <c r="H66" s="10" t="n">
        <v>1017</v>
      </c>
      <c r="I66" s="10" t="n">
        <v>516</v>
      </c>
    </row>
    <row r="67" customFormat="false" ht="12.75" hidden="false" customHeight="false" outlineLevel="0" collapsed="false">
      <c r="A67" s="128" t="s">
        <v>235</v>
      </c>
      <c r="B67" s="10" t="n">
        <v>229</v>
      </c>
      <c r="C67" s="10" t="n">
        <v>162</v>
      </c>
      <c r="D67" s="10" t="n">
        <v>154</v>
      </c>
      <c r="E67" s="10" t="n">
        <v>150</v>
      </c>
      <c r="F67" s="10" t="n">
        <v>218</v>
      </c>
      <c r="G67" s="10" t="n">
        <v>139</v>
      </c>
      <c r="H67" s="10" t="n">
        <v>162</v>
      </c>
      <c r="I67" s="10" t="n">
        <v>114</v>
      </c>
    </row>
    <row r="68" customFormat="false" ht="12.75" hidden="false" customHeight="false" outlineLevel="0" collapsed="false">
      <c r="A68" s="128" t="s">
        <v>236</v>
      </c>
      <c r="B68" s="10" t="n">
        <v>782</v>
      </c>
      <c r="C68" s="10" t="n">
        <v>498</v>
      </c>
      <c r="D68" s="10" t="n">
        <v>340</v>
      </c>
      <c r="E68" s="10" t="n">
        <v>429</v>
      </c>
      <c r="F68" s="10" t="n">
        <v>649</v>
      </c>
      <c r="G68" s="10" t="n">
        <v>590</v>
      </c>
      <c r="H68" s="10" t="n">
        <v>714</v>
      </c>
      <c r="I68" s="10" t="n">
        <v>384</v>
      </c>
    </row>
    <row r="69" customFormat="false" ht="12.75" hidden="false" customHeight="false" outlineLevel="0" collapsed="false">
      <c r="A69" s="14" t="s">
        <v>32</v>
      </c>
      <c r="B69" s="10" t="n">
        <v>3142</v>
      </c>
      <c r="C69" s="10" t="n">
        <v>2356</v>
      </c>
      <c r="D69" s="10" t="n">
        <v>2971</v>
      </c>
      <c r="E69" s="10" t="n">
        <v>2444</v>
      </c>
      <c r="F69" s="10" t="n">
        <v>2783</v>
      </c>
      <c r="G69" s="10" t="n">
        <v>2561</v>
      </c>
      <c r="H69" s="10" t="n">
        <v>2592</v>
      </c>
      <c r="I69" s="10" t="n">
        <v>2332</v>
      </c>
    </row>
    <row r="70" customFormat="false" ht="12.75" hidden="false" customHeight="false" outlineLevel="0" collapsed="false">
      <c r="A70" s="128" t="s">
        <v>234</v>
      </c>
      <c r="B70" s="10" t="n">
        <v>1175</v>
      </c>
      <c r="C70" s="10" t="n">
        <v>796</v>
      </c>
      <c r="D70" s="10" t="n">
        <v>1472</v>
      </c>
      <c r="E70" s="10" t="n">
        <v>951</v>
      </c>
      <c r="F70" s="10" t="n">
        <v>1186</v>
      </c>
      <c r="G70" s="10" t="n">
        <v>845</v>
      </c>
      <c r="H70" s="10" t="n">
        <v>880</v>
      </c>
      <c r="I70" s="10" t="n">
        <v>701</v>
      </c>
    </row>
    <row r="71" customFormat="false" ht="12.75" hidden="false" customHeight="false" outlineLevel="0" collapsed="false">
      <c r="A71" s="128" t="s">
        <v>235</v>
      </c>
      <c r="B71" s="10" t="n">
        <v>253</v>
      </c>
      <c r="C71" s="10" t="n">
        <v>169</v>
      </c>
      <c r="D71" s="10" t="n">
        <v>206</v>
      </c>
      <c r="E71" s="10" t="n">
        <v>163</v>
      </c>
      <c r="F71" s="10" t="n">
        <v>209</v>
      </c>
      <c r="G71" s="10" t="n">
        <v>159</v>
      </c>
      <c r="H71" s="10" t="n">
        <v>133</v>
      </c>
      <c r="I71" s="10" t="n">
        <v>170</v>
      </c>
    </row>
    <row r="72" customFormat="false" ht="12.75" hidden="false" customHeight="false" outlineLevel="0" collapsed="false">
      <c r="A72" s="128" t="s">
        <v>236</v>
      </c>
      <c r="B72" s="10" t="n">
        <v>1714</v>
      </c>
      <c r="C72" s="10" t="n">
        <v>1391</v>
      </c>
      <c r="D72" s="10" t="n">
        <v>1293</v>
      </c>
      <c r="E72" s="10" t="n">
        <v>1330</v>
      </c>
      <c r="F72" s="10" t="n">
        <v>1388</v>
      </c>
      <c r="G72" s="10" t="n">
        <v>1557</v>
      </c>
      <c r="H72" s="10" t="n">
        <v>1579</v>
      </c>
      <c r="I72" s="10" t="n">
        <v>1461</v>
      </c>
    </row>
    <row r="73" customFormat="false" ht="12.75" hidden="false" customHeight="false" outlineLevel="0" collapsed="false">
      <c r="A73" s="14" t="s">
        <v>33</v>
      </c>
      <c r="B73" s="10" t="n">
        <v>50722</v>
      </c>
      <c r="C73" s="10" t="n">
        <v>37637</v>
      </c>
      <c r="D73" s="10" t="n">
        <v>33562</v>
      </c>
      <c r="E73" s="10" t="n">
        <v>34751</v>
      </c>
      <c r="F73" s="10" t="n">
        <v>43387</v>
      </c>
      <c r="G73" s="10" t="n">
        <v>33226</v>
      </c>
      <c r="H73" s="10" t="n">
        <v>29879</v>
      </c>
      <c r="I73" s="10" t="n">
        <v>33882</v>
      </c>
    </row>
    <row r="74" customFormat="false" ht="12.75" hidden="false" customHeight="false" outlineLevel="0" collapsed="false">
      <c r="A74" s="128" t="s">
        <v>234</v>
      </c>
      <c r="B74" s="10" t="n">
        <v>26070</v>
      </c>
      <c r="C74" s="10" t="n">
        <v>17834</v>
      </c>
      <c r="D74" s="10" t="n">
        <v>18461</v>
      </c>
      <c r="E74" s="10" t="n">
        <v>16408</v>
      </c>
      <c r="F74" s="10" t="n">
        <v>22260</v>
      </c>
      <c r="G74" s="10" t="n">
        <v>15645</v>
      </c>
      <c r="H74" s="10" t="n">
        <v>15335</v>
      </c>
      <c r="I74" s="10" t="n">
        <v>15397</v>
      </c>
    </row>
    <row r="75" customFormat="false" ht="12.75" hidden="false" customHeight="false" outlineLevel="0" collapsed="false">
      <c r="A75" s="128" t="s">
        <v>235</v>
      </c>
      <c r="B75" s="10" t="n">
        <v>3611</v>
      </c>
      <c r="C75" s="10" t="n">
        <v>2521</v>
      </c>
      <c r="D75" s="10" t="n">
        <v>2302</v>
      </c>
      <c r="E75" s="10" t="n">
        <v>2282</v>
      </c>
      <c r="F75" s="10" t="n">
        <v>3110</v>
      </c>
      <c r="G75" s="10" t="n">
        <v>2242</v>
      </c>
      <c r="H75" s="10" t="n">
        <v>1910</v>
      </c>
      <c r="I75" s="10" t="n">
        <v>2074</v>
      </c>
    </row>
    <row r="76" customFormat="false" ht="12.75" hidden="false" customHeight="false" outlineLevel="0" collapsed="false">
      <c r="A76" s="128" t="s">
        <v>236</v>
      </c>
      <c r="B76" s="10" t="n">
        <v>21041</v>
      </c>
      <c r="C76" s="10" t="n">
        <v>17282</v>
      </c>
      <c r="D76" s="10" t="n">
        <v>12799</v>
      </c>
      <c r="E76" s="10" t="n">
        <v>16061</v>
      </c>
      <c r="F76" s="10" t="n">
        <v>18017</v>
      </c>
      <c r="G76" s="10" t="n">
        <v>15339</v>
      </c>
      <c r="H76" s="10" t="n">
        <v>12634</v>
      </c>
      <c r="I76" s="10" t="n">
        <v>16411</v>
      </c>
    </row>
    <row r="77" customFormat="false" ht="12.75" hidden="false" customHeight="false" outlineLevel="0" collapsed="false">
      <c r="A77" s="14" t="s">
        <v>34</v>
      </c>
      <c r="B77" s="10" t="n">
        <v>8171</v>
      </c>
      <c r="C77" s="10" t="n">
        <v>5311</v>
      </c>
      <c r="D77" s="10" t="n">
        <v>4940</v>
      </c>
      <c r="E77" s="10" t="n">
        <v>4751</v>
      </c>
      <c r="F77" s="10" t="n">
        <v>6833</v>
      </c>
      <c r="G77" s="10" t="n">
        <v>4714</v>
      </c>
      <c r="H77" s="10" t="n">
        <v>5072</v>
      </c>
      <c r="I77" s="10" t="n">
        <v>5081</v>
      </c>
    </row>
    <row r="78" customFormat="false" ht="12.75" hidden="false" customHeight="false" outlineLevel="0" collapsed="false">
      <c r="A78" s="128" t="s">
        <v>234</v>
      </c>
      <c r="B78" s="10" t="n">
        <v>4775</v>
      </c>
      <c r="C78" s="10" t="n">
        <v>2701</v>
      </c>
      <c r="D78" s="10" t="n">
        <v>3001</v>
      </c>
      <c r="E78" s="10" t="n">
        <v>2513</v>
      </c>
      <c r="F78" s="10" t="n">
        <v>3916</v>
      </c>
      <c r="G78" s="10" t="n">
        <v>2381</v>
      </c>
      <c r="H78" s="10" t="n">
        <v>2973</v>
      </c>
      <c r="I78" s="10" t="n">
        <v>2450</v>
      </c>
    </row>
    <row r="79" customFormat="false" ht="12.75" hidden="false" customHeight="false" outlineLevel="0" collapsed="false">
      <c r="A79" s="128" t="s">
        <v>235</v>
      </c>
      <c r="B79" s="10" t="n">
        <v>587</v>
      </c>
      <c r="C79" s="10" t="n">
        <v>433</v>
      </c>
      <c r="D79" s="10" t="n">
        <v>342</v>
      </c>
      <c r="E79" s="10" t="n">
        <v>346</v>
      </c>
      <c r="F79" s="10" t="n">
        <v>468</v>
      </c>
      <c r="G79" s="10" t="n">
        <v>354</v>
      </c>
      <c r="H79" s="10" t="n">
        <v>338</v>
      </c>
      <c r="I79" s="10" t="n">
        <v>376</v>
      </c>
    </row>
    <row r="80" customFormat="false" ht="12.75" hidden="false" customHeight="false" outlineLevel="0" collapsed="false">
      <c r="A80" s="128" t="s">
        <v>236</v>
      </c>
      <c r="B80" s="10" t="n">
        <v>2809</v>
      </c>
      <c r="C80" s="10" t="n">
        <v>2177</v>
      </c>
      <c r="D80" s="10" t="n">
        <v>1597</v>
      </c>
      <c r="E80" s="10" t="n">
        <v>1892</v>
      </c>
      <c r="F80" s="10" t="n">
        <v>2449</v>
      </c>
      <c r="G80" s="10" t="n">
        <v>1979</v>
      </c>
      <c r="H80" s="10" t="n">
        <v>1761</v>
      </c>
      <c r="I80" s="10" t="n">
        <v>2255</v>
      </c>
    </row>
    <row r="81" customFormat="false" ht="12.75" hidden="false" customHeight="false" outlineLevel="0" collapsed="false">
      <c r="A81" s="14" t="s">
        <v>35</v>
      </c>
      <c r="B81" s="10" t="n">
        <v>3345</v>
      </c>
      <c r="C81" s="10" t="n">
        <v>3021</v>
      </c>
      <c r="D81" s="10" t="n">
        <v>2588</v>
      </c>
      <c r="E81" s="10" t="n">
        <v>2707</v>
      </c>
      <c r="F81" s="10" t="n">
        <v>3208</v>
      </c>
      <c r="G81" s="10" t="n">
        <v>2777</v>
      </c>
      <c r="H81" s="10" t="n">
        <v>2748</v>
      </c>
      <c r="I81" s="10" t="n">
        <v>2346</v>
      </c>
    </row>
    <row r="82" customFormat="false" ht="12.75" hidden="false" customHeight="false" outlineLevel="0" collapsed="false">
      <c r="A82" s="128" t="s">
        <v>234</v>
      </c>
      <c r="B82" s="10" t="n">
        <v>1872</v>
      </c>
      <c r="C82" s="10" t="n">
        <v>1569</v>
      </c>
      <c r="D82" s="10" t="n">
        <v>1541</v>
      </c>
      <c r="E82" s="10" t="n">
        <v>1501</v>
      </c>
      <c r="F82" s="10" t="n">
        <v>1654</v>
      </c>
      <c r="G82" s="10" t="n">
        <v>1369</v>
      </c>
      <c r="H82" s="10" t="n">
        <v>1553</v>
      </c>
      <c r="I82" s="10" t="n">
        <v>1180</v>
      </c>
    </row>
    <row r="83" customFormat="false" ht="12.75" hidden="false" customHeight="false" outlineLevel="0" collapsed="false">
      <c r="A83" s="128" t="s">
        <v>235</v>
      </c>
      <c r="B83" s="10" t="n">
        <v>347</v>
      </c>
      <c r="C83" s="10" t="n">
        <v>377</v>
      </c>
      <c r="D83" s="10" t="n">
        <v>237</v>
      </c>
      <c r="E83" s="10" t="n">
        <v>278</v>
      </c>
      <c r="F83" s="10" t="n">
        <v>332</v>
      </c>
      <c r="G83" s="10" t="n">
        <v>272</v>
      </c>
      <c r="H83" s="10" t="n">
        <v>276</v>
      </c>
      <c r="I83" s="10" t="n">
        <v>254</v>
      </c>
    </row>
    <row r="84" customFormat="false" ht="12.75" hidden="false" customHeight="false" outlineLevel="0" collapsed="false">
      <c r="A84" s="128" t="s">
        <v>236</v>
      </c>
      <c r="B84" s="10" t="n">
        <v>1126</v>
      </c>
      <c r="C84" s="10" t="n">
        <v>1075</v>
      </c>
      <c r="D84" s="10" t="n">
        <v>810</v>
      </c>
      <c r="E84" s="10" t="n">
        <v>928</v>
      </c>
      <c r="F84" s="10" t="n">
        <v>1222</v>
      </c>
      <c r="G84" s="10" t="n">
        <v>1136</v>
      </c>
      <c r="H84" s="10" t="n">
        <v>919</v>
      </c>
      <c r="I84" s="10" t="n">
        <v>912</v>
      </c>
    </row>
    <row r="85" customFormat="false" ht="12.75" hidden="false" customHeight="false" outlineLevel="0" collapsed="false">
      <c r="A85" s="14" t="s">
        <v>36</v>
      </c>
      <c r="B85" s="10" t="n">
        <v>1260</v>
      </c>
      <c r="C85" s="10" t="n">
        <v>1074</v>
      </c>
      <c r="D85" s="10" t="n">
        <v>1431</v>
      </c>
      <c r="E85" s="10" t="n">
        <v>1188</v>
      </c>
      <c r="F85" s="10" t="n">
        <v>1182</v>
      </c>
      <c r="G85" s="10" t="n">
        <v>1120</v>
      </c>
      <c r="H85" s="10" t="n">
        <v>903</v>
      </c>
      <c r="I85" s="10" t="n">
        <v>715</v>
      </c>
    </row>
    <row r="86" customFormat="false" ht="12.75" hidden="false" customHeight="false" outlineLevel="0" collapsed="false">
      <c r="A86" s="128" t="s">
        <v>234</v>
      </c>
      <c r="B86" s="10" t="n">
        <v>952</v>
      </c>
      <c r="C86" s="10" t="n">
        <v>768</v>
      </c>
      <c r="D86" s="10" t="n">
        <v>1126</v>
      </c>
      <c r="E86" s="10" t="n">
        <v>853</v>
      </c>
      <c r="F86" s="10" t="n">
        <v>808</v>
      </c>
      <c r="G86" s="10" t="n">
        <v>819</v>
      </c>
      <c r="H86" s="10" t="n">
        <v>678</v>
      </c>
      <c r="I86" s="10" t="n">
        <v>426</v>
      </c>
    </row>
    <row r="87" customFormat="false" ht="12.75" hidden="false" customHeight="false" outlineLevel="0" collapsed="false">
      <c r="A87" s="128" t="s">
        <v>235</v>
      </c>
      <c r="B87" s="10" t="n">
        <v>84</v>
      </c>
      <c r="C87" s="10" t="n">
        <v>84</v>
      </c>
      <c r="D87" s="10" t="n">
        <v>69</v>
      </c>
      <c r="E87" s="10" t="n">
        <v>102</v>
      </c>
      <c r="F87" s="10" t="n">
        <v>95</v>
      </c>
      <c r="G87" s="10" t="n">
        <v>75</v>
      </c>
      <c r="H87" s="10" t="n">
        <v>63</v>
      </c>
      <c r="I87" s="10" t="n">
        <v>77</v>
      </c>
    </row>
    <row r="88" customFormat="false" ht="12.75" hidden="false" customHeight="false" outlineLevel="0" collapsed="false">
      <c r="A88" s="128" t="s">
        <v>236</v>
      </c>
      <c r="B88" s="10" t="n">
        <v>224</v>
      </c>
      <c r="C88" s="10" t="n">
        <v>222</v>
      </c>
      <c r="D88" s="10" t="n">
        <v>236</v>
      </c>
      <c r="E88" s="10" t="n">
        <v>233</v>
      </c>
      <c r="F88" s="10" t="n">
        <v>279</v>
      </c>
      <c r="G88" s="10" t="n">
        <v>226</v>
      </c>
      <c r="H88" s="10" t="n">
        <v>162</v>
      </c>
      <c r="I88" s="10" t="n">
        <v>212</v>
      </c>
    </row>
    <row r="89" customFormat="false" ht="12.75" hidden="false" customHeight="false" outlineLevel="0" collapsed="false">
      <c r="A89" s="14" t="s">
        <v>37</v>
      </c>
      <c r="B89" s="10" t="n">
        <v>5840</v>
      </c>
      <c r="C89" s="10" t="n">
        <v>4485</v>
      </c>
      <c r="D89" s="10" t="n">
        <v>4765</v>
      </c>
      <c r="E89" s="10" t="n">
        <v>4249</v>
      </c>
      <c r="F89" s="10" t="n">
        <v>5457</v>
      </c>
      <c r="G89" s="10" t="n">
        <v>3888</v>
      </c>
      <c r="H89" s="10" t="n">
        <v>3914</v>
      </c>
      <c r="I89" s="10" t="n">
        <v>4184</v>
      </c>
    </row>
    <row r="90" customFormat="false" ht="12.75" hidden="false" customHeight="false" outlineLevel="0" collapsed="false">
      <c r="A90" s="128" t="s">
        <v>234</v>
      </c>
      <c r="B90" s="10" t="n">
        <v>3646</v>
      </c>
      <c r="C90" s="10" t="n">
        <v>2470</v>
      </c>
      <c r="D90" s="10" t="n">
        <v>3308</v>
      </c>
      <c r="E90" s="10" t="n">
        <v>2590</v>
      </c>
      <c r="F90" s="10" t="n">
        <v>3587</v>
      </c>
      <c r="G90" s="10" t="n">
        <v>2093</v>
      </c>
      <c r="H90" s="10" t="n">
        <v>2406</v>
      </c>
      <c r="I90" s="10" t="n">
        <v>2296</v>
      </c>
    </row>
    <row r="91" customFormat="false" ht="12.75" hidden="false" customHeight="false" outlineLevel="0" collapsed="false">
      <c r="A91" s="128" t="s">
        <v>235</v>
      </c>
      <c r="B91" s="10" t="n">
        <v>348</v>
      </c>
      <c r="C91" s="10" t="n">
        <v>340</v>
      </c>
      <c r="D91" s="10" t="n">
        <v>264</v>
      </c>
      <c r="E91" s="10" t="n">
        <v>271</v>
      </c>
      <c r="F91" s="10" t="n">
        <v>281</v>
      </c>
      <c r="G91" s="10" t="n">
        <v>249</v>
      </c>
      <c r="H91" s="10" t="n">
        <v>177</v>
      </c>
      <c r="I91" s="10" t="n">
        <v>225</v>
      </c>
    </row>
    <row r="92" customFormat="false" ht="12.75" hidden="false" customHeight="false" outlineLevel="0" collapsed="false">
      <c r="A92" s="128" t="s">
        <v>236</v>
      </c>
      <c r="B92" s="10" t="n">
        <v>1846</v>
      </c>
      <c r="C92" s="10" t="n">
        <v>1675</v>
      </c>
      <c r="D92" s="10" t="n">
        <v>1193</v>
      </c>
      <c r="E92" s="10" t="n">
        <v>1388</v>
      </c>
      <c r="F92" s="10" t="n">
        <v>1589</v>
      </c>
      <c r="G92" s="10" t="n">
        <v>1546</v>
      </c>
      <c r="H92" s="10" t="n">
        <v>1331</v>
      </c>
      <c r="I92" s="10" t="n">
        <v>1663</v>
      </c>
    </row>
    <row r="93" s="13" customFormat="true" ht="12.75" hidden="false" customHeight="false" outlineLevel="0" collapsed="false">
      <c r="A93" s="11" t="s">
        <v>38</v>
      </c>
      <c r="B93" s="12" t="n">
        <v>4041</v>
      </c>
      <c r="C93" s="12" t="n">
        <v>3407</v>
      </c>
      <c r="D93" s="12" t="n">
        <v>3337</v>
      </c>
      <c r="E93" s="12" t="n">
        <v>2857</v>
      </c>
      <c r="F93" s="12" t="n">
        <v>3695</v>
      </c>
      <c r="G93" s="12" t="n">
        <v>3102</v>
      </c>
      <c r="H93" s="12" t="n">
        <v>2902</v>
      </c>
      <c r="I93" s="12" t="n">
        <v>2687</v>
      </c>
    </row>
    <row r="94" customFormat="false" ht="12.75" hidden="false" customHeight="false" outlineLevel="0" collapsed="false">
      <c r="A94" s="128" t="s">
        <v>234</v>
      </c>
      <c r="B94" s="10" t="n">
        <v>2881</v>
      </c>
      <c r="C94" s="10" t="n">
        <v>2296</v>
      </c>
      <c r="D94" s="10" t="n">
        <v>2361</v>
      </c>
      <c r="E94" s="10" t="n">
        <v>1872</v>
      </c>
      <c r="F94" s="10" t="n">
        <v>2345</v>
      </c>
      <c r="G94" s="10" t="n">
        <v>2061</v>
      </c>
      <c r="H94" s="10" t="n">
        <v>1973</v>
      </c>
      <c r="I94" s="10" t="n">
        <v>1640</v>
      </c>
    </row>
    <row r="95" customFormat="false" ht="12.75" hidden="false" customHeight="false" outlineLevel="0" collapsed="false">
      <c r="A95" s="128" t="s">
        <v>235</v>
      </c>
      <c r="B95" s="10" t="n">
        <v>376</v>
      </c>
      <c r="C95" s="10" t="n">
        <v>358</v>
      </c>
      <c r="D95" s="10" t="n">
        <v>320</v>
      </c>
      <c r="E95" s="10" t="n">
        <v>342</v>
      </c>
      <c r="F95" s="10" t="n">
        <v>333</v>
      </c>
      <c r="G95" s="10" t="n">
        <v>306</v>
      </c>
      <c r="H95" s="10" t="n">
        <v>316</v>
      </c>
      <c r="I95" s="10" t="n">
        <v>291</v>
      </c>
    </row>
    <row r="96" customFormat="false" ht="12.75" hidden="false" customHeight="false" outlineLevel="0" collapsed="false">
      <c r="A96" s="128" t="s">
        <v>236</v>
      </c>
      <c r="B96" s="10" t="n">
        <v>784</v>
      </c>
      <c r="C96" s="10" t="n">
        <v>753</v>
      </c>
      <c r="D96" s="10" t="n">
        <v>656</v>
      </c>
      <c r="E96" s="10" t="n">
        <v>643</v>
      </c>
      <c r="F96" s="10" t="n">
        <v>1017</v>
      </c>
      <c r="G96" s="10" t="n">
        <v>735</v>
      </c>
      <c r="H96" s="10" t="n">
        <v>613</v>
      </c>
      <c r="I96" s="10" t="n">
        <v>756</v>
      </c>
    </row>
    <row r="97" s="13" customFormat="true" ht="12.75" hidden="false" customHeight="false" outlineLevel="0" collapsed="false">
      <c r="A97" s="11" t="s">
        <v>39</v>
      </c>
      <c r="B97" s="12" t="n">
        <v>2782</v>
      </c>
      <c r="C97" s="12" t="n">
        <v>2220</v>
      </c>
      <c r="D97" s="12" t="n">
        <v>2402</v>
      </c>
      <c r="E97" s="12" t="n">
        <v>2083</v>
      </c>
      <c r="F97" s="12" t="n">
        <v>2613</v>
      </c>
      <c r="G97" s="12" t="n">
        <v>2023</v>
      </c>
      <c r="H97" s="12" t="n">
        <v>2227</v>
      </c>
      <c r="I97" s="12" t="n">
        <v>1692</v>
      </c>
    </row>
    <row r="98" customFormat="false" ht="12.75" hidden="false" customHeight="false" outlineLevel="0" collapsed="false">
      <c r="A98" s="128" t="s">
        <v>234</v>
      </c>
      <c r="B98" s="10" t="n">
        <v>1748</v>
      </c>
      <c r="C98" s="10" t="n">
        <v>1318</v>
      </c>
      <c r="D98" s="10" t="n">
        <v>1641</v>
      </c>
      <c r="E98" s="10" t="n">
        <v>1212</v>
      </c>
      <c r="F98" s="10" t="n">
        <v>1489</v>
      </c>
      <c r="G98" s="10" t="n">
        <v>1145</v>
      </c>
      <c r="H98" s="10" t="n">
        <v>1244</v>
      </c>
      <c r="I98" s="10" t="n">
        <v>908</v>
      </c>
    </row>
    <row r="99" customFormat="false" ht="12.75" hidden="false" customHeight="false" outlineLevel="0" collapsed="false">
      <c r="A99" s="128" t="s">
        <v>235</v>
      </c>
      <c r="B99" s="10" t="n">
        <v>292</v>
      </c>
      <c r="C99" s="10" t="n">
        <v>257</v>
      </c>
      <c r="D99" s="10" t="n">
        <v>227</v>
      </c>
      <c r="E99" s="10" t="n">
        <v>253</v>
      </c>
      <c r="F99" s="10" t="n">
        <v>319</v>
      </c>
      <c r="G99" s="10" t="n">
        <v>223</v>
      </c>
      <c r="H99" s="10" t="n">
        <v>307</v>
      </c>
      <c r="I99" s="10" t="n">
        <v>230</v>
      </c>
    </row>
    <row r="100" customFormat="false" ht="12.75" hidden="false" customHeight="false" outlineLevel="0" collapsed="false">
      <c r="A100" s="128" t="s">
        <v>236</v>
      </c>
      <c r="B100" s="10" t="n">
        <v>742</v>
      </c>
      <c r="C100" s="10" t="n">
        <v>645</v>
      </c>
      <c r="D100" s="10" t="n">
        <v>534</v>
      </c>
      <c r="E100" s="10" t="n">
        <v>618</v>
      </c>
      <c r="F100" s="10" t="n">
        <v>805</v>
      </c>
      <c r="G100" s="10" t="n">
        <v>655</v>
      </c>
      <c r="H100" s="10" t="n">
        <v>676</v>
      </c>
      <c r="I100" s="10" t="n">
        <v>554</v>
      </c>
    </row>
    <row r="101" s="13" customFormat="true" ht="12.75" hidden="false" customHeight="false" outlineLevel="0" collapsed="false">
      <c r="A101" s="11" t="s">
        <v>40</v>
      </c>
      <c r="B101" s="12" t="n">
        <v>33217</v>
      </c>
      <c r="C101" s="12" t="n">
        <v>26731</v>
      </c>
      <c r="D101" s="12" t="n">
        <v>31592</v>
      </c>
      <c r="E101" s="12" t="n">
        <v>26844</v>
      </c>
      <c r="F101" s="12" t="n">
        <v>31792</v>
      </c>
      <c r="G101" s="12" t="n">
        <v>26070</v>
      </c>
      <c r="H101" s="12" t="n">
        <v>26007</v>
      </c>
      <c r="I101" s="12" t="n">
        <v>24286</v>
      </c>
    </row>
    <row r="102" customFormat="false" ht="12.75" hidden="false" customHeight="false" outlineLevel="0" collapsed="false">
      <c r="A102" s="14" t="s">
        <v>41</v>
      </c>
      <c r="B102" s="10" t="n">
        <v>1127</v>
      </c>
      <c r="C102" s="10" t="n">
        <v>972</v>
      </c>
      <c r="D102" s="10" t="n">
        <v>1206</v>
      </c>
      <c r="E102" s="10" t="n">
        <v>850</v>
      </c>
      <c r="F102" s="10" t="n">
        <v>986</v>
      </c>
      <c r="G102" s="10" t="n">
        <v>1272</v>
      </c>
      <c r="H102" s="10" t="n">
        <v>887</v>
      </c>
      <c r="I102" s="10" t="n">
        <v>750</v>
      </c>
    </row>
    <row r="103" customFormat="false" ht="12.75" hidden="false" customHeight="false" outlineLevel="0" collapsed="false">
      <c r="A103" s="128" t="s">
        <v>234</v>
      </c>
      <c r="B103" s="10" t="n">
        <v>711</v>
      </c>
      <c r="C103" s="10" t="n">
        <v>641</v>
      </c>
      <c r="D103" s="10" t="n">
        <v>845</v>
      </c>
      <c r="E103" s="10" t="n">
        <v>547</v>
      </c>
      <c r="F103" s="10" t="n">
        <v>640</v>
      </c>
      <c r="G103" s="10" t="n">
        <v>858</v>
      </c>
      <c r="H103" s="10" t="n">
        <v>556</v>
      </c>
      <c r="I103" s="10" t="n">
        <v>435</v>
      </c>
    </row>
    <row r="104" customFormat="false" ht="12.75" hidden="false" customHeight="false" outlineLevel="0" collapsed="false">
      <c r="A104" s="128" t="s">
        <v>235</v>
      </c>
      <c r="B104" s="10" t="n">
        <v>102</v>
      </c>
      <c r="C104" s="10" t="n">
        <v>83</v>
      </c>
      <c r="D104" s="10" t="n">
        <v>107</v>
      </c>
      <c r="E104" s="10" t="n">
        <v>64</v>
      </c>
      <c r="F104" s="10" t="n">
        <v>89</v>
      </c>
      <c r="G104" s="10" t="n">
        <v>83</v>
      </c>
      <c r="H104" s="10" t="n">
        <v>81</v>
      </c>
      <c r="I104" s="10" t="n">
        <v>84</v>
      </c>
    </row>
    <row r="105" customFormat="false" ht="12.75" hidden="false" customHeight="false" outlineLevel="0" collapsed="false">
      <c r="A105" s="128" t="s">
        <v>236</v>
      </c>
      <c r="B105" s="10" t="n">
        <v>314</v>
      </c>
      <c r="C105" s="10" t="n">
        <v>248</v>
      </c>
      <c r="D105" s="10" t="n">
        <v>254</v>
      </c>
      <c r="E105" s="10" t="n">
        <v>239</v>
      </c>
      <c r="F105" s="10" t="n">
        <v>257</v>
      </c>
      <c r="G105" s="10" t="n">
        <v>331</v>
      </c>
      <c r="H105" s="10" t="n">
        <v>250</v>
      </c>
      <c r="I105" s="10" t="n">
        <v>231</v>
      </c>
    </row>
    <row r="106" customFormat="false" ht="12.75" hidden="false" customHeight="false" outlineLevel="0" collapsed="false">
      <c r="A106" s="14" t="s">
        <v>42</v>
      </c>
      <c r="B106" s="10" t="n">
        <v>6726</v>
      </c>
      <c r="C106" s="10" t="n">
        <v>5498</v>
      </c>
      <c r="D106" s="10" t="n">
        <v>5911</v>
      </c>
      <c r="E106" s="10" t="n">
        <v>5562</v>
      </c>
      <c r="F106" s="10" t="n">
        <v>6816</v>
      </c>
      <c r="G106" s="10" t="n">
        <v>5486</v>
      </c>
      <c r="H106" s="10" t="n">
        <v>4855</v>
      </c>
      <c r="I106" s="10" t="n">
        <v>4769</v>
      </c>
    </row>
    <row r="107" customFormat="false" ht="12.75" hidden="false" customHeight="false" outlineLevel="0" collapsed="false">
      <c r="A107" s="128" t="s">
        <v>234</v>
      </c>
      <c r="B107" s="10" t="n">
        <v>3512</v>
      </c>
      <c r="C107" s="10" t="n">
        <v>2630</v>
      </c>
      <c r="D107" s="10" t="n">
        <v>3569</v>
      </c>
      <c r="E107" s="10" t="n">
        <v>2544</v>
      </c>
      <c r="F107" s="10" t="n">
        <v>3667</v>
      </c>
      <c r="G107" s="10" t="n">
        <v>2318</v>
      </c>
      <c r="H107" s="10" t="n">
        <v>2579</v>
      </c>
      <c r="I107" s="10" t="n">
        <v>2051</v>
      </c>
    </row>
    <row r="108" customFormat="false" ht="12.75" hidden="false" customHeight="false" outlineLevel="0" collapsed="false">
      <c r="A108" s="128" t="s">
        <v>235</v>
      </c>
      <c r="B108" s="10" t="n">
        <v>803</v>
      </c>
      <c r="C108" s="10" t="n">
        <v>752</v>
      </c>
      <c r="D108" s="10" t="n">
        <v>639</v>
      </c>
      <c r="E108" s="10" t="n">
        <v>866</v>
      </c>
      <c r="F108" s="10" t="n">
        <v>915</v>
      </c>
      <c r="G108" s="10" t="n">
        <v>782</v>
      </c>
      <c r="H108" s="10" t="n">
        <v>527</v>
      </c>
      <c r="I108" s="10" t="n">
        <v>679</v>
      </c>
    </row>
    <row r="109" customFormat="false" ht="12.75" hidden="false" customHeight="false" outlineLevel="0" collapsed="false">
      <c r="A109" s="128" t="s">
        <v>236</v>
      </c>
      <c r="B109" s="10" t="n">
        <v>2411</v>
      </c>
      <c r="C109" s="10" t="n">
        <v>2116</v>
      </c>
      <c r="D109" s="10" t="n">
        <v>1703</v>
      </c>
      <c r="E109" s="10" t="n">
        <v>2152</v>
      </c>
      <c r="F109" s="10" t="n">
        <v>2234</v>
      </c>
      <c r="G109" s="10" t="n">
        <v>2386</v>
      </c>
      <c r="H109" s="10" t="n">
        <v>1749</v>
      </c>
      <c r="I109" s="10" t="n">
        <v>2039</v>
      </c>
    </row>
    <row r="110" customFormat="false" ht="12.75" hidden="false" customHeight="false" outlineLevel="0" collapsed="false">
      <c r="A110" s="14" t="s">
        <v>43</v>
      </c>
      <c r="B110" s="10" t="n">
        <v>1645</v>
      </c>
      <c r="C110" s="10" t="n">
        <v>1343</v>
      </c>
      <c r="D110" s="10" t="n">
        <v>1844</v>
      </c>
      <c r="E110" s="10" t="n">
        <v>1490</v>
      </c>
      <c r="F110" s="10" t="n">
        <v>1622</v>
      </c>
      <c r="G110" s="10" t="n">
        <v>1460</v>
      </c>
      <c r="H110" s="10" t="n">
        <v>1629</v>
      </c>
      <c r="I110" s="10" t="n">
        <v>1220</v>
      </c>
    </row>
    <row r="111" customFormat="false" ht="12.75" hidden="false" customHeight="false" outlineLevel="0" collapsed="false">
      <c r="A111" s="128" t="s">
        <v>234</v>
      </c>
      <c r="B111" s="10" t="n">
        <v>709</v>
      </c>
      <c r="C111" s="10" t="n">
        <v>532</v>
      </c>
      <c r="D111" s="10" t="n">
        <v>1033</v>
      </c>
      <c r="E111" s="10" t="n">
        <v>627</v>
      </c>
      <c r="F111" s="10" t="n">
        <v>758</v>
      </c>
      <c r="G111" s="10" t="n">
        <v>692</v>
      </c>
      <c r="H111" s="10" t="n">
        <v>727</v>
      </c>
      <c r="I111" s="10" t="n">
        <v>474</v>
      </c>
    </row>
    <row r="112" customFormat="false" ht="12.75" hidden="false" customHeight="false" outlineLevel="0" collapsed="false">
      <c r="A112" s="128" t="s">
        <v>235</v>
      </c>
      <c r="B112" s="10" t="n">
        <v>98</v>
      </c>
      <c r="C112" s="10" t="n">
        <v>127</v>
      </c>
      <c r="D112" s="10" t="n">
        <v>151</v>
      </c>
      <c r="E112" s="10" t="n">
        <v>141</v>
      </c>
      <c r="F112" s="10" t="n">
        <v>155</v>
      </c>
      <c r="G112" s="10" t="n">
        <v>117</v>
      </c>
      <c r="H112" s="10" t="n">
        <v>174</v>
      </c>
      <c r="I112" s="10" t="n">
        <v>144</v>
      </c>
    </row>
    <row r="113" customFormat="false" ht="12.75" hidden="false" customHeight="false" outlineLevel="0" collapsed="false">
      <c r="A113" s="128" t="s">
        <v>236</v>
      </c>
      <c r="B113" s="10" t="n">
        <v>838</v>
      </c>
      <c r="C113" s="10" t="n">
        <v>684</v>
      </c>
      <c r="D113" s="10" t="n">
        <v>660</v>
      </c>
      <c r="E113" s="10" t="n">
        <v>722</v>
      </c>
      <c r="F113" s="10" t="n">
        <v>709</v>
      </c>
      <c r="G113" s="10" t="n">
        <v>651</v>
      </c>
      <c r="H113" s="10" t="n">
        <v>728</v>
      </c>
      <c r="I113" s="10" t="n">
        <v>602</v>
      </c>
    </row>
    <row r="114" customFormat="false" ht="12.75" hidden="false" customHeight="false" outlineLevel="0" collapsed="false">
      <c r="A114" s="14" t="s">
        <v>44</v>
      </c>
      <c r="B114" s="10" t="n">
        <v>5355</v>
      </c>
      <c r="C114" s="10" t="n">
        <v>4194</v>
      </c>
      <c r="D114" s="10" t="n">
        <v>5292</v>
      </c>
      <c r="E114" s="10" t="n">
        <v>4109</v>
      </c>
      <c r="F114" s="10" t="n">
        <v>4749</v>
      </c>
      <c r="G114" s="10" t="n">
        <v>4090</v>
      </c>
      <c r="H114" s="10" t="n">
        <v>4029</v>
      </c>
      <c r="I114" s="10" t="n">
        <v>3730</v>
      </c>
    </row>
    <row r="115" customFormat="false" ht="12.75" hidden="false" customHeight="false" outlineLevel="0" collapsed="false">
      <c r="A115" s="128" t="s">
        <v>234</v>
      </c>
      <c r="B115" s="10" t="n">
        <v>2903</v>
      </c>
      <c r="C115" s="10" t="n">
        <v>1967</v>
      </c>
      <c r="D115" s="10" t="n">
        <v>3323</v>
      </c>
      <c r="E115" s="10" t="n">
        <v>2124</v>
      </c>
      <c r="F115" s="10" t="n">
        <v>2541</v>
      </c>
      <c r="G115" s="10" t="n">
        <v>1888</v>
      </c>
      <c r="H115" s="10" t="n">
        <v>2284</v>
      </c>
      <c r="I115" s="10" t="n">
        <v>1658</v>
      </c>
    </row>
    <row r="116" customFormat="false" ht="12.75" hidden="false" customHeight="false" outlineLevel="0" collapsed="false">
      <c r="A116" s="128" t="s">
        <v>235</v>
      </c>
      <c r="B116" s="10" t="n">
        <v>491</v>
      </c>
      <c r="C116" s="10" t="n">
        <v>365</v>
      </c>
      <c r="D116" s="10" t="n">
        <v>395</v>
      </c>
      <c r="E116" s="10" t="n">
        <v>384</v>
      </c>
      <c r="F116" s="10" t="n">
        <v>470</v>
      </c>
      <c r="G116" s="10" t="n">
        <v>458</v>
      </c>
      <c r="H116" s="10" t="n">
        <v>300</v>
      </c>
      <c r="I116" s="10" t="n">
        <v>362</v>
      </c>
    </row>
    <row r="117" customFormat="false" ht="12.75" hidden="false" customHeight="false" outlineLevel="0" collapsed="false">
      <c r="A117" s="128" t="s">
        <v>236</v>
      </c>
      <c r="B117" s="10" t="n">
        <v>1961</v>
      </c>
      <c r="C117" s="10" t="n">
        <v>1862</v>
      </c>
      <c r="D117" s="10" t="n">
        <v>1574</v>
      </c>
      <c r="E117" s="10" t="n">
        <v>1601</v>
      </c>
      <c r="F117" s="10" t="n">
        <v>1738</v>
      </c>
      <c r="G117" s="10" t="n">
        <v>1744</v>
      </c>
      <c r="H117" s="10" t="n">
        <v>1445</v>
      </c>
      <c r="I117" s="10" t="n">
        <v>1710</v>
      </c>
    </row>
    <row r="118" customFormat="false" ht="12.75" hidden="false" customHeight="false" outlineLevel="0" collapsed="false">
      <c r="A118" s="14" t="s">
        <v>45</v>
      </c>
      <c r="B118" s="10" t="n">
        <v>5724</v>
      </c>
      <c r="C118" s="10" t="n">
        <v>4717</v>
      </c>
      <c r="D118" s="10" t="n">
        <v>4962</v>
      </c>
      <c r="E118" s="10" t="n">
        <v>4388</v>
      </c>
      <c r="F118" s="10" t="n">
        <v>5454</v>
      </c>
      <c r="G118" s="10" t="n">
        <v>4237</v>
      </c>
      <c r="H118" s="10" t="n">
        <v>4330</v>
      </c>
      <c r="I118" s="10" t="n">
        <v>4010</v>
      </c>
    </row>
    <row r="119" customFormat="false" ht="12.75" hidden="false" customHeight="false" outlineLevel="0" collapsed="false">
      <c r="A119" s="128" t="s">
        <v>234</v>
      </c>
      <c r="B119" s="10" t="n">
        <v>3221</v>
      </c>
      <c r="C119" s="10" t="n">
        <v>2305</v>
      </c>
      <c r="D119" s="10" t="n">
        <v>3051</v>
      </c>
      <c r="E119" s="10" t="n">
        <v>2353</v>
      </c>
      <c r="F119" s="10" t="n">
        <v>2926</v>
      </c>
      <c r="G119" s="10" t="n">
        <v>2034</v>
      </c>
      <c r="H119" s="10" t="n">
        <v>2360</v>
      </c>
      <c r="I119" s="10" t="n">
        <v>1956</v>
      </c>
    </row>
    <row r="120" customFormat="false" ht="12.75" hidden="false" customHeight="false" outlineLevel="0" collapsed="false">
      <c r="A120" s="128" t="s">
        <v>235</v>
      </c>
      <c r="B120" s="10" t="n">
        <v>455</v>
      </c>
      <c r="C120" s="10" t="n">
        <v>437</v>
      </c>
      <c r="D120" s="10" t="n">
        <v>418</v>
      </c>
      <c r="E120" s="10" t="n">
        <v>421</v>
      </c>
      <c r="F120" s="10" t="n">
        <v>533</v>
      </c>
      <c r="G120" s="10" t="n">
        <v>425</v>
      </c>
      <c r="H120" s="10" t="n">
        <v>382</v>
      </c>
      <c r="I120" s="10" t="n">
        <v>390</v>
      </c>
    </row>
    <row r="121" customFormat="false" ht="12.75" hidden="false" customHeight="false" outlineLevel="0" collapsed="false">
      <c r="A121" s="128" t="s">
        <v>236</v>
      </c>
      <c r="B121" s="10" t="n">
        <v>2048</v>
      </c>
      <c r="C121" s="10" t="n">
        <v>1975</v>
      </c>
      <c r="D121" s="10" t="n">
        <v>1493</v>
      </c>
      <c r="E121" s="10" t="n">
        <v>1614</v>
      </c>
      <c r="F121" s="10" t="n">
        <v>1995</v>
      </c>
      <c r="G121" s="10" t="n">
        <v>1778</v>
      </c>
      <c r="H121" s="10" t="n">
        <v>1588</v>
      </c>
      <c r="I121" s="10" t="n">
        <v>1664</v>
      </c>
    </row>
    <row r="122" customFormat="false" ht="12.75" hidden="false" customHeight="false" outlineLevel="0" collapsed="false">
      <c r="A122" s="14" t="s">
        <v>46</v>
      </c>
      <c r="B122" s="10" t="n">
        <v>7313</v>
      </c>
      <c r="C122" s="10" t="n">
        <v>5868</v>
      </c>
      <c r="D122" s="10" t="n">
        <v>6846</v>
      </c>
      <c r="E122" s="10" t="n">
        <v>5783</v>
      </c>
      <c r="F122" s="10" t="n">
        <v>6983</v>
      </c>
      <c r="G122" s="10" t="n">
        <v>5403</v>
      </c>
      <c r="H122" s="10" t="n">
        <v>5837</v>
      </c>
      <c r="I122" s="10" t="n">
        <v>5674</v>
      </c>
    </row>
    <row r="123" customFormat="false" ht="12.75" hidden="false" customHeight="false" outlineLevel="0" collapsed="false">
      <c r="A123" s="128" t="s">
        <v>234</v>
      </c>
      <c r="B123" s="10" t="n">
        <v>3460</v>
      </c>
      <c r="C123" s="10" t="n">
        <v>2399</v>
      </c>
      <c r="D123" s="10" t="n">
        <v>3910</v>
      </c>
      <c r="E123" s="10" t="n">
        <v>2689</v>
      </c>
      <c r="F123" s="10" t="n">
        <v>3731</v>
      </c>
      <c r="G123" s="10" t="n">
        <v>2442</v>
      </c>
      <c r="H123" s="10" t="n">
        <v>3042</v>
      </c>
      <c r="I123" s="10" t="n">
        <v>2357</v>
      </c>
    </row>
    <row r="124" customFormat="false" ht="12.75" hidden="false" customHeight="false" outlineLevel="0" collapsed="false">
      <c r="A124" s="128" t="s">
        <v>235</v>
      </c>
      <c r="B124" s="10" t="n">
        <v>1059</v>
      </c>
      <c r="C124" s="10" t="n">
        <v>831</v>
      </c>
      <c r="D124" s="10" t="n">
        <v>769</v>
      </c>
      <c r="E124" s="10" t="n">
        <v>829</v>
      </c>
      <c r="F124" s="10" t="n">
        <v>925</v>
      </c>
      <c r="G124" s="10" t="n">
        <v>791</v>
      </c>
      <c r="H124" s="10" t="n">
        <v>721</v>
      </c>
      <c r="I124" s="10" t="n">
        <v>783</v>
      </c>
    </row>
    <row r="125" customFormat="false" ht="12.75" hidden="false" customHeight="false" outlineLevel="0" collapsed="false">
      <c r="A125" s="128" t="s">
        <v>236</v>
      </c>
      <c r="B125" s="10" t="n">
        <v>2794</v>
      </c>
      <c r="C125" s="10" t="n">
        <v>2638</v>
      </c>
      <c r="D125" s="10" t="n">
        <v>2167</v>
      </c>
      <c r="E125" s="10" t="n">
        <v>2265</v>
      </c>
      <c r="F125" s="10" t="n">
        <v>2327</v>
      </c>
      <c r="G125" s="10" t="n">
        <v>2170</v>
      </c>
      <c r="H125" s="10" t="n">
        <v>2074</v>
      </c>
      <c r="I125" s="10" t="n">
        <v>2534</v>
      </c>
    </row>
    <row r="126" customFormat="false" ht="12.75" hidden="false" customHeight="false" outlineLevel="0" collapsed="false">
      <c r="A126" s="14" t="s">
        <v>47</v>
      </c>
      <c r="B126" s="10" t="n">
        <v>5327</v>
      </c>
      <c r="C126" s="10" t="n">
        <v>4139</v>
      </c>
      <c r="D126" s="10" t="n">
        <v>5531</v>
      </c>
      <c r="E126" s="10" t="n">
        <v>4662</v>
      </c>
      <c r="F126" s="10" t="n">
        <v>5182</v>
      </c>
      <c r="G126" s="10" t="n">
        <v>4122</v>
      </c>
      <c r="H126" s="10" t="n">
        <v>4440</v>
      </c>
      <c r="I126" s="10" t="n">
        <v>4133</v>
      </c>
    </row>
    <row r="127" customFormat="false" ht="12.75" hidden="false" customHeight="false" outlineLevel="0" collapsed="false">
      <c r="A127" s="128" t="s">
        <v>234</v>
      </c>
      <c r="B127" s="10" t="n">
        <v>3005</v>
      </c>
      <c r="C127" s="10" t="n">
        <v>2104</v>
      </c>
      <c r="D127" s="10" t="n">
        <v>3520</v>
      </c>
      <c r="E127" s="10" t="n">
        <v>2418</v>
      </c>
      <c r="F127" s="10" t="n">
        <v>2832</v>
      </c>
      <c r="G127" s="10" t="n">
        <v>1992</v>
      </c>
      <c r="H127" s="10" t="n">
        <v>2331</v>
      </c>
      <c r="I127" s="10" t="n">
        <v>1900</v>
      </c>
    </row>
    <row r="128" customFormat="false" ht="12.75" hidden="false" customHeight="false" outlineLevel="0" collapsed="false">
      <c r="A128" s="128" t="s">
        <v>235</v>
      </c>
      <c r="B128" s="10" t="n">
        <v>389</v>
      </c>
      <c r="C128" s="10" t="n">
        <v>311</v>
      </c>
      <c r="D128" s="10" t="n">
        <v>482</v>
      </c>
      <c r="E128" s="10" t="n">
        <v>443</v>
      </c>
      <c r="F128" s="10" t="n">
        <v>498</v>
      </c>
      <c r="G128" s="10" t="n">
        <v>405</v>
      </c>
      <c r="H128" s="10" t="n">
        <v>443</v>
      </c>
      <c r="I128" s="10" t="n">
        <v>439</v>
      </c>
    </row>
    <row r="129" customFormat="false" ht="12.75" hidden="false" customHeight="false" outlineLevel="0" collapsed="false">
      <c r="A129" s="128" t="s">
        <v>236</v>
      </c>
      <c r="B129" s="10" t="n">
        <v>1933</v>
      </c>
      <c r="C129" s="10" t="n">
        <v>1724</v>
      </c>
      <c r="D129" s="10" t="n">
        <v>1529</v>
      </c>
      <c r="E129" s="10" t="n">
        <v>1801</v>
      </c>
      <c r="F129" s="10" t="n">
        <v>1852</v>
      </c>
      <c r="G129" s="10" t="n">
        <v>1725</v>
      </c>
      <c r="H129" s="10" t="n">
        <v>1666</v>
      </c>
      <c r="I129" s="10" t="n">
        <v>1794</v>
      </c>
    </row>
    <row r="130" s="13" customFormat="true" ht="12.75" hidden="false" customHeight="false" outlineLevel="0" collapsed="false">
      <c r="A130" s="11" t="s">
        <v>48</v>
      </c>
      <c r="B130" s="12" t="n">
        <v>7132</v>
      </c>
      <c r="C130" s="12" t="n">
        <v>5755</v>
      </c>
      <c r="D130" s="12" t="n">
        <v>6572</v>
      </c>
      <c r="E130" s="12" t="n">
        <v>5509</v>
      </c>
      <c r="F130" s="12" t="n">
        <v>6364</v>
      </c>
      <c r="G130" s="12" t="n">
        <v>4956</v>
      </c>
      <c r="H130" s="12" t="n">
        <v>4784</v>
      </c>
      <c r="I130" s="12" t="n">
        <v>4119</v>
      </c>
    </row>
    <row r="131" customFormat="false" ht="12.75" hidden="false" customHeight="false" outlineLevel="0" collapsed="false">
      <c r="A131" s="14" t="s">
        <v>49</v>
      </c>
      <c r="B131" s="10" t="n">
        <v>771</v>
      </c>
      <c r="C131" s="10" t="n">
        <v>737</v>
      </c>
      <c r="D131" s="10" t="n">
        <v>790</v>
      </c>
      <c r="E131" s="10" t="n">
        <v>632</v>
      </c>
      <c r="F131" s="10" t="n">
        <v>749</v>
      </c>
      <c r="G131" s="10" t="n">
        <v>609</v>
      </c>
      <c r="H131" s="10" t="n">
        <v>567</v>
      </c>
      <c r="I131" s="10" t="n">
        <v>438</v>
      </c>
    </row>
    <row r="132" customFormat="false" ht="12.75" hidden="false" customHeight="false" outlineLevel="0" collapsed="false">
      <c r="A132" s="128" t="s">
        <v>234</v>
      </c>
      <c r="B132" s="10" t="n">
        <v>516</v>
      </c>
      <c r="C132" s="10" t="n">
        <v>465</v>
      </c>
      <c r="D132" s="10" t="n">
        <v>530</v>
      </c>
      <c r="E132" s="10" t="n">
        <v>371</v>
      </c>
      <c r="F132" s="10" t="n">
        <v>457</v>
      </c>
      <c r="G132" s="10" t="n">
        <v>372</v>
      </c>
      <c r="H132" s="10" t="n">
        <v>324</v>
      </c>
      <c r="I132" s="10" t="n">
        <v>227</v>
      </c>
    </row>
    <row r="133" customFormat="false" ht="12.75" hidden="false" customHeight="false" outlineLevel="0" collapsed="false">
      <c r="A133" s="128" t="s">
        <v>235</v>
      </c>
      <c r="B133" s="10" t="n">
        <v>97</v>
      </c>
      <c r="C133" s="10" t="n">
        <v>75</v>
      </c>
      <c r="D133" s="10" t="n">
        <v>80</v>
      </c>
      <c r="E133" s="10" t="n">
        <v>87</v>
      </c>
      <c r="F133" s="10" t="n">
        <v>104</v>
      </c>
      <c r="G133" s="10" t="n">
        <v>76</v>
      </c>
      <c r="H133" s="10" t="n">
        <v>77</v>
      </c>
      <c r="I133" s="10" t="n">
        <v>68</v>
      </c>
    </row>
    <row r="134" customFormat="false" ht="12.75" hidden="false" customHeight="false" outlineLevel="0" collapsed="false">
      <c r="A134" s="128" t="s">
        <v>236</v>
      </c>
      <c r="B134" s="10" t="n">
        <v>158</v>
      </c>
      <c r="C134" s="10" t="n">
        <v>197</v>
      </c>
      <c r="D134" s="10" t="n">
        <v>180</v>
      </c>
      <c r="E134" s="10" t="n">
        <v>174</v>
      </c>
      <c r="F134" s="10" t="n">
        <v>188</v>
      </c>
      <c r="G134" s="10" t="n">
        <v>161</v>
      </c>
      <c r="H134" s="10" t="n">
        <v>166</v>
      </c>
      <c r="I134" s="10" t="n">
        <v>143</v>
      </c>
    </row>
    <row r="135" customFormat="false" ht="12.75" hidden="false" customHeight="false" outlineLevel="0" collapsed="false">
      <c r="A135" s="14" t="s">
        <v>50</v>
      </c>
      <c r="B135" s="10" t="n">
        <v>1896</v>
      </c>
      <c r="C135" s="10" t="n">
        <v>1565</v>
      </c>
      <c r="D135" s="10" t="n">
        <v>1787</v>
      </c>
      <c r="E135" s="10" t="n">
        <v>1662</v>
      </c>
      <c r="F135" s="10" t="n">
        <v>1647</v>
      </c>
      <c r="G135" s="10" t="n">
        <v>1191</v>
      </c>
      <c r="H135" s="10" t="n">
        <v>1189</v>
      </c>
      <c r="I135" s="10" t="n">
        <v>997</v>
      </c>
    </row>
    <row r="136" customFormat="false" ht="12.75" hidden="false" customHeight="false" outlineLevel="0" collapsed="false">
      <c r="A136" s="128" t="s">
        <v>234</v>
      </c>
      <c r="B136" s="10" t="n">
        <v>1119</v>
      </c>
      <c r="C136" s="10" t="n">
        <v>882</v>
      </c>
      <c r="D136" s="10" t="n">
        <v>1140</v>
      </c>
      <c r="E136" s="10" t="n">
        <v>925</v>
      </c>
      <c r="F136" s="10" t="n">
        <v>884</v>
      </c>
      <c r="G136" s="10" t="n">
        <v>633</v>
      </c>
      <c r="H136" s="10" t="n">
        <v>713</v>
      </c>
      <c r="I136" s="10" t="n">
        <v>535</v>
      </c>
    </row>
    <row r="137" customFormat="false" ht="12.75" hidden="false" customHeight="false" outlineLevel="0" collapsed="false">
      <c r="A137" s="128" t="s">
        <v>235</v>
      </c>
      <c r="B137" s="10" t="n">
        <v>352</v>
      </c>
      <c r="C137" s="10" t="n">
        <v>291</v>
      </c>
      <c r="D137" s="10" t="n">
        <v>254</v>
      </c>
      <c r="E137" s="10" t="n">
        <v>372</v>
      </c>
      <c r="F137" s="10" t="n">
        <v>287</v>
      </c>
      <c r="G137" s="10" t="n">
        <v>212</v>
      </c>
      <c r="H137" s="10" t="n">
        <v>195</v>
      </c>
      <c r="I137" s="10" t="n">
        <v>177</v>
      </c>
    </row>
    <row r="138" customFormat="false" ht="12.75" hidden="false" customHeight="false" outlineLevel="0" collapsed="false">
      <c r="A138" s="128" t="s">
        <v>236</v>
      </c>
      <c r="B138" s="10" t="n">
        <v>425</v>
      </c>
      <c r="C138" s="10" t="n">
        <v>392</v>
      </c>
      <c r="D138" s="10" t="n">
        <v>393</v>
      </c>
      <c r="E138" s="10" t="n">
        <v>365</v>
      </c>
      <c r="F138" s="10" t="n">
        <v>476</v>
      </c>
      <c r="G138" s="10" t="n">
        <v>346</v>
      </c>
      <c r="H138" s="10" t="n">
        <v>281</v>
      </c>
      <c r="I138" s="10" t="n">
        <v>285</v>
      </c>
    </row>
    <row r="139" customFormat="false" ht="12.75" hidden="false" customHeight="false" outlineLevel="0" collapsed="false">
      <c r="A139" s="14" t="s">
        <v>51</v>
      </c>
      <c r="B139" s="10" t="n">
        <v>1409</v>
      </c>
      <c r="C139" s="10" t="n">
        <v>1157</v>
      </c>
      <c r="D139" s="10" t="n">
        <v>1346</v>
      </c>
      <c r="E139" s="10" t="n">
        <v>1307</v>
      </c>
      <c r="F139" s="10" t="n">
        <v>1411</v>
      </c>
      <c r="G139" s="10" t="n">
        <v>937</v>
      </c>
      <c r="H139" s="10" t="n">
        <v>976</v>
      </c>
      <c r="I139" s="10" t="n">
        <v>863</v>
      </c>
    </row>
    <row r="140" customFormat="false" ht="12.75" hidden="false" customHeight="false" outlineLevel="0" collapsed="false">
      <c r="A140" s="128" t="s">
        <v>234</v>
      </c>
      <c r="B140" s="10" t="n">
        <v>827</v>
      </c>
      <c r="C140" s="10" t="n">
        <v>680</v>
      </c>
      <c r="D140" s="10" t="n">
        <v>853</v>
      </c>
      <c r="E140" s="10" t="n">
        <v>775</v>
      </c>
      <c r="F140" s="10" t="n">
        <v>858</v>
      </c>
      <c r="G140" s="10" t="n">
        <v>562</v>
      </c>
      <c r="H140" s="10" t="n">
        <v>590</v>
      </c>
      <c r="I140" s="10" t="n">
        <v>490</v>
      </c>
    </row>
    <row r="141" customFormat="false" ht="12.75" hidden="false" customHeight="false" outlineLevel="0" collapsed="false">
      <c r="A141" s="128" t="s">
        <v>235</v>
      </c>
      <c r="B141" s="10" t="n">
        <v>177</v>
      </c>
      <c r="C141" s="10" t="n">
        <v>175</v>
      </c>
      <c r="D141" s="10" t="n">
        <v>183</v>
      </c>
      <c r="E141" s="10" t="n">
        <v>173</v>
      </c>
      <c r="F141" s="10" t="n">
        <v>133</v>
      </c>
      <c r="G141" s="10" t="n">
        <v>86</v>
      </c>
      <c r="H141" s="10" t="n">
        <v>119</v>
      </c>
      <c r="I141" s="10" t="n">
        <v>77</v>
      </c>
    </row>
    <row r="142" customFormat="false" ht="12.75" hidden="false" customHeight="false" outlineLevel="0" collapsed="false">
      <c r="A142" s="128" t="s">
        <v>236</v>
      </c>
      <c r="B142" s="10" t="n">
        <v>405</v>
      </c>
      <c r="C142" s="10" t="n">
        <v>302</v>
      </c>
      <c r="D142" s="10" t="n">
        <v>310</v>
      </c>
      <c r="E142" s="10" t="n">
        <v>359</v>
      </c>
      <c r="F142" s="10" t="n">
        <v>420</v>
      </c>
      <c r="G142" s="10" t="n">
        <v>289</v>
      </c>
      <c r="H142" s="10" t="n">
        <v>267</v>
      </c>
      <c r="I142" s="10" t="n">
        <v>296</v>
      </c>
    </row>
    <row r="143" customFormat="false" ht="12.75" hidden="false" customHeight="false" outlineLevel="0" collapsed="false">
      <c r="A143" s="14" t="s">
        <v>52</v>
      </c>
      <c r="B143" s="10" t="n">
        <v>3056</v>
      </c>
      <c r="C143" s="10" t="n">
        <v>2296</v>
      </c>
      <c r="D143" s="10" t="n">
        <v>2649</v>
      </c>
      <c r="E143" s="10" t="n">
        <v>1908</v>
      </c>
      <c r="F143" s="10" t="n">
        <v>2557</v>
      </c>
      <c r="G143" s="10" t="n">
        <v>2219</v>
      </c>
      <c r="H143" s="10" t="n">
        <v>2052</v>
      </c>
      <c r="I143" s="10" t="n">
        <v>1821</v>
      </c>
    </row>
    <row r="144" customFormat="false" ht="12.75" hidden="false" customHeight="false" outlineLevel="0" collapsed="false">
      <c r="A144" s="128" t="s">
        <v>234</v>
      </c>
      <c r="B144" s="10" t="n">
        <v>1846</v>
      </c>
      <c r="C144" s="10" t="n">
        <v>1301</v>
      </c>
      <c r="D144" s="10" t="n">
        <v>1727</v>
      </c>
      <c r="E144" s="10" t="n">
        <v>1053</v>
      </c>
      <c r="F144" s="10" t="n">
        <v>1619</v>
      </c>
      <c r="G144" s="10" t="n">
        <v>1250</v>
      </c>
      <c r="H144" s="10" t="n">
        <v>1237</v>
      </c>
      <c r="I144" s="10" t="n">
        <v>956</v>
      </c>
    </row>
    <row r="145" customFormat="false" ht="12.75" hidden="false" customHeight="false" outlineLevel="0" collapsed="false">
      <c r="A145" s="128" t="s">
        <v>235</v>
      </c>
      <c r="B145" s="10" t="n">
        <v>368</v>
      </c>
      <c r="C145" s="10" t="n">
        <v>318</v>
      </c>
      <c r="D145" s="10" t="n">
        <v>299</v>
      </c>
      <c r="E145" s="10" t="n">
        <v>291</v>
      </c>
      <c r="F145" s="10" t="n">
        <v>312</v>
      </c>
      <c r="G145" s="10" t="n">
        <v>257</v>
      </c>
      <c r="H145" s="10" t="n">
        <v>243</v>
      </c>
      <c r="I145" s="10" t="n">
        <v>270</v>
      </c>
    </row>
    <row r="146" customFormat="false" ht="12.75" hidden="false" customHeight="false" outlineLevel="0" collapsed="false">
      <c r="A146" s="128" t="s">
        <v>236</v>
      </c>
      <c r="B146" s="10" t="n">
        <v>842</v>
      </c>
      <c r="C146" s="10" t="n">
        <v>677</v>
      </c>
      <c r="D146" s="10" t="n">
        <v>623</v>
      </c>
      <c r="E146" s="10" t="n">
        <v>564</v>
      </c>
      <c r="F146" s="10" t="n">
        <v>626</v>
      </c>
      <c r="G146" s="10" t="n">
        <v>712</v>
      </c>
      <c r="H146" s="10" t="n">
        <v>572</v>
      </c>
      <c r="I146" s="10" t="n">
        <v>595</v>
      </c>
    </row>
    <row r="147" s="13" customFormat="true" ht="12.75" hidden="false" customHeight="false" outlineLevel="0" collapsed="false">
      <c r="A147" s="11" t="s">
        <v>53</v>
      </c>
      <c r="B147" s="12" t="n">
        <v>11220</v>
      </c>
      <c r="C147" s="12" t="n">
        <v>9881</v>
      </c>
      <c r="D147" s="12" t="n">
        <v>10814</v>
      </c>
      <c r="E147" s="12" t="n">
        <v>8940</v>
      </c>
      <c r="F147" s="12" t="n">
        <v>10437</v>
      </c>
      <c r="G147" s="12" t="n">
        <v>9096</v>
      </c>
      <c r="H147" s="12" t="n">
        <v>8247</v>
      </c>
      <c r="I147" s="12" t="n">
        <v>7607</v>
      </c>
    </row>
    <row r="148" customFormat="false" ht="12.75" hidden="false" customHeight="false" outlineLevel="0" collapsed="false">
      <c r="A148" s="14" t="s">
        <v>54</v>
      </c>
      <c r="B148" s="10" t="n">
        <v>6608</v>
      </c>
      <c r="C148" s="10" t="n">
        <v>5487</v>
      </c>
      <c r="D148" s="10" t="n">
        <v>5982</v>
      </c>
      <c r="E148" s="10" t="n">
        <v>5110</v>
      </c>
      <c r="F148" s="10" t="n">
        <v>5899</v>
      </c>
      <c r="G148" s="10" t="n">
        <v>4980</v>
      </c>
      <c r="H148" s="10" t="n">
        <v>4710</v>
      </c>
      <c r="I148" s="10" t="n">
        <v>4425</v>
      </c>
    </row>
    <row r="149" customFormat="false" ht="12.75" hidden="false" customHeight="false" outlineLevel="0" collapsed="false">
      <c r="A149" s="128" t="s">
        <v>234</v>
      </c>
      <c r="B149" s="10" t="n">
        <v>3333</v>
      </c>
      <c r="C149" s="10" t="n">
        <v>2623</v>
      </c>
      <c r="D149" s="10" t="n">
        <v>3732</v>
      </c>
      <c r="E149" s="10" t="n">
        <v>2580</v>
      </c>
      <c r="F149" s="10" t="n">
        <v>3137</v>
      </c>
      <c r="G149" s="10" t="n">
        <v>2427</v>
      </c>
      <c r="H149" s="10" t="n">
        <v>2644</v>
      </c>
      <c r="I149" s="10" t="n">
        <v>2233</v>
      </c>
    </row>
    <row r="150" customFormat="false" ht="12.75" hidden="false" customHeight="false" outlineLevel="0" collapsed="false">
      <c r="A150" s="128" t="s">
        <v>235</v>
      </c>
      <c r="B150" s="10" t="n">
        <v>1024</v>
      </c>
      <c r="C150" s="10" t="n">
        <v>852</v>
      </c>
      <c r="D150" s="10" t="n">
        <v>720</v>
      </c>
      <c r="E150" s="10" t="n">
        <v>691</v>
      </c>
      <c r="F150" s="10" t="n">
        <v>599</v>
      </c>
      <c r="G150" s="10" t="n">
        <v>602</v>
      </c>
      <c r="H150" s="10" t="n">
        <v>524</v>
      </c>
      <c r="I150" s="10" t="n">
        <v>446</v>
      </c>
    </row>
    <row r="151" customFormat="false" ht="12.75" hidden="false" customHeight="false" outlineLevel="0" collapsed="false">
      <c r="A151" s="128" t="s">
        <v>236</v>
      </c>
      <c r="B151" s="10" t="n">
        <v>2251</v>
      </c>
      <c r="C151" s="10" t="n">
        <v>2012</v>
      </c>
      <c r="D151" s="10" t="n">
        <v>1530</v>
      </c>
      <c r="E151" s="10" t="n">
        <v>1839</v>
      </c>
      <c r="F151" s="10" t="n">
        <v>2163</v>
      </c>
      <c r="G151" s="10" t="n">
        <v>1951</v>
      </c>
      <c r="H151" s="10" t="n">
        <v>1542</v>
      </c>
      <c r="I151" s="10" t="n">
        <v>1746</v>
      </c>
    </row>
    <row r="152" customFormat="false" ht="12.75" hidden="false" customHeight="false" outlineLevel="0" collapsed="false">
      <c r="A152" s="14" t="s">
        <v>55</v>
      </c>
      <c r="B152" s="10" t="n">
        <v>1287</v>
      </c>
      <c r="C152" s="10" t="n">
        <v>1164</v>
      </c>
      <c r="D152" s="10" t="n">
        <v>1271</v>
      </c>
      <c r="E152" s="10" t="n">
        <v>1163</v>
      </c>
      <c r="F152" s="10" t="n">
        <v>1324</v>
      </c>
      <c r="G152" s="10" t="n">
        <v>1204</v>
      </c>
      <c r="H152" s="10" t="n">
        <v>878</v>
      </c>
      <c r="I152" s="10" t="n">
        <v>816</v>
      </c>
    </row>
    <row r="153" customFormat="false" ht="12.75" hidden="false" customHeight="false" outlineLevel="0" collapsed="false">
      <c r="A153" s="128" t="s">
        <v>234</v>
      </c>
      <c r="B153" s="10" t="n">
        <v>746</v>
      </c>
      <c r="C153" s="10" t="n">
        <v>631</v>
      </c>
      <c r="D153" s="10" t="n">
        <v>864</v>
      </c>
      <c r="E153" s="10" t="n">
        <v>720</v>
      </c>
      <c r="F153" s="10" t="n">
        <v>748</v>
      </c>
      <c r="G153" s="10" t="n">
        <v>682</v>
      </c>
      <c r="H153" s="10" t="n">
        <v>499</v>
      </c>
      <c r="I153" s="10" t="n">
        <v>396</v>
      </c>
    </row>
    <row r="154" customFormat="false" ht="12.75" hidden="false" customHeight="false" outlineLevel="0" collapsed="false">
      <c r="A154" s="128" t="s">
        <v>235</v>
      </c>
      <c r="B154" s="10" t="n">
        <v>172</v>
      </c>
      <c r="C154" s="10" t="n">
        <v>132</v>
      </c>
      <c r="D154" s="10" t="n">
        <v>133</v>
      </c>
      <c r="E154" s="10" t="n">
        <v>142</v>
      </c>
      <c r="F154" s="10" t="n">
        <v>156</v>
      </c>
      <c r="G154" s="10" t="n">
        <v>129</v>
      </c>
      <c r="H154" s="10" t="n">
        <v>99</v>
      </c>
      <c r="I154" s="10" t="n">
        <v>122</v>
      </c>
    </row>
    <row r="155" customFormat="false" ht="12.75" hidden="false" customHeight="false" outlineLevel="0" collapsed="false">
      <c r="A155" s="128" t="s">
        <v>236</v>
      </c>
      <c r="B155" s="10" t="n">
        <v>369</v>
      </c>
      <c r="C155" s="10" t="n">
        <v>401</v>
      </c>
      <c r="D155" s="10" t="n">
        <v>274</v>
      </c>
      <c r="E155" s="10" t="n">
        <v>301</v>
      </c>
      <c r="F155" s="10" t="n">
        <v>420</v>
      </c>
      <c r="G155" s="10" t="n">
        <v>393</v>
      </c>
      <c r="H155" s="10" t="n">
        <v>280</v>
      </c>
      <c r="I155" s="10" t="n">
        <v>298</v>
      </c>
    </row>
    <row r="156" customFormat="false" ht="12.75" hidden="false" customHeight="false" outlineLevel="0" collapsed="false">
      <c r="A156" s="14" t="s">
        <v>56</v>
      </c>
      <c r="B156" s="10" t="n">
        <v>1634</v>
      </c>
      <c r="C156" s="10" t="n">
        <v>1626</v>
      </c>
      <c r="D156" s="10" t="n">
        <v>1489</v>
      </c>
      <c r="E156" s="10" t="n">
        <v>1149</v>
      </c>
      <c r="F156" s="10" t="n">
        <v>1462</v>
      </c>
      <c r="G156" s="10" t="n">
        <v>1377</v>
      </c>
      <c r="H156" s="10" t="n">
        <v>1289</v>
      </c>
      <c r="I156" s="10" t="n">
        <v>1217</v>
      </c>
    </row>
    <row r="157" customFormat="false" ht="12.75" hidden="false" customHeight="false" outlineLevel="0" collapsed="false">
      <c r="A157" s="128" t="s">
        <v>234</v>
      </c>
      <c r="B157" s="10" t="n">
        <v>880</v>
      </c>
      <c r="C157" s="10" t="n">
        <v>803</v>
      </c>
      <c r="D157" s="10" t="n">
        <v>922</v>
      </c>
      <c r="E157" s="10" t="n">
        <v>573</v>
      </c>
      <c r="F157" s="10" t="n">
        <v>826</v>
      </c>
      <c r="G157" s="10" t="n">
        <v>720</v>
      </c>
      <c r="H157" s="10" t="n">
        <v>709</v>
      </c>
      <c r="I157" s="10" t="n">
        <v>666</v>
      </c>
    </row>
    <row r="158" customFormat="false" ht="12.75" hidden="false" customHeight="false" outlineLevel="0" collapsed="false">
      <c r="A158" s="128" t="s">
        <v>235</v>
      </c>
      <c r="B158" s="10" t="n">
        <v>239</v>
      </c>
      <c r="C158" s="10" t="n">
        <v>232</v>
      </c>
      <c r="D158" s="10" t="n">
        <v>181</v>
      </c>
      <c r="E158" s="10" t="n">
        <v>207</v>
      </c>
      <c r="F158" s="10" t="n">
        <v>237</v>
      </c>
      <c r="G158" s="10" t="n">
        <v>171</v>
      </c>
      <c r="H158" s="10" t="n">
        <v>191</v>
      </c>
      <c r="I158" s="10" t="n">
        <v>195</v>
      </c>
    </row>
    <row r="159" customFormat="false" ht="12.75" hidden="false" customHeight="false" outlineLevel="0" collapsed="false">
      <c r="A159" s="128" t="s">
        <v>236</v>
      </c>
      <c r="B159" s="10" t="n">
        <v>515</v>
      </c>
      <c r="C159" s="10" t="n">
        <v>591</v>
      </c>
      <c r="D159" s="10" t="n">
        <v>386</v>
      </c>
      <c r="E159" s="10" t="n">
        <v>369</v>
      </c>
      <c r="F159" s="10" t="n">
        <v>399</v>
      </c>
      <c r="G159" s="10" t="n">
        <v>486</v>
      </c>
      <c r="H159" s="10" t="n">
        <v>389</v>
      </c>
      <c r="I159" s="10" t="n">
        <v>356</v>
      </c>
    </row>
    <row r="160" customFormat="false" ht="12.75" hidden="false" customHeight="false" outlineLevel="0" collapsed="false">
      <c r="A160" s="14" t="s">
        <v>57</v>
      </c>
      <c r="B160" s="10" t="n">
        <v>1691</v>
      </c>
      <c r="C160" s="10" t="n">
        <v>1604</v>
      </c>
      <c r="D160" s="10" t="n">
        <v>2072</v>
      </c>
      <c r="E160" s="10" t="n">
        <v>1518</v>
      </c>
      <c r="F160" s="10" t="n">
        <v>1752</v>
      </c>
      <c r="G160" s="10" t="n">
        <v>1535</v>
      </c>
      <c r="H160" s="10" t="n">
        <v>1370</v>
      </c>
      <c r="I160" s="10" t="n">
        <v>1149</v>
      </c>
    </row>
    <row r="161" customFormat="false" ht="12.75" hidden="false" customHeight="false" outlineLevel="0" collapsed="false">
      <c r="A161" s="128" t="s">
        <v>234</v>
      </c>
      <c r="B161" s="10" t="n">
        <v>916</v>
      </c>
      <c r="C161" s="10" t="n">
        <v>846</v>
      </c>
      <c r="D161" s="10" t="n">
        <v>1379</v>
      </c>
      <c r="E161" s="10" t="n">
        <v>838</v>
      </c>
      <c r="F161" s="10" t="n">
        <v>1067</v>
      </c>
      <c r="G161" s="10" t="n">
        <v>785</v>
      </c>
      <c r="H161" s="10" t="n">
        <v>790</v>
      </c>
      <c r="I161" s="10" t="n">
        <v>608</v>
      </c>
    </row>
    <row r="162" customFormat="false" ht="12.75" hidden="false" customHeight="false" outlineLevel="0" collapsed="false">
      <c r="A162" s="128" t="s">
        <v>235</v>
      </c>
      <c r="B162" s="10" t="n">
        <v>163</v>
      </c>
      <c r="C162" s="10" t="n">
        <v>188</v>
      </c>
      <c r="D162" s="10" t="n">
        <v>163</v>
      </c>
      <c r="E162" s="10" t="n">
        <v>142</v>
      </c>
      <c r="F162" s="10" t="n">
        <v>151</v>
      </c>
      <c r="G162" s="10" t="n">
        <v>136</v>
      </c>
      <c r="H162" s="10" t="n">
        <v>104</v>
      </c>
      <c r="I162" s="10" t="n">
        <v>108</v>
      </c>
    </row>
    <row r="163" customFormat="false" ht="12.75" hidden="false" customHeight="false" outlineLevel="0" collapsed="false">
      <c r="A163" s="128" t="s">
        <v>236</v>
      </c>
      <c r="B163" s="10" t="n">
        <v>612</v>
      </c>
      <c r="C163" s="10" t="n">
        <v>570</v>
      </c>
      <c r="D163" s="10" t="n">
        <v>530</v>
      </c>
      <c r="E163" s="10" t="n">
        <v>538</v>
      </c>
      <c r="F163" s="10" t="n">
        <v>534</v>
      </c>
      <c r="G163" s="10" t="n">
        <v>614</v>
      </c>
      <c r="H163" s="10" t="n">
        <v>476</v>
      </c>
      <c r="I163" s="10" t="n">
        <v>433</v>
      </c>
    </row>
    <row r="164" s="13" customFormat="true" ht="12.75" hidden="false" customHeight="false" outlineLevel="0" collapsed="false">
      <c r="A164" s="11" t="s">
        <v>58</v>
      </c>
      <c r="B164" s="12" t="n">
        <v>33396</v>
      </c>
      <c r="C164" s="12" t="n">
        <v>27233</v>
      </c>
      <c r="D164" s="12" t="n">
        <v>30744</v>
      </c>
      <c r="E164" s="12" t="n">
        <v>26909</v>
      </c>
      <c r="F164" s="12" t="n">
        <v>31105</v>
      </c>
      <c r="G164" s="12" t="n">
        <v>26747</v>
      </c>
      <c r="H164" s="12" t="n">
        <v>26258</v>
      </c>
      <c r="I164" s="12" t="n">
        <v>24669</v>
      </c>
    </row>
    <row r="165" customFormat="false" ht="12.75" hidden="false" customHeight="false" outlineLevel="0" collapsed="false">
      <c r="A165" s="14" t="s">
        <v>59</v>
      </c>
      <c r="B165" s="10" t="n">
        <v>8550</v>
      </c>
      <c r="C165" s="10" t="n">
        <v>6800</v>
      </c>
      <c r="D165" s="10" t="n">
        <v>7330</v>
      </c>
      <c r="E165" s="10" t="n">
        <v>6849</v>
      </c>
      <c r="F165" s="10" t="n">
        <v>7810</v>
      </c>
      <c r="G165" s="10" t="n">
        <v>6696</v>
      </c>
      <c r="H165" s="10" t="n">
        <v>6309</v>
      </c>
      <c r="I165" s="10" t="n">
        <v>6410</v>
      </c>
    </row>
    <row r="166" customFormat="false" ht="12.75" hidden="false" customHeight="false" outlineLevel="0" collapsed="false">
      <c r="A166" s="128" t="s">
        <v>234</v>
      </c>
      <c r="B166" s="10" t="n">
        <v>4358</v>
      </c>
      <c r="C166" s="10" t="n">
        <v>3078</v>
      </c>
      <c r="D166" s="10" t="n">
        <v>4092</v>
      </c>
      <c r="E166" s="10" t="n">
        <v>3209</v>
      </c>
      <c r="F166" s="10" t="n">
        <v>3993</v>
      </c>
      <c r="G166" s="10" t="n">
        <v>3061</v>
      </c>
      <c r="H166" s="10" t="n">
        <v>3107</v>
      </c>
      <c r="I166" s="10" t="n">
        <v>2686</v>
      </c>
    </row>
    <row r="167" customFormat="false" ht="12.75" hidden="false" customHeight="false" outlineLevel="0" collapsed="false">
      <c r="A167" s="128" t="s">
        <v>235</v>
      </c>
      <c r="B167" s="10" t="n">
        <v>864</v>
      </c>
      <c r="C167" s="10" t="n">
        <v>781</v>
      </c>
      <c r="D167" s="10" t="n">
        <v>781</v>
      </c>
      <c r="E167" s="10" t="n">
        <v>882</v>
      </c>
      <c r="F167" s="10" t="n">
        <v>918</v>
      </c>
      <c r="G167" s="10" t="n">
        <v>706</v>
      </c>
      <c r="H167" s="10" t="n">
        <v>638</v>
      </c>
      <c r="I167" s="10" t="n">
        <v>773</v>
      </c>
    </row>
    <row r="168" customFormat="false" ht="12.75" hidden="false" customHeight="false" outlineLevel="0" collapsed="false">
      <c r="A168" s="128" t="s">
        <v>236</v>
      </c>
      <c r="B168" s="10" t="n">
        <v>3328</v>
      </c>
      <c r="C168" s="10" t="n">
        <v>2941</v>
      </c>
      <c r="D168" s="10" t="n">
        <v>2457</v>
      </c>
      <c r="E168" s="10" t="n">
        <v>2758</v>
      </c>
      <c r="F168" s="10" t="n">
        <v>2899</v>
      </c>
      <c r="G168" s="10" t="n">
        <v>2929</v>
      </c>
      <c r="H168" s="10" t="n">
        <v>2564</v>
      </c>
      <c r="I168" s="10" t="n">
        <v>2951</v>
      </c>
    </row>
    <row r="169" customFormat="false" ht="12.75" hidden="false" customHeight="false" outlineLevel="0" collapsed="false">
      <c r="A169" s="14" t="s">
        <v>60</v>
      </c>
      <c r="B169" s="10" t="n">
        <v>1712</v>
      </c>
      <c r="C169" s="10" t="n">
        <v>1341</v>
      </c>
      <c r="D169" s="10" t="n">
        <v>2005</v>
      </c>
      <c r="E169" s="10" t="n">
        <v>1496</v>
      </c>
      <c r="F169" s="10" t="n">
        <v>1741</v>
      </c>
      <c r="G169" s="10" t="n">
        <v>1568</v>
      </c>
      <c r="H169" s="10" t="n">
        <v>1630</v>
      </c>
      <c r="I169" s="10" t="n">
        <v>1400</v>
      </c>
    </row>
    <row r="170" customFormat="false" ht="12.75" hidden="false" customHeight="false" outlineLevel="0" collapsed="false">
      <c r="A170" s="128" t="s">
        <v>234</v>
      </c>
      <c r="B170" s="10" t="n">
        <v>895</v>
      </c>
      <c r="C170" s="10" t="n">
        <v>618</v>
      </c>
      <c r="D170" s="10" t="n">
        <v>1198</v>
      </c>
      <c r="E170" s="10" t="n">
        <v>597</v>
      </c>
      <c r="F170" s="10" t="n">
        <v>924</v>
      </c>
      <c r="G170" s="10" t="n">
        <v>708</v>
      </c>
      <c r="H170" s="10" t="n">
        <v>816</v>
      </c>
      <c r="I170" s="10" t="n">
        <v>555</v>
      </c>
    </row>
    <row r="171" customFormat="false" ht="12.75" hidden="false" customHeight="false" outlineLevel="0" collapsed="false">
      <c r="A171" s="128" t="s">
        <v>235</v>
      </c>
      <c r="B171" s="10" t="n">
        <v>168</v>
      </c>
      <c r="C171" s="10" t="n">
        <v>122</v>
      </c>
      <c r="D171" s="10" t="n">
        <v>206</v>
      </c>
      <c r="E171" s="10" t="n">
        <v>230</v>
      </c>
      <c r="F171" s="10" t="n">
        <v>206</v>
      </c>
      <c r="G171" s="10" t="n">
        <v>172</v>
      </c>
      <c r="H171" s="10" t="n">
        <v>168</v>
      </c>
      <c r="I171" s="10" t="n">
        <v>151</v>
      </c>
    </row>
    <row r="172" customFormat="false" ht="12.75" hidden="false" customHeight="false" outlineLevel="0" collapsed="false">
      <c r="A172" s="128" t="s">
        <v>236</v>
      </c>
      <c r="B172" s="10" t="n">
        <v>649</v>
      </c>
      <c r="C172" s="10" t="n">
        <v>601</v>
      </c>
      <c r="D172" s="10" t="n">
        <v>601</v>
      </c>
      <c r="E172" s="10" t="n">
        <v>669</v>
      </c>
      <c r="F172" s="10" t="n">
        <v>611</v>
      </c>
      <c r="G172" s="10" t="n">
        <v>688</v>
      </c>
      <c r="H172" s="10" t="n">
        <v>646</v>
      </c>
      <c r="I172" s="10" t="n">
        <v>694</v>
      </c>
    </row>
    <row r="173" customFormat="false" ht="12.75" hidden="false" customHeight="false" outlineLevel="0" collapsed="false">
      <c r="A173" s="14" t="s">
        <v>61</v>
      </c>
      <c r="B173" s="10" t="n">
        <v>2292</v>
      </c>
      <c r="C173" s="10" t="n">
        <v>1820</v>
      </c>
      <c r="D173" s="10" t="n">
        <v>2180</v>
      </c>
      <c r="E173" s="10" t="n">
        <v>1618</v>
      </c>
      <c r="F173" s="10" t="n">
        <v>2032</v>
      </c>
      <c r="G173" s="10" t="n">
        <v>1685</v>
      </c>
      <c r="H173" s="10" t="n">
        <v>1788</v>
      </c>
      <c r="I173" s="10" t="n">
        <v>1490</v>
      </c>
    </row>
    <row r="174" customFormat="false" ht="12.75" hidden="false" customHeight="false" outlineLevel="0" collapsed="false">
      <c r="A174" s="128" t="s">
        <v>234</v>
      </c>
      <c r="B174" s="10" t="n">
        <v>1211</v>
      </c>
      <c r="C174" s="10" t="n">
        <v>840</v>
      </c>
      <c r="D174" s="10" t="n">
        <v>1305</v>
      </c>
      <c r="E174" s="10" t="n">
        <v>741</v>
      </c>
      <c r="F174" s="10" t="n">
        <v>987</v>
      </c>
      <c r="G174" s="10" t="n">
        <v>676</v>
      </c>
      <c r="H174" s="10" t="n">
        <v>962</v>
      </c>
      <c r="I174" s="10" t="n">
        <v>602</v>
      </c>
    </row>
    <row r="175" customFormat="false" ht="12.75" hidden="false" customHeight="false" outlineLevel="0" collapsed="false">
      <c r="A175" s="128" t="s">
        <v>235</v>
      </c>
      <c r="B175" s="10" t="n">
        <v>366</v>
      </c>
      <c r="C175" s="10" t="n">
        <v>312</v>
      </c>
      <c r="D175" s="10" t="n">
        <v>347</v>
      </c>
      <c r="E175" s="10" t="n">
        <v>336</v>
      </c>
      <c r="F175" s="10" t="n">
        <v>363</v>
      </c>
      <c r="G175" s="10" t="n">
        <v>279</v>
      </c>
      <c r="H175" s="10" t="n">
        <v>288</v>
      </c>
      <c r="I175" s="10" t="n">
        <v>286</v>
      </c>
    </row>
    <row r="176" customFormat="false" ht="12.75" hidden="false" customHeight="false" outlineLevel="0" collapsed="false">
      <c r="A176" s="128" t="s">
        <v>236</v>
      </c>
      <c r="B176" s="10" t="n">
        <v>715</v>
      </c>
      <c r="C176" s="10" t="n">
        <v>668</v>
      </c>
      <c r="D176" s="10" t="n">
        <v>528</v>
      </c>
      <c r="E176" s="10" t="n">
        <v>541</v>
      </c>
      <c r="F176" s="10" t="n">
        <v>682</v>
      </c>
      <c r="G176" s="10" t="n">
        <v>730</v>
      </c>
      <c r="H176" s="10" t="n">
        <v>538</v>
      </c>
      <c r="I176" s="10" t="n">
        <v>602</v>
      </c>
    </row>
    <row r="177" customFormat="false" ht="12.75" hidden="false" customHeight="false" outlineLevel="0" collapsed="false">
      <c r="A177" s="14" t="s">
        <v>62</v>
      </c>
      <c r="B177" s="10" t="n">
        <v>6294</v>
      </c>
      <c r="C177" s="10" t="n">
        <v>5019</v>
      </c>
      <c r="D177" s="10" t="n">
        <v>5753</v>
      </c>
      <c r="E177" s="10" t="n">
        <v>5359</v>
      </c>
      <c r="F177" s="10" t="n">
        <v>6118</v>
      </c>
      <c r="G177" s="10" t="n">
        <v>5013</v>
      </c>
      <c r="H177" s="10" t="n">
        <v>5342</v>
      </c>
      <c r="I177" s="10" t="n">
        <v>4529</v>
      </c>
    </row>
    <row r="178" customFormat="false" ht="12.75" hidden="false" customHeight="false" outlineLevel="0" collapsed="false">
      <c r="A178" s="128" t="s">
        <v>234</v>
      </c>
      <c r="B178" s="10" t="n">
        <v>2815</v>
      </c>
      <c r="C178" s="10" t="n">
        <v>2061</v>
      </c>
      <c r="D178" s="10" t="n">
        <v>2959</v>
      </c>
      <c r="E178" s="10" t="n">
        <v>2164</v>
      </c>
      <c r="F178" s="10" t="n">
        <v>2792</v>
      </c>
      <c r="G178" s="10" t="n">
        <v>2032</v>
      </c>
      <c r="H178" s="10" t="n">
        <v>2497</v>
      </c>
      <c r="I178" s="10" t="n">
        <v>1710</v>
      </c>
    </row>
    <row r="179" customFormat="false" ht="12.75" hidden="false" customHeight="false" outlineLevel="0" collapsed="false">
      <c r="A179" s="128" t="s">
        <v>235</v>
      </c>
      <c r="B179" s="10" t="n">
        <v>512</v>
      </c>
      <c r="C179" s="10" t="n">
        <v>420</v>
      </c>
      <c r="D179" s="10" t="n">
        <v>423</v>
      </c>
      <c r="E179" s="10" t="n">
        <v>468</v>
      </c>
      <c r="F179" s="10" t="n">
        <v>473</v>
      </c>
      <c r="G179" s="10" t="n">
        <v>382</v>
      </c>
      <c r="H179" s="10" t="n">
        <v>365</v>
      </c>
      <c r="I179" s="10" t="n">
        <v>394</v>
      </c>
    </row>
    <row r="180" customFormat="false" ht="12.75" hidden="false" customHeight="false" outlineLevel="0" collapsed="false">
      <c r="A180" s="128" t="s">
        <v>236</v>
      </c>
      <c r="B180" s="10" t="n">
        <v>2967</v>
      </c>
      <c r="C180" s="10" t="n">
        <v>2538</v>
      </c>
      <c r="D180" s="10" t="n">
        <v>2371</v>
      </c>
      <c r="E180" s="10" t="n">
        <v>2727</v>
      </c>
      <c r="F180" s="10" t="n">
        <v>2853</v>
      </c>
      <c r="G180" s="10" t="n">
        <v>2599</v>
      </c>
      <c r="H180" s="10" t="n">
        <v>2480</v>
      </c>
      <c r="I180" s="10" t="n">
        <v>2425</v>
      </c>
    </row>
    <row r="181" customFormat="false" ht="12.75" hidden="false" customHeight="false" outlineLevel="0" collapsed="false">
      <c r="A181" s="14" t="s">
        <v>63</v>
      </c>
      <c r="B181" s="10" t="n">
        <v>3823</v>
      </c>
      <c r="C181" s="10" t="n">
        <v>3037</v>
      </c>
      <c r="D181" s="10" t="n">
        <v>3288</v>
      </c>
      <c r="E181" s="10" t="n">
        <v>2934</v>
      </c>
      <c r="F181" s="10" t="n">
        <v>3231</v>
      </c>
      <c r="G181" s="10" t="n">
        <v>2769</v>
      </c>
      <c r="H181" s="10" t="n">
        <v>2957</v>
      </c>
      <c r="I181" s="10" t="n">
        <v>2664</v>
      </c>
    </row>
    <row r="182" customFormat="false" ht="12.75" hidden="false" customHeight="false" outlineLevel="0" collapsed="false">
      <c r="A182" s="128" t="s">
        <v>234</v>
      </c>
      <c r="B182" s="10" t="n">
        <v>1916</v>
      </c>
      <c r="C182" s="10" t="n">
        <v>1477</v>
      </c>
      <c r="D182" s="10" t="n">
        <v>1867</v>
      </c>
      <c r="E182" s="10" t="n">
        <v>1404</v>
      </c>
      <c r="F182" s="10" t="n">
        <v>1695</v>
      </c>
      <c r="G182" s="10" t="n">
        <v>1198</v>
      </c>
      <c r="H182" s="10" t="n">
        <v>1490</v>
      </c>
      <c r="I182" s="10" t="n">
        <v>1169</v>
      </c>
    </row>
    <row r="183" customFormat="false" ht="12.75" hidden="false" customHeight="false" outlineLevel="0" collapsed="false">
      <c r="A183" s="128" t="s">
        <v>235</v>
      </c>
      <c r="B183" s="10" t="n">
        <v>335</v>
      </c>
      <c r="C183" s="10" t="n">
        <v>278</v>
      </c>
      <c r="D183" s="10" t="n">
        <v>284</v>
      </c>
      <c r="E183" s="10" t="n">
        <v>265</v>
      </c>
      <c r="F183" s="10" t="n">
        <v>290</v>
      </c>
      <c r="G183" s="10" t="n">
        <v>257</v>
      </c>
      <c r="H183" s="10" t="n">
        <v>203</v>
      </c>
      <c r="I183" s="10" t="n">
        <v>264</v>
      </c>
    </row>
    <row r="184" customFormat="false" ht="12.75" hidden="false" customHeight="false" outlineLevel="0" collapsed="false">
      <c r="A184" s="128" t="s">
        <v>236</v>
      </c>
      <c r="B184" s="10" t="n">
        <v>1572</v>
      </c>
      <c r="C184" s="10" t="n">
        <v>1282</v>
      </c>
      <c r="D184" s="10" t="n">
        <v>1137</v>
      </c>
      <c r="E184" s="10" t="n">
        <v>1265</v>
      </c>
      <c r="F184" s="10" t="n">
        <v>1246</v>
      </c>
      <c r="G184" s="10" t="n">
        <v>1314</v>
      </c>
      <c r="H184" s="10" t="n">
        <v>1264</v>
      </c>
      <c r="I184" s="10" t="n">
        <v>1231</v>
      </c>
    </row>
    <row r="185" customFormat="false" ht="12.75" hidden="false" customHeight="false" outlineLevel="0" collapsed="false">
      <c r="A185" s="14" t="s">
        <v>64</v>
      </c>
      <c r="B185" s="10" t="n">
        <v>2481</v>
      </c>
      <c r="C185" s="10" t="n">
        <v>2027</v>
      </c>
      <c r="D185" s="10" t="n">
        <v>2090</v>
      </c>
      <c r="E185" s="10" t="n">
        <v>1818</v>
      </c>
      <c r="F185" s="10" t="n">
        <v>2141</v>
      </c>
      <c r="G185" s="10" t="n">
        <v>2193</v>
      </c>
      <c r="H185" s="10" t="n">
        <v>1713</v>
      </c>
      <c r="I185" s="10" t="n">
        <v>1958</v>
      </c>
    </row>
    <row r="186" customFormat="false" ht="12.75" hidden="false" customHeight="false" outlineLevel="0" collapsed="false">
      <c r="A186" s="128" t="s">
        <v>234</v>
      </c>
      <c r="B186" s="10" t="n">
        <v>1232</v>
      </c>
      <c r="C186" s="10" t="n">
        <v>926</v>
      </c>
      <c r="D186" s="10" t="n">
        <v>1187</v>
      </c>
      <c r="E186" s="10" t="n">
        <v>752</v>
      </c>
      <c r="F186" s="10" t="n">
        <v>1121</v>
      </c>
      <c r="G186" s="10" t="n">
        <v>829</v>
      </c>
      <c r="H186" s="10" t="n">
        <v>806</v>
      </c>
      <c r="I186" s="10" t="n">
        <v>800</v>
      </c>
    </row>
    <row r="187" customFormat="false" ht="12.75" hidden="false" customHeight="false" outlineLevel="0" collapsed="false">
      <c r="A187" s="128" t="s">
        <v>235</v>
      </c>
      <c r="B187" s="10" t="n">
        <v>258</v>
      </c>
      <c r="C187" s="10" t="n">
        <v>221</v>
      </c>
      <c r="D187" s="10" t="n">
        <v>219</v>
      </c>
      <c r="E187" s="10" t="n">
        <v>188</v>
      </c>
      <c r="F187" s="10" t="n">
        <v>204</v>
      </c>
      <c r="G187" s="10" t="n">
        <v>223</v>
      </c>
      <c r="H187" s="10" t="n">
        <v>218</v>
      </c>
      <c r="I187" s="10" t="n">
        <v>212</v>
      </c>
    </row>
    <row r="188" customFormat="false" ht="12.75" hidden="false" customHeight="false" outlineLevel="0" collapsed="false">
      <c r="A188" s="128" t="s">
        <v>236</v>
      </c>
      <c r="B188" s="10" t="n">
        <v>991</v>
      </c>
      <c r="C188" s="10" t="n">
        <v>880</v>
      </c>
      <c r="D188" s="10" t="n">
        <v>684</v>
      </c>
      <c r="E188" s="10" t="n">
        <v>878</v>
      </c>
      <c r="F188" s="10" t="n">
        <v>816</v>
      </c>
      <c r="G188" s="10" t="n">
        <v>1141</v>
      </c>
      <c r="H188" s="10" t="n">
        <v>689</v>
      </c>
      <c r="I188" s="10" t="n">
        <v>946</v>
      </c>
    </row>
    <row r="189" customFormat="false" ht="12.75" hidden="false" customHeight="false" outlineLevel="0" collapsed="false">
      <c r="A189" s="14" t="s">
        <v>65</v>
      </c>
      <c r="B189" s="10" t="n">
        <v>2015</v>
      </c>
      <c r="C189" s="10" t="n">
        <v>1826</v>
      </c>
      <c r="D189" s="10" t="n">
        <v>2050</v>
      </c>
      <c r="E189" s="10" t="n">
        <v>1731</v>
      </c>
      <c r="F189" s="10" t="n">
        <v>2117</v>
      </c>
      <c r="G189" s="10" t="n">
        <v>1674</v>
      </c>
      <c r="H189" s="10" t="n">
        <v>1591</v>
      </c>
      <c r="I189" s="10" t="n">
        <v>1478</v>
      </c>
    </row>
    <row r="190" customFormat="false" ht="12.75" hidden="false" customHeight="false" outlineLevel="0" collapsed="false">
      <c r="A190" s="128" t="s">
        <v>234</v>
      </c>
      <c r="B190" s="10" t="n">
        <v>1079</v>
      </c>
      <c r="C190" s="10" t="n">
        <v>869</v>
      </c>
      <c r="D190" s="10" t="n">
        <v>1270</v>
      </c>
      <c r="E190" s="10" t="n">
        <v>864</v>
      </c>
      <c r="F190" s="10" t="n">
        <v>1075</v>
      </c>
      <c r="G190" s="10" t="n">
        <v>712</v>
      </c>
      <c r="H190" s="10" t="n">
        <v>796</v>
      </c>
      <c r="I190" s="10" t="n">
        <v>686</v>
      </c>
    </row>
    <row r="191" customFormat="false" ht="12.75" hidden="false" customHeight="false" outlineLevel="0" collapsed="false">
      <c r="A191" s="128" t="s">
        <v>235</v>
      </c>
      <c r="B191" s="10" t="n">
        <v>342</v>
      </c>
      <c r="C191" s="10" t="n">
        <v>327</v>
      </c>
      <c r="D191" s="10" t="n">
        <v>303</v>
      </c>
      <c r="E191" s="10" t="n">
        <v>331</v>
      </c>
      <c r="F191" s="10" t="n">
        <v>370</v>
      </c>
      <c r="G191" s="10" t="n">
        <v>336</v>
      </c>
      <c r="H191" s="10" t="n">
        <v>300</v>
      </c>
      <c r="I191" s="10" t="n">
        <v>289</v>
      </c>
    </row>
    <row r="192" customFormat="false" ht="12.75" hidden="false" customHeight="false" outlineLevel="0" collapsed="false">
      <c r="A192" s="128" t="s">
        <v>236</v>
      </c>
      <c r="B192" s="10" t="n">
        <v>594</v>
      </c>
      <c r="C192" s="10" t="n">
        <v>630</v>
      </c>
      <c r="D192" s="10" t="n">
        <v>477</v>
      </c>
      <c r="E192" s="10" t="n">
        <v>536</v>
      </c>
      <c r="F192" s="10" t="n">
        <v>672</v>
      </c>
      <c r="G192" s="10" t="n">
        <v>626</v>
      </c>
      <c r="H192" s="10" t="n">
        <v>495</v>
      </c>
      <c r="I192" s="10" t="n">
        <v>503</v>
      </c>
    </row>
    <row r="193" customFormat="false" ht="12.75" hidden="false" customHeight="false" outlineLevel="0" collapsed="false">
      <c r="A193" s="14" t="s">
        <v>66</v>
      </c>
      <c r="B193" s="10" t="n">
        <v>4005</v>
      </c>
      <c r="C193" s="10" t="n">
        <v>3367</v>
      </c>
      <c r="D193" s="10" t="n">
        <v>3773</v>
      </c>
      <c r="E193" s="10" t="n">
        <v>3292</v>
      </c>
      <c r="F193" s="10" t="n">
        <v>3802</v>
      </c>
      <c r="G193" s="10" t="n">
        <v>3332</v>
      </c>
      <c r="H193" s="10" t="n">
        <v>3307</v>
      </c>
      <c r="I193" s="10" t="n">
        <v>3350</v>
      </c>
    </row>
    <row r="194" customFormat="false" ht="12.75" hidden="false" customHeight="false" outlineLevel="0" collapsed="false">
      <c r="A194" s="128" t="s">
        <v>234</v>
      </c>
      <c r="B194" s="10" t="n">
        <v>1675</v>
      </c>
      <c r="C194" s="10" t="n">
        <v>1202</v>
      </c>
      <c r="D194" s="10" t="n">
        <v>1883</v>
      </c>
      <c r="E194" s="10" t="n">
        <v>1352</v>
      </c>
      <c r="F194" s="10" t="n">
        <v>1668</v>
      </c>
      <c r="G194" s="10" t="n">
        <v>1092</v>
      </c>
      <c r="H194" s="10" t="n">
        <v>1350</v>
      </c>
      <c r="I194" s="10" t="n">
        <v>1134</v>
      </c>
    </row>
    <row r="195" customFormat="false" ht="12.75" hidden="false" customHeight="false" outlineLevel="0" collapsed="false">
      <c r="A195" s="128" t="s">
        <v>235</v>
      </c>
      <c r="B195" s="10" t="n">
        <v>221</v>
      </c>
      <c r="C195" s="10" t="n">
        <v>213</v>
      </c>
      <c r="D195" s="10" t="n">
        <v>221</v>
      </c>
      <c r="E195" s="10" t="n">
        <v>223</v>
      </c>
      <c r="F195" s="10" t="n">
        <v>197</v>
      </c>
      <c r="G195" s="10" t="n">
        <v>180</v>
      </c>
      <c r="H195" s="10" t="n">
        <v>167</v>
      </c>
      <c r="I195" s="10" t="n">
        <v>167</v>
      </c>
    </row>
    <row r="196" customFormat="false" ht="12.75" hidden="false" customHeight="false" outlineLevel="0" collapsed="false">
      <c r="A196" s="128" t="s">
        <v>236</v>
      </c>
      <c r="B196" s="10" t="n">
        <v>2109</v>
      </c>
      <c r="C196" s="10" t="n">
        <v>1952</v>
      </c>
      <c r="D196" s="10" t="n">
        <v>1669</v>
      </c>
      <c r="E196" s="10" t="n">
        <v>1717</v>
      </c>
      <c r="F196" s="10" t="n">
        <v>1937</v>
      </c>
      <c r="G196" s="10" t="n">
        <v>2060</v>
      </c>
      <c r="H196" s="10" t="n">
        <v>1790</v>
      </c>
      <c r="I196" s="10" t="n">
        <v>2049</v>
      </c>
    </row>
    <row r="197" customFormat="false" ht="12.75" hidden="false" customHeight="false" outlineLevel="0" collapsed="false">
      <c r="A197" s="14" t="s">
        <v>67</v>
      </c>
      <c r="B197" s="10" t="n">
        <v>2224</v>
      </c>
      <c r="C197" s="10" t="n">
        <v>1996</v>
      </c>
      <c r="D197" s="10" t="n">
        <v>2275</v>
      </c>
      <c r="E197" s="10" t="n">
        <v>1812</v>
      </c>
      <c r="F197" s="10" t="n">
        <v>2113</v>
      </c>
      <c r="G197" s="10" t="n">
        <v>1817</v>
      </c>
      <c r="H197" s="10" t="n">
        <v>1621</v>
      </c>
      <c r="I197" s="10" t="n">
        <v>1390</v>
      </c>
    </row>
    <row r="198" customFormat="false" ht="12.75" hidden="false" customHeight="false" outlineLevel="0" collapsed="false">
      <c r="A198" s="128" t="s">
        <v>234</v>
      </c>
      <c r="B198" s="10" t="n">
        <v>1095</v>
      </c>
      <c r="C198" s="10" t="n">
        <v>874</v>
      </c>
      <c r="D198" s="10" t="n">
        <v>1409</v>
      </c>
      <c r="E198" s="10" t="n">
        <v>916</v>
      </c>
      <c r="F198" s="10" t="n">
        <v>1047</v>
      </c>
      <c r="G198" s="10" t="n">
        <v>808</v>
      </c>
      <c r="H198" s="10" t="n">
        <v>825</v>
      </c>
      <c r="I198" s="10" t="n">
        <v>640</v>
      </c>
    </row>
    <row r="199" customFormat="false" ht="12.75" hidden="false" customHeight="false" outlineLevel="0" collapsed="false">
      <c r="A199" s="128" t="s">
        <v>235</v>
      </c>
      <c r="B199" s="10" t="n">
        <v>241</v>
      </c>
      <c r="C199" s="10" t="n">
        <v>221</v>
      </c>
      <c r="D199" s="10" t="n">
        <v>172</v>
      </c>
      <c r="E199" s="10" t="n">
        <v>194</v>
      </c>
      <c r="F199" s="10" t="n">
        <v>186</v>
      </c>
      <c r="G199" s="10" t="n">
        <v>172</v>
      </c>
      <c r="H199" s="10" t="n">
        <v>191</v>
      </c>
      <c r="I199" s="10" t="n">
        <v>139</v>
      </c>
    </row>
    <row r="200" customFormat="false" ht="12.75" hidden="false" customHeight="false" outlineLevel="0" collapsed="false">
      <c r="A200" s="128" t="s">
        <v>236</v>
      </c>
      <c r="B200" s="10" t="n">
        <v>888</v>
      </c>
      <c r="C200" s="10" t="n">
        <v>901</v>
      </c>
      <c r="D200" s="10" t="n">
        <v>694</v>
      </c>
      <c r="E200" s="10" t="n">
        <v>702</v>
      </c>
      <c r="F200" s="10" t="n">
        <v>880</v>
      </c>
      <c r="G200" s="10" t="n">
        <v>837</v>
      </c>
      <c r="H200" s="10" t="n">
        <v>605</v>
      </c>
      <c r="I200" s="10" t="n">
        <v>611</v>
      </c>
    </row>
    <row r="201" customFormat="false" ht="12.75" hidden="false" customHeight="false" outlineLevel="0" collapsed="false">
      <c r="A201" s="9" t="s">
        <v>68</v>
      </c>
      <c r="B201" s="10" t="n">
        <v>107210</v>
      </c>
      <c r="C201" s="10" t="n">
        <v>86750</v>
      </c>
      <c r="D201" s="10" t="n">
        <v>88562</v>
      </c>
      <c r="E201" s="10" t="n">
        <v>90285</v>
      </c>
      <c r="F201" s="10" t="n">
        <v>99536</v>
      </c>
      <c r="G201" s="10" t="n">
        <v>80879</v>
      </c>
      <c r="H201" s="10" t="n">
        <v>75559</v>
      </c>
      <c r="I201" s="10" t="n">
        <v>82216</v>
      </c>
    </row>
    <row r="202" s="13" customFormat="true" ht="12.75" hidden="false" customHeight="false" outlineLevel="0" collapsed="false">
      <c r="A202" s="11" t="s">
        <v>69</v>
      </c>
      <c r="B202" s="12" t="n">
        <v>29762</v>
      </c>
      <c r="C202" s="12" t="n">
        <v>25910</v>
      </c>
      <c r="D202" s="12" t="n">
        <v>29062</v>
      </c>
      <c r="E202" s="12" t="n">
        <v>28336</v>
      </c>
      <c r="F202" s="12" t="n">
        <v>29175</v>
      </c>
      <c r="G202" s="12" t="n">
        <v>25489</v>
      </c>
      <c r="H202" s="12" t="n">
        <v>25448</v>
      </c>
      <c r="I202" s="12" t="n">
        <v>27057</v>
      </c>
    </row>
    <row r="203" customFormat="false" ht="12.75" hidden="false" customHeight="false" outlineLevel="0" collapsed="false">
      <c r="A203" s="14" t="s">
        <v>70</v>
      </c>
      <c r="B203" s="10" t="n">
        <v>2092</v>
      </c>
      <c r="C203" s="10" t="n">
        <v>1773</v>
      </c>
      <c r="D203" s="10" t="n">
        <v>2271</v>
      </c>
      <c r="E203" s="10" t="n">
        <v>1876</v>
      </c>
      <c r="F203" s="10" t="n">
        <v>2310</v>
      </c>
      <c r="G203" s="10" t="n">
        <v>1832</v>
      </c>
      <c r="H203" s="10" t="n">
        <v>1988</v>
      </c>
      <c r="I203" s="10" t="n">
        <v>1862</v>
      </c>
    </row>
    <row r="204" customFormat="false" ht="12.75" hidden="false" customHeight="false" outlineLevel="0" collapsed="false">
      <c r="A204" s="128" t="s">
        <v>234</v>
      </c>
      <c r="B204" s="10" t="n">
        <v>1039</v>
      </c>
      <c r="C204" s="10" t="n">
        <v>902</v>
      </c>
      <c r="D204" s="10" t="n">
        <v>1395</v>
      </c>
      <c r="E204" s="10" t="n">
        <v>875</v>
      </c>
      <c r="F204" s="10" t="n">
        <v>1229</v>
      </c>
      <c r="G204" s="10" t="n">
        <v>824</v>
      </c>
      <c r="H204" s="10" t="n">
        <v>971</v>
      </c>
      <c r="I204" s="10" t="n">
        <v>835</v>
      </c>
    </row>
    <row r="205" customFormat="false" ht="12.75" hidden="false" customHeight="false" outlineLevel="0" collapsed="false">
      <c r="A205" s="128" t="s">
        <v>235</v>
      </c>
      <c r="B205" s="10" t="n">
        <v>507</v>
      </c>
      <c r="C205" s="10" t="n">
        <v>430</v>
      </c>
      <c r="D205" s="10" t="n">
        <v>467</v>
      </c>
      <c r="E205" s="10" t="n">
        <v>484</v>
      </c>
      <c r="F205" s="10" t="n">
        <v>426</v>
      </c>
      <c r="G205" s="10" t="n">
        <v>374</v>
      </c>
      <c r="H205" s="10" t="n">
        <v>386</v>
      </c>
      <c r="I205" s="10" t="n">
        <v>398</v>
      </c>
    </row>
    <row r="206" customFormat="false" ht="12.75" hidden="false" customHeight="false" outlineLevel="0" collapsed="false">
      <c r="A206" s="128" t="s">
        <v>236</v>
      </c>
      <c r="B206" s="10" t="n">
        <v>546</v>
      </c>
      <c r="C206" s="10" t="n">
        <v>441</v>
      </c>
      <c r="D206" s="10" t="n">
        <v>409</v>
      </c>
      <c r="E206" s="10" t="n">
        <v>517</v>
      </c>
      <c r="F206" s="10" t="n">
        <v>655</v>
      </c>
      <c r="G206" s="10" t="n">
        <v>634</v>
      </c>
      <c r="H206" s="10" t="n">
        <v>631</v>
      </c>
      <c r="I206" s="10" t="n">
        <v>629</v>
      </c>
    </row>
    <row r="207" customFormat="false" ht="12.75" hidden="false" customHeight="false" outlineLevel="0" collapsed="false">
      <c r="A207" s="14" t="s">
        <v>71</v>
      </c>
      <c r="B207" s="10" t="n">
        <v>10283</v>
      </c>
      <c r="C207" s="10" t="n">
        <v>8546</v>
      </c>
      <c r="D207" s="10" t="n">
        <v>9006</v>
      </c>
      <c r="E207" s="10" t="n">
        <v>9349</v>
      </c>
      <c r="F207" s="10" t="n">
        <v>9792</v>
      </c>
      <c r="G207" s="10" t="n">
        <v>8444</v>
      </c>
      <c r="H207" s="10" t="n">
        <v>7873</v>
      </c>
      <c r="I207" s="10" t="n">
        <v>9090</v>
      </c>
    </row>
    <row r="208" customFormat="false" ht="12.75" hidden="false" customHeight="false" outlineLevel="0" collapsed="false">
      <c r="A208" s="128" t="s">
        <v>234</v>
      </c>
      <c r="B208" s="10" t="n">
        <v>4728</v>
      </c>
      <c r="C208" s="10" t="n">
        <v>3187</v>
      </c>
      <c r="D208" s="10" t="n">
        <v>4635</v>
      </c>
      <c r="E208" s="10" t="n">
        <v>3489</v>
      </c>
      <c r="F208" s="10" t="n">
        <v>4347</v>
      </c>
      <c r="G208" s="10" t="n">
        <v>3223</v>
      </c>
      <c r="H208" s="10" t="n">
        <v>3375</v>
      </c>
      <c r="I208" s="10" t="n">
        <v>2872</v>
      </c>
    </row>
    <row r="209" customFormat="false" ht="12.75" hidden="false" customHeight="false" outlineLevel="0" collapsed="false">
      <c r="A209" s="128" t="s">
        <v>235</v>
      </c>
      <c r="B209" s="10" t="n">
        <v>1291</v>
      </c>
      <c r="C209" s="10" t="n">
        <v>1110</v>
      </c>
      <c r="D209" s="10" t="n">
        <v>1002</v>
      </c>
      <c r="E209" s="10" t="n">
        <v>1248</v>
      </c>
      <c r="F209" s="10" t="n">
        <v>1158</v>
      </c>
      <c r="G209" s="10" t="n">
        <v>901</v>
      </c>
      <c r="H209" s="10" t="n">
        <v>804</v>
      </c>
      <c r="I209" s="10" t="n">
        <v>919</v>
      </c>
    </row>
    <row r="210" customFormat="false" ht="12.75" hidden="false" customHeight="false" outlineLevel="0" collapsed="false">
      <c r="A210" s="128" t="s">
        <v>236</v>
      </c>
      <c r="B210" s="10" t="n">
        <v>4264</v>
      </c>
      <c r="C210" s="10" t="n">
        <v>4249</v>
      </c>
      <c r="D210" s="10" t="n">
        <v>3369</v>
      </c>
      <c r="E210" s="10" t="n">
        <v>4612</v>
      </c>
      <c r="F210" s="10" t="n">
        <v>4287</v>
      </c>
      <c r="G210" s="10" t="n">
        <v>4320</v>
      </c>
      <c r="H210" s="10" t="n">
        <v>3694</v>
      </c>
      <c r="I210" s="10" t="n">
        <v>5299</v>
      </c>
    </row>
    <row r="211" customFormat="false" ht="12.75" hidden="false" customHeight="false" outlineLevel="0" collapsed="false">
      <c r="A211" s="14" t="s">
        <v>72</v>
      </c>
      <c r="B211" s="10" t="n">
        <v>1421</v>
      </c>
      <c r="C211" s="10" t="n">
        <v>1322</v>
      </c>
      <c r="D211" s="10" t="n">
        <v>1570</v>
      </c>
      <c r="E211" s="10" t="n">
        <v>1227</v>
      </c>
      <c r="F211" s="10" t="n">
        <v>1396</v>
      </c>
      <c r="G211" s="10" t="n">
        <v>1321</v>
      </c>
      <c r="H211" s="10" t="n">
        <v>1102</v>
      </c>
      <c r="I211" s="10" t="n">
        <v>1030</v>
      </c>
    </row>
    <row r="212" customFormat="false" ht="12.75" hidden="false" customHeight="false" outlineLevel="0" collapsed="false">
      <c r="A212" s="128" t="s">
        <v>234</v>
      </c>
      <c r="B212" s="10" t="n">
        <v>819</v>
      </c>
      <c r="C212" s="10" t="n">
        <v>715</v>
      </c>
      <c r="D212" s="10" t="n">
        <v>1066</v>
      </c>
      <c r="E212" s="10" t="n">
        <v>677</v>
      </c>
      <c r="F212" s="10" t="n">
        <v>823</v>
      </c>
      <c r="G212" s="10" t="n">
        <v>689</v>
      </c>
      <c r="H212" s="10" t="n">
        <v>594</v>
      </c>
      <c r="I212" s="10" t="n">
        <v>532</v>
      </c>
    </row>
    <row r="213" customFormat="false" ht="12.75" hidden="false" customHeight="false" outlineLevel="0" collapsed="false">
      <c r="A213" s="128" t="s">
        <v>235</v>
      </c>
      <c r="B213" s="10" t="n">
        <v>293</v>
      </c>
      <c r="C213" s="10" t="n">
        <v>300</v>
      </c>
      <c r="D213" s="10" t="n">
        <v>275</v>
      </c>
      <c r="E213" s="10" t="n">
        <v>269</v>
      </c>
      <c r="F213" s="10" t="n">
        <v>261</v>
      </c>
      <c r="G213" s="10" t="n">
        <v>233</v>
      </c>
      <c r="H213" s="10" t="n">
        <v>243</v>
      </c>
      <c r="I213" s="10" t="n">
        <v>259</v>
      </c>
    </row>
    <row r="214" customFormat="false" ht="12.75" hidden="false" customHeight="false" outlineLevel="0" collapsed="false">
      <c r="A214" s="128" t="s">
        <v>236</v>
      </c>
      <c r="B214" s="10" t="n">
        <v>309</v>
      </c>
      <c r="C214" s="10" t="n">
        <v>307</v>
      </c>
      <c r="D214" s="10" t="n">
        <v>229</v>
      </c>
      <c r="E214" s="10" t="n">
        <v>281</v>
      </c>
      <c r="F214" s="10" t="n">
        <v>312</v>
      </c>
      <c r="G214" s="10" t="n">
        <v>399</v>
      </c>
      <c r="H214" s="10" t="n">
        <v>265</v>
      </c>
      <c r="I214" s="10" t="n">
        <v>239</v>
      </c>
    </row>
    <row r="215" customFormat="false" ht="12.75" hidden="false" customHeight="false" outlineLevel="0" collapsed="false">
      <c r="A215" s="14" t="s">
        <v>73</v>
      </c>
      <c r="B215" s="10" t="n">
        <v>2070</v>
      </c>
      <c r="C215" s="10" t="n">
        <v>1806</v>
      </c>
      <c r="D215" s="10" t="n">
        <v>2019</v>
      </c>
      <c r="E215" s="10" t="n">
        <v>1935</v>
      </c>
      <c r="F215" s="10" t="n">
        <v>2056</v>
      </c>
      <c r="G215" s="10" t="n">
        <v>1748</v>
      </c>
      <c r="H215" s="10" t="n">
        <v>1454</v>
      </c>
      <c r="I215" s="10" t="n">
        <v>1462</v>
      </c>
    </row>
    <row r="216" customFormat="false" ht="12.75" hidden="false" customHeight="false" outlineLevel="0" collapsed="false">
      <c r="A216" s="128" t="s">
        <v>234</v>
      </c>
      <c r="B216" s="10" t="n">
        <v>1112</v>
      </c>
      <c r="C216" s="10" t="n">
        <v>970</v>
      </c>
      <c r="D216" s="10" t="n">
        <v>1261</v>
      </c>
      <c r="E216" s="10" t="n">
        <v>1162</v>
      </c>
      <c r="F216" s="10" t="n">
        <v>1262</v>
      </c>
      <c r="G216" s="10" t="n">
        <v>902</v>
      </c>
      <c r="H216" s="10" t="n">
        <v>761</v>
      </c>
      <c r="I216" s="10" t="n">
        <v>754</v>
      </c>
    </row>
    <row r="217" customFormat="false" ht="12.75" hidden="false" customHeight="false" outlineLevel="0" collapsed="false">
      <c r="A217" s="128" t="s">
        <v>235</v>
      </c>
      <c r="B217" s="10" t="n">
        <v>349</v>
      </c>
      <c r="C217" s="10" t="n">
        <v>312</v>
      </c>
      <c r="D217" s="10" t="n">
        <v>342</v>
      </c>
      <c r="E217" s="10" t="n">
        <v>352</v>
      </c>
      <c r="F217" s="10" t="n">
        <v>311</v>
      </c>
      <c r="G217" s="10" t="n">
        <v>268</v>
      </c>
      <c r="H217" s="10" t="n">
        <v>223</v>
      </c>
      <c r="I217" s="10" t="n">
        <v>263</v>
      </c>
    </row>
    <row r="218" customFormat="false" ht="12.75" hidden="false" customHeight="false" outlineLevel="0" collapsed="false">
      <c r="A218" s="128" t="s">
        <v>236</v>
      </c>
      <c r="B218" s="10" t="n">
        <v>609</v>
      </c>
      <c r="C218" s="10" t="n">
        <v>524</v>
      </c>
      <c r="D218" s="10" t="n">
        <v>416</v>
      </c>
      <c r="E218" s="10" t="n">
        <v>421</v>
      </c>
      <c r="F218" s="10" t="n">
        <v>483</v>
      </c>
      <c r="G218" s="10" t="n">
        <v>578</v>
      </c>
      <c r="H218" s="10" t="n">
        <v>470</v>
      </c>
      <c r="I218" s="10" t="n">
        <v>445</v>
      </c>
    </row>
    <row r="219" customFormat="false" ht="12.75" hidden="false" customHeight="false" outlineLevel="0" collapsed="false">
      <c r="A219" s="14" t="s">
        <v>74</v>
      </c>
      <c r="B219" s="10" t="n">
        <v>2515</v>
      </c>
      <c r="C219" s="10" t="n">
        <v>2264</v>
      </c>
      <c r="D219" s="10" t="n">
        <v>2656</v>
      </c>
      <c r="E219" s="10" t="n">
        <v>2248</v>
      </c>
      <c r="F219" s="10" t="n">
        <v>2390</v>
      </c>
      <c r="G219" s="10" t="n">
        <v>2058</v>
      </c>
      <c r="H219" s="10" t="n">
        <v>2075</v>
      </c>
      <c r="I219" s="10" t="n">
        <v>1738</v>
      </c>
    </row>
    <row r="220" customFormat="false" ht="12.75" hidden="false" customHeight="false" outlineLevel="0" collapsed="false">
      <c r="A220" s="128" t="s">
        <v>234</v>
      </c>
      <c r="B220" s="10" t="n">
        <v>1549</v>
      </c>
      <c r="C220" s="10" t="n">
        <v>1313</v>
      </c>
      <c r="D220" s="10" t="n">
        <v>1790</v>
      </c>
      <c r="E220" s="10" t="n">
        <v>1345</v>
      </c>
      <c r="F220" s="10" t="n">
        <v>1505</v>
      </c>
      <c r="G220" s="10" t="n">
        <v>1216</v>
      </c>
      <c r="H220" s="10" t="n">
        <v>1231</v>
      </c>
      <c r="I220" s="10" t="n">
        <v>992</v>
      </c>
    </row>
    <row r="221" customFormat="false" ht="12.75" hidden="false" customHeight="false" outlineLevel="0" collapsed="false">
      <c r="A221" s="128" t="s">
        <v>235</v>
      </c>
      <c r="B221" s="10" t="n">
        <v>478</v>
      </c>
      <c r="C221" s="10" t="n">
        <v>412</v>
      </c>
      <c r="D221" s="10" t="n">
        <v>408</v>
      </c>
      <c r="E221" s="10" t="n">
        <v>419</v>
      </c>
      <c r="F221" s="10" t="n">
        <v>407</v>
      </c>
      <c r="G221" s="10" t="n">
        <v>349</v>
      </c>
      <c r="H221" s="10" t="n">
        <v>393</v>
      </c>
      <c r="I221" s="10" t="n">
        <v>354</v>
      </c>
    </row>
    <row r="222" customFormat="false" ht="12.75" hidden="false" customHeight="false" outlineLevel="0" collapsed="false">
      <c r="A222" s="128" t="s">
        <v>236</v>
      </c>
      <c r="B222" s="10" t="n">
        <v>488</v>
      </c>
      <c r="C222" s="10" t="n">
        <v>539</v>
      </c>
      <c r="D222" s="10" t="n">
        <v>458</v>
      </c>
      <c r="E222" s="10" t="n">
        <v>484</v>
      </c>
      <c r="F222" s="10" t="n">
        <v>478</v>
      </c>
      <c r="G222" s="10" t="n">
        <v>493</v>
      </c>
      <c r="H222" s="10" t="n">
        <v>451</v>
      </c>
      <c r="I222" s="10" t="n">
        <v>392</v>
      </c>
    </row>
    <row r="223" customFormat="false" ht="12.75" hidden="false" customHeight="false" outlineLevel="0" collapsed="false">
      <c r="A223" s="14" t="s">
        <v>75</v>
      </c>
      <c r="B223" s="10" t="n">
        <v>1013</v>
      </c>
      <c r="C223" s="10" t="n">
        <v>917</v>
      </c>
      <c r="D223" s="10" t="n">
        <v>1279</v>
      </c>
      <c r="E223" s="10" t="n">
        <v>867</v>
      </c>
      <c r="F223" s="10" t="n">
        <v>1224</v>
      </c>
      <c r="G223" s="10" t="n">
        <v>897</v>
      </c>
      <c r="H223" s="10" t="n">
        <v>914</v>
      </c>
      <c r="I223" s="10" t="n">
        <v>737</v>
      </c>
    </row>
    <row r="224" customFormat="false" ht="12.75" hidden="false" customHeight="false" outlineLevel="0" collapsed="false">
      <c r="A224" s="128" t="s">
        <v>234</v>
      </c>
      <c r="B224" s="10" t="n">
        <v>652</v>
      </c>
      <c r="C224" s="10" t="n">
        <v>539</v>
      </c>
      <c r="D224" s="10" t="n">
        <v>934</v>
      </c>
      <c r="E224" s="10" t="n">
        <v>522</v>
      </c>
      <c r="F224" s="10" t="n">
        <v>822</v>
      </c>
      <c r="G224" s="10" t="n">
        <v>601</v>
      </c>
      <c r="H224" s="10" t="n">
        <v>594</v>
      </c>
      <c r="I224" s="10" t="n">
        <v>438</v>
      </c>
    </row>
    <row r="225" customFormat="false" ht="12.75" hidden="false" customHeight="false" outlineLevel="0" collapsed="false">
      <c r="A225" s="128" t="s">
        <v>235</v>
      </c>
      <c r="B225" s="10" t="n">
        <v>206</v>
      </c>
      <c r="C225" s="10" t="n">
        <v>206</v>
      </c>
      <c r="D225" s="10" t="n">
        <v>198</v>
      </c>
      <c r="E225" s="10" t="n">
        <v>183</v>
      </c>
      <c r="F225" s="10" t="n">
        <v>194</v>
      </c>
      <c r="G225" s="10" t="n">
        <v>142</v>
      </c>
      <c r="H225" s="10" t="n">
        <v>170</v>
      </c>
      <c r="I225" s="10" t="n">
        <v>163</v>
      </c>
    </row>
    <row r="226" customFormat="false" ht="12.75" hidden="false" customHeight="false" outlineLevel="0" collapsed="false">
      <c r="A226" s="128" t="s">
        <v>236</v>
      </c>
      <c r="B226" s="10" t="n">
        <v>155</v>
      </c>
      <c r="C226" s="10" t="n">
        <v>172</v>
      </c>
      <c r="D226" s="10" t="n">
        <v>147</v>
      </c>
      <c r="E226" s="10" t="n">
        <v>162</v>
      </c>
      <c r="F226" s="10" t="n">
        <v>208</v>
      </c>
      <c r="G226" s="10" t="n">
        <v>154</v>
      </c>
      <c r="H226" s="10" t="n">
        <v>150</v>
      </c>
      <c r="I226" s="10" t="n">
        <v>136</v>
      </c>
    </row>
    <row r="227" customFormat="false" ht="12.75" hidden="false" customHeight="false" outlineLevel="0" collapsed="false">
      <c r="A227" s="14" t="s">
        <v>76</v>
      </c>
      <c r="B227" s="10" t="n">
        <v>2797</v>
      </c>
      <c r="C227" s="10" t="n">
        <v>2124</v>
      </c>
      <c r="D227" s="10" t="n">
        <v>2340</v>
      </c>
      <c r="E227" s="10" t="n">
        <v>2544</v>
      </c>
      <c r="F227" s="10" t="n">
        <v>2873</v>
      </c>
      <c r="G227" s="10" t="n">
        <v>2120</v>
      </c>
      <c r="H227" s="10" t="n">
        <v>2497</v>
      </c>
      <c r="I227" s="10" t="n">
        <v>2175</v>
      </c>
    </row>
    <row r="228" customFormat="false" ht="12.75" hidden="false" customHeight="false" outlineLevel="0" collapsed="false">
      <c r="A228" s="128" t="s">
        <v>234</v>
      </c>
      <c r="B228" s="10" t="n">
        <v>1578</v>
      </c>
      <c r="C228" s="10" t="n">
        <v>1110</v>
      </c>
      <c r="D228" s="10" t="n">
        <v>1434</v>
      </c>
      <c r="E228" s="10" t="n">
        <v>1353</v>
      </c>
      <c r="F228" s="10" t="n">
        <v>1527</v>
      </c>
      <c r="G228" s="10" t="n">
        <v>1015</v>
      </c>
      <c r="H228" s="10" t="n">
        <v>1435</v>
      </c>
      <c r="I228" s="10" t="n">
        <v>1069</v>
      </c>
    </row>
    <row r="229" customFormat="false" ht="12.75" hidden="false" customHeight="false" outlineLevel="0" collapsed="false">
      <c r="A229" s="128" t="s">
        <v>235</v>
      </c>
      <c r="B229" s="10" t="n">
        <v>398</v>
      </c>
      <c r="C229" s="10" t="n">
        <v>369</v>
      </c>
      <c r="D229" s="10" t="n">
        <v>334</v>
      </c>
      <c r="E229" s="10" t="n">
        <v>373</v>
      </c>
      <c r="F229" s="10" t="n">
        <v>427</v>
      </c>
      <c r="G229" s="10" t="n">
        <v>303</v>
      </c>
      <c r="H229" s="10" t="n">
        <v>280</v>
      </c>
      <c r="I229" s="10" t="n">
        <v>276</v>
      </c>
    </row>
    <row r="230" customFormat="false" ht="12.75" hidden="false" customHeight="false" outlineLevel="0" collapsed="false">
      <c r="A230" s="128" t="s">
        <v>236</v>
      </c>
      <c r="B230" s="10" t="n">
        <v>821</v>
      </c>
      <c r="C230" s="10" t="n">
        <v>645</v>
      </c>
      <c r="D230" s="10" t="n">
        <v>572</v>
      </c>
      <c r="E230" s="10" t="n">
        <v>818</v>
      </c>
      <c r="F230" s="10" t="n">
        <v>919</v>
      </c>
      <c r="G230" s="10" t="n">
        <v>802</v>
      </c>
      <c r="H230" s="10" t="n">
        <v>782</v>
      </c>
      <c r="I230" s="10" t="n">
        <v>830</v>
      </c>
    </row>
    <row r="231" customFormat="false" ht="12.75" hidden="false" customHeight="false" outlineLevel="0" collapsed="false">
      <c r="A231" s="14" t="s">
        <v>77</v>
      </c>
      <c r="B231" s="10" t="n">
        <v>1812</v>
      </c>
      <c r="C231" s="10" t="n">
        <v>1221</v>
      </c>
      <c r="D231" s="10" t="n">
        <v>1892</v>
      </c>
      <c r="E231" s="10" t="n">
        <v>1516</v>
      </c>
      <c r="F231" s="10" t="n">
        <v>1480</v>
      </c>
      <c r="G231" s="10" t="n">
        <v>1262</v>
      </c>
      <c r="H231" s="10" t="n">
        <v>1453</v>
      </c>
      <c r="I231" s="10" t="n">
        <v>1222</v>
      </c>
    </row>
    <row r="232" customFormat="false" ht="12.75" hidden="false" customHeight="false" outlineLevel="0" collapsed="false">
      <c r="A232" s="128" t="s">
        <v>234</v>
      </c>
      <c r="B232" s="10" t="n">
        <v>985</v>
      </c>
      <c r="C232" s="10" t="n">
        <v>544</v>
      </c>
      <c r="D232" s="10" t="n">
        <v>1088</v>
      </c>
      <c r="E232" s="10" t="n">
        <v>725</v>
      </c>
      <c r="F232" s="10" t="n">
        <v>772</v>
      </c>
      <c r="G232" s="10" t="n">
        <v>597</v>
      </c>
      <c r="H232" s="10" t="n">
        <v>857</v>
      </c>
      <c r="I232" s="10" t="n">
        <v>614</v>
      </c>
    </row>
    <row r="233" customFormat="false" ht="12.75" hidden="false" customHeight="false" outlineLevel="0" collapsed="false">
      <c r="A233" s="128" t="s">
        <v>235</v>
      </c>
      <c r="B233" s="10" t="n">
        <v>405</v>
      </c>
      <c r="C233" s="10" t="n">
        <v>278</v>
      </c>
      <c r="D233" s="10" t="n">
        <v>404</v>
      </c>
      <c r="E233" s="10" t="n">
        <v>391</v>
      </c>
      <c r="F233" s="10" t="n">
        <v>326</v>
      </c>
      <c r="G233" s="10" t="n">
        <v>262</v>
      </c>
      <c r="H233" s="10" t="n">
        <v>283</v>
      </c>
      <c r="I233" s="10" t="n">
        <v>239</v>
      </c>
    </row>
    <row r="234" customFormat="false" ht="12.75" hidden="false" customHeight="false" outlineLevel="0" collapsed="false">
      <c r="A234" s="128" t="s">
        <v>236</v>
      </c>
      <c r="B234" s="10" t="n">
        <v>422</v>
      </c>
      <c r="C234" s="10" t="n">
        <v>399</v>
      </c>
      <c r="D234" s="10" t="n">
        <v>400</v>
      </c>
      <c r="E234" s="10" t="n">
        <v>400</v>
      </c>
      <c r="F234" s="10" t="n">
        <v>382</v>
      </c>
      <c r="G234" s="10" t="n">
        <v>403</v>
      </c>
      <c r="H234" s="10" t="n">
        <v>313</v>
      </c>
      <c r="I234" s="10" t="n">
        <v>369</v>
      </c>
    </row>
    <row r="235" customFormat="false" ht="12.75" hidden="false" customHeight="false" outlineLevel="0" collapsed="false">
      <c r="A235" s="14" t="s">
        <v>78</v>
      </c>
      <c r="B235" s="10" t="n">
        <v>3966</v>
      </c>
      <c r="C235" s="10" t="n">
        <v>4351</v>
      </c>
      <c r="D235" s="10" t="n">
        <v>4350</v>
      </c>
      <c r="E235" s="10" t="n">
        <v>5354</v>
      </c>
      <c r="F235" s="10" t="n">
        <v>3866</v>
      </c>
      <c r="G235" s="10" t="n">
        <v>4438</v>
      </c>
      <c r="H235" s="10" t="n">
        <v>4776</v>
      </c>
      <c r="I235" s="10" t="n">
        <v>6484</v>
      </c>
    </row>
    <row r="236" customFormat="false" ht="12.75" hidden="false" customHeight="false" outlineLevel="0" collapsed="false">
      <c r="A236" s="128" t="s">
        <v>234</v>
      </c>
      <c r="B236" s="10" t="n">
        <v>912</v>
      </c>
      <c r="C236" s="10" t="n">
        <v>660</v>
      </c>
      <c r="D236" s="10" t="n">
        <v>1025</v>
      </c>
      <c r="E236" s="10" t="n">
        <v>766</v>
      </c>
      <c r="F236" s="10" t="n">
        <v>923</v>
      </c>
      <c r="G236" s="10" t="n">
        <v>660</v>
      </c>
      <c r="H236" s="10" t="n">
        <v>1126</v>
      </c>
      <c r="I236" s="10" t="n">
        <v>772</v>
      </c>
    </row>
    <row r="237" customFormat="false" ht="12.75" hidden="false" customHeight="false" outlineLevel="0" collapsed="false">
      <c r="A237" s="128" t="s">
        <v>235</v>
      </c>
      <c r="B237" s="10" t="n">
        <v>268</v>
      </c>
      <c r="C237" s="10" t="n">
        <v>232</v>
      </c>
      <c r="D237" s="10" t="n">
        <v>191</v>
      </c>
      <c r="E237" s="10" t="n">
        <v>257</v>
      </c>
      <c r="F237" s="10" t="n">
        <v>197</v>
      </c>
      <c r="G237" s="10" t="n">
        <v>160</v>
      </c>
      <c r="H237" s="10" t="n">
        <v>139</v>
      </c>
      <c r="I237" s="10" t="n">
        <v>141</v>
      </c>
    </row>
    <row r="238" customFormat="false" ht="12.75" hidden="false" customHeight="false" outlineLevel="0" collapsed="false">
      <c r="A238" s="128" t="s">
        <v>236</v>
      </c>
      <c r="B238" s="10" t="n">
        <v>2786</v>
      </c>
      <c r="C238" s="10" t="n">
        <v>3459</v>
      </c>
      <c r="D238" s="10" t="n">
        <v>3134</v>
      </c>
      <c r="E238" s="10" t="n">
        <v>4331</v>
      </c>
      <c r="F238" s="10" t="n">
        <v>2746</v>
      </c>
      <c r="G238" s="10" t="n">
        <v>3618</v>
      </c>
      <c r="H238" s="10" t="n">
        <v>3511</v>
      </c>
      <c r="I238" s="10" t="n">
        <v>5571</v>
      </c>
    </row>
    <row r="239" customFormat="false" ht="12.75" hidden="false" customHeight="false" outlineLevel="0" collapsed="false">
      <c r="A239" s="14" t="s">
        <v>79</v>
      </c>
      <c r="B239" s="10" t="n">
        <v>1793</v>
      </c>
      <c r="C239" s="10" t="n">
        <v>1586</v>
      </c>
      <c r="D239" s="10" t="n">
        <v>1679</v>
      </c>
      <c r="E239" s="10" t="n">
        <v>1420</v>
      </c>
      <c r="F239" s="10" t="n">
        <v>1788</v>
      </c>
      <c r="G239" s="10" t="n">
        <v>1369</v>
      </c>
      <c r="H239" s="10" t="n">
        <v>1316</v>
      </c>
      <c r="I239" s="10" t="n">
        <v>1257</v>
      </c>
    </row>
    <row r="240" customFormat="false" ht="12.75" hidden="false" customHeight="false" outlineLevel="0" collapsed="false">
      <c r="A240" s="128" t="s">
        <v>234</v>
      </c>
      <c r="B240" s="10" t="n">
        <v>920</v>
      </c>
      <c r="C240" s="10" t="n">
        <v>772</v>
      </c>
      <c r="D240" s="10" t="n">
        <v>998</v>
      </c>
      <c r="E240" s="10" t="n">
        <v>649</v>
      </c>
      <c r="F240" s="10" t="n">
        <v>882</v>
      </c>
      <c r="G240" s="10" t="n">
        <v>673</v>
      </c>
      <c r="H240" s="10" t="n">
        <v>743</v>
      </c>
      <c r="I240" s="10" t="n">
        <v>607</v>
      </c>
    </row>
    <row r="241" customFormat="false" ht="12.75" hidden="false" customHeight="false" outlineLevel="0" collapsed="false">
      <c r="A241" s="128" t="s">
        <v>235</v>
      </c>
      <c r="B241" s="10" t="n">
        <v>418</v>
      </c>
      <c r="C241" s="10" t="n">
        <v>367</v>
      </c>
      <c r="D241" s="10" t="n">
        <v>314</v>
      </c>
      <c r="E241" s="10" t="n">
        <v>342</v>
      </c>
      <c r="F241" s="10" t="n">
        <v>319</v>
      </c>
      <c r="G241" s="10" t="n">
        <v>254</v>
      </c>
      <c r="H241" s="10" t="n">
        <v>255</v>
      </c>
      <c r="I241" s="10" t="n">
        <v>296</v>
      </c>
    </row>
    <row r="242" customFormat="false" ht="12.75" hidden="false" customHeight="false" outlineLevel="0" collapsed="false">
      <c r="A242" s="128" t="s">
        <v>236</v>
      </c>
      <c r="B242" s="10" t="n">
        <v>455</v>
      </c>
      <c r="C242" s="10" t="n">
        <v>447</v>
      </c>
      <c r="D242" s="10" t="n">
        <v>367</v>
      </c>
      <c r="E242" s="10" t="n">
        <v>429</v>
      </c>
      <c r="F242" s="10" t="n">
        <v>587</v>
      </c>
      <c r="G242" s="10" t="n">
        <v>442</v>
      </c>
      <c r="H242" s="10" t="n">
        <v>318</v>
      </c>
      <c r="I242" s="10" t="n">
        <v>354</v>
      </c>
    </row>
    <row r="243" s="13" customFormat="true" ht="12.75" hidden="false" customHeight="false" outlineLevel="0" collapsed="false">
      <c r="A243" s="11" t="s">
        <v>80</v>
      </c>
      <c r="B243" s="12" t="n">
        <v>5946</v>
      </c>
      <c r="C243" s="12" t="n">
        <v>5066</v>
      </c>
      <c r="D243" s="12" t="n">
        <v>6041</v>
      </c>
      <c r="E243" s="12" t="n">
        <v>5259</v>
      </c>
      <c r="F243" s="12" t="n">
        <v>5595</v>
      </c>
      <c r="G243" s="12" t="n">
        <v>4665</v>
      </c>
      <c r="H243" s="12" t="n">
        <v>4613</v>
      </c>
      <c r="I243" s="12" t="n">
        <v>4148</v>
      </c>
    </row>
    <row r="244" customFormat="false" ht="12.75" hidden="false" customHeight="false" outlineLevel="0" collapsed="false">
      <c r="A244" s="14" t="s">
        <v>81</v>
      </c>
      <c r="B244" s="10" t="n">
        <v>4539</v>
      </c>
      <c r="C244" s="10" t="n">
        <v>3879</v>
      </c>
      <c r="D244" s="10" t="n">
        <v>4678</v>
      </c>
      <c r="E244" s="10" t="n">
        <v>4000</v>
      </c>
      <c r="F244" s="10" t="n">
        <v>4145</v>
      </c>
      <c r="G244" s="10" t="n">
        <v>3452</v>
      </c>
      <c r="H244" s="10" t="n">
        <v>3566</v>
      </c>
      <c r="I244" s="10" t="n">
        <v>3139</v>
      </c>
    </row>
    <row r="245" customFormat="false" ht="12.75" hidden="false" customHeight="false" outlineLevel="0" collapsed="false">
      <c r="A245" s="128" t="s">
        <v>234</v>
      </c>
      <c r="B245" s="10" t="n">
        <v>2232</v>
      </c>
      <c r="C245" s="10" t="n">
        <v>1900</v>
      </c>
      <c r="D245" s="10" t="n">
        <v>2825</v>
      </c>
      <c r="E245" s="10" t="n">
        <v>1864</v>
      </c>
      <c r="F245" s="10" t="n">
        <v>2138</v>
      </c>
      <c r="G245" s="10" t="n">
        <v>1569</v>
      </c>
      <c r="H245" s="10" t="n">
        <v>1853</v>
      </c>
      <c r="I245" s="10" t="n">
        <v>1449</v>
      </c>
    </row>
    <row r="246" customFormat="false" ht="12.75" hidden="false" customHeight="false" outlineLevel="0" collapsed="false">
      <c r="A246" s="128" t="s">
        <v>235</v>
      </c>
      <c r="B246" s="10" t="n">
        <v>910</v>
      </c>
      <c r="C246" s="10" t="n">
        <v>717</v>
      </c>
      <c r="D246" s="10" t="n">
        <v>722</v>
      </c>
      <c r="E246" s="10" t="n">
        <v>858</v>
      </c>
      <c r="F246" s="10" t="n">
        <v>785</v>
      </c>
      <c r="G246" s="10" t="n">
        <v>625</v>
      </c>
      <c r="H246" s="10" t="n">
        <v>584</v>
      </c>
      <c r="I246" s="10" t="n">
        <v>585</v>
      </c>
    </row>
    <row r="247" customFormat="false" ht="12.75" hidden="false" customHeight="false" outlineLevel="0" collapsed="false">
      <c r="A247" s="128" t="s">
        <v>236</v>
      </c>
      <c r="B247" s="10" t="n">
        <v>1397</v>
      </c>
      <c r="C247" s="10" t="n">
        <v>1262</v>
      </c>
      <c r="D247" s="10" t="n">
        <v>1131</v>
      </c>
      <c r="E247" s="10" t="n">
        <v>1278</v>
      </c>
      <c r="F247" s="10" t="n">
        <v>1222</v>
      </c>
      <c r="G247" s="10" t="n">
        <v>1258</v>
      </c>
      <c r="H247" s="10" t="n">
        <v>1129</v>
      </c>
      <c r="I247" s="10" t="n">
        <v>1105</v>
      </c>
    </row>
    <row r="248" customFormat="false" ht="12.75" hidden="false" customHeight="false" outlineLevel="0" collapsed="false">
      <c r="A248" s="14" t="s">
        <v>82</v>
      </c>
      <c r="B248" s="10" t="n">
        <v>1407</v>
      </c>
      <c r="C248" s="10" t="n">
        <v>1187</v>
      </c>
      <c r="D248" s="10" t="n">
        <v>1363</v>
      </c>
      <c r="E248" s="10" t="n">
        <v>1259</v>
      </c>
      <c r="F248" s="10" t="n">
        <v>1450</v>
      </c>
      <c r="G248" s="10" t="n">
        <v>1213</v>
      </c>
      <c r="H248" s="10" t="n">
        <v>1047</v>
      </c>
      <c r="I248" s="10" t="n">
        <v>1009</v>
      </c>
    </row>
    <row r="249" customFormat="false" ht="12.75" hidden="false" customHeight="false" outlineLevel="0" collapsed="false">
      <c r="A249" s="128" t="s">
        <v>234</v>
      </c>
      <c r="B249" s="10" t="n">
        <v>718</v>
      </c>
      <c r="C249" s="10" t="n">
        <v>586</v>
      </c>
      <c r="D249" s="10" t="n">
        <v>801</v>
      </c>
      <c r="E249" s="10" t="n">
        <v>633</v>
      </c>
      <c r="F249" s="10" t="n">
        <v>750</v>
      </c>
      <c r="G249" s="10" t="n">
        <v>612</v>
      </c>
      <c r="H249" s="10" t="n">
        <v>583</v>
      </c>
      <c r="I249" s="10" t="n">
        <v>461</v>
      </c>
    </row>
    <row r="250" customFormat="false" ht="12.75" hidden="false" customHeight="false" outlineLevel="0" collapsed="false">
      <c r="A250" s="128" t="s">
        <v>235</v>
      </c>
      <c r="B250" s="10" t="n">
        <v>318</v>
      </c>
      <c r="C250" s="10" t="n">
        <v>305</v>
      </c>
      <c r="D250" s="10" t="n">
        <v>313</v>
      </c>
      <c r="E250" s="10" t="n">
        <v>329</v>
      </c>
      <c r="F250" s="10" t="n">
        <v>339</v>
      </c>
      <c r="G250" s="10" t="n">
        <v>265</v>
      </c>
      <c r="H250" s="10" t="n">
        <v>219</v>
      </c>
      <c r="I250" s="10" t="n">
        <v>302</v>
      </c>
    </row>
    <row r="251" customFormat="false" ht="12.75" hidden="false" customHeight="false" outlineLevel="0" collapsed="false">
      <c r="A251" s="128" t="s">
        <v>236</v>
      </c>
      <c r="B251" s="10" t="n">
        <v>371</v>
      </c>
      <c r="C251" s="10" t="n">
        <v>296</v>
      </c>
      <c r="D251" s="10" t="n">
        <v>249</v>
      </c>
      <c r="E251" s="10" t="n">
        <v>297</v>
      </c>
      <c r="F251" s="10" t="n">
        <v>361</v>
      </c>
      <c r="G251" s="10" t="n">
        <v>336</v>
      </c>
      <c r="H251" s="10" t="n">
        <v>245</v>
      </c>
      <c r="I251" s="10" t="n">
        <v>246</v>
      </c>
    </row>
    <row r="252" s="13" customFormat="true" ht="12.75" hidden="false" customHeight="false" outlineLevel="0" collapsed="false">
      <c r="A252" s="11" t="s">
        <v>83</v>
      </c>
      <c r="B252" s="12" t="n">
        <v>9355</v>
      </c>
      <c r="C252" s="12" t="n">
        <v>8694</v>
      </c>
      <c r="D252" s="12" t="n">
        <v>10201</v>
      </c>
      <c r="E252" s="12" t="n">
        <v>8931</v>
      </c>
      <c r="F252" s="12" t="n">
        <v>9541</v>
      </c>
      <c r="G252" s="12" t="n">
        <v>8275</v>
      </c>
      <c r="H252" s="12" t="n">
        <v>8011</v>
      </c>
      <c r="I252" s="12" t="n">
        <v>7327</v>
      </c>
    </row>
    <row r="253" customFormat="false" ht="12.75" hidden="false" customHeight="false" outlineLevel="0" collapsed="false">
      <c r="A253" s="14" t="s">
        <v>84</v>
      </c>
      <c r="B253" s="10" t="n">
        <v>2818</v>
      </c>
      <c r="C253" s="10" t="n">
        <v>2513</v>
      </c>
      <c r="D253" s="10" t="n">
        <v>3008</v>
      </c>
      <c r="E253" s="10" t="n">
        <v>2663</v>
      </c>
      <c r="F253" s="10" t="n">
        <v>2876</v>
      </c>
      <c r="G253" s="10" t="n">
        <v>2255</v>
      </c>
      <c r="H253" s="10" t="n">
        <v>2722</v>
      </c>
      <c r="I253" s="10" t="n">
        <v>2290</v>
      </c>
    </row>
    <row r="254" customFormat="false" ht="12.75" hidden="false" customHeight="false" outlineLevel="0" collapsed="false">
      <c r="A254" s="128" t="s">
        <v>234</v>
      </c>
      <c r="B254" s="10" t="n">
        <v>1444</v>
      </c>
      <c r="C254" s="10" t="n">
        <v>1149</v>
      </c>
      <c r="D254" s="10" t="n">
        <v>1847</v>
      </c>
      <c r="E254" s="10" t="n">
        <v>1310</v>
      </c>
      <c r="F254" s="10" t="n">
        <v>1477</v>
      </c>
      <c r="G254" s="10" t="n">
        <v>1077</v>
      </c>
      <c r="H254" s="10" t="n">
        <v>1499</v>
      </c>
      <c r="I254" s="10" t="n">
        <v>997</v>
      </c>
    </row>
    <row r="255" customFormat="false" ht="12.75" hidden="false" customHeight="false" outlineLevel="0" collapsed="false">
      <c r="A255" s="128" t="s">
        <v>235</v>
      </c>
      <c r="B255" s="10" t="n">
        <v>422</v>
      </c>
      <c r="C255" s="10" t="n">
        <v>383</v>
      </c>
      <c r="D255" s="10" t="n">
        <v>360</v>
      </c>
      <c r="E255" s="10" t="n">
        <v>401</v>
      </c>
      <c r="F255" s="10" t="n">
        <v>415</v>
      </c>
      <c r="G255" s="10" t="n">
        <v>330</v>
      </c>
      <c r="H255" s="10" t="n">
        <v>334</v>
      </c>
      <c r="I255" s="10" t="n">
        <v>402</v>
      </c>
    </row>
    <row r="256" customFormat="false" ht="12.75" hidden="false" customHeight="false" outlineLevel="0" collapsed="false">
      <c r="A256" s="128" t="s">
        <v>236</v>
      </c>
      <c r="B256" s="10" t="n">
        <v>952</v>
      </c>
      <c r="C256" s="10" t="n">
        <v>981</v>
      </c>
      <c r="D256" s="10" t="n">
        <v>801</v>
      </c>
      <c r="E256" s="10" t="n">
        <v>952</v>
      </c>
      <c r="F256" s="10" t="n">
        <v>984</v>
      </c>
      <c r="G256" s="10" t="n">
        <v>848</v>
      </c>
      <c r="H256" s="10" t="n">
        <v>889</v>
      </c>
      <c r="I256" s="10" t="n">
        <v>891</v>
      </c>
    </row>
    <row r="257" customFormat="false" ht="12.75" hidden="false" customHeight="false" outlineLevel="0" collapsed="false">
      <c r="A257" s="14" t="s">
        <v>85</v>
      </c>
      <c r="B257" s="10" t="n">
        <v>1258</v>
      </c>
      <c r="C257" s="10" t="n">
        <v>1209</v>
      </c>
      <c r="D257" s="10" t="n">
        <v>1503</v>
      </c>
      <c r="E257" s="10" t="n">
        <v>1266</v>
      </c>
      <c r="F257" s="10" t="n">
        <v>1318</v>
      </c>
      <c r="G257" s="10" t="n">
        <v>1177</v>
      </c>
      <c r="H257" s="10" t="n">
        <v>1073</v>
      </c>
      <c r="I257" s="10" t="n">
        <v>958</v>
      </c>
    </row>
    <row r="258" customFormat="false" ht="12.75" hidden="false" customHeight="false" outlineLevel="0" collapsed="false">
      <c r="A258" s="128" t="s">
        <v>234</v>
      </c>
      <c r="B258" s="10" t="n">
        <v>658</v>
      </c>
      <c r="C258" s="10" t="n">
        <v>590</v>
      </c>
      <c r="D258" s="10" t="n">
        <v>1001</v>
      </c>
      <c r="E258" s="10" t="n">
        <v>695</v>
      </c>
      <c r="F258" s="10" t="n">
        <v>707</v>
      </c>
      <c r="G258" s="10" t="n">
        <v>582</v>
      </c>
      <c r="H258" s="10" t="n">
        <v>598</v>
      </c>
      <c r="I258" s="10" t="n">
        <v>469</v>
      </c>
    </row>
    <row r="259" customFormat="false" ht="12.75" hidden="false" customHeight="false" outlineLevel="0" collapsed="false">
      <c r="A259" s="128" t="s">
        <v>235</v>
      </c>
      <c r="B259" s="10" t="n">
        <v>242</v>
      </c>
      <c r="C259" s="10" t="n">
        <v>187</v>
      </c>
      <c r="D259" s="10" t="n">
        <v>219</v>
      </c>
      <c r="E259" s="10" t="n">
        <v>255</v>
      </c>
      <c r="F259" s="10" t="n">
        <v>249</v>
      </c>
      <c r="G259" s="10" t="n">
        <v>205</v>
      </c>
      <c r="H259" s="10" t="n">
        <v>194</v>
      </c>
      <c r="I259" s="10" t="n">
        <v>190</v>
      </c>
    </row>
    <row r="260" customFormat="false" ht="12.75" hidden="false" customHeight="false" outlineLevel="0" collapsed="false">
      <c r="A260" s="128" t="s">
        <v>236</v>
      </c>
      <c r="B260" s="10" t="n">
        <v>358</v>
      </c>
      <c r="C260" s="10" t="n">
        <v>432</v>
      </c>
      <c r="D260" s="10" t="n">
        <v>283</v>
      </c>
      <c r="E260" s="10" t="n">
        <v>316</v>
      </c>
      <c r="F260" s="10" t="n">
        <v>362</v>
      </c>
      <c r="G260" s="10" t="n">
        <v>390</v>
      </c>
      <c r="H260" s="10" t="n">
        <v>281</v>
      </c>
      <c r="I260" s="10" t="n">
        <v>299</v>
      </c>
    </row>
    <row r="261" customFormat="false" ht="12.75" hidden="false" customHeight="false" outlineLevel="0" collapsed="false">
      <c r="A261" s="14" t="s">
        <v>86</v>
      </c>
      <c r="B261" s="10" t="n">
        <v>1204</v>
      </c>
      <c r="C261" s="10" t="n">
        <v>1328</v>
      </c>
      <c r="D261" s="10" t="n">
        <v>1221</v>
      </c>
      <c r="E261" s="10" t="n">
        <v>1266</v>
      </c>
      <c r="F261" s="10" t="n">
        <v>1246</v>
      </c>
      <c r="G261" s="10" t="n">
        <v>1363</v>
      </c>
      <c r="H261" s="10" t="n">
        <v>1006</v>
      </c>
      <c r="I261" s="10" t="n">
        <v>939</v>
      </c>
    </row>
    <row r="262" customFormat="false" ht="12.75" hidden="false" customHeight="false" outlineLevel="0" collapsed="false">
      <c r="A262" s="128" t="s">
        <v>234</v>
      </c>
      <c r="B262" s="10" t="n">
        <v>539</v>
      </c>
      <c r="C262" s="10" t="n">
        <v>514</v>
      </c>
      <c r="D262" s="10" t="n">
        <v>732</v>
      </c>
      <c r="E262" s="10" t="n">
        <v>570</v>
      </c>
      <c r="F262" s="10" t="n">
        <v>516</v>
      </c>
      <c r="G262" s="10" t="n">
        <v>494</v>
      </c>
      <c r="H262" s="10" t="n">
        <v>444</v>
      </c>
      <c r="I262" s="10" t="n">
        <v>315</v>
      </c>
    </row>
    <row r="263" customFormat="false" ht="12.75" hidden="false" customHeight="false" outlineLevel="0" collapsed="false">
      <c r="A263" s="128" t="s">
        <v>235</v>
      </c>
      <c r="B263" s="10" t="n">
        <v>126</v>
      </c>
      <c r="C263" s="10" t="n">
        <v>107</v>
      </c>
      <c r="D263" s="10" t="n">
        <v>106</v>
      </c>
      <c r="E263" s="10" t="n">
        <v>123</v>
      </c>
      <c r="F263" s="10" t="n">
        <v>137</v>
      </c>
      <c r="G263" s="10" t="n">
        <v>127</v>
      </c>
      <c r="H263" s="10" t="n">
        <v>96</v>
      </c>
      <c r="I263" s="10" t="n">
        <v>132</v>
      </c>
    </row>
    <row r="264" customFormat="false" ht="12.75" hidden="false" customHeight="false" outlineLevel="0" collapsed="false">
      <c r="A264" s="128" t="s">
        <v>236</v>
      </c>
      <c r="B264" s="10" t="n">
        <v>539</v>
      </c>
      <c r="C264" s="10" t="n">
        <v>707</v>
      </c>
      <c r="D264" s="10" t="n">
        <v>383</v>
      </c>
      <c r="E264" s="10" t="n">
        <v>573</v>
      </c>
      <c r="F264" s="10" t="n">
        <v>593</v>
      </c>
      <c r="G264" s="10" t="n">
        <v>742</v>
      </c>
      <c r="H264" s="10" t="n">
        <v>466</v>
      </c>
      <c r="I264" s="10" t="n">
        <v>492</v>
      </c>
    </row>
    <row r="265" customFormat="false" ht="12.75" hidden="false" customHeight="false" outlineLevel="0" collapsed="false">
      <c r="A265" s="14" t="s">
        <v>87</v>
      </c>
      <c r="B265" s="10" t="n">
        <v>2103</v>
      </c>
      <c r="C265" s="10" t="n">
        <v>1935</v>
      </c>
      <c r="D265" s="10" t="n">
        <v>2273</v>
      </c>
      <c r="E265" s="10" t="n">
        <v>2006</v>
      </c>
      <c r="F265" s="10" t="n">
        <v>2124</v>
      </c>
      <c r="G265" s="10" t="n">
        <v>1752</v>
      </c>
      <c r="H265" s="10" t="n">
        <v>1697</v>
      </c>
      <c r="I265" s="10" t="n">
        <v>1607</v>
      </c>
    </row>
    <row r="266" customFormat="false" ht="12.75" hidden="false" customHeight="false" outlineLevel="0" collapsed="false">
      <c r="A266" s="128" t="s">
        <v>234</v>
      </c>
      <c r="B266" s="10" t="n">
        <v>885</v>
      </c>
      <c r="C266" s="10" t="n">
        <v>784</v>
      </c>
      <c r="D266" s="10" t="n">
        <v>1321</v>
      </c>
      <c r="E266" s="10" t="n">
        <v>933</v>
      </c>
      <c r="F266" s="10" t="n">
        <v>969</v>
      </c>
      <c r="G266" s="10" t="n">
        <v>705</v>
      </c>
      <c r="H266" s="10" t="n">
        <v>857</v>
      </c>
      <c r="I266" s="10" t="n">
        <v>623</v>
      </c>
    </row>
    <row r="267" customFormat="false" ht="12.75" hidden="false" customHeight="false" outlineLevel="0" collapsed="false">
      <c r="A267" s="128" t="s">
        <v>235</v>
      </c>
      <c r="B267" s="10" t="n">
        <v>276</v>
      </c>
      <c r="C267" s="10" t="n">
        <v>206</v>
      </c>
      <c r="D267" s="10" t="n">
        <v>258</v>
      </c>
      <c r="E267" s="10" t="n">
        <v>309</v>
      </c>
      <c r="F267" s="10" t="n">
        <v>302</v>
      </c>
      <c r="G267" s="10" t="n">
        <v>220</v>
      </c>
      <c r="H267" s="10" t="n">
        <v>195</v>
      </c>
      <c r="I267" s="10" t="n">
        <v>213</v>
      </c>
    </row>
    <row r="268" customFormat="false" ht="12.75" hidden="false" customHeight="false" outlineLevel="0" collapsed="false">
      <c r="A268" s="128" t="s">
        <v>236</v>
      </c>
      <c r="B268" s="10" t="n">
        <v>942</v>
      </c>
      <c r="C268" s="10" t="n">
        <v>945</v>
      </c>
      <c r="D268" s="10" t="n">
        <v>694</v>
      </c>
      <c r="E268" s="10" t="n">
        <v>764</v>
      </c>
      <c r="F268" s="10" t="n">
        <v>853</v>
      </c>
      <c r="G268" s="10" t="n">
        <v>827</v>
      </c>
      <c r="H268" s="10" t="n">
        <v>645</v>
      </c>
      <c r="I268" s="10" t="n">
        <v>771</v>
      </c>
    </row>
    <row r="269" customFormat="false" ht="12.75" hidden="false" customHeight="false" outlineLevel="0" collapsed="false">
      <c r="A269" s="14" t="s">
        <v>88</v>
      </c>
      <c r="B269" s="10" t="n">
        <v>1972</v>
      </c>
      <c r="C269" s="10" t="n">
        <v>1709</v>
      </c>
      <c r="D269" s="10" t="n">
        <v>2196</v>
      </c>
      <c r="E269" s="10" t="n">
        <v>1730</v>
      </c>
      <c r="F269" s="10" t="n">
        <v>1977</v>
      </c>
      <c r="G269" s="10" t="n">
        <v>1728</v>
      </c>
      <c r="H269" s="10" t="n">
        <v>1513</v>
      </c>
      <c r="I269" s="10" t="n">
        <v>1533</v>
      </c>
    </row>
    <row r="270" customFormat="false" ht="12.75" hidden="false" customHeight="false" outlineLevel="0" collapsed="false">
      <c r="A270" s="128" t="s">
        <v>234</v>
      </c>
      <c r="B270" s="10" t="n">
        <v>979</v>
      </c>
      <c r="C270" s="10" t="n">
        <v>757</v>
      </c>
      <c r="D270" s="10" t="n">
        <v>1455</v>
      </c>
      <c r="E270" s="10" t="n">
        <v>894</v>
      </c>
      <c r="F270" s="10" t="n">
        <v>1107</v>
      </c>
      <c r="G270" s="10" t="n">
        <v>795</v>
      </c>
      <c r="H270" s="10" t="n">
        <v>925</v>
      </c>
      <c r="I270" s="10" t="n">
        <v>757</v>
      </c>
    </row>
    <row r="271" customFormat="false" ht="12.75" hidden="false" customHeight="false" outlineLevel="0" collapsed="false">
      <c r="A271" s="128" t="s">
        <v>235</v>
      </c>
      <c r="B271" s="10" t="n">
        <v>254</v>
      </c>
      <c r="C271" s="10" t="n">
        <v>224</v>
      </c>
      <c r="D271" s="10" t="n">
        <v>219</v>
      </c>
      <c r="E271" s="10" t="n">
        <v>171</v>
      </c>
      <c r="F271" s="10" t="n">
        <v>249</v>
      </c>
      <c r="G271" s="10" t="n">
        <v>183</v>
      </c>
      <c r="H271" s="10" t="n">
        <v>145</v>
      </c>
      <c r="I271" s="10" t="n">
        <v>189</v>
      </c>
    </row>
    <row r="272" customFormat="false" ht="12.75" hidden="false" customHeight="false" outlineLevel="0" collapsed="false">
      <c r="A272" s="128" t="s">
        <v>236</v>
      </c>
      <c r="B272" s="10" t="n">
        <v>739</v>
      </c>
      <c r="C272" s="10" t="n">
        <v>728</v>
      </c>
      <c r="D272" s="10" t="n">
        <v>522</v>
      </c>
      <c r="E272" s="10" t="n">
        <v>665</v>
      </c>
      <c r="F272" s="10" t="n">
        <v>621</v>
      </c>
      <c r="G272" s="10" t="n">
        <v>750</v>
      </c>
      <c r="H272" s="10" t="n">
        <v>443</v>
      </c>
      <c r="I272" s="10" t="n">
        <v>587</v>
      </c>
    </row>
    <row r="273" s="13" customFormat="true" ht="12.75" hidden="false" customHeight="false" outlineLevel="0" collapsed="false">
      <c r="A273" s="11" t="s">
        <v>89</v>
      </c>
      <c r="B273" s="12" t="n">
        <v>62147</v>
      </c>
      <c r="C273" s="12" t="n">
        <v>47080</v>
      </c>
      <c r="D273" s="12" t="n">
        <v>43258</v>
      </c>
      <c r="E273" s="12" t="n">
        <v>47759</v>
      </c>
      <c r="F273" s="12" t="n">
        <v>55225</v>
      </c>
      <c r="G273" s="12" t="n">
        <v>42450</v>
      </c>
      <c r="H273" s="12" t="n">
        <v>37487</v>
      </c>
      <c r="I273" s="12" t="n">
        <v>43684</v>
      </c>
    </row>
    <row r="274" customFormat="false" ht="12.75" hidden="false" customHeight="false" outlineLevel="0" collapsed="false">
      <c r="A274" s="14" t="s">
        <v>90</v>
      </c>
      <c r="B274" s="10" t="n">
        <v>3462</v>
      </c>
      <c r="C274" s="10" t="n">
        <v>2922</v>
      </c>
      <c r="D274" s="10" t="n">
        <v>4026</v>
      </c>
      <c r="E274" s="10" t="n">
        <v>3045</v>
      </c>
      <c r="F274" s="10" t="n">
        <v>3367</v>
      </c>
      <c r="G274" s="10" t="n">
        <v>2687</v>
      </c>
      <c r="H274" s="10" t="n">
        <v>2868</v>
      </c>
      <c r="I274" s="10" t="n">
        <v>2306</v>
      </c>
    </row>
    <row r="275" customFormat="false" ht="12.75" hidden="false" customHeight="false" outlineLevel="0" collapsed="false">
      <c r="A275" s="128" t="s">
        <v>234</v>
      </c>
      <c r="B275" s="10" t="n">
        <v>2724</v>
      </c>
      <c r="C275" s="10" t="n">
        <v>2283</v>
      </c>
      <c r="D275" s="10" t="n">
        <v>3472</v>
      </c>
      <c r="E275" s="10" t="n">
        <v>2414</v>
      </c>
      <c r="F275" s="10" t="n">
        <v>2716</v>
      </c>
      <c r="G275" s="10" t="n">
        <v>2082</v>
      </c>
      <c r="H275" s="10" t="n">
        <v>2416</v>
      </c>
      <c r="I275" s="10" t="n">
        <v>1826</v>
      </c>
    </row>
    <row r="276" customFormat="false" ht="12.75" hidden="false" customHeight="false" outlineLevel="0" collapsed="false">
      <c r="A276" s="128" t="s">
        <v>235</v>
      </c>
      <c r="B276" s="10" t="n">
        <v>360</v>
      </c>
      <c r="C276" s="10" t="n">
        <v>324</v>
      </c>
      <c r="D276" s="10" t="n">
        <v>282</v>
      </c>
      <c r="E276" s="10" t="n">
        <v>308</v>
      </c>
      <c r="F276" s="10" t="n">
        <v>335</v>
      </c>
      <c r="G276" s="10" t="n">
        <v>258</v>
      </c>
      <c r="H276" s="10" t="n">
        <v>226</v>
      </c>
      <c r="I276" s="10" t="n">
        <v>230</v>
      </c>
    </row>
    <row r="277" customFormat="false" ht="12.75" hidden="false" customHeight="false" outlineLevel="0" collapsed="false">
      <c r="A277" s="128" t="s">
        <v>236</v>
      </c>
      <c r="B277" s="10" t="n">
        <v>378</v>
      </c>
      <c r="C277" s="10" t="n">
        <v>315</v>
      </c>
      <c r="D277" s="10" t="n">
        <v>272</v>
      </c>
      <c r="E277" s="10" t="n">
        <v>323</v>
      </c>
      <c r="F277" s="10" t="n">
        <v>316</v>
      </c>
      <c r="G277" s="10" t="n">
        <v>347</v>
      </c>
      <c r="H277" s="10" t="n">
        <v>226</v>
      </c>
      <c r="I277" s="10" t="n">
        <v>250</v>
      </c>
    </row>
    <row r="278" customFormat="false" ht="12.75" hidden="false" customHeight="false" outlineLevel="0" collapsed="false">
      <c r="A278" s="14" t="s">
        <v>91</v>
      </c>
      <c r="B278" s="10" t="n">
        <v>4383</v>
      </c>
      <c r="C278" s="10" t="n">
        <v>3830</v>
      </c>
      <c r="D278" s="10" t="n">
        <v>4279</v>
      </c>
      <c r="E278" s="10" t="n">
        <v>3715</v>
      </c>
      <c r="F278" s="10" t="n">
        <v>4603</v>
      </c>
      <c r="G278" s="10" t="n">
        <v>3540</v>
      </c>
      <c r="H278" s="10" t="n">
        <v>3118</v>
      </c>
      <c r="I278" s="10" t="n">
        <v>3506</v>
      </c>
    </row>
    <row r="279" customFormat="false" ht="12.75" hidden="false" customHeight="false" outlineLevel="0" collapsed="false">
      <c r="A279" s="128" t="s">
        <v>234</v>
      </c>
      <c r="B279" s="10" t="n">
        <v>3211</v>
      </c>
      <c r="C279" s="10" t="n">
        <v>2800</v>
      </c>
      <c r="D279" s="10" t="n">
        <v>3287</v>
      </c>
      <c r="E279" s="10" t="n">
        <v>2712</v>
      </c>
      <c r="F279" s="10" t="n">
        <v>3322</v>
      </c>
      <c r="G279" s="10" t="n">
        <v>2602</v>
      </c>
      <c r="H279" s="10" t="n">
        <v>2347</v>
      </c>
      <c r="I279" s="10" t="n">
        <v>2456</v>
      </c>
    </row>
    <row r="280" customFormat="false" ht="12.75" hidden="false" customHeight="false" outlineLevel="0" collapsed="false">
      <c r="A280" s="128" t="s">
        <v>235</v>
      </c>
      <c r="B280" s="10" t="n">
        <v>665</v>
      </c>
      <c r="C280" s="10" t="n">
        <v>531</v>
      </c>
      <c r="D280" s="10" t="n">
        <v>545</v>
      </c>
      <c r="E280" s="10" t="n">
        <v>579</v>
      </c>
      <c r="F280" s="10" t="n">
        <v>629</v>
      </c>
      <c r="G280" s="10" t="n">
        <v>472</v>
      </c>
      <c r="H280" s="10" t="n">
        <v>319</v>
      </c>
      <c r="I280" s="10" t="n">
        <v>559</v>
      </c>
    </row>
    <row r="281" customFormat="false" ht="12.75" hidden="false" customHeight="false" outlineLevel="0" collapsed="false">
      <c r="A281" s="128" t="s">
        <v>236</v>
      </c>
      <c r="B281" s="10" t="n">
        <v>507</v>
      </c>
      <c r="C281" s="10" t="n">
        <v>499</v>
      </c>
      <c r="D281" s="10" t="n">
        <v>447</v>
      </c>
      <c r="E281" s="10" t="n">
        <v>424</v>
      </c>
      <c r="F281" s="10" t="n">
        <v>652</v>
      </c>
      <c r="G281" s="10" t="n">
        <v>466</v>
      </c>
      <c r="H281" s="10" t="n">
        <v>452</v>
      </c>
      <c r="I281" s="10" t="n">
        <v>491</v>
      </c>
    </row>
    <row r="282" customFormat="false" ht="12.75" hidden="false" customHeight="false" outlineLevel="0" collapsed="false">
      <c r="A282" s="14" t="s">
        <v>92</v>
      </c>
      <c r="B282" s="10" t="n">
        <v>969</v>
      </c>
      <c r="C282" s="10" t="n">
        <v>917</v>
      </c>
      <c r="D282" s="10" t="n">
        <v>847</v>
      </c>
      <c r="E282" s="10" t="n">
        <v>853</v>
      </c>
      <c r="F282" s="10" t="n">
        <v>1110</v>
      </c>
      <c r="G282" s="10" t="n">
        <v>772</v>
      </c>
      <c r="H282" s="10" t="n">
        <v>782</v>
      </c>
      <c r="I282" s="10" t="n">
        <v>684</v>
      </c>
    </row>
    <row r="283" customFormat="false" ht="12.75" hidden="false" customHeight="false" outlineLevel="0" collapsed="false">
      <c r="A283" s="128" t="s">
        <v>234</v>
      </c>
      <c r="B283" s="10" t="n">
        <v>583</v>
      </c>
      <c r="C283" s="10" t="n">
        <v>561</v>
      </c>
      <c r="D283" s="10" t="n">
        <v>575</v>
      </c>
      <c r="E283" s="10" t="n">
        <v>468</v>
      </c>
      <c r="F283" s="10" t="n">
        <v>739</v>
      </c>
      <c r="G283" s="10" t="n">
        <v>476</v>
      </c>
      <c r="H283" s="10" t="n">
        <v>533</v>
      </c>
      <c r="I283" s="10" t="n">
        <v>381</v>
      </c>
    </row>
    <row r="284" customFormat="false" ht="12.75" hidden="false" customHeight="false" outlineLevel="0" collapsed="false">
      <c r="A284" s="128" t="s">
        <v>235</v>
      </c>
      <c r="B284" s="10" t="n">
        <v>205</v>
      </c>
      <c r="C284" s="10" t="n">
        <v>189</v>
      </c>
      <c r="D284" s="10" t="n">
        <v>169</v>
      </c>
      <c r="E284" s="10" t="n">
        <v>206</v>
      </c>
      <c r="F284" s="10" t="n">
        <v>189</v>
      </c>
      <c r="G284" s="10" t="n">
        <v>174</v>
      </c>
      <c r="H284" s="10" t="n">
        <v>144</v>
      </c>
      <c r="I284" s="10" t="n">
        <v>178</v>
      </c>
    </row>
    <row r="285" customFormat="false" ht="12.75" hidden="false" customHeight="false" outlineLevel="0" collapsed="false">
      <c r="A285" s="128" t="s">
        <v>236</v>
      </c>
      <c r="B285" s="10" t="n">
        <v>181</v>
      </c>
      <c r="C285" s="10" t="n">
        <v>167</v>
      </c>
      <c r="D285" s="10" t="n">
        <v>103</v>
      </c>
      <c r="E285" s="10" t="n">
        <v>179</v>
      </c>
      <c r="F285" s="10" t="n">
        <v>182</v>
      </c>
      <c r="G285" s="10" t="n">
        <v>122</v>
      </c>
      <c r="H285" s="10" t="n">
        <v>105</v>
      </c>
      <c r="I285" s="10" t="n">
        <v>125</v>
      </c>
    </row>
    <row r="286" customFormat="false" ht="12.75" hidden="false" customHeight="false" outlineLevel="0" collapsed="false">
      <c r="A286" s="14" t="s">
        <v>93</v>
      </c>
      <c r="B286" s="10" t="n">
        <v>51471</v>
      </c>
      <c r="C286" s="10" t="n">
        <v>38099</v>
      </c>
      <c r="D286" s="10" t="n">
        <v>32358</v>
      </c>
      <c r="E286" s="10" t="n">
        <v>38670</v>
      </c>
      <c r="F286" s="10" t="n">
        <v>44605</v>
      </c>
      <c r="G286" s="10" t="n">
        <v>34074</v>
      </c>
      <c r="H286" s="10" t="n">
        <v>29410</v>
      </c>
      <c r="I286" s="10" t="n">
        <v>36028</v>
      </c>
    </row>
    <row r="287" customFormat="false" ht="12.75" hidden="false" customHeight="false" outlineLevel="0" collapsed="false">
      <c r="A287" s="128" t="s">
        <v>234</v>
      </c>
      <c r="B287" s="10" t="n">
        <v>27888</v>
      </c>
      <c r="C287" s="10" t="n">
        <v>20368</v>
      </c>
      <c r="D287" s="10" t="n">
        <v>18943</v>
      </c>
      <c r="E287" s="10" t="n">
        <v>19904</v>
      </c>
      <c r="F287" s="10" t="n">
        <v>25353</v>
      </c>
      <c r="G287" s="10" t="n">
        <v>18280</v>
      </c>
      <c r="H287" s="10" t="n">
        <v>16931</v>
      </c>
      <c r="I287" s="10" t="n">
        <v>18115</v>
      </c>
    </row>
    <row r="288" customFormat="false" ht="12.75" hidden="false" customHeight="false" outlineLevel="0" collapsed="false">
      <c r="A288" s="128" t="s">
        <v>235</v>
      </c>
      <c r="B288" s="10" t="n">
        <v>9065</v>
      </c>
      <c r="C288" s="10" t="n">
        <v>6291</v>
      </c>
      <c r="D288" s="10" t="n">
        <v>5010</v>
      </c>
      <c r="E288" s="10" t="n">
        <v>7089</v>
      </c>
      <c r="F288" s="10" t="n">
        <v>7210</v>
      </c>
      <c r="G288" s="10" t="n">
        <v>5480</v>
      </c>
      <c r="H288" s="10" t="n">
        <v>4284</v>
      </c>
      <c r="I288" s="10" t="n">
        <v>6093</v>
      </c>
    </row>
    <row r="289" customFormat="false" ht="12.75" hidden="false" customHeight="false" outlineLevel="0" collapsed="false">
      <c r="A289" s="128" t="s">
        <v>236</v>
      </c>
      <c r="B289" s="10" t="n">
        <v>14518</v>
      </c>
      <c r="C289" s="10" t="n">
        <v>11440</v>
      </c>
      <c r="D289" s="10" t="n">
        <v>8405</v>
      </c>
      <c r="E289" s="10" t="n">
        <v>11677</v>
      </c>
      <c r="F289" s="10" t="n">
        <v>12042</v>
      </c>
      <c r="G289" s="10" t="n">
        <v>10314</v>
      </c>
      <c r="H289" s="10" t="n">
        <v>8195</v>
      </c>
      <c r="I289" s="10" t="n">
        <v>11820</v>
      </c>
    </row>
    <row r="290" customFormat="false" ht="12.75" hidden="false" customHeight="false" outlineLevel="0" collapsed="false">
      <c r="A290" s="14" t="s">
        <v>94</v>
      </c>
      <c r="B290" s="10" t="n">
        <v>1862</v>
      </c>
      <c r="C290" s="10" t="n">
        <v>1312</v>
      </c>
      <c r="D290" s="10" t="n">
        <v>1748</v>
      </c>
      <c r="E290" s="10" t="n">
        <v>1476</v>
      </c>
      <c r="F290" s="10" t="n">
        <v>1540</v>
      </c>
      <c r="G290" s="10" t="n">
        <v>1377</v>
      </c>
      <c r="H290" s="10" t="n">
        <v>1309</v>
      </c>
      <c r="I290" s="10" t="n">
        <v>1160</v>
      </c>
    </row>
    <row r="291" customFormat="false" ht="12.75" hidden="false" customHeight="false" outlineLevel="0" collapsed="false">
      <c r="A291" s="128" t="s">
        <v>234</v>
      </c>
      <c r="B291" s="10" t="n">
        <v>1106</v>
      </c>
      <c r="C291" s="10" t="n">
        <v>751</v>
      </c>
      <c r="D291" s="10" t="n">
        <v>1263</v>
      </c>
      <c r="E291" s="10" t="n">
        <v>888</v>
      </c>
      <c r="F291" s="10" t="n">
        <v>991</v>
      </c>
      <c r="G291" s="10" t="n">
        <v>772</v>
      </c>
      <c r="H291" s="10" t="n">
        <v>865</v>
      </c>
      <c r="I291" s="10" t="n">
        <v>725</v>
      </c>
    </row>
    <row r="292" customFormat="false" ht="12.75" hidden="false" customHeight="false" outlineLevel="0" collapsed="false">
      <c r="A292" s="128" t="s">
        <v>235</v>
      </c>
      <c r="B292" s="10" t="n">
        <v>353</v>
      </c>
      <c r="C292" s="10" t="n">
        <v>287</v>
      </c>
      <c r="D292" s="10" t="n">
        <v>278</v>
      </c>
      <c r="E292" s="10" t="n">
        <v>293</v>
      </c>
      <c r="F292" s="10" t="n">
        <v>258</v>
      </c>
      <c r="G292" s="10" t="n">
        <v>253</v>
      </c>
      <c r="H292" s="10" t="n">
        <v>211</v>
      </c>
      <c r="I292" s="10" t="n">
        <v>185</v>
      </c>
    </row>
    <row r="293" customFormat="false" ht="12.75" hidden="false" customHeight="false" outlineLevel="0" collapsed="false">
      <c r="A293" s="128" t="s">
        <v>236</v>
      </c>
      <c r="B293" s="10" t="n">
        <v>403</v>
      </c>
      <c r="C293" s="10" t="n">
        <v>274</v>
      </c>
      <c r="D293" s="10" t="n">
        <v>207</v>
      </c>
      <c r="E293" s="10" t="n">
        <v>295</v>
      </c>
      <c r="F293" s="10" t="n">
        <v>291</v>
      </c>
      <c r="G293" s="10" t="n">
        <v>352</v>
      </c>
      <c r="H293" s="10" t="n">
        <v>233</v>
      </c>
      <c r="I293" s="10" t="n">
        <v>250</v>
      </c>
    </row>
    <row r="294" customFormat="false" ht="12.75" hidden="false" customHeight="false" outlineLevel="0" collapsed="false">
      <c r="A294" s="9" t="s">
        <v>95</v>
      </c>
      <c r="B294" s="10" t="n">
        <v>185008</v>
      </c>
      <c r="C294" s="10" t="n">
        <v>168996</v>
      </c>
      <c r="D294" s="10" t="n">
        <v>161561</v>
      </c>
      <c r="E294" s="10" t="n">
        <v>147049</v>
      </c>
      <c r="F294" s="10" t="n">
        <v>152760</v>
      </c>
      <c r="G294" s="10" t="n">
        <v>149407</v>
      </c>
      <c r="H294" s="10" t="n">
        <v>135615</v>
      </c>
      <c r="I294" s="10" t="n">
        <v>131557</v>
      </c>
    </row>
    <row r="295" s="13" customFormat="true" ht="12.75" hidden="false" customHeight="false" outlineLevel="0" collapsed="false">
      <c r="A295" s="11" t="s">
        <v>96</v>
      </c>
      <c r="B295" s="12" t="n">
        <v>11533</v>
      </c>
      <c r="C295" s="12" t="n">
        <v>11523</v>
      </c>
      <c r="D295" s="12" t="n">
        <v>13784</v>
      </c>
      <c r="E295" s="12" t="n">
        <v>10338</v>
      </c>
      <c r="F295" s="12" t="n">
        <v>11395</v>
      </c>
      <c r="G295" s="12" t="n">
        <v>10364</v>
      </c>
      <c r="H295" s="12" t="n">
        <v>9717</v>
      </c>
      <c r="I295" s="12" t="n">
        <v>8345</v>
      </c>
    </row>
    <row r="296" customFormat="false" ht="12.75" hidden="false" customHeight="false" outlineLevel="0" collapsed="false">
      <c r="A296" s="14" t="s">
        <v>97</v>
      </c>
      <c r="B296" s="10" t="n">
        <v>2572</v>
      </c>
      <c r="C296" s="10" t="n">
        <v>2643</v>
      </c>
      <c r="D296" s="10" t="n">
        <v>3052</v>
      </c>
      <c r="E296" s="10" t="n">
        <v>2399</v>
      </c>
      <c r="F296" s="10" t="n">
        <v>2493</v>
      </c>
      <c r="G296" s="10" t="n">
        <v>2231</v>
      </c>
      <c r="H296" s="10" t="n">
        <v>2489</v>
      </c>
      <c r="I296" s="10" t="n">
        <v>2028</v>
      </c>
    </row>
    <row r="297" customFormat="false" ht="12.75" hidden="false" customHeight="false" outlineLevel="0" collapsed="false">
      <c r="A297" s="128" t="s">
        <v>234</v>
      </c>
      <c r="B297" s="10" t="n">
        <v>1945</v>
      </c>
      <c r="C297" s="10" t="n">
        <v>2008</v>
      </c>
      <c r="D297" s="10" t="n">
        <v>2471</v>
      </c>
      <c r="E297" s="10" t="n">
        <v>1810</v>
      </c>
      <c r="F297" s="10" t="n">
        <v>1894</v>
      </c>
      <c r="G297" s="10" t="n">
        <v>1679</v>
      </c>
      <c r="H297" s="10" t="n">
        <v>1950</v>
      </c>
      <c r="I297" s="10" t="n">
        <v>1534</v>
      </c>
    </row>
    <row r="298" customFormat="false" ht="12.75" hidden="false" customHeight="false" outlineLevel="0" collapsed="false">
      <c r="A298" s="128" t="s">
        <v>235</v>
      </c>
      <c r="B298" s="10" t="n">
        <v>342</v>
      </c>
      <c r="C298" s="10" t="n">
        <v>325</v>
      </c>
      <c r="D298" s="10" t="n">
        <v>318</v>
      </c>
      <c r="E298" s="10" t="n">
        <v>355</v>
      </c>
      <c r="F298" s="10" t="n">
        <v>307</v>
      </c>
      <c r="G298" s="10" t="n">
        <v>253</v>
      </c>
      <c r="H298" s="10" t="n">
        <v>299</v>
      </c>
      <c r="I298" s="10" t="n">
        <v>260</v>
      </c>
    </row>
    <row r="299" customFormat="false" ht="12.75" hidden="false" customHeight="false" outlineLevel="0" collapsed="false">
      <c r="A299" s="128" t="s">
        <v>236</v>
      </c>
      <c r="B299" s="10" t="n">
        <v>285</v>
      </c>
      <c r="C299" s="10" t="n">
        <v>310</v>
      </c>
      <c r="D299" s="10" t="n">
        <v>263</v>
      </c>
      <c r="E299" s="10" t="n">
        <v>234</v>
      </c>
      <c r="F299" s="10" t="n">
        <v>292</v>
      </c>
      <c r="G299" s="10" t="n">
        <v>299</v>
      </c>
      <c r="H299" s="10" t="n">
        <v>240</v>
      </c>
      <c r="I299" s="10" t="n">
        <v>234</v>
      </c>
    </row>
    <row r="300" customFormat="false" ht="12.75" hidden="false" customHeight="false" outlineLevel="0" collapsed="false">
      <c r="A300" s="14" t="s">
        <v>98</v>
      </c>
      <c r="B300" s="10" t="n">
        <v>3401</v>
      </c>
      <c r="C300" s="10" t="n">
        <v>3751</v>
      </c>
      <c r="D300" s="10" t="n">
        <v>3447</v>
      </c>
      <c r="E300" s="10" t="n">
        <v>2868</v>
      </c>
      <c r="F300" s="10" t="n">
        <v>3382</v>
      </c>
      <c r="G300" s="10" t="n">
        <v>3453</v>
      </c>
      <c r="H300" s="10" t="n">
        <v>2641</v>
      </c>
      <c r="I300" s="10" t="n">
        <v>2263</v>
      </c>
    </row>
    <row r="301" customFormat="false" ht="12.75" hidden="false" customHeight="false" outlineLevel="0" collapsed="false">
      <c r="A301" s="128" t="s">
        <v>234</v>
      </c>
      <c r="B301" s="10" t="n">
        <v>2135</v>
      </c>
      <c r="C301" s="10" t="n">
        <v>2328</v>
      </c>
      <c r="D301" s="10" t="n">
        <v>2400</v>
      </c>
      <c r="E301" s="10" t="n">
        <v>1959</v>
      </c>
      <c r="F301" s="10" t="n">
        <v>2151</v>
      </c>
      <c r="G301" s="10" t="n">
        <v>2286</v>
      </c>
      <c r="H301" s="10" t="n">
        <v>1762</v>
      </c>
      <c r="I301" s="10" t="n">
        <v>1535</v>
      </c>
    </row>
    <row r="302" customFormat="false" ht="12.75" hidden="false" customHeight="false" outlineLevel="0" collapsed="false">
      <c r="A302" s="128" t="s">
        <v>235</v>
      </c>
      <c r="B302" s="10" t="n">
        <v>713</v>
      </c>
      <c r="C302" s="10" t="n">
        <v>686</v>
      </c>
      <c r="D302" s="10" t="n">
        <v>615</v>
      </c>
      <c r="E302" s="10" t="n">
        <v>511</v>
      </c>
      <c r="F302" s="10" t="n">
        <v>713</v>
      </c>
      <c r="G302" s="10" t="n">
        <v>571</v>
      </c>
      <c r="H302" s="10" t="n">
        <v>441</v>
      </c>
      <c r="I302" s="10" t="n">
        <v>371</v>
      </c>
    </row>
    <row r="303" customFormat="false" ht="12.75" hidden="false" customHeight="false" outlineLevel="0" collapsed="false">
      <c r="A303" s="128" t="s">
        <v>236</v>
      </c>
      <c r="B303" s="10" t="n">
        <v>553</v>
      </c>
      <c r="C303" s="10" t="n">
        <v>737</v>
      </c>
      <c r="D303" s="10" t="n">
        <v>432</v>
      </c>
      <c r="E303" s="10" t="n">
        <v>398</v>
      </c>
      <c r="F303" s="10" t="n">
        <v>518</v>
      </c>
      <c r="G303" s="10" t="n">
        <v>596</v>
      </c>
      <c r="H303" s="10" t="n">
        <v>438</v>
      </c>
      <c r="I303" s="10" t="n">
        <v>357</v>
      </c>
    </row>
    <row r="304" customFormat="false" ht="12.75" hidden="false" customHeight="false" outlineLevel="0" collapsed="false">
      <c r="A304" s="14" t="s">
        <v>99</v>
      </c>
      <c r="B304" s="10" t="n">
        <v>2558</v>
      </c>
      <c r="C304" s="10" t="n">
        <v>2213</v>
      </c>
      <c r="D304" s="10" t="n">
        <v>3631</v>
      </c>
      <c r="E304" s="10" t="n">
        <v>2268</v>
      </c>
      <c r="F304" s="10" t="n">
        <v>2497</v>
      </c>
      <c r="G304" s="10" t="n">
        <v>2024</v>
      </c>
      <c r="H304" s="10" t="n">
        <v>1939</v>
      </c>
      <c r="I304" s="10" t="n">
        <v>1792</v>
      </c>
    </row>
    <row r="305" customFormat="false" ht="12.75" hidden="false" customHeight="false" outlineLevel="0" collapsed="false">
      <c r="A305" s="128" t="s">
        <v>234</v>
      </c>
      <c r="B305" s="10" t="n">
        <v>1751</v>
      </c>
      <c r="C305" s="10" t="n">
        <v>1457</v>
      </c>
      <c r="D305" s="10" t="n">
        <v>2930</v>
      </c>
      <c r="E305" s="10" t="n">
        <v>1647</v>
      </c>
      <c r="F305" s="10" t="n">
        <v>1846</v>
      </c>
      <c r="G305" s="10" t="n">
        <v>1394</v>
      </c>
      <c r="H305" s="10" t="n">
        <v>1321</v>
      </c>
      <c r="I305" s="10" t="n">
        <v>1248</v>
      </c>
    </row>
    <row r="306" customFormat="false" ht="12.75" hidden="false" customHeight="false" outlineLevel="0" collapsed="false">
      <c r="A306" s="128" t="s">
        <v>235</v>
      </c>
      <c r="B306" s="10" t="n">
        <v>383</v>
      </c>
      <c r="C306" s="10" t="n">
        <v>380</v>
      </c>
      <c r="D306" s="10" t="n">
        <v>344</v>
      </c>
      <c r="E306" s="10" t="n">
        <v>288</v>
      </c>
      <c r="F306" s="10" t="n">
        <v>290</v>
      </c>
      <c r="G306" s="10" t="n">
        <v>234</v>
      </c>
      <c r="H306" s="10" t="n">
        <v>247</v>
      </c>
      <c r="I306" s="10" t="n">
        <v>229</v>
      </c>
    </row>
    <row r="307" customFormat="false" ht="12.75" hidden="false" customHeight="false" outlineLevel="0" collapsed="false">
      <c r="A307" s="128" t="s">
        <v>236</v>
      </c>
      <c r="B307" s="10" t="n">
        <v>424</v>
      </c>
      <c r="C307" s="10" t="n">
        <v>376</v>
      </c>
      <c r="D307" s="10" t="n">
        <v>357</v>
      </c>
      <c r="E307" s="10" t="n">
        <v>333</v>
      </c>
      <c r="F307" s="10" t="n">
        <v>361</v>
      </c>
      <c r="G307" s="10" t="n">
        <v>396</v>
      </c>
      <c r="H307" s="10" t="n">
        <v>371</v>
      </c>
      <c r="I307" s="10" t="n">
        <v>315</v>
      </c>
    </row>
    <row r="308" customFormat="false" ht="12.75" hidden="false" customHeight="false" outlineLevel="0" collapsed="false">
      <c r="A308" s="14" t="s">
        <v>100</v>
      </c>
      <c r="B308" s="10" t="n">
        <v>3002</v>
      </c>
      <c r="C308" s="10" t="n">
        <v>2916</v>
      </c>
      <c r="D308" s="10" t="n">
        <v>3654</v>
      </c>
      <c r="E308" s="10" t="n">
        <v>2803</v>
      </c>
      <c r="F308" s="10" t="n">
        <v>3023</v>
      </c>
      <c r="G308" s="10" t="n">
        <v>2656</v>
      </c>
      <c r="H308" s="10" t="n">
        <v>2648</v>
      </c>
      <c r="I308" s="10" t="n">
        <v>2262</v>
      </c>
    </row>
    <row r="309" customFormat="false" ht="12.75" hidden="false" customHeight="false" outlineLevel="0" collapsed="false">
      <c r="A309" s="128" t="s">
        <v>234</v>
      </c>
      <c r="B309" s="10" t="n">
        <v>1602</v>
      </c>
      <c r="C309" s="10" t="n">
        <v>1750</v>
      </c>
      <c r="D309" s="10" t="n">
        <v>2685</v>
      </c>
      <c r="E309" s="10" t="n">
        <v>1601</v>
      </c>
      <c r="F309" s="10" t="n">
        <v>1662</v>
      </c>
      <c r="G309" s="10" t="n">
        <v>1531</v>
      </c>
      <c r="H309" s="10" t="n">
        <v>1611</v>
      </c>
      <c r="I309" s="10" t="n">
        <v>1318</v>
      </c>
    </row>
    <row r="310" customFormat="false" ht="12.75" hidden="false" customHeight="false" outlineLevel="0" collapsed="false">
      <c r="A310" s="128" t="s">
        <v>235</v>
      </c>
      <c r="B310" s="10" t="n">
        <v>431</v>
      </c>
      <c r="C310" s="10" t="n">
        <v>362</v>
      </c>
      <c r="D310" s="10" t="n">
        <v>350</v>
      </c>
      <c r="E310" s="10" t="n">
        <v>350</v>
      </c>
      <c r="F310" s="10" t="n">
        <v>411</v>
      </c>
      <c r="G310" s="10" t="n">
        <v>317</v>
      </c>
      <c r="H310" s="10" t="n">
        <v>347</v>
      </c>
      <c r="I310" s="10" t="n">
        <v>361</v>
      </c>
    </row>
    <row r="311" customFormat="false" ht="12.75" hidden="false" customHeight="false" outlineLevel="0" collapsed="false">
      <c r="A311" s="128" t="s">
        <v>236</v>
      </c>
      <c r="B311" s="10" t="n">
        <v>969</v>
      </c>
      <c r="C311" s="10" t="n">
        <v>804</v>
      </c>
      <c r="D311" s="10" t="n">
        <v>619</v>
      </c>
      <c r="E311" s="10" t="n">
        <v>852</v>
      </c>
      <c r="F311" s="10" t="n">
        <v>950</v>
      </c>
      <c r="G311" s="10" t="n">
        <v>808</v>
      </c>
      <c r="H311" s="10" t="n">
        <v>690</v>
      </c>
      <c r="I311" s="10" t="n">
        <v>583</v>
      </c>
    </row>
    <row r="312" s="13" customFormat="true" ht="12.75" hidden="false" customHeight="false" outlineLevel="0" collapsed="false">
      <c r="A312" s="11" t="s">
        <v>101</v>
      </c>
      <c r="B312" s="12" t="n">
        <v>2404</v>
      </c>
      <c r="C312" s="12" t="n">
        <v>2707</v>
      </c>
      <c r="D312" s="12" t="n">
        <v>2449</v>
      </c>
      <c r="E312" s="12" t="n">
        <v>2068</v>
      </c>
      <c r="F312" s="12" t="n">
        <v>2256</v>
      </c>
      <c r="G312" s="12" t="n">
        <v>2381</v>
      </c>
      <c r="H312" s="12" t="n">
        <v>2104</v>
      </c>
      <c r="I312" s="12" t="n">
        <v>1683</v>
      </c>
    </row>
    <row r="313" customFormat="false" ht="12.75" hidden="false" customHeight="false" outlineLevel="0" collapsed="false">
      <c r="A313" s="14" t="s">
        <v>102</v>
      </c>
      <c r="B313" s="10" t="n">
        <v>1667</v>
      </c>
      <c r="C313" s="10" t="n">
        <v>1915</v>
      </c>
      <c r="D313" s="10" t="n">
        <v>1758</v>
      </c>
      <c r="E313" s="10" t="n">
        <v>1470</v>
      </c>
      <c r="F313" s="10" t="n">
        <v>1609</v>
      </c>
      <c r="G313" s="10" t="n">
        <v>1550</v>
      </c>
      <c r="H313" s="10" t="n">
        <v>1551</v>
      </c>
      <c r="I313" s="10" t="n">
        <v>1114</v>
      </c>
    </row>
    <row r="314" customFormat="false" ht="12.75" hidden="false" customHeight="false" outlineLevel="0" collapsed="false">
      <c r="A314" s="128" t="s">
        <v>234</v>
      </c>
      <c r="B314" s="10" t="n">
        <v>1337</v>
      </c>
      <c r="C314" s="10" t="n">
        <v>1625</v>
      </c>
      <c r="D314" s="10" t="n">
        <v>1505</v>
      </c>
      <c r="E314" s="10" t="n">
        <v>1229</v>
      </c>
      <c r="F314" s="10" t="n">
        <v>1348</v>
      </c>
      <c r="G314" s="10" t="n">
        <v>1247</v>
      </c>
      <c r="H314" s="10" t="n">
        <v>1338</v>
      </c>
      <c r="I314" s="10" t="n">
        <v>921</v>
      </c>
    </row>
    <row r="315" customFormat="false" ht="12.75" hidden="false" customHeight="false" outlineLevel="0" collapsed="false">
      <c r="A315" s="128" t="s">
        <v>235</v>
      </c>
      <c r="B315" s="10" t="n">
        <v>192</v>
      </c>
      <c r="C315" s="10" t="n">
        <v>160</v>
      </c>
      <c r="D315" s="10" t="n">
        <v>151</v>
      </c>
      <c r="E315" s="10" t="n">
        <v>141</v>
      </c>
      <c r="F315" s="10" t="n">
        <v>145</v>
      </c>
      <c r="G315" s="10" t="n">
        <v>162</v>
      </c>
      <c r="H315" s="10" t="n">
        <v>109</v>
      </c>
      <c r="I315" s="10" t="n">
        <v>118</v>
      </c>
    </row>
    <row r="316" customFormat="false" ht="12.75" hidden="false" customHeight="false" outlineLevel="0" collapsed="false">
      <c r="A316" s="128" t="s">
        <v>236</v>
      </c>
      <c r="B316" s="10" t="n">
        <v>138</v>
      </c>
      <c r="C316" s="10" t="n">
        <v>130</v>
      </c>
      <c r="D316" s="10" t="n">
        <v>102</v>
      </c>
      <c r="E316" s="10" t="n">
        <v>100</v>
      </c>
      <c r="F316" s="10" t="n">
        <v>116</v>
      </c>
      <c r="G316" s="10" t="n">
        <v>141</v>
      </c>
      <c r="H316" s="10" t="n">
        <v>104</v>
      </c>
      <c r="I316" s="10" t="n">
        <v>75</v>
      </c>
    </row>
    <row r="317" customFormat="false" ht="12.75" hidden="false" customHeight="false" outlineLevel="0" collapsed="false">
      <c r="A317" s="14" t="s">
        <v>103</v>
      </c>
      <c r="B317" s="10" t="n">
        <v>737</v>
      </c>
      <c r="C317" s="10" t="n">
        <v>792</v>
      </c>
      <c r="D317" s="10" t="n">
        <v>691</v>
      </c>
      <c r="E317" s="10" t="n">
        <v>598</v>
      </c>
      <c r="F317" s="10" t="n">
        <v>647</v>
      </c>
      <c r="G317" s="10" t="n">
        <v>831</v>
      </c>
      <c r="H317" s="10" t="n">
        <v>553</v>
      </c>
      <c r="I317" s="10" t="n">
        <v>569</v>
      </c>
    </row>
    <row r="318" customFormat="false" ht="12.75" hidden="false" customHeight="false" outlineLevel="0" collapsed="false">
      <c r="A318" s="128" t="s">
        <v>234</v>
      </c>
      <c r="B318" s="10" t="n">
        <v>589</v>
      </c>
      <c r="C318" s="10" t="n">
        <v>665</v>
      </c>
      <c r="D318" s="10" t="n">
        <v>584</v>
      </c>
      <c r="E318" s="10" t="n">
        <v>492</v>
      </c>
      <c r="F318" s="10" t="n">
        <v>513</v>
      </c>
      <c r="G318" s="10" t="n">
        <v>692</v>
      </c>
      <c r="H318" s="10" t="n">
        <v>468</v>
      </c>
      <c r="I318" s="10" t="n">
        <v>480</v>
      </c>
    </row>
    <row r="319" customFormat="false" ht="12.75" hidden="false" customHeight="false" outlineLevel="0" collapsed="false">
      <c r="A319" s="128" t="s">
        <v>235</v>
      </c>
      <c r="B319" s="10" t="n">
        <v>80</v>
      </c>
      <c r="C319" s="10" t="n">
        <v>78</v>
      </c>
      <c r="D319" s="10" t="n">
        <v>75</v>
      </c>
      <c r="E319" s="10" t="n">
        <v>54</v>
      </c>
      <c r="F319" s="10" t="n">
        <v>76</v>
      </c>
      <c r="G319" s="10" t="n">
        <v>70</v>
      </c>
      <c r="H319" s="10" t="n">
        <v>56</v>
      </c>
      <c r="I319" s="10" t="n">
        <v>52</v>
      </c>
    </row>
    <row r="320" customFormat="false" ht="12.75" hidden="false" customHeight="false" outlineLevel="0" collapsed="false">
      <c r="A320" s="128" t="s">
        <v>236</v>
      </c>
      <c r="B320" s="10" t="n">
        <v>68</v>
      </c>
      <c r="C320" s="10" t="n">
        <v>49</v>
      </c>
      <c r="D320" s="10" t="n">
        <v>32</v>
      </c>
      <c r="E320" s="10" t="n">
        <v>52</v>
      </c>
      <c r="F320" s="10" t="n">
        <v>58</v>
      </c>
      <c r="G320" s="10" t="n">
        <v>69</v>
      </c>
      <c r="H320" s="10" t="n">
        <v>29</v>
      </c>
      <c r="I320" s="10" t="n">
        <v>37</v>
      </c>
    </row>
    <row r="321" s="13" customFormat="true" ht="12.75" hidden="false" customHeight="false" outlineLevel="0" collapsed="false">
      <c r="A321" s="11" t="s">
        <v>104</v>
      </c>
      <c r="B321" s="12" t="n">
        <v>62889</v>
      </c>
      <c r="C321" s="12" t="n">
        <v>54761</v>
      </c>
      <c r="D321" s="12" t="n">
        <v>46904</v>
      </c>
      <c r="E321" s="12" t="n">
        <v>46235</v>
      </c>
      <c r="F321" s="12" t="n">
        <v>47813</v>
      </c>
      <c r="G321" s="12" t="n">
        <v>45216</v>
      </c>
      <c r="H321" s="12" t="n">
        <v>42576</v>
      </c>
      <c r="I321" s="12" t="n">
        <v>44800</v>
      </c>
    </row>
    <row r="322" customFormat="false" ht="12.75" hidden="false" customHeight="false" outlineLevel="0" collapsed="false">
      <c r="A322" s="14" t="s">
        <v>105</v>
      </c>
      <c r="B322" s="10" t="n">
        <v>3712</v>
      </c>
      <c r="C322" s="10" t="n">
        <v>4308</v>
      </c>
      <c r="D322" s="10" t="n">
        <v>3624</v>
      </c>
      <c r="E322" s="10" t="n">
        <v>3329</v>
      </c>
      <c r="F322" s="10" t="n">
        <v>3273</v>
      </c>
      <c r="G322" s="10" t="n">
        <v>3503</v>
      </c>
      <c r="H322" s="10" t="n">
        <v>3160</v>
      </c>
      <c r="I322" s="10" t="n">
        <v>3005</v>
      </c>
    </row>
    <row r="323" customFormat="false" ht="12.75" hidden="false" customHeight="false" outlineLevel="0" collapsed="false">
      <c r="A323" s="128" t="s">
        <v>234</v>
      </c>
      <c r="B323" s="10" t="n">
        <v>3104</v>
      </c>
      <c r="C323" s="10" t="n">
        <v>3669</v>
      </c>
      <c r="D323" s="10" t="n">
        <v>3176</v>
      </c>
      <c r="E323" s="10" t="n">
        <v>2754</v>
      </c>
      <c r="F323" s="10" t="n">
        <v>2726</v>
      </c>
      <c r="G323" s="10" t="n">
        <v>2995</v>
      </c>
      <c r="H323" s="10" t="n">
        <v>2764</v>
      </c>
      <c r="I323" s="10" t="n">
        <v>2531</v>
      </c>
    </row>
    <row r="324" customFormat="false" ht="12.75" hidden="false" customHeight="false" outlineLevel="0" collapsed="false">
      <c r="A324" s="128" t="s">
        <v>235</v>
      </c>
      <c r="B324" s="10" t="n">
        <v>334</v>
      </c>
      <c r="C324" s="10" t="n">
        <v>361</v>
      </c>
      <c r="D324" s="10" t="n">
        <v>268</v>
      </c>
      <c r="E324" s="10" t="n">
        <v>326</v>
      </c>
      <c r="F324" s="10" t="n">
        <v>288</v>
      </c>
      <c r="G324" s="10" t="n">
        <v>252</v>
      </c>
      <c r="H324" s="10" t="n">
        <v>218</v>
      </c>
      <c r="I324" s="10" t="n">
        <v>236</v>
      </c>
    </row>
    <row r="325" customFormat="false" ht="12.75" hidden="false" customHeight="false" outlineLevel="0" collapsed="false">
      <c r="A325" s="128" t="s">
        <v>236</v>
      </c>
      <c r="B325" s="10" t="n">
        <v>274</v>
      </c>
      <c r="C325" s="10" t="n">
        <v>278</v>
      </c>
      <c r="D325" s="10" t="n">
        <v>180</v>
      </c>
      <c r="E325" s="10" t="n">
        <v>249</v>
      </c>
      <c r="F325" s="10" t="n">
        <v>259</v>
      </c>
      <c r="G325" s="10" t="n">
        <v>256</v>
      </c>
      <c r="H325" s="10" t="n">
        <v>178</v>
      </c>
      <c r="I325" s="10" t="n">
        <v>238</v>
      </c>
    </row>
    <row r="326" customFormat="false" ht="12.75" hidden="false" customHeight="false" outlineLevel="0" collapsed="false">
      <c r="A326" s="14" t="s">
        <v>106</v>
      </c>
      <c r="B326" s="10" t="n">
        <v>2659</v>
      </c>
      <c r="C326" s="10" t="n">
        <v>2579</v>
      </c>
      <c r="D326" s="10" t="n">
        <v>2566</v>
      </c>
      <c r="E326" s="10" t="n">
        <v>2243</v>
      </c>
      <c r="F326" s="10" t="n">
        <v>2393</v>
      </c>
      <c r="G326" s="10" t="n">
        <v>2431</v>
      </c>
      <c r="H326" s="10" t="n">
        <v>2138</v>
      </c>
      <c r="I326" s="10" t="n">
        <v>2067</v>
      </c>
    </row>
    <row r="327" customFormat="false" ht="12.75" hidden="false" customHeight="false" outlineLevel="0" collapsed="false">
      <c r="A327" s="128" t="s">
        <v>234</v>
      </c>
      <c r="B327" s="10" t="n">
        <v>2335</v>
      </c>
      <c r="C327" s="10" t="n">
        <v>2282</v>
      </c>
      <c r="D327" s="10" t="n">
        <v>2277</v>
      </c>
      <c r="E327" s="10" t="n">
        <v>1932</v>
      </c>
      <c r="F327" s="10" t="n">
        <v>2053</v>
      </c>
      <c r="G327" s="10" t="n">
        <v>2095</v>
      </c>
      <c r="H327" s="10" t="n">
        <v>1839</v>
      </c>
      <c r="I327" s="10" t="n">
        <v>1787</v>
      </c>
    </row>
    <row r="328" customFormat="false" ht="12.75" hidden="false" customHeight="false" outlineLevel="0" collapsed="false">
      <c r="A328" s="128" t="s">
        <v>235</v>
      </c>
      <c r="B328" s="10" t="n">
        <v>159</v>
      </c>
      <c r="C328" s="10" t="n">
        <v>146</v>
      </c>
      <c r="D328" s="10" t="n">
        <v>182</v>
      </c>
      <c r="E328" s="10" t="n">
        <v>151</v>
      </c>
      <c r="F328" s="10" t="n">
        <v>165</v>
      </c>
      <c r="G328" s="10" t="n">
        <v>159</v>
      </c>
      <c r="H328" s="10" t="n">
        <v>138</v>
      </c>
      <c r="I328" s="10" t="n">
        <v>118</v>
      </c>
    </row>
    <row r="329" customFormat="false" ht="12.75" hidden="false" customHeight="false" outlineLevel="0" collapsed="false">
      <c r="A329" s="128" t="s">
        <v>236</v>
      </c>
      <c r="B329" s="10" t="n">
        <v>165</v>
      </c>
      <c r="C329" s="10" t="n">
        <v>151</v>
      </c>
      <c r="D329" s="10" t="n">
        <v>107</v>
      </c>
      <c r="E329" s="10" t="n">
        <v>160</v>
      </c>
      <c r="F329" s="10" t="n">
        <v>175</v>
      </c>
      <c r="G329" s="10" t="n">
        <v>177</v>
      </c>
      <c r="H329" s="10" t="n">
        <v>161</v>
      </c>
      <c r="I329" s="10" t="n">
        <v>162</v>
      </c>
    </row>
    <row r="330" customFormat="false" ht="12.75" hidden="false" customHeight="false" outlineLevel="0" collapsed="false">
      <c r="A330" s="14" t="s">
        <v>107</v>
      </c>
      <c r="B330" s="10" t="n">
        <v>10185</v>
      </c>
      <c r="C330" s="10" t="n">
        <v>8271</v>
      </c>
      <c r="D330" s="10" t="n">
        <v>8145</v>
      </c>
      <c r="E330" s="10" t="n">
        <v>7726</v>
      </c>
      <c r="F330" s="10" t="n">
        <v>8643</v>
      </c>
      <c r="G330" s="10" t="n">
        <v>8302</v>
      </c>
      <c r="H330" s="10" t="n">
        <v>8387</v>
      </c>
      <c r="I330" s="10" t="n">
        <v>8337</v>
      </c>
    </row>
    <row r="331" customFormat="false" ht="12.75" hidden="false" customHeight="false" outlineLevel="0" collapsed="false">
      <c r="A331" s="128" t="s">
        <v>234</v>
      </c>
      <c r="B331" s="10" t="n">
        <v>8556</v>
      </c>
      <c r="C331" s="10" t="n">
        <v>6748</v>
      </c>
      <c r="D331" s="10" t="n">
        <v>7011</v>
      </c>
      <c r="E331" s="10" t="n">
        <v>6531</v>
      </c>
      <c r="F331" s="10" t="n">
        <v>7360</v>
      </c>
      <c r="G331" s="10" t="n">
        <v>6613</v>
      </c>
      <c r="H331" s="10" t="n">
        <v>7032</v>
      </c>
      <c r="I331" s="10" t="n">
        <v>7079</v>
      </c>
    </row>
    <row r="332" customFormat="false" ht="12.75" hidden="false" customHeight="false" outlineLevel="0" collapsed="false">
      <c r="A332" s="128" t="s">
        <v>235</v>
      </c>
      <c r="B332" s="10" t="n">
        <v>542</v>
      </c>
      <c r="C332" s="10" t="n">
        <v>425</v>
      </c>
      <c r="D332" s="10" t="n">
        <v>357</v>
      </c>
      <c r="E332" s="10" t="n">
        <v>340</v>
      </c>
      <c r="F332" s="10" t="n">
        <v>385</v>
      </c>
      <c r="G332" s="10" t="n">
        <v>411</v>
      </c>
      <c r="H332" s="10" t="n">
        <v>326</v>
      </c>
      <c r="I332" s="10" t="n">
        <v>333</v>
      </c>
    </row>
    <row r="333" customFormat="false" ht="12.75" hidden="false" customHeight="false" outlineLevel="0" collapsed="false">
      <c r="A333" s="128" t="s">
        <v>236</v>
      </c>
      <c r="B333" s="10" t="n">
        <v>1087</v>
      </c>
      <c r="C333" s="10" t="n">
        <v>1098</v>
      </c>
      <c r="D333" s="10" t="n">
        <v>777</v>
      </c>
      <c r="E333" s="10" t="n">
        <v>855</v>
      </c>
      <c r="F333" s="10" t="n">
        <v>898</v>
      </c>
      <c r="G333" s="10" t="n">
        <v>1278</v>
      </c>
      <c r="H333" s="10" t="n">
        <v>1029</v>
      </c>
      <c r="I333" s="10" t="n">
        <v>925</v>
      </c>
    </row>
    <row r="334" customFormat="false" ht="12.75" hidden="false" customHeight="false" outlineLevel="0" collapsed="false">
      <c r="A334" s="14" t="s">
        <v>108</v>
      </c>
      <c r="B334" s="10" t="n">
        <v>34217</v>
      </c>
      <c r="C334" s="10" t="n">
        <v>28752</v>
      </c>
      <c r="D334" s="10" t="n">
        <v>22568</v>
      </c>
      <c r="E334" s="10" t="n">
        <v>24291</v>
      </c>
      <c r="F334" s="10" t="n">
        <v>25027</v>
      </c>
      <c r="G334" s="10" t="n">
        <v>22414</v>
      </c>
      <c r="H334" s="10" t="n">
        <v>20499</v>
      </c>
      <c r="I334" s="10" t="n">
        <v>23647</v>
      </c>
    </row>
    <row r="335" customFormat="false" ht="12.75" hidden="false" customHeight="false" outlineLevel="0" collapsed="false">
      <c r="A335" s="128" t="s">
        <v>234</v>
      </c>
      <c r="B335" s="10" t="n">
        <v>27504</v>
      </c>
      <c r="C335" s="10" t="n">
        <v>22334</v>
      </c>
      <c r="D335" s="10" t="n">
        <v>18190</v>
      </c>
      <c r="E335" s="10" t="n">
        <v>19116</v>
      </c>
      <c r="F335" s="10" t="n">
        <v>19566</v>
      </c>
      <c r="G335" s="10" t="n">
        <v>17138</v>
      </c>
      <c r="H335" s="10" t="n">
        <v>16284</v>
      </c>
      <c r="I335" s="10" t="n">
        <v>18219</v>
      </c>
    </row>
    <row r="336" customFormat="false" ht="12.75" hidden="false" customHeight="false" outlineLevel="0" collapsed="false">
      <c r="A336" s="128" t="s">
        <v>235</v>
      </c>
      <c r="B336" s="10" t="n">
        <v>1194</v>
      </c>
      <c r="C336" s="10" t="n">
        <v>1221</v>
      </c>
      <c r="D336" s="10" t="n">
        <v>669</v>
      </c>
      <c r="E336" s="10" t="n">
        <v>878</v>
      </c>
      <c r="F336" s="10" t="n">
        <v>833</v>
      </c>
      <c r="G336" s="10" t="n">
        <v>756</v>
      </c>
      <c r="H336" s="10" t="n">
        <v>553</v>
      </c>
      <c r="I336" s="10" t="n">
        <v>720</v>
      </c>
    </row>
    <row r="337" customFormat="false" ht="12.75" hidden="false" customHeight="false" outlineLevel="0" collapsed="false">
      <c r="A337" s="128" t="s">
        <v>236</v>
      </c>
      <c r="B337" s="10" t="n">
        <v>5519</v>
      </c>
      <c r="C337" s="10" t="n">
        <v>5197</v>
      </c>
      <c r="D337" s="10" t="n">
        <v>3709</v>
      </c>
      <c r="E337" s="10" t="n">
        <v>4297</v>
      </c>
      <c r="F337" s="10" t="n">
        <v>4628</v>
      </c>
      <c r="G337" s="10" t="n">
        <v>4520</v>
      </c>
      <c r="H337" s="10" t="n">
        <v>3662</v>
      </c>
      <c r="I337" s="10" t="n">
        <v>4708</v>
      </c>
    </row>
    <row r="338" customFormat="false" ht="12.75" hidden="false" customHeight="false" outlineLevel="0" collapsed="false">
      <c r="A338" s="14" t="s">
        <v>109</v>
      </c>
      <c r="B338" s="10" t="n">
        <v>12116</v>
      </c>
      <c r="C338" s="10" t="n">
        <v>10851</v>
      </c>
      <c r="D338" s="10" t="n">
        <v>10001</v>
      </c>
      <c r="E338" s="10" t="n">
        <v>8646</v>
      </c>
      <c r="F338" s="10" t="n">
        <v>8477</v>
      </c>
      <c r="G338" s="10" t="n">
        <v>8566</v>
      </c>
      <c r="H338" s="10" t="n">
        <v>8392</v>
      </c>
      <c r="I338" s="10" t="n">
        <v>7744</v>
      </c>
    </row>
    <row r="339" customFormat="false" ht="12.75" hidden="false" customHeight="false" outlineLevel="0" collapsed="false">
      <c r="A339" s="128" t="s">
        <v>234</v>
      </c>
      <c r="B339" s="10" t="n">
        <v>10003</v>
      </c>
      <c r="C339" s="10" t="n">
        <v>8961</v>
      </c>
      <c r="D339" s="10" t="n">
        <v>8532</v>
      </c>
      <c r="E339" s="10" t="n">
        <v>7071</v>
      </c>
      <c r="F339" s="10" t="n">
        <v>6781</v>
      </c>
      <c r="G339" s="10" t="n">
        <v>6719</v>
      </c>
      <c r="H339" s="10" t="n">
        <v>6811</v>
      </c>
      <c r="I339" s="10" t="n">
        <v>6168</v>
      </c>
    </row>
    <row r="340" customFormat="false" ht="12.75" hidden="false" customHeight="false" outlineLevel="0" collapsed="false">
      <c r="A340" s="128" t="s">
        <v>235</v>
      </c>
      <c r="B340" s="10" t="n">
        <v>838</v>
      </c>
      <c r="C340" s="10" t="n">
        <v>676</v>
      </c>
      <c r="D340" s="10" t="n">
        <v>599</v>
      </c>
      <c r="E340" s="10" t="n">
        <v>585</v>
      </c>
      <c r="F340" s="10" t="n">
        <v>575</v>
      </c>
      <c r="G340" s="10" t="n">
        <v>572</v>
      </c>
      <c r="H340" s="10" t="n">
        <v>458</v>
      </c>
      <c r="I340" s="10" t="n">
        <v>483</v>
      </c>
    </row>
    <row r="341" customFormat="false" ht="12.75" hidden="false" customHeight="false" outlineLevel="0" collapsed="false">
      <c r="A341" s="128" t="s">
        <v>236</v>
      </c>
      <c r="B341" s="10" t="n">
        <v>1275</v>
      </c>
      <c r="C341" s="10" t="n">
        <v>1214</v>
      </c>
      <c r="D341" s="10" t="n">
        <v>870</v>
      </c>
      <c r="E341" s="10" t="n">
        <v>990</v>
      </c>
      <c r="F341" s="10" t="n">
        <v>1121</v>
      </c>
      <c r="G341" s="10" t="n">
        <v>1275</v>
      </c>
      <c r="H341" s="10" t="n">
        <v>1123</v>
      </c>
      <c r="I341" s="10" t="n">
        <v>1093</v>
      </c>
    </row>
    <row r="342" s="13" customFormat="true" ht="12.75" hidden="false" customHeight="false" outlineLevel="0" collapsed="false">
      <c r="A342" s="11" t="s">
        <v>110</v>
      </c>
      <c r="B342" s="12" t="n">
        <v>34390</v>
      </c>
      <c r="C342" s="12" t="n">
        <v>30403</v>
      </c>
      <c r="D342" s="12" t="n">
        <v>30095</v>
      </c>
      <c r="E342" s="12" t="n">
        <v>26879</v>
      </c>
      <c r="F342" s="12" t="n">
        <v>30370</v>
      </c>
      <c r="G342" s="12" t="n">
        <v>28210</v>
      </c>
      <c r="H342" s="12" t="n">
        <v>24931</v>
      </c>
      <c r="I342" s="12" t="n">
        <v>23498</v>
      </c>
    </row>
    <row r="343" customFormat="false" ht="12.75" hidden="false" customHeight="false" outlineLevel="0" collapsed="false">
      <c r="A343" s="14" t="s">
        <v>111</v>
      </c>
      <c r="B343" s="10" t="n">
        <v>11604</v>
      </c>
      <c r="C343" s="10" t="n">
        <v>9094</v>
      </c>
      <c r="D343" s="10" t="n">
        <v>8977</v>
      </c>
      <c r="E343" s="10" t="n">
        <v>8655</v>
      </c>
      <c r="F343" s="10" t="n">
        <v>11027</v>
      </c>
      <c r="G343" s="10" t="n">
        <v>9083</v>
      </c>
      <c r="H343" s="10" t="n">
        <v>8044</v>
      </c>
      <c r="I343" s="10" t="n">
        <v>8140</v>
      </c>
    </row>
    <row r="344" customFormat="false" ht="12.75" hidden="false" customHeight="false" outlineLevel="0" collapsed="false">
      <c r="A344" s="128" t="s">
        <v>234</v>
      </c>
      <c r="B344" s="10" t="n">
        <v>9615</v>
      </c>
      <c r="C344" s="10" t="n">
        <v>7537</v>
      </c>
      <c r="D344" s="10" t="n">
        <v>7802</v>
      </c>
      <c r="E344" s="10" t="n">
        <v>7196</v>
      </c>
      <c r="F344" s="10" t="n">
        <v>9531</v>
      </c>
      <c r="G344" s="10" t="n">
        <v>7576</v>
      </c>
      <c r="H344" s="10" t="n">
        <v>6739</v>
      </c>
      <c r="I344" s="10" t="n">
        <v>6629</v>
      </c>
    </row>
    <row r="345" customFormat="false" ht="12.75" hidden="false" customHeight="false" outlineLevel="0" collapsed="false">
      <c r="A345" s="128" t="s">
        <v>235</v>
      </c>
      <c r="B345" s="10" t="n">
        <v>382</v>
      </c>
      <c r="C345" s="10" t="n">
        <v>345</v>
      </c>
      <c r="D345" s="10" t="n">
        <v>290</v>
      </c>
      <c r="E345" s="10" t="n">
        <v>368</v>
      </c>
      <c r="F345" s="10" t="n">
        <v>305</v>
      </c>
      <c r="G345" s="10" t="n">
        <v>322</v>
      </c>
      <c r="H345" s="10" t="n">
        <v>271</v>
      </c>
      <c r="I345" s="10" t="n">
        <v>244</v>
      </c>
    </row>
    <row r="346" customFormat="false" ht="12.75" hidden="false" customHeight="false" outlineLevel="0" collapsed="false">
      <c r="A346" s="128" t="s">
        <v>236</v>
      </c>
      <c r="B346" s="10" t="n">
        <v>1607</v>
      </c>
      <c r="C346" s="10" t="n">
        <v>1212</v>
      </c>
      <c r="D346" s="10" t="n">
        <v>885</v>
      </c>
      <c r="E346" s="10" t="n">
        <v>1091</v>
      </c>
      <c r="F346" s="10" t="n">
        <v>1191</v>
      </c>
      <c r="G346" s="10" t="n">
        <v>1185</v>
      </c>
      <c r="H346" s="10" t="n">
        <v>1034</v>
      </c>
      <c r="I346" s="10" t="n">
        <v>1267</v>
      </c>
    </row>
    <row r="347" customFormat="false" ht="12.75" hidden="false" customHeight="false" outlineLevel="0" collapsed="false">
      <c r="A347" s="14" t="s">
        <v>112</v>
      </c>
      <c r="B347" s="10" t="n">
        <v>3603</v>
      </c>
      <c r="C347" s="10" t="n">
        <v>3004</v>
      </c>
      <c r="D347" s="10" t="n">
        <v>3169</v>
      </c>
      <c r="E347" s="10" t="n">
        <v>2798</v>
      </c>
      <c r="F347" s="10" t="n">
        <v>3020</v>
      </c>
      <c r="G347" s="10" t="n">
        <v>2740</v>
      </c>
      <c r="H347" s="10" t="n">
        <v>2346</v>
      </c>
      <c r="I347" s="10" t="n">
        <v>2336</v>
      </c>
    </row>
    <row r="348" customFormat="false" ht="12.75" hidden="false" customHeight="false" outlineLevel="0" collapsed="false">
      <c r="A348" s="128" t="s">
        <v>234</v>
      </c>
      <c r="B348" s="10" t="n">
        <v>3294</v>
      </c>
      <c r="C348" s="10" t="n">
        <v>2675</v>
      </c>
      <c r="D348" s="10" t="n">
        <v>2935</v>
      </c>
      <c r="E348" s="10" t="n">
        <v>2554</v>
      </c>
      <c r="F348" s="10" t="n">
        <v>2698</v>
      </c>
      <c r="G348" s="10" t="n">
        <v>2408</v>
      </c>
      <c r="H348" s="10" t="n">
        <v>2132</v>
      </c>
      <c r="I348" s="10" t="n">
        <v>2058</v>
      </c>
    </row>
    <row r="349" customFormat="false" ht="12.75" hidden="false" customHeight="false" outlineLevel="0" collapsed="false">
      <c r="A349" s="128" t="s">
        <v>235</v>
      </c>
      <c r="B349" s="10" t="n">
        <v>119</v>
      </c>
      <c r="C349" s="10" t="n">
        <v>156</v>
      </c>
      <c r="D349" s="10" t="n">
        <v>107</v>
      </c>
      <c r="E349" s="10" t="n">
        <v>108</v>
      </c>
      <c r="F349" s="10" t="n">
        <v>128</v>
      </c>
      <c r="G349" s="10" t="n">
        <v>156</v>
      </c>
      <c r="H349" s="10" t="n">
        <v>59</v>
      </c>
      <c r="I349" s="10" t="n">
        <v>97</v>
      </c>
    </row>
    <row r="350" customFormat="false" ht="12.75" hidden="false" customHeight="false" outlineLevel="0" collapsed="false">
      <c r="A350" s="128" t="s">
        <v>236</v>
      </c>
      <c r="B350" s="10" t="n">
        <v>190</v>
      </c>
      <c r="C350" s="10" t="n">
        <v>173</v>
      </c>
      <c r="D350" s="10" t="n">
        <v>127</v>
      </c>
      <c r="E350" s="10" t="n">
        <v>136</v>
      </c>
      <c r="F350" s="10" t="n">
        <v>194</v>
      </c>
      <c r="G350" s="10" t="n">
        <v>176</v>
      </c>
      <c r="H350" s="10" t="n">
        <v>155</v>
      </c>
      <c r="I350" s="10" t="n">
        <v>181</v>
      </c>
    </row>
    <row r="351" customFormat="false" ht="12.75" hidden="false" customHeight="false" outlineLevel="0" collapsed="false">
      <c r="A351" s="14" t="s">
        <v>113</v>
      </c>
      <c r="B351" s="10" t="n">
        <v>2652</v>
      </c>
      <c r="C351" s="10" t="n">
        <v>2769</v>
      </c>
      <c r="D351" s="10" t="n">
        <v>2664</v>
      </c>
      <c r="E351" s="10" t="n">
        <v>2495</v>
      </c>
      <c r="F351" s="10" t="n">
        <v>2464</v>
      </c>
      <c r="G351" s="10" t="n">
        <v>2450</v>
      </c>
      <c r="H351" s="10" t="n">
        <v>2190</v>
      </c>
      <c r="I351" s="10" t="n">
        <v>1776</v>
      </c>
    </row>
    <row r="352" customFormat="false" ht="12.75" hidden="false" customHeight="false" outlineLevel="0" collapsed="false">
      <c r="A352" s="128" t="s">
        <v>234</v>
      </c>
      <c r="B352" s="10" t="n">
        <v>2363</v>
      </c>
      <c r="C352" s="10" t="n">
        <v>2551</v>
      </c>
      <c r="D352" s="10" t="n">
        <v>2453</v>
      </c>
      <c r="E352" s="10" t="n">
        <v>2248</v>
      </c>
      <c r="F352" s="10" t="n">
        <v>2168</v>
      </c>
      <c r="G352" s="10" t="n">
        <v>2239</v>
      </c>
      <c r="H352" s="10" t="n">
        <v>2008</v>
      </c>
      <c r="I352" s="10" t="n">
        <v>1584</v>
      </c>
    </row>
    <row r="353" customFormat="false" ht="12.75" hidden="false" customHeight="false" outlineLevel="0" collapsed="false">
      <c r="A353" s="128" t="s">
        <v>235</v>
      </c>
      <c r="B353" s="10" t="n">
        <v>171</v>
      </c>
      <c r="C353" s="10" t="n">
        <v>112</v>
      </c>
      <c r="D353" s="10" t="n">
        <v>118</v>
      </c>
      <c r="E353" s="10" t="n">
        <v>130</v>
      </c>
      <c r="F353" s="10" t="n">
        <v>138</v>
      </c>
      <c r="G353" s="10" t="n">
        <v>116</v>
      </c>
      <c r="H353" s="10" t="n">
        <v>111</v>
      </c>
      <c r="I353" s="10" t="n">
        <v>111</v>
      </c>
    </row>
    <row r="354" customFormat="false" ht="12.75" hidden="false" customHeight="false" outlineLevel="0" collapsed="false">
      <c r="A354" s="128" t="s">
        <v>236</v>
      </c>
      <c r="B354" s="10" t="n">
        <v>118</v>
      </c>
      <c r="C354" s="10" t="n">
        <v>106</v>
      </c>
      <c r="D354" s="10" t="n">
        <v>93</v>
      </c>
      <c r="E354" s="10" t="n">
        <v>117</v>
      </c>
      <c r="F354" s="10" t="n">
        <v>158</v>
      </c>
      <c r="G354" s="10" t="n">
        <v>95</v>
      </c>
      <c r="H354" s="10" t="n">
        <v>71</v>
      </c>
      <c r="I354" s="10" t="n">
        <v>81</v>
      </c>
    </row>
    <row r="355" customFormat="false" ht="12.75" hidden="false" customHeight="false" outlineLevel="0" collapsed="false">
      <c r="A355" s="14" t="s">
        <v>114</v>
      </c>
      <c r="B355" s="10" t="n">
        <v>5275</v>
      </c>
      <c r="C355" s="10" t="n">
        <v>5112</v>
      </c>
      <c r="D355" s="10" t="n">
        <v>5165</v>
      </c>
      <c r="E355" s="10" t="n">
        <v>3855</v>
      </c>
      <c r="F355" s="10" t="n">
        <v>4901</v>
      </c>
      <c r="G355" s="10" t="n">
        <v>4897</v>
      </c>
      <c r="H355" s="10" t="n">
        <v>4207</v>
      </c>
      <c r="I355" s="10" t="n">
        <v>4416</v>
      </c>
    </row>
    <row r="356" customFormat="false" ht="12.75" hidden="false" customHeight="false" outlineLevel="0" collapsed="false">
      <c r="A356" s="128" t="s">
        <v>234</v>
      </c>
      <c r="B356" s="10" t="n">
        <v>4511</v>
      </c>
      <c r="C356" s="10" t="n">
        <v>4325</v>
      </c>
      <c r="D356" s="10" t="n">
        <v>4443</v>
      </c>
      <c r="E356" s="10" t="n">
        <v>3190</v>
      </c>
      <c r="F356" s="10" t="n">
        <v>4146</v>
      </c>
      <c r="G356" s="10" t="n">
        <v>4121</v>
      </c>
      <c r="H356" s="10" t="n">
        <v>3569</v>
      </c>
      <c r="I356" s="10" t="n">
        <v>3686</v>
      </c>
    </row>
    <row r="357" customFormat="false" ht="12.75" hidden="false" customHeight="false" outlineLevel="0" collapsed="false">
      <c r="A357" s="128" t="s">
        <v>235</v>
      </c>
      <c r="B357" s="10" t="n">
        <v>453</v>
      </c>
      <c r="C357" s="10" t="n">
        <v>410</v>
      </c>
      <c r="D357" s="10" t="n">
        <v>394</v>
      </c>
      <c r="E357" s="10" t="n">
        <v>355</v>
      </c>
      <c r="F357" s="10" t="n">
        <v>354</v>
      </c>
      <c r="G357" s="10" t="n">
        <v>366</v>
      </c>
      <c r="H357" s="10" t="n">
        <v>271</v>
      </c>
      <c r="I357" s="10" t="n">
        <v>271</v>
      </c>
    </row>
    <row r="358" customFormat="false" ht="12.75" hidden="false" customHeight="false" outlineLevel="0" collapsed="false">
      <c r="A358" s="128" t="s">
        <v>236</v>
      </c>
      <c r="B358" s="10" t="n">
        <v>311</v>
      </c>
      <c r="C358" s="10" t="n">
        <v>377</v>
      </c>
      <c r="D358" s="10" t="n">
        <v>328</v>
      </c>
      <c r="E358" s="10" t="n">
        <v>310</v>
      </c>
      <c r="F358" s="10" t="n">
        <v>401</v>
      </c>
      <c r="G358" s="10" t="n">
        <v>410</v>
      </c>
      <c r="H358" s="10" t="n">
        <v>367</v>
      </c>
      <c r="I358" s="10" t="n">
        <v>459</v>
      </c>
    </row>
    <row r="359" customFormat="false" ht="12.75" hidden="false" customHeight="false" outlineLevel="0" collapsed="false">
      <c r="A359" s="14" t="s">
        <v>115</v>
      </c>
      <c r="B359" s="10" t="n">
        <v>7821</v>
      </c>
      <c r="C359" s="10" t="n">
        <v>7192</v>
      </c>
      <c r="D359" s="10" t="n">
        <v>6854</v>
      </c>
      <c r="E359" s="10" t="n">
        <v>6049</v>
      </c>
      <c r="F359" s="10" t="n">
        <v>6026</v>
      </c>
      <c r="G359" s="10" t="n">
        <v>5961</v>
      </c>
      <c r="H359" s="10" t="n">
        <v>5491</v>
      </c>
      <c r="I359" s="10" t="n">
        <v>4319</v>
      </c>
    </row>
    <row r="360" customFormat="false" ht="12.75" hidden="false" customHeight="false" outlineLevel="0" collapsed="false">
      <c r="A360" s="128" t="s">
        <v>234</v>
      </c>
      <c r="B360" s="10" t="n">
        <v>6867</v>
      </c>
      <c r="C360" s="10" t="n">
        <v>6244</v>
      </c>
      <c r="D360" s="10" t="n">
        <v>6085</v>
      </c>
      <c r="E360" s="10" t="n">
        <v>5206</v>
      </c>
      <c r="F360" s="10" t="n">
        <v>5022</v>
      </c>
      <c r="G360" s="10" t="n">
        <v>5143</v>
      </c>
      <c r="H360" s="10" t="n">
        <v>4796</v>
      </c>
      <c r="I360" s="10" t="n">
        <v>3673</v>
      </c>
    </row>
    <row r="361" customFormat="false" ht="12.75" hidden="false" customHeight="false" outlineLevel="0" collapsed="false">
      <c r="A361" s="128" t="s">
        <v>235</v>
      </c>
      <c r="B361" s="10" t="n">
        <v>506</v>
      </c>
      <c r="C361" s="10" t="n">
        <v>521</v>
      </c>
      <c r="D361" s="10" t="n">
        <v>436</v>
      </c>
      <c r="E361" s="10" t="n">
        <v>449</v>
      </c>
      <c r="F361" s="10" t="n">
        <v>521</v>
      </c>
      <c r="G361" s="10" t="n">
        <v>423</v>
      </c>
      <c r="H361" s="10" t="n">
        <v>359</v>
      </c>
      <c r="I361" s="10" t="n">
        <v>374</v>
      </c>
    </row>
    <row r="362" customFormat="false" ht="12.75" hidden="false" customHeight="false" outlineLevel="0" collapsed="false">
      <c r="A362" s="128" t="s">
        <v>236</v>
      </c>
      <c r="B362" s="10" t="n">
        <v>448</v>
      </c>
      <c r="C362" s="10" t="n">
        <v>427</v>
      </c>
      <c r="D362" s="10" t="n">
        <v>333</v>
      </c>
      <c r="E362" s="10" t="n">
        <v>394</v>
      </c>
      <c r="F362" s="10" t="n">
        <v>483</v>
      </c>
      <c r="G362" s="10" t="n">
        <v>395</v>
      </c>
      <c r="H362" s="10" t="n">
        <v>336</v>
      </c>
      <c r="I362" s="10" t="n">
        <v>272</v>
      </c>
    </row>
    <row r="363" customFormat="false" ht="12.75" hidden="false" customHeight="false" outlineLevel="0" collapsed="false">
      <c r="A363" s="14" t="s">
        <v>116</v>
      </c>
      <c r="B363" s="10" t="n">
        <v>3435</v>
      </c>
      <c r="C363" s="10" t="n">
        <v>3232</v>
      </c>
      <c r="D363" s="10" t="n">
        <v>3266</v>
      </c>
      <c r="E363" s="10" t="n">
        <v>3027</v>
      </c>
      <c r="F363" s="10" t="n">
        <v>2932</v>
      </c>
      <c r="G363" s="10" t="n">
        <v>3079</v>
      </c>
      <c r="H363" s="10" t="n">
        <v>2653</v>
      </c>
      <c r="I363" s="10" t="n">
        <v>2511</v>
      </c>
    </row>
    <row r="364" customFormat="false" ht="12.75" hidden="false" customHeight="false" outlineLevel="0" collapsed="false">
      <c r="A364" s="128" t="s">
        <v>234</v>
      </c>
      <c r="B364" s="10" t="n">
        <v>3033</v>
      </c>
      <c r="C364" s="10" t="n">
        <v>2879</v>
      </c>
      <c r="D364" s="10" t="n">
        <v>2941</v>
      </c>
      <c r="E364" s="10" t="n">
        <v>2680</v>
      </c>
      <c r="F364" s="10" t="n">
        <v>2597</v>
      </c>
      <c r="G364" s="10" t="n">
        <v>2654</v>
      </c>
      <c r="H364" s="10" t="n">
        <v>2406</v>
      </c>
      <c r="I364" s="10" t="n">
        <v>2177</v>
      </c>
    </row>
    <row r="365" customFormat="false" ht="12.75" hidden="false" customHeight="false" outlineLevel="0" collapsed="false">
      <c r="A365" s="128" t="s">
        <v>235</v>
      </c>
      <c r="B365" s="10" t="n">
        <v>170</v>
      </c>
      <c r="C365" s="10" t="n">
        <v>143</v>
      </c>
      <c r="D365" s="10" t="n">
        <v>163</v>
      </c>
      <c r="E365" s="10" t="n">
        <v>160</v>
      </c>
      <c r="F365" s="10" t="n">
        <v>152</v>
      </c>
      <c r="G365" s="10" t="n">
        <v>167</v>
      </c>
      <c r="H365" s="10" t="n">
        <v>107</v>
      </c>
      <c r="I365" s="10" t="n">
        <v>154</v>
      </c>
    </row>
    <row r="366" customFormat="false" ht="12.75" hidden="false" customHeight="false" outlineLevel="0" collapsed="false">
      <c r="A366" s="128" t="s">
        <v>236</v>
      </c>
      <c r="B366" s="10" t="n">
        <v>232</v>
      </c>
      <c r="C366" s="10" t="n">
        <v>210</v>
      </c>
      <c r="D366" s="10" t="n">
        <v>162</v>
      </c>
      <c r="E366" s="10" t="n">
        <v>187</v>
      </c>
      <c r="F366" s="10" t="n">
        <v>183</v>
      </c>
      <c r="G366" s="10" t="n">
        <v>258</v>
      </c>
      <c r="H366" s="10" t="n">
        <v>140</v>
      </c>
      <c r="I366" s="10" t="n">
        <v>180</v>
      </c>
    </row>
    <row r="367" s="13" customFormat="true" ht="12.75" hidden="false" customHeight="false" outlineLevel="0" collapsed="false">
      <c r="A367" s="11" t="s">
        <v>117</v>
      </c>
      <c r="B367" s="12" t="n">
        <v>3703</v>
      </c>
      <c r="C367" s="12" t="n">
        <v>4829</v>
      </c>
      <c r="D367" s="12" t="n">
        <v>4986</v>
      </c>
      <c r="E367" s="12" t="n">
        <v>4066</v>
      </c>
      <c r="F367" s="12" t="n">
        <v>3788</v>
      </c>
      <c r="G367" s="12" t="n">
        <v>4274</v>
      </c>
      <c r="H367" s="12" t="n">
        <v>3721</v>
      </c>
      <c r="I367" s="12" t="n">
        <v>2986</v>
      </c>
    </row>
    <row r="368" customFormat="false" ht="12.75" hidden="false" customHeight="false" outlineLevel="0" collapsed="false">
      <c r="A368" s="14" t="s">
        <v>118</v>
      </c>
      <c r="B368" s="10" t="n">
        <v>1189</v>
      </c>
      <c r="C368" s="10" t="n">
        <v>1262</v>
      </c>
      <c r="D368" s="10" t="n">
        <v>1750</v>
      </c>
      <c r="E368" s="10" t="n">
        <v>1228</v>
      </c>
      <c r="F368" s="10" t="n">
        <v>1392</v>
      </c>
      <c r="G368" s="10" t="n">
        <v>1267</v>
      </c>
      <c r="H368" s="10" t="n">
        <v>1205</v>
      </c>
      <c r="I368" s="10" t="n">
        <v>1042</v>
      </c>
    </row>
    <row r="369" customFormat="false" ht="12.75" hidden="false" customHeight="false" outlineLevel="0" collapsed="false">
      <c r="A369" s="128" t="s">
        <v>234</v>
      </c>
      <c r="B369" s="10" t="n">
        <v>904</v>
      </c>
      <c r="C369" s="10" t="n">
        <v>1052</v>
      </c>
      <c r="D369" s="10" t="n">
        <v>1522</v>
      </c>
      <c r="E369" s="10" t="n">
        <v>997</v>
      </c>
      <c r="F369" s="10" t="n">
        <v>1083</v>
      </c>
      <c r="G369" s="10" t="n">
        <v>1045</v>
      </c>
      <c r="H369" s="10" t="n">
        <v>981</v>
      </c>
      <c r="I369" s="10" t="n">
        <v>902</v>
      </c>
    </row>
    <row r="370" customFormat="false" ht="12.75" hidden="false" customHeight="false" outlineLevel="0" collapsed="false">
      <c r="A370" s="128" t="s">
        <v>235</v>
      </c>
      <c r="B370" s="10" t="n">
        <v>112</v>
      </c>
      <c r="C370" s="10" t="n">
        <v>94</v>
      </c>
      <c r="D370" s="10" t="n">
        <v>96</v>
      </c>
      <c r="E370" s="10" t="n">
        <v>123</v>
      </c>
      <c r="F370" s="10" t="n">
        <v>96</v>
      </c>
      <c r="G370" s="10" t="n">
        <v>85</v>
      </c>
      <c r="H370" s="10" t="n">
        <v>87</v>
      </c>
      <c r="I370" s="10" t="n">
        <v>71</v>
      </c>
    </row>
    <row r="371" customFormat="false" ht="12.75" hidden="false" customHeight="false" outlineLevel="0" collapsed="false">
      <c r="A371" s="128" t="s">
        <v>236</v>
      </c>
      <c r="B371" s="10" t="n">
        <v>173</v>
      </c>
      <c r="C371" s="10" t="n">
        <v>116</v>
      </c>
      <c r="D371" s="10" t="n">
        <v>132</v>
      </c>
      <c r="E371" s="10" t="n">
        <v>108</v>
      </c>
      <c r="F371" s="10" t="n">
        <v>213</v>
      </c>
      <c r="G371" s="10" t="n">
        <v>137</v>
      </c>
      <c r="H371" s="10" t="n">
        <v>137</v>
      </c>
      <c r="I371" s="10" t="n">
        <v>69</v>
      </c>
    </row>
    <row r="372" customFormat="false" ht="12.75" hidden="false" customHeight="false" outlineLevel="0" collapsed="false">
      <c r="A372" s="14" t="s">
        <v>119</v>
      </c>
      <c r="B372" s="10" t="n">
        <v>2514</v>
      </c>
      <c r="C372" s="10" t="n">
        <v>3567</v>
      </c>
      <c r="D372" s="10" t="n">
        <v>3236</v>
      </c>
      <c r="E372" s="10" t="n">
        <v>2838</v>
      </c>
      <c r="F372" s="10" t="n">
        <v>2396</v>
      </c>
      <c r="G372" s="10" t="n">
        <v>3007</v>
      </c>
      <c r="H372" s="10" t="n">
        <v>2516</v>
      </c>
      <c r="I372" s="10" t="n">
        <v>1944</v>
      </c>
    </row>
    <row r="373" customFormat="false" ht="12.75" hidden="false" customHeight="false" outlineLevel="0" collapsed="false">
      <c r="A373" s="128" t="s">
        <v>234</v>
      </c>
      <c r="B373" s="10" t="n">
        <v>2097</v>
      </c>
      <c r="C373" s="10" t="n">
        <v>3172</v>
      </c>
      <c r="D373" s="10" t="n">
        <v>2895</v>
      </c>
      <c r="E373" s="10" t="n">
        <v>2438</v>
      </c>
      <c r="F373" s="10" t="n">
        <v>2040</v>
      </c>
      <c r="G373" s="10" t="n">
        <v>2616</v>
      </c>
      <c r="H373" s="10" t="n">
        <v>2207</v>
      </c>
      <c r="I373" s="10" t="n">
        <v>1639</v>
      </c>
    </row>
    <row r="374" customFormat="false" ht="12.75" hidden="false" customHeight="false" outlineLevel="0" collapsed="false">
      <c r="A374" s="128" t="s">
        <v>235</v>
      </c>
      <c r="B374" s="10" t="n">
        <v>270</v>
      </c>
      <c r="C374" s="10" t="n">
        <v>252</v>
      </c>
      <c r="D374" s="10" t="n">
        <v>231</v>
      </c>
      <c r="E374" s="10" t="n">
        <v>244</v>
      </c>
      <c r="F374" s="10" t="n">
        <v>206</v>
      </c>
      <c r="G374" s="10" t="n">
        <v>224</v>
      </c>
      <c r="H374" s="10" t="n">
        <v>213</v>
      </c>
      <c r="I374" s="10" t="n">
        <v>203</v>
      </c>
    </row>
    <row r="375" customFormat="false" ht="12.75" hidden="false" customHeight="false" outlineLevel="0" collapsed="false">
      <c r="A375" s="128" t="s">
        <v>236</v>
      </c>
      <c r="B375" s="10" t="n">
        <v>147</v>
      </c>
      <c r="C375" s="10" t="n">
        <v>143</v>
      </c>
      <c r="D375" s="10" t="n">
        <v>110</v>
      </c>
      <c r="E375" s="10" t="n">
        <v>156</v>
      </c>
      <c r="F375" s="10" t="n">
        <v>150</v>
      </c>
      <c r="G375" s="10" t="n">
        <v>167</v>
      </c>
      <c r="H375" s="10" t="n">
        <v>96</v>
      </c>
      <c r="I375" s="10" t="n">
        <v>102</v>
      </c>
    </row>
    <row r="376" s="13" customFormat="true" ht="12.75" hidden="false" customHeight="false" outlineLevel="0" collapsed="false">
      <c r="A376" s="11" t="s">
        <v>120</v>
      </c>
      <c r="B376" s="12" t="n">
        <v>13070</v>
      </c>
      <c r="C376" s="12" t="n">
        <v>13535</v>
      </c>
      <c r="D376" s="12" t="n">
        <v>16208</v>
      </c>
      <c r="E376" s="12" t="n">
        <v>10601</v>
      </c>
      <c r="F376" s="12" t="n">
        <v>10622</v>
      </c>
      <c r="G376" s="12" t="n">
        <v>10744</v>
      </c>
      <c r="H376" s="12" t="n">
        <v>11279</v>
      </c>
      <c r="I376" s="12" t="n">
        <v>10094</v>
      </c>
    </row>
    <row r="377" customFormat="false" ht="12.75" hidden="false" customHeight="false" outlineLevel="0" collapsed="false">
      <c r="A377" s="14" t="s">
        <v>121</v>
      </c>
      <c r="B377" s="10" t="n">
        <v>2496</v>
      </c>
      <c r="C377" s="10" t="n">
        <v>2562</v>
      </c>
      <c r="D377" s="10" t="n">
        <v>2694</v>
      </c>
      <c r="E377" s="10" t="n">
        <v>2237</v>
      </c>
      <c r="F377" s="10" t="n">
        <v>2062</v>
      </c>
      <c r="G377" s="10" t="n">
        <v>1951</v>
      </c>
      <c r="H377" s="10" t="n">
        <v>2131</v>
      </c>
      <c r="I377" s="10" t="n">
        <v>1846</v>
      </c>
    </row>
    <row r="378" customFormat="false" ht="12.75" hidden="false" customHeight="false" outlineLevel="0" collapsed="false">
      <c r="A378" s="128" t="s">
        <v>234</v>
      </c>
      <c r="B378" s="10" t="n">
        <v>2052</v>
      </c>
      <c r="C378" s="10" t="n">
        <v>2135</v>
      </c>
      <c r="D378" s="10" t="n">
        <v>2376</v>
      </c>
      <c r="E378" s="10" t="n">
        <v>1796</v>
      </c>
      <c r="F378" s="10" t="n">
        <v>1638</v>
      </c>
      <c r="G378" s="10" t="n">
        <v>1564</v>
      </c>
      <c r="H378" s="10" t="n">
        <v>1855</v>
      </c>
      <c r="I378" s="10" t="n">
        <v>1536</v>
      </c>
    </row>
    <row r="379" customFormat="false" ht="12.75" hidden="false" customHeight="false" outlineLevel="0" collapsed="false">
      <c r="A379" s="128" t="s">
        <v>235</v>
      </c>
      <c r="B379" s="10" t="n">
        <v>209</v>
      </c>
      <c r="C379" s="10" t="n">
        <v>197</v>
      </c>
      <c r="D379" s="10" t="n">
        <v>160</v>
      </c>
      <c r="E379" s="10" t="n">
        <v>159</v>
      </c>
      <c r="F379" s="10" t="n">
        <v>144</v>
      </c>
      <c r="G379" s="10" t="n">
        <v>161</v>
      </c>
      <c r="H379" s="10" t="n">
        <v>118</v>
      </c>
      <c r="I379" s="10" t="n">
        <v>142</v>
      </c>
    </row>
    <row r="380" customFormat="false" ht="12.75" hidden="false" customHeight="false" outlineLevel="0" collapsed="false">
      <c r="A380" s="128" t="s">
        <v>236</v>
      </c>
      <c r="B380" s="10" t="n">
        <v>235</v>
      </c>
      <c r="C380" s="10" t="n">
        <v>230</v>
      </c>
      <c r="D380" s="10" t="n">
        <v>158</v>
      </c>
      <c r="E380" s="10" t="n">
        <v>282</v>
      </c>
      <c r="F380" s="10" t="n">
        <v>280</v>
      </c>
      <c r="G380" s="10" t="n">
        <v>226</v>
      </c>
      <c r="H380" s="10" t="n">
        <v>158</v>
      </c>
      <c r="I380" s="10" t="n">
        <v>168</v>
      </c>
    </row>
    <row r="381" customFormat="false" ht="12.75" hidden="false" customHeight="false" outlineLevel="0" collapsed="false">
      <c r="A381" s="14" t="s">
        <v>122</v>
      </c>
      <c r="B381" s="10" t="n">
        <v>4495</v>
      </c>
      <c r="C381" s="10" t="n">
        <v>4950</v>
      </c>
      <c r="D381" s="10" t="n">
        <v>6117</v>
      </c>
      <c r="E381" s="10" t="n">
        <v>3370</v>
      </c>
      <c r="F381" s="10" t="n">
        <v>3627</v>
      </c>
      <c r="G381" s="10" t="n">
        <v>3858</v>
      </c>
      <c r="H381" s="10" t="n">
        <v>3813</v>
      </c>
      <c r="I381" s="10" t="n">
        <v>3309</v>
      </c>
    </row>
    <row r="382" customFormat="false" ht="12.75" hidden="false" customHeight="false" outlineLevel="0" collapsed="false">
      <c r="A382" s="128" t="s">
        <v>234</v>
      </c>
      <c r="B382" s="10" t="n">
        <v>3814</v>
      </c>
      <c r="C382" s="10" t="n">
        <v>4215</v>
      </c>
      <c r="D382" s="10" t="n">
        <v>5575</v>
      </c>
      <c r="E382" s="10" t="n">
        <v>2859</v>
      </c>
      <c r="F382" s="10" t="n">
        <v>3006</v>
      </c>
      <c r="G382" s="10" t="n">
        <v>3234</v>
      </c>
      <c r="H382" s="10" t="n">
        <v>3346</v>
      </c>
      <c r="I382" s="10" t="n">
        <v>2821</v>
      </c>
    </row>
    <row r="383" customFormat="false" ht="12.75" hidden="false" customHeight="false" outlineLevel="0" collapsed="false">
      <c r="A383" s="128" t="s">
        <v>235</v>
      </c>
      <c r="B383" s="10" t="n">
        <v>348</v>
      </c>
      <c r="C383" s="10" t="n">
        <v>385</v>
      </c>
      <c r="D383" s="10" t="n">
        <v>321</v>
      </c>
      <c r="E383" s="10" t="n">
        <v>277</v>
      </c>
      <c r="F383" s="10" t="n">
        <v>300</v>
      </c>
      <c r="G383" s="10" t="n">
        <v>308</v>
      </c>
      <c r="H383" s="10" t="n">
        <v>213</v>
      </c>
      <c r="I383" s="10" t="n">
        <v>226</v>
      </c>
    </row>
    <row r="384" customFormat="false" ht="12.75" hidden="false" customHeight="false" outlineLevel="0" collapsed="false">
      <c r="A384" s="128" t="s">
        <v>236</v>
      </c>
      <c r="B384" s="10" t="n">
        <v>333</v>
      </c>
      <c r="C384" s="10" t="n">
        <v>350</v>
      </c>
      <c r="D384" s="10" t="n">
        <v>221</v>
      </c>
      <c r="E384" s="10" t="n">
        <v>234</v>
      </c>
      <c r="F384" s="10" t="n">
        <v>321</v>
      </c>
      <c r="G384" s="10" t="n">
        <v>316</v>
      </c>
      <c r="H384" s="10" t="n">
        <v>254</v>
      </c>
      <c r="I384" s="10" t="n">
        <v>262</v>
      </c>
    </row>
    <row r="385" customFormat="false" ht="12.75" hidden="false" customHeight="false" outlineLevel="0" collapsed="false">
      <c r="A385" s="14" t="s">
        <v>123</v>
      </c>
      <c r="B385" s="10" t="n">
        <v>1326</v>
      </c>
      <c r="C385" s="10" t="n">
        <v>1235</v>
      </c>
      <c r="D385" s="10" t="n">
        <v>1668</v>
      </c>
      <c r="E385" s="10" t="n">
        <v>979</v>
      </c>
      <c r="F385" s="10" t="n">
        <v>1118</v>
      </c>
      <c r="G385" s="10" t="n">
        <v>1053</v>
      </c>
      <c r="H385" s="10" t="n">
        <v>1092</v>
      </c>
      <c r="I385" s="10" t="n">
        <v>901</v>
      </c>
    </row>
    <row r="386" customFormat="false" ht="12.75" hidden="false" customHeight="false" outlineLevel="0" collapsed="false">
      <c r="A386" s="128" t="s">
        <v>234</v>
      </c>
      <c r="B386" s="10" t="n">
        <v>1086</v>
      </c>
      <c r="C386" s="10" t="n">
        <v>1029</v>
      </c>
      <c r="D386" s="10" t="n">
        <v>1499</v>
      </c>
      <c r="E386" s="10" t="n">
        <v>798</v>
      </c>
      <c r="F386" s="10" t="n">
        <v>885</v>
      </c>
      <c r="G386" s="10" t="n">
        <v>867</v>
      </c>
      <c r="H386" s="10" t="n">
        <v>974</v>
      </c>
      <c r="I386" s="10" t="n">
        <v>746</v>
      </c>
    </row>
    <row r="387" customFormat="false" ht="12.75" hidden="false" customHeight="false" outlineLevel="0" collapsed="false">
      <c r="A387" s="128" t="s">
        <v>235</v>
      </c>
      <c r="B387" s="10" t="n">
        <v>122</v>
      </c>
      <c r="C387" s="10" t="n">
        <v>87</v>
      </c>
      <c r="D387" s="10" t="n">
        <v>106</v>
      </c>
      <c r="E387" s="10" t="n">
        <v>97</v>
      </c>
      <c r="F387" s="10" t="n">
        <v>116</v>
      </c>
      <c r="G387" s="10" t="n">
        <v>73</v>
      </c>
      <c r="H387" s="10" t="n">
        <v>51</v>
      </c>
      <c r="I387" s="10" t="n">
        <v>80</v>
      </c>
    </row>
    <row r="388" customFormat="false" ht="12.75" hidden="false" customHeight="false" outlineLevel="0" collapsed="false">
      <c r="A388" s="128" t="s">
        <v>236</v>
      </c>
      <c r="B388" s="10" t="n">
        <v>118</v>
      </c>
      <c r="C388" s="10" t="n">
        <v>119</v>
      </c>
      <c r="D388" s="10" t="n">
        <v>63</v>
      </c>
      <c r="E388" s="10" t="n">
        <v>84</v>
      </c>
      <c r="F388" s="10" t="n">
        <v>117</v>
      </c>
      <c r="G388" s="10" t="n">
        <v>113</v>
      </c>
      <c r="H388" s="10" t="n">
        <v>67</v>
      </c>
      <c r="I388" s="10" t="n">
        <v>75</v>
      </c>
    </row>
    <row r="389" customFormat="false" ht="12.75" hidden="false" customHeight="false" outlineLevel="0" collapsed="false">
      <c r="A389" s="14" t="s">
        <v>124</v>
      </c>
      <c r="B389" s="10" t="n">
        <v>3746</v>
      </c>
      <c r="C389" s="10" t="n">
        <v>3578</v>
      </c>
      <c r="D389" s="10" t="n">
        <v>4326</v>
      </c>
      <c r="E389" s="10" t="n">
        <v>3069</v>
      </c>
      <c r="F389" s="10" t="n">
        <v>2915</v>
      </c>
      <c r="G389" s="10" t="n">
        <v>2923</v>
      </c>
      <c r="H389" s="10" t="n">
        <v>3219</v>
      </c>
      <c r="I389" s="10" t="n">
        <v>3263</v>
      </c>
    </row>
    <row r="390" customFormat="false" ht="12.75" hidden="false" customHeight="false" outlineLevel="0" collapsed="false">
      <c r="A390" s="128" t="s">
        <v>234</v>
      </c>
      <c r="B390" s="10" t="n">
        <v>2656</v>
      </c>
      <c r="C390" s="10" t="n">
        <v>2618</v>
      </c>
      <c r="D390" s="10" t="n">
        <v>3468</v>
      </c>
      <c r="E390" s="10" t="n">
        <v>2244</v>
      </c>
      <c r="F390" s="10" t="n">
        <v>2158</v>
      </c>
      <c r="G390" s="10" t="n">
        <v>2020</v>
      </c>
      <c r="H390" s="10" t="n">
        <v>2454</v>
      </c>
      <c r="I390" s="10" t="n">
        <v>2338</v>
      </c>
    </row>
    <row r="391" customFormat="false" ht="12.75" hidden="false" customHeight="false" outlineLevel="0" collapsed="false">
      <c r="A391" s="128" t="s">
        <v>235</v>
      </c>
      <c r="B391" s="10" t="n">
        <v>358</v>
      </c>
      <c r="C391" s="10" t="n">
        <v>289</v>
      </c>
      <c r="D391" s="10" t="n">
        <v>296</v>
      </c>
      <c r="E391" s="10" t="n">
        <v>293</v>
      </c>
      <c r="F391" s="10" t="n">
        <v>300</v>
      </c>
      <c r="G391" s="10" t="n">
        <v>291</v>
      </c>
      <c r="H391" s="10" t="n">
        <v>218</v>
      </c>
      <c r="I391" s="10" t="n">
        <v>228</v>
      </c>
    </row>
    <row r="392" customFormat="false" ht="12.75" hidden="false" customHeight="false" outlineLevel="0" collapsed="false">
      <c r="A392" s="128" t="s">
        <v>236</v>
      </c>
      <c r="B392" s="10" t="n">
        <v>732</v>
      </c>
      <c r="C392" s="10" t="n">
        <v>671</v>
      </c>
      <c r="D392" s="10" t="n">
        <v>562</v>
      </c>
      <c r="E392" s="10" t="n">
        <v>532</v>
      </c>
      <c r="F392" s="10" t="n">
        <v>457</v>
      </c>
      <c r="G392" s="10" t="n">
        <v>612</v>
      </c>
      <c r="H392" s="10" t="n">
        <v>547</v>
      </c>
      <c r="I392" s="10" t="n">
        <v>697</v>
      </c>
    </row>
    <row r="393" customFormat="false" ht="12.75" hidden="false" customHeight="false" outlineLevel="0" collapsed="false">
      <c r="A393" s="14" t="s">
        <v>125</v>
      </c>
      <c r="B393" s="10" t="n">
        <v>1007</v>
      </c>
      <c r="C393" s="10" t="n">
        <v>1210</v>
      </c>
      <c r="D393" s="10" t="n">
        <v>1403</v>
      </c>
      <c r="E393" s="10" t="n">
        <v>946</v>
      </c>
      <c r="F393" s="10" t="n">
        <v>900</v>
      </c>
      <c r="G393" s="10" t="n">
        <v>959</v>
      </c>
      <c r="H393" s="10" t="n">
        <v>1024</v>
      </c>
      <c r="I393" s="10" t="n">
        <v>775</v>
      </c>
    </row>
    <row r="394" customFormat="false" ht="12.75" hidden="false" customHeight="false" outlineLevel="0" collapsed="false">
      <c r="A394" s="128" t="s">
        <v>234</v>
      </c>
      <c r="B394" s="10" t="n">
        <v>813</v>
      </c>
      <c r="C394" s="10" t="n">
        <v>962</v>
      </c>
      <c r="D394" s="10" t="n">
        <v>1259</v>
      </c>
      <c r="E394" s="10" t="n">
        <v>766</v>
      </c>
      <c r="F394" s="10" t="n">
        <v>739</v>
      </c>
      <c r="G394" s="10" t="n">
        <v>798</v>
      </c>
      <c r="H394" s="10" t="n">
        <v>896</v>
      </c>
      <c r="I394" s="10" t="n">
        <v>662</v>
      </c>
    </row>
    <row r="395" customFormat="false" ht="12.75" hidden="false" customHeight="false" outlineLevel="0" collapsed="false">
      <c r="A395" s="128" t="s">
        <v>235</v>
      </c>
      <c r="B395" s="10" t="n">
        <v>118</v>
      </c>
      <c r="C395" s="10" t="n">
        <v>162</v>
      </c>
      <c r="D395" s="10" t="n">
        <v>87</v>
      </c>
      <c r="E395" s="10" t="n">
        <v>105</v>
      </c>
      <c r="F395" s="10" t="n">
        <v>90</v>
      </c>
      <c r="G395" s="10" t="n">
        <v>94</v>
      </c>
      <c r="H395" s="10" t="n">
        <v>71</v>
      </c>
      <c r="I395" s="10" t="n">
        <v>61</v>
      </c>
    </row>
    <row r="396" customFormat="false" ht="12.75" hidden="false" customHeight="false" outlineLevel="0" collapsed="false">
      <c r="A396" s="128" t="s">
        <v>236</v>
      </c>
      <c r="B396" s="10" t="n">
        <v>76</v>
      </c>
      <c r="C396" s="10" t="n">
        <v>86</v>
      </c>
      <c r="D396" s="10" t="n">
        <v>57</v>
      </c>
      <c r="E396" s="10" t="n">
        <v>75</v>
      </c>
      <c r="F396" s="10" t="n">
        <v>71</v>
      </c>
      <c r="G396" s="10" t="n">
        <v>67</v>
      </c>
      <c r="H396" s="10" t="n">
        <v>57</v>
      </c>
      <c r="I396" s="10" t="n">
        <v>52</v>
      </c>
    </row>
    <row r="397" s="13" customFormat="true" ht="12.75" hidden="false" customHeight="false" outlineLevel="0" collapsed="false">
      <c r="A397" s="11" t="s">
        <v>126</v>
      </c>
      <c r="B397" s="12" t="n">
        <v>41504</v>
      </c>
      <c r="C397" s="12" t="n">
        <v>39673</v>
      </c>
      <c r="D397" s="12" t="n">
        <v>36032</v>
      </c>
      <c r="E397" s="12" t="n">
        <v>35959</v>
      </c>
      <c r="F397" s="12" t="n">
        <v>34423</v>
      </c>
      <c r="G397" s="12" t="n">
        <v>33695</v>
      </c>
      <c r="H397" s="12" t="n">
        <v>31561</v>
      </c>
      <c r="I397" s="12" t="n">
        <v>30244</v>
      </c>
    </row>
    <row r="398" customFormat="false" ht="12.75" hidden="false" customHeight="false" outlineLevel="0" collapsed="false">
      <c r="A398" s="14" t="s">
        <v>127</v>
      </c>
      <c r="B398" s="10" t="n">
        <v>3780</v>
      </c>
      <c r="C398" s="10" t="n">
        <v>3750</v>
      </c>
      <c r="D398" s="10" t="n">
        <v>3413</v>
      </c>
      <c r="E398" s="10" t="n">
        <v>3442</v>
      </c>
      <c r="F398" s="10" t="n">
        <v>2806</v>
      </c>
      <c r="G398" s="10" t="n">
        <v>3126</v>
      </c>
      <c r="H398" s="10" t="n">
        <v>2801</v>
      </c>
      <c r="I398" s="10" t="n">
        <v>2766</v>
      </c>
    </row>
    <row r="399" customFormat="false" ht="12.75" hidden="false" customHeight="false" outlineLevel="0" collapsed="false">
      <c r="A399" s="128" t="s">
        <v>234</v>
      </c>
      <c r="B399" s="10" t="n">
        <v>3432</v>
      </c>
      <c r="C399" s="10" t="n">
        <v>3441</v>
      </c>
      <c r="D399" s="10" t="n">
        <v>3206</v>
      </c>
      <c r="E399" s="10" t="n">
        <v>3178</v>
      </c>
      <c r="F399" s="10" t="n">
        <v>2537</v>
      </c>
      <c r="G399" s="10" t="n">
        <v>2855</v>
      </c>
      <c r="H399" s="10" t="n">
        <v>2580</v>
      </c>
      <c r="I399" s="10" t="n">
        <v>2537</v>
      </c>
    </row>
    <row r="400" customFormat="false" ht="12.75" hidden="false" customHeight="false" outlineLevel="0" collapsed="false">
      <c r="A400" s="128" t="s">
        <v>235</v>
      </c>
      <c r="B400" s="10" t="n">
        <v>175</v>
      </c>
      <c r="C400" s="10" t="n">
        <v>157</v>
      </c>
      <c r="D400" s="10" t="n">
        <v>123</v>
      </c>
      <c r="E400" s="10" t="n">
        <v>132</v>
      </c>
      <c r="F400" s="10" t="n">
        <v>127</v>
      </c>
      <c r="G400" s="10" t="n">
        <v>129</v>
      </c>
      <c r="H400" s="10" t="n">
        <v>140</v>
      </c>
      <c r="I400" s="10" t="n">
        <v>119</v>
      </c>
    </row>
    <row r="401" customFormat="false" ht="12.75" hidden="false" customHeight="false" outlineLevel="0" collapsed="false">
      <c r="A401" s="128" t="s">
        <v>236</v>
      </c>
      <c r="B401" s="10" t="n">
        <v>173</v>
      </c>
      <c r="C401" s="10" t="n">
        <v>152</v>
      </c>
      <c r="D401" s="10" t="n">
        <v>84</v>
      </c>
      <c r="E401" s="10" t="n">
        <v>132</v>
      </c>
      <c r="F401" s="10" t="n">
        <v>142</v>
      </c>
      <c r="G401" s="10" t="n">
        <v>142</v>
      </c>
      <c r="H401" s="10" t="n">
        <v>81</v>
      </c>
      <c r="I401" s="10" t="n">
        <v>110</v>
      </c>
    </row>
    <row r="402" customFormat="false" ht="12.75" hidden="false" customHeight="false" outlineLevel="0" collapsed="false">
      <c r="A402" s="14" t="s">
        <v>128</v>
      </c>
      <c r="B402" s="10" t="n">
        <v>2752</v>
      </c>
      <c r="C402" s="10" t="n">
        <v>2616</v>
      </c>
      <c r="D402" s="10" t="n">
        <v>2392</v>
      </c>
      <c r="E402" s="10" t="n">
        <v>2449</v>
      </c>
      <c r="F402" s="10" t="n">
        <v>2153</v>
      </c>
      <c r="G402" s="10" t="n">
        <v>2328</v>
      </c>
      <c r="H402" s="10" t="n">
        <v>2099</v>
      </c>
      <c r="I402" s="10" t="n">
        <v>1951</v>
      </c>
    </row>
    <row r="403" customFormat="false" ht="12.75" hidden="false" customHeight="false" outlineLevel="0" collapsed="false">
      <c r="A403" s="128" t="s">
        <v>234</v>
      </c>
      <c r="B403" s="10" t="n">
        <v>2535</v>
      </c>
      <c r="C403" s="10" t="n">
        <v>2436</v>
      </c>
      <c r="D403" s="10" t="n">
        <v>2239</v>
      </c>
      <c r="E403" s="10" t="n">
        <v>2252</v>
      </c>
      <c r="F403" s="10" t="n">
        <v>1951</v>
      </c>
      <c r="G403" s="10" t="n">
        <v>2187</v>
      </c>
      <c r="H403" s="10" t="n">
        <v>1982</v>
      </c>
      <c r="I403" s="10" t="n">
        <v>1815</v>
      </c>
    </row>
    <row r="404" customFormat="false" ht="12.75" hidden="false" customHeight="false" outlineLevel="0" collapsed="false">
      <c r="A404" s="128" t="s">
        <v>235</v>
      </c>
      <c r="B404" s="10" t="n">
        <v>149</v>
      </c>
      <c r="C404" s="10" t="n">
        <v>115</v>
      </c>
      <c r="D404" s="10" t="n">
        <v>107</v>
      </c>
      <c r="E404" s="10" t="n">
        <v>118</v>
      </c>
      <c r="F404" s="10" t="n">
        <v>121</v>
      </c>
      <c r="G404" s="10" t="n">
        <v>70</v>
      </c>
      <c r="H404" s="10" t="n">
        <v>77</v>
      </c>
      <c r="I404" s="10" t="n">
        <v>80</v>
      </c>
    </row>
    <row r="405" customFormat="false" ht="12.75" hidden="false" customHeight="false" outlineLevel="0" collapsed="false">
      <c r="A405" s="128" t="s">
        <v>236</v>
      </c>
      <c r="B405" s="10" t="n">
        <v>68</v>
      </c>
      <c r="C405" s="10" t="n">
        <v>65</v>
      </c>
      <c r="D405" s="10" t="n">
        <v>46</v>
      </c>
      <c r="E405" s="10" t="n">
        <v>79</v>
      </c>
      <c r="F405" s="10" t="n">
        <v>81</v>
      </c>
      <c r="G405" s="10" t="n">
        <v>71</v>
      </c>
      <c r="H405" s="10" t="n">
        <v>40</v>
      </c>
      <c r="I405" s="10" t="n">
        <v>56</v>
      </c>
    </row>
    <row r="406" customFormat="false" ht="12.75" hidden="false" customHeight="false" outlineLevel="0" collapsed="false">
      <c r="A406" s="14" t="s">
        <v>129</v>
      </c>
      <c r="B406" s="10" t="n">
        <v>8969</v>
      </c>
      <c r="C406" s="10" t="n">
        <v>7353</v>
      </c>
      <c r="D406" s="10" t="n">
        <v>7178</v>
      </c>
      <c r="E406" s="10" t="n">
        <v>7346</v>
      </c>
      <c r="F406" s="10" t="n">
        <v>7369</v>
      </c>
      <c r="G406" s="10" t="n">
        <v>6076</v>
      </c>
      <c r="H406" s="10" t="n">
        <v>6492</v>
      </c>
      <c r="I406" s="10" t="n">
        <v>6348</v>
      </c>
    </row>
    <row r="407" customFormat="false" ht="12.75" hidden="false" customHeight="false" outlineLevel="0" collapsed="false">
      <c r="A407" s="128" t="s">
        <v>234</v>
      </c>
      <c r="B407" s="10" t="n">
        <v>8045</v>
      </c>
      <c r="C407" s="10" t="n">
        <v>6473</v>
      </c>
      <c r="D407" s="10" t="n">
        <v>6458</v>
      </c>
      <c r="E407" s="10" t="n">
        <v>6441</v>
      </c>
      <c r="F407" s="10" t="n">
        <v>6462</v>
      </c>
      <c r="G407" s="10" t="n">
        <v>5333</v>
      </c>
      <c r="H407" s="10" t="n">
        <v>5918</v>
      </c>
      <c r="I407" s="10" t="n">
        <v>5598</v>
      </c>
    </row>
    <row r="408" customFormat="false" ht="12.75" hidden="false" customHeight="false" outlineLevel="0" collapsed="false">
      <c r="A408" s="128" t="s">
        <v>235</v>
      </c>
      <c r="B408" s="10" t="n">
        <v>400</v>
      </c>
      <c r="C408" s="10" t="n">
        <v>348</v>
      </c>
      <c r="D408" s="10" t="n">
        <v>303</v>
      </c>
      <c r="E408" s="10" t="n">
        <v>346</v>
      </c>
      <c r="F408" s="10" t="n">
        <v>309</v>
      </c>
      <c r="G408" s="10" t="n">
        <v>277</v>
      </c>
      <c r="H408" s="10" t="n">
        <v>222</v>
      </c>
      <c r="I408" s="10" t="n">
        <v>263</v>
      </c>
    </row>
    <row r="409" customFormat="false" ht="12.75" hidden="false" customHeight="false" outlineLevel="0" collapsed="false">
      <c r="A409" s="128" t="s">
        <v>236</v>
      </c>
      <c r="B409" s="10" t="n">
        <v>524</v>
      </c>
      <c r="C409" s="10" t="n">
        <v>532</v>
      </c>
      <c r="D409" s="10" t="n">
        <v>417</v>
      </c>
      <c r="E409" s="10" t="n">
        <v>559</v>
      </c>
      <c r="F409" s="10" t="n">
        <v>598</v>
      </c>
      <c r="G409" s="10" t="n">
        <v>466</v>
      </c>
      <c r="H409" s="10" t="n">
        <v>352</v>
      </c>
      <c r="I409" s="10" t="n">
        <v>487</v>
      </c>
    </row>
    <row r="410" customFormat="false" ht="12.75" hidden="false" customHeight="false" outlineLevel="0" collapsed="false">
      <c r="A410" s="14" t="s">
        <v>130</v>
      </c>
      <c r="B410" s="10" t="n">
        <v>1403</v>
      </c>
      <c r="C410" s="10" t="n">
        <v>1496</v>
      </c>
      <c r="D410" s="10" t="n">
        <v>1430</v>
      </c>
      <c r="E410" s="10" t="n">
        <v>1238</v>
      </c>
      <c r="F410" s="10" t="n">
        <v>1130</v>
      </c>
      <c r="G410" s="10" t="n">
        <v>1106</v>
      </c>
      <c r="H410" s="10" t="n">
        <v>1150</v>
      </c>
      <c r="I410" s="10" t="n">
        <v>1029</v>
      </c>
    </row>
    <row r="411" customFormat="false" ht="12.75" hidden="false" customHeight="false" outlineLevel="0" collapsed="false">
      <c r="A411" s="128" t="s">
        <v>234</v>
      </c>
      <c r="B411" s="10" t="n">
        <v>1273</v>
      </c>
      <c r="C411" s="10" t="n">
        <v>1395</v>
      </c>
      <c r="D411" s="10" t="n">
        <v>1361</v>
      </c>
      <c r="E411" s="10" t="n">
        <v>1143</v>
      </c>
      <c r="F411" s="10" t="n">
        <v>1026</v>
      </c>
      <c r="G411" s="10" t="n">
        <v>1021</v>
      </c>
      <c r="H411" s="10" t="n">
        <v>1087</v>
      </c>
      <c r="I411" s="10" t="n">
        <v>917</v>
      </c>
    </row>
    <row r="412" customFormat="false" ht="12.75" hidden="false" customHeight="false" outlineLevel="0" collapsed="false">
      <c r="A412" s="128" t="s">
        <v>235</v>
      </c>
      <c r="B412" s="10" t="n">
        <v>80</v>
      </c>
      <c r="C412" s="10" t="n">
        <v>51</v>
      </c>
      <c r="D412" s="10" t="n">
        <v>45</v>
      </c>
      <c r="E412" s="10" t="n">
        <v>64</v>
      </c>
      <c r="F412" s="10" t="n">
        <v>60</v>
      </c>
      <c r="G412" s="10" t="n">
        <v>50</v>
      </c>
      <c r="H412" s="10" t="n">
        <v>36</v>
      </c>
      <c r="I412" s="10" t="n">
        <v>55</v>
      </c>
    </row>
    <row r="413" customFormat="false" ht="12.75" hidden="false" customHeight="false" outlineLevel="0" collapsed="false">
      <c r="A413" s="128" t="s">
        <v>236</v>
      </c>
      <c r="B413" s="10" t="n">
        <v>50</v>
      </c>
      <c r="C413" s="10" t="n">
        <v>50</v>
      </c>
      <c r="D413" s="10" t="n">
        <v>24</v>
      </c>
      <c r="E413" s="10" t="n">
        <v>31</v>
      </c>
      <c r="F413" s="10" t="n">
        <v>44</v>
      </c>
      <c r="G413" s="10" t="n">
        <v>35</v>
      </c>
      <c r="H413" s="10" t="n">
        <v>27</v>
      </c>
      <c r="I413" s="10" t="n">
        <v>57</v>
      </c>
    </row>
    <row r="414" customFormat="false" ht="12.75" hidden="false" customHeight="false" outlineLevel="0" collapsed="false">
      <c r="A414" s="14" t="s">
        <v>131</v>
      </c>
      <c r="B414" s="10" t="n">
        <v>5623</v>
      </c>
      <c r="C414" s="10" t="n">
        <v>6589</v>
      </c>
      <c r="D414" s="10" t="n">
        <v>4854</v>
      </c>
      <c r="E414" s="10" t="n">
        <v>4578</v>
      </c>
      <c r="F414" s="10" t="n">
        <v>4607</v>
      </c>
      <c r="G414" s="10" t="n">
        <v>5429</v>
      </c>
      <c r="H414" s="10" t="n">
        <v>4772</v>
      </c>
      <c r="I414" s="10" t="n">
        <v>4199</v>
      </c>
    </row>
    <row r="415" customFormat="false" ht="12.75" hidden="false" customHeight="false" outlineLevel="0" collapsed="false">
      <c r="A415" s="128" t="s">
        <v>234</v>
      </c>
      <c r="B415" s="10" t="n">
        <v>4382</v>
      </c>
      <c r="C415" s="10" t="n">
        <v>5339</v>
      </c>
      <c r="D415" s="10" t="n">
        <v>4055</v>
      </c>
      <c r="E415" s="10" t="n">
        <v>3656</v>
      </c>
      <c r="F415" s="10" t="n">
        <v>3421</v>
      </c>
      <c r="G415" s="10" t="n">
        <v>4377</v>
      </c>
      <c r="H415" s="10" t="n">
        <v>4044</v>
      </c>
      <c r="I415" s="10" t="n">
        <v>3350</v>
      </c>
    </row>
    <row r="416" customFormat="false" ht="12.75" hidden="false" customHeight="false" outlineLevel="0" collapsed="false">
      <c r="A416" s="128" t="s">
        <v>235</v>
      </c>
      <c r="B416" s="10" t="n">
        <v>356</v>
      </c>
      <c r="C416" s="10" t="n">
        <v>388</v>
      </c>
      <c r="D416" s="10" t="n">
        <v>271</v>
      </c>
      <c r="E416" s="10" t="n">
        <v>277</v>
      </c>
      <c r="F416" s="10" t="n">
        <v>248</v>
      </c>
      <c r="G416" s="10" t="n">
        <v>299</v>
      </c>
      <c r="H416" s="10" t="n">
        <v>215</v>
      </c>
      <c r="I416" s="10" t="n">
        <v>273</v>
      </c>
    </row>
    <row r="417" customFormat="false" ht="12.75" hidden="false" customHeight="false" outlineLevel="0" collapsed="false">
      <c r="A417" s="128" t="s">
        <v>236</v>
      </c>
      <c r="B417" s="10" t="n">
        <v>885</v>
      </c>
      <c r="C417" s="10" t="n">
        <v>862</v>
      </c>
      <c r="D417" s="10" t="n">
        <v>528</v>
      </c>
      <c r="E417" s="10" t="n">
        <v>645</v>
      </c>
      <c r="F417" s="10" t="n">
        <v>938</v>
      </c>
      <c r="G417" s="10" t="n">
        <v>753</v>
      </c>
      <c r="H417" s="10" t="n">
        <v>513</v>
      </c>
      <c r="I417" s="10" t="n">
        <v>576</v>
      </c>
    </row>
    <row r="418" customFormat="false" ht="12.75" hidden="false" customHeight="false" outlineLevel="0" collapsed="false">
      <c r="A418" s="14" t="s">
        <v>132</v>
      </c>
      <c r="B418" s="10" t="n">
        <v>9622</v>
      </c>
      <c r="C418" s="10" t="n">
        <v>8672</v>
      </c>
      <c r="D418" s="10" t="n">
        <v>7674</v>
      </c>
      <c r="E418" s="10" t="n">
        <v>8513</v>
      </c>
      <c r="F418" s="10" t="n">
        <v>7887</v>
      </c>
      <c r="G418" s="10" t="n">
        <v>7125</v>
      </c>
      <c r="H418" s="10" t="n">
        <v>6724</v>
      </c>
      <c r="I418" s="10" t="n">
        <v>7019</v>
      </c>
    </row>
    <row r="419" customFormat="false" ht="12.75" hidden="false" customHeight="false" outlineLevel="0" collapsed="false">
      <c r="A419" s="128" t="s">
        <v>234</v>
      </c>
      <c r="B419" s="10" t="n">
        <v>8187</v>
      </c>
      <c r="C419" s="10" t="n">
        <v>7481</v>
      </c>
      <c r="D419" s="10" t="n">
        <v>6821</v>
      </c>
      <c r="E419" s="10" t="n">
        <v>7337</v>
      </c>
      <c r="F419" s="10" t="n">
        <v>6599</v>
      </c>
      <c r="G419" s="10" t="n">
        <v>5942</v>
      </c>
      <c r="H419" s="10" t="n">
        <v>5793</v>
      </c>
      <c r="I419" s="10" t="n">
        <v>5862</v>
      </c>
    </row>
    <row r="420" customFormat="false" ht="12.75" hidden="false" customHeight="false" outlineLevel="0" collapsed="false">
      <c r="A420" s="128" t="s">
        <v>235</v>
      </c>
      <c r="B420" s="10" t="n">
        <v>436</v>
      </c>
      <c r="C420" s="10" t="n">
        <v>364</v>
      </c>
      <c r="D420" s="10" t="n">
        <v>278</v>
      </c>
      <c r="E420" s="10" t="n">
        <v>373</v>
      </c>
      <c r="F420" s="10" t="n">
        <v>329</v>
      </c>
      <c r="G420" s="10" t="n">
        <v>281</v>
      </c>
      <c r="H420" s="10" t="n">
        <v>235</v>
      </c>
      <c r="I420" s="10" t="n">
        <v>282</v>
      </c>
    </row>
    <row r="421" customFormat="false" ht="12.75" hidden="false" customHeight="false" outlineLevel="0" collapsed="false">
      <c r="A421" s="128" t="s">
        <v>236</v>
      </c>
      <c r="B421" s="10" t="n">
        <v>999</v>
      </c>
      <c r="C421" s="10" t="n">
        <v>827</v>
      </c>
      <c r="D421" s="10" t="n">
        <v>575</v>
      </c>
      <c r="E421" s="10" t="n">
        <v>803</v>
      </c>
      <c r="F421" s="10" t="n">
        <v>959</v>
      </c>
      <c r="G421" s="10" t="n">
        <v>902</v>
      </c>
      <c r="H421" s="10" t="n">
        <v>696</v>
      </c>
      <c r="I421" s="10" t="n">
        <v>875</v>
      </c>
    </row>
    <row r="422" customFormat="false" ht="12.75" hidden="false" customHeight="false" outlineLevel="0" collapsed="false">
      <c r="A422" s="14" t="s">
        <v>133</v>
      </c>
      <c r="B422" s="10" t="n">
        <v>2391</v>
      </c>
      <c r="C422" s="10" t="n">
        <v>2103</v>
      </c>
      <c r="D422" s="10" t="n">
        <v>2245</v>
      </c>
      <c r="E422" s="10" t="n">
        <v>2263</v>
      </c>
      <c r="F422" s="10" t="n">
        <v>2251</v>
      </c>
      <c r="G422" s="10" t="n">
        <v>1927</v>
      </c>
      <c r="H422" s="10" t="n">
        <v>1907</v>
      </c>
      <c r="I422" s="10" t="n">
        <v>1866</v>
      </c>
    </row>
    <row r="423" customFormat="false" ht="12.75" hidden="false" customHeight="false" outlineLevel="0" collapsed="false">
      <c r="A423" s="128" t="s">
        <v>234</v>
      </c>
      <c r="B423" s="10" t="n">
        <v>1957</v>
      </c>
      <c r="C423" s="10" t="n">
        <v>1676</v>
      </c>
      <c r="D423" s="10" t="n">
        <v>1959</v>
      </c>
      <c r="E423" s="10" t="n">
        <v>1927</v>
      </c>
      <c r="F423" s="10" t="n">
        <v>1959</v>
      </c>
      <c r="G423" s="10" t="n">
        <v>1624</v>
      </c>
      <c r="H423" s="10" t="n">
        <v>1729</v>
      </c>
      <c r="I423" s="10" t="n">
        <v>1596</v>
      </c>
    </row>
    <row r="424" customFormat="false" ht="12.75" hidden="false" customHeight="false" outlineLevel="0" collapsed="false">
      <c r="A424" s="128" t="s">
        <v>235</v>
      </c>
      <c r="B424" s="10" t="n">
        <v>174</v>
      </c>
      <c r="C424" s="10" t="n">
        <v>140</v>
      </c>
      <c r="D424" s="10" t="n">
        <v>109</v>
      </c>
      <c r="E424" s="10" t="n">
        <v>132</v>
      </c>
      <c r="F424" s="10" t="n">
        <v>140</v>
      </c>
      <c r="G424" s="10" t="n">
        <v>113</v>
      </c>
      <c r="H424" s="10" t="n">
        <v>79</v>
      </c>
      <c r="I424" s="10" t="n">
        <v>107</v>
      </c>
    </row>
    <row r="425" customFormat="false" ht="12.75" hidden="false" customHeight="false" outlineLevel="0" collapsed="false">
      <c r="A425" s="128" t="s">
        <v>236</v>
      </c>
      <c r="B425" s="10" t="n">
        <v>260</v>
      </c>
      <c r="C425" s="10" t="n">
        <v>287</v>
      </c>
      <c r="D425" s="10" t="n">
        <v>177</v>
      </c>
      <c r="E425" s="10" t="n">
        <v>204</v>
      </c>
      <c r="F425" s="10" t="n">
        <v>152</v>
      </c>
      <c r="G425" s="10" t="n">
        <v>190</v>
      </c>
      <c r="H425" s="10" t="n">
        <v>99</v>
      </c>
      <c r="I425" s="10" t="n">
        <v>163</v>
      </c>
    </row>
    <row r="426" customFormat="false" ht="12.75" hidden="false" customHeight="false" outlineLevel="0" collapsed="false">
      <c r="A426" s="14" t="s">
        <v>134</v>
      </c>
      <c r="B426" s="10" t="n">
        <v>3115</v>
      </c>
      <c r="C426" s="10" t="n">
        <v>2920</v>
      </c>
      <c r="D426" s="10" t="n">
        <v>2974</v>
      </c>
      <c r="E426" s="10" t="n">
        <v>2540</v>
      </c>
      <c r="F426" s="10" t="n">
        <v>2707</v>
      </c>
      <c r="G426" s="10" t="n">
        <v>2571</v>
      </c>
      <c r="H426" s="10" t="n">
        <v>2448</v>
      </c>
      <c r="I426" s="10" t="n">
        <v>2070</v>
      </c>
    </row>
    <row r="427" customFormat="false" ht="12.75" hidden="false" customHeight="false" outlineLevel="0" collapsed="false">
      <c r="A427" s="128" t="s">
        <v>234</v>
      </c>
      <c r="B427" s="10" t="n">
        <v>2743</v>
      </c>
      <c r="C427" s="10" t="n">
        <v>2565</v>
      </c>
      <c r="D427" s="10" t="n">
        <v>2641</v>
      </c>
      <c r="E427" s="10" t="n">
        <v>2215</v>
      </c>
      <c r="F427" s="10" t="n">
        <v>2345</v>
      </c>
      <c r="G427" s="10" t="n">
        <v>2279</v>
      </c>
      <c r="H427" s="10" t="n">
        <v>2153</v>
      </c>
      <c r="I427" s="10" t="n">
        <v>1828</v>
      </c>
    </row>
    <row r="428" customFormat="false" ht="12.75" hidden="false" customHeight="false" outlineLevel="0" collapsed="false">
      <c r="A428" s="128" t="s">
        <v>235</v>
      </c>
      <c r="B428" s="10" t="n">
        <v>237</v>
      </c>
      <c r="C428" s="10" t="n">
        <v>208</v>
      </c>
      <c r="D428" s="10" t="n">
        <v>207</v>
      </c>
      <c r="E428" s="10" t="n">
        <v>211</v>
      </c>
      <c r="F428" s="10" t="n">
        <v>214</v>
      </c>
      <c r="G428" s="10" t="n">
        <v>194</v>
      </c>
      <c r="H428" s="10" t="n">
        <v>179</v>
      </c>
      <c r="I428" s="10" t="n">
        <v>145</v>
      </c>
    </row>
    <row r="429" customFormat="false" ht="12.75" hidden="false" customHeight="false" outlineLevel="0" collapsed="false">
      <c r="A429" s="128" t="s">
        <v>236</v>
      </c>
      <c r="B429" s="10" t="n">
        <v>135</v>
      </c>
      <c r="C429" s="10" t="n">
        <v>147</v>
      </c>
      <c r="D429" s="10" t="n">
        <v>126</v>
      </c>
      <c r="E429" s="10" t="n">
        <v>114</v>
      </c>
      <c r="F429" s="10" t="n">
        <v>148</v>
      </c>
      <c r="G429" s="10" t="n">
        <v>98</v>
      </c>
      <c r="H429" s="10" t="n">
        <v>116</v>
      </c>
      <c r="I429" s="10" t="n">
        <v>97</v>
      </c>
    </row>
    <row r="430" customFormat="false" ht="12.75" hidden="false" customHeight="false" outlineLevel="0" collapsed="false">
      <c r="A430" s="14" t="s">
        <v>135</v>
      </c>
      <c r="B430" s="10" t="n">
        <v>3849</v>
      </c>
      <c r="C430" s="10" t="n">
        <v>4174</v>
      </c>
      <c r="D430" s="10" t="n">
        <v>3872</v>
      </c>
      <c r="E430" s="10" t="n">
        <v>3590</v>
      </c>
      <c r="F430" s="10" t="n">
        <v>3513</v>
      </c>
      <c r="G430" s="10" t="n">
        <v>4007</v>
      </c>
      <c r="H430" s="10" t="n">
        <v>3168</v>
      </c>
      <c r="I430" s="10" t="n">
        <v>2996</v>
      </c>
    </row>
    <row r="431" customFormat="false" ht="12.75" hidden="false" customHeight="false" outlineLevel="0" collapsed="false">
      <c r="A431" s="128" t="s">
        <v>234</v>
      </c>
      <c r="B431" s="10" t="n">
        <v>3387</v>
      </c>
      <c r="C431" s="10" t="n">
        <v>3739</v>
      </c>
      <c r="D431" s="10" t="n">
        <v>3510</v>
      </c>
      <c r="E431" s="10" t="n">
        <v>3249</v>
      </c>
      <c r="F431" s="10" t="n">
        <v>3154</v>
      </c>
      <c r="G431" s="10" t="n">
        <v>3623</v>
      </c>
      <c r="H431" s="10" t="n">
        <v>2882</v>
      </c>
      <c r="I431" s="10" t="n">
        <v>2732</v>
      </c>
    </row>
    <row r="432" customFormat="false" ht="12.75" hidden="false" customHeight="false" outlineLevel="0" collapsed="false">
      <c r="A432" s="128" t="s">
        <v>235</v>
      </c>
      <c r="B432" s="10" t="n">
        <v>256</v>
      </c>
      <c r="C432" s="10" t="n">
        <v>229</v>
      </c>
      <c r="D432" s="10" t="n">
        <v>197</v>
      </c>
      <c r="E432" s="10" t="n">
        <v>215</v>
      </c>
      <c r="F432" s="10" t="n">
        <v>196</v>
      </c>
      <c r="G432" s="10" t="n">
        <v>185</v>
      </c>
      <c r="H432" s="10" t="n">
        <v>165</v>
      </c>
      <c r="I432" s="10" t="n">
        <v>152</v>
      </c>
    </row>
    <row r="433" customFormat="false" ht="12.75" hidden="false" customHeight="false" outlineLevel="0" collapsed="false">
      <c r="A433" s="128" t="s">
        <v>236</v>
      </c>
      <c r="B433" s="10" t="n">
        <v>206</v>
      </c>
      <c r="C433" s="10" t="n">
        <v>206</v>
      </c>
      <c r="D433" s="10" t="n">
        <v>165</v>
      </c>
      <c r="E433" s="10" t="n">
        <v>126</v>
      </c>
      <c r="F433" s="10" t="n">
        <v>163</v>
      </c>
      <c r="G433" s="10" t="n">
        <v>199</v>
      </c>
      <c r="H433" s="10" t="n">
        <v>121</v>
      </c>
      <c r="I433" s="10" t="n">
        <v>112</v>
      </c>
    </row>
    <row r="434" s="13" customFormat="true" ht="12.75" hidden="false" customHeight="false" outlineLevel="0" collapsed="false">
      <c r="A434" s="11" t="s">
        <v>136</v>
      </c>
      <c r="B434" s="12" t="n">
        <v>15515</v>
      </c>
      <c r="C434" s="12" t="n">
        <v>11565</v>
      </c>
      <c r="D434" s="12" t="n">
        <v>11103</v>
      </c>
      <c r="E434" s="12" t="n">
        <v>10903</v>
      </c>
      <c r="F434" s="12" t="n">
        <v>12093</v>
      </c>
      <c r="G434" s="12" t="n">
        <v>14523</v>
      </c>
      <c r="H434" s="12" t="n">
        <v>9726</v>
      </c>
      <c r="I434" s="12" t="n">
        <v>9907</v>
      </c>
    </row>
    <row r="435" customFormat="false" ht="12.75" hidden="false" customHeight="false" outlineLevel="0" collapsed="false">
      <c r="A435" s="14" t="s">
        <v>137</v>
      </c>
      <c r="B435" s="10" t="n">
        <v>5306</v>
      </c>
      <c r="C435" s="10" t="n">
        <v>3827</v>
      </c>
      <c r="D435" s="10" t="n">
        <v>4139</v>
      </c>
      <c r="E435" s="10" t="n">
        <v>4211</v>
      </c>
      <c r="F435" s="10" t="n">
        <v>4500</v>
      </c>
      <c r="G435" s="10" t="n">
        <v>4653</v>
      </c>
      <c r="H435" s="10" t="n">
        <v>3381</v>
      </c>
      <c r="I435" s="10" t="n">
        <v>3600</v>
      </c>
    </row>
    <row r="436" customFormat="false" ht="12.75" hidden="false" customHeight="false" outlineLevel="0" collapsed="false">
      <c r="A436" s="128" t="s">
        <v>234</v>
      </c>
      <c r="B436" s="10" t="n">
        <v>4606</v>
      </c>
      <c r="C436" s="10" t="n">
        <v>3261</v>
      </c>
      <c r="D436" s="10" t="n">
        <v>3610</v>
      </c>
      <c r="E436" s="10" t="n">
        <v>3590</v>
      </c>
      <c r="F436" s="10" t="n">
        <v>3846</v>
      </c>
      <c r="G436" s="10" t="n">
        <v>3968</v>
      </c>
      <c r="H436" s="10" t="n">
        <v>2753</v>
      </c>
      <c r="I436" s="10" t="n">
        <v>3009</v>
      </c>
    </row>
    <row r="437" customFormat="false" ht="12.75" hidden="false" customHeight="false" outlineLevel="0" collapsed="false">
      <c r="A437" s="128" t="s">
        <v>235</v>
      </c>
      <c r="B437" s="10" t="n">
        <v>193</v>
      </c>
      <c r="C437" s="10" t="n">
        <v>130</v>
      </c>
      <c r="D437" s="10" t="n">
        <v>152</v>
      </c>
      <c r="E437" s="10" t="n">
        <v>143</v>
      </c>
      <c r="F437" s="10" t="n">
        <v>130</v>
      </c>
      <c r="G437" s="10" t="n">
        <v>144</v>
      </c>
      <c r="H437" s="10" t="n">
        <v>109</v>
      </c>
      <c r="I437" s="10" t="n">
        <v>126</v>
      </c>
    </row>
    <row r="438" customFormat="false" ht="12.75" hidden="false" customHeight="false" outlineLevel="0" collapsed="false">
      <c r="A438" s="128" t="s">
        <v>236</v>
      </c>
      <c r="B438" s="10" t="n">
        <v>507</v>
      </c>
      <c r="C438" s="10" t="n">
        <v>436</v>
      </c>
      <c r="D438" s="10" t="n">
        <v>377</v>
      </c>
      <c r="E438" s="10" t="n">
        <v>478</v>
      </c>
      <c r="F438" s="10" t="n">
        <v>524</v>
      </c>
      <c r="G438" s="10" t="n">
        <v>541</v>
      </c>
      <c r="H438" s="10" t="n">
        <v>519</v>
      </c>
      <c r="I438" s="10" t="n">
        <v>465</v>
      </c>
    </row>
    <row r="439" customFormat="false" ht="12.75" hidden="false" customHeight="false" outlineLevel="0" collapsed="false">
      <c r="A439" s="14" t="s">
        <v>138</v>
      </c>
      <c r="B439" s="10" t="n">
        <v>853</v>
      </c>
      <c r="C439" s="10" t="n">
        <v>585</v>
      </c>
      <c r="D439" s="10" t="n">
        <v>631</v>
      </c>
      <c r="E439" s="10" t="n">
        <v>580</v>
      </c>
      <c r="F439" s="10" t="n">
        <v>636</v>
      </c>
      <c r="G439" s="10" t="n">
        <v>729</v>
      </c>
      <c r="H439" s="10" t="n">
        <v>562</v>
      </c>
      <c r="I439" s="10" t="n">
        <v>617</v>
      </c>
    </row>
    <row r="440" customFormat="false" ht="12.75" hidden="false" customHeight="false" outlineLevel="0" collapsed="false">
      <c r="A440" s="128" t="s">
        <v>234</v>
      </c>
      <c r="B440" s="10" t="n">
        <v>773</v>
      </c>
      <c r="C440" s="10" t="n">
        <v>521</v>
      </c>
      <c r="D440" s="10" t="n">
        <v>553</v>
      </c>
      <c r="E440" s="10" t="n">
        <v>494</v>
      </c>
      <c r="F440" s="10" t="n">
        <v>556</v>
      </c>
      <c r="G440" s="10" t="n">
        <v>661</v>
      </c>
      <c r="H440" s="10" t="n">
        <v>478</v>
      </c>
      <c r="I440" s="10" t="n">
        <v>540</v>
      </c>
    </row>
    <row r="441" customFormat="false" ht="12.75" hidden="false" customHeight="false" outlineLevel="0" collapsed="false">
      <c r="A441" s="128" t="s">
        <v>235</v>
      </c>
      <c r="B441" s="10" t="n">
        <v>57</v>
      </c>
      <c r="C441" s="10" t="n">
        <v>38</v>
      </c>
      <c r="D441" s="10" t="n">
        <v>56</v>
      </c>
      <c r="E441" s="10" t="n">
        <v>56</v>
      </c>
      <c r="F441" s="10" t="n">
        <v>50</v>
      </c>
      <c r="G441" s="10" t="n">
        <v>35</v>
      </c>
      <c r="H441" s="10" t="n">
        <v>53</v>
      </c>
      <c r="I441" s="10" t="n">
        <v>44</v>
      </c>
    </row>
    <row r="442" customFormat="false" ht="12.75" hidden="false" customHeight="false" outlineLevel="0" collapsed="false">
      <c r="A442" s="128" t="s">
        <v>236</v>
      </c>
      <c r="B442" s="10" t="n">
        <v>23</v>
      </c>
      <c r="C442" s="10" t="n">
        <v>26</v>
      </c>
      <c r="D442" s="10" t="n">
        <v>22</v>
      </c>
      <c r="E442" s="10" t="n">
        <v>30</v>
      </c>
      <c r="F442" s="10" t="n">
        <v>30</v>
      </c>
      <c r="G442" s="10" t="n">
        <v>33</v>
      </c>
      <c r="H442" s="10" t="n">
        <v>31</v>
      </c>
      <c r="I442" s="10" t="n">
        <v>33</v>
      </c>
    </row>
    <row r="443" customFormat="false" ht="12.75" hidden="false" customHeight="false" outlineLevel="0" collapsed="false">
      <c r="A443" s="14" t="s">
        <v>139</v>
      </c>
      <c r="B443" s="10" t="n">
        <v>678</v>
      </c>
      <c r="C443" s="10" t="n">
        <v>360</v>
      </c>
      <c r="D443" s="10" t="n">
        <v>455</v>
      </c>
      <c r="E443" s="10" t="n">
        <v>442</v>
      </c>
      <c r="F443" s="10" t="n">
        <v>521</v>
      </c>
      <c r="G443" s="10" t="n">
        <v>540</v>
      </c>
      <c r="H443" s="10" t="n">
        <v>344</v>
      </c>
      <c r="I443" s="10" t="n">
        <v>406</v>
      </c>
    </row>
    <row r="444" customFormat="false" ht="12.75" hidden="false" customHeight="false" outlineLevel="0" collapsed="false">
      <c r="A444" s="128" t="s">
        <v>234</v>
      </c>
      <c r="B444" s="10" t="n">
        <v>618</v>
      </c>
      <c r="C444" s="10" t="n">
        <v>331</v>
      </c>
      <c r="D444" s="10" t="n">
        <v>406</v>
      </c>
      <c r="E444" s="10" t="n">
        <v>396</v>
      </c>
      <c r="F444" s="10" t="n">
        <v>468</v>
      </c>
      <c r="G444" s="10" t="n">
        <v>487</v>
      </c>
      <c r="H444" s="10" t="n">
        <v>298</v>
      </c>
      <c r="I444" s="10" t="n">
        <v>367</v>
      </c>
    </row>
    <row r="445" customFormat="false" ht="12.75" hidden="false" customHeight="false" outlineLevel="0" collapsed="false">
      <c r="A445" s="128" t="s">
        <v>235</v>
      </c>
      <c r="B445" s="10" t="n">
        <v>35</v>
      </c>
      <c r="C445" s="10" t="n">
        <v>20</v>
      </c>
      <c r="D445" s="10" t="n">
        <v>27</v>
      </c>
      <c r="E445" s="10" t="n">
        <v>30</v>
      </c>
      <c r="F445" s="10" t="n">
        <v>32</v>
      </c>
      <c r="G445" s="10" t="n">
        <v>26</v>
      </c>
      <c r="H445" s="10" t="n">
        <v>24</v>
      </c>
      <c r="I445" s="10" t="n">
        <v>22</v>
      </c>
    </row>
    <row r="446" customFormat="false" ht="12.75" hidden="false" customHeight="false" outlineLevel="0" collapsed="false">
      <c r="A446" s="128" t="s">
        <v>236</v>
      </c>
      <c r="B446" s="10" t="n">
        <v>25</v>
      </c>
      <c r="C446" s="10" t="n">
        <v>9</v>
      </c>
      <c r="D446" s="10" t="n">
        <v>22</v>
      </c>
      <c r="E446" s="10" t="n">
        <v>16</v>
      </c>
      <c r="F446" s="10" t="n">
        <v>21</v>
      </c>
      <c r="G446" s="10" t="n">
        <v>27</v>
      </c>
      <c r="H446" s="10" t="n">
        <v>22</v>
      </c>
      <c r="I446" s="10" t="n">
        <v>17</v>
      </c>
    </row>
    <row r="447" customFormat="false" ht="12.75" hidden="false" customHeight="false" outlineLevel="0" collapsed="false">
      <c r="A447" s="14" t="s">
        <v>140</v>
      </c>
      <c r="B447" s="10" t="n">
        <v>1351</v>
      </c>
      <c r="C447" s="10" t="n">
        <v>1167</v>
      </c>
      <c r="D447" s="10" t="n">
        <v>1025</v>
      </c>
      <c r="E447" s="10" t="n">
        <v>866</v>
      </c>
      <c r="F447" s="10" t="n">
        <v>968</v>
      </c>
      <c r="G447" s="10" t="n">
        <v>1321</v>
      </c>
      <c r="H447" s="10" t="n">
        <v>964</v>
      </c>
      <c r="I447" s="10" t="n">
        <v>742</v>
      </c>
    </row>
    <row r="448" customFormat="false" ht="12.75" hidden="false" customHeight="false" outlineLevel="0" collapsed="false">
      <c r="A448" s="128" t="s">
        <v>234</v>
      </c>
      <c r="B448" s="10" t="n">
        <v>1192</v>
      </c>
      <c r="C448" s="10" t="n">
        <v>1020</v>
      </c>
      <c r="D448" s="10" t="n">
        <v>922</v>
      </c>
      <c r="E448" s="10" t="n">
        <v>735</v>
      </c>
      <c r="F448" s="10" t="n">
        <v>852</v>
      </c>
      <c r="G448" s="10" t="n">
        <v>1166</v>
      </c>
      <c r="H448" s="10" t="n">
        <v>840</v>
      </c>
      <c r="I448" s="10" t="n">
        <v>602</v>
      </c>
    </row>
    <row r="449" customFormat="false" ht="12.75" hidden="false" customHeight="false" outlineLevel="0" collapsed="false">
      <c r="A449" s="128" t="s">
        <v>235</v>
      </c>
      <c r="B449" s="10" t="n">
        <v>128</v>
      </c>
      <c r="C449" s="10" t="n">
        <v>106</v>
      </c>
      <c r="D449" s="10" t="n">
        <v>85</v>
      </c>
      <c r="E449" s="10" t="n">
        <v>91</v>
      </c>
      <c r="F449" s="10" t="n">
        <v>96</v>
      </c>
      <c r="G449" s="10" t="n">
        <v>124</v>
      </c>
      <c r="H449" s="10" t="n">
        <v>103</v>
      </c>
      <c r="I449" s="10" t="n">
        <v>115</v>
      </c>
    </row>
    <row r="450" customFormat="false" ht="12.75" hidden="false" customHeight="false" outlineLevel="0" collapsed="false">
      <c r="A450" s="128" t="s">
        <v>236</v>
      </c>
      <c r="B450" s="10" t="n">
        <v>31</v>
      </c>
      <c r="C450" s="10" t="n">
        <v>41</v>
      </c>
      <c r="D450" s="10" t="n">
        <v>18</v>
      </c>
      <c r="E450" s="10" t="n">
        <v>40</v>
      </c>
      <c r="F450" s="10" t="n">
        <v>20</v>
      </c>
      <c r="G450" s="10" t="n">
        <v>31</v>
      </c>
      <c r="H450" s="10" t="n">
        <v>21</v>
      </c>
      <c r="I450" s="10" t="n">
        <v>25</v>
      </c>
    </row>
    <row r="451" customFormat="false" ht="12.75" hidden="false" customHeight="false" outlineLevel="0" collapsed="false">
      <c r="A451" s="14" t="s">
        <v>141</v>
      </c>
      <c r="B451" s="10" t="n">
        <v>747</v>
      </c>
      <c r="C451" s="10" t="n">
        <v>420</v>
      </c>
      <c r="D451" s="10" t="n">
        <v>460</v>
      </c>
      <c r="E451" s="10" t="n">
        <v>306</v>
      </c>
      <c r="F451" s="10" t="n">
        <v>379</v>
      </c>
      <c r="G451" s="10" t="n">
        <v>667</v>
      </c>
      <c r="H451" s="10" t="n">
        <v>444</v>
      </c>
      <c r="I451" s="10" t="n">
        <v>450</v>
      </c>
    </row>
    <row r="452" customFormat="false" ht="12.75" hidden="false" customHeight="false" outlineLevel="0" collapsed="false">
      <c r="A452" s="128" t="s">
        <v>234</v>
      </c>
      <c r="B452" s="10" t="n">
        <v>688</v>
      </c>
      <c r="C452" s="10" t="n">
        <v>375</v>
      </c>
      <c r="D452" s="10" t="n">
        <v>420</v>
      </c>
      <c r="E452" s="10" t="n">
        <v>253</v>
      </c>
      <c r="F452" s="10" t="n">
        <v>345</v>
      </c>
      <c r="G452" s="10" t="n">
        <v>613</v>
      </c>
      <c r="H452" s="10" t="n">
        <v>400</v>
      </c>
      <c r="I452" s="10" t="n">
        <v>413</v>
      </c>
    </row>
    <row r="453" customFormat="false" ht="12.75" hidden="false" customHeight="false" outlineLevel="0" collapsed="false">
      <c r="A453" s="128" t="s">
        <v>235</v>
      </c>
      <c r="B453" s="10" t="n">
        <v>49</v>
      </c>
      <c r="C453" s="10" t="n">
        <v>31</v>
      </c>
      <c r="D453" s="10" t="n">
        <v>32</v>
      </c>
      <c r="E453" s="10" t="n">
        <v>38</v>
      </c>
      <c r="F453" s="10" t="n">
        <v>25</v>
      </c>
      <c r="G453" s="10" t="n">
        <v>41</v>
      </c>
      <c r="H453" s="10" t="n">
        <v>38</v>
      </c>
      <c r="I453" s="10" t="n">
        <v>31</v>
      </c>
    </row>
    <row r="454" customFormat="false" ht="12.75" hidden="false" customHeight="false" outlineLevel="0" collapsed="false">
      <c r="A454" s="128" t="s">
        <v>236</v>
      </c>
      <c r="B454" s="10" t="n">
        <v>10</v>
      </c>
      <c r="C454" s="10" t="n">
        <v>14</v>
      </c>
      <c r="D454" s="10" t="n">
        <v>8</v>
      </c>
      <c r="E454" s="10" t="n">
        <v>15</v>
      </c>
      <c r="F454" s="10" t="n">
        <v>9</v>
      </c>
      <c r="G454" s="10" t="n">
        <v>13</v>
      </c>
      <c r="H454" s="10" t="n">
        <v>6</v>
      </c>
      <c r="I454" s="10" t="n">
        <v>6</v>
      </c>
    </row>
    <row r="455" customFormat="false" ht="12.75" hidden="false" customHeight="false" outlineLevel="0" collapsed="false">
      <c r="A455" s="14" t="s">
        <v>142</v>
      </c>
      <c r="B455" s="10" t="n">
        <v>1802</v>
      </c>
      <c r="C455" s="10" t="n">
        <v>1786</v>
      </c>
      <c r="D455" s="10" t="n">
        <v>1240</v>
      </c>
      <c r="E455" s="10" t="n">
        <v>1149</v>
      </c>
      <c r="F455" s="10" t="n">
        <v>1406</v>
      </c>
      <c r="G455" s="10" t="n">
        <v>1957</v>
      </c>
      <c r="H455" s="10" t="n">
        <v>1169</v>
      </c>
      <c r="I455" s="10" t="n">
        <v>1012</v>
      </c>
    </row>
    <row r="456" customFormat="false" ht="12.75" hidden="false" customHeight="false" outlineLevel="0" collapsed="false">
      <c r="A456" s="128" t="s">
        <v>234</v>
      </c>
      <c r="B456" s="10" t="n">
        <v>1343</v>
      </c>
      <c r="C456" s="10" t="n">
        <v>1344</v>
      </c>
      <c r="D456" s="10" t="n">
        <v>995</v>
      </c>
      <c r="E456" s="10" t="n">
        <v>874</v>
      </c>
      <c r="F456" s="10" t="n">
        <v>1128</v>
      </c>
      <c r="G456" s="10" t="n">
        <v>1538</v>
      </c>
      <c r="H456" s="10" t="n">
        <v>897</v>
      </c>
      <c r="I456" s="10" t="n">
        <v>810</v>
      </c>
    </row>
    <row r="457" customFormat="false" ht="12.75" hidden="false" customHeight="false" outlineLevel="0" collapsed="false">
      <c r="A457" s="128" t="s">
        <v>235</v>
      </c>
      <c r="B457" s="10" t="n">
        <v>313</v>
      </c>
      <c r="C457" s="10" t="n">
        <v>241</v>
      </c>
      <c r="D457" s="10" t="n">
        <v>152</v>
      </c>
      <c r="E457" s="10" t="n">
        <v>178</v>
      </c>
      <c r="F457" s="10" t="n">
        <v>177</v>
      </c>
      <c r="G457" s="10" t="n">
        <v>197</v>
      </c>
      <c r="H457" s="10" t="n">
        <v>142</v>
      </c>
      <c r="I457" s="10" t="n">
        <v>125</v>
      </c>
    </row>
    <row r="458" customFormat="false" ht="12.75" hidden="false" customHeight="false" outlineLevel="0" collapsed="false">
      <c r="A458" s="128" t="s">
        <v>236</v>
      </c>
      <c r="B458" s="10" t="n">
        <v>146</v>
      </c>
      <c r="C458" s="10" t="n">
        <v>201</v>
      </c>
      <c r="D458" s="10" t="n">
        <v>93</v>
      </c>
      <c r="E458" s="10" t="n">
        <v>97</v>
      </c>
      <c r="F458" s="10" t="n">
        <v>101</v>
      </c>
      <c r="G458" s="10" t="n">
        <v>222</v>
      </c>
      <c r="H458" s="10" t="n">
        <v>130</v>
      </c>
      <c r="I458" s="10" t="n">
        <v>77</v>
      </c>
    </row>
    <row r="459" customFormat="false" ht="12.75" hidden="false" customHeight="false" outlineLevel="0" collapsed="false">
      <c r="A459" s="14" t="s">
        <v>143</v>
      </c>
      <c r="B459" s="10" t="n">
        <v>1516</v>
      </c>
      <c r="C459" s="10" t="n">
        <v>1033</v>
      </c>
      <c r="D459" s="10" t="n">
        <v>1031</v>
      </c>
      <c r="E459" s="10" t="n">
        <v>975</v>
      </c>
      <c r="F459" s="10" t="n">
        <v>1220</v>
      </c>
      <c r="G459" s="10" t="n">
        <v>1530</v>
      </c>
      <c r="H459" s="10" t="n">
        <v>904</v>
      </c>
      <c r="I459" s="10" t="n">
        <v>923</v>
      </c>
    </row>
    <row r="460" customFormat="false" ht="12.75" hidden="false" customHeight="false" outlineLevel="0" collapsed="false">
      <c r="A460" s="128" t="s">
        <v>234</v>
      </c>
      <c r="B460" s="10" t="n">
        <v>1339</v>
      </c>
      <c r="C460" s="10" t="n">
        <v>866</v>
      </c>
      <c r="D460" s="10" t="n">
        <v>890</v>
      </c>
      <c r="E460" s="10" t="n">
        <v>796</v>
      </c>
      <c r="F460" s="10" t="n">
        <v>1046</v>
      </c>
      <c r="G460" s="10" t="n">
        <v>1381</v>
      </c>
      <c r="H460" s="10" t="n">
        <v>766</v>
      </c>
      <c r="I460" s="10" t="n">
        <v>794</v>
      </c>
    </row>
    <row r="461" customFormat="false" ht="12.75" hidden="false" customHeight="false" outlineLevel="0" collapsed="false">
      <c r="A461" s="128" t="s">
        <v>235</v>
      </c>
      <c r="B461" s="10" t="n">
        <v>145</v>
      </c>
      <c r="C461" s="10" t="n">
        <v>135</v>
      </c>
      <c r="D461" s="10" t="n">
        <v>124</v>
      </c>
      <c r="E461" s="10" t="n">
        <v>131</v>
      </c>
      <c r="F461" s="10" t="n">
        <v>134</v>
      </c>
      <c r="G461" s="10" t="n">
        <v>122</v>
      </c>
      <c r="H461" s="10" t="n">
        <v>105</v>
      </c>
      <c r="I461" s="10" t="n">
        <v>113</v>
      </c>
    </row>
    <row r="462" customFormat="false" ht="12.75" hidden="false" customHeight="false" outlineLevel="0" collapsed="false">
      <c r="A462" s="128" t="s">
        <v>236</v>
      </c>
      <c r="B462" s="10" t="n">
        <v>32</v>
      </c>
      <c r="C462" s="10" t="n">
        <v>32</v>
      </c>
      <c r="D462" s="10" t="n">
        <v>17</v>
      </c>
      <c r="E462" s="10" t="n">
        <v>48</v>
      </c>
      <c r="F462" s="10" t="n">
        <v>40</v>
      </c>
      <c r="G462" s="10" t="n">
        <v>27</v>
      </c>
      <c r="H462" s="10" t="n">
        <v>33</v>
      </c>
      <c r="I462" s="10" t="n">
        <v>16</v>
      </c>
    </row>
    <row r="463" customFormat="false" ht="12.75" hidden="false" customHeight="false" outlineLevel="0" collapsed="false">
      <c r="A463" s="14" t="s">
        <v>144</v>
      </c>
      <c r="B463" s="10" t="n">
        <v>3262</v>
      </c>
      <c r="C463" s="10" t="n">
        <v>2387</v>
      </c>
      <c r="D463" s="10" t="n">
        <v>2122</v>
      </c>
      <c r="E463" s="10" t="n">
        <v>2374</v>
      </c>
      <c r="F463" s="10" t="n">
        <v>2463</v>
      </c>
      <c r="G463" s="10" t="n">
        <v>3126</v>
      </c>
      <c r="H463" s="10" t="n">
        <v>1958</v>
      </c>
      <c r="I463" s="10" t="n">
        <v>2157</v>
      </c>
    </row>
    <row r="464" customFormat="false" ht="12.75" hidden="false" customHeight="false" outlineLevel="0" collapsed="false">
      <c r="A464" s="128" t="s">
        <v>234</v>
      </c>
      <c r="B464" s="10" t="n">
        <v>2884</v>
      </c>
      <c r="C464" s="10" t="n">
        <v>2091</v>
      </c>
      <c r="D464" s="10" t="n">
        <v>1879</v>
      </c>
      <c r="E464" s="10" t="n">
        <v>2091</v>
      </c>
      <c r="F464" s="10" t="n">
        <v>2209</v>
      </c>
      <c r="G464" s="10" t="n">
        <v>2682</v>
      </c>
      <c r="H464" s="10" t="n">
        <v>1695</v>
      </c>
      <c r="I464" s="10" t="n">
        <v>1840</v>
      </c>
    </row>
    <row r="465" customFormat="false" ht="12.75" hidden="false" customHeight="false" outlineLevel="0" collapsed="false">
      <c r="A465" s="128" t="s">
        <v>235</v>
      </c>
      <c r="B465" s="10" t="n">
        <v>194</v>
      </c>
      <c r="C465" s="10" t="n">
        <v>150</v>
      </c>
      <c r="D465" s="10" t="n">
        <v>138</v>
      </c>
      <c r="E465" s="10" t="n">
        <v>163</v>
      </c>
      <c r="F465" s="10" t="n">
        <v>141</v>
      </c>
      <c r="G465" s="10" t="n">
        <v>169</v>
      </c>
      <c r="H465" s="10" t="n">
        <v>124</v>
      </c>
      <c r="I465" s="10" t="n">
        <v>148</v>
      </c>
    </row>
    <row r="466" customFormat="false" ht="12.75" hidden="false" customHeight="false" outlineLevel="0" collapsed="false">
      <c r="A466" s="128" t="s">
        <v>236</v>
      </c>
      <c r="B466" s="10" t="n">
        <v>184</v>
      </c>
      <c r="C466" s="10" t="n">
        <v>146</v>
      </c>
      <c r="D466" s="10" t="n">
        <v>105</v>
      </c>
      <c r="E466" s="10" t="n">
        <v>120</v>
      </c>
      <c r="F466" s="10" t="n">
        <v>113</v>
      </c>
      <c r="G466" s="10" t="n">
        <v>275</v>
      </c>
      <c r="H466" s="10" t="n">
        <v>139</v>
      </c>
      <c r="I466" s="10" t="n">
        <v>169</v>
      </c>
    </row>
    <row r="467" s="13" customFormat="true" ht="12.75" hidden="false" customHeight="false" outlineLevel="0" collapsed="false">
      <c r="A467" s="11" t="s">
        <v>145</v>
      </c>
      <c r="B467" s="12"/>
      <c r="C467" s="12"/>
      <c r="D467" s="12"/>
      <c r="E467" s="12"/>
      <c r="F467" s="12"/>
      <c r="G467" s="12"/>
      <c r="H467" s="12"/>
      <c r="I467" s="12"/>
    </row>
    <row r="468" customFormat="false" ht="12.75" hidden="false" customHeight="false" outlineLevel="0" collapsed="false">
      <c r="A468" s="128" t="s">
        <v>234</v>
      </c>
      <c r="B468" s="10" t="n">
        <v>132</v>
      </c>
      <c r="C468" s="10" t="n">
        <v>101</v>
      </c>
      <c r="D468" s="10" t="n">
        <v>69</v>
      </c>
      <c r="E468" s="10" t="n">
        <v>76</v>
      </c>
      <c r="F468" s="10" t="n">
        <v>141</v>
      </c>
      <c r="G468" s="10" t="n">
        <v>164</v>
      </c>
      <c r="H468" s="10" t="n">
        <v>139</v>
      </c>
      <c r="I468" s="10" t="n">
        <v>213</v>
      </c>
    </row>
    <row r="469" customFormat="false" ht="12.75" hidden="false" customHeight="false" outlineLevel="0" collapsed="false">
      <c r="A469" s="128" t="s">
        <v>235</v>
      </c>
      <c r="B469" s="10" t="n">
        <v>23</v>
      </c>
      <c r="C469" s="10" t="n">
        <v>8</v>
      </c>
      <c r="D469" s="10" t="n">
        <v>3</v>
      </c>
      <c r="E469" s="10" t="n">
        <v>8</v>
      </c>
      <c r="F469" s="10" t="n">
        <v>17</v>
      </c>
      <c r="G469" s="10" t="n">
        <v>10</v>
      </c>
      <c r="H469" s="10" t="n">
        <v>26</v>
      </c>
      <c r="I469" s="10" t="n">
        <v>19</v>
      </c>
    </row>
    <row r="470" customFormat="false" ht="12.75" hidden="false" customHeight="false" outlineLevel="0" collapsed="false">
      <c r="A470" s="128" t="s">
        <v>236</v>
      </c>
      <c r="B470" s="10" t="n">
        <v>6</v>
      </c>
      <c r="C470" s="10" t="n">
        <v>10</v>
      </c>
      <c r="D470" s="10" t="n">
        <v>4</v>
      </c>
      <c r="E470" s="10" t="n">
        <v>2</v>
      </c>
      <c r="F470" s="10" t="n">
        <v>7</v>
      </c>
      <c r="G470" s="10" t="n">
        <v>8</v>
      </c>
      <c r="H470" s="10" t="n">
        <v>13</v>
      </c>
      <c r="I470" s="10" t="n">
        <v>8</v>
      </c>
    </row>
    <row r="471" customFormat="false" ht="12.75" hidden="false" customHeight="false" outlineLevel="0" collapsed="false">
      <c r="A471" s="15" t="s">
        <v>146</v>
      </c>
      <c r="B471" s="16" t="n">
        <v>515456</v>
      </c>
      <c r="C471" s="16" t="n">
        <v>429495</v>
      </c>
      <c r="D471" s="16" t="n">
        <v>436347</v>
      </c>
      <c r="E471" s="16" t="n">
        <v>402883</v>
      </c>
      <c r="F471" s="16" t="n">
        <v>453128</v>
      </c>
      <c r="G471" s="16" t="n">
        <v>391736</v>
      </c>
      <c r="H471" s="16" t="n">
        <v>368773</v>
      </c>
      <c r="I471" s="16" t="n">
        <v>364972</v>
      </c>
    </row>
    <row r="472" customFormat="false" ht="12.75" hidden="false" customHeight="false" outlineLevel="0" collapsed="false">
      <c r="A472" s="128" t="s">
        <v>234</v>
      </c>
      <c r="B472" s="10" t="n">
        <v>331375</v>
      </c>
      <c r="C472" s="10" t="n">
        <v>269004</v>
      </c>
      <c r="D472" s="10" t="n">
        <v>305074</v>
      </c>
      <c r="E472" s="10" t="n">
        <v>249966</v>
      </c>
      <c r="F472" s="10" t="n">
        <v>289568</v>
      </c>
      <c r="G472" s="10" t="n">
        <v>240889</v>
      </c>
      <c r="H472" s="10" t="n">
        <v>241886</v>
      </c>
      <c r="I472" s="10" t="n">
        <v>217107</v>
      </c>
    </row>
    <row r="473" customFormat="false" ht="12.75" hidden="false" customHeight="false" outlineLevel="0" collapsed="false">
      <c r="A473" s="128" t="s">
        <v>235</v>
      </c>
      <c r="B473" s="10" t="n">
        <v>51809</v>
      </c>
      <c r="C473" s="10" t="n">
        <v>42531</v>
      </c>
      <c r="D473" s="10" t="n">
        <v>38240</v>
      </c>
      <c r="E473" s="10" t="n">
        <v>42673</v>
      </c>
      <c r="F473" s="10" t="n">
        <v>44300</v>
      </c>
      <c r="G473" s="10" t="n">
        <v>36754</v>
      </c>
      <c r="H473" s="10" t="n">
        <v>31635</v>
      </c>
      <c r="I473" s="10" t="n">
        <v>35478</v>
      </c>
    </row>
    <row r="474" customFormat="false" ht="12.75" hidden="false" customHeight="false" outlineLevel="0" collapsed="false">
      <c r="A474" s="129" t="s">
        <v>236</v>
      </c>
      <c r="B474" s="29" t="n">
        <v>132272</v>
      </c>
      <c r="C474" s="29" t="n">
        <v>117960</v>
      </c>
      <c r="D474" s="29" t="n">
        <v>93033</v>
      </c>
      <c r="E474" s="29" t="n">
        <v>110244</v>
      </c>
      <c r="F474" s="29" t="n">
        <v>119260</v>
      </c>
      <c r="G474" s="29" t="n">
        <v>114093</v>
      </c>
      <c r="H474" s="29" t="n">
        <v>95252</v>
      </c>
      <c r="I474" s="29" t="n">
        <v>112387</v>
      </c>
    </row>
    <row r="475" customFormat="false" ht="13.5" hidden="false" customHeight="false" outlineLevel="0" collapsed="false">
      <c r="A475" s="132" t="s">
        <v>147</v>
      </c>
    </row>
    <row r="476" customFormat="false" ht="13.5" hidden="false" customHeight="false" outlineLevel="0" collapsed="false">
      <c r="A476" s="13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8" man="true" max="16383" min="0"/>
    <brk id="134" man="true" max="16383" min="0"/>
    <brk id="200" man="true" max="16383" min="0"/>
    <brk id="268" man="true" max="16383" min="0"/>
    <brk id="337" man="true" max="16383" min="0"/>
    <brk id="40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28"/>
    <col collapsed="false" customWidth="true" hidden="false" outlineLevel="0" max="7" min="2" style="5" width="13.14"/>
    <col collapsed="false" customWidth="true" hidden="false" outlineLevel="0" max="8" min="8" style="5" width="12.85"/>
    <col collapsed="false" customWidth="true" hidden="false" outlineLevel="0" max="9" min="9" style="5" width="12.99"/>
    <col collapsed="false" customWidth="false" hidden="false" outlineLevel="0" max="257" min="10" style="5" width="9.14"/>
  </cols>
  <sheetData>
    <row r="2" customFormat="false" ht="28.5" hidden="false" customHeight="true" outlineLevel="0" collapsed="false">
      <c r="A2" s="91" t="s">
        <v>237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06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s="13" customFormat="true" ht="12.75" hidden="false" customHeight="false" outlineLevel="0" collapsed="false">
      <c r="A5" s="11" t="s">
        <v>13</v>
      </c>
      <c r="B5" s="12" t="n">
        <v>596538</v>
      </c>
      <c r="C5" s="12" t="n">
        <v>604134</v>
      </c>
      <c r="D5" s="12" t="n">
        <v>649573</v>
      </c>
      <c r="E5" s="12" t="n">
        <v>543482</v>
      </c>
      <c r="F5" s="12" t="n">
        <v>574173</v>
      </c>
      <c r="G5" s="12" t="n">
        <v>611703</v>
      </c>
      <c r="H5" s="12" t="n">
        <v>643383</v>
      </c>
      <c r="I5" s="12" t="n">
        <v>555498</v>
      </c>
    </row>
    <row r="6" customFormat="false" ht="12.75" hidden="false" customHeight="false" outlineLevel="0" collapsed="false">
      <c r="A6" s="133" t="s">
        <v>14</v>
      </c>
      <c r="B6" s="10" t="n">
        <v>73678</v>
      </c>
      <c r="C6" s="10" t="n">
        <v>67189</v>
      </c>
      <c r="D6" s="10" t="n">
        <v>83304</v>
      </c>
      <c r="E6" s="10" t="n">
        <v>66122</v>
      </c>
      <c r="F6" s="10" t="n">
        <v>71489</v>
      </c>
      <c r="G6" s="10" t="n">
        <v>67675</v>
      </c>
      <c r="H6" s="10" t="n">
        <v>84504</v>
      </c>
      <c r="I6" s="10" t="n">
        <v>67871</v>
      </c>
    </row>
    <row r="7" customFormat="false" ht="12.75" hidden="false" customHeight="false" outlineLevel="0" collapsed="false">
      <c r="A7" s="133" t="s">
        <v>23</v>
      </c>
      <c r="B7" s="10" t="n">
        <v>4125</v>
      </c>
      <c r="C7" s="10" t="n">
        <v>5823</v>
      </c>
      <c r="D7" s="10" t="n">
        <v>5741</v>
      </c>
      <c r="E7" s="10" t="n">
        <v>7622</v>
      </c>
      <c r="F7" s="10" t="n">
        <v>3492</v>
      </c>
      <c r="G7" s="10" t="n">
        <v>5298</v>
      </c>
      <c r="H7" s="10" t="n">
        <v>4430</v>
      </c>
      <c r="I7" s="10" t="n">
        <v>6931</v>
      </c>
    </row>
    <row r="8" customFormat="false" ht="12.75" hidden="false" customHeight="false" outlineLevel="0" collapsed="false">
      <c r="A8" s="133" t="s">
        <v>25</v>
      </c>
      <c r="B8" s="10" t="n">
        <v>198498</v>
      </c>
      <c r="C8" s="10" t="n">
        <v>178922</v>
      </c>
      <c r="D8" s="10" t="n">
        <v>196123</v>
      </c>
      <c r="E8" s="10" t="n">
        <v>179982</v>
      </c>
      <c r="F8" s="10" t="n">
        <v>180116</v>
      </c>
      <c r="G8" s="10" t="n">
        <v>174205</v>
      </c>
      <c r="H8" s="10" t="n">
        <v>196584</v>
      </c>
      <c r="I8" s="10" t="n">
        <v>178770</v>
      </c>
    </row>
    <row r="9" customFormat="false" ht="12.75" hidden="false" customHeight="false" outlineLevel="0" collapsed="false">
      <c r="A9" s="133" t="s">
        <v>38</v>
      </c>
      <c r="B9" s="10" t="n">
        <v>15410</v>
      </c>
      <c r="C9" s="10" t="n">
        <v>26199</v>
      </c>
      <c r="D9" s="10" t="n">
        <v>38622</v>
      </c>
      <c r="E9" s="10" t="n">
        <v>25958</v>
      </c>
      <c r="F9" s="10" t="n">
        <v>15982</v>
      </c>
      <c r="G9" s="10" t="n">
        <v>25839</v>
      </c>
      <c r="H9" s="10" t="n">
        <v>35379</v>
      </c>
      <c r="I9" s="10" t="n">
        <v>35181</v>
      </c>
    </row>
    <row r="10" customFormat="false" ht="12.75" hidden="false" customHeight="false" outlineLevel="0" collapsed="false">
      <c r="A10" s="133" t="s">
        <v>39</v>
      </c>
      <c r="B10" s="10" t="n">
        <v>15998</v>
      </c>
      <c r="C10" s="10" t="n">
        <v>22085</v>
      </c>
      <c r="D10" s="10" t="n">
        <v>34343</v>
      </c>
      <c r="E10" s="10" t="n">
        <v>25130</v>
      </c>
      <c r="F10" s="10" t="n">
        <v>15112</v>
      </c>
      <c r="G10" s="10" t="n">
        <v>22657</v>
      </c>
      <c r="H10" s="10" t="n">
        <v>30595</v>
      </c>
      <c r="I10" s="10" t="n">
        <v>27878</v>
      </c>
    </row>
    <row r="11" customFormat="false" ht="12.75" hidden="false" customHeight="false" outlineLevel="0" collapsed="false">
      <c r="A11" s="133" t="s">
        <v>40</v>
      </c>
      <c r="B11" s="10" t="n">
        <v>95581</v>
      </c>
      <c r="C11" s="10" t="n">
        <v>108840</v>
      </c>
      <c r="D11" s="10" t="n">
        <v>104208</v>
      </c>
      <c r="E11" s="10" t="n">
        <v>87542</v>
      </c>
      <c r="F11" s="10" t="n">
        <v>95285</v>
      </c>
      <c r="G11" s="10" t="n">
        <v>112974</v>
      </c>
      <c r="H11" s="10" t="n">
        <v>104976</v>
      </c>
      <c r="I11" s="10" t="n">
        <v>87542</v>
      </c>
    </row>
    <row r="12" customFormat="false" ht="12.75" hidden="false" customHeight="false" outlineLevel="0" collapsed="false">
      <c r="A12" s="133" t="s">
        <v>48</v>
      </c>
      <c r="B12" s="10" t="n">
        <v>25182</v>
      </c>
      <c r="C12" s="10" t="n">
        <v>25186</v>
      </c>
      <c r="D12" s="10" t="n">
        <v>25848</v>
      </c>
      <c r="E12" s="10" t="n">
        <v>23134</v>
      </c>
      <c r="F12" s="10" t="n">
        <v>24036</v>
      </c>
      <c r="G12" s="10" t="n">
        <v>24773</v>
      </c>
      <c r="H12" s="10" t="n">
        <v>25436</v>
      </c>
      <c r="I12" s="10" t="n">
        <v>21525</v>
      </c>
    </row>
    <row r="13" customFormat="false" ht="12.75" hidden="false" customHeight="false" outlineLevel="0" collapsed="false">
      <c r="A13" s="133" t="s">
        <v>53</v>
      </c>
      <c r="B13" s="10" t="n">
        <v>29584</v>
      </c>
      <c r="C13" s="10" t="n">
        <v>34564</v>
      </c>
      <c r="D13" s="10" t="n">
        <v>29936</v>
      </c>
      <c r="E13" s="10" t="n">
        <v>26457</v>
      </c>
      <c r="F13" s="10" t="n">
        <v>28518</v>
      </c>
      <c r="G13" s="10" t="n">
        <v>35727</v>
      </c>
      <c r="H13" s="10" t="n">
        <v>29832</v>
      </c>
      <c r="I13" s="10" t="n">
        <v>27592</v>
      </c>
    </row>
    <row r="14" customFormat="false" ht="12.75" hidden="false" customHeight="false" outlineLevel="0" collapsed="false">
      <c r="A14" s="133" t="s">
        <v>58</v>
      </c>
      <c r="B14" s="10" t="n">
        <v>138482</v>
      </c>
      <c r="C14" s="10" t="n">
        <v>135326</v>
      </c>
      <c r="D14" s="10" t="n">
        <v>131448</v>
      </c>
      <c r="E14" s="10" t="n">
        <v>101535</v>
      </c>
      <c r="F14" s="10" t="n">
        <v>140143</v>
      </c>
      <c r="G14" s="10" t="n">
        <v>142555</v>
      </c>
      <c r="H14" s="10" t="n">
        <v>131647</v>
      </c>
      <c r="I14" s="10" t="n">
        <v>102208</v>
      </c>
    </row>
    <row r="15" s="13" customFormat="true" ht="12.75" hidden="false" customHeight="false" outlineLevel="0" collapsed="false">
      <c r="A15" s="11" t="s">
        <v>68</v>
      </c>
      <c r="B15" s="12" t="n">
        <v>387906</v>
      </c>
      <c r="C15" s="12" t="n">
        <v>411003</v>
      </c>
      <c r="D15" s="12" t="n">
        <v>355506</v>
      </c>
      <c r="E15" s="12" t="n">
        <v>405196</v>
      </c>
      <c r="F15" s="12" t="n">
        <v>380824</v>
      </c>
      <c r="G15" s="12" t="n">
        <v>431808</v>
      </c>
      <c r="H15" s="12" t="n">
        <v>358928</v>
      </c>
      <c r="I15" s="12" t="n">
        <v>405811</v>
      </c>
    </row>
    <row r="16" customFormat="false" ht="12.75" hidden="false" customHeight="false" outlineLevel="0" collapsed="false">
      <c r="A16" s="133" t="s">
        <v>69</v>
      </c>
      <c r="B16" s="10" t="n">
        <v>91873</v>
      </c>
      <c r="C16" s="10" t="n">
        <v>102323</v>
      </c>
      <c r="D16" s="10" t="n">
        <v>90850</v>
      </c>
      <c r="E16" s="10" t="n">
        <v>83112</v>
      </c>
      <c r="F16" s="10" t="n">
        <v>91149</v>
      </c>
      <c r="G16" s="10" t="n">
        <v>105121</v>
      </c>
      <c r="H16" s="10" t="n">
        <v>92395</v>
      </c>
      <c r="I16" s="10" t="n">
        <v>90334</v>
      </c>
    </row>
    <row r="17" customFormat="false" ht="12.75" hidden="false" customHeight="false" outlineLevel="0" collapsed="false">
      <c r="A17" s="133" t="s">
        <v>80</v>
      </c>
      <c r="B17" s="10" t="n">
        <v>23436</v>
      </c>
      <c r="C17" s="10" t="n">
        <v>19560</v>
      </c>
      <c r="D17" s="10" t="n">
        <v>20338</v>
      </c>
      <c r="E17" s="10" t="n">
        <v>19400</v>
      </c>
      <c r="F17" s="10" t="n">
        <v>22101</v>
      </c>
      <c r="G17" s="10" t="n">
        <v>20936</v>
      </c>
      <c r="H17" s="10" t="n">
        <v>20196</v>
      </c>
      <c r="I17" s="10" t="n">
        <v>20730</v>
      </c>
    </row>
    <row r="18" customFormat="false" ht="12.75" hidden="false" customHeight="false" outlineLevel="0" collapsed="false">
      <c r="A18" s="133" t="s">
        <v>83</v>
      </c>
      <c r="B18" s="10" t="n">
        <v>31594</v>
      </c>
      <c r="C18" s="10" t="n">
        <v>35346</v>
      </c>
      <c r="D18" s="10" t="n">
        <v>39041</v>
      </c>
      <c r="E18" s="10" t="n">
        <v>28048</v>
      </c>
      <c r="F18" s="10" t="n">
        <v>32680</v>
      </c>
      <c r="G18" s="10" t="n">
        <v>37789</v>
      </c>
      <c r="H18" s="10" t="n">
        <v>37330</v>
      </c>
      <c r="I18" s="10" t="n">
        <v>28253</v>
      </c>
    </row>
    <row r="19" customFormat="false" ht="12.75" hidden="false" customHeight="false" outlineLevel="0" collapsed="false">
      <c r="A19" s="133" t="s">
        <v>89</v>
      </c>
      <c r="B19" s="10" t="n">
        <v>241003</v>
      </c>
      <c r="C19" s="10" t="n">
        <v>253774</v>
      </c>
      <c r="D19" s="10" t="n">
        <v>205277</v>
      </c>
      <c r="E19" s="10" t="n">
        <v>274636</v>
      </c>
      <c r="F19" s="10" t="n">
        <v>234894</v>
      </c>
      <c r="G19" s="10" t="n">
        <v>267962</v>
      </c>
      <c r="H19" s="10" t="n">
        <v>209007</v>
      </c>
      <c r="I19" s="10" t="n">
        <v>266494</v>
      </c>
    </row>
    <row r="20" s="13" customFormat="true" ht="12.75" hidden="false" customHeight="false" outlineLevel="0" collapsed="false">
      <c r="A20" s="11" t="s">
        <v>95</v>
      </c>
      <c r="B20" s="12" t="n">
        <v>616518</v>
      </c>
      <c r="C20" s="12" t="n">
        <v>722489</v>
      </c>
      <c r="D20" s="12" t="n">
        <v>658457</v>
      </c>
      <c r="E20" s="12" t="n">
        <v>573588</v>
      </c>
      <c r="F20" s="12" t="n">
        <v>582313</v>
      </c>
      <c r="G20" s="12" t="n">
        <v>731196</v>
      </c>
      <c r="H20" s="12" t="n">
        <v>687575</v>
      </c>
      <c r="I20" s="12" t="n">
        <v>577797</v>
      </c>
    </row>
    <row r="21" customFormat="false" ht="12.75" hidden="false" customHeight="false" outlineLevel="0" collapsed="false">
      <c r="A21" s="133" t="s">
        <v>96</v>
      </c>
      <c r="B21" s="10" t="n">
        <v>32371</v>
      </c>
      <c r="C21" s="10" t="n">
        <v>39180</v>
      </c>
      <c r="D21" s="10" t="n">
        <v>36648</v>
      </c>
      <c r="E21" s="10" t="n">
        <v>33352</v>
      </c>
      <c r="F21" s="10" t="n">
        <v>32978</v>
      </c>
      <c r="G21" s="10" t="n">
        <v>39626</v>
      </c>
      <c r="H21" s="10" t="n">
        <v>36454</v>
      </c>
      <c r="I21" s="10" t="n">
        <v>32640</v>
      </c>
    </row>
    <row r="22" customFormat="false" ht="12.75" hidden="false" customHeight="false" outlineLevel="0" collapsed="false">
      <c r="A22" s="133" t="s">
        <v>101</v>
      </c>
      <c r="B22" s="10" t="n">
        <v>6803</v>
      </c>
      <c r="C22" s="10" t="n">
        <v>7614</v>
      </c>
      <c r="D22" s="10" t="n">
        <v>9271</v>
      </c>
      <c r="E22" s="10" t="n">
        <v>6261</v>
      </c>
      <c r="F22" s="10" t="n">
        <v>6089</v>
      </c>
      <c r="G22" s="10" t="n">
        <v>6778</v>
      </c>
      <c r="H22" s="10" t="n">
        <v>8882</v>
      </c>
      <c r="I22" s="10" t="n">
        <v>6440</v>
      </c>
    </row>
    <row r="23" customFormat="false" ht="12.75" hidden="false" customHeight="false" outlineLevel="0" collapsed="false">
      <c r="A23" s="133" t="s">
        <v>104</v>
      </c>
      <c r="B23" s="10" t="n">
        <v>123858</v>
      </c>
      <c r="C23" s="10" t="n">
        <v>140040</v>
      </c>
      <c r="D23" s="10" t="n">
        <v>128794</v>
      </c>
      <c r="E23" s="10" t="n">
        <v>123911</v>
      </c>
      <c r="F23" s="10" t="n">
        <v>115030</v>
      </c>
      <c r="G23" s="10" t="n">
        <v>141557</v>
      </c>
      <c r="H23" s="10" t="n">
        <v>136527</v>
      </c>
      <c r="I23" s="10" t="n">
        <v>122036</v>
      </c>
    </row>
    <row r="24" customFormat="false" ht="12.75" hidden="false" customHeight="false" outlineLevel="0" collapsed="false">
      <c r="A24" s="133" t="s">
        <v>110</v>
      </c>
      <c r="B24" s="10" t="n">
        <v>179825</v>
      </c>
      <c r="C24" s="10" t="n">
        <v>220597</v>
      </c>
      <c r="D24" s="10" t="n">
        <v>207356</v>
      </c>
      <c r="E24" s="10" t="n">
        <v>157003</v>
      </c>
      <c r="F24" s="10" t="n">
        <v>174998</v>
      </c>
      <c r="G24" s="10" t="n">
        <v>228560</v>
      </c>
      <c r="H24" s="10" t="n">
        <v>226460</v>
      </c>
      <c r="I24" s="10" t="n">
        <v>162315</v>
      </c>
    </row>
    <row r="25" customFormat="false" ht="12.75" hidden="false" customHeight="false" outlineLevel="0" collapsed="false">
      <c r="A25" s="133" t="s">
        <v>117</v>
      </c>
      <c r="B25" s="10" t="n">
        <v>25152</v>
      </c>
      <c r="C25" s="10" t="n">
        <v>36881</v>
      </c>
      <c r="D25" s="10" t="n">
        <v>25840</v>
      </c>
      <c r="E25" s="10" t="n">
        <v>18455</v>
      </c>
      <c r="F25" s="10" t="n">
        <v>22843</v>
      </c>
      <c r="G25" s="10" t="n">
        <v>33436</v>
      </c>
      <c r="H25" s="10" t="n">
        <v>26434</v>
      </c>
      <c r="I25" s="10" t="n">
        <v>18891</v>
      </c>
    </row>
    <row r="26" customFormat="false" ht="12.75" hidden="false" customHeight="false" outlineLevel="0" collapsed="false">
      <c r="A26" s="133" t="s">
        <v>120</v>
      </c>
      <c r="B26" s="10" t="n">
        <v>54444</v>
      </c>
      <c r="C26" s="10" t="n">
        <v>60071</v>
      </c>
      <c r="D26" s="10" t="n">
        <v>69523</v>
      </c>
      <c r="E26" s="10" t="n">
        <v>59891</v>
      </c>
      <c r="F26" s="10" t="n">
        <v>50320</v>
      </c>
      <c r="G26" s="10" t="n">
        <v>60930</v>
      </c>
      <c r="H26" s="10" t="n">
        <v>70022</v>
      </c>
      <c r="I26" s="10" t="n">
        <v>60319</v>
      </c>
    </row>
    <row r="27" customFormat="false" ht="12.75" hidden="false" customHeight="false" outlineLevel="0" collapsed="false">
      <c r="A27" s="133" t="s">
        <v>126</v>
      </c>
      <c r="B27" s="10" t="n">
        <v>144758</v>
      </c>
      <c r="C27" s="10" t="n">
        <v>153323</v>
      </c>
      <c r="D27" s="10" t="n">
        <v>138158</v>
      </c>
      <c r="E27" s="10" t="n">
        <v>134717</v>
      </c>
      <c r="F27" s="10" t="n">
        <v>135740</v>
      </c>
      <c r="G27" s="10" t="n">
        <v>153550</v>
      </c>
      <c r="H27" s="10" t="n">
        <v>139828</v>
      </c>
      <c r="I27" s="10" t="n">
        <v>136494</v>
      </c>
    </row>
    <row r="28" customFormat="false" ht="12.75" hidden="false" customHeight="false" outlineLevel="0" collapsed="false">
      <c r="A28" s="133" t="s">
        <v>136</v>
      </c>
      <c r="B28" s="10" t="n">
        <v>49307</v>
      </c>
      <c r="C28" s="10" t="n">
        <v>64783</v>
      </c>
      <c r="D28" s="10" t="n">
        <v>42867</v>
      </c>
      <c r="E28" s="10" t="n">
        <v>39998</v>
      </c>
      <c r="F28" s="10" t="n">
        <v>44315</v>
      </c>
      <c r="G28" s="10" t="n">
        <v>66759</v>
      </c>
      <c r="H28" s="10" t="n">
        <v>42968</v>
      </c>
      <c r="I28" s="10" t="n">
        <v>38662</v>
      </c>
    </row>
    <row r="29" customFormat="false" ht="12.75" hidden="false" customHeight="false" outlineLevel="0" collapsed="false">
      <c r="A29" s="25" t="s">
        <v>145</v>
      </c>
      <c r="B29" s="21" t="n">
        <v>198</v>
      </c>
      <c r="C29" s="21" t="n">
        <v>390</v>
      </c>
      <c r="D29" s="21" t="n">
        <v>330</v>
      </c>
      <c r="E29" s="21" t="n">
        <v>332</v>
      </c>
      <c r="F29" s="21" t="n">
        <v>243</v>
      </c>
      <c r="G29" s="21" t="n">
        <v>260</v>
      </c>
      <c r="H29" s="21" t="n">
        <v>415</v>
      </c>
      <c r="I29" s="21" t="n">
        <v>329</v>
      </c>
    </row>
    <row r="30" customFormat="false" ht="12.75" hidden="false" customHeight="false" outlineLevel="0" collapsed="false">
      <c r="A30" s="15" t="s">
        <v>146</v>
      </c>
      <c r="B30" s="16" t="n">
        <v>1601160</v>
      </c>
      <c r="C30" s="16" t="n">
        <v>1738016</v>
      </c>
      <c r="D30" s="16" t="n">
        <v>1663866</v>
      </c>
      <c r="E30" s="16" t="n">
        <v>1522598</v>
      </c>
      <c r="F30" s="16" t="n">
        <v>1537553</v>
      </c>
      <c r="G30" s="16" t="n">
        <v>1774967</v>
      </c>
      <c r="H30" s="16" t="n">
        <v>1690301</v>
      </c>
      <c r="I30" s="16" t="n">
        <v>1539435</v>
      </c>
    </row>
    <row r="31" customFormat="false" ht="12.75" hidden="false" customHeight="false" outlineLevel="0" collapsed="false">
      <c r="A31" s="2" t="s">
        <v>147</v>
      </c>
    </row>
    <row r="32" customFormat="false" ht="12.75" hidden="false" customHeight="false" outlineLevel="0" collapsed="false">
      <c r="A32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14"/>
    <col collapsed="false" customWidth="true" hidden="true" outlineLevel="0" max="5" min="2" style="5" width="13.14"/>
    <col collapsed="false" customWidth="true" hidden="false" outlineLevel="0" max="11" min="6" style="5" width="13.14"/>
    <col collapsed="false" customWidth="true" hidden="false" outlineLevel="0" max="12" min="12" style="5" width="12.99"/>
    <col collapsed="false" customWidth="true" hidden="false" outlineLevel="0" max="13" min="13" style="5" width="12.56"/>
    <col collapsed="false" customWidth="false" hidden="false" outlineLevel="0" max="257" min="14" style="5" width="9.14"/>
  </cols>
  <sheetData>
    <row r="2" customFormat="false" ht="29.25" hidden="false" customHeight="true" outlineLevel="0" collapsed="false">
      <c r="A2" s="91" t="s">
        <v>238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" t="s">
        <v>2</v>
      </c>
      <c r="B3" s="7" t="s">
        <v>171</v>
      </c>
      <c r="C3" s="7"/>
      <c r="D3" s="7"/>
      <c r="E3" s="7"/>
      <c r="F3" s="7" t="s">
        <v>3</v>
      </c>
      <c r="G3" s="7"/>
      <c r="H3" s="7"/>
      <c r="I3" s="7"/>
      <c r="J3" s="7" t="s">
        <v>4</v>
      </c>
      <c r="K3" s="7"/>
      <c r="L3" s="7"/>
      <c r="M3" s="7"/>
    </row>
    <row r="4" customFormat="false" ht="12.75" hidden="false" customHeight="false" outlineLevel="0" collapsed="false">
      <c r="A4" s="7"/>
      <c r="B4" s="8" t="s">
        <v>172</v>
      </c>
      <c r="C4" s="8" t="s">
        <v>173</v>
      </c>
      <c r="D4" s="8" t="s">
        <v>174</v>
      </c>
      <c r="E4" s="8" t="s">
        <v>175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</row>
    <row r="5" customFormat="false" ht="12.75" hidden="false" customHeight="false" outlineLevel="0" collapsed="false">
      <c r="A5" s="9" t="s">
        <v>13</v>
      </c>
      <c r="B5" s="10" t="n">
        <v>597828</v>
      </c>
      <c r="C5" s="10" t="n">
        <v>658343</v>
      </c>
      <c r="D5" s="10" t="n">
        <v>660822</v>
      </c>
      <c r="E5" s="10" t="n">
        <v>546221</v>
      </c>
      <c r="F5" s="10" t="n">
        <v>596538</v>
      </c>
      <c r="G5" s="10" t="n">
        <v>604134</v>
      </c>
      <c r="H5" s="10" t="n">
        <v>649573</v>
      </c>
      <c r="I5" s="10" t="n">
        <v>543482</v>
      </c>
      <c r="J5" s="10" t="n">
        <v>574173</v>
      </c>
      <c r="K5" s="10" t="n">
        <v>611703</v>
      </c>
      <c r="L5" s="10" t="n">
        <v>643383</v>
      </c>
      <c r="M5" s="10" t="n">
        <v>555498</v>
      </c>
    </row>
    <row r="6" s="13" customFormat="true" ht="12.75" hidden="false" customHeight="false" outlineLevel="0" collapsed="false">
      <c r="A6" s="11" t="s">
        <v>14</v>
      </c>
      <c r="B6" s="12" t="n">
        <v>77006</v>
      </c>
      <c r="C6" s="12" t="n">
        <v>75461</v>
      </c>
      <c r="D6" s="12" t="n">
        <v>87741</v>
      </c>
      <c r="E6" s="12" t="n">
        <v>72099</v>
      </c>
      <c r="F6" s="12" t="n">
        <v>73678</v>
      </c>
      <c r="G6" s="12" t="n">
        <v>67189</v>
      </c>
      <c r="H6" s="12" t="n">
        <v>83304</v>
      </c>
      <c r="I6" s="12" t="n">
        <v>66122</v>
      </c>
      <c r="J6" s="12" t="n">
        <v>71489</v>
      </c>
      <c r="K6" s="12" t="n">
        <v>67675</v>
      </c>
      <c r="L6" s="12" t="n">
        <v>84504</v>
      </c>
      <c r="M6" s="12" t="n">
        <v>67871</v>
      </c>
    </row>
    <row r="7" customFormat="false" ht="12.75" hidden="false" customHeight="false" outlineLevel="0" collapsed="false">
      <c r="A7" s="14" t="s">
        <v>15</v>
      </c>
      <c r="B7" s="10" t="n">
        <v>7178</v>
      </c>
      <c r="C7" s="10" t="n">
        <v>7174</v>
      </c>
      <c r="D7" s="10" t="n">
        <v>8491</v>
      </c>
      <c r="E7" s="10" t="n">
        <v>5559</v>
      </c>
      <c r="F7" s="10" t="n">
        <v>7098</v>
      </c>
      <c r="G7" s="10" t="n">
        <v>6574</v>
      </c>
      <c r="H7" s="10" t="n">
        <v>8336</v>
      </c>
      <c r="I7" s="10" t="n">
        <v>5275</v>
      </c>
      <c r="J7" s="10" t="n">
        <v>6212</v>
      </c>
      <c r="K7" s="10" t="n">
        <v>6196</v>
      </c>
      <c r="L7" s="10" t="n">
        <v>8318</v>
      </c>
      <c r="M7" s="10" t="n">
        <v>5134</v>
      </c>
    </row>
    <row r="8" customFormat="false" ht="12.75" hidden="false" customHeight="false" outlineLevel="0" collapsed="false">
      <c r="A8" s="14" t="s">
        <v>16</v>
      </c>
      <c r="B8" s="10" t="n">
        <v>4190</v>
      </c>
      <c r="C8" s="10" t="n">
        <v>3415</v>
      </c>
      <c r="D8" s="10" t="n">
        <v>5796</v>
      </c>
      <c r="E8" s="10" t="n">
        <v>2677</v>
      </c>
      <c r="F8" s="10" t="n">
        <v>4281</v>
      </c>
      <c r="G8" s="10" t="n">
        <v>3398</v>
      </c>
      <c r="H8" s="10" t="n">
        <v>5965</v>
      </c>
      <c r="I8" s="10" t="n">
        <v>2505</v>
      </c>
      <c r="J8" s="10" t="n">
        <v>4117</v>
      </c>
      <c r="K8" s="10" t="n">
        <v>3175</v>
      </c>
      <c r="L8" s="10" t="n">
        <v>5958</v>
      </c>
      <c r="M8" s="10" t="n">
        <v>3039</v>
      </c>
    </row>
    <row r="9" customFormat="false" ht="12.75" hidden="false" customHeight="false" outlineLevel="0" collapsed="false">
      <c r="A9" s="14" t="s">
        <v>17</v>
      </c>
      <c r="B9" s="10" t="n">
        <v>2949</v>
      </c>
      <c r="C9" s="10" t="n">
        <v>2637</v>
      </c>
      <c r="D9" s="10" t="n">
        <v>2818</v>
      </c>
      <c r="E9" s="10" t="n">
        <v>2442</v>
      </c>
      <c r="F9" s="10" t="n">
        <v>2536</v>
      </c>
      <c r="G9" s="10" t="n">
        <v>2046</v>
      </c>
      <c r="H9" s="10" t="n">
        <v>2430</v>
      </c>
      <c r="I9" s="10" t="n">
        <v>2101</v>
      </c>
      <c r="J9" s="10" t="n">
        <v>2589</v>
      </c>
      <c r="K9" s="10" t="n">
        <v>2099</v>
      </c>
      <c r="L9" s="10" t="n">
        <v>2371</v>
      </c>
      <c r="M9" s="10" t="n">
        <v>1976</v>
      </c>
    </row>
    <row r="10" customFormat="false" ht="12.75" hidden="false" customHeight="false" outlineLevel="0" collapsed="false">
      <c r="A10" s="14" t="s">
        <v>18</v>
      </c>
      <c r="B10" s="10" t="n">
        <v>11554</v>
      </c>
      <c r="C10" s="10" t="n">
        <v>11626</v>
      </c>
      <c r="D10" s="10" t="n">
        <v>20777</v>
      </c>
      <c r="E10" s="10" t="n">
        <v>10322</v>
      </c>
      <c r="F10" s="10" t="n">
        <v>12257</v>
      </c>
      <c r="G10" s="10" t="n">
        <v>10367</v>
      </c>
      <c r="H10" s="10" t="n">
        <v>20778</v>
      </c>
      <c r="I10" s="10" t="n">
        <v>9624</v>
      </c>
      <c r="J10" s="10" t="n">
        <v>11244</v>
      </c>
      <c r="K10" s="10" t="n">
        <v>10831</v>
      </c>
      <c r="L10" s="10" t="n">
        <v>22043</v>
      </c>
      <c r="M10" s="10" t="n">
        <v>11329</v>
      </c>
    </row>
    <row r="11" customFormat="false" ht="12.75" hidden="false" customHeight="false" outlineLevel="0" collapsed="false">
      <c r="A11" s="14" t="s">
        <v>19</v>
      </c>
      <c r="B11" s="10" t="n">
        <v>5537</v>
      </c>
      <c r="C11" s="10" t="n">
        <v>4807</v>
      </c>
      <c r="D11" s="10" t="n">
        <v>5095</v>
      </c>
      <c r="E11" s="10" t="n">
        <v>4204</v>
      </c>
      <c r="F11" s="10" t="n">
        <v>5044</v>
      </c>
      <c r="G11" s="10" t="n">
        <v>4516</v>
      </c>
      <c r="H11" s="10" t="n">
        <v>5013</v>
      </c>
      <c r="I11" s="10" t="n">
        <v>4299</v>
      </c>
      <c r="J11" s="10" t="n">
        <v>5042</v>
      </c>
      <c r="K11" s="10" t="n">
        <v>4293</v>
      </c>
      <c r="L11" s="10" t="n">
        <v>4876</v>
      </c>
      <c r="M11" s="10" t="n">
        <v>4035</v>
      </c>
    </row>
    <row r="12" customFormat="false" ht="12.75" hidden="false" customHeight="false" outlineLevel="0" collapsed="false">
      <c r="A12" s="14" t="s">
        <v>20</v>
      </c>
      <c r="B12" s="10" t="n">
        <v>40031</v>
      </c>
      <c r="C12" s="10" t="n">
        <v>39553</v>
      </c>
      <c r="D12" s="10" t="n">
        <v>38845</v>
      </c>
      <c r="E12" s="10" t="n">
        <v>42237</v>
      </c>
      <c r="F12" s="10" t="n">
        <v>36959</v>
      </c>
      <c r="G12" s="10" t="n">
        <v>34823</v>
      </c>
      <c r="H12" s="10" t="n">
        <v>34754</v>
      </c>
      <c r="I12" s="10" t="n">
        <v>38342</v>
      </c>
      <c r="J12" s="10" t="n">
        <v>36733</v>
      </c>
      <c r="K12" s="10" t="n">
        <v>35678</v>
      </c>
      <c r="L12" s="10" t="n">
        <v>34927</v>
      </c>
      <c r="M12" s="10" t="n">
        <v>38269</v>
      </c>
    </row>
    <row r="13" customFormat="false" ht="12.75" hidden="false" customHeight="false" outlineLevel="0" collapsed="false">
      <c r="A13" s="14" t="s">
        <v>21</v>
      </c>
      <c r="B13" s="10" t="n">
        <v>2833</v>
      </c>
      <c r="C13" s="10" t="n">
        <v>3826</v>
      </c>
      <c r="D13" s="10" t="n">
        <v>2541</v>
      </c>
      <c r="E13" s="10" t="n">
        <v>1942</v>
      </c>
      <c r="F13" s="10" t="n">
        <v>2974</v>
      </c>
      <c r="G13" s="10" t="n">
        <v>3231</v>
      </c>
      <c r="H13" s="10" t="n">
        <v>2800</v>
      </c>
      <c r="I13" s="10" t="n">
        <v>1640</v>
      </c>
      <c r="J13" s="10" t="n">
        <v>3076</v>
      </c>
      <c r="K13" s="10" t="n">
        <v>3154</v>
      </c>
      <c r="L13" s="10" t="n">
        <v>2692</v>
      </c>
      <c r="M13" s="10" t="n">
        <v>1777</v>
      </c>
    </row>
    <row r="14" customFormat="false" ht="12.75" hidden="false" customHeight="false" outlineLevel="0" collapsed="false">
      <c r="A14" s="14" t="s">
        <v>22</v>
      </c>
      <c r="B14" s="10" t="n">
        <v>2734</v>
      </c>
      <c r="C14" s="10" t="n">
        <v>2423</v>
      </c>
      <c r="D14" s="10" t="n">
        <v>3378</v>
      </c>
      <c r="E14" s="10" t="n">
        <v>2716</v>
      </c>
      <c r="F14" s="10" t="n">
        <v>2529</v>
      </c>
      <c r="G14" s="10" t="n">
        <v>2234</v>
      </c>
      <c r="H14" s="10" t="n">
        <v>3228</v>
      </c>
      <c r="I14" s="10" t="n">
        <v>2336</v>
      </c>
      <c r="J14" s="10" t="n">
        <v>2476</v>
      </c>
      <c r="K14" s="10" t="n">
        <v>2249</v>
      </c>
      <c r="L14" s="10" t="n">
        <v>3319</v>
      </c>
      <c r="M14" s="10" t="n">
        <v>2312</v>
      </c>
    </row>
    <row r="15" s="13" customFormat="true" ht="12.75" hidden="false" customHeight="false" outlineLevel="0" collapsed="false">
      <c r="A15" s="11" t="s">
        <v>23</v>
      </c>
      <c r="B15" s="12" t="n">
        <v>3897</v>
      </c>
      <c r="C15" s="12" t="n">
        <v>5770</v>
      </c>
      <c r="D15" s="12" t="n">
        <v>4918</v>
      </c>
      <c r="E15" s="12" t="n">
        <v>6064</v>
      </c>
      <c r="F15" s="12" t="n">
        <v>4125</v>
      </c>
      <c r="G15" s="12" t="n">
        <v>5823</v>
      </c>
      <c r="H15" s="12" t="n">
        <v>5741</v>
      </c>
      <c r="I15" s="12" t="n">
        <v>7622</v>
      </c>
      <c r="J15" s="12" t="n">
        <v>3492</v>
      </c>
      <c r="K15" s="12" t="n">
        <v>5298</v>
      </c>
      <c r="L15" s="12" t="n">
        <v>4430</v>
      </c>
      <c r="M15" s="12" t="n">
        <v>6931</v>
      </c>
    </row>
    <row r="16" customFormat="false" ht="12.75" hidden="false" customHeight="false" outlineLevel="0" collapsed="false">
      <c r="A16" s="14" t="s">
        <v>24</v>
      </c>
      <c r="B16" s="10" t="n">
        <v>3897</v>
      </c>
      <c r="C16" s="10" t="n">
        <v>5770</v>
      </c>
      <c r="D16" s="10" t="n">
        <v>4918</v>
      </c>
      <c r="E16" s="10" t="n">
        <v>6064</v>
      </c>
      <c r="F16" s="10" t="n">
        <v>4125</v>
      </c>
      <c r="G16" s="10" t="n">
        <v>5823</v>
      </c>
      <c r="H16" s="10" t="n">
        <v>5741</v>
      </c>
      <c r="I16" s="10" t="n">
        <v>7622</v>
      </c>
      <c r="J16" s="10" t="n">
        <v>3492</v>
      </c>
      <c r="K16" s="10" t="n">
        <v>5298</v>
      </c>
      <c r="L16" s="10" t="n">
        <v>4430</v>
      </c>
      <c r="M16" s="10" t="n">
        <v>6931</v>
      </c>
    </row>
    <row r="17" s="13" customFormat="true" ht="12.75" hidden="false" customHeight="false" outlineLevel="0" collapsed="false">
      <c r="A17" s="11" t="s">
        <v>25</v>
      </c>
      <c r="B17" s="12" t="n">
        <v>196709</v>
      </c>
      <c r="C17" s="12" t="n">
        <v>192572</v>
      </c>
      <c r="D17" s="12" t="n">
        <v>201164</v>
      </c>
      <c r="E17" s="12" t="n">
        <v>186937</v>
      </c>
      <c r="F17" s="12" t="n">
        <v>198498</v>
      </c>
      <c r="G17" s="12" t="n">
        <v>178922</v>
      </c>
      <c r="H17" s="12" t="n">
        <v>196123</v>
      </c>
      <c r="I17" s="12" t="n">
        <v>179982</v>
      </c>
      <c r="J17" s="12" t="n">
        <v>180116</v>
      </c>
      <c r="K17" s="12" t="n">
        <v>174205</v>
      </c>
      <c r="L17" s="12" t="n">
        <v>196584</v>
      </c>
      <c r="M17" s="12" t="n">
        <v>178770</v>
      </c>
    </row>
    <row r="18" customFormat="false" ht="12.75" hidden="false" customHeight="false" outlineLevel="0" collapsed="false">
      <c r="A18" s="14" t="s">
        <v>26</v>
      </c>
      <c r="B18" s="10" t="n">
        <v>14982</v>
      </c>
      <c r="C18" s="10" t="n">
        <v>13579</v>
      </c>
      <c r="D18" s="10" t="n">
        <v>16959</v>
      </c>
      <c r="E18" s="10" t="n">
        <v>13977</v>
      </c>
      <c r="F18" s="10" t="n">
        <v>15372</v>
      </c>
      <c r="G18" s="10" t="n">
        <v>13237</v>
      </c>
      <c r="H18" s="10" t="n">
        <v>15608</v>
      </c>
      <c r="I18" s="10" t="n">
        <v>13083</v>
      </c>
      <c r="J18" s="10" t="n">
        <v>14684</v>
      </c>
      <c r="K18" s="10" t="n">
        <v>13206</v>
      </c>
      <c r="L18" s="10" t="n">
        <v>16546</v>
      </c>
      <c r="M18" s="10" t="n">
        <v>13706</v>
      </c>
    </row>
    <row r="19" customFormat="false" ht="12.75" hidden="false" customHeight="false" outlineLevel="0" collapsed="false">
      <c r="A19" s="14" t="s">
        <v>27</v>
      </c>
      <c r="B19" s="10" t="n">
        <v>19899</v>
      </c>
      <c r="C19" s="10" t="n">
        <v>22728</v>
      </c>
      <c r="D19" s="10" t="n">
        <v>25002</v>
      </c>
      <c r="E19" s="10" t="n">
        <v>17439</v>
      </c>
      <c r="F19" s="10" t="n">
        <v>20758</v>
      </c>
      <c r="G19" s="10" t="n">
        <v>20310</v>
      </c>
      <c r="H19" s="10" t="n">
        <v>23858</v>
      </c>
      <c r="I19" s="10" t="n">
        <v>17641</v>
      </c>
      <c r="J19" s="10" t="n">
        <v>20818</v>
      </c>
      <c r="K19" s="10" t="n">
        <v>20724</v>
      </c>
      <c r="L19" s="10" t="n">
        <v>24867</v>
      </c>
      <c r="M19" s="10" t="n">
        <v>17099</v>
      </c>
    </row>
    <row r="20" customFormat="false" ht="12.75" hidden="false" customHeight="false" outlineLevel="0" collapsed="false">
      <c r="A20" s="14" t="s">
        <v>28</v>
      </c>
      <c r="B20" s="10" t="n">
        <v>9734</v>
      </c>
      <c r="C20" s="10" t="n">
        <v>10652</v>
      </c>
      <c r="D20" s="10" t="n">
        <v>10751</v>
      </c>
      <c r="E20" s="10" t="n">
        <v>9031</v>
      </c>
      <c r="F20" s="10" t="n">
        <v>8442</v>
      </c>
      <c r="G20" s="10" t="n">
        <v>9305</v>
      </c>
      <c r="H20" s="10" t="n">
        <v>9376</v>
      </c>
      <c r="I20" s="10" t="n">
        <v>6825</v>
      </c>
      <c r="J20" s="10" t="n">
        <v>7447</v>
      </c>
      <c r="K20" s="10" t="n">
        <v>8068</v>
      </c>
      <c r="L20" s="10" t="n">
        <v>8466</v>
      </c>
      <c r="M20" s="10" t="n">
        <v>6879</v>
      </c>
    </row>
    <row r="21" customFormat="false" ht="12.75" hidden="false" customHeight="false" outlineLevel="0" collapsed="false">
      <c r="A21" s="14" t="s">
        <v>29</v>
      </c>
      <c r="B21" s="10" t="n">
        <v>6107</v>
      </c>
      <c r="C21" s="10" t="n">
        <v>4584</v>
      </c>
      <c r="D21" s="10" t="n">
        <v>5898</v>
      </c>
      <c r="E21" s="10" t="n">
        <v>4291</v>
      </c>
      <c r="F21" s="10" t="n">
        <v>6180</v>
      </c>
      <c r="G21" s="10" t="n">
        <v>4133</v>
      </c>
      <c r="H21" s="10" t="n">
        <v>5477</v>
      </c>
      <c r="I21" s="10" t="n">
        <v>3930</v>
      </c>
      <c r="J21" s="10" t="n">
        <v>6078</v>
      </c>
      <c r="K21" s="10" t="n">
        <v>4392</v>
      </c>
      <c r="L21" s="10" t="n">
        <v>5617</v>
      </c>
      <c r="M21" s="10" t="n">
        <v>4094</v>
      </c>
    </row>
    <row r="22" customFormat="false" ht="12.75" hidden="false" customHeight="false" outlineLevel="0" collapsed="false">
      <c r="A22" s="14" t="s">
        <v>30</v>
      </c>
      <c r="B22" s="10" t="n">
        <v>3418</v>
      </c>
      <c r="C22" s="10" t="n">
        <v>3498</v>
      </c>
      <c r="D22" s="10" t="n">
        <v>3938</v>
      </c>
      <c r="E22" s="10" t="n">
        <v>3000</v>
      </c>
      <c r="F22" s="10" t="n">
        <v>3265</v>
      </c>
      <c r="G22" s="10" t="n">
        <v>2975</v>
      </c>
      <c r="H22" s="10" t="n">
        <v>3675</v>
      </c>
      <c r="I22" s="10" t="n">
        <v>2763</v>
      </c>
      <c r="J22" s="10" t="n">
        <v>3437</v>
      </c>
      <c r="K22" s="10" t="n">
        <v>3144</v>
      </c>
      <c r="L22" s="10" t="n">
        <v>3907</v>
      </c>
      <c r="M22" s="10" t="n">
        <v>2784</v>
      </c>
    </row>
    <row r="23" customFormat="false" ht="12.75" hidden="false" customHeight="false" outlineLevel="0" collapsed="false">
      <c r="A23" s="14" t="s">
        <v>31</v>
      </c>
      <c r="B23" s="10" t="n">
        <v>3437</v>
      </c>
      <c r="C23" s="10" t="n">
        <v>3349</v>
      </c>
      <c r="D23" s="10" t="n">
        <v>3460</v>
      </c>
      <c r="E23" s="10" t="n">
        <v>3395</v>
      </c>
      <c r="F23" s="10" t="n">
        <v>3771</v>
      </c>
      <c r="G23" s="10" t="n">
        <v>3541</v>
      </c>
      <c r="H23" s="10" t="n">
        <v>3709</v>
      </c>
      <c r="I23" s="10" t="n">
        <v>3713</v>
      </c>
      <c r="J23" s="10" t="n">
        <v>3327</v>
      </c>
      <c r="K23" s="10" t="n">
        <v>3451</v>
      </c>
      <c r="L23" s="10" t="n">
        <v>3510</v>
      </c>
      <c r="M23" s="10" t="n">
        <v>3308</v>
      </c>
    </row>
    <row r="24" customFormat="false" ht="12.75" hidden="false" customHeight="false" outlineLevel="0" collapsed="false">
      <c r="A24" s="14" t="s">
        <v>32</v>
      </c>
      <c r="B24" s="10" t="n">
        <v>8059</v>
      </c>
      <c r="C24" s="10" t="n">
        <v>6495</v>
      </c>
      <c r="D24" s="10" t="n">
        <v>7407</v>
      </c>
      <c r="E24" s="10" t="n">
        <v>5621</v>
      </c>
      <c r="F24" s="10" t="n">
        <v>8151</v>
      </c>
      <c r="G24" s="10" t="n">
        <v>6337</v>
      </c>
      <c r="H24" s="10" t="n">
        <v>7706</v>
      </c>
      <c r="I24" s="10" t="n">
        <v>5819</v>
      </c>
      <c r="J24" s="10" t="n">
        <v>8514</v>
      </c>
      <c r="K24" s="10" t="n">
        <v>7247</v>
      </c>
      <c r="L24" s="10" t="n">
        <v>8084</v>
      </c>
      <c r="M24" s="10" t="n">
        <v>6002</v>
      </c>
    </row>
    <row r="25" customFormat="false" ht="12.75" hidden="false" customHeight="false" outlineLevel="0" collapsed="false">
      <c r="A25" s="14" t="s">
        <v>33</v>
      </c>
      <c r="B25" s="10" t="n">
        <v>100668</v>
      </c>
      <c r="C25" s="10" t="n">
        <v>97994</v>
      </c>
      <c r="D25" s="10" t="n">
        <v>89298</v>
      </c>
      <c r="E25" s="10" t="n">
        <v>98720</v>
      </c>
      <c r="F25" s="10" t="n">
        <v>99664</v>
      </c>
      <c r="G25" s="10" t="n">
        <v>90374</v>
      </c>
      <c r="H25" s="10" t="n">
        <v>90436</v>
      </c>
      <c r="I25" s="10" t="n">
        <v>94384</v>
      </c>
      <c r="J25" s="10" t="n">
        <v>84648</v>
      </c>
      <c r="K25" s="10" t="n">
        <v>83854</v>
      </c>
      <c r="L25" s="10" t="n">
        <v>87461</v>
      </c>
      <c r="M25" s="10" t="n">
        <v>93323</v>
      </c>
    </row>
    <row r="26" customFormat="false" ht="12.75" hidden="false" customHeight="false" outlineLevel="0" collapsed="false">
      <c r="A26" s="14" t="s">
        <v>34</v>
      </c>
      <c r="B26" s="10" t="n">
        <v>8824</v>
      </c>
      <c r="C26" s="10" t="n">
        <v>8350</v>
      </c>
      <c r="D26" s="10" t="n">
        <v>9245</v>
      </c>
      <c r="E26" s="10" t="n">
        <v>8197</v>
      </c>
      <c r="F26" s="10" t="n">
        <v>9291</v>
      </c>
      <c r="G26" s="10" t="n">
        <v>7750</v>
      </c>
      <c r="H26" s="10" t="n">
        <v>8657</v>
      </c>
      <c r="I26" s="10" t="n">
        <v>7947</v>
      </c>
      <c r="J26" s="10" t="n">
        <v>8492</v>
      </c>
      <c r="K26" s="10" t="n">
        <v>8338</v>
      </c>
      <c r="L26" s="10" t="n">
        <v>9795</v>
      </c>
      <c r="M26" s="10" t="n">
        <v>8387</v>
      </c>
    </row>
    <row r="27" customFormat="false" ht="12.75" hidden="false" customHeight="false" outlineLevel="0" collapsed="false">
      <c r="A27" s="14" t="s">
        <v>35</v>
      </c>
      <c r="B27" s="10" t="n">
        <v>7992</v>
      </c>
      <c r="C27" s="10" t="n">
        <v>7069</v>
      </c>
      <c r="D27" s="10" t="n">
        <v>12121</v>
      </c>
      <c r="E27" s="10" t="n">
        <v>7325</v>
      </c>
      <c r="F27" s="10" t="n">
        <v>9363</v>
      </c>
      <c r="G27" s="10" t="n">
        <v>7648</v>
      </c>
      <c r="H27" s="10" t="n">
        <v>11688</v>
      </c>
      <c r="I27" s="10" t="n">
        <v>7503</v>
      </c>
      <c r="J27" s="10" t="n">
        <v>9036</v>
      </c>
      <c r="K27" s="10" t="n">
        <v>7966</v>
      </c>
      <c r="L27" s="10" t="n">
        <v>11923</v>
      </c>
      <c r="M27" s="10" t="n">
        <v>7192</v>
      </c>
    </row>
    <row r="28" customFormat="false" ht="12.75" hidden="false" customHeight="false" outlineLevel="0" collapsed="false">
      <c r="A28" s="14" t="s">
        <v>36</v>
      </c>
      <c r="B28" s="10" t="n">
        <v>2924</v>
      </c>
      <c r="C28" s="10" t="n">
        <v>3804</v>
      </c>
      <c r="D28" s="10" t="n">
        <v>4930</v>
      </c>
      <c r="E28" s="10" t="n">
        <v>5891</v>
      </c>
      <c r="F28" s="10" t="n">
        <v>3279</v>
      </c>
      <c r="G28" s="10" t="n">
        <v>3825</v>
      </c>
      <c r="H28" s="10" t="n">
        <v>4667</v>
      </c>
      <c r="I28" s="10" t="n">
        <v>6285</v>
      </c>
      <c r="J28" s="10" t="n">
        <v>3276</v>
      </c>
      <c r="K28" s="10" t="n">
        <v>3936</v>
      </c>
      <c r="L28" s="10" t="n">
        <v>4840</v>
      </c>
      <c r="M28" s="10" t="n">
        <v>6511</v>
      </c>
    </row>
    <row r="29" customFormat="false" ht="12.75" hidden="false" customHeight="false" outlineLevel="0" collapsed="false">
      <c r="A29" s="14" t="s">
        <v>37</v>
      </c>
      <c r="B29" s="10" t="n">
        <v>10665</v>
      </c>
      <c r="C29" s="10" t="n">
        <v>10470</v>
      </c>
      <c r="D29" s="10" t="n">
        <v>12155</v>
      </c>
      <c r="E29" s="10" t="n">
        <v>10050</v>
      </c>
      <c r="F29" s="10" t="n">
        <v>10962</v>
      </c>
      <c r="G29" s="10" t="n">
        <v>9487</v>
      </c>
      <c r="H29" s="10" t="n">
        <v>11266</v>
      </c>
      <c r="I29" s="10" t="n">
        <v>10089</v>
      </c>
      <c r="J29" s="10" t="n">
        <v>10359</v>
      </c>
      <c r="K29" s="10" t="n">
        <v>9879</v>
      </c>
      <c r="L29" s="10" t="n">
        <v>11568</v>
      </c>
      <c r="M29" s="10" t="n">
        <v>9485</v>
      </c>
    </row>
    <row r="30" s="13" customFormat="true" ht="12.75" hidden="false" customHeight="false" outlineLevel="0" collapsed="false">
      <c r="A30" s="11" t="s">
        <v>38</v>
      </c>
      <c r="B30" s="12" t="n">
        <v>14288</v>
      </c>
      <c r="C30" s="12" t="n">
        <v>29359</v>
      </c>
      <c r="D30" s="12" t="n">
        <v>40994</v>
      </c>
      <c r="E30" s="12" t="n">
        <v>24832</v>
      </c>
      <c r="F30" s="12" t="n">
        <v>15410</v>
      </c>
      <c r="G30" s="12" t="n">
        <v>26199</v>
      </c>
      <c r="H30" s="12" t="n">
        <v>38622</v>
      </c>
      <c r="I30" s="12" t="n">
        <v>25958</v>
      </c>
      <c r="J30" s="12" t="n">
        <v>15982</v>
      </c>
      <c r="K30" s="12" t="n">
        <v>25839</v>
      </c>
      <c r="L30" s="12" t="n">
        <v>35379</v>
      </c>
      <c r="M30" s="12" t="n">
        <v>35181</v>
      </c>
    </row>
    <row r="31" s="13" customFormat="true" ht="12.75" hidden="false" customHeight="false" outlineLevel="0" collapsed="false">
      <c r="A31" s="11" t="s">
        <v>39</v>
      </c>
      <c r="B31" s="12" t="n">
        <v>15968</v>
      </c>
      <c r="C31" s="12" t="n">
        <v>24855</v>
      </c>
      <c r="D31" s="12" t="n">
        <v>33595</v>
      </c>
      <c r="E31" s="12" t="n">
        <v>22660</v>
      </c>
      <c r="F31" s="12" t="n">
        <v>15998</v>
      </c>
      <c r="G31" s="12" t="n">
        <v>22085</v>
      </c>
      <c r="H31" s="12" t="n">
        <v>34343</v>
      </c>
      <c r="I31" s="12" t="n">
        <v>25130</v>
      </c>
      <c r="J31" s="12" t="n">
        <v>15112</v>
      </c>
      <c r="K31" s="12" t="n">
        <v>22657</v>
      </c>
      <c r="L31" s="12" t="n">
        <v>30595</v>
      </c>
      <c r="M31" s="12" t="n">
        <v>27878</v>
      </c>
    </row>
    <row r="32" s="13" customFormat="true" ht="12.75" hidden="false" customHeight="false" outlineLevel="0" collapsed="false">
      <c r="A32" s="11" t="s">
        <v>40</v>
      </c>
      <c r="B32" s="12" t="n">
        <v>95977</v>
      </c>
      <c r="C32" s="12" t="n">
        <v>120132</v>
      </c>
      <c r="D32" s="12" t="n">
        <v>104689</v>
      </c>
      <c r="E32" s="12" t="n">
        <v>86795</v>
      </c>
      <c r="F32" s="12" t="n">
        <v>95581</v>
      </c>
      <c r="G32" s="12" t="n">
        <v>108840</v>
      </c>
      <c r="H32" s="12" t="n">
        <v>104208</v>
      </c>
      <c r="I32" s="12" t="n">
        <v>87542</v>
      </c>
      <c r="J32" s="12" t="n">
        <v>95285</v>
      </c>
      <c r="K32" s="12" t="n">
        <v>112974</v>
      </c>
      <c r="L32" s="12" t="n">
        <v>104976</v>
      </c>
      <c r="M32" s="12" t="n">
        <v>87542</v>
      </c>
    </row>
    <row r="33" customFormat="false" ht="12.75" hidden="false" customHeight="false" outlineLevel="0" collapsed="false">
      <c r="A33" s="14" t="s">
        <v>41</v>
      </c>
      <c r="B33" s="10" t="n">
        <v>3425</v>
      </c>
      <c r="C33" s="10" t="n">
        <v>5123</v>
      </c>
      <c r="D33" s="10" t="n">
        <v>5940</v>
      </c>
      <c r="E33" s="10" t="n">
        <v>8144</v>
      </c>
      <c r="F33" s="10" t="n">
        <v>3113</v>
      </c>
      <c r="G33" s="10" t="n">
        <v>4841</v>
      </c>
      <c r="H33" s="10" t="n">
        <v>5287</v>
      </c>
      <c r="I33" s="10" t="n">
        <v>7021</v>
      </c>
      <c r="J33" s="10" t="n">
        <v>3019</v>
      </c>
      <c r="K33" s="10" t="n">
        <v>4948</v>
      </c>
      <c r="L33" s="10" t="n">
        <v>5126</v>
      </c>
      <c r="M33" s="10" t="n">
        <v>7015</v>
      </c>
    </row>
    <row r="34" customFormat="false" ht="12.75" hidden="false" customHeight="false" outlineLevel="0" collapsed="false">
      <c r="A34" s="14" t="s">
        <v>42</v>
      </c>
      <c r="B34" s="10" t="n">
        <v>14411</v>
      </c>
      <c r="C34" s="10" t="n">
        <v>12878</v>
      </c>
      <c r="D34" s="10" t="n">
        <v>13730</v>
      </c>
      <c r="E34" s="10" t="n">
        <v>13101</v>
      </c>
      <c r="F34" s="10" t="n">
        <v>14098</v>
      </c>
      <c r="G34" s="10" t="n">
        <v>12039</v>
      </c>
      <c r="H34" s="10" t="n">
        <v>13372</v>
      </c>
      <c r="I34" s="10" t="n">
        <v>12903</v>
      </c>
      <c r="J34" s="10" t="n">
        <v>14312</v>
      </c>
      <c r="K34" s="10" t="n">
        <v>12002</v>
      </c>
      <c r="L34" s="10" t="n">
        <v>13627</v>
      </c>
      <c r="M34" s="10" t="n">
        <v>12371</v>
      </c>
    </row>
    <row r="35" customFormat="false" ht="12.75" hidden="false" customHeight="false" outlineLevel="0" collapsed="false">
      <c r="A35" s="14" t="s">
        <v>43</v>
      </c>
      <c r="B35" s="10" t="n">
        <v>6979</v>
      </c>
      <c r="C35" s="10" t="n">
        <v>6650</v>
      </c>
      <c r="D35" s="10" t="n">
        <v>6680</v>
      </c>
      <c r="E35" s="10" t="n">
        <v>4971</v>
      </c>
      <c r="F35" s="10" t="n">
        <v>7138</v>
      </c>
      <c r="G35" s="10" t="n">
        <v>6431</v>
      </c>
      <c r="H35" s="10" t="n">
        <v>6840</v>
      </c>
      <c r="I35" s="10" t="n">
        <v>5052</v>
      </c>
      <c r="J35" s="10" t="n">
        <v>6584</v>
      </c>
      <c r="K35" s="10" t="n">
        <v>6724</v>
      </c>
      <c r="L35" s="10" t="n">
        <v>6561</v>
      </c>
      <c r="M35" s="10" t="n">
        <v>4822</v>
      </c>
    </row>
    <row r="36" customFormat="false" ht="12.75" hidden="false" customHeight="false" outlineLevel="0" collapsed="false">
      <c r="A36" s="14" t="s">
        <v>44</v>
      </c>
      <c r="B36" s="10" t="n">
        <v>13429</v>
      </c>
      <c r="C36" s="10" t="n">
        <v>11216</v>
      </c>
      <c r="D36" s="10" t="n">
        <v>14294</v>
      </c>
      <c r="E36" s="10" t="n">
        <v>11656</v>
      </c>
      <c r="F36" s="10" t="n">
        <v>13001</v>
      </c>
      <c r="G36" s="10" t="n">
        <v>10195</v>
      </c>
      <c r="H36" s="10" t="n">
        <v>13961</v>
      </c>
      <c r="I36" s="10" t="n">
        <v>11484</v>
      </c>
      <c r="J36" s="10" t="n">
        <v>12473</v>
      </c>
      <c r="K36" s="10" t="n">
        <v>10572</v>
      </c>
      <c r="L36" s="10" t="n">
        <v>14905</v>
      </c>
      <c r="M36" s="10" t="n">
        <v>11968</v>
      </c>
    </row>
    <row r="37" customFormat="false" ht="12.75" hidden="false" customHeight="false" outlineLevel="0" collapsed="false">
      <c r="A37" s="14" t="s">
        <v>45</v>
      </c>
      <c r="B37" s="10" t="n">
        <v>23864</v>
      </c>
      <c r="C37" s="10" t="n">
        <v>43543</v>
      </c>
      <c r="D37" s="10" t="n">
        <v>23394</v>
      </c>
      <c r="E37" s="10" t="n">
        <v>20567</v>
      </c>
      <c r="F37" s="10" t="n">
        <v>23037</v>
      </c>
      <c r="G37" s="10" t="n">
        <v>39574</v>
      </c>
      <c r="H37" s="10" t="n">
        <v>24455</v>
      </c>
      <c r="I37" s="10" t="n">
        <v>22520</v>
      </c>
      <c r="J37" s="10" t="n">
        <v>23913</v>
      </c>
      <c r="K37" s="10" t="n">
        <v>42418</v>
      </c>
      <c r="L37" s="10" t="n">
        <v>24506</v>
      </c>
      <c r="M37" s="10" t="n">
        <v>21528</v>
      </c>
    </row>
    <row r="38" customFormat="false" ht="12.75" hidden="false" customHeight="false" outlineLevel="0" collapsed="false">
      <c r="A38" s="14" t="s">
        <v>46</v>
      </c>
      <c r="B38" s="10" t="n">
        <v>22340</v>
      </c>
      <c r="C38" s="10" t="n">
        <v>30214</v>
      </c>
      <c r="D38" s="10" t="n">
        <v>28068</v>
      </c>
      <c r="E38" s="10" t="n">
        <v>18236</v>
      </c>
      <c r="F38" s="10" t="n">
        <v>24971</v>
      </c>
      <c r="G38" s="10" t="n">
        <v>27018</v>
      </c>
      <c r="H38" s="10" t="n">
        <v>28463</v>
      </c>
      <c r="I38" s="10" t="n">
        <v>19009</v>
      </c>
      <c r="J38" s="10" t="n">
        <v>24233</v>
      </c>
      <c r="K38" s="10" t="n">
        <v>26870</v>
      </c>
      <c r="L38" s="10" t="n">
        <v>28254</v>
      </c>
      <c r="M38" s="10" t="n">
        <v>19775</v>
      </c>
    </row>
    <row r="39" customFormat="false" ht="12.75" hidden="false" customHeight="false" outlineLevel="0" collapsed="false">
      <c r="A39" s="14" t="s">
        <v>47</v>
      </c>
      <c r="B39" s="10" t="n">
        <v>11529</v>
      </c>
      <c r="C39" s="10" t="n">
        <v>10508</v>
      </c>
      <c r="D39" s="10" t="n">
        <v>12583</v>
      </c>
      <c r="E39" s="10" t="n">
        <v>10120</v>
      </c>
      <c r="F39" s="10" t="n">
        <v>10223</v>
      </c>
      <c r="G39" s="10" t="n">
        <v>8742</v>
      </c>
      <c r="H39" s="10" t="n">
        <v>11830</v>
      </c>
      <c r="I39" s="10" t="n">
        <v>9553</v>
      </c>
      <c r="J39" s="10" t="n">
        <v>10751</v>
      </c>
      <c r="K39" s="10" t="n">
        <v>9440</v>
      </c>
      <c r="L39" s="10" t="n">
        <v>11997</v>
      </c>
      <c r="M39" s="10" t="n">
        <v>10063</v>
      </c>
    </row>
    <row r="40" s="13" customFormat="true" ht="12.75" hidden="false" customHeight="false" outlineLevel="0" collapsed="false">
      <c r="A40" s="11" t="s">
        <v>48</v>
      </c>
      <c r="B40" s="12" t="n">
        <v>25433</v>
      </c>
      <c r="C40" s="12" t="n">
        <v>27029</v>
      </c>
      <c r="D40" s="12" t="n">
        <v>25174</v>
      </c>
      <c r="E40" s="12" t="n">
        <v>21696</v>
      </c>
      <c r="F40" s="12" t="n">
        <v>25182</v>
      </c>
      <c r="G40" s="12" t="n">
        <v>25186</v>
      </c>
      <c r="H40" s="12" t="n">
        <v>25848</v>
      </c>
      <c r="I40" s="12" t="n">
        <v>23134</v>
      </c>
      <c r="J40" s="12" t="n">
        <v>24036</v>
      </c>
      <c r="K40" s="12" t="n">
        <v>24773</v>
      </c>
      <c r="L40" s="12" t="n">
        <v>25436</v>
      </c>
      <c r="M40" s="12" t="n">
        <v>21525</v>
      </c>
    </row>
    <row r="41" customFormat="false" ht="12.75" hidden="false" customHeight="false" outlineLevel="0" collapsed="false">
      <c r="A41" s="14" t="s">
        <v>49</v>
      </c>
      <c r="B41" s="10" t="n">
        <v>3150</v>
      </c>
      <c r="C41" s="10" t="n">
        <v>3827</v>
      </c>
      <c r="D41" s="10" t="n">
        <v>4106</v>
      </c>
      <c r="E41" s="10" t="n">
        <v>2560</v>
      </c>
      <c r="F41" s="10" t="n">
        <v>3497</v>
      </c>
      <c r="G41" s="10" t="n">
        <v>3343</v>
      </c>
      <c r="H41" s="10" t="n">
        <v>4446</v>
      </c>
      <c r="I41" s="10" t="n">
        <v>3018</v>
      </c>
      <c r="J41" s="10" t="n">
        <v>3822</v>
      </c>
      <c r="K41" s="10" t="n">
        <v>3545</v>
      </c>
      <c r="L41" s="10" t="n">
        <v>4355</v>
      </c>
      <c r="M41" s="10" t="n">
        <v>3016</v>
      </c>
    </row>
    <row r="42" customFormat="false" ht="12.75" hidden="false" customHeight="false" outlineLevel="0" collapsed="false">
      <c r="A42" s="14" t="s">
        <v>50</v>
      </c>
      <c r="B42" s="10" t="n">
        <v>6857</v>
      </c>
      <c r="C42" s="10" t="n">
        <v>4956</v>
      </c>
      <c r="D42" s="10" t="n">
        <v>5606</v>
      </c>
      <c r="E42" s="10" t="n">
        <v>6125</v>
      </c>
      <c r="F42" s="10" t="n">
        <v>6099</v>
      </c>
      <c r="G42" s="10" t="n">
        <v>4997</v>
      </c>
      <c r="H42" s="10" t="n">
        <v>5484</v>
      </c>
      <c r="I42" s="10" t="n">
        <v>6361</v>
      </c>
      <c r="J42" s="10" t="n">
        <v>5872</v>
      </c>
      <c r="K42" s="10" t="n">
        <v>4607</v>
      </c>
      <c r="L42" s="10" t="n">
        <v>5645</v>
      </c>
      <c r="M42" s="10" t="n">
        <v>5769</v>
      </c>
    </row>
    <row r="43" customFormat="false" ht="12.75" hidden="false" customHeight="false" outlineLevel="0" collapsed="false">
      <c r="A43" s="14" t="s">
        <v>51</v>
      </c>
      <c r="B43" s="10" t="n">
        <v>5150</v>
      </c>
      <c r="C43" s="10" t="n">
        <v>5163</v>
      </c>
      <c r="D43" s="10" t="n">
        <v>4619</v>
      </c>
      <c r="E43" s="10" t="n">
        <v>4565</v>
      </c>
      <c r="F43" s="10" t="n">
        <v>4756</v>
      </c>
      <c r="G43" s="10" t="n">
        <v>4791</v>
      </c>
      <c r="H43" s="10" t="n">
        <v>4495</v>
      </c>
      <c r="I43" s="10" t="n">
        <v>4886</v>
      </c>
      <c r="J43" s="10" t="n">
        <v>4508</v>
      </c>
      <c r="K43" s="10" t="n">
        <v>4885</v>
      </c>
      <c r="L43" s="10" t="n">
        <v>4268</v>
      </c>
      <c r="M43" s="10" t="n">
        <v>4369</v>
      </c>
    </row>
    <row r="44" customFormat="false" ht="12.75" hidden="false" customHeight="false" outlineLevel="0" collapsed="false">
      <c r="A44" s="14" t="s">
        <v>52</v>
      </c>
      <c r="B44" s="10" t="n">
        <v>10276</v>
      </c>
      <c r="C44" s="10" t="n">
        <v>13083</v>
      </c>
      <c r="D44" s="10" t="n">
        <v>10843</v>
      </c>
      <c r="E44" s="10" t="n">
        <v>8446</v>
      </c>
      <c r="F44" s="10" t="n">
        <v>10830</v>
      </c>
      <c r="G44" s="10" t="n">
        <v>12055</v>
      </c>
      <c r="H44" s="10" t="n">
        <v>11423</v>
      </c>
      <c r="I44" s="10" t="n">
        <v>8869</v>
      </c>
      <c r="J44" s="10" t="n">
        <v>9834</v>
      </c>
      <c r="K44" s="10" t="n">
        <v>11736</v>
      </c>
      <c r="L44" s="10" t="n">
        <v>11168</v>
      </c>
      <c r="M44" s="10" t="n">
        <v>8371</v>
      </c>
    </row>
    <row r="45" s="13" customFormat="true" ht="12.75" hidden="false" customHeight="false" outlineLevel="0" collapsed="false">
      <c r="A45" s="11" t="s">
        <v>53</v>
      </c>
      <c r="B45" s="12" t="n">
        <v>28626</v>
      </c>
      <c r="C45" s="12" t="n">
        <v>37298</v>
      </c>
      <c r="D45" s="12" t="n">
        <v>28781</v>
      </c>
      <c r="E45" s="12" t="n">
        <v>26881</v>
      </c>
      <c r="F45" s="12" t="n">
        <v>29584</v>
      </c>
      <c r="G45" s="12" t="n">
        <v>34564</v>
      </c>
      <c r="H45" s="12" t="n">
        <v>29936</v>
      </c>
      <c r="I45" s="12" t="n">
        <v>26457</v>
      </c>
      <c r="J45" s="12" t="n">
        <v>28518</v>
      </c>
      <c r="K45" s="12" t="n">
        <v>35727</v>
      </c>
      <c r="L45" s="12" t="n">
        <v>29832</v>
      </c>
      <c r="M45" s="12" t="n">
        <v>27592</v>
      </c>
    </row>
    <row r="46" customFormat="false" ht="12.75" hidden="false" customHeight="false" outlineLevel="0" collapsed="false">
      <c r="A46" s="14" t="s">
        <v>54</v>
      </c>
      <c r="B46" s="10" t="n">
        <v>15639</v>
      </c>
      <c r="C46" s="10" t="n">
        <v>19284</v>
      </c>
      <c r="D46" s="10" t="n">
        <v>15744</v>
      </c>
      <c r="E46" s="10" t="n">
        <v>16134</v>
      </c>
      <c r="F46" s="10" t="n">
        <v>16334</v>
      </c>
      <c r="G46" s="10" t="n">
        <v>17918</v>
      </c>
      <c r="H46" s="10" t="n">
        <v>15581</v>
      </c>
      <c r="I46" s="10" t="n">
        <v>16111</v>
      </c>
      <c r="J46" s="10" t="n">
        <v>15569</v>
      </c>
      <c r="K46" s="10" t="n">
        <v>18157</v>
      </c>
      <c r="L46" s="10" t="n">
        <v>16250</v>
      </c>
      <c r="M46" s="10" t="n">
        <v>16312</v>
      </c>
    </row>
    <row r="47" customFormat="false" ht="12.75" hidden="false" customHeight="false" outlineLevel="0" collapsed="false">
      <c r="A47" s="14" t="s">
        <v>55</v>
      </c>
      <c r="B47" s="10" t="n">
        <v>4146</v>
      </c>
      <c r="C47" s="10" t="n">
        <v>4510</v>
      </c>
      <c r="D47" s="10" t="n">
        <v>4011</v>
      </c>
      <c r="E47" s="10" t="n">
        <v>3334</v>
      </c>
      <c r="F47" s="10" t="n">
        <v>4036</v>
      </c>
      <c r="G47" s="10" t="n">
        <v>4233</v>
      </c>
      <c r="H47" s="10" t="n">
        <v>4597</v>
      </c>
      <c r="I47" s="10" t="n">
        <v>3456</v>
      </c>
      <c r="J47" s="10" t="n">
        <v>4124</v>
      </c>
      <c r="K47" s="10" t="n">
        <v>4900</v>
      </c>
      <c r="L47" s="10" t="n">
        <v>4533</v>
      </c>
      <c r="M47" s="10" t="n">
        <v>3691</v>
      </c>
    </row>
    <row r="48" customFormat="false" ht="12.75" hidden="false" customHeight="false" outlineLevel="0" collapsed="false">
      <c r="A48" s="14" t="s">
        <v>56</v>
      </c>
      <c r="B48" s="10" t="n">
        <v>3794</v>
      </c>
      <c r="C48" s="10" t="n">
        <v>5002</v>
      </c>
      <c r="D48" s="10" t="n">
        <v>3602</v>
      </c>
      <c r="E48" s="10" t="n">
        <v>3266</v>
      </c>
      <c r="F48" s="10" t="n">
        <v>4051</v>
      </c>
      <c r="G48" s="10" t="n">
        <v>4639</v>
      </c>
      <c r="H48" s="10" t="n">
        <v>3993</v>
      </c>
      <c r="I48" s="10" t="n">
        <v>3110</v>
      </c>
      <c r="J48" s="10" t="n">
        <v>3721</v>
      </c>
      <c r="K48" s="10" t="n">
        <v>4730</v>
      </c>
      <c r="L48" s="10" t="n">
        <v>3416</v>
      </c>
      <c r="M48" s="10" t="n">
        <v>3447</v>
      </c>
    </row>
    <row r="49" customFormat="false" ht="12.75" hidden="false" customHeight="false" outlineLevel="0" collapsed="false">
      <c r="A49" s="14" t="s">
        <v>57</v>
      </c>
      <c r="B49" s="10" t="n">
        <v>5047</v>
      </c>
      <c r="C49" s="10" t="n">
        <v>8502</v>
      </c>
      <c r="D49" s="10" t="n">
        <v>5424</v>
      </c>
      <c r="E49" s="10" t="n">
        <v>4147</v>
      </c>
      <c r="F49" s="10" t="n">
        <v>5163</v>
      </c>
      <c r="G49" s="10" t="n">
        <v>7774</v>
      </c>
      <c r="H49" s="10" t="n">
        <v>5765</v>
      </c>
      <c r="I49" s="10" t="n">
        <v>3780</v>
      </c>
      <c r="J49" s="10" t="n">
        <v>5104</v>
      </c>
      <c r="K49" s="10" t="n">
        <v>7940</v>
      </c>
      <c r="L49" s="10" t="n">
        <v>5633</v>
      </c>
      <c r="M49" s="10" t="n">
        <v>4142</v>
      </c>
    </row>
    <row r="50" s="13" customFormat="true" ht="12.75" hidden="false" customHeight="false" outlineLevel="0" collapsed="false">
      <c r="A50" s="11" t="s">
        <v>58</v>
      </c>
      <c r="B50" s="12" t="n">
        <v>139924</v>
      </c>
      <c r="C50" s="12" t="n">
        <v>145867</v>
      </c>
      <c r="D50" s="12" t="n">
        <v>133766</v>
      </c>
      <c r="E50" s="12" t="n">
        <v>98257</v>
      </c>
      <c r="F50" s="12" t="n">
        <v>138482</v>
      </c>
      <c r="G50" s="12" t="n">
        <v>135326</v>
      </c>
      <c r="H50" s="12" t="n">
        <v>131448</v>
      </c>
      <c r="I50" s="12" t="n">
        <v>101535</v>
      </c>
      <c r="J50" s="12" t="n">
        <v>140143</v>
      </c>
      <c r="K50" s="12" t="n">
        <v>142555</v>
      </c>
      <c r="L50" s="12" t="n">
        <v>131647</v>
      </c>
      <c r="M50" s="12" t="n">
        <v>102208</v>
      </c>
    </row>
    <row r="51" customFormat="false" ht="12.75" hidden="false" customHeight="false" outlineLevel="0" collapsed="false">
      <c r="A51" s="14" t="s">
        <v>59</v>
      </c>
      <c r="B51" s="10" t="n">
        <v>28012</v>
      </c>
      <c r="C51" s="10" t="n">
        <v>24764</v>
      </c>
      <c r="D51" s="10" t="n">
        <v>25184</v>
      </c>
      <c r="E51" s="10" t="n">
        <v>24480</v>
      </c>
      <c r="F51" s="10" t="n">
        <v>27354</v>
      </c>
      <c r="G51" s="10" t="n">
        <v>22646</v>
      </c>
      <c r="H51" s="10" t="n">
        <v>22347</v>
      </c>
      <c r="I51" s="10" t="n">
        <v>24395</v>
      </c>
      <c r="J51" s="10" t="n">
        <v>28185</v>
      </c>
      <c r="K51" s="10" t="n">
        <v>24485</v>
      </c>
      <c r="L51" s="10" t="n">
        <v>23012</v>
      </c>
      <c r="M51" s="10" t="n">
        <v>23930</v>
      </c>
    </row>
    <row r="52" customFormat="false" ht="12.75" hidden="false" customHeight="false" outlineLevel="0" collapsed="false">
      <c r="A52" s="14" t="s">
        <v>60</v>
      </c>
      <c r="B52" s="10" t="n">
        <v>13537</v>
      </c>
      <c r="C52" s="10" t="n">
        <v>13357</v>
      </c>
      <c r="D52" s="10" t="n">
        <v>16991</v>
      </c>
      <c r="E52" s="10" t="n">
        <v>9241</v>
      </c>
      <c r="F52" s="10" t="n">
        <v>14409</v>
      </c>
      <c r="G52" s="10" t="n">
        <v>12098</v>
      </c>
      <c r="H52" s="10" t="n">
        <v>15308</v>
      </c>
      <c r="I52" s="10" t="n">
        <v>9344</v>
      </c>
      <c r="J52" s="10" t="n">
        <v>13925</v>
      </c>
      <c r="K52" s="10" t="n">
        <v>12687</v>
      </c>
      <c r="L52" s="10" t="n">
        <v>16045</v>
      </c>
      <c r="M52" s="10" t="n">
        <v>10043</v>
      </c>
    </row>
    <row r="53" customFormat="false" ht="12.75" hidden="false" customHeight="false" outlineLevel="0" collapsed="false">
      <c r="A53" s="14" t="s">
        <v>61</v>
      </c>
      <c r="B53" s="10" t="n">
        <v>20541</v>
      </c>
      <c r="C53" s="10" t="n">
        <v>18305</v>
      </c>
      <c r="D53" s="10" t="n">
        <v>11313</v>
      </c>
      <c r="E53" s="10" t="n">
        <v>9429</v>
      </c>
      <c r="F53" s="10" t="n">
        <v>19666</v>
      </c>
      <c r="G53" s="10" t="n">
        <v>16659</v>
      </c>
      <c r="H53" s="10" t="n">
        <v>12012</v>
      </c>
      <c r="I53" s="10" t="n">
        <v>9855</v>
      </c>
      <c r="J53" s="10" t="n">
        <v>20499</v>
      </c>
      <c r="K53" s="10" t="n">
        <v>18088</v>
      </c>
      <c r="L53" s="10" t="n">
        <v>12197</v>
      </c>
      <c r="M53" s="10" t="n">
        <v>10890</v>
      </c>
    </row>
    <row r="54" customFormat="false" ht="12.75" hidden="false" customHeight="false" outlineLevel="0" collapsed="false">
      <c r="A54" s="14" t="s">
        <v>62</v>
      </c>
      <c r="B54" s="10" t="n">
        <v>19430</v>
      </c>
      <c r="C54" s="10" t="n">
        <v>15490</v>
      </c>
      <c r="D54" s="10" t="n">
        <v>21047</v>
      </c>
      <c r="E54" s="10" t="n">
        <v>14487</v>
      </c>
      <c r="F54" s="10" t="n">
        <v>19248</v>
      </c>
      <c r="G54" s="10" t="n">
        <v>14320</v>
      </c>
      <c r="H54" s="10" t="n">
        <v>18981</v>
      </c>
      <c r="I54" s="10" t="n">
        <v>14936</v>
      </c>
      <c r="J54" s="10" t="n">
        <v>17514</v>
      </c>
      <c r="K54" s="10" t="n">
        <v>14031</v>
      </c>
      <c r="L54" s="10" t="n">
        <v>19600</v>
      </c>
      <c r="M54" s="10" t="n">
        <v>13969</v>
      </c>
    </row>
    <row r="55" customFormat="false" ht="12.75" hidden="false" customHeight="false" outlineLevel="0" collapsed="false">
      <c r="A55" s="14" t="s">
        <v>63</v>
      </c>
      <c r="B55" s="10" t="n">
        <v>11705</v>
      </c>
      <c r="C55" s="10" t="n">
        <v>9698</v>
      </c>
      <c r="D55" s="10" t="n">
        <v>12046</v>
      </c>
      <c r="E55" s="10" t="n">
        <v>8559</v>
      </c>
      <c r="F55" s="10" t="n">
        <v>10472</v>
      </c>
      <c r="G55" s="10" t="n">
        <v>8717</v>
      </c>
      <c r="H55" s="10" t="n">
        <v>11033</v>
      </c>
      <c r="I55" s="10" t="n">
        <v>7952</v>
      </c>
      <c r="J55" s="10" t="n">
        <v>9815</v>
      </c>
      <c r="K55" s="10" t="n">
        <v>8698</v>
      </c>
      <c r="L55" s="10" t="n">
        <v>11867</v>
      </c>
      <c r="M55" s="10" t="n">
        <v>8882</v>
      </c>
    </row>
    <row r="56" customFormat="false" ht="12.75" hidden="false" customHeight="false" outlineLevel="0" collapsed="false">
      <c r="A56" s="14" t="s">
        <v>64</v>
      </c>
      <c r="B56" s="10" t="n">
        <v>5866</v>
      </c>
      <c r="C56" s="10" t="n">
        <v>5685</v>
      </c>
      <c r="D56" s="10" t="n">
        <v>7703</v>
      </c>
      <c r="E56" s="10" t="n">
        <v>4547</v>
      </c>
      <c r="F56" s="10" t="n">
        <v>6401</v>
      </c>
      <c r="G56" s="10" t="n">
        <v>5645</v>
      </c>
      <c r="H56" s="10" t="n">
        <v>7340</v>
      </c>
      <c r="I56" s="10" t="n">
        <v>5058</v>
      </c>
      <c r="J56" s="10" t="n">
        <v>5755</v>
      </c>
      <c r="K56" s="10" t="n">
        <v>5754</v>
      </c>
      <c r="L56" s="10" t="n">
        <v>7722</v>
      </c>
      <c r="M56" s="10" t="n">
        <v>4817</v>
      </c>
    </row>
    <row r="57" customFormat="false" ht="12.75" hidden="false" customHeight="false" outlineLevel="0" collapsed="false">
      <c r="A57" s="14" t="s">
        <v>65</v>
      </c>
      <c r="B57" s="10" t="n">
        <v>18948</v>
      </c>
      <c r="C57" s="10" t="n">
        <v>18840</v>
      </c>
      <c r="D57" s="10" t="n">
        <v>16518</v>
      </c>
      <c r="E57" s="10" t="n">
        <v>10059</v>
      </c>
      <c r="F57" s="10" t="n">
        <v>19538</v>
      </c>
      <c r="G57" s="10" t="n">
        <v>17735</v>
      </c>
      <c r="H57" s="10" t="n">
        <v>18819</v>
      </c>
      <c r="I57" s="10" t="n">
        <v>10503</v>
      </c>
      <c r="J57" s="10" t="n">
        <v>20081</v>
      </c>
      <c r="K57" s="10" t="n">
        <v>19806</v>
      </c>
      <c r="L57" s="10" t="n">
        <v>16710</v>
      </c>
      <c r="M57" s="10" t="n">
        <v>10573</v>
      </c>
    </row>
    <row r="58" customFormat="false" ht="12.75" hidden="false" customHeight="false" outlineLevel="0" collapsed="false">
      <c r="A58" s="14" t="s">
        <v>66</v>
      </c>
      <c r="B58" s="10" t="n">
        <v>12284</v>
      </c>
      <c r="C58" s="10" t="n">
        <v>10221</v>
      </c>
      <c r="D58" s="10" t="n">
        <v>12705</v>
      </c>
      <c r="E58" s="10" t="n">
        <v>9452</v>
      </c>
      <c r="F58" s="10" t="n">
        <v>11943</v>
      </c>
      <c r="G58" s="10" t="n">
        <v>9608</v>
      </c>
      <c r="H58" s="10" t="n">
        <v>11854</v>
      </c>
      <c r="I58" s="10" t="n">
        <v>10046</v>
      </c>
      <c r="J58" s="10" t="n">
        <v>12495</v>
      </c>
      <c r="K58" s="10" t="n">
        <v>10663</v>
      </c>
      <c r="L58" s="10" t="n">
        <v>12267</v>
      </c>
      <c r="M58" s="10" t="n">
        <v>10216</v>
      </c>
    </row>
    <row r="59" customFormat="false" ht="12.75" hidden="false" customHeight="false" outlineLevel="0" collapsed="false">
      <c r="A59" s="14" t="s">
        <v>67</v>
      </c>
      <c r="B59" s="10" t="n">
        <v>9601</v>
      </c>
      <c r="C59" s="10" t="n">
        <v>29507</v>
      </c>
      <c r="D59" s="10" t="n">
        <v>10259</v>
      </c>
      <c r="E59" s="10" t="n">
        <v>8003</v>
      </c>
      <c r="F59" s="10" t="n">
        <v>9451</v>
      </c>
      <c r="G59" s="10" t="n">
        <v>27898</v>
      </c>
      <c r="H59" s="10" t="n">
        <v>13754</v>
      </c>
      <c r="I59" s="10" t="n">
        <v>9446</v>
      </c>
      <c r="J59" s="10" t="n">
        <v>11874</v>
      </c>
      <c r="K59" s="10" t="n">
        <v>28343</v>
      </c>
      <c r="L59" s="10" t="n">
        <v>12227</v>
      </c>
      <c r="M59" s="10" t="n">
        <v>8888</v>
      </c>
    </row>
    <row r="60" customFormat="false" ht="12.75" hidden="false" customHeight="false" outlineLevel="0" collapsed="false">
      <c r="A60" s="9" t="s">
        <v>68</v>
      </c>
      <c r="B60" s="10" t="n">
        <v>387861</v>
      </c>
      <c r="C60" s="10" t="n">
        <v>438699</v>
      </c>
      <c r="D60" s="10" t="n">
        <v>382658</v>
      </c>
      <c r="E60" s="10" t="n">
        <v>388511</v>
      </c>
      <c r="F60" s="10" t="n">
        <v>387906</v>
      </c>
      <c r="G60" s="10" t="n">
        <v>411003</v>
      </c>
      <c r="H60" s="10" t="n">
        <v>355506</v>
      </c>
      <c r="I60" s="10" t="n">
        <v>405196</v>
      </c>
      <c r="J60" s="10" t="n">
        <v>380824</v>
      </c>
      <c r="K60" s="10" t="n">
        <v>431808</v>
      </c>
      <c r="L60" s="10" t="n">
        <v>358928</v>
      </c>
      <c r="M60" s="10" t="n">
        <v>405811</v>
      </c>
    </row>
    <row r="61" s="13" customFormat="true" ht="12.75" hidden="false" customHeight="false" outlineLevel="0" collapsed="false">
      <c r="A61" s="11" t="s">
        <v>69</v>
      </c>
      <c r="B61" s="12" t="n">
        <v>90680</v>
      </c>
      <c r="C61" s="12" t="n">
        <v>106920</v>
      </c>
      <c r="D61" s="12" t="n">
        <v>91264</v>
      </c>
      <c r="E61" s="12" t="n">
        <v>80122</v>
      </c>
      <c r="F61" s="12" t="n">
        <v>91873</v>
      </c>
      <c r="G61" s="12" t="n">
        <v>102323</v>
      </c>
      <c r="H61" s="12" t="n">
        <v>90850</v>
      </c>
      <c r="I61" s="12" t="n">
        <v>83112</v>
      </c>
      <c r="J61" s="12" t="n">
        <v>91149</v>
      </c>
      <c r="K61" s="12" t="n">
        <v>105121</v>
      </c>
      <c r="L61" s="12" t="n">
        <v>92395</v>
      </c>
      <c r="M61" s="12" t="n">
        <v>90334</v>
      </c>
    </row>
    <row r="62" customFormat="false" ht="12.75" hidden="false" customHeight="false" outlineLevel="0" collapsed="false">
      <c r="A62" s="14" t="s">
        <v>70</v>
      </c>
      <c r="B62" s="10" t="n">
        <v>7958</v>
      </c>
      <c r="C62" s="10" t="n">
        <v>6156</v>
      </c>
      <c r="D62" s="10" t="n">
        <v>7074</v>
      </c>
      <c r="E62" s="10" t="n">
        <v>5941</v>
      </c>
      <c r="F62" s="10" t="n">
        <v>7611</v>
      </c>
      <c r="G62" s="10" t="n">
        <v>6019</v>
      </c>
      <c r="H62" s="10" t="n">
        <v>8048</v>
      </c>
      <c r="I62" s="10" t="n">
        <v>7205</v>
      </c>
      <c r="J62" s="10" t="n">
        <v>7578</v>
      </c>
      <c r="K62" s="10" t="n">
        <v>6437</v>
      </c>
      <c r="L62" s="10" t="n">
        <v>7739</v>
      </c>
      <c r="M62" s="10" t="n">
        <v>8070</v>
      </c>
    </row>
    <row r="63" customFormat="false" ht="12.75" hidden="false" customHeight="false" outlineLevel="0" collapsed="false">
      <c r="A63" s="14" t="s">
        <v>71</v>
      </c>
      <c r="B63" s="10" t="n">
        <v>25906</v>
      </c>
      <c r="C63" s="10" t="n">
        <v>28963</v>
      </c>
      <c r="D63" s="10" t="n">
        <v>29581</v>
      </c>
      <c r="E63" s="10" t="n">
        <v>28372</v>
      </c>
      <c r="F63" s="10" t="n">
        <v>26856</v>
      </c>
      <c r="G63" s="10" t="n">
        <v>28747</v>
      </c>
      <c r="H63" s="10" t="n">
        <v>27195</v>
      </c>
      <c r="I63" s="10" t="n">
        <v>29455</v>
      </c>
      <c r="J63" s="10" t="n">
        <v>26014</v>
      </c>
      <c r="K63" s="10" t="n">
        <v>29566</v>
      </c>
      <c r="L63" s="10" t="n">
        <v>29339</v>
      </c>
      <c r="M63" s="10" t="n">
        <v>32030</v>
      </c>
    </row>
    <row r="64" customFormat="false" ht="12.75" hidden="false" customHeight="false" outlineLevel="0" collapsed="false">
      <c r="A64" s="14" t="s">
        <v>72</v>
      </c>
      <c r="B64" s="10" t="n">
        <v>8654</v>
      </c>
      <c r="C64" s="10" t="n">
        <v>10393</v>
      </c>
      <c r="D64" s="10" t="n">
        <v>6879</v>
      </c>
      <c r="E64" s="10" t="n">
        <v>4913</v>
      </c>
      <c r="F64" s="10" t="n">
        <v>8714</v>
      </c>
      <c r="G64" s="10" t="n">
        <v>9525</v>
      </c>
      <c r="H64" s="10" t="n">
        <v>7991</v>
      </c>
      <c r="I64" s="10" t="n">
        <v>5309</v>
      </c>
      <c r="J64" s="10" t="n">
        <v>8830</v>
      </c>
      <c r="K64" s="10" t="n">
        <v>10900</v>
      </c>
      <c r="L64" s="10" t="n">
        <v>7815</v>
      </c>
      <c r="M64" s="10" t="n">
        <v>5285</v>
      </c>
    </row>
    <row r="65" customFormat="false" ht="12.75" hidden="false" customHeight="false" outlineLevel="0" collapsed="false">
      <c r="A65" s="14" t="s">
        <v>73</v>
      </c>
      <c r="B65" s="10" t="n">
        <v>8616</v>
      </c>
      <c r="C65" s="10" t="n">
        <v>15551</v>
      </c>
      <c r="D65" s="10" t="n">
        <v>7671</v>
      </c>
      <c r="E65" s="10" t="n">
        <v>6834</v>
      </c>
      <c r="F65" s="10" t="n">
        <v>8717</v>
      </c>
      <c r="G65" s="10" t="n">
        <v>14240</v>
      </c>
      <c r="H65" s="10" t="n">
        <v>9122</v>
      </c>
      <c r="I65" s="10" t="n">
        <v>6993</v>
      </c>
      <c r="J65" s="10" t="n">
        <v>8381</v>
      </c>
      <c r="K65" s="10" t="n">
        <v>14528</v>
      </c>
      <c r="L65" s="10" t="n">
        <v>7826</v>
      </c>
      <c r="M65" s="10" t="n">
        <v>6487</v>
      </c>
    </row>
    <row r="66" customFormat="false" ht="12.75" hidden="false" customHeight="false" outlineLevel="0" collapsed="false">
      <c r="A66" s="14" t="s">
        <v>74</v>
      </c>
      <c r="B66" s="10" t="n">
        <v>7860</v>
      </c>
      <c r="C66" s="10" t="n">
        <v>12038</v>
      </c>
      <c r="D66" s="10" t="n">
        <v>7657</v>
      </c>
      <c r="E66" s="10" t="n">
        <v>7317</v>
      </c>
      <c r="F66" s="10" t="n">
        <v>8069</v>
      </c>
      <c r="G66" s="10" t="n">
        <v>11655</v>
      </c>
      <c r="H66" s="10" t="n">
        <v>8627</v>
      </c>
      <c r="I66" s="10" t="n">
        <v>6974</v>
      </c>
      <c r="J66" s="10" t="n">
        <v>9143</v>
      </c>
      <c r="K66" s="10" t="n">
        <v>12113</v>
      </c>
      <c r="L66" s="10" t="n">
        <v>8344</v>
      </c>
      <c r="M66" s="10" t="n">
        <v>7377</v>
      </c>
    </row>
    <row r="67" customFormat="false" ht="12.75" hidden="false" customHeight="false" outlineLevel="0" collapsed="false">
      <c r="A67" s="14" t="s">
        <v>75</v>
      </c>
      <c r="B67" s="10" t="n">
        <v>3071</v>
      </c>
      <c r="C67" s="10" t="n">
        <v>4307</v>
      </c>
      <c r="D67" s="10" t="n">
        <v>3151</v>
      </c>
      <c r="E67" s="10" t="n">
        <v>2539</v>
      </c>
      <c r="F67" s="10" t="n">
        <v>3233</v>
      </c>
      <c r="G67" s="10" t="n">
        <v>4399</v>
      </c>
      <c r="H67" s="10" t="n">
        <v>3538</v>
      </c>
      <c r="I67" s="10" t="n">
        <v>2838</v>
      </c>
      <c r="J67" s="10" t="n">
        <v>3184</v>
      </c>
      <c r="K67" s="10" t="n">
        <v>4287</v>
      </c>
      <c r="L67" s="10" t="n">
        <v>3388</v>
      </c>
      <c r="M67" s="10" t="n">
        <v>3244</v>
      </c>
    </row>
    <row r="68" customFormat="false" ht="12.75" hidden="false" customHeight="false" outlineLevel="0" collapsed="false">
      <c r="A68" s="14" t="s">
        <v>76</v>
      </c>
      <c r="B68" s="10" t="n">
        <v>8969</v>
      </c>
      <c r="C68" s="10" t="n">
        <v>9930</v>
      </c>
      <c r="D68" s="10" t="n">
        <v>8315</v>
      </c>
      <c r="E68" s="10" t="n">
        <v>8110</v>
      </c>
      <c r="F68" s="10" t="n">
        <v>9353</v>
      </c>
      <c r="G68" s="10" t="n">
        <v>9207</v>
      </c>
      <c r="H68" s="10" t="n">
        <v>7555</v>
      </c>
      <c r="I68" s="10" t="n">
        <v>8175</v>
      </c>
      <c r="J68" s="10" t="n">
        <v>8753</v>
      </c>
      <c r="K68" s="10" t="n">
        <v>9416</v>
      </c>
      <c r="L68" s="10" t="n">
        <v>8162</v>
      </c>
      <c r="M68" s="10" t="n">
        <v>8660</v>
      </c>
    </row>
    <row r="69" customFormat="false" ht="12.75" hidden="false" customHeight="false" outlineLevel="0" collapsed="false">
      <c r="A69" s="14" t="s">
        <v>77</v>
      </c>
      <c r="B69" s="10" t="n">
        <v>4917</v>
      </c>
      <c r="C69" s="10" t="n">
        <v>5471</v>
      </c>
      <c r="D69" s="10" t="n">
        <v>5112</v>
      </c>
      <c r="E69" s="10" t="n">
        <v>4764</v>
      </c>
      <c r="F69" s="10" t="n">
        <v>5019</v>
      </c>
      <c r="G69" s="10" t="n">
        <v>5093</v>
      </c>
      <c r="H69" s="10" t="n">
        <v>4803</v>
      </c>
      <c r="I69" s="10" t="n">
        <v>5038</v>
      </c>
      <c r="J69" s="10" t="n">
        <v>5081</v>
      </c>
      <c r="K69" s="10" t="n">
        <v>4816</v>
      </c>
      <c r="L69" s="10" t="n">
        <v>4928</v>
      </c>
      <c r="M69" s="10" t="n">
        <v>5132</v>
      </c>
    </row>
    <row r="70" customFormat="false" ht="12.75" hidden="false" customHeight="false" outlineLevel="0" collapsed="false">
      <c r="A70" s="14" t="s">
        <v>78</v>
      </c>
      <c r="B70" s="10" t="n">
        <v>4228</v>
      </c>
      <c r="C70" s="10" t="n">
        <v>4044</v>
      </c>
      <c r="D70" s="10" t="n">
        <v>4330</v>
      </c>
      <c r="E70" s="10" t="n">
        <v>4107</v>
      </c>
      <c r="F70" s="10" t="n">
        <v>3871</v>
      </c>
      <c r="G70" s="10" t="n">
        <v>3977</v>
      </c>
      <c r="H70" s="10" t="n">
        <v>3885</v>
      </c>
      <c r="I70" s="10" t="n">
        <v>4407</v>
      </c>
      <c r="J70" s="10" t="n">
        <v>4026</v>
      </c>
      <c r="K70" s="10" t="n">
        <v>4323</v>
      </c>
      <c r="L70" s="10" t="n">
        <v>4939</v>
      </c>
      <c r="M70" s="10" t="n">
        <v>6292</v>
      </c>
    </row>
    <row r="71" customFormat="false" ht="12.75" hidden="false" customHeight="false" outlineLevel="0" collapsed="false">
      <c r="A71" s="14" t="s">
        <v>79</v>
      </c>
      <c r="B71" s="10" t="n">
        <v>10501</v>
      </c>
      <c r="C71" s="10" t="n">
        <v>10067</v>
      </c>
      <c r="D71" s="10" t="n">
        <v>11494</v>
      </c>
      <c r="E71" s="10" t="n">
        <v>7225</v>
      </c>
      <c r="F71" s="10" t="n">
        <v>10430</v>
      </c>
      <c r="G71" s="10" t="n">
        <v>9461</v>
      </c>
      <c r="H71" s="10" t="n">
        <v>10086</v>
      </c>
      <c r="I71" s="10" t="n">
        <v>6718</v>
      </c>
      <c r="J71" s="10" t="n">
        <v>10159</v>
      </c>
      <c r="K71" s="10" t="n">
        <v>8735</v>
      </c>
      <c r="L71" s="10" t="n">
        <v>9915</v>
      </c>
      <c r="M71" s="10" t="n">
        <v>7757</v>
      </c>
    </row>
    <row r="72" s="13" customFormat="true" ht="12.75" hidden="false" customHeight="false" outlineLevel="0" collapsed="false">
      <c r="A72" s="11" t="s">
        <v>80</v>
      </c>
      <c r="B72" s="12" t="n">
        <v>23522</v>
      </c>
      <c r="C72" s="12" t="n">
        <v>21626</v>
      </c>
      <c r="D72" s="12" t="n">
        <v>20265</v>
      </c>
      <c r="E72" s="12" t="n">
        <v>19254</v>
      </c>
      <c r="F72" s="12" t="n">
        <v>23436</v>
      </c>
      <c r="G72" s="12" t="n">
        <v>19560</v>
      </c>
      <c r="H72" s="12" t="n">
        <v>20338</v>
      </c>
      <c r="I72" s="12" t="n">
        <v>19400</v>
      </c>
      <c r="J72" s="12" t="n">
        <v>22101</v>
      </c>
      <c r="K72" s="12" t="n">
        <v>20936</v>
      </c>
      <c r="L72" s="12" t="n">
        <v>20196</v>
      </c>
      <c r="M72" s="12" t="n">
        <v>20730</v>
      </c>
    </row>
    <row r="73" customFormat="false" ht="12.75" hidden="false" customHeight="false" outlineLevel="0" collapsed="false">
      <c r="A73" s="14" t="s">
        <v>81</v>
      </c>
      <c r="B73" s="10" t="n">
        <v>18243</v>
      </c>
      <c r="C73" s="10" t="n">
        <v>17536</v>
      </c>
      <c r="D73" s="10" t="n">
        <v>16061</v>
      </c>
      <c r="E73" s="10" t="n">
        <v>15016</v>
      </c>
      <c r="F73" s="10" t="n">
        <v>18174</v>
      </c>
      <c r="G73" s="10" t="n">
        <v>15765</v>
      </c>
      <c r="H73" s="10" t="n">
        <v>15919</v>
      </c>
      <c r="I73" s="10" t="n">
        <v>15018</v>
      </c>
      <c r="J73" s="10" t="n">
        <v>17202</v>
      </c>
      <c r="K73" s="10" t="n">
        <v>17017</v>
      </c>
      <c r="L73" s="10" t="n">
        <v>15820</v>
      </c>
      <c r="M73" s="10" t="n">
        <v>16323</v>
      </c>
    </row>
    <row r="74" customFormat="false" ht="12.75" hidden="false" customHeight="false" outlineLevel="0" collapsed="false">
      <c r="A74" s="14" t="s">
        <v>82</v>
      </c>
      <c r="B74" s="10" t="n">
        <v>5279</v>
      </c>
      <c r="C74" s="10" t="n">
        <v>4090</v>
      </c>
      <c r="D74" s="10" t="n">
        <v>4204</v>
      </c>
      <c r="E74" s="10" t="n">
        <v>4238</v>
      </c>
      <c r="F74" s="10" t="n">
        <v>5262</v>
      </c>
      <c r="G74" s="10" t="n">
        <v>3795</v>
      </c>
      <c r="H74" s="10" t="n">
        <v>4419</v>
      </c>
      <c r="I74" s="10" t="n">
        <v>4382</v>
      </c>
      <c r="J74" s="10" t="n">
        <v>4899</v>
      </c>
      <c r="K74" s="10" t="n">
        <v>3919</v>
      </c>
      <c r="L74" s="10" t="n">
        <v>4376</v>
      </c>
      <c r="M74" s="10" t="n">
        <v>4407</v>
      </c>
    </row>
    <row r="75" s="13" customFormat="true" ht="12.75" hidden="false" customHeight="false" outlineLevel="0" collapsed="false">
      <c r="A75" s="11" t="s">
        <v>83</v>
      </c>
      <c r="B75" s="12" t="n">
        <v>34151</v>
      </c>
      <c r="C75" s="12" t="n">
        <v>37380</v>
      </c>
      <c r="D75" s="12" t="n">
        <v>35940</v>
      </c>
      <c r="E75" s="12" t="n">
        <v>26160</v>
      </c>
      <c r="F75" s="12" t="n">
        <v>31594</v>
      </c>
      <c r="G75" s="12" t="n">
        <v>35346</v>
      </c>
      <c r="H75" s="12" t="n">
        <v>39041</v>
      </c>
      <c r="I75" s="12" t="n">
        <v>28048</v>
      </c>
      <c r="J75" s="12" t="n">
        <v>32680</v>
      </c>
      <c r="K75" s="12" t="n">
        <v>37789</v>
      </c>
      <c r="L75" s="12" t="n">
        <v>37330</v>
      </c>
      <c r="M75" s="12" t="n">
        <v>28253</v>
      </c>
    </row>
    <row r="76" customFormat="false" ht="12.75" hidden="false" customHeight="false" outlineLevel="0" collapsed="false">
      <c r="A76" s="14" t="s">
        <v>84</v>
      </c>
      <c r="B76" s="10" t="n">
        <v>11108</v>
      </c>
      <c r="C76" s="10" t="n">
        <v>11183</v>
      </c>
      <c r="D76" s="10" t="n">
        <v>10688</v>
      </c>
      <c r="E76" s="10" t="n">
        <v>8377</v>
      </c>
      <c r="F76" s="10" t="n">
        <v>10357</v>
      </c>
      <c r="G76" s="10" t="n">
        <v>10335</v>
      </c>
      <c r="H76" s="10" t="n">
        <v>11115</v>
      </c>
      <c r="I76" s="10" t="n">
        <v>9088</v>
      </c>
      <c r="J76" s="10" t="n">
        <v>11041</v>
      </c>
      <c r="K76" s="10" t="n">
        <v>11113</v>
      </c>
      <c r="L76" s="10" t="n">
        <v>11054</v>
      </c>
      <c r="M76" s="10" t="n">
        <v>9043</v>
      </c>
    </row>
    <row r="77" customFormat="false" ht="12.75" hidden="false" customHeight="false" outlineLevel="0" collapsed="false">
      <c r="A77" s="14" t="s">
        <v>85</v>
      </c>
      <c r="B77" s="10" t="n">
        <v>4343</v>
      </c>
      <c r="C77" s="10" t="n">
        <v>6092</v>
      </c>
      <c r="D77" s="10" t="n">
        <v>5275</v>
      </c>
      <c r="E77" s="10" t="n">
        <v>3700</v>
      </c>
      <c r="F77" s="10" t="n">
        <v>4253</v>
      </c>
      <c r="G77" s="10" t="n">
        <v>5712</v>
      </c>
      <c r="H77" s="10" t="n">
        <v>6733</v>
      </c>
      <c r="I77" s="10" t="n">
        <v>4313</v>
      </c>
      <c r="J77" s="10" t="n">
        <v>4776</v>
      </c>
      <c r="K77" s="10" t="n">
        <v>6634</v>
      </c>
      <c r="L77" s="10" t="n">
        <v>6388</v>
      </c>
      <c r="M77" s="10" t="n">
        <v>4333</v>
      </c>
    </row>
    <row r="78" customFormat="false" ht="12.75" hidden="false" customHeight="false" outlineLevel="0" collapsed="false">
      <c r="A78" s="14" t="s">
        <v>86</v>
      </c>
      <c r="B78" s="10" t="n">
        <v>3804</v>
      </c>
      <c r="C78" s="10" t="n">
        <v>4629</v>
      </c>
      <c r="D78" s="10" t="n">
        <v>4639</v>
      </c>
      <c r="E78" s="10" t="n">
        <v>3277</v>
      </c>
      <c r="F78" s="10" t="n">
        <v>3797</v>
      </c>
      <c r="G78" s="10" t="n">
        <v>4542</v>
      </c>
      <c r="H78" s="10" t="n">
        <v>5278</v>
      </c>
      <c r="I78" s="10" t="n">
        <v>3406</v>
      </c>
      <c r="J78" s="10" t="n">
        <v>3479</v>
      </c>
      <c r="K78" s="10" t="n">
        <v>4293</v>
      </c>
      <c r="L78" s="10" t="n">
        <v>4548</v>
      </c>
      <c r="M78" s="10" t="n">
        <v>3073</v>
      </c>
    </row>
    <row r="79" customFormat="false" ht="12.75" hidden="false" customHeight="false" outlineLevel="0" collapsed="false">
      <c r="A79" s="14" t="s">
        <v>87</v>
      </c>
      <c r="B79" s="10" t="n">
        <v>7771</v>
      </c>
      <c r="C79" s="10" t="n">
        <v>7101</v>
      </c>
      <c r="D79" s="10" t="n">
        <v>7845</v>
      </c>
      <c r="E79" s="10" t="n">
        <v>5919</v>
      </c>
      <c r="F79" s="10" t="n">
        <v>7061</v>
      </c>
      <c r="G79" s="10" t="n">
        <v>6974</v>
      </c>
      <c r="H79" s="10" t="n">
        <v>7658</v>
      </c>
      <c r="I79" s="10" t="n">
        <v>5955</v>
      </c>
      <c r="J79" s="10" t="n">
        <v>7255</v>
      </c>
      <c r="K79" s="10" t="n">
        <v>7404</v>
      </c>
      <c r="L79" s="10" t="n">
        <v>7792</v>
      </c>
      <c r="M79" s="10" t="n">
        <v>6664</v>
      </c>
    </row>
    <row r="80" customFormat="false" ht="12.75" hidden="false" customHeight="false" outlineLevel="0" collapsed="false">
      <c r="A80" s="14" t="s">
        <v>88</v>
      </c>
      <c r="B80" s="10" t="n">
        <v>7125</v>
      </c>
      <c r="C80" s="10" t="n">
        <v>8375</v>
      </c>
      <c r="D80" s="10" t="n">
        <v>7493</v>
      </c>
      <c r="E80" s="10" t="n">
        <v>4887</v>
      </c>
      <c r="F80" s="10" t="n">
        <v>6126</v>
      </c>
      <c r="G80" s="10" t="n">
        <v>7783</v>
      </c>
      <c r="H80" s="10" t="n">
        <v>8257</v>
      </c>
      <c r="I80" s="10" t="n">
        <v>5286</v>
      </c>
      <c r="J80" s="10" t="n">
        <v>6129</v>
      </c>
      <c r="K80" s="10" t="n">
        <v>8345</v>
      </c>
      <c r="L80" s="10" t="n">
        <v>7548</v>
      </c>
      <c r="M80" s="10" t="n">
        <v>5140</v>
      </c>
    </row>
    <row r="81" s="13" customFormat="true" ht="12.75" hidden="false" customHeight="false" outlineLevel="0" collapsed="false">
      <c r="A81" s="11" t="s">
        <v>89</v>
      </c>
      <c r="B81" s="12" t="n">
        <v>239508</v>
      </c>
      <c r="C81" s="12" t="n">
        <v>272773</v>
      </c>
      <c r="D81" s="12" t="n">
        <v>235189</v>
      </c>
      <c r="E81" s="12" t="n">
        <v>262975</v>
      </c>
      <c r="F81" s="12" t="n">
        <v>241003</v>
      </c>
      <c r="G81" s="12" t="n">
        <v>253774</v>
      </c>
      <c r="H81" s="12" t="n">
        <v>205277</v>
      </c>
      <c r="I81" s="12" t="n">
        <v>274636</v>
      </c>
      <c r="J81" s="12" t="n">
        <v>234894</v>
      </c>
      <c r="K81" s="12" t="n">
        <v>267962</v>
      </c>
      <c r="L81" s="12" t="n">
        <v>209007</v>
      </c>
      <c r="M81" s="12" t="n">
        <v>266494</v>
      </c>
    </row>
    <row r="82" customFormat="false" ht="12.75" hidden="false" customHeight="false" outlineLevel="0" collapsed="false">
      <c r="A82" s="14" t="s">
        <v>90</v>
      </c>
      <c r="B82" s="10" t="n">
        <v>12247</v>
      </c>
      <c r="C82" s="10" t="n">
        <v>11416</v>
      </c>
      <c r="D82" s="10" t="n">
        <v>9478</v>
      </c>
      <c r="E82" s="10" t="n">
        <v>11333</v>
      </c>
      <c r="F82" s="10" t="n">
        <v>11399</v>
      </c>
      <c r="G82" s="10" t="n">
        <v>10297</v>
      </c>
      <c r="H82" s="10" t="n">
        <v>8810</v>
      </c>
      <c r="I82" s="10" t="n">
        <v>10364</v>
      </c>
      <c r="J82" s="10" t="n">
        <v>10163</v>
      </c>
      <c r="K82" s="10" t="n">
        <v>9440</v>
      </c>
      <c r="L82" s="10" t="n">
        <v>8445</v>
      </c>
      <c r="M82" s="10" t="n">
        <v>10429</v>
      </c>
    </row>
    <row r="83" customFormat="false" ht="12.75" hidden="false" customHeight="false" outlineLevel="0" collapsed="false">
      <c r="A83" s="14" t="s">
        <v>91</v>
      </c>
      <c r="B83" s="10" t="n">
        <v>19328</v>
      </c>
      <c r="C83" s="10" t="n">
        <v>18322</v>
      </c>
      <c r="D83" s="10" t="n">
        <v>14679</v>
      </c>
      <c r="E83" s="10" t="n">
        <v>21043</v>
      </c>
      <c r="F83" s="10" t="n">
        <v>19809</v>
      </c>
      <c r="G83" s="10" t="n">
        <v>18182</v>
      </c>
      <c r="H83" s="10" t="n">
        <v>17135</v>
      </c>
      <c r="I83" s="10" t="n">
        <v>21579</v>
      </c>
      <c r="J83" s="10" t="n">
        <v>19621</v>
      </c>
      <c r="K83" s="10" t="n">
        <v>20740</v>
      </c>
      <c r="L83" s="10" t="n">
        <v>17714</v>
      </c>
      <c r="M83" s="10" t="n">
        <v>22454</v>
      </c>
    </row>
    <row r="84" customFormat="false" ht="12.75" hidden="false" customHeight="false" outlineLevel="0" collapsed="false">
      <c r="A84" s="14" t="s">
        <v>92</v>
      </c>
      <c r="B84" s="10" t="n">
        <v>2684</v>
      </c>
      <c r="C84" s="10" t="n">
        <v>2320</v>
      </c>
      <c r="D84" s="10" t="n">
        <v>2511</v>
      </c>
      <c r="E84" s="10" t="n">
        <v>2938</v>
      </c>
      <c r="F84" s="10" t="n">
        <v>2777</v>
      </c>
      <c r="G84" s="10" t="n">
        <v>2398</v>
      </c>
      <c r="H84" s="10" t="n">
        <v>2432</v>
      </c>
      <c r="I84" s="10" t="n">
        <v>2602</v>
      </c>
      <c r="J84" s="10" t="n">
        <v>2679</v>
      </c>
      <c r="K84" s="10" t="n">
        <v>2505</v>
      </c>
      <c r="L84" s="10" t="n">
        <v>2665</v>
      </c>
      <c r="M84" s="10" t="n">
        <v>2831</v>
      </c>
    </row>
    <row r="85" customFormat="false" ht="12.75" hidden="false" customHeight="false" outlineLevel="0" collapsed="false">
      <c r="A85" s="14" t="s">
        <v>93</v>
      </c>
      <c r="B85" s="10" t="n">
        <v>197013</v>
      </c>
      <c r="C85" s="10" t="n">
        <v>234041</v>
      </c>
      <c r="D85" s="10" t="n">
        <v>202375</v>
      </c>
      <c r="E85" s="10" t="n">
        <v>222167</v>
      </c>
      <c r="F85" s="10" t="n">
        <v>198741</v>
      </c>
      <c r="G85" s="10" t="n">
        <v>216198</v>
      </c>
      <c r="H85" s="10" t="n">
        <v>170733</v>
      </c>
      <c r="I85" s="10" t="n">
        <v>234776</v>
      </c>
      <c r="J85" s="10" t="n">
        <v>194137</v>
      </c>
      <c r="K85" s="10" t="n">
        <v>228239</v>
      </c>
      <c r="L85" s="10" t="n">
        <v>174005</v>
      </c>
      <c r="M85" s="10" t="n">
        <v>225150</v>
      </c>
    </row>
    <row r="86" customFormat="false" ht="12.75" hidden="false" customHeight="false" outlineLevel="0" collapsed="false">
      <c r="A86" s="14" t="s">
        <v>94</v>
      </c>
      <c r="B86" s="10" t="n">
        <v>8236</v>
      </c>
      <c r="C86" s="10" t="n">
        <v>6674</v>
      </c>
      <c r="D86" s="10" t="n">
        <v>6146</v>
      </c>
      <c r="E86" s="10" t="n">
        <v>5494</v>
      </c>
      <c r="F86" s="10" t="n">
        <v>8277</v>
      </c>
      <c r="G86" s="10" t="n">
        <v>6699</v>
      </c>
      <c r="H86" s="10" t="n">
        <v>6167</v>
      </c>
      <c r="I86" s="10" t="n">
        <v>5315</v>
      </c>
      <c r="J86" s="10" t="n">
        <v>8294</v>
      </c>
      <c r="K86" s="10" t="n">
        <v>7038</v>
      </c>
      <c r="L86" s="10" t="n">
        <v>6178</v>
      </c>
      <c r="M86" s="10" t="n">
        <v>5630</v>
      </c>
    </row>
    <row r="87" customFormat="false" ht="12.75" hidden="false" customHeight="false" outlineLevel="0" collapsed="false">
      <c r="A87" s="9" t="s">
        <v>95</v>
      </c>
      <c r="B87" s="10" t="n">
        <v>591397</v>
      </c>
      <c r="C87" s="10" t="n">
        <v>715549</v>
      </c>
      <c r="D87" s="10" t="n">
        <v>642124</v>
      </c>
      <c r="E87" s="10" t="n">
        <v>568004</v>
      </c>
      <c r="F87" s="10" t="n">
        <v>616518</v>
      </c>
      <c r="G87" s="10" t="n">
        <v>722489</v>
      </c>
      <c r="H87" s="10" t="n">
        <v>658457</v>
      </c>
      <c r="I87" s="10" t="n">
        <v>573588</v>
      </c>
      <c r="J87" s="10" t="n">
        <v>582313</v>
      </c>
      <c r="K87" s="10" t="n">
        <v>731196</v>
      </c>
      <c r="L87" s="10" t="n">
        <v>687575</v>
      </c>
      <c r="M87" s="10" t="n">
        <v>577797</v>
      </c>
    </row>
    <row r="88" s="13" customFormat="true" ht="12.75" hidden="false" customHeight="false" outlineLevel="0" collapsed="false">
      <c r="A88" s="11" t="s">
        <v>96</v>
      </c>
      <c r="B88" s="12" t="n">
        <v>32394</v>
      </c>
      <c r="C88" s="12" t="n">
        <v>38801</v>
      </c>
      <c r="D88" s="12" t="n">
        <v>34978</v>
      </c>
      <c r="E88" s="12" t="n">
        <v>31549</v>
      </c>
      <c r="F88" s="12" t="n">
        <v>32371</v>
      </c>
      <c r="G88" s="12" t="n">
        <v>39180</v>
      </c>
      <c r="H88" s="12" t="n">
        <v>36648</v>
      </c>
      <c r="I88" s="12" t="n">
        <v>33352</v>
      </c>
      <c r="J88" s="12" t="n">
        <v>32978</v>
      </c>
      <c r="K88" s="12" t="n">
        <v>39626</v>
      </c>
      <c r="L88" s="12" t="n">
        <v>36454</v>
      </c>
      <c r="M88" s="12" t="n">
        <v>32640</v>
      </c>
    </row>
    <row r="89" customFormat="false" ht="12.75" hidden="false" customHeight="false" outlineLevel="0" collapsed="false">
      <c r="A89" s="14" t="s">
        <v>97</v>
      </c>
      <c r="B89" s="10" t="n">
        <v>8013</v>
      </c>
      <c r="C89" s="10" t="n">
        <v>9081</v>
      </c>
      <c r="D89" s="10" t="n">
        <v>9765</v>
      </c>
      <c r="E89" s="10" t="n">
        <v>7470</v>
      </c>
      <c r="F89" s="10" t="n">
        <v>7852</v>
      </c>
      <c r="G89" s="10" t="n">
        <v>8946</v>
      </c>
      <c r="H89" s="10" t="n">
        <v>9363</v>
      </c>
      <c r="I89" s="10" t="n">
        <v>6806</v>
      </c>
      <c r="J89" s="10" t="n">
        <v>7553</v>
      </c>
      <c r="K89" s="10" t="n">
        <v>8881</v>
      </c>
      <c r="L89" s="10" t="n">
        <v>9439</v>
      </c>
      <c r="M89" s="10" t="n">
        <v>7468</v>
      </c>
    </row>
    <row r="90" customFormat="false" ht="12.75" hidden="false" customHeight="false" outlineLevel="0" collapsed="false">
      <c r="A90" s="14" t="s">
        <v>98</v>
      </c>
      <c r="B90" s="10" t="n">
        <v>8589</v>
      </c>
      <c r="C90" s="10" t="n">
        <v>9406</v>
      </c>
      <c r="D90" s="10" t="n">
        <v>8292</v>
      </c>
      <c r="E90" s="10" t="n">
        <v>8145</v>
      </c>
      <c r="F90" s="10" t="n">
        <v>8471</v>
      </c>
      <c r="G90" s="10" t="n">
        <v>8784</v>
      </c>
      <c r="H90" s="10" t="n">
        <v>8298</v>
      </c>
      <c r="I90" s="10" t="n">
        <v>7826</v>
      </c>
      <c r="J90" s="10" t="n">
        <v>7166</v>
      </c>
      <c r="K90" s="10" t="n">
        <v>8140</v>
      </c>
      <c r="L90" s="10" t="n">
        <v>8572</v>
      </c>
      <c r="M90" s="10" t="n">
        <v>7984</v>
      </c>
    </row>
    <row r="91" customFormat="false" ht="12.75" hidden="false" customHeight="false" outlineLevel="0" collapsed="false">
      <c r="A91" s="14" t="s">
        <v>99</v>
      </c>
      <c r="B91" s="10" t="n">
        <v>7350</v>
      </c>
      <c r="C91" s="10" t="n">
        <v>8745</v>
      </c>
      <c r="D91" s="10" t="n">
        <v>7274</v>
      </c>
      <c r="E91" s="10" t="n">
        <v>7913</v>
      </c>
      <c r="F91" s="10" t="n">
        <v>7825</v>
      </c>
      <c r="G91" s="10" t="n">
        <v>8901</v>
      </c>
      <c r="H91" s="10" t="n">
        <v>8035</v>
      </c>
      <c r="I91" s="10" t="n">
        <v>9651</v>
      </c>
      <c r="J91" s="10" t="n">
        <v>8929</v>
      </c>
      <c r="K91" s="10" t="n">
        <v>9861</v>
      </c>
      <c r="L91" s="10" t="n">
        <v>7730</v>
      </c>
      <c r="M91" s="10" t="n">
        <v>8328</v>
      </c>
    </row>
    <row r="92" customFormat="false" ht="12.75" hidden="false" customHeight="false" outlineLevel="0" collapsed="false">
      <c r="A92" s="14" t="s">
        <v>100</v>
      </c>
      <c r="B92" s="10" t="n">
        <v>8442</v>
      </c>
      <c r="C92" s="10" t="n">
        <v>11569</v>
      </c>
      <c r="D92" s="10" t="n">
        <v>9647</v>
      </c>
      <c r="E92" s="10" t="n">
        <v>8021</v>
      </c>
      <c r="F92" s="10" t="n">
        <v>8223</v>
      </c>
      <c r="G92" s="10" t="n">
        <v>12549</v>
      </c>
      <c r="H92" s="10" t="n">
        <v>10952</v>
      </c>
      <c r="I92" s="10" t="n">
        <v>9069</v>
      </c>
      <c r="J92" s="10" t="n">
        <v>9330</v>
      </c>
      <c r="K92" s="10" t="n">
        <v>12744</v>
      </c>
      <c r="L92" s="10" t="n">
        <v>10713</v>
      </c>
      <c r="M92" s="10" t="n">
        <v>8860</v>
      </c>
    </row>
    <row r="93" s="13" customFormat="true" ht="12.75" hidden="false" customHeight="false" outlineLevel="0" collapsed="false">
      <c r="A93" s="11" t="s">
        <v>101</v>
      </c>
      <c r="B93" s="12" t="n">
        <v>6130</v>
      </c>
      <c r="C93" s="12" t="n">
        <v>6555</v>
      </c>
      <c r="D93" s="12" t="n">
        <v>8507</v>
      </c>
      <c r="E93" s="12" t="n">
        <v>6116</v>
      </c>
      <c r="F93" s="12" t="n">
        <v>6803</v>
      </c>
      <c r="G93" s="12" t="n">
        <v>7614</v>
      </c>
      <c r="H93" s="12" t="n">
        <v>9271</v>
      </c>
      <c r="I93" s="12" t="n">
        <v>6261</v>
      </c>
      <c r="J93" s="12" t="n">
        <v>6089</v>
      </c>
      <c r="K93" s="12" t="n">
        <v>6778</v>
      </c>
      <c r="L93" s="12" t="n">
        <v>8882</v>
      </c>
      <c r="M93" s="12" t="n">
        <v>6440</v>
      </c>
    </row>
    <row r="94" customFormat="false" ht="12.75" hidden="false" customHeight="false" outlineLevel="0" collapsed="false">
      <c r="A94" s="14" t="s">
        <v>102</v>
      </c>
      <c r="B94" s="10" t="n">
        <v>4731</v>
      </c>
      <c r="C94" s="10" t="n">
        <v>4811</v>
      </c>
      <c r="D94" s="10" t="n">
        <v>6601</v>
      </c>
      <c r="E94" s="10" t="n">
        <v>4622</v>
      </c>
      <c r="F94" s="10" t="n">
        <v>5312</v>
      </c>
      <c r="G94" s="10" t="n">
        <v>5877</v>
      </c>
      <c r="H94" s="10" t="n">
        <v>7173</v>
      </c>
      <c r="I94" s="10" t="n">
        <v>4900</v>
      </c>
      <c r="J94" s="10" t="n">
        <v>4807</v>
      </c>
      <c r="K94" s="10" t="n">
        <v>5153</v>
      </c>
      <c r="L94" s="10" t="n">
        <v>7078</v>
      </c>
      <c r="M94" s="10" t="n">
        <v>5103</v>
      </c>
    </row>
    <row r="95" customFormat="false" ht="12.75" hidden="false" customHeight="false" outlineLevel="0" collapsed="false">
      <c r="A95" s="14" t="s">
        <v>103</v>
      </c>
      <c r="B95" s="10" t="n">
        <v>1399</v>
      </c>
      <c r="C95" s="10" t="n">
        <v>1744</v>
      </c>
      <c r="D95" s="10" t="n">
        <v>1906</v>
      </c>
      <c r="E95" s="10" t="n">
        <v>1494</v>
      </c>
      <c r="F95" s="10" t="n">
        <v>1491</v>
      </c>
      <c r="G95" s="10" t="n">
        <v>1737</v>
      </c>
      <c r="H95" s="10" t="n">
        <v>2098</v>
      </c>
      <c r="I95" s="10" t="n">
        <v>1361</v>
      </c>
      <c r="J95" s="10" t="n">
        <v>1282</v>
      </c>
      <c r="K95" s="10" t="n">
        <v>1625</v>
      </c>
      <c r="L95" s="10" t="n">
        <v>1804</v>
      </c>
      <c r="M95" s="10" t="n">
        <v>1337</v>
      </c>
    </row>
    <row r="96" s="13" customFormat="true" ht="12.75" hidden="false" customHeight="false" outlineLevel="0" collapsed="false">
      <c r="A96" s="11" t="s">
        <v>104</v>
      </c>
      <c r="B96" s="12" t="n">
        <v>110073</v>
      </c>
      <c r="C96" s="12" t="n">
        <v>132613</v>
      </c>
      <c r="D96" s="12" t="n">
        <v>130314</v>
      </c>
      <c r="E96" s="12" t="n">
        <v>118529</v>
      </c>
      <c r="F96" s="12" t="n">
        <v>123858</v>
      </c>
      <c r="G96" s="12" t="n">
        <v>140040</v>
      </c>
      <c r="H96" s="12" t="n">
        <v>128794</v>
      </c>
      <c r="I96" s="12" t="n">
        <v>123911</v>
      </c>
      <c r="J96" s="12" t="n">
        <v>115030</v>
      </c>
      <c r="K96" s="12" t="n">
        <v>141557</v>
      </c>
      <c r="L96" s="12" t="n">
        <v>136527</v>
      </c>
      <c r="M96" s="12" t="n">
        <v>122036</v>
      </c>
    </row>
    <row r="97" customFormat="false" ht="12.75" hidden="false" customHeight="false" outlineLevel="0" collapsed="false">
      <c r="A97" s="14" t="s">
        <v>105</v>
      </c>
      <c r="B97" s="10" t="n">
        <v>7309</v>
      </c>
      <c r="C97" s="10" t="n">
        <v>8593</v>
      </c>
      <c r="D97" s="10" t="n">
        <v>9309</v>
      </c>
      <c r="E97" s="10" t="n">
        <v>8411</v>
      </c>
      <c r="F97" s="10" t="n">
        <v>8289</v>
      </c>
      <c r="G97" s="10" t="n">
        <v>9496</v>
      </c>
      <c r="H97" s="10" t="n">
        <v>9296</v>
      </c>
      <c r="I97" s="10" t="n">
        <v>9136</v>
      </c>
      <c r="J97" s="10" t="n">
        <v>7073</v>
      </c>
      <c r="K97" s="10" t="n">
        <v>8516</v>
      </c>
      <c r="L97" s="10" t="n">
        <v>9695</v>
      </c>
      <c r="M97" s="10" t="n">
        <v>9417</v>
      </c>
    </row>
    <row r="98" customFormat="false" ht="12.75" hidden="false" customHeight="false" outlineLevel="0" collapsed="false">
      <c r="A98" s="14" t="s">
        <v>106</v>
      </c>
      <c r="B98" s="10" t="n">
        <v>4844</v>
      </c>
      <c r="C98" s="10" t="n">
        <v>4964</v>
      </c>
      <c r="D98" s="10" t="n">
        <v>5186</v>
      </c>
      <c r="E98" s="10" t="n">
        <v>4125</v>
      </c>
      <c r="F98" s="10" t="n">
        <v>4794</v>
      </c>
      <c r="G98" s="10" t="n">
        <v>5491</v>
      </c>
      <c r="H98" s="10" t="n">
        <v>4798</v>
      </c>
      <c r="I98" s="10" t="n">
        <v>4235</v>
      </c>
      <c r="J98" s="10" t="n">
        <v>4271</v>
      </c>
      <c r="K98" s="10" t="n">
        <v>5246</v>
      </c>
      <c r="L98" s="10" t="n">
        <v>5347</v>
      </c>
      <c r="M98" s="10" t="n">
        <v>4286</v>
      </c>
    </row>
    <row r="99" customFormat="false" ht="12.75" hidden="false" customHeight="false" outlineLevel="0" collapsed="false">
      <c r="A99" s="14" t="s">
        <v>107</v>
      </c>
      <c r="B99" s="10" t="n">
        <v>14987</v>
      </c>
      <c r="C99" s="10" t="n">
        <v>17284</v>
      </c>
      <c r="D99" s="10" t="n">
        <v>16094</v>
      </c>
      <c r="E99" s="10" t="n">
        <v>14490</v>
      </c>
      <c r="F99" s="10" t="n">
        <v>15813</v>
      </c>
      <c r="G99" s="10" t="n">
        <v>18239</v>
      </c>
      <c r="H99" s="10" t="n">
        <v>15363</v>
      </c>
      <c r="I99" s="10" t="n">
        <v>15252</v>
      </c>
      <c r="J99" s="10" t="n">
        <v>16392</v>
      </c>
      <c r="K99" s="10" t="n">
        <v>19408</v>
      </c>
      <c r="L99" s="10" t="n">
        <v>18267</v>
      </c>
      <c r="M99" s="10" t="n">
        <v>16216</v>
      </c>
    </row>
    <row r="100" customFormat="false" ht="12.75" hidden="false" customHeight="false" outlineLevel="0" collapsed="false">
      <c r="A100" s="14" t="s">
        <v>108</v>
      </c>
      <c r="B100" s="10" t="n">
        <v>50848</v>
      </c>
      <c r="C100" s="10" t="n">
        <v>67172</v>
      </c>
      <c r="D100" s="10" t="n">
        <v>62356</v>
      </c>
      <c r="E100" s="10" t="n">
        <v>63413</v>
      </c>
      <c r="F100" s="10" t="n">
        <v>59074</v>
      </c>
      <c r="G100" s="10" t="n">
        <v>70829</v>
      </c>
      <c r="H100" s="10" t="n">
        <v>61209</v>
      </c>
      <c r="I100" s="10" t="n">
        <v>67626</v>
      </c>
      <c r="J100" s="10" t="n">
        <v>54725</v>
      </c>
      <c r="K100" s="10" t="n">
        <v>73139</v>
      </c>
      <c r="L100" s="10" t="n">
        <v>65023</v>
      </c>
      <c r="M100" s="10" t="n">
        <v>66084</v>
      </c>
    </row>
    <row r="101" customFormat="false" ht="12.75" hidden="false" customHeight="false" outlineLevel="0" collapsed="false">
      <c r="A101" s="14" t="s">
        <v>109</v>
      </c>
      <c r="B101" s="10" t="n">
        <v>32085</v>
      </c>
      <c r="C101" s="10" t="n">
        <v>34600</v>
      </c>
      <c r="D101" s="10" t="n">
        <v>37369</v>
      </c>
      <c r="E101" s="10" t="n">
        <v>28090</v>
      </c>
      <c r="F101" s="10" t="n">
        <v>35888</v>
      </c>
      <c r="G101" s="10" t="n">
        <v>35985</v>
      </c>
      <c r="H101" s="10" t="n">
        <v>38128</v>
      </c>
      <c r="I101" s="10" t="n">
        <v>27662</v>
      </c>
      <c r="J101" s="10" t="n">
        <v>32569</v>
      </c>
      <c r="K101" s="10" t="n">
        <v>35248</v>
      </c>
      <c r="L101" s="10" t="n">
        <v>38195</v>
      </c>
      <c r="M101" s="10" t="n">
        <v>26033</v>
      </c>
    </row>
    <row r="102" s="13" customFormat="true" ht="12.75" hidden="false" customHeight="false" outlineLevel="0" collapsed="false">
      <c r="A102" s="11" t="s">
        <v>110</v>
      </c>
      <c r="B102" s="12" t="n">
        <v>167706</v>
      </c>
      <c r="C102" s="12" t="n">
        <v>206866</v>
      </c>
      <c r="D102" s="12" t="n">
        <v>189129</v>
      </c>
      <c r="E102" s="12" t="n">
        <v>152358</v>
      </c>
      <c r="F102" s="12" t="n">
        <v>179825</v>
      </c>
      <c r="G102" s="12" t="n">
        <v>220597</v>
      </c>
      <c r="H102" s="12" t="n">
        <v>207356</v>
      </c>
      <c r="I102" s="12" t="n">
        <v>157003</v>
      </c>
      <c r="J102" s="12" t="n">
        <v>174998</v>
      </c>
      <c r="K102" s="12" t="n">
        <v>228560</v>
      </c>
      <c r="L102" s="12" t="n">
        <v>226460</v>
      </c>
      <c r="M102" s="12" t="n">
        <v>162315</v>
      </c>
    </row>
    <row r="103" customFormat="false" ht="12.75" hidden="false" customHeight="false" outlineLevel="0" collapsed="false">
      <c r="A103" s="14" t="s">
        <v>111</v>
      </c>
      <c r="B103" s="10" t="n">
        <v>44651</v>
      </c>
      <c r="C103" s="10" t="n">
        <v>60058</v>
      </c>
      <c r="D103" s="10" t="n">
        <v>47669</v>
      </c>
      <c r="E103" s="10" t="n">
        <v>40207</v>
      </c>
      <c r="F103" s="10" t="n">
        <v>46951</v>
      </c>
      <c r="G103" s="10" t="n">
        <v>61759</v>
      </c>
      <c r="H103" s="10" t="n">
        <v>49167</v>
      </c>
      <c r="I103" s="10" t="n">
        <v>42837</v>
      </c>
      <c r="J103" s="10" t="n">
        <v>46860</v>
      </c>
      <c r="K103" s="10" t="n">
        <v>69364</v>
      </c>
      <c r="L103" s="10" t="n">
        <v>61136</v>
      </c>
      <c r="M103" s="10" t="n">
        <v>45008</v>
      </c>
    </row>
    <row r="104" customFormat="false" ht="12.75" hidden="false" customHeight="false" outlineLevel="0" collapsed="false">
      <c r="A104" s="14" t="s">
        <v>112</v>
      </c>
      <c r="B104" s="10" t="n">
        <v>16573</v>
      </c>
      <c r="C104" s="10" t="n">
        <v>19056</v>
      </c>
      <c r="D104" s="10" t="n">
        <v>18711</v>
      </c>
      <c r="E104" s="10" t="n">
        <v>17821</v>
      </c>
      <c r="F104" s="10" t="n">
        <v>19436</v>
      </c>
      <c r="G104" s="10" t="n">
        <v>21895</v>
      </c>
      <c r="H104" s="10" t="n">
        <v>21970</v>
      </c>
      <c r="I104" s="10" t="n">
        <v>17879</v>
      </c>
      <c r="J104" s="10" t="n">
        <v>19122</v>
      </c>
      <c r="K104" s="10" t="n">
        <v>22282</v>
      </c>
      <c r="L104" s="10" t="n">
        <v>25738</v>
      </c>
      <c r="M104" s="10" t="n">
        <v>21226</v>
      </c>
    </row>
    <row r="105" customFormat="false" ht="12.75" hidden="false" customHeight="false" outlineLevel="0" collapsed="false">
      <c r="A105" s="14" t="s">
        <v>113</v>
      </c>
      <c r="B105" s="10" t="n">
        <v>23793</v>
      </c>
      <c r="C105" s="10" t="n">
        <v>19494</v>
      </c>
      <c r="D105" s="10" t="n">
        <v>18578</v>
      </c>
      <c r="E105" s="10" t="n">
        <v>16552</v>
      </c>
      <c r="F105" s="10" t="n">
        <v>24074</v>
      </c>
      <c r="G105" s="10" t="n">
        <v>22083</v>
      </c>
      <c r="H105" s="10" t="n">
        <v>19776</v>
      </c>
      <c r="I105" s="10" t="n">
        <v>17906</v>
      </c>
      <c r="J105" s="10" t="n">
        <v>24562</v>
      </c>
      <c r="K105" s="10" t="n">
        <v>23334</v>
      </c>
      <c r="L105" s="10" t="n">
        <v>21956</v>
      </c>
      <c r="M105" s="10" t="n">
        <v>17017</v>
      </c>
    </row>
    <row r="106" customFormat="false" ht="12.75" hidden="false" customHeight="false" outlineLevel="0" collapsed="false">
      <c r="A106" s="14" t="s">
        <v>114</v>
      </c>
      <c r="B106" s="10" t="n">
        <v>25297</v>
      </c>
      <c r="C106" s="10" t="n">
        <v>33074</v>
      </c>
      <c r="D106" s="10" t="n">
        <v>48605</v>
      </c>
      <c r="E106" s="10" t="n">
        <v>27989</v>
      </c>
      <c r="F106" s="10" t="n">
        <v>27879</v>
      </c>
      <c r="G106" s="10" t="n">
        <v>35084</v>
      </c>
      <c r="H106" s="10" t="n">
        <v>55930</v>
      </c>
      <c r="I106" s="10" t="n">
        <v>27617</v>
      </c>
      <c r="J106" s="10" t="n">
        <v>26146</v>
      </c>
      <c r="K106" s="10" t="n">
        <v>35932</v>
      </c>
      <c r="L106" s="10" t="n">
        <v>56333</v>
      </c>
      <c r="M106" s="10" t="n">
        <v>29004</v>
      </c>
    </row>
    <row r="107" customFormat="false" ht="12.75" hidden="false" customHeight="false" outlineLevel="0" collapsed="false">
      <c r="A107" s="14" t="s">
        <v>115</v>
      </c>
      <c r="B107" s="10" t="n">
        <v>29173</v>
      </c>
      <c r="C107" s="10" t="n">
        <v>34422</v>
      </c>
      <c r="D107" s="10" t="n">
        <v>27226</v>
      </c>
      <c r="E107" s="10" t="n">
        <v>26905</v>
      </c>
      <c r="F107" s="10" t="n">
        <v>31994</v>
      </c>
      <c r="G107" s="10" t="n">
        <v>39175</v>
      </c>
      <c r="H107" s="10" t="n">
        <v>31044</v>
      </c>
      <c r="I107" s="10" t="n">
        <v>27213</v>
      </c>
      <c r="J107" s="10" t="n">
        <v>29015</v>
      </c>
      <c r="K107" s="10" t="n">
        <v>39248</v>
      </c>
      <c r="L107" s="10" t="n">
        <v>30625</v>
      </c>
      <c r="M107" s="10" t="n">
        <v>26578</v>
      </c>
    </row>
    <row r="108" customFormat="false" ht="12.75" hidden="false" customHeight="false" outlineLevel="0" collapsed="false">
      <c r="A108" s="14" t="s">
        <v>116</v>
      </c>
      <c r="B108" s="10" t="n">
        <v>28219</v>
      </c>
      <c r="C108" s="10" t="n">
        <v>40762</v>
      </c>
      <c r="D108" s="10" t="n">
        <v>28340</v>
      </c>
      <c r="E108" s="10" t="n">
        <v>22884</v>
      </c>
      <c r="F108" s="10" t="n">
        <v>29491</v>
      </c>
      <c r="G108" s="10" t="n">
        <v>40601</v>
      </c>
      <c r="H108" s="10" t="n">
        <v>29469</v>
      </c>
      <c r="I108" s="10" t="n">
        <v>23551</v>
      </c>
      <c r="J108" s="10" t="n">
        <v>29293</v>
      </c>
      <c r="K108" s="10" t="n">
        <v>38400</v>
      </c>
      <c r="L108" s="10" t="n">
        <v>30672</v>
      </c>
      <c r="M108" s="10" t="n">
        <v>23482</v>
      </c>
    </row>
    <row r="109" s="13" customFormat="true" ht="12.75" hidden="false" customHeight="false" outlineLevel="0" collapsed="false">
      <c r="A109" s="11" t="s">
        <v>117</v>
      </c>
      <c r="B109" s="12" t="n">
        <v>24277</v>
      </c>
      <c r="C109" s="12" t="n">
        <v>33371</v>
      </c>
      <c r="D109" s="12" t="n">
        <v>23664</v>
      </c>
      <c r="E109" s="12" t="n">
        <v>19315</v>
      </c>
      <c r="F109" s="12" t="n">
        <v>25152</v>
      </c>
      <c r="G109" s="12" t="n">
        <v>36881</v>
      </c>
      <c r="H109" s="12" t="n">
        <v>25840</v>
      </c>
      <c r="I109" s="12" t="n">
        <v>18455</v>
      </c>
      <c r="J109" s="12" t="n">
        <v>22843</v>
      </c>
      <c r="K109" s="12" t="n">
        <v>33436</v>
      </c>
      <c r="L109" s="12" t="n">
        <v>26434</v>
      </c>
      <c r="M109" s="12" t="n">
        <v>18891</v>
      </c>
    </row>
    <row r="110" customFormat="false" ht="12.75" hidden="false" customHeight="false" outlineLevel="0" collapsed="false">
      <c r="A110" s="14" t="s">
        <v>118</v>
      </c>
      <c r="B110" s="10" t="n">
        <v>15555</v>
      </c>
      <c r="C110" s="10" t="n">
        <v>19610</v>
      </c>
      <c r="D110" s="10" t="n">
        <v>10421</v>
      </c>
      <c r="E110" s="10" t="n">
        <v>9934</v>
      </c>
      <c r="F110" s="10" t="n">
        <v>16339</v>
      </c>
      <c r="G110" s="10" t="n">
        <v>23098</v>
      </c>
      <c r="H110" s="10" t="n">
        <v>11088</v>
      </c>
      <c r="I110" s="10" t="n">
        <v>9883</v>
      </c>
      <c r="J110" s="10" t="n">
        <v>14983</v>
      </c>
      <c r="K110" s="10" t="n">
        <v>19976</v>
      </c>
      <c r="L110" s="10" t="n">
        <v>11054</v>
      </c>
      <c r="M110" s="10" t="n">
        <v>9741</v>
      </c>
    </row>
    <row r="111" customFormat="false" ht="12.75" hidden="false" customHeight="false" outlineLevel="0" collapsed="false">
      <c r="A111" s="14" t="s">
        <v>119</v>
      </c>
      <c r="B111" s="10" t="n">
        <v>8722</v>
      </c>
      <c r="C111" s="10" t="n">
        <v>13761</v>
      </c>
      <c r="D111" s="10" t="n">
        <v>13243</v>
      </c>
      <c r="E111" s="10" t="n">
        <v>9381</v>
      </c>
      <c r="F111" s="10" t="n">
        <v>8813</v>
      </c>
      <c r="G111" s="10" t="n">
        <v>13783</v>
      </c>
      <c r="H111" s="10" t="n">
        <v>14752</v>
      </c>
      <c r="I111" s="10" t="n">
        <v>8572</v>
      </c>
      <c r="J111" s="10" t="n">
        <v>7860</v>
      </c>
      <c r="K111" s="10" t="n">
        <v>13460</v>
      </c>
      <c r="L111" s="10" t="n">
        <v>15380</v>
      </c>
      <c r="M111" s="10" t="n">
        <v>9150</v>
      </c>
    </row>
    <row r="112" s="13" customFormat="true" ht="12.75" hidden="false" customHeight="false" outlineLevel="0" collapsed="false">
      <c r="A112" s="11" t="s">
        <v>120</v>
      </c>
      <c r="B112" s="12" t="n">
        <v>52601</v>
      </c>
      <c r="C112" s="12" t="n">
        <v>60087</v>
      </c>
      <c r="D112" s="12" t="n">
        <v>74198</v>
      </c>
      <c r="E112" s="12" t="n">
        <v>61887</v>
      </c>
      <c r="F112" s="12" t="n">
        <v>54444</v>
      </c>
      <c r="G112" s="12" t="n">
        <v>60071</v>
      </c>
      <c r="H112" s="12" t="n">
        <v>69523</v>
      </c>
      <c r="I112" s="12" t="n">
        <v>59891</v>
      </c>
      <c r="J112" s="12" t="n">
        <v>50320</v>
      </c>
      <c r="K112" s="12" t="n">
        <v>60930</v>
      </c>
      <c r="L112" s="12" t="n">
        <v>70022</v>
      </c>
      <c r="M112" s="12" t="n">
        <v>60319</v>
      </c>
    </row>
    <row r="113" customFormat="false" ht="12.75" hidden="false" customHeight="false" outlineLevel="0" collapsed="false">
      <c r="A113" s="14" t="s">
        <v>121</v>
      </c>
      <c r="B113" s="10" t="n">
        <v>8876</v>
      </c>
      <c r="C113" s="10" t="n">
        <v>9114</v>
      </c>
      <c r="D113" s="10" t="n">
        <v>9059</v>
      </c>
      <c r="E113" s="10" t="n">
        <v>6605</v>
      </c>
      <c r="F113" s="10" t="n">
        <v>8963</v>
      </c>
      <c r="G113" s="10" t="n">
        <v>8633</v>
      </c>
      <c r="H113" s="10" t="n">
        <v>8089</v>
      </c>
      <c r="I113" s="10" t="n">
        <v>6210</v>
      </c>
      <c r="J113" s="10" t="n">
        <v>8172</v>
      </c>
      <c r="K113" s="10" t="n">
        <v>8563</v>
      </c>
      <c r="L113" s="10" t="n">
        <v>8144</v>
      </c>
      <c r="M113" s="10" t="n">
        <v>6888</v>
      </c>
    </row>
    <row r="114" customFormat="false" ht="12.75" hidden="false" customHeight="false" outlineLevel="0" collapsed="false">
      <c r="A114" s="14" t="s">
        <v>122</v>
      </c>
      <c r="B114" s="10" t="n">
        <v>19076</v>
      </c>
      <c r="C114" s="10" t="n">
        <v>23230</v>
      </c>
      <c r="D114" s="10" t="n">
        <v>24927</v>
      </c>
      <c r="E114" s="10" t="n">
        <v>32510</v>
      </c>
      <c r="F114" s="10" t="n">
        <v>19476</v>
      </c>
      <c r="G114" s="10" t="n">
        <v>24358</v>
      </c>
      <c r="H114" s="10" t="n">
        <v>24815</v>
      </c>
      <c r="I114" s="10" t="n">
        <v>30997</v>
      </c>
      <c r="J114" s="10" t="n">
        <v>17978</v>
      </c>
      <c r="K114" s="10" t="n">
        <v>24733</v>
      </c>
      <c r="L114" s="10" t="n">
        <v>24466</v>
      </c>
      <c r="M114" s="10" t="n">
        <v>31275</v>
      </c>
    </row>
    <row r="115" customFormat="false" ht="12.75" hidden="false" customHeight="false" outlineLevel="0" collapsed="false">
      <c r="A115" s="14" t="s">
        <v>123</v>
      </c>
      <c r="B115" s="10" t="n">
        <v>4907</v>
      </c>
      <c r="C115" s="10" t="n">
        <v>6512</v>
      </c>
      <c r="D115" s="10" t="n">
        <v>8615</v>
      </c>
      <c r="E115" s="10" t="n">
        <v>4037</v>
      </c>
      <c r="F115" s="10" t="n">
        <v>4746</v>
      </c>
      <c r="G115" s="10" t="n">
        <v>5914</v>
      </c>
      <c r="H115" s="10" t="n">
        <v>8005</v>
      </c>
      <c r="I115" s="10" t="n">
        <v>3623</v>
      </c>
      <c r="J115" s="10" t="n">
        <v>4380</v>
      </c>
      <c r="K115" s="10" t="n">
        <v>6287</v>
      </c>
      <c r="L115" s="10" t="n">
        <v>8259</v>
      </c>
      <c r="M115" s="10" t="n">
        <v>4009</v>
      </c>
    </row>
    <row r="116" customFormat="false" ht="12.75" hidden="false" customHeight="false" outlineLevel="0" collapsed="false">
      <c r="A116" s="14" t="s">
        <v>124</v>
      </c>
      <c r="B116" s="10" t="n">
        <v>15027</v>
      </c>
      <c r="C116" s="10" t="n">
        <v>13511</v>
      </c>
      <c r="D116" s="10" t="n">
        <v>23861</v>
      </c>
      <c r="E116" s="10" t="n">
        <v>14593</v>
      </c>
      <c r="F116" s="10" t="n">
        <v>16502</v>
      </c>
      <c r="G116" s="10" t="n">
        <v>13859</v>
      </c>
      <c r="H116" s="10" t="n">
        <v>21504</v>
      </c>
      <c r="I116" s="10" t="n">
        <v>15038</v>
      </c>
      <c r="J116" s="10" t="n">
        <v>15451</v>
      </c>
      <c r="K116" s="10" t="n">
        <v>14029</v>
      </c>
      <c r="L116" s="10" t="n">
        <v>21928</v>
      </c>
      <c r="M116" s="10" t="n">
        <v>14148</v>
      </c>
    </row>
    <row r="117" customFormat="false" ht="12.75" hidden="false" customHeight="false" outlineLevel="0" collapsed="false">
      <c r="A117" s="14" t="s">
        <v>125</v>
      </c>
      <c r="B117" s="10" t="n">
        <v>4715</v>
      </c>
      <c r="C117" s="10" t="n">
        <v>7720</v>
      </c>
      <c r="D117" s="10" t="n">
        <v>7736</v>
      </c>
      <c r="E117" s="10" t="n">
        <v>4142</v>
      </c>
      <c r="F117" s="10" t="n">
        <v>4757</v>
      </c>
      <c r="G117" s="10" t="n">
        <v>7307</v>
      </c>
      <c r="H117" s="10" t="n">
        <v>7110</v>
      </c>
      <c r="I117" s="10" t="n">
        <v>4023</v>
      </c>
      <c r="J117" s="10" t="n">
        <v>4339</v>
      </c>
      <c r="K117" s="10" t="n">
        <v>7318</v>
      </c>
      <c r="L117" s="10" t="n">
        <v>7225</v>
      </c>
      <c r="M117" s="10" t="n">
        <v>3999</v>
      </c>
    </row>
    <row r="118" s="13" customFormat="true" ht="12.75" hidden="false" customHeight="false" outlineLevel="0" collapsed="false">
      <c r="A118" s="11" t="s">
        <v>126</v>
      </c>
      <c r="B118" s="12" t="n">
        <v>152876</v>
      </c>
      <c r="C118" s="12" t="n">
        <v>170499</v>
      </c>
      <c r="D118" s="12" t="n">
        <v>137792</v>
      </c>
      <c r="E118" s="12" t="n">
        <v>138699</v>
      </c>
      <c r="F118" s="12" t="n">
        <v>144758</v>
      </c>
      <c r="G118" s="12" t="n">
        <v>153323</v>
      </c>
      <c r="H118" s="12" t="n">
        <v>138158</v>
      </c>
      <c r="I118" s="12" t="n">
        <v>134717</v>
      </c>
      <c r="J118" s="12" t="n">
        <v>135740</v>
      </c>
      <c r="K118" s="12" t="n">
        <v>153550</v>
      </c>
      <c r="L118" s="12" t="n">
        <v>139828</v>
      </c>
      <c r="M118" s="12" t="n">
        <v>136494</v>
      </c>
    </row>
    <row r="119" customFormat="false" ht="12.75" hidden="false" customHeight="false" outlineLevel="0" collapsed="false">
      <c r="A119" s="14" t="s">
        <v>127</v>
      </c>
      <c r="B119" s="10" t="n">
        <v>12377</v>
      </c>
      <c r="C119" s="10" t="n">
        <v>15761</v>
      </c>
      <c r="D119" s="10" t="n">
        <v>12810</v>
      </c>
      <c r="E119" s="10" t="n">
        <v>10841</v>
      </c>
      <c r="F119" s="10" t="n">
        <v>12190</v>
      </c>
      <c r="G119" s="10" t="n">
        <v>15199</v>
      </c>
      <c r="H119" s="10" t="n">
        <v>12613</v>
      </c>
      <c r="I119" s="10" t="n">
        <v>10814</v>
      </c>
      <c r="J119" s="10" t="n">
        <v>11229</v>
      </c>
      <c r="K119" s="10" t="n">
        <v>15619</v>
      </c>
      <c r="L119" s="10" t="n">
        <v>13452</v>
      </c>
      <c r="M119" s="10" t="n">
        <v>11384</v>
      </c>
    </row>
    <row r="120" customFormat="false" ht="12.75" hidden="false" customHeight="false" outlineLevel="0" collapsed="false">
      <c r="A120" s="14" t="s">
        <v>128</v>
      </c>
      <c r="B120" s="10" t="n">
        <v>8120</v>
      </c>
      <c r="C120" s="10" t="n">
        <v>8583</v>
      </c>
      <c r="D120" s="10" t="n">
        <v>5898</v>
      </c>
      <c r="E120" s="10" t="n">
        <v>6528</v>
      </c>
      <c r="F120" s="10" t="n">
        <v>7848</v>
      </c>
      <c r="G120" s="10" t="n">
        <v>7211</v>
      </c>
      <c r="H120" s="10" t="n">
        <v>6726</v>
      </c>
      <c r="I120" s="10" t="n">
        <v>6240</v>
      </c>
      <c r="J120" s="10" t="n">
        <v>6892</v>
      </c>
      <c r="K120" s="10" t="n">
        <v>7001</v>
      </c>
      <c r="L120" s="10" t="n">
        <v>6565</v>
      </c>
      <c r="M120" s="10" t="n">
        <v>5942</v>
      </c>
    </row>
    <row r="121" customFormat="false" ht="12.75" hidden="false" customHeight="false" outlineLevel="0" collapsed="false">
      <c r="A121" s="14" t="s">
        <v>129</v>
      </c>
      <c r="B121" s="10" t="n">
        <v>27288</v>
      </c>
      <c r="C121" s="10" t="n">
        <v>29001</v>
      </c>
      <c r="D121" s="10" t="n">
        <v>23993</v>
      </c>
      <c r="E121" s="10" t="n">
        <v>26884</v>
      </c>
      <c r="F121" s="10" t="n">
        <v>26155</v>
      </c>
      <c r="G121" s="10" t="n">
        <v>24297</v>
      </c>
      <c r="H121" s="10" t="n">
        <v>25534</v>
      </c>
      <c r="I121" s="10" t="n">
        <v>25917</v>
      </c>
      <c r="J121" s="10" t="n">
        <v>22669</v>
      </c>
      <c r="K121" s="10" t="n">
        <v>24763</v>
      </c>
      <c r="L121" s="10" t="n">
        <v>25946</v>
      </c>
      <c r="M121" s="10" t="n">
        <v>27485</v>
      </c>
    </row>
    <row r="122" customFormat="false" ht="12.75" hidden="false" customHeight="false" outlineLevel="0" collapsed="false">
      <c r="A122" s="14" t="s">
        <v>130</v>
      </c>
      <c r="B122" s="10" t="n">
        <v>5952</v>
      </c>
      <c r="C122" s="10" t="n">
        <v>6461</v>
      </c>
      <c r="D122" s="10" t="n">
        <v>4016</v>
      </c>
      <c r="E122" s="10" t="n">
        <v>3779</v>
      </c>
      <c r="F122" s="10" t="n">
        <v>4643</v>
      </c>
      <c r="G122" s="10" t="n">
        <v>5927</v>
      </c>
      <c r="H122" s="10" t="n">
        <v>4726</v>
      </c>
      <c r="I122" s="10" t="n">
        <v>4179</v>
      </c>
      <c r="J122" s="10" t="n">
        <v>4040</v>
      </c>
      <c r="K122" s="10" t="n">
        <v>5394</v>
      </c>
      <c r="L122" s="10" t="n">
        <v>4088</v>
      </c>
      <c r="M122" s="10" t="n">
        <v>3309</v>
      </c>
    </row>
    <row r="123" customFormat="false" ht="12.75" hidden="false" customHeight="false" outlineLevel="0" collapsed="false">
      <c r="A123" s="14" t="s">
        <v>131</v>
      </c>
      <c r="B123" s="10" t="n">
        <v>16112</v>
      </c>
      <c r="C123" s="10" t="n">
        <v>25820</v>
      </c>
      <c r="D123" s="10" t="n">
        <v>22848</v>
      </c>
      <c r="E123" s="10" t="n">
        <v>15516</v>
      </c>
      <c r="F123" s="10" t="n">
        <v>15507</v>
      </c>
      <c r="G123" s="10" t="n">
        <v>25704</v>
      </c>
      <c r="H123" s="10" t="n">
        <v>22423</v>
      </c>
      <c r="I123" s="10" t="n">
        <v>14968</v>
      </c>
      <c r="J123" s="10" t="n">
        <v>14599</v>
      </c>
      <c r="K123" s="10" t="n">
        <v>23915</v>
      </c>
      <c r="L123" s="10" t="n">
        <v>22474</v>
      </c>
      <c r="M123" s="10" t="n">
        <v>16385</v>
      </c>
    </row>
    <row r="124" customFormat="false" ht="12.75" hidden="false" customHeight="false" outlineLevel="0" collapsed="false">
      <c r="A124" s="14" t="s">
        <v>132</v>
      </c>
      <c r="B124" s="10" t="n">
        <v>31443</v>
      </c>
      <c r="C124" s="10" t="n">
        <v>40706</v>
      </c>
      <c r="D124" s="10" t="n">
        <v>25145</v>
      </c>
      <c r="E124" s="10" t="n">
        <v>32130</v>
      </c>
      <c r="F124" s="10" t="n">
        <v>29980</v>
      </c>
      <c r="G124" s="10" t="n">
        <v>34861</v>
      </c>
      <c r="H124" s="10" t="n">
        <v>24707</v>
      </c>
      <c r="I124" s="10" t="n">
        <v>29701</v>
      </c>
      <c r="J124" s="10" t="n">
        <v>27472</v>
      </c>
      <c r="K124" s="10" t="n">
        <v>34609</v>
      </c>
      <c r="L124" s="10" t="n">
        <v>22067</v>
      </c>
      <c r="M124" s="10" t="n">
        <v>28803</v>
      </c>
    </row>
    <row r="125" customFormat="false" ht="12.75" hidden="false" customHeight="false" outlineLevel="0" collapsed="false">
      <c r="A125" s="14" t="s">
        <v>133</v>
      </c>
      <c r="B125" s="10" t="n">
        <v>20020</v>
      </c>
      <c r="C125" s="10" t="n">
        <v>13349</v>
      </c>
      <c r="D125" s="10" t="n">
        <v>15776</v>
      </c>
      <c r="E125" s="10" t="n">
        <v>13605</v>
      </c>
      <c r="F125" s="10" t="n">
        <v>19114</v>
      </c>
      <c r="G125" s="10" t="n">
        <v>12666</v>
      </c>
      <c r="H125" s="10" t="n">
        <v>15265</v>
      </c>
      <c r="I125" s="10" t="n">
        <v>13835</v>
      </c>
      <c r="J125" s="10" t="n">
        <v>19310</v>
      </c>
      <c r="K125" s="10" t="n">
        <v>12853</v>
      </c>
      <c r="L125" s="10" t="n">
        <v>15896</v>
      </c>
      <c r="M125" s="10" t="n">
        <v>13277</v>
      </c>
    </row>
    <row r="126" customFormat="false" ht="12.75" hidden="false" customHeight="false" outlineLevel="0" collapsed="false">
      <c r="A126" s="14" t="s">
        <v>134</v>
      </c>
      <c r="B126" s="10" t="n">
        <v>17830</v>
      </c>
      <c r="C126" s="10" t="n">
        <v>15032</v>
      </c>
      <c r="D126" s="10" t="n">
        <v>12630</v>
      </c>
      <c r="E126" s="10" t="n">
        <v>14941</v>
      </c>
      <c r="F126" s="10" t="n">
        <v>15829</v>
      </c>
      <c r="G126" s="10" t="n">
        <v>12645</v>
      </c>
      <c r="H126" s="10" t="n">
        <v>11288</v>
      </c>
      <c r="I126" s="10" t="n">
        <v>13845</v>
      </c>
      <c r="J126" s="10" t="n">
        <v>16354</v>
      </c>
      <c r="K126" s="10" t="n">
        <v>13580</v>
      </c>
      <c r="L126" s="10" t="n">
        <v>13516</v>
      </c>
      <c r="M126" s="10" t="n">
        <v>15414</v>
      </c>
    </row>
    <row r="127" customFormat="false" ht="12.75" hidden="false" customHeight="false" outlineLevel="0" collapsed="false">
      <c r="A127" s="14" t="s">
        <v>135</v>
      </c>
      <c r="B127" s="10" t="n">
        <v>13734</v>
      </c>
      <c r="C127" s="10" t="n">
        <v>15786</v>
      </c>
      <c r="D127" s="10" t="n">
        <v>14676</v>
      </c>
      <c r="E127" s="10" t="n">
        <v>14475</v>
      </c>
      <c r="F127" s="10" t="n">
        <v>13492</v>
      </c>
      <c r="G127" s="10" t="n">
        <v>14813</v>
      </c>
      <c r="H127" s="10" t="n">
        <v>14876</v>
      </c>
      <c r="I127" s="10" t="n">
        <v>15218</v>
      </c>
      <c r="J127" s="10" t="n">
        <v>13175</v>
      </c>
      <c r="K127" s="10" t="n">
        <v>15816</v>
      </c>
      <c r="L127" s="10" t="n">
        <v>15824</v>
      </c>
      <c r="M127" s="10" t="n">
        <v>14495</v>
      </c>
    </row>
    <row r="128" s="13" customFormat="true" ht="12.75" hidden="false" customHeight="false" outlineLevel="0" collapsed="false">
      <c r="A128" s="11" t="s">
        <v>136</v>
      </c>
      <c r="B128" s="12" t="n">
        <v>45340</v>
      </c>
      <c r="C128" s="12" t="n">
        <v>66757</v>
      </c>
      <c r="D128" s="12" t="n">
        <v>43542</v>
      </c>
      <c r="E128" s="12" t="n">
        <v>39551</v>
      </c>
      <c r="F128" s="12" t="n">
        <v>49307</v>
      </c>
      <c r="G128" s="12" t="n">
        <v>64783</v>
      </c>
      <c r="H128" s="12" t="n">
        <v>42867</v>
      </c>
      <c r="I128" s="12" t="n">
        <v>39998</v>
      </c>
      <c r="J128" s="12" t="n">
        <v>44315</v>
      </c>
      <c r="K128" s="12" t="n">
        <v>66759</v>
      </c>
      <c r="L128" s="12" t="n">
        <v>42968</v>
      </c>
      <c r="M128" s="12" t="n">
        <v>38662</v>
      </c>
    </row>
    <row r="129" customFormat="false" ht="12.75" hidden="false" customHeight="false" outlineLevel="0" collapsed="false">
      <c r="A129" s="14" t="s">
        <v>137</v>
      </c>
      <c r="B129" s="10" t="n">
        <v>14659</v>
      </c>
      <c r="C129" s="10" t="n">
        <v>19287</v>
      </c>
      <c r="D129" s="10" t="n">
        <v>12712</v>
      </c>
      <c r="E129" s="10" t="n">
        <v>13450</v>
      </c>
      <c r="F129" s="10" t="n">
        <v>16376</v>
      </c>
      <c r="G129" s="10" t="n">
        <v>18223</v>
      </c>
      <c r="H129" s="10" t="n">
        <v>12537</v>
      </c>
      <c r="I129" s="10" t="n">
        <v>13103</v>
      </c>
      <c r="J129" s="10" t="n">
        <v>14431</v>
      </c>
      <c r="K129" s="10" t="n">
        <v>19505</v>
      </c>
      <c r="L129" s="10" t="n">
        <v>12418</v>
      </c>
      <c r="M129" s="10" t="n">
        <v>13271</v>
      </c>
    </row>
    <row r="130" customFormat="false" ht="12.75" hidden="false" customHeight="false" outlineLevel="0" collapsed="false">
      <c r="A130" s="14" t="s">
        <v>138</v>
      </c>
      <c r="B130" s="10" t="n">
        <v>3447</v>
      </c>
      <c r="C130" s="10" t="n">
        <v>3270</v>
      </c>
      <c r="D130" s="10" t="n">
        <v>3106</v>
      </c>
      <c r="E130" s="10" t="n">
        <v>2853</v>
      </c>
      <c r="F130" s="10" t="n">
        <v>3713</v>
      </c>
      <c r="G130" s="10" t="n">
        <v>3363</v>
      </c>
      <c r="H130" s="10" t="n">
        <v>2928</v>
      </c>
      <c r="I130" s="10" t="n">
        <v>2870</v>
      </c>
      <c r="J130" s="10" t="n">
        <v>3278</v>
      </c>
      <c r="K130" s="10" t="n">
        <v>3513</v>
      </c>
      <c r="L130" s="10" t="n">
        <v>2993</v>
      </c>
      <c r="M130" s="10" t="n">
        <v>2808</v>
      </c>
    </row>
    <row r="131" customFormat="false" ht="12.75" hidden="false" customHeight="false" outlineLevel="0" collapsed="false">
      <c r="A131" s="14" t="s">
        <v>139</v>
      </c>
      <c r="B131" s="10" t="n">
        <v>2725</v>
      </c>
      <c r="C131" s="10" t="n">
        <v>2294</v>
      </c>
      <c r="D131" s="10" t="n">
        <v>2213</v>
      </c>
      <c r="E131" s="10" t="n">
        <v>2077</v>
      </c>
      <c r="F131" s="10" t="n">
        <v>3011</v>
      </c>
      <c r="G131" s="10" t="n">
        <v>2094</v>
      </c>
      <c r="H131" s="10" t="n">
        <v>2121</v>
      </c>
      <c r="I131" s="10" t="n">
        <v>2237</v>
      </c>
      <c r="J131" s="10" t="n">
        <v>2538</v>
      </c>
      <c r="K131" s="10" t="n">
        <v>2276</v>
      </c>
      <c r="L131" s="10" t="n">
        <v>2084</v>
      </c>
      <c r="M131" s="10" t="n">
        <v>2071</v>
      </c>
    </row>
    <row r="132" customFormat="false" ht="12.75" hidden="false" customHeight="false" outlineLevel="0" collapsed="false">
      <c r="A132" s="14" t="s">
        <v>140</v>
      </c>
      <c r="B132" s="10" t="n">
        <v>4587</v>
      </c>
      <c r="C132" s="10" t="n">
        <v>5614</v>
      </c>
      <c r="D132" s="10" t="n">
        <v>4834</v>
      </c>
      <c r="E132" s="10" t="n">
        <v>3731</v>
      </c>
      <c r="F132" s="10" t="n">
        <v>4907</v>
      </c>
      <c r="G132" s="10" t="n">
        <v>5727</v>
      </c>
      <c r="H132" s="10" t="n">
        <v>3382</v>
      </c>
      <c r="I132" s="10" t="n">
        <v>3884</v>
      </c>
      <c r="J132" s="10" t="n">
        <v>4553</v>
      </c>
      <c r="K132" s="10" t="n">
        <v>6053</v>
      </c>
      <c r="L132" s="10" t="n">
        <v>3718</v>
      </c>
      <c r="M132" s="10" t="n">
        <v>3855</v>
      </c>
    </row>
    <row r="133" customFormat="false" ht="12.75" hidden="false" customHeight="false" outlineLevel="0" collapsed="false">
      <c r="A133" s="14" t="s">
        <v>141</v>
      </c>
      <c r="B133" s="10" t="n">
        <v>2298</v>
      </c>
      <c r="C133" s="10" t="n">
        <v>2981</v>
      </c>
      <c r="D133" s="10" t="n">
        <v>1555</v>
      </c>
      <c r="E133" s="10" t="n">
        <v>1474</v>
      </c>
      <c r="F133" s="10" t="n">
        <v>2377</v>
      </c>
      <c r="G133" s="10" t="n">
        <v>2996</v>
      </c>
      <c r="H133" s="10" t="n">
        <v>2080</v>
      </c>
      <c r="I133" s="10" t="n">
        <v>1658</v>
      </c>
      <c r="J133" s="10" t="n">
        <v>2157</v>
      </c>
      <c r="K133" s="10" t="n">
        <v>2969</v>
      </c>
      <c r="L133" s="10" t="n">
        <v>1744</v>
      </c>
      <c r="M133" s="10" t="n">
        <v>1669</v>
      </c>
    </row>
    <row r="134" customFormat="false" ht="12.75" hidden="false" customHeight="false" outlineLevel="0" collapsed="false">
      <c r="A134" s="14" t="s">
        <v>142</v>
      </c>
      <c r="B134" s="10" t="n">
        <v>4853</v>
      </c>
      <c r="C134" s="10" t="n">
        <v>18860</v>
      </c>
      <c r="D134" s="10" t="n">
        <v>8714</v>
      </c>
      <c r="E134" s="10" t="n">
        <v>4553</v>
      </c>
      <c r="F134" s="10" t="n">
        <v>5212</v>
      </c>
      <c r="G134" s="10" t="n">
        <v>18029</v>
      </c>
      <c r="H134" s="10" t="n">
        <v>9371</v>
      </c>
      <c r="I134" s="10" t="n">
        <v>4367</v>
      </c>
      <c r="J134" s="10" t="n">
        <v>4693</v>
      </c>
      <c r="K134" s="10" t="n">
        <v>17591</v>
      </c>
      <c r="L134" s="10" t="n">
        <v>9903</v>
      </c>
      <c r="M134" s="10" t="n">
        <v>3839</v>
      </c>
    </row>
    <row r="135" customFormat="false" ht="12.75" hidden="false" customHeight="false" outlineLevel="0" collapsed="false">
      <c r="A135" s="14" t="s">
        <v>143</v>
      </c>
      <c r="B135" s="10" t="n">
        <v>5172</v>
      </c>
      <c r="C135" s="10" t="n">
        <v>4719</v>
      </c>
      <c r="D135" s="10" t="n">
        <v>3422</v>
      </c>
      <c r="E135" s="10" t="n">
        <v>3830</v>
      </c>
      <c r="F135" s="10" t="n">
        <v>5832</v>
      </c>
      <c r="G135" s="10" t="n">
        <v>5125</v>
      </c>
      <c r="H135" s="10" t="n">
        <v>3660</v>
      </c>
      <c r="I135" s="10" t="n">
        <v>4390</v>
      </c>
      <c r="J135" s="10" t="n">
        <v>5390</v>
      </c>
      <c r="K135" s="10" t="n">
        <v>5243</v>
      </c>
      <c r="L135" s="10" t="n">
        <v>3535</v>
      </c>
      <c r="M135" s="10" t="n">
        <v>4142</v>
      </c>
    </row>
    <row r="136" customFormat="false" ht="12.75" hidden="false" customHeight="false" outlineLevel="0" collapsed="false">
      <c r="A136" s="14" t="s">
        <v>144</v>
      </c>
      <c r="B136" s="10" t="n">
        <v>7599</v>
      </c>
      <c r="C136" s="10" t="n">
        <v>9732</v>
      </c>
      <c r="D136" s="10" t="n">
        <v>6986</v>
      </c>
      <c r="E136" s="10" t="n">
        <v>7583</v>
      </c>
      <c r="F136" s="10" t="n">
        <v>7879</v>
      </c>
      <c r="G136" s="10" t="n">
        <v>9226</v>
      </c>
      <c r="H136" s="10" t="n">
        <v>6788</v>
      </c>
      <c r="I136" s="10" t="n">
        <v>7489</v>
      </c>
      <c r="J136" s="10" t="n">
        <v>7275</v>
      </c>
      <c r="K136" s="10" t="n">
        <v>9609</v>
      </c>
      <c r="L136" s="10" t="n">
        <v>6573</v>
      </c>
      <c r="M136" s="10" t="n">
        <v>7007</v>
      </c>
    </row>
    <row r="137" s="13" customFormat="true" ht="12.75" hidden="false" customHeight="false" outlineLevel="0" collapsed="false">
      <c r="A137" s="11" t="s">
        <v>145</v>
      </c>
      <c r="B137" s="12" t="n">
        <v>432</v>
      </c>
      <c r="C137" s="12" t="n">
        <v>241</v>
      </c>
      <c r="D137" s="12" t="n">
        <v>299</v>
      </c>
      <c r="E137" s="12" t="n">
        <v>346</v>
      </c>
      <c r="F137" s="12" t="n">
        <v>198</v>
      </c>
      <c r="G137" s="12" t="n">
        <v>390</v>
      </c>
      <c r="H137" s="12" t="n">
        <v>330</v>
      </c>
      <c r="I137" s="12" t="n">
        <v>332</v>
      </c>
      <c r="J137" s="12" t="n">
        <v>243</v>
      </c>
      <c r="K137" s="12" t="n">
        <v>260</v>
      </c>
      <c r="L137" s="12" t="n">
        <v>415</v>
      </c>
      <c r="M137" s="12" t="n">
        <v>329</v>
      </c>
    </row>
    <row r="138" customFormat="false" ht="12.75" hidden="false" customHeight="false" outlineLevel="0" collapsed="false">
      <c r="A138" s="15" t="s">
        <v>146</v>
      </c>
      <c r="B138" s="16" t="n">
        <v>1577518</v>
      </c>
      <c r="C138" s="16" t="n">
        <v>1812832</v>
      </c>
      <c r="D138" s="16" t="n">
        <v>1685903</v>
      </c>
      <c r="E138" s="16" t="n">
        <v>1503082</v>
      </c>
      <c r="F138" s="16" t="n">
        <v>1601160</v>
      </c>
      <c r="G138" s="16" t="n">
        <v>1738016</v>
      </c>
      <c r="H138" s="16" t="n">
        <v>1663866</v>
      </c>
      <c r="I138" s="16" t="n">
        <v>1522598</v>
      </c>
      <c r="J138" s="16" t="n">
        <v>1537553</v>
      </c>
      <c r="K138" s="16" t="n">
        <v>1774967</v>
      </c>
      <c r="L138" s="16" t="n">
        <v>1690301</v>
      </c>
      <c r="M138" s="16" t="n">
        <v>1539435</v>
      </c>
    </row>
    <row r="139" customFormat="false" ht="12.75" hidden="false" customHeight="false" outlineLevel="0" collapsed="false">
      <c r="A139" s="2" t="s">
        <v>147</v>
      </c>
    </row>
    <row r="140" customFormat="false" ht="12.75" hidden="false" customHeight="false" outlineLevel="0" collapsed="false">
      <c r="A140" s="2" t="s">
        <v>148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</sheetData>
  <mergeCells count="5">
    <mergeCell ref="A2:M2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90" width="11.13"/>
    <col collapsed="false" customWidth="true" hidden="false" outlineLevel="0" max="3" min="3" style="90" width="10.41"/>
    <col collapsed="false" customWidth="true" hidden="false" outlineLevel="0" max="4" min="4" style="90" width="10.71"/>
    <col collapsed="false" customWidth="true" hidden="false" outlineLevel="0" max="5" min="5" style="90" width="10.85"/>
    <col collapsed="false" customWidth="true" hidden="false" outlineLevel="0" max="6" min="6" style="90" width="10.99"/>
    <col collapsed="false" customWidth="true" hidden="false" outlineLevel="0" max="7" min="7" style="90" width="10.56"/>
    <col collapsed="false" customWidth="false" hidden="false" outlineLevel="0" max="257" min="8" style="2" width="9.14"/>
  </cols>
  <sheetData>
    <row r="2" customFormat="false" ht="30.75" hidden="false" customHeight="true" outlineLevel="0" collapsed="false">
      <c r="A2" s="91" t="s">
        <v>239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121" t="s">
        <v>159</v>
      </c>
      <c r="B3" s="92" t="s">
        <v>177</v>
      </c>
      <c r="C3" s="92"/>
      <c r="D3" s="92"/>
      <c r="E3" s="92"/>
      <c r="F3" s="92" t="s">
        <v>178</v>
      </c>
      <c r="G3" s="92"/>
      <c r="H3" s="92"/>
      <c r="I3" s="92"/>
    </row>
    <row r="4" customFormat="false" ht="25.5" hidden="false" customHeight="false" outlineLevel="0" collapsed="false">
      <c r="A4" s="121"/>
      <c r="B4" s="93" t="s">
        <v>179</v>
      </c>
      <c r="C4" s="93" t="s">
        <v>180</v>
      </c>
      <c r="D4" s="93" t="s">
        <v>181</v>
      </c>
      <c r="E4" s="93" t="s">
        <v>182</v>
      </c>
      <c r="F4" s="93" t="s">
        <v>183</v>
      </c>
      <c r="G4" s="93" t="s">
        <v>184</v>
      </c>
      <c r="H4" s="93" t="s">
        <v>185</v>
      </c>
      <c r="I4" s="93" t="s">
        <v>186</v>
      </c>
    </row>
    <row r="5" customFormat="false" ht="12.75" hidden="false" customHeight="false" outlineLevel="0" collapsed="false">
      <c r="A5" s="122" t="s">
        <v>13</v>
      </c>
      <c r="B5" s="95" t="n">
        <v>0.0303509475029219</v>
      </c>
      <c r="C5" s="95" t="n">
        <v>-8.0280969692541</v>
      </c>
      <c r="D5" s="95" t="n">
        <v>-1.44904448935253</v>
      </c>
      <c r="E5" s="95" t="n">
        <v>-0.289143540687413</v>
      </c>
      <c r="F5" s="95" t="n">
        <v>-3.74913249449323</v>
      </c>
      <c r="G5" s="95" t="n">
        <v>1.2528677412627</v>
      </c>
      <c r="H5" s="95" t="n">
        <v>-0.952933696443664</v>
      </c>
      <c r="I5" s="95" t="n">
        <v>2.21092878880993</v>
      </c>
    </row>
    <row r="6" customFormat="false" ht="12.75" hidden="false" customHeight="false" outlineLevel="0" collapsed="false">
      <c r="A6" s="11" t="s">
        <v>14</v>
      </c>
      <c r="B6" s="95" t="n">
        <v>-4.04386387611841</v>
      </c>
      <c r="C6" s="95" t="n">
        <v>-10.6160784365896</v>
      </c>
      <c r="D6" s="95" t="n">
        <v>-4.78889981027271</v>
      </c>
      <c r="E6" s="95" t="n">
        <v>-8.03999833108493</v>
      </c>
      <c r="F6" s="95" t="n">
        <v>-2.97103613018812</v>
      </c>
      <c r="G6" s="95" t="n">
        <v>0.723332688386492</v>
      </c>
      <c r="H6" s="95" t="n">
        <v>1.44050705848459</v>
      </c>
      <c r="I6" s="95" t="n">
        <v>2.64511055321981</v>
      </c>
    </row>
    <row r="7" customFormat="false" ht="12.75" hidden="false" customHeight="false" outlineLevel="0" collapsed="false">
      <c r="A7" s="96" t="s">
        <v>15</v>
      </c>
      <c r="B7" s="90" t="n">
        <v>-0.921273031825796</v>
      </c>
      <c r="C7" s="90" t="n">
        <v>-7.91427370780221</v>
      </c>
      <c r="D7" s="90" t="n">
        <v>-1.38412397965219</v>
      </c>
      <c r="E7" s="90" t="n">
        <v>-4.74900686168292</v>
      </c>
      <c r="F7" s="90" t="n">
        <v>-12.4823894054663</v>
      </c>
      <c r="G7" s="90" t="n">
        <v>-5.74992394280499</v>
      </c>
      <c r="H7" s="90" t="n">
        <v>-0.215930902111324</v>
      </c>
      <c r="I7" s="90" t="n">
        <v>-2.67298578199052</v>
      </c>
    </row>
    <row r="8" customFormat="false" ht="12.75" hidden="false" customHeight="false" outlineLevel="0" collapsed="false">
      <c r="A8" s="96" t="s">
        <v>16</v>
      </c>
      <c r="B8" s="90" t="n">
        <v>2.46529439923408</v>
      </c>
      <c r="C8" s="90" t="n">
        <v>-0.205580029368576</v>
      </c>
      <c r="D8" s="90" t="n">
        <v>3.12932226832642</v>
      </c>
      <c r="E8" s="90" t="n">
        <v>-6.21490078622239</v>
      </c>
      <c r="F8" s="90" t="n">
        <v>-3.83088063536557</v>
      </c>
      <c r="G8" s="90" t="n">
        <v>-6.56268393172454</v>
      </c>
      <c r="H8" s="90" t="n">
        <v>-0.117351215423303</v>
      </c>
      <c r="I8" s="90" t="n">
        <v>21.3173652694611</v>
      </c>
    </row>
    <row r="9" customFormat="false" ht="12.75" hidden="false" customHeight="false" outlineLevel="0" collapsed="false">
      <c r="A9" s="96" t="s">
        <v>17</v>
      </c>
      <c r="B9" s="90" t="n">
        <v>-13.8586956521739</v>
      </c>
      <c r="C9" s="90" t="n">
        <v>-22.1461187214612</v>
      </c>
      <c r="D9" s="90" t="n">
        <v>-13.5231316725979</v>
      </c>
      <c r="E9" s="90" t="n">
        <v>-13.8934426229508</v>
      </c>
      <c r="F9" s="90" t="n">
        <v>2.08990536277603</v>
      </c>
      <c r="G9" s="90" t="n">
        <v>2.59042033235582</v>
      </c>
      <c r="H9" s="90" t="n">
        <v>-2.42798353909465</v>
      </c>
      <c r="I9" s="90" t="n">
        <v>-5.94954783436459</v>
      </c>
    </row>
    <row r="10" customFormat="false" ht="12.75" hidden="false" customHeight="false" outlineLevel="0" collapsed="false">
      <c r="A10" s="96" t="s">
        <v>18</v>
      </c>
      <c r="B10" s="90" t="n">
        <v>6.49000868809731</v>
      </c>
      <c r="C10" s="90" t="n">
        <v>-10.459492140266</v>
      </c>
      <c r="D10" s="90" t="n">
        <v>0.255729794933655</v>
      </c>
      <c r="E10" s="90" t="n">
        <v>-6.37221519603074</v>
      </c>
      <c r="F10" s="90" t="n">
        <v>-8.2646650893367</v>
      </c>
      <c r="G10" s="90" t="n">
        <v>4.47574032989293</v>
      </c>
      <c r="H10" s="90" t="n">
        <v>6.08817017999808</v>
      </c>
      <c r="I10" s="90" t="n">
        <v>17.7161263507897</v>
      </c>
    </row>
    <row r="11" customFormat="false" ht="12.75" hidden="false" customHeight="false" outlineLevel="0" collapsed="false">
      <c r="A11" s="96" t="s">
        <v>19</v>
      </c>
      <c r="B11" s="90" t="n">
        <v>-8.57350009062897</v>
      </c>
      <c r="C11" s="90" t="n">
        <v>-5.83819849874896</v>
      </c>
      <c r="D11" s="90" t="n">
        <v>-1.37713948455636</v>
      </c>
      <c r="E11" s="90" t="n">
        <v>2.77312933301458</v>
      </c>
      <c r="F11" s="90" t="n">
        <v>-0.0396510705789056</v>
      </c>
      <c r="G11" s="90" t="n">
        <v>-4.93799822852082</v>
      </c>
      <c r="H11" s="90" t="n">
        <v>-2.73289447436665</v>
      </c>
      <c r="I11" s="90" t="n">
        <v>-6.14096301465457</v>
      </c>
    </row>
    <row r="12" customFormat="false" ht="12.75" hidden="false" customHeight="false" outlineLevel="0" collapsed="false">
      <c r="A12" s="96" t="s">
        <v>20</v>
      </c>
      <c r="B12" s="90" t="n">
        <v>-7.44515676650306</v>
      </c>
      <c r="C12" s="90" t="n">
        <v>-11.596557589297</v>
      </c>
      <c r="D12" s="90" t="n">
        <v>-10.2937380620515</v>
      </c>
      <c r="E12" s="90" t="n">
        <v>-9.04950542021491</v>
      </c>
      <c r="F12" s="90" t="n">
        <v>-0.611488406071593</v>
      </c>
      <c r="G12" s="90" t="n">
        <v>2.45527381328432</v>
      </c>
      <c r="H12" s="90" t="n">
        <v>0.497784427691777</v>
      </c>
      <c r="I12" s="90" t="n">
        <v>-0.190391737520213</v>
      </c>
    </row>
    <row r="13" customFormat="false" ht="12.75" hidden="false" customHeight="false" outlineLevel="0" collapsed="false">
      <c r="A13" s="96" t="s">
        <v>21</v>
      </c>
      <c r="B13" s="90" t="n">
        <v>5.16265912305516</v>
      </c>
      <c r="C13" s="90" t="n">
        <v>-15.1300236406619</v>
      </c>
      <c r="D13" s="90" t="n">
        <v>10.71569790431</v>
      </c>
      <c r="E13" s="90" t="n">
        <v>-14.8051948051948</v>
      </c>
      <c r="F13" s="90" t="n">
        <v>3.42972427706792</v>
      </c>
      <c r="G13" s="90" t="n">
        <v>-2.38316310739709</v>
      </c>
      <c r="H13" s="90" t="n">
        <v>-3.85714285714286</v>
      </c>
      <c r="I13" s="90" t="n">
        <v>8.35365853658537</v>
      </c>
    </row>
    <row r="14" customFormat="false" ht="12.75" hidden="false" customHeight="false" outlineLevel="0" collapsed="false">
      <c r="A14" s="96" t="s">
        <v>22</v>
      </c>
      <c r="B14" s="90" t="n">
        <v>-6.6789667896679</v>
      </c>
      <c r="C14" s="90" t="n">
        <v>-7.87628865979382</v>
      </c>
      <c r="D14" s="90" t="n">
        <v>-4.15676959619953</v>
      </c>
      <c r="E14" s="90" t="n">
        <v>-13.8007380073801</v>
      </c>
      <c r="F14" s="90" t="n">
        <v>-2.09568999604587</v>
      </c>
      <c r="G14" s="90" t="n">
        <v>0.671441360787825</v>
      </c>
      <c r="H14" s="90" t="n">
        <v>2.81908302354399</v>
      </c>
      <c r="I14" s="90" t="n">
        <v>-1.02739726027397</v>
      </c>
    </row>
    <row r="15" customFormat="false" ht="12.75" hidden="false" customHeight="false" outlineLevel="0" collapsed="false">
      <c r="A15" s="11" t="s">
        <v>23</v>
      </c>
      <c r="B15" s="95" t="n">
        <v>6.04113110539846</v>
      </c>
      <c r="C15" s="95" t="n">
        <v>1.09375</v>
      </c>
      <c r="D15" s="95" t="n">
        <v>17.0915765857638</v>
      </c>
      <c r="E15" s="95" t="n">
        <v>26.0042982311126</v>
      </c>
      <c r="F15" s="95" t="n">
        <v>-15.3454545454545</v>
      </c>
      <c r="G15" s="95" t="n">
        <v>-9.01597114889233</v>
      </c>
      <c r="H15" s="95" t="n">
        <v>-22.8357429019335</v>
      </c>
      <c r="I15" s="95" t="n">
        <v>-9.06586197848334</v>
      </c>
    </row>
    <row r="16" customFormat="false" ht="12.75" hidden="false" customHeight="false" outlineLevel="0" collapsed="false">
      <c r="A16" s="96" t="s">
        <v>24</v>
      </c>
      <c r="B16" s="90" t="n">
        <v>6.04113110539846</v>
      </c>
      <c r="C16" s="90" t="n">
        <v>1.09375</v>
      </c>
      <c r="D16" s="90" t="n">
        <v>17.0915765857638</v>
      </c>
      <c r="E16" s="90" t="n">
        <v>26.0042982311126</v>
      </c>
      <c r="F16" s="90" t="n">
        <v>-15.3454545454545</v>
      </c>
      <c r="G16" s="90" t="n">
        <v>-9.01597114889233</v>
      </c>
      <c r="H16" s="90" t="n">
        <v>-22.8357429019335</v>
      </c>
      <c r="I16" s="90" t="n">
        <v>-9.06586197848334</v>
      </c>
    </row>
    <row r="17" customFormat="false" ht="12.75" hidden="false" customHeight="false" outlineLevel="0" collapsed="false">
      <c r="A17" s="11" t="s">
        <v>25</v>
      </c>
      <c r="B17" s="95" t="n">
        <v>1.16506635679775</v>
      </c>
      <c r="C17" s="95" t="n">
        <v>-6.90988173961905</v>
      </c>
      <c r="D17" s="95" t="n">
        <v>-2.25714171799932</v>
      </c>
      <c r="E17" s="95" t="n">
        <v>-3.57349506032617</v>
      </c>
      <c r="F17" s="95" t="n">
        <v>-9.26054670576026</v>
      </c>
      <c r="G17" s="95" t="n">
        <v>-2.63634432881367</v>
      </c>
      <c r="H17" s="95" t="n">
        <v>0.235056571641266</v>
      </c>
      <c r="I17" s="95" t="n">
        <v>-0.673400673400673</v>
      </c>
    </row>
    <row r="18" customFormat="false" ht="12.75" hidden="false" customHeight="false" outlineLevel="0" collapsed="false">
      <c r="A18" s="96" t="s">
        <v>26</v>
      </c>
      <c r="B18" s="90" t="n">
        <v>2.89156626506024</v>
      </c>
      <c r="C18" s="90" t="n">
        <v>-2.54730177427667</v>
      </c>
      <c r="D18" s="90" t="n">
        <v>-7.83040037793788</v>
      </c>
      <c r="E18" s="90" t="n">
        <v>-6.28223495702006</v>
      </c>
      <c r="F18" s="90" t="n">
        <v>-4.47567004944054</v>
      </c>
      <c r="G18" s="90" t="n">
        <v>-0.234192037470726</v>
      </c>
      <c r="H18" s="90" t="n">
        <v>6.009738595592</v>
      </c>
      <c r="I18" s="90" t="n">
        <v>4.76190476190476</v>
      </c>
    </row>
    <row r="19" customFormat="false" ht="12.75" hidden="false" customHeight="false" outlineLevel="0" collapsed="false">
      <c r="A19" s="96" t="s">
        <v>27</v>
      </c>
      <c r="B19" s="90" t="n">
        <v>4.859567589412</v>
      </c>
      <c r="C19" s="90" t="n">
        <v>-10.2677388000353</v>
      </c>
      <c r="D19" s="90" t="n">
        <v>-4.17704233271749</v>
      </c>
      <c r="E19" s="90" t="n">
        <v>1.40836974017015</v>
      </c>
      <c r="F19" s="90" t="n">
        <v>0.28904518739763</v>
      </c>
      <c r="G19" s="90" t="n">
        <v>2.0384047267356</v>
      </c>
      <c r="H19" s="90" t="n">
        <v>4.22918937044178</v>
      </c>
      <c r="I19" s="90" t="n">
        <v>-3.07238818661074</v>
      </c>
    </row>
    <row r="20" customFormat="false" ht="12.75" hidden="false" customHeight="false" outlineLevel="0" collapsed="false">
      <c r="A20" s="96" t="s">
        <v>28</v>
      </c>
      <c r="B20" s="90" t="n">
        <v>-13.1392118530713</v>
      </c>
      <c r="C20" s="90" t="n">
        <v>-12.2997172478794</v>
      </c>
      <c r="D20" s="90" t="n">
        <v>-12.7083139372498</v>
      </c>
      <c r="E20" s="90" t="n">
        <v>-24.3180306054558</v>
      </c>
      <c r="F20" s="90" t="n">
        <v>-11.786306562426</v>
      </c>
      <c r="G20" s="90" t="n">
        <v>-13.2939279957012</v>
      </c>
      <c r="H20" s="90" t="n">
        <v>-9.70563139931741</v>
      </c>
      <c r="I20" s="90" t="n">
        <v>0.791208791208791</v>
      </c>
    </row>
    <row r="21" customFormat="false" ht="12.75" hidden="false" customHeight="false" outlineLevel="0" collapsed="false">
      <c r="A21" s="96" t="s">
        <v>29</v>
      </c>
      <c r="B21" s="90" t="n">
        <v>1.5445284258955</v>
      </c>
      <c r="C21" s="90" t="n">
        <v>-9.66120218579235</v>
      </c>
      <c r="D21" s="90" t="n">
        <v>-6.98029891304348</v>
      </c>
      <c r="E21" s="90" t="n">
        <v>-8.32750174947516</v>
      </c>
      <c r="F21" s="90" t="n">
        <v>-1.6504854368932</v>
      </c>
      <c r="G21" s="90" t="n">
        <v>6.26663440600048</v>
      </c>
      <c r="H21" s="90" t="n">
        <v>2.55614387438379</v>
      </c>
      <c r="I21" s="90" t="n">
        <v>4.17302798982188</v>
      </c>
    </row>
    <row r="22" customFormat="false" ht="12.75" hidden="false" customHeight="false" outlineLevel="0" collapsed="false">
      <c r="A22" s="96" t="s">
        <v>30</v>
      </c>
      <c r="B22" s="90" t="n">
        <v>-4.19600938967136</v>
      </c>
      <c r="C22" s="90" t="n">
        <v>-14.756446991404</v>
      </c>
      <c r="D22" s="90" t="n">
        <v>-6.5123378275248</v>
      </c>
      <c r="E22" s="90" t="n">
        <v>-7.93068977007664</v>
      </c>
      <c r="F22" s="90" t="n">
        <v>5.26799387442573</v>
      </c>
      <c r="G22" s="90" t="n">
        <v>5.68067226890756</v>
      </c>
      <c r="H22" s="90" t="n">
        <v>6.31292517006803</v>
      </c>
      <c r="I22" s="90" t="n">
        <v>0.760043431053203</v>
      </c>
    </row>
    <row r="23" customFormat="false" ht="12.75" hidden="false" customHeight="false" outlineLevel="0" collapsed="false">
      <c r="A23" s="96" t="s">
        <v>31</v>
      </c>
      <c r="B23" s="90" t="n">
        <v>10.0700525394046</v>
      </c>
      <c r="C23" s="90" t="n">
        <v>5.76463560334528</v>
      </c>
      <c r="D23" s="90" t="n">
        <v>7.38274464389114</v>
      </c>
      <c r="E23" s="90" t="n">
        <v>9.43118184497495</v>
      </c>
      <c r="F23" s="90" t="n">
        <v>-11.7740652346858</v>
      </c>
      <c r="G23" s="90" t="n">
        <v>-2.54165489974583</v>
      </c>
      <c r="H23" s="90" t="n">
        <v>-5.36532758155837</v>
      </c>
      <c r="I23" s="90" t="n">
        <v>-10.9076218691085</v>
      </c>
    </row>
    <row r="24" customFormat="false" ht="12.75" hidden="false" customHeight="false" outlineLevel="0" collapsed="false">
      <c r="A24" s="96" t="s">
        <v>32</v>
      </c>
      <c r="B24" s="90" t="n">
        <v>1.97672963843363</v>
      </c>
      <c r="C24" s="90" t="n">
        <v>-1.85844819575654</v>
      </c>
      <c r="D24" s="90" t="n">
        <v>4.63000678886626</v>
      </c>
      <c r="E24" s="90" t="n">
        <v>3.74398288464967</v>
      </c>
      <c r="F24" s="90" t="n">
        <v>4.45344129554656</v>
      </c>
      <c r="G24" s="90" t="n">
        <v>14.3601073062964</v>
      </c>
      <c r="H24" s="90" t="n">
        <v>4.9052686218531</v>
      </c>
      <c r="I24" s="90" t="n">
        <v>3.14487025262073</v>
      </c>
    </row>
    <row r="25" customFormat="false" ht="12.75" hidden="false" customHeight="false" outlineLevel="0" collapsed="false">
      <c r="A25" s="96" t="s">
        <v>33</v>
      </c>
      <c r="B25" s="90" t="n">
        <v>-0.820985381484541</v>
      </c>
      <c r="C25" s="90" t="n">
        <v>-7.64592871157619</v>
      </c>
      <c r="D25" s="90" t="n">
        <v>1.52450661218258</v>
      </c>
      <c r="E25" s="90" t="n">
        <v>-4.25644146885778</v>
      </c>
      <c r="F25" s="90" t="n">
        <v>-15.0666238561567</v>
      </c>
      <c r="G25" s="90" t="n">
        <v>-7.2144643370881</v>
      </c>
      <c r="H25" s="90" t="n">
        <v>-3.28961917820337</v>
      </c>
      <c r="I25" s="90" t="n">
        <v>-1.12413120867944</v>
      </c>
    </row>
    <row r="26" customFormat="false" ht="12.75" hidden="false" customHeight="false" outlineLevel="0" collapsed="false">
      <c r="A26" s="96" t="s">
        <v>34</v>
      </c>
      <c r="B26" s="90" t="n">
        <v>5.34013605442177</v>
      </c>
      <c r="C26" s="90" t="n">
        <v>-6.96278511404562</v>
      </c>
      <c r="D26" s="90" t="n">
        <v>-6.16735313245177</v>
      </c>
      <c r="E26" s="90" t="n">
        <v>-2.83653258344541</v>
      </c>
      <c r="F26" s="90" t="n">
        <v>-8.59972015929394</v>
      </c>
      <c r="G26" s="90" t="n">
        <v>7.58709677419355</v>
      </c>
      <c r="H26" s="90" t="n">
        <v>13.1454314427631</v>
      </c>
      <c r="I26" s="90" t="n">
        <v>5.53668050836794</v>
      </c>
    </row>
    <row r="27" customFormat="false" ht="12.75" hidden="false" customHeight="false" outlineLevel="0" collapsed="false">
      <c r="A27" s="96" t="s">
        <v>35</v>
      </c>
      <c r="B27" s="90" t="n">
        <v>17.4927845400929</v>
      </c>
      <c r="C27" s="90" t="n">
        <v>8.25194621372965</v>
      </c>
      <c r="D27" s="90" t="n">
        <v>-3.2610494951167</v>
      </c>
      <c r="E27" s="90" t="n">
        <v>2.58408531583265</v>
      </c>
      <c r="F27" s="90" t="n">
        <v>-3.49247036206344</v>
      </c>
      <c r="G27" s="90" t="n">
        <v>4.15794979079498</v>
      </c>
      <c r="H27" s="90" t="n">
        <v>2.01060917180014</v>
      </c>
      <c r="I27" s="90" t="n">
        <v>-4.14500866320139</v>
      </c>
    </row>
    <row r="28" customFormat="false" ht="12.75" hidden="false" customHeight="false" outlineLevel="0" collapsed="false">
      <c r="A28" s="96" t="s">
        <v>36</v>
      </c>
      <c r="B28" s="90" t="n">
        <v>12.5257378174331</v>
      </c>
      <c r="C28" s="90" t="n">
        <v>0.604944765912678</v>
      </c>
      <c r="D28" s="90" t="n">
        <v>-5.180820804551</v>
      </c>
      <c r="E28" s="90" t="n">
        <v>6.77879714576962</v>
      </c>
      <c r="F28" s="90" t="n">
        <v>-0.0914913083257091</v>
      </c>
      <c r="G28" s="90" t="n">
        <v>2.90196078431373</v>
      </c>
      <c r="H28" s="90" t="n">
        <v>3.70687808013713</v>
      </c>
      <c r="I28" s="90" t="n">
        <v>3.59586316626889</v>
      </c>
    </row>
    <row r="29" customFormat="false" ht="12.75" hidden="false" customHeight="false" outlineLevel="0" collapsed="false">
      <c r="A29" s="96" t="s">
        <v>37</v>
      </c>
      <c r="B29" s="90" t="n">
        <v>2.91025159594442</v>
      </c>
      <c r="C29" s="90" t="n">
        <v>-9.24136611499091</v>
      </c>
      <c r="D29" s="90" t="n">
        <v>-7.14580070881068</v>
      </c>
      <c r="E29" s="90" t="n">
        <v>0.598265031408914</v>
      </c>
      <c r="F29" s="90" t="n">
        <v>-5.5008210180624</v>
      </c>
      <c r="G29" s="90" t="n">
        <v>4.13197006429851</v>
      </c>
      <c r="H29" s="90" t="n">
        <v>2.68063199005858</v>
      </c>
      <c r="I29" s="90" t="n">
        <v>-5.98671820794925</v>
      </c>
    </row>
    <row r="30" customFormat="false" ht="12.75" hidden="false" customHeight="false" outlineLevel="0" collapsed="false">
      <c r="A30" s="11" t="s">
        <v>38</v>
      </c>
      <c r="B30" s="95" t="n">
        <v>8.07967456866321</v>
      </c>
      <c r="C30" s="95" t="n">
        <v>-10.5988739123017</v>
      </c>
      <c r="D30" s="95" t="n">
        <v>-5.64811648018762</v>
      </c>
      <c r="E30" s="95" t="n">
        <v>4.93168404883176</v>
      </c>
      <c r="F30" s="95" t="n">
        <v>3.71187540558079</v>
      </c>
      <c r="G30" s="95" t="n">
        <v>-1.37409824802473</v>
      </c>
      <c r="H30" s="95" t="n">
        <v>-8.39676868106261</v>
      </c>
      <c r="I30" s="95" t="n">
        <v>35.53047230141</v>
      </c>
    </row>
    <row r="31" customFormat="false" ht="12.75" hidden="false" customHeight="false" outlineLevel="0" collapsed="false">
      <c r="A31" s="11" t="s">
        <v>39</v>
      </c>
      <c r="B31" s="95" t="n">
        <v>0.370161239726457</v>
      </c>
      <c r="C31" s="95" t="n">
        <v>-10.9942368919518</v>
      </c>
      <c r="D31" s="95" t="n">
        <v>2.37279041344979</v>
      </c>
      <c r="E31" s="95" t="n">
        <v>11.052189668125</v>
      </c>
      <c r="F31" s="95" t="n">
        <v>-5.53819227403425</v>
      </c>
      <c r="G31" s="95" t="n">
        <v>2.58999320805977</v>
      </c>
      <c r="H31" s="95" t="n">
        <v>-10.9134321404653</v>
      </c>
      <c r="I31" s="95" t="n">
        <v>10.9351372861122</v>
      </c>
    </row>
    <row r="32" customFormat="false" ht="12.75" hidden="false" customHeight="false" outlineLevel="0" collapsed="false">
      <c r="A32" s="11" t="s">
        <v>40</v>
      </c>
      <c r="B32" s="95" t="n">
        <v>-0.243179493602188</v>
      </c>
      <c r="C32" s="95" t="n">
        <v>-9.25538389708273</v>
      </c>
      <c r="D32" s="95" t="n">
        <v>-0.228824188344328</v>
      </c>
      <c r="E32" s="95" t="n">
        <v>1.04575465164597</v>
      </c>
      <c r="F32" s="95" t="n">
        <v>-0.309684979232274</v>
      </c>
      <c r="G32" s="95" t="n">
        <v>3.79823594266814</v>
      </c>
      <c r="H32" s="95" t="n">
        <v>0.736987563334869</v>
      </c>
      <c r="I32" s="95" t="n">
        <v>0</v>
      </c>
    </row>
    <row r="33" customFormat="false" ht="12.75" hidden="false" customHeight="false" outlineLevel="0" collapsed="false">
      <c r="A33" s="96" t="s">
        <v>41</v>
      </c>
      <c r="B33" s="90" t="n">
        <v>-8.9766081871345</v>
      </c>
      <c r="C33" s="90" t="n">
        <v>-5.41227041813208</v>
      </c>
      <c r="D33" s="90" t="n">
        <v>-10.858202663969</v>
      </c>
      <c r="E33" s="90" t="n">
        <v>-13.7151284257097</v>
      </c>
      <c r="F33" s="90" t="n">
        <v>-3.01959524574366</v>
      </c>
      <c r="G33" s="90" t="n">
        <v>2.21028713075811</v>
      </c>
      <c r="H33" s="90" t="n">
        <v>-3.04520522035181</v>
      </c>
      <c r="I33" s="90" t="n">
        <v>-0.0854579119783507</v>
      </c>
    </row>
    <row r="34" customFormat="false" ht="12.75" hidden="false" customHeight="false" outlineLevel="0" collapsed="false">
      <c r="A34" s="96" t="s">
        <v>42</v>
      </c>
      <c r="B34" s="90" t="n">
        <v>-1.92695652173913</v>
      </c>
      <c r="C34" s="90" t="n">
        <v>-6.36229291436572</v>
      </c>
      <c r="D34" s="90" t="n">
        <v>-2.42977015687705</v>
      </c>
      <c r="E34" s="90" t="n">
        <v>-1.31548757170172</v>
      </c>
      <c r="F34" s="90" t="n">
        <v>1.51794580791602</v>
      </c>
      <c r="G34" s="90" t="n">
        <v>-0.307334496220616</v>
      </c>
      <c r="H34" s="90" t="n">
        <v>1.90696978761591</v>
      </c>
      <c r="I34" s="90" t="n">
        <v>-4.12307215376269</v>
      </c>
    </row>
    <row r="35" customFormat="false" ht="12.75" hidden="false" customHeight="false" outlineLevel="0" collapsed="false">
      <c r="A35" s="96" t="s">
        <v>43</v>
      </c>
      <c r="B35" s="90" t="n">
        <v>2.76418082349554</v>
      </c>
      <c r="C35" s="90" t="n">
        <v>-2.88432497734823</v>
      </c>
      <c r="D35" s="90" t="n">
        <v>2.54872563718141</v>
      </c>
      <c r="E35" s="90" t="n">
        <v>2.06060606060606</v>
      </c>
      <c r="F35" s="90" t="n">
        <v>-7.76127766881479</v>
      </c>
      <c r="G35" s="90" t="n">
        <v>4.55605660083968</v>
      </c>
      <c r="H35" s="90" t="n">
        <v>-4.07894736842105</v>
      </c>
      <c r="I35" s="90" t="n">
        <v>-4.55265241488519</v>
      </c>
    </row>
    <row r="36" customFormat="false" ht="12.75" hidden="false" customHeight="false" outlineLevel="0" collapsed="false">
      <c r="A36" s="96" t="s">
        <v>44</v>
      </c>
      <c r="B36" s="90" t="n">
        <v>-3.10776568788195</v>
      </c>
      <c r="C36" s="90" t="n">
        <v>-8.94069310468024</v>
      </c>
      <c r="D36" s="90" t="n">
        <v>-2.11736661291453</v>
      </c>
      <c r="E36" s="90" t="n">
        <v>-1.37409824802473</v>
      </c>
      <c r="F36" s="90" t="n">
        <v>-4.06122605953388</v>
      </c>
      <c r="G36" s="90" t="n">
        <v>3.69789112309956</v>
      </c>
      <c r="H36" s="90" t="n">
        <v>6.76169328844639</v>
      </c>
      <c r="I36" s="90" t="n">
        <v>4.21455938697318</v>
      </c>
    </row>
    <row r="37" customFormat="false" ht="12.75" hidden="false" customHeight="false" outlineLevel="0" collapsed="false">
      <c r="A37" s="96" t="s">
        <v>45</v>
      </c>
      <c r="B37" s="90" t="n">
        <v>-3.37234176418774</v>
      </c>
      <c r="C37" s="90" t="n">
        <v>-9.04410581718725</v>
      </c>
      <c r="D37" s="90" t="n">
        <v>4.75925291295408</v>
      </c>
      <c r="E37" s="90" t="n">
        <v>9.63438975707122</v>
      </c>
      <c r="F37" s="90" t="n">
        <v>3.80257846073708</v>
      </c>
      <c r="G37" s="90" t="n">
        <v>7.18653661494921</v>
      </c>
      <c r="H37" s="90" t="n">
        <v>0.20854630954815</v>
      </c>
      <c r="I37" s="90" t="n">
        <v>-4.40497335701599</v>
      </c>
    </row>
    <row r="38" customFormat="false" ht="12.75" hidden="false" customHeight="false" outlineLevel="0" collapsed="false">
      <c r="A38" s="96" t="s">
        <v>46</v>
      </c>
      <c r="B38" s="90" t="n">
        <v>12.0227894666009</v>
      </c>
      <c r="C38" s="90" t="n">
        <v>-10.3850873992504</v>
      </c>
      <c r="D38" s="90" t="n">
        <v>1.71169239565466</v>
      </c>
      <c r="E38" s="90" t="n">
        <v>4.57146000660139</v>
      </c>
      <c r="F38" s="90" t="n">
        <v>-2.95542829682432</v>
      </c>
      <c r="G38" s="90" t="n">
        <v>-0.547782959508476</v>
      </c>
      <c r="H38" s="90" t="n">
        <v>-0.734286617714225</v>
      </c>
      <c r="I38" s="90" t="n">
        <v>4.02967015624178</v>
      </c>
    </row>
    <row r="39" customFormat="false" ht="12.75" hidden="false" customHeight="false" outlineLevel="0" collapsed="false">
      <c r="A39" s="96" t="s">
        <v>47</v>
      </c>
      <c r="B39" s="90" t="n">
        <v>-11.2817842575718</v>
      </c>
      <c r="C39" s="90" t="n">
        <v>-16.6634890371783</v>
      </c>
      <c r="D39" s="90" t="n">
        <v>-5.73705179282869</v>
      </c>
      <c r="E39" s="90" t="n">
        <v>-5.51874196419741</v>
      </c>
      <c r="F39" s="90" t="n">
        <v>5.1648244155336</v>
      </c>
      <c r="G39" s="90" t="n">
        <v>7.98444291924045</v>
      </c>
      <c r="H39" s="90" t="n">
        <v>1.4116652578191</v>
      </c>
      <c r="I39" s="90" t="n">
        <v>5.3386370773579</v>
      </c>
    </row>
    <row r="40" customFormat="false" ht="12.75" hidden="false" customHeight="false" outlineLevel="0" collapsed="false">
      <c r="A40" s="11" t="s">
        <v>48</v>
      </c>
      <c r="B40" s="95" t="n">
        <v>-0.70580813059422</v>
      </c>
      <c r="C40" s="95" t="n">
        <v>-6.48299420763404</v>
      </c>
      <c r="D40" s="95" t="n">
        <v>3.01701805428241</v>
      </c>
      <c r="E40" s="95" t="n">
        <v>6.93847362825313</v>
      </c>
      <c r="F40" s="95" t="n">
        <v>-4.55086966881106</v>
      </c>
      <c r="G40" s="95" t="n">
        <v>-1.63979988882713</v>
      </c>
      <c r="H40" s="95" t="n">
        <v>-1.59393376663572</v>
      </c>
      <c r="I40" s="95" t="n">
        <v>-6.95513097605256</v>
      </c>
    </row>
    <row r="41" customFormat="false" ht="12.75" hidden="false" customHeight="false" outlineLevel="0" collapsed="false">
      <c r="A41" s="96" t="s">
        <v>49</v>
      </c>
      <c r="B41" s="90" t="n">
        <v>11.0511273420133</v>
      </c>
      <c r="C41" s="90" t="n">
        <v>-12.5098141847684</v>
      </c>
      <c r="D41" s="90" t="n">
        <v>8.59794821690278</v>
      </c>
      <c r="E41" s="90" t="n">
        <v>18.3529411764706</v>
      </c>
      <c r="F41" s="90" t="n">
        <v>9.29368029739777</v>
      </c>
      <c r="G41" s="90" t="n">
        <v>6.04247681723003</v>
      </c>
      <c r="H41" s="90" t="n">
        <v>-2.04678362573099</v>
      </c>
      <c r="I41" s="90" t="n">
        <v>-0.0662690523525514</v>
      </c>
    </row>
    <row r="42" customFormat="false" ht="12.75" hidden="false" customHeight="false" outlineLevel="0" collapsed="false">
      <c r="A42" s="96" t="s">
        <v>50</v>
      </c>
      <c r="B42" s="90" t="n">
        <v>-10.885447106955</v>
      </c>
      <c r="C42" s="90" t="n">
        <v>1.03113627173474</v>
      </c>
      <c r="D42" s="90" t="n">
        <v>-1.75564313865998</v>
      </c>
      <c r="E42" s="90" t="n">
        <v>4.29578619445811</v>
      </c>
      <c r="F42" s="90" t="n">
        <v>-3.72192162649615</v>
      </c>
      <c r="G42" s="90" t="n">
        <v>-7.80468280968581</v>
      </c>
      <c r="H42" s="90" t="n">
        <v>2.93581327498177</v>
      </c>
      <c r="I42" s="90" t="n">
        <v>-9.30671278100928</v>
      </c>
    </row>
    <row r="43" customFormat="false" ht="12.75" hidden="false" customHeight="false" outlineLevel="0" collapsed="false">
      <c r="A43" s="96" t="s">
        <v>51</v>
      </c>
      <c r="B43" s="90" t="n">
        <v>-7.47081712062257</v>
      </c>
      <c r="C43" s="90" t="n">
        <v>-6.91665047600544</v>
      </c>
      <c r="D43" s="90" t="n">
        <v>-2.38870792616721</v>
      </c>
      <c r="E43" s="90" t="n">
        <v>7.19613865730584</v>
      </c>
      <c r="F43" s="90" t="n">
        <v>-5.21446593776283</v>
      </c>
      <c r="G43" s="90" t="n">
        <v>1.96201210603214</v>
      </c>
      <c r="H43" s="90" t="n">
        <v>-5.05005561735261</v>
      </c>
      <c r="I43" s="90" t="n">
        <v>-10.5812525583299</v>
      </c>
    </row>
    <row r="44" customFormat="false" ht="12.75" hidden="false" customHeight="false" outlineLevel="0" collapsed="false">
      <c r="A44" s="96" t="s">
        <v>52</v>
      </c>
      <c r="B44" s="90" t="n">
        <v>5.88580367618303</v>
      </c>
      <c r="C44" s="90" t="n">
        <v>-7.39744968505147</v>
      </c>
      <c r="D44" s="90" t="n">
        <v>5.67067530064755</v>
      </c>
      <c r="E44" s="90" t="n">
        <v>5.25753619748398</v>
      </c>
      <c r="F44" s="90" t="n">
        <v>-9.19667590027701</v>
      </c>
      <c r="G44" s="90" t="n">
        <v>-2.64620489423476</v>
      </c>
      <c r="H44" s="90" t="n">
        <v>-2.23233826490414</v>
      </c>
      <c r="I44" s="90" t="n">
        <v>-5.61506370504003</v>
      </c>
    </row>
    <row r="45" customFormat="false" ht="12.75" hidden="false" customHeight="false" outlineLevel="0" collapsed="false">
      <c r="A45" s="11" t="s">
        <v>53</v>
      </c>
      <c r="B45" s="95" t="n">
        <v>3.85452502983922</v>
      </c>
      <c r="C45" s="95" t="n">
        <v>-7.02103620810244</v>
      </c>
      <c r="D45" s="95" t="n">
        <v>4.44855378388751</v>
      </c>
      <c r="E45" s="95" t="n">
        <v>-1.29458289807491</v>
      </c>
      <c r="F45" s="95" t="n">
        <v>-3.6032990805841</v>
      </c>
      <c r="G45" s="95" t="n">
        <v>3.36477259576438</v>
      </c>
      <c r="H45" s="95" t="n">
        <v>-0.347407803313736</v>
      </c>
      <c r="I45" s="95" t="n">
        <v>4.28997996749443</v>
      </c>
    </row>
    <row r="46" customFormat="false" ht="12.75" hidden="false" customHeight="false" outlineLevel="0" collapsed="false">
      <c r="A46" s="96" t="s">
        <v>54</v>
      </c>
      <c r="B46" s="90" t="n">
        <v>4.97429305912596</v>
      </c>
      <c r="C46" s="90" t="n">
        <v>-6.77904375422715</v>
      </c>
      <c r="D46" s="90" t="n">
        <v>-0.688380393906559</v>
      </c>
      <c r="E46" s="90" t="n">
        <v>0.0745387912292689</v>
      </c>
      <c r="F46" s="90" t="n">
        <v>-4.68348230684462</v>
      </c>
      <c r="G46" s="90" t="n">
        <v>1.33385422480188</v>
      </c>
      <c r="H46" s="90" t="n">
        <v>4.29369103395161</v>
      </c>
      <c r="I46" s="90" t="n">
        <v>1.2475948109987</v>
      </c>
    </row>
    <row r="47" customFormat="false" ht="12.75" hidden="false" customHeight="false" outlineLevel="0" collapsed="false">
      <c r="A47" s="96" t="s">
        <v>55</v>
      </c>
      <c r="B47" s="90" t="n">
        <v>-2.27602905569007</v>
      </c>
      <c r="C47" s="90" t="n">
        <v>-5.78677943467616</v>
      </c>
      <c r="D47" s="90" t="n">
        <v>15.1264713248184</v>
      </c>
      <c r="E47" s="90" t="n">
        <v>3.90859891761876</v>
      </c>
      <c r="F47" s="90" t="n">
        <v>2.18037661050545</v>
      </c>
      <c r="G47" s="90" t="n">
        <v>15.7571462319868</v>
      </c>
      <c r="H47" s="90" t="n">
        <v>-1.39221231237764</v>
      </c>
      <c r="I47" s="90" t="n">
        <v>6.79976851851852</v>
      </c>
    </row>
    <row r="48" customFormat="false" ht="12.75" hidden="false" customHeight="false" outlineLevel="0" collapsed="false">
      <c r="A48" s="96" t="s">
        <v>56</v>
      </c>
      <c r="B48" s="90" t="n">
        <v>7.19767134162477</v>
      </c>
      <c r="C48" s="90" t="n">
        <v>-7.10853023628354</v>
      </c>
      <c r="D48" s="90" t="n">
        <v>11.1636971046771</v>
      </c>
      <c r="E48" s="90" t="n">
        <v>-4.21927933477056</v>
      </c>
      <c r="F48" s="90" t="n">
        <v>-8.14613675635646</v>
      </c>
      <c r="G48" s="90" t="n">
        <v>1.96162966156499</v>
      </c>
      <c r="H48" s="90" t="n">
        <v>-14.450288004007</v>
      </c>
      <c r="I48" s="90" t="n">
        <v>10.8360128617363</v>
      </c>
    </row>
    <row r="49" customFormat="false" ht="12.75" hidden="false" customHeight="false" outlineLevel="0" collapsed="false">
      <c r="A49" s="96" t="s">
        <v>57</v>
      </c>
      <c r="B49" s="90" t="n">
        <v>2.91010564082121</v>
      </c>
      <c r="C49" s="90" t="n">
        <v>-8.17387195842192</v>
      </c>
      <c r="D49" s="90" t="n">
        <v>7.01689251902729</v>
      </c>
      <c r="E49" s="90" t="n">
        <v>-8.5188770571152</v>
      </c>
      <c r="F49" s="90" t="n">
        <v>-1.14274646523339</v>
      </c>
      <c r="G49" s="90" t="n">
        <v>2.13532287110882</v>
      </c>
      <c r="H49" s="90" t="n">
        <v>-2.2896790980052</v>
      </c>
      <c r="I49" s="90" t="n">
        <v>9.57671957671958</v>
      </c>
    </row>
    <row r="50" customFormat="false" ht="12.75" hidden="false" customHeight="false" outlineLevel="0" collapsed="false">
      <c r="A50" s="11" t="s">
        <v>58</v>
      </c>
      <c r="B50" s="95" t="n">
        <v>-0.810806939132179</v>
      </c>
      <c r="C50" s="95" t="n">
        <v>-7.03780285908594</v>
      </c>
      <c r="D50" s="95" t="n">
        <v>-1.4595749465872</v>
      </c>
      <c r="E50" s="95" t="n">
        <v>3.59234395086416</v>
      </c>
      <c r="F50" s="95" t="n">
        <v>1.19943386144048</v>
      </c>
      <c r="G50" s="95" t="n">
        <v>5.34191507914222</v>
      </c>
      <c r="H50" s="95" t="n">
        <v>0.151390663988802</v>
      </c>
      <c r="I50" s="95" t="n">
        <v>0.662825626631211</v>
      </c>
    </row>
    <row r="51" customFormat="false" ht="12.75" hidden="false" customHeight="false" outlineLevel="0" collapsed="false">
      <c r="A51" s="96" t="s">
        <v>59</v>
      </c>
      <c r="B51" s="90" t="n">
        <v>-2.14288269595392</v>
      </c>
      <c r="C51" s="90" t="n">
        <v>-8.3417654915611</v>
      </c>
      <c r="D51" s="90" t="n">
        <v>-10.9574849583616</v>
      </c>
      <c r="E51" s="90" t="n">
        <v>-0.143266475644699</v>
      </c>
      <c r="F51" s="90" t="n">
        <v>3.03794691818381</v>
      </c>
      <c r="G51" s="90" t="n">
        <v>8.12063940651771</v>
      </c>
      <c r="H51" s="90" t="n">
        <v>2.97579093390612</v>
      </c>
      <c r="I51" s="90" t="n">
        <v>-1.90612830498053</v>
      </c>
    </row>
    <row r="52" customFormat="false" ht="12.75" hidden="false" customHeight="false" outlineLevel="0" collapsed="false">
      <c r="A52" s="96" t="s">
        <v>60</v>
      </c>
      <c r="B52" s="90" t="n">
        <v>6.53604436229205</v>
      </c>
      <c r="C52" s="90" t="n">
        <v>-9.31714264298029</v>
      </c>
      <c r="D52" s="90" t="n">
        <v>-9.79906900005893</v>
      </c>
      <c r="E52" s="90" t="n">
        <v>1.26801777392435</v>
      </c>
      <c r="F52" s="90" t="n">
        <v>-3.35901172878062</v>
      </c>
      <c r="G52" s="90" t="n">
        <v>4.86857331790379</v>
      </c>
      <c r="H52" s="90" t="n">
        <v>4.81447609093285</v>
      </c>
      <c r="I52" s="90" t="n">
        <v>7.48073630136986</v>
      </c>
    </row>
    <row r="53" customFormat="false" ht="12.75" hidden="false" customHeight="false" outlineLevel="0" collapsed="false">
      <c r="A53" s="96" t="s">
        <v>61</v>
      </c>
      <c r="B53" s="90" t="n">
        <v>-4.01210464662241</v>
      </c>
      <c r="C53" s="90" t="n">
        <v>-8.90249904303604</v>
      </c>
      <c r="D53" s="90" t="n">
        <v>6.3385269121813</v>
      </c>
      <c r="E53" s="90" t="n">
        <v>4.72901168969182</v>
      </c>
      <c r="F53" s="90" t="n">
        <v>4.23573680463745</v>
      </c>
      <c r="G53" s="90" t="n">
        <v>8.57794585509334</v>
      </c>
      <c r="H53" s="90" t="n">
        <v>1.54012654012654</v>
      </c>
      <c r="I53" s="90" t="n">
        <v>10.5022831050228</v>
      </c>
    </row>
    <row r="54" customFormat="false" ht="12.75" hidden="false" customHeight="false" outlineLevel="0" collapsed="false">
      <c r="A54" s="96" t="s">
        <v>62</v>
      </c>
      <c r="B54" s="90" t="n">
        <v>-0.583647538866794</v>
      </c>
      <c r="C54" s="90" t="n">
        <v>-7.24787874862362</v>
      </c>
      <c r="D54" s="90" t="n">
        <v>-9.31632506808084</v>
      </c>
      <c r="E54" s="90" t="n">
        <v>3.54963948973932</v>
      </c>
      <c r="F54" s="90" t="n">
        <v>-9.00872817955112</v>
      </c>
      <c r="G54" s="90" t="n">
        <v>-2.01815642458101</v>
      </c>
      <c r="H54" s="90" t="n">
        <v>3.26115589273484</v>
      </c>
      <c r="I54" s="90" t="n">
        <v>-6.47429030530262</v>
      </c>
    </row>
    <row r="55" customFormat="false" ht="12.75" hidden="false" customHeight="false" outlineLevel="0" collapsed="false">
      <c r="A55" s="96" t="s">
        <v>63</v>
      </c>
      <c r="B55" s="90" t="n">
        <v>-10.3578154425612</v>
      </c>
      <c r="C55" s="90" t="n">
        <v>-9.91112029764365</v>
      </c>
      <c r="D55" s="90" t="n">
        <v>-8.15018315018315</v>
      </c>
      <c r="E55" s="90" t="n">
        <v>-7.03764320785597</v>
      </c>
      <c r="F55" s="90" t="n">
        <v>-6.27387318563789</v>
      </c>
      <c r="G55" s="90" t="n">
        <v>-0.217964896179878</v>
      </c>
      <c r="H55" s="90" t="n">
        <v>7.55914075953956</v>
      </c>
      <c r="I55" s="90" t="n">
        <v>11.6951710261569</v>
      </c>
    </row>
    <row r="56" customFormat="false" ht="12.75" hidden="false" customHeight="false" outlineLevel="0" collapsed="false">
      <c r="A56" s="96" t="s">
        <v>64</v>
      </c>
      <c r="B56" s="90" t="n">
        <v>9.21344480464085</v>
      </c>
      <c r="C56" s="90" t="n">
        <v>-0.476022566995769</v>
      </c>
      <c r="D56" s="90" t="n">
        <v>-4.56377584189312</v>
      </c>
      <c r="E56" s="90" t="n">
        <v>11.7543084401237</v>
      </c>
      <c r="F56" s="90" t="n">
        <v>-10.0921730979534</v>
      </c>
      <c r="G56" s="90" t="n">
        <v>1.93091231178034</v>
      </c>
      <c r="H56" s="90" t="n">
        <v>5.20435967302452</v>
      </c>
      <c r="I56" s="90" t="n">
        <v>-4.76472914195334</v>
      </c>
    </row>
    <row r="57" customFormat="false" ht="12.75" hidden="false" customHeight="false" outlineLevel="0" collapsed="false">
      <c r="A57" s="96" t="s">
        <v>65</v>
      </c>
      <c r="B57" s="90" t="n">
        <v>3.26638477801269</v>
      </c>
      <c r="C57" s="90" t="n">
        <v>-5.6699111749375</v>
      </c>
      <c r="D57" s="90" t="n">
        <v>14.1860324009465</v>
      </c>
      <c r="E57" s="90" t="n">
        <v>4.67410803268886</v>
      </c>
      <c r="F57" s="90" t="n">
        <v>2.77919950864981</v>
      </c>
      <c r="G57" s="90" t="n">
        <v>11.6774739216239</v>
      </c>
      <c r="H57" s="90" t="n">
        <v>-11.2067591264148</v>
      </c>
      <c r="I57" s="90" t="n">
        <v>0.666476244882415</v>
      </c>
    </row>
    <row r="58" customFormat="false" ht="12.75" hidden="false" customHeight="false" outlineLevel="0" collapsed="false">
      <c r="A58" s="96" t="s">
        <v>66</v>
      </c>
      <c r="B58" s="90" t="n">
        <v>-2.42647058823529</v>
      </c>
      <c r="C58" s="90" t="n">
        <v>-5.62813083194185</v>
      </c>
      <c r="D58" s="90" t="n">
        <v>-6.5436770734784</v>
      </c>
      <c r="E58" s="90" t="n">
        <v>6.54364195566868</v>
      </c>
      <c r="F58" s="90" t="n">
        <v>4.62195428284351</v>
      </c>
      <c r="G58" s="90" t="n">
        <v>10.9804329725229</v>
      </c>
      <c r="H58" s="90" t="n">
        <v>3.48405601484731</v>
      </c>
      <c r="I58" s="90" t="n">
        <v>1.69221580728648</v>
      </c>
    </row>
    <row r="59" customFormat="false" ht="12.75" hidden="false" customHeight="false" outlineLevel="0" collapsed="false">
      <c r="A59" s="96" t="s">
        <v>67</v>
      </c>
      <c r="B59" s="90" t="n">
        <v>-1.38772954924875</v>
      </c>
      <c r="C59" s="90" t="n">
        <v>-5.32460040044796</v>
      </c>
      <c r="D59" s="90" t="n">
        <v>34.4214229867084</v>
      </c>
      <c r="E59" s="90" t="n">
        <v>18.3709273182957</v>
      </c>
      <c r="F59" s="90" t="n">
        <v>25.6374986773886</v>
      </c>
      <c r="G59" s="90" t="n">
        <v>1.59509642268263</v>
      </c>
      <c r="H59" s="90" t="n">
        <v>-11.1022248073288</v>
      </c>
      <c r="I59" s="90" t="n">
        <v>-5.90726233326276</v>
      </c>
    </row>
    <row r="60" customFormat="false" ht="12.75" hidden="false" customHeight="false" outlineLevel="0" collapsed="false">
      <c r="A60" s="122" t="s">
        <v>68</v>
      </c>
      <c r="B60" s="95" t="n">
        <v>-0.0139189607175998</v>
      </c>
      <c r="C60" s="95" t="n">
        <v>-6.30808685245341</v>
      </c>
      <c r="D60" s="95" t="n">
        <v>-6.91074580123488</v>
      </c>
      <c r="E60" s="95" t="n">
        <v>4.45187999773153</v>
      </c>
      <c r="F60" s="95" t="n">
        <v>-1.82570004073152</v>
      </c>
      <c r="G60" s="95" t="n">
        <v>5.06200684666535</v>
      </c>
      <c r="H60" s="95" t="n">
        <v>0.962571658424893</v>
      </c>
      <c r="I60" s="95" t="n">
        <v>0.151778398602158</v>
      </c>
    </row>
    <row r="61" customFormat="false" ht="12.75" hidden="false" customHeight="false" outlineLevel="0" collapsed="false">
      <c r="A61" s="11" t="s">
        <v>69</v>
      </c>
      <c r="B61" s="95" t="n">
        <v>1.56987606823433</v>
      </c>
      <c r="C61" s="95" t="n">
        <v>-4.10035801983167</v>
      </c>
      <c r="D61" s="95" t="n">
        <v>-0.197737009776997</v>
      </c>
      <c r="E61" s="95" t="n">
        <v>3.84197308744706</v>
      </c>
      <c r="F61" s="95" t="n">
        <v>-0.788044365591632</v>
      </c>
      <c r="G61" s="95" t="n">
        <v>2.73447807433324</v>
      </c>
      <c r="H61" s="95" t="n">
        <v>1.70060539350578</v>
      </c>
      <c r="I61" s="95" t="n">
        <v>8.68947925690634</v>
      </c>
    </row>
    <row r="62" customFormat="false" ht="12.75" hidden="false" customHeight="false" outlineLevel="0" collapsed="false">
      <c r="A62" s="96" t="s">
        <v>70</v>
      </c>
      <c r="B62" s="90" t="n">
        <v>-3.97426192278577</v>
      </c>
      <c r="C62" s="90" t="n">
        <v>-2.01855770796028</v>
      </c>
      <c r="D62" s="90" t="n">
        <v>14.0589569160998</v>
      </c>
      <c r="E62" s="90" t="n">
        <v>21.2758794815688</v>
      </c>
      <c r="F62" s="90" t="n">
        <v>-0.43358297201419</v>
      </c>
      <c r="G62" s="90" t="n">
        <v>6.94467519521515</v>
      </c>
      <c r="H62" s="90" t="n">
        <v>-3.83946322067594</v>
      </c>
      <c r="I62" s="90" t="n">
        <v>12.0055517002082</v>
      </c>
    </row>
    <row r="63" customFormat="false" ht="12.75" hidden="false" customHeight="false" outlineLevel="0" collapsed="false">
      <c r="A63" s="96" t="s">
        <v>71</v>
      </c>
      <c r="B63" s="90" t="n">
        <v>3.9158025073518</v>
      </c>
      <c r="C63" s="90" t="n">
        <v>-0.546618232139768</v>
      </c>
      <c r="D63" s="90" t="n">
        <v>-7.80418347628572</v>
      </c>
      <c r="E63" s="90" t="n">
        <v>3.9417037193874</v>
      </c>
      <c r="F63" s="90" t="n">
        <v>-3.13523979743819</v>
      </c>
      <c r="G63" s="90" t="n">
        <v>2.84899293839357</v>
      </c>
      <c r="H63" s="90" t="n">
        <v>7.88380216951646</v>
      </c>
      <c r="I63" s="90" t="n">
        <v>8.74214904090986</v>
      </c>
    </row>
    <row r="64" customFormat="false" ht="12.75" hidden="false" customHeight="false" outlineLevel="0" collapsed="false">
      <c r="A64" s="96" t="s">
        <v>72</v>
      </c>
      <c r="B64" s="90" t="n">
        <v>0.949953660797034</v>
      </c>
      <c r="C64" s="90" t="n">
        <v>-8.15736187445762</v>
      </c>
      <c r="D64" s="90" t="n">
        <v>16.7080473199942</v>
      </c>
      <c r="E64" s="90" t="n">
        <v>8.36905490916514</v>
      </c>
      <c r="F64" s="90" t="n">
        <v>1.33119118659628</v>
      </c>
      <c r="G64" s="90" t="n">
        <v>14.4356955380577</v>
      </c>
      <c r="H64" s="90" t="n">
        <v>-2.20247778751095</v>
      </c>
      <c r="I64" s="90" t="n">
        <v>-0.452062535317386</v>
      </c>
    </row>
    <row r="65" customFormat="false" ht="12.75" hidden="false" customHeight="false" outlineLevel="0" collapsed="false">
      <c r="A65" s="96" t="s">
        <v>73</v>
      </c>
      <c r="B65" s="90" t="n">
        <v>1.3958357566593</v>
      </c>
      <c r="C65" s="90" t="n">
        <v>-8.15865849725895</v>
      </c>
      <c r="D65" s="90" t="n">
        <v>19.1483803552769</v>
      </c>
      <c r="E65" s="90" t="n">
        <v>2.41652021089631</v>
      </c>
      <c r="F65" s="90" t="n">
        <v>-3.85453711139153</v>
      </c>
      <c r="G65" s="90" t="n">
        <v>2.02247191011236</v>
      </c>
      <c r="H65" s="90" t="n">
        <v>-14.207410655558</v>
      </c>
      <c r="I65" s="90" t="n">
        <v>-7.23580723580724</v>
      </c>
    </row>
    <row r="66" customFormat="false" ht="12.75" hidden="false" customHeight="false" outlineLevel="0" collapsed="false">
      <c r="A66" s="96" t="s">
        <v>74</v>
      </c>
      <c r="B66" s="90" t="n">
        <v>2.86843447220806</v>
      </c>
      <c r="C66" s="90" t="n">
        <v>-3.0688622754491</v>
      </c>
      <c r="D66" s="90" t="n">
        <v>12.8007322175732</v>
      </c>
      <c r="E66" s="90" t="n">
        <v>-4.62253829321663</v>
      </c>
      <c r="F66" s="90" t="n">
        <v>13.3101995290618</v>
      </c>
      <c r="G66" s="90" t="n">
        <v>3.92964392964393</v>
      </c>
      <c r="H66" s="90" t="n">
        <v>-3.28039874811638</v>
      </c>
      <c r="I66" s="90" t="n">
        <v>5.77860625179237</v>
      </c>
    </row>
    <row r="67" customFormat="false" ht="12.75" hidden="false" customHeight="false" outlineLevel="0" collapsed="false">
      <c r="A67" s="96" t="s">
        <v>75</v>
      </c>
      <c r="B67" s="90" t="n">
        <v>5.34376018246986</v>
      </c>
      <c r="C67" s="90" t="n">
        <v>2.3975791433892</v>
      </c>
      <c r="D67" s="90" t="n">
        <v>12.8548644338118</v>
      </c>
      <c r="E67" s="90" t="n">
        <v>11.9968429360695</v>
      </c>
      <c r="F67" s="90" t="n">
        <v>-1.51562016702753</v>
      </c>
      <c r="G67" s="90" t="n">
        <v>-2.54603318936122</v>
      </c>
      <c r="H67" s="90" t="n">
        <v>-4.23968343697004</v>
      </c>
      <c r="I67" s="90" t="n">
        <v>14.3058491895701</v>
      </c>
    </row>
    <row r="68" customFormat="false" ht="12.75" hidden="false" customHeight="false" outlineLevel="0" collapsed="false">
      <c r="A68" s="96" t="s">
        <v>76</v>
      </c>
      <c r="B68" s="90" t="n">
        <v>4.54951933825173</v>
      </c>
      <c r="C68" s="90" t="n">
        <v>-7.08446866485014</v>
      </c>
      <c r="D68" s="90" t="n">
        <v>-8.9100554617796</v>
      </c>
      <c r="E68" s="90" t="n">
        <v>0.925925925925926</v>
      </c>
      <c r="F68" s="90" t="n">
        <v>-6.41505399337111</v>
      </c>
      <c r="G68" s="90" t="n">
        <v>2.2700119474313</v>
      </c>
      <c r="H68" s="90" t="n">
        <v>8.03441429516876</v>
      </c>
      <c r="I68" s="90" t="n">
        <v>5.93272171253823</v>
      </c>
    </row>
    <row r="69" customFormat="false" ht="12.75" hidden="false" customHeight="false" outlineLevel="0" collapsed="false">
      <c r="A69" s="96" t="s">
        <v>77</v>
      </c>
      <c r="B69" s="90" t="n">
        <v>2.28245363766049</v>
      </c>
      <c r="C69" s="90" t="n">
        <v>-6.841046277666</v>
      </c>
      <c r="D69" s="90" t="n">
        <v>-5.82352941176471</v>
      </c>
      <c r="E69" s="90" t="n">
        <v>5.75146935348447</v>
      </c>
      <c r="F69" s="90" t="n">
        <v>1.2353058378163</v>
      </c>
      <c r="G69" s="90" t="n">
        <v>-5.43883762026311</v>
      </c>
      <c r="H69" s="90" t="n">
        <v>2.60254007911722</v>
      </c>
      <c r="I69" s="90" t="n">
        <v>1.8658197697499</v>
      </c>
    </row>
    <row r="70" customFormat="false" ht="12.75" hidden="false" customHeight="false" outlineLevel="0" collapsed="false">
      <c r="A70" s="96" t="s">
        <v>78</v>
      </c>
      <c r="B70" s="90" t="n">
        <v>-8.2484000948092</v>
      </c>
      <c r="C70" s="90" t="n">
        <v>-1.51064883605745</v>
      </c>
      <c r="D70" s="90" t="n">
        <v>-10.1110596945858</v>
      </c>
      <c r="E70" s="90" t="n">
        <v>7.40921277114307</v>
      </c>
      <c r="F70" s="90" t="n">
        <v>4.00413329888918</v>
      </c>
      <c r="G70" s="90" t="n">
        <v>8.70002514458134</v>
      </c>
      <c r="H70" s="90" t="n">
        <v>27.1299871299871</v>
      </c>
      <c r="I70" s="90" t="n">
        <v>42.7728613569322</v>
      </c>
    </row>
    <row r="71" customFormat="false" ht="12.75" hidden="false" customHeight="false" outlineLevel="0" collapsed="false">
      <c r="A71" s="96" t="s">
        <v>79</v>
      </c>
      <c r="B71" s="90" t="n">
        <v>-0.372528417231827</v>
      </c>
      <c r="C71" s="90" t="n">
        <v>-5.76693227091633</v>
      </c>
      <c r="D71" s="90" t="n">
        <v>-12.1045751633987</v>
      </c>
      <c r="E71" s="90" t="n">
        <v>-6.92712662787476</v>
      </c>
      <c r="F71" s="90" t="n">
        <v>-2.59827420901246</v>
      </c>
      <c r="G71" s="90" t="n">
        <v>-7.67360744107388</v>
      </c>
      <c r="H71" s="90" t="n">
        <v>-1.69541939321832</v>
      </c>
      <c r="I71" s="90" t="n">
        <v>15.4659124739506</v>
      </c>
    </row>
    <row r="72" customFormat="false" ht="12.75" hidden="false" customHeight="false" outlineLevel="0" collapsed="false">
      <c r="A72" s="11" t="s">
        <v>80</v>
      </c>
      <c r="B72" s="95" t="n">
        <v>-0.157627912921229</v>
      </c>
      <c r="C72" s="95" t="n">
        <v>-9.4402518635122</v>
      </c>
      <c r="D72" s="95" t="n">
        <v>0.360226992351345</v>
      </c>
      <c r="E72" s="95" t="n">
        <v>0.889281813926881</v>
      </c>
      <c r="F72" s="95" t="n">
        <v>-5.69636456733231</v>
      </c>
      <c r="G72" s="95" t="n">
        <v>7.03476482617587</v>
      </c>
      <c r="H72" s="95" t="n">
        <v>-0.698200413019963</v>
      </c>
      <c r="I72" s="95" t="n">
        <v>6.85567010309278</v>
      </c>
    </row>
    <row r="73" customFormat="false" ht="12.75" hidden="false" customHeight="false" outlineLevel="0" collapsed="false">
      <c r="A73" s="96" t="s">
        <v>81</v>
      </c>
      <c r="B73" s="90" t="n">
        <v>-0.203173905881061</v>
      </c>
      <c r="C73" s="90" t="n">
        <v>-9.99143591207536</v>
      </c>
      <c r="D73" s="90" t="n">
        <v>-0.884129257206899</v>
      </c>
      <c r="E73" s="90" t="n">
        <v>0.14002800560112</v>
      </c>
      <c r="F73" s="90" t="n">
        <v>-5.34829976890063</v>
      </c>
      <c r="G73" s="90" t="n">
        <v>7.94164287979702</v>
      </c>
      <c r="H73" s="90" t="n">
        <v>-0.621898360449777</v>
      </c>
      <c r="I73" s="90" t="n">
        <v>8.68957251298442</v>
      </c>
    </row>
    <row r="74" customFormat="false" ht="12.75" hidden="false" customHeight="false" outlineLevel="0" collapsed="false">
      <c r="A74" s="96" t="s">
        <v>82</v>
      </c>
      <c r="B74" s="90" t="n">
        <v>0</v>
      </c>
      <c r="C74" s="90" t="n">
        <v>-7.07639569049951</v>
      </c>
      <c r="D74" s="90" t="n">
        <v>5.11417697431018</v>
      </c>
      <c r="E74" s="90" t="n">
        <v>3.54442344045369</v>
      </c>
      <c r="F74" s="90" t="n">
        <v>-6.89851767388825</v>
      </c>
      <c r="G74" s="90" t="n">
        <v>3.26745718050066</v>
      </c>
      <c r="H74" s="90" t="n">
        <v>-0.973070830504639</v>
      </c>
      <c r="I74" s="90" t="n">
        <v>0.570515746234596</v>
      </c>
    </row>
    <row r="75" customFormat="false" ht="12.75" hidden="false" customHeight="false" outlineLevel="0" collapsed="false">
      <c r="A75" s="11" t="s">
        <v>83</v>
      </c>
      <c r="B75" s="95" t="n">
        <v>-7.12836944060672</v>
      </c>
      <c r="C75" s="95" t="n">
        <v>-5.26654337862829</v>
      </c>
      <c r="D75" s="95" t="n">
        <v>8.84025648173962</v>
      </c>
      <c r="E75" s="95" t="n">
        <v>7.34843845682793</v>
      </c>
      <c r="F75" s="95" t="n">
        <v>3.43736152434006</v>
      </c>
      <c r="G75" s="95" t="n">
        <v>6.9116731737679</v>
      </c>
      <c r="H75" s="95" t="n">
        <v>-4.38257216772111</v>
      </c>
      <c r="I75" s="95" t="n">
        <v>0.730889903023388</v>
      </c>
    </row>
    <row r="76" customFormat="false" ht="12.75" hidden="false" customHeight="false" outlineLevel="0" collapsed="false">
      <c r="A76" s="96" t="s">
        <v>84</v>
      </c>
      <c r="B76" s="90" t="n">
        <v>-6.52527075812274</v>
      </c>
      <c r="C76" s="90" t="n">
        <v>-7.48366305612747</v>
      </c>
      <c r="D76" s="90" t="n">
        <v>4.12177985948478</v>
      </c>
      <c r="E76" s="90" t="n">
        <v>8.60420650095602</v>
      </c>
      <c r="F76" s="90" t="n">
        <v>6.60422902384861</v>
      </c>
      <c r="G76" s="90" t="n">
        <v>7.52781809385583</v>
      </c>
      <c r="H76" s="90" t="n">
        <v>-0.54880791722897</v>
      </c>
      <c r="I76" s="90" t="n">
        <v>-0.495158450704225</v>
      </c>
    </row>
    <row r="77" customFormat="false" ht="12.75" hidden="false" customHeight="false" outlineLevel="0" collapsed="false">
      <c r="A77" s="96" t="s">
        <v>85</v>
      </c>
      <c r="B77" s="90" t="n">
        <v>-1.64199814986124</v>
      </c>
      <c r="C77" s="90" t="n">
        <v>-6.19149285596978</v>
      </c>
      <c r="D77" s="90" t="n">
        <v>27.7609108159393</v>
      </c>
      <c r="E77" s="90" t="n">
        <v>16.8834688346883</v>
      </c>
      <c r="F77" s="90" t="n">
        <v>12.2972019750764</v>
      </c>
      <c r="G77" s="90" t="n">
        <v>16.1414565826331</v>
      </c>
      <c r="H77" s="90" t="n">
        <v>-5.12401604039804</v>
      </c>
      <c r="I77" s="90" t="n">
        <v>0.463714351959193</v>
      </c>
    </row>
    <row r="78" customFormat="false" ht="12.75" hidden="false" customHeight="false" outlineLevel="0" collapsed="false">
      <c r="A78" s="96" t="s">
        <v>86</v>
      </c>
      <c r="B78" s="90" t="n">
        <v>0.264061262212833</v>
      </c>
      <c r="C78" s="90" t="n">
        <v>-1.56046814044213</v>
      </c>
      <c r="D78" s="90" t="n">
        <v>14.1189189189189</v>
      </c>
      <c r="E78" s="90" t="n">
        <v>4.12717823295628</v>
      </c>
      <c r="F78" s="90" t="n">
        <v>-8.37503292072689</v>
      </c>
      <c r="G78" s="90" t="n">
        <v>-5.48216644649934</v>
      </c>
      <c r="H78" s="90" t="n">
        <v>-13.8309965896173</v>
      </c>
      <c r="I78" s="90" t="n">
        <v>-9.77686435701703</v>
      </c>
    </row>
    <row r="79" customFormat="false" ht="12.75" hidden="false" customHeight="false" outlineLevel="0" collapsed="false">
      <c r="A79" s="96" t="s">
        <v>87</v>
      </c>
      <c r="B79" s="90" t="n">
        <v>-8.96080453842187</v>
      </c>
      <c r="C79" s="90" t="n">
        <v>-1.48326034750671</v>
      </c>
      <c r="D79" s="90" t="n">
        <v>-2.14669051878354</v>
      </c>
      <c r="E79" s="90" t="n">
        <v>0.727334235453315</v>
      </c>
      <c r="F79" s="90" t="n">
        <v>2.74748619175754</v>
      </c>
      <c r="G79" s="90" t="n">
        <v>6.16575853168913</v>
      </c>
      <c r="H79" s="90" t="n">
        <v>1.74980412640376</v>
      </c>
      <c r="I79" s="90" t="n">
        <v>11.9059613769941</v>
      </c>
    </row>
    <row r="80" customFormat="false" ht="12.75" hidden="false" customHeight="false" outlineLevel="0" collapsed="false">
      <c r="A80" s="96" t="s">
        <v>88</v>
      </c>
      <c r="B80" s="90" t="n">
        <v>-13.3766968325792</v>
      </c>
      <c r="C80" s="90" t="n">
        <v>-6.8796362766212</v>
      </c>
      <c r="D80" s="90" t="n">
        <v>10.4763179020605</v>
      </c>
      <c r="E80" s="90" t="n">
        <v>8.16451810926949</v>
      </c>
      <c r="F80" s="90" t="n">
        <v>0.0489715964740451</v>
      </c>
      <c r="G80" s="90" t="n">
        <v>7.22086598997816</v>
      </c>
      <c r="H80" s="90" t="n">
        <v>-8.58665374833475</v>
      </c>
      <c r="I80" s="90" t="n">
        <v>-2.7620128641695</v>
      </c>
    </row>
    <row r="81" customFormat="false" ht="12.75" hidden="false" customHeight="false" outlineLevel="0" collapsed="false">
      <c r="A81" s="11" t="s">
        <v>89</v>
      </c>
      <c r="B81" s="95" t="n">
        <v>0.411640939107972</v>
      </c>
      <c r="C81" s="95" t="n">
        <v>-7.06529899255494</v>
      </c>
      <c r="D81" s="95" t="n">
        <v>-12.548725573311</v>
      </c>
      <c r="E81" s="95" t="n">
        <v>4.61048557890086</v>
      </c>
      <c r="F81" s="95" t="n">
        <v>-2.53482321796824</v>
      </c>
      <c r="G81" s="95" t="n">
        <v>5.59080126411689</v>
      </c>
      <c r="H81" s="95" t="n">
        <v>1.81705695231322</v>
      </c>
      <c r="I81" s="95" t="n">
        <v>-2.96465139311671</v>
      </c>
    </row>
    <row r="82" customFormat="false" ht="12.75" hidden="false" customHeight="false" outlineLevel="0" collapsed="false">
      <c r="A82" s="96" t="s">
        <v>90</v>
      </c>
      <c r="B82" s="90" t="n">
        <v>-6.8328565590519</v>
      </c>
      <c r="C82" s="90" t="n">
        <v>-9.75460122699387</v>
      </c>
      <c r="D82" s="90" t="n">
        <v>-6.8611904006766</v>
      </c>
      <c r="E82" s="90" t="n">
        <v>-8.41286673736303</v>
      </c>
      <c r="F82" s="90" t="n">
        <v>-10.8430564084569</v>
      </c>
      <c r="G82" s="90" t="n">
        <v>-8.32281246965136</v>
      </c>
      <c r="H82" s="90" t="n">
        <v>-4.14301929625426</v>
      </c>
      <c r="I82" s="90" t="n">
        <v>0.627170976456966</v>
      </c>
    </row>
    <row r="83" customFormat="false" ht="12.75" hidden="false" customHeight="false" outlineLevel="0" collapsed="false">
      <c r="A83" s="96" t="s">
        <v>91</v>
      </c>
      <c r="B83" s="90" t="n">
        <v>3.14501431918771</v>
      </c>
      <c r="C83" s="90" t="n">
        <v>-0.142794376098418</v>
      </c>
      <c r="D83" s="90" t="n">
        <v>17.3308682552725</v>
      </c>
      <c r="E83" s="90" t="n">
        <v>3.12544802867384</v>
      </c>
      <c r="F83" s="90" t="n">
        <v>-0.949063556969055</v>
      </c>
      <c r="G83" s="90" t="n">
        <v>14.0688593114069</v>
      </c>
      <c r="H83" s="90" t="n">
        <v>3.37904873066822</v>
      </c>
      <c r="I83" s="90" t="n">
        <v>4.05486815885815</v>
      </c>
    </row>
    <row r="84" customFormat="false" ht="12.75" hidden="false" customHeight="false" outlineLevel="0" collapsed="false">
      <c r="A84" s="96" t="s">
        <v>92</v>
      </c>
      <c r="B84" s="90" t="n">
        <v>3.34946036471902</v>
      </c>
      <c r="C84" s="90" t="n">
        <v>3.45125107851596</v>
      </c>
      <c r="D84" s="90" t="n">
        <v>-3.03030303030303</v>
      </c>
      <c r="E84" s="90" t="n">
        <v>-11.2551159618008</v>
      </c>
      <c r="F84" s="90" t="n">
        <v>-3.52898811667267</v>
      </c>
      <c r="G84" s="90" t="n">
        <v>4.46205170975813</v>
      </c>
      <c r="H84" s="90" t="n">
        <v>9.58059210526316</v>
      </c>
      <c r="I84" s="90" t="n">
        <v>8.80092236740969</v>
      </c>
    </row>
    <row r="85" customFormat="false" ht="12.75" hidden="false" customHeight="false" outlineLevel="0" collapsed="false">
      <c r="A85" s="96" t="s">
        <v>93</v>
      </c>
      <c r="B85" s="90" t="n">
        <v>0.542320748321689</v>
      </c>
      <c r="C85" s="90" t="n">
        <v>-7.79250135412357</v>
      </c>
      <c r="D85" s="90" t="n">
        <v>-15.4921002613447</v>
      </c>
      <c r="E85" s="90" t="n">
        <v>5.81691981791139</v>
      </c>
      <c r="F85" s="90" t="n">
        <v>-2.31658288928807</v>
      </c>
      <c r="G85" s="90" t="n">
        <v>5.5694317246228</v>
      </c>
      <c r="H85" s="90" t="n">
        <v>1.91644263264864</v>
      </c>
      <c r="I85" s="90" t="n">
        <v>-4.10007837257641</v>
      </c>
    </row>
    <row r="86" customFormat="false" ht="12.75" hidden="false" customHeight="false" outlineLevel="0" collapsed="false">
      <c r="A86" s="96" t="s">
        <v>94</v>
      </c>
      <c r="B86" s="90" t="n">
        <v>0.70568195644239</v>
      </c>
      <c r="C86" s="90" t="n">
        <v>0.555388772140498</v>
      </c>
      <c r="D86" s="90" t="n">
        <v>0.603588907014682</v>
      </c>
      <c r="E86" s="90" t="n">
        <v>-3.1699763162689</v>
      </c>
      <c r="F86" s="90" t="n">
        <v>0.205388425758125</v>
      </c>
      <c r="G86" s="90" t="n">
        <v>5.06045678459472</v>
      </c>
      <c r="H86" s="90" t="n">
        <v>0.178368736825036</v>
      </c>
      <c r="I86" s="90" t="n">
        <v>5.92662276575729</v>
      </c>
    </row>
    <row r="87" customFormat="false" ht="12.75" hidden="false" customHeight="false" outlineLevel="0" collapsed="false">
      <c r="A87" s="122" t="s">
        <v>95</v>
      </c>
      <c r="B87" s="95" t="n">
        <v>4.31847254465343</v>
      </c>
      <c r="C87" s="95" t="n">
        <v>1.05377261505969</v>
      </c>
      <c r="D87" s="95" t="n">
        <v>2.69440298449268</v>
      </c>
      <c r="E87" s="95" t="n">
        <v>1.05105158010084</v>
      </c>
      <c r="F87" s="95" t="n">
        <v>-5.5480942973279</v>
      </c>
      <c r="G87" s="95" t="n">
        <v>1.20513945541039</v>
      </c>
      <c r="H87" s="95" t="n">
        <v>4.42215664804232</v>
      </c>
      <c r="I87" s="95" t="n">
        <v>0.73380196238415</v>
      </c>
    </row>
    <row r="88" customFormat="false" ht="12.75" hidden="false" customHeight="false" outlineLevel="0" collapsed="false">
      <c r="A88" s="11" t="s">
        <v>96</v>
      </c>
      <c r="B88" s="95" t="n">
        <v>0.0865720557771388</v>
      </c>
      <c r="C88" s="95" t="n">
        <v>1.35554635761589</v>
      </c>
      <c r="D88" s="95" t="n">
        <v>4.96348274380639</v>
      </c>
      <c r="E88" s="95" t="n">
        <v>5.80211274307648</v>
      </c>
      <c r="F88" s="95" t="n">
        <v>1.87513515183343</v>
      </c>
      <c r="G88" s="95" t="n">
        <v>1.13833588565595</v>
      </c>
      <c r="H88" s="95" t="n">
        <v>-0.529360401659026</v>
      </c>
      <c r="I88" s="95" t="n">
        <v>-2.13480450947469</v>
      </c>
    </row>
    <row r="89" customFormat="false" ht="12.75" hidden="false" customHeight="false" outlineLevel="0" collapsed="false">
      <c r="A89" s="96" t="s">
        <v>97</v>
      </c>
      <c r="B89" s="90" t="n">
        <v>-1.9358061696016</v>
      </c>
      <c r="C89" s="90" t="n">
        <v>-1.47577092511013</v>
      </c>
      <c r="D89" s="90" t="n">
        <v>-4.09710130082966</v>
      </c>
      <c r="E89" s="90" t="n">
        <v>-8.76675603217158</v>
      </c>
      <c r="F89" s="90" t="n">
        <v>-3.80794701986755</v>
      </c>
      <c r="G89" s="90" t="n">
        <v>-0.726581712497205</v>
      </c>
      <c r="H89" s="90" t="n">
        <v>0.811705649898537</v>
      </c>
      <c r="I89" s="90" t="n">
        <v>9.72671172494858</v>
      </c>
    </row>
    <row r="90" customFormat="false" ht="12.75" hidden="false" customHeight="false" outlineLevel="0" collapsed="false">
      <c r="A90" s="96" t="s">
        <v>98</v>
      </c>
      <c r="B90" s="90" t="n">
        <v>-1.13211951447246</v>
      </c>
      <c r="C90" s="90" t="n">
        <v>-5.95289079229122</v>
      </c>
      <c r="D90" s="90" t="n">
        <v>0.35070746160358</v>
      </c>
      <c r="E90" s="90" t="n">
        <v>-3.77474486659289</v>
      </c>
      <c r="F90" s="90" t="n">
        <v>-15.4055011214733</v>
      </c>
      <c r="G90" s="90" t="n">
        <v>-7.33151183970856</v>
      </c>
      <c r="H90" s="90" t="n">
        <v>3.30200048204387</v>
      </c>
      <c r="I90" s="90" t="n">
        <v>2.0189113212369</v>
      </c>
    </row>
    <row r="91" customFormat="false" ht="12.75" hidden="false" customHeight="false" outlineLevel="0" collapsed="false">
      <c r="A91" s="96" t="s">
        <v>99</v>
      </c>
      <c r="B91" s="90" t="n">
        <v>6.65121984462314</v>
      </c>
      <c r="C91" s="90" t="n">
        <v>2.55789837538887</v>
      </c>
      <c r="D91" s="90" t="n">
        <v>10.6596887481063</v>
      </c>
      <c r="E91" s="90" t="n">
        <v>21.9484457922669</v>
      </c>
      <c r="F91" s="90" t="n">
        <v>14.1086261980831</v>
      </c>
      <c r="G91" s="90" t="n">
        <v>10.7853050219077</v>
      </c>
      <c r="H91" s="90" t="n">
        <v>-3.79589296826385</v>
      </c>
      <c r="I91" s="90" t="n">
        <v>-13.7084239975132</v>
      </c>
    </row>
    <row r="92" customFormat="false" ht="12.75" hidden="false" customHeight="false" outlineLevel="0" collapsed="false">
      <c r="A92" s="96" t="s">
        <v>100</v>
      </c>
      <c r="B92" s="90" t="n">
        <v>-2.46708575495196</v>
      </c>
      <c r="C92" s="90" t="n">
        <v>8.58354244181016</v>
      </c>
      <c r="D92" s="90" t="n">
        <v>13.8224901267928</v>
      </c>
      <c r="E92" s="90" t="n">
        <v>13.1362275449102</v>
      </c>
      <c r="F92" s="90" t="n">
        <v>13.4622400583729</v>
      </c>
      <c r="G92" s="90" t="n">
        <v>1.55390867798231</v>
      </c>
      <c r="H92" s="90" t="n">
        <v>-2.18224981738495</v>
      </c>
      <c r="I92" s="90" t="n">
        <v>-2.30455397507994</v>
      </c>
    </row>
    <row r="93" customFormat="false" ht="12.75" hidden="false" customHeight="false" outlineLevel="0" collapsed="false">
      <c r="A93" s="11" t="s">
        <v>101</v>
      </c>
      <c r="B93" s="95" t="n">
        <v>11.069387755102</v>
      </c>
      <c r="C93" s="95" t="n">
        <v>16.2442748091603</v>
      </c>
      <c r="D93" s="95" t="n">
        <v>8.75073313782991</v>
      </c>
      <c r="E93" s="95" t="n">
        <v>2.63934426229508</v>
      </c>
      <c r="F93" s="95" t="n">
        <v>-10.4953696898427</v>
      </c>
      <c r="G93" s="95" t="n">
        <v>-10.9797741003415</v>
      </c>
      <c r="H93" s="95" t="n">
        <v>-4.19587962463596</v>
      </c>
      <c r="I93" s="95" t="n">
        <v>2.85896821593995</v>
      </c>
    </row>
    <row r="94" customFormat="false" ht="12.75" hidden="false" customHeight="false" outlineLevel="0" collapsed="false">
      <c r="A94" s="96" t="s">
        <v>102</v>
      </c>
      <c r="B94" s="90" t="n">
        <v>12.3519458544839</v>
      </c>
      <c r="C94" s="90" t="n">
        <v>22.2846441947566</v>
      </c>
      <c r="D94" s="90" t="n">
        <v>8.36984438736969</v>
      </c>
      <c r="E94" s="90" t="n">
        <v>6.35988712828305</v>
      </c>
      <c r="F94" s="90" t="n">
        <v>-9.50677710843373</v>
      </c>
      <c r="G94" s="90" t="n">
        <v>-12.3192104815382</v>
      </c>
      <c r="H94" s="90" t="n">
        <v>-1.3244109856406</v>
      </c>
      <c r="I94" s="90" t="n">
        <v>4.14285714285714</v>
      </c>
    </row>
    <row r="95" customFormat="false" ht="12.75" hidden="false" customHeight="false" outlineLevel="0" collapsed="false">
      <c r="A95" s="96" t="s">
        <v>103</v>
      </c>
      <c r="B95" s="90" t="n">
        <v>6.72870436649964</v>
      </c>
      <c r="C95" s="90" t="n">
        <v>-0.401376146788991</v>
      </c>
      <c r="D95" s="90" t="n">
        <v>10.0734522560336</v>
      </c>
      <c r="E95" s="90" t="n">
        <v>-8.84125920964501</v>
      </c>
      <c r="F95" s="90" t="n">
        <v>-14.0174379610999</v>
      </c>
      <c r="G95" s="90" t="n">
        <v>-6.44789867587795</v>
      </c>
      <c r="H95" s="90" t="n">
        <v>-14.0133460438513</v>
      </c>
      <c r="I95" s="90" t="n">
        <v>-1.7634092578986</v>
      </c>
    </row>
    <row r="96" customFormat="false" ht="12.75" hidden="false" customHeight="false" outlineLevel="0" collapsed="false">
      <c r="A96" s="11" t="s">
        <v>104</v>
      </c>
      <c r="B96" s="95" t="n">
        <v>12.7211503458318</v>
      </c>
      <c r="C96" s="95" t="n">
        <v>5.73924599249466</v>
      </c>
      <c r="D96" s="95" t="n">
        <v>-0.97035123331488</v>
      </c>
      <c r="E96" s="95" t="n">
        <v>4.6766631467793</v>
      </c>
      <c r="F96" s="95" t="n">
        <v>-7.12751699526878</v>
      </c>
      <c r="G96" s="95" t="n">
        <v>1.08326192516424</v>
      </c>
      <c r="H96" s="95" t="n">
        <v>6.00416168455052</v>
      </c>
      <c r="I96" s="95" t="n">
        <v>-1.51318284898032</v>
      </c>
    </row>
    <row r="97" customFormat="false" ht="12.75" hidden="false" customHeight="false" outlineLevel="0" collapsed="false">
      <c r="A97" s="96" t="s">
        <v>105</v>
      </c>
      <c r="B97" s="90" t="n">
        <v>13.4546947714208</v>
      </c>
      <c r="C97" s="90" t="n">
        <v>10.6888914791934</v>
      </c>
      <c r="D97" s="90" t="n">
        <v>0.0538155203960822</v>
      </c>
      <c r="E97" s="90" t="n">
        <v>8.69720404521118</v>
      </c>
      <c r="F97" s="90" t="n">
        <v>-14.6700446374713</v>
      </c>
      <c r="G97" s="90" t="n">
        <v>-10.3201347935973</v>
      </c>
      <c r="H97" s="90" t="n">
        <v>4.2921686746988</v>
      </c>
      <c r="I97" s="90" t="n">
        <v>3.07574430823117</v>
      </c>
    </row>
    <row r="98" customFormat="false" ht="12.75" hidden="false" customHeight="false" outlineLevel="0" collapsed="false">
      <c r="A98" s="96" t="s">
        <v>106</v>
      </c>
      <c r="B98" s="90" t="n">
        <v>-0.827472072817542</v>
      </c>
      <c r="C98" s="90" t="n">
        <v>10.727969348659</v>
      </c>
      <c r="D98" s="90" t="n">
        <v>-7.26710475454194</v>
      </c>
      <c r="E98" s="90" t="n">
        <v>2.76631885464693</v>
      </c>
      <c r="F98" s="90" t="n">
        <v>-10.9094701710471</v>
      </c>
      <c r="G98" s="90" t="n">
        <v>-4.46184665816791</v>
      </c>
      <c r="H98" s="90" t="n">
        <v>11.4422676115048</v>
      </c>
      <c r="I98" s="90" t="n">
        <v>1.20425029515939</v>
      </c>
    </row>
    <row r="99" customFormat="false" ht="12.75" hidden="false" customHeight="false" outlineLevel="0" collapsed="false">
      <c r="A99" s="96" t="s">
        <v>107</v>
      </c>
      <c r="B99" s="90" t="n">
        <v>5.73014174913078</v>
      </c>
      <c r="C99" s="90" t="n">
        <v>5.73946315728448</v>
      </c>
      <c r="D99" s="90" t="n">
        <v>-4.39950217797138</v>
      </c>
      <c r="E99" s="90" t="n">
        <v>5.4625916194164</v>
      </c>
      <c r="F99" s="90" t="n">
        <v>3.6615442989945</v>
      </c>
      <c r="G99" s="90" t="n">
        <v>6.40934261746806</v>
      </c>
      <c r="H99" s="90" t="n">
        <v>18.9025580941222</v>
      </c>
      <c r="I99" s="90" t="n">
        <v>6.32048255966431</v>
      </c>
    </row>
    <row r="100" customFormat="false" ht="12.75" hidden="false" customHeight="false" outlineLevel="0" collapsed="false">
      <c r="A100" s="96" t="s">
        <v>108</v>
      </c>
      <c r="B100" s="90" t="n">
        <v>16.3194581183791</v>
      </c>
      <c r="C100" s="90" t="n">
        <v>5.54164804053047</v>
      </c>
      <c r="D100" s="90" t="n">
        <v>-1.64384882375627</v>
      </c>
      <c r="E100" s="90" t="n">
        <v>6.78351492183799</v>
      </c>
      <c r="F100" s="90" t="n">
        <v>-7.3619528049565</v>
      </c>
      <c r="G100" s="90" t="n">
        <v>3.26137599006057</v>
      </c>
      <c r="H100" s="90" t="n">
        <v>6.23110980411377</v>
      </c>
      <c r="I100" s="90" t="n">
        <v>-2.28018809333688</v>
      </c>
    </row>
    <row r="101" customFormat="false" ht="12.75" hidden="false" customHeight="false" outlineLevel="0" collapsed="false">
      <c r="A101" s="96" t="s">
        <v>109</v>
      </c>
      <c r="B101" s="90" t="n">
        <v>12.1570098131133</v>
      </c>
      <c r="C101" s="90" t="n">
        <v>4.17752301545944</v>
      </c>
      <c r="D101" s="90" t="n">
        <v>2.24999329560997</v>
      </c>
      <c r="E101" s="90" t="n">
        <v>-1.40784830879994</v>
      </c>
      <c r="F101" s="90" t="n">
        <v>-9.24821667409719</v>
      </c>
      <c r="G101" s="90" t="n">
        <v>-2.04807558705016</v>
      </c>
      <c r="H101" s="90" t="n">
        <v>0.17572387746538</v>
      </c>
      <c r="I101" s="90" t="n">
        <v>-5.88894512327381</v>
      </c>
    </row>
    <row r="102" customFormat="false" ht="12.75" hidden="false" customHeight="false" outlineLevel="0" collapsed="false">
      <c r="A102" s="11" t="s">
        <v>110</v>
      </c>
      <c r="B102" s="95" t="n">
        <v>7.27367089815787</v>
      </c>
      <c r="C102" s="95" t="n">
        <v>6.63814565054504</v>
      </c>
      <c r="D102" s="95" t="n">
        <v>9.82489963242694</v>
      </c>
      <c r="E102" s="95" t="n">
        <v>3.07512523060157</v>
      </c>
      <c r="F102" s="95" t="n">
        <v>-2.68427637981371</v>
      </c>
      <c r="G102" s="95" t="n">
        <v>3.60974990593707</v>
      </c>
      <c r="H102" s="95" t="n">
        <v>9.21314068558421</v>
      </c>
      <c r="I102" s="95" t="n">
        <v>3.38337483997121</v>
      </c>
    </row>
    <row r="103" customFormat="false" ht="12.75" hidden="false" customHeight="false" outlineLevel="0" collapsed="false">
      <c r="A103" s="96" t="s">
        <v>111</v>
      </c>
      <c r="B103" s="90" t="n">
        <v>5.24770230889935</v>
      </c>
      <c r="C103" s="90" t="n">
        <v>2.78263185048347</v>
      </c>
      <c r="D103" s="90" t="n">
        <v>3.28550721593177</v>
      </c>
      <c r="E103" s="90" t="n">
        <v>6.59682476484348</v>
      </c>
      <c r="F103" s="90" t="n">
        <v>-0.193819087985346</v>
      </c>
      <c r="G103" s="90" t="n">
        <v>12.3139947214171</v>
      </c>
      <c r="H103" s="90" t="n">
        <v>24.343563772449</v>
      </c>
      <c r="I103" s="90" t="n">
        <v>5.06804864953195</v>
      </c>
    </row>
    <row r="104" customFormat="false" ht="12.75" hidden="false" customHeight="false" outlineLevel="0" collapsed="false">
      <c r="A104" s="96" t="s">
        <v>112</v>
      </c>
      <c r="B104" s="90" t="n">
        <v>17.3742375747328</v>
      </c>
      <c r="C104" s="90" t="n">
        <v>14.9645576266737</v>
      </c>
      <c r="D104" s="90" t="n">
        <v>17.5620719178082</v>
      </c>
      <c r="E104" s="90" t="n">
        <v>0.438177630470198</v>
      </c>
      <c r="F104" s="90" t="n">
        <v>-1.61555875694587</v>
      </c>
      <c r="G104" s="90" t="n">
        <v>1.76752683261019</v>
      </c>
      <c r="H104" s="90" t="n">
        <v>17.1506599908967</v>
      </c>
      <c r="I104" s="90" t="n">
        <v>18.7202863694838</v>
      </c>
    </row>
    <row r="105" customFormat="false" ht="12.75" hidden="false" customHeight="false" outlineLevel="0" collapsed="false">
      <c r="A105" s="96" t="s">
        <v>113</v>
      </c>
      <c r="B105" s="90" t="n">
        <v>1.55234961613094</v>
      </c>
      <c r="C105" s="90" t="n">
        <v>13.8005668642103</v>
      </c>
      <c r="D105" s="90" t="n">
        <v>7.00140677415864</v>
      </c>
      <c r="E105" s="90" t="n">
        <v>8.67929109007041</v>
      </c>
      <c r="F105" s="90" t="n">
        <v>2.02708316025588</v>
      </c>
      <c r="G105" s="90" t="n">
        <v>5.66499116967803</v>
      </c>
      <c r="H105" s="90" t="n">
        <v>11.0234627831715</v>
      </c>
      <c r="I105" s="90" t="n">
        <v>-4.96481626270524</v>
      </c>
    </row>
    <row r="106" customFormat="false" ht="12.75" hidden="false" customHeight="false" outlineLevel="0" collapsed="false">
      <c r="A106" s="96" t="s">
        <v>114</v>
      </c>
      <c r="B106" s="90" t="n">
        <v>10.2546863877244</v>
      </c>
      <c r="C106" s="90" t="n">
        <v>6.17679992736737</v>
      </c>
      <c r="D106" s="90" t="n">
        <v>15.226930921527</v>
      </c>
      <c r="E106" s="90" t="n">
        <v>-1.18434235007872</v>
      </c>
      <c r="F106" s="90" t="n">
        <v>-6.21614835539295</v>
      </c>
      <c r="G106" s="90" t="n">
        <v>2.41705620795804</v>
      </c>
      <c r="H106" s="90" t="n">
        <v>0.720543536563562</v>
      </c>
      <c r="I106" s="90" t="n">
        <v>5.02226889234892</v>
      </c>
    </row>
    <row r="107" customFormat="false" ht="12.75" hidden="false" customHeight="false" outlineLevel="0" collapsed="false">
      <c r="A107" s="96" t="s">
        <v>115</v>
      </c>
      <c r="B107" s="90" t="n">
        <v>9.39241631620337</v>
      </c>
      <c r="C107" s="90" t="n">
        <v>13.521110434959</v>
      </c>
      <c r="D107" s="90" t="n">
        <v>13.6851356794961</v>
      </c>
      <c r="E107" s="90" t="n">
        <v>0.904742482109088</v>
      </c>
      <c r="F107" s="90" t="n">
        <v>-9.31112083515659</v>
      </c>
      <c r="G107" s="90" t="n">
        <v>0.186343331206126</v>
      </c>
      <c r="H107" s="90" t="n">
        <v>-1.34969720396856</v>
      </c>
      <c r="I107" s="90" t="n">
        <v>-2.33344357476206</v>
      </c>
    </row>
    <row r="108" customFormat="false" ht="12.75" hidden="false" customHeight="false" outlineLevel="0" collapsed="false">
      <c r="A108" s="96" t="s">
        <v>116</v>
      </c>
      <c r="B108" s="90" t="n">
        <v>4.4890873015873</v>
      </c>
      <c r="C108" s="90" t="n">
        <v>-0.429174023935648</v>
      </c>
      <c r="D108" s="90" t="n">
        <v>4.54819597686877</v>
      </c>
      <c r="E108" s="90" t="n">
        <v>2.66794542046297</v>
      </c>
      <c r="F108" s="90" t="n">
        <v>-0.671391271913465</v>
      </c>
      <c r="G108" s="90" t="n">
        <v>-5.42104874264181</v>
      </c>
      <c r="H108" s="90" t="n">
        <v>4.0822559299603</v>
      </c>
      <c r="I108" s="90" t="n">
        <v>-0.292981189758397</v>
      </c>
    </row>
    <row r="109" customFormat="false" ht="12.75" hidden="false" customHeight="false" outlineLevel="0" collapsed="false">
      <c r="A109" s="11" t="s">
        <v>117</v>
      </c>
      <c r="B109" s="95" t="n">
        <v>3.69393139841689</v>
      </c>
      <c r="C109" s="95" t="n">
        <v>10.7637324683905</v>
      </c>
      <c r="D109" s="95" t="n">
        <v>9.2600422832981</v>
      </c>
      <c r="E109" s="95" t="n">
        <v>-4.40795607583135</v>
      </c>
      <c r="F109" s="95" t="n">
        <v>-9.1801844783715</v>
      </c>
      <c r="G109" s="95" t="n">
        <v>-9.34085301374692</v>
      </c>
      <c r="H109" s="95" t="n">
        <v>2.29876160990712</v>
      </c>
      <c r="I109" s="95" t="n">
        <v>2.36250338661609</v>
      </c>
    </row>
    <row r="110" customFormat="false" ht="12.75" hidden="false" customHeight="false" outlineLevel="0" collapsed="false">
      <c r="A110" s="96" t="s">
        <v>118</v>
      </c>
      <c r="B110" s="90" t="n">
        <v>5.1483364437866</v>
      </c>
      <c r="C110" s="90" t="n">
        <v>18.1785622921463</v>
      </c>
      <c r="D110" s="90" t="n">
        <v>6.49250864387246</v>
      </c>
      <c r="E110" s="90" t="n">
        <v>-0.523402113739306</v>
      </c>
      <c r="F110" s="90" t="n">
        <v>-8.29916151539262</v>
      </c>
      <c r="G110" s="90" t="n">
        <v>-13.5163217594597</v>
      </c>
      <c r="H110" s="90" t="n">
        <v>-0.306637806637807</v>
      </c>
      <c r="I110" s="90" t="n">
        <v>-1.43681068501467</v>
      </c>
    </row>
    <row r="111" customFormat="false" ht="12.75" hidden="false" customHeight="false" outlineLevel="0" collapsed="false">
      <c r="A111" s="96" t="s">
        <v>119</v>
      </c>
      <c r="B111" s="90" t="n">
        <v>1.10129631754044</v>
      </c>
      <c r="C111" s="90" t="n">
        <v>0.225421756835369</v>
      </c>
      <c r="D111" s="90" t="n">
        <v>11.4367729264239</v>
      </c>
      <c r="E111" s="90" t="n">
        <v>-8.52630455661082</v>
      </c>
      <c r="F111" s="90" t="n">
        <v>-10.8135708612277</v>
      </c>
      <c r="G111" s="90" t="n">
        <v>-2.34346658927665</v>
      </c>
      <c r="H111" s="90" t="n">
        <v>4.25704989154013</v>
      </c>
      <c r="I111" s="90" t="n">
        <v>6.74288380774615</v>
      </c>
    </row>
    <row r="112" customFormat="false" ht="12.75" hidden="false" customHeight="false" outlineLevel="0" collapsed="false">
      <c r="A112" s="11" t="s">
        <v>120</v>
      </c>
      <c r="B112" s="95" t="n">
        <v>3.56871100289149</v>
      </c>
      <c r="C112" s="95" t="n">
        <v>-0.00499384092952026</v>
      </c>
      <c r="D112" s="95" t="n">
        <v>-6.26280875849423</v>
      </c>
      <c r="E112" s="95" t="n">
        <v>-3.22836045177657</v>
      </c>
      <c r="F112" s="95" t="n">
        <v>-7.57475571229153</v>
      </c>
      <c r="G112" s="95" t="n">
        <v>1.42997453013934</v>
      </c>
      <c r="H112" s="95" t="n">
        <v>0.717748083368094</v>
      </c>
      <c r="I112" s="95" t="n">
        <v>0.714631580704947</v>
      </c>
    </row>
    <row r="113" customFormat="false" ht="12.75" hidden="false" customHeight="false" outlineLevel="0" collapsed="false">
      <c r="A113" s="96" t="s">
        <v>121</v>
      </c>
      <c r="B113" s="90" t="n">
        <v>1.13969758519522</v>
      </c>
      <c r="C113" s="90" t="n">
        <v>-5.23600439077936</v>
      </c>
      <c r="D113" s="90" t="n">
        <v>-10.5693753454947</v>
      </c>
      <c r="E113" s="90" t="n">
        <v>-5.93759466828234</v>
      </c>
      <c r="F113" s="90" t="n">
        <v>-8.82517014392503</v>
      </c>
      <c r="G113" s="90" t="n">
        <v>-0.810842117456272</v>
      </c>
      <c r="H113" s="90" t="n">
        <v>0.679935715168748</v>
      </c>
      <c r="I113" s="90" t="n">
        <v>10.9178743961353</v>
      </c>
    </row>
    <row r="114" customFormat="false" ht="12.75" hidden="false" customHeight="false" outlineLevel="0" collapsed="false">
      <c r="A114" s="96" t="s">
        <v>122</v>
      </c>
      <c r="B114" s="90" t="n">
        <v>2.0808218460087</v>
      </c>
      <c r="C114" s="90" t="n">
        <v>4.80616152489136</v>
      </c>
      <c r="D114" s="90" t="n">
        <v>-0.457298728388624</v>
      </c>
      <c r="E114" s="90" t="n">
        <v>-4.7447835038874</v>
      </c>
      <c r="F114" s="90" t="n">
        <v>-7.69151776545492</v>
      </c>
      <c r="G114" s="90" t="n">
        <v>1.53953526562115</v>
      </c>
      <c r="H114" s="90" t="n">
        <v>-1.40640741487004</v>
      </c>
      <c r="I114" s="90" t="n">
        <v>0.896860986547085</v>
      </c>
    </row>
    <row r="115" customFormat="false" ht="12.75" hidden="false" customHeight="false" outlineLevel="0" collapsed="false">
      <c r="A115" s="96" t="s">
        <v>123</v>
      </c>
      <c r="B115" s="90" t="n">
        <v>-3.18237454100367</v>
      </c>
      <c r="C115" s="90" t="n">
        <v>-9.12722802704364</v>
      </c>
      <c r="D115" s="90" t="n">
        <v>-7.08067324434127</v>
      </c>
      <c r="E115" s="90" t="n">
        <v>-10.1438492063492</v>
      </c>
      <c r="F115" s="90" t="n">
        <v>-7.71175726927939</v>
      </c>
      <c r="G115" s="90" t="n">
        <v>6.30706797429828</v>
      </c>
      <c r="H115" s="90" t="n">
        <v>3.17301686445971</v>
      </c>
      <c r="I115" s="90" t="n">
        <v>10.6541540160088</v>
      </c>
    </row>
    <row r="116" customFormat="false" ht="12.75" hidden="false" customHeight="false" outlineLevel="0" collapsed="false">
      <c r="A116" s="96" t="s">
        <v>124</v>
      </c>
      <c r="B116" s="90" t="n">
        <v>9.9546908315565</v>
      </c>
      <c r="C116" s="90" t="n">
        <v>2.65925925925926</v>
      </c>
      <c r="D116" s="90" t="n">
        <v>-9.83647798742138</v>
      </c>
      <c r="E116" s="90" t="n">
        <v>3.17667238421955</v>
      </c>
      <c r="F116" s="90" t="n">
        <v>-6.36892497879045</v>
      </c>
      <c r="G116" s="90" t="n">
        <v>1.22663972869615</v>
      </c>
      <c r="H116" s="90" t="n">
        <v>1.97172619047619</v>
      </c>
      <c r="I116" s="90" t="n">
        <v>-5.91834020481447</v>
      </c>
    </row>
    <row r="117" customFormat="false" ht="12.75" hidden="false" customHeight="false" outlineLevel="0" collapsed="false">
      <c r="A117" s="96" t="s">
        <v>125</v>
      </c>
      <c r="B117" s="90" t="n">
        <v>0.847996608013568</v>
      </c>
      <c r="C117" s="90" t="n">
        <v>-5.28839922229423</v>
      </c>
      <c r="D117" s="90" t="n">
        <v>-8.00879803338077</v>
      </c>
      <c r="E117" s="90" t="n">
        <v>-2.80260932592414</v>
      </c>
      <c r="F117" s="90" t="n">
        <v>-8.78705066218205</v>
      </c>
      <c r="G117" s="90" t="n">
        <v>0.150540577528397</v>
      </c>
      <c r="H117" s="90" t="n">
        <v>1.61744022503516</v>
      </c>
      <c r="I117" s="90" t="n">
        <v>-0.596569724086503</v>
      </c>
    </row>
    <row r="118" customFormat="false" ht="12.75" hidden="false" customHeight="false" outlineLevel="0" collapsed="false">
      <c r="A118" s="11" t="s">
        <v>126</v>
      </c>
      <c r="B118" s="95" t="n">
        <v>-5.33990740498548</v>
      </c>
      <c r="C118" s="95" t="n">
        <v>-10.0100952000845</v>
      </c>
      <c r="D118" s="95" t="n">
        <v>0.405523255813954</v>
      </c>
      <c r="E118" s="95" t="n">
        <v>-2.80719727577052</v>
      </c>
      <c r="F118" s="95" t="n">
        <v>-6.22970751184736</v>
      </c>
      <c r="G118" s="95" t="n">
        <v>0.148053455776368</v>
      </c>
      <c r="H118" s="95" t="n">
        <v>1.20876098380116</v>
      </c>
      <c r="I118" s="95" t="n">
        <v>1.31906143990736</v>
      </c>
    </row>
    <row r="119" customFormat="false" ht="12.75" hidden="false" customHeight="false" outlineLevel="0" collapsed="false">
      <c r="A119" s="96" t="s">
        <v>127</v>
      </c>
      <c r="B119" s="90" t="n">
        <v>-1.47106369220821</v>
      </c>
      <c r="C119" s="90" t="n">
        <v>-3.58411570667343</v>
      </c>
      <c r="D119" s="90" t="n">
        <v>-1.47633182315263</v>
      </c>
      <c r="E119" s="90" t="n">
        <v>-0.184604024367731</v>
      </c>
      <c r="F119" s="90" t="n">
        <v>-7.88351107465135</v>
      </c>
      <c r="G119" s="90" t="n">
        <v>2.76333969340088</v>
      </c>
      <c r="H119" s="90" t="n">
        <v>6.65186712122413</v>
      </c>
      <c r="I119" s="90" t="n">
        <v>5.270945071204</v>
      </c>
    </row>
    <row r="120" customFormat="false" ht="12.75" hidden="false" customHeight="false" outlineLevel="0" collapsed="false">
      <c r="A120" s="96" t="s">
        <v>128</v>
      </c>
      <c r="B120" s="90" t="n">
        <v>-3.25443786982249</v>
      </c>
      <c r="C120" s="90" t="n">
        <v>-16.0046592894584</v>
      </c>
      <c r="D120" s="90" t="n">
        <v>14.1354148990328</v>
      </c>
      <c r="E120" s="90" t="n">
        <v>-4.45567294441893</v>
      </c>
      <c r="F120" s="90" t="n">
        <v>-12.1814475025484</v>
      </c>
      <c r="G120" s="90" t="n">
        <v>-2.91221744556927</v>
      </c>
      <c r="H120" s="90" t="n">
        <v>-2.39369610466845</v>
      </c>
      <c r="I120" s="90" t="n">
        <v>-4.77564102564103</v>
      </c>
    </row>
    <row r="121" customFormat="false" ht="12.75" hidden="false" customHeight="false" outlineLevel="0" collapsed="false">
      <c r="A121" s="96" t="s">
        <v>129</v>
      </c>
      <c r="B121" s="90" t="n">
        <v>-4.45662100456621</v>
      </c>
      <c r="C121" s="90" t="n">
        <v>-16.1594202898551</v>
      </c>
      <c r="D121" s="90" t="n">
        <v>6.54260201952766</v>
      </c>
      <c r="E121" s="90" t="n">
        <v>-3.55029585798817</v>
      </c>
      <c r="F121" s="90" t="n">
        <v>-13.3282355190212</v>
      </c>
      <c r="G121" s="90" t="n">
        <v>1.91793225501091</v>
      </c>
      <c r="H121" s="90" t="n">
        <v>1.61353489465027</v>
      </c>
      <c r="I121" s="90" t="n">
        <v>6.05008295713238</v>
      </c>
    </row>
    <row r="122" customFormat="false" ht="12.75" hidden="false" customHeight="false" outlineLevel="0" collapsed="false">
      <c r="A122" s="96" t="s">
        <v>130</v>
      </c>
      <c r="B122" s="90" t="n">
        <v>-21.9663865546219</v>
      </c>
      <c r="C122" s="90" t="n">
        <v>-8.20814619792473</v>
      </c>
      <c r="D122" s="90" t="n">
        <v>17.85536159601</v>
      </c>
      <c r="E122" s="90" t="n">
        <v>10.6140815246162</v>
      </c>
      <c r="F122" s="90" t="n">
        <v>-12.9872926986862</v>
      </c>
      <c r="G122" s="90" t="n">
        <v>-8.99274506495698</v>
      </c>
      <c r="H122" s="90" t="n">
        <v>-13.4997884045705</v>
      </c>
      <c r="I122" s="90" t="n">
        <v>-20.8183776022972</v>
      </c>
    </row>
    <row r="123" customFormat="false" ht="12.75" hidden="false" customHeight="false" outlineLevel="0" collapsed="false">
      <c r="A123" s="96" t="s">
        <v>131</v>
      </c>
      <c r="B123" s="90" t="n">
        <v>-4.05271624798911</v>
      </c>
      <c r="C123" s="90" t="n">
        <v>-0.348918353105373</v>
      </c>
      <c r="D123" s="90" t="n">
        <v>-1.84723134165025</v>
      </c>
      <c r="E123" s="90" t="n">
        <v>-3.55670103092784</v>
      </c>
      <c r="F123" s="90" t="n">
        <v>-5.85542013284323</v>
      </c>
      <c r="G123" s="90" t="n">
        <v>-6.96000622471211</v>
      </c>
      <c r="H123" s="90" t="n">
        <v>0.227445034116755</v>
      </c>
      <c r="I123" s="90" t="n">
        <v>9.4668626402993</v>
      </c>
    </row>
    <row r="124" customFormat="false" ht="12.75" hidden="false" customHeight="false" outlineLevel="0" collapsed="false">
      <c r="A124" s="96" t="s">
        <v>132</v>
      </c>
      <c r="B124" s="90" t="n">
        <v>-4.53749402961312</v>
      </c>
      <c r="C124" s="90" t="n">
        <v>-14.2663912252226</v>
      </c>
      <c r="D124" s="90" t="n">
        <v>-1.41648711196233</v>
      </c>
      <c r="E124" s="90" t="n">
        <v>-7.46775500031155</v>
      </c>
      <c r="F124" s="90" t="n">
        <v>-8.36557705136758</v>
      </c>
      <c r="G124" s="90" t="n">
        <v>-0.722870829867187</v>
      </c>
      <c r="H124" s="90" t="n">
        <v>-10.6852309062209</v>
      </c>
      <c r="I124" s="90" t="n">
        <v>-3.02346722332581</v>
      </c>
    </row>
    <row r="125" customFormat="false" ht="12.75" hidden="false" customHeight="false" outlineLevel="0" collapsed="false">
      <c r="A125" s="96" t="s">
        <v>133</v>
      </c>
      <c r="B125" s="90" t="n">
        <v>-4.42044204420442</v>
      </c>
      <c r="C125" s="90" t="n">
        <v>-5.03823661718399</v>
      </c>
      <c r="D125" s="90" t="n">
        <v>-3.09167089893347</v>
      </c>
      <c r="E125" s="90" t="n">
        <v>1.810287732725</v>
      </c>
      <c r="F125" s="90" t="n">
        <v>1.02542638903422</v>
      </c>
      <c r="G125" s="90" t="n">
        <v>1.47639349439444</v>
      </c>
      <c r="H125" s="90" t="n">
        <v>4.13363904356371</v>
      </c>
      <c r="I125" s="90" t="n">
        <v>-4.03324900614384</v>
      </c>
    </row>
    <row r="126" customFormat="false" ht="12.75" hidden="false" customHeight="false" outlineLevel="0" collapsed="false">
      <c r="A126" s="96" t="s">
        <v>134</v>
      </c>
      <c r="B126" s="90" t="n">
        <v>-11.1778239156052</v>
      </c>
      <c r="C126" s="90" t="n">
        <v>-15.8066449164392</v>
      </c>
      <c r="D126" s="90" t="n">
        <v>-10.540497701696</v>
      </c>
      <c r="E126" s="90" t="n">
        <v>-7.2734579063693</v>
      </c>
      <c r="F126" s="90" t="n">
        <v>3.31669720133931</v>
      </c>
      <c r="G126" s="90" t="n">
        <v>7.3942269671807</v>
      </c>
      <c r="H126" s="90" t="n">
        <v>19.7377746279235</v>
      </c>
      <c r="I126" s="90" t="n">
        <v>11.3326110509209</v>
      </c>
    </row>
    <row r="127" customFormat="false" ht="12.75" hidden="false" customHeight="false" outlineLevel="0" collapsed="false">
      <c r="A127" s="96" t="s">
        <v>135</v>
      </c>
      <c r="B127" s="90" t="n">
        <v>-1.72627285308471</v>
      </c>
      <c r="C127" s="90" t="n">
        <v>-6.12206096710818</v>
      </c>
      <c r="D127" s="90" t="n">
        <v>1.52880152880153</v>
      </c>
      <c r="E127" s="90" t="n">
        <v>5.27116768123962</v>
      </c>
      <c r="F127" s="90" t="n">
        <v>-2.34954046842573</v>
      </c>
      <c r="G127" s="90" t="n">
        <v>6.77107945723351</v>
      </c>
      <c r="H127" s="90" t="n">
        <v>6.37268082817962</v>
      </c>
      <c r="I127" s="90" t="n">
        <v>-4.7509528190301</v>
      </c>
    </row>
    <row r="128" customFormat="false" ht="12.75" hidden="false" customHeight="false" outlineLevel="0" collapsed="false">
      <c r="A128" s="11" t="s">
        <v>136</v>
      </c>
      <c r="B128" s="95" t="n">
        <v>8.92241760183794</v>
      </c>
      <c r="C128" s="95" t="n">
        <v>-2.86823797529087</v>
      </c>
      <c r="D128" s="95" t="n">
        <v>-1.36674259681093</v>
      </c>
      <c r="E128" s="95" t="n">
        <v>1.25563262619614</v>
      </c>
      <c r="F128" s="95" t="n">
        <v>-10.1243231184213</v>
      </c>
      <c r="G128" s="95" t="n">
        <v>3.05018291835821</v>
      </c>
      <c r="H128" s="95" t="n">
        <v>0.235612475797233</v>
      </c>
      <c r="I128" s="95" t="n">
        <v>-3.34016700835042</v>
      </c>
    </row>
    <row r="129" customFormat="false" ht="12.75" hidden="false" customHeight="false" outlineLevel="0" collapsed="false">
      <c r="A129" s="96" t="s">
        <v>137</v>
      </c>
      <c r="B129" s="90" t="n">
        <v>13.0626898646783</v>
      </c>
      <c r="C129" s="90" t="n">
        <v>-5.00938281901585</v>
      </c>
      <c r="D129" s="90" t="n">
        <v>-0.924608819345662</v>
      </c>
      <c r="E129" s="90" t="n">
        <v>-2.12146111899604</v>
      </c>
      <c r="F129" s="90" t="n">
        <v>-11.8771372740596</v>
      </c>
      <c r="G129" s="90" t="n">
        <v>7.0350655764693</v>
      </c>
      <c r="H129" s="90" t="n">
        <v>-0.949190396426577</v>
      </c>
      <c r="I129" s="90" t="n">
        <v>1.28214912615432</v>
      </c>
    </row>
    <row r="130" customFormat="false" ht="12.75" hidden="false" customHeight="false" outlineLevel="0" collapsed="false">
      <c r="A130" s="96" t="s">
        <v>138</v>
      </c>
      <c r="B130" s="90" t="n">
        <v>7.8733294596165</v>
      </c>
      <c r="C130" s="90" t="n">
        <v>3.1278748850046</v>
      </c>
      <c r="D130" s="90" t="n">
        <v>-5.60928433268859</v>
      </c>
      <c r="E130" s="90" t="n">
        <v>0.666432830585759</v>
      </c>
      <c r="F130" s="90" t="n">
        <v>-11.7155938594129</v>
      </c>
      <c r="G130" s="90" t="n">
        <v>4.46030330062444</v>
      </c>
      <c r="H130" s="90" t="n">
        <v>2.21994535519126</v>
      </c>
      <c r="I130" s="90" t="n">
        <v>-2.1602787456446</v>
      </c>
    </row>
    <row r="131" customFormat="false" ht="12.75" hidden="false" customHeight="false" outlineLevel="0" collapsed="false">
      <c r="A131" s="96" t="s">
        <v>139</v>
      </c>
      <c r="B131" s="90" t="n">
        <v>10.6985294117647</v>
      </c>
      <c r="C131" s="90" t="n">
        <v>-8.5589519650655</v>
      </c>
      <c r="D131" s="90" t="n">
        <v>-4.2870036101083</v>
      </c>
      <c r="E131" s="90" t="n">
        <v>7.96332046332046</v>
      </c>
      <c r="F131" s="90" t="n">
        <v>-15.7090667552308</v>
      </c>
      <c r="G131" s="90" t="n">
        <v>8.69149952244508</v>
      </c>
      <c r="H131" s="90" t="n">
        <v>-1.74446016030174</v>
      </c>
      <c r="I131" s="90" t="n">
        <v>-7.42065265981225</v>
      </c>
    </row>
    <row r="132" customFormat="false" ht="12.75" hidden="false" customHeight="false" outlineLevel="0" collapsed="false">
      <c r="A132" s="96" t="s">
        <v>140</v>
      </c>
      <c r="B132" s="90" t="n">
        <v>7.06960506218634</v>
      </c>
      <c r="C132" s="90" t="n">
        <v>2.06736767064694</v>
      </c>
      <c r="D132" s="90" t="n">
        <v>-29.409309121269</v>
      </c>
      <c r="E132" s="90" t="n">
        <v>4.91626148028093</v>
      </c>
      <c r="F132" s="90" t="n">
        <v>-7.21418381903403</v>
      </c>
      <c r="G132" s="90" t="n">
        <v>5.69233455561376</v>
      </c>
      <c r="H132" s="90" t="n">
        <v>9.93494973388527</v>
      </c>
      <c r="I132" s="90" t="n">
        <v>-0.746652935118435</v>
      </c>
    </row>
    <row r="133" customFormat="false" ht="12.75" hidden="false" customHeight="false" outlineLevel="0" collapsed="false">
      <c r="A133" s="96" t="s">
        <v>141</v>
      </c>
      <c r="B133" s="90" t="n">
        <v>3.43777197563098</v>
      </c>
      <c r="C133" s="90" t="n">
        <v>0.536912751677852</v>
      </c>
      <c r="D133" s="90" t="n">
        <v>33.6760925449872</v>
      </c>
      <c r="E133" s="90" t="n">
        <v>12.5594025797692</v>
      </c>
      <c r="F133" s="90" t="n">
        <v>-9.25536390408077</v>
      </c>
      <c r="G133" s="90" t="n">
        <v>-0.901201602136182</v>
      </c>
      <c r="H133" s="90" t="n">
        <v>-16.1538461538462</v>
      </c>
      <c r="I133" s="90" t="n">
        <v>0.663449939686369</v>
      </c>
    </row>
    <row r="134" customFormat="false" ht="12.75" hidden="false" customHeight="false" outlineLevel="0" collapsed="false">
      <c r="A134" s="96" t="s">
        <v>142</v>
      </c>
      <c r="B134" s="90" t="n">
        <v>7.37536052740008</v>
      </c>
      <c r="C134" s="90" t="n">
        <v>-4.33006102414434</v>
      </c>
      <c r="D134" s="90" t="n">
        <v>7.71264367816092</v>
      </c>
      <c r="E134" s="90" t="n">
        <v>-4.06414762741652</v>
      </c>
      <c r="F134" s="90" t="n">
        <v>-9.95778971603991</v>
      </c>
      <c r="G134" s="90" t="n">
        <v>-2.42941926895557</v>
      </c>
      <c r="H134" s="90" t="n">
        <v>5.67708889126027</v>
      </c>
      <c r="I134" s="90" t="n">
        <v>-12.0906801007557</v>
      </c>
    </row>
    <row r="135" customFormat="false" ht="12.75" hidden="false" customHeight="false" outlineLevel="0" collapsed="false">
      <c r="A135" s="96" t="s">
        <v>143</v>
      </c>
      <c r="B135" s="90" t="n">
        <v>10.2457466918715</v>
      </c>
      <c r="C135" s="90" t="n">
        <v>6.81533972488537</v>
      </c>
      <c r="D135" s="90" t="n">
        <v>5.65819861431871</v>
      </c>
      <c r="E135" s="90" t="n">
        <v>13.0278063851699</v>
      </c>
      <c r="F135" s="90" t="n">
        <v>-7.57887517146776</v>
      </c>
      <c r="G135" s="90" t="n">
        <v>2.30243902439024</v>
      </c>
      <c r="H135" s="90" t="n">
        <v>-3.41530054644809</v>
      </c>
      <c r="I135" s="90" t="n">
        <v>-5.64920273348519</v>
      </c>
    </row>
    <row r="136" customFormat="false" ht="12.75" hidden="false" customHeight="false" outlineLevel="0" collapsed="false">
      <c r="A136" s="96" t="s">
        <v>144</v>
      </c>
      <c r="B136" s="90" t="n">
        <v>3.71199157562196</v>
      </c>
      <c r="C136" s="90" t="n">
        <v>-5.15061169939344</v>
      </c>
      <c r="D136" s="90" t="n">
        <v>-2.72284322155345</v>
      </c>
      <c r="E136" s="90" t="n">
        <v>-1.2135602163303</v>
      </c>
      <c r="F136" s="90" t="n">
        <v>-7.66594745526082</v>
      </c>
      <c r="G136" s="90" t="n">
        <v>4.15131151094732</v>
      </c>
      <c r="H136" s="90" t="n">
        <v>-3.1673541543901</v>
      </c>
      <c r="I136" s="90" t="n">
        <v>-6.4361062892242</v>
      </c>
    </row>
    <row r="137" customFormat="false" ht="12.75" hidden="false" customHeight="false" outlineLevel="0" collapsed="false">
      <c r="A137" s="25" t="s">
        <v>145</v>
      </c>
      <c r="B137" s="101" t="n">
        <v>-54.6910755148741</v>
      </c>
      <c r="C137" s="101" t="n">
        <v>62.5</v>
      </c>
      <c r="D137" s="101" t="n">
        <v>10.738255033557</v>
      </c>
      <c r="E137" s="101" t="n">
        <v>-9.78260869565217</v>
      </c>
      <c r="F137" s="101" t="n">
        <v>22.7272727272727</v>
      </c>
      <c r="G137" s="101" t="n">
        <v>-33.3333333333333</v>
      </c>
      <c r="H137" s="101" t="n">
        <v>25.7575757575758</v>
      </c>
      <c r="I137" s="101" t="n">
        <v>-0.903614457831325</v>
      </c>
    </row>
    <row r="138" customFormat="false" ht="12.75" hidden="false" customHeight="false" outlineLevel="0" collapsed="false">
      <c r="A138" s="15" t="s">
        <v>146</v>
      </c>
      <c r="B138" s="102" t="n">
        <v>1.61256544502618</v>
      </c>
      <c r="C138" s="102" t="n">
        <v>-4.01615253007337</v>
      </c>
      <c r="D138" s="102" t="n">
        <v>-1.10757735062267</v>
      </c>
      <c r="E138" s="102" t="n">
        <v>1.44066452849949</v>
      </c>
      <c r="F138" s="102" t="n">
        <v>-3.97255739588798</v>
      </c>
      <c r="G138" s="102" t="n">
        <v>2.12604486955241</v>
      </c>
      <c r="H138" s="102" t="n">
        <v>1.58876976871936</v>
      </c>
      <c r="I138" s="102" t="n">
        <v>1.10580731092514</v>
      </c>
    </row>
    <row r="139" customFormat="false" ht="12.75" hidden="false" customHeight="false" outlineLevel="0" collapsed="false">
      <c r="A139" s="2" t="s">
        <v>147</v>
      </c>
    </row>
    <row r="140" customFormat="false" ht="12.75" hidden="false" customHeight="false" outlineLevel="0" collapsed="false">
      <c r="A140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0"/>
  <sheetViews>
    <sheetView showFormulas="false" showGridLines="true" showRowColHeaders="true" showZeros="true" rightToLeft="false" tabSelected="false" showOutlineSymbols="true" defaultGridColor="true" view="pageBreakPreview" topLeftCell="A107" colorId="64" zoomScale="90" zoomScaleNormal="100" zoomScalePageLayoutView="90" workbookViewId="0">
      <selection pane="topLeft" activeCell="H122" activeCellId="0" sqref="H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28"/>
    <col collapsed="false" customWidth="true" hidden="false" outlineLevel="0" max="7" min="2" style="5" width="13.14"/>
    <col collapsed="false" customWidth="true" hidden="false" outlineLevel="0" max="8" min="8" style="5" width="13.56"/>
    <col collapsed="false" customWidth="true" hidden="false" outlineLevel="0" max="9" min="9" style="5" width="14.56"/>
    <col collapsed="false" customWidth="false" hidden="false" outlineLevel="0" max="257" min="10" style="5" width="9.14"/>
  </cols>
  <sheetData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false" outlineLevel="0" collapsed="false">
      <c r="A5" s="9" t="s">
        <v>13</v>
      </c>
      <c r="B5" s="10" t="n">
        <v>1107870</v>
      </c>
      <c r="C5" s="10" t="n">
        <v>1072046</v>
      </c>
      <c r="D5" s="10" t="n">
        <v>1026485</v>
      </c>
      <c r="E5" s="10" t="n">
        <v>892789</v>
      </c>
      <c r="F5" s="10" t="n">
        <v>971502</v>
      </c>
      <c r="G5" s="10" t="n">
        <v>960234</v>
      </c>
      <c r="H5" s="10" t="n">
        <v>961415</v>
      </c>
      <c r="I5" s="10" t="n">
        <v>877292</v>
      </c>
    </row>
    <row r="6" s="13" customFormat="true" ht="12.75" hidden="false" customHeight="false" outlineLevel="0" collapsed="false">
      <c r="A6" s="11" t="s">
        <v>14</v>
      </c>
      <c r="B6" s="12" t="n">
        <v>138401</v>
      </c>
      <c r="C6" s="12" t="n">
        <v>118633</v>
      </c>
      <c r="D6" s="12" t="n">
        <v>128882</v>
      </c>
      <c r="E6" s="12" t="n">
        <v>108600</v>
      </c>
      <c r="F6" s="12" t="n">
        <v>121364</v>
      </c>
      <c r="G6" s="12" t="n">
        <v>108604</v>
      </c>
      <c r="H6" s="12" t="n">
        <v>123501</v>
      </c>
      <c r="I6" s="12" t="n">
        <v>108184</v>
      </c>
    </row>
    <row r="7" customFormat="false" ht="12.75" hidden="false" customHeight="false" outlineLevel="0" collapsed="false">
      <c r="A7" s="14" t="s">
        <v>15</v>
      </c>
      <c r="B7" s="10" t="n">
        <v>12325</v>
      </c>
      <c r="C7" s="10" t="n">
        <v>10734</v>
      </c>
      <c r="D7" s="10" t="n">
        <v>12023</v>
      </c>
      <c r="E7" s="10" t="n">
        <v>8631</v>
      </c>
      <c r="F7" s="10" t="n">
        <v>10085</v>
      </c>
      <c r="G7" s="10" t="n">
        <v>9469</v>
      </c>
      <c r="H7" s="10" t="n">
        <v>11232</v>
      </c>
      <c r="I7" s="10" t="n">
        <v>8170</v>
      </c>
    </row>
    <row r="8" customFormat="false" ht="12.75" hidden="false" customHeight="false" outlineLevel="0" collapsed="false">
      <c r="A8" s="14" t="s">
        <v>16</v>
      </c>
      <c r="B8" s="10" t="n">
        <v>6876</v>
      </c>
      <c r="C8" s="10" t="n">
        <v>5531</v>
      </c>
      <c r="D8" s="10" t="n">
        <v>7880</v>
      </c>
      <c r="E8" s="10" t="n">
        <v>4057</v>
      </c>
      <c r="F8" s="10" t="n">
        <v>6135</v>
      </c>
      <c r="G8" s="10" t="n">
        <v>4788</v>
      </c>
      <c r="H8" s="10" t="n">
        <v>7518</v>
      </c>
      <c r="I8" s="10" t="n">
        <v>4528</v>
      </c>
    </row>
    <row r="9" customFormat="false" ht="12.75" hidden="false" customHeight="false" outlineLevel="0" collapsed="false">
      <c r="A9" s="14" t="s">
        <v>17</v>
      </c>
      <c r="B9" s="10" t="n">
        <v>4423</v>
      </c>
      <c r="C9" s="10" t="n">
        <v>3657</v>
      </c>
      <c r="D9" s="10" t="n">
        <v>3912</v>
      </c>
      <c r="E9" s="10" t="n">
        <v>3363</v>
      </c>
      <c r="F9" s="10" t="n">
        <v>4048</v>
      </c>
      <c r="G9" s="10" t="n">
        <v>3197</v>
      </c>
      <c r="H9" s="10" t="n">
        <v>3627</v>
      </c>
      <c r="I9" s="10" t="n">
        <v>2980</v>
      </c>
    </row>
    <row r="10" customFormat="false" ht="12.75" hidden="false" customHeight="false" outlineLevel="0" collapsed="false">
      <c r="A10" s="14" t="s">
        <v>18</v>
      </c>
      <c r="B10" s="10" t="n">
        <v>21287</v>
      </c>
      <c r="C10" s="10" t="n">
        <v>17989</v>
      </c>
      <c r="D10" s="10" t="n">
        <v>27746</v>
      </c>
      <c r="E10" s="10" t="n">
        <v>15413</v>
      </c>
      <c r="F10" s="10" t="n">
        <v>17260</v>
      </c>
      <c r="G10" s="10" t="n">
        <v>16313</v>
      </c>
      <c r="H10" s="10" t="n">
        <v>27457</v>
      </c>
      <c r="I10" s="10" t="n">
        <v>15936</v>
      </c>
    </row>
    <row r="11" customFormat="false" ht="12.75" hidden="false" customHeight="false" outlineLevel="0" collapsed="false">
      <c r="A11" s="14" t="s">
        <v>19</v>
      </c>
      <c r="B11" s="10" t="n">
        <v>9936</v>
      </c>
      <c r="C11" s="10" t="n">
        <v>8744</v>
      </c>
      <c r="D11" s="10" t="n">
        <v>8571</v>
      </c>
      <c r="E11" s="10" t="n">
        <v>7446</v>
      </c>
      <c r="F11" s="10" t="n">
        <v>8475</v>
      </c>
      <c r="G11" s="10" t="n">
        <v>7176</v>
      </c>
      <c r="H11" s="10" t="n">
        <v>7490</v>
      </c>
      <c r="I11" s="10" t="n">
        <v>7256</v>
      </c>
    </row>
    <row r="12" customFormat="false" ht="12.75" hidden="false" customHeight="false" outlineLevel="0" collapsed="false">
      <c r="A12" s="14" t="s">
        <v>20</v>
      </c>
      <c r="B12" s="10" t="n">
        <v>74042</v>
      </c>
      <c r="C12" s="10" t="n">
        <v>62982</v>
      </c>
      <c r="D12" s="10" t="n">
        <v>59417</v>
      </c>
      <c r="E12" s="10" t="n">
        <v>63028</v>
      </c>
      <c r="F12" s="10" t="n">
        <v>66809</v>
      </c>
      <c r="G12" s="10" t="n">
        <v>59789</v>
      </c>
      <c r="H12" s="10" t="n">
        <v>57648</v>
      </c>
      <c r="I12" s="10" t="n">
        <v>63190</v>
      </c>
    </row>
    <row r="13" customFormat="false" ht="12.75" hidden="false" customHeight="false" outlineLevel="0" collapsed="false">
      <c r="A13" s="14" t="s">
        <v>21</v>
      </c>
      <c r="B13" s="10" t="n">
        <v>4995</v>
      </c>
      <c r="C13" s="10" t="n">
        <v>5157</v>
      </c>
      <c r="D13" s="10" t="n">
        <v>4556</v>
      </c>
      <c r="E13" s="10" t="n">
        <v>2931</v>
      </c>
      <c r="F13" s="10" t="n">
        <v>4453</v>
      </c>
      <c r="G13" s="10" t="n">
        <v>4345</v>
      </c>
      <c r="H13" s="10" t="n">
        <v>4087</v>
      </c>
      <c r="I13" s="10" t="n">
        <v>2819</v>
      </c>
    </row>
    <row r="14" customFormat="false" ht="12.75" hidden="false" customHeight="false" outlineLevel="0" collapsed="false">
      <c r="A14" s="14" t="s">
        <v>22</v>
      </c>
      <c r="B14" s="10" t="n">
        <v>4517</v>
      </c>
      <c r="C14" s="10" t="n">
        <v>3839</v>
      </c>
      <c r="D14" s="10" t="n">
        <v>4777</v>
      </c>
      <c r="E14" s="10" t="n">
        <v>3731</v>
      </c>
      <c r="F14" s="10" t="n">
        <v>4099</v>
      </c>
      <c r="G14" s="10" t="n">
        <v>3527</v>
      </c>
      <c r="H14" s="10" t="n">
        <v>4442</v>
      </c>
      <c r="I14" s="10" t="n">
        <v>3305</v>
      </c>
    </row>
    <row r="15" s="13" customFormat="true" ht="12.75" hidden="false" customHeight="false" outlineLevel="0" collapsed="false">
      <c r="A15" s="11" t="s">
        <v>23</v>
      </c>
      <c r="B15" s="12" t="n">
        <v>6878</v>
      </c>
      <c r="C15" s="12" t="n">
        <v>8600</v>
      </c>
      <c r="D15" s="12" t="n">
        <v>8506</v>
      </c>
      <c r="E15" s="12" t="n">
        <v>10149</v>
      </c>
      <c r="F15" s="12" t="n">
        <v>5300</v>
      </c>
      <c r="G15" s="12" t="n">
        <v>7095</v>
      </c>
      <c r="H15" s="12" t="n">
        <v>6483</v>
      </c>
      <c r="I15" s="12" t="n">
        <v>8847</v>
      </c>
    </row>
    <row r="16" customFormat="false" ht="12.75" hidden="false" customHeight="false" outlineLevel="0" collapsed="false">
      <c r="A16" s="14" t="s">
        <v>24</v>
      </c>
      <c r="B16" s="10" t="n">
        <v>6878</v>
      </c>
      <c r="C16" s="10" t="n">
        <v>8600</v>
      </c>
      <c r="D16" s="10" t="n">
        <v>8506</v>
      </c>
      <c r="E16" s="10" t="n">
        <v>10149</v>
      </c>
      <c r="F16" s="10" t="n">
        <v>5300</v>
      </c>
      <c r="G16" s="10" t="n">
        <v>7095</v>
      </c>
      <c r="H16" s="10" t="n">
        <v>6483</v>
      </c>
      <c r="I16" s="10" t="n">
        <v>8847</v>
      </c>
    </row>
    <row r="17" s="13" customFormat="true" ht="12.75" hidden="false" customHeight="false" outlineLevel="0" collapsed="false">
      <c r="A17" s="11" t="s">
        <v>25</v>
      </c>
      <c r="B17" s="12" t="n">
        <v>407209</v>
      </c>
      <c r="C17" s="12" t="n">
        <v>349449</v>
      </c>
      <c r="D17" s="12" t="n">
        <v>344378</v>
      </c>
      <c r="E17" s="12" t="n">
        <v>326367</v>
      </c>
      <c r="F17" s="12" t="n">
        <v>350431</v>
      </c>
      <c r="G17" s="12" t="n">
        <v>315071</v>
      </c>
      <c r="H17" s="12" t="n">
        <v>327400</v>
      </c>
      <c r="I17" s="12" t="n">
        <v>318227</v>
      </c>
    </row>
    <row r="18" customFormat="false" ht="12.75" hidden="false" customHeight="false" outlineLevel="0" collapsed="false">
      <c r="A18" s="14" t="s">
        <v>26</v>
      </c>
      <c r="B18" s="10" t="n">
        <v>30825</v>
      </c>
      <c r="C18" s="10" t="n">
        <v>25490</v>
      </c>
      <c r="D18" s="10" t="n">
        <v>27195</v>
      </c>
      <c r="E18" s="10" t="n">
        <v>22435</v>
      </c>
      <c r="F18" s="10" t="n">
        <v>26710</v>
      </c>
      <c r="G18" s="10" t="n">
        <v>23428</v>
      </c>
      <c r="H18" s="10" t="n">
        <v>26608</v>
      </c>
      <c r="I18" s="10" t="n">
        <v>22378</v>
      </c>
    </row>
    <row r="19" customFormat="false" ht="12.75" hidden="false" customHeight="false" outlineLevel="0" collapsed="false">
      <c r="A19" s="14" t="s">
        <v>27</v>
      </c>
      <c r="B19" s="10" t="n">
        <v>40874</v>
      </c>
      <c r="C19" s="10" t="n">
        <v>38686</v>
      </c>
      <c r="D19" s="10" t="n">
        <v>39976</v>
      </c>
      <c r="E19" s="10" t="n">
        <v>30774</v>
      </c>
      <c r="F19" s="10" t="n">
        <v>35042</v>
      </c>
      <c r="G19" s="10" t="n">
        <v>32805</v>
      </c>
      <c r="H19" s="10" t="n">
        <v>36914</v>
      </c>
      <c r="I19" s="10" t="n">
        <v>28421</v>
      </c>
    </row>
    <row r="20" customFormat="false" ht="12.75" hidden="false" customHeight="false" outlineLevel="0" collapsed="false">
      <c r="A20" s="14" t="s">
        <v>28</v>
      </c>
      <c r="B20" s="10" t="n">
        <v>16203</v>
      </c>
      <c r="C20" s="10" t="n">
        <v>16145</v>
      </c>
      <c r="D20" s="10" t="n">
        <v>15601</v>
      </c>
      <c r="E20" s="10" t="n">
        <v>12255</v>
      </c>
      <c r="F20" s="10" t="n">
        <v>13437</v>
      </c>
      <c r="G20" s="10" t="n">
        <v>12871</v>
      </c>
      <c r="H20" s="10" t="n">
        <v>13365</v>
      </c>
      <c r="I20" s="10" t="n">
        <v>11640</v>
      </c>
    </row>
    <row r="21" customFormat="false" ht="12.75" hidden="false" customHeight="false" outlineLevel="0" collapsed="false">
      <c r="A21" s="14" t="s">
        <v>29</v>
      </c>
      <c r="B21" s="10" t="n">
        <v>10487</v>
      </c>
      <c r="C21" s="10" t="n">
        <v>7476</v>
      </c>
      <c r="D21" s="10" t="n">
        <v>8412</v>
      </c>
      <c r="E21" s="10" t="n">
        <v>6525</v>
      </c>
      <c r="F21" s="10" t="n">
        <v>9316</v>
      </c>
      <c r="G21" s="10" t="n">
        <v>7137</v>
      </c>
      <c r="H21" s="10" t="n">
        <v>8379</v>
      </c>
      <c r="I21" s="10" t="n">
        <v>6380</v>
      </c>
    </row>
    <row r="22" customFormat="false" ht="12.75" hidden="false" customHeight="false" outlineLevel="0" collapsed="false">
      <c r="A22" s="14" t="s">
        <v>30</v>
      </c>
      <c r="B22" s="10" t="n">
        <v>6733</v>
      </c>
      <c r="C22" s="10" t="n">
        <v>5971</v>
      </c>
      <c r="D22" s="10" t="n">
        <v>6518</v>
      </c>
      <c r="E22" s="10" t="n">
        <v>4964</v>
      </c>
      <c r="F22" s="10" t="n">
        <v>6075</v>
      </c>
      <c r="G22" s="10" t="n">
        <v>5310</v>
      </c>
      <c r="H22" s="10" t="n">
        <v>6259</v>
      </c>
      <c r="I22" s="10" t="n">
        <v>4862</v>
      </c>
    </row>
    <row r="23" customFormat="false" ht="12.75" hidden="false" customHeight="false" outlineLevel="0" collapsed="false">
      <c r="A23" s="14" t="s">
        <v>31</v>
      </c>
      <c r="B23" s="10" t="n">
        <v>7064</v>
      </c>
      <c r="C23" s="10" t="n">
        <v>5871</v>
      </c>
      <c r="D23" s="10" t="n">
        <v>5633</v>
      </c>
      <c r="E23" s="10" t="n">
        <v>5353</v>
      </c>
      <c r="F23" s="10" t="n">
        <v>5707</v>
      </c>
      <c r="G23" s="10" t="n">
        <v>5350</v>
      </c>
      <c r="H23" s="10" t="n">
        <v>5928</v>
      </c>
      <c r="I23" s="10" t="n">
        <v>4756</v>
      </c>
    </row>
    <row r="24" customFormat="false" ht="12.75" hidden="false" customHeight="false" outlineLevel="0" collapsed="false">
      <c r="A24" s="14" t="s">
        <v>32</v>
      </c>
      <c r="B24" s="10" t="n">
        <v>15658</v>
      </c>
      <c r="C24" s="10" t="n">
        <v>14079</v>
      </c>
      <c r="D24" s="10" t="n">
        <v>13760</v>
      </c>
      <c r="E24" s="10" t="n">
        <v>11820</v>
      </c>
      <c r="F24" s="10" t="n">
        <v>15634</v>
      </c>
      <c r="G24" s="10" t="n">
        <v>13094</v>
      </c>
      <c r="H24" s="10" t="n">
        <v>12587</v>
      </c>
      <c r="I24" s="10" t="n">
        <v>10830</v>
      </c>
    </row>
    <row r="25" customFormat="false" ht="12.75" hidden="false" customHeight="false" outlineLevel="0" collapsed="false">
      <c r="A25" s="14" t="s">
        <v>33</v>
      </c>
      <c r="B25" s="10" t="n">
        <v>212577</v>
      </c>
      <c r="C25" s="10" t="n">
        <v>179797</v>
      </c>
      <c r="D25" s="10" t="n">
        <v>167147</v>
      </c>
      <c r="E25" s="10" t="n">
        <v>178169</v>
      </c>
      <c r="F25" s="10" t="n">
        <v>181078</v>
      </c>
      <c r="G25" s="10" t="n">
        <v>164052</v>
      </c>
      <c r="H25" s="10" t="n">
        <v>157456</v>
      </c>
      <c r="I25" s="10" t="n">
        <v>175507</v>
      </c>
    </row>
    <row r="26" customFormat="false" ht="12.75" hidden="false" customHeight="false" outlineLevel="0" collapsed="false">
      <c r="A26" s="14" t="s">
        <v>34</v>
      </c>
      <c r="B26" s="10" t="n">
        <v>22720</v>
      </c>
      <c r="C26" s="10" t="n">
        <v>17182</v>
      </c>
      <c r="D26" s="10" t="n">
        <v>16575</v>
      </c>
      <c r="E26" s="10" t="n">
        <v>15836</v>
      </c>
      <c r="F26" s="10" t="n">
        <v>18843</v>
      </c>
      <c r="G26" s="10" t="n">
        <v>15659</v>
      </c>
      <c r="H26" s="10" t="n">
        <v>18077</v>
      </c>
      <c r="I26" s="10" t="n">
        <v>17025</v>
      </c>
    </row>
    <row r="27" customFormat="false" ht="12.75" hidden="false" customHeight="false" outlineLevel="0" collapsed="false">
      <c r="A27" s="14" t="s">
        <v>35</v>
      </c>
      <c r="B27" s="10" t="n">
        <v>15827</v>
      </c>
      <c r="C27" s="10" t="n">
        <v>13214</v>
      </c>
      <c r="D27" s="10" t="n">
        <v>16286</v>
      </c>
      <c r="E27" s="10" t="n">
        <v>12005</v>
      </c>
      <c r="F27" s="10" t="n">
        <v>13928</v>
      </c>
      <c r="G27" s="10" t="n">
        <v>12156</v>
      </c>
      <c r="H27" s="10" t="n">
        <v>16102</v>
      </c>
      <c r="I27" s="10" t="n">
        <v>11118</v>
      </c>
    </row>
    <row r="28" customFormat="false" ht="12.75" hidden="false" customHeight="false" outlineLevel="0" collapsed="false">
      <c r="A28" s="14" t="s">
        <v>36</v>
      </c>
      <c r="B28" s="10" t="n">
        <v>5963</v>
      </c>
      <c r="C28" s="10" t="n">
        <v>6694</v>
      </c>
      <c r="D28" s="10" t="n">
        <v>7467</v>
      </c>
      <c r="E28" s="10" t="n">
        <v>8861</v>
      </c>
      <c r="F28" s="10" t="n">
        <v>5282</v>
      </c>
      <c r="G28" s="10" t="n">
        <v>6175</v>
      </c>
      <c r="H28" s="10" t="n">
        <v>6672</v>
      </c>
      <c r="I28" s="10" t="n">
        <v>8407</v>
      </c>
    </row>
    <row r="29" customFormat="false" ht="12.75" hidden="false" customHeight="false" outlineLevel="0" collapsed="false">
      <c r="A29" s="14" t="s">
        <v>37</v>
      </c>
      <c r="B29" s="10" t="n">
        <v>22278</v>
      </c>
      <c r="C29" s="10" t="n">
        <v>18844</v>
      </c>
      <c r="D29" s="10" t="n">
        <v>19808</v>
      </c>
      <c r="E29" s="10" t="n">
        <v>17370</v>
      </c>
      <c r="F29" s="10" t="n">
        <v>19379</v>
      </c>
      <c r="G29" s="10" t="n">
        <v>17034</v>
      </c>
      <c r="H29" s="10" t="n">
        <v>19053</v>
      </c>
      <c r="I29" s="10" t="n">
        <v>16903</v>
      </c>
    </row>
    <row r="30" s="13" customFormat="true" ht="12.75" hidden="false" customHeight="false" outlineLevel="0" collapsed="false">
      <c r="A30" s="11" t="s">
        <v>38</v>
      </c>
      <c r="B30" s="12" t="n">
        <v>24418</v>
      </c>
      <c r="C30" s="12" t="n">
        <v>35486</v>
      </c>
      <c r="D30" s="12" t="n">
        <v>46543</v>
      </c>
      <c r="E30" s="12" t="n">
        <v>32660</v>
      </c>
      <c r="F30" s="12" t="n">
        <v>22848</v>
      </c>
      <c r="G30" s="12" t="n">
        <v>31796</v>
      </c>
      <c r="H30" s="12" t="n">
        <v>41867</v>
      </c>
      <c r="I30" s="12" t="n">
        <v>41036</v>
      </c>
    </row>
    <row r="31" s="13" customFormat="true" ht="12.75" hidden="false" customHeight="false" outlineLevel="0" collapsed="false">
      <c r="A31" s="11" t="s">
        <v>39</v>
      </c>
      <c r="B31" s="12" t="n">
        <v>25055</v>
      </c>
      <c r="C31" s="12" t="n">
        <v>30761</v>
      </c>
      <c r="D31" s="12" t="n">
        <v>41895</v>
      </c>
      <c r="E31" s="12" t="n">
        <v>32785</v>
      </c>
      <c r="F31" s="12" t="n">
        <v>22374</v>
      </c>
      <c r="G31" s="12" t="n">
        <v>29171</v>
      </c>
      <c r="H31" s="12" t="n">
        <v>37526</v>
      </c>
      <c r="I31" s="12" t="n">
        <v>34458</v>
      </c>
    </row>
    <row r="32" s="13" customFormat="true" ht="12.75" hidden="false" customHeight="false" outlineLevel="0" collapsed="false">
      <c r="A32" s="11" t="s">
        <v>40</v>
      </c>
      <c r="B32" s="12" t="n">
        <v>177304</v>
      </c>
      <c r="C32" s="12" t="n">
        <v>185632</v>
      </c>
      <c r="D32" s="12" t="n">
        <v>166169</v>
      </c>
      <c r="E32" s="12" t="n">
        <v>140115</v>
      </c>
      <c r="F32" s="12" t="n">
        <v>154937</v>
      </c>
      <c r="G32" s="12" t="n">
        <v>167443</v>
      </c>
      <c r="H32" s="12" t="n">
        <v>155626</v>
      </c>
      <c r="I32" s="12" t="n">
        <v>135213</v>
      </c>
    </row>
    <row r="33" customFormat="false" ht="12.75" hidden="false" customHeight="false" outlineLevel="0" collapsed="false">
      <c r="A33" s="14" t="s">
        <v>41</v>
      </c>
      <c r="B33" s="10" t="n">
        <v>5579</v>
      </c>
      <c r="C33" s="10" t="n">
        <v>7381</v>
      </c>
      <c r="D33" s="10" t="n">
        <v>7858</v>
      </c>
      <c r="E33" s="10" t="n">
        <v>9137</v>
      </c>
      <c r="F33" s="10" t="n">
        <v>4899</v>
      </c>
      <c r="G33" s="10" t="n">
        <v>7172</v>
      </c>
      <c r="H33" s="10" t="n">
        <v>7071</v>
      </c>
      <c r="I33" s="10" t="n">
        <v>8907</v>
      </c>
    </row>
    <row r="34" customFormat="false" ht="12.75" hidden="false" customHeight="false" outlineLevel="0" collapsed="false">
      <c r="A34" s="14" t="s">
        <v>42</v>
      </c>
      <c r="B34" s="10" t="n">
        <v>31064</v>
      </c>
      <c r="C34" s="10" t="n">
        <v>25790</v>
      </c>
      <c r="D34" s="10" t="n">
        <v>24497</v>
      </c>
      <c r="E34" s="10" t="n">
        <v>24367</v>
      </c>
      <c r="F34" s="10" t="n">
        <v>27614</v>
      </c>
      <c r="G34" s="10" t="n">
        <v>22395</v>
      </c>
      <c r="H34" s="10" t="n">
        <v>22931</v>
      </c>
      <c r="I34" s="10" t="n">
        <v>22637</v>
      </c>
    </row>
    <row r="35" customFormat="false" ht="12.75" hidden="false" customHeight="false" outlineLevel="0" collapsed="false">
      <c r="A35" s="14" t="s">
        <v>43</v>
      </c>
      <c r="B35" s="10" t="n">
        <v>11119</v>
      </c>
      <c r="C35" s="10" t="n">
        <v>10308</v>
      </c>
      <c r="D35" s="10" t="n">
        <v>10079</v>
      </c>
      <c r="E35" s="10" t="n">
        <v>7655</v>
      </c>
      <c r="F35" s="10" t="n">
        <v>9434</v>
      </c>
      <c r="G35" s="10" t="n">
        <v>9492</v>
      </c>
      <c r="H35" s="10" t="n">
        <v>9227</v>
      </c>
      <c r="I35" s="10" t="n">
        <v>6900</v>
      </c>
    </row>
    <row r="36" customFormat="false" ht="12.75" hidden="false" customHeight="false" outlineLevel="0" collapsed="false">
      <c r="A36" s="14" t="s">
        <v>44</v>
      </c>
      <c r="B36" s="10" t="n">
        <v>25328</v>
      </c>
      <c r="C36" s="10" t="n">
        <v>20081</v>
      </c>
      <c r="D36" s="10" t="n">
        <v>23396</v>
      </c>
      <c r="E36" s="10" t="n">
        <v>19381</v>
      </c>
      <c r="F36" s="10" t="n">
        <v>20756</v>
      </c>
      <c r="G36" s="10" t="n">
        <v>18087</v>
      </c>
      <c r="H36" s="10" t="n">
        <v>22513</v>
      </c>
      <c r="I36" s="10" t="n">
        <v>19336</v>
      </c>
    </row>
    <row r="37" customFormat="false" ht="12.75" hidden="false" customHeight="false" outlineLevel="0" collapsed="false">
      <c r="A37" s="14" t="s">
        <v>45</v>
      </c>
      <c r="B37" s="10" t="n">
        <v>39115</v>
      </c>
      <c r="C37" s="10" t="n">
        <v>59908</v>
      </c>
      <c r="D37" s="10" t="n">
        <v>36475</v>
      </c>
      <c r="E37" s="10" t="n">
        <v>31769</v>
      </c>
      <c r="F37" s="10" t="n">
        <v>35412</v>
      </c>
      <c r="G37" s="10" t="n">
        <v>55278</v>
      </c>
      <c r="H37" s="10" t="n">
        <v>34516</v>
      </c>
      <c r="I37" s="10" t="n">
        <v>29849</v>
      </c>
    </row>
    <row r="38" customFormat="false" ht="12.75" hidden="false" customHeight="false" outlineLevel="0" collapsed="false">
      <c r="A38" s="14" t="s">
        <v>46</v>
      </c>
      <c r="B38" s="10" t="n">
        <v>42983</v>
      </c>
      <c r="C38" s="10" t="n">
        <v>42849</v>
      </c>
      <c r="D38" s="10" t="n">
        <v>41941</v>
      </c>
      <c r="E38" s="10" t="n">
        <v>29828</v>
      </c>
      <c r="F38" s="10" t="n">
        <v>37116</v>
      </c>
      <c r="G38" s="10" t="n">
        <v>37879</v>
      </c>
      <c r="H38" s="10" t="n">
        <v>39390</v>
      </c>
      <c r="I38" s="10" t="n">
        <v>29850</v>
      </c>
    </row>
    <row r="39" customFormat="false" ht="12.75" hidden="false" customHeight="false" outlineLevel="0" collapsed="false">
      <c r="A39" s="14" t="s">
        <v>47</v>
      </c>
      <c r="B39" s="10" t="n">
        <v>22116</v>
      </c>
      <c r="C39" s="10" t="n">
        <v>19315</v>
      </c>
      <c r="D39" s="10" t="n">
        <v>21923</v>
      </c>
      <c r="E39" s="10" t="n">
        <v>17978</v>
      </c>
      <c r="F39" s="10" t="n">
        <v>19706</v>
      </c>
      <c r="G39" s="10" t="n">
        <v>17140</v>
      </c>
      <c r="H39" s="10" t="n">
        <v>19978</v>
      </c>
      <c r="I39" s="10" t="n">
        <v>17734</v>
      </c>
    </row>
    <row r="40" s="13" customFormat="true" ht="12.75" hidden="false" customHeight="false" outlineLevel="0" collapsed="false">
      <c r="A40" s="11" t="s">
        <v>48</v>
      </c>
      <c r="B40" s="12" t="n">
        <v>44443</v>
      </c>
      <c r="C40" s="12" t="n">
        <v>43141</v>
      </c>
      <c r="D40" s="12" t="n">
        <v>39810</v>
      </c>
      <c r="E40" s="12" t="n">
        <v>35807</v>
      </c>
      <c r="F40" s="12" t="n">
        <v>37722</v>
      </c>
      <c r="G40" s="12" t="n">
        <v>36198</v>
      </c>
      <c r="H40" s="12" t="n">
        <v>36203</v>
      </c>
      <c r="I40" s="12" t="n">
        <v>31945</v>
      </c>
    </row>
    <row r="41" customFormat="false" ht="12.75" hidden="false" customHeight="false" outlineLevel="0" collapsed="false">
      <c r="A41" s="14" t="s">
        <v>49</v>
      </c>
      <c r="B41" s="10" t="n">
        <v>5320</v>
      </c>
      <c r="C41" s="10" t="n">
        <v>5314</v>
      </c>
      <c r="D41" s="10" t="n">
        <v>5872</v>
      </c>
      <c r="E41" s="10" t="n">
        <v>4140</v>
      </c>
      <c r="F41" s="10" t="n">
        <v>5097</v>
      </c>
      <c r="G41" s="10" t="n">
        <v>4673</v>
      </c>
      <c r="H41" s="10" t="n">
        <v>5434</v>
      </c>
      <c r="I41" s="10" t="n">
        <v>3949</v>
      </c>
    </row>
    <row r="42" customFormat="false" ht="12.75" hidden="false" customHeight="false" outlineLevel="0" collapsed="false">
      <c r="A42" s="14" t="s">
        <v>50</v>
      </c>
      <c r="B42" s="10" t="n">
        <v>10437</v>
      </c>
      <c r="C42" s="10" t="n">
        <v>8538</v>
      </c>
      <c r="D42" s="10" t="n">
        <v>8664</v>
      </c>
      <c r="E42" s="10" t="n">
        <v>9530</v>
      </c>
      <c r="F42" s="10" t="n">
        <v>9171</v>
      </c>
      <c r="G42" s="10" t="n">
        <v>7024</v>
      </c>
      <c r="H42" s="10" t="n">
        <v>7959</v>
      </c>
      <c r="I42" s="10" t="n">
        <v>7978</v>
      </c>
    </row>
    <row r="43" customFormat="false" ht="12.75" hidden="false" customHeight="false" outlineLevel="0" collapsed="false">
      <c r="A43" s="14" t="s">
        <v>51</v>
      </c>
      <c r="B43" s="10" t="n">
        <v>9347</v>
      </c>
      <c r="C43" s="10" t="n">
        <v>8726</v>
      </c>
      <c r="D43" s="10" t="n">
        <v>7771</v>
      </c>
      <c r="E43" s="10" t="n">
        <v>8102</v>
      </c>
      <c r="F43" s="10" t="n">
        <v>7865</v>
      </c>
      <c r="G43" s="10" t="n">
        <v>7562</v>
      </c>
      <c r="H43" s="10" t="n">
        <v>6903</v>
      </c>
      <c r="I43" s="10" t="n">
        <v>7238</v>
      </c>
    </row>
    <row r="44" customFormat="false" ht="12.75" hidden="false" customHeight="false" outlineLevel="0" collapsed="false">
      <c r="A44" s="14" t="s">
        <v>52</v>
      </c>
      <c r="B44" s="10" t="n">
        <v>19339</v>
      </c>
      <c r="C44" s="10" t="n">
        <v>20563</v>
      </c>
      <c r="D44" s="10" t="n">
        <v>17503</v>
      </c>
      <c r="E44" s="10" t="n">
        <v>14035</v>
      </c>
      <c r="F44" s="10" t="n">
        <v>15589</v>
      </c>
      <c r="G44" s="10" t="n">
        <v>16939</v>
      </c>
      <c r="H44" s="10" t="n">
        <v>15907</v>
      </c>
      <c r="I44" s="10" t="n">
        <v>12780</v>
      </c>
    </row>
    <row r="45" s="13" customFormat="true" ht="12.75" hidden="false" customHeight="false" outlineLevel="0" collapsed="false">
      <c r="A45" s="11" t="s">
        <v>53</v>
      </c>
      <c r="B45" s="12" t="n">
        <v>57477</v>
      </c>
      <c r="C45" s="12" t="n">
        <v>65616</v>
      </c>
      <c r="D45" s="12" t="n">
        <v>51939</v>
      </c>
      <c r="E45" s="12" t="n">
        <v>45237</v>
      </c>
      <c r="F45" s="12" t="n">
        <v>49452</v>
      </c>
      <c r="G45" s="12" t="n">
        <v>55870</v>
      </c>
      <c r="H45" s="12" t="n">
        <v>46739</v>
      </c>
      <c r="I45" s="12" t="n">
        <v>43940</v>
      </c>
    </row>
    <row r="46" customFormat="false" ht="12.75" hidden="false" customHeight="false" outlineLevel="0" collapsed="false">
      <c r="A46" s="14" t="s">
        <v>54</v>
      </c>
      <c r="B46" s="10" t="n">
        <v>32623</v>
      </c>
      <c r="C46" s="10" t="n">
        <v>33487</v>
      </c>
      <c r="D46" s="10" t="n">
        <v>27399</v>
      </c>
      <c r="E46" s="10" t="n">
        <v>27467</v>
      </c>
      <c r="F46" s="10" t="n">
        <v>27963</v>
      </c>
      <c r="G46" s="10" t="n">
        <v>29002</v>
      </c>
      <c r="H46" s="10" t="n">
        <v>25849</v>
      </c>
      <c r="I46" s="10" t="n">
        <v>26134</v>
      </c>
    </row>
    <row r="47" customFormat="false" ht="12.75" hidden="false" customHeight="false" outlineLevel="0" collapsed="false">
      <c r="A47" s="14" t="s">
        <v>55</v>
      </c>
      <c r="B47" s="10" t="n">
        <v>7683</v>
      </c>
      <c r="C47" s="10" t="n">
        <v>8584</v>
      </c>
      <c r="D47" s="10" t="n">
        <v>7733</v>
      </c>
      <c r="E47" s="10" t="n">
        <v>5656</v>
      </c>
      <c r="F47" s="10" t="n">
        <v>6630</v>
      </c>
      <c r="G47" s="10" t="n">
        <v>7812</v>
      </c>
      <c r="H47" s="10" t="n">
        <v>6834</v>
      </c>
      <c r="I47" s="10" t="n">
        <v>5587</v>
      </c>
    </row>
    <row r="48" customFormat="false" ht="12.75" hidden="false" customHeight="false" outlineLevel="0" collapsed="false">
      <c r="A48" s="14" t="s">
        <v>56</v>
      </c>
      <c r="B48" s="10" t="n">
        <v>7984</v>
      </c>
      <c r="C48" s="10" t="n">
        <v>9307</v>
      </c>
      <c r="D48" s="10" t="n">
        <v>7150</v>
      </c>
      <c r="E48" s="10" t="n">
        <v>5407</v>
      </c>
      <c r="F48" s="10" t="n">
        <v>6445</v>
      </c>
      <c r="G48" s="10" t="n">
        <v>7678</v>
      </c>
      <c r="H48" s="10" t="n">
        <v>5943</v>
      </c>
      <c r="I48" s="10" t="n">
        <v>5719</v>
      </c>
    </row>
    <row r="49" customFormat="false" ht="12.75" hidden="false" customHeight="false" outlineLevel="0" collapsed="false">
      <c r="A49" s="14" t="s">
        <v>57</v>
      </c>
      <c r="B49" s="10" t="n">
        <v>9187</v>
      </c>
      <c r="C49" s="10" t="n">
        <v>14238</v>
      </c>
      <c r="D49" s="10" t="n">
        <v>9657</v>
      </c>
      <c r="E49" s="10" t="n">
        <v>6707</v>
      </c>
      <c r="F49" s="10" t="n">
        <v>8414</v>
      </c>
      <c r="G49" s="10" t="n">
        <v>11378</v>
      </c>
      <c r="H49" s="10" t="n">
        <v>8113</v>
      </c>
      <c r="I49" s="10" t="n">
        <v>6500</v>
      </c>
    </row>
    <row r="50" s="13" customFormat="true" ht="12.75" hidden="false" customHeight="false" outlineLevel="0" collapsed="false">
      <c r="A50" s="11" t="s">
        <v>58</v>
      </c>
      <c r="B50" s="12" t="n">
        <v>226685</v>
      </c>
      <c r="C50" s="12" t="n">
        <v>234728</v>
      </c>
      <c r="D50" s="12" t="n">
        <v>198363</v>
      </c>
      <c r="E50" s="12" t="n">
        <v>161069</v>
      </c>
      <c r="F50" s="12" t="n">
        <v>207074</v>
      </c>
      <c r="G50" s="12" t="n">
        <v>208986</v>
      </c>
      <c r="H50" s="12" t="n">
        <v>186070</v>
      </c>
      <c r="I50" s="12" t="n">
        <v>155442</v>
      </c>
    </row>
    <row r="51" customFormat="false" ht="12.75" hidden="false" customHeight="false" outlineLevel="0" collapsed="false">
      <c r="A51" s="14" t="s">
        <v>59</v>
      </c>
      <c r="B51" s="10" t="n">
        <v>48682</v>
      </c>
      <c r="C51" s="10" t="n">
        <v>39296</v>
      </c>
      <c r="D51" s="10" t="n">
        <v>37150</v>
      </c>
      <c r="E51" s="10" t="n">
        <v>38816</v>
      </c>
      <c r="F51" s="10" t="n">
        <v>44819</v>
      </c>
      <c r="G51" s="10" t="n">
        <v>38180</v>
      </c>
      <c r="H51" s="10" t="n">
        <v>35865</v>
      </c>
      <c r="I51" s="10" t="n">
        <v>37129</v>
      </c>
    </row>
    <row r="52" customFormat="false" ht="12.75" hidden="false" customHeight="false" outlineLevel="0" collapsed="false">
      <c r="A52" s="14" t="s">
        <v>60</v>
      </c>
      <c r="B52" s="10" t="n">
        <v>18743</v>
      </c>
      <c r="C52" s="10" t="n">
        <v>16931</v>
      </c>
      <c r="D52" s="10" t="n">
        <v>19056</v>
      </c>
      <c r="E52" s="10" t="n">
        <v>12379</v>
      </c>
      <c r="F52" s="10" t="n">
        <v>17293</v>
      </c>
      <c r="G52" s="10" t="n">
        <v>15878</v>
      </c>
      <c r="H52" s="10" t="n">
        <v>18797</v>
      </c>
      <c r="I52" s="10" t="n">
        <v>12674</v>
      </c>
    </row>
    <row r="53" customFormat="false" ht="12.75" hidden="false" customHeight="false" outlineLevel="0" collapsed="false">
      <c r="A53" s="14" t="s">
        <v>61</v>
      </c>
      <c r="B53" s="10" t="n">
        <v>27445</v>
      </c>
      <c r="C53" s="10" t="n">
        <v>27612</v>
      </c>
      <c r="D53" s="10" t="n">
        <v>18421</v>
      </c>
      <c r="E53" s="10" t="n">
        <v>15357</v>
      </c>
      <c r="F53" s="10" t="n">
        <v>26054</v>
      </c>
      <c r="G53" s="10" t="n">
        <v>24424</v>
      </c>
      <c r="H53" s="10" t="n">
        <v>16998</v>
      </c>
      <c r="I53" s="10" t="n">
        <v>14949</v>
      </c>
    </row>
    <row r="54" customFormat="false" ht="12.75" hidden="false" customHeight="false" outlineLevel="0" collapsed="false">
      <c r="A54" s="14" t="s">
        <v>62</v>
      </c>
      <c r="B54" s="10" t="n">
        <v>32294</v>
      </c>
      <c r="C54" s="10" t="n">
        <v>25180</v>
      </c>
      <c r="D54" s="10" t="n">
        <v>29173</v>
      </c>
      <c r="E54" s="10" t="n">
        <v>24220</v>
      </c>
      <c r="F54" s="10" t="n">
        <v>27664</v>
      </c>
      <c r="G54" s="10" t="n">
        <v>22748</v>
      </c>
      <c r="H54" s="10" t="n">
        <v>28196</v>
      </c>
      <c r="I54" s="10" t="n">
        <v>21967</v>
      </c>
    </row>
    <row r="55" customFormat="false" ht="12.75" hidden="false" customHeight="false" outlineLevel="0" collapsed="false">
      <c r="A55" s="14" t="s">
        <v>63</v>
      </c>
      <c r="B55" s="10" t="n">
        <v>18884</v>
      </c>
      <c r="C55" s="10" t="n">
        <v>16014</v>
      </c>
      <c r="D55" s="10" t="n">
        <v>17187</v>
      </c>
      <c r="E55" s="10" t="n">
        <v>13616</v>
      </c>
      <c r="F55" s="10" t="n">
        <v>16081</v>
      </c>
      <c r="G55" s="10" t="n">
        <v>14051</v>
      </c>
      <c r="H55" s="10" t="n">
        <v>17363</v>
      </c>
      <c r="I55" s="10" t="n">
        <v>14067</v>
      </c>
    </row>
    <row r="56" customFormat="false" ht="12.75" hidden="false" customHeight="false" outlineLevel="0" collapsed="false">
      <c r="A56" s="14" t="s">
        <v>64</v>
      </c>
      <c r="B56" s="10" t="n">
        <v>11646</v>
      </c>
      <c r="C56" s="10" t="n">
        <v>10475</v>
      </c>
      <c r="D56" s="10" t="n">
        <v>11080</v>
      </c>
      <c r="E56" s="10" t="n">
        <v>8534</v>
      </c>
      <c r="F56" s="10" t="n">
        <v>9676</v>
      </c>
      <c r="G56" s="10" t="n">
        <v>9740</v>
      </c>
      <c r="H56" s="10" t="n">
        <v>10868</v>
      </c>
      <c r="I56" s="10" t="n">
        <v>8152</v>
      </c>
    </row>
    <row r="57" customFormat="false" ht="12.75" hidden="false" customHeight="false" outlineLevel="0" collapsed="false">
      <c r="A57" s="14" t="s">
        <v>65</v>
      </c>
      <c r="B57" s="10" t="n">
        <v>28092</v>
      </c>
      <c r="C57" s="10" t="n">
        <v>33184</v>
      </c>
      <c r="D57" s="10" t="n">
        <v>26170</v>
      </c>
      <c r="E57" s="10" t="n">
        <v>16034</v>
      </c>
      <c r="F57" s="10" t="n">
        <v>26289</v>
      </c>
      <c r="G57" s="10" t="n">
        <v>28192</v>
      </c>
      <c r="H57" s="10" t="n">
        <v>21869</v>
      </c>
      <c r="I57" s="10" t="n">
        <v>15303</v>
      </c>
    </row>
    <row r="58" customFormat="false" ht="12.75" hidden="false" customHeight="false" outlineLevel="0" collapsed="false">
      <c r="A58" s="14" t="s">
        <v>66</v>
      </c>
      <c r="B58" s="10" t="n">
        <v>20656</v>
      </c>
      <c r="C58" s="10" t="n">
        <v>17647</v>
      </c>
      <c r="D58" s="10" t="n">
        <v>18721</v>
      </c>
      <c r="E58" s="10" t="n">
        <v>16185</v>
      </c>
      <c r="F58" s="10" t="n">
        <v>19211</v>
      </c>
      <c r="G58" s="10" t="n">
        <v>16876</v>
      </c>
      <c r="H58" s="10" t="n">
        <v>17961</v>
      </c>
      <c r="I58" s="10" t="n">
        <v>16266</v>
      </c>
    </row>
    <row r="59" customFormat="false" ht="12.75" hidden="false" customHeight="false" outlineLevel="0" collapsed="false">
      <c r="A59" s="14" t="s">
        <v>67</v>
      </c>
      <c r="B59" s="10" t="n">
        <v>20243</v>
      </c>
      <c r="C59" s="10" t="n">
        <v>48389</v>
      </c>
      <c r="D59" s="10" t="n">
        <v>21405</v>
      </c>
      <c r="E59" s="10" t="n">
        <v>15928</v>
      </c>
      <c r="F59" s="10" t="n">
        <v>19987</v>
      </c>
      <c r="G59" s="10" t="n">
        <v>38897</v>
      </c>
      <c r="H59" s="10" t="n">
        <v>18153</v>
      </c>
      <c r="I59" s="10" t="n">
        <v>14935</v>
      </c>
    </row>
    <row r="60" customFormat="false" ht="12.75" hidden="false" customHeight="false" outlineLevel="0" collapsed="false">
      <c r="A60" s="9" t="s">
        <v>68</v>
      </c>
      <c r="B60" s="10" t="n">
        <v>640785</v>
      </c>
      <c r="C60" s="10" t="n">
        <v>652248</v>
      </c>
      <c r="D60" s="10" t="n">
        <v>540758</v>
      </c>
      <c r="E60" s="10" t="n">
        <v>589377</v>
      </c>
      <c r="F60" s="10" t="n">
        <v>584496</v>
      </c>
      <c r="G60" s="10" t="n">
        <v>619282</v>
      </c>
      <c r="H60" s="10" t="n">
        <v>527713</v>
      </c>
      <c r="I60" s="10" t="n">
        <v>586588</v>
      </c>
    </row>
    <row r="61" s="13" customFormat="true" ht="12.75" hidden="false" customHeight="false" outlineLevel="0" collapsed="false">
      <c r="A61" s="11" t="s">
        <v>69</v>
      </c>
      <c r="B61" s="12" t="n">
        <v>163229</v>
      </c>
      <c r="C61" s="12" t="n">
        <v>174595</v>
      </c>
      <c r="D61" s="12" t="n">
        <v>145403</v>
      </c>
      <c r="E61" s="12" t="n">
        <v>136321</v>
      </c>
      <c r="F61" s="12" t="n">
        <v>146074</v>
      </c>
      <c r="G61" s="12" t="n">
        <v>157828</v>
      </c>
      <c r="H61" s="12" t="n">
        <v>139999</v>
      </c>
      <c r="I61" s="12" t="n">
        <v>139619</v>
      </c>
    </row>
    <row r="62" customFormat="false" ht="12.75" hidden="false" customHeight="false" outlineLevel="0" collapsed="false">
      <c r="A62" s="14" t="s">
        <v>70</v>
      </c>
      <c r="B62" s="10" t="n">
        <v>12739</v>
      </c>
      <c r="C62" s="10" t="n">
        <v>10911</v>
      </c>
      <c r="D62" s="10" t="n">
        <v>12186</v>
      </c>
      <c r="E62" s="10" t="n">
        <v>11154</v>
      </c>
      <c r="F62" s="10" t="n">
        <v>11889</v>
      </c>
      <c r="G62" s="10" t="n">
        <v>10222</v>
      </c>
      <c r="H62" s="10" t="n">
        <v>11476</v>
      </c>
      <c r="I62" s="10" t="n">
        <v>11959</v>
      </c>
    </row>
    <row r="63" customFormat="false" ht="12.75" hidden="false" customHeight="false" outlineLevel="0" collapsed="false">
      <c r="A63" s="14" t="s">
        <v>71</v>
      </c>
      <c r="B63" s="10" t="n">
        <v>50843</v>
      </c>
      <c r="C63" s="10" t="n">
        <v>49440</v>
      </c>
      <c r="D63" s="10" t="n">
        <v>44095</v>
      </c>
      <c r="E63" s="10" t="n">
        <v>46768</v>
      </c>
      <c r="F63" s="10" t="n">
        <v>44619</v>
      </c>
      <c r="G63" s="10" t="n">
        <v>46445</v>
      </c>
      <c r="H63" s="10" t="n">
        <v>44750</v>
      </c>
      <c r="I63" s="10" t="n">
        <v>48839</v>
      </c>
    </row>
    <row r="64" customFormat="false" ht="12.75" hidden="false" customHeight="false" outlineLevel="0" collapsed="false">
      <c r="A64" s="14" t="s">
        <v>72</v>
      </c>
      <c r="B64" s="10" t="n">
        <v>12545</v>
      </c>
      <c r="C64" s="10" t="n">
        <v>15699</v>
      </c>
      <c r="D64" s="10" t="n">
        <v>11621</v>
      </c>
      <c r="E64" s="10" t="n">
        <v>7746</v>
      </c>
      <c r="F64" s="10" t="n">
        <v>11785</v>
      </c>
      <c r="G64" s="10" t="n">
        <v>14349</v>
      </c>
      <c r="H64" s="10" t="n">
        <v>10427</v>
      </c>
      <c r="I64" s="10" t="n">
        <v>7382</v>
      </c>
    </row>
    <row r="65" customFormat="false" ht="12.75" hidden="false" customHeight="false" outlineLevel="0" collapsed="false">
      <c r="A65" s="14" t="s">
        <v>73</v>
      </c>
      <c r="B65" s="10" t="n">
        <v>14845</v>
      </c>
      <c r="C65" s="10" t="n">
        <v>22304</v>
      </c>
      <c r="D65" s="10" t="n">
        <v>13679</v>
      </c>
      <c r="E65" s="10" t="n">
        <v>11640</v>
      </c>
      <c r="F65" s="10" t="n">
        <v>12674</v>
      </c>
      <c r="G65" s="10" t="n">
        <v>19385</v>
      </c>
      <c r="H65" s="10" t="n">
        <v>11325</v>
      </c>
      <c r="I65" s="10" t="n">
        <v>9369</v>
      </c>
    </row>
    <row r="66" customFormat="false" ht="12.75" hidden="false" customHeight="false" outlineLevel="0" collapsed="false">
      <c r="A66" s="14" t="s">
        <v>74</v>
      </c>
      <c r="B66" s="10" t="n">
        <v>15288</v>
      </c>
      <c r="C66" s="10" t="n">
        <v>20316</v>
      </c>
      <c r="D66" s="10" t="n">
        <v>14380</v>
      </c>
      <c r="E66" s="10" t="n">
        <v>11588</v>
      </c>
      <c r="F66" s="10" t="n">
        <v>14137</v>
      </c>
      <c r="G66" s="10" t="n">
        <v>17538</v>
      </c>
      <c r="H66" s="10" t="n">
        <v>12963</v>
      </c>
      <c r="I66" s="10" t="n">
        <v>11438</v>
      </c>
    </row>
    <row r="67" customFormat="false" ht="12.75" hidden="false" customHeight="false" outlineLevel="0" collapsed="false">
      <c r="A67" s="14" t="s">
        <v>75</v>
      </c>
      <c r="B67" s="10" t="n">
        <v>5588</v>
      </c>
      <c r="C67" s="10" t="n">
        <v>7807</v>
      </c>
      <c r="D67" s="10" t="n">
        <v>5965</v>
      </c>
      <c r="E67" s="10" t="n">
        <v>4503</v>
      </c>
      <c r="F67" s="10" t="n">
        <v>5107</v>
      </c>
      <c r="G67" s="10" t="n">
        <v>6517</v>
      </c>
      <c r="H67" s="10" t="n">
        <v>5206</v>
      </c>
      <c r="I67" s="10" t="n">
        <v>4757</v>
      </c>
    </row>
    <row r="68" customFormat="false" ht="12.75" hidden="false" customHeight="false" outlineLevel="0" collapsed="false">
      <c r="A68" s="14" t="s">
        <v>76</v>
      </c>
      <c r="B68" s="10" t="n">
        <v>16355</v>
      </c>
      <c r="C68" s="10" t="n">
        <v>15300</v>
      </c>
      <c r="D68" s="10" t="n">
        <v>12355</v>
      </c>
      <c r="E68" s="10" t="n">
        <v>13204</v>
      </c>
      <c r="F68" s="10" t="n">
        <v>14540</v>
      </c>
      <c r="G68" s="10" t="n">
        <v>14256</v>
      </c>
      <c r="H68" s="10" t="n">
        <v>12956</v>
      </c>
      <c r="I68" s="10" t="n">
        <v>13208</v>
      </c>
    </row>
    <row r="69" customFormat="false" ht="12.75" hidden="false" customHeight="false" outlineLevel="0" collapsed="false">
      <c r="A69" s="14" t="s">
        <v>77</v>
      </c>
      <c r="B69" s="10" t="n">
        <v>9741</v>
      </c>
      <c r="C69" s="10" t="n">
        <v>8526</v>
      </c>
      <c r="D69" s="10" t="n">
        <v>8117</v>
      </c>
      <c r="E69" s="10" t="n">
        <v>8165</v>
      </c>
      <c r="F69" s="10" t="n">
        <v>8093</v>
      </c>
      <c r="G69" s="10" t="n">
        <v>7384</v>
      </c>
      <c r="H69" s="10" t="n">
        <v>7703</v>
      </c>
      <c r="I69" s="10" t="n">
        <v>7793</v>
      </c>
    </row>
    <row r="70" customFormat="false" ht="12.75" hidden="false" customHeight="false" outlineLevel="0" collapsed="false">
      <c r="A70" s="14" t="s">
        <v>78</v>
      </c>
      <c r="B70" s="10" t="n">
        <v>10391</v>
      </c>
      <c r="C70" s="10" t="n">
        <v>10364</v>
      </c>
      <c r="D70" s="10" t="n">
        <v>9677</v>
      </c>
      <c r="E70" s="10" t="n">
        <v>11296</v>
      </c>
      <c r="F70" s="10" t="n">
        <v>9262</v>
      </c>
      <c r="G70" s="10" t="n">
        <v>9871</v>
      </c>
      <c r="H70" s="10" t="n">
        <v>10679</v>
      </c>
      <c r="I70" s="10" t="n">
        <v>14037</v>
      </c>
    </row>
    <row r="71" customFormat="false" ht="12.75" hidden="false" customHeight="false" outlineLevel="0" collapsed="false">
      <c r="A71" s="14" t="s">
        <v>79</v>
      </c>
      <c r="B71" s="10" t="n">
        <v>14894</v>
      </c>
      <c r="C71" s="10" t="n">
        <v>13928</v>
      </c>
      <c r="D71" s="10" t="n">
        <v>13328</v>
      </c>
      <c r="E71" s="10" t="n">
        <v>10257</v>
      </c>
      <c r="F71" s="10" t="n">
        <v>13968</v>
      </c>
      <c r="G71" s="10" t="n">
        <v>11861</v>
      </c>
      <c r="H71" s="10" t="n">
        <v>12514</v>
      </c>
      <c r="I71" s="10" t="n">
        <v>10837</v>
      </c>
    </row>
    <row r="72" s="13" customFormat="true" ht="12.75" hidden="false" customHeight="false" outlineLevel="0" collapsed="false">
      <c r="A72" s="11" t="s">
        <v>80</v>
      </c>
      <c r="B72" s="12" t="n">
        <v>39614</v>
      </c>
      <c r="C72" s="12" t="n">
        <v>34981</v>
      </c>
      <c r="D72" s="12" t="n">
        <v>33019</v>
      </c>
      <c r="E72" s="12" t="n">
        <v>31018</v>
      </c>
      <c r="F72" s="12" t="n">
        <v>34271</v>
      </c>
      <c r="G72" s="12" t="n">
        <v>32274</v>
      </c>
      <c r="H72" s="12" t="n">
        <v>30395</v>
      </c>
      <c r="I72" s="12" t="n">
        <v>30568</v>
      </c>
    </row>
    <row r="73" customFormat="false" ht="12.75" hidden="false" customHeight="false" outlineLevel="0" collapsed="false">
      <c r="A73" s="14" t="s">
        <v>81</v>
      </c>
      <c r="B73" s="10" t="n">
        <v>30484</v>
      </c>
      <c r="C73" s="10" t="n">
        <v>27525</v>
      </c>
      <c r="D73" s="10" t="n">
        <v>25447</v>
      </c>
      <c r="E73" s="10" t="n">
        <v>23654</v>
      </c>
      <c r="F73" s="10" t="n">
        <v>26431</v>
      </c>
      <c r="G73" s="10" t="n">
        <v>25468</v>
      </c>
      <c r="H73" s="10" t="n">
        <v>23602</v>
      </c>
      <c r="I73" s="10" t="n">
        <v>23684</v>
      </c>
    </row>
    <row r="74" customFormat="false" ht="12.75" hidden="false" customHeight="false" outlineLevel="0" collapsed="false">
      <c r="A74" s="14" t="s">
        <v>82</v>
      </c>
      <c r="B74" s="10" t="n">
        <v>9130</v>
      </c>
      <c r="C74" s="10" t="n">
        <v>7456</v>
      </c>
      <c r="D74" s="10" t="n">
        <v>7572</v>
      </c>
      <c r="E74" s="10" t="n">
        <v>7364</v>
      </c>
      <c r="F74" s="10" t="n">
        <v>7840</v>
      </c>
      <c r="G74" s="10" t="n">
        <v>6806</v>
      </c>
      <c r="H74" s="10" t="n">
        <v>6793</v>
      </c>
      <c r="I74" s="10" t="n">
        <v>6884</v>
      </c>
    </row>
    <row r="75" s="13" customFormat="true" ht="12.75" hidden="false" customHeight="false" outlineLevel="0" collapsed="false">
      <c r="A75" s="11" t="s">
        <v>83</v>
      </c>
      <c r="B75" s="12" t="n">
        <v>58516</v>
      </c>
      <c r="C75" s="12" t="n">
        <v>71204</v>
      </c>
      <c r="D75" s="12" t="n">
        <v>62783</v>
      </c>
      <c r="E75" s="12" t="n">
        <v>47237</v>
      </c>
      <c r="F75" s="12" t="n">
        <v>52064</v>
      </c>
      <c r="G75" s="12" t="n">
        <v>59181</v>
      </c>
      <c r="H75" s="12" t="n">
        <v>56135</v>
      </c>
      <c r="I75" s="12" t="n">
        <v>44346</v>
      </c>
    </row>
    <row r="76" customFormat="false" ht="12.75" hidden="false" customHeight="false" outlineLevel="0" collapsed="false">
      <c r="A76" s="14" t="s">
        <v>84</v>
      </c>
      <c r="B76" s="10" t="n">
        <v>18306</v>
      </c>
      <c r="C76" s="10" t="n">
        <v>20288</v>
      </c>
      <c r="D76" s="10" t="n">
        <v>18421</v>
      </c>
      <c r="E76" s="10" t="n">
        <v>14847</v>
      </c>
      <c r="F76" s="10" t="n">
        <v>16834</v>
      </c>
      <c r="G76" s="10" t="n">
        <v>17187</v>
      </c>
      <c r="H76" s="10" t="n">
        <v>16862</v>
      </c>
      <c r="I76" s="10" t="n">
        <v>13832</v>
      </c>
    </row>
    <row r="77" customFormat="false" ht="12.75" hidden="false" customHeight="false" outlineLevel="0" collapsed="false">
      <c r="A77" s="14" t="s">
        <v>85</v>
      </c>
      <c r="B77" s="10" t="n">
        <v>8286</v>
      </c>
      <c r="C77" s="10" t="n">
        <v>11416</v>
      </c>
      <c r="D77" s="10" t="n">
        <v>10395</v>
      </c>
      <c r="E77" s="10" t="n">
        <v>7083</v>
      </c>
      <c r="F77" s="10" t="n">
        <v>7590</v>
      </c>
      <c r="G77" s="10" t="n">
        <v>10007</v>
      </c>
      <c r="H77" s="10" t="n">
        <v>9396</v>
      </c>
      <c r="I77" s="10" t="n">
        <v>6830</v>
      </c>
    </row>
    <row r="78" customFormat="false" ht="12.75" hidden="false" customHeight="false" outlineLevel="0" collapsed="false">
      <c r="A78" s="14" t="s">
        <v>86</v>
      </c>
      <c r="B78" s="10" t="n">
        <v>6743</v>
      </c>
      <c r="C78" s="10" t="n">
        <v>9025</v>
      </c>
      <c r="D78" s="10" t="n">
        <v>7707</v>
      </c>
      <c r="E78" s="10" t="n">
        <v>5526</v>
      </c>
      <c r="F78" s="10" t="n">
        <v>5550</v>
      </c>
      <c r="G78" s="10" t="n">
        <v>6865</v>
      </c>
      <c r="H78" s="10" t="n">
        <v>6742</v>
      </c>
      <c r="I78" s="10" t="n">
        <v>4692</v>
      </c>
    </row>
    <row r="79" customFormat="false" ht="12.75" hidden="false" customHeight="false" outlineLevel="0" collapsed="false">
      <c r="A79" s="14" t="s">
        <v>87</v>
      </c>
      <c r="B79" s="10" t="n">
        <v>12871</v>
      </c>
      <c r="C79" s="10" t="n">
        <v>13844</v>
      </c>
      <c r="D79" s="10" t="n">
        <v>12679</v>
      </c>
      <c r="E79" s="10" t="n">
        <v>10284</v>
      </c>
      <c r="F79" s="10" t="n">
        <v>11409</v>
      </c>
      <c r="G79" s="10" t="n">
        <v>11553</v>
      </c>
      <c r="H79" s="10" t="n">
        <v>11601</v>
      </c>
      <c r="I79" s="10" t="n">
        <v>10196</v>
      </c>
    </row>
    <row r="80" customFormat="false" ht="12.75" hidden="false" customHeight="false" outlineLevel="0" collapsed="false">
      <c r="A80" s="14" t="s">
        <v>88</v>
      </c>
      <c r="B80" s="10" t="n">
        <v>12310</v>
      </c>
      <c r="C80" s="10" t="n">
        <v>16631</v>
      </c>
      <c r="D80" s="10" t="n">
        <v>13581</v>
      </c>
      <c r="E80" s="10" t="n">
        <v>9497</v>
      </c>
      <c r="F80" s="10" t="n">
        <v>10681</v>
      </c>
      <c r="G80" s="10" t="n">
        <v>13569</v>
      </c>
      <c r="H80" s="10" t="n">
        <v>11534</v>
      </c>
      <c r="I80" s="10" t="n">
        <v>8796</v>
      </c>
    </row>
    <row r="81" s="13" customFormat="true" ht="12.75" hidden="false" customHeight="false" outlineLevel="0" collapsed="false">
      <c r="A81" s="11" t="s">
        <v>89</v>
      </c>
      <c r="B81" s="12" t="n">
        <v>379426</v>
      </c>
      <c r="C81" s="12" t="n">
        <v>371468</v>
      </c>
      <c r="D81" s="12" t="n">
        <v>299553</v>
      </c>
      <c r="E81" s="12" t="n">
        <v>374801</v>
      </c>
      <c r="F81" s="12" t="n">
        <v>352087</v>
      </c>
      <c r="G81" s="12" t="n">
        <v>369999</v>
      </c>
      <c r="H81" s="12" t="n">
        <v>301184</v>
      </c>
      <c r="I81" s="12" t="n">
        <v>372055</v>
      </c>
    </row>
    <row r="82" customFormat="false" ht="12.75" hidden="false" customHeight="false" outlineLevel="0" collapsed="false">
      <c r="A82" s="14" t="s">
        <v>90</v>
      </c>
      <c r="B82" s="10" t="n">
        <v>17892</v>
      </c>
      <c r="C82" s="10" t="n">
        <v>15923</v>
      </c>
      <c r="D82" s="10" t="n">
        <v>14702</v>
      </c>
      <c r="E82" s="10" t="n">
        <v>15345</v>
      </c>
      <c r="F82" s="10" t="n">
        <v>15537</v>
      </c>
      <c r="G82" s="10" t="n">
        <v>13847</v>
      </c>
      <c r="H82" s="10" t="n">
        <v>12892</v>
      </c>
      <c r="I82" s="10" t="n">
        <v>14256</v>
      </c>
    </row>
    <row r="83" customFormat="false" ht="12.75" hidden="false" customHeight="false" outlineLevel="0" collapsed="false">
      <c r="A83" s="14" t="s">
        <v>91</v>
      </c>
      <c r="B83" s="10" t="n">
        <v>28749</v>
      </c>
      <c r="C83" s="10" t="n">
        <v>29078</v>
      </c>
      <c r="D83" s="10" t="n">
        <v>24648</v>
      </c>
      <c r="E83" s="10" t="n">
        <v>27519</v>
      </c>
      <c r="F83" s="10" t="n">
        <v>26696</v>
      </c>
      <c r="G83" s="10" t="n">
        <v>26849</v>
      </c>
      <c r="H83" s="10" t="n">
        <v>23240</v>
      </c>
      <c r="I83" s="10" t="n">
        <v>28468</v>
      </c>
    </row>
    <row r="84" customFormat="false" ht="12.75" hidden="false" customHeight="false" outlineLevel="0" collapsed="false">
      <c r="A84" s="14" t="s">
        <v>92</v>
      </c>
      <c r="B84" s="10" t="n">
        <v>4591</v>
      </c>
      <c r="C84" s="10" t="n">
        <v>4014</v>
      </c>
      <c r="D84" s="10" t="n">
        <v>3712</v>
      </c>
      <c r="E84" s="10" t="n">
        <v>3933</v>
      </c>
      <c r="F84" s="10" t="n">
        <v>4298</v>
      </c>
      <c r="G84" s="10" t="n">
        <v>3633</v>
      </c>
      <c r="H84" s="10" t="n">
        <v>3869</v>
      </c>
      <c r="I84" s="10" t="n">
        <v>4061</v>
      </c>
    </row>
    <row r="85" customFormat="false" ht="12.75" hidden="false" customHeight="false" outlineLevel="0" collapsed="false">
      <c r="A85" s="14" t="s">
        <v>93</v>
      </c>
      <c r="B85" s="10" t="n">
        <v>315253</v>
      </c>
      <c r="C85" s="10" t="n">
        <v>311675</v>
      </c>
      <c r="D85" s="10" t="n">
        <v>247112</v>
      </c>
      <c r="E85" s="10" t="n">
        <v>319750</v>
      </c>
      <c r="F85" s="10" t="n">
        <v>294318</v>
      </c>
      <c r="G85" s="10" t="n">
        <v>315961</v>
      </c>
      <c r="H85" s="10" t="n">
        <v>252570</v>
      </c>
      <c r="I85" s="10" t="n">
        <v>317363</v>
      </c>
    </row>
    <row r="86" customFormat="false" ht="12.75" hidden="false" customHeight="false" outlineLevel="0" collapsed="false">
      <c r="A86" s="14" t="s">
        <v>94</v>
      </c>
      <c r="B86" s="10" t="n">
        <v>12941</v>
      </c>
      <c r="C86" s="10" t="n">
        <v>10778</v>
      </c>
      <c r="D86" s="10" t="n">
        <v>9379</v>
      </c>
      <c r="E86" s="10" t="n">
        <v>8254</v>
      </c>
      <c r="F86" s="10" t="n">
        <v>11238</v>
      </c>
      <c r="G86" s="10" t="n">
        <v>9709</v>
      </c>
      <c r="H86" s="10" t="n">
        <v>8613</v>
      </c>
      <c r="I86" s="10" t="n">
        <v>7907</v>
      </c>
    </row>
    <row r="87" customFormat="false" ht="12.75" hidden="false" customHeight="false" outlineLevel="0" collapsed="false">
      <c r="A87" s="9" t="s">
        <v>95</v>
      </c>
      <c r="B87" s="10" t="n">
        <v>957441</v>
      </c>
      <c r="C87" s="10" t="n">
        <v>1052778</v>
      </c>
      <c r="D87" s="10" t="n">
        <v>913676</v>
      </c>
      <c r="E87" s="10" t="n">
        <v>802562</v>
      </c>
      <c r="F87" s="10" t="n">
        <v>831044</v>
      </c>
      <c r="G87" s="10" t="n">
        <v>979638</v>
      </c>
      <c r="H87" s="10" t="n">
        <v>910037</v>
      </c>
      <c r="I87" s="10" t="n">
        <v>801899</v>
      </c>
    </row>
    <row r="88" s="13" customFormat="true" ht="12.75" hidden="false" customHeight="false" outlineLevel="0" collapsed="false">
      <c r="A88" s="11" t="s">
        <v>96</v>
      </c>
      <c r="B88" s="12" t="n">
        <v>58925</v>
      </c>
      <c r="C88" s="12" t="n">
        <v>69022</v>
      </c>
      <c r="D88" s="12" t="n">
        <v>59755</v>
      </c>
      <c r="E88" s="12" t="n">
        <v>49835</v>
      </c>
      <c r="F88" s="12" t="n">
        <v>52510</v>
      </c>
      <c r="G88" s="12" t="n">
        <v>59573</v>
      </c>
      <c r="H88" s="12" t="n">
        <v>55071</v>
      </c>
      <c r="I88" s="12" t="n">
        <v>49401</v>
      </c>
    </row>
    <row r="89" customFormat="false" ht="12.75" hidden="false" customHeight="false" outlineLevel="0" collapsed="false">
      <c r="A89" s="14" t="s">
        <v>97</v>
      </c>
      <c r="B89" s="10" t="n">
        <v>14351</v>
      </c>
      <c r="C89" s="10" t="n">
        <v>16360</v>
      </c>
      <c r="D89" s="10" t="n">
        <v>14825</v>
      </c>
      <c r="E89" s="10" t="n">
        <v>10581</v>
      </c>
      <c r="F89" s="10" t="n">
        <v>12182</v>
      </c>
      <c r="G89" s="10" t="n">
        <v>13484</v>
      </c>
      <c r="H89" s="10" t="n">
        <v>14156</v>
      </c>
      <c r="I89" s="10" t="n">
        <v>11574</v>
      </c>
    </row>
    <row r="90" customFormat="false" ht="12.75" hidden="false" customHeight="false" outlineLevel="0" collapsed="false">
      <c r="A90" s="14" t="s">
        <v>98</v>
      </c>
      <c r="B90" s="10" t="n">
        <v>15277</v>
      </c>
      <c r="C90" s="10" t="n">
        <v>15414</v>
      </c>
      <c r="D90" s="10" t="n">
        <v>13971</v>
      </c>
      <c r="E90" s="10" t="n">
        <v>12055</v>
      </c>
      <c r="F90" s="10" t="n">
        <v>12265</v>
      </c>
      <c r="G90" s="10" t="n">
        <v>13553</v>
      </c>
      <c r="H90" s="10" t="n">
        <v>13467</v>
      </c>
      <c r="I90" s="10" t="n">
        <v>12731</v>
      </c>
    </row>
    <row r="91" customFormat="false" ht="12.75" hidden="false" customHeight="false" outlineLevel="0" collapsed="false">
      <c r="A91" s="14" t="s">
        <v>99</v>
      </c>
      <c r="B91" s="10" t="n">
        <v>15191</v>
      </c>
      <c r="C91" s="10" t="n">
        <v>16704</v>
      </c>
      <c r="D91" s="10" t="n">
        <v>14161</v>
      </c>
      <c r="E91" s="10" t="n">
        <v>14002</v>
      </c>
      <c r="F91" s="10" t="n">
        <v>14418</v>
      </c>
      <c r="G91" s="10" t="n">
        <v>15319</v>
      </c>
      <c r="H91" s="10" t="n">
        <v>12767</v>
      </c>
      <c r="I91" s="10" t="n">
        <v>12923</v>
      </c>
    </row>
    <row r="92" customFormat="false" ht="12.75" hidden="false" customHeight="false" outlineLevel="0" collapsed="false">
      <c r="A92" s="14" t="s">
        <v>100</v>
      </c>
      <c r="B92" s="10" t="n">
        <v>14106</v>
      </c>
      <c r="C92" s="10" t="n">
        <v>20544</v>
      </c>
      <c r="D92" s="10" t="n">
        <v>16798</v>
      </c>
      <c r="E92" s="10" t="n">
        <v>13197</v>
      </c>
      <c r="F92" s="10" t="n">
        <v>13645</v>
      </c>
      <c r="G92" s="10" t="n">
        <v>17217</v>
      </c>
      <c r="H92" s="10" t="n">
        <v>14681</v>
      </c>
      <c r="I92" s="10" t="n">
        <v>12173</v>
      </c>
    </row>
    <row r="93" s="13" customFormat="true" ht="12.75" hidden="false" customHeight="false" outlineLevel="0" collapsed="false">
      <c r="A93" s="11" t="s">
        <v>101</v>
      </c>
      <c r="B93" s="12" t="n">
        <v>11355</v>
      </c>
      <c r="C93" s="12" t="n">
        <v>12197</v>
      </c>
      <c r="D93" s="12" t="n">
        <v>12994</v>
      </c>
      <c r="E93" s="12" t="n">
        <v>9277</v>
      </c>
      <c r="F93" s="12" t="n">
        <v>9622</v>
      </c>
      <c r="G93" s="12" t="n">
        <v>10284</v>
      </c>
      <c r="H93" s="12" t="n">
        <v>11979</v>
      </c>
      <c r="I93" s="12" t="n">
        <v>9415</v>
      </c>
    </row>
    <row r="94" customFormat="false" ht="12.75" hidden="false" customHeight="false" outlineLevel="0" collapsed="false">
      <c r="A94" s="14" t="s">
        <v>102</v>
      </c>
      <c r="B94" s="10" t="n">
        <v>8767</v>
      </c>
      <c r="C94" s="10" t="n">
        <v>9396</v>
      </c>
      <c r="D94" s="10" t="n">
        <v>10009</v>
      </c>
      <c r="E94" s="10" t="n">
        <v>7181</v>
      </c>
      <c r="F94" s="10" t="n">
        <v>7454</v>
      </c>
      <c r="G94" s="10" t="n">
        <v>7663</v>
      </c>
      <c r="H94" s="10" t="n">
        <v>9482</v>
      </c>
      <c r="I94" s="10" t="n">
        <v>7326</v>
      </c>
    </row>
    <row r="95" customFormat="false" ht="12.75" hidden="false" customHeight="false" outlineLevel="0" collapsed="false">
      <c r="A95" s="14" t="s">
        <v>103</v>
      </c>
      <c r="B95" s="10" t="n">
        <v>2588</v>
      </c>
      <c r="C95" s="10" t="n">
        <v>2801</v>
      </c>
      <c r="D95" s="10" t="n">
        <v>2985</v>
      </c>
      <c r="E95" s="10" t="n">
        <v>2096</v>
      </c>
      <c r="F95" s="10" t="n">
        <v>2168</v>
      </c>
      <c r="G95" s="10" t="n">
        <v>2621</v>
      </c>
      <c r="H95" s="10" t="n">
        <v>2497</v>
      </c>
      <c r="I95" s="10" t="n">
        <v>2089</v>
      </c>
    </row>
    <row r="96" s="13" customFormat="true" ht="12.75" hidden="false" customHeight="false" outlineLevel="0" collapsed="false">
      <c r="A96" s="11" t="s">
        <v>104</v>
      </c>
      <c r="B96" s="12" t="n">
        <v>221736</v>
      </c>
      <c r="C96" s="12" t="n">
        <v>224905</v>
      </c>
      <c r="D96" s="12" t="n">
        <v>193580</v>
      </c>
      <c r="E96" s="12" t="n">
        <v>188254</v>
      </c>
      <c r="F96" s="12" t="n">
        <v>182766</v>
      </c>
      <c r="G96" s="12" t="n">
        <v>206330</v>
      </c>
      <c r="H96" s="12" t="n">
        <v>195411</v>
      </c>
      <c r="I96" s="12" t="n">
        <v>186708</v>
      </c>
    </row>
    <row r="97" customFormat="false" ht="12.75" hidden="false" customHeight="false" outlineLevel="0" collapsed="false">
      <c r="A97" s="14" t="s">
        <v>105</v>
      </c>
      <c r="B97" s="10" t="n">
        <v>14124</v>
      </c>
      <c r="C97" s="10" t="n">
        <v>16074</v>
      </c>
      <c r="D97" s="10" t="n">
        <v>14233</v>
      </c>
      <c r="E97" s="10" t="n">
        <v>13667</v>
      </c>
      <c r="F97" s="10" t="n">
        <v>11570</v>
      </c>
      <c r="G97" s="10" t="n">
        <v>13219</v>
      </c>
      <c r="H97" s="10" t="n">
        <v>13744</v>
      </c>
      <c r="I97" s="10" t="n">
        <v>13363</v>
      </c>
    </row>
    <row r="98" customFormat="false" ht="12.75" hidden="false" customHeight="false" outlineLevel="0" collapsed="false">
      <c r="A98" s="14" t="s">
        <v>106</v>
      </c>
      <c r="B98" s="10" t="n">
        <v>9086</v>
      </c>
      <c r="C98" s="10" t="n">
        <v>9675</v>
      </c>
      <c r="D98" s="10" t="n">
        <v>8412</v>
      </c>
      <c r="E98" s="10" t="n">
        <v>7605</v>
      </c>
      <c r="F98" s="10" t="n">
        <v>7723</v>
      </c>
      <c r="G98" s="10" t="n">
        <v>8546</v>
      </c>
      <c r="H98" s="10" t="n">
        <v>8626</v>
      </c>
      <c r="I98" s="10" t="n">
        <v>7339</v>
      </c>
    </row>
    <row r="99" customFormat="false" ht="12.75" hidden="false" customHeight="false" outlineLevel="0" collapsed="false">
      <c r="A99" s="14" t="s">
        <v>107</v>
      </c>
      <c r="B99" s="10" t="n">
        <v>31885</v>
      </c>
      <c r="C99" s="10" t="n">
        <v>31463</v>
      </c>
      <c r="D99" s="10" t="n">
        <v>26460</v>
      </c>
      <c r="E99" s="10" t="n">
        <v>26185</v>
      </c>
      <c r="F99" s="10" t="n">
        <v>28631</v>
      </c>
      <c r="G99" s="10" t="n">
        <v>31313</v>
      </c>
      <c r="H99" s="10" t="n">
        <v>29481</v>
      </c>
      <c r="I99" s="10" t="n">
        <v>27987</v>
      </c>
    </row>
    <row r="100" customFormat="false" ht="12.75" hidden="false" customHeight="false" outlineLevel="0" collapsed="false">
      <c r="A100" s="14" t="s">
        <v>108</v>
      </c>
      <c r="B100" s="10" t="n">
        <v>112492</v>
      </c>
      <c r="C100" s="10" t="n">
        <v>115015</v>
      </c>
      <c r="D100" s="10" t="n">
        <v>92689</v>
      </c>
      <c r="E100" s="10" t="n">
        <v>101271</v>
      </c>
      <c r="F100" s="10" t="n">
        <v>90207</v>
      </c>
      <c r="G100" s="10" t="n">
        <v>105856</v>
      </c>
      <c r="H100" s="10" t="n">
        <v>93955</v>
      </c>
      <c r="I100" s="10" t="n">
        <v>100772</v>
      </c>
    </row>
    <row r="101" customFormat="false" ht="12.75" hidden="false" customHeight="false" outlineLevel="0" collapsed="false">
      <c r="A101" s="14" t="s">
        <v>109</v>
      </c>
      <c r="B101" s="10" t="n">
        <v>54149</v>
      </c>
      <c r="C101" s="10" t="n">
        <v>52678</v>
      </c>
      <c r="D101" s="10" t="n">
        <v>51786</v>
      </c>
      <c r="E101" s="10" t="n">
        <v>39526</v>
      </c>
      <c r="F101" s="10" t="n">
        <v>44635</v>
      </c>
      <c r="G101" s="10" t="n">
        <v>47396</v>
      </c>
      <c r="H101" s="10" t="n">
        <v>49605</v>
      </c>
      <c r="I101" s="10" t="n">
        <v>37247</v>
      </c>
    </row>
    <row r="102" s="13" customFormat="true" ht="12.75" hidden="false" customHeight="false" outlineLevel="0" collapsed="false">
      <c r="A102" s="11" t="s">
        <v>110</v>
      </c>
      <c r="B102" s="12" t="n">
        <v>256972</v>
      </c>
      <c r="C102" s="12" t="n">
        <v>300094</v>
      </c>
      <c r="D102" s="12" t="n">
        <v>263512</v>
      </c>
      <c r="E102" s="12" t="n">
        <v>206501</v>
      </c>
      <c r="F102" s="12" t="n">
        <v>232040</v>
      </c>
      <c r="G102" s="12" t="n">
        <v>282809</v>
      </c>
      <c r="H102" s="12" t="n">
        <v>273901</v>
      </c>
      <c r="I102" s="12" t="n">
        <v>209179</v>
      </c>
    </row>
    <row r="103" customFormat="false" ht="12.75" hidden="false" customHeight="false" outlineLevel="0" collapsed="false">
      <c r="A103" s="14" t="s">
        <v>111</v>
      </c>
      <c r="B103" s="10" t="n">
        <v>78041</v>
      </c>
      <c r="C103" s="10" t="n">
        <v>90390</v>
      </c>
      <c r="D103" s="10" t="n">
        <v>70415</v>
      </c>
      <c r="E103" s="10" t="n">
        <v>63242</v>
      </c>
      <c r="F103" s="10" t="n">
        <v>69829</v>
      </c>
      <c r="G103" s="10" t="n">
        <v>89131</v>
      </c>
      <c r="H103" s="10" t="n">
        <v>78757</v>
      </c>
      <c r="I103" s="10" t="n">
        <v>64351</v>
      </c>
    </row>
    <row r="104" customFormat="false" ht="12.75" hidden="false" customHeight="false" outlineLevel="0" collapsed="false">
      <c r="A104" s="14" t="s">
        <v>112</v>
      </c>
      <c r="B104" s="10" t="n">
        <v>26020</v>
      </c>
      <c r="C104" s="10" t="n">
        <v>28005</v>
      </c>
      <c r="D104" s="10" t="n">
        <v>26554</v>
      </c>
      <c r="E104" s="10" t="n">
        <v>21679</v>
      </c>
      <c r="F104" s="10" t="n">
        <v>23721</v>
      </c>
      <c r="G104" s="10" t="n">
        <v>26624</v>
      </c>
      <c r="H104" s="10" t="n">
        <v>29420</v>
      </c>
      <c r="I104" s="10" t="n">
        <v>25013</v>
      </c>
    </row>
    <row r="105" customFormat="false" ht="12.75" hidden="false" customHeight="false" outlineLevel="0" collapsed="false">
      <c r="A105" s="14" t="s">
        <v>113</v>
      </c>
      <c r="B105" s="10" t="n">
        <v>30354</v>
      </c>
      <c r="C105" s="10" t="n">
        <v>29563</v>
      </c>
      <c r="D105" s="10" t="n">
        <v>24645</v>
      </c>
      <c r="E105" s="10" t="n">
        <v>22154</v>
      </c>
      <c r="F105" s="10" t="n">
        <v>28862</v>
      </c>
      <c r="G105" s="10" t="n">
        <v>27897</v>
      </c>
      <c r="H105" s="10" t="n">
        <v>25742</v>
      </c>
      <c r="I105" s="10" t="n">
        <v>20322</v>
      </c>
    </row>
    <row r="106" customFormat="false" ht="12.75" hidden="false" customHeight="false" outlineLevel="0" collapsed="false">
      <c r="A106" s="14" t="s">
        <v>114</v>
      </c>
      <c r="B106" s="10" t="n">
        <v>36028</v>
      </c>
      <c r="C106" s="10" t="n">
        <v>43535</v>
      </c>
      <c r="D106" s="10" t="n">
        <v>63040</v>
      </c>
      <c r="E106" s="10" t="n">
        <v>33083</v>
      </c>
      <c r="F106" s="10" t="n">
        <v>32663</v>
      </c>
      <c r="G106" s="10" t="n">
        <v>42219</v>
      </c>
      <c r="H106" s="10" t="n">
        <v>62053</v>
      </c>
      <c r="I106" s="10" t="n">
        <v>34652</v>
      </c>
    </row>
    <row r="107" customFormat="false" ht="12.75" hidden="false" customHeight="false" outlineLevel="0" collapsed="false">
      <c r="A107" s="14" t="s">
        <v>115</v>
      </c>
      <c r="B107" s="10" t="n">
        <v>46964</v>
      </c>
      <c r="C107" s="10" t="n">
        <v>55832</v>
      </c>
      <c r="D107" s="10" t="n">
        <v>42716</v>
      </c>
      <c r="E107" s="10" t="n">
        <v>36664</v>
      </c>
      <c r="F107" s="10" t="n">
        <v>39454</v>
      </c>
      <c r="G107" s="10" t="n">
        <v>49502</v>
      </c>
      <c r="H107" s="10" t="n">
        <v>39873</v>
      </c>
      <c r="I107" s="10" t="n">
        <v>34172</v>
      </c>
    </row>
    <row r="108" customFormat="false" ht="12.75" hidden="false" customHeight="false" outlineLevel="0" collapsed="false">
      <c r="A108" s="14" t="s">
        <v>116</v>
      </c>
      <c r="B108" s="10" t="n">
        <v>39565</v>
      </c>
      <c r="C108" s="10" t="n">
        <v>52769</v>
      </c>
      <c r="D108" s="10" t="n">
        <v>36142</v>
      </c>
      <c r="E108" s="10" t="n">
        <v>29679</v>
      </c>
      <c r="F108" s="10" t="n">
        <v>37511</v>
      </c>
      <c r="G108" s="10" t="n">
        <v>47436</v>
      </c>
      <c r="H108" s="10" t="n">
        <v>38056</v>
      </c>
      <c r="I108" s="10" t="n">
        <v>30669</v>
      </c>
    </row>
    <row r="109" s="13" customFormat="true" ht="12.75" hidden="false" customHeight="false" outlineLevel="0" collapsed="false">
      <c r="A109" s="11" t="s">
        <v>117</v>
      </c>
      <c r="B109" s="12" t="n">
        <v>33628</v>
      </c>
      <c r="C109" s="12" t="n">
        <v>47367</v>
      </c>
      <c r="D109" s="12" t="n">
        <v>34183</v>
      </c>
      <c r="E109" s="12" t="n">
        <v>24457</v>
      </c>
      <c r="F109" s="12" t="n">
        <v>29283</v>
      </c>
      <c r="G109" s="12" t="n">
        <v>40226</v>
      </c>
      <c r="H109" s="12" t="n">
        <v>32738</v>
      </c>
      <c r="I109" s="12" t="n">
        <v>24161</v>
      </c>
    </row>
    <row r="110" customFormat="false" ht="12.75" hidden="false" customHeight="false" outlineLevel="0" collapsed="false">
      <c r="A110" s="14" t="s">
        <v>118</v>
      </c>
      <c r="B110" s="10" t="n">
        <v>19995</v>
      </c>
      <c r="C110" s="10" t="n">
        <v>27627</v>
      </c>
      <c r="D110" s="10" t="n">
        <v>14611</v>
      </c>
      <c r="E110" s="10" t="n">
        <v>12018</v>
      </c>
      <c r="F110" s="10" t="n">
        <v>17657</v>
      </c>
      <c r="G110" s="10" t="n">
        <v>22740</v>
      </c>
      <c r="H110" s="10" t="n">
        <v>13652</v>
      </c>
      <c r="I110" s="10" t="n">
        <v>11966</v>
      </c>
    </row>
    <row r="111" customFormat="false" ht="12.75" hidden="false" customHeight="false" outlineLevel="0" collapsed="false">
      <c r="A111" s="14" t="s">
        <v>119</v>
      </c>
      <c r="B111" s="10" t="n">
        <v>13633</v>
      </c>
      <c r="C111" s="10" t="n">
        <v>19740</v>
      </c>
      <c r="D111" s="10" t="n">
        <v>19572</v>
      </c>
      <c r="E111" s="10" t="n">
        <v>12439</v>
      </c>
      <c r="F111" s="10" t="n">
        <v>11626</v>
      </c>
      <c r="G111" s="10" t="n">
        <v>17486</v>
      </c>
      <c r="H111" s="10" t="n">
        <v>19086</v>
      </c>
      <c r="I111" s="10" t="n">
        <v>12195</v>
      </c>
    </row>
    <row r="112" s="13" customFormat="true" ht="12.75" hidden="false" customHeight="false" outlineLevel="0" collapsed="false">
      <c r="A112" s="11" t="s">
        <v>120</v>
      </c>
      <c r="B112" s="12" t="n">
        <v>81645</v>
      </c>
      <c r="C112" s="12" t="n">
        <v>87060</v>
      </c>
      <c r="D112" s="12" t="n">
        <v>94987</v>
      </c>
      <c r="E112" s="12" t="n">
        <v>77672</v>
      </c>
      <c r="F112" s="12" t="n">
        <v>70974</v>
      </c>
      <c r="G112" s="12" t="n">
        <v>82313</v>
      </c>
      <c r="H112" s="12" t="n">
        <v>90689</v>
      </c>
      <c r="I112" s="12" t="n">
        <v>81755</v>
      </c>
    </row>
    <row r="113" customFormat="false" ht="12.75" hidden="false" customHeight="false" outlineLevel="0" collapsed="false">
      <c r="A113" s="14" t="s">
        <v>121</v>
      </c>
      <c r="B113" s="10" t="n">
        <v>14886</v>
      </c>
      <c r="C113" s="10" t="n">
        <v>14101</v>
      </c>
      <c r="D113" s="10" t="n">
        <v>12666</v>
      </c>
      <c r="E113" s="10" t="n">
        <v>10393</v>
      </c>
      <c r="F113" s="10" t="n">
        <v>12749</v>
      </c>
      <c r="G113" s="10" t="n">
        <v>13376</v>
      </c>
      <c r="H113" s="10" t="n">
        <v>12540</v>
      </c>
      <c r="I113" s="10" t="n">
        <v>11827</v>
      </c>
    </row>
    <row r="114" customFormat="false" ht="12.75" hidden="false" customHeight="false" outlineLevel="0" collapsed="false">
      <c r="A114" s="14" t="s">
        <v>122</v>
      </c>
      <c r="B114" s="10" t="n">
        <v>29773</v>
      </c>
      <c r="C114" s="10" t="n">
        <v>35122</v>
      </c>
      <c r="D114" s="10" t="n">
        <v>34364</v>
      </c>
      <c r="E114" s="10" t="n">
        <v>37015</v>
      </c>
      <c r="F114" s="10" t="n">
        <v>25202</v>
      </c>
      <c r="G114" s="10" t="n">
        <v>32034</v>
      </c>
      <c r="H114" s="10" t="n">
        <v>31588</v>
      </c>
      <c r="I114" s="10" t="n">
        <v>38477</v>
      </c>
    </row>
    <row r="115" customFormat="false" ht="12.75" hidden="false" customHeight="false" outlineLevel="0" collapsed="false">
      <c r="A115" s="14" t="s">
        <v>123</v>
      </c>
      <c r="B115" s="10" t="n">
        <v>7530</v>
      </c>
      <c r="C115" s="10" t="n">
        <v>8875</v>
      </c>
      <c r="D115" s="10" t="n">
        <v>10796</v>
      </c>
      <c r="E115" s="10" t="n">
        <v>5392</v>
      </c>
      <c r="F115" s="10" t="n">
        <v>7429</v>
      </c>
      <c r="G115" s="10" t="n">
        <v>9288</v>
      </c>
      <c r="H115" s="10" t="n">
        <v>11420</v>
      </c>
      <c r="I115" s="10" t="n">
        <v>7219</v>
      </c>
    </row>
    <row r="116" customFormat="false" ht="12.75" hidden="false" customHeight="false" outlineLevel="0" collapsed="false">
      <c r="A116" s="14" t="s">
        <v>124</v>
      </c>
      <c r="B116" s="10" t="n">
        <v>23145</v>
      </c>
      <c r="C116" s="10" t="n">
        <v>19619</v>
      </c>
      <c r="D116" s="10" t="n">
        <v>28231</v>
      </c>
      <c r="E116" s="10" t="n">
        <v>19617</v>
      </c>
      <c r="F116" s="10" t="n">
        <v>20091</v>
      </c>
      <c r="G116" s="10" t="n">
        <v>18934</v>
      </c>
      <c r="H116" s="10" t="n">
        <v>26467</v>
      </c>
      <c r="I116" s="10" t="n">
        <v>19110</v>
      </c>
    </row>
    <row r="117" customFormat="false" ht="12.75" hidden="false" customHeight="false" outlineLevel="0" collapsed="false">
      <c r="A117" s="14" t="s">
        <v>125</v>
      </c>
      <c r="B117" s="10" t="n">
        <v>6311</v>
      </c>
      <c r="C117" s="10" t="n">
        <v>9343</v>
      </c>
      <c r="D117" s="10" t="n">
        <v>8930</v>
      </c>
      <c r="E117" s="10" t="n">
        <v>5255</v>
      </c>
      <c r="F117" s="10" t="n">
        <v>5503</v>
      </c>
      <c r="G117" s="10" t="n">
        <v>8681</v>
      </c>
      <c r="H117" s="10" t="n">
        <v>8674</v>
      </c>
      <c r="I117" s="10" t="n">
        <v>5122</v>
      </c>
    </row>
    <row r="118" s="13" customFormat="true" ht="12.75" hidden="false" customHeight="false" outlineLevel="0" collapsed="false">
      <c r="A118" s="11" t="s">
        <v>126</v>
      </c>
      <c r="B118" s="12" t="n">
        <v>216042</v>
      </c>
      <c r="C118" s="12" t="n">
        <v>222687</v>
      </c>
      <c r="D118" s="12" t="n">
        <v>192531</v>
      </c>
      <c r="E118" s="12" t="n">
        <v>188543</v>
      </c>
      <c r="F118" s="12" t="n">
        <v>190198</v>
      </c>
      <c r="G118" s="12" t="n">
        <v>209582</v>
      </c>
      <c r="H118" s="12" t="n">
        <v>191135</v>
      </c>
      <c r="I118" s="12" t="n">
        <v>185216</v>
      </c>
    </row>
    <row r="119" customFormat="false" ht="12.75" hidden="false" customHeight="false" outlineLevel="0" collapsed="false">
      <c r="A119" s="14" t="s">
        <v>127</v>
      </c>
      <c r="B119" s="10" t="n">
        <v>17021</v>
      </c>
      <c r="C119" s="10" t="n">
        <v>20245</v>
      </c>
      <c r="D119" s="10" t="n">
        <v>16740</v>
      </c>
      <c r="E119" s="10" t="n">
        <v>15053</v>
      </c>
      <c r="F119" s="10" t="n">
        <v>14763</v>
      </c>
      <c r="G119" s="10" t="n">
        <v>19431</v>
      </c>
      <c r="H119" s="10" t="n">
        <v>17202</v>
      </c>
      <c r="I119" s="10" t="n">
        <v>14962</v>
      </c>
    </row>
    <row r="120" customFormat="false" ht="12.75" hidden="false" customHeight="false" outlineLevel="0" collapsed="false">
      <c r="A120" s="14" t="s">
        <v>128</v>
      </c>
      <c r="B120" s="10" t="n">
        <v>11787</v>
      </c>
      <c r="C120" s="10" t="n">
        <v>10983</v>
      </c>
      <c r="D120" s="10" t="n">
        <v>9632</v>
      </c>
      <c r="E120" s="10" t="n">
        <v>9310</v>
      </c>
      <c r="F120" s="10" t="n">
        <v>9678</v>
      </c>
      <c r="G120" s="10" t="n">
        <v>9831</v>
      </c>
      <c r="H120" s="10" t="n">
        <v>9222</v>
      </c>
      <c r="I120" s="10" t="n">
        <v>8520</v>
      </c>
    </row>
    <row r="121" customFormat="false" ht="12.75" hidden="false" customHeight="false" outlineLevel="0" collapsed="false">
      <c r="A121" s="14" t="s">
        <v>129</v>
      </c>
      <c r="B121" s="10" t="n">
        <v>43355</v>
      </c>
      <c r="C121" s="10" t="n">
        <v>38594</v>
      </c>
      <c r="D121" s="10" t="n">
        <v>37401</v>
      </c>
      <c r="E121" s="10" t="n">
        <v>37934</v>
      </c>
      <c r="F121" s="10" t="n">
        <v>35676</v>
      </c>
      <c r="G121" s="10" t="n">
        <v>37120</v>
      </c>
      <c r="H121" s="10" t="n">
        <v>37918</v>
      </c>
      <c r="I121" s="10" t="n">
        <v>39540</v>
      </c>
    </row>
    <row r="122" customFormat="false" ht="12.75" hidden="false" customHeight="false" outlineLevel="0" collapsed="false">
      <c r="A122" s="14" t="s">
        <v>130</v>
      </c>
      <c r="B122" s="10" t="n">
        <v>6888</v>
      </c>
      <c r="C122" s="10" t="n">
        <v>8222</v>
      </c>
      <c r="D122" s="10" t="n">
        <v>6614</v>
      </c>
      <c r="E122" s="10" t="n">
        <v>5957</v>
      </c>
      <c r="F122" s="10" t="n">
        <v>5714</v>
      </c>
      <c r="G122" s="10" t="n">
        <v>6948</v>
      </c>
      <c r="H122" s="10" t="n">
        <v>5816</v>
      </c>
      <c r="I122" s="10" t="n">
        <v>4943</v>
      </c>
    </row>
    <row r="123" customFormat="false" ht="12.75" hidden="false" customHeight="false" outlineLevel="0" collapsed="false">
      <c r="A123" s="14" t="s">
        <v>131</v>
      </c>
      <c r="B123" s="10" t="n">
        <v>25400</v>
      </c>
      <c r="C123" s="10" t="n">
        <v>36000</v>
      </c>
      <c r="D123" s="10" t="n">
        <v>29712</v>
      </c>
      <c r="E123" s="10" t="n">
        <v>21566</v>
      </c>
      <c r="F123" s="10" t="n">
        <v>20935</v>
      </c>
      <c r="G123" s="10" t="n">
        <v>32091</v>
      </c>
      <c r="H123" s="10" t="n">
        <v>29136</v>
      </c>
      <c r="I123" s="10" t="n">
        <v>22140</v>
      </c>
    </row>
    <row r="124" customFormat="false" ht="12.75" hidden="false" customHeight="false" outlineLevel="0" collapsed="false">
      <c r="A124" s="14" t="s">
        <v>132</v>
      </c>
      <c r="B124" s="10" t="n">
        <v>47359</v>
      </c>
      <c r="C124" s="10" t="n">
        <v>51270</v>
      </c>
      <c r="D124" s="10" t="n">
        <v>36710</v>
      </c>
      <c r="E124" s="10" t="n">
        <v>43363</v>
      </c>
      <c r="F124" s="10" t="n">
        <v>41998</v>
      </c>
      <c r="G124" s="10" t="n">
        <v>49180</v>
      </c>
      <c r="H124" s="10" t="n">
        <v>35311</v>
      </c>
      <c r="I124" s="10" t="n">
        <v>41435</v>
      </c>
    </row>
    <row r="125" customFormat="false" ht="12.75" hidden="false" customHeight="false" outlineLevel="0" collapsed="false">
      <c r="A125" s="14" t="s">
        <v>133</v>
      </c>
      <c r="B125" s="10" t="n">
        <v>23675</v>
      </c>
      <c r="C125" s="10" t="n">
        <v>17698</v>
      </c>
      <c r="D125" s="10" t="n">
        <v>19366</v>
      </c>
      <c r="E125" s="10" t="n">
        <v>17548</v>
      </c>
      <c r="F125" s="10" t="n">
        <v>22636</v>
      </c>
      <c r="G125" s="10" t="n">
        <v>15884</v>
      </c>
      <c r="H125" s="10" t="n">
        <v>18873</v>
      </c>
      <c r="I125" s="10" t="n">
        <v>16217</v>
      </c>
    </row>
    <row r="126" customFormat="false" ht="12.75" hidden="false" customHeight="false" outlineLevel="0" collapsed="false">
      <c r="A126" s="14" t="s">
        <v>134</v>
      </c>
      <c r="B126" s="10" t="n">
        <v>21174</v>
      </c>
      <c r="C126" s="10" t="n">
        <v>17935</v>
      </c>
      <c r="D126" s="10" t="n">
        <v>15971</v>
      </c>
      <c r="E126" s="10" t="n">
        <v>17787</v>
      </c>
      <c r="F126" s="10" t="n">
        <v>20649</v>
      </c>
      <c r="G126" s="10" t="n">
        <v>17553</v>
      </c>
      <c r="H126" s="10" t="n">
        <v>17219</v>
      </c>
      <c r="I126" s="10" t="n">
        <v>18626</v>
      </c>
    </row>
    <row r="127" customFormat="false" ht="12.75" hidden="false" customHeight="false" outlineLevel="0" collapsed="false">
      <c r="A127" s="14" t="s">
        <v>135</v>
      </c>
      <c r="B127" s="10" t="n">
        <v>19383</v>
      </c>
      <c r="C127" s="10" t="n">
        <v>21740</v>
      </c>
      <c r="D127" s="10" t="n">
        <v>20385</v>
      </c>
      <c r="E127" s="10" t="n">
        <v>20025</v>
      </c>
      <c r="F127" s="10" t="n">
        <v>18149</v>
      </c>
      <c r="G127" s="10" t="n">
        <v>21544</v>
      </c>
      <c r="H127" s="10" t="n">
        <v>20438</v>
      </c>
      <c r="I127" s="10" t="n">
        <v>18833</v>
      </c>
    </row>
    <row r="128" s="13" customFormat="true" ht="12.75" hidden="false" customHeight="false" outlineLevel="0" collapsed="false">
      <c r="A128" s="11" t="s">
        <v>136</v>
      </c>
      <c r="B128" s="12" t="n">
        <v>77138</v>
      </c>
      <c r="C128" s="12" t="n">
        <v>89446</v>
      </c>
      <c r="D128" s="12" t="n">
        <v>62134</v>
      </c>
      <c r="E128" s="12" t="n">
        <v>58023</v>
      </c>
      <c r="F128" s="12" t="n">
        <v>63651</v>
      </c>
      <c r="G128" s="12" t="n">
        <v>88521</v>
      </c>
      <c r="H128" s="12" t="n">
        <v>59113</v>
      </c>
      <c r="I128" s="12" t="n">
        <v>56064</v>
      </c>
    </row>
    <row r="129" customFormat="false" ht="12.75" hidden="false" customHeight="false" outlineLevel="0" collapsed="false">
      <c r="A129" s="14" t="s">
        <v>137</v>
      </c>
      <c r="B129" s="10" t="n">
        <v>27135</v>
      </c>
      <c r="C129" s="10" t="n">
        <v>27211</v>
      </c>
      <c r="D129" s="10" t="n">
        <v>19990</v>
      </c>
      <c r="E129" s="10" t="n">
        <v>20430</v>
      </c>
      <c r="F129" s="10" t="n">
        <v>22150</v>
      </c>
      <c r="G129" s="10" t="n">
        <v>27228</v>
      </c>
      <c r="H129" s="10" t="n">
        <v>18539</v>
      </c>
      <c r="I129" s="10" t="n">
        <v>20491</v>
      </c>
    </row>
    <row r="130" customFormat="false" ht="12.75" hidden="false" customHeight="false" outlineLevel="0" collapsed="false">
      <c r="A130" s="14" t="s">
        <v>138</v>
      </c>
      <c r="B130" s="10" t="n">
        <v>5525</v>
      </c>
      <c r="C130" s="10" t="n">
        <v>4694</v>
      </c>
      <c r="D130" s="10" t="n">
        <v>4116</v>
      </c>
      <c r="E130" s="10" t="n">
        <v>3812</v>
      </c>
      <c r="F130" s="10" t="n">
        <v>4420</v>
      </c>
      <c r="G130" s="10" t="n">
        <v>4513</v>
      </c>
      <c r="H130" s="10" t="n">
        <v>3862</v>
      </c>
      <c r="I130" s="10" t="n">
        <v>3793</v>
      </c>
    </row>
    <row r="131" customFormat="false" ht="12.75" hidden="false" customHeight="false" outlineLevel="0" collapsed="false">
      <c r="A131" s="14" t="s">
        <v>139</v>
      </c>
      <c r="B131" s="10" t="n">
        <v>4199</v>
      </c>
      <c r="C131" s="10" t="n">
        <v>2866</v>
      </c>
      <c r="D131" s="10" t="n">
        <v>2821</v>
      </c>
      <c r="E131" s="10" t="n">
        <v>2903</v>
      </c>
      <c r="F131" s="10" t="n">
        <v>3317</v>
      </c>
      <c r="G131" s="10" t="n">
        <v>3044</v>
      </c>
      <c r="H131" s="10" t="n">
        <v>2681</v>
      </c>
      <c r="I131" s="10" t="n">
        <v>2753</v>
      </c>
    </row>
    <row r="132" customFormat="false" ht="12.75" hidden="false" customHeight="false" outlineLevel="0" collapsed="false">
      <c r="A132" s="14" t="s">
        <v>140</v>
      </c>
      <c r="B132" s="10" t="n">
        <v>6724</v>
      </c>
      <c r="C132" s="10" t="n">
        <v>7376</v>
      </c>
      <c r="D132" s="10" t="n">
        <v>4784</v>
      </c>
      <c r="E132" s="10" t="n">
        <v>5078</v>
      </c>
      <c r="F132" s="10" t="n">
        <v>5774</v>
      </c>
      <c r="G132" s="10" t="n">
        <v>7622</v>
      </c>
      <c r="H132" s="10" t="n">
        <v>4992</v>
      </c>
      <c r="I132" s="10" t="n">
        <v>4853</v>
      </c>
    </row>
    <row r="133" customFormat="false" ht="12.75" hidden="false" customHeight="false" outlineLevel="0" collapsed="false">
      <c r="A133" s="14" t="s">
        <v>141</v>
      </c>
      <c r="B133" s="10" t="n">
        <v>3311</v>
      </c>
      <c r="C133" s="10" t="n">
        <v>3685</v>
      </c>
      <c r="D133" s="10" t="n">
        <v>2679</v>
      </c>
      <c r="E133" s="10" t="n">
        <v>2046</v>
      </c>
      <c r="F133" s="10" t="n">
        <v>2644</v>
      </c>
      <c r="G133" s="10" t="n">
        <v>3728</v>
      </c>
      <c r="H133" s="10" t="n">
        <v>2324</v>
      </c>
      <c r="I133" s="10" t="n">
        <v>2170</v>
      </c>
    </row>
    <row r="134" customFormat="false" ht="12.75" hidden="false" customHeight="false" outlineLevel="0" collapsed="false">
      <c r="A134" s="14" t="s">
        <v>142</v>
      </c>
      <c r="B134" s="10" t="n">
        <v>7795</v>
      </c>
      <c r="C134" s="10" t="n">
        <v>21565</v>
      </c>
      <c r="D134" s="10" t="n">
        <v>11752</v>
      </c>
      <c r="E134" s="10" t="n">
        <v>6030</v>
      </c>
      <c r="F134" s="10" t="n">
        <v>6484</v>
      </c>
      <c r="G134" s="10" t="n">
        <v>20407</v>
      </c>
      <c r="H134" s="10" t="n">
        <v>11791</v>
      </c>
      <c r="I134" s="10" t="n">
        <v>5196</v>
      </c>
    </row>
    <row r="135" customFormat="false" ht="12.75" hidden="false" customHeight="false" outlineLevel="0" collapsed="false">
      <c r="A135" s="14" t="s">
        <v>143</v>
      </c>
      <c r="B135" s="10" t="n">
        <v>8398</v>
      </c>
      <c r="C135" s="10" t="n">
        <v>7308</v>
      </c>
      <c r="D135" s="10" t="n">
        <v>5352</v>
      </c>
      <c r="E135" s="10" t="n">
        <v>5865</v>
      </c>
      <c r="F135" s="10" t="n">
        <v>7273</v>
      </c>
      <c r="G135" s="10" t="n">
        <v>7282</v>
      </c>
      <c r="H135" s="10" t="n">
        <v>4984</v>
      </c>
      <c r="I135" s="10" t="n">
        <v>5601</v>
      </c>
    </row>
    <row r="136" customFormat="false" ht="12.75" hidden="false" customHeight="false" outlineLevel="0" collapsed="false">
      <c r="A136" s="14" t="s">
        <v>144</v>
      </c>
      <c r="B136" s="10" t="n">
        <v>14051</v>
      </c>
      <c r="C136" s="10" t="n">
        <v>14741</v>
      </c>
      <c r="D136" s="10" t="n">
        <v>10640</v>
      </c>
      <c r="E136" s="10" t="n">
        <v>11859</v>
      </c>
      <c r="F136" s="10" t="n">
        <v>11589</v>
      </c>
      <c r="G136" s="10" t="n">
        <v>14697</v>
      </c>
      <c r="H136" s="10" t="n">
        <v>9940</v>
      </c>
      <c r="I136" s="10" t="n">
        <v>11207</v>
      </c>
    </row>
    <row r="137" s="13" customFormat="true" ht="12.75" hidden="false" customHeight="false" outlineLevel="0" collapsed="false">
      <c r="A137" s="11" t="s">
        <v>145</v>
      </c>
      <c r="B137" s="12" t="n">
        <v>554</v>
      </c>
      <c r="C137" s="12" t="n">
        <v>709</v>
      </c>
      <c r="D137" s="12" t="n">
        <v>578</v>
      </c>
      <c r="E137" s="12" t="n">
        <v>727</v>
      </c>
      <c r="F137" s="12" t="n">
        <v>656</v>
      </c>
      <c r="G137" s="12" t="n">
        <v>596</v>
      </c>
      <c r="H137" s="12" t="n">
        <v>773</v>
      </c>
      <c r="I137" s="12" t="n">
        <v>825</v>
      </c>
    </row>
    <row r="138" customFormat="false" ht="12.75" hidden="false" customHeight="false" outlineLevel="0" collapsed="false">
      <c r="A138" s="15" t="s">
        <v>146</v>
      </c>
      <c r="B138" s="16" t="n">
        <v>2706650</v>
      </c>
      <c r="C138" s="16" t="n">
        <v>2777781</v>
      </c>
      <c r="D138" s="16" t="n">
        <v>2481497</v>
      </c>
      <c r="E138" s="16" t="n">
        <v>2285455</v>
      </c>
      <c r="F138" s="16" t="n">
        <v>2387698</v>
      </c>
      <c r="G138" s="16" t="n">
        <v>2559750</v>
      </c>
      <c r="H138" s="16" t="n">
        <v>2399938</v>
      </c>
      <c r="I138" s="16" t="n">
        <v>2266604</v>
      </c>
    </row>
    <row r="139" customFormat="false" ht="12.75" hidden="false" customHeight="false" outlineLevel="0" collapsed="false">
      <c r="A139" s="2" t="s">
        <v>147</v>
      </c>
    </row>
    <row r="140" customFormat="false" ht="12.75" hidden="false" customHeight="false" outlineLevel="0" collapsed="false">
      <c r="A140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6.84"/>
    <col collapsed="false" customWidth="true" hidden="false" outlineLevel="0" max="8" min="2" style="5" width="13.14"/>
    <col collapsed="false" customWidth="true" hidden="false" outlineLevel="0" max="9" min="9" style="5" width="12.99"/>
    <col collapsed="false" customWidth="false" hidden="false" outlineLevel="0" max="257" min="10" style="5" width="9.14"/>
  </cols>
  <sheetData>
    <row r="2" customFormat="false" ht="27.75" hidden="false" customHeight="true" outlineLevel="0" collapsed="false">
      <c r="A2" s="91" t="s">
        <v>240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false" outlineLevel="0" collapsed="false">
      <c r="A5" s="9" t="s">
        <v>13</v>
      </c>
      <c r="B5" s="125" t="n">
        <v>37.2566139548827</v>
      </c>
      <c r="C5" s="125" t="n">
        <v>34.7599791946679</v>
      </c>
      <c r="D5" s="125" t="n">
        <v>39.0399827870754</v>
      </c>
      <c r="E5" s="125" t="n">
        <v>35.6943855173854</v>
      </c>
      <c r="F5" s="125" t="n">
        <v>37.3432980846839</v>
      </c>
      <c r="G5" s="125" t="n">
        <v>34.4627815615727</v>
      </c>
      <c r="H5" s="125" t="n">
        <v>38.0632206926459</v>
      </c>
      <c r="I5" s="125" t="n">
        <v>36.0845375088913</v>
      </c>
    </row>
    <row r="6" s="13" customFormat="true" ht="12.75" hidden="false" customHeight="false" outlineLevel="0" collapsed="false">
      <c r="A6" s="11" t="s">
        <v>14</v>
      </c>
      <c r="B6" s="134" t="n">
        <v>4.60153888430888</v>
      </c>
      <c r="C6" s="134" t="n">
        <v>3.8658447333051</v>
      </c>
      <c r="D6" s="134" t="n">
        <v>5.00665318000368</v>
      </c>
      <c r="E6" s="134" t="n">
        <v>4.34270897505448</v>
      </c>
      <c r="F6" s="134" t="n">
        <v>4.64953078040237</v>
      </c>
      <c r="G6" s="134" t="n">
        <v>3.81274694121074</v>
      </c>
      <c r="H6" s="134" t="n">
        <v>4.99934627027967</v>
      </c>
      <c r="I6" s="134" t="n">
        <v>4.40882531578144</v>
      </c>
    </row>
    <row r="7" customFormat="false" ht="12.75" hidden="false" customHeight="false" outlineLevel="0" collapsed="false">
      <c r="A7" s="14" t="s">
        <v>15</v>
      </c>
      <c r="B7" s="125" t="n">
        <v>0.443303604886457</v>
      </c>
      <c r="C7" s="125" t="n">
        <v>0.378247380921695</v>
      </c>
      <c r="D7" s="125" t="n">
        <v>0.501001883565143</v>
      </c>
      <c r="E7" s="125" t="n">
        <v>0.346447322274166</v>
      </c>
      <c r="F7" s="125" t="n">
        <v>0.404018593180203</v>
      </c>
      <c r="G7" s="125" t="n">
        <v>0.349076912415836</v>
      </c>
      <c r="H7" s="125" t="n">
        <v>0.492101702596165</v>
      </c>
      <c r="I7" s="125" t="n">
        <v>0.333498978521341</v>
      </c>
    </row>
    <row r="8" customFormat="false" ht="12.75" hidden="false" customHeight="false" outlineLevel="0" collapsed="false">
      <c r="A8" s="14" t="s">
        <v>16</v>
      </c>
      <c r="B8" s="125" t="n">
        <v>0.267368657723151</v>
      </c>
      <c r="C8" s="125" t="n">
        <v>0.19551028298934</v>
      </c>
      <c r="D8" s="125" t="n">
        <v>0.358502427479136</v>
      </c>
      <c r="E8" s="125" t="n">
        <v>0.164521429819296</v>
      </c>
      <c r="F8" s="125" t="n">
        <v>0.267763127514954</v>
      </c>
      <c r="G8" s="125" t="n">
        <v>0.178876565029096</v>
      </c>
      <c r="H8" s="125" t="n">
        <v>0.352481599431107</v>
      </c>
      <c r="I8" s="125" t="n">
        <v>0.197410088766333</v>
      </c>
    </row>
    <row r="9" customFormat="false" ht="12.75" hidden="false" customHeight="false" outlineLevel="0" collapsed="false">
      <c r="A9" s="14" t="s">
        <v>17</v>
      </c>
      <c r="B9" s="125" t="n">
        <v>0.158385170751205</v>
      </c>
      <c r="C9" s="125" t="n">
        <v>0.117720435254911</v>
      </c>
      <c r="D9" s="125" t="n">
        <v>0.146045414714887</v>
      </c>
      <c r="E9" s="125" t="n">
        <v>0.137987833952232</v>
      </c>
      <c r="F9" s="125" t="n">
        <v>0.168384439430706</v>
      </c>
      <c r="G9" s="125" t="n">
        <v>0.118255719683803</v>
      </c>
      <c r="H9" s="125" t="n">
        <v>0.140270874832352</v>
      </c>
      <c r="I9" s="125" t="n">
        <v>0.128358780981334</v>
      </c>
    </row>
    <row r="10" customFormat="false" ht="12.75" hidden="false" customHeight="false" outlineLevel="0" collapsed="false">
      <c r="A10" s="14" t="s">
        <v>18</v>
      </c>
      <c r="B10" s="125" t="n">
        <v>0.765507507057383</v>
      </c>
      <c r="C10" s="125" t="n">
        <v>0.596484727413327</v>
      </c>
      <c r="D10" s="125" t="n">
        <v>1.24877844730285</v>
      </c>
      <c r="E10" s="125" t="n">
        <v>0.632077541150061</v>
      </c>
      <c r="F10" s="125" t="n">
        <v>0.731291864410528</v>
      </c>
      <c r="G10" s="125" t="n">
        <v>0.610208527820517</v>
      </c>
      <c r="H10" s="125" t="n">
        <v>1.30408726019804</v>
      </c>
      <c r="I10" s="125" t="n">
        <v>0.735919347033165</v>
      </c>
    </row>
    <row r="11" customFormat="false" ht="12.75" hidden="false" customHeight="false" outlineLevel="0" collapsed="false">
      <c r="A11" s="14" t="s">
        <v>19</v>
      </c>
      <c r="B11" s="125" t="n">
        <v>0.315021609333233</v>
      </c>
      <c r="C11" s="125" t="n">
        <v>0.259836503231271</v>
      </c>
      <c r="D11" s="125" t="n">
        <v>0.301286281467378</v>
      </c>
      <c r="E11" s="125" t="n">
        <v>0.282346358001258</v>
      </c>
      <c r="F11" s="125" t="n">
        <v>0.327923655314646</v>
      </c>
      <c r="G11" s="125" t="n">
        <v>0.241863651549578</v>
      </c>
      <c r="H11" s="125" t="n">
        <v>0.288469331793568</v>
      </c>
      <c r="I11" s="125" t="n">
        <v>0.262109150435062</v>
      </c>
    </row>
    <row r="12" customFormat="false" ht="12.75" hidden="false" customHeight="false" outlineLevel="0" collapsed="false">
      <c r="A12" s="14" t="s">
        <v>20</v>
      </c>
      <c r="B12" s="125" t="n">
        <v>2.30826400859377</v>
      </c>
      <c r="C12" s="125" t="n">
        <v>2.00360641098816</v>
      </c>
      <c r="D12" s="125" t="n">
        <v>2.08874993539143</v>
      </c>
      <c r="E12" s="125" t="n">
        <v>2.51819587310636</v>
      </c>
      <c r="F12" s="125" t="n">
        <v>2.38905585693631</v>
      </c>
      <c r="G12" s="125" t="n">
        <v>2.01006553924665</v>
      </c>
      <c r="H12" s="125" t="n">
        <v>2.06631836578219</v>
      </c>
      <c r="I12" s="125" t="n">
        <v>2.48591203915722</v>
      </c>
    </row>
    <row r="13" customFormat="false" ht="12.75" hidden="false" customHeight="false" outlineLevel="0" collapsed="false">
      <c r="A13" s="14" t="s">
        <v>21</v>
      </c>
      <c r="B13" s="125" t="n">
        <v>0.185740338254765</v>
      </c>
      <c r="C13" s="125" t="n">
        <v>0.185901625761788</v>
      </c>
      <c r="D13" s="125" t="n">
        <v>0.168282782387524</v>
      </c>
      <c r="E13" s="125" t="n">
        <v>0.107710636688082</v>
      </c>
      <c r="F13" s="125" t="n">
        <v>0.200058144337138</v>
      </c>
      <c r="G13" s="125" t="n">
        <v>0.177693444441502</v>
      </c>
      <c r="H13" s="125" t="n">
        <v>0.159261575305227</v>
      </c>
      <c r="I13" s="125" t="n">
        <v>0.11543196042704</v>
      </c>
    </row>
    <row r="14" customFormat="false" ht="12.75" hidden="false" customHeight="false" outlineLevel="0" collapsed="false">
      <c r="A14" s="14" t="s">
        <v>22</v>
      </c>
      <c r="B14" s="125" t="n">
        <v>0.157947987708911</v>
      </c>
      <c r="C14" s="125" t="n">
        <v>0.12853736674461</v>
      </c>
      <c r="D14" s="125" t="n">
        <v>0.194006007695331</v>
      </c>
      <c r="E14" s="125" t="n">
        <v>0.153421980063024</v>
      </c>
      <c r="F14" s="125" t="n">
        <v>0.161035099277879</v>
      </c>
      <c r="G14" s="125" t="n">
        <v>0.12670658102376</v>
      </c>
      <c r="H14" s="125" t="n">
        <v>0.196355560341028</v>
      </c>
      <c r="I14" s="125" t="n">
        <v>0.150184970459941</v>
      </c>
    </row>
    <row r="15" s="13" customFormat="true" ht="12.75" hidden="false" customHeight="false" outlineLevel="0" collapsed="false">
      <c r="A15" s="11" t="s">
        <v>23</v>
      </c>
      <c r="B15" s="134" t="n">
        <v>0.25762572135202</v>
      </c>
      <c r="C15" s="134" t="n">
        <v>0.335037191832526</v>
      </c>
      <c r="D15" s="134" t="n">
        <v>0.345039804888134</v>
      </c>
      <c r="E15" s="134" t="n">
        <v>0.50059175172961</v>
      </c>
      <c r="F15" s="134" t="n">
        <v>0.227114122244892</v>
      </c>
      <c r="G15" s="134" t="n">
        <v>0.298484422527292</v>
      </c>
      <c r="H15" s="134" t="n">
        <v>0.262083498737799</v>
      </c>
      <c r="I15" s="134" t="n">
        <v>0.450230116893536</v>
      </c>
    </row>
    <row r="16" customFormat="false" ht="12.75" hidden="false" customHeight="false" outlineLevel="0" collapsed="false">
      <c r="A16" s="14" t="s">
        <v>24</v>
      </c>
      <c r="B16" s="125" t="n">
        <v>0.25762572135202</v>
      </c>
      <c r="C16" s="125" t="n">
        <v>0.335037191832526</v>
      </c>
      <c r="D16" s="125" t="n">
        <v>0.345039804888134</v>
      </c>
      <c r="E16" s="125" t="n">
        <v>0.50059175172961</v>
      </c>
      <c r="F16" s="125" t="n">
        <v>0.227114122244892</v>
      </c>
      <c r="G16" s="125" t="n">
        <v>0.298484422527292</v>
      </c>
      <c r="H16" s="125" t="n">
        <v>0.262083498737799</v>
      </c>
      <c r="I16" s="125" t="n">
        <v>0.450230116893536</v>
      </c>
    </row>
    <row r="17" s="13" customFormat="true" ht="12.75" hidden="false" customHeight="false" outlineLevel="0" collapsed="false">
      <c r="A17" s="11" t="s">
        <v>25</v>
      </c>
      <c r="B17" s="134" t="n">
        <v>12.3971370756202</v>
      </c>
      <c r="C17" s="134" t="n">
        <v>10.2946117872333</v>
      </c>
      <c r="D17" s="134" t="n">
        <v>11.787187189353</v>
      </c>
      <c r="E17" s="134" t="n">
        <v>11.820716958777</v>
      </c>
      <c r="F17" s="134" t="n">
        <v>11.714457973156</v>
      </c>
      <c r="G17" s="134" t="n">
        <v>9.81454866484842</v>
      </c>
      <c r="H17" s="134" t="n">
        <v>11.6301179494066</v>
      </c>
      <c r="I17" s="134" t="n">
        <v>11.6127020627698</v>
      </c>
    </row>
    <row r="18" customFormat="false" ht="12.75" hidden="false" customHeight="false" outlineLevel="0" collapsed="false">
      <c r="A18" s="14" t="s">
        <v>26</v>
      </c>
      <c r="B18" s="125" t="n">
        <v>0.960053960878363</v>
      </c>
      <c r="C18" s="125" t="n">
        <v>0.761615543240108</v>
      </c>
      <c r="D18" s="125" t="n">
        <v>0.938056309823027</v>
      </c>
      <c r="E18" s="125" t="n">
        <v>0.859255036457423</v>
      </c>
      <c r="F18" s="125" t="n">
        <v>0.95502398941695</v>
      </c>
      <c r="G18" s="125" t="n">
        <v>0.744013832369841</v>
      </c>
      <c r="H18" s="125" t="n">
        <v>0.978878909732645</v>
      </c>
      <c r="I18" s="125" t="n">
        <v>0.890326645814861</v>
      </c>
    </row>
    <row r="19" customFormat="false" ht="12.75" hidden="false" customHeight="false" outlineLevel="0" collapsed="false">
      <c r="A19" s="14" t="s">
        <v>27</v>
      </c>
      <c r="B19" s="125" t="n">
        <v>1.29643508456369</v>
      </c>
      <c r="C19" s="125" t="n">
        <v>1.16857382210521</v>
      </c>
      <c r="D19" s="125" t="n">
        <v>1.43388950792912</v>
      </c>
      <c r="E19" s="125" t="n">
        <v>1.1586117937893</v>
      </c>
      <c r="F19" s="125" t="n">
        <v>1.35396958673945</v>
      </c>
      <c r="G19" s="125" t="n">
        <v>1.1675710027285</v>
      </c>
      <c r="H19" s="125" t="n">
        <v>1.4711580955108</v>
      </c>
      <c r="I19" s="125" t="n">
        <v>1.11073218421044</v>
      </c>
    </row>
    <row r="20" customFormat="false" ht="12.75" hidden="false" customHeight="false" outlineLevel="0" collapsed="false">
      <c r="A20" s="14" t="s">
        <v>28</v>
      </c>
      <c r="B20" s="125" t="n">
        <v>0.52724274900697</v>
      </c>
      <c r="C20" s="125" t="n">
        <v>0.535380571870455</v>
      </c>
      <c r="D20" s="125" t="n">
        <v>0.563506917023366</v>
      </c>
      <c r="E20" s="125" t="n">
        <v>0.448247009387901</v>
      </c>
      <c r="F20" s="125" t="n">
        <v>0.484341027593846</v>
      </c>
      <c r="G20" s="125" t="n">
        <v>0.454543661938504</v>
      </c>
      <c r="H20" s="125" t="n">
        <v>0.500857539574313</v>
      </c>
      <c r="I20" s="125" t="n">
        <v>0.446852254236132</v>
      </c>
    </row>
    <row r="21" customFormat="false" ht="12.75" hidden="false" customHeight="false" outlineLevel="0" collapsed="false">
      <c r="A21" s="14" t="s">
        <v>29</v>
      </c>
      <c r="B21" s="125" t="n">
        <v>0.385970171625571</v>
      </c>
      <c r="C21" s="125" t="n">
        <v>0.237799882164491</v>
      </c>
      <c r="D21" s="125" t="n">
        <v>0.329173142548739</v>
      </c>
      <c r="E21" s="125" t="n">
        <v>0.25811146474644</v>
      </c>
      <c r="F21" s="125" t="n">
        <v>0.395303446450301</v>
      </c>
      <c r="G21" s="125" t="n">
        <v>0.24744122003395</v>
      </c>
      <c r="H21" s="125" t="n">
        <v>0.33230767774497</v>
      </c>
      <c r="I21" s="125" t="n">
        <v>0.26594172537327</v>
      </c>
    </row>
    <row r="22" customFormat="false" ht="12.75" hidden="false" customHeight="false" outlineLevel="0" collapsed="false">
      <c r="A22" s="14" t="s">
        <v>30</v>
      </c>
      <c r="B22" s="125" t="n">
        <v>0.203914661870144</v>
      </c>
      <c r="C22" s="125" t="n">
        <v>0.171172187137518</v>
      </c>
      <c r="D22" s="125" t="n">
        <v>0.220871151883625</v>
      </c>
      <c r="E22" s="125" t="n">
        <v>0.181466151932421</v>
      </c>
      <c r="F22" s="125" t="n">
        <v>0.223537009781126</v>
      </c>
      <c r="G22" s="125" t="n">
        <v>0.177130053685505</v>
      </c>
      <c r="H22" s="125" t="n">
        <v>0.231142264010966</v>
      </c>
      <c r="I22" s="125" t="n">
        <v>0.180845569965604</v>
      </c>
    </row>
    <row r="23" customFormat="false" ht="12.75" hidden="false" customHeight="false" outlineLevel="0" collapsed="false">
      <c r="A23" s="14" t="s">
        <v>31</v>
      </c>
      <c r="B23" s="125" t="n">
        <v>0.235516750355992</v>
      </c>
      <c r="C23" s="125" t="n">
        <v>0.203738055345866</v>
      </c>
      <c r="D23" s="125" t="n">
        <v>0.222914585669759</v>
      </c>
      <c r="E23" s="125" t="n">
        <v>0.243859508550517</v>
      </c>
      <c r="F23" s="125" t="n">
        <v>0.216382784853595</v>
      </c>
      <c r="G23" s="125" t="n">
        <v>0.194426149894618</v>
      </c>
      <c r="H23" s="125" t="n">
        <v>0.207655322927692</v>
      </c>
      <c r="I23" s="125" t="n">
        <v>0.214884032128671</v>
      </c>
    </row>
    <row r="24" customFormat="false" ht="12.75" hidden="false" customHeight="false" outlineLevel="0" collapsed="false">
      <c r="A24" s="14" t="s">
        <v>32</v>
      </c>
      <c r="B24" s="125" t="n">
        <v>0.509068425391591</v>
      </c>
      <c r="C24" s="125" t="n">
        <v>0.364611142820319</v>
      </c>
      <c r="D24" s="125" t="n">
        <v>0.46313825752795</v>
      </c>
      <c r="E24" s="125" t="n">
        <v>0.382175728590212</v>
      </c>
      <c r="F24" s="125" t="n">
        <v>0.553737009390896</v>
      </c>
      <c r="G24" s="125" t="n">
        <v>0.408289280871137</v>
      </c>
      <c r="H24" s="125" t="n">
        <v>0.478258014400985</v>
      </c>
      <c r="I24" s="125" t="n">
        <v>0.389883301341076</v>
      </c>
    </row>
    <row r="25" customFormat="false" ht="12.75" hidden="false" customHeight="false" outlineLevel="0" collapsed="false">
      <c r="A25" s="14" t="s">
        <v>33</v>
      </c>
      <c r="B25" s="125" t="n">
        <v>6.22448724674611</v>
      </c>
      <c r="C25" s="125" t="n">
        <v>5.19983705558522</v>
      </c>
      <c r="D25" s="125" t="n">
        <v>5.43529346714219</v>
      </c>
      <c r="E25" s="125" t="n">
        <v>6.19887849583409</v>
      </c>
      <c r="F25" s="125" t="n">
        <v>5.50537119696037</v>
      </c>
      <c r="G25" s="125" t="n">
        <v>4.72425684533853</v>
      </c>
      <c r="H25" s="125" t="n">
        <v>5.17428552666064</v>
      </c>
      <c r="I25" s="125" t="n">
        <v>6.06215916878595</v>
      </c>
    </row>
    <row r="26" customFormat="false" ht="12.75" hidden="false" customHeight="false" outlineLevel="0" collapsed="false">
      <c r="A26" s="14" t="s">
        <v>34</v>
      </c>
      <c r="B26" s="125" t="n">
        <v>0.58026680656524</v>
      </c>
      <c r="C26" s="125" t="n">
        <v>0.445910739601937</v>
      </c>
      <c r="D26" s="125" t="n">
        <v>0.520294302545998</v>
      </c>
      <c r="E26" s="125" t="n">
        <v>0.521936847414748</v>
      </c>
      <c r="F26" s="125" t="n">
        <v>0.55230616440539</v>
      </c>
      <c r="G26" s="125" t="n">
        <v>0.469755212350427</v>
      </c>
      <c r="H26" s="125" t="n">
        <v>0.579482589195652</v>
      </c>
      <c r="I26" s="125" t="n">
        <v>0.544810271300834</v>
      </c>
    </row>
    <row r="27" customFormat="false" ht="12.75" hidden="false" customHeight="false" outlineLevel="0" collapsed="false">
      <c r="A27" s="14" t="s">
        <v>35</v>
      </c>
      <c r="B27" s="125" t="n">
        <v>0.584763546428839</v>
      </c>
      <c r="C27" s="125" t="n">
        <v>0.440041978900079</v>
      </c>
      <c r="D27" s="125" t="n">
        <v>0.702460414480493</v>
      </c>
      <c r="E27" s="125" t="n">
        <v>0.492776162847974</v>
      </c>
      <c r="F27" s="125" t="n">
        <v>0.587687058592452</v>
      </c>
      <c r="G27" s="125" t="n">
        <v>0.448797076227333</v>
      </c>
      <c r="H27" s="125" t="n">
        <v>0.705377326286857</v>
      </c>
      <c r="I27" s="125" t="n">
        <v>0.467184389077811</v>
      </c>
    </row>
    <row r="28" customFormat="false" ht="12.75" hidden="false" customHeight="false" outlineLevel="0" collapsed="false">
      <c r="A28" s="14" t="s">
        <v>36</v>
      </c>
      <c r="B28" s="125" t="n">
        <v>0.204789027954733</v>
      </c>
      <c r="C28" s="125" t="n">
        <v>0.220078526319666</v>
      </c>
      <c r="D28" s="125" t="n">
        <v>0.280491337643777</v>
      </c>
      <c r="E28" s="125" t="n">
        <v>0.412781311941826</v>
      </c>
      <c r="F28" s="125" t="n">
        <v>0.213065826023558</v>
      </c>
      <c r="G28" s="125" t="n">
        <v>0.22175060156048</v>
      </c>
      <c r="H28" s="125" t="n">
        <v>0.286339533609694</v>
      </c>
      <c r="I28" s="125" t="n">
        <v>0.422947380045276</v>
      </c>
    </row>
    <row r="29" customFormat="false" ht="12.75" hidden="false" customHeight="false" outlineLevel="0" collapsed="false">
      <c r="A29" s="14" t="s">
        <v>37</v>
      </c>
      <c r="B29" s="125" t="n">
        <v>0.684628644232931</v>
      </c>
      <c r="C29" s="125" t="n">
        <v>0.545852282142397</v>
      </c>
      <c r="D29" s="125" t="n">
        <v>0.677097795134945</v>
      </c>
      <c r="E29" s="125" t="n">
        <v>0.662617447284181</v>
      </c>
      <c r="F29" s="125" t="n">
        <v>0.67373287294812</v>
      </c>
      <c r="G29" s="125" t="n">
        <v>0.556573727849588</v>
      </c>
      <c r="H29" s="125" t="n">
        <v>0.684375149751435</v>
      </c>
      <c r="I29" s="125" t="n">
        <v>0.616135140489855</v>
      </c>
    </row>
    <row r="30" s="13" customFormat="true" ht="12.75" hidden="false" customHeight="false" outlineLevel="0" collapsed="false">
      <c r="A30" s="11" t="s">
        <v>38</v>
      </c>
      <c r="B30" s="134" t="n">
        <v>0.962427240250818</v>
      </c>
      <c r="C30" s="134" t="n">
        <v>1.50740844733305</v>
      </c>
      <c r="D30" s="134" t="n">
        <v>2.32122057906105</v>
      </c>
      <c r="E30" s="134" t="n">
        <v>1.70484921167636</v>
      </c>
      <c r="F30" s="134" t="n">
        <v>1.03944384356182</v>
      </c>
      <c r="G30" s="134" t="n">
        <v>1.45574537442105</v>
      </c>
      <c r="H30" s="134" t="n">
        <v>2.09305916520194</v>
      </c>
      <c r="I30" s="134" t="n">
        <v>2.28531896442526</v>
      </c>
    </row>
    <row r="31" s="13" customFormat="true" ht="12.75" hidden="false" customHeight="false" outlineLevel="0" collapsed="false">
      <c r="A31" s="11" t="s">
        <v>39</v>
      </c>
      <c r="B31" s="134" t="n">
        <v>0.999150615803542</v>
      </c>
      <c r="C31" s="134" t="n">
        <v>1.27070176569146</v>
      </c>
      <c r="D31" s="134" t="n">
        <v>2.06404842697669</v>
      </c>
      <c r="E31" s="134" t="n">
        <v>1.65046847559238</v>
      </c>
      <c r="F31" s="134" t="n">
        <v>0.982860428225889</v>
      </c>
      <c r="G31" s="134" t="n">
        <v>1.27647443586275</v>
      </c>
      <c r="H31" s="134" t="n">
        <v>1.81003265098938</v>
      </c>
      <c r="I31" s="134" t="n">
        <v>1.81092413775184</v>
      </c>
    </row>
    <row r="32" s="13" customFormat="true" ht="12.75" hidden="false" customHeight="false" outlineLevel="0" collapsed="false">
      <c r="A32" s="11" t="s">
        <v>40</v>
      </c>
      <c r="B32" s="134" t="n">
        <v>5.96948462364786</v>
      </c>
      <c r="C32" s="134" t="n">
        <v>6.26231289009998</v>
      </c>
      <c r="D32" s="134" t="n">
        <v>6.26300435251397</v>
      </c>
      <c r="E32" s="134" t="n">
        <v>5.74951497374882</v>
      </c>
      <c r="F32" s="134" t="n">
        <v>6.19718474745261</v>
      </c>
      <c r="G32" s="134" t="n">
        <v>6.36485072680225</v>
      </c>
      <c r="H32" s="134" t="n">
        <v>6.21049150417588</v>
      </c>
      <c r="I32" s="134" t="n">
        <v>5.68663178373884</v>
      </c>
    </row>
    <row r="33" customFormat="false" ht="12.75" hidden="false" customHeight="false" outlineLevel="0" collapsed="false">
      <c r="A33" s="14" t="s">
        <v>41</v>
      </c>
      <c r="B33" s="125" t="n">
        <v>0.194421544380324</v>
      </c>
      <c r="C33" s="125" t="n">
        <v>0.278535985859739</v>
      </c>
      <c r="D33" s="125" t="n">
        <v>0.317753953743871</v>
      </c>
      <c r="E33" s="125" t="n">
        <v>0.461119744016477</v>
      </c>
      <c r="F33" s="125" t="n">
        <v>0.196350955056509</v>
      </c>
      <c r="G33" s="125" t="n">
        <v>0.278765746067392</v>
      </c>
      <c r="H33" s="125" t="n">
        <v>0.303259596959358</v>
      </c>
      <c r="I33" s="125" t="n">
        <v>0.455686664263187</v>
      </c>
    </row>
    <row r="34" customFormat="false" ht="12.75" hidden="false" customHeight="false" outlineLevel="0" collapsed="false">
      <c r="A34" s="14" t="s">
        <v>42</v>
      </c>
      <c r="B34" s="125" t="n">
        <v>0.880486647180794</v>
      </c>
      <c r="C34" s="125" t="n">
        <v>0.692686373428093</v>
      </c>
      <c r="D34" s="125" t="n">
        <v>0.803670487887847</v>
      </c>
      <c r="E34" s="125" t="n">
        <v>0.847433137308732</v>
      </c>
      <c r="F34" s="125" t="n">
        <v>0.930829701480209</v>
      </c>
      <c r="G34" s="125" t="n">
        <v>0.676181585347784</v>
      </c>
      <c r="H34" s="125" t="n">
        <v>0.806187773656881</v>
      </c>
      <c r="I34" s="125" t="n">
        <v>0.803606517975751</v>
      </c>
    </row>
    <row r="35" customFormat="false" ht="12.75" hidden="false" customHeight="false" outlineLevel="0" collapsed="false">
      <c r="A35" s="14" t="s">
        <v>43</v>
      </c>
      <c r="B35" s="125" t="n">
        <v>0.445801793699568</v>
      </c>
      <c r="C35" s="125" t="n">
        <v>0.370019608565169</v>
      </c>
      <c r="D35" s="125" t="n">
        <v>0.411090796975237</v>
      </c>
      <c r="E35" s="125" t="n">
        <v>0.331801302773286</v>
      </c>
      <c r="F35" s="125" t="n">
        <v>0.428212881116944</v>
      </c>
      <c r="G35" s="125" t="n">
        <v>0.378823944332486</v>
      </c>
      <c r="H35" s="125" t="n">
        <v>0.388155719010993</v>
      </c>
      <c r="I35" s="125" t="n">
        <v>0.313231802576919</v>
      </c>
    </row>
    <row r="36" customFormat="false" ht="12.75" hidden="false" customHeight="false" outlineLevel="0" collapsed="false">
      <c r="A36" s="14" t="s">
        <v>44</v>
      </c>
      <c r="B36" s="125" t="n">
        <v>0.811973818981239</v>
      </c>
      <c r="C36" s="125" t="n">
        <v>0.586588385837645</v>
      </c>
      <c r="D36" s="125" t="n">
        <v>0.839069973182937</v>
      </c>
      <c r="E36" s="125" t="n">
        <v>0.754237165686544</v>
      </c>
      <c r="F36" s="125" t="n">
        <v>0.811224068373578</v>
      </c>
      <c r="G36" s="125" t="n">
        <v>0.595616707240191</v>
      </c>
      <c r="H36" s="125" t="n">
        <v>0.8817956091844</v>
      </c>
      <c r="I36" s="125" t="n">
        <v>0.777428082380874</v>
      </c>
    </row>
    <row r="37" customFormat="false" ht="12.75" hidden="false" customHeight="false" outlineLevel="0" collapsed="false">
      <c r="A37" s="14" t="s">
        <v>45</v>
      </c>
      <c r="B37" s="125" t="n">
        <v>1.43876939219066</v>
      </c>
      <c r="C37" s="125" t="n">
        <v>2.27696407858156</v>
      </c>
      <c r="D37" s="125" t="n">
        <v>1.46976980117389</v>
      </c>
      <c r="E37" s="125" t="n">
        <v>1.47905093793634</v>
      </c>
      <c r="F37" s="125" t="n">
        <v>1.5552634608368</v>
      </c>
      <c r="G37" s="125" t="n">
        <v>2.38979090878873</v>
      </c>
      <c r="H37" s="125" t="n">
        <v>1.4498009526114</v>
      </c>
      <c r="I37" s="125" t="n">
        <v>1.39843514016506</v>
      </c>
    </row>
    <row r="38" customFormat="false" ht="12.75" hidden="false" customHeight="false" outlineLevel="0" collapsed="false">
      <c r="A38" s="14" t="s">
        <v>46</v>
      </c>
      <c r="B38" s="125" t="n">
        <v>1.55955682130455</v>
      </c>
      <c r="C38" s="125" t="n">
        <v>1.55453114355679</v>
      </c>
      <c r="D38" s="125" t="n">
        <v>1.71065458396289</v>
      </c>
      <c r="E38" s="125" t="n">
        <v>1.24845822731936</v>
      </c>
      <c r="F38" s="125" t="n">
        <v>1.57607575153507</v>
      </c>
      <c r="G38" s="125" t="n">
        <v>1.51383096136435</v>
      </c>
      <c r="H38" s="125" t="n">
        <v>1.67153660797692</v>
      </c>
      <c r="I38" s="125" t="n">
        <v>1.28456219327221</v>
      </c>
    </row>
    <row r="39" customFormat="false" ht="12.75" hidden="false" customHeight="false" outlineLevel="0" collapsed="false">
      <c r="A39" s="14" t="s">
        <v>47</v>
      </c>
      <c r="B39" s="125" t="n">
        <v>0.638474605910715</v>
      </c>
      <c r="C39" s="125" t="n">
        <v>0.502987314270985</v>
      </c>
      <c r="D39" s="125" t="n">
        <v>0.710994755587289</v>
      </c>
      <c r="E39" s="125" t="n">
        <v>0.627414458708077</v>
      </c>
      <c r="F39" s="125" t="n">
        <v>0.699227929053503</v>
      </c>
      <c r="G39" s="125" t="n">
        <v>0.531840873661313</v>
      </c>
      <c r="H39" s="125" t="n">
        <v>0.70975524477593</v>
      </c>
      <c r="I39" s="125" t="n">
        <v>0.653681383104841</v>
      </c>
    </row>
    <row r="40" s="13" customFormat="true" ht="12.75" hidden="false" customHeight="false" outlineLevel="0" collapsed="false">
      <c r="A40" s="11" t="s">
        <v>48</v>
      </c>
      <c r="B40" s="134" t="n">
        <v>1.57273476729371</v>
      </c>
      <c r="C40" s="134" t="n">
        <v>1.44912359840186</v>
      </c>
      <c r="D40" s="134" t="n">
        <v>1.55349048541169</v>
      </c>
      <c r="E40" s="134" t="n">
        <v>1.51937674947688</v>
      </c>
      <c r="F40" s="134" t="n">
        <v>1.56326318507395</v>
      </c>
      <c r="G40" s="134" t="n">
        <v>1.39568791983175</v>
      </c>
      <c r="H40" s="134" t="n">
        <v>1.50482073902814</v>
      </c>
      <c r="I40" s="134" t="n">
        <v>1.39824026347329</v>
      </c>
    </row>
    <row r="41" customFormat="false" ht="12.75" hidden="false" customHeight="false" outlineLevel="0" collapsed="false">
      <c r="A41" s="14" t="s">
        <v>49</v>
      </c>
      <c r="B41" s="125" t="n">
        <v>0.218404156986185</v>
      </c>
      <c r="C41" s="125" t="n">
        <v>0.192345755159906</v>
      </c>
      <c r="D41" s="125" t="n">
        <v>0.267209018033904</v>
      </c>
      <c r="E41" s="125" t="n">
        <v>0.198213842393068</v>
      </c>
      <c r="F41" s="125" t="n">
        <v>0.248576797027485</v>
      </c>
      <c r="G41" s="125" t="n">
        <v>0.199722023000991</v>
      </c>
      <c r="H41" s="125" t="n">
        <v>0.257646419188062</v>
      </c>
      <c r="I41" s="125" t="n">
        <v>0.195916034129405</v>
      </c>
    </row>
    <row r="42" customFormat="false" ht="12.75" hidden="false" customHeight="false" outlineLevel="0" collapsed="false">
      <c r="A42" s="14" t="s">
        <v>50</v>
      </c>
      <c r="B42" s="125" t="n">
        <v>0.380911339279023</v>
      </c>
      <c r="C42" s="125" t="n">
        <v>0.287511737521404</v>
      </c>
      <c r="D42" s="125" t="n">
        <v>0.329593849504708</v>
      </c>
      <c r="E42" s="125" t="n">
        <v>0.417772780471274</v>
      </c>
      <c r="F42" s="125" t="n">
        <v>0.381905534313289</v>
      </c>
      <c r="G42" s="125" t="n">
        <v>0.259554121287889</v>
      </c>
      <c r="H42" s="125" t="n">
        <v>0.333964187443538</v>
      </c>
      <c r="I42" s="125" t="n">
        <v>0.374747878280018</v>
      </c>
    </row>
    <row r="43" customFormat="false" ht="12.75" hidden="false" customHeight="false" outlineLevel="0" collapsed="false">
      <c r="A43" s="14" t="s">
        <v>51</v>
      </c>
      <c r="B43" s="125" t="n">
        <v>0.297034649878838</v>
      </c>
      <c r="C43" s="125" t="n">
        <v>0.275659142378436</v>
      </c>
      <c r="D43" s="125" t="n">
        <v>0.270153966725686</v>
      </c>
      <c r="E43" s="125" t="n">
        <v>0.320898884669493</v>
      </c>
      <c r="F43" s="125" t="n">
        <v>0.293193145211905</v>
      </c>
      <c r="G43" s="125" t="n">
        <v>0.27521638430461</v>
      </c>
      <c r="H43" s="125" t="n">
        <v>0.252499406910367</v>
      </c>
      <c r="I43" s="125" t="n">
        <v>0.283805422119154</v>
      </c>
    </row>
    <row r="44" customFormat="false" ht="12.75" hidden="false" customHeight="false" outlineLevel="0" collapsed="false">
      <c r="A44" s="14" t="s">
        <v>52</v>
      </c>
      <c r="B44" s="125" t="n">
        <v>0.676384621149667</v>
      </c>
      <c r="C44" s="125" t="n">
        <v>0.69360696334211</v>
      </c>
      <c r="D44" s="125" t="n">
        <v>0.686533651147388</v>
      </c>
      <c r="E44" s="125" t="n">
        <v>0.582491241943047</v>
      </c>
      <c r="F44" s="125" t="n">
        <v>0.639587708521267</v>
      </c>
      <c r="G44" s="125" t="n">
        <v>0.66119539123826</v>
      </c>
      <c r="H44" s="125" t="n">
        <v>0.660710725486171</v>
      </c>
      <c r="I44" s="125" t="n">
        <v>0.54377092894471</v>
      </c>
    </row>
    <row r="45" s="13" customFormat="true" ht="12.75" hidden="false" customHeight="false" outlineLevel="0" collapsed="false">
      <c r="A45" s="11" t="s">
        <v>53</v>
      </c>
      <c r="B45" s="134" t="n">
        <v>1.84766044617652</v>
      </c>
      <c r="C45" s="134" t="n">
        <v>1.98870436175501</v>
      </c>
      <c r="D45" s="134" t="n">
        <v>1.79918334769747</v>
      </c>
      <c r="E45" s="134" t="n">
        <v>1.73762214320523</v>
      </c>
      <c r="F45" s="134" t="n">
        <v>1.85476533166662</v>
      </c>
      <c r="G45" s="134" t="n">
        <v>2.01282615395103</v>
      </c>
      <c r="H45" s="134" t="n">
        <v>1.76489276170339</v>
      </c>
      <c r="I45" s="134" t="n">
        <v>1.79234589313612</v>
      </c>
    </row>
    <row r="46" customFormat="false" ht="12.75" hidden="false" customHeight="false" outlineLevel="0" collapsed="false">
      <c r="A46" s="14" t="s">
        <v>54</v>
      </c>
      <c r="B46" s="125" t="n">
        <v>1.02013540183367</v>
      </c>
      <c r="C46" s="125" t="n">
        <v>1.03094562995968</v>
      </c>
      <c r="D46" s="125" t="n">
        <v>0.936433582992861</v>
      </c>
      <c r="E46" s="125" t="n">
        <v>1.05812565102542</v>
      </c>
      <c r="F46" s="125" t="n">
        <v>1.01258298087936</v>
      </c>
      <c r="G46" s="125" t="n">
        <v>1.02294859566403</v>
      </c>
      <c r="H46" s="125" t="n">
        <v>0.96136723577635</v>
      </c>
      <c r="I46" s="125" t="n">
        <v>1.05960953206858</v>
      </c>
    </row>
    <row r="47" customFormat="false" ht="12.75" hidden="false" customHeight="false" outlineLevel="0" collapsed="false">
      <c r="A47" s="14" t="s">
        <v>55</v>
      </c>
      <c r="B47" s="125" t="n">
        <v>0.252067251242849</v>
      </c>
      <c r="C47" s="125" t="n">
        <v>0.243553569127097</v>
      </c>
      <c r="D47" s="125" t="n">
        <v>0.276284268084089</v>
      </c>
      <c r="E47" s="125" t="n">
        <v>0.226980463654885</v>
      </c>
      <c r="F47" s="125" t="n">
        <v>0.268218396373979</v>
      </c>
      <c r="G47" s="125" t="n">
        <v>0.276061470438605</v>
      </c>
      <c r="H47" s="125" t="n">
        <v>0.268177087986104</v>
      </c>
      <c r="I47" s="125" t="n">
        <v>0.239763289778393</v>
      </c>
    </row>
    <row r="48" customFormat="false" ht="12.75" hidden="false" customHeight="false" outlineLevel="0" collapsed="false">
      <c r="A48" s="14" t="s">
        <v>56</v>
      </c>
      <c r="B48" s="125" t="n">
        <v>0.253004072047765</v>
      </c>
      <c r="C48" s="125" t="n">
        <v>0.266913538195276</v>
      </c>
      <c r="D48" s="125" t="n">
        <v>0.239983267883351</v>
      </c>
      <c r="E48" s="125" t="n">
        <v>0.204256146402399</v>
      </c>
      <c r="F48" s="125" t="n">
        <v>0.242007917775843</v>
      </c>
      <c r="G48" s="125" t="n">
        <v>0.266483827586654</v>
      </c>
      <c r="H48" s="125" t="n">
        <v>0.202094183225355</v>
      </c>
      <c r="I48" s="125" t="n">
        <v>0.223913318847499</v>
      </c>
    </row>
    <row r="49" customFormat="false" ht="12.75" hidden="false" customHeight="false" outlineLevel="0" collapsed="false">
      <c r="A49" s="14" t="s">
        <v>57</v>
      </c>
      <c r="B49" s="125" t="n">
        <v>0.322453721052237</v>
      </c>
      <c r="C49" s="125" t="n">
        <v>0.447291624472962</v>
      </c>
      <c r="D49" s="125" t="n">
        <v>0.34648222873717</v>
      </c>
      <c r="E49" s="125" t="n">
        <v>0.24825988212253</v>
      </c>
      <c r="F49" s="125" t="n">
        <v>0.331956036637436</v>
      </c>
      <c r="G49" s="125" t="n">
        <v>0.44733226026174</v>
      </c>
      <c r="H49" s="125" t="n">
        <v>0.33325425471558</v>
      </c>
      <c r="I49" s="125" t="n">
        <v>0.269059752441643</v>
      </c>
    </row>
    <row r="50" s="13" customFormat="true" ht="12.75" hidden="false" customHeight="false" outlineLevel="0" collapsed="false">
      <c r="A50" s="11" t="s">
        <v>58</v>
      </c>
      <c r="B50" s="134" t="n">
        <v>8.64885458042919</v>
      </c>
      <c r="C50" s="134" t="n">
        <v>7.78623441901571</v>
      </c>
      <c r="D50" s="134" t="n">
        <v>7.90015542116973</v>
      </c>
      <c r="E50" s="134" t="n">
        <v>6.66853627812463</v>
      </c>
      <c r="F50" s="134" t="n">
        <v>9.11467767289973</v>
      </c>
      <c r="G50" s="134" t="n">
        <v>8.03141692211742</v>
      </c>
      <c r="H50" s="134" t="n">
        <v>7.78837615312302</v>
      </c>
      <c r="I50" s="134" t="n">
        <v>6.63931897092115</v>
      </c>
    </row>
    <row r="51" customFormat="false" ht="12.75" hidden="false" customHeight="false" outlineLevel="0" collapsed="false">
      <c r="A51" s="14" t="s">
        <v>59</v>
      </c>
      <c r="B51" s="125" t="n">
        <v>1.70838641984561</v>
      </c>
      <c r="C51" s="125" t="n">
        <v>1.30297994955167</v>
      </c>
      <c r="D51" s="125" t="n">
        <v>1.34307690643357</v>
      </c>
      <c r="E51" s="125" t="n">
        <v>1.60219572073522</v>
      </c>
      <c r="F51" s="125" t="n">
        <v>1.83310754165873</v>
      </c>
      <c r="G51" s="125" t="n">
        <v>1.37946226605903</v>
      </c>
      <c r="H51" s="125" t="n">
        <v>1.36141432798064</v>
      </c>
      <c r="I51" s="125" t="n">
        <v>1.5544664113782</v>
      </c>
    </row>
    <row r="52" customFormat="false" ht="12.75" hidden="false" customHeight="false" outlineLevel="0" collapsed="false">
      <c r="A52" s="14" t="s">
        <v>60</v>
      </c>
      <c r="B52" s="125" t="n">
        <v>0.899910065202728</v>
      </c>
      <c r="C52" s="125" t="n">
        <v>0.69608104873603</v>
      </c>
      <c r="D52" s="125" t="n">
        <v>0.920026011710078</v>
      </c>
      <c r="E52" s="125" t="n">
        <v>0.613687920252095</v>
      </c>
      <c r="F52" s="125" t="n">
        <v>0.905659837416987</v>
      </c>
      <c r="G52" s="125" t="n">
        <v>0.714773852133589</v>
      </c>
      <c r="H52" s="125" t="n">
        <v>0.949239218340402</v>
      </c>
      <c r="I52" s="125" t="n">
        <v>0.652382205159685</v>
      </c>
    </row>
    <row r="53" customFormat="false" ht="12.75" hidden="false" customHeight="false" outlineLevel="0" collapsed="false">
      <c r="A53" s="14" t="s">
        <v>61</v>
      </c>
      <c r="B53" s="125" t="n">
        <v>1.22823452996577</v>
      </c>
      <c r="C53" s="125" t="n">
        <v>0.958506711100473</v>
      </c>
      <c r="D53" s="125" t="n">
        <v>0.721933136442478</v>
      </c>
      <c r="E53" s="125" t="n">
        <v>0.647248978390882</v>
      </c>
      <c r="F53" s="125" t="n">
        <v>1.33322233444961</v>
      </c>
      <c r="G53" s="125" t="n">
        <v>1.01906119944765</v>
      </c>
      <c r="H53" s="125" t="n">
        <v>0.721587456908563</v>
      </c>
      <c r="I53" s="125" t="n">
        <v>0.707402391137008</v>
      </c>
    </row>
    <row r="54" customFormat="false" ht="12.75" hidden="false" customHeight="false" outlineLevel="0" collapsed="false">
      <c r="A54" s="14" t="s">
        <v>62</v>
      </c>
      <c r="B54" s="125" t="n">
        <v>1.20212845686877</v>
      </c>
      <c r="C54" s="125" t="n">
        <v>0.823927973045127</v>
      </c>
      <c r="D54" s="125" t="n">
        <v>1.14077696160628</v>
      </c>
      <c r="E54" s="125" t="n">
        <v>0.980954920471457</v>
      </c>
      <c r="F54" s="125" t="n">
        <v>1.13908268527979</v>
      </c>
      <c r="G54" s="125" t="n">
        <v>0.790493569739607</v>
      </c>
      <c r="H54" s="125" t="n">
        <v>1.15955678899794</v>
      </c>
      <c r="I54" s="125" t="n">
        <v>0.907410835793652</v>
      </c>
    </row>
    <row r="55" customFormat="false" ht="12.75" hidden="false" customHeight="false" outlineLevel="0" collapsed="false">
      <c r="A55" s="14" t="s">
        <v>63</v>
      </c>
      <c r="B55" s="125" t="n">
        <v>0.654025831272328</v>
      </c>
      <c r="C55" s="125" t="n">
        <v>0.501548892530333</v>
      </c>
      <c r="D55" s="125" t="n">
        <v>0.663094263600554</v>
      </c>
      <c r="E55" s="125" t="n">
        <v>0.522265233502211</v>
      </c>
      <c r="F55" s="125" t="n">
        <v>0.638351978761057</v>
      </c>
      <c r="G55" s="125" t="n">
        <v>0.490037279566324</v>
      </c>
      <c r="H55" s="125" t="n">
        <v>0.70206430688972</v>
      </c>
      <c r="I55" s="125" t="n">
        <v>0.576964925443426</v>
      </c>
    </row>
    <row r="56" customFormat="false" ht="12.75" hidden="false" customHeight="false" outlineLevel="0" collapsed="false">
      <c r="A56" s="14" t="s">
        <v>64</v>
      </c>
      <c r="B56" s="125" t="n">
        <v>0.399772664818007</v>
      </c>
      <c r="C56" s="125" t="n">
        <v>0.324795629039088</v>
      </c>
      <c r="D56" s="125" t="n">
        <v>0.441141293830152</v>
      </c>
      <c r="E56" s="125" t="n">
        <v>0.332195366078243</v>
      </c>
      <c r="F56" s="125" t="n">
        <v>0.374296040526733</v>
      </c>
      <c r="G56" s="125" t="n">
        <v>0.324175041000762</v>
      </c>
      <c r="H56" s="125" t="n">
        <v>0.456841710440922</v>
      </c>
      <c r="I56" s="125" t="n">
        <v>0.312907008090631</v>
      </c>
    </row>
    <row r="57" customFormat="false" ht="12.75" hidden="false" customHeight="false" outlineLevel="0" collapsed="false">
      <c r="A57" s="14" t="s">
        <v>65</v>
      </c>
      <c r="B57" s="125" t="n">
        <v>1.22024032576382</v>
      </c>
      <c r="C57" s="125" t="n">
        <v>1.02041638281811</v>
      </c>
      <c r="D57" s="125" t="n">
        <v>1.13104060062529</v>
      </c>
      <c r="E57" s="125" t="n">
        <v>0.689807815326173</v>
      </c>
      <c r="F57" s="125" t="n">
        <v>1.30603627972499</v>
      </c>
      <c r="G57" s="125" t="n">
        <v>1.11585173132796</v>
      </c>
      <c r="H57" s="125" t="n">
        <v>0.988581323681404</v>
      </c>
      <c r="I57" s="125" t="n">
        <v>0.686810420706298</v>
      </c>
    </row>
    <row r="58" customFormat="false" ht="12.75" hidden="false" customHeight="false" outlineLevel="0" collapsed="false">
      <c r="A58" s="14" t="s">
        <v>66</v>
      </c>
      <c r="B58" s="125" t="n">
        <v>0.745896724874466</v>
      </c>
      <c r="C58" s="125" t="n">
        <v>0.55281424336715</v>
      </c>
      <c r="D58" s="125" t="n">
        <v>0.712437179436325</v>
      </c>
      <c r="E58" s="125" t="n">
        <v>0.659793326931994</v>
      </c>
      <c r="F58" s="125" t="n">
        <v>0.812654913359084</v>
      </c>
      <c r="G58" s="125" t="n">
        <v>0.600743563119765</v>
      </c>
      <c r="H58" s="125" t="n">
        <v>0.725728731154984</v>
      </c>
      <c r="I58" s="125" t="n">
        <v>0.663620094385278</v>
      </c>
    </row>
    <row r="59" customFormat="false" ht="12.75" hidden="false" customHeight="false" outlineLevel="0" collapsed="false">
      <c r="A59" s="14" t="s">
        <v>67</v>
      </c>
      <c r="B59" s="125" t="n">
        <v>0.590259561817682</v>
      </c>
      <c r="C59" s="125" t="n">
        <v>1.60516358882772</v>
      </c>
      <c r="D59" s="125" t="n">
        <v>0.826629067485002</v>
      </c>
      <c r="E59" s="125" t="n">
        <v>0.620386996436354</v>
      </c>
      <c r="F59" s="125" t="n">
        <v>0.77226606172275</v>
      </c>
      <c r="G59" s="125" t="n">
        <v>1.59681841972273</v>
      </c>
      <c r="H59" s="125" t="n">
        <v>0.723362288728457</v>
      </c>
      <c r="I59" s="125" t="n">
        <v>0.577354678826972</v>
      </c>
    </row>
    <row r="60" customFormat="false" ht="12.75" hidden="false" customHeight="false" outlineLevel="0" collapsed="false">
      <c r="A60" s="9" t="s">
        <v>68</v>
      </c>
      <c r="B60" s="125" t="n">
        <v>24.226560743461</v>
      </c>
      <c r="C60" s="125" t="n">
        <v>23.647826026918</v>
      </c>
      <c r="D60" s="125" t="n">
        <v>21.3662638698068</v>
      </c>
      <c r="E60" s="125" t="n">
        <v>26.6121458191854</v>
      </c>
      <c r="F60" s="125" t="n">
        <v>24.7681868527459</v>
      </c>
      <c r="G60" s="125" t="n">
        <v>24.3276635565619</v>
      </c>
      <c r="H60" s="125" t="n">
        <v>21.2345611817067</v>
      </c>
      <c r="I60" s="125" t="n">
        <v>26.3610350550689</v>
      </c>
    </row>
    <row r="61" s="13" customFormat="true" ht="12.75" hidden="false" customHeight="false" outlineLevel="0" collapsed="false">
      <c r="A61" s="11" t="s">
        <v>69</v>
      </c>
      <c r="B61" s="134" t="n">
        <v>5.73790252067251</v>
      </c>
      <c r="C61" s="134" t="n">
        <v>5.88734511074697</v>
      </c>
      <c r="D61" s="134" t="n">
        <v>5.46017527853806</v>
      </c>
      <c r="E61" s="134" t="n">
        <v>5.45856490025601</v>
      </c>
      <c r="F61" s="134" t="n">
        <v>5.92818589017744</v>
      </c>
      <c r="G61" s="134" t="n">
        <v>5.92241996611768</v>
      </c>
      <c r="H61" s="134" t="n">
        <v>5.46618619997267</v>
      </c>
      <c r="I61" s="134" t="n">
        <v>5.86799702488251</v>
      </c>
    </row>
    <row r="62" customFormat="false" ht="12.75" hidden="false" customHeight="false" outlineLevel="0" collapsed="false">
      <c r="A62" s="14" t="s">
        <v>70</v>
      </c>
      <c r="B62" s="125" t="n">
        <v>0.475342876414599</v>
      </c>
      <c r="C62" s="125" t="n">
        <v>0.346314418279233</v>
      </c>
      <c r="D62" s="125" t="n">
        <v>0.483692797376712</v>
      </c>
      <c r="E62" s="125" t="n">
        <v>0.47320435203514</v>
      </c>
      <c r="F62" s="125" t="n">
        <v>0.492861059098451</v>
      </c>
      <c r="G62" s="125" t="n">
        <v>0.362654629635368</v>
      </c>
      <c r="H62" s="125" t="n">
        <v>0.457847448472195</v>
      </c>
      <c r="I62" s="125" t="n">
        <v>0.524218300870124</v>
      </c>
    </row>
    <row r="63" customFormat="false" ht="12.75" hidden="false" customHeight="false" outlineLevel="0" collapsed="false">
      <c r="A63" s="14" t="s">
        <v>71</v>
      </c>
      <c r="B63" s="125" t="n">
        <v>1.67728396912239</v>
      </c>
      <c r="C63" s="125" t="n">
        <v>1.65401239114024</v>
      </c>
      <c r="D63" s="125" t="n">
        <v>1.63444652393883</v>
      </c>
      <c r="E63" s="125" t="n">
        <v>1.93452244124845</v>
      </c>
      <c r="F63" s="125" t="n">
        <v>1.69190915695264</v>
      </c>
      <c r="G63" s="125" t="n">
        <v>1.66572110918118</v>
      </c>
      <c r="H63" s="125" t="n">
        <v>1.73572635879645</v>
      </c>
      <c r="I63" s="125" t="n">
        <v>2.08063347916606</v>
      </c>
    </row>
    <row r="64" customFormat="false" ht="12.75" hidden="false" customHeight="false" outlineLevel="0" collapsed="false">
      <c r="A64" s="14" t="s">
        <v>72</v>
      </c>
      <c r="B64" s="125" t="n">
        <v>0.544230432936121</v>
      </c>
      <c r="C64" s="125" t="n">
        <v>0.548038683188187</v>
      </c>
      <c r="D64" s="125" t="n">
        <v>0.480267040735252</v>
      </c>
      <c r="E64" s="125" t="n">
        <v>0.348680347668919</v>
      </c>
      <c r="F64" s="125" t="n">
        <v>0.574289146455439</v>
      </c>
      <c r="G64" s="125" t="n">
        <v>0.614095924036898</v>
      </c>
      <c r="H64" s="125" t="n">
        <v>0.462343689082595</v>
      </c>
      <c r="I64" s="125" t="n">
        <v>0.343307772007262</v>
      </c>
    </row>
    <row r="65" customFormat="false" ht="12.75" hidden="false" customHeight="false" outlineLevel="0" collapsed="false">
      <c r="A65" s="14" t="s">
        <v>73</v>
      </c>
      <c r="B65" s="125" t="n">
        <v>0.544417797097105</v>
      </c>
      <c r="C65" s="125" t="n">
        <v>0.819325023475043</v>
      </c>
      <c r="D65" s="125" t="n">
        <v>0.548241264621069</v>
      </c>
      <c r="E65" s="125" t="n">
        <v>0.459280781926681</v>
      </c>
      <c r="F65" s="125" t="n">
        <v>0.545086901069427</v>
      </c>
      <c r="G65" s="125" t="n">
        <v>0.818494090312665</v>
      </c>
      <c r="H65" s="125" t="n">
        <v>0.46299446074989</v>
      </c>
      <c r="I65" s="125" t="n">
        <v>0.42138836651109</v>
      </c>
    </row>
    <row r="66" customFormat="false" ht="12.75" hidden="false" customHeight="false" outlineLevel="0" collapsed="false">
      <c r="A66" s="14" t="s">
        <v>74</v>
      </c>
      <c r="B66" s="125" t="n">
        <v>0.503947138324715</v>
      </c>
      <c r="C66" s="125" t="n">
        <v>0.670592215491687</v>
      </c>
      <c r="D66" s="125" t="n">
        <v>0.518491272734703</v>
      </c>
      <c r="E66" s="125" t="n">
        <v>0.458032914794319</v>
      </c>
      <c r="F66" s="125" t="n">
        <v>0.594646168294686</v>
      </c>
      <c r="G66" s="125" t="n">
        <v>0.682435222739352</v>
      </c>
      <c r="H66" s="125" t="n">
        <v>0.493639890173407</v>
      </c>
      <c r="I66" s="125" t="n">
        <v>0.479201785070497</v>
      </c>
    </row>
    <row r="67" customFormat="false" ht="12.75" hidden="false" customHeight="false" outlineLevel="0" collapsed="false">
      <c r="A67" s="14" t="s">
        <v>75</v>
      </c>
      <c r="B67" s="125" t="n">
        <v>0.201916110819656</v>
      </c>
      <c r="C67" s="125" t="n">
        <v>0.253104689485022</v>
      </c>
      <c r="D67" s="125" t="n">
        <v>0.212637315745379</v>
      </c>
      <c r="E67" s="125" t="n">
        <v>0.186391943244376</v>
      </c>
      <c r="F67" s="125" t="n">
        <v>0.207082292447805</v>
      </c>
      <c r="G67" s="125" t="n">
        <v>0.24152561709598</v>
      </c>
      <c r="H67" s="125" t="n">
        <v>0.200437673526786</v>
      </c>
      <c r="I67" s="125" t="n">
        <v>0.210726662704174</v>
      </c>
    </row>
    <row r="68" customFormat="false" ht="12.75" hidden="false" customHeight="false" outlineLevel="0" collapsed="false">
      <c r="A68" s="14" t="s">
        <v>76</v>
      </c>
      <c r="B68" s="125" t="n">
        <v>0.584138999225562</v>
      </c>
      <c r="C68" s="125" t="n">
        <v>0.529741958647101</v>
      </c>
      <c r="D68" s="125" t="n">
        <v>0.454063007477766</v>
      </c>
      <c r="E68" s="125" t="n">
        <v>0.536911253003091</v>
      </c>
      <c r="F68" s="125" t="n">
        <v>0.569281189006168</v>
      </c>
      <c r="G68" s="125" t="n">
        <v>0.53048873584692</v>
      </c>
      <c r="H68" s="125" t="n">
        <v>0.482872577132712</v>
      </c>
      <c r="I68" s="125" t="n">
        <v>0.562544050252203</v>
      </c>
    </row>
    <row r="69" customFormat="false" ht="12.75" hidden="false" customHeight="false" outlineLevel="0" collapsed="false">
      <c r="A69" s="14" t="s">
        <v>77</v>
      </c>
      <c r="B69" s="125" t="n">
        <v>0.313460241325039</v>
      </c>
      <c r="C69" s="125" t="n">
        <v>0.293035277005505</v>
      </c>
      <c r="D69" s="125" t="n">
        <v>0.288665072788314</v>
      </c>
      <c r="E69" s="125" t="n">
        <v>0.330881821728388</v>
      </c>
      <c r="F69" s="125" t="n">
        <v>0.330460153243498</v>
      </c>
      <c r="G69" s="125" t="n">
        <v>0.271328988088229</v>
      </c>
      <c r="H69" s="125" t="n">
        <v>0.291545706948052</v>
      </c>
      <c r="I69" s="125" t="n">
        <v>0.333369060726825</v>
      </c>
    </row>
    <row r="70" customFormat="false" ht="12.75" hidden="false" customHeight="false" outlineLevel="0" collapsed="false">
      <c r="A70" s="14" t="s">
        <v>78</v>
      </c>
      <c r="B70" s="125" t="n">
        <v>0.241762222388768</v>
      </c>
      <c r="C70" s="125" t="n">
        <v>0.228824130502826</v>
      </c>
      <c r="D70" s="125" t="n">
        <v>0.23349236056269</v>
      </c>
      <c r="E70" s="125" t="n">
        <v>0.289439497490474</v>
      </c>
      <c r="F70" s="125" t="n">
        <v>0.261844632347633</v>
      </c>
      <c r="G70" s="125" t="n">
        <v>0.24355382381757</v>
      </c>
      <c r="H70" s="125" t="n">
        <v>0.292196478615347</v>
      </c>
      <c r="I70" s="125" t="n">
        <v>0.408721381545827</v>
      </c>
    </row>
    <row r="71" customFormat="false" ht="12.75" hidden="false" customHeight="false" outlineLevel="0" collapsed="false">
      <c r="A71" s="14" t="s">
        <v>79</v>
      </c>
      <c r="B71" s="125" t="n">
        <v>0.651402733018562</v>
      </c>
      <c r="C71" s="125" t="n">
        <v>0.544356323532119</v>
      </c>
      <c r="D71" s="125" t="n">
        <v>0.606178622557345</v>
      </c>
      <c r="E71" s="125" t="n">
        <v>0.441219547116179</v>
      </c>
      <c r="F71" s="125" t="n">
        <v>0.6607251912617</v>
      </c>
      <c r="G71" s="125" t="n">
        <v>0.492121825363514</v>
      </c>
      <c r="H71" s="125" t="n">
        <v>0.586581916475231</v>
      </c>
      <c r="I71" s="125" t="n">
        <v>0.503886166028446</v>
      </c>
    </row>
    <row r="72" s="13" customFormat="true" ht="12.75" hidden="false" customHeight="false" outlineLevel="0" collapsed="false">
      <c r="A72" s="11" t="s">
        <v>80</v>
      </c>
      <c r="B72" s="134" t="n">
        <v>1.46368882560144</v>
      </c>
      <c r="C72" s="134" t="n">
        <v>1.12542116988566</v>
      </c>
      <c r="D72" s="134" t="n">
        <v>1.22233401007052</v>
      </c>
      <c r="E72" s="134" t="n">
        <v>1.27413801935902</v>
      </c>
      <c r="F72" s="134" t="n">
        <v>1.43741386475783</v>
      </c>
      <c r="G72" s="134" t="n">
        <v>1.17951488675564</v>
      </c>
      <c r="H72" s="134" t="n">
        <v>1.19481678115318</v>
      </c>
      <c r="I72" s="134" t="n">
        <v>1.34659794015337</v>
      </c>
    </row>
    <row r="73" customFormat="false" ht="12.75" hidden="false" customHeight="false" outlineLevel="0" collapsed="false">
      <c r="A73" s="14" t="s">
        <v>81</v>
      </c>
      <c r="B73" s="125" t="n">
        <v>1.13505208723675</v>
      </c>
      <c r="C73" s="125" t="n">
        <v>0.907068749654779</v>
      </c>
      <c r="D73" s="125" t="n">
        <v>0.956747718866784</v>
      </c>
      <c r="E73" s="125" t="n">
        <v>0.986340452305861</v>
      </c>
      <c r="F73" s="125" t="n">
        <v>1.11879070184898</v>
      </c>
      <c r="G73" s="125" t="n">
        <v>0.958722049480356</v>
      </c>
      <c r="H73" s="125" t="n">
        <v>0.935927979691191</v>
      </c>
      <c r="I73" s="125" t="n">
        <v>1.06032407993842</v>
      </c>
    </row>
    <row r="74" customFormat="false" ht="12.75" hidden="false" customHeight="false" outlineLevel="0" collapsed="false">
      <c r="A74" s="14" t="s">
        <v>82</v>
      </c>
      <c r="B74" s="125" t="n">
        <v>0.328636738364686</v>
      </c>
      <c r="C74" s="125" t="n">
        <v>0.218352420230884</v>
      </c>
      <c r="D74" s="125" t="n">
        <v>0.265586291203739</v>
      </c>
      <c r="E74" s="125" t="n">
        <v>0.287797567053155</v>
      </c>
      <c r="F74" s="125" t="n">
        <v>0.318623162908856</v>
      </c>
      <c r="G74" s="125" t="n">
        <v>0.220792837275285</v>
      </c>
      <c r="H74" s="125" t="n">
        <v>0.258888801461988</v>
      </c>
      <c r="I74" s="125" t="n">
        <v>0.286273860214949</v>
      </c>
    </row>
    <row r="75" s="13" customFormat="true" ht="12.75" hidden="false" customHeight="false" outlineLevel="0" collapsed="false">
      <c r="A75" s="11" t="s">
        <v>83</v>
      </c>
      <c r="B75" s="134" t="n">
        <v>1.97319443403532</v>
      </c>
      <c r="C75" s="134" t="n">
        <v>2.03369819380259</v>
      </c>
      <c r="D75" s="134" t="n">
        <v>2.34640289542547</v>
      </c>
      <c r="E75" s="134" t="n">
        <v>1.84211459623617</v>
      </c>
      <c r="F75" s="134" t="n">
        <v>2.12545518756101</v>
      </c>
      <c r="G75" s="134" t="n">
        <v>2.12899732783764</v>
      </c>
      <c r="H75" s="134" t="n">
        <v>2.20848239455576</v>
      </c>
      <c r="I75" s="134" t="n">
        <v>1.8352837242235</v>
      </c>
    </row>
    <row r="76" customFormat="false" ht="12.75" hidden="false" customHeight="false" outlineLevel="0" collapsed="false">
      <c r="A76" s="14" t="s">
        <v>84</v>
      </c>
      <c r="B76" s="125" t="n">
        <v>0.646843538434635</v>
      </c>
      <c r="C76" s="125" t="n">
        <v>0.594643547585293</v>
      </c>
      <c r="D76" s="125" t="n">
        <v>0.66802254508476</v>
      </c>
      <c r="E76" s="125" t="n">
        <v>0.596874552573956</v>
      </c>
      <c r="F76" s="125" t="n">
        <v>0.718089067498811</v>
      </c>
      <c r="G76" s="125" t="n">
        <v>0.626096147139637</v>
      </c>
      <c r="H76" s="125" t="n">
        <v>0.653966364570571</v>
      </c>
      <c r="I76" s="125" t="n">
        <v>0.587423307901925</v>
      </c>
    </row>
    <row r="77" customFormat="false" ht="12.75" hidden="false" customHeight="false" outlineLevel="0" collapsed="false">
      <c r="A77" s="14" t="s">
        <v>85</v>
      </c>
      <c r="B77" s="125" t="n">
        <v>0.265619925553973</v>
      </c>
      <c r="C77" s="125" t="n">
        <v>0.328650599304034</v>
      </c>
      <c r="D77" s="125" t="n">
        <v>0.404659990648285</v>
      </c>
      <c r="E77" s="125" t="n">
        <v>0.283265839046157</v>
      </c>
      <c r="F77" s="125" t="n">
        <v>0.310623438671708</v>
      </c>
      <c r="G77" s="125" t="n">
        <v>0.373753427528512</v>
      </c>
      <c r="H77" s="125" t="n">
        <v>0.377920855516266</v>
      </c>
      <c r="I77" s="125" t="n">
        <v>0.281466901817875</v>
      </c>
    </row>
    <row r="78" customFormat="false" ht="12.75" hidden="false" customHeight="false" outlineLevel="0" collapsed="false">
      <c r="A78" s="14" t="s">
        <v>86</v>
      </c>
      <c r="B78" s="125" t="n">
        <v>0.237140573084514</v>
      </c>
      <c r="C78" s="125" t="n">
        <v>0.261332461841548</v>
      </c>
      <c r="D78" s="125" t="n">
        <v>0.317213044800483</v>
      </c>
      <c r="E78" s="125" t="n">
        <v>0.223696602780248</v>
      </c>
      <c r="F78" s="125" t="n">
        <v>0.226268622935274</v>
      </c>
      <c r="G78" s="125" t="n">
        <v>0.241863651549578</v>
      </c>
      <c r="H78" s="125" t="n">
        <v>0.269064503896052</v>
      </c>
      <c r="I78" s="125" t="n">
        <v>0.199618691273097</v>
      </c>
    </row>
    <row r="79" customFormat="false" ht="12.75" hidden="false" customHeight="false" outlineLevel="0" collapsed="false">
      <c r="A79" s="14" t="s">
        <v>87</v>
      </c>
      <c r="B79" s="125" t="n">
        <v>0.44099278023433</v>
      </c>
      <c r="C79" s="125" t="n">
        <v>0.401262128772117</v>
      </c>
      <c r="D79" s="125" t="n">
        <v>0.460253409829878</v>
      </c>
      <c r="E79" s="125" t="n">
        <v>0.391107830169224</v>
      </c>
      <c r="F79" s="125" t="n">
        <v>0.471853653174882</v>
      </c>
      <c r="G79" s="125" t="n">
        <v>0.417134515740293</v>
      </c>
      <c r="H79" s="125" t="n">
        <v>0.460982984687343</v>
      </c>
      <c r="I79" s="125" t="n">
        <v>0.432886091325714</v>
      </c>
    </row>
    <row r="80" customFormat="false" ht="12.75" hidden="false" customHeight="false" outlineLevel="0" collapsed="false">
      <c r="A80" s="14" t="s">
        <v>88</v>
      </c>
      <c r="B80" s="125" t="n">
        <v>0.382597616727872</v>
      </c>
      <c r="C80" s="125" t="n">
        <v>0.447809456299597</v>
      </c>
      <c r="D80" s="125" t="n">
        <v>0.496253905062066</v>
      </c>
      <c r="E80" s="125" t="n">
        <v>0.347169771666586</v>
      </c>
      <c r="F80" s="125" t="n">
        <v>0.398620405280338</v>
      </c>
      <c r="G80" s="125" t="n">
        <v>0.470149585879625</v>
      </c>
      <c r="H80" s="125" t="n">
        <v>0.446547685885532</v>
      </c>
      <c r="I80" s="125" t="n">
        <v>0.333888731904887</v>
      </c>
    </row>
    <row r="81" s="13" customFormat="true" ht="12.75" hidden="false" customHeight="false" outlineLevel="0" collapsed="false">
      <c r="A81" s="11" t="s">
        <v>89</v>
      </c>
      <c r="B81" s="134" t="n">
        <v>15.0517749631517</v>
      </c>
      <c r="C81" s="134" t="n">
        <v>14.6013615524828</v>
      </c>
      <c r="D81" s="134" t="n">
        <v>12.3373516857728</v>
      </c>
      <c r="E81" s="134" t="n">
        <v>18.0373283033342</v>
      </c>
      <c r="F81" s="134" t="n">
        <v>15.2771319102496</v>
      </c>
      <c r="G81" s="134" t="n">
        <v>15.0967313758509</v>
      </c>
      <c r="H81" s="134" t="n">
        <v>12.3650758060251</v>
      </c>
      <c r="I81" s="134" t="n">
        <v>17.3111563658095</v>
      </c>
    </row>
    <row r="82" customFormat="false" ht="12.75" hidden="false" customHeight="false" outlineLevel="0" collapsed="false">
      <c r="A82" s="14" t="s">
        <v>90</v>
      </c>
      <c r="B82" s="125" t="n">
        <v>0.711921357016163</v>
      </c>
      <c r="C82" s="125" t="n">
        <v>0.592457146539503</v>
      </c>
      <c r="D82" s="125" t="n">
        <v>0.529489754583602</v>
      </c>
      <c r="E82" s="125" t="n">
        <v>0.680678682094683</v>
      </c>
      <c r="F82" s="125" t="n">
        <v>0.660985344895428</v>
      </c>
      <c r="G82" s="125" t="n">
        <v>0.531840873661313</v>
      </c>
      <c r="H82" s="125" t="n">
        <v>0.499615157300386</v>
      </c>
      <c r="I82" s="125" t="n">
        <v>0.677456339501181</v>
      </c>
    </row>
    <row r="83" customFormat="false" ht="12.75" hidden="false" customHeight="false" outlineLevel="0" collapsed="false">
      <c r="A83" s="14" t="s">
        <v>91</v>
      </c>
      <c r="B83" s="125" t="n">
        <v>1.23716555497264</v>
      </c>
      <c r="C83" s="125" t="n">
        <v>1.04613536354096</v>
      </c>
      <c r="D83" s="125" t="n">
        <v>1.02983052721794</v>
      </c>
      <c r="E83" s="125" t="n">
        <v>1.41724867627568</v>
      </c>
      <c r="F83" s="125" t="n">
        <v>1.27611861184623</v>
      </c>
      <c r="G83" s="125" t="n">
        <v>1.1684724279381</v>
      </c>
      <c r="H83" s="125" t="n">
        <v>1.04797902858722</v>
      </c>
      <c r="I83" s="125" t="n">
        <v>1.45858707902575</v>
      </c>
    </row>
    <row r="84" customFormat="false" ht="12.75" hidden="false" customHeight="false" outlineLevel="0" collapsed="false">
      <c r="A84" s="14" t="s">
        <v>92</v>
      </c>
      <c r="B84" s="125" t="n">
        <v>0.173436758350196</v>
      </c>
      <c r="C84" s="125" t="n">
        <v>0.137973413363283</v>
      </c>
      <c r="D84" s="125" t="n">
        <v>0.146165616702307</v>
      </c>
      <c r="E84" s="125" t="n">
        <v>0.170892119916091</v>
      </c>
      <c r="F84" s="125" t="n">
        <v>0.174237896189595</v>
      </c>
      <c r="G84" s="125" t="n">
        <v>0.141129384377287</v>
      </c>
      <c r="H84" s="125" t="n">
        <v>0.157664226667321</v>
      </c>
      <c r="I84" s="125" t="n">
        <v>0.183898638136719</v>
      </c>
    </row>
    <row r="85" customFormat="false" ht="12.75" hidden="false" customHeight="false" outlineLevel="0" collapsed="false">
      <c r="A85" s="14" t="s">
        <v>93</v>
      </c>
      <c r="B85" s="125" t="n">
        <v>12.4123135726598</v>
      </c>
      <c r="C85" s="125" t="n">
        <v>12.4393561394141</v>
      </c>
      <c r="D85" s="125" t="n">
        <v>10.2612229590604</v>
      </c>
      <c r="E85" s="125" t="n">
        <v>15.4194344140738</v>
      </c>
      <c r="F85" s="125" t="n">
        <v>12.6263614977825</v>
      </c>
      <c r="G85" s="125" t="n">
        <v>12.8587742758034</v>
      </c>
      <c r="H85" s="125" t="n">
        <v>10.2943203606932</v>
      </c>
      <c r="I85" s="125" t="n">
        <v>14.6254957175847</v>
      </c>
    </row>
    <row r="86" customFormat="false" ht="12.75" hidden="false" customHeight="false" outlineLevel="0" collapsed="false">
      <c r="A86" s="14" t="s">
        <v>94</v>
      </c>
      <c r="B86" s="125" t="n">
        <v>0.516937720152889</v>
      </c>
      <c r="C86" s="125" t="n">
        <v>0.385439489624952</v>
      </c>
      <c r="D86" s="125" t="n">
        <v>0.370642828208522</v>
      </c>
      <c r="E86" s="125" t="n">
        <v>0.349074410973875</v>
      </c>
      <c r="F86" s="125" t="n">
        <v>0.539428559535834</v>
      </c>
      <c r="G86" s="125" t="n">
        <v>0.396514414070797</v>
      </c>
      <c r="H86" s="125" t="n">
        <v>0.365497032777002</v>
      </c>
      <c r="I86" s="125" t="n">
        <v>0.36571859156119</v>
      </c>
    </row>
    <row r="87" customFormat="false" ht="12.75" hidden="false" customHeight="false" outlineLevel="0" collapsed="false">
      <c r="A87" s="9" t="s">
        <v>95</v>
      </c>
      <c r="B87" s="125" t="n">
        <v>38.5044592670314</v>
      </c>
      <c r="C87" s="125" t="n">
        <v>41.5697553992599</v>
      </c>
      <c r="D87" s="125" t="n">
        <v>39.5739200151935</v>
      </c>
      <c r="E87" s="125" t="n">
        <v>37.6716638272216</v>
      </c>
      <c r="F87" s="125" t="n">
        <v>37.8727107293212</v>
      </c>
      <c r="G87" s="125" t="n">
        <v>41.1949067222095</v>
      </c>
      <c r="H87" s="125" t="n">
        <v>40.6776662854722</v>
      </c>
      <c r="I87" s="125" t="n">
        <v>37.533055958842</v>
      </c>
    </row>
    <row r="88" s="13" customFormat="true" ht="12.75" hidden="false" customHeight="false" outlineLevel="0" collapsed="false">
      <c r="A88" s="11" t="s">
        <v>96</v>
      </c>
      <c r="B88" s="134" t="n">
        <v>2.02172175173</v>
      </c>
      <c r="C88" s="134" t="n">
        <v>2.25429455194889</v>
      </c>
      <c r="D88" s="134" t="n">
        <v>2.20258121747785</v>
      </c>
      <c r="E88" s="134" t="n">
        <v>2.19046655781763</v>
      </c>
      <c r="F88" s="134" t="n">
        <v>2.14483663327378</v>
      </c>
      <c r="G88" s="134" t="n">
        <v>2.23249220971432</v>
      </c>
      <c r="H88" s="134" t="n">
        <v>2.15665730541483</v>
      </c>
      <c r="I88" s="134" t="n">
        <v>2.12025840649329</v>
      </c>
    </row>
    <row r="89" customFormat="false" ht="12.75" hidden="false" customHeight="false" outlineLevel="0" collapsed="false">
      <c r="A89" s="14" t="s">
        <v>97</v>
      </c>
      <c r="B89" s="125" t="n">
        <v>0.49039446401359</v>
      </c>
      <c r="C89" s="125" t="n">
        <v>0.5147248356747</v>
      </c>
      <c r="D89" s="125" t="n">
        <v>0.562725604105138</v>
      </c>
      <c r="E89" s="125" t="n">
        <v>0.44699914225554</v>
      </c>
      <c r="F89" s="125" t="n">
        <v>0.491235098887648</v>
      </c>
      <c r="G89" s="125" t="n">
        <v>0.500347330401072</v>
      </c>
      <c r="H89" s="125" t="n">
        <v>0.558421251599567</v>
      </c>
      <c r="I89" s="125" t="n">
        <v>0.485113044720953</v>
      </c>
    </row>
    <row r="90" customFormat="false" ht="12.75" hidden="false" customHeight="false" outlineLevel="0" collapsed="false">
      <c r="A90" s="14" t="s">
        <v>98</v>
      </c>
      <c r="B90" s="125" t="n">
        <v>0.529053935896475</v>
      </c>
      <c r="C90" s="125" t="n">
        <v>0.505403862795279</v>
      </c>
      <c r="D90" s="125" t="n">
        <v>0.498718045804169</v>
      </c>
      <c r="E90" s="125" t="n">
        <v>0.513989904098127</v>
      </c>
      <c r="F90" s="125" t="n">
        <v>0.466065234824426</v>
      </c>
      <c r="G90" s="125" t="n">
        <v>0.458600075381683</v>
      </c>
      <c r="H90" s="125" t="n">
        <v>0.507128612004608</v>
      </c>
      <c r="I90" s="125" t="n">
        <v>0.518631835705957</v>
      </c>
    </row>
    <row r="91" customFormat="false" ht="12.75" hidden="false" customHeight="false" outlineLevel="0" collapsed="false">
      <c r="A91" s="14" t="s">
        <v>99</v>
      </c>
      <c r="B91" s="125" t="n">
        <v>0.488708186564741</v>
      </c>
      <c r="C91" s="125" t="n">
        <v>0.512135676541528</v>
      </c>
      <c r="D91" s="125" t="n">
        <v>0.482911484458484</v>
      </c>
      <c r="E91" s="125" t="n">
        <v>0.633850826022364</v>
      </c>
      <c r="F91" s="125" t="n">
        <v>0.580727948890217</v>
      </c>
      <c r="G91" s="125" t="n">
        <v>0.555559624488793</v>
      </c>
      <c r="H91" s="125" t="n">
        <v>0.457314998926227</v>
      </c>
      <c r="I91" s="125" t="n">
        <v>0.540977696362627</v>
      </c>
    </row>
    <row r="92" customFormat="false" ht="12.75" hidden="false" customHeight="false" outlineLevel="0" collapsed="false">
      <c r="A92" s="14" t="s">
        <v>100</v>
      </c>
      <c r="B92" s="125" t="n">
        <v>0.51356516525519</v>
      </c>
      <c r="C92" s="125" t="n">
        <v>0.722030176937382</v>
      </c>
      <c r="D92" s="125" t="n">
        <v>0.658226083110058</v>
      </c>
      <c r="E92" s="125" t="n">
        <v>0.595626685441594</v>
      </c>
      <c r="F92" s="125" t="n">
        <v>0.606808350671489</v>
      </c>
      <c r="G92" s="125" t="n">
        <v>0.717985179442773</v>
      </c>
      <c r="H92" s="125" t="n">
        <v>0.633792442884433</v>
      </c>
      <c r="I92" s="125" t="n">
        <v>0.575535829703755</v>
      </c>
    </row>
    <row r="93" s="13" customFormat="true" ht="12.75" hidden="false" customHeight="false" outlineLevel="0" collapsed="false">
      <c r="A93" s="11" t="s">
        <v>101</v>
      </c>
      <c r="B93" s="134" t="n">
        <v>0.424879462389767</v>
      </c>
      <c r="C93" s="134" t="n">
        <v>0.438085725332793</v>
      </c>
      <c r="D93" s="134" t="n">
        <v>0.557196312683834</v>
      </c>
      <c r="E93" s="134" t="n">
        <v>0.411205058722</v>
      </c>
      <c r="F93" s="134" t="n">
        <v>0.396018868943054</v>
      </c>
      <c r="G93" s="134" t="n">
        <v>0.381866254414871</v>
      </c>
      <c r="H93" s="134" t="n">
        <v>0.525468540810187</v>
      </c>
      <c r="I93" s="134" t="n">
        <v>0.418335298339975</v>
      </c>
    </row>
    <row r="94" customFormat="false" ht="12.75" hidden="false" customHeight="false" outlineLevel="0" collapsed="false">
      <c r="A94" s="14" t="s">
        <v>102</v>
      </c>
      <c r="B94" s="125" t="n">
        <v>0.331759474381074</v>
      </c>
      <c r="C94" s="125" t="n">
        <v>0.338144182792333</v>
      </c>
      <c r="D94" s="125" t="n">
        <v>0.431104427880611</v>
      </c>
      <c r="E94" s="125" t="n">
        <v>0.321818365714391</v>
      </c>
      <c r="F94" s="125" t="n">
        <v>0.312639629333103</v>
      </c>
      <c r="G94" s="125" t="n">
        <v>0.290315256565333</v>
      </c>
      <c r="H94" s="125" t="n">
        <v>0.418741987373846</v>
      </c>
      <c r="I94" s="125" t="n">
        <v>0.33148525270635</v>
      </c>
    </row>
    <row r="95" customFormat="false" ht="12.75" hidden="false" customHeight="false" outlineLevel="0" collapsed="false">
      <c r="A95" s="14" t="s">
        <v>103</v>
      </c>
      <c r="B95" s="125" t="n">
        <v>0.0931199880086937</v>
      </c>
      <c r="C95" s="125" t="n">
        <v>0.0999415425404599</v>
      </c>
      <c r="D95" s="125" t="n">
        <v>0.126091884803223</v>
      </c>
      <c r="E95" s="125" t="n">
        <v>0.0893866930076094</v>
      </c>
      <c r="F95" s="125" t="n">
        <v>0.0833792396099517</v>
      </c>
      <c r="G95" s="125" t="n">
        <v>0.0915509978495375</v>
      </c>
      <c r="H95" s="125" t="n">
        <v>0.106726553436341</v>
      </c>
      <c r="I95" s="125" t="n">
        <v>0.0868500456336253</v>
      </c>
    </row>
    <row r="96" s="13" customFormat="true" ht="12.75" hidden="false" customHeight="false" outlineLevel="0" collapsed="false">
      <c r="A96" s="11" t="s">
        <v>104</v>
      </c>
      <c r="B96" s="134" t="n">
        <v>7.73551675035599</v>
      </c>
      <c r="C96" s="134" t="n">
        <v>8.05746322243294</v>
      </c>
      <c r="D96" s="134" t="n">
        <v>7.74064738386385</v>
      </c>
      <c r="E96" s="134" t="n">
        <v>8.13812969674202</v>
      </c>
      <c r="F96" s="134" t="n">
        <v>7.48136812194441</v>
      </c>
      <c r="G96" s="134" t="n">
        <v>7.97519052466891</v>
      </c>
      <c r="H96" s="134" t="n">
        <v>8.07708212915924</v>
      </c>
      <c r="I96" s="134" t="n">
        <v>7.92732398574802</v>
      </c>
    </row>
    <row r="97" customFormat="false" ht="12.75" hidden="false" customHeight="false" outlineLevel="0" collapsed="false">
      <c r="A97" s="14" t="s">
        <v>105</v>
      </c>
      <c r="B97" s="125" t="n">
        <v>0.517687176796822</v>
      </c>
      <c r="C97" s="125" t="n">
        <v>0.546370113969031</v>
      </c>
      <c r="D97" s="125" t="n">
        <v>0.55869883752658</v>
      </c>
      <c r="E97" s="125" t="n">
        <v>0.600027059013607</v>
      </c>
      <c r="F97" s="125" t="n">
        <v>0.46001666284024</v>
      </c>
      <c r="G97" s="125" t="n">
        <v>0.479783567807176</v>
      </c>
      <c r="H97" s="125" t="n">
        <v>0.573566483129336</v>
      </c>
      <c r="I97" s="125" t="n">
        <v>0.611717935476327</v>
      </c>
    </row>
    <row r="98" customFormat="false" ht="12.75" hidden="false" customHeight="false" outlineLevel="0" collapsed="false">
      <c r="A98" s="14" t="s">
        <v>106</v>
      </c>
      <c r="B98" s="125" t="n">
        <v>0.299407929251293</v>
      </c>
      <c r="C98" s="125" t="n">
        <v>0.315934951116676</v>
      </c>
      <c r="D98" s="125" t="n">
        <v>0.288364567819764</v>
      </c>
      <c r="E98" s="125" t="n">
        <v>0.278143016081724</v>
      </c>
      <c r="F98" s="125" t="n">
        <v>0.277779042413497</v>
      </c>
      <c r="G98" s="125" t="n">
        <v>0.295554790596107</v>
      </c>
      <c r="H98" s="125" t="n">
        <v>0.316334191365917</v>
      </c>
      <c r="I98" s="125" t="n">
        <v>0.27841383364676</v>
      </c>
    </row>
    <row r="99" customFormat="false" ht="12.75" hidden="false" customHeight="false" outlineLevel="0" collapsed="false">
      <c r="A99" s="14" t="s">
        <v>107</v>
      </c>
      <c r="B99" s="125" t="n">
        <v>0.987596492542906</v>
      </c>
      <c r="C99" s="125" t="n">
        <v>1.04941496510964</v>
      </c>
      <c r="D99" s="125" t="n">
        <v>0.923331566364118</v>
      </c>
      <c r="E99" s="125" t="n">
        <v>1.00170892119916</v>
      </c>
      <c r="F99" s="125" t="n">
        <v>1.06610959101898</v>
      </c>
      <c r="G99" s="125" t="n">
        <v>1.09342877923928</v>
      </c>
      <c r="H99" s="125" t="n">
        <v>1.08069509513394</v>
      </c>
      <c r="I99" s="125" t="n">
        <v>1.05337347793184</v>
      </c>
    </row>
    <row r="100" customFormat="false" ht="12.75" hidden="false" customHeight="false" outlineLevel="0" collapsed="false">
      <c r="A100" s="14" t="s">
        <v>108</v>
      </c>
      <c r="B100" s="125" t="n">
        <v>3.68945014864223</v>
      </c>
      <c r="C100" s="125" t="n">
        <v>4.07527893874395</v>
      </c>
      <c r="D100" s="125" t="n">
        <v>3.67872172398498</v>
      </c>
      <c r="E100" s="125" t="n">
        <v>4.44148751016355</v>
      </c>
      <c r="F100" s="125" t="n">
        <v>3.55922690144665</v>
      </c>
      <c r="G100" s="125" t="n">
        <v>4.12058365028758</v>
      </c>
      <c r="H100" s="125" t="n">
        <v>3.84682964750065</v>
      </c>
      <c r="I100" s="125" t="n">
        <v>4.29274376638182</v>
      </c>
    </row>
    <row r="101" customFormat="false" ht="12.75" hidden="false" customHeight="false" outlineLevel="0" collapsed="false">
      <c r="A101" s="14" t="s">
        <v>109</v>
      </c>
      <c r="B101" s="125" t="n">
        <v>2.24137500312274</v>
      </c>
      <c r="C101" s="125" t="n">
        <v>2.07046425349364</v>
      </c>
      <c r="D101" s="125" t="n">
        <v>2.2915306881684</v>
      </c>
      <c r="E101" s="125" t="n">
        <v>1.81676319028398</v>
      </c>
      <c r="F101" s="125" t="n">
        <v>2.11823592422505</v>
      </c>
      <c r="G101" s="125" t="n">
        <v>1.98583973673877</v>
      </c>
      <c r="H101" s="125" t="n">
        <v>2.2596567120294</v>
      </c>
      <c r="I101" s="125" t="n">
        <v>1.69107497231127</v>
      </c>
    </row>
    <row r="102" s="13" customFormat="true" ht="12.75" hidden="false" customHeight="false" outlineLevel="0" collapsed="false">
      <c r="A102" s="11" t="s">
        <v>110</v>
      </c>
      <c r="B102" s="134" t="n">
        <v>11.2309200829399</v>
      </c>
      <c r="C102" s="134" t="n">
        <v>12.6924608288992</v>
      </c>
      <c r="D102" s="134" t="n">
        <v>12.4623016516955</v>
      </c>
      <c r="E102" s="134" t="n">
        <v>10.3115201780115</v>
      </c>
      <c r="F102" s="134" t="n">
        <v>11.3815913988006</v>
      </c>
      <c r="G102" s="134" t="n">
        <v>12.8768591190709</v>
      </c>
      <c r="H102" s="134" t="n">
        <v>13.3976137977792</v>
      </c>
      <c r="I102" s="134" t="n">
        <v>10.5438034083933</v>
      </c>
    </row>
    <row r="103" customFormat="false" ht="12.75" hidden="false" customHeight="false" outlineLevel="0" collapsed="false">
      <c r="A103" s="14" t="s">
        <v>111</v>
      </c>
      <c r="B103" s="125" t="n">
        <v>2.93231157410877</v>
      </c>
      <c r="C103" s="125" t="n">
        <v>3.55341953123562</v>
      </c>
      <c r="D103" s="125" t="n">
        <v>2.95498555773121</v>
      </c>
      <c r="E103" s="125" t="n">
        <v>2.8134149657362</v>
      </c>
      <c r="F103" s="125" t="n">
        <v>3.04769981912819</v>
      </c>
      <c r="G103" s="125" t="n">
        <v>3.90790363989866</v>
      </c>
      <c r="H103" s="125" t="n">
        <v>3.61687060470295</v>
      </c>
      <c r="I103" s="125" t="n">
        <v>2.92367004777727</v>
      </c>
    </row>
    <row r="104" customFormat="false" ht="12.75" hidden="false" customHeight="false" outlineLevel="0" collapsed="false">
      <c r="A104" s="14" t="s">
        <v>112</v>
      </c>
      <c r="B104" s="125" t="n">
        <v>1.21386994429039</v>
      </c>
      <c r="C104" s="125" t="n">
        <v>1.2597697604625</v>
      </c>
      <c r="D104" s="125" t="n">
        <v>1.32041883180497</v>
      </c>
      <c r="E104" s="125" t="n">
        <v>1.17424297155257</v>
      </c>
      <c r="F104" s="125" t="n">
        <v>1.24366444603861</v>
      </c>
      <c r="G104" s="125" t="n">
        <v>1.25534728251286</v>
      </c>
      <c r="H104" s="125" t="n">
        <v>1.52268737934841</v>
      </c>
      <c r="I104" s="125" t="n">
        <v>1.37881755319322</v>
      </c>
    </row>
    <row r="105" customFormat="false" ht="12.75" hidden="false" customHeight="false" outlineLevel="0" collapsed="false">
      <c r="A105" s="14" t="s">
        <v>113</v>
      </c>
      <c r="B105" s="125" t="n">
        <v>1.50353493717055</v>
      </c>
      <c r="C105" s="125" t="n">
        <v>1.2705866919522</v>
      </c>
      <c r="D105" s="125" t="n">
        <v>1.1885572516056</v>
      </c>
      <c r="E105" s="125" t="n">
        <v>1.17601625642487</v>
      </c>
      <c r="F105" s="125" t="n">
        <v>1.59747338790923</v>
      </c>
      <c r="G105" s="125" t="n">
        <v>1.31461599004376</v>
      </c>
      <c r="H105" s="125" t="n">
        <v>1.29894024792034</v>
      </c>
      <c r="I105" s="125" t="n">
        <v>1.1054055546353</v>
      </c>
    </row>
    <row r="106" customFormat="false" ht="12.75" hidden="false" customHeight="false" outlineLevel="0" collapsed="false">
      <c r="A106" s="14" t="s">
        <v>114</v>
      </c>
      <c r="B106" s="125" t="n">
        <v>1.74117514801769</v>
      </c>
      <c r="C106" s="125" t="n">
        <v>2.01862353396056</v>
      </c>
      <c r="D106" s="125" t="n">
        <v>3.36144857819079</v>
      </c>
      <c r="E106" s="125" t="n">
        <v>1.8138077154968</v>
      </c>
      <c r="F106" s="125" t="n">
        <v>1.70049422686568</v>
      </c>
      <c r="G106" s="125" t="n">
        <v>2.02437566444897</v>
      </c>
      <c r="H106" s="125" t="n">
        <v>3.33272003033779</v>
      </c>
      <c r="I106" s="125" t="n">
        <v>1.88406785606408</v>
      </c>
    </row>
    <row r="107" customFormat="false" ht="12.75" hidden="false" customHeight="false" outlineLevel="0" collapsed="false">
      <c r="A107" s="14" t="s">
        <v>115</v>
      </c>
      <c r="B107" s="125" t="n">
        <v>1.99817632216643</v>
      </c>
      <c r="C107" s="125" t="n">
        <v>2.25400686760076</v>
      </c>
      <c r="D107" s="125" t="n">
        <v>1.86577524872796</v>
      </c>
      <c r="E107" s="125" t="n">
        <v>1.78727411962974</v>
      </c>
      <c r="F107" s="125" t="n">
        <v>1.88708942065737</v>
      </c>
      <c r="G107" s="125" t="n">
        <v>2.21119603913763</v>
      </c>
      <c r="H107" s="125" t="n">
        <v>1.81180748280928</v>
      </c>
      <c r="I107" s="125" t="n">
        <v>1.72647757131675</v>
      </c>
    </row>
    <row r="108" customFormat="false" ht="12.75" hidden="false" customHeight="false" outlineLevel="0" collapsed="false">
      <c r="A108" s="14" t="s">
        <v>116</v>
      </c>
      <c r="B108" s="125" t="n">
        <v>1.84185215718604</v>
      </c>
      <c r="C108" s="125" t="n">
        <v>2.33605444368752</v>
      </c>
      <c r="D108" s="125" t="n">
        <v>1.77111618363498</v>
      </c>
      <c r="E108" s="125" t="n">
        <v>1.54676414917135</v>
      </c>
      <c r="F108" s="125" t="n">
        <v>1.90517009820149</v>
      </c>
      <c r="G108" s="125" t="n">
        <v>2.16342050302907</v>
      </c>
      <c r="H108" s="125" t="n">
        <v>1.81458805266044</v>
      </c>
      <c r="I108" s="125" t="n">
        <v>1.52536482540672</v>
      </c>
    </row>
    <row r="109" s="13" customFormat="true" ht="12.75" hidden="false" customHeight="false" outlineLevel="0" collapsed="false">
      <c r="A109" s="11" t="s">
        <v>117</v>
      </c>
      <c r="B109" s="134" t="n">
        <v>1.57086112568388</v>
      </c>
      <c r="C109" s="134" t="n">
        <v>2.12201728867859</v>
      </c>
      <c r="D109" s="134" t="n">
        <v>1.55300967746201</v>
      </c>
      <c r="E109" s="134" t="n">
        <v>1.21207304882838</v>
      </c>
      <c r="F109" s="134" t="n">
        <v>1.48567236381445</v>
      </c>
      <c r="G109" s="134" t="n">
        <v>1.88375333175208</v>
      </c>
      <c r="H109" s="134" t="n">
        <v>1.56386347756997</v>
      </c>
      <c r="I109" s="134" t="n">
        <v>1.22713852809635</v>
      </c>
    </row>
    <row r="110" customFormat="false" ht="12.75" hidden="false" customHeight="false" outlineLevel="0" collapsed="false">
      <c r="A110" s="14" t="s">
        <v>118</v>
      </c>
      <c r="B110" s="125" t="n">
        <v>1.02044767543531</v>
      </c>
      <c r="C110" s="125" t="n">
        <v>1.32898661462265</v>
      </c>
      <c r="D110" s="125" t="n">
        <v>0.666399818254595</v>
      </c>
      <c r="E110" s="125" t="n">
        <v>0.649087940480678</v>
      </c>
      <c r="F110" s="125" t="n">
        <v>0.974470473538148</v>
      </c>
      <c r="G110" s="125" t="n">
        <v>1.12542937417991</v>
      </c>
      <c r="H110" s="125" t="n">
        <v>0.653966364570571</v>
      </c>
      <c r="I110" s="125" t="n">
        <v>0.632764618187842</v>
      </c>
    </row>
    <row r="111" customFormat="false" ht="12.75" hidden="false" customHeight="false" outlineLevel="0" collapsed="false">
      <c r="A111" s="14" t="s">
        <v>119</v>
      </c>
      <c r="B111" s="125" t="n">
        <v>0.55041345024857</v>
      </c>
      <c r="C111" s="125" t="n">
        <v>0.793030674055935</v>
      </c>
      <c r="D111" s="125" t="n">
        <v>0.886609859207412</v>
      </c>
      <c r="E111" s="125" t="n">
        <v>0.562985108347706</v>
      </c>
      <c r="F111" s="125" t="n">
        <v>0.511201890276303</v>
      </c>
      <c r="G111" s="125" t="n">
        <v>0.758323957572169</v>
      </c>
      <c r="H111" s="125" t="n">
        <v>0.909897112999401</v>
      </c>
      <c r="I111" s="125" t="n">
        <v>0.594373909908506</v>
      </c>
    </row>
    <row r="112" s="13" customFormat="true" ht="12.75" hidden="false" customHeight="false" outlineLevel="0" collapsed="false">
      <c r="A112" s="11" t="s">
        <v>120</v>
      </c>
      <c r="B112" s="134" t="n">
        <v>3.40028479352469</v>
      </c>
      <c r="C112" s="134" t="n">
        <v>3.45629729530683</v>
      </c>
      <c r="D112" s="134" t="n">
        <v>4.17840138568851</v>
      </c>
      <c r="E112" s="134" t="n">
        <v>3.93347423285726</v>
      </c>
      <c r="F112" s="134" t="n">
        <v>3.27273271230325</v>
      </c>
      <c r="G112" s="134" t="n">
        <v>3.43273987629066</v>
      </c>
      <c r="H112" s="134" t="n">
        <v>4.14257578975579</v>
      </c>
      <c r="I112" s="134" t="n">
        <v>3.91825572369083</v>
      </c>
    </row>
    <row r="113" customFormat="false" ht="12.75" hidden="false" customHeight="false" outlineLevel="0" collapsed="false">
      <c r="A113" s="14" t="s">
        <v>121</v>
      </c>
      <c r="B113" s="125" t="n">
        <v>0.559781658297734</v>
      </c>
      <c r="C113" s="125" t="n">
        <v>0.496715795481745</v>
      </c>
      <c r="D113" s="125" t="n">
        <v>0.486156938118815</v>
      </c>
      <c r="E113" s="125" t="n">
        <v>0.407855520629871</v>
      </c>
      <c r="F113" s="125" t="n">
        <v>0.531493873707118</v>
      </c>
      <c r="G113" s="125" t="n">
        <v>0.482431504360363</v>
      </c>
      <c r="H113" s="125" t="n">
        <v>0.481807678040775</v>
      </c>
      <c r="I113" s="125" t="n">
        <v>0.447436884311452</v>
      </c>
    </row>
    <row r="114" customFormat="false" ht="12.75" hidden="false" customHeight="false" outlineLevel="0" collapsed="false">
      <c r="A114" s="14" t="s">
        <v>122</v>
      </c>
      <c r="B114" s="125" t="n">
        <v>1.2163681331035</v>
      </c>
      <c r="C114" s="125" t="n">
        <v>1.40148307035148</v>
      </c>
      <c r="D114" s="125" t="n">
        <v>1.49140615890943</v>
      </c>
      <c r="E114" s="125" t="n">
        <v>2.03579671062224</v>
      </c>
      <c r="F114" s="125" t="n">
        <v>1.16926050679229</v>
      </c>
      <c r="G114" s="125" t="n">
        <v>1.39343435680776</v>
      </c>
      <c r="H114" s="125" t="n">
        <v>1.44743451018487</v>
      </c>
      <c r="I114" s="125" t="n">
        <v>2.03158951173645</v>
      </c>
    </row>
    <row r="115" customFormat="false" ht="12.75" hidden="false" customHeight="false" outlineLevel="0" collapsed="false">
      <c r="A115" s="14" t="s">
        <v>123</v>
      </c>
      <c r="B115" s="125" t="n">
        <v>0.29641010267556</v>
      </c>
      <c r="C115" s="125" t="n">
        <v>0.340273046968497</v>
      </c>
      <c r="D115" s="125" t="n">
        <v>0.481108454647189</v>
      </c>
      <c r="E115" s="125" t="n">
        <v>0.237948558976171</v>
      </c>
      <c r="F115" s="125" t="n">
        <v>0.284868228932596</v>
      </c>
      <c r="G115" s="125" t="n">
        <v>0.354203768295411</v>
      </c>
      <c r="H115" s="125" t="n">
        <v>0.488611200017038</v>
      </c>
      <c r="I115" s="125" t="n">
        <v>0.26042021910636</v>
      </c>
    </row>
    <row r="116" customFormat="false" ht="12.75" hidden="false" customHeight="false" outlineLevel="0" collapsed="false">
      <c r="A116" s="14" t="s">
        <v>124</v>
      </c>
      <c r="B116" s="125" t="n">
        <v>1.03062779484873</v>
      </c>
      <c r="C116" s="125" t="n">
        <v>0.797403476147515</v>
      </c>
      <c r="D116" s="125" t="n">
        <v>1.29241176873618</v>
      </c>
      <c r="E116" s="125" t="n">
        <v>0.987653996655716</v>
      </c>
      <c r="F116" s="125" t="n">
        <v>1.00490844868437</v>
      </c>
      <c r="G116" s="125" t="n">
        <v>0.790380891588407</v>
      </c>
      <c r="H116" s="125" t="n">
        <v>1.29728373822177</v>
      </c>
      <c r="I116" s="125" t="n">
        <v>0.919038478402791</v>
      </c>
    </row>
    <row r="117" customFormat="false" ht="12.75" hidden="false" customHeight="false" outlineLevel="0" collapsed="false">
      <c r="A117" s="14" t="s">
        <v>125</v>
      </c>
      <c r="B117" s="125" t="n">
        <v>0.297097104599166</v>
      </c>
      <c r="C117" s="125" t="n">
        <v>0.420421906357594</v>
      </c>
      <c r="D117" s="125" t="n">
        <v>0.427318065276891</v>
      </c>
      <c r="E117" s="125" t="n">
        <v>0.264219445973264</v>
      </c>
      <c r="F117" s="125" t="n">
        <v>0.28220165418688</v>
      </c>
      <c r="G117" s="125" t="n">
        <v>0.412289355238717</v>
      </c>
      <c r="H117" s="125" t="n">
        <v>0.427438663291331</v>
      </c>
      <c r="I117" s="125" t="n">
        <v>0.259770630133783</v>
      </c>
    </row>
    <row r="118" s="13" customFormat="true" ht="12.75" hidden="false" customHeight="false" outlineLevel="0" collapsed="false">
      <c r="A118" s="11" t="s">
        <v>126</v>
      </c>
      <c r="B118" s="134" t="n">
        <v>9.04082040520622</v>
      </c>
      <c r="C118" s="134" t="n">
        <v>8.82172546167584</v>
      </c>
      <c r="D118" s="134" t="n">
        <v>8.30343308896269</v>
      </c>
      <c r="E118" s="134" t="n">
        <v>8.84783770896849</v>
      </c>
      <c r="F118" s="134" t="n">
        <v>8.8283135605732</v>
      </c>
      <c r="G118" s="134" t="n">
        <v>8.6508650583363</v>
      </c>
      <c r="H118" s="134" t="n">
        <v>8.27237279040834</v>
      </c>
      <c r="I118" s="134" t="n">
        <v>8.86649972230071</v>
      </c>
    </row>
    <row r="119" customFormat="false" ht="12.75" hidden="false" customHeight="false" outlineLevel="0" collapsed="false">
      <c r="A119" s="14" t="s">
        <v>127</v>
      </c>
      <c r="B119" s="125" t="n">
        <v>0.761323040795423</v>
      </c>
      <c r="C119" s="125" t="n">
        <v>0.874502881446431</v>
      </c>
      <c r="D119" s="125" t="n">
        <v>0.758053833662086</v>
      </c>
      <c r="E119" s="125" t="n">
        <v>0.710233429966413</v>
      </c>
      <c r="F119" s="125" t="n">
        <v>0.730316288284046</v>
      </c>
      <c r="G119" s="125" t="n">
        <v>0.879960021791954</v>
      </c>
      <c r="H119" s="125" t="n">
        <v>0.795834588040828</v>
      </c>
      <c r="I119" s="125" t="n">
        <v>0.739492086382342</v>
      </c>
    </row>
    <row r="120" customFormat="false" ht="12.75" hidden="false" customHeight="false" outlineLevel="0" collapsed="false">
      <c r="A120" s="14" t="s">
        <v>128</v>
      </c>
      <c r="B120" s="125" t="n">
        <v>0.490144645132279</v>
      </c>
      <c r="C120" s="125" t="n">
        <v>0.414898366873493</v>
      </c>
      <c r="D120" s="125" t="n">
        <v>0.404239283692317</v>
      </c>
      <c r="E120" s="125" t="n">
        <v>0.409825837154653</v>
      </c>
      <c r="F120" s="125" t="n">
        <v>0.44824471091403</v>
      </c>
      <c r="G120" s="125" t="n">
        <v>0.394429868273607</v>
      </c>
      <c r="H120" s="125" t="n">
        <v>0.388392363253645</v>
      </c>
      <c r="I120" s="125" t="n">
        <v>0.385985767505611</v>
      </c>
    </row>
    <row r="121" customFormat="false" ht="12.75" hidden="false" customHeight="false" outlineLevel="0" collapsed="false">
      <c r="A121" s="14" t="s">
        <v>129</v>
      </c>
      <c r="B121" s="125" t="n">
        <v>1.63350321017262</v>
      </c>
      <c r="C121" s="125" t="n">
        <v>1.39797332130429</v>
      </c>
      <c r="D121" s="125" t="n">
        <v>1.5346187733868</v>
      </c>
      <c r="E121" s="125" t="n">
        <v>1.70215644575916</v>
      </c>
      <c r="F121" s="125" t="n">
        <v>1.47435568074727</v>
      </c>
      <c r="G121" s="125" t="n">
        <v>1.39512452907575</v>
      </c>
      <c r="H121" s="125" t="n">
        <v>1.53499287996635</v>
      </c>
      <c r="I121" s="125" t="n">
        <v>1.78539529112954</v>
      </c>
    </row>
    <row r="122" customFormat="false" ht="12.75" hidden="false" customHeight="false" outlineLevel="0" collapsed="false">
      <c r="A122" s="14" t="s">
        <v>130</v>
      </c>
      <c r="B122" s="125" t="n">
        <v>0.289977266481801</v>
      </c>
      <c r="C122" s="125" t="n">
        <v>0.341021026273636</v>
      </c>
      <c r="D122" s="125" t="n">
        <v>0.284037296272657</v>
      </c>
      <c r="E122" s="125" t="n">
        <v>0.27446509190213</v>
      </c>
      <c r="F122" s="125" t="n">
        <v>0.262755170065682</v>
      </c>
      <c r="G122" s="125" t="n">
        <v>0.303892973784865</v>
      </c>
      <c r="H122" s="125" t="n">
        <v>0.241850415990998</v>
      </c>
      <c r="I122" s="125" t="n">
        <v>0.214948991025928</v>
      </c>
    </row>
    <row r="123" customFormat="false" ht="12.75" hidden="false" customHeight="false" outlineLevel="0" collapsed="false">
      <c r="A123" s="14" t="s">
        <v>131</v>
      </c>
      <c r="B123" s="125" t="n">
        <v>0.968485348122611</v>
      </c>
      <c r="C123" s="125" t="n">
        <v>1.47892769686815</v>
      </c>
      <c r="D123" s="125" t="n">
        <v>1.34764458195552</v>
      </c>
      <c r="E123" s="125" t="n">
        <v>0.983056591431225</v>
      </c>
      <c r="F123" s="125" t="n">
        <v>0.949495724700222</v>
      </c>
      <c r="G123" s="125" t="n">
        <v>1.34734899296719</v>
      </c>
      <c r="H123" s="125" t="n">
        <v>1.32958567734386</v>
      </c>
      <c r="I123" s="125" t="n">
        <v>1.0643515315684</v>
      </c>
    </row>
    <row r="124" customFormat="false" ht="12.75" hidden="false" customHeight="false" outlineLevel="0" collapsed="false">
      <c r="A124" s="14" t="s">
        <v>132</v>
      </c>
      <c r="B124" s="125" t="n">
        <v>1.87239251542632</v>
      </c>
      <c r="C124" s="125" t="n">
        <v>2.00579281203395</v>
      </c>
      <c r="D124" s="125" t="n">
        <v>1.48491525158877</v>
      </c>
      <c r="E124" s="125" t="n">
        <v>1.95067903675166</v>
      </c>
      <c r="F124" s="125" t="n">
        <v>1.78673515644664</v>
      </c>
      <c r="G124" s="125" t="n">
        <v>1.94983906743055</v>
      </c>
      <c r="H124" s="125" t="n">
        <v>1.30550712565395</v>
      </c>
      <c r="I124" s="125" t="n">
        <v>1.87101111771527</v>
      </c>
    </row>
    <row r="125" customFormat="false" ht="12.75" hidden="false" customHeight="false" outlineLevel="0" collapsed="false">
      <c r="A125" s="14" t="s">
        <v>133</v>
      </c>
      <c r="B125" s="125" t="n">
        <v>1.19375952434485</v>
      </c>
      <c r="C125" s="125" t="n">
        <v>0.72876199068363</v>
      </c>
      <c r="D125" s="125" t="n">
        <v>0.917441668980555</v>
      </c>
      <c r="E125" s="125" t="n">
        <v>0.908644304011958</v>
      </c>
      <c r="F125" s="125" t="n">
        <v>1.25589166682384</v>
      </c>
      <c r="G125" s="125" t="n">
        <v>0.724126138683142</v>
      </c>
      <c r="H125" s="125" t="n">
        <v>0.940424220301591</v>
      </c>
      <c r="I125" s="125" t="n">
        <v>0.862459278891282</v>
      </c>
    </row>
    <row r="126" customFormat="false" ht="12.75" hidden="false" customHeight="false" outlineLevel="0" collapsed="false">
      <c r="A126" s="14" t="s">
        <v>134</v>
      </c>
      <c r="B126" s="125" t="n">
        <v>0.988595768068151</v>
      </c>
      <c r="C126" s="125" t="n">
        <v>0.727553716421483</v>
      </c>
      <c r="D126" s="125" t="n">
        <v>0.678420016996561</v>
      </c>
      <c r="E126" s="125" t="n">
        <v>0.909301076186886</v>
      </c>
      <c r="F126" s="125" t="n">
        <v>1.06363813149856</v>
      </c>
      <c r="G126" s="125" t="n">
        <v>0.765084646644135</v>
      </c>
      <c r="H126" s="125" t="n">
        <v>0.799620895923271</v>
      </c>
      <c r="I126" s="125" t="n">
        <v>1.00127644233112</v>
      </c>
    </row>
    <row r="127" customFormat="false" ht="12.75" hidden="false" customHeight="false" outlineLevel="0" collapsed="false">
      <c r="A127" s="14" t="s">
        <v>135</v>
      </c>
      <c r="B127" s="125" t="n">
        <v>0.84263908666217</v>
      </c>
      <c r="C127" s="125" t="n">
        <v>0.852293649770773</v>
      </c>
      <c r="D127" s="125" t="n">
        <v>0.894062382427431</v>
      </c>
      <c r="E127" s="125" t="n">
        <v>0.999475895804408</v>
      </c>
      <c r="F127" s="125" t="n">
        <v>0.856881031092912</v>
      </c>
      <c r="G127" s="125" t="n">
        <v>0.891058819685098</v>
      </c>
      <c r="H127" s="125" t="n">
        <v>0.936164623933844</v>
      </c>
      <c r="I127" s="125" t="n">
        <v>0.941579215751233</v>
      </c>
    </row>
    <row r="128" customFormat="false" ht="12.75" hidden="false" customHeight="false" outlineLevel="0" collapsed="false">
      <c r="A128" s="23" t="s">
        <v>136</v>
      </c>
      <c r="B128" s="125" t="n">
        <v>3.07945489520098</v>
      </c>
      <c r="C128" s="125" t="n">
        <v>3.72741102498481</v>
      </c>
      <c r="D128" s="125" t="n">
        <v>2.57634929735928</v>
      </c>
      <c r="E128" s="125" t="n">
        <v>2.62695734527433</v>
      </c>
      <c r="F128" s="125" t="n">
        <v>2.88217706966849</v>
      </c>
      <c r="G128" s="125" t="n">
        <v>3.7611403479614</v>
      </c>
      <c r="H128" s="125" t="n">
        <v>2.54203245457466</v>
      </c>
      <c r="I128" s="125" t="n">
        <v>2.51144088577952</v>
      </c>
    </row>
    <row r="129" customFormat="false" ht="12.75" hidden="false" customHeight="false" outlineLevel="0" collapsed="false">
      <c r="A129" s="14" t="s">
        <v>137</v>
      </c>
      <c r="B129" s="125" t="n">
        <v>1.02275850008744</v>
      </c>
      <c r="C129" s="125" t="n">
        <v>1.04849437519563</v>
      </c>
      <c r="D129" s="125" t="n">
        <v>0.753486158140139</v>
      </c>
      <c r="E129" s="125" t="n">
        <v>0.860568580807278</v>
      </c>
      <c r="F129" s="125" t="n">
        <v>0.938569272083629</v>
      </c>
      <c r="G129" s="125" t="n">
        <v>1.09889366957245</v>
      </c>
      <c r="H129" s="125" t="n">
        <v>0.734662051315121</v>
      </c>
      <c r="I129" s="125" t="n">
        <v>0.862069525507735</v>
      </c>
    </row>
    <row r="130" customFormat="false" ht="12.75" hidden="false" customHeight="false" outlineLevel="0" collapsed="false">
      <c r="A130" s="14" t="s">
        <v>138</v>
      </c>
      <c r="B130" s="125" t="n">
        <v>0.231894376576982</v>
      </c>
      <c r="C130" s="125" t="n">
        <v>0.193496492552428</v>
      </c>
      <c r="D130" s="125" t="n">
        <v>0.175975709582382</v>
      </c>
      <c r="E130" s="125" t="n">
        <v>0.188493614204143</v>
      </c>
      <c r="F130" s="125" t="n">
        <v>0.213195902840422</v>
      </c>
      <c r="G130" s="125" t="n">
        <v>0.1979191725818</v>
      </c>
      <c r="H130" s="125" t="n">
        <v>0.177069054564838</v>
      </c>
      <c r="I130" s="125" t="n">
        <v>0.182404583499791</v>
      </c>
    </row>
    <row r="131" customFormat="false" ht="12.75" hidden="false" customHeight="false" outlineLevel="0" collapsed="false">
      <c r="A131" s="14" t="s">
        <v>139</v>
      </c>
      <c r="B131" s="125" t="n">
        <v>0.188051162906893</v>
      </c>
      <c r="C131" s="125" t="n">
        <v>0.120482204996962</v>
      </c>
      <c r="D131" s="125" t="n">
        <v>0.127474207658549</v>
      </c>
      <c r="E131" s="125" t="n">
        <v>0.146919935531243</v>
      </c>
      <c r="F131" s="125" t="n">
        <v>0.165067480600669</v>
      </c>
      <c r="G131" s="125" t="n">
        <v>0.128227736064952</v>
      </c>
      <c r="H131" s="125" t="n">
        <v>0.123291650422025</v>
      </c>
      <c r="I131" s="125" t="n">
        <v>0.134529876220821</v>
      </c>
    </row>
    <row r="132" customFormat="false" ht="12.75" hidden="false" customHeight="false" outlineLevel="0" collapsed="false">
      <c r="A132" s="14" t="s">
        <v>140</v>
      </c>
      <c r="B132" s="125" t="n">
        <v>0.30646531264833</v>
      </c>
      <c r="C132" s="125" t="n">
        <v>0.329513652348425</v>
      </c>
      <c r="D132" s="125" t="n">
        <v>0.203261560726645</v>
      </c>
      <c r="E132" s="125" t="n">
        <v>0.255090312741774</v>
      </c>
      <c r="F132" s="125" t="n">
        <v>0.296119873591349</v>
      </c>
      <c r="G132" s="125" t="n">
        <v>0.341020424605077</v>
      </c>
      <c r="H132" s="125" t="n">
        <v>0.219960823545629</v>
      </c>
      <c r="I132" s="125" t="n">
        <v>0.250416548928665</v>
      </c>
    </row>
    <row r="133" customFormat="false" ht="12.75" hidden="false" customHeight="false" outlineLevel="0" collapsed="false">
      <c r="A133" s="14" t="s">
        <v>141</v>
      </c>
      <c r="B133" s="125" t="n">
        <v>0.148454870219091</v>
      </c>
      <c r="C133" s="125" t="n">
        <v>0.172380461399665</v>
      </c>
      <c r="D133" s="125" t="n">
        <v>0.125010066916446</v>
      </c>
      <c r="E133" s="125" t="n">
        <v>0.108892826602951</v>
      </c>
      <c r="F133" s="125" t="n">
        <v>0.140287846988039</v>
      </c>
      <c r="G133" s="125" t="n">
        <v>0.167270715455555</v>
      </c>
      <c r="H133" s="125" t="n">
        <v>0.103176889796551</v>
      </c>
      <c r="I133" s="125" t="n">
        <v>0.108416399523202</v>
      </c>
    </row>
    <row r="134" customFormat="false" ht="12.75" hidden="false" customHeight="false" outlineLevel="0" collapsed="false">
      <c r="A134" s="14" t="s">
        <v>142</v>
      </c>
      <c r="B134" s="125" t="n">
        <v>0.325514002348297</v>
      </c>
      <c r="C134" s="125" t="n">
        <v>1.03733222248817</v>
      </c>
      <c r="D134" s="125" t="n">
        <v>0.563206412054817</v>
      </c>
      <c r="E134" s="125" t="n">
        <v>0.286812408790764</v>
      </c>
      <c r="F134" s="125" t="n">
        <v>0.305225250771843</v>
      </c>
      <c r="G134" s="125" t="n">
        <v>0.991060678874593</v>
      </c>
      <c r="H134" s="125" t="n">
        <v>0.585871983747274</v>
      </c>
      <c r="I134" s="125" t="n">
        <v>0.249377206572541</v>
      </c>
    </row>
    <row r="135" customFormat="false" ht="12.75" hidden="false" customHeight="false" outlineLevel="0" collapsed="false">
      <c r="A135" s="14" t="s">
        <v>143</v>
      </c>
      <c r="B135" s="125" t="n">
        <v>0.36423592895151</v>
      </c>
      <c r="C135" s="125" t="n">
        <v>0.294876456833539</v>
      </c>
      <c r="D135" s="125" t="n">
        <v>0.219969636977978</v>
      </c>
      <c r="E135" s="125" t="n">
        <v>0.288322984793097</v>
      </c>
      <c r="F135" s="125" t="n">
        <v>0.350557021449017</v>
      </c>
      <c r="G135" s="125" t="n">
        <v>0.295385773369308</v>
      </c>
      <c r="H135" s="125" t="n">
        <v>0.209134349444271</v>
      </c>
      <c r="I135" s="125" t="n">
        <v>0.269059752441643</v>
      </c>
    </row>
    <row r="136" customFormat="false" ht="12.75" hidden="false" customHeight="false" outlineLevel="0" collapsed="false">
      <c r="A136" s="14" t="s">
        <v>144</v>
      </c>
      <c r="B136" s="125" t="n">
        <v>0.49208074146244</v>
      </c>
      <c r="C136" s="125" t="n">
        <v>0.530835159169996</v>
      </c>
      <c r="D136" s="125" t="n">
        <v>0.407965545302326</v>
      </c>
      <c r="E136" s="125" t="n">
        <v>0.491856681803076</v>
      </c>
      <c r="F136" s="125" t="n">
        <v>0.473154421343524</v>
      </c>
      <c r="G136" s="125" t="n">
        <v>0.541362177437665</v>
      </c>
      <c r="H136" s="125" t="n">
        <v>0.388865651738951</v>
      </c>
      <c r="I136" s="125" t="n">
        <v>0.455166993085125</v>
      </c>
    </row>
    <row r="137" s="13" customFormat="true" ht="12.75" hidden="false" customHeight="false" outlineLevel="0" collapsed="false">
      <c r="A137" s="11" t="s">
        <v>145</v>
      </c>
      <c r="B137" s="134" t="n">
        <v>0.012366034624897</v>
      </c>
      <c r="C137" s="134" t="n">
        <v>0.022439379154162</v>
      </c>
      <c r="D137" s="134" t="n">
        <v>0.0198333279242439</v>
      </c>
      <c r="E137" s="134" t="n">
        <v>0.0218048362075873</v>
      </c>
      <c r="F137" s="134" t="n">
        <v>0.0158043332490002</v>
      </c>
      <c r="G137" s="134" t="n">
        <v>0.014648159655926</v>
      </c>
      <c r="H137" s="134" t="n">
        <v>0.0245518401752114</v>
      </c>
      <c r="I137" s="134" t="n">
        <v>0.0213714771978031</v>
      </c>
    </row>
    <row r="138" customFormat="false" ht="12.75" hidden="false" customHeight="false" outlineLevel="0" collapsed="false">
      <c r="A138" s="15" t="s">
        <v>146</v>
      </c>
      <c r="B138" s="127" t="n">
        <v>100</v>
      </c>
      <c r="C138" s="127" t="n">
        <v>100</v>
      </c>
      <c r="D138" s="127" t="n">
        <v>100</v>
      </c>
      <c r="E138" s="127" t="n">
        <v>100</v>
      </c>
      <c r="F138" s="127" t="n">
        <v>100</v>
      </c>
      <c r="G138" s="127" t="n">
        <v>100</v>
      </c>
      <c r="H138" s="127" t="n">
        <v>100</v>
      </c>
      <c r="I138" s="127" t="n">
        <v>100</v>
      </c>
    </row>
    <row r="139" customFormat="false" ht="12.75" hidden="false" customHeight="false" outlineLevel="0" collapsed="false">
      <c r="A139" s="2" t="s">
        <v>147</v>
      </c>
    </row>
    <row r="140" customFormat="false" ht="12.75" hidden="false" customHeight="false" outlineLevel="0" collapsed="false">
      <c r="A140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67"/>
  <sheetViews>
    <sheetView showFormulas="false" showGridLines="true" showRowColHeaders="true" showZeros="true" rightToLeft="false" tabSelected="false" showOutlineSymbols="true" defaultGridColor="true" view="normal" topLeftCell="A339" colorId="64" zoomScale="100" zoomScaleNormal="100" zoomScalePageLayoutView="100" workbookViewId="0">
      <selection pane="topLeft" activeCell="B360" activeCellId="0" sqref="B360:I3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41"/>
    <col collapsed="false" customWidth="true" hidden="false" outlineLevel="0" max="7" min="2" style="5" width="13.14"/>
    <col collapsed="false" customWidth="true" hidden="false" outlineLevel="0" max="8" min="8" style="5" width="13.41"/>
    <col collapsed="false" customWidth="true" hidden="false" outlineLevel="0" max="9" min="9" style="5" width="12.42"/>
    <col collapsed="false" customWidth="false" hidden="false" outlineLevel="0" max="257" min="10" style="5" width="9.14"/>
  </cols>
  <sheetData>
    <row r="2" customFormat="false" ht="29.25" hidden="false" customHeight="true" outlineLevel="0" collapsed="false">
      <c r="A2" s="91" t="s">
        <v>241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false" outlineLevel="0" collapsed="false">
      <c r="A5" s="9" t="s">
        <v>13</v>
      </c>
      <c r="B5" s="24" t="n">
        <v>596538</v>
      </c>
      <c r="C5" s="24" t="n">
        <v>604134</v>
      </c>
      <c r="D5" s="24" t="n">
        <v>649573</v>
      </c>
      <c r="E5" s="24" t="n">
        <v>543482</v>
      </c>
      <c r="F5" s="24" t="n">
        <v>574173</v>
      </c>
      <c r="G5" s="24" t="n">
        <v>611703</v>
      </c>
      <c r="H5" s="24" t="n">
        <v>643383</v>
      </c>
      <c r="I5" s="24" t="n">
        <v>555498</v>
      </c>
    </row>
    <row r="6" s="13" customFormat="true" ht="12.75" hidden="false" customHeight="false" outlineLevel="0" collapsed="false">
      <c r="A6" s="11" t="s">
        <v>14</v>
      </c>
      <c r="B6" s="12" t="n">
        <v>73678</v>
      </c>
      <c r="C6" s="12" t="n">
        <v>67189</v>
      </c>
      <c r="D6" s="12" t="n">
        <v>83304</v>
      </c>
      <c r="E6" s="12" t="n">
        <v>66122</v>
      </c>
      <c r="F6" s="12" t="n">
        <v>71489</v>
      </c>
      <c r="G6" s="12" t="n">
        <v>67675</v>
      </c>
      <c r="H6" s="12" t="n">
        <v>84504</v>
      </c>
      <c r="I6" s="12" t="n">
        <v>67871</v>
      </c>
    </row>
    <row r="7" customFormat="false" ht="12.75" hidden="false" customHeight="false" outlineLevel="0" collapsed="false">
      <c r="A7" s="14" t="s">
        <v>15</v>
      </c>
      <c r="B7" s="24" t="n">
        <v>7098</v>
      </c>
      <c r="C7" s="24" t="n">
        <v>6574</v>
      </c>
      <c r="D7" s="24" t="n">
        <v>8336</v>
      </c>
      <c r="E7" s="24" t="n">
        <v>5275</v>
      </c>
      <c r="F7" s="24" t="n">
        <v>6212</v>
      </c>
      <c r="G7" s="24" t="n">
        <v>6196</v>
      </c>
      <c r="H7" s="24" t="n">
        <v>8318</v>
      </c>
      <c r="I7" s="24" t="n">
        <v>5134</v>
      </c>
    </row>
    <row r="8" customFormat="false" ht="12.75" hidden="false" customHeight="false" outlineLevel="0" collapsed="false">
      <c r="A8" s="128" t="s">
        <v>164</v>
      </c>
      <c r="B8" s="24" t="n">
        <v>3841</v>
      </c>
      <c r="C8" s="24" t="n">
        <v>3635</v>
      </c>
      <c r="D8" s="24" t="n">
        <v>4462</v>
      </c>
      <c r="E8" s="24" t="n">
        <v>2663</v>
      </c>
      <c r="F8" s="24" t="n">
        <v>3307</v>
      </c>
      <c r="G8" s="24" t="n">
        <v>3452</v>
      </c>
      <c r="H8" s="24" t="n">
        <v>4569</v>
      </c>
      <c r="I8" s="24" t="n">
        <v>2429</v>
      </c>
    </row>
    <row r="9" customFormat="false" ht="12.75" hidden="false" customHeight="false" outlineLevel="0" collapsed="false">
      <c r="A9" s="128" t="s">
        <v>166</v>
      </c>
      <c r="B9" s="24" t="n">
        <v>3257</v>
      </c>
      <c r="C9" s="24" t="n">
        <v>2939</v>
      </c>
      <c r="D9" s="24" t="n">
        <v>3874</v>
      </c>
      <c r="E9" s="24" t="n">
        <v>2612</v>
      </c>
      <c r="F9" s="24" t="n">
        <v>2905</v>
      </c>
      <c r="G9" s="24" t="n">
        <v>2744</v>
      </c>
      <c r="H9" s="24" t="n">
        <v>3749</v>
      </c>
      <c r="I9" s="24" t="n">
        <v>2705</v>
      </c>
    </row>
    <row r="10" customFormat="false" ht="12.75" hidden="false" customHeight="false" outlineLevel="0" collapsed="false">
      <c r="A10" s="14" t="s">
        <v>16</v>
      </c>
      <c r="B10" s="24" t="n">
        <v>4281</v>
      </c>
      <c r="C10" s="24" t="n">
        <v>3398</v>
      </c>
      <c r="D10" s="24" t="n">
        <v>5965</v>
      </c>
      <c r="E10" s="24" t="n">
        <v>2505</v>
      </c>
      <c r="F10" s="24" t="n">
        <v>4117</v>
      </c>
      <c r="G10" s="24" t="n">
        <v>3175</v>
      </c>
      <c r="H10" s="24" t="n">
        <v>5958</v>
      </c>
      <c r="I10" s="24" t="n">
        <v>3039</v>
      </c>
    </row>
    <row r="11" customFormat="false" ht="12.75" hidden="false" customHeight="false" outlineLevel="0" collapsed="false">
      <c r="A11" s="128" t="s">
        <v>164</v>
      </c>
      <c r="B11" s="24" t="n">
        <v>2218</v>
      </c>
      <c r="C11" s="24" t="n">
        <v>1754</v>
      </c>
      <c r="D11" s="24" t="n">
        <v>3354</v>
      </c>
      <c r="E11" s="24" t="n">
        <v>1088</v>
      </c>
      <c r="F11" s="24" t="n">
        <v>2134</v>
      </c>
      <c r="G11" s="24" t="n">
        <v>1593</v>
      </c>
      <c r="H11" s="24" t="n">
        <v>3289</v>
      </c>
      <c r="I11" s="24" t="n">
        <v>1386</v>
      </c>
    </row>
    <row r="12" customFormat="false" ht="12.75" hidden="false" customHeight="false" outlineLevel="0" collapsed="false">
      <c r="A12" s="128" t="s">
        <v>166</v>
      </c>
      <c r="B12" s="24" t="n">
        <v>2063</v>
      </c>
      <c r="C12" s="24" t="n">
        <v>1644</v>
      </c>
      <c r="D12" s="24" t="n">
        <v>2611</v>
      </c>
      <c r="E12" s="24" t="n">
        <v>1417</v>
      </c>
      <c r="F12" s="24" t="n">
        <v>1983</v>
      </c>
      <c r="G12" s="24" t="n">
        <v>1582</v>
      </c>
      <c r="H12" s="24" t="n">
        <v>2669</v>
      </c>
      <c r="I12" s="24" t="n">
        <v>1653</v>
      </c>
    </row>
    <row r="13" customFormat="false" ht="12.75" hidden="false" customHeight="false" outlineLevel="0" collapsed="false">
      <c r="A13" s="14" t="s">
        <v>17</v>
      </c>
      <c r="B13" s="24" t="n">
        <v>2536</v>
      </c>
      <c r="C13" s="24" t="n">
        <v>2046</v>
      </c>
      <c r="D13" s="24" t="n">
        <v>2430</v>
      </c>
      <c r="E13" s="24" t="n">
        <v>2101</v>
      </c>
      <c r="F13" s="24" t="n">
        <v>2589</v>
      </c>
      <c r="G13" s="24" t="n">
        <v>2099</v>
      </c>
      <c r="H13" s="24" t="n">
        <v>2371</v>
      </c>
      <c r="I13" s="24" t="n">
        <v>1976</v>
      </c>
    </row>
    <row r="14" customFormat="false" ht="12.75" hidden="false" customHeight="false" outlineLevel="0" collapsed="false">
      <c r="A14" s="128" t="s">
        <v>164</v>
      </c>
      <c r="B14" s="24" t="n">
        <v>1145</v>
      </c>
      <c r="C14" s="24" t="n">
        <v>908</v>
      </c>
      <c r="D14" s="24" t="n">
        <v>984</v>
      </c>
      <c r="E14" s="24" t="n">
        <v>881</v>
      </c>
      <c r="F14" s="24" t="n">
        <v>1045</v>
      </c>
      <c r="G14" s="24" t="n">
        <v>849</v>
      </c>
      <c r="H14" s="24" t="n">
        <v>859</v>
      </c>
      <c r="I14" s="24" t="n">
        <v>769</v>
      </c>
    </row>
    <row r="15" customFormat="false" ht="12.75" hidden="false" customHeight="false" outlineLevel="0" collapsed="false">
      <c r="A15" s="128" t="s">
        <v>166</v>
      </c>
      <c r="B15" s="24" t="n">
        <v>1391</v>
      </c>
      <c r="C15" s="24" t="n">
        <v>1138</v>
      </c>
      <c r="D15" s="24" t="n">
        <v>1446</v>
      </c>
      <c r="E15" s="24" t="n">
        <v>1220</v>
      </c>
      <c r="F15" s="24" t="n">
        <v>1544</v>
      </c>
      <c r="G15" s="24" t="n">
        <v>1250</v>
      </c>
      <c r="H15" s="24" t="n">
        <v>1512</v>
      </c>
      <c r="I15" s="24" t="n">
        <v>1207</v>
      </c>
    </row>
    <row r="16" customFormat="false" ht="12.75" hidden="false" customHeight="false" outlineLevel="0" collapsed="false">
      <c r="A16" s="14" t="s">
        <v>18</v>
      </c>
      <c r="B16" s="24" t="n">
        <v>12257</v>
      </c>
      <c r="C16" s="24" t="n">
        <v>10367</v>
      </c>
      <c r="D16" s="24" t="n">
        <v>20778</v>
      </c>
      <c r="E16" s="24" t="n">
        <v>9624</v>
      </c>
      <c r="F16" s="24" t="n">
        <v>11244</v>
      </c>
      <c r="G16" s="24" t="n">
        <v>10831</v>
      </c>
      <c r="H16" s="24" t="n">
        <v>22043</v>
      </c>
      <c r="I16" s="24" t="n">
        <v>11329</v>
      </c>
    </row>
    <row r="17" customFormat="false" ht="12.75" hidden="false" customHeight="false" outlineLevel="0" collapsed="false">
      <c r="A17" s="128" t="s">
        <v>164</v>
      </c>
      <c r="B17" s="24" t="n">
        <v>6188</v>
      </c>
      <c r="C17" s="24" t="n">
        <v>5301</v>
      </c>
      <c r="D17" s="24" t="n">
        <v>10948</v>
      </c>
      <c r="E17" s="24" t="n">
        <v>4360</v>
      </c>
      <c r="F17" s="24" t="n">
        <v>5353</v>
      </c>
      <c r="G17" s="24" t="n">
        <v>5579</v>
      </c>
      <c r="H17" s="24" t="n">
        <v>11929</v>
      </c>
      <c r="I17" s="24" t="n">
        <v>5719</v>
      </c>
    </row>
    <row r="18" customFormat="false" ht="12.75" hidden="false" customHeight="false" outlineLevel="0" collapsed="false">
      <c r="A18" s="128" t="s">
        <v>166</v>
      </c>
      <c r="B18" s="24" t="n">
        <v>6069</v>
      </c>
      <c r="C18" s="24" t="n">
        <v>5066</v>
      </c>
      <c r="D18" s="24" t="n">
        <v>9830</v>
      </c>
      <c r="E18" s="24" t="n">
        <v>5264</v>
      </c>
      <c r="F18" s="24" t="n">
        <v>5891</v>
      </c>
      <c r="G18" s="24" t="n">
        <v>5252</v>
      </c>
      <c r="H18" s="24" t="n">
        <v>10114</v>
      </c>
      <c r="I18" s="24" t="n">
        <v>5610</v>
      </c>
    </row>
    <row r="19" customFormat="false" ht="12.75" hidden="false" customHeight="false" outlineLevel="0" collapsed="false">
      <c r="A19" s="14" t="s">
        <v>19</v>
      </c>
      <c r="B19" s="24" t="n">
        <v>5044</v>
      </c>
      <c r="C19" s="24" t="n">
        <v>4516</v>
      </c>
      <c r="D19" s="24" t="n">
        <v>5013</v>
      </c>
      <c r="E19" s="24" t="n">
        <v>4299</v>
      </c>
      <c r="F19" s="24" t="n">
        <v>5042</v>
      </c>
      <c r="G19" s="24" t="n">
        <v>4293</v>
      </c>
      <c r="H19" s="24" t="n">
        <v>4876</v>
      </c>
      <c r="I19" s="24" t="n">
        <v>4035</v>
      </c>
    </row>
    <row r="20" customFormat="false" ht="12.75" hidden="false" customHeight="false" outlineLevel="0" collapsed="false">
      <c r="A20" s="128" t="s">
        <v>164</v>
      </c>
      <c r="B20" s="24" t="n">
        <v>2406</v>
      </c>
      <c r="C20" s="24" t="n">
        <v>2164</v>
      </c>
      <c r="D20" s="24" t="n">
        <v>2355</v>
      </c>
      <c r="E20" s="24" t="n">
        <v>1952</v>
      </c>
      <c r="F20" s="24" t="n">
        <v>2192</v>
      </c>
      <c r="G20" s="24" t="n">
        <v>1973</v>
      </c>
      <c r="H20" s="24" t="n">
        <v>2319</v>
      </c>
      <c r="I20" s="24" t="n">
        <v>1723</v>
      </c>
    </row>
    <row r="21" customFormat="false" ht="12.75" hidden="false" customHeight="false" outlineLevel="0" collapsed="false">
      <c r="A21" s="128" t="s">
        <v>166</v>
      </c>
      <c r="B21" s="24" t="n">
        <v>2638</v>
      </c>
      <c r="C21" s="24" t="n">
        <v>2352</v>
      </c>
      <c r="D21" s="24" t="n">
        <v>2658</v>
      </c>
      <c r="E21" s="24" t="n">
        <v>2347</v>
      </c>
      <c r="F21" s="24" t="n">
        <v>2850</v>
      </c>
      <c r="G21" s="24" t="n">
        <v>2320</v>
      </c>
      <c r="H21" s="24" t="n">
        <v>2557</v>
      </c>
      <c r="I21" s="24" t="n">
        <v>2312</v>
      </c>
    </row>
    <row r="22" customFormat="false" ht="12.75" hidden="false" customHeight="false" outlineLevel="0" collapsed="false">
      <c r="A22" s="14" t="s">
        <v>20</v>
      </c>
      <c r="B22" s="24" t="n">
        <v>36959</v>
      </c>
      <c r="C22" s="24" t="n">
        <v>34823</v>
      </c>
      <c r="D22" s="24" t="n">
        <v>34754</v>
      </c>
      <c r="E22" s="24" t="n">
        <v>38342</v>
      </c>
      <c r="F22" s="24" t="n">
        <v>36733</v>
      </c>
      <c r="G22" s="24" t="n">
        <v>35678</v>
      </c>
      <c r="H22" s="24" t="n">
        <v>34927</v>
      </c>
      <c r="I22" s="24" t="n">
        <v>38269</v>
      </c>
    </row>
    <row r="23" customFormat="false" ht="12.75" hidden="false" customHeight="false" outlineLevel="0" collapsed="false">
      <c r="A23" s="128" t="s">
        <v>164</v>
      </c>
      <c r="B23" s="24" t="n">
        <v>16058</v>
      </c>
      <c r="C23" s="24" t="n">
        <v>16202</v>
      </c>
      <c r="D23" s="24" t="n">
        <v>16141</v>
      </c>
      <c r="E23" s="24" t="n">
        <v>16252</v>
      </c>
      <c r="F23" s="24" t="n">
        <v>14304</v>
      </c>
      <c r="G23" s="24" t="n">
        <v>15501</v>
      </c>
      <c r="H23" s="24" t="n">
        <v>16059</v>
      </c>
      <c r="I23" s="24" t="n">
        <v>16129</v>
      </c>
    </row>
    <row r="24" customFormat="false" ht="12.75" hidden="false" customHeight="false" outlineLevel="0" collapsed="false">
      <c r="A24" s="128" t="s">
        <v>166</v>
      </c>
      <c r="B24" s="24" t="n">
        <v>20901</v>
      </c>
      <c r="C24" s="24" t="n">
        <v>18621</v>
      </c>
      <c r="D24" s="24" t="n">
        <v>18613</v>
      </c>
      <c r="E24" s="24" t="n">
        <v>22090</v>
      </c>
      <c r="F24" s="24" t="n">
        <v>22429</v>
      </c>
      <c r="G24" s="24" t="n">
        <v>20177</v>
      </c>
      <c r="H24" s="24" t="n">
        <v>18868</v>
      </c>
      <c r="I24" s="24" t="n">
        <v>22140</v>
      </c>
    </row>
    <row r="25" customFormat="false" ht="12.75" hidden="false" customHeight="false" outlineLevel="0" collapsed="false">
      <c r="A25" s="14" t="s">
        <v>21</v>
      </c>
      <c r="B25" s="24" t="n">
        <v>2974</v>
      </c>
      <c r="C25" s="24" t="n">
        <v>3231</v>
      </c>
      <c r="D25" s="24" t="n">
        <v>2800</v>
      </c>
      <c r="E25" s="24" t="n">
        <v>1640</v>
      </c>
      <c r="F25" s="24" t="n">
        <v>3076</v>
      </c>
      <c r="G25" s="24" t="n">
        <v>3154</v>
      </c>
      <c r="H25" s="24" t="n">
        <v>2692</v>
      </c>
      <c r="I25" s="24" t="n">
        <v>1777</v>
      </c>
    </row>
    <row r="26" customFormat="false" ht="12.75" hidden="false" customHeight="false" outlineLevel="0" collapsed="false">
      <c r="A26" s="128" t="s">
        <v>164</v>
      </c>
      <c r="B26" s="24" t="n">
        <v>1364</v>
      </c>
      <c r="C26" s="24" t="n">
        <v>1533</v>
      </c>
      <c r="D26" s="24" t="n">
        <v>1257</v>
      </c>
      <c r="E26" s="24" t="n">
        <v>683</v>
      </c>
      <c r="F26" s="24" t="n">
        <v>1370</v>
      </c>
      <c r="G26" s="24" t="n">
        <v>1444</v>
      </c>
      <c r="H26" s="24" t="n">
        <v>1171</v>
      </c>
      <c r="I26" s="24" t="n">
        <v>734</v>
      </c>
    </row>
    <row r="27" customFormat="false" ht="12.75" hidden="false" customHeight="false" outlineLevel="0" collapsed="false">
      <c r="A27" s="128" t="s">
        <v>166</v>
      </c>
      <c r="B27" s="24" t="n">
        <v>1610</v>
      </c>
      <c r="C27" s="24" t="n">
        <v>1698</v>
      </c>
      <c r="D27" s="24" t="n">
        <v>1543</v>
      </c>
      <c r="E27" s="24" t="n">
        <v>957</v>
      </c>
      <c r="F27" s="24" t="n">
        <v>1706</v>
      </c>
      <c r="G27" s="24" t="n">
        <v>1710</v>
      </c>
      <c r="H27" s="24" t="n">
        <v>1521</v>
      </c>
      <c r="I27" s="24" t="n">
        <v>1043</v>
      </c>
    </row>
    <row r="28" customFormat="false" ht="12.75" hidden="false" customHeight="false" outlineLevel="0" collapsed="false">
      <c r="A28" s="14" t="s">
        <v>22</v>
      </c>
      <c r="B28" s="24" t="n">
        <v>2529</v>
      </c>
      <c r="C28" s="24" t="n">
        <v>2234</v>
      </c>
      <c r="D28" s="24" t="n">
        <v>3228</v>
      </c>
      <c r="E28" s="24" t="n">
        <v>2336</v>
      </c>
      <c r="F28" s="24" t="n">
        <v>2476</v>
      </c>
      <c r="G28" s="24" t="n">
        <v>2249</v>
      </c>
      <c r="H28" s="24" t="n">
        <v>3319</v>
      </c>
      <c r="I28" s="24" t="n">
        <v>2312</v>
      </c>
    </row>
    <row r="29" customFormat="false" ht="12.75" hidden="false" customHeight="false" outlineLevel="0" collapsed="false">
      <c r="A29" s="128" t="s">
        <v>164</v>
      </c>
      <c r="B29" s="24" t="n">
        <v>1318</v>
      </c>
      <c r="C29" s="24" t="n">
        <v>1125</v>
      </c>
      <c r="D29" s="24" t="n">
        <v>1582</v>
      </c>
      <c r="E29" s="24" t="n">
        <v>1114</v>
      </c>
      <c r="F29" s="24" t="n">
        <v>1194</v>
      </c>
      <c r="G29" s="24" t="n">
        <v>1096</v>
      </c>
      <c r="H29" s="24" t="n">
        <v>1590</v>
      </c>
      <c r="I29" s="24" t="n">
        <v>1102</v>
      </c>
    </row>
    <row r="30" customFormat="false" ht="12.75" hidden="false" customHeight="false" outlineLevel="0" collapsed="false">
      <c r="A30" s="128" t="s">
        <v>166</v>
      </c>
      <c r="B30" s="24" t="n">
        <v>1211</v>
      </c>
      <c r="C30" s="24" t="n">
        <v>1109</v>
      </c>
      <c r="D30" s="24" t="n">
        <v>1646</v>
      </c>
      <c r="E30" s="24" t="n">
        <v>1222</v>
      </c>
      <c r="F30" s="24" t="n">
        <v>1282</v>
      </c>
      <c r="G30" s="24" t="n">
        <v>1153</v>
      </c>
      <c r="H30" s="24" t="n">
        <v>1729</v>
      </c>
      <c r="I30" s="24" t="n">
        <v>1210</v>
      </c>
    </row>
    <row r="31" s="13" customFormat="true" ht="12.75" hidden="false" customHeight="false" outlineLevel="0" collapsed="false">
      <c r="A31" s="11" t="s">
        <v>23</v>
      </c>
      <c r="B31" s="12" t="n">
        <v>4125</v>
      </c>
      <c r="C31" s="12" t="n">
        <v>5823</v>
      </c>
      <c r="D31" s="12" t="n">
        <v>5741</v>
      </c>
      <c r="E31" s="12" t="n">
        <v>7622</v>
      </c>
      <c r="F31" s="12" t="n">
        <v>3492</v>
      </c>
      <c r="G31" s="12" t="n">
        <v>5298</v>
      </c>
      <c r="H31" s="12" t="n">
        <v>4430</v>
      </c>
      <c r="I31" s="12" t="n">
        <v>6931</v>
      </c>
    </row>
    <row r="32" customFormat="false" ht="12.75" hidden="false" customHeight="false" outlineLevel="0" collapsed="false">
      <c r="A32" s="14" t="s">
        <v>24</v>
      </c>
      <c r="B32" s="24" t="n">
        <v>4125</v>
      </c>
      <c r="C32" s="24" t="n">
        <v>5823</v>
      </c>
      <c r="D32" s="24" t="n">
        <v>5741</v>
      </c>
      <c r="E32" s="24" t="n">
        <v>7622</v>
      </c>
      <c r="F32" s="24" t="n">
        <v>3492</v>
      </c>
      <c r="G32" s="24" t="n">
        <v>5298</v>
      </c>
      <c r="H32" s="24" t="n">
        <v>4430</v>
      </c>
      <c r="I32" s="24" t="n">
        <v>6931</v>
      </c>
    </row>
    <row r="33" customFormat="false" ht="12.75" hidden="false" customHeight="false" outlineLevel="0" collapsed="false">
      <c r="A33" s="128" t="s">
        <v>164</v>
      </c>
      <c r="B33" s="24" t="n">
        <v>1662</v>
      </c>
      <c r="C33" s="24" t="n">
        <v>2909</v>
      </c>
      <c r="D33" s="24" t="n">
        <v>2356</v>
      </c>
      <c r="E33" s="24" t="n">
        <v>3453</v>
      </c>
      <c r="F33" s="24" t="n">
        <v>1299</v>
      </c>
      <c r="G33" s="24" t="n">
        <v>2777</v>
      </c>
      <c r="H33" s="24" t="n">
        <v>1914</v>
      </c>
      <c r="I33" s="24" t="n">
        <v>3267</v>
      </c>
    </row>
    <row r="34" customFormat="false" ht="12.75" hidden="false" customHeight="false" outlineLevel="0" collapsed="false">
      <c r="A34" s="128" t="s">
        <v>166</v>
      </c>
      <c r="B34" s="24" t="n">
        <v>2463</v>
      </c>
      <c r="C34" s="24" t="n">
        <v>2914</v>
      </c>
      <c r="D34" s="24" t="n">
        <v>3385</v>
      </c>
      <c r="E34" s="24" t="n">
        <v>4169</v>
      </c>
      <c r="F34" s="24" t="n">
        <v>2193</v>
      </c>
      <c r="G34" s="24" t="n">
        <v>2521</v>
      </c>
      <c r="H34" s="24" t="n">
        <v>2516</v>
      </c>
      <c r="I34" s="24" t="n">
        <v>3664</v>
      </c>
    </row>
    <row r="35" s="13" customFormat="true" ht="12.75" hidden="false" customHeight="false" outlineLevel="0" collapsed="false">
      <c r="A35" s="11" t="s">
        <v>25</v>
      </c>
      <c r="B35" s="12" t="n">
        <v>198498</v>
      </c>
      <c r="C35" s="12" t="n">
        <v>178922</v>
      </c>
      <c r="D35" s="12" t="n">
        <v>196123</v>
      </c>
      <c r="E35" s="12" t="n">
        <v>179982</v>
      </c>
      <c r="F35" s="12" t="n">
        <v>180116</v>
      </c>
      <c r="G35" s="12" t="n">
        <v>174205</v>
      </c>
      <c r="H35" s="12" t="n">
        <v>196584</v>
      </c>
      <c r="I35" s="12" t="n">
        <v>178770</v>
      </c>
    </row>
    <row r="36" customFormat="false" ht="12.75" hidden="false" customHeight="false" outlineLevel="0" collapsed="false">
      <c r="A36" s="14" t="s">
        <v>26</v>
      </c>
      <c r="B36" s="24" t="n">
        <v>15372</v>
      </c>
      <c r="C36" s="24" t="n">
        <v>13237</v>
      </c>
      <c r="D36" s="24" t="n">
        <v>15608</v>
      </c>
      <c r="E36" s="24" t="n">
        <v>13083</v>
      </c>
      <c r="F36" s="24" t="n">
        <v>14684</v>
      </c>
      <c r="G36" s="24" t="n">
        <v>13206</v>
      </c>
      <c r="H36" s="24" t="n">
        <v>16546</v>
      </c>
      <c r="I36" s="24" t="n">
        <v>13706</v>
      </c>
    </row>
    <row r="37" customFormat="false" ht="12.75" hidden="false" customHeight="false" outlineLevel="0" collapsed="false">
      <c r="A37" s="128" t="s">
        <v>164</v>
      </c>
      <c r="B37" s="24" t="n">
        <v>7348</v>
      </c>
      <c r="C37" s="24" t="n">
        <v>6783</v>
      </c>
      <c r="D37" s="24" t="n">
        <v>7415</v>
      </c>
      <c r="E37" s="24" t="n">
        <v>5984</v>
      </c>
      <c r="F37" s="24" t="n">
        <v>6910</v>
      </c>
      <c r="G37" s="24" t="n">
        <v>6716</v>
      </c>
      <c r="H37" s="24" t="n">
        <v>8022</v>
      </c>
      <c r="I37" s="24" t="n">
        <v>6462</v>
      </c>
    </row>
    <row r="38" customFormat="false" ht="12.75" hidden="false" customHeight="false" outlineLevel="0" collapsed="false">
      <c r="A38" s="128" t="s">
        <v>166</v>
      </c>
      <c r="B38" s="24" t="n">
        <v>8024</v>
      </c>
      <c r="C38" s="24" t="n">
        <v>6454</v>
      </c>
      <c r="D38" s="24" t="n">
        <v>8193</v>
      </c>
      <c r="E38" s="24" t="n">
        <v>7099</v>
      </c>
      <c r="F38" s="24" t="n">
        <v>7774</v>
      </c>
      <c r="G38" s="24" t="n">
        <v>6490</v>
      </c>
      <c r="H38" s="24" t="n">
        <v>8524</v>
      </c>
      <c r="I38" s="24" t="n">
        <v>7244</v>
      </c>
    </row>
    <row r="39" customFormat="false" ht="12.75" hidden="false" customHeight="false" outlineLevel="0" collapsed="false">
      <c r="A39" s="14" t="s">
        <v>27</v>
      </c>
      <c r="B39" s="24" t="n">
        <v>20758</v>
      </c>
      <c r="C39" s="24" t="n">
        <v>20310</v>
      </c>
      <c r="D39" s="24" t="n">
        <v>23858</v>
      </c>
      <c r="E39" s="24" t="n">
        <v>17641</v>
      </c>
      <c r="F39" s="24" t="n">
        <v>20818</v>
      </c>
      <c r="G39" s="24" t="n">
        <v>20724</v>
      </c>
      <c r="H39" s="24" t="n">
        <v>24867</v>
      </c>
      <c r="I39" s="24" t="n">
        <v>17099</v>
      </c>
    </row>
    <row r="40" customFormat="false" ht="12.75" hidden="false" customHeight="false" outlineLevel="0" collapsed="false">
      <c r="A40" s="128" t="s">
        <v>164</v>
      </c>
      <c r="B40" s="24" t="n">
        <v>10635</v>
      </c>
      <c r="C40" s="24" t="n">
        <v>10625</v>
      </c>
      <c r="D40" s="24" t="n">
        <v>12354</v>
      </c>
      <c r="E40" s="24" t="n">
        <v>8260</v>
      </c>
      <c r="F40" s="24" t="n">
        <v>9889</v>
      </c>
      <c r="G40" s="24" t="n">
        <v>10109</v>
      </c>
      <c r="H40" s="24" t="n">
        <v>12877</v>
      </c>
      <c r="I40" s="24" t="n">
        <v>8066</v>
      </c>
    </row>
    <row r="41" customFormat="false" ht="12.75" hidden="false" customHeight="false" outlineLevel="0" collapsed="false">
      <c r="A41" s="128" t="s">
        <v>166</v>
      </c>
      <c r="B41" s="24" t="n">
        <v>10123</v>
      </c>
      <c r="C41" s="24" t="n">
        <v>9685</v>
      </c>
      <c r="D41" s="24" t="n">
        <v>11504</v>
      </c>
      <c r="E41" s="24" t="n">
        <v>9381</v>
      </c>
      <c r="F41" s="24" t="n">
        <v>10929</v>
      </c>
      <c r="G41" s="24" t="n">
        <v>10615</v>
      </c>
      <c r="H41" s="24" t="n">
        <v>11990</v>
      </c>
      <c r="I41" s="24" t="n">
        <v>9033</v>
      </c>
    </row>
    <row r="42" customFormat="false" ht="12.75" hidden="false" customHeight="false" outlineLevel="0" collapsed="false">
      <c r="A42" s="14" t="s">
        <v>28</v>
      </c>
      <c r="B42" s="24" t="n">
        <v>8442</v>
      </c>
      <c r="C42" s="24" t="n">
        <v>9305</v>
      </c>
      <c r="D42" s="24" t="n">
        <v>9376</v>
      </c>
      <c r="E42" s="24" t="n">
        <v>6825</v>
      </c>
      <c r="F42" s="24" t="n">
        <v>7447</v>
      </c>
      <c r="G42" s="24" t="n">
        <v>8068</v>
      </c>
      <c r="H42" s="24" t="n">
        <v>8466</v>
      </c>
      <c r="I42" s="24" t="n">
        <v>6879</v>
      </c>
    </row>
    <row r="43" customFormat="false" ht="12.75" hidden="false" customHeight="false" outlineLevel="0" collapsed="false">
      <c r="A43" s="128" t="s">
        <v>164</v>
      </c>
      <c r="B43" s="24" t="n">
        <v>4520</v>
      </c>
      <c r="C43" s="24" t="n">
        <v>5096</v>
      </c>
      <c r="D43" s="24" t="n">
        <v>4383</v>
      </c>
      <c r="E43" s="24" t="n">
        <v>3554</v>
      </c>
      <c r="F43" s="24" t="n">
        <v>3758</v>
      </c>
      <c r="G43" s="24" t="n">
        <v>4238</v>
      </c>
      <c r="H43" s="24" t="n">
        <v>3857</v>
      </c>
      <c r="I43" s="24" t="n">
        <v>3454</v>
      </c>
    </row>
    <row r="44" customFormat="false" ht="12.75" hidden="false" customHeight="false" outlineLevel="0" collapsed="false">
      <c r="A44" s="128" t="s">
        <v>166</v>
      </c>
      <c r="B44" s="24" t="n">
        <v>3922</v>
      </c>
      <c r="C44" s="24" t="n">
        <v>4209</v>
      </c>
      <c r="D44" s="24" t="n">
        <v>4993</v>
      </c>
      <c r="E44" s="24" t="n">
        <v>3271</v>
      </c>
      <c r="F44" s="24" t="n">
        <v>3689</v>
      </c>
      <c r="G44" s="24" t="n">
        <v>3830</v>
      </c>
      <c r="H44" s="24" t="n">
        <v>4609</v>
      </c>
      <c r="I44" s="24" t="n">
        <v>3425</v>
      </c>
    </row>
    <row r="45" customFormat="false" ht="12.75" hidden="false" customHeight="false" outlineLevel="0" collapsed="false">
      <c r="A45" s="14" t="s">
        <v>29</v>
      </c>
      <c r="B45" s="24" t="n">
        <v>6180</v>
      </c>
      <c r="C45" s="24" t="n">
        <v>4133</v>
      </c>
      <c r="D45" s="24" t="n">
        <v>5477</v>
      </c>
      <c r="E45" s="24" t="n">
        <v>3930</v>
      </c>
      <c r="F45" s="24" t="n">
        <v>6078</v>
      </c>
      <c r="G45" s="24" t="n">
        <v>4392</v>
      </c>
      <c r="H45" s="24" t="n">
        <v>5617</v>
      </c>
      <c r="I45" s="24" t="n">
        <v>4094</v>
      </c>
    </row>
    <row r="46" customFormat="false" ht="12.75" hidden="false" customHeight="false" outlineLevel="0" collapsed="false">
      <c r="A46" s="128" t="s">
        <v>164</v>
      </c>
      <c r="B46" s="24" t="n">
        <v>3523</v>
      </c>
      <c r="C46" s="24" t="n">
        <v>1969</v>
      </c>
      <c r="D46" s="24" t="n">
        <v>2534</v>
      </c>
      <c r="E46" s="24" t="n">
        <v>1645</v>
      </c>
      <c r="F46" s="24" t="n">
        <v>3199</v>
      </c>
      <c r="G46" s="24" t="n">
        <v>2211</v>
      </c>
      <c r="H46" s="24" t="n">
        <v>2496</v>
      </c>
      <c r="I46" s="24" t="n">
        <v>1758</v>
      </c>
    </row>
    <row r="47" customFormat="false" ht="12.75" hidden="false" customHeight="false" outlineLevel="0" collapsed="false">
      <c r="A47" s="128" t="s">
        <v>166</v>
      </c>
      <c r="B47" s="24" t="n">
        <v>2657</v>
      </c>
      <c r="C47" s="24" t="n">
        <v>2164</v>
      </c>
      <c r="D47" s="24" t="n">
        <v>2943</v>
      </c>
      <c r="E47" s="24" t="n">
        <v>2285</v>
      </c>
      <c r="F47" s="24" t="n">
        <v>2879</v>
      </c>
      <c r="G47" s="24" t="n">
        <v>2181</v>
      </c>
      <c r="H47" s="24" t="n">
        <v>3121</v>
      </c>
      <c r="I47" s="24" t="n">
        <v>2336</v>
      </c>
    </row>
    <row r="48" customFormat="false" ht="12.75" hidden="false" customHeight="false" outlineLevel="0" collapsed="false">
      <c r="A48" s="14" t="s">
        <v>30</v>
      </c>
      <c r="B48" s="24" t="n">
        <v>3265</v>
      </c>
      <c r="C48" s="24" t="n">
        <v>2975</v>
      </c>
      <c r="D48" s="24" t="n">
        <v>3675</v>
      </c>
      <c r="E48" s="24" t="n">
        <v>2763</v>
      </c>
      <c r="F48" s="24" t="n">
        <v>3437</v>
      </c>
      <c r="G48" s="24" t="n">
        <v>3144</v>
      </c>
      <c r="H48" s="24" t="n">
        <v>3907</v>
      </c>
      <c r="I48" s="24" t="n">
        <v>2784</v>
      </c>
    </row>
    <row r="49" customFormat="false" ht="12.75" hidden="false" customHeight="false" outlineLevel="0" collapsed="false">
      <c r="A49" s="128" t="s">
        <v>164</v>
      </c>
      <c r="B49" s="24" t="n">
        <v>1528</v>
      </c>
      <c r="C49" s="24" t="n">
        <v>1384</v>
      </c>
      <c r="D49" s="24" t="n">
        <v>1414</v>
      </c>
      <c r="E49" s="24" t="n">
        <v>1181</v>
      </c>
      <c r="F49" s="24" t="n">
        <v>1505</v>
      </c>
      <c r="G49" s="24" t="n">
        <v>1463</v>
      </c>
      <c r="H49" s="24" t="n">
        <v>1559</v>
      </c>
      <c r="I49" s="24" t="n">
        <v>1205</v>
      </c>
    </row>
    <row r="50" customFormat="false" ht="12.75" hidden="false" customHeight="false" outlineLevel="0" collapsed="false">
      <c r="A50" s="128" t="s">
        <v>166</v>
      </c>
      <c r="B50" s="24" t="n">
        <v>1737</v>
      </c>
      <c r="C50" s="24" t="n">
        <v>1591</v>
      </c>
      <c r="D50" s="24" t="n">
        <v>2261</v>
      </c>
      <c r="E50" s="24" t="n">
        <v>1582</v>
      </c>
      <c r="F50" s="24" t="n">
        <v>1932</v>
      </c>
      <c r="G50" s="24" t="n">
        <v>1681</v>
      </c>
      <c r="H50" s="24" t="n">
        <v>2348</v>
      </c>
      <c r="I50" s="24" t="n">
        <v>1579</v>
      </c>
    </row>
    <row r="51" customFormat="false" ht="12.75" hidden="false" customHeight="false" outlineLevel="0" collapsed="false">
      <c r="A51" s="14" t="s">
        <v>31</v>
      </c>
      <c r="B51" s="24" t="n">
        <v>3771</v>
      </c>
      <c r="C51" s="24" t="n">
        <v>3541</v>
      </c>
      <c r="D51" s="24" t="n">
        <v>3709</v>
      </c>
      <c r="E51" s="24" t="n">
        <v>3713</v>
      </c>
      <c r="F51" s="24" t="n">
        <v>3327</v>
      </c>
      <c r="G51" s="24" t="n">
        <v>3451</v>
      </c>
      <c r="H51" s="24" t="n">
        <v>3510</v>
      </c>
      <c r="I51" s="24" t="n">
        <v>3308</v>
      </c>
    </row>
    <row r="52" customFormat="false" ht="12.75" hidden="false" customHeight="false" outlineLevel="0" collapsed="false">
      <c r="A52" s="128" t="s">
        <v>164</v>
      </c>
      <c r="B52" s="24" t="n">
        <v>1657</v>
      </c>
      <c r="C52" s="24" t="n">
        <v>1610</v>
      </c>
      <c r="D52" s="24" t="n">
        <v>1638</v>
      </c>
      <c r="E52" s="24" t="n">
        <v>1449</v>
      </c>
      <c r="F52" s="24" t="n">
        <v>1328</v>
      </c>
      <c r="G52" s="24" t="n">
        <v>1498</v>
      </c>
      <c r="H52" s="24" t="n">
        <v>1530</v>
      </c>
      <c r="I52" s="24" t="n">
        <v>1246</v>
      </c>
    </row>
    <row r="53" customFormat="false" ht="12.75" hidden="false" customHeight="false" outlineLevel="0" collapsed="false">
      <c r="A53" s="128" t="s">
        <v>166</v>
      </c>
      <c r="B53" s="24" t="n">
        <v>2114</v>
      </c>
      <c r="C53" s="24" t="n">
        <v>1931</v>
      </c>
      <c r="D53" s="24" t="n">
        <v>2071</v>
      </c>
      <c r="E53" s="24" t="n">
        <v>2264</v>
      </c>
      <c r="F53" s="24" t="n">
        <v>1999</v>
      </c>
      <c r="G53" s="24" t="n">
        <v>1953</v>
      </c>
      <c r="H53" s="24" t="n">
        <v>1980</v>
      </c>
      <c r="I53" s="24" t="n">
        <v>2062</v>
      </c>
    </row>
    <row r="54" customFormat="false" ht="12.75" hidden="false" customHeight="false" outlineLevel="0" collapsed="false">
      <c r="A54" s="14" t="s">
        <v>32</v>
      </c>
      <c r="B54" s="24" t="n">
        <v>8151</v>
      </c>
      <c r="C54" s="24" t="n">
        <v>6337</v>
      </c>
      <c r="D54" s="24" t="n">
        <v>7706</v>
      </c>
      <c r="E54" s="24" t="n">
        <v>5819</v>
      </c>
      <c r="F54" s="24" t="n">
        <v>8514</v>
      </c>
      <c r="G54" s="24" t="n">
        <v>7247</v>
      </c>
      <c r="H54" s="24" t="n">
        <v>8084</v>
      </c>
      <c r="I54" s="24" t="n">
        <v>6002</v>
      </c>
    </row>
    <row r="55" customFormat="false" ht="12.75" hidden="false" customHeight="false" outlineLevel="0" collapsed="false">
      <c r="A55" s="128" t="s">
        <v>164</v>
      </c>
      <c r="B55" s="24" t="n">
        <v>4459</v>
      </c>
      <c r="C55" s="24" t="n">
        <v>3420</v>
      </c>
      <c r="D55" s="24" t="n">
        <v>4006</v>
      </c>
      <c r="E55" s="24" t="n">
        <v>2428</v>
      </c>
      <c r="F55" s="24" t="n">
        <v>4184</v>
      </c>
      <c r="G55" s="24" t="n">
        <v>3884</v>
      </c>
      <c r="H55" s="24" t="n">
        <v>4076</v>
      </c>
      <c r="I55" s="24" t="n">
        <v>2675</v>
      </c>
    </row>
    <row r="56" customFormat="false" ht="12.75" hidden="false" customHeight="false" outlineLevel="0" collapsed="false">
      <c r="A56" s="128" t="s">
        <v>166</v>
      </c>
      <c r="B56" s="24" t="n">
        <v>3692</v>
      </c>
      <c r="C56" s="24" t="n">
        <v>2917</v>
      </c>
      <c r="D56" s="24" t="n">
        <v>3700</v>
      </c>
      <c r="E56" s="24" t="n">
        <v>3391</v>
      </c>
      <c r="F56" s="24" t="n">
        <v>4330</v>
      </c>
      <c r="G56" s="24" t="n">
        <v>3363</v>
      </c>
      <c r="H56" s="24" t="n">
        <v>4008</v>
      </c>
      <c r="I56" s="24" t="n">
        <v>3327</v>
      </c>
    </row>
    <row r="57" customFormat="false" ht="12.75" hidden="false" customHeight="false" outlineLevel="0" collapsed="false">
      <c r="A57" s="14" t="s">
        <v>33</v>
      </c>
      <c r="B57" s="24" t="n">
        <v>99664</v>
      </c>
      <c r="C57" s="24" t="n">
        <v>90374</v>
      </c>
      <c r="D57" s="24" t="n">
        <v>90436</v>
      </c>
      <c r="E57" s="24" t="n">
        <v>94384</v>
      </c>
      <c r="F57" s="24" t="n">
        <v>84648</v>
      </c>
      <c r="G57" s="24" t="n">
        <v>83854</v>
      </c>
      <c r="H57" s="24" t="n">
        <v>87461</v>
      </c>
      <c r="I57" s="24" t="n">
        <v>93323</v>
      </c>
    </row>
    <row r="58" customFormat="false" ht="12.75" hidden="false" customHeight="false" outlineLevel="0" collapsed="false">
      <c r="A58" s="128" t="s">
        <v>164</v>
      </c>
      <c r="B58" s="24" t="n">
        <v>53374</v>
      </c>
      <c r="C58" s="24" t="n">
        <v>48344</v>
      </c>
      <c r="D58" s="24" t="n">
        <v>47793</v>
      </c>
      <c r="E58" s="24" t="n">
        <v>50032</v>
      </c>
      <c r="F58" s="24" t="n">
        <v>45536</v>
      </c>
      <c r="G58" s="24" t="n">
        <v>46724</v>
      </c>
      <c r="H58" s="24" t="n">
        <v>46499</v>
      </c>
      <c r="I58" s="24" t="n">
        <v>50715</v>
      </c>
    </row>
    <row r="59" customFormat="false" ht="12.75" hidden="false" customHeight="false" outlineLevel="0" collapsed="false">
      <c r="A59" s="128" t="s">
        <v>166</v>
      </c>
      <c r="B59" s="24" t="n">
        <v>46290</v>
      </c>
      <c r="C59" s="24" t="n">
        <v>42030</v>
      </c>
      <c r="D59" s="24" t="n">
        <v>42643</v>
      </c>
      <c r="E59" s="24" t="n">
        <v>44352</v>
      </c>
      <c r="F59" s="24" t="n">
        <v>39112</v>
      </c>
      <c r="G59" s="24" t="n">
        <v>37130</v>
      </c>
      <c r="H59" s="24" t="n">
        <v>40962</v>
      </c>
      <c r="I59" s="24" t="n">
        <v>42608</v>
      </c>
    </row>
    <row r="60" customFormat="false" ht="12.75" hidden="false" customHeight="false" outlineLevel="0" collapsed="false">
      <c r="A60" s="14" t="s">
        <v>34</v>
      </c>
      <c r="B60" s="24" t="n">
        <v>9291</v>
      </c>
      <c r="C60" s="24" t="n">
        <v>7750</v>
      </c>
      <c r="D60" s="24" t="n">
        <v>8657</v>
      </c>
      <c r="E60" s="24" t="n">
        <v>7947</v>
      </c>
      <c r="F60" s="24" t="n">
        <v>8492</v>
      </c>
      <c r="G60" s="24" t="n">
        <v>8338</v>
      </c>
      <c r="H60" s="24" t="n">
        <v>9795</v>
      </c>
      <c r="I60" s="24" t="n">
        <v>8387</v>
      </c>
    </row>
    <row r="61" customFormat="false" ht="12.75" hidden="false" customHeight="false" outlineLevel="0" collapsed="false">
      <c r="A61" s="128" t="s">
        <v>164</v>
      </c>
      <c r="B61" s="24" t="n">
        <v>4484</v>
      </c>
      <c r="C61" s="24" t="n">
        <v>4002</v>
      </c>
      <c r="D61" s="24" t="n">
        <v>3936</v>
      </c>
      <c r="E61" s="24" t="n">
        <v>3657</v>
      </c>
      <c r="F61" s="24" t="n">
        <v>4034</v>
      </c>
      <c r="G61" s="24" t="n">
        <v>4379</v>
      </c>
      <c r="H61" s="24" t="n">
        <v>4613</v>
      </c>
      <c r="I61" s="24" t="n">
        <v>3937</v>
      </c>
    </row>
    <row r="62" customFormat="false" ht="12.75" hidden="false" customHeight="false" outlineLevel="0" collapsed="false">
      <c r="A62" s="128" t="s">
        <v>166</v>
      </c>
      <c r="B62" s="24" t="n">
        <v>4807</v>
      </c>
      <c r="C62" s="24" t="n">
        <v>3748</v>
      </c>
      <c r="D62" s="24" t="n">
        <v>4721</v>
      </c>
      <c r="E62" s="24" t="n">
        <v>4290</v>
      </c>
      <c r="F62" s="24" t="n">
        <v>4458</v>
      </c>
      <c r="G62" s="24" t="n">
        <v>3959</v>
      </c>
      <c r="H62" s="24" t="n">
        <v>5182</v>
      </c>
      <c r="I62" s="24" t="n">
        <v>4450</v>
      </c>
    </row>
    <row r="63" customFormat="false" ht="12.75" hidden="false" customHeight="false" outlineLevel="0" collapsed="false">
      <c r="A63" s="14" t="s">
        <v>35</v>
      </c>
      <c r="B63" s="24" t="n">
        <v>9363</v>
      </c>
      <c r="C63" s="24" t="n">
        <v>7648</v>
      </c>
      <c r="D63" s="24" t="n">
        <v>11688</v>
      </c>
      <c r="E63" s="24" t="n">
        <v>7503</v>
      </c>
      <c r="F63" s="24" t="n">
        <v>9036</v>
      </c>
      <c r="G63" s="24" t="n">
        <v>7966</v>
      </c>
      <c r="H63" s="24" t="n">
        <v>11923</v>
      </c>
      <c r="I63" s="24" t="n">
        <v>7192</v>
      </c>
    </row>
    <row r="64" customFormat="false" ht="12.75" hidden="false" customHeight="false" outlineLevel="0" collapsed="false">
      <c r="A64" s="128" t="s">
        <v>164</v>
      </c>
      <c r="B64" s="24" t="n">
        <v>4566</v>
      </c>
      <c r="C64" s="24" t="n">
        <v>3621</v>
      </c>
      <c r="D64" s="24" t="n">
        <v>6407</v>
      </c>
      <c r="E64" s="24" t="n">
        <v>3156</v>
      </c>
      <c r="F64" s="24" t="n">
        <v>4319</v>
      </c>
      <c r="G64" s="24" t="n">
        <v>3947</v>
      </c>
      <c r="H64" s="24" t="n">
        <v>6506</v>
      </c>
      <c r="I64" s="24" t="n">
        <v>2940</v>
      </c>
    </row>
    <row r="65" customFormat="false" ht="12.75" hidden="false" customHeight="false" outlineLevel="0" collapsed="false">
      <c r="A65" s="128" t="s">
        <v>166</v>
      </c>
      <c r="B65" s="24" t="n">
        <v>4797</v>
      </c>
      <c r="C65" s="24" t="n">
        <v>4027</v>
      </c>
      <c r="D65" s="24" t="n">
        <v>5281</v>
      </c>
      <c r="E65" s="24" t="n">
        <v>4347</v>
      </c>
      <c r="F65" s="24" t="n">
        <v>4717</v>
      </c>
      <c r="G65" s="24" t="n">
        <v>4019</v>
      </c>
      <c r="H65" s="24" t="n">
        <v>5417</v>
      </c>
      <c r="I65" s="24" t="n">
        <v>4252</v>
      </c>
    </row>
    <row r="66" customFormat="false" ht="12.75" hidden="false" customHeight="false" outlineLevel="0" collapsed="false">
      <c r="A66" s="14" t="s">
        <v>36</v>
      </c>
      <c r="B66" s="24" t="n">
        <v>3279</v>
      </c>
      <c r="C66" s="24" t="n">
        <v>3825</v>
      </c>
      <c r="D66" s="24" t="n">
        <v>4667</v>
      </c>
      <c r="E66" s="24" t="n">
        <v>6285</v>
      </c>
      <c r="F66" s="24" t="n">
        <v>3276</v>
      </c>
      <c r="G66" s="24" t="n">
        <v>3936</v>
      </c>
      <c r="H66" s="24" t="n">
        <v>4840</v>
      </c>
      <c r="I66" s="24" t="n">
        <v>6511</v>
      </c>
    </row>
    <row r="67" customFormat="false" ht="12.75" hidden="false" customHeight="false" outlineLevel="0" collapsed="false">
      <c r="A67" s="128" t="s">
        <v>164</v>
      </c>
      <c r="B67" s="24" t="n">
        <v>1338</v>
      </c>
      <c r="C67" s="24" t="n">
        <v>1849</v>
      </c>
      <c r="D67" s="24" t="n">
        <v>1891</v>
      </c>
      <c r="E67" s="24" t="n">
        <v>2876</v>
      </c>
      <c r="F67" s="24" t="n">
        <v>1320</v>
      </c>
      <c r="G67" s="24" t="n">
        <v>1820</v>
      </c>
      <c r="H67" s="24" t="n">
        <v>1988</v>
      </c>
      <c r="I67" s="24" t="n">
        <v>3007</v>
      </c>
    </row>
    <row r="68" customFormat="false" ht="12.75" hidden="false" customHeight="false" outlineLevel="0" collapsed="false">
      <c r="A68" s="128" t="s">
        <v>166</v>
      </c>
      <c r="B68" s="24" t="n">
        <v>1941</v>
      </c>
      <c r="C68" s="24" t="n">
        <v>1976</v>
      </c>
      <c r="D68" s="24" t="n">
        <v>2776</v>
      </c>
      <c r="E68" s="24" t="n">
        <v>3409</v>
      </c>
      <c r="F68" s="24" t="n">
        <v>1956</v>
      </c>
      <c r="G68" s="24" t="n">
        <v>2116</v>
      </c>
      <c r="H68" s="24" t="n">
        <v>2852</v>
      </c>
      <c r="I68" s="24" t="n">
        <v>3504</v>
      </c>
    </row>
    <row r="69" customFormat="false" ht="12.75" hidden="false" customHeight="false" outlineLevel="0" collapsed="false">
      <c r="A69" s="14" t="s">
        <v>37</v>
      </c>
      <c r="B69" s="24" t="n">
        <v>10962</v>
      </c>
      <c r="C69" s="24" t="n">
        <v>9487</v>
      </c>
      <c r="D69" s="24" t="n">
        <v>11266</v>
      </c>
      <c r="E69" s="24" t="n">
        <v>10089</v>
      </c>
      <c r="F69" s="24" t="n">
        <v>10359</v>
      </c>
      <c r="G69" s="24" t="n">
        <v>9879</v>
      </c>
      <c r="H69" s="24" t="n">
        <v>11568</v>
      </c>
      <c r="I69" s="24" t="n">
        <v>9485</v>
      </c>
    </row>
    <row r="70" customFormat="false" ht="12.75" hidden="false" customHeight="false" outlineLevel="0" collapsed="false">
      <c r="A70" s="128" t="s">
        <v>164</v>
      </c>
      <c r="B70" s="24" t="n">
        <v>5251</v>
      </c>
      <c r="C70" s="24" t="n">
        <v>4707</v>
      </c>
      <c r="D70" s="24" t="n">
        <v>4823</v>
      </c>
      <c r="E70" s="24" t="n">
        <v>4532</v>
      </c>
      <c r="F70" s="24" t="n">
        <v>5042</v>
      </c>
      <c r="G70" s="24" t="n">
        <v>5009</v>
      </c>
      <c r="H70" s="24" t="n">
        <v>5242</v>
      </c>
      <c r="I70" s="24" t="n">
        <v>4236</v>
      </c>
    </row>
    <row r="71" customFormat="false" ht="12.75" hidden="false" customHeight="false" outlineLevel="0" collapsed="false">
      <c r="A71" s="128" t="s">
        <v>166</v>
      </c>
      <c r="B71" s="24" t="n">
        <v>5711</v>
      </c>
      <c r="C71" s="24" t="n">
        <v>4780</v>
      </c>
      <c r="D71" s="24" t="n">
        <v>6443</v>
      </c>
      <c r="E71" s="24" t="n">
        <v>5557</v>
      </c>
      <c r="F71" s="24" t="n">
        <v>5317</v>
      </c>
      <c r="G71" s="24" t="n">
        <v>4870</v>
      </c>
      <c r="H71" s="24" t="n">
        <v>6326</v>
      </c>
      <c r="I71" s="24" t="n">
        <v>5249</v>
      </c>
    </row>
    <row r="72" s="13" customFormat="true" ht="12.75" hidden="false" customHeight="false" outlineLevel="0" collapsed="false">
      <c r="A72" s="11" t="s">
        <v>38</v>
      </c>
      <c r="B72" s="12" t="n">
        <v>15410</v>
      </c>
      <c r="C72" s="12" t="n">
        <v>26199</v>
      </c>
      <c r="D72" s="12" t="n">
        <v>38622</v>
      </c>
      <c r="E72" s="12" t="n">
        <v>25958</v>
      </c>
      <c r="F72" s="12" t="n">
        <v>15982</v>
      </c>
      <c r="G72" s="12" t="n">
        <v>25839</v>
      </c>
      <c r="H72" s="12" t="n">
        <v>35379</v>
      </c>
      <c r="I72" s="12" t="n">
        <v>35181</v>
      </c>
    </row>
    <row r="73" customFormat="false" ht="12.75" hidden="false" customHeight="false" outlineLevel="0" collapsed="false">
      <c r="A73" s="128" t="s">
        <v>164</v>
      </c>
      <c r="B73" s="24" t="n">
        <v>7619</v>
      </c>
      <c r="C73" s="24" t="n">
        <v>13569</v>
      </c>
      <c r="D73" s="24" t="n">
        <v>23363</v>
      </c>
      <c r="E73" s="24" t="n">
        <v>12512</v>
      </c>
      <c r="F73" s="24" t="n">
        <v>7476</v>
      </c>
      <c r="G73" s="24" t="n">
        <v>13374</v>
      </c>
      <c r="H73" s="24" t="n">
        <v>19972</v>
      </c>
      <c r="I73" s="24" t="n">
        <v>20202</v>
      </c>
    </row>
    <row r="74" customFormat="false" ht="12.75" hidden="false" customHeight="false" outlineLevel="0" collapsed="false">
      <c r="A74" s="128" t="s">
        <v>166</v>
      </c>
      <c r="B74" s="24" t="n">
        <v>7791</v>
      </c>
      <c r="C74" s="24" t="n">
        <v>12630</v>
      </c>
      <c r="D74" s="24" t="n">
        <v>15259</v>
      </c>
      <c r="E74" s="24" t="n">
        <v>13446</v>
      </c>
      <c r="F74" s="24" t="n">
        <v>8506</v>
      </c>
      <c r="G74" s="24" t="n">
        <v>12465</v>
      </c>
      <c r="H74" s="24" t="n">
        <v>15407</v>
      </c>
      <c r="I74" s="24" t="n">
        <v>14979</v>
      </c>
    </row>
    <row r="75" s="13" customFormat="true" ht="12.75" hidden="false" customHeight="false" outlineLevel="0" collapsed="false">
      <c r="A75" s="11" t="s">
        <v>39</v>
      </c>
      <c r="B75" s="12" t="n">
        <v>15998</v>
      </c>
      <c r="C75" s="12" t="n">
        <v>22085</v>
      </c>
      <c r="D75" s="12" t="n">
        <v>34343</v>
      </c>
      <c r="E75" s="12" t="n">
        <v>25130</v>
      </c>
      <c r="F75" s="12" t="n">
        <v>15112</v>
      </c>
      <c r="G75" s="12" t="n">
        <v>22657</v>
      </c>
      <c r="H75" s="12" t="n">
        <v>30595</v>
      </c>
      <c r="I75" s="12" t="n">
        <v>27878</v>
      </c>
    </row>
    <row r="76" customFormat="false" ht="12.75" hidden="false" customHeight="false" outlineLevel="0" collapsed="false">
      <c r="A76" s="128" t="s">
        <v>164</v>
      </c>
      <c r="B76" s="24" t="n">
        <v>6088</v>
      </c>
      <c r="C76" s="24" t="n">
        <v>10128</v>
      </c>
      <c r="D76" s="24" t="n">
        <v>17162</v>
      </c>
      <c r="E76" s="24" t="n">
        <v>10884</v>
      </c>
      <c r="F76" s="24" t="n">
        <v>5688</v>
      </c>
      <c r="G76" s="24" t="n">
        <v>10777</v>
      </c>
      <c r="H76" s="24" t="n">
        <v>14754</v>
      </c>
      <c r="I76" s="24" t="n">
        <v>13872</v>
      </c>
    </row>
    <row r="77" customFormat="false" ht="12.75" hidden="false" customHeight="false" outlineLevel="0" collapsed="false">
      <c r="A77" s="128" t="s">
        <v>166</v>
      </c>
      <c r="B77" s="24" t="n">
        <v>9910</v>
      </c>
      <c r="C77" s="24" t="n">
        <v>11957</v>
      </c>
      <c r="D77" s="24" t="n">
        <v>17181</v>
      </c>
      <c r="E77" s="24" t="n">
        <v>14246</v>
      </c>
      <c r="F77" s="24" t="n">
        <v>9424</v>
      </c>
      <c r="G77" s="24" t="n">
        <v>11880</v>
      </c>
      <c r="H77" s="24" t="n">
        <v>15841</v>
      </c>
      <c r="I77" s="24" t="n">
        <v>14006</v>
      </c>
    </row>
    <row r="78" s="13" customFormat="true" ht="12.75" hidden="false" customHeight="false" outlineLevel="0" collapsed="false">
      <c r="A78" s="11" t="s">
        <v>40</v>
      </c>
      <c r="B78" s="12" t="n">
        <v>95581</v>
      </c>
      <c r="C78" s="12" t="n">
        <v>108840</v>
      </c>
      <c r="D78" s="12" t="n">
        <v>104208</v>
      </c>
      <c r="E78" s="12" t="n">
        <v>87542</v>
      </c>
      <c r="F78" s="12" t="n">
        <v>95285</v>
      </c>
      <c r="G78" s="12" t="n">
        <v>112974</v>
      </c>
      <c r="H78" s="12" t="n">
        <v>104976</v>
      </c>
      <c r="I78" s="12" t="n">
        <v>87542</v>
      </c>
    </row>
    <row r="79" customFormat="false" ht="12.75" hidden="false" customHeight="false" outlineLevel="0" collapsed="false">
      <c r="A79" s="14" t="s">
        <v>41</v>
      </c>
      <c r="B79" s="24" t="n">
        <v>3113</v>
      </c>
      <c r="C79" s="24" t="n">
        <v>4841</v>
      </c>
      <c r="D79" s="24" t="n">
        <v>5287</v>
      </c>
      <c r="E79" s="24" t="n">
        <v>7021</v>
      </c>
      <c r="F79" s="24" t="n">
        <v>3019</v>
      </c>
      <c r="G79" s="24" t="n">
        <v>4948</v>
      </c>
      <c r="H79" s="24" t="n">
        <v>5126</v>
      </c>
      <c r="I79" s="24" t="n">
        <v>7015</v>
      </c>
    </row>
    <row r="80" customFormat="false" ht="12.75" hidden="false" customHeight="false" outlineLevel="0" collapsed="false">
      <c r="A80" s="128" t="s">
        <v>164</v>
      </c>
      <c r="B80" s="24" t="n">
        <v>1200</v>
      </c>
      <c r="C80" s="24" t="n">
        <v>2314</v>
      </c>
      <c r="D80" s="24" t="n">
        <v>2256</v>
      </c>
      <c r="E80" s="24" t="n">
        <v>3313</v>
      </c>
      <c r="F80" s="24" t="n">
        <v>1127</v>
      </c>
      <c r="G80" s="24" t="n">
        <v>2435</v>
      </c>
      <c r="H80" s="24" t="n">
        <v>2218</v>
      </c>
      <c r="I80" s="24" t="n">
        <v>3357</v>
      </c>
    </row>
    <row r="81" customFormat="false" ht="12.75" hidden="false" customHeight="false" outlineLevel="0" collapsed="false">
      <c r="A81" s="128" t="s">
        <v>166</v>
      </c>
      <c r="B81" s="24" t="n">
        <v>1913</v>
      </c>
      <c r="C81" s="24" t="n">
        <v>2527</v>
      </c>
      <c r="D81" s="24" t="n">
        <v>3031</v>
      </c>
      <c r="E81" s="24" t="n">
        <v>3708</v>
      </c>
      <c r="F81" s="24" t="n">
        <v>1892</v>
      </c>
      <c r="G81" s="24" t="n">
        <v>2513</v>
      </c>
      <c r="H81" s="24" t="n">
        <v>2908</v>
      </c>
      <c r="I81" s="24" t="n">
        <v>3658</v>
      </c>
    </row>
    <row r="82" customFormat="false" ht="12.75" hidden="false" customHeight="false" outlineLevel="0" collapsed="false">
      <c r="A82" s="14" t="s">
        <v>42</v>
      </c>
      <c r="B82" s="24" t="n">
        <v>14098</v>
      </c>
      <c r="C82" s="24" t="n">
        <v>12039</v>
      </c>
      <c r="D82" s="24" t="n">
        <v>13372</v>
      </c>
      <c r="E82" s="24" t="n">
        <v>12903</v>
      </c>
      <c r="F82" s="24" t="n">
        <v>14312</v>
      </c>
      <c r="G82" s="24" t="n">
        <v>12002</v>
      </c>
      <c r="H82" s="24" t="n">
        <v>13627</v>
      </c>
      <c r="I82" s="24" t="n">
        <v>12371</v>
      </c>
    </row>
    <row r="83" customFormat="false" ht="12.75" hidden="false" customHeight="false" outlineLevel="0" collapsed="false">
      <c r="A83" s="128" t="s">
        <v>164</v>
      </c>
      <c r="B83" s="24" t="n">
        <v>6184</v>
      </c>
      <c r="C83" s="24" t="n">
        <v>5554</v>
      </c>
      <c r="D83" s="24" t="n">
        <v>6044</v>
      </c>
      <c r="E83" s="24" t="n">
        <v>5145</v>
      </c>
      <c r="F83" s="24" t="n">
        <v>5905</v>
      </c>
      <c r="G83" s="24" t="n">
        <v>5416</v>
      </c>
      <c r="H83" s="24" t="n">
        <v>6335</v>
      </c>
      <c r="I83" s="24" t="n">
        <v>5209</v>
      </c>
    </row>
    <row r="84" customFormat="false" ht="12.75" hidden="false" customHeight="false" outlineLevel="0" collapsed="false">
      <c r="A84" s="128" t="s">
        <v>166</v>
      </c>
      <c r="B84" s="24" t="n">
        <v>7914</v>
      </c>
      <c r="C84" s="24" t="n">
        <v>6485</v>
      </c>
      <c r="D84" s="24" t="n">
        <v>7328</v>
      </c>
      <c r="E84" s="24" t="n">
        <v>7758</v>
      </c>
      <c r="F84" s="24" t="n">
        <v>8407</v>
      </c>
      <c r="G84" s="24" t="n">
        <v>6586</v>
      </c>
      <c r="H84" s="24" t="n">
        <v>7292</v>
      </c>
      <c r="I84" s="24" t="n">
        <v>7162</v>
      </c>
    </row>
    <row r="85" customFormat="false" ht="12.75" hidden="false" customHeight="false" outlineLevel="0" collapsed="false">
      <c r="A85" s="14" t="s">
        <v>43</v>
      </c>
      <c r="B85" s="24" t="n">
        <v>7138</v>
      </c>
      <c r="C85" s="24" t="n">
        <v>6431</v>
      </c>
      <c r="D85" s="24" t="n">
        <v>6840</v>
      </c>
      <c r="E85" s="24" t="n">
        <v>5052</v>
      </c>
      <c r="F85" s="24" t="n">
        <v>6584</v>
      </c>
      <c r="G85" s="24" t="n">
        <v>6724</v>
      </c>
      <c r="H85" s="24" t="n">
        <v>6561</v>
      </c>
      <c r="I85" s="24" t="n">
        <v>4822</v>
      </c>
    </row>
    <row r="86" customFormat="false" ht="12.75" hidden="false" customHeight="false" outlineLevel="0" collapsed="false">
      <c r="A86" s="128" t="s">
        <v>164</v>
      </c>
      <c r="B86" s="24" t="n">
        <v>3448</v>
      </c>
      <c r="C86" s="24" t="n">
        <v>2975</v>
      </c>
      <c r="D86" s="24" t="n">
        <v>3332</v>
      </c>
      <c r="E86" s="24" t="n">
        <v>2098</v>
      </c>
      <c r="F86" s="24" t="n">
        <v>3007</v>
      </c>
      <c r="G86" s="24" t="n">
        <v>3132</v>
      </c>
      <c r="H86" s="24" t="n">
        <v>3074</v>
      </c>
      <c r="I86" s="24" t="n">
        <v>2052</v>
      </c>
    </row>
    <row r="87" customFormat="false" ht="12.75" hidden="false" customHeight="false" outlineLevel="0" collapsed="false">
      <c r="A87" s="128" t="s">
        <v>166</v>
      </c>
      <c r="B87" s="24" t="n">
        <v>3690</v>
      </c>
      <c r="C87" s="24" t="n">
        <v>3456</v>
      </c>
      <c r="D87" s="24" t="n">
        <v>3508</v>
      </c>
      <c r="E87" s="24" t="n">
        <v>2954</v>
      </c>
      <c r="F87" s="24" t="n">
        <v>3577</v>
      </c>
      <c r="G87" s="24" t="n">
        <v>3592</v>
      </c>
      <c r="H87" s="24" t="n">
        <v>3487</v>
      </c>
      <c r="I87" s="24" t="n">
        <v>2770</v>
      </c>
    </row>
    <row r="88" customFormat="false" ht="12.75" hidden="false" customHeight="false" outlineLevel="0" collapsed="false">
      <c r="A88" s="14" t="s">
        <v>44</v>
      </c>
      <c r="B88" s="24" t="n">
        <v>13001</v>
      </c>
      <c r="C88" s="24" t="n">
        <v>10195</v>
      </c>
      <c r="D88" s="24" t="n">
        <v>13961</v>
      </c>
      <c r="E88" s="24" t="n">
        <v>11484</v>
      </c>
      <c r="F88" s="24" t="n">
        <v>12473</v>
      </c>
      <c r="G88" s="24" t="n">
        <v>10572</v>
      </c>
      <c r="H88" s="24" t="n">
        <v>14905</v>
      </c>
      <c r="I88" s="24" t="n">
        <v>11968</v>
      </c>
    </row>
    <row r="89" customFormat="false" ht="12.75" hidden="false" customHeight="false" outlineLevel="0" collapsed="false">
      <c r="A89" s="128" t="s">
        <v>164</v>
      </c>
      <c r="B89" s="24" t="n">
        <v>5708</v>
      </c>
      <c r="C89" s="24" t="n">
        <v>4600</v>
      </c>
      <c r="D89" s="24" t="n">
        <v>6447</v>
      </c>
      <c r="E89" s="24" t="n">
        <v>4457</v>
      </c>
      <c r="F89" s="24" t="n">
        <v>5048</v>
      </c>
      <c r="G89" s="24" t="n">
        <v>4694</v>
      </c>
      <c r="H89" s="24" t="n">
        <v>7075</v>
      </c>
      <c r="I89" s="24" t="n">
        <v>5050</v>
      </c>
    </row>
    <row r="90" customFormat="false" ht="12.75" hidden="false" customHeight="false" outlineLevel="0" collapsed="false">
      <c r="A90" s="128" t="s">
        <v>166</v>
      </c>
      <c r="B90" s="24" t="n">
        <v>7293</v>
      </c>
      <c r="C90" s="24" t="n">
        <v>5595</v>
      </c>
      <c r="D90" s="24" t="n">
        <v>7514</v>
      </c>
      <c r="E90" s="24" t="n">
        <v>7027</v>
      </c>
      <c r="F90" s="24" t="n">
        <v>7425</v>
      </c>
      <c r="G90" s="24" t="n">
        <v>5878</v>
      </c>
      <c r="H90" s="24" t="n">
        <v>7830</v>
      </c>
      <c r="I90" s="24" t="n">
        <v>6918</v>
      </c>
    </row>
    <row r="91" customFormat="false" ht="12.75" hidden="false" customHeight="false" outlineLevel="0" collapsed="false">
      <c r="A91" s="14" t="s">
        <v>45</v>
      </c>
      <c r="B91" s="24" t="n">
        <v>23037</v>
      </c>
      <c r="C91" s="24" t="n">
        <v>39574</v>
      </c>
      <c r="D91" s="24" t="n">
        <v>24455</v>
      </c>
      <c r="E91" s="24" t="n">
        <v>22520</v>
      </c>
      <c r="F91" s="24" t="n">
        <v>23913</v>
      </c>
      <c r="G91" s="24" t="n">
        <v>42418</v>
      </c>
      <c r="H91" s="24" t="n">
        <v>24506</v>
      </c>
      <c r="I91" s="24" t="n">
        <v>21528</v>
      </c>
    </row>
    <row r="92" customFormat="false" ht="12.75" hidden="false" customHeight="false" outlineLevel="0" collapsed="false">
      <c r="A92" s="128" t="s">
        <v>164</v>
      </c>
      <c r="B92" s="24" t="n">
        <v>10534</v>
      </c>
      <c r="C92" s="24" t="n">
        <v>17837</v>
      </c>
      <c r="D92" s="24" t="n">
        <v>11359</v>
      </c>
      <c r="E92" s="24" t="n">
        <v>10333</v>
      </c>
      <c r="F92" s="24" t="n">
        <v>11010</v>
      </c>
      <c r="G92" s="24" t="n">
        <v>19745</v>
      </c>
      <c r="H92" s="24" t="n">
        <v>11842</v>
      </c>
      <c r="I92" s="24" t="n">
        <v>9999</v>
      </c>
    </row>
    <row r="93" customFormat="false" ht="12.75" hidden="false" customHeight="false" outlineLevel="0" collapsed="false">
      <c r="A93" s="128" t="s">
        <v>166</v>
      </c>
      <c r="B93" s="24" t="n">
        <v>12503</v>
      </c>
      <c r="C93" s="24" t="n">
        <v>21737</v>
      </c>
      <c r="D93" s="24" t="n">
        <v>13096</v>
      </c>
      <c r="E93" s="24" t="n">
        <v>12187</v>
      </c>
      <c r="F93" s="24" t="n">
        <v>12903</v>
      </c>
      <c r="G93" s="24" t="n">
        <v>22673</v>
      </c>
      <c r="H93" s="24" t="n">
        <v>12664</v>
      </c>
      <c r="I93" s="24" t="n">
        <v>11529</v>
      </c>
    </row>
    <row r="94" customFormat="false" ht="12.75" hidden="false" customHeight="false" outlineLevel="0" collapsed="false">
      <c r="A94" s="14" t="s">
        <v>46</v>
      </c>
      <c r="B94" s="24" t="n">
        <v>24971</v>
      </c>
      <c r="C94" s="24" t="n">
        <v>27018</v>
      </c>
      <c r="D94" s="24" t="n">
        <v>28463</v>
      </c>
      <c r="E94" s="24" t="n">
        <v>19009</v>
      </c>
      <c r="F94" s="24" t="n">
        <v>24233</v>
      </c>
      <c r="G94" s="24" t="n">
        <v>26870</v>
      </c>
      <c r="H94" s="24" t="n">
        <v>28254</v>
      </c>
      <c r="I94" s="24" t="n">
        <v>19775</v>
      </c>
    </row>
    <row r="95" customFormat="false" ht="12.75" hidden="false" customHeight="false" outlineLevel="0" collapsed="false">
      <c r="A95" s="128" t="s">
        <v>164</v>
      </c>
      <c r="B95" s="24" t="n">
        <v>11676</v>
      </c>
      <c r="C95" s="24" t="n">
        <v>12789</v>
      </c>
      <c r="D95" s="24" t="n">
        <v>14557</v>
      </c>
      <c r="E95" s="24" t="n">
        <v>8877</v>
      </c>
      <c r="F95" s="24" t="n">
        <v>11878</v>
      </c>
      <c r="G95" s="24" t="n">
        <v>12936</v>
      </c>
      <c r="H95" s="24" t="n">
        <v>14788</v>
      </c>
      <c r="I95" s="24" t="n">
        <v>9190</v>
      </c>
    </row>
    <row r="96" customFormat="false" ht="12.75" hidden="false" customHeight="false" outlineLevel="0" collapsed="false">
      <c r="A96" s="128" t="s">
        <v>166</v>
      </c>
      <c r="B96" s="24" t="n">
        <v>13295</v>
      </c>
      <c r="C96" s="24" t="n">
        <v>14229</v>
      </c>
      <c r="D96" s="24" t="n">
        <v>13906</v>
      </c>
      <c r="E96" s="24" t="n">
        <v>10132</v>
      </c>
      <c r="F96" s="24" t="n">
        <v>12355</v>
      </c>
      <c r="G96" s="24" t="n">
        <v>13934</v>
      </c>
      <c r="H96" s="24" t="n">
        <v>13466</v>
      </c>
      <c r="I96" s="24" t="n">
        <v>10585</v>
      </c>
    </row>
    <row r="97" customFormat="false" ht="12.75" hidden="false" customHeight="false" outlineLevel="0" collapsed="false">
      <c r="A97" s="14" t="s">
        <v>47</v>
      </c>
      <c r="B97" s="24" t="n">
        <v>10223</v>
      </c>
      <c r="C97" s="24" t="n">
        <v>8742</v>
      </c>
      <c r="D97" s="24" t="n">
        <v>11830</v>
      </c>
      <c r="E97" s="24" t="n">
        <v>9553</v>
      </c>
      <c r="F97" s="24" t="n">
        <v>10751</v>
      </c>
      <c r="G97" s="24" t="n">
        <v>9440</v>
      </c>
      <c r="H97" s="24" t="n">
        <v>11997</v>
      </c>
      <c r="I97" s="24" t="n">
        <v>10063</v>
      </c>
    </row>
    <row r="98" customFormat="false" ht="12.75" hidden="false" customHeight="false" outlineLevel="0" collapsed="false">
      <c r="A98" s="128" t="s">
        <v>164</v>
      </c>
      <c r="B98" s="24" t="n">
        <v>4378</v>
      </c>
      <c r="C98" s="24" t="n">
        <v>3836</v>
      </c>
      <c r="D98" s="24" t="n">
        <v>5013</v>
      </c>
      <c r="E98" s="24" t="n">
        <v>3753</v>
      </c>
      <c r="F98" s="24" t="n">
        <v>4312</v>
      </c>
      <c r="G98" s="24" t="n">
        <v>3959</v>
      </c>
      <c r="H98" s="24" t="n">
        <v>5163</v>
      </c>
      <c r="I98" s="24" t="n">
        <v>3818</v>
      </c>
    </row>
    <row r="99" customFormat="false" ht="12.75" hidden="false" customHeight="false" outlineLevel="0" collapsed="false">
      <c r="A99" s="128" t="s">
        <v>166</v>
      </c>
      <c r="B99" s="24" t="n">
        <v>5845</v>
      </c>
      <c r="C99" s="24" t="n">
        <v>4906</v>
      </c>
      <c r="D99" s="24" t="n">
        <v>6817</v>
      </c>
      <c r="E99" s="24" t="n">
        <v>5800</v>
      </c>
      <c r="F99" s="24" t="n">
        <v>6439</v>
      </c>
      <c r="G99" s="24" t="n">
        <v>5481</v>
      </c>
      <c r="H99" s="24" t="n">
        <v>6834</v>
      </c>
      <c r="I99" s="24" t="n">
        <v>6245</v>
      </c>
    </row>
    <row r="100" s="13" customFormat="true" ht="12.75" hidden="false" customHeight="false" outlineLevel="0" collapsed="false">
      <c r="A100" s="11" t="s">
        <v>48</v>
      </c>
      <c r="B100" s="12" t="n">
        <v>25182</v>
      </c>
      <c r="C100" s="12" t="n">
        <v>25186</v>
      </c>
      <c r="D100" s="12" t="n">
        <v>25848</v>
      </c>
      <c r="E100" s="12" t="n">
        <v>23134</v>
      </c>
      <c r="F100" s="12" t="n">
        <v>24036</v>
      </c>
      <c r="G100" s="12" t="n">
        <v>24773</v>
      </c>
      <c r="H100" s="12" t="n">
        <v>25436</v>
      </c>
      <c r="I100" s="12" t="n">
        <v>21525</v>
      </c>
    </row>
    <row r="101" customFormat="false" ht="12.75" hidden="false" customHeight="false" outlineLevel="0" collapsed="false">
      <c r="A101" s="14" t="s">
        <v>49</v>
      </c>
      <c r="B101" s="24" t="n">
        <v>3497</v>
      </c>
      <c r="C101" s="24" t="n">
        <v>3343</v>
      </c>
      <c r="D101" s="24" t="n">
        <v>4446</v>
      </c>
      <c r="E101" s="24" t="n">
        <v>3018</v>
      </c>
      <c r="F101" s="24" t="n">
        <v>3822</v>
      </c>
      <c r="G101" s="24" t="n">
        <v>3545</v>
      </c>
      <c r="H101" s="24" t="n">
        <v>4355</v>
      </c>
      <c r="I101" s="24" t="n">
        <v>3016</v>
      </c>
    </row>
    <row r="102" customFormat="false" ht="12.75" hidden="false" customHeight="false" outlineLevel="0" collapsed="false">
      <c r="A102" s="128" t="s">
        <v>164</v>
      </c>
      <c r="B102" s="24" t="n">
        <v>1880</v>
      </c>
      <c r="C102" s="24" t="n">
        <v>1646</v>
      </c>
      <c r="D102" s="24" t="n">
        <v>2384</v>
      </c>
      <c r="E102" s="24" t="n">
        <v>1708</v>
      </c>
      <c r="F102" s="24" t="n">
        <v>2292</v>
      </c>
      <c r="G102" s="24" t="n">
        <v>1826</v>
      </c>
      <c r="H102" s="24" t="n">
        <v>2472</v>
      </c>
      <c r="I102" s="24" t="n">
        <v>1571</v>
      </c>
    </row>
    <row r="103" customFormat="false" ht="12.75" hidden="false" customHeight="false" outlineLevel="0" collapsed="false">
      <c r="A103" s="128" t="s">
        <v>166</v>
      </c>
      <c r="B103" s="24" t="n">
        <v>1617</v>
      </c>
      <c r="C103" s="24" t="n">
        <v>1697</v>
      </c>
      <c r="D103" s="24" t="n">
        <v>2062</v>
      </c>
      <c r="E103" s="24" t="n">
        <v>1310</v>
      </c>
      <c r="F103" s="24" t="n">
        <v>1530</v>
      </c>
      <c r="G103" s="24" t="n">
        <v>1719</v>
      </c>
      <c r="H103" s="24" t="n">
        <v>1883</v>
      </c>
      <c r="I103" s="24" t="n">
        <v>1445</v>
      </c>
    </row>
    <row r="104" customFormat="false" ht="12.75" hidden="false" customHeight="false" outlineLevel="0" collapsed="false">
      <c r="A104" s="14" t="s">
        <v>50</v>
      </c>
      <c r="B104" s="24" t="n">
        <v>6099</v>
      </c>
      <c r="C104" s="24" t="n">
        <v>4997</v>
      </c>
      <c r="D104" s="24" t="n">
        <v>5484</v>
      </c>
      <c r="E104" s="24" t="n">
        <v>6361</v>
      </c>
      <c r="F104" s="24" t="n">
        <v>5872</v>
      </c>
      <c r="G104" s="24" t="n">
        <v>4607</v>
      </c>
      <c r="H104" s="24" t="n">
        <v>5645</v>
      </c>
      <c r="I104" s="24" t="n">
        <v>5769</v>
      </c>
    </row>
    <row r="105" customFormat="false" ht="12.75" hidden="false" customHeight="false" outlineLevel="0" collapsed="false">
      <c r="A105" s="128" t="s">
        <v>164</v>
      </c>
      <c r="B105" s="24" t="n">
        <v>2440</v>
      </c>
      <c r="C105" s="24" t="n">
        <v>1992</v>
      </c>
      <c r="D105" s="24" t="n">
        <v>2402</v>
      </c>
      <c r="E105" s="24" t="n">
        <v>2667</v>
      </c>
      <c r="F105" s="24" t="n">
        <v>2337</v>
      </c>
      <c r="G105" s="24" t="n">
        <v>1790</v>
      </c>
      <c r="H105" s="24" t="n">
        <v>2524</v>
      </c>
      <c r="I105" s="24" t="n">
        <v>2495</v>
      </c>
    </row>
    <row r="106" customFormat="false" ht="12.75" hidden="false" customHeight="false" outlineLevel="0" collapsed="false">
      <c r="A106" s="128" t="s">
        <v>166</v>
      </c>
      <c r="B106" s="24" t="n">
        <v>3659</v>
      </c>
      <c r="C106" s="24" t="n">
        <v>3005</v>
      </c>
      <c r="D106" s="24" t="n">
        <v>3082</v>
      </c>
      <c r="E106" s="24" t="n">
        <v>3694</v>
      </c>
      <c r="F106" s="24" t="n">
        <v>3535</v>
      </c>
      <c r="G106" s="24" t="n">
        <v>2817</v>
      </c>
      <c r="H106" s="24" t="n">
        <v>3121</v>
      </c>
      <c r="I106" s="24" t="n">
        <v>3274</v>
      </c>
    </row>
    <row r="107" customFormat="false" ht="12.75" hidden="false" customHeight="false" outlineLevel="0" collapsed="false">
      <c r="A107" s="14" t="s">
        <v>51</v>
      </c>
      <c r="B107" s="24" t="n">
        <v>4756</v>
      </c>
      <c r="C107" s="24" t="n">
        <v>4791</v>
      </c>
      <c r="D107" s="24" t="n">
        <v>4495</v>
      </c>
      <c r="E107" s="24" t="n">
        <v>4886</v>
      </c>
      <c r="F107" s="24" t="n">
        <v>4508</v>
      </c>
      <c r="G107" s="24" t="n">
        <v>4885</v>
      </c>
      <c r="H107" s="24" t="n">
        <v>4268</v>
      </c>
      <c r="I107" s="24" t="n">
        <v>4369</v>
      </c>
    </row>
    <row r="108" customFormat="false" ht="12.75" hidden="false" customHeight="false" outlineLevel="0" collapsed="false">
      <c r="A108" s="128" t="s">
        <v>164</v>
      </c>
      <c r="B108" s="24" t="n">
        <v>1801</v>
      </c>
      <c r="C108" s="24" t="n">
        <v>1818</v>
      </c>
      <c r="D108" s="24" t="n">
        <v>1838</v>
      </c>
      <c r="E108" s="24" t="n">
        <v>1809</v>
      </c>
      <c r="F108" s="24" t="n">
        <v>1628</v>
      </c>
      <c r="G108" s="24" t="n">
        <v>1811</v>
      </c>
      <c r="H108" s="24" t="n">
        <v>1679</v>
      </c>
      <c r="I108" s="24" t="n">
        <v>1454</v>
      </c>
    </row>
    <row r="109" customFormat="false" ht="12.75" hidden="false" customHeight="false" outlineLevel="0" collapsed="false">
      <c r="A109" s="128" t="s">
        <v>166</v>
      </c>
      <c r="B109" s="24" t="n">
        <v>2955</v>
      </c>
      <c r="C109" s="24" t="n">
        <v>2973</v>
      </c>
      <c r="D109" s="24" t="n">
        <v>2657</v>
      </c>
      <c r="E109" s="24" t="n">
        <v>3077</v>
      </c>
      <c r="F109" s="24" t="n">
        <v>2880</v>
      </c>
      <c r="G109" s="24" t="n">
        <v>3074</v>
      </c>
      <c r="H109" s="24" t="n">
        <v>2589</v>
      </c>
      <c r="I109" s="24" t="n">
        <v>2915</v>
      </c>
    </row>
    <row r="110" customFormat="false" ht="12.75" hidden="false" customHeight="false" outlineLevel="0" collapsed="false">
      <c r="A110" s="14" t="s">
        <v>52</v>
      </c>
      <c r="B110" s="24" t="n">
        <v>10830</v>
      </c>
      <c r="C110" s="24" t="n">
        <v>12055</v>
      </c>
      <c r="D110" s="24" t="n">
        <v>11423</v>
      </c>
      <c r="E110" s="24" t="n">
        <v>8869</v>
      </c>
      <c r="F110" s="24" t="n">
        <v>9834</v>
      </c>
      <c r="G110" s="24" t="n">
        <v>11736</v>
      </c>
      <c r="H110" s="24" t="n">
        <v>11168</v>
      </c>
      <c r="I110" s="24" t="n">
        <v>8371</v>
      </c>
    </row>
    <row r="111" customFormat="false" ht="12.75" hidden="false" customHeight="false" outlineLevel="0" collapsed="false">
      <c r="A111" s="128" t="s">
        <v>164</v>
      </c>
      <c r="B111" s="24" t="n">
        <v>4445</v>
      </c>
      <c r="C111" s="24" t="n">
        <v>4964</v>
      </c>
      <c r="D111" s="24" t="n">
        <v>5049</v>
      </c>
      <c r="E111" s="24" t="n">
        <v>3586</v>
      </c>
      <c r="F111" s="24" t="n">
        <v>4006</v>
      </c>
      <c r="G111" s="24" t="n">
        <v>4906</v>
      </c>
      <c r="H111" s="24" t="n">
        <v>5121</v>
      </c>
      <c r="I111" s="24" t="n">
        <v>3148</v>
      </c>
    </row>
    <row r="112" customFormat="false" ht="12.75" hidden="false" customHeight="false" outlineLevel="0" collapsed="false">
      <c r="A112" s="128" t="s">
        <v>166</v>
      </c>
      <c r="B112" s="24" t="n">
        <v>6385</v>
      </c>
      <c r="C112" s="24" t="n">
        <v>7091</v>
      </c>
      <c r="D112" s="24" t="n">
        <v>6374</v>
      </c>
      <c r="E112" s="24" t="n">
        <v>5283</v>
      </c>
      <c r="F112" s="24" t="n">
        <v>5828</v>
      </c>
      <c r="G112" s="24" t="n">
        <v>6830</v>
      </c>
      <c r="H112" s="24" t="n">
        <v>6047</v>
      </c>
      <c r="I112" s="24" t="n">
        <v>5223</v>
      </c>
    </row>
    <row r="113" s="13" customFormat="true" ht="12.75" hidden="false" customHeight="false" outlineLevel="0" collapsed="false">
      <c r="A113" s="11" t="s">
        <v>53</v>
      </c>
      <c r="B113" s="12" t="n">
        <v>29584</v>
      </c>
      <c r="C113" s="12" t="n">
        <v>34564</v>
      </c>
      <c r="D113" s="12" t="n">
        <v>29936</v>
      </c>
      <c r="E113" s="12" t="n">
        <v>26457</v>
      </c>
      <c r="F113" s="12" t="n">
        <v>28518</v>
      </c>
      <c r="G113" s="12" t="n">
        <v>35727</v>
      </c>
      <c r="H113" s="12" t="n">
        <v>29832</v>
      </c>
      <c r="I113" s="12" t="n">
        <v>27592</v>
      </c>
    </row>
    <row r="114" customFormat="false" ht="12.75" hidden="false" customHeight="false" outlineLevel="0" collapsed="false">
      <c r="A114" s="14" t="s">
        <v>54</v>
      </c>
      <c r="B114" s="24" t="n">
        <v>16334</v>
      </c>
      <c r="C114" s="24" t="n">
        <v>17918</v>
      </c>
      <c r="D114" s="24" t="n">
        <v>15581</v>
      </c>
      <c r="E114" s="24" t="n">
        <v>16111</v>
      </c>
      <c r="F114" s="24" t="n">
        <v>15569</v>
      </c>
      <c r="G114" s="24" t="n">
        <v>18157</v>
      </c>
      <c r="H114" s="24" t="n">
        <v>16250</v>
      </c>
      <c r="I114" s="24" t="n">
        <v>16312</v>
      </c>
    </row>
    <row r="115" customFormat="false" ht="12.75" hidden="false" customHeight="false" outlineLevel="0" collapsed="false">
      <c r="A115" s="128" t="s">
        <v>164</v>
      </c>
      <c r="B115" s="24" t="n">
        <v>7529</v>
      </c>
      <c r="C115" s="24" t="n">
        <v>8488</v>
      </c>
      <c r="D115" s="24" t="n">
        <v>7301</v>
      </c>
      <c r="E115" s="24" t="n">
        <v>6792</v>
      </c>
      <c r="F115" s="24" t="n">
        <v>6706</v>
      </c>
      <c r="G115" s="24" t="n">
        <v>8432</v>
      </c>
      <c r="H115" s="24" t="n">
        <v>7331</v>
      </c>
      <c r="I115" s="24" t="n">
        <v>7013</v>
      </c>
    </row>
    <row r="116" customFormat="false" ht="12.75" hidden="false" customHeight="false" outlineLevel="0" collapsed="false">
      <c r="A116" s="128" t="s">
        <v>166</v>
      </c>
      <c r="B116" s="24" t="n">
        <v>8805</v>
      </c>
      <c r="C116" s="24" t="n">
        <v>9430</v>
      </c>
      <c r="D116" s="24" t="n">
        <v>8280</v>
      </c>
      <c r="E116" s="24" t="n">
        <v>9319</v>
      </c>
      <c r="F116" s="24" t="n">
        <v>8863</v>
      </c>
      <c r="G116" s="24" t="n">
        <v>9725</v>
      </c>
      <c r="H116" s="24" t="n">
        <v>8919</v>
      </c>
      <c r="I116" s="24" t="n">
        <v>9299</v>
      </c>
    </row>
    <row r="117" customFormat="false" ht="12.75" hidden="false" customHeight="false" outlineLevel="0" collapsed="false">
      <c r="A117" s="14" t="s">
        <v>55</v>
      </c>
      <c r="B117" s="24" t="n">
        <v>4036</v>
      </c>
      <c r="C117" s="24" t="n">
        <v>4233</v>
      </c>
      <c r="D117" s="24" t="n">
        <v>4597</v>
      </c>
      <c r="E117" s="24" t="n">
        <v>3456</v>
      </c>
      <c r="F117" s="24" t="n">
        <v>4124</v>
      </c>
      <c r="G117" s="24" t="n">
        <v>4900</v>
      </c>
      <c r="H117" s="24" t="n">
        <v>4533</v>
      </c>
      <c r="I117" s="24" t="n">
        <v>3691</v>
      </c>
    </row>
    <row r="118" customFormat="false" ht="12.75" hidden="false" customHeight="false" outlineLevel="0" collapsed="false">
      <c r="A118" s="128" t="s">
        <v>164</v>
      </c>
      <c r="B118" s="24" t="n">
        <v>1704</v>
      </c>
      <c r="C118" s="24" t="n">
        <v>2090</v>
      </c>
      <c r="D118" s="24" t="n">
        <v>1995</v>
      </c>
      <c r="E118" s="24" t="n">
        <v>1471</v>
      </c>
      <c r="F118" s="24" t="n">
        <v>1875</v>
      </c>
      <c r="G118" s="24" t="n">
        <v>2443</v>
      </c>
      <c r="H118" s="24" t="n">
        <v>1948</v>
      </c>
      <c r="I118" s="24" t="n">
        <v>1625</v>
      </c>
    </row>
    <row r="119" customFormat="false" ht="12.75" hidden="false" customHeight="false" outlineLevel="0" collapsed="false">
      <c r="A119" s="128" t="s">
        <v>166</v>
      </c>
      <c r="B119" s="24" t="n">
        <v>2332</v>
      </c>
      <c r="C119" s="24" t="n">
        <v>2143</v>
      </c>
      <c r="D119" s="24" t="n">
        <v>2602</v>
      </c>
      <c r="E119" s="24" t="n">
        <v>1985</v>
      </c>
      <c r="F119" s="24" t="n">
        <v>2249</v>
      </c>
      <c r="G119" s="24" t="n">
        <v>2457</v>
      </c>
      <c r="H119" s="24" t="n">
        <v>2585</v>
      </c>
      <c r="I119" s="24" t="n">
        <v>2066</v>
      </c>
    </row>
    <row r="120" customFormat="false" ht="12.75" hidden="false" customHeight="false" outlineLevel="0" collapsed="false">
      <c r="A120" s="14" t="s">
        <v>56</v>
      </c>
      <c r="B120" s="24" t="n">
        <v>4051</v>
      </c>
      <c r="C120" s="24" t="n">
        <v>4639</v>
      </c>
      <c r="D120" s="24" t="n">
        <v>3993</v>
      </c>
      <c r="E120" s="24" t="n">
        <v>3110</v>
      </c>
      <c r="F120" s="24" t="n">
        <v>3721</v>
      </c>
      <c r="G120" s="24" t="n">
        <v>4730</v>
      </c>
      <c r="H120" s="24" t="n">
        <v>3416</v>
      </c>
      <c r="I120" s="24" t="n">
        <v>3447</v>
      </c>
    </row>
    <row r="121" customFormat="false" ht="12.75" hidden="false" customHeight="false" outlineLevel="0" collapsed="false">
      <c r="A121" s="128" t="s">
        <v>164</v>
      </c>
      <c r="B121" s="24" t="n">
        <v>1809</v>
      </c>
      <c r="C121" s="24" t="n">
        <v>2219</v>
      </c>
      <c r="D121" s="24" t="n">
        <v>1859</v>
      </c>
      <c r="E121" s="24" t="n">
        <v>1285</v>
      </c>
      <c r="F121" s="24" t="n">
        <v>1539</v>
      </c>
      <c r="G121" s="24" t="n">
        <v>2152</v>
      </c>
      <c r="H121" s="24" t="n">
        <v>1706</v>
      </c>
      <c r="I121" s="24" t="n">
        <v>1391</v>
      </c>
    </row>
    <row r="122" customFormat="false" ht="12.75" hidden="false" customHeight="false" outlineLevel="0" collapsed="false">
      <c r="A122" s="128" t="s">
        <v>166</v>
      </c>
      <c r="B122" s="24" t="n">
        <v>2242</v>
      </c>
      <c r="C122" s="24" t="n">
        <v>2420</v>
      </c>
      <c r="D122" s="24" t="n">
        <v>2134</v>
      </c>
      <c r="E122" s="24" t="n">
        <v>1825</v>
      </c>
      <c r="F122" s="24" t="n">
        <v>2182</v>
      </c>
      <c r="G122" s="24" t="n">
        <v>2578</v>
      </c>
      <c r="H122" s="24" t="n">
        <v>1710</v>
      </c>
      <c r="I122" s="24" t="n">
        <v>2056</v>
      </c>
    </row>
    <row r="123" customFormat="false" ht="12.75" hidden="false" customHeight="false" outlineLevel="0" collapsed="false">
      <c r="A123" s="14" t="s">
        <v>57</v>
      </c>
      <c r="B123" s="24" t="n">
        <v>5163</v>
      </c>
      <c r="C123" s="24" t="n">
        <v>7774</v>
      </c>
      <c r="D123" s="24" t="n">
        <v>5765</v>
      </c>
      <c r="E123" s="24" t="n">
        <v>3780</v>
      </c>
      <c r="F123" s="24" t="n">
        <v>5104</v>
      </c>
      <c r="G123" s="24" t="n">
        <v>7940</v>
      </c>
      <c r="H123" s="24" t="n">
        <v>5633</v>
      </c>
      <c r="I123" s="24" t="n">
        <v>4142</v>
      </c>
    </row>
    <row r="124" customFormat="false" ht="12.75" hidden="false" customHeight="false" outlineLevel="0" collapsed="false">
      <c r="A124" s="128" t="s">
        <v>164</v>
      </c>
      <c r="B124" s="24" t="n">
        <v>2931</v>
      </c>
      <c r="C124" s="24" t="n">
        <v>4017</v>
      </c>
      <c r="D124" s="24" t="n">
        <v>2720</v>
      </c>
      <c r="E124" s="24" t="n">
        <v>1862</v>
      </c>
      <c r="F124" s="24" t="n">
        <v>2971</v>
      </c>
      <c r="G124" s="24" t="n">
        <v>4108</v>
      </c>
      <c r="H124" s="24" t="n">
        <v>2706</v>
      </c>
      <c r="I124" s="24" t="n">
        <v>1964</v>
      </c>
    </row>
    <row r="125" customFormat="false" ht="12.75" hidden="false" customHeight="false" outlineLevel="0" collapsed="false">
      <c r="A125" s="128" t="s">
        <v>166</v>
      </c>
      <c r="B125" s="24" t="n">
        <v>2232</v>
      </c>
      <c r="C125" s="24" t="n">
        <v>3757</v>
      </c>
      <c r="D125" s="24" t="n">
        <v>3045</v>
      </c>
      <c r="E125" s="24" t="n">
        <v>1918</v>
      </c>
      <c r="F125" s="24" t="n">
        <v>2133</v>
      </c>
      <c r="G125" s="24" t="n">
        <v>3832</v>
      </c>
      <c r="H125" s="24" t="n">
        <v>2927</v>
      </c>
      <c r="I125" s="24" t="n">
        <v>2178</v>
      </c>
    </row>
    <row r="126" s="13" customFormat="true" ht="12.75" hidden="false" customHeight="false" outlineLevel="0" collapsed="false">
      <c r="A126" s="11" t="s">
        <v>58</v>
      </c>
      <c r="B126" s="12" t="n">
        <v>138482</v>
      </c>
      <c r="C126" s="12" t="n">
        <v>135326</v>
      </c>
      <c r="D126" s="12" t="n">
        <v>131448</v>
      </c>
      <c r="E126" s="12" t="n">
        <v>101535</v>
      </c>
      <c r="F126" s="12" t="n">
        <v>140143</v>
      </c>
      <c r="G126" s="12" t="n">
        <v>142555</v>
      </c>
      <c r="H126" s="12" t="n">
        <v>131647</v>
      </c>
      <c r="I126" s="12" t="n">
        <v>102208</v>
      </c>
    </row>
    <row r="127" customFormat="false" ht="12.75" hidden="false" customHeight="false" outlineLevel="0" collapsed="false">
      <c r="A127" s="14" t="s">
        <v>59</v>
      </c>
      <c r="B127" s="24" t="n">
        <v>27354</v>
      </c>
      <c r="C127" s="24" t="n">
        <v>22646</v>
      </c>
      <c r="D127" s="24" t="n">
        <v>22347</v>
      </c>
      <c r="E127" s="24" t="n">
        <v>24395</v>
      </c>
      <c r="F127" s="24" t="n">
        <v>28185</v>
      </c>
      <c r="G127" s="24" t="n">
        <v>24485</v>
      </c>
      <c r="H127" s="24" t="n">
        <v>23012</v>
      </c>
      <c r="I127" s="24" t="n">
        <v>23930</v>
      </c>
    </row>
    <row r="128" customFormat="false" ht="12.75" hidden="false" customHeight="false" outlineLevel="0" collapsed="false">
      <c r="A128" s="128" t="s">
        <v>164</v>
      </c>
      <c r="B128" s="24" t="n">
        <v>12176</v>
      </c>
      <c r="C128" s="24" t="n">
        <v>9745</v>
      </c>
      <c r="D128" s="24" t="n">
        <v>10253</v>
      </c>
      <c r="E128" s="24" t="n">
        <v>9408</v>
      </c>
      <c r="F128" s="24" t="n">
        <v>11582</v>
      </c>
      <c r="G128" s="24" t="n">
        <v>9825</v>
      </c>
      <c r="H128" s="24" t="n">
        <v>10679</v>
      </c>
      <c r="I128" s="24" t="n">
        <v>9053</v>
      </c>
    </row>
    <row r="129" customFormat="false" ht="12.75" hidden="false" customHeight="false" outlineLevel="0" collapsed="false">
      <c r="A129" s="128" t="s">
        <v>166</v>
      </c>
      <c r="B129" s="24" t="n">
        <v>15178</v>
      </c>
      <c r="C129" s="24" t="n">
        <v>12901</v>
      </c>
      <c r="D129" s="24" t="n">
        <v>12094</v>
      </c>
      <c r="E129" s="24" t="n">
        <v>14987</v>
      </c>
      <c r="F129" s="24" t="n">
        <v>16603</v>
      </c>
      <c r="G129" s="24" t="n">
        <v>14660</v>
      </c>
      <c r="H129" s="24" t="n">
        <v>12333</v>
      </c>
      <c r="I129" s="24" t="n">
        <v>14877</v>
      </c>
    </row>
    <row r="130" customFormat="false" ht="12.75" hidden="false" customHeight="false" outlineLevel="0" collapsed="false">
      <c r="A130" s="14" t="s">
        <v>60</v>
      </c>
      <c r="B130" s="24" t="n">
        <v>14409</v>
      </c>
      <c r="C130" s="24" t="n">
        <v>12098</v>
      </c>
      <c r="D130" s="24" t="n">
        <v>15308</v>
      </c>
      <c r="E130" s="24" t="n">
        <v>9344</v>
      </c>
      <c r="F130" s="24" t="n">
        <v>13925</v>
      </c>
      <c r="G130" s="24" t="n">
        <v>12687</v>
      </c>
      <c r="H130" s="24" t="n">
        <v>16045</v>
      </c>
      <c r="I130" s="24" t="n">
        <v>10043</v>
      </c>
    </row>
    <row r="131" customFormat="false" ht="12.75" hidden="false" customHeight="false" outlineLevel="0" collapsed="false">
      <c r="A131" s="128" t="s">
        <v>164</v>
      </c>
      <c r="B131" s="24" t="n">
        <v>6281</v>
      </c>
      <c r="C131" s="24" t="n">
        <v>4647</v>
      </c>
      <c r="D131" s="24" t="n">
        <v>6589</v>
      </c>
      <c r="E131" s="24" t="n">
        <v>3322</v>
      </c>
      <c r="F131" s="24" t="n">
        <v>6109</v>
      </c>
      <c r="G131" s="24" t="n">
        <v>5046</v>
      </c>
      <c r="H131" s="24" t="n">
        <v>7024</v>
      </c>
      <c r="I131" s="24" t="n">
        <v>3772</v>
      </c>
    </row>
    <row r="132" customFormat="false" ht="12.75" hidden="false" customHeight="false" outlineLevel="0" collapsed="false">
      <c r="A132" s="128" t="s">
        <v>166</v>
      </c>
      <c r="B132" s="24" t="n">
        <v>8128</v>
      </c>
      <c r="C132" s="24" t="n">
        <v>7451</v>
      </c>
      <c r="D132" s="24" t="n">
        <v>8719</v>
      </c>
      <c r="E132" s="24" t="n">
        <v>6022</v>
      </c>
      <c r="F132" s="24" t="n">
        <v>7816</v>
      </c>
      <c r="G132" s="24" t="n">
        <v>7641</v>
      </c>
      <c r="H132" s="24" t="n">
        <v>9021</v>
      </c>
      <c r="I132" s="24" t="n">
        <v>6271</v>
      </c>
    </row>
    <row r="133" customFormat="false" ht="12.75" hidden="false" customHeight="false" outlineLevel="0" collapsed="false">
      <c r="A133" s="14" t="s">
        <v>61</v>
      </c>
      <c r="B133" s="24" t="n">
        <v>19666</v>
      </c>
      <c r="C133" s="24" t="n">
        <v>16659</v>
      </c>
      <c r="D133" s="24" t="n">
        <v>12012</v>
      </c>
      <c r="E133" s="24" t="n">
        <v>9855</v>
      </c>
      <c r="F133" s="24" t="n">
        <v>20499</v>
      </c>
      <c r="G133" s="24" t="n">
        <v>18088</v>
      </c>
      <c r="H133" s="24" t="n">
        <v>12197</v>
      </c>
      <c r="I133" s="24" t="n">
        <v>10890</v>
      </c>
    </row>
    <row r="134" customFormat="false" ht="12.75" hidden="false" customHeight="false" outlineLevel="0" collapsed="false">
      <c r="A134" s="128" t="s">
        <v>164</v>
      </c>
      <c r="B134" s="24" t="n">
        <v>8194</v>
      </c>
      <c r="C134" s="24" t="n">
        <v>6935</v>
      </c>
      <c r="D134" s="24" t="n">
        <v>5483</v>
      </c>
      <c r="E134" s="24" t="n">
        <v>3929</v>
      </c>
      <c r="F134" s="24" t="n">
        <v>8306</v>
      </c>
      <c r="G134" s="24" t="n">
        <v>7438</v>
      </c>
      <c r="H134" s="24" t="n">
        <v>5651</v>
      </c>
      <c r="I134" s="24" t="n">
        <v>3725</v>
      </c>
    </row>
    <row r="135" customFormat="false" ht="12.75" hidden="false" customHeight="false" outlineLevel="0" collapsed="false">
      <c r="A135" s="128" t="s">
        <v>166</v>
      </c>
      <c r="B135" s="24" t="n">
        <v>11472</v>
      </c>
      <c r="C135" s="24" t="n">
        <v>9724</v>
      </c>
      <c r="D135" s="24" t="n">
        <v>6529</v>
      </c>
      <c r="E135" s="24" t="n">
        <v>5926</v>
      </c>
      <c r="F135" s="24" t="n">
        <v>12193</v>
      </c>
      <c r="G135" s="24" t="n">
        <v>10650</v>
      </c>
      <c r="H135" s="24" t="n">
        <v>6546</v>
      </c>
      <c r="I135" s="24" t="n">
        <v>7165</v>
      </c>
    </row>
    <row r="136" customFormat="false" ht="12.75" hidden="false" customHeight="false" outlineLevel="0" collapsed="false">
      <c r="A136" s="14" t="s">
        <v>62</v>
      </c>
      <c r="B136" s="24" t="n">
        <v>19248</v>
      </c>
      <c r="C136" s="24" t="n">
        <v>14320</v>
      </c>
      <c r="D136" s="24" t="n">
        <v>18981</v>
      </c>
      <c r="E136" s="24" t="n">
        <v>14936</v>
      </c>
      <c r="F136" s="24" t="n">
        <v>17514</v>
      </c>
      <c r="G136" s="24" t="n">
        <v>14031</v>
      </c>
      <c r="H136" s="24" t="n">
        <v>19600</v>
      </c>
      <c r="I136" s="24" t="n">
        <v>13969</v>
      </c>
    </row>
    <row r="137" customFormat="false" ht="12.75" hidden="false" customHeight="false" outlineLevel="0" collapsed="false">
      <c r="A137" s="128" t="s">
        <v>164</v>
      </c>
      <c r="B137" s="24" t="n">
        <v>9355</v>
      </c>
      <c r="C137" s="24" t="n">
        <v>6882</v>
      </c>
      <c r="D137" s="24" t="n">
        <v>10338</v>
      </c>
      <c r="E137" s="24" t="n">
        <v>6352</v>
      </c>
      <c r="F137" s="24" t="n">
        <v>8711</v>
      </c>
      <c r="G137" s="24" t="n">
        <v>6739</v>
      </c>
      <c r="H137" s="24" t="n">
        <v>10563</v>
      </c>
      <c r="I137" s="24" t="n">
        <v>6310</v>
      </c>
    </row>
    <row r="138" customFormat="false" ht="12.75" hidden="false" customHeight="false" outlineLevel="0" collapsed="false">
      <c r="A138" s="128" t="s">
        <v>166</v>
      </c>
      <c r="B138" s="24" t="n">
        <v>9893</v>
      </c>
      <c r="C138" s="24" t="n">
        <v>7438</v>
      </c>
      <c r="D138" s="24" t="n">
        <v>8643</v>
      </c>
      <c r="E138" s="24" t="n">
        <v>8584</v>
      </c>
      <c r="F138" s="24" t="n">
        <v>8803</v>
      </c>
      <c r="G138" s="24" t="n">
        <v>7292</v>
      </c>
      <c r="H138" s="24" t="n">
        <v>9037</v>
      </c>
      <c r="I138" s="24" t="n">
        <v>7659</v>
      </c>
    </row>
    <row r="139" customFormat="false" ht="12.75" hidden="false" customHeight="false" outlineLevel="0" collapsed="false">
      <c r="A139" s="14" t="s">
        <v>63</v>
      </c>
      <c r="B139" s="24" t="n">
        <v>10472</v>
      </c>
      <c r="C139" s="24" t="n">
        <v>8717</v>
      </c>
      <c r="D139" s="24" t="n">
        <v>11033</v>
      </c>
      <c r="E139" s="24" t="n">
        <v>7952</v>
      </c>
      <c r="F139" s="24" t="n">
        <v>9815</v>
      </c>
      <c r="G139" s="24" t="n">
        <v>8698</v>
      </c>
      <c r="H139" s="24" t="n">
        <v>11867</v>
      </c>
      <c r="I139" s="24" t="n">
        <v>8882</v>
      </c>
    </row>
    <row r="140" customFormat="false" ht="12.75" hidden="false" customHeight="false" outlineLevel="0" collapsed="false">
      <c r="A140" s="128" t="s">
        <v>164</v>
      </c>
      <c r="B140" s="24" t="n">
        <v>5274</v>
      </c>
      <c r="C140" s="24" t="n">
        <v>4390</v>
      </c>
      <c r="D140" s="24" t="n">
        <v>5530</v>
      </c>
      <c r="E140" s="24" t="n">
        <v>3723</v>
      </c>
      <c r="F140" s="24" t="n">
        <v>4797</v>
      </c>
      <c r="G140" s="24" t="n">
        <v>4545</v>
      </c>
      <c r="H140" s="24" t="n">
        <v>5883</v>
      </c>
      <c r="I140" s="24" t="n">
        <v>3910</v>
      </c>
    </row>
    <row r="141" customFormat="false" ht="12.75" hidden="false" customHeight="false" outlineLevel="0" collapsed="false">
      <c r="A141" s="128" t="s">
        <v>166</v>
      </c>
      <c r="B141" s="24" t="n">
        <v>5198</v>
      </c>
      <c r="C141" s="24" t="n">
        <v>4327</v>
      </c>
      <c r="D141" s="24" t="n">
        <v>5503</v>
      </c>
      <c r="E141" s="24" t="n">
        <v>4229</v>
      </c>
      <c r="F141" s="24" t="n">
        <v>5018</v>
      </c>
      <c r="G141" s="24" t="n">
        <v>4153</v>
      </c>
      <c r="H141" s="24" t="n">
        <v>5984</v>
      </c>
      <c r="I141" s="24" t="n">
        <v>4972</v>
      </c>
    </row>
    <row r="142" customFormat="false" ht="12.75" hidden="false" customHeight="false" outlineLevel="0" collapsed="false">
      <c r="A142" s="14" t="s">
        <v>64</v>
      </c>
      <c r="B142" s="24" t="n">
        <v>6401</v>
      </c>
      <c r="C142" s="24" t="n">
        <v>5645</v>
      </c>
      <c r="D142" s="24" t="n">
        <v>7340</v>
      </c>
      <c r="E142" s="24" t="n">
        <v>5058</v>
      </c>
      <c r="F142" s="24" t="n">
        <v>5755</v>
      </c>
      <c r="G142" s="24" t="n">
        <v>5754</v>
      </c>
      <c r="H142" s="24" t="n">
        <v>7722</v>
      </c>
      <c r="I142" s="24" t="n">
        <v>4817</v>
      </c>
    </row>
    <row r="143" customFormat="false" ht="12.75" hidden="false" customHeight="false" outlineLevel="0" collapsed="false">
      <c r="A143" s="128" t="s">
        <v>164</v>
      </c>
      <c r="B143" s="24" t="n">
        <v>3003</v>
      </c>
      <c r="C143" s="24" t="n">
        <v>2633</v>
      </c>
      <c r="D143" s="24" t="n">
        <v>3703</v>
      </c>
      <c r="E143" s="24" t="n">
        <v>1740</v>
      </c>
      <c r="F143" s="24" t="n">
        <v>2525</v>
      </c>
      <c r="G143" s="24" t="n">
        <v>2593</v>
      </c>
      <c r="H143" s="24" t="n">
        <v>3909</v>
      </c>
      <c r="I143" s="24" t="n">
        <v>1702</v>
      </c>
    </row>
    <row r="144" customFormat="false" ht="12.75" hidden="false" customHeight="false" outlineLevel="0" collapsed="false">
      <c r="A144" s="128" t="s">
        <v>166</v>
      </c>
      <c r="B144" s="24" t="n">
        <v>3398</v>
      </c>
      <c r="C144" s="24" t="n">
        <v>3012</v>
      </c>
      <c r="D144" s="24" t="n">
        <v>3637</v>
      </c>
      <c r="E144" s="24" t="n">
        <v>3318</v>
      </c>
      <c r="F144" s="24" t="n">
        <v>3230</v>
      </c>
      <c r="G144" s="24" t="n">
        <v>3161</v>
      </c>
      <c r="H144" s="24" t="n">
        <v>3813</v>
      </c>
      <c r="I144" s="24" t="n">
        <v>3115</v>
      </c>
    </row>
    <row r="145" customFormat="false" ht="12.75" hidden="false" customHeight="false" outlineLevel="0" collapsed="false">
      <c r="A145" s="14" t="s">
        <v>65</v>
      </c>
      <c r="B145" s="24" t="n">
        <v>19538</v>
      </c>
      <c r="C145" s="24" t="n">
        <v>17735</v>
      </c>
      <c r="D145" s="24" t="n">
        <v>18819</v>
      </c>
      <c r="E145" s="24" t="n">
        <v>10503</v>
      </c>
      <c r="F145" s="24" t="n">
        <v>20081</v>
      </c>
      <c r="G145" s="24" t="n">
        <v>19806</v>
      </c>
      <c r="H145" s="24" t="n">
        <v>16710</v>
      </c>
      <c r="I145" s="24" t="n">
        <v>10573</v>
      </c>
    </row>
    <row r="146" customFormat="false" ht="12.75" hidden="false" customHeight="false" outlineLevel="0" collapsed="false">
      <c r="A146" s="128" t="s">
        <v>164</v>
      </c>
      <c r="B146" s="24" t="n">
        <v>9720</v>
      </c>
      <c r="C146" s="24" t="n">
        <v>8773</v>
      </c>
      <c r="D146" s="24" t="n">
        <v>10514</v>
      </c>
      <c r="E146" s="24" t="n">
        <v>5086</v>
      </c>
      <c r="F146" s="24" t="n">
        <v>9921</v>
      </c>
      <c r="G146" s="24" t="n">
        <v>9392</v>
      </c>
      <c r="H146" s="24" t="n">
        <v>9369</v>
      </c>
      <c r="I146" s="24" t="n">
        <v>5199</v>
      </c>
    </row>
    <row r="147" customFormat="false" ht="12.75" hidden="false" customHeight="false" outlineLevel="0" collapsed="false">
      <c r="A147" s="128" t="s">
        <v>166</v>
      </c>
      <c r="B147" s="24" t="n">
        <v>9818</v>
      </c>
      <c r="C147" s="24" t="n">
        <v>8962</v>
      </c>
      <c r="D147" s="24" t="n">
        <v>8305</v>
      </c>
      <c r="E147" s="24" t="n">
        <v>5417</v>
      </c>
      <c r="F147" s="24" t="n">
        <v>10160</v>
      </c>
      <c r="G147" s="24" t="n">
        <v>10414</v>
      </c>
      <c r="H147" s="24" t="n">
        <v>7341</v>
      </c>
      <c r="I147" s="24" t="n">
        <v>5374</v>
      </c>
    </row>
    <row r="148" customFormat="false" ht="12.75" hidden="false" customHeight="false" outlineLevel="0" collapsed="false">
      <c r="A148" s="14" t="s">
        <v>66</v>
      </c>
      <c r="B148" s="24" t="n">
        <v>11943</v>
      </c>
      <c r="C148" s="24" t="n">
        <v>9608</v>
      </c>
      <c r="D148" s="24" t="n">
        <v>11854</v>
      </c>
      <c r="E148" s="24" t="n">
        <v>10046</v>
      </c>
      <c r="F148" s="24" t="n">
        <v>12495</v>
      </c>
      <c r="G148" s="24" t="n">
        <v>10663</v>
      </c>
      <c r="H148" s="24" t="n">
        <v>12267</v>
      </c>
      <c r="I148" s="24" t="n">
        <v>10216</v>
      </c>
    </row>
    <row r="149" customFormat="false" ht="12.75" hidden="false" customHeight="false" outlineLevel="0" collapsed="false">
      <c r="A149" s="128" t="s">
        <v>164</v>
      </c>
      <c r="B149" s="24" t="n">
        <v>5457</v>
      </c>
      <c r="C149" s="24" t="n">
        <v>4373</v>
      </c>
      <c r="D149" s="24" t="n">
        <v>6001</v>
      </c>
      <c r="E149" s="24" t="n">
        <v>3995</v>
      </c>
      <c r="F149" s="24" t="n">
        <v>5282</v>
      </c>
      <c r="G149" s="24" t="n">
        <v>4637</v>
      </c>
      <c r="H149" s="24" t="n">
        <v>6106</v>
      </c>
      <c r="I149" s="24" t="n">
        <v>3824</v>
      </c>
    </row>
    <row r="150" customFormat="false" ht="12.75" hidden="false" customHeight="false" outlineLevel="0" collapsed="false">
      <c r="A150" s="128" t="s">
        <v>166</v>
      </c>
      <c r="B150" s="24" t="n">
        <v>6486</v>
      </c>
      <c r="C150" s="24" t="n">
        <v>5235</v>
      </c>
      <c r="D150" s="24" t="n">
        <v>5853</v>
      </c>
      <c r="E150" s="24" t="n">
        <v>6051</v>
      </c>
      <c r="F150" s="24" t="n">
        <v>7213</v>
      </c>
      <c r="G150" s="24" t="n">
        <v>6026</v>
      </c>
      <c r="H150" s="24" t="n">
        <v>6161</v>
      </c>
      <c r="I150" s="24" t="n">
        <v>6392</v>
      </c>
    </row>
    <row r="151" customFormat="false" ht="12.75" hidden="false" customHeight="false" outlineLevel="0" collapsed="false">
      <c r="A151" s="14" t="s">
        <v>67</v>
      </c>
      <c r="B151" s="24" t="n">
        <v>9451</v>
      </c>
      <c r="C151" s="24" t="n">
        <v>27898</v>
      </c>
      <c r="D151" s="24" t="n">
        <v>13754</v>
      </c>
      <c r="E151" s="24" t="n">
        <v>9446</v>
      </c>
      <c r="F151" s="24" t="n">
        <v>11874</v>
      </c>
      <c r="G151" s="24" t="n">
        <v>28343</v>
      </c>
      <c r="H151" s="24" t="n">
        <v>12227</v>
      </c>
      <c r="I151" s="24" t="n">
        <v>8888</v>
      </c>
    </row>
    <row r="152" customFormat="false" ht="12.75" hidden="false" customHeight="false" outlineLevel="0" collapsed="false">
      <c r="A152" s="128" t="s">
        <v>164</v>
      </c>
      <c r="B152" s="24" t="n">
        <v>4051</v>
      </c>
      <c r="C152" s="24" t="n">
        <v>11098</v>
      </c>
      <c r="D152" s="24" t="n">
        <v>5761</v>
      </c>
      <c r="E152" s="24" t="n">
        <v>3773</v>
      </c>
      <c r="F152" s="24" t="n">
        <v>4913</v>
      </c>
      <c r="G152" s="24" t="n">
        <v>11218</v>
      </c>
      <c r="H152" s="24" t="n">
        <v>4877</v>
      </c>
      <c r="I152" s="24" t="n">
        <v>3412</v>
      </c>
    </row>
    <row r="153" customFormat="false" ht="12.75" hidden="false" customHeight="false" outlineLevel="0" collapsed="false">
      <c r="A153" s="128" t="s">
        <v>166</v>
      </c>
      <c r="B153" s="24" t="n">
        <v>5400</v>
      </c>
      <c r="C153" s="24" t="n">
        <v>16800</v>
      </c>
      <c r="D153" s="24" t="n">
        <v>7993</v>
      </c>
      <c r="E153" s="24" t="n">
        <v>5673</v>
      </c>
      <c r="F153" s="24" t="n">
        <v>6961</v>
      </c>
      <c r="G153" s="24" t="n">
        <v>17125</v>
      </c>
      <c r="H153" s="24" t="n">
        <v>7350</v>
      </c>
      <c r="I153" s="24" t="n">
        <v>5476</v>
      </c>
    </row>
    <row r="154" customFormat="false" ht="12.75" hidden="false" customHeight="false" outlineLevel="0" collapsed="false">
      <c r="A154" s="9" t="s">
        <v>68</v>
      </c>
      <c r="B154" s="24" t="n">
        <v>387906</v>
      </c>
      <c r="C154" s="24" t="n">
        <v>411003</v>
      </c>
      <c r="D154" s="24" t="n">
        <v>355506</v>
      </c>
      <c r="E154" s="24" t="n">
        <v>405196</v>
      </c>
      <c r="F154" s="24" t="n">
        <v>380824</v>
      </c>
      <c r="G154" s="24" t="n">
        <v>431808</v>
      </c>
      <c r="H154" s="24" t="n">
        <v>358928</v>
      </c>
      <c r="I154" s="24" t="n">
        <v>405811</v>
      </c>
    </row>
    <row r="155" s="13" customFormat="true" ht="12.75" hidden="false" customHeight="false" outlineLevel="0" collapsed="false">
      <c r="A155" s="11" t="s">
        <v>69</v>
      </c>
      <c r="B155" s="12" t="n">
        <v>91873</v>
      </c>
      <c r="C155" s="12" t="n">
        <v>102323</v>
      </c>
      <c r="D155" s="12" t="n">
        <v>90850</v>
      </c>
      <c r="E155" s="12" t="n">
        <v>83112</v>
      </c>
      <c r="F155" s="12" t="n">
        <v>91149</v>
      </c>
      <c r="G155" s="12" t="n">
        <v>105121</v>
      </c>
      <c r="H155" s="12" t="n">
        <v>92395</v>
      </c>
      <c r="I155" s="12" t="n">
        <v>90334</v>
      </c>
    </row>
    <row r="156" customFormat="false" ht="12.75" hidden="false" customHeight="false" outlineLevel="0" collapsed="false">
      <c r="A156" s="14" t="s">
        <v>70</v>
      </c>
      <c r="B156" s="24" t="n">
        <v>7611</v>
      </c>
      <c r="C156" s="24" t="n">
        <v>6019</v>
      </c>
      <c r="D156" s="24" t="n">
        <v>8048</v>
      </c>
      <c r="E156" s="24" t="n">
        <v>7205</v>
      </c>
      <c r="F156" s="24" t="n">
        <v>7578</v>
      </c>
      <c r="G156" s="24" t="n">
        <v>6437</v>
      </c>
      <c r="H156" s="24" t="n">
        <v>7739</v>
      </c>
      <c r="I156" s="24" t="n">
        <v>8070</v>
      </c>
    </row>
    <row r="157" customFormat="false" ht="12.75" hidden="false" customHeight="false" outlineLevel="0" collapsed="false">
      <c r="A157" s="128" t="s">
        <v>164</v>
      </c>
      <c r="B157" s="24" t="n">
        <v>3969</v>
      </c>
      <c r="C157" s="24" t="n">
        <v>2826</v>
      </c>
      <c r="D157" s="24" t="n">
        <v>4036</v>
      </c>
      <c r="E157" s="24" t="n">
        <v>3555</v>
      </c>
      <c r="F157" s="24" t="n">
        <v>3776</v>
      </c>
      <c r="G157" s="24" t="n">
        <v>2985</v>
      </c>
      <c r="H157" s="24" t="n">
        <v>3900</v>
      </c>
      <c r="I157" s="24" t="n">
        <v>4013</v>
      </c>
    </row>
    <row r="158" customFormat="false" ht="12.75" hidden="false" customHeight="false" outlineLevel="0" collapsed="false">
      <c r="A158" s="128" t="s">
        <v>166</v>
      </c>
      <c r="B158" s="24" t="n">
        <v>3642</v>
      </c>
      <c r="C158" s="24" t="n">
        <v>3193</v>
      </c>
      <c r="D158" s="24" t="n">
        <v>4012</v>
      </c>
      <c r="E158" s="24" t="n">
        <v>3650</v>
      </c>
      <c r="F158" s="24" t="n">
        <v>3802</v>
      </c>
      <c r="G158" s="24" t="n">
        <v>3452</v>
      </c>
      <c r="H158" s="24" t="n">
        <v>3839</v>
      </c>
      <c r="I158" s="24" t="n">
        <v>4057</v>
      </c>
    </row>
    <row r="159" customFormat="false" ht="12.75" hidden="false" customHeight="false" outlineLevel="0" collapsed="false">
      <c r="A159" s="14" t="s">
        <v>71</v>
      </c>
      <c r="B159" s="24" t="n">
        <v>26856</v>
      </c>
      <c r="C159" s="24" t="n">
        <v>28747</v>
      </c>
      <c r="D159" s="24" t="n">
        <v>27195</v>
      </c>
      <c r="E159" s="24" t="n">
        <v>29455</v>
      </c>
      <c r="F159" s="24" t="n">
        <v>26014</v>
      </c>
      <c r="G159" s="24" t="n">
        <v>29566</v>
      </c>
      <c r="H159" s="24" t="n">
        <v>29339</v>
      </c>
      <c r="I159" s="24" t="n">
        <v>32030</v>
      </c>
    </row>
    <row r="160" customFormat="false" ht="12.75" hidden="false" customHeight="false" outlineLevel="0" collapsed="false">
      <c r="A160" s="128" t="s">
        <v>164</v>
      </c>
      <c r="B160" s="24" t="n">
        <v>12681</v>
      </c>
      <c r="C160" s="24" t="n">
        <v>13768</v>
      </c>
      <c r="D160" s="24" t="n">
        <v>13608</v>
      </c>
      <c r="E160" s="24" t="n">
        <v>14705</v>
      </c>
      <c r="F160" s="24" t="n">
        <v>12655</v>
      </c>
      <c r="G160" s="24" t="n">
        <v>14388</v>
      </c>
      <c r="H160" s="24" t="n">
        <v>14600</v>
      </c>
      <c r="I160" s="24" t="n">
        <v>16884</v>
      </c>
    </row>
    <row r="161" customFormat="false" ht="12.75" hidden="false" customHeight="false" outlineLevel="0" collapsed="false">
      <c r="A161" s="128" t="s">
        <v>166</v>
      </c>
      <c r="B161" s="24" t="n">
        <v>14175</v>
      </c>
      <c r="C161" s="24" t="n">
        <v>14979</v>
      </c>
      <c r="D161" s="24" t="n">
        <v>13587</v>
      </c>
      <c r="E161" s="24" t="n">
        <v>14750</v>
      </c>
      <c r="F161" s="24" t="n">
        <v>13359</v>
      </c>
      <c r="G161" s="24" t="n">
        <v>15178</v>
      </c>
      <c r="H161" s="24" t="n">
        <v>14739</v>
      </c>
      <c r="I161" s="24" t="n">
        <v>15146</v>
      </c>
    </row>
    <row r="162" customFormat="false" ht="12.75" hidden="false" customHeight="false" outlineLevel="0" collapsed="false">
      <c r="A162" s="14" t="s">
        <v>72</v>
      </c>
      <c r="B162" s="24" t="n">
        <v>8714</v>
      </c>
      <c r="C162" s="24" t="n">
        <v>9525</v>
      </c>
      <c r="D162" s="24" t="n">
        <v>7991</v>
      </c>
      <c r="E162" s="24" t="n">
        <v>5309</v>
      </c>
      <c r="F162" s="24" t="n">
        <v>8830</v>
      </c>
      <c r="G162" s="24" t="n">
        <v>10900</v>
      </c>
      <c r="H162" s="24" t="n">
        <v>7815</v>
      </c>
      <c r="I162" s="24" t="n">
        <v>5285</v>
      </c>
    </row>
    <row r="163" customFormat="false" ht="12.75" hidden="false" customHeight="false" outlineLevel="0" collapsed="false">
      <c r="A163" s="128" t="s">
        <v>164</v>
      </c>
      <c r="B163" s="24" t="n">
        <v>5222</v>
      </c>
      <c r="C163" s="24" t="n">
        <v>4795</v>
      </c>
      <c r="D163" s="24" t="n">
        <v>4021</v>
      </c>
      <c r="E163" s="24" t="n">
        <v>2912</v>
      </c>
      <c r="F163" s="24" t="n">
        <v>5163</v>
      </c>
      <c r="G163" s="24" t="n">
        <v>5373</v>
      </c>
      <c r="H163" s="24" t="n">
        <v>4173</v>
      </c>
      <c r="I163" s="24" t="n">
        <v>2989</v>
      </c>
    </row>
    <row r="164" customFormat="false" ht="12.75" hidden="false" customHeight="false" outlineLevel="0" collapsed="false">
      <c r="A164" s="128" t="s">
        <v>166</v>
      </c>
      <c r="B164" s="24" t="n">
        <v>3492</v>
      </c>
      <c r="C164" s="24" t="n">
        <v>4730</v>
      </c>
      <c r="D164" s="24" t="n">
        <v>3970</v>
      </c>
      <c r="E164" s="24" t="n">
        <v>2397</v>
      </c>
      <c r="F164" s="24" t="n">
        <v>3667</v>
      </c>
      <c r="G164" s="24" t="n">
        <v>5527</v>
      </c>
      <c r="H164" s="24" t="n">
        <v>3642</v>
      </c>
      <c r="I164" s="24" t="n">
        <v>2296</v>
      </c>
    </row>
    <row r="165" customFormat="false" ht="12.75" hidden="false" customHeight="false" outlineLevel="0" collapsed="false">
      <c r="A165" s="14" t="s">
        <v>73</v>
      </c>
      <c r="B165" s="24" t="n">
        <v>8717</v>
      </c>
      <c r="C165" s="24" t="n">
        <v>14240</v>
      </c>
      <c r="D165" s="24" t="n">
        <v>9122</v>
      </c>
      <c r="E165" s="24" t="n">
        <v>6993</v>
      </c>
      <c r="F165" s="24" t="n">
        <v>8381</v>
      </c>
      <c r="G165" s="24" t="n">
        <v>14528</v>
      </c>
      <c r="H165" s="24" t="n">
        <v>7826</v>
      </c>
      <c r="I165" s="24" t="n">
        <v>6487</v>
      </c>
    </row>
    <row r="166" customFormat="false" ht="12.75" hidden="false" customHeight="false" outlineLevel="0" collapsed="false">
      <c r="A166" s="128" t="s">
        <v>164</v>
      </c>
      <c r="B166" s="24" t="n">
        <v>3512</v>
      </c>
      <c r="C166" s="24" t="n">
        <v>6111</v>
      </c>
      <c r="D166" s="24" t="n">
        <v>4145</v>
      </c>
      <c r="E166" s="24" t="n">
        <v>2730</v>
      </c>
      <c r="F166" s="24" t="n">
        <v>3210</v>
      </c>
      <c r="G166" s="24" t="n">
        <v>6190</v>
      </c>
      <c r="H166" s="24" t="n">
        <v>3640</v>
      </c>
      <c r="I166" s="24" t="n">
        <v>2614</v>
      </c>
    </row>
    <row r="167" customFormat="false" ht="12.75" hidden="false" customHeight="false" outlineLevel="0" collapsed="false">
      <c r="A167" s="128" t="s">
        <v>166</v>
      </c>
      <c r="B167" s="24" t="n">
        <v>5205</v>
      </c>
      <c r="C167" s="24" t="n">
        <v>8129</v>
      </c>
      <c r="D167" s="24" t="n">
        <v>4977</v>
      </c>
      <c r="E167" s="24" t="n">
        <v>4263</v>
      </c>
      <c r="F167" s="24" t="n">
        <v>5171</v>
      </c>
      <c r="G167" s="24" t="n">
        <v>8338</v>
      </c>
      <c r="H167" s="24" t="n">
        <v>4186</v>
      </c>
      <c r="I167" s="24" t="n">
        <v>3873</v>
      </c>
    </row>
    <row r="168" customFormat="false" ht="12.75" hidden="false" customHeight="false" outlineLevel="0" collapsed="false">
      <c r="A168" s="14" t="s">
        <v>74</v>
      </c>
      <c r="B168" s="24" t="n">
        <v>8069</v>
      </c>
      <c r="C168" s="24" t="n">
        <v>11655</v>
      </c>
      <c r="D168" s="24" t="n">
        <v>8627</v>
      </c>
      <c r="E168" s="24" t="n">
        <v>6974</v>
      </c>
      <c r="F168" s="24" t="n">
        <v>9143</v>
      </c>
      <c r="G168" s="24" t="n">
        <v>12113</v>
      </c>
      <c r="H168" s="24" t="n">
        <v>8344</v>
      </c>
      <c r="I168" s="24" t="n">
        <v>7377</v>
      </c>
    </row>
    <row r="169" customFormat="false" ht="12.75" hidden="false" customHeight="false" outlineLevel="0" collapsed="false">
      <c r="A169" s="128" t="s">
        <v>164</v>
      </c>
      <c r="B169" s="24" t="n">
        <v>3298</v>
      </c>
      <c r="C169" s="24" t="n">
        <v>4993</v>
      </c>
      <c r="D169" s="24" t="n">
        <v>3624</v>
      </c>
      <c r="E169" s="24" t="n">
        <v>2667</v>
      </c>
      <c r="F169" s="24" t="n">
        <v>3680</v>
      </c>
      <c r="G169" s="24" t="n">
        <v>5130</v>
      </c>
      <c r="H169" s="24" t="n">
        <v>3718</v>
      </c>
      <c r="I169" s="24" t="n">
        <v>2741</v>
      </c>
    </row>
    <row r="170" customFormat="false" ht="12.75" hidden="false" customHeight="false" outlineLevel="0" collapsed="false">
      <c r="A170" s="128" t="s">
        <v>166</v>
      </c>
      <c r="B170" s="24" t="n">
        <v>4771</v>
      </c>
      <c r="C170" s="24" t="n">
        <v>6662</v>
      </c>
      <c r="D170" s="24" t="n">
        <v>5003</v>
      </c>
      <c r="E170" s="24" t="n">
        <v>4307</v>
      </c>
      <c r="F170" s="24" t="n">
        <v>5463</v>
      </c>
      <c r="G170" s="24" t="n">
        <v>6983</v>
      </c>
      <c r="H170" s="24" t="n">
        <v>4626</v>
      </c>
      <c r="I170" s="24" t="n">
        <v>4636</v>
      </c>
    </row>
    <row r="171" customFormat="false" ht="12.75" hidden="false" customHeight="false" outlineLevel="0" collapsed="false">
      <c r="A171" s="14" t="s">
        <v>75</v>
      </c>
      <c r="B171" s="24" t="n">
        <v>3233</v>
      </c>
      <c r="C171" s="24" t="n">
        <v>4399</v>
      </c>
      <c r="D171" s="24" t="n">
        <v>3538</v>
      </c>
      <c r="E171" s="24" t="n">
        <v>2838</v>
      </c>
      <c r="F171" s="24" t="n">
        <v>3184</v>
      </c>
      <c r="G171" s="24" t="n">
        <v>4287</v>
      </c>
      <c r="H171" s="24" t="n">
        <v>3388</v>
      </c>
      <c r="I171" s="24" t="n">
        <v>3244</v>
      </c>
    </row>
    <row r="172" customFormat="false" ht="12.75" hidden="false" customHeight="false" outlineLevel="0" collapsed="false">
      <c r="A172" s="128" t="s">
        <v>164</v>
      </c>
      <c r="B172" s="24" t="n">
        <v>1513</v>
      </c>
      <c r="C172" s="24" t="n">
        <v>2074</v>
      </c>
      <c r="D172" s="24" t="n">
        <v>1704</v>
      </c>
      <c r="E172" s="24" t="n">
        <v>1260</v>
      </c>
      <c r="F172" s="24" t="n">
        <v>1388</v>
      </c>
      <c r="G172" s="24" t="n">
        <v>2033</v>
      </c>
      <c r="H172" s="24" t="n">
        <v>1687</v>
      </c>
      <c r="I172" s="24" t="n">
        <v>1477</v>
      </c>
    </row>
    <row r="173" customFormat="false" ht="12.75" hidden="false" customHeight="false" outlineLevel="0" collapsed="false">
      <c r="A173" s="128" t="s">
        <v>166</v>
      </c>
      <c r="B173" s="24" t="n">
        <v>1720</v>
      </c>
      <c r="C173" s="24" t="n">
        <v>2325</v>
      </c>
      <c r="D173" s="24" t="n">
        <v>1834</v>
      </c>
      <c r="E173" s="24" t="n">
        <v>1578</v>
      </c>
      <c r="F173" s="24" t="n">
        <v>1796</v>
      </c>
      <c r="G173" s="24" t="n">
        <v>2254</v>
      </c>
      <c r="H173" s="24" t="n">
        <v>1701</v>
      </c>
      <c r="I173" s="24" t="n">
        <v>1767</v>
      </c>
    </row>
    <row r="174" customFormat="false" ht="12.75" hidden="false" customHeight="false" outlineLevel="0" collapsed="false">
      <c r="A174" s="14" t="s">
        <v>76</v>
      </c>
      <c r="B174" s="24" t="n">
        <v>9353</v>
      </c>
      <c r="C174" s="24" t="n">
        <v>9207</v>
      </c>
      <c r="D174" s="24" t="n">
        <v>7555</v>
      </c>
      <c r="E174" s="24" t="n">
        <v>8175</v>
      </c>
      <c r="F174" s="24" t="n">
        <v>8753</v>
      </c>
      <c r="G174" s="24" t="n">
        <v>9416</v>
      </c>
      <c r="H174" s="24" t="n">
        <v>8162</v>
      </c>
      <c r="I174" s="24" t="n">
        <v>8660</v>
      </c>
    </row>
    <row r="175" customFormat="false" ht="12.75" hidden="false" customHeight="false" outlineLevel="0" collapsed="false">
      <c r="A175" s="128" t="s">
        <v>164</v>
      </c>
      <c r="B175" s="24" t="n">
        <v>3993</v>
      </c>
      <c r="C175" s="24" t="n">
        <v>4140</v>
      </c>
      <c r="D175" s="24" t="n">
        <v>3459</v>
      </c>
      <c r="E175" s="24" t="n">
        <v>3167</v>
      </c>
      <c r="F175" s="24" t="n">
        <v>3623</v>
      </c>
      <c r="G175" s="24" t="n">
        <v>4154</v>
      </c>
      <c r="H175" s="24" t="n">
        <v>3771</v>
      </c>
      <c r="I175" s="24" t="n">
        <v>3406</v>
      </c>
    </row>
    <row r="176" customFormat="false" ht="12.75" hidden="false" customHeight="false" outlineLevel="0" collapsed="false">
      <c r="A176" s="128" t="s">
        <v>166</v>
      </c>
      <c r="B176" s="24" t="n">
        <v>5360</v>
      </c>
      <c r="C176" s="24" t="n">
        <v>5067</v>
      </c>
      <c r="D176" s="24" t="n">
        <v>4096</v>
      </c>
      <c r="E176" s="24" t="n">
        <v>5008</v>
      </c>
      <c r="F176" s="24" t="n">
        <v>5130</v>
      </c>
      <c r="G176" s="24" t="n">
        <v>5262</v>
      </c>
      <c r="H176" s="24" t="n">
        <v>4391</v>
      </c>
      <c r="I176" s="24" t="n">
        <v>5254</v>
      </c>
    </row>
    <row r="177" customFormat="false" ht="12.75" hidden="false" customHeight="false" outlineLevel="0" collapsed="false">
      <c r="A177" s="14" t="s">
        <v>77</v>
      </c>
      <c r="B177" s="24" t="n">
        <v>5019</v>
      </c>
      <c r="C177" s="24" t="n">
        <v>5093</v>
      </c>
      <c r="D177" s="24" t="n">
        <v>4803</v>
      </c>
      <c r="E177" s="24" t="n">
        <v>5038</v>
      </c>
      <c r="F177" s="24" t="n">
        <v>5081</v>
      </c>
      <c r="G177" s="24" t="n">
        <v>4816</v>
      </c>
      <c r="H177" s="24" t="n">
        <v>4928</v>
      </c>
      <c r="I177" s="24" t="n">
        <v>5132</v>
      </c>
    </row>
    <row r="178" customFormat="false" ht="12.75" hidden="false" customHeight="false" outlineLevel="0" collapsed="false">
      <c r="A178" s="128" t="s">
        <v>164</v>
      </c>
      <c r="B178" s="24" t="n">
        <v>2185</v>
      </c>
      <c r="C178" s="24" t="n">
        <v>2302</v>
      </c>
      <c r="D178" s="24" t="n">
        <v>1866</v>
      </c>
      <c r="E178" s="24" t="n">
        <v>2095</v>
      </c>
      <c r="F178" s="24" t="n">
        <v>2158</v>
      </c>
      <c r="G178" s="24" t="n">
        <v>2196</v>
      </c>
      <c r="H178" s="24" t="n">
        <v>2084</v>
      </c>
      <c r="I178" s="24" t="n">
        <v>2152</v>
      </c>
    </row>
    <row r="179" customFormat="false" ht="12.75" hidden="false" customHeight="false" outlineLevel="0" collapsed="false">
      <c r="A179" s="128" t="s">
        <v>166</v>
      </c>
      <c r="B179" s="24" t="n">
        <v>2834</v>
      </c>
      <c r="C179" s="24" t="n">
        <v>2791</v>
      </c>
      <c r="D179" s="24" t="n">
        <v>2937</v>
      </c>
      <c r="E179" s="24" t="n">
        <v>2943</v>
      </c>
      <c r="F179" s="24" t="n">
        <v>2923</v>
      </c>
      <c r="G179" s="24" t="n">
        <v>2620</v>
      </c>
      <c r="H179" s="24" t="n">
        <v>2844</v>
      </c>
      <c r="I179" s="24" t="n">
        <v>2980</v>
      </c>
    </row>
    <row r="180" customFormat="false" ht="12.75" hidden="false" customHeight="false" outlineLevel="0" collapsed="false">
      <c r="A180" s="14" t="s">
        <v>78</v>
      </c>
      <c r="B180" s="24" t="n">
        <v>3871</v>
      </c>
      <c r="C180" s="24" t="n">
        <v>3977</v>
      </c>
      <c r="D180" s="24" t="n">
        <v>3885</v>
      </c>
      <c r="E180" s="24" t="n">
        <v>4407</v>
      </c>
      <c r="F180" s="24" t="n">
        <v>4026</v>
      </c>
      <c r="G180" s="24" t="n">
        <v>4323</v>
      </c>
      <c r="H180" s="24" t="n">
        <v>4939</v>
      </c>
      <c r="I180" s="24" t="n">
        <v>6292</v>
      </c>
    </row>
    <row r="181" customFormat="false" ht="12.75" hidden="false" customHeight="false" outlineLevel="0" collapsed="false">
      <c r="A181" s="128" t="s">
        <v>164</v>
      </c>
      <c r="B181" s="24" t="n">
        <v>1760</v>
      </c>
      <c r="C181" s="24" t="n">
        <v>1860</v>
      </c>
      <c r="D181" s="24" t="n">
        <v>1670</v>
      </c>
      <c r="E181" s="24" t="n">
        <v>2066</v>
      </c>
      <c r="F181" s="24" t="n">
        <v>1767</v>
      </c>
      <c r="G181" s="24" t="n">
        <v>2026</v>
      </c>
      <c r="H181" s="24" t="n">
        <v>1888</v>
      </c>
      <c r="I181" s="24" t="n">
        <v>2045</v>
      </c>
    </row>
    <row r="182" customFormat="false" ht="12.75" hidden="false" customHeight="false" outlineLevel="0" collapsed="false">
      <c r="A182" s="128" t="s">
        <v>166</v>
      </c>
      <c r="B182" s="24" t="n">
        <v>2111</v>
      </c>
      <c r="C182" s="24" t="n">
        <v>2117</v>
      </c>
      <c r="D182" s="24" t="n">
        <v>2215</v>
      </c>
      <c r="E182" s="24" t="n">
        <v>2341</v>
      </c>
      <c r="F182" s="24" t="n">
        <v>2259</v>
      </c>
      <c r="G182" s="24" t="n">
        <v>2297</v>
      </c>
      <c r="H182" s="24" t="n">
        <v>3051</v>
      </c>
      <c r="I182" s="24" t="n">
        <v>4247</v>
      </c>
    </row>
    <row r="183" customFormat="false" ht="12.75" hidden="false" customHeight="false" outlineLevel="0" collapsed="false">
      <c r="A183" s="14" t="s">
        <v>79</v>
      </c>
      <c r="B183" s="24" t="n">
        <v>10430</v>
      </c>
      <c r="C183" s="24" t="n">
        <v>9461</v>
      </c>
      <c r="D183" s="24" t="n">
        <v>10086</v>
      </c>
      <c r="E183" s="24" t="n">
        <v>6718</v>
      </c>
      <c r="F183" s="24" t="n">
        <v>10159</v>
      </c>
      <c r="G183" s="24" t="n">
        <v>8735</v>
      </c>
      <c r="H183" s="24" t="n">
        <v>9915</v>
      </c>
      <c r="I183" s="24" t="n">
        <v>7757</v>
      </c>
    </row>
    <row r="184" customFormat="false" ht="12.75" hidden="false" customHeight="false" outlineLevel="0" collapsed="false">
      <c r="A184" s="128" t="s">
        <v>164</v>
      </c>
      <c r="B184" s="24" t="n">
        <v>5664</v>
      </c>
      <c r="C184" s="24" t="n">
        <v>4460</v>
      </c>
      <c r="D184" s="24" t="n">
        <v>5353</v>
      </c>
      <c r="E184" s="24" t="n">
        <v>3459</v>
      </c>
      <c r="F184" s="24" t="n">
        <v>5427</v>
      </c>
      <c r="G184" s="24" t="n">
        <v>4253</v>
      </c>
      <c r="H184" s="24" t="n">
        <v>5337</v>
      </c>
      <c r="I184" s="24" t="n">
        <v>4255</v>
      </c>
    </row>
    <row r="185" customFormat="false" ht="12.75" hidden="false" customHeight="false" outlineLevel="0" collapsed="false">
      <c r="A185" s="128" t="s">
        <v>166</v>
      </c>
      <c r="B185" s="24" t="n">
        <v>4766</v>
      </c>
      <c r="C185" s="24" t="n">
        <v>5001</v>
      </c>
      <c r="D185" s="24" t="n">
        <v>4733</v>
      </c>
      <c r="E185" s="24" t="n">
        <v>3259</v>
      </c>
      <c r="F185" s="24" t="n">
        <v>4732</v>
      </c>
      <c r="G185" s="24" t="n">
        <v>4482</v>
      </c>
      <c r="H185" s="24" t="n">
        <v>4578</v>
      </c>
      <c r="I185" s="24" t="n">
        <v>3502</v>
      </c>
    </row>
    <row r="186" s="13" customFormat="true" ht="12.75" hidden="false" customHeight="false" outlineLevel="0" collapsed="false">
      <c r="A186" s="11" t="s">
        <v>80</v>
      </c>
      <c r="B186" s="12" t="n">
        <v>23436</v>
      </c>
      <c r="C186" s="12" t="n">
        <v>19560</v>
      </c>
      <c r="D186" s="12" t="n">
        <v>20338</v>
      </c>
      <c r="E186" s="12" t="n">
        <v>19400</v>
      </c>
      <c r="F186" s="12" t="n">
        <v>22101</v>
      </c>
      <c r="G186" s="12" t="n">
        <v>20936</v>
      </c>
      <c r="H186" s="12" t="n">
        <v>20196</v>
      </c>
      <c r="I186" s="12" t="n">
        <v>20730</v>
      </c>
    </row>
    <row r="187" customFormat="false" ht="12.75" hidden="false" customHeight="false" outlineLevel="0" collapsed="false">
      <c r="A187" s="14" t="s">
        <v>81</v>
      </c>
      <c r="B187" s="24" t="n">
        <v>18174</v>
      </c>
      <c r="C187" s="24" t="n">
        <v>15765</v>
      </c>
      <c r="D187" s="24" t="n">
        <v>15919</v>
      </c>
      <c r="E187" s="24" t="n">
        <v>15018</v>
      </c>
      <c r="F187" s="24" t="n">
        <v>17202</v>
      </c>
      <c r="G187" s="24" t="n">
        <v>17017</v>
      </c>
      <c r="H187" s="24" t="n">
        <v>15820</v>
      </c>
      <c r="I187" s="24" t="n">
        <v>16323</v>
      </c>
    </row>
    <row r="188" customFormat="false" ht="12.75" hidden="false" customHeight="false" outlineLevel="0" collapsed="false">
      <c r="A188" s="128" t="s">
        <v>164</v>
      </c>
      <c r="B188" s="24" t="n">
        <v>8870</v>
      </c>
      <c r="C188" s="24" t="n">
        <v>7384</v>
      </c>
      <c r="D188" s="24" t="n">
        <v>7755</v>
      </c>
      <c r="E188" s="24" t="n">
        <v>6253</v>
      </c>
      <c r="F188" s="24" t="n">
        <v>8332</v>
      </c>
      <c r="G188" s="24" t="n">
        <v>7837</v>
      </c>
      <c r="H188" s="24" t="n">
        <v>7773</v>
      </c>
      <c r="I188" s="24" t="n">
        <v>6982</v>
      </c>
    </row>
    <row r="189" customFormat="false" ht="12.75" hidden="false" customHeight="false" outlineLevel="0" collapsed="false">
      <c r="A189" s="128" t="s">
        <v>166</v>
      </c>
      <c r="B189" s="24" t="n">
        <v>9304</v>
      </c>
      <c r="C189" s="24" t="n">
        <v>8381</v>
      </c>
      <c r="D189" s="24" t="n">
        <v>8164</v>
      </c>
      <c r="E189" s="24" t="n">
        <v>8765</v>
      </c>
      <c r="F189" s="24" t="n">
        <v>8870</v>
      </c>
      <c r="G189" s="24" t="n">
        <v>9180</v>
      </c>
      <c r="H189" s="24" t="n">
        <v>8047</v>
      </c>
      <c r="I189" s="24" t="n">
        <v>9341</v>
      </c>
    </row>
    <row r="190" customFormat="false" ht="12.75" hidden="false" customHeight="false" outlineLevel="0" collapsed="false">
      <c r="A190" s="14" t="s">
        <v>82</v>
      </c>
      <c r="B190" s="24" t="n">
        <v>5262</v>
      </c>
      <c r="C190" s="24" t="n">
        <v>3795</v>
      </c>
      <c r="D190" s="24" t="n">
        <v>4419</v>
      </c>
      <c r="E190" s="24" t="n">
        <v>4382</v>
      </c>
      <c r="F190" s="24" t="n">
        <v>4899</v>
      </c>
      <c r="G190" s="24" t="n">
        <v>3919</v>
      </c>
      <c r="H190" s="24" t="n">
        <v>4376</v>
      </c>
      <c r="I190" s="24" t="n">
        <v>4407</v>
      </c>
    </row>
    <row r="191" customFormat="false" ht="12.75" hidden="false" customHeight="false" outlineLevel="0" collapsed="false">
      <c r="A191" s="128" t="s">
        <v>164</v>
      </c>
      <c r="B191" s="24" t="n">
        <v>2447</v>
      </c>
      <c r="C191" s="24" t="n">
        <v>1767</v>
      </c>
      <c r="D191" s="24" t="n">
        <v>2252</v>
      </c>
      <c r="E191" s="24" t="n">
        <v>1789</v>
      </c>
      <c r="F191" s="24" t="n">
        <v>2066</v>
      </c>
      <c r="G191" s="24" t="n">
        <v>1681</v>
      </c>
      <c r="H191" s="24" t="n">
        <v>2119</v>
      </c>
      <c r="I191" s="24" t="n">
        <v>1935</v>
      </c>
    </row>
    <row r="192" customFormat="false" ht="12.75" hidden="false" customHeight="false" outlineLevel="0" collapsed="false">
      <c r="A192" s="128" t="s">
        <v>166</v>
      </c>
      <c r="B192" s="24" t="n">
        <v>2815</v>
      </c>
      <c r="C192" s="24" t="n">
        <v>2028</v>
      </c>
      <c r="D192" s="24" t="n">
        <v>2167</v>
      </c>
      <c r="E192" s="24" t="n">
        <v>2593</v>
      </c>
      <c r="F192" s="24" t="n">
        <v>2833</v>
      </c>
      <c r="G192" s="24" t="n">
        <v>2238</v>
      </c>
      <c r="H192" s="24" t="n">
        <v>2257</v>
      </c>
      <c r="I192" s="24" t="n">
        <v>2472</v>
      </c>
    </row>
    <row r="193" s="13" customFormat="true" ht="12.75" hidden="false" customHeight="false" outlineLevel="0" collapsed="false">
      <c r="A193" s="11" t="s">
        <v>83</v>
      </c>
      <c r="B193" s="12" t="n">
        <v>31594</v>
      </c>
      <c r="C193" s="12" t="n">
        <v>35346</v>
      </c>
      <c r="D193" s="12" t="n">
        <v>39041</v>
      </c>
      <c r="E193" s="12" t="n">
        <v>28048</v>
      </c>
      <c r="F193" s="12" t="n">
        <v>32680</v>
      </c>
      <c r="G193" s="12" t="n">
        <v>37789</v>
      </c>
      <c r="H193" s="12" t="n">
        <v>37330</v>
      </c>
      <c r="I193" s="12" t="n">
        <v>28253</v>
      </c>
    </row>
    <row r="194" customFormat="false" ht="12.75" hidden="false" customHeight="false" outlineLevel="0" collapsed="false">
      <c r="A194" s="14" t="s">
        <v>84</v>
      </c>
      <c r="B194" s="24" t="n">
        <v>10357</v>
      </c>
      <c r="C194" s="24" t="n">
        <v>10335</v>
      </c>
      <c r="D194" s="24" t="n">
        <v>11115</v>
      </c>
      <c r="E194" s="24" t="n">
        <v>9088</v>
      </c>
      <c r="F194" s="24" t="n">
        <v>11041</v>
      </c>
      <c r="G194" s="24" t="n">
        <v>11113</v>
      </c>
      <c r="H194" s="24" t="n">
        <v>11054</v>
      </c>
      <c r="I194" s="24" t="n">
        <v>9043</v>
      </c>
    </row>
    <row r="195" customFormat="false" ht="12.75" hidden="false" customHeight="false" outlineLevel="0" collapsed="false">
      <c r="A195" s="128" t="s">
        <v>164</v>
      </c>
      <c r="B195" s="24" t="n">
        <v>4981</v>
      </c>
      <c r="C195" s="24" t="n">
        <v>4983</v>
      </c>
      <c r="D195" s="24" t="n">
        <v>5245</v>
      </c>
      <c r="E195" s="24" t="n">
        <v>3678</v>
      </c>
      <c r="F195" s="24" t="n">
        <v>4874</v>
      </c>
      <c r="G195" s="24" t="n">
        <v>5018</v>
      </c>
      <c r="H195" s="24" t="n">
        <v>5039</v>
      </c>
      <c r="I195" s="24" t="n">
        <v>3566</v>
      </c>
    </row>
    <row r="196" customFormat="false" ht="12.75" hidden="false" customHeight="false" outlineLevel="0" collapsed="false">
      <c r="A196" s="128" t="s">
        <v>166</v>
      </c>
      <c r="B196" s="24" t="n">
        <v>5376</v>
      </c>
      <c r="C196" s="24" t="n">
        <v>5352</v>
      </c>
      <c r="D196" s="24" t="n">
        <v>5870</v>
      </c>
      <c r="E196" s="24" t="n">
        <v>5410</v>
      </c>
      <c r="F196" s="24" t="n">
        <v>6167</v>
      </c>
      <c r="G196" s="24" t="n">
        <v>6095</v>
      </c>
      <c r="H196" s="24" t="n">
        <v>6015</v>
      </c>
      <c r="I196" s="24" t="n">
        <v>5477</v>
      </c>
    </row>
    <row r="197" customFormat="false" ht="12.75" hidden="false" customHeight="false" outlineLevel="0" collapsed="false">
      <c r="A197" s="14" t="s">
        <v>85</v>
      </c>
      <c r="B197" s="24" t="n">
        <v>4253</v>
      </c>
      <c r="C197" s="24" t="n">
        <v>5712</v>
      </c>
      <c r="D197" s="24" t="n">
        <v>6733</v>
      </c>
      <c r="E197" s="24" t="n">
        <v>4313</v>
      </c>
      <c r="F197" s="24" t="n">
        <v>4776</v>
      </c>
      <c r="G197" s="24" t="n">
        <v>6634</v>
      </c>
      <c r="H197" s="24" t="n">
        <v>6388</v>
      </c>
      <c r="I197" s="24" t="n">
        <v>4333</v>
      </c>
    </row>
    <row r="198" customFormat="false" ht="12.75" hidden="false" customHeight="false" outlineLevel="0" collapsed="false">
      <c r="A198" s="128" t="s">
        <v>164</v>
      </c>
      <c r="B198" s="24" t="n">
        <v>2151</v>
      </c>
      <c r="C198" s="24" t="n">
        <v>2744</v>
      </c>
      <c r="D198" s="24" t="n">
        <v>3262</v>
      </c>
      <c r="E198" s="24" t="n">
        <v>2037</v>
      </c>
      <c r="F198" s="24" t="n">
        <v>2451</v>
      </c>
      <c r="G198" s="24" t="n">
        <v>3260</v>
      </c>
      <c r="H198" s="24" t="n">
        <v>3062</v>
      </c>
      <c r="I198" s="24" t="n">
        <v>2131</v>
      </c>
    </row>
    <row r="199" customFormat="false" ht="12.75" hidden="false" customHeight="false" outlineLevel="0" collapsed="false">
      <c r="A199" s="128" t="s">
        <v>166</v>
      </c>
      <c r="B199" s="24" t="n">
        <v>2102</v>
      </c>
      <c r="C199" s="24" t="n">
        <v>2968</v>
      </c>
      <c r="D199" s="24" t="n">
        <v>3471</v>
      </c>
      <c r="E199" s="24" t="n">
        <v>2276</v>
      </c>
      <c r="F199" s="24" t="n">
        <v>2325</v>
      </c>
      <c r="G199" s="24" t="n">
        <v>3374</v>
      </c>
      <c r="H199" s="24" t="n">
        <v>3326</v>
      </c>
      <c r="I199" s="24" t="n">
        <v>2202</v>
      </c>
    </row>
    <row r="200" customFormat="false" ht="12.75" hidden="false" customHeight="false" outlineLevel="0" collapsed="false">
      <c r="A200" s="14" t="s">
        <v>86</v>
      </c>
      <c r="B200" s="24" t="n">
        <v>3797</v>
      </c>
      <c r="C200" s="24" t="n">
        <v>4542</v>
      </c>
      <c r="D200" s="24" t="n">
        <v>5278</v>
      </c>
      <c r="E200" s="24" t="n">
        <v>3406</v>
      </c>
      <c r="F200" s="24" t="n">
        <v>3479</v>
      </c>
      <c r="G200" s="24" t="n">
        <v>4293</v>
      </c>
      <c r="H200" s="24" t="n">
        <v>4548</v>
      </c>
      <c r="I200" s="24" t="n">
        <v>3073</v>
      </c>
    </row>
    <row r="201" customFormat="false" ht="12.75" hidden="false" customHeight="false" outlineLevel="0" collapsed="false">
      <c r="A201" s="128" t="s">
        <v>164</v>
      </c>
      <c r="B201" s="24" t="n">
        <v>2048</v>
      </c>
      <c r="C201" s="24" t="n">
        <v>2496</v>
      </c>
      <c r="D201" s="24" t="n">
        <v>2736</v>
      </c>
      <c r="E201" s="24" t="n">
        <v>1678</v>
      </c>
      <c r="F201" s="24" t="n">
        <v>1906</v>
      </c>
      <c r="G201" s="24" t="n">
        <v>2293</v>
      </c>
      <c r="H201" s="24" t="n">
        <v>2211</v>
      </c>
      <c r="I201" s="24" t="n">
        <v>1507</v>
      </c>
    </row>
    <row r="202" customFormat="false" ht="12.75" hidden="false" customHeight="false" outlineLevel="0" collapsed="false">
      <c r="A202" s="128" t="s">
        <v>166</v>
      </c>
      <c r="B202" s="24" t="n">
        <v>1749</v>
      </c>
      <c r="C202" s="24" t="n">
        <v>2046</v>
      </c>
      <c r="D202" s="24" t="n">
        <v>2542</v>
      </c>
      <c r="E202" s="24" t="n">
        <v>1728</v>
      </c>
      <c r="F202" s="24" t="n">
        <v>1573</v>
      </c>
      <c r="G202" s="24" t="n">
        <v>2000</v>
      </c>
      <c r="H202" s="24" t="n">
        <v>2337</v>
      </c>
      <c r="I202" s="24" t="n">
        <v>1566</v>
      </c>
    </row>
    <row r="203" customFormat="false" ht="12.75" hidden="false" customHeight="false" outlineLevel="0" collapsed="false">
      <c r="A203" s="14" t="s">
        <v>87</v>
      </c>
      <c r="B203" s="24" t="n">
        <v>7061</v>
      </c>
      <c r="C203" s="24" t="n">
        <v>6974</v>
      </c>
      <c r="D203" s="24" t="n">
        <v>7658</v>
      </c>
      <c r="E203" s="24" t="n">
        <v>5955</v>
      </c>
      <c r="F203" s="24" t="n">
        <v>7255</v>
      </c>
      <c r="G203" s="24" t="n">
        <v>7404</v>
      </c>
      <c r="H203" s="24" t="n">
        <v>7792</v>
      </c>
      <c r="I203" s="24" t="n">
        <v>6664</v>
      </c>
    </row>
    <row r="204" customFormat="false" ht="12.75" hidden="false" customHeight="false" outlineLevel="0" collapsed="false">
      <c r="A204" s="128" t="s">
        <v>164</v>
      </c>
      <c r="B204" s="24" t="n">
        <v>3595</v>
      </c>
      <c r="C204" s="24" t="n">
        <v>3366</v>
      </c>
      <c r="D204" s="24" t="n">
        <v>3333</v>
      </c>
      <c r="E204" s="24" t="n">
        <v>2677</v>
      </c>
      <c r="F204" s="24" t="n">
        <v>3427</v>
      </c>
      <c r="G204" s="24" t="n">
        <v>3466</v>
      </c>
      <c r="H204" s="24" t="n">
        <v>3345</v>
      </c>
      <c r="I204" s="24" t="n">
        <v>3205</v>
      </c>
    </row>
    <row r="205" customFormat="false" ht="12.75" hidden="false" customHeight="false" outlineLevel="0" collapsed="false">
      <c r="A205" s="128" t="s">
        <v>166</v>
      </c>
      <c r="B205" s="24" t="n">
        <v>3466</v>
      </c>
      <c r="C205" s="24" t="n">
        <v>3608</v>
      </c>
      <c r="D205" s="24" t="n">
        <v>4325</v>
      </c>
      <c r="E205" s="24" t="n">
        <v>3278</v>
      </c>
      <c r="F205" s="24" t="n">
        <v>3828</v>
      </c>
      <c r="G205" s="24" t="n">
        <v>3938</v>
      </c>
      <c r="H205" s="24" t="n">
        <v>4447</v>
      </c>
      <c r="I205" s="24" t="n">
        <v>3459</v>
      </c>
    </row>
    <row r="206" customFormat="false" ht="12.75" hidden="false" customHeight="false" outlineLevel="0" collapsed="false">
      <c r="A206" s="14" t="s">
        <v>88</v>
      </c>
      <c r="B206" s="24" t="n">
        <v>6126</v>
      </c>
      <c r="C206" s="24" t="n">
        <v>7783</v>
      </c>
      <c r="D206" s="24" t="n">
        <v>8257</v>
      </c>
      <c r="E206" s="24" t="n">
        <v>5286</v>
      </c>
      <c r="F206" s="24" t="n">
        <v>6129</v>
      </c>
      <c r="G206" s="24" t="n">
        <v>8345</v>
      </c>
      <c r="H206" s="24" t="n">
        <v>7548</v>
      </c>
      <c r="I206" s="24" t="n">
        <v>5140</v>
      </c>
    </row>
    <row r="207" customFormat="false" ht="12.75" hidden="false" customHeight="false" outlineLevel="0" collapsed="false">
      <c r="A207" s="128" t="s">
        <v>164</v>
      </c>
      <c r="B207" s="24" t="n">
        <v>3190</v>
      </c>
      <c r="C207" s="24" t="n">
        <v>3919</v>
      </c>
      <c r="D207" s="24" t="n">
        <v>3648</v>
      </c>
      <c r="E207" s="24" t="n">
        <v>2310</v>
      </c>
      <c r="F207" s="24" t="n">
        <v>2965</v>
      </c>
      <c r="G207" s="24" t="n">
        <v>3999</v>
      </c>
      <c r="H207" s="24" t="n">
        <v>3437</v>
      </c>
      <c r="I207" s="24" t="n">
        <v>2374</v>
      </c>
    </row>
    <row r="208" customFormat="false" ht="12.75" hidden="false" customHeight="false" outlineLevel="0" collapsed="false">
      <c r="A208" s="128" t="s">
        <v>166</v>
      </c>
      <c r="B208" s="24" t="n">
        <v>2936</v>
      </c>
      <c r="C208" s="24" t="n">
        <v>3864</v>
      </c>
      <c r="D208" s="24" t="n">
        <v>4609</v>
      </c>
      <c r="E208" s="24" t="n">
        <v>2976</v>
      </c>
      <c r="F208" s="24" t="n">
        <v>3164</v>
      </c>
      <c r="G208" s="24" t="n">
        <v>4346</v>
      </c>
      <c r="H208" s="24" t="n">
        <v>4111</v>
      </c>
      <c r="I208" s="24" t="n">
        <v>2766</v>
      </c>
    </row>
    <row r="209" s="13" customFormat="true" ht="12.75" hidden="false" customHeight="false" outlineLevel="0" collapsed="false">
      <c r="A209" s="11" t="s">
        <v>89</v>
      </c>
      <c r="B209" s="12" t="n">
        <v>241003</v>
      </c>
      <c r="C209" s="12" t="n">
        <v>253774</v>
      </c>
      <c r="D209" s="12" t="n">
        <v>205277</v>
      </c>
      <c r="E209" s="12" t="n">
        <v>274636</v>
      </c>
      <c r="F209" s="12" t="n">
        <v>234894</v>
      </c>
      <c r="G209" s="12" t="n">
        <v>267962</v>
      </c>
      <c r="H209" s="12" t="n">
        <v>209007</v>
      </c>
      <c r="I209" s="12" t="n">
        <v>266494</v>
      </c>
    </row>
    <row r="210" customFormat="false" ht="12.75" hidden="false" customHeight="false" outlineLevel="0" collapsed="false">
      <c r="A210" s="14" t="s">
        <v>90</v>
      </c>
      <c r="B210" s="24" t="n">
        <v>11399</v>
      </c>
      <c r="C210" s="24" t="n">
        <v>10297</v>
      </c>
      <c r="D210" s="24" t="n">
        <v>8810</v>
      </c>
      <c r="E210" s="24" t="n">
        <v>10364</v>
      </c>
      <c r="F210" s="24" t="n">
        <v>10163</v>
      </c>
      <c r="G210" s="24" t="n">
        <v>9440</v>
      </c>
      <c r="H210" s="24" t="n">
        <v>8445</v>
      </c>
      <c r="I210" s="24" t="n">
        <v>10429</v>
      </c>
    </row>
    <row r="211" customFormat="false" ht="12.75" hidden="false" customHeight="false" outlineLevel="0" collapsed="false">
      <c r="A211" s="128" t="s">
        <v>164</v>
      </c>
      <c r="B211" s="24" t="n">
        <v>4851</v>
      </c>
      <c r="C211" s="24" t="n">
        <v>4365</v>
      </c>
      <c r="D211" s="24" t="n">
        <v>4403</v>
      </c>
      <c r="E211" s="24" t="n">
        <v>3773</v>
      </c>
      <c r="F211" s="24" t="n">
        <v>3690</v>
      </c>
      <c r="G211" s="24" t="n">
        <v>3534</v>
      </c>
      <c r="H211" s="24" t="n">
        <v>4143</v>
      </c>
      <c r="I211" s="24" t="n">
        <v>3559</v>
      </c>
    </row>
    <row r="212" customFormat="false" ht="12.75" hidden="false" customHeight="false" outlineLevel="0" collapsed="false">
      <c r="A212" s="128" t="s">
        <v>166</v>
      </c>
      <c r="B212" s="24" t="n">
        <v>6548</v>
      </c>
      <c r="C212" s="24" t="n">
        <v>5932</v>
      </c>
      <c r="D212" s="24" t="n">
        <v>4407</v>
      </c>
      <c r="E212" s="24" t="n">
        <v>6591</v>
      </c>
      <c r="F212" s="24" t="n">
        <v>6473</v>
      </c>
      <c r="G212" s="24" t="n">
        <v>5906</v>
      </c>
      <c r="H212" s="24" t="n">
        <v>4302</v>
      </c>
      <c r="I212" s="24" t="n">
        <v>6870</v>
      </c>
    </row>
    <row r="213" customFormat="false" ht="12.75" hidden="false" customHeight="false" outlineLevel="0" collapsed="false">
      <c r="A213" s="14" t="s">
        <v>91</v>
      </c>
      <c r="B213" s="24" t="n">
        <v>19809</v>
      </c>
      <c r="C213" s="24" t="n">
        <v>18182</v>
      </c>
      <c r="D213" s="24" t="n">
        <v>17135</v>
      </c>
      <c r="E213" s="24" t="n">
        <v>21579</v>
      </c>
      <c r="F213" s="24" t="n">
        <v>19621</v>
      </c>
      <c r="G213" s="24" t="n">
        <v>20740</v>
      </c>
      <c r="H213" s="24" t="n">
        <v>17714</v>
      </c>
      <c r="I213" s="24" t="n">
        <v>22454</v>
      </c>
    </row>
    <row r="214" customFormat="false" ht="12.75" hidden="false" customHeight="false" outlineLevel="0" collapsed="false">
      <c r="A214" s="128" t="s">
        <v>164</v>
      </c>
      <c r="B214" s="24" t="n">
        <v>9020</v>
      </c>
      <c r="C214" s="24" t="n">
        <v>9220</v>
      </c>
      <c r="D214" s="24" t="n">
        <v>9335</v>
      </c>
      <c r="E214" s="24" t="n">
        <v>10651</v>
      </c>
      <c r="F214" s="24" t="n">
        <v>9023</v>
      </c>
      <c r="G214" s="24" t="n">
        <v>10085</v>
      </c>
      <c r="H214" s="24" t="n">
        <v>9737</v>
      </c>
      <c r="I214" s="24" t="n">
        <v>11125</v>
      </c>
    </row>
    <row r="215" customFormat="false" ht="12.75" hidden="false" customHeight="false" outlineLevel="0" collapsed="false">
      <c r="A215" s="128" t="s">
        <v>166</v>
      </c>
      <c r="B215" s="24" t="n">
        <v>10789</v>
      </c>
      <c r="C215" s="24" t="n">
        <v>8962</v>
      </c>
      <c r="D215" s="24" t="n">
        <v>7800</v>
      </c>
      <c r="E215" s="24" t="n">
        <v>10928</v>
      </c>
      <c r="F215" s="24" t="n">
        <v>10598</v>
      </c>
      <c r="G215" s="24" t="n">
        <v>10655</v>
      </c>
      <c r="H215" s="24" t="n">
        <v>7977</v>
      </c>
      <c r="I215" s="24" t="n">
        <v>11329</v>
      </c>
    </row>
    <row r="216" customFormat="false" ht="12.75" hidden="false" customHeight="false" outlineLevel="0" collapsed="false">
      <c r="A216" s="14" t="s">
        <v>92</v>
      </c>
      <c r="B216" s="24" t="n">
        <v>2777</v>
      </c>
      <c r="C216" s="24" t="n">
        <v>2398</v>
      </c>
      <c r="D216" s="24" t="n">
        <v>2432</v>
      </c>
      <c r="E216" s="24" t="n">
        <v>2602</v>
      </c>
      <c r="F216" s="24" t="n">
        <v>2679</v>
      </c>
      <c r="G216" s="24" t="n">
        <v>2505</v>
      </c>
      <c r="H216" s="24" t="n">
        <v>2665</v>
      </c>
      <c r="I216" s="24" t="n">
        <v>2831</v>
      </c>
    </row>
    <row r="217" customFormat="false" ht="12.75" hidden="false" customHeight="false" outlineLevel="0" collapsed="false">
      <c r="A217" s="128" t="s">
        <v>164</v>
      </c>
      <c r="B217" s="24" t="n">
        <v>1385</v>
      </c>
      <c r="C217" s="24" t="n">
        <v>1208</v>
      </c>
      <c r="D217" s="24" t="n">
        <v>1091</v>
      </c>
      <c r="E217" s="24" t="n">
        <v>1232</v>
      </c>
      <c r="F217" s="24" t="n">
        <v>1263</v>
      </c>
      <c r="G217" s="24" t="n">
        <v>1171</v>
      </c>
      <c r="H217" s="24" t="n">
        <v>1179</v>
      </c>
      <c r="I217" s="24" t="n">
        <v>1338</v>
      </c>
    </row>
    <row r="218" customFormat="false" ht="12.75" hidden="false" customHeight="false" outlineLevel="0" collapsed="false">
      <c r="A218" s="128" t="s">
        <v>166</v>
      </c>
      <c r="B218" s="24" t="n">
        <v>1392</v>
      </c>
      <c r="C218" s="24" t="n">
        <v>1190</v>
      </c>
      <c r="D218" s="24" t="n">
        <v>1341</v>
      </c>
      <c r="E218" s="24" t="n">
        <v>1370</v>
      </c>
      <c r="F218" s="24" t="n">
        <v>1416</v>
      </c>
      <c r="G218" s="24" t="n">
        <v>1334</v>
      </c>
      <c r="H218" s="24" t="n">
        <v>1486</v>
      </c>
      <c r="I218" s="24" t="n">
        <v>1493</v>
      </c>
    </row>
    <row r="219" customFormat="false" ht="12.75" hidden="false" customHeight="false" outlineLevel="0" collapsed="false">
      <c r="A219" s="14" t="s">
        <v>93</v>
      </c>
      <c r="B219" s="24" t="n">
        <v>198741</v>
      </c>
      <c r="C219" s="24" t="n">
        <v>216198</v>
      </c>
      <c r="D219" s="24" t="n">
        <v>170733</v>
      </c>
      <c r="E219" s="24" t="n">
        <v>234776</v>
      </c>
      <c r="F219" s="24" t="n">
        <v>194137</v>
      </c>
      <c r="G219" s="24" t="n">
        <v>228239</v>
      </c>
      <c r="H219" s="24" t="n">
        <v>174005</v>
      </c>
      <c r="I219" s="24" t="n">
        <v>225150</v>
      </c>
    </row>
    <row r="220" customFormat="false" ht="12.75" hidden="false" customHeight="false" outlineLevel="0" collapsed="false">
      <c r="A220" s="128" t="s">
        <v>164</v>
      </c>
      <c r="B220" s="24" t="n">
        <v>77654</v>
      </c>
      <c r="C220" s="24" t="n">
        <v>90047</v>
      </c>
      <c r="D220" s="24" t="n">
        <v>88484</v>
      </c>
      <c r="E220" s="24" t="n">
        <v>99787</v>
      </c>
      <c r="F220" s="24" t="n">
        <v>71794</v>
      </c>
      <c r="G220" s="24" t="n">
        <v>91619</v>
      </c>
      <c r="H220" s="24" t="n">
        <v>86500</v>
      </c>
      <c r="I220" s="24" t="n">
        <v>93143</v>
      </c>
    </row>
    <row r="221" customFormat="false" ht="12.75" hidden="false" customHeight="false" outlineLevel="0" collapsed="false">
      <c r="A221" s="128" t="s">
        <v>166</v>
      </c>
      <c r="B221" s="24" t="n">
        <v>121087</v>
      </c>
      <c r="C221" s="24" t="n">
        <v>126151</v>
      </c>
      <c r="D221" s="24" t="n">
        <v>82249</v>
      </c>
      <c r="E221" s="24" t="n">
        <v>134989</v>
      </c>
      <c r="F221" s="24" t="n">
        <v>122343</v>
      </c>
      <c r="G221" s="24" t="n">
        <v>136620</v>
      </c>
      <c r="H221" s="24" t="n">
        <v>87505</v>
      </c>
      <c r="I221" s="24" t="n">
        <v>132007</v>
      </c>
    </row>
    <row r="222" customFormat="false" ht="12.75" hidden="false" customHeight="false" outlineLevel="0" collapsed="false">
      <c r="A222" s="14" t="s">
        <v>94</v>
      </c>
      <c r="B222" s="24" t="n">
        <v>8277</v>
      </c>
      <c r="C222" s="24" t="n">
        <v>6699</v>
      </c>
      <c r="D222" s="24" t="n">
        <v>6167</v>
      </c>
      <c r="E222" s="24" t="n">
        <v>5315</v>
      </c>
      <c r="F222" s="24" t="n">
        <v>8294</v>
      </c>
      <c r="G222" s="24" t="n">
        <v>7038</v>
      </c>
      <c r="H222" s="24" t="n">
        <v>6178</v>
      </c>
      <c r="I222" s="24" t="n">
        <v>5630</v>
      </c>
    </row>
    <row r="223" customFormat="false" ht="12.75" hidden="false" customHeight="false" outlineLevel="0" collapsed="false">
      <c r="A223" s="128" t="s">
        <v>164</v>
      </c>
      <c r="B223" s="24" t="n">
        <v>4172</v>
      </c>
      <c r="C223" s="24" t="n">
        <v>2987</v>
      </c>
      <c r="D223" s="24" t="n">
        <v>2895</v>
      </c>
      <c r="E223" s="24" t="n">
        <v>2152</v>
      </c>
      <c r="F223" s="24" t="n">
        <v>4087</v>
      </c>
      <c r="G223" s="24" t="n">
        <v>3148</v>
      </c>
      <c r="H223" s="24" t="n">
        <v>2828</v>
      </c>
      <c r="I223" s="24" t="n">
        <v>2454</v>
      </c>
    </row>
    <row r="224" customFormat="false" ht="12.75" hidden="false" customHeight="false" outlineLevel="0" collapsed="false">
      <c r="A224" s="128" t="s">
        <v>166</v>
      </c>
      <c r="B224" s="24" t="n">
        <v>4105</v>
      </c>
      <c r="C224" s="24" t="n">
        <v>3712</v>
      </c>
      <c r="D224" s="24" t="n">
        <v>3272</v>
      </c>
      <c r="E224" s="24" t="n">
        <v>3163</v>
      </c>
      <c r="F224" s="24" t="n">
        <v>4207</v>
      </c>
      <c r="G224" s="24" t="n">
        <v>3890</v>
      </c>
      <c r="H224" s="24" t="n">
        <v>3350</v>
      </c>
      <c r="I224" s="24" t="n">
        <v>3176</v>
      </c>
    </row>
    <row r="225" customFormat="false" ht="12.75" hidden="false" customHeight="false" outlineLevel="0" collapsed="false">
      <c r="A225" s="9" t="s">
        <v>95</v>
      </c>
      <c r="B225" s="24" t="n">
        <v>616518</v>
      </c>
      <c r="C225" s="24" t="n">
        <v>722489</v>
      </c>
      <c r="D225" s="24" t="n">
        <v>658457</v>
      </c>
      <c r="E225" s="24" t="n">
        <v>573588</v>
      </c>
      <c r="F225" s="24" t="n">
        <v>582313</v>
      </c>
      <c r="G225" s="24" t="n">
        <v>731196</v>
      </c>
      <c r="H225" s="24" t="n">
        <v>687575</v>
      </c>
      <c r="I225" s="24" t="n">
        <v>577797</v>
      </c>
    </row>
    <row r="226" s="13" customFormat="true" ht="12.75" hidden="false" customHeight="false" outlineLevel="0" collapsed="false">
      <c r="A226" s="11" t="s">
        <v>96</v>
      </c>
      <c r="B226" s="12" t="n">
        <v>32371</v>
      </c>
      <c r="C226" s="12" t="n">
        <v>39180</v>
      </c>
      <c r="D226" s="12" t="n">
        <v>36648</v>
      </c>
      <c r="E226" s="12" t="n">
        <v>33352</v>
      </c>
      <c r="F226" s="12" t="n">
        <v>32978</v>
      </c>
      <c r="G226" s="12" t="n">
        <v>39626</v>
      </c>
      <c r="H226" s="12" t="n">
        <v>36454</v>
      </c>
      <c r="I226" s="12" t="n">
        <v>32640</v>
      </c>
    </row>
    <row r="227" customFormat="false" ht="12.75" hidden="false" customHeight="false" outlineLevel="0" collapsed="false">
      <c r="A227" s="14" t="s">
        <v>97</v>
      </c>
      <c r="B227" s="24" t="n">
        <v>7852</v>
      </c>
      <c r="C227" s="24" t="n">
        <v>8946</v>
      </c>
      <c r="D227" s="24" t="n">
        <v>9363</v>
      </c>
      <c r="E227" s="24" t="n">
        <v>6806</v>
      </c>
      <c r="F227" s="24" t="n">
        <v>7553</v>
      </c>
      <c r="G227" s="24" t="n">
        <v>8881</v>
      </c>
      <c r="H227" s="24" t="n">
        <v>9439</v>
      </c>
      <c r="I227" s="24" t="n">
        <v>7468</v>
      </c>
    </row>
    <row r="228" customFormat="false" ht="12.75" hidden="false" customHeight="false" outlineLevel="0" collapsed="false">
      <c r="A228" s="128" t="s">
        <v>164</v>
      </c>
      <c r="B228" s="24" t="n">
        <v>3422</v>
      </c>
      <c r="C228" s="24" t="n">
        <v>4106</v>
      </c>
      <c r="D228" s="24" t="n">
        <v>4783</v>
      </c>
      <c r="E228" s="24" t="n">
        <v>2812</v>
      </c>
      <c r="F228" s="24" t="n">
        <v>3094</v>
      </c>
      <c r="G228" s="24" t="n">
        <v>3984</v>
      </c>
      <c r="H228" s="24" t="n">
        <v>4826</v>
      </c>
      <c r="I228" s="24" t="n">
        <v>3343</v>
      </c>
    </row>
    <row r="229" customFormat="false" ht="12.75" hidden="false" customHeight="false" outlineLevel="0" collapsed="false">
      <c r="A229" s="128" t="s">
        <v>166</v>
      </c>
      <c r="B229" s="24" t="n">
        <v>4430</v>
      </c>
      <c r="C229" s="24" t="n">
        <v>4840</v>
      </c>
      <c r="D229" s="24" t="n">
        <v>4580</v>
      </c>
      <c r="E229" s="24" t="n">
        <v>3994</v>
      </c>
      <c r="F229" s="24" t="n">
        <v>4459</v>
      </c>
      <c r="G229" s="24" t="n">
        <v>4897</v>
      </c>
      <c r="H229" s="24" t="n">
        <v>4613</v>
      </c>
      <c r="I229" s="24" t="n">
        <v>4125</v>
      </c>
    </row>
    <row r="230" customFormat="false" ht="12.75" hidden="false" customHeight="false" outlineLevel="0" collapsed="false">
      <c r="A230" s="14" t="s">
        <v>98</v>
      </c>
      <c r="B230" s="24" t="n">
        <v>8471</v>
      </c>
      <c r="C230" s="24" t="n">
        <v>8784</v>
      </c>
      <c r="D230" s="24" t="n">
        <v>8298</v>
      </c>
      <c r="E230" s="24" t="n">
        <v>7826</v>
      </c>
      <c r="F230" s="24" t="n">
        <v>7166</v>
      </c>
      <c r="G230" s="24" t="n">
        <v>8140</v>
      </c>
      <c r="H230" s="24" t="n">
        <v>8572</v>
      </c>
      <c r="I230" s="24" t="n">
        <v>7984</v>
      </c>
    </row>
    <row r="231" customFormat="false" ht="12.75" hidden="false" customHeight="false" outlineLevel="0" collapsed="false">
      <c r="A231" s="128" t="s">
        <v>164</v>
      </c>
      <c r="B231" s="24" t="n">
        <v>4303</v>
      </c>
      <c r="C231" s="24" t="n">
        <v>5300</v>
      </c>
      <c r="D231" s="24" t="n">
        <v>4472</v>
      </c>
      <c r="E231" s="24" t="n">
        <v>3672</v>
      </c>
      <c r="F231" s="24" t="n">
        <v>3428</v>
      </c>
      <c r="G231" s="24" t="n">
        <v>4717</v>
      </c>
      <c r="H231" s="24" t="n">
        <v>4647</v>
      </c>
      <c r="I231" s="24" t="n">
        <v>3750</v>
      </c>
    </row>
    <row r="232" customFormat="false" ht="12.75" hidden="false" customHeight="false" outlineLevel="0" collapsed="false">
      <c r="A232" s="128" t="s">
        <v>166</v>
      </c>
      <c r="B232" s="24" t="n">
        <v>4168</v>
      </c>
      <c r="C232" s="24" t="n">
        <v>3484</v>
      </c>
      <c r="D232" s="24" t="n">
        <v>3826</v>
      </c>
      <c r="E232" s="24" t="n">
        <v>4154</v>
      </c>
      <c r="F232" s="24" t="n">
        <v>3738</v>
      </c>
      <c r="G232" s="24" t="n">
        <v>3423</v>
      </c>
      <c r="H232" s="24" t="n">
        <v>3925</v>
      </c>
      <c r="I232" s="24" t="n">
        <v>4234</v>
      </c>
    </row>
    <row r="233" customFormat="false" ht="12.75" hidden="false" customHeight="false" outlineLevel="0" collapsed="false">
      <c r="A233" s="14" t="s">
        <v>99</v>
      </c>
      <c r="B233" s="24" t="n">
        <v>7825</v>
      </c>
      <c r="C233" s="24" t="n">
        <v>8901</v>
      </c>
      <c r="D233" s="24" t="n">
        <v>8035</v>
      </c>
      <c r="E233" s="24" t="n">
        <v>9651</v>
      </c>
      <c r="F233" s="24" t="n">
        <v>8929</v>
      </c>
      <c r="G233" s="24" t="n">
        <v>9861</v>
      </c>
      <c r="H233" s="24" t="n">
        <v>7730</v>
      </c>
      <c r="I233" s="24" t="n">
        <v>8328</v>
      </c>
    </row>
    <row r="234" customFormat="false" ht="12.75" hidden="false" customHeight="false" outlineLevel="0" collapsed="false">
      <c r="A234" s="128" t="s">
        <v>164</v>
      </c>
      <c r="B234" s="24" t="n">
        <v>3386</v>
      </c>
      <c r="C234" s="24" t="n">
        <v>4045</v>
      </c>
      <c r="D234" s="24" t="n">
        <v>3728</v>
      </c>
      <c r="E234" s="24" t="n">
        <v>3592</v>
      </c>
      <c r="F234" s="24" t="n">
        <v>3281</v>
      </c>
      <c r="G234" s="24" t="n">
        <v>4196</v>
      </c>
      <c r="H234" s="24" t="n">
        <v>3359</v>
      </c>
      <c r="I234" s="24" t="n">
        <v>3422</v>
      </c>
    </row>
    <row r="235" customFormat="false" ht="12.75" hidden="false" customHeight="false" outlineLevel="0" collapsed="false">
      <c r="A235" s="128" t="s">
        <v>166</v>
      </c>
      <c r="B235" s="24" t="n">
        <v>4439</v>
      </c>
      <c r="C235" s="24" t="n">
        <v>4856</v>
      </c>
      <c r="D235" s="24" t="n">
        <v>4307</v>
      </c>
      <c r="E235" s="24" t="n">
        <v>6059</v>
      </c>
      <c r="F235" s="24" t="n">
        <v>5648</v>
      </c>
      <c r="G235" s="24" t="n">
        <v>5665</v>
      </c>
      <c r="H235" s="24" t="n">
        <v>4371</v>
      </c>
      <c r="I235" s="24" t="n">
        <v>4906</v>
      </c>
    </row>
    <row r="236" customFormat="false" ht="12.75" hidden="false" customHeight="false" outlineLevel="0" collapsed="false">
      <c r="A236" s="14" t="s">
        <v>100</v>
      </c>
      <c r="B236" s="24" t="n">
        <v>8223</v>
      </c>
      <c r="C236" s="24" t="n">
        <v>12549</v>
      </c>
      <c r="D236" s="24" t="n">
        <v>10952</v>
      </c>
      <c r="E236" s="24" t="n">
        <v>9069</v>
      </c>
      <c r="F236" s="24" t="n">
        <v>9330</v>
      </c>
      <c r="G236" s="24" t="n">
        <v>12744</v>
      </c>
      <c r="H236" s="24" t="n">
        <v>10713</v>
      </c>
      <c r="I236" s="24" t="n">
        <v>8860</v>
      </c>
    </row>
    <row r="237" customFormat="false" ht="12.75" hidden="false" customHeight="false" outlineLevel="0" collapsed="false">
      <c r="A237" s="128" t="s">
        <v>164</v>
      </c>
      <c r="B237" s="24" t="n">
        <v>4011</v>
      </c>
      <c r="C237" s="24" t="n">
        <v>5824</v>
      </c>
      <c r="D237" s="24" t="n">
        <v>5583</v>
      </c>
      <c r="E237" s="24" t="n">
        <v>4260</v>
      </c>
      <c r="F237" s="24" t="n">
        <v>4251</v>
      </c>
      <c r="G237" s="24" t="n">
        <v>5863</v>
      </c>
      <c r="H237" s="24" t="n">
        <v>5478</v>
      </c>
      <c r="I237" s="24" t="n">
        <v>4167</v>
      </c>
    </row>
    <row r="238" customFormat="false" ht="12.75" hidden="false" customHeight="false" outlineLevel="0" collapsed="false">
      <c r="A238" s="128" t="s">
        <v>166</v>
      </c>
      <c r="B238" s="24" t="n">
        <v>4212</v>
      </c>
      <c r="C238" s="24" t="n">
        <v>6725</v>
      </c>
      <c r="D238" s="24" t="n">
        <v>5369</v>
      </c>
      <c r="E238" s="24" t="n">
        <v>4809</v>
      </c>
      <c r="F238" s="24" t="n">
        <v>5079</v>
      </c>
      <c r="G238" s="24" t="n">
        <v>6881</v>
      </c>
      <c r="H238" s="24" t="n">
        <v>5235</v>
      </c>
      <c r="I238" s="24" t="n">
        <v>4693</v>
      </c>
    </row>
    <row r="239" s="13" customFormat="true" ht="12.75" hidden="false" customHeight="false" outlineLevel="0" collapsed="false">
      <c r="A239" s="11" t="s">
        <v>101</v>
      </c>
      <c r="B239" s="12" t="n">
        <v>6803</v>
      </c>
      <c r="C239" s="12" t="n">
        <v>7614</v>
      </c>
      <c r="D239" s="12" t="n">
        <v>9271</v>
      </c>
      <c r="E239" s="12" t="n">
        <v>6261</v>
      </c>
      <c r="F239" s="12" t="n">
        <v>6089</v>
      </c>
      <c r="G239" s="12" t="n">
        <v>6778</v>
      </c>
      <c r="H239" s="12" t="n">
        <v>8882</v>
      </c>
      <c r="I239" s="12" t="n">
        <v>6440</v>
      </c>
    </row>
    <row r="240" customFormat="false" ht="12.75" hidden="false" customHeight="false" outlineLevel="0" collapsed="false">
      <c r="A240" s="14" t="s">
        <v>102</v>
      </c>
      <c r="B240" s="24" t="n">
        <v>5312</v>
      </c>
      <c r="C240" s="24" t="n">
        <v>5877</v>
      </c>
      <c r="D240" s="24" t="n">
        <v>7173</v>
      </c>
      <c r="E240" s="24" t="n">
        <v>4900</v>
      </c>
      <c r="F240" s="24" t="n">
        <v>4807</v>
      </c>
      <c r="G240" s="24" t="n">
        <v>5153</v>
      </c>
      <c r="H240" s="24" t="n">
        <v>7078</v>
      </c>
      <c r="I240" s="24" t="n">
        <v>5103</v>
      </c>
    </row>
    <row r="241" customFormat="false" ht="12.75" hidden="false" customHeight="false" outlineLevel="0" collapsed="false">
      <c r="A241" s="128" t="s">
        <v>164</v>
      </c>
      <c r="B241" s="24" t="n">
        <v>2968</v>
      </c>
      <c r="C241" s="24" t="n">
        <v>3590</v>
      </c>
      <c r="D241" s="24" t="n">
        <v>4301</v>
      </c>
      <c r="E241" s="24" t="n">
        <v>2638</v>
      </c>
      <c r="F241" s="24" t="n">
        <v>2683</v>
      </c>
      <c r="G241" s="24" t="n">
        <v>3013</v>
      </c>
      <c r="H241" s="24" t="n">
        <v>4298</v>
      </c>
      <c r="I241" s="24" t="n">
        <v>2972</v>
      </c>
    </row>
    <row r="242" customFormat="false" ht="12.75" hidden="false" customHeight="false" outlineLevel="0" collapsed="false">
      <c r="A242" s="128" t="s">
        <v>166</v>
      </c>
      <c r="B242" s="24" t="n">
        <v>2344</v>
      </c>
      <c r="C242" s="24" t="n">
        <v>2287</v>
      </c>
      <c r="D242" s="24" t="n">
        <v>2872</v>
      </c>
      <c r="E242" s="24" t="n">
        <v>2262</v>
      </c>
      <c r="F242" s="24" t="n">
        <v>2124</v>
      </c>
      <c r="G242" s="24" t="n">
        <v>2140</v>
      </c>
      <c r="H242" s="24" t="n">
        <v>2780</v>
      </c>
      <c r="I242" s="24" t="n">
        <v>2131</v>
      </c>
    </row>
    <row r="243" customFormat="false" ht="12.75" hidden="false" customHeight="false" outlineLevel="0" collapsed="false">
      <c r="A243" s="14" t="s">
        <v>103</v>
      </c>
      <c r="B243" s="24" t="n">
        <v>1491</v>
      </c>
      <c r="C243" s="24" t="n">
        <v>1737</v>
      </c>
      <c r="D243" s="24" t="n">
        <v>2098</v>
      </c>
      <c r="E243" s="24" t="n">
        <v>1361</v>
      </c>
      <c r="F243" s="24" t="n">
        <v>1282</v>
      </c>
      <c r="G243" s="24" t="n">
        <v>1625</v>
      </c>
      <c r="H243" s="24" t="n">
        <v>1804</v>
      </c>
      <c r="I243" s="24" t="n">
        <v>1337</v>
      </c>
    </row>
    <row r="244" customFormat="false" ht="12.75" hidden="false" customHeight="false" outlineLevel="0" collapsed="false">
      <c r="A244" s="128" t="s">
        <v>164</v>
      </c>
      <c r="B244" s="24" t="n">
        <v>893</v>
      </c>
      <c r="C244" s="24" t="n">
        <v>1046</v>
      </c>
      <c r="D244" s="24" t="n">
        <v>1081</v>
      </c>
      <c r="E244" s="24" t="n">
        <v>664</v>
      </c>
      <c r="F244" s="24" t="n">
        <v>664</v>
      </c>
      <c r="G244" s="24" t="n">
        <v>920</v>
      </c>
      <c r="H244" s="24" t="n">
        <v>930</v>
      </c>
      <c r="I244" s="24" t="n">
        <v>666</v>
      </c>
    </row>
    <row r="245" customFormat="false" ht="12.75" hidden="false" customHeight="false" outlineLevel="0" collapsed="false">
      <c r="A245" s="128" t="s">
        <v>166</v>
      </c>
      <c r="B245" s="24" t="n">
        <v>598</v>
      </c>
      <c r="C245" s="24" t="n">
        <v>691</v>
      </c>
      <c r="D245" s="24" t="n">
        <v>1017</v>
      </c>
      <c r="E245" s="24" t="n">
        <v>697</v>
      </c>
      <c r="F245" s="24" t="n">
        <v>618</v>
      </c>
      <c r="G245" s="24" t="n">
        <v>705</v>
      </c>
      <c r="H245" s="24" t="n">
        <v>874</v>
      </c>
      <c r="I245" s="24" t="n">
        <v>671</v>
      </c>
    </row>
    <row r="246" s="13" customFormat="true" ht="12.75" hidden="false" customHeight="false" outlineLevel="0" collapsed="false">
      <c r="A246" s="11" t="s">
        <v>104</v>
      </c>
      <c r="B246" s="12" t="n">
        <v>123858</v>
      </c>
      <c r="C246" s="12" t="n">
        <v>140040</v>
      </c>
      <c r="D246" s="12" t="n">
        <v>128794</v>
      </c>
      <c r="E246" s="12" t="n">
        <v>123911</v>
      </c>
      <c r="F246" s="12" t="n">
        <v>115030</v>
      </c>
      <c r="G246" s="12" t="n">
        <v>141557</v>
      </c>
      <c r="H246" s="12" t="n">
        <v>136527</v>
      </c>
      <c r="I246" s="12" t="n">
        <v>122036</v>
      </c>
    </row>
    <row r="247" customFormat="false" ht="12.75" hidden="false" customHeight="false" outlineLevel="0" collapsed="false">
      <c r="A247" s="14" t="s">
        <v>105</v>
      </c>
      <c r="B247" s="24" t="n">
        <v>8289</v>
      </c>
      <c r="C247" s="24" t="n">
        <v>9496</v>
      </c>
      <c r="D247" s="24" t="n">
        <v>9296</v>
      </c>
      <c r="E247" s="24" t="n">
        <v>9136</v>
      </c>
      <c r="F247" s="24" t="n">
        <v>7073</v>
      </c>
      <c r="G247" s="24" t="n">
        <v>8516</v>
      </c>
      <c r="H247" s="24" t="n">
        <v>9695</v>
      </c>
      <c r="I247" s="24" t="n">
        <v>9417</v>
      </c>
    </row>
    <row r="248" customFormat="false" ht="12.75" hidden="false" customHeight="false" outlineLevel="0" collapsed="false">
      <c r="A248" s="128" t="s">
        <v>164</v>
      </c>
      <c r="B248" s="24" t="n">
        <v>4059</v>
      </c>
      <c r="C248" s="24" t="n">
        <v>4746</v>
      </c>
      <c r="D248" s="24" t="n">
        <v>4793</v>
      </c>
      <c r="E248" s="24" t="n">
        <v>4022</v>
      </c>
      <c r="F248" s="24" t="n">
        <v>3423</v>
      </c>
      <c r="G248" s="24" t="n">
        <v>4344</v>
      </c>
      <c r="H248" s="24" t="n">
        <v>5103</v>
      </c>
      <c r="I248" s="24" t="n">
        <v>4001</v>
      </c>
    </row>
    <row r="249" customFormat="false" ht="12.75" hidden="false" customHeight="false" outlineLevel="0" collapsed="false">
      <c r="A249" s="128" t="s">
        <v>166</v>
      </c>
      <c r="B249" s="24" t="n">
        <v>4230</v>
      </c>
      <c r="C249" s="24" t="n">
        <v>4750</v>
      </c>
      <c r="D249" s="24" t="n">
        <v>4503</v>
      </c>
      <c r="E249" s="24" t="n">
        <v>5114</v>
      </c>
      <c r="F249" s="24" t="n">
        <v>3650</v>
      </c>
      <c r="G249" s="24" t="n">
        <v>4172</v>
      </c>
      <c r="H249" s="24" t="n">
        <v>4592</v>
      </c>
      <c r="I249" s="24" t="n">
        <v>5416</v>
      </c>
    </row>
    <row r="250" customFormat="false" ht="12.75" hidden="false" customHeight="false" outlineLevel="0" collapsed="false">
      <c r="A250" s="14" t="s">
        <v>106</v>
      </c>
      <c r="B250" s="24" t="n">
        <v>4794</v>
      </c>
      <c r="C250" s="24" t="n">
        <v>5491</v>
      </c>
      <c r="D250" s="24" t="n">
        <v>4798</v>
      </c>
      <c r="E250" s="24" t="n">
        <v>4235</v>
      </c>
      <c r="F250" s="24" t="n">
        <v>4271</v>
      </c>
      <c r="G250" s="24" t="n">
        <v>5246</v>
      </c>
      <c r="H250" s="24" t="n">
        <v>5347</v>
      </c>
      <c r="I250" s="24" t="n">
        <v>4286</v>
      </c>
    </row>
    <row r="251" customFormat="false" ht="12.75" hidden="false" customHeight="false" outlineLevel="0" collapsed="false">
      <c r="A251" s="128" t="s">
        <v>164</v>
      </c>
      <c r="B251" s="24" t="n">
        <v>2463</v>
      </c>
      <c r="C251" s="24" t="n">
        <v>2973</v>
      </c>
      <c r="D251" s="24" t="n">
        <v>2612</v>
      </c>
      <c r="E251" s="24" t="n">
        <v>2173</v>
      </c>
      <c r="F251" s="24" t="n">
        <v>2062</v>
      </c>
      <c r="G251" s="24" t="n">
        <v>2823</v>
      </c>
      <c r="H251" s="24" t="n">
        <v>2877</v>
      </c>
      <c r="I251" s="24" t="n">
        <v>2042</v>
      </c>
    </row>
    <row r="252" customFormat="false" ht="12.75" hidden="false" customHeight="false" outlineLevel="0" collapsed="false">
      <c r="A252" s="128" t="s">
        <v>166</v>
      </c>
      <c r="B252" s="24" t="n">
        <v>2331</v>
      </c>
      <c r="C252" s="24" t="n">
        <v>2518</v>
      </c>
      <c r="D252" s="24" t="n">
        <v>2186</v>
      </c>
      <c r="E252" s="24" t="n">
        <v>2062</v>
      </c>
      <c r="F252" s="24" t="n">
        <v>2209</v>
      </c>
      <c r="G252" s="24" t="n">
        <v>2423</v>
      </c>
      <c r="H252" s="24" t="n">
        <v>2470</v>
      </c>
      <c r="I252" s="24" t="n">
        <v>2244</v>
      </c>
    </row>
    <row r="253" customFormat="false" ht="12.75" hidden="false" customHeight="false" outlineLevel="0" collapsed="false">
      <c r="A253" s="14" t="s">
        <v>107</v>
      </c>
      <c r="B253" s="24" t="n">
        <v>15813</v>
      </c>
      <c r="C253" s="24" t="n">
        <v>18239</v>
      </c>
      <c r="D253" s="24" t="n">
        <v>15363</v>
      </c>
      <c r="E253" s="24" t="n">
        <v>15252</v>
      </c>
      <c r="F253" s="24" t="n">
        <v>16392</v>
      </c>
      <c r="G253" s="24" t="n">
        <v>19408</v>
      </c>
      <c r="H253" s="24" t="n">
        <v>18267</v>
      </c>
      <c r="I253" s="24" t="n">
        <v>16216</v>
      </c>
    </row>
    <row r="254" customFormat="false" ht="12.75" hidden="false" customHeight="false" outlineLevel="0" collapsed="false">
      <c r="A254" s="128" t="s">
        <v>164</v>
      </c>
      <c r="B254" s="24" t="n">
        <v>7362</v>
      </c>
      <c r="C254" s="24" t="n">
        <v>9002</v>
      </c>
      <c r="D254" s="24" t="n">
        <v>7354</v>
      </c>
      <c r="E254" s="24" t="n">
        <v>6044</v>
      </c>
      <c r="F254" s="24" t="n">
        <v>7342</v>
      </c>
      <c r="G254" s="24" t="n">
        <v>9094</v>
      </c>
      <c r="H254" s="24" t="n">
        <v>8548</v>
      </c>
      <c r="I254" s="24" t="n">
        <v>6728</v>
      </c>
    </row>
    <row r="255" customFormat="false" ht="12.75" hidden="false" customHeight="false" outlineLevel="0" collapsed="false">
      <c r="A255" s="128" t="s">
        <v>166</v>
      </c>
      <c r="B255" s="24" t="n">
        <v>8451</v>
      </c>
      <c r="C255" s="24" t="n">
        <v>9237</v>
      </c>
      <c r="D255" s="24" t="n">
        <v>8009</v>
      </c>
      <c r="E255" s="24" t="n">
        <v>9208</v>
      </c>
      <c r="F255" s="24" t="n">
        <v>9050</v>
      </c>
      <c r="G255" s="24" t="n">
        <v>10314</v>
      </c>
      <c r="H255" s="24" t="n">
        <v>9719</v>
      </c>
      <c r="I255" s="24" t="n">
        <v>9488</v>
      </c>
    </row>
    <row r="256" customFormat="false" ht="12.75" hidden="false" customHeight="false" outlineLevel="0" collapsed="false">
      <c r="A256" s="14" t="s">
        <v>108</v>
      </c>
      <c r="B256" s="24" t="n">
        <v>59074</v>
      </c>
      <c r="C256" s="24" t="n">
        <v>70829</v>
      </c>
      <c r="D256" s="24" t="n">
        <v>61209</v>
      </c>
      <c r="E256" s="24" t="n">
        <v>67626</v>
      </c>
      <c r="F256" s="24" t="n">
        <v>54725</v>
      </c>
      <c r="G256" s="24" t="n">
        <v>73139</v>
      </c>
      <c r="H256" s="24" t="n">
        <v>65023</v>
      </c>
      <c r="I256" s="24" t="n">
        <v>66084</v>
      </c>
    </row>
    <row r="257" customFormat="false" ht="12.75" hidden="false" customHeight="false" outlineLevel="0" collapsed="false">
      <c r="A257" s="128" t="s">
        <v>164</v>
      </c>
      <c r="B257" s="24" t="n">
        <v>30108</v>
      </c>
      <c r="C257" s="24" t="n">
        <v>38775</v>
      </c>
      <c r="D257" s="24" t="n">
        <v>31709</v>
      </c>
      <c r="E257" s="24" t="n">
        <v>32342</v>
      </c>
      <c r="F257" s="24" t="n">
        <v>28057</v>
      </c>
      <c r="G257" s="24" t="n">
        <v>39639</v>
      </c>
      <c r="H257" s="24" t="n">
        <v>33147</v>
      </c>
      <c r="I257" s="24" t="n">
        <v>33240</v>
      </c>
    </row>
    <row r="258" customFormat="false" ht="12.75" hidden="false" customHeight="false" outlineLevel="0" collapsed="false">
      <c r="A258" s="128" t="s">
        <v>166</v>
      </c>
      <c r="B258" s="24" t="n">
        <v>28966</v>
      </c>
      <c r="C258" s="24" t="n">
        <v>32054</v>
      </c>
      <c r="D258" s="24" t="n">
        <v>29500</v>
      </c>
      <c r="E258" s="24" t="n">
        <v>35284</v>
      </c>
      <c r="F258" s="24" t="n">
        <v>26668</v>
      </c>
      <c r="G258" s="24" t="n">
        <v>33500</v>
      </c>
      <c r="H258" s="24" t="n">
        <v>31876</v>
      </c>
      <c r="I258" s="24" t="n">
        <v>32844</v>
      </c>
    </row>
    <row r="259" customFormat="false" ht="12.75" hidden="false" customHeight="false" outlineLevel="0" collapsed="false">
      <c r="A259" s="14" t="s">
        <v>109</v>
      </c>
      <c r="B259" s="24" t="n">
        <v>35888</v>
      </c>
      <c r="C259" s="24" t="n">
        <v>35985</v>
      </c>
      <c r="D259" s="24" t="n">
        <v>38128</v>
      </c>
      <c r="E259" s="24" t="n">
        <v>27662</v>
      </c>
      <c r="F259" s="24" t="n">
        <v>32569</v>
      </c>
      <c r="G259" s="24" t="n">
        <v>35248</v>
      </c>
      <c r="H259" s="24" t="n">
        <v>38195</v>
      </c>
      <c r="I259" s="24" t="n">
        <v>26033</v>
      </c>
    </row>
    <row r="260" customFormat="false" ht="12.75" hidden="false" customHeight="false" outlineLevel="0" collapsed="false">
      <c r="A260" s="128" t="s">
        <v>164</v>
      </c>
      <c r="B260" s="24" t="n">
        <v>17595</v>
      </c>
      <c r="C260" s="24" t="n">
        <v>18879</v>
      </c>
      <c r="D260" s="24" t="n">
        <v>18504</v>
      </c>
      <c r="E260" s="24" t="n">
        <v>12538</v>
      </c>
      <c r="F260" s="24" t="n">
        <v>15553</v>
      </c>
      <c r="G260" s="24" t="n">
        <v>18205</v>
      </c>
      <c r="H260" s="24" t="n">
        <v>18245</v>
      </c>
      <c r="I260" s="24" t="n">
        <v>11899</v>
      </c>
    </row>
    <row r="261" customFormat="false" ht="12.75" hidden="false" customHeight="false" outlineLevel="0" collapsed="false">
      <c r="A261" s="128" t="s">
        <v>166</v>
      </c>
      <c r="B261" s="24" t="n">
        <v>18293</v>
      </c>
      <c r="C261" s="24" t="n">
        <v>17106</v>
      </c>
      <c r="D261" s="24" t="n">
        <v>19624</v>
      </c>
      <c r="E261" s="24" t="n">
        <v>15124</v>
      </c>
      <c r="F261" s="24" t="n">
        <v>17016</v>
      </c>
      <c r="G261" s="24" t="n">
        <v>17043</v>
      </c>
      <c r="H261" s="24" t="n">
        <v>19950</v>
      </c>
      <c r="I261" s="24" t="n">
        <v>14134</v>
      </c>
    </row>
    <row r="262" s="13" customFormat="true" ht="12.75" hidden="false" customHeight="false" outlineLevel="0" collapsed="false">
      <c r="A262" s="11" t="s">
        <v>110</v>
      </c>
      <c r="B262" s="12" t="n">
        <v>179825</v>
      </c>
      <c r="C262" s="12" t="n">
        <v>220597</v>
      </c>
      <c r="D262" s="12" t="n">
        <v>207356</v>
      </c>
      <c r="E262" s="12" t="n">
        <v>157003</v>
      </c>
      <c r="F262" s="12" t="n">
        <v>174998</v>
      </c>
      <c r="G262" s="12" t="n">
        <v>228560</v>
      </c>
      <c r="H262" s="12" t="n">
        <v>226460</v>
      </c>
      <c r="I262" s="12" t="n">
        <v>162315</v>
      </c>
    </row>
    <row r="263" customFormat="false" ht="12.75" hidden="false" customHeight="false" outlineLevel="0" collapsed="false">
      <c r="A263" s="14" t="s">
        <v>111</v>
      </c>
      <c r="B263" s="24" t="n">
        <v>46951</v>
      </c>
      <c r="C263" s="24" t="n">
        <v>61759</v>
      </c>
      <c r="D263" s="24" t="n">
        <v>49167</v>
      </c>
      <c r="E263" s="24" t="n">
        <v>42837</v>
      </c>
      <c r="F263" s="24" t="n">
        <v>46860</v>
      </c>
      <c r="G263" s="24" t="n">
        <v>69364</v>
      </c>
      <c r="H263" s="24" t="n">
        <v>61136</v>
      </c>
      <c r="I263" s="24" t="n">
        <v>45008</v>
      </c>
    </row>
    <row r="264" customFormat="false" ht="12.75" hidden="false" customHeight="false" outlineLevel="0" collapsed="false">
      <c r="A264" s="128" t="s">
        <v>164</v>
      </c>
      <c r="B264" s="24" t="n">
        <v>30022</v>
      </c>
      <c r="C264" s="24" t="n">
        <v>33330</v>
      </c>
      <c r="D264" s="24" t="n">
        <v>27026</v>
      </c>
      <c r="E264" s="24" t="n">
        <v>24862</v>
      </c>
      <c r="F264" s="24" t="n">
        <v>29478</v>
      </c>
      <c r="G264" s="24" t="n">
        <v>37067</v>
      </c>
      <c r="H264" s="24" t="n">
        <v>32692</v>
      </c>
      <c r="I264" s="24" t="n">
        <v>25790</v>
      </c>
    </row>
    <row r="265" customFormat="false" ht="12.75" hidden="false" customHeight="false" outlineLevel="0" collapsed="false">
      <c r="A265" s="128" t="s">
        <v>166</v>
      </c>
      <c r="B265" s="24" t="n">
        <v>16929</v>
      </c>
      <c r="C265" s="24" t="n">
        <v>28429</v>
      </c>
      <c r="D265" s="24" t="n">
        <v>22141</v>
      </c>
      <c r="E265" s="24" t="n">
        <v>17975</v>
      </c>
      <c r="F265" s="24" t="n">
        <v>17382</v>
      </c>
      <c r="G265" s="24" t="n">
        <v>32297</v>
      </c>
      <c r="H265" s="24" t="n">
        <v>28444</v>
      </c>
      <c r="I265" s="24" t="n">
        <v>19218</v>
      </c>
    </row>
    <row r="266" customFormat="false" ht="12.75" hidden="false" customHeight="false" outlineLevel="0" collapsed="false">
      <c r="A266" s="14" t="s">
        <v>112</v>
      </c>
      <c r="B266" s="24" t="n">
        <v>19436</v>
      </c>
      <c r="C266" s="24" t="n">
        <v>21895</v>
      </c>
      <c r="D266" s="24" t="n">
        <v>21970</v>
      </c>
      <c r="E266" s="24" t="n">
        <v>17879</v>
      </c>
      <c r="F266" s="24" t="n">
        <v>19122</v>
      </c>
      <c r="G266" s="24" t="n">
        <v>22282</v>
      </c>
      <c r="H266" s="24" t="n">
        <v>25738</v>
      </c>
      <c r="I266" s="24" t="n">
        <v>21226</v>
      </c>
    </row>
    <row r="267" customFormat="false" ht="12.75" hidden="false" customHeight="false" outlineLevel="0" collapsed="false">
      <c r="A267" s="128" t="s">
        <v>164</v>
      </c>
      <c r="B267" s="24" t="n">
        <v>16044</v>
      </c>
      <c r="C267" s="24" t="n">
        <v>16184</v>
      </c>
      <c r="D267" s="24" t="n">
        <v>17127</v>
      </c>
      <c r="E267" s="24" t="n">
        <v>14188</v>
      </c>
      <c r="F267" s="24" t="n">
        <v>15794</v>
      </c>
      <c r="G267" s="24" t="n">
        <v>16421</v>
      </c>
      <c r="H267" s="24" t="n">
        <v>19971</v>
      </c>
      <c r="I267" s="24" t="n">
        <v>17262</v>
      </c>
    </row>
    <row r="268" customFormat="false" ht="12.75" hidden="false" customHeight="false" outlineLevel="0" collapsed="false">
      <c r="A268" s="128" t="s">
        <v>166</v>
      </c>
      <c r="B268" s="24" t="n">
        <v>3392</v>
      </c>
      <c r="C268" s="24" t="n">
        <v>5711</v>
      </c>
      <c r="D268" s="24" t="n">
        <v>4843</v>
      </c>
      <c r="E268" s="24" t="n">
        <v>3691</v>
      </c>
      <c r="F268" s="24" t="n">
        <v>3328</v>
      </c>
      <c r="G268" s="24" t="n">
        <v>5861</v>
      </c>
      <c r="H268" s="24" t="n">
        <v>5767</v>
      </c>
      <c r="I268" s="24" t="n">
        <v>3964</v>
      </c>
    </row>
    <row r="269" customFormat="false" ht="12.75" hidden="false" customHeight="false" outlineLevel="0" collapsed="false">
      <c r="A269" s="14" t="s">
        <v>113</v>
      </c>
      <c r="B269" s="24" t="n">
        <v>24074</v>
      </c>
      <c r="C269" s="24" t="n">
        <v>22083</v>
      </c>
      <c r="D269" s="24" t="n">
        <v>19776</v>
      </c>
      <c r="E269" s="24" t="n">
        <v>17906</v>
      </c>
      <c r="F269" s="24" t="n">
        <v>24562</v>
      </c>
      <c r="G269" s="24" t="n">
        <v>23334</v>
      </c>
      <c r="H269" s="24" t="n">
        <v>21956</v>
      </c>
      <c r="I269" s="24" t="n">
        <v>17017</v>
      </c>
    </row>
    <row r="270" customFormat="false" ht="12.75" hidden="false" customHeight="false" outlineLevel="0" collapsed="false">
      <c r="A270" s="128" t="s">
        <v>164</v>
      </c>
      <c r="B270" s="24" t="n">
        <v>13683</v>
      </c>
      <c r="C270" s="24" t="n">
        <v>12703</v>
      </c>
      <c r="D270" s="24" t="n">
        <v>9233</v>
      </c>
      <c r="E270" s="24" t="n">
        <v>8864</v>
      </c>
      <c r="F270" s="24" t="n">
        <v>13674</v>
      </c>
      <c r="G270" s="24" t="n">
        <v>12637</v>
      </c>
      <c r="H270" s="24" t="n">
        <v>10775</v>
      </c>
      <c r="I270" s="24" t="n">
        <v>8547</v>
      </c>
    </row>
    <row r="271" customFormat="false" ht="12.75" hidden="false" customHeight="false" outlineLevel="0" collapsed="false">
      <c r="A271" s="128" t="s">
        <v>166</v>
      </c>
      <c r="B271" s="24" t="n">
        <v>10391</v>
      </c>
      <c r="C271" s="24" t="n">
        <v>9380</v>
      </c>
      <c r="D271" s="24" t="n">
        <v>10543</v>
      </c>
      <c r="E271" s="24" t="n">
        <v>9042</v>
      </c>
      <c r="F271" s="24" t="n">
        <v>10888</v>
      </c>
      <c r="G271" s="24" t="n">
        <v>10697</v>
      </c>
      <c r="H271" s="24" t="n">
        <v>11181</v>
      </c>
      <c r="I271" s="24" t="n">
        <v>8470</v>
      </c>
    </row>
    <row r="272" customFormat="false" ht="12.75" hidden="false" customHeight="false" outlineLevel="0" collapsed="false">
      <c r="A272" s="14" t="s">
        <v>114</v>
      </c>
      <c r="B272" s="24" t="n">
        <v>27879</v>
      </c>
      <c r="C272" s="24" t="n">
        <v>35084</v>
      </c>
      <c r="D272" s="24" t="n">
        <v>55930</v>
      </c>
      <c r="E272" s="24" t="n">
        <v>27617</v>
      </c>
      <c r="F272" s="24" t="n">
        <v>26146</v>
      </c>
      <c r="G272" s="24" t="n">
        <v>35932</v>
      </c>
      <c r="H272" s="24" t="n">
        <v>56333</v>
      </c>
      <c r="I272" s="24" t="n">
        <v>29004</v>
      </c>
    </row>
    <row r="273" customFormat="false" ht="12.75" hidden="false" customHeight="false" outlineLevel="0" collapsed="false">
      <c r="A273" s="128" t="s">
        <v>164</v>
      </c>
      <c r="B273" s="24" t="n">
        <v>18347</v>
      </c>
      <c r="C273" s="24" t="n">
        <v>22659</v>
      </c>
      <c r="D273" s="24" t="n">
        <v>38484</v>
      </c>
      <c r="E273" s="24" t="n">
        <v>17839</v>
      </c>
      <c r="F273" s="24" t="n">
        <v>17135</v>
      </c>
      <c r="G273" s="24" t="n">
        <v>22806</v>
      </c>
      <c r="H273" s="24" t="n">
        <v>39316</v>
      </c>
      <c r="I273" s="24" t="n">
        <v>19493</v>
      </c>
    </row>
    <row r="274" customFormat="false" ht="12.75" hidden="false" customHeight="false" outlineLevel="0" collapsed="false">
      <c r="A274" s="128" t="s">
        <v>166</v>
      </c>
      <c r="B274" s="24" t="n">
        <v>9532</v>
      </c>
      <c r="C274" s="24" t="n">
        <v>12425</v>
      </c>
      <c r="D274" s="24" t="n">
        <v>17446</v>
      </c>
      <c r="E274" s="24" t="n">
        <v>9778</v>
      </c>
      <c r="F274" s="24" t="n">
        <v>9011</v>
      </c>
      <c r="G274" s="24" t="n">
        <v>13126</v>
      </c>
      <c r="H274" s="24" t="n">
        <v>17017</v>
      </c>
      <c r="I274" s="24" t="n">
        <v>9511</v>
      </c>
    </row>
    <row r="275" customFormat="false" ht="12.75" hidden="false" customHeight="false" outlineLevel="0" collapsed="false">
      <c r="A275" s="14" t="s">
        <v>115</v>
      </c>
      <c r="B275" s="24" t="n">
        <v>31994</v>
      </c>
      <c r="C275" s="24" t="n">
        <v>39175</v>
      </c>
      <c r="D275" s="24" t="n">
        <v>31044</v>
      </c>
      <c r="E275" s="24" t="n">
        <v>27213</v>
      </c>
      <c r="F275" s="24" t="n">
        <v>29015</v>
      </c>
      <c r="G275" s="24" t="n">
        <v>39248</v>
      </c>
      <c r="H275" s="24" t="n">
        <v>30625</v>
      </c>
      <c r="I275" s="24" t="n">
        <v>26578</v>
      </c>
    </row>
    <row r="276" customFormat="false" ht="12.75" hidden="false" customHeight="false" outlineLevel="0" collapsed="false">
      <c r="A276" s="128" t="s">
        <v>164</v>
      </c>
      <c r="B276" s="24" t="n">
        <v>17106</v>
      </c>
      <c r="C276" s="24" t="n">
        <v>20455</v>
      </c>
      <c r="D276" s="24" t="n">
        <v>15553</v>
      </c>
      <c r="E276" s="24" t="n">
        <v>11927</v>
      </c>
      <c r="F276" s="24" t="n">
        <v>15339</v>
      </c>
      <c r="G276" s="24" t="n">
        <v>20435</v>
      </c>
      <c r="H276" s="24" t="n">
        <v>15631</v>
      </c>
      <c r="I276" s="24" t="n">
        <v>11996</v>
      </c>
    </row>
    <row r="277" customFormat="false" ht="12.75" hidden="false" customHeight="false" outlineLevel="0" collapsed="false">
      <c r="A277" s="128" t="s">
        <v>166</v>
      </c>
      <c r="B277" s="24" t="n">
        <v>14888</v>
      </c>
      <c r="C277" s="24" t="n">
        <v>18720</v>
      </c>
      <c r="D277" s="24" t="n">
        <v>15491</v>
      </c>
      <c r="E277" s="24" t="n">
        <v>15286</v>
      </c>
      <c r="F277" s="24" t="n">
        <v>13676</v>
      </c>
      <c r="G277" s="24" t="n">
        <v>18813</v>
      </c>
      <c r="H277" s="24" t="n">
        <v>14994</v>
      </c>
      <c r="I277" s="24" t="n">
        <v>14582</v>
      </c>
    </row>
    <row r="278" customFormat="false" ht="12.75" hidden="false" customHeight="false" outlineLevel="0" collapsed="false">
      <c r="A278" s="14" t="s">
        <v>116</v>
      </c>
      <c r="B278" s="24" t="n">
        <v>29491</v>
      </c>
      <c r="C278" s="24" t="n">
        <v>40601</v>
      </c>
      <c r="D278" s="24" t="n">
        <v>29469</v>
      </c>
      <c r="E278" s="24" t="n">
        <v>23551</v>
      </c>
      <c r="F278" s="24" t="n">
        <v>29293</v>
      </c>
      <c r="G278" s="24" t="n">
        <v>38400</v>
      </c>
      <c r="H278" s="24" t="n">
        <v>30672</v>
      </c>
      <c r="I278" s="24" t="n">
        <v>23482</v>
      </c>
    </row>
    <row r="279" customFormat="false" ht="12.75" hidden="false" customHeight="false" outlineLevel="0" collapsed="false">
      <c r="A279" s="128" t="s">
        <v>164</v>
      </c>
      <c r="B279" s="24" t="n">
        <v>15140</v>
      </c>
      <c r="C279" s="24" t="n">
        <v>16055</v>
      </c>
      <c r="D279" s="24" t="n">
        <v>13860</v>
      </c>
      <c r="E279" s="24" t="n">
        <v>10904</v>
      </c>
      <c r="F279" s="24" t="n">
        <v>15628</v>
      </c>
      <c r="G279" s="24" t="n">
        <v>15526</v>
      </c>
      <c r="H279" s="24" t="n">
        <v>14194</v>
      </c>
      <c r="I279" s="24" t="n">
        <v>10641</v>
      </c>
    </row>
    <row r="280" customFormat="false" ht="12.75" hidden="false" customHeight="false" outlineLevel="0" collapsed="false">
      <c r="A280" s="128" t="s">
        <v>166</v>
      </c>
      <c r="B280" s="24" t="n">
        <v>14351</v>
      </c>
      <c r="C280" s="24" t="n">
        <v>24546</v>
      </c>
      <c r="D280" s="24" t="n">
        <v>15609</v>
      </c>
      <c r="E280" s="24" t="n">
        <v>12647</v>
      </c>
      <c r="F280" s="24" t="n">
        <v>13665</v>
      </c>
      <c r="G280" s="24" t="n">
        <v>22874</v>
      </c>
      <c r="H280" s="24" t="n">
        <v>16478</v>
      </c>
      <c r="I280" s="24" t="n">
        <v>12841</v>
      </c>
    </row>
    <row r="281" s="13" customFormat="true" ht="12.75" hidden="false" customHeight="false" outlineLevel="0" collapsed="false">
      <c r="A281" s="11" t="s">
        <v>117</v>
      </c>
      <c r="B281" s="12" t="n">
        <v>25152</v>
      </c>
      <c r="C281" s="12" t="n">
        <v>36881</v>
      </c>
      <c r="D281" s="12" t="n">
        <v>25840</v>
      </c>
      <c r="E281" s="12" t="n">
        <v>18455</v>
      </c>
      <c r="F281" s="12" t="n">
        <v>22843</v>
      </c>
      <c r="G281" s="12" t="n">
        <v>33436</v>
      </c>
      <c r="H281" s="12" t="n">
        <v>26434</v>
      </c>
      <c r="I281" s="12" t="n">
        <v>18891</v>
      </c>
    </row>
    <row r="282" customFormat="false" ht="12.75" hidden="false" customHeight="false" outlineLevel="0" collapsed="false">
      <c r="A282" s="14" t="s">
        <v>118</v>
      </c>
      <c r="B282" s="24" t="n">
        <v>16339</v>
      </c>
      <c r="C282" s="24" t="n">
        <v>23098</v>
      </c>
      <c r="D282" s="24" t="n">
        <v>11088</v>
      </c>
      <c r="E282" s="24" t="n">
        <v>9883</v>
      </c>
      <c r="F282" s="24" t="n">
        <v>14983</v>
      </c>
      <c r="G282" s="24" t="n">
        <v>19976</v>
      </c>
      <c r="H282" s="24" t="n">
        <v>11054</v>
      </c>
      <c r="I282" s="24" t="n">
        <v>9741</v>
      </c>
    </row>
    <row r="283" customFormat="false" ht="12.75" hidden="false" customHeight="false" outlineLevel="0" collapsed="false">
      <c r="A283" s="128" t="s">
        <v>164</v>
      </c>
      <c r="B283" s="24" t="n">
        <v>8317</v>
      </c>
      <c r="C283" s="24" t="n">
        <v>11862</v>
      </c>
      <c r="D283" s="24" t="n">
        <v>6238</v>
      </c>
      <c r="E283" s="24" t="n">
        <v>5102</v>
      </c>
      <c r="F283" s="24" t="n">
        <v>7434</v>
      </c>
      <c r="G283" s="24" t="n">
        <v>10323</v>
      </c>
      <c r="H283" s="24" t="n">
        <v>6178</v>
      </c>
      <c r="I283" s="24" t="n">
        <v>5161</v>
      </c>
    </row>
    <row r="284" customFormat="false" ht="12.75" hidden="false" customHeight="false" outlineLevel="0" collapsed="false">
      <c r="A284" s="128" t="s">
        <v>166</v>
      </c>
      <c r="B284" s="24" t="n">
        <v>8022</v>
      </c>
      <c r="C284" s="24" t="n">
        <v>11236</v>
      </c>
      <c r="D284" s="24" t="n">
        <v>4850</v>
      </c>
      <c r="E284" s="24" t="n">
        <v>4781</v>
      </c>
      <c r="F284" s="24" t="n">
        <v>7549</v>
      </c>
      <c r="G284" s="24" t="n">
        <v>9653</v>
      </c>
      <c r="H284" s="24" t="n">
        <v>4876</v>
      </c>
      <c r="I284" s="24" t="n">
        <v>4580</v>
      </c>
    </row>
    <row r="285" customFormat="false" ht="12.75" hidden="false" customHeight="false" outlineLevel="0" collapsed="false">
      <c r="A285" s="14" t="s">
        <v>119</v>
      </c>
      <c r="B285" s="24" t="n">
        <v>8813</v>
      </c>
      <c r="C285" s="24" t="n">
        <v>13783</v>
      </c>
      <c r="D285" s="24" t="n">
        <v>14752</v>
      </c>
      <c r="E285" s="24" t="n">
        <v>8572</v>
      </c>
      <c r="F285" s="24" t="n">
        <v>7860</v>
      </c>
      <c r="G285" s="24" t="n">
        <v>13460</v>
      </c>
      <c r="H285" s="24" t="n">
        <v>15380</v>
      </c>
      <c r="I285" s="24" t="n">
        <v>9150</v>
      </c>
    </row>
    <row r="286" customFormat="false" ht="12.75" hidden="false" customHeight="false" outlineLevel="0" collapsed="false">
      <c r="A286" s="128" t="s">
        <v>164</v>
      </c>
      <c r="B286" s="24" t="n">
        <v>4962</v>
      </c>
      <c r="C286" s="24" t="n">
        <v>7408</v>
      </c>
      <c r="D286" s="24" t="n">
        <v>9046</v>
      </c>
      <c r="E286" s="24" t="n">
        <v>4581</v>
      </c>
      <c r="F286" s="24" t="n">
        <v>4566</v>
      </c>
      <c r="G286" s="24" t="n">
        <v>7460</v>
      </c>
      <c r="H286" s="24" t="n">
        <v>9381</v>
      </c>
      <c r="I286" s="24" t="n">
        <v>5042</v>
      </c>
    </row>
    <row r="287" customFormat="false" ht="12.75" hidden="false" customHeight="false" outlineLevel="0" collapsed="false">
      <c r="A287" s="128" t="s">
        <v>166</v>
      </c>
      <c r="B287" s="24" t="n">
        <v>3851</v>
      </c>
      <c r="C287" s="24" t="n">
        <v>6375</v>
      </c>
      <c r="D287" s="24" t="n">
        <v>5706</v>
      </c>
      <c r="E287" s="24" t="n">
        <v>3991</v>
      </c>
      <c r="F287" s="24" t="n">
        <v>3294</v>
      </c>
      <c r="G287" s="24" t="n">
        <v>6000</v>
      </c>
      <c r="H287" s="24" t="n">
        <v>5999</v>
      </c>
      <c r="I287" s="24" t="n">
        <v>4108</v>
      </c>
    </row>
    <row r="288" s="13" customFormat="true" ht="12.75" hidden="false" customHeight="false" outlineLevel="0" collapsed="false">
      <c r="A288" s="11" t="s">
        <v>120</v>
      </c>
      <c r="B288" s="12" t="n">
        <v>54444</v>
      </c>
      <c r="C288" s="12" t="n">
        <v>60071</v>
      </c>
      <c r="D288" s="12" t="n">
        <v>69523</v>
      </c>
      <c r="E288" s="12" t="n">
        <v>59891</v>
      </c>
      <c r="F288" s="12" t="n">
        <v>50320</v>
      </c>
      <c r="G288" s="12" t="n">
        <v>60930</v>
      </c>
      <c r="H288" s="12" t="n">
        <v>70022</v>
      </c>
      <c r="I288" s="12" t="n">
        <v>60319</v>
      </c>
    </row>
    <row r="289" customFormat="false" ht="12.75" hidden="false" customHeight="false" outlineLevel="0" collapsed="false">
      <c r="A289" s="14" t="s">
        <v>121</v>
      </c>
      <c r="B289" s="24" t="n">
        <v>8963</v>
      </c>
      <c r="C289" s="24" t="n">
        <v>8633</v>
      </c>
      <c r="D289" s="24" t="n">
        <v>8089</v>
      </c>
      <c r="E289" s="24" t="n">
        <v>6210</v>
      </c>
      <c r="F289" s="24" t="n">
        <v>8172</v>
      </c>
      <c r="G289" s="24" t="n">
        <v>8563</v>
      </c>
      <c r="H289" s="24" t="n">
        <v>8144</v>
      </c>
      <c r="I289" s="24" t="n">
        <v>6888</v>
      </c>
    </row>
    <row r="290" customFormat="false" ht="12.75" hidden="false" customHeight="false" outlineLevel="0" collapsed="false">
      <c r="A290" s="128" t="s">
        <v>164</v>
      </c>
      <c r="B290" s="24" t="n">
        <v>4306</v>
      </c>
      <c r="C290" s="24" t="n">
        <v>4149</v>
      </c>
      <c r="D290" s="24" t="n">
        <v>3636</v>
      </c>
      <c r="E290" s="24" t="n">
        <v>2693</v>
      </c>
      <c r="F290" s="24" t="n">
        <v>3815</v>
      </c>
      <c r="G290" s="24" t="n">
        <v>4097</v>
      </c>
      <c r="H290" s="24" t="n">
        <v>3856</v>
      </c>
      <c r="I290" s="24" t="n">
        <v>2985</v>
      </c>
    </row>
    <row r="291" customFormat="false" ht="12.75" hidden="false" customHeight="false" outlineLevel="0" collapsed="false">
      <c r="A291" s="128" t="s">
        <v>166</v>
      </c>
      <c r="B291" s="24" t="n">
        <v>4657</v>
      </c>
      <c r="C291" s="24" t="n">
        <v>4484</v>
      </c>
      <c r="D291" s="24" t="n">
        <v>4453</v>
      </c>
      <c r="E291" s="24" t="n">
        <v>3517</v>
      </c>
      <c r="F291" s="24" t="n">
        <v>4357</v>
      </c>
      <c r="G291" s="24" t="n">
        <v>4466</v>
      </c>
      <c r="H291" s="24" t="n">
        <v>4288</v>
      </c>
      <c r="I291" s="24" t="n">
        <v>3903</v>
      </c>
    </row>
    <row r="292" customFormat="false" ht="12.75" hidden="false" customHeight="false" outlineLevel="0" collapsed="false">
      <c r="A292" s="14" t="s">
        <v>122</v>
      </c>
      <c r="B292" s="24" t="n">
        <v>19476</v>
      </c>
      <c r="C292" s="24" t="n">
        <v>24358</v>
      </c>
      <c r="D292" s="24" t="n">
        <v>24815</v>
      </c>
      <c r="E292" s="24" t="n">
        <v>30997</v>
      </c>
      <c r="F292" s="24" t="n">
        <v>17978</v>
      </c>
      <c r="G292" s="24" t="n">
        <v>24733</v>
      </c>
      <c r="H292" s="24" t="n">
        <v>24466</v>
      </c>
      <c r="I292" s="24" t="n">
        <v>31275</v>
      </c>
    </row>
    <row r="293" customFormat="false" ht="12.75" hidden="false" customHeight="false" outlineLevel="0" collapsed="false">
      <c r="A293" s="128" t="s">
        <v>164</v>
      </c>
      <c r="B293" s="24" t="n">
        <v>9832</v>
      </c>
      <c r="C293" s="24" t="n">
        <v>11252</v>
      </c>
      <c r="D293" s="24" t="n">
        <v>10196</v>
      </c>
      <c r="E293" s="24" t="n">
        <v>13738</v>
      </c>
      <c r="F293" s="24" t="n">
        <v>9168</v>
      </c>
      <c r="G293" s="24" t="n">
        <v>11401</v>
      </c>
      <c r="H293" s="24" t="n">
        <v>10334</v>
      </c>
      <c r="I293" s="24" t="n">
        <v>13781</v>
      </c>
    </row>
    <row r="294" customFormat="false" ht="12.75" hidden="false" customHeight="false" outlineLevel="0" collapsed="false">
      <c r="A294" s="128" t="s">
        <v>166</v>
      </c>
      <c r="B294" s="24" t="n">
        <v>9644</v>
      </c>
      <c r="C294" s="24" t="n">
        <v>13106</v>
      </c>
      <c r="D294" s="24" t="n">
        <v>14619</v>
      </c>
      <c r="E294" s="24" t="n">
        <v>17259</v>
      </c>
      <c r="F294" s="24" t="n">
        <v>8810</v>
      </c>
      <c r="G294" s="24" t="n">
        <v>13332</v>
      </c>
      <c r="H294" s="24" t="n">
        <v>14132</v>
      </c>
      <c r="I294" s="24" t="n">
        <v>17494</v>
      </c>
    </row>
    <row r="295" customFormat="false" ht="12.75" hidden="false" customHeight="false" outlineLevel="0" collapsed="false">
      <c r="A295" s="14" t="s">
        <v>123</v>
      </c>
      <c r="B295" s="24" t="n">
        <v>4746</v>
      </c>
      <c r="C295" s="24" t="n">
        <v>5914</v>
      </c>
      <c r="D295" s="24" t="n">
        <v>8005</v>
      </c>
      <c r="E295" s="24" t="n">
        <v>3623</v>
      </c>
      <c r="F295" s="24" t="n">
        <v>4380</v>
      </c>
      <c r="G295" s="24" t="n">
        <v>6287</v>
      </c>
      <c r="H295" s="24" t="n">
        <v>8259</v>
      </c>
      <c r="I295" s="24" t="n">
        <v>4009</v>
      </c>
    </row>
    <row r="296" customFormat="false" ht="12.75" hidden="false" customHeight="false" outlineLevel="0" collapsed="false">
      <c r="A296" s="128" t="s">
        <v>164</v>
      </c>
      <c r="B296" s="24" t="n">
        <v>2476</v>
      </c>
      <c r="C296" s="24" t="n">
        <v>2548</v>
      </c>
      <c r="D296" s="24" t="n">
        <v>3405</v>
      </c>
      <c r="E296" s="24" t="n">
        <v>1467</v>
      </c>
      <c r="F296" s="24" t="n">
        <v>2203</v>
      </c>
      <c r="G296" s="24" t="n">
        <v>2748</v>
      </c>
      <c r="H296" s="24" t="n">
        <v>3460</v>
      </c>
      <c r="I296" s="24" t="n">
        <v>1673</v>
      </c>
    </row>
    <row r="297" customFormat="false" ht="12.75" hidden="false" customHeight="false" outlineLevel="0" collapsed="false">
      <c r="A297" s="128" t="s">
        <v>166</v>
      </c>
      <c r="B297" s="24" t="n">
        <v>2270</v>
      </c>
      <c r="C297" s="24" t="n">
        <v>3366</v>
      </c>
      <c r="D297" s="24" t="n">
        <v>4600</v>
      </c>
      <c r="E297" s="24" t="n">
        <v>2156</v>
      </c>
      <c r="F297" s="24" t="n">
        <v>2177</v>
      </c>
      <c r="G297" s="24" t="n">
        <v>3539</v>
      </c>
      <c r="H297" s="24" t="n">
        <v>4799</v>
      </c>
      <c r="I297" s="24" t="n">
        <v>2336</v>
      </c>
    </row>
    <row r="298" customFormat="false" ht="12.75" hidden="false" customHeight="false" outlineLevel="0" collapsed="false">
      <c r="A298" s="14" t="s">
        <v>124</v>
      </c>
      <c r="B298" s="24" t="n">
        <v>16502</v>
      </c>
      <c r="C298" s="24" t="n">
        <v>13859</v>
      </c>
      <c r="D298" s="24" t="n">
        <v>21504</v>
      </c>
      <c r="E298" s="24" t="n">
        <v>15038</v>
      </c>
      <c r="F298" s="24" t="n">
        <v>15451</v>
      </c>
      <c r="G298" s="24" t="n">
        <v>14029</v>
      </c>
      <c r="H298" s="24" t="n">
        <v>21928</v>
      </c>
      <c r="I298" s="24" t="n">
        <v>14148</v>
      </c>
    </row>
    <row r="299" customFormat="false" ht="12.75" hidden="false" customHeight="false" outlineLevel="0" collapsed="false">
      <c r="A299" s="128" t="s">
        <v>164</v>
      </c>
      <c r="B299" s="24" t="n">
        <v>8830</v>
      </c>
      <c r="C299" s="24" t="n">
        <v>5782</v>
      </c>
      <c r="D299" s="24" t="n">
        <v>7390</v>
      </c>
      <c r="E299" s="24" t="n">
        <v>7590</v>
      </c>
      <c r="F299" s="24" t="n">
        <v>8176</v>
      </c>
      <c r="G299" s="24" t="n">
        <v>6043</v>
      </c>
      <c r="H299" s="24" t="n">
        <v>7630</v>
      </c>
      <c r="I299" s="24" t="n">
        <v>6889</v>
      </c>
    </row>
    <row r="300" customFormat="false" ht="12.75" hidden="false" customHeight="false" outlineLevel="0" collapsed="false">
      <c r="A300" s="128" t="s">
        <v>166</v>
      </c>
      <c r="B300" s="24" t="n">
        <v>7672</v>
      </c>
      <c r="C300" s="24" t="n">
        <v>8077</v>
      </c>
      <c r="D300" s="24" t="n">
        <v>14114</v>
      </c>
      <c r="E300" s="24" t="n">
        <v>7448</v>
      </c>
      <c r="F300" s="24" t="n">
        <v>7275</v>
      </c>
      <c r="G300" s="24" t="n">
        <v>7986</v>
      </c>
      <c r="H300" s="24" t="n">
        <v>14298</v>
      </c>
      <c r="I300" s="24" t="n">
        <v>7259</v>
      </c>
    </row>
    <row r="301" customFormat="false" ht="12.75" hidden="false" customHeight="false" outlineLevel="0" collapsed="false">
      <c r="A301" s="14" t="s">
        <v>125</v>
      </c>
      <c r="B301" s="24" t="n">
        <v>4757</v>
      </c>
      <c r="C301" s="24" t="n">
        <v>7307</v>
      </c>
      <c r="D301" s="24" t="n">
        <v>7110</v>
      </c>
      <c r="E301" s="24" t="n">
        <v>4023</v>
      </c>
      <c r="F301" s="24" t="n">
        <v>4339</v>
      </c>
      <c r="G301" s="24" t="n">
        <v>7318</v>
      </c>
      <c r="H301" s="24" t="n">
        <v>7225</v>
      </c>
      <c r="I301" s="24" t="n">
        <v>3999</v>
      </c>
    </row>
    <row r="302" customFormat="false" ht="12.75" hidden="false" customHeight="false" outlineLevel="0" collapsed="false">
      <c r="A302" s="128" t="s">
        <v>164</v>
      </c>
      <c r="B302" s="24" t="n">
        <v>1933</v>
      </c>
      <c r="C302" s="24" t="n">
        <v>3067</v>
      </c>
      <c r="D302" s="24" t="n">
        <v>2370</v>
      </c>
      <c r="E302" s="24" t="n">
        <v>1536</v>
      </c>
      <c r="F302" s="24" t="n">
        <v>1774</v>
      </c>
      <c r="G302" s="24" t="n">
        <v>3064</v>
      </c>
      <c r="H302" s="24" t="n">
        <v>2411</v>
      </c>
      <c r="I302" s="24" t="n">
        <v>1583</v>
      </c>
    </row>
    <row r="303" customFormat="false" ht="12.75" hidden="false" customHeight="false" outlineLevel="0" collapsed="false">
      <c r="A303" s="128" t="s">
        <v>166</v>
      </c>
      <c r="B303" s="24" t="n">
        <v>2824</v>
      </c>
      <c r="C303" s="24" t="n">
        <v>4240</v>
      </c>
      <c r="D303" s="24" t="n">
        <v>4740</v>
      </c>
      <c r="E303" s="24" t="n">
        <v>2487</v>
      </c>
      <c r="F303" s="24" t="n">
        <v>2565</v>
      </c>
      <c r="G303" s="24" t="n">
        <v>4254</v>
      </c>
      <c r="H303" s="24" t="n">
        <v>4814</v>
      </c>
      <c r="I303" s="24" t="n">
        <v>2416</v>
      </c>
    </row>
    <row r="304" s="13" customFormat="true" ht="12.75" hidden="false" customHeight="false" outlineLevel="0" collapsed="false">
      <c r="A304" s="11" t="s">
        <v>126</v>
      </c>
      <c r="B304" s="12" t="n">
        <v>144758</v>
      </c>
      <c r="C304" s="12" t="n">
        <v>153323</v>
      </c>
      <c r="D304" s="12" t="n">
        <v>138158</v>
      </c>
      <c r="E304" s="12" t="n">
        <v>134717</v>
      </c>
      <c r="F304" s="12" t="n">
        <v>135740</v>
      </c>
      <c r="G304" s="12" t="n">
        <v>153550</v>
      </c>
      <c r="H304" s="12" t="n">
        <v>139828</v>
      </c>
      <c r="I304" s="12" t="n">
        <v>136494</v>
      </c>
    </row>
    <row r="305" customFormat="false" ht="12.75" hidden="false" customHeight="false" outlineLevel="0" collapsed="false">
      <c r="A305" s="14" t="s">
        <v>127</v>
      </c>
      <c r="B305" s="24" t="n">
        <v>12190</v>
      </c>
      <c r="C305" s="24" t="n">
        <v>15199</v>
      </c>
      <c r="D305" s="24" t="n">
        <v>12613</v>
      </c>
      <c r="E305" s="24" t="n">
        <v>10814</v>
      </c>
      <c r="F305" s="24" t="n">
        <v>11229</v>
      </c>
      <c r="G305" s="24" t="n">
        <v>15619</v>
      </c>
      <c r="H305" s="24" t="n">
        <v>13452</v>
      </c>
      <c r="I305" s="24" t="n">
        <v>11384</v>
      </c>
    </row>
    <row r="306" customFormat="false" ht="12.75" hidden="false" customHeight="false" outlineLevel="0" collapsed="false">
      <c r="A306" s="128" t="s">
        <v>164</v>
      </c>
      <c r="B306" s="24" t="n">
        <v>7131</v>
      </c>
      <c r="C306" s="24" t="n">
        <v>9845</v>
      </c>
      <c r="D306" s="24" t="n">
        <v>8776</v>
      </c>
      <c r="E306" s="24" t="n">
        <v>5719</v>
      </c>
      <c r="F306" s="24" t="n">
        <v>6377</v>
      </c>
      <c r="G306" s="24" t="n">
        <v>9628</v>
      </c>
      <c r="H306" s="24" t="n">
        <v>8970</v>
      </c>
      <c r="I306" s="24" t="n">
        <v>5994</v>
      </c>
    </row>
    <row r="307" customFormat="false" ht="12.75" hidden="false" customHeight="false" outlineLevel="0" collapsed="false">
      <c r="A307" s="128" t="s">
        <v>166</v>
      </c>
      <c r="B307" s="24" t="n">
        <v>5059</v>
      </c>
      <c r="C307" s="24" t="n">
        <v>5354</v>
      </c>
      <c r="D307" s="24" t="n">
        <v>3837</v>
      </c>
      <c r="E307" s="24" t="n">
        <v>5095</v>
      </c>
      <c r="F307" s="24" t="n">
        <v>4852</v>
      </c>
      <c r="G307" s="24" t="n">
        <v>5991</v>
      </c>
      <c r="H307" s="24" t="n">
        <v>4482</v>
      </c>
      <c r="I307" s="24" t="n">
        <v>5390</v>
      </c>
    </row>
    <row r="308" customFormat="false" ht="12.75" hidden="false" customHeight="false" outlineLevel="0" collapsed="false">
      <c r="A308" s="14" t="s">
        <v>128</v>
      </c>
      <c r="B308" s="24" t="n">
        <v>7848</v>
      </c>
      <c r="C308" s="24" t="n">
        <v>7211</v>
      </c>
      <c r="D308" s="24" t="n">
        <v>6726</v>
      </c>
      <c r="E308" s="24" t="n">
        <v>6240</v>
      </c>
      <c r="F308" s="24" t="n">
        <v>6892</v>
      </c>
      <c r="G308" s="24" t="n">
        <v>7001</v>
      </c>
      <c r="H308" s="24" t="n">
        <v>6565</v>
      </c>
      <c r="I308" s="24" t="n">
        <v>5942</v>
      </c>
    </row>
    <row r="309" customFormat="false" ht="12.75" hidden="false" customHeight="false" outlineLevel="0" collapsed="false">
      <c r="A309" s="128" t="s">
        <v>164</v>
      </c>
      <c r="B309" s="24" t="n">
        <v>4967</v>
      </c>
      <c r="C309" s="24" t="n">
        <v>5005</v>
      </c>
      <c r="D309" s="24" t="n">
        <v>4901</v>
      </c>
      <c r="E309" s="24" t="n">
        <v>3822</v>
      </c>
      <c r="F309" s="24" t="n">
        <v>4217</v>
      </c>
      <c r="G309" s="24" t="n">
        <v>4679</v>
      </c>
      <c r="H309" s="24" t="n">
        <v>4881</v>
      </c>
      <c r="I309" s="24" t="n">
        <v>3522</v>
      </c>
    </row>
    <row r="310" customFormat="false" ht="12.75" hidden="false" customHeight="false" outlineLevel="0" collapsed="false">
      <c r="A310" s="128" t="s">
        <v>166</v>
      </c>
      <c r="B310" s="24" t="n">
        <v>2881</v>
      </c>
      <c r="C310" s="24" t="n">
        <v>2206</v>
      </c>
      <c r="D310" s="24" t="n">
        <v>1825</v>
      </c>
      <c r="E310" s="24" t="n">
        <v>2418</v>
      </c>
      <c r="F310" s="24" t="n">
        <v>2675</v>
      </c>
      <c r="G310" s="24" t="n">
        <v>2322</v>
      </c>
      <c r="H310" s="24" t="n">
        <v>1684</v>
      </c>
      <c r="I310" s="24" t="n">
        <v>2420</v>
      </c>
    </row>
    <row r="311" customFormat="false" ht="12.75" hidden="false" customHeight="false" outlineLevel="0" collapsed="false">
      <c r="A311" s="14" t="s">
        <v>129</v>
      </c>
      <c r="B311" s="24" t="n">
        <v>26155</v>
      </c>
      <c r="C311" s="24" t="n">
        <v>24297</v>
      </c>
      <c r="D311" s="24" t="n">
        <v>25534</v>
      </c>
      <c r="E311" s="24" t="n">
        <v>25917</v>
      </c>
      <c r="F311" s="24" t="n">
        <v>22669</v>
      </c>
      <c r="G311" s="24" t="n">
        <v>24763</v>
      </c>
      <c r="H311" s="24" t="n">
        <v>25946</v>
      </c>
      <c r="I311" s="24" t="n">
        <v>27485</v>
      </c>
    </row>
    <row r="312" customFormat="false" ht="12.75" hidden="false" customHeight="false" outlineLevel="0" collapsed="false">
      <c r="A312" s="128" t="s">
        <v>164</v>
      </c>
      <c r="B312" s="24" t="n">
        <v>15555</v>
      </c>
      <c r="C312" s="24" t="n">
        <v>14989</v>
      </c>
      <c r="D312" s="24" t="n">
        <v>15683</v>
      </c>
      <c r="E312" s="24" t="n">
        <v>14611</v>
      </c>
      <c r="F312" s="24" t="n">
        <v>12805</v>
      </c>
      <c r="G312" s="24" t="n">
        <v>14369</v>
      </c>
      <c r="H312" s="24" t="n">
        <v>15651</v>
      </c>
      <c r="I312" s="24" t="n">
        <v>14900</v>
      </c>
    </row>
    <row r="313" customFormat="false" ht="12.75" hidden="false" customHeight="false" outlineLevel="0" collapsed="false">
      <c r="A313" s="128" t="s">
        <v>166</v>
      </c>
      <c r="B313" s="24" t="n">
        <v>10600</v>
      </c>
      <c r="C313" s="24" t="n">
        <v>9308</v>
      </c>
      <c r="D313" s="24" t="n">
        <v>9851</v>
      </c>
      <c r="E313" s="24" t="n">
        <v>11306</v>
      </c>
      <c r="F313" s="24" t="n">
        <v>9864</v>
      </c>
      <c r="G313" s="24" t="n">
        <v>10394</v>
      </c>
      <c r="H313" s="24" t="n">
        <v>10295</v>
      </c>
      <c r="I313" s="24" t="n">
        <v>12585</v>
      </c>
    </row>
    <row r="314" customFormat="false" ht="12.75" hidden="false" customHeight="false" outlineLevel="0" collapsed="false">
      <c r="A314" s="14" t="s">
        <v>130</v>
      </c>
      <c r="B314" s="24" t="n">
        <v>4643</v>
      </c>
      <c r="C314" s="24" t="n">
        <v>5927</v>
      </c>
      <c r="D314" s="24" t="n">
        <v>4726</v>
      </c>
      <c r="E314" s="24" t="n">
        <v>4179</v>
      </c>
      <c r="F314" s="24" t="n">
        <v>4040</v>
      </c>
      <c r="G314" s="24" t="n">
        <v>5394</v>
      </c>
      <c r="H314" s="24" t="n">
        <v>4088</v>
      </c>
      <c r="I314" s="24" t="n">
        <v>3309</v>
      </c>
    </row>
    <row r="315" customFormat="false" ht="12.75" hidden="false" customHeight="false" outlineLevel="0" collapsed="false">
      <c r="A315" s="128" t="s">
        <v>164</v>
      </c>
      <c r="B315" s="24" t="n">
        <v>2704</v>
      </c>
      <c r="C315" s="24" t="n">
        <v>4204</v>
      </c>
      <c r="D315" s="24" t="n">
        <v>3175</v>
      </c>
      <c r="E315" s="24" t="n">
        <v>2417</v>
      </c>
      <c r="F315" s="24" t="n">
        <v>2088</v>
      </c>
      <c r="G315" s="24" t="n">
        <v>3826</v>
      </c>
      <c r="H315" s="24" t="n">
        <v>2681</v>
      </c>
      <c r="I315" s="24" t="n">
        <v>1738</v>
      </c>
    </row>
    <row r="316" customFormat="false" ht="12.75" hidden="false" customHeight="false" outlineLevel="0" collapsed="false">
      <c r="A316" s="128" t="s">
        <v>166</v>
      </c>
      <c r="B316" s="24" t="n">
        <v>1939</v>
      </c>
      <c r="C316" s="24" t="n">
        <v>1723</v>
      </c>
      <c r="D316" s="24" t="n">
        <v>1551</v>
      </c>
      <c r="E316" s="24" t="n">
        <v>1762</v>
      </c>
      <c r="F316" s="24" t="n">
        <v>1952</v>
      </c>
      <c r="G316" s="24" t="n">
        <v>1568</v>
      </c>
      <c r="H316" s="24" t="n">
        <v>1407</v>
      </c>
      <c r="I316" s="24" t="n">
        <v>1571</v>
      </c>
    </row>
    <row r="317" customFormat="false" ht="12.75" hidden="false" customHeight="false" outlineLevel="0" collapsed="false">
      <c r="A317" s="14" t="s">
        <v>131</v>
      </c>
      <c r="B317" s="24" t="n">
        <v>15507</v>
      </c>
      <c r="C317" s="24" t="n">
        <v>25704</v>
      </c>
      <c r="D317" s="24" t="n">
        <v>22423</v>
      </c>
      <c r="E317" s="24" t="n">
        <v>14968</v>
      </c>
      <c r="F317" s="24" t="n">
        <v>14599</v>
      </c>
      <c r="G317" s="24" t="n">
        <v>23915</v>
      </c>
      <c r="H317" s="24" t="n">
        <v>22474</v>
      </c>
      <c r="I317" s="24" t="n">
        <v>16385</v>
      </c>
    </row>
    <row r="318" customFormat="false" ht="12.75" hidden="false" customHeight="false" outlineLevel="0" collapsed="false">
      <c r="A318" s="128" t="s">
        <v>164</v>
      </c>
      <c r="B318" s="24" t="n">
        <v>7976</v>
      </c>
      <c r="C318" s="24" t="n">
        <v>14288</v>
      </c>
      <c r="D318" s="24" t="n">
        <v>11363</v>
      </c>
      <c r="E318" s="24" t="n">
        <v>7382</v>
      </c>
      <c r="F318" s="24" t="n">
        <v>7361</v>
      </c>
      <c r="G318" s="24" t="n">
        <v>12991</v>
      </c>
      <c r="H318" s="24" t="n">
        <v>11561</v>
      </c>
      <c r="I318" s="24" t="n">
        <v>8194</v>
      </c>
    </row>
    <row r="319" customFormat="false" ht="12.75" hidden="false" customHeight="false" outlineLevel="0" collapsed="false">
      <c r="A319" s="128" t="s">
        <v>166</v>
      </c>
      <c r="B319" s="24" t="n">
        <v>7531</v>
      </c>
      <c r="C319" s="24" t="n">
        <v>11416</v>
      </c>
      <c r="D319" s="24" t="n">
        <v>11060</v>
      </c>
      <c r="E319" s="24" t="n">
        <v>7586</v>
      </c>
      <c r="F319" s="24" t="n">
        <v>7238</v>
      </c>
      <c r="G319" s="24" t="n">
        <v>10924</v>
      </c>
      <c r="H319" s="24" t="n">
        <v>10913</v>
      </c>
      <c r="I319" s="24" t="n">
        <v>8191</v>
      </c>
    </row>
    <row r="320" customFormat="false" ht="12.75" hidden="false" customHeight="false" outlineLevel="0" collapsed="false">
      <c r="A320" s="14" t="s">
        <v>132</v>
      </c>
      <c r="B320" s="24" t="n">
        <v>29980</v>
      </c>
      <c r="C320" s="24" t="n">
        <v>34861</v>
      </c>
      <c r="D320" s="24" t="n">
        <v>24707</v>
      </c>
      <c r="E320" s="24" t="n">
        <v>29701</v>
      </c>
      <c r="F320" s="24" t="n">
        <v>27472</v>
      </c>
      <c r="G320" s="24" t="n">
        <v>34609</v>
      </c>
      <c r="H320" s="24" t="n">
        <v>22067</v>
      </c>
      <c r="I320" s="24" t="n">
        <v>28803</v>
      </c>
    </row>
    <row r="321" customFormat="false" ht="12.75" hidden="false" customHeight="false" outlineLevel="0" collapsed="false">
      <c r="A321" s="128" t="s">
        <v>164</v>
      </c>
      <c r="B321" s="24" t="n">
        <v>14169</v>
      </c>
      <c r="C321" s="24" t="n">
        <v>20730</v>
      </c>
      <c r="D321" s="24" t="n">
        <v>16241</v>
      </c>
      <c r="E321" s="24" t="n">
        <v>14886</v>
      </c>
      <c r="F321" s="24" t="n">
        <v>12102</v>
      </c>
      <c r="G321" s="24" t="n">
        <v>20241</v>
      </c>
      <c r="H321" s="24" t="n">
        <v>14463</v>
      </c>
      <c r="I321" s="24" t="n">
        <v>13835</v>
      </c>
    </row>
    <row r="322" customFormat="false" ht="12.75" hidden="false" customHeight="false" outlineLevel="0" collapsed="false">
      <c r="A322" s="128" t="s">
        <v>166</v>
      </c>
      <c r="B322" s="24" t="n">
        <v>15811</v>
      </c>
      <c r="C322" s="24" t="n">
        <v>14131</v>
      </c>
      <c r="D322" s="24" t="n">
        <v>8466</v>
      </c>
      <c r="E322" s="24" t="n">
        <v>14815</v>
      </c>
      <c r="F322" s="24" t="n">
        <v>15370</v>
      </c>
      <c r="G322" s="24" t="n">
        <v>14368</v>
      </c>
      <c r="H322" s="24" t="n">
        <v>7604</v>
      </c>
      <c r="I322" s="24" t="n">
        <v>14968</v>
      </c>
    </row>
    <row r="323" customFormat="false" ht="12.75" hidden="false" customHeight="false" outlineLevel="0" collapsed="false">
      <c r="A323" s="14" t="s">
        <v>133</v>
      </c>
      <c r="B323" s="24" t="n">
        <v>19114</v>
      </c>
      <c r="C323" s="24" t="n">
        <v>12666</v>
      </c>
      <c r="D323" s="24" t="n">
        <v>15265</v>
      </c>
      <c r="E323" s="24" t="n">
        <v>13835</v>
      </c>
      <c r="F323" s="24" t="n">
        <v>19310</v>
      </c>
      <c r="G323" s="24" t="n">
        <v>12853</v>
      </c>
      <c r="H323" s="24" t="n">
        <v>15896</v>
      </c>
      <c r="I323" s="24" t="n">
        <v>13277</v>
      </c>
    </row>
    <row r="324" customFormat="false" ht="12.75" hidden="false" customHeight="false" outlineLevel="0" collapsed="false">
      <c r="A324" s="128" t="s">
        <v>164</v>
      </c>
      <c r="B324" s="24" t="n">
        <v>12106</v>
      </c>
      <c r="C324" s="24" t="n">
        <v>7608</v>
      </c>
      <c r="D324" s="24" t="n">
        <v>9862</v>
      </c>
      <c r="E324" s="24" t="n">
        <v>7996</v>
      </c>
      <c r="F324" s="24" t="n">
        <v>12026</v>
      </c>
      <c r="G324" s="24" t="n">
        <v>7613</v>
      </c>
      <c r="H324" s="24" t="n">
        <v>9951</v>
      </c>
      <c r="I324" s="24" t="n">
        <v>7709</v>
      </c>
    </row>
    <row r="325" customFormat="false" ht="12.75" hidden="false" customHeight="false" outlineLevel="0" collapsed="false">
      <c r="A325" s="128" t="s">
        <v>166</v>
      </c>
      <c r="B325" s="24" t="n">
        <v>7008</v>
      </c>
      <c r="C325" s="24" t="n">
        <v>5058</v>
      </c>
      <c r="D325" s="24" t="n">
        <v>5403</v>
      </c>
      <c r="E325" s="24" t="n">
        <v>5839</v>
      </c>
      <c r="F325" s="24" t="n">
        <v>7284</v>
      </c>
      <c r="G325" s="24" t="n">
        <v>5240</v>
      </c>
      <c r="H325" s="24" t="n">
        <v>5945</v>
      </c>
      <c r="I325" s="24" t="n">
        <v>5568</v>
      </c>
    </row>
    <row r="326" customFormat="false" ht="12.75" hidden="false" customHeight="false" outlineLevel="0" collapsed="false">
      <c r="A326" s="14" t="s">
        <v>134</v>
      </c>
      <c r="B326" s="24" t="n">
        <v>15829</v>
      </c>
      <c r="C326" s="24" t="n">
        <v>12645</v>
      </c>
      <c r="D326" s="24" t="n">
        <v>11288</v>
      </c>
      <c r="E326" s="24" t="n">
        <v>13845</v>
      </c>
      <c r="F326" s="24" t="n">
        <v>16354</v>
      </c>
      <c r="G326" s="24" t="n">
        <v>13580</v>
      </c>
      <c r="H326" s="24" t="n">
        <v>13516</v>
      </c>
      <c r="I326" s="24" t="n">
        <v>15414</v>
      </c>
    </row>
    <row r="327" customFormat="false" ht="12.75" hidden="false" customHeight="false" outlineLevel="0" collapsed="false">
      <c r="A327" s="128" t="s">
        <v>164</v>
      </c>
      <c r="B327" s="24" t="n">
        <v>10520</v>
      </c>
      <c r="C327" s="24" t="n">
        <v>8895</v>
      </c>
      <c r="D327" s="24" t="n">
        <v>8004</v>
      </c>
      <c r="E327" s="24" t="n">
        <v>8746</v>
      </c>
      <c r="F327" s="24" t="n">
        <v>10686</v>
      </c>
      <c r="G327" s="24" t="n">
        <v>8980</v>
      </c>
      <c r="H327" s="24" t="n">
        <v>9661</v>
      </c>
      <c r="I327" s="24" t="n">
        <v>9296</v>
      </c>
    </row>
    <row r="328" customFormat="false" ht="12.75" hidden="false" customHeight="false" outlineLevel="0" collapsed="false">
      <c r="A328" s="128" t="s">
        <v>166</v>
      </c>
      <c r="B328" s="24" t="n">
        <v>5309</v>
      </c>
      <c r="C328" s="24" t="n">
        <v>3750</v>
      </c>
      <c r="D328" s="24" t="n">
        <v>3284</v>
      </c>
      <c r="E328" s="24" t="n">
        <v>5099</v>
      </c>
      <c r="F328" s="24" t="n">
        <v>5668</v>
      </c>
      <c r="G328" s="24" t="n">
        <v>4600</v>
      </c>
      <c r="H328" s="24" t="n">
        <v>3855</v>
      </c>
      <c r="I328" s="24" t="n">
        <v>6118</v>
      </c>
    </row>
    <row r="329" customFormat="false" ht="12.75" hidden="false" customHeight="false" outlineLevel="0" collapsed="false">
      <c r="A329" s="14" t="s">
        <v>135</v>
      </c>
      <c r="B329" s="24" t="n">
        <v>13492</v>
      </c>
      <c r="C329" s="24" t="n">
        <v>14813</v>
      </c>
      <c r="D329" s="24" t="n">
        <v>14876</v>
      </c>
      <c r="E329" s="24" t="n">
        <v>15218</v>
      </c>
      <c r="F329" s="24" t="n">
        <v>13175</v>
      </c>
      <c r="G329" s="24" t="n">
        <v>15816</v>
      </c>
      <c r="H329" s="24" t="n">
        <v>15824</v>
      </c>
      <c r="I329" s="24" t="n">
        <v>14495</v>
      </c>
    </row>
    <row r="330" customFormat="false" ht="12.75" hidden="false" customHeight="false" outlineLevel="0" collapsed="false">
      <c r="A330" s="128" t="s">
        <v>164</v>
      </c>
      <c r="B330" s="24" t="n">
        <v>7742</v>
      </c>
      <c r="C330" s="24" t="n">
        <v>9009</v>
      </c>
      <c r="D330" s="24" t="n">
        <v>10908</v>
      </c>
      <c r="E330" s="24" t="n">
        <v>9285</v>
      </c>
      <c r="F330" s="24" t="n">
        <v>7206</v>
      </c>
      <c r="G330" s="24" t="n">
        <v>9613</v>
      </c>
      <c r="H330" s="24" t="n">
        <v>11782</v>
      </c>
      <c r="I330" s="24" t="n">
        <v>8333</v>
      </c>
    </row>
    <row r="331" customFormat="false" ht="12.75" hidden="false" customHeight="false" outlineLevel="0" collapsed="false">
      <c r="A331" s="128" t="s">
        <v>166</v>
      </c>
      <c r="B331" s="24" t="n">
        <v>5750</v>
      </c>
      <c r="C331" s="24" t="n">
        <v>5804</v>
      </c>
      <c r="D331" s="24" t="n">
        <v>3968</v>
      </c>
      <c r="E331" s="24" t="n">
        <v>5933</v>
      </c>
      <c r="F331" s="24" t="n">
        <v>5969</v>
      </c>
      <c r="G331" s="24" t="n">
        <v>6203</v>
      </c>
      <c r="H331" s="24" t="n">
        <v>4042</v>
      </c>
      <c r="I331" s="24" t="n">
        <v>6162</v>
      </c>
    </row>
    <row r="332" s="13" customFormat="true" ht="12.75" hidden="false" customHeight="false" outlineLevel="0" collapsed="false">
      <c r="A332" s="11" t="s">
        <v>136</v>
      </c>
      <c r="B332" s="12" t="n">
        <v>49307</v>
      </c>
      <c r="C332" s="12" t="n">
        <v>64783</v>
      </c>
      <c r="D332" s="12" t="n">
        <v>42867</v>
      </c>
      <c r="E332" s="12" t="n">
        <v>39998</v>
      </c>
      <c r="F332" s="12" t="n">
        <v>44315</v>
      </c>
      <c r="G332" s="12" t="n">
        <v>66759</v>
      </c>
      <c r="H332" s="12" t="n">
        <v>42968</v>
      </c>
      <c r="I332" s="12" t="n">
        <v>38662</v>
      </c>
    </row>
    <row r="333" customFormat="false" ht="12.75" hidden="false" customHeight="false" outlineLevel="0" collapsed="false">
      <c r="A333" s="14" t="s">
        <v>137</v>
      </c>
      <c r="B333" s="24" t="n">
        <v>16376</v>
      </c>
      <c r="C333" s="24" t="n">
        <v>18223</v>
      </c>
      <c r="D333" s="24" t="n">
        <v>12537</v>
      </c>
      <c r="E333" s="24" t="n">
        <v>13103</v>
      </c>
      <c r="F333" s="24" t="n">
        <v>14431</v>
      </c>
      <c r="G333" s="24" t="n">
        <v>19505</v>
      </c>
      <c r="H333" s="24" t="n">
        <v>12418</v>
      </c>
      <c r="I333" s="24" t="n">
        <v>13271</v>
      </c>
    </row>
    <row r="334" customFormat="false" ht="12.75" hidden="false" customHeight="false" outlineLevel="0" collapsed="false">
      <c r="A334" s="128" t="s">
        <v>164</v>
      </c>
      <c r="B334" s="24" t="n">
        <v>7052</v>
      </c>
      <c r="C334" s="24" t="n">
        <v>9392</v>
      </c>
      <c r="D334" s="24" t="n">
        <v>6711</v>
      </c>
      <c r="E334" s="24" t="n">
        <v>5334</v>
      </c>
      <c r="F334" s="24" t="n">
        <v>6095</v>
      </c>
      <c r="G334" s="24" t="n">
        <v>9277</v>
      </c>
      <c r="H334" s="24" t="n">
        <v>6373</v>
      </c>
      <c r="I334" s="24" t="n">
        <v>5196</v>
      </c>
    </row>
    <row r="335" customFormat="false" ht="12.75" hidden="false" customHeight="false" outlineLevel="0" collapsed="false">
      <c r="A335" s="128" t="s">
        <v>166</v>
      </c>
      <c r="B335" s="24" t="n">
        <v>9324</v>
      </c>
      <c r="C335" s="24" t="n">
        <v>8831</v>
      </c>
      <c r="D335" s="24" t="n">
        <v>5826</v>
      </c>
      <c r="E335" s="24" t="n">
        <v>7769</v>
      </c>
      <c r="F335" s="24" t="n">
        <v>8336</v>
      </c>
      <c r="G335" s="24" t="n">
        <v>10228</v>
      </c>
      <c r="H335" s="24" t="n">
        <v>6045</v>
      </c>
      <c r="I335" s="24" t="n">
        <v>8075</v>
      </c>
    </row>
    <row r="336" customFormat="false" ht="12.75" hidden="false" customHeight="false" outlineLevel="0" collapsed="false">
      <c r="A336" s="14" t="s">
        <v>138</v>
      </c>
      <c r="B336" s="24" t="n">
        <v>3713</v>
      </c>
      <c r="C336" s="24" t="n">
        <v>3363</v>
      </c>
      <c r="D336" s="24" t="n">
        <v>2928</v>
      </c>
      <c r="E336" s="24" t="n">
        <v>2870</v>
      </c>
      <c r="F336" s="24" t="n">
        <v>3278</v>
      </c>
      <c r="G336" s="24" t="n">
        <v>3513</v>
      </c>
      <c r="H336" s="24" t="n">
        <v>2993</v>
      </c>
      <c r="I336" s="24" t="n">
        <v>2808</v>
      </c>
    </row>
    <row r="337" customFormat="false" ht="12.75" hidden="false" customHeight="false" outlineLevel="0" collapsed="false">
      <c r="A337" s="128" t="s">
        <v>164</v>
      </c>
      <c r="B337" s="24" t="n">
        <v>1344</v>
      </c>
      <c r="C337" s="24" t="n">
        <v>1680</v>
      </c>
      <c r="D337" s="24" t="n">
        <v>1517</v>
      </c>
      <c r="E337" s="24" t="n">
        <v>1049</v>
      </c>
      <c r="F337" s="24" t="n">
        <v>1066</v>
      </c>
      <c r="G337" s="24" t="n">
        <v>1288</v>
      </c>
      <c r="H337" s="24" t="n">
        <v>1508</v>
      </c>
      <c r="I337" s="24" t="n">
        <v>1076</v>
      </c>
    </row>
    <row r="338" customFormat="false" ht="12.75" hidden="false" customHeight="false" outlineLevel="0" collapsed="false">
      <c r="A338" s="128" t="s">
        <v>166</v>
      </c>
      <c r="B338" s="24" t="n">
        <v>2369</v>
      </c>
      <c r="C338" s="24" t="n">
        <v>1683</v>
      </c>
      <c r="D338" s="24" t="n">
        <v>1411</v>
      </c>
      <c r="E338" s="24" t="n">
        <v>1821</v>
      </c>
      <c r="F338" s="24" t="n">
        <v>2212</v>
      </c>
      <c r="G338" s="24" t="n">
        <v>2225</v>
      </c>
      <c r="H338" s="24" t="n">
        <v>1485</v>
      </c>
      <c r="I338" s="24" t="n">
        <v>1732</v>
      </c>
    </row>
    <row r="339" customFormat="false" ht="12.75" hidden="false" customHeight="false" outlineLevel="0" collapsed="false">
      <c r="A339" s="14" t="s">
        <v>139</v>
      </c>
      <c r="B339" s="24" t="n">
        <v>3011</v>
      </c>
      <c r="C339" s="24" t="n">
        <v>2094</v>
      </c>
      <c r="D339" s="24" t="n">
        <v>2121</v>
      </c>
      <c r="E339" s="24" t="n">
        <v>2237</v>
      </c>
      <c r="F339" s="24" t="n">
        <v>2538</v>
      </c>
      <c r="G339" s="24" t="n">
        <v>2276</v>
      </c>
      <c r="H339" s="24" t="n">
        <v>2084</v>
      </c>
      <c r="I339" s="24" t="n">
        <v>2071</v>
      </c>
    </row>
    <row r="340" customFormat="false" ht="12.75" hidden="false" customHeight="false" outlineLevel="0" collapsed="false">
      <c r="A340" s="128" t="s">
        <v>164</v>
      </c>
      <c r="B340" s="24" t="n">
        <v>1146</v>
      </c>
      <c r="C340" s="24" t="n">
        <v>1115</v>
      </c>
      <c r="D340" s="24" t="n">
        <v>1028</v>
      </c>
      <c r="E340" s="24" t="n">
        <v>876</v>
      </c>
      <c r="F340" s="24" t="n">
        <v>962</v>
      </c>
      <c r="G340" s="24" t="n">
        <v>912</v>
      </c>
      <c r="H340" s="24" t="n">
        <v>1037</v>
      </c>
      <c r="I340" s="24" t="n">
        <v>699</v>
      </c>
    </row>
    <row r="341" customFormat="false" ht="12.75" hidden="false" customHeight="false" outlineLevel="0" collapsed="false">
      <c r="A341" s="128" t="s">
        <v>166</v>
      </c>
      <c r="B341" s="24" t="n">
        <v>1865</v>
      </c>
      <c r="C341" s="24" t="n">
        <v>979</v>
      </c>
      <c r="D341" s="24" t="n">
        <v>1093</v>
      </c>
      <c r="E341" s="24" t="n">
        <v>1361</v>
      </c>
      <c r="F341" s="24" t="n">
        <v>1576</v>
      </c>
      <c r="G341" s="24" t="n">
        <v>1364</v>
      </c>
      <c r="H341" s="24" t="n">
        <v>1047</v>
      </c>
      <c r="I341" s="24" t="n">
        <v>1372</v>
      </c>
    </row>
    <row r="342" customFormat="false" ht="12.75" hidden="false" customHeight="false" outlineLevel="0" collapsed="false">
      <c r="A342" s="14" t="s">
        <v>140</v>
      </c>
      <c r="B342" s="24" t="n">
        <v>4907</v>
      </c>
      <c r="C342" s="24" t="n">
        <v>5727</v>
      </c>
      <c r="D342" s="24" t="n">
        <v>3382</v>
      </c>
      <c r="E342" s="24" t="n">
        <v>3884</v>
      </c>
      <c r="F342" s="24" t="n">
        <v>4553</v>
      </c>
      <c r="G342" s="24" t="n">
        <v>6053</v>
      </c>
      <c r="H342" s="24" t="n">
        <v>3718</v>
      </c>
      <c r="I342" s="24" t="n">
        <v>3855</v>
      </c>
    </row>
    <row r="343" customFormat="false" ht="12.75" hidden="false" customHeight="false" outlineLevel="0" collapsed="false">
      <c r="A343" s="128" t="s">
        <v>164</v>
      </c>
      <c r="B343" s="24" t="n">
        <v>1731</v>
      </c>
      <c r="C343" s="24" t="n">
        <v>2558</v>
      </c>
      <c r="D343" s="24" t="n">
        <v>1467</v>
      </c>
      <c r="E343" s="24" t="n">
        <v>1349</v>
      </c>
      <c r="F343" s="24" t="n">
        <v>1496</v>
      </c>
      <c r="G343" s="24" t="n">
        <v>2433</v>
      </c>
      <c r="H343" s="24" t="n">
        <v>1732</v>
      </c>
      <c r="I343" s="24" t="n">
        <v>1280</v>
      </c>
    </row>
    <row r="344" customFormat="false" ht="12.75" hidden="false" customHeight="false" outlineLevel="0" collapsed="false">
      <c r="A344" s="128" t="s">
        <v>166</v>
      </c>
      <c r="B344" s="24" t="n">
        <v>3176</v>
      </c>
      <c r="C344" s="24" t="n">
        <v>3169</v>
      </c>
      <c r="D344" s="24" t="n">
        <v>1915</v>
      </c>
      <c r="E344" s="24" t="n">
        <v>2535</v>
      </c>
      <c r="F344" s="24" t="n">
        <v>3057</v>
      </c>
      <c r="G344" s="24" t="n">
        <v>3620</v>
      </c>
      <c r="H344" s="24" t="n">
        <v>1986</v>
      </c>
      <c r="I344" s="24" t="n">
        <v>2575</v>
      </c>
    </row>
    <row r="345" customFormat="false" ht="12.75" hidden="false" customHeight="false" outlineLevel="0" collapsed="false">
      <c r="A345" s="14" t="s">
        <v>141</v>
      </c>
      <c r="B345" s="24" t="n">
        <v>2377</v>
      </c>
      <c r="C345" s="24" t="n">
        <v>2996</v>
      </c>
      <c r="D345" s="24" t="n">
        <v>2080</v>
      </c>
      <c r="E345" s="24" t="n">
        <v>1658</v>
      </c>
      <c r="F345" s="24" t="n">
        <v>2157</v>
      </c>
      <c r="G345" s="24" t="n">
        <v>2969</v>
      </c>
      <c r="H345" s="24" t="n">
        <v>1744</v>
      </c>
      <c r="I345" s="24" t="n">
        <v>1669</v>
      </c>
    </row>
    <row r="346" customFormat="false" ht="12.75" hidden="false" customHeight="false" outlineLevel="0" collapsed="false">
      <c r="A346" s="128" t="s">
        <v>164</v>
      </c>
      <c r="B346" s="24" t="n">
        <v>894</v>
      </c>
      <c r="C346" s="24" t="n">
        <v>1454</v>
      </c>
      <c r="D346" s="24" t="n">
        <v>1049</v>
      </c>
      <c r="E346" s="24" t="n">
        <v>617</v>
      </c>
      <c r="F346" s="24" t="n">
        <v>835</v>
      </c>
      <c r="G346" s="24" t="n">
        <v>1336</v>
      </c>
      <c r="H346" s="24" t="n">
        <v>785</v>
      </c>
      <c r="I346" s="24" t="n">
        <v>460</v>
      </c>
    </row>
    <row r="347" customFormat="false" ht="12.75" hidden="false" customHeight="false" outlineLevel="0" collapsed="false">
      <c r="A347" s="128" t="s">
        <v>166</v>
      </c>
      <c r="B347" s="24" t="n">
        <v>1483</v>
      </c>
      <c r="C347" s="24" t="n">
        <v>1542</v>
      </c>
      <c r="D347" s="24" t="n">
        <v>1031</v>
      </c>
      <c r="E347" s="24" t="n">
        <v>1041</v>
      </c>
      <c r="F347" s="24" t="n">
        <v>1322</v>
      </c>
      <c r="G347" s="24" t="n">
        <v>1633</v>
      </c>
      <c r="H347" s="24" t="n">
        <v>959</v>
      </c>
      <c r="I347" s="24" t="n">
        <v>1209</v>
      </c>
    </row>
    <row r="348" customFormat="false" ht="12.75" hidden="false" customHeight="false" outlineLevel="0" collapsed="false">
      <c r="A348" s="14" t="s">
        <v>142</v>
      </c>
      <c r="B348" s="24" t="n">
        <v>5212</v>
      </c>
      <c r="C348" s="24" t="n">
        <v>18029</v>
      </c>
      <c r="D348" s="24" t="n">
        <v>9371</v>
      </c>
      <c r="E348" s="24" t="n">
        <v>4367</v>
      </c>
      <c r="F348" s="24" t="n">
        <v>4693</v>
      </c>
      <c r="G348" s="24" t="n">
        <v>17591</v>
      </c>
      <c r="H348" s="24" t="n">
        <v>9903</v>
      </c>
      <c r="I348" s="24" t="n">
        <v>3839</v>
      </c>
    </row>
    <row r="349" customFormat="false" ht="12.75" hidden="false" customHeight="false" outlineLevel="0" collapsed="false">
      <c r="A349" s="128" t="s">
        <v>164</v>
      </c>
      <c r="B349" s="24" t="n">
        <v>2443</v>
      </c>
      <c r="C349" s="24" t="n">
        <v>9676</v>
      </c>
      <c r="D349" s="24" t="n">
        <v>4967</v>
      </c>
      <c r="E349" s="24" t="n">
        <v>1651</v>
      </c>
      <c r="F349" s="24" t="n">
        <v>1966</v>
      </c>
      <c r="G349" s="24" t="n">
        <v>9277</v>
      </c>
      <c r="H349" s="24" t="n">
        <v>5131</v>
      </c>
      <c r="I349" s="24" t="n">
        <v>1522</v>
      </c>
    </row>
    <row r="350" customFormat="false" ht="12.75" hidden="false" customHeight="false" outlineLevel="0" collapsed="false">
      <c r="A350" s="128" t="s">
        <v>166</v>
      </c>
      <c r="B350" s="24" t="n">
        <v>2769</v>
      </c>
      <c r="C350" s="24" t="n">
        <v>8353</v>
      </c>
      <c r="D350" s="24" t="n">
        <v>4404</v>
      </c>
      <c r="E350" s="24" t="n">
        <v>2716</v>
      </c>
      <c r="F350" s="24" t="n">
        <v>2727</v>
      </c>
      <c r="G350" s="24" t="n">
        <v>8314</v>
      </c>
      <c r="H350" s="24" t="n">
        <v>4772</v>
      </c>
      <c r="I350" s="24" t="n">
        <v>2317</v>
      </c>
    </row>
    <row r="351" customFormat="false" ht="12.75" hidden="false" customHeight="false" outlineLevel="0" collapsed="false">
      <c r="A351" s="14" t="s">
        <v>143</v>
      </c>
      <c r="B351" s="24" t="n">
        <v>5832</v>
      </c>
      <c r="C351" s="24" t="n">
        <v>5125</v>
      </c>
      <c r="D351" s="24" t="n">
        <v>3660</v>
      </c>
      <c r="E351" s="24" t="n">
        <v>4390</v>
      </c>
      <c r="F351" s="24" t="n">
        <v>5390</v>
      </c>
      <c r="G351" s="24" t="n">
        <v>5243</v>
      </c>
      <c r="H351" s="24" t="n">
        <v>3535</v>
      </c>
      <c r="I351" s="24" t="n">
        <v>4142</v>
      </c>
    </row>
    <row r="352" customFormat="false" ht="12.75" hidden="false" customHeight="false" outlineLevel="0" collapsed="false">
      <c r="A352" s="128" t="s">
        <v>164</v>
      </c>
      <c r="B352" s="24" t="n">
        <v>2167</v>
      </c>
      <c r="C352" s="24" t="n">
        <v>2583</v>
      </c>
      <c r="D352" s="24" t="n">
        <v>1985</v>
      </c>
      <c r="E352" s="24" t="n">
        <v>1750</v>
      </c>
      <c r="F352" s="24" t="n">
        <v>1904</v>
      </c>
      <c r="G352" s="24" t="n">
        <v>2023</v>
      </c>
      <c r="H352" s="24" t="n">
        <v>1819</v>
      </c>
      <c r="I352" s="24" t="n">
        <v>1246</v>
      </c>
    </row>
    <row r="353" customFormat="false" ht="12.75" hidden="false" customHeight="false" outlineLevel="0" collapsed="false">
      <c r="A353" s="128" t="s">
        <v>166</v>
      </c>
      <c r="B353" s="24" t="n">
        <v>3665</v>
      </c>
      <c r="C353" s="24" t="n">
        <v>2542</v>
      </c>
      <c r="D353" s="24" t="n">
        <v>1675</v>
      </c>
      <c r="E353" s="24" t="n">
        <v>2640</v>
      </c>
      <c r="F353" s="24" t="n">
        <v>3486</v>
      </c>
      <c r="G353" s="24" t="n">
        <v>3220</v>
      </c>
      <c r="H353" s="24" t="n">
        <v>1716</v>
      </c>
      <c r="I353" s="24" t="n">
        <v>2896</v>
      </c>
    </row>
    <row r="354" customFormat="false" ht="12.75" hidden="false" customHeight="false" outlineLevel="0" collapsed="false">
      <c r="A354" s="14" t="s">
        <v>144</v>
      </c>
      <c r="B354" s="24" t="n">
        <v>7879</v>
      </c>
      <c r="C354" s="24" t="n">
        <v>9226</v>
      </c>
      <c r="D354" s="24" t="n">
        <v>6788</v>
      </c>
      <c r="E354" s="24" t="n">
        <v>7489</v>
      </c>
      <c r="F354" s="24" t="n">
        <v>7275</v>
      </c>
      <c r="G354" s="24" t="n">
        <v>9609</v>
      </c>
      <c r="H354" s="24" t="n">
        <v>6573</v>
      </c>
      <c r="I354" s="24" t="n">
        <v>7007</v>
      </c>
    </row>
    <row r="355" customFormat="false" ht="12.75" hidden="false" customHeight="false" outlineLevel="0" collapsed="false">
      <c r="A355" s="128" t="s">
        <v>164</v>
      </c>
      <c r="B355" s="24" t="n">
        <v>3179</v>
      </c>
      <c r="C355" s="24" t="n">
        <v>4305</v>
      </c>
      <c r="D355" s="24" t="n">
        <v>3297</v>
      </c>
      <c r="E355" s="24" t="n">
        <v>3014</v>
      </c>
      <c r="F355" s="24" t="n">
        <v>2692</v>
      </c>
      <c r="G355" s="24" t="n">
        <v>4221</v>
      </c>
      <c r="H355" s="24" t="n">
        <v>3258</v>
      </c>
      <c r="I355" s="24" t="n">
        <v>2470</v>
      </c>
    </row>
    <row r="356" customFormat="false" ht="12.75" hidden="false" customHeight="false" outlineLevel="0" collapsed="false">
      <c r="A356" s="128" t="s">
        <v>166</v>
      </c>
      <c r="B356" s="24" t="n">
        <v>4700</v>
      </c>
      <c r="C356" s="24" t="n">
        <v>4921</v>
      </c>
      <c r="D356" s="24" t="n">
        <v>3491</v>
      </c>
      <c r="E356" s="24" t="n">
        <v>4475</v>
      </c>
      <c r="F356" s="24" t="n">
        <v>4583</v>
      </c>
      <c r="G356" s="24" t="n">
        <v>5388</v>
      </c>
      <c r="H356" s="24" t="n">
        <v>3315</v>
      </c>
      <c r="I356" s="24" t="n">
        <v>4537</v>
      </c>
    </row>
    <row r="357" s="13" customFormat="true" ht="12.75" hidden="false" customHeight="false" outlineLevel="0" collapsed="false">
      <c r="A357" s="11" t="s">
        <v>145</v>
      </c>
      <c r="B357" s="12" t="n">
        <v>198</v>
      </c>
      <c r="C357" s="12" t="n">
        <v>390</v>
      </c>
      <c r="D357" s="12" t="n">
        <v>330</v>
      </c>
      <c r="E357" s="12" t="n">
        <v>332</v>
      </c>
      <c r="F357" s="12" t="n">
        <v>243</v>
      </c>
      <c r="G357" s="12" t="n">
        <v>260</v>
      </c>
      <c r="H357" s="12" t="n">
        <v>415</v>
      </c>
      <c r="I357" s="12" t="n">
        <v>329</v>
      </c>
    </row>
    <row r="358" customFormat="false" ht="12.75" hidden="false" customHeight="false" outlineLevel="0" collapsed="false">
      <c r="A358" s="128" t="s">
        <v>164</v>
      </c>
      <c r="B358" s="10" t="n">
        <v>177</v>
      </c>
      <c r="C358" s="10" t="n">
        <v>305</v>
      </c>
      <c r="D358" s="10" t="n">
        <v>218</v>
      </c>
      <c r="E358" s="10" t="n">
        <v>246</v>
      </c>
      <c r="F358" s="10" t="n">
        <v>195</v>
      </c>
      <c r="G358" s="10" t="n">
        <v>200</v>
      </c>
      <c r="H358" s="10" t="n">
        <v>302</v>
      </c>
      <c r="I358" s="10" t="n">
        <v>252</v>
      </c>
    </row>
    <row r="359" customFormat="false" ht="12.75" hidden="false" customHeight="false" outlineLevel="0" collapsed="false">
      <c r="A359" s="128" t="s">
        <v>166</v>
      </c>
      <c r="B359" s="10" t="n">
        <v>21</v>
      </c>
      <c r="C359" s="10" t="n">
        <v>85</v>
      </c>
      <c r="D359" s="10" t="n">
        <v>112</v>
      </c>
      <c r="E359" s="10" t="n">
        <v>86</v>
      </c>
      <c r="F359" s="10" t="n">
        <v>48</v>
      </c>
      <c r="G359" s="10" t="n">
        <v>60</v>
      </c>
      <c r="H359" s="10" t="n">
        <v>113</v>
      </c>
      <c r="I359" s="10" t="n">
        <v>77</v>
      </c>
    </row>
    <row r="360" customFormat="false" ht="12.75" hidden="false" customHeight="false" outlineLevel="0" collapsed="false">
      <c r="A360" s="15" t="s">
        <v>146</v>
      </c>
      <c r="B360" s="16" t="n">
        <v>1601160</v>
      </c>
      <c r="C360" s="16" t="n">
        <v>1738016</v>
      </c>
      <c r="D360" s="16" t="n">
        <v>1663866</v>
      </c>
      <c r="E360" s="16" t="n">
        <v>1522598</v>
      </c>
      <c r="F360" s="16" t="n">
        <v>1537553</v>
      </c>
      <c r="G360" s="16" t="n">
        <v>1774967</v>
      </c>
      <c r="H360" s="16" t="n">
        <v>1690301</v>
      </c>
      <c r="I360" s="16" t="n">
        <v>1539435</v>
      </c>
    </row>
    <row r="361" customFormat="false" ht="12.75" hidden="false" customHeight="false" outlineLevel="0" collapsed="false">
      <c r="A361" s="128" t="s">
        <v>164</v>
      </c>
      <c r="B361" s="10" t="n">
        <v>786500</v>
      </c>
      <c r="C361" s="10" t="n">
        <v>864449</v>
      </c>
      <c r="D361" s="10" t="n">
        <v>862847</v>
      </c>
      <c r="E361" s="10" t="n">
        <v>712511</v>
      </c>
      <c r="F361" s="10" t="n">
        <v>732999</v>
      </c>
      <c r="G361" s="10" t="n">
        <v>867203</v>
      </c>
      <c r="H361" s="10" t="n">
        <v>872737</v>
      </c>
      <c r="I361" s="10" t="n">
        <v>727966</v>
      </c>
    </row>
    <row r="362" customFormat="false" ht="12.75" hidden="false" customHeight="false" outlineLevel="0" collapsed="false">
      <c r="A362" s="129" t="s">
        <v>166</v>
      </c>
      <c r="B362" s="29" t="n">
        <v>814660</v>
      </c>
      <c r="C362" s="29" t="n">
        <v>873567</v>
      </c>
      <c r="D362" s="29" t="n">
        <v>801019</v>
      </c>
      <c r="E362" s="29" t="n">
        <v>810087</v>
      </c>
      <c r="F362" s="29" t="n">
        <v>804554</v>
      </c>
      <c r="G362" s="29" t="n">
        <v>907764</v>
      </c>
      <c r="H362" s="29" t="n">
        <v>817564</v>
      </c>
      <c r="I362" s="29" t="n">
        <v>811469</v>
      </c>
    </row>
    <row r="363" customFormat="false" ht="12.75" hidden="false" customHeight="false" outlineLevel="0" collapsed="false">
      <c r="A363" s="2" t="s">
        <v>147</v>
      </c>
    </row>
    <row r="364" customFormat="false" ht="12.75" hidden="false" customHeight="false" outlineLevel="0" collapsed="false">
      <c r="A364" s="2" t="s">
        <v>148</v>
      </c>
    </row>
    <row r="367" customFormat="false" ht="12.75" hidden="false" customHeight="false" outlineLevel="0" collapsed="false">
      <c r="B367" s="21"/>
      <c r="C367" s="21"/>
      <c r="D367" s="21"/>
      <c r="E367" s="21"/>
      <c r="F367" s="21"/>
      <c r="G367" s="21"/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8" man="true" max="16383" min="0"/>
    <brk id="135" man="true" max="16383" min="0"/>
    <brk id="205" man="true" max="16383" min="0"/>
    <brk id="274" man="true" max="16383" min="0"/>
    <brk id="34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7" min="2" style="5" width="13.14"/>
    <col collapsed="false" customWidth="true" hidden="false" outlineLevel="0" max="8" min="8" style="5" width="12.56"/>
    <col collapsed="false" customWidth="true" hidden="false" outlineLevel="0" max="9" min="9" style="5" width="12.14"/>
    <col collapsed="false" customWidth="false" hidden="false" outlineLevel="0" max="257" min="10" style="5" width="9.14"/>
  </cols>
  <sheetData>
    <row r="1" customFormat="false" ht="17.25" hidden="false" customHeight="true" outlineLevel="0" collapsed="false"/>
    <row r="2" customFormat="false" ht="27.75" hidden="false" customHeight="true" outlineLevel="0" collapsed="false">
      <c r="A2" s="91" t="s">
        <v>242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false" outlineLevel="0" collapsed="false">
      <c r="A5" s="9" t="s">
        <v>13</v>
      </c>
      <c r="B5" s="27" t="n">
        <v>596538</v>
      </c>
      <c r="C5" s="27" t="n">
        <v>604134</v>
      </c>
      <c r="D5" s="27" t="n">
        <v>649573</v>
      </c>
      <c r="E5" s="27" t="n">
        <v>543482</v>
      </c>
      <c r="F5" s="27" t="n">
        <v>574173</v>
      </c>
      <c r="G5" s="27" t="n">
        <v>611703</v>
      </c>
      <c r="H5" s="27" t="n">
        <v>643383</v>
      </c>
      <c r="I5" s="27" t="n">
        <v>555498</v>
      </c>
    </row>
    <row r="6" s="13" customFormat="true" ht="12.75" hidden="false" customHeight="false" outlineLevel="0" collapsed="false">
      <c r="A6" s="11" t="s">
        <v>14</v>
      </c>
      <c r="B6" s="12" t="n">
        <v>73678</v>
      </c>
      <c r="C6" s="12" t="n">
        <v>67189</v>
      </c>
      <c r="D6" s="12" t="n">
        <v>83304</v>
      </c>
      <c r="E6" s="12" t="n">
        <v>66122</v>
      </c>
      <c r="F6" s="12" t="n">
        <v>71489</v>
      </c>
      <c r="G6" s="12" t="n">
        <v>67675</v>
      </c>
      <c r="H6" s="12" t="n">
        <v>84504</v>
      </c>
      <c r="I6" s="12" t="n">
        <v>67871</v>
      </c>
    </row>
    <row r="7" customFormat="false" ht="12.75" hidden="false" customHeight="false" outlineLevel="0" collapsed="false">
      <c r="A7" s="14" t="s">
        <v>15</v>
      </c>
      <c r="B7" s="24" t="n">
        <v>7098</v>
      </c>
      <c r="C7" s="24" t="n">
        <v>6574</v>
      </c>
      <c r="D7" s="24" t="n">
        <v>8336</v>
      </c>
      <c r="E7" s="24" t="n">
        <v>5275</v>
      </c>
      <c r="F7" s="24" t="n">
        <v>6212</v>
      </c>
      <c r="G7" s="24" t="n">
        <v>6196</v>
      </c>
      <c r="H7" s="24" t="n">
        <v>8318</v>
      </c>
      <c r="I7" s="24" t="n">
        <v>5134</v>
      </c>
    </row>
    <row r="8" customFormat="false" ht="12.75" hidden="false" customHeight="false" outlineLevel="0" collapsed="false">
      <c r="A8" s="128" t="s">
        <v>214</v>
      </c>
      <c r="B8" s="24" t="n">
        <v>785</v>
      </c>
      <c r="C8" s="24" t="n">
        <v>949</v>
      </c>
      <c r="D8" s="24" t="n">
        <v>1493</v>
      </c>
      <c r="E8" s="24" t="n">
        <v>766</v>
      </c>
      <c r="F8" s="24" t="n">
        <v>668</v>
      </c>
      <c r="G8" s="24" t="n">
        <v>894</v>
      </c>
      <c r="H8" s="24" t="n">
        <v>1500</v>
      </c>
      <c r="I8" s="24" t="n">
        <v>728</v>
      </c>
    </row>
    <row r="9" customFormat="false" ht="12.75" hidden="false" customHeight="false" outlineLevel="0" collapsed="false">
      <c r="A9" s="128" t="s">
        <v>215</v>
      </c>
      <c r="B9" s="24" t="n">
        <v>2223</v>
      </c>
      <c r="C9" s="24" t="n">
        <v>1976</v>
      </c>
      <c r="D9" s="24" t="n">
        <v>2306</v>
      </c>
      <c r="E9" s="24" t="n">
        <v>1585</v>
      </c>
      <c r="F9" s="24" t="n">
        <v>1803</v>
      </c>
      <c r="G9" s="24" t="n">
        <v>1753</v>
      </c>
      <c r="H9" s="24" t="n">
        <v>2199</v>
      </c>
      <c r="I9" s="24" t="n">
        <v>1511</v>
      </c>
    </row>
    <row r="10" customFormat="false" ht="12.75" hidden="false" customHeight="false" outlineLevel="0" collapsed="false">
      <c r="A10" s="128" t="s">
        <v>216</v>
      </c>
      <c r="B10" s="24" t="n">
        <v>2017</v>
      </c>
      <c r="C10" s="24" t="n">
        <v>1749</v>
      </c>
      <c r="D10" s="24" t="n">
        <v>2291</v>
      </c>
      <c r="E10" s="24" t="n">
        <v>1449</v>
      </c>
      <c r="F10" s="24" t="n">
        <v>1792</v>
      </c>
      <c r="G10" s="24" t="n">
        <v>1683</v>
      </c>
      <c r="H10" s="24" t="n">
        <v>2210</v>
      </c>
      <c r="I10" s="24" t="n">
        <v>1516</v>
      </c>
    </row>
    <row r="11" customFormat="false" ht="12.75" hidden="false" customHeight="false" outlineLevel="0" collapsed="false">
      <c r="A11" s="128" t="s">
        <v>217</v>
      </c>
      <c r="B11" s="24" t="n">
        <v>1459</v>
      </c>
      <c r="C11" s="24" t="n">
        <v>1253</v>
      </c>
      <c r="D11" s="24" t="n">
        <v>1524</v>
      </c>
      <c r="E11" s="24" t="n">
        <v>1044</v>
      </c>
      <c r="F11" s="24" t="n">
        <v>1325</v>
      </c>
      <c r="G11" s="24" t="n">
        <v>1239</v>
      </c>
      <c r="H11" s="24" t="n">
        <v>1633</v>
      </c>
      <c r="I11" s="24" t="n">
        <v>962</v>
      </c>
    </row>
    <row r="12" customFormat="false" ht="12.75" hidden="false" customHeight="false" outlineLevel="0" collapsed="false">
      <c r="A12" s="128" t="s">
        <v>218</v>
      </c>
      <c r="B12" s="24" t="n">
        <v>521</v>
      </c>
      <c r="C12" s="24" t="n">
        <v>566</v>
      </c>
      <c r="D12" s="24" t="n">
        <v>636</v>
      </c>
      <c r="E12" s="24" t="n">
        <v>374</v>
      </c>
      <c r="F12" s="24" t="n">
        <v>525</v>
      </c>
      <c r="G12" s="24" t="n">
        <v>552</v>
      </c>
      <c r="H12" s="24" t="n">
        <v>668</v>
      </c>
      <c r="I12" s="24" t="n">
        <v>365</v>
      </c>
    </row>
    <row r="13" customFormat="false" ht="12.75" hidden="false" customHeight="false" outlineLevel="0" collapsed="false">
      <c r="A13" s="128" t="s">
        <v>219</v>
      </c>
      <c r="B13" s="24" t="n">
        <v>93</v>
      </c>
      <c r="C13" s="24" t="n">
        <v>81</v>
      </c>
      <c r="D13" s="24" t="n">
        <v>86</v>
      </c>
      <c r="E13" s="24" t="n">
        <v>57</v>
      </c>
      <c r="F13" s="24" t="n">
        <v>99</v>
      </c>
      <c r="G13" s="24" t="n">
        <v>75</v>
      </c>
      <c r="H13" s="24" t="n">
        <v>108</v>
      </c>
      <c r="I13" s="24" t="n">
        <v>52</v>
      </c>
    </row>
    <row r="14" customFormat="false" ht="12.75" hidden="false" customHeight="false" outlineLevel="0" collapsed="false">
      <c r="A14" s="14" t="s">
        <v>16</v>
      </c>
      <c r="B14" s="24" t="n">
        <v>4281</v>
      </c>
      <c r="C14" s="24" t="n">
        <v>3398</v>
      </c>
      <c r="D14" s="24" t="n">
        <v>5965</v>
      </c>
      <c r="E14" s="24" t="n">
        <v>2505</v>
      </c>
      <c r="F14" s="24" t="n">
        <v>4117</v>
      </c>
      <c r="G14" s="24" t="n">
        <v>3175</v>
      </c>
      <c r="H14" s="24" t="n">
        <v>5958</v>
      </c>
      <c r="I14" s="24" t="n">
        <v>3039</v>
      </c>
    </row>
    <row r="15" customFormat="false" ht="12.75" hidden="false" customHeight="false" outlineLevel="0" collapsed="false">
      <c r="A15" s="128" t="s">
        <v>214</v>
      </c>
      <c r="B15" s="24" t="n">
        <v>363</v>
      </c>
      <c r="C15" s="24" t="n">
        <v>409</v>
      </c>
      <c r="D15" s="24" t="n">
        <v>956</v>
      </c>
      <c r="E15" s="24" t="n">
        <v>308</v>
      </c>
      <c r="F15" s="24" t="n">
        <v>347</v>
      </c>
      <c r="G15" s="24" t="n">
        <v>360</v>
      </c>
      <c r="H15" s="24" t="n">
        <v>980</v>
      </c>
      <c r="I15" s="24" t="n">
        <v>456</v>
      </c>
    </row>
    <row r="16" customFormat="false" ht="12.75" hidden="false" customHeight="false" outlineLevel="0" collapsed="false">
      <c r="A16" s="128" t="s">
        <v>215</v>
      </c>
      <c r="B16" s="24" t="n">
        <v>1216</v>
      </c>
      <c r="C16" s="24" t="n">
        <v>1003</v>
      </c>
      <c r="D16" s="24" t="n">
        <v>1635</v>
      </c>
      <c r="E16" s="24" t="n">
        <v>732</v>
      </c>
      <c r="F16" s="24" t="n">
        <v>1134</v>
      </c>
      <c r="G16" s="24" t="n">
        <v>983</v>
      </c>
      <c r="H16" s="24" t="n">
        <v>1606</v>
      </c>
      <c r="I16" s="24" t="n">
        <v>898</v>
      </c>
    </row>
    <row r="17" customFormat="false" ht="12.75" hidden="false" customHeight="false" outlineLevel="0" collapsed="false">
      <c r="A17" s="128" t="s">
        <v>216</v>
      </c>
      <c r="B17" s="24" t="n">
        <v>1357</v>
      </c>
      <c r="C17" s="24" t="n">
        <v>1015</v>
      </c>
      <c r="D17" s="24" t="n">
        <v>1697</v>
      </c>
      <c r="E17" s="24" t="n">
        <v>761</v>
      </c>
      <c r="F17" s="24" t="n">
        <v>1349</v>
      </c>
      <c r="G17" s="24" t="n">
        <v>967</v>
      </c>
      <c r="H17" s="24" t="n">
        <v>1638</v>
      </c>
      <c r="I17" s="24" t="n">
        <v>868</v>
      </c>
    </row>
    <row r="18" customFormat="false" ht="12.75" hidden="false" customHeight="false" outlineLevel="0" collapsed="false">
      <c r="A18" s="128" t="s">
        <v>217</v>
      </c>
      <c r="B18" s="24" t="n">
        <v>929</v>
      </c>
      <c r="C18" s="24" t="n">
        <v>679</v>
      </c>
      <c r="D18" s="24" t="n">
        <v>1148</v>
      </c>
      <c r="E18" s="24" t="n">
        <v>540</v>
      </c>
      <c r="F18" s="24" t="n">
        <v>894</v>
      </c>
      <c r="G18" s="24" t="n">
        <v>636</v>
      </c>
      <c r="H18" s="24" t="n">
        <v>1200</v>
      </c>
      <c r="I18" s="24" t="n">
        <v>588</v>
      </c>
    </row>
    <row r="19" customFormat="false" ht="12.75" hidden="false" customHeight="false" outlineLevel="0" collapsed="false">
      <c r="A19" s="128" t="s">
        <v>218</v>
      </c>
      <c r="B19" s="24" t="n">
        <v>357</v>
      </c>
      <c r="C19" s="24" t="n">
        <v>231</v>
      </c>
      <c r="D19" s="24" t="n">
        <v>442</v>
      </c>
      <c r="E19" s="24" t="n">
        <v>147</v>
      </c>
      <c r="F19" s="24" t="n">
        <v>328</v>
      </c>
      <c r="G19" s="24" t="n">
        <v>192</v>
      </c>
      <c r="H19" s="24" t="n">
        <v>441</v>
      </c>
      <c r="I19" s="24" t="n">
        <v>201</v>
      </c>
    </row>
    <row r="20" customFormat="false" ht="12.75" hidden="false" customHeight="false" outlineLevel="0" collapsed="false">
      <c r="A20" s="128" t="s">
        <v>219</v>
      </c>
      <c r="B20" s="24" t="n">
        <v>59</v>
      </c>
      <c r="C20" s="24" t="n">
        <v>61</v>
      </c>
      <c r="D20" s="24" t="n">
        <v>87</v>
      </c>
      <c r="E20" s="24" t="n">
        <v>17</v>
      </c>
      <c r="F20" s="24" t="n">
        <v>65</v>
      </c>
      <c r="G20" s="24" t="n">
        <v>37</v>
      </c>
      <c r="H20" s="24" t="n">
        <v>93</v>
      </c>
      <c r="I20" s="24" t="n">
        <v>28</v>
      </c>
    </row>
    <row r="21" customFormat="false" ht="12.75" hidden="false" customHeight="false" outlineLevel="0" collapsed="false">
      <c r="A21" s="14" t="s">
        <v>17</v>
      </c>
      <c r="B21" s="24" t="n">
        <v>2536</v>
      </c>
      <c r="C21" s="24" t="n">
        <v>2046</v>
      </c>
      <c r="D21" s="24" t="n">
        <v>2430</v>
      </c>
      <c r="E21" s="24" t="n">
        <v>2101</v>
      </c>
      <c r="F21" s="24" t="n">
        <v>2589</v>
      </c>
      <c r="G21" s="24" t="n">
        <v>2099</v>
      </c>
      <c r="H21" s="24" t="n">
        <v>2371</v>
      </c>
      <c r="I21" s="24" t="n">
        <v>1976</v>
      </c>
    </row>
    <row r="22" customFormat="false" ht="12.75" hidden="false" customHeight="false" outlineLevel="0" collapsed="false">
      <c r="A22" s="128" t="s">
        <v>214</v>
      </c>
      <c r="B22" s="24" t="n">
        <v>228</v>
      </c>
      <c r="C22" s="24" t="n">
        <v>265</v>
      </c>
      <c r="D22" s="24" t="n">
        <v>311</v>
      </c>
      <c r="E22" s="24" t="n">
        <v>260</v>
      </c>
      <c r="F22" s="24" t="n">
        <v>225</v>
      </c>
      <c r="G22" s="24" t="n">
        <v>266</v>
      </c>
      <c r="H22" s="24" t="n">
        <v>269</v>
      </c>
      <c r="I22" s="24" t="n">
        <v>256</v>
      </c>
    </row>
    <row r="23" customFormat="false" ht="12.75" hidden="false" customHeight="false" outlineLevel="0" collapsed="false">
      <c r="A23" s="128" t="s">
        <v>215</v>
      </c>
      <c r="B23" s="24" t="n">
        <v>752</v>
      </c>
      <c r="C23" s="24" t="n">
        <v>596</v>
      </c>
      <c r="D23" s="24" t="n">
        <v>787</v>
      </c>
      <c r="E23" s="24" t="n">
        <v>632</v>
      </c>
      <c r="F23" s="24" t="n">
        <v>732</v>
      </c>
      <c r="G23" s="24" t="n">
        <v>583</v>
      </c>
      <c r="H23" s="24" t="n">
        <v>691</v>
      </c>
      <c r="I23" s="24" t="n">
        <v>548</v>
      </c>
    </row>
    <row r="24" customFormat="false" ht="12.75" hidden="false" customHeight="false" outlineLevel="0" collapsed="false">
      <c r="A24" s="128" t="s">
        <v>216</v>
      </c>
      <c r="B24" s="24" t="n">
        <v>782</v>
      </c>
      <c r="C24" s="24" t="n">
        <v>606</v>
      </c>
      <c r="D24" s="24" t="n">
        <v>749</v>
      </c>
      <c r="E24" s="24" t="n">
        <v>579</v>
      </c>
      <c r="F24" s="24" t="n">
        <v>793</v>
      </c>
      <c r="G24" s="24" t="n">
        <v>609</v>
      </c>
      <c r="H24" s="24" t="n">
        <v>801</v>
      </c>
      <c r="I24" s="24" t="n">
        <v>629</v>
      </c>
    </row>
    <row r="25" customFormat="false" ht="12.75" hidden="false" customHeight="false" outlineLevel="0" collapsed="false">
      <c r="A25" s="128" t="s">
        <v>217</v>
      </c>
      <c r="B25" s="24" t="n">
        <v>527</v>
      </c>
      <c r="C25" s="24" t="n">
        <v>380</v>
      </c>
      <c r="D25" s="24" t="n">
        <v>434</v>
      </c>
      <c r="E25" s="24" t="n">
        <v>444</v>
      </c>
      <c r="F25" s="24" t="n">
        <v>589</v>
      </c>
      <c r="G25" s="24" t="n">
        <v>456</v>
      </c>
      <c r="H25" s="24" t="n">
        <v>482</v>
      </c>
      <c r="I25" s="24" t="n">
        <v>397</v>
      </c>
    </row>
    <row r="26" customFormat="false" ht="12.75" hidden="false" customHeight="false" outlineLevel="0" collapsed="false">
      <c r="A26" s="128" t="s">
        <v>218</v>
      </c>
      <c r="B26" s="24" t="n">
        <v>215</v>
      </c>
      <c r="C26" s="24" t="n">
        <v>168</v>
      </c>
      <c r="D26" s="24" t="n">
        <v>128</v>
      </c>
      <c r="E26" s="24" t="n">
        <v>170</v>
      </c>
      <c r="F26" s="24" t="n">
        <v>213</v>
      </c>
      <c r="G26" s="24" t="n">
        <v>160</v>
      </c>
      <c r="H26" s="24" t="n">
        <v>118</v>
      </c>
      <c r="I26" s="24" t="n">
        <v>138</v>
      </c>
    </row>
    <row r="27" customFormat="false" ht="12.75" hidden="false" customHeight="false" outlineLevel="0" collapsed="false">
      <c r="A27" s="128" t="s">
        <v>219</v>
      </c>
      <c r="B27" s="24" t="n">
        <v>32</v>
      </c>
      <c r="C27" s="24" t="n">
        <v>31</v>
      </c>
      <c r="D27" s="24" t="n">
        <v>21</v>
      </c>
      <c r="E27" s="24" t="n">
        <v>16</v>
      </c>
      <c r="F27" s="24" t="n">
        <v>37</v>
      </c>
      <c r="G27" s="24" t="n">
        <v>25</v>
      </c>
      <c r="H27" s="24" t="n">
        <v>10</v>
      </c>
      <c r="I27" s="24" t="n">
        <v>8</v>
      </c>
    </row>
    <row r="28" customFormat="false" ht="12.75" hidden="false" customHeight="false" outlineLevel="0" collapsed="false">
      <c r="A28" s="14" t="s">
        <v>18</v>
      </c>
      <c r="B28" s="24" t="n">
        <v>12257</v>
      </c>
      <c r="C28" s="24" t="n">
        <v>10367</v>
      </c>
      <c r="D28" s="24" t="n">
        <v>20778</v>
      </c>
      <c r="E28" s="24" t="n">
        <v>9624</v>
      </c>
      <c r="F28" s="24" t="n">
        <v>11244</v>
      </c>
      <c r="G28" s="24" t="n">
        <v>10831</v>
      </c>
      <c r="H28" s="24" t="n">
        <v>22043</v>
      </c>
      <c r="I28" s="24" t="n">
        <v>11329</v>
      </c>
    </row>
    <row r="29" customFormat="false" ht="12.75" hidden="false" customHeight="false" outlineLevel="0" collapsed="false">
      <c r="A29" s="128" t="s">
        <v>214</v>
      </c>
      <c r="B29" s="24" t="n">
        <v>1413</v>
      </c>
      <c r="C29" s="24" t="n">
        <v>1643</v>
      </c>
      <c r="D29" s="24" t="n">
        <v>4059</v>
      </c>
      <c r="E29" s="24" t="n">
        <v>1596</v>
      </c>
      <c r="F29" s="24" t="n">
        <v>1231</v>
      </c>
      <c r="G29" s="24" t="n">
        <v>1596</v>
      </c>
      <c r="H29" s="24" t="n">
        <v>4282</v>
      </c>
      <c r="I29" s="24" t="n">
        <v>1993</v>
      </c>
    </row>
    <row r="30" customFormat="false" ht="12.75" hidden="false" customHeight="false" outlineLevel="0" collapsed="false">
      <c r="A30" s="128" t="s">
        <v>215</v>
      </c>
      <c r="B30" s="24" t="n">
        <v>3677</v>
      </c>
      <c r="C30" s="24" t="n">
        <v>3305</v>
      </c>
      <c r="D30" s="24" t="n">
        <v>6009</v>
      </c>
      <c r="E30" s="24" t="n">
        <v>3050</v>
      </c>
      <c r="F30" s="24" t="n">
        <v>3416</v>
      </c>
      <c r="G30" s="24" t="n">
        <v>3428</v>
      </c>
      <c r="H30" s="24" t="n">
        <v>6293</v>
      </c>
      <c r="I30" s="24" t="n">
        <v>3533</v>
      </c>
    </row>
    <row r="31" customFormat="false" ht="12.75" hidden="false" customHeight="false" outlineLevel="0" collapsed="false">
      <c r="A31" s="128" t="s">
        <v>216</v>
      </c>
      <c r="B31" s="24" t="n">
        <v>3547</v>
      </c>
      <c r="C31" s="24" t="n">
        <v>2870</v>
      </c>
      <c r="D31" s="24" t="n">
        <v>5553</v>
      </c>
      <c r="E31" s="24" t="n">
        <v>2656</v>
      </c>
      <c r="F31" s="24" t="n">
        <v>3301</v>
      </c>
      <c r="G31" s="24" t="n">
        <v>2951</v>
      </c>
      <c r="H31" s="24" t="n">
        <v>5876</v>
      </c>
      <c r="I31" s="24" t="n">
        <v>3072</v>
      </c>
    </row>
    <row r="32" customFormat="false" ht="12.75" hidden="false" customHeight="false" outlineLevel="0" collapsed="false">
      <c r="A32" s="128" t="s">
        <v>217</v>
      </c>
      <c r="B32" s="24" t="n">
        <v>2491</v>
      </c>
      <c r="C32" s="24" t="n">
        <v>1850</v>
      </c>
      <c r="D32" s="24" t="n">
        <v>3744</v>
      </c>
      <c r="E32" s="24" t="n">
        <v>1674</v>
      </c>
      <c r="F32" s="24" t="n">
        <v>2288</v>
      </c>
      <c r="G32" s="24" t="n">
        <v>2053</v>
      </c>
      <c r="H32" s="24" t="n">
        <v>4053</v>
      </c>
      <c r="I32" s="24" t="n">
        <v>1991</v>
      </c>
    </row>
    <row r="33" customFormat="false" ht="12.75" hidden="false" customHeight="false" outlineLevel="0" collapsed="false">
      <c r="A33" s="128" t="s">
        <v>218</v>
      </c>
      <c r="B33" s="24" t="n">
        <v>944</v>
      </c>
      <c r="C33" s="24" t="n">
        <v>604</v>
      </c>
      <c r="D33" s="24" t="n">
        <v>1225</v>
      </c>
      <c r="E33" s="24" t="n">
        <v>563</v>
      </c>
      <c r="F33" s="24" t="n">
        <v>865</v>
      </c>
      <c r="G33" s="24" t="n">
        <v>701</v>
      </c>
      <c r="H33" s="24" t="n">
        <v>1358</v>
      </c>
      <c r="I33" s="24" t="n">
        <v>654</v>
      </c>
    </row>
    <row r="34" customFormat="false" ht="12.75" hidden="false" customHeight="false" outlineLevel="0" collapsed="false">
      <c r="A34" s="128" t="s">
        <v>219</v>
      </c>
      <c r="B34" s="24" t="n">
        <v>185</v>
      </c>
      <c r="C34" s="24" t="n">
        <v>95</v>
      </c>
      <c r="D34" s="24" t="n">
        <v>188</v>
      </c>
      <c r="E34" s="24" t="n">
        <v>85</v>
      </c>
      <c r="F34" s="24" t="n">
        <v>143</v>
      </c>
      <c r="G34" s="24" t="n">
        <v>102</v>
      </c>
      <c r="H34" s="24" t="n">
        <v>181</v>
      </c>
      <c r="I34" s="24" t="n">
        <v>86</v>
      </c>
    </row>
    <row r="35" customFormat="false" ht="12.75" hidden="false" customHeight="false" outlineLevel="0" collapsed="false">
      <c r="A35" s="14" t="s">
        <v>19</v>
      </c>
      <c r="B35" s="24" t="n">
        <v>5044</v>
      </c>
      <c r="C35" s="24" t="n">
        <v>4516</v>
      </c>
      <c r="D35" s="24" t="n">
        <v>5013</v>
      </c>
      <c r="E35" s="24" t="n">
        <v>4299</v>
      </c>
      <c r="F35" s="24" t="n">
        <v>5042</v>
      </c>
      <c r="G35" s="24" t="n">
        <v>4293</v>
      </c>
      <c r="H35" s="24" t="n">
        <v>4876</v>
      </c>
      <c r="I35" s="24" t="n">
        <v>4035</v>
      </c>
    </row>
    <row r="36" customFormat="false" ht="12.75" hidden="false" customHeight="false" outlineLevel="0" collapsed="false">
      <c r="A36" s="128" t="s">
        <v>214</v>
      </c>
      <c r="B36" s="24" t="n">
        <v>560</v>
      </c>
      <c r="C36" s="24" t="n">
        <v>657</v>
      </c>
      <c r="D36" s="24" t="n">
        <v>766</v>
      </c>
      <c r="E36" s="24" t="n">
        <v>652</v>
      </c>
      <c r="F36" s="24" t="n">
        <v>491</v>
      </c>
      <c r="G36" s="24" t="n">
        <v>551</v>
      </c>
      <c r="H36" s="24" t="n">
        <v>703</v>
      </c>
      <c r="I36" s="24" t="n">
        <v>557</v>
      </c>
    </row>
    <row r="37" customFormat="false" ht="12.75" hidden="false" customHeight="false" outlineLevel="0" collapsed="false">
      <c r="A37" s="128" t="s">
        <v>215</v>
      </c>
      <c r="B37" s="24" t="n">
        <v>1609</v>
      </c>
      <c r="C37" s="24" t="n">
        <v>1443</v>
      </c>
      <c r="D37" s="24" t="n">
        <v>1419</v>
      </c>
      <c r="E37" s="24" t="n">
        <v>1449</v>
      </c>
      <c r="F37" s="24" t="n">
        <v>1600</v>
      </c>
      <c r="G37" s="24" t="n">
        <v>1335</v>
      </c>
      <c r="H37" s="24" t="n">
        <v>1384</v>
      </c>
      <c r="I37" s="24" t="n">
        <v>1302</v>
      </c>
    </row>
    <row r="38" customFormat="false" ht="12.75" hidden="false" customHeight="false" outlineLevel="0" collapsed="false">
      <c r="A38" s="128" t="s">
        <v>216</v>
      </c>
      <c r="B38" s="24" t="n">
        <v>1479</v>
      </c>
      <c r="C38" s="24" t="n">
        <v>1328</v>
      </c>
      <c r="D38" s="24" t="n">
        <v>1530</v>
      </c>
      <c r="E38" s="24" t="n">
        <v>1177</v>
      </c>
      <c r="F38" s="24" t="n">
        <v>1576</v>
      </c>
      <c r="G38" s="24" t="n">
        <v>1257</v>
      </c>
      <c r="H38" s="24" t="n">
        <v>1495</v>
      </c>
      <c r="I38" s="24" t="n">
        <v>1257</v>
      </c>
    </row>
    <row r="39" customFormat="false" ht="12.75" hidden="false" customHeight="false" outlineLevel="0" collapsed="false">
      <c r="A39" s="128" t="s">
        <v>217</v>
      </c>
      <c r="B39" s="24" t="n">
        <v>1005</v>
      </c>
      <c r="C39" s="24" t="n">
        <v>796</v>
      </c>
      <c r="D39" s="24" t="n">
        <v>978</v>
      </c>
      <c r="E39" s="24" t="n">
        <v>748</v>
      </c>
      <c r="F39" s="24" t="n">
        <v>936</v>
      </c>
      <c r="G39" s="24" t="n">
        <v>794</v>
      </c>
      <c r="H39" s="24" t="n">
        <v>977</v>
      </c>
      <c r="I39" s="24" t="n">
        <v>662</v>
      </c>
    </row>
    <row r="40" customFormat="false" ht="12.75" hidden="false" customHeight="false" outlineLevel="0" collapsed="false">
      <c r="A40" s="128" t="s">
        <v>218</v>
      </c>
      <c r="B40" s="24" t="n">
        <v>328</v>
      </c>
      <c r="C40" s="24" t="n">
        <v>270</v>
      </c>
      <c r="D40" s="24" t="n">
        <v>291</v>
      </c>
      <c r="E40" s="24" t="n">
        <v>248</v>
      </c>
      <c r="F40" s="24" t="n">
        <v>383</v>
      </c>
      <c r="G40" s="24" t="n">
        <v>313</v>
      </c>
      <c r="H40" s="24" t="n">
        <v>291</v>
      </c>
      <c r="I40" s="24" t="n">
        <v>235</v>
      </c>
    </row>
    <row r="41" customFormat="false" ht="12.75" hidden="false" customHeight="false" outlineLevel="0" collapsed="false">
      <c r="A41" s="128" t="s">
        <v>219</v>
      </c>
      <c r="B41" s="24" t="n">
        <v>63</v>
      </c>
      <c r="C41" s="24" t="n">
        <v>22</v>
      </c>
      <c r="D41" s="24" t="n">
        <v>29</v>
      </c>
      <c r="E41" s="24" t="n">
        <v>25</v>
      </c>
      <c r="F41" s="24" t="n">
        <v>56</v>
      </c>
      <c r="G41" s="24" t="n">
        <v>43</v>
      </c>
      <c r="H41" s="24" t="n">
        <v>26</v>
      </c>
      <c r="I41" s="24" t="n">
        <v>22</v>
      </c>
    </row>
    <row r="42" customFormat="false" ht="12.75" hidden="false" customHeight="false" outlineLevel="0" collapsed="false">
      <c r="A42" s="14" t="s">
        <v>20</v>
      </c>
      <c r="B42" s="24" t="n">
        <v>36959</v>
      </c>
      <c r="C42" s="24" t="n">
        <v>34823</v>
      </c>
      <c r="D42" s="24" t="n">
        <v>34754</v>
      </c>
      <c r="E42" s="24" t="n">
        <v>38342</v>
      </c>
      <c r="F42" s="24" t="n">
        <v>36733</v>
      </c>
      <c r="G42" s="24" t="n">
        <v>35678</v>
      </c>
      <c r="H42" s="24" t="n">
        <v>34927</v>
      </c>
      <c r="I42" s="24" t="n">
        <v>38269</v>
      </c>
    </row>
    <row r="43" customFormat="false" ht="12.75" hidden="false" customHeight="false" outlineLevel="0" collapsed="false">
      <c r="A43" s="128" t="s">
        <v>214</v>
      </c>
      <c r="B43" s="24" t="n">
        <v>3579</v>
      </c>
      <c r="C43" s="24" t="n">
        <v>4479</v>
      </c>
      <c r="D43" s="24" t="n">
        <v>5354</v>
      </c>
      <c r="E43" s="24" t="n">
        <v>5680</v>
      </c>
      <c r="F43" s="24" t="n">
        <v>3268</v>
      </c>
      <c r="G43" s="24" t="n">
        <v>4363</v>
      </c>
      <c r="H43" s="24" t="n">
        <v>4622</v>
      </c>
      <c r="I43" s="24" t="n">
        <v>5505</v>
      </c>
    </row>
    <row r="44" customFormat="false" ht="12.75" hidden="false" customHeight="false" outlineLevel="0" collapsed="false">
      <c r="A44" s="128" t="s">
        <v>215</v>
      </c>
      <c r="B44" s="24" t="n">
        <v>12508</v>
      </c>
      <c r="C44" s="24" t="n">
        <v>11304</v>
      </c>
      <c r="D44" s="24" t="n">
        <v>10585</v>
      </c>
      <c r="E44" s="24" t="n">
        <v>12581</v>
      </c>
      <c r="F44" s="24" t="n">
        <v>11859</v>
      </c>
      <c r="G44" s="24" t="n">
        <v>11124</v>
      </c>
      <c r="H44" s="24" t="n">
        <v>10080</v>
      </c>
      <c r="I44" s="24" t="n">
        <v>12231</v>
      </c>
    </row>
    <row r="45" customFormat="false" ht="12.75" hidden="false" customHeight="false" outlineLevel="0" collapsed="false">
      <c r="A45" s="128" t="s">
        <v>216</v>
      </c>
      <c r="B45" s="24" t="n">
        <v>11034</v>
      </c>
      <c r="C45" s="24" t="n">
        <v>9961</v>
      </c>
      <c r="D45" s="24" t="n">
        <v>9841</v>
      </c>
      <c r="E45" s="24" t="n">
        <v>10988</v>
      </c>
      <c r="F45" s="24" t="n">
        <v>11369</v>
      </c>
      <c r="G45" s="24" t="n">
        <v>10555</v>
      </c>
      <c r="H45" s="24" t="n">
        <v>10384</v>
      </c>
      <c r="I45" s="24" t="n">
        <v>11255</v>
      </c>
    </row>
    <row r="46" customFormat="false" ht="12.75" hidden="false" customHeight="false" outlineLevel="0" collapsed="false">
      <c r="A46" s="128" t="s">
        <v>217</v>
      </c>
      <c r="B46" s="24" t="n">
        <v>7347</v>
      </c>
      <c r="C46" s="24" t="n">
        <v>6630</v>
      </c>
      <c r="D46" s="24" t="n">
        <v>6359</v>
      </c>
      <c r="E46" s="24" t="n">
        <v>6857</v>
      </c>
      <c r="F46" s="24" t="n">
        <v>7433</v>
      </c>
      <c r="G46" s="24" t="n">
        <v>6999</v>
      </c>
      <c r="H46" s="24" t="n">
        <v>6893</v>
      </c>
      <c r="I46" s="24" t="n">
        <v>6727</v>
      </c>
    </row>
    <row r="47" customFormat="false" ht="12.75" hidden="false" customHeight="false" outlineLevel="0" collapsed="false">
      <c r="A47" s="128" t="s">
        <v>218</v>
      </c>
      <c r="B47" s="24" t="n">
        <v>2193</v>
      </c>
      <c r="C47" s="24" t="n">
        <v>2112</v>
      </c>
      <c r="D47" s="24" t="n">
        <v>2201</v>
      </c>
      <c r="E47" s="24" t="n">
        <v>1954</v>
      </c>
      <c r="F47" s="24" t="n">
        <v>2392</v>
      </c>
      <c r="G47" s="24" t="n">
        <v>2180</v>
      </c>
      <c r="H47" s="24" t="n">
        <v>2412</v>
      </c>
      <c r="I47" s="24" t="n">
        <v>2136</v>
      </c>
    </row>
    <row r="48" customFormat="false" ht="12.75" hidden="false" customHeight="false" outlineLevel="0" collapsed="false">
      <c r="A48" s="128" t="s">
        <v>219</v>
      </c>
      <c r="B48" s="24" t="n">
        <v>298</v>
      </c>
      <c r="C48" s="24" t="n">
        <v>337</v>
      </c>
      <c r="D48" s="24" t="n">
        <v>414</v>
      </c>
      <c r="E48" s="24" t="n">
        <v>282</v>
      </c>
      <c r="F48" s="24" t="n">
        <v>412</v>
      </c>
      <c r="G48" s="24" t="n">
        <v>457</v>
      </c>
      <c r="H48" s="24" t="n">
        <v>536</v>
      </c>
      <c r="I48" s="24" t="n">
        <v>415</v>
      </c>
    </row>
    <row r="49" customFormat="false" ht="12.75" hidden="false" customHeight="false" outlineLevel="0" collapsed="false">
      <c r="A49" s="14" t="s">
        <v>21</v>
      </c>
      <c r="B49" s="24" t="n">
        <v>2974</v>
      </c>
      <c r="C49" s="24" t="n">
        <v>3231</v>
      </c>
      <c r="D49" s="24" t="n">
        <v>2800</v>
      </c>
      <c r="E49" s="24" t="n">
        <v>1640</v>
      </c>
      <c r="F49" s="24" t="n">
        <v>3076</v>
      </c>
      <c r="G49" s="24" t="n">
        <v>3154</v>
      </c>
      <c r="H49" s="24" t="n">
        <v>2692</v>
      </c>
      <c r="I49" s="24" t="n">
        <v>1777</v>
      </c>
    </row>
    <row r="50" customFormat="false" ht="12.75" hidden="false" customHeight="false" outlineLevel="0" collapsed="false">
      <c r="A50" s="128" t="s">
        <v>214</v>
      </c>
      <c r="B50" s="24" t="n">
        <v>294</v>
      </c>
      <c r="C50" s="24" t="n">
        <v>477</v>
      </c>
      <c r="D50" s="24" t="n">
        <v>511</v>
      </c>
      <c r="E50" s="24" t="n">
        <v>225</v>
      </c>
      <c r="F50" s="24" t="n">
        <v>282</v>
      </c>
      <c r="G50" s="24" t="n">
        <v>454</v>
      </c>
      <c r="H50" s="24" t="n">
        <v>445</v>
      </c>
      <c r="I50" s="24" t="n">
        <v>224</v>
      </c>
    </row>
    <row r="51" customFormat="false" ht="12.75" hidden="false" customHeight="false" outlineLevel="0" collapsed="false">
      <c r="A51" s="128" t="s">
        <v>215</v>
      </c>
      <c r="B51" s="24" t="n">
        <v>811</v>
      </c>
      <c r="C51" s="24" t="n">
        <v>870</v>
      </c>
      <c r="D51" s="24" t="n">
        <v>737</v>
      </c>
      <c r="E51" s="24" t="n">
        <v>508</v>
      </c>
      <c r="F51" s="24" t="n">
        <v>823</v>
      </c>
      <c r="G51" s="24" t="n">
        <v>901</v>
      </c>
      <c r="H51" s="24" t="n">
        <v>665</v>
      </c>
      <c r="I51" s="24" t="n">
        <v>536</v>
      </c>
    </row>
    <row r="52" customFormat="false" ht="12.75" hidden="false" customHeight="false" outlineLevel="0" collapsed="false">
      <c r="A52" s="128" t="s">
        <v>216</v>
      </c>
      <c r="B52" s="24" t="n">
        <v>908</v>
      </c>
      <c r="C52" s="24" t="n">
        <v>937</v>
      </c>
      <c r="D52" s="24" t="n">
        <v>859</v>
      </c>
      <c r="E52" s="24" t="n">
        <v>489</v>
      </c>
      <c r="F52" s="24" t="n">
        <v>954</v>
      </c>
      <c r="G52" s="24" t="n">
        <v>901</v>
      </c>
      <c r="H52" s="24" t="n">
        <v>830</v>
      </c>
      <c r="I52" s="24" t="n">
        <v>593</v>
      </c>
    </row>
    <row r="53" customFormat="false" ht="12.75" hidden="false" customHeight="false" outlineLevel="0" collapsed="false">
      <c r="A53" s="128" t="s">
        <v>217</v>
      </c>
      <c r="B53" s="24" t="n">
        <v>706</v>
      </c>
      <c r="C53" s="24" t="n">
        <v>668</v>
      </c>
      <c r="D53" s="24" t="n">
        <v>515</v>
      </c>
      <c r="E53" s="24" t="n">
        <v>297</v>
      </c>
      <c r="F53" s="24" t="n">
        <v>704</v>
      </c>
      <c r="G53" s="24" t="n">
        <v>641</v>
      </c>
      <c r="H53" s="24" t="n">
        <v>557</v>
      </c>
      <c r="I53" s="24" t="n">
        <v>289</v>
      </c>
    </row>
    <row r="54" customFormat="false" ht="12.75" hidden="false" customHeight="false" outlineLevel="0" collapsed="false">
      <c r="A54" s="128" t="s">
        <v>218</v>
      </c>
      <c r="B54" s="24" t="n">
        <v>242</v>
      </c>
      <c r="C54" s="24" t="n">
        <v>252</v>
      </c>
      <c r="D54" s="24" t="n">
        <v>159</v>
      </c>
      <c r="E54" s="24" t="n">
        <v>114</v>
      </c>
      <c r="F54" s="24" t="n">
        <v>284</v>
      </c>
      <c r="G54" s="24" t="n">
        <v>237</v>
      </c>
      <c r="H54" s="24" t="n">
        <v>181</v>
      </c>
      <c r="I54" s="24" t="n">
        <v>128</v>
      </c>
    </row>
    <row r="55" customFormat="false" ht="12.75" hidden="false" customHeight="false" outlineLevel="0" collapsed="false">
      <c r="A55" s="128" t="s">
        <v>219</v>
      </c>
      <c r="B55" s="24" t="n">
        <v>13</v>
      </c>
      <c r="C55" s="24" t="n">
        <v>27</v>
      </c>
      <c r="D55" s="24" t="n">
        <v>19</v>
      </c>
      <c r="E55" s="24" t="n">
        <v>7</v>
      </c>
      <c r="F55" s="24" t="n">
        <v>29</v>
      </c>
      <c r="G55" s="24" t="n">
        <v>20</v>
      </c>
      <c r="H55" s="24" t="n">
        <v>14</v>
      </c>
      <c r="I55" s="24" t="n">
        <v>7</v>
      </c>
    </row>
    <row r="56" customFormat="false" ht="12.75" hidden="false" customHeight="false" outlineLevel="0" collapsed="false">
      <c r="A56" s="14" t="s">
        <v>22</v>
      </c>
      <c r="B56" s="24" t="n">
        <v>2529</v>
      </c>
      <c r="C56" s="24" t="n">
        <v>2234</v>
      </c>
      <c r="D56" s="24" t="n">
        <v>3228</v>
      </c>
      <c r="E56" s="24" t="n">
        <v>2336</v>
      </c>
      <c r="F56" s="24" t="n">
        <v>2476</v>
      </c>
      <c r="G56" s="24" t="n">
        <v>2249</v>
      </c>
      <c r="H56" s="24" t="n">
        <v>3319</v>
      </c>
      <c r="I56" s="24" t="n">
        <v>2312</v>
      </c>
    </row>
    <row r="57" customFormat="false" ht="12.75" hidden="false" customHeight="false" outlineLevel="0" collapsed="false">
      <c r="A57" s="128" t="s">
        <v>214</v>
      </c>
      <c r="B57" s="24" t="n">
        <v>251</v>
      </c>
      <c r="C57" s="24" t="n">
        <v>289</v>
      </c>
      <c r="D57" s="24" t="n">
        <v>381</v>
      </c>
      <c r="E57" s="24" t="n">
        <v>352</v>
      </c>
      <c r="F57" s="24" t="n">
        <v>203</v>
      </c>
      <c r="G57" s="24" t="n">
        <v>257</v>
      </c>
      <c r="H57" s="24" t="n">
        <v>417</v>
      </c>
      <c r="I57" s="24" t="n">
        <v>344</v>
      </c>
    </row>
    <row r="58" customFormat="false" ht="12.75" hidden="false" customHeight="false" outlineLevel="0" collapsed="false">
      <c r="A58" s="128" t="s">
        <v>215</v>
      </c>
      <c r="B58" s="24" t="n">
        <v>762</v>
      </c>
      <c r="C58" s="24" t="n">
        <v>680</v>
      </c>
      <c r="D58" s="24" t="n">
        <v>869</v>
      </c>
      <c r="E58" s="24" t="n">
        <v>796</v>
      </c>
      <c r="F58" s="24" t="n">
        <v>790</v>
      </c>
      <c r="G58" s="24" t="n">
        <v>731</v>
      </c>
      <c r="H58" s="24" t="n">
        <v>885</v>
      </c>
      <c r="I58" s="24" t="n">
        <v>767</v>
      </c>
    </row>
    <row r="59" customFormat="false" ht="12.75" hidden="false" customHeight="false" outlineLevel="0" collapsed="false">
      <c r="A59" s="128" t="s">
        <v>216</v>
      </c>
      <c r="B59" s="24" t="n">
        <v>695</v>
      </c>
      <c r="C59" s="24" t="n">
        <v>616</v>
      </c>
      <c r="D59" s="24" t="n">
        <v>1015</v>
      </c>
      <c r="E59" s="24" t="n">
        <v>641</v>
      </c>
      <c r="F59" s="24" t="n">
        <v>689</v>
      </c>
      <c r="G59" s="24" t="n">
        <v>617</v>
      </c>
      <c r="H59" s="24" t="n">
        <v>1011</v>
      </c>
      <c r="I59" s="24" t="n">
        <v>581</v>
      </c>
    </row>
    <row r="60" customFormat="false" ht="12.75" hidden="false" customHeight="false" outlineLevel="0" collapsed="false">
      <c r="A60" s="128" t="s">
        <v>217</v>
      </c>
      <c r="B60" s="24" t="n">
        <v>501</v>
      </c>
      <c r="C60" s="24" t="n">
        <v>450</v>
      </c>
      <c r="D60" s="24" t="n">
        <v>644</v>
      </c>
      <c r="E60" s="24" t="n">
        <v>409</v>
      </c>
      <c r="F60" s="24" t="n">
        <v>510</v>
      </c>
      <c r="G60" s="24" t="n">
        <v>441</v>
      </c>
      <c r="H60" s="24" t="n">
        <v>682</v>
      </c>
      <c r="I60" s="24" t="n">
        <v>410</v>
      </c>
    </row>
    <row r="61" customFormat="false" ht="12.75" hidden="false" customHeight="false" outlineLevel="0" collapsed="false">
      <c r="A61" s="128" t="s">
        <v>218</v>
      </c>
      <c r="B61" s="24" t="n">
        <v>227</v>
      </c>
      <c r="C61" s="24" t="n">
        <v>178</v>
      </c>
      <c r="D61" s="24" t="n">
        <v>277</v>
      </c>
      <c r="E61" s="24" t="n">
        <v>119</v>
      </c>
      <c r="F61" s="24" t="n">
        <v>203</v>
      </c>
      <c r="G61" s="24" t="n">
        <v>159</v>
      </c>
      <c r="H61" s="24" t="n">
        <v>261</v>
      </c>
      <c r="I61" s="24" t="n">
        <v>157</v>
      </c>
    </row>
    <row r="62" customFormat="false" ht="12.75" hidden="false" customHeight="false" outlineLevel="0" collapsed="false">
      <c r="A62" s="128" t="s">
        <v>219</v>
      </c>
      <c r="B62" s="24" t="n">
        <v>93</v>
      </c>
      <c r="C62" s="24" t="n">
        <v>21</v>
      </c>
      <c r="D62" s="24" t="n">
        <v>42</v>
      </c>
      <c r="E62" s="24" t="n">
        <v>19</v>
      </c>
      <c r="F62" s="24" t="n">
        <v>81</v>
      </c>
      <c r="G62" s="24" t="n">
        <v>44</v>
      </c>
      <c r="H62" s="24" t="n">
        <v>63</v>
      </c>
      <c r="I62" s="24" t="n">
        <v>53</v>
      </c>
    </row>
    <row r="63" s="13" customFormat="true" ht="12.75" hidden="false" customHeight="false" outlineLevel="0" collapsed="false">
      <c r="A63" s="11" t="s">
        <v>23</v>
      </c>
      <c r="B63" s="12" t="n">
        <v>4125</v>
      </c>
      <c r="C63" s="12" t="n">
        <v>5823</v>
      </c>
      <c r="D63" s="12" t="n">
        <v>5741</v>
      </c>
      <c r="E63" s="12" t="n">
        <v>7622</v>
      </c>
      <c r="F63" s="12" t="n">
        <v>3492</v>
      </c>
      <c r="G63" s="12" t="n">
        <v>5298</v>
      </c>
      <c r="H63" s="12" t="n">
        <v>4430</v>
      </c>
      <c r="I63" s="12" t="n">
        <v>6931</v>
      </c>
    </row>
    <row r="64" customFormat="false" ht="12.75" hidden="false" customHeight="false" outlineLevel="0" collapsed="false">
      <c r="A64" s="14" t="s">
        <v>24</v>
      </c>
      <c r="B64" s="24" t="n">
        <v>4125</v>
      </c>
      <c r="C64" s="24" t="n">
        <v>5823</v>
      </c>
      <c r="D64" s="24" t="n">
        <v>5741</v>
      </c>
      <c r="E64" s="24" t="n">
        <v>7622</v>
      </c>
      <c r="F64" s="24" t="n">
        <v>3492</v>
      </c>
      <c r="G64" s="24" t="n">
        <v>5298</v>
      </c>
      <c r="H64" s="24" t="n">
        <v>4430</v>
      </c>
      <c r="I64" s="24" t="n">
        <v>6931</v>
      </c>
    </row>
    <row r="65" customFormat="false" ht="12.75" hidden="false" customHeight="false" outlineLevel="0" collapsed="false">
      <c r="A65" s="128" t="s">
        <v>214</v>
      </c>
      <c r="B65" s="24" t="n">
        <v>724</v>
      </c>
      <c r="C65" s="24" t="n">
        <v>914</v>
      </c>
      <c r="D65" s="24" t="n">
        <v>1040</v>
      </c>
      <c r="E65" s="24" t="n">
        <v>1473</v>
      </c>
      <c r="F65" s="24" t="n">
        <v>612</v>
      </c>
      <c r="G65" s="24" t="n">
        <v>815</v>
      </c>
      <c r="H65" s="24" t="n">
        <v>763</v>
      </c>
      <c r="I65" s="24" t="n">
        <v>1161</v>
      </c>
    </row>
    <row r="66" customFormat="false" ht="12.75" hidden="false" customHeight="false" outlineLevel="0" collapsed="false">
      <c r="A66" s="128" t="s">
        <v>215</v>
      </c>
      <c r="B66" s="24" t="n">
        <v>1541</v>
      </c>
      <c r="C66" s="24" t="n">
        <v>2001</v>
      </c>
      <c r="D66" s="24" t="n">
        <v>1742</v>
      </c>
      <c r="E66" s="24" t="n">
        <v>2553</v>
      </c>
      <c r="F66" s="24" t="n">
        <v>1424</v>
      </c>
      <c r="G66" s="24" t="n">
        <v>1795</v>
      </c>
      <c r="H66" s="24" t="n">
        <v>1429</v>
      </c>
      <c r="I66" s="24" t="n">
        <v>2488</v>
      </c>
    </row>
    <row r="67" customFormat="false" ht="12.75" hidden="false" customHeight="false" outlineLevel="0" collapsed="false">
      <c r="A67" s="128" t="s">
        <v>216</v>
      </c>
      <c r="B67" s="24" t="n">
        <v>1042</v>
      </c>
      <c r="C67" s="24" t="n">
        <v>1523</v>
      </c>
      <c r="D67" s="24" t="n">
        <v>1532</v>
      </c>
      <c r="E67" s="24" t="n">
        <v>1893</v>
      </c>
      <c r="F67" s="24" t="n">
        <v>835</v>
      </c>
      <c r="G67" s="24" t="n">
        <v>1298</v>
      </c>
      <c r="H67" s="24" t="n">
        <v>1105</v>
      </c>
      <c r="I67" s="24" t="n">
        <v>1682</v>
      </c>
    </row>
    <row r="68" customFormat="false" ht="12.75" hidden="false" customHeight="false" outlineLevel="0" collapsed="false">
      <c r="A68" s="128" t="s">
        <v>217</v>
      </c>
      <c r="B68" s="24" t="n">
        <v>604</v>
      </c>
      <c r="C68" s="24" t="n">
        <v>1045</v>
      </c>
      <c r="D68" s="24" t="n">
        <v>947</v>
      </c>
      <c r="E68" s="24" t="n">
        <v>1230</v>
      </c>
      <c r="F68" s="24" t="n">
        <v>429</v>
      </c>
      <c r="G68" s="24" t="n">
        <v>977</v>
      </c>
      <c r="H68" s="24" t="n">
        <v>813</v>
      </c>
      <c r="I68" s="24" t="n">
        <v>1195</v>
      </c>
    </row>
    <row r="69" customFormat="false" ht="12.75" hidden="false" customHeight="false" outlineLevel="0" collapsed="false">
      <c r="A69" s="128" t="s">
        <v>218</v>
      </c>
      <c r="B69" s="24" t="n">
        <v>199</v>
      </c>
      <c r="C69" s="24" t="n">
        <v>316</v>
      </c>
      <c r="D69" s="24" t="n">
        <v>448</v>
      </c>
      <c r="E69" s="24" t="n">
        <v>443</v>
      </c>
      <c r="F69" s="24" t="n">
        <v>184</v>
      </c>
      <c r="G69" s="24" t="n">
        <v>380</v>
      </c>
      <c r="H69" s="24" t="n">
        <v>288</v>
      </c>
      <c r="I69" s="24" t="n">
        <v>377</v>
      </c>
    </row>
    <row r="70" customFormat="false" ht="12.75" hidden="false" customHeight="false" outlineLevel="0" collapsed="false">
      <c r="A70" s="128" t="s">
        <v>219</v>
      </c>
      <c r="B70" s="24" t="n">
        <v>15</v>
      </c>
      <c r="C70" s="24" t="n">
        <v>24</v>
      </c>
      <c r="D70" s="24" t="n">
        <v>32</v>
      </c>
      <c r="E70" s="24" t="n">
        <v>30</v>
      </c>
      <c r="F70" s="24" t="n">
        <v>8</v>
      </c>
      <c r="G70" s="24" t="n">
        <v>33</v>
      </c>
      <c r="H70" s="24" t="n">
        <v>32</v>
      </c>
      <c r="I70" s="24" t="n">
        <v>28</v>
      </c>
    </row>
    <row r="71" s="13" customFormat="true" ht="12.75" hidden="false" customHeight="false" outlineLevel="0" collapsed="false">
      <c r="A71" s="11" t="s">
        <v>25</v>
      </c>
      <c r="B71" s="12" t="n">
        <v>198498</v>
      </c>
      <c r="C71" s="12" t="n">
        <v>178922</v>
      </c>
      <c r="D71" s="12" t="n">
        <v>196123</v>
      </c>
      <c r="E71" s="12" t="n">
        <v>179982</v>
      </c>
      <c r="F71" s="12" t="n">
        <v>180116</v>
      </c>
      <c r="G71" s="12" t="n">
        <v>174205</v>
      </c>
      <c r="H71" s="12" t="n">
        <v>196584</v>
      </c>
      <c r="I71" s="12" t="n">
        <v>178770</v>
      </c>
    </row>
    <row r="72" customFormat="false" ht="12.75" hidden="false" customHeight="false" outlineLevel="0" collapsed="false">
      <c r="A72" s="14" t="s">
        <v>26</v>
      </c>
      <c r="B72" s="24" t="n">
        <v>15372</v>
      </c>
      <c r="C72" s="24" t="n">
        <v>13237</v>
      </c>
      <c r="D72" s="24" t="n">
        <v>15608</v>
      </c>
      <c r="E72" s="24" t="n">
        <v>13083</v>
      </c>
      <c r="F72" s="24" t="n">
        <v>14684</v>
      </c>
      <c r="G72" s="24" t="n">
        <v>13206</v>
      </c>
      <c r="H72" s="24" t="n">
        <v>16546</v>
      </c>
      <c r="I72" s="24" t="n">
        <v>13706</v>
      </c>
    </row>
    <row r="73" customFormat="false" ht="12.75" hidden="false" customHeight="false" outlineLevel="0" collapsed="false">
      <c r="A73" s="128" t="s">
        <v>214</v>
      </c>
      <c r="B73" s="24" t="n">
        <v>2147</v>
      </c>
      <c r="C73" s="24" t="n">
        <v>2168</v>
      </c>
      <c r="D73" s="24" t="n">
        <v>2445</v>
      </c>
      <c r="E73" s="24" t="n">
        <v>2223</v>
      </c>
      <c r="F73" s="24" t="n">
        <v>1985</v>
      </c>
      <c r="G73" s="24" t="n">
        <v>2238</v>
      </c>
      <c r="H73" s="24" t="n">
        <v>2463</v>
      </c>
      <c r="I73" s="24" t="n">
        <v>2482</v>
      </c>
    </row>
    <row r="74" customFormat="false" ht="12.75" hidden="false" customHeight="false" outlineLevel="0" collapsed="false">
      <c r="A74" s="128" t="s">
        <v>215</v>
      </c>
      <c r="B74" s="24" t="n">
        <v>5125</v>
      </c>
      <c r="C74" s="24" t="n">
        <v>4333</v>
      </c>
      <c r="D74" s="24" t="n">
        <v>4815</v>
      </c>
      <c r="E74" s="24" t="n">
        <v>4329</v>
      </c>
      <c r="F74" s="24" t="n">
        <v>4654</v>
      </c>
      <c r="G74" s="24" t="n">
        <v>4195</v>
      </c>
      <c r="H74" s="24" t="n">
        <v>5067</v>
      </c>
      <c r="I74" s="24" t="n">
        <v>4310</v>
      </c>
    </row>
    <row r="75" customFormat="false" ht="12.75" hidden="false" customHeight="false" outlineLevel="0" collapsed="false">
      <c r="A75" s="128" t="s">
        <v>216</v>
      </c>
      <c r="B75" s="24" t="n">
        <v>4576</v>
      </c>
      <c r="C75" s="24" t="n">
        <v>3756</v>
      </c>
      <c r="D75" s="24" t="n">
        <v>4891</v>
      </c>
      <c r="E75" s="24" t="n">
        <v>3718</v>
      </c>
      <c r="F75" s="24" t="n">
        <v>4281</v>
      </c>
      <c r="G75" s="24" t="n">
        <v>3747</v>
      </c>
      <c r="H75" s="24" t="n">
        <v>5130</v>
      </c>
      <c r="I75" s="24" t="n">
        <v>3770</v>
      </c>
    </row>
    <row r="76" customFormat="false" ht="12.75" hidden="false" customHeight="false" outlineLevel="0" collapsed="false">
      <c r="A76" s="128" t="s">
        <v>217</v>
      </c>
      <c r="B76" s="24" t="n">
        <v>2670</v>
      </c>
      <c r="C76" s="24" t="n">
        <v>2279</v>
      </c>
      <c r="D76" s="24" t="n">
        <v>2706</v>
      </c>
      <c r="E76" s="24" t="n">
        <v>2195</v>
      </c>
      <c r="F76" s="24" t="n">
        <v>2774</v>
      </c>
      <c r="G76" s="24" t="n">
        <v>2276</v>
      </c>
      <c r="H76" s="24" t="n">
        <v>3011</v>
      </c>
      <c r="I76" s="24" t="n">
        <v>2431</v>
      </c>
    </row>
    <row r="77" customFormat="false" ht="12.75" hidden="false" customHeight="false" outlineLevel="0" collapsed="false">
      <c r="A77" s="128" t="s">
        <v>218</v>
      </c>
      <c r="B77" s="24" t="n">
        <v>735</v>
      </c>
      <c r="C77" s="24" t="n">
        <v>647</v>
      </c>
      <c r="D77" s="24" t="n">
        <v>695</v>
      </c>
      <c r="E77" s="24" t="n">
        <v>566</v>
      </c>
      <c r="F77" s="24" t="n">
        <v>880</v>
      </c>
      <c r="G77" s="24" t="n">
        <v>689</v>
      </c>
      <c r="H77" s="24" t="n">
        <v>799</v>
      </c>
      <c r="I77" s="24" t="n">
        <v>661</v>
      </c>
    </row>
    <row r="78" customFormat="false" ht="12.75" hidden="false" customHeight="false" outlineLevel="0" collapsed="false">
      <c r="A78" s="128" t="s">
        <v>219</v>
      </c>
      <c r="B78" s="24" t="n">
        <v>119</v>
      </c>
      <c r="C78" s="24" t="n">
        <v>54</v>
      </c>
      <c r="D78" s="24" t="n">
        <v>56</v>
      </c>
      <c r="E78" s="24" t="n">
        <v>52</v>
      </c>
      <c r="F78" s="24" t="n">
        <v>110</v>
      </c>
      <c r="G78" s="24" t="n">
        <v>61</v>
      </c>
      <c r="H78" s="24" t="n">
        <v>76</v>
      </c>
      <c r="I78" s="24" t="n">
        <v>52</v>
      </c>
    </row>
    <row r="79" customFormat="false" ht="12.75" hidden="false" customHeight="false" outlineLevel="0" collapsed="false">
      <c r="A79" s="14" t="s">
        <v>27</v>
      </c>
      <c r="B79" s="24" t="n">
        <v>20758</v>
      </c>
      <c r="C79" s="24" t="n">
        <v>20310</v>
      </c>
      <c r="D79" s="24" t="n">
        <v>23858</v>
      </c>
      <c r="E79" s="24" t="n">
        <v>17641</v>
      </c>
      <c r="F79" s="24" t="n">
        <v>20818</v>
      </c>
      <c r="G79" s="24" t="n">
        <v>20724</v>
      </c>
      <c r="H79" s="24" t="n">
        <v>24867</v>
      </c>
      <c r="I79" s="24" t="n">
        <v>17099</v>
      </c>
    </row>
    <row r="80" customFormat="false" ht="12.75" hidden="false" customHeight="false" outlineLevel="0" collapsed="false">
      <c r="A80" s="128" t="s">
        <v>214</v>
      </c>
      <c r="B80" s="24" t="n">
        <v>2450</v>
      </c>
      <c r="C80" s="24" t="n">
        <v>2965</v>
      </c>
      <c r="D80" s="24" t="n">
        <v>4469</v>
      </c>
      <c r="E80" s="24" t="n">
        <v>2906</v>
      </c>
      <c r="F80" s="24" t="n">
        <v>2458</v>
      </c>
      <c r="G80" s="24" t="n">
        <v>3187</v>
      </c>
      <c r="H80" s="24" t="n">
        <v>4206</v>
      </c>
      <c r="I80" s="24" t="n">
        <v>2657</v>
      </c>
    </row>
    <row r="81" customFormat="false" ht="12.75" hidden="false" customHeight="false" outlineLevel="0" collapsed="false">
      <c r="A81" s="128" t="s">
        <v>215</v>
      </c>
      <c r="B81" s="24" t="n">
        <v>6732</v>
      </c>
      <c r="C81" s="24" t="n">
        <v>6581</v>
      </c>
      <c r="D81" s="24" t="n">
        <v>7271</v>
      </c>
      <c r="E81" s="24" t="n">
        <v>5941</v>
      </c>
      <c r="F81" s="24" t="n">
        <v>6554</v>
      </c>
      <c r="G81" s="24" t="n">
        <v>6540</v>
      </c>
      <c r="H81" s="24" t="n">
        <v>7456</v>
      </c>
      <c r="I81" s="24" t="n">
        <v>5365</v>
      </c>
    </row>
    <row r="82" customFormat="false" ht="12.75" hidden="false" customHeight="false" outlineLevel="0" collapsed="false">
      <c r="A82" s="128" t="s">
        <v>216</v>
      </c>
      <c r="B82" s="24" t="n">
        <v>6345</v>
      </c>
      <c r="C82" s="24" t="n">
        <v>5951</v>
      </c>
      <c r="D82" s="24" t="n">
        <v>6951</v>
      </c>
      <c r="E82" s="24" t="n">
        <v>5063</v>
      </c>
      <c r="F82" s="24" t="n">
        <v>6092</v>
      </c>
      <c r="G82" s="24" t="n">
        <v>5763</v>
      </c>
      <c r="H82" s="24" t="n">
        <v>7333</v>
      </c>
      <c r="I82" s="24" t="n">
        <v>4930</v>
      </c>
    </row>
    <row r="83" customFormat="false" ht="12.75" hidden="false" customHeight="false" outlineLevel="0" collapsed="false">
      <c r="A83" s="128" t="s">
        <v>217</v>
      </c>
      <c r="B83" s="24" t="n">
        <v>3768</v>
      </c>
      <c r="C83" s="24" t="n">
        <v>3606</v>
      </c>
      <c r="D83" s="24" t="n">
        <v>3927</v>
      </c>
      <c r="E83" s="24" t="n">
        <v>2900</v>
      </c>
      <c r="F83" s="24" t="n">
        <v>4073</v>
      </c>
      <c r="G83" s="24" t="n">
        <v>3877</v>
      </c>
      <c r="H83" s="24" t="n">
        <v>4526</v>
      </c>
      <c r="I83" s="24" t="n">
        <v>3101</v>
      </c>
    </row>
    <row r="84" customFormat="false" ht="12.75" hidden="false" customHeight="false" outlineLevel="0" collapsed="false">
      <c r="A84" s="128" t="s">
        <v>218</v>
      </c>
      <c r="B84" s="24" t="n">
        <v>1179</v>
      </c>
      <c r="C84" s="24" t="n">
        <v>1050</v>
      </c>
      <c r="D84" s="24" t="n">
        <v>1067</v>
      </c>
      <c r="E84" s="24" t="n">
        <v>736</v>
      </c>
      <c r="F84" s="24" t="n">
        <v>1361</v>
      </c>
      <c r="G84" s="24" t="n">
        <v>1179</v>
      </c>
      <c r="H84" s="24" t="n">
        <v>1190</v>
      </c>
      <c r="I84" s="24" t="n">
        <v>926</v>
      </c>
    </row>
    <row r="85" customFormat="false" ht="12.75" hidden="false" customHeight="false" outlineLevel="0" collapsed="false">
      <c r="A85" s="128" t="s">
        <v>219</v>
      </c>
      <c r="B85" s="24" t="n">
        <v>284</v>
      </c>
      <c r="C85" s="24" t="n">
        <v>157</v>
      </c>
      <c r="D85" s="24" t="n">
        <v>173</v>
      </c>
      <c r="E85" s="24" t="n">
        <v>95</v>
      </c>
      <c r="F85" s="24" t="n">
        <v>280</v>
      </c>
      <c r="G85" s="24" t="n">
        <v>178</v>
      </c>
      <c r="H85" s="24" t="n">
        <v>156</v>
      </c>
      <c r="I85" s="24" t="n">
        <v>120</v>
      </c>
    </row>
    <row r="86" customFormat="false" ht="12.75" hidden="false" customHeight="false" outlineLevel="0" collapsed="false">
      <c r="A86" s="14" t="s">
        <v>28</v>
      </c>
      <c r="B86" s="24" t="n">
        <v>8442</v>
      </c>
      <c r="C86" s="24" t="n">
        <v>9305</v>
      </c>
      <c r="D86" s="24" t="n">
        <v>9376</v>
      </c>
      <c r="E86" s="24" t="n">
        <v>6825</v>
      </c>
      <c r="F86" s="24" t="n">
        <v>7447</v>
      </c>
      <c r="G86" s="24" t="n">
        <v>8068</v>
      </c>
      <c r="H86" s="24" t="n">
        <v>8466</v>
      </c>
      <c r="I86" s="24" t="n">
        <v>6879</v>
      </c>
    </row>
    <row r="87" customFormat="false" ht="12.75" hidden="false" customHeight="false" outlineLevel="0" collapsed="false">
      <c r="A87" s="128" t="s">
        <v>214</v>
      </c>
      <c r="B87" s="24" t="n">
        <v>1209</v>
      </c>
      <c r="C87" s="24" t="n">
        <v>1881</v>
      </c>
      <c r="D87" s="24" t="n">
        <v>1750</v>
      </c>
      <c r="E87" s="24" t="n">
        <v>1400</v>
      </c>
      <c r="F87" s="24" t="n">
        <v>1036</v>
      </c>
      <c r="G87" s="24" t="n">
        <v>1616</v>
      </c>
      <c r="H87" s="24" t="n">
        <v>1535</v>
      </c>
      <c r="I87" s="24" t="n">
        <v>1342</v>
      </c>
    </row>
    <row r="88" customFormat="false" ht="12.75" hidden="false" customHeight="false" outlineLevel="0" collapsed="false">
      <c r="A88" s="128" t="s">
        <v>215</v>
      </c>
      <c r="B88" s="24" t="n">
        <v>2454</v>
      </c>
      <c r="C88" s="24" t="n">
        <v>2749</v>
      </c>
      <c r="D88" s="24" t="n">
        <v>2861</v>
      </c>
      <c r="E88" s="24" t="n">
        <v>2163</v>
      </c>
      <c r="F88" s="24" t="n">
        <v>2313</v>
      </c>
      <c r="G88" s="24" t="n">
        <v>2391</v>
      </c>
      <c r="H88" s="24" t="n">
        <v>2537</v>
      </c>
      <c r="I88" s="24" t="n">
        <v>2108</v>
      </c>
    </row>
    <row r="89" customFormat="false" ht="12.75" hidden="false" customHeight="false" outlineLevel="0" collapsed="false">
      <c r="A89" s="128" t="s">
        <v>216</v>
      </c>
      <c r="B89" s="24" t="n">
        <v>2294</v>
      </c>
      <c r="C89" s="24" t="n">
        <v>2363</v>
      </c>
      <c r="D89" s="24" t="n">
        <v>2626</v>
      </c>
      <c r="E89" s="24" t="n">
        <v>1741</v>
      </c>
      <c r="F89" s="24" t="n">
        <v>2062</v>
      </c>
      <c r="G89" s="24" t="n">
        <v>2024</v>
      </c>
      <c r="H89" s="24" t="n">
        <v>2368</v>
      </c>
      <c r="I89" s="24" t="n">
        <v>1750</v>
      </c>
    </row>
    <row r="90" customFormat="false" ht="12.75" hidden="false" customHeight="false" outlineLevel="0" collapsed="false">
      <c r="A90" s="128" t="s">
        <v>217</v>
      </c>
      <c r="B90" s="24" t="n">
        <v>1764</v>
      </c>
      <c r="C90" s="24" t="n">
        <v>1614</v>
      </c>
      <c r="D90" s="24" t="n">
        <v>1607</v>
      </c>
      <c r="E90" s="24" t="n">
        <v>1184</v>
      </c>
      <c r="F90" s="24" t="n">
        <v>1427</v>
      </c>
      <c r="G90" s="24" t="n">
        <v>1499</v>
      </c>
      <c r="H90" s="24" t="n">
        <v>1574</v>
      </c>
      <c r="I90" s="24" t="n">
        <v>1252</v>
      </c>
    </row>
    <row r="91" customFormat="false" ht="12.75" hidden="false" customHeight="false" outlineLevel="0" collapsed="false">
      <c r="A91" s="128" t="s">
        <v>218</v>
      </c>
      <c r="B91" s="24" t="n">
        <v>600</v>
      </c>
      <c r="C91" s="24" t="n">
        <v>577</v>
      </c>
      <c r="D91" s="24" t="n">
        <v>459</v>
      </c>
      <c r="E91" s="24" t="n">
        <v>295</v>
      </c>
      <c r="F91" s="24" t="n">
        <v>504</v>
      </c>
      <c r="G91" s="24" t="n">
        <v>461</v>
      </c>
      <c r="H91" s="24" t="n">
        <v>406</v>
      </c>
      <c r="I91" s="24" t="n">
        <v>372</v>
      </c>
    </row>
    <row r="92" customFormat="false" ht="12.75" hidden="false" customHeight="false" outlineLevel="0" collapsed="false">
      <c r="A92" s="128" t="s">
        <v>219</v>
      </c>
      <c r="B92" s="24" t="n">
        <v>121</v>
      </c>
      <c r="C92" s="24" t="n">
        <v>121</v>
      </c>
      <c r="D92" s="24" t="n">
        <v>73</v>
      </c>
      <c r="E92" s="24" t="n">
        <v>42</v>
      </c>
      <c r="F92" s="24" t="n">
        <v>105</v>
      </c>
      <c r="G92" s="24" t="n">
        <v>77</v>
      </c>
      <c r="H92" s="24" t="n">
        <v>46</v>
      </c>
      <c r="I92" s="24" t="n">
        <v>55</v>
      </c>
    </row>
    <row r="93" customFormat="false" ht="12.75" hidden="false" customHeight="false" outlineLevel="0" collapsed="false">
      <c r="A93" s="14" t="s">
        <v>29</v>
      </c>
      <c r="B93" s="24" t="n">
        <v>6180</v>
      </c>
      <c r="C93" s="24" t="n">
        <v>4133</v>
      </c>
      <c r="D93" s="24" t="n">
        <v>5477</v>
      </c>
      <c r="E93" s="24" t="n">
        <v>3930</v>
      </c>
      <c r="F93" s="24" t="n">
        <v>6078</v>
      </c>
      <c r="G93" s="24" t="n">
        <v>4392</v>
      </c>
      <c r="H93" s="24" t="n">
        <v>5617</v>
      </c>
      <c r="I93" s="24" t="n">
        <v>4094</v>
      </c>
    </row>
    <row r="94" customFormat="false" ht="12.75" hidden="false" customHeight="false" outlineLevel="0" collapsed="false">
      <c r="A94" s="128" t="s">
        <v>214</v>
      </c>
      <c r="B94" s="24" t="n">
        <v>738</v>
      </c>
      <c r="C94" s="24" t="n">
        <v>669</v>
      </c>
      <c r="D94" s="24" t="n">
        <v>1024</v>
      </c>
      <c r="E94" s="24" t="n">
        <v>729</v>
      </c>
      <c r="F94" s="24" t="n">
        <v>684</v>
      </c>
      <c r="G94" s="24" t="n">
        <v>665</v>
      </c>
      <c r="H94" s="24" t="n">
        <v>902</v>
      </c>
      <c r="I94" s="24" t="n">
        <v>707</v>
      </c>
    </row>
    <row r="95" customFormat="false" ht="12.75" hidden="false" customHeight="false" outlineLevel="0" collapsed="false">
      <c r="A95" s="128" t="s">
        <v>215</v>
      </c>
      <c r="B95" s="24" t="n">
        <v>1795</v>
      </c>
      <c r="C95" s="24" t="n">
        <v>1378</v>
      </c>
      <c r="D95" s="24" t="n">
        <v>1730</v>
      </c>
      <c r="E95" s="24" t="n">
        <v>1241</v>
      </c>
      <c r="F95" s="24" t="n">
        <v>1728</v>
      </c>
      <c r="G95" s="24" t="n">
        <v>1321</v>
      </c>
      <c r="H95" s="24" t="n">
        <v>1707</v>
      </c>
      <c r="I95" s="24" t="n">
        <v>1291</v>
      </c>
    </row>
    <row r="96" customFormat="false" ht="12.75" hidden="false" customHeight="false" outlineLevel="0" collapsed="false">
      <c r="A96" s="128" t="s">
        <v>216</v>
      </c>
      <c r="B96" s="24" t="n">
        <v>1648</v>
      </c>
      <c r="C96" s="24" t="n">
        <v>1109</v>
      </c>
      <c r="D96" s="24" t="n">
        <v>1543</v>
      </c>
      <c r="E96" s="24" t="n">
        <v>1057</v>
      </c>
      <c r="F96" s="24" t="n">
        <v>1546</v>
      </c>
      <c r="G96" s="24" t="n">
        <v>1156</v>
      </c>
      <c r="H96" s="24" t="n">
        <v>1674</v>
      </c>
      <c r="I96" s="24" t="n">
        <v>1134</v>
      </c>
    </row>
    <row r="97" customFormat="false" ht="12.75" hidden="false" customHeight="false" outlineLevel="0" collapsed="false">
      <c r="A97" s="128" t="s">
        <v>217</v>
      </c>
      <c r="B97" s="24" t="n">
        <v>1098</v>
      </c>
      <c r="C97" s="24" t="n">
        <v>658</v>
      </c>
      <c r="D97" s="24" t="n">
        <v>854</v>
      </c>
      <c r="E97" s="24" t="n">
        <v>647</v>
      </c>
      <c r="F97" s="24" t="n">
        <v>1222</v>
      </c>
      <c r="G97" s="24" t="n">
        <v>816</v>
      </c>
      <c r="H97" s="24" t="n">
        <v>991</v>
      </c>
      <c r="I97" s="24" t="n">
        <v>720</v>
      </c>
    </row>
    <row r="98" customFormat="false" ht="12.75" hidden="false" customHeight="false" outlineLevel="0" collapsed="false">
      <c r="A98" s="128" t="s">
        <v>218</v>
      </c>
      <c r="B98" s="24" t="n">
        <v>647</v>
      </c>
      <c r="C98" s="24" t="n">
        <v>258</v>
      </c>
      <c r="D98" s="24" t="n">
        <v>281</v>
      </c>
      <c r="E98" s="24" t="n">
        <v>228</v>
      </c>
      <c r="F98" s="24" t="n">
        <v>667</v>
      </c>
      <c r="G98" s="24" t="n">
        <v>338</v>
      </c>
      <c r="H98" s="24" t="n">
        <v>297</v>
      </c>
      <c r="I98" s="24" t="n">
        <v>212</v>
      </c>
    </row>
    <row r="99" customFormat="false" ht="12.75" hidden="false" customHeight="false" outlineLevel="0" collapsed="false">
      <c r="A99" s="128" t="s">
        <v>219</v>
      </c>
      <c r="B99" s="24" t="n">
        <v>254</v>
      </c>
      <c r="C99" s="24" t="n">
        <v>61</v>
      </c>
      <c r="D99" s="24" t="n">
        <v>45</v>
      </c>
      <c r="E99" s="24" t="n">
        <v>28</v>
      </c>
      <c r="F99" s="24" t="n">
        <v>231</v>
      </c>
      <c r="G99" s="24" t="n">
        <v>96</v>
      </c>
      <c r="H99" s="24" t="n">
        <v>46</v>
      </c>
      <c r="I99" s="24" t="n">
        <v>30</v>
      </c>
    </row>
    <row r="100" customFormat="false" ht="12.75" hidden="false" customHeight="false" outlineLevel="0" collapsed="false">
      <c r="A100" s="14" t="s">
        <v>30</v>
      </c>
      <c r="B100" s="24" t="n">
        <v>3265</v>
      </c>
      <c r="C100" s="24" t="n">
        <v>2975</v>
      </c>
      <c r="D100" s="24" t="n">
        <v>3675</v>
      </c>
      <c r="E100" s="24" t="n">
        <v>2763</v>
      </c>
      <c r="F100" s="24" t="n">
        <v>3437</v>
      </c>
      <c r="G100" s="24" t="n">
        <v>3144</v>
      </c>
      <c r="H100" s="24" t="n">
        <v>3907</v>
      </c>
      <c r="I100" s="24" t="n">
        <v>2784</v>
      </c>
    </row>
    <row r="101" customFormat="false" ht="12.75" hidden="false" customHeight="false" outlineLevel="0" collapsed="false">
      <c r="A101" s="128" t="s">
        <v>214</v>
      </c>
      <c r="B101" s="24" t="n">
        <v>553</v>
      </c>
      <c r="C101" s="24" t="n">
        <v>644</v>
      </c>
      <c r="D101" s="24" t="n">
        <v>562</v>
      </c>
      <c r="E101" s="24" t="n">
        <v>509</v>
      </c>
      <c r="F101" s="24" t="n">
        <v>471</v>
      </c>
      <c r="G101" s="24" t="n">
        <v>582</v>
      </c>
      <c r="H101" s="24" t="n">
        <v>543</v>
      </c>
      <c r="I101" s="24" t="n">
        <v>537</v>
      </c>
    </row>
    <row r="102" customFormat="false" ht="12.75" hidden="false" customHeight="false" outlineLevel="0" collapsed="false">
      <c r="A102" s="128" t="s">
        <v>215</v>
      </c>
      <c r="B102" s="24" t="n">
        <v>1052</v>
      </c>
      <c r="C102" s="24" t="n">
        <v>942</v>
      </c>
      <c r="D102" s="24" t="n">
        <v>1100</v>
      </c>
      <c r="E102" s="24" t="n">
        <v>889</v>
      </c>
      <c r="F102" s="24" t="n">
        <v>1110</v>
      </c>
      <c r="G102" s="24" t="n">
        <v>1057</v>
      </c>
      <c r="H102" s="24" t="n">
        <v>1127</v>
      </c>
      <c r="I102" s="24" t="n">
        <v>957</v>
      </c>
    </row>
    <row r="103" customFormat="false" ht="12.75" hidden="false" customHeight="false" outlineLevel="0" collapsed="false">
      <c r="A103" s="128" t="s">
        <v>216</v>
      </c>
      <c r="B103" s="24" t="n">
        <v>897</v>
      </c>
      <c r="C103" s="24" t="n">
        <v>768</v>
      </c>
      <c r="D103" s="24" t="n">
        <v>1179</v>
      </c>
      <c r="E103" s="24" t="n">
        <v>737</v>
      </c>
      <c r="F103" s="24" t="n">
        <v>957</v>
      </c>
      <c r="G103" s="24" t="n">
        <v>821</v>
      </c>
      <c r="H103" s="24" t="n">
        <v>1289</v>
      </c>
      <c r="I103" s="24" t="n">
        <v>682</v>
      </c>
    </row>
    <row r="104" customFormat="false" ht="12.75" hidden="false" customHeight="false" outlineLevel="0" collapsed="false">
      <c r="A104" s="128" t="s">
        <v>217</v>
      </c>
      <c r="B104" s="24" t="n">
        <v>562</v>
      </c>
      <c r="C104" s="24" t="n">
        <v>478</v>
      </c>
      <c r="D104" s="24" t="n">
        <v>661</v>
      </c>
      <c r="E104" s="24" t="n">
        <v>472</v>
      </c>
      <c r="F104" s="24" t="n">
        <v>647</v>
      </c>
      <c r="G104" s="24" t="n">
        <v>539</v>
      </c>
      <c r="H104" s="24" t="n">
        <v>757</v>
      </c>
      <c r="I104" s="24" t="n">
        <v>457</v>
      </c>
    </row>
    <row r="105" customFormat="false" ht="12.75" hidden="false" customHeight="false" outlineLevel="0" collapsed="false">
      <c r="A105" s="128" t="s">
        <v>218</v>
      </c>
      <c r="B105" s="24" t="n">
        <v>174</v>
      </c>
      <c r="C105" s="24" t="n">
        <v>135</v>
      </c>
      <c r="D105" s="24" t="n">
        <v>157</v>
      </c>
      <c r="E105" s="24" t="n">
        <v>139</v>
      </c>
      <c r="F105" s="24" t="n">
        <v>218</v>
      </c>
      <c r="G105" s="24" t="n">
        <v>124</v>
      </c>
      <c r="H105" s="24" t="n">
        <v>168</v>
      </c>
      <c r="I105" s="24" t="n">
        <v>137</v>
      </c>
    </row>
    <row r="106" customFormat="false" ht="12.75" hidden="false" customHeight="false" outlineLevel="0" collapsed="false">
      <c r="A106" s="128" t="s">
        <v>219</v>
      </c>
      <c r="B106" s="24" t="n">
        <v>27</v>
      </c>
      <c r="C106" s="24" t="n">
        <v>8</v>
      </c>
      <c r="D106" s="24" t="n">
        <v>16</v>
      </c>
      <c r="E106" s="24" t="n">
        <v>17</v>
      </c>
      <c r="F106" s="24" t="n">
        <v>34</v>
      </c>
      <c r="G106" s="24" t="n">
        <v>21</v>
      </c>
      <c r="H106" s="24" t="n">
        <v>23</v>
      </c>
      <c r="I106" s="24" t="n">
        <v>14</v>
      </c>
    </row>
    <row r="107" customFormat="false" ht="12.75" hidden="false" customHeight="false" outlineLevel="0" collapsed="false">
      <c r="A107" s="14" t="s">
        <v>31</v>
      </c>
      <c r="B107" s="24" t="n">
        <v>3771</v>
      </c>
      <c r="C107" s="24" t="n">
        <v>3541</v>
      </c>
      <c r="D107" s="24" t="n">
        <v>3709</v>
      </c>
      <c r="E107" s="24" t="n">
        <v>3713</v>
      </c>
      <c r="F107" s="24" t="n">
        <v>3327</v>
      </c>
      <c r="G107" s="24" t="n">
        <v>3451</v>
      </c>
      <c r="H107" s="24" t="n">
        <v>3510</v>
      </c>
      <c r="I107" s="24" t="n">
        <v>3308</v>
      </c>
    </row>
    <row r="108" customFormat="false" ht="12.75" hidden="false" customHeight="false" outlineLevel="0" collapsed="false">
      <c r="A108" s="128" t="s">
        <v>214</v>
      </c>
      <c r="B108" s="24" t="n">
        <v>388</v>
      </c>
      <c r="C108" s="24" t="n">
        <v>475</v>
      </c>
      <c r="D108" s="24" t="n">
        <v>502</v>
      </c>
      <c r="E108" s="24" t="n">
        <v>525</v>
      </c>
      <c r="F108" s="24" t="n">
        <v>300</v>
      </c>
      <c r="G108" s="24" t="n">
        <v>477</v>
      </c>
      <c r="H108" s="24" t="n">
        <v>458</v>
      </c>
      <c r="I108" s="24" t="n">
        <v>386</v>
      </c>
    </row>
    <row r="109" customFormat="false" ht="12.75" hidden="false" customHeight="false" outlineLevel="0" collapsed="false">
      <c r="A109" s="128" t="s">
        <v>215</v>
      </c>
      <c r="B109" s="24" t="n">
        <v>1284</v>
      </c>
      <c r="C109" s="24" t="n">
        <v>1127</v>
      </c>
      <c r="D109" s="24" t="n">
        <v>1156</v>
      </c>
      <c r="E109" s="24" t="n">
        <v>1138</v>
      </c>
      <c r="F109" s="24" t="n">
        <v>1004</v>
      </c>
      <c r="G109" s="24" t="n">
        <v>1105</v>
      </c>
      <c r="H109" s="24" t="n">
        <v>1028</v>
      </c>
      <c r="I109" s="24" t="n">
        <v>1081</v>
      </c>
    </row>
    <row r="110" customFormat="false" ht="12.75" hidden="false" customHeight="false" outlineLevel="0" collapsed="false">
      <c r="A110" s="128" t="s">
        <v>216</v>
      </c>
      <c r="B110" s="24" t="n">
        <v>1009</v>
      </c>
      <c r="C110" s="24" t="n">
        <v>938</v>
      </c>
      <c r="D110" s="24" t="n">
        <v>1167</v>
      </c>
      <c r="E110" s="24" t="n">
        <v>1079</v>
      </c>
      <c r="F110" s="24" t="n">
        <v>965</v>
      </c>
      <c r="G110" s="24" t="n">
        <v>895</v>
      </c>
      <c r="H110" s="24" t="n">
        <v>1102</v>
      </c>
      <c r="I110" s="24" t="n">
        <v>880</v>
      </c>
    </row>
    <row r="111" customFormat="false" ht="12.75" hidden="false" customHeight="false" outlineLevel="0" collapsed="false">
      <c r="A111" s="128" t="s">
        <v>217</v>
      </c>
      <c r="B111" s="24" t="n">
        <v>794</v>
      </c>
      <c r="C111" s="24" t="n">
        <v>704</v>
      </c>
      <c r="D111" s="24" t="n">
        <v>697</v>
      </c>
      <c r="E111" s="24" t="n">
        <v>755</v>
      </c>
      <c r="F111" s="24" t="n">
        <v>787</v>
      </c>
      <c r="G111" s="24" t="n">
        <v>727</v>
      </c>
      <c r="H111" s="24" t="n">
        <v>722</v>
      </c>
      <c r="I111" s="24" t="n">
        <v>763</v>
      </c>
    </row>
    <row r="112" customFormat="false" ht="12.75" hidden="false" customHeight="false" outlineLevel="0" collapsed="false">
      <c r="A112" s="128" t="s">
        <v>218</v>
      </c>
      <c r="B112" s="24" t="n">
        <v>239</v>
      </c>
      <c r="C112" s="24" t="n">
        <v>273</v>
      </c>
      <c r="D112" s="24" t="n">
        <v>171</v>
      </c>
      <c r="E112" s="24" t="n">
        <v>199</v>
      </c>
      <c r="F112" s="24" t="n">
        <v>225</v>
      </c>
      <c r="G112" s="24" t="n">
        <v>208</v>
      </c>
      <c r="H112" s="24" t="n">
        <v>174</v>
      </c>
      <c r="I112" s="24" t="n">
        <v>180</v>
      </c>
    </row>
    <row r="113" customFormat="false" ht="12.75" hidden="false" customHeight="false" outlineLevel="0" collapsed="false">
      <c r="A113" s="128" t="s">
        <v>219</v>
      </c>
      <c r="B113" s="24" t="n">
        <v>57</v>
      </c>
      <c r="C113" s="24" t="n">
        <v>24</v>
      </c>
      <c r="D113" s="24" t="n">
        <v>16</v>
      </c>
      <c r="E113" s="24" t="n">
        <v>17</v>
      </c>
      <c r="F113" s="24" t="n">
        <v>46</v>
      </c>
      <c r="G113" s="24" t="n">
        <v>39</v>
      </c>
      <c r="H113" s="24" t="n">
        <v>26</v>
      </c>
      <c r="I113" s="24" t="n">
        <v>18</v>
      </c>
    </row>
    <row r="114" customFormat="false" ht="12.75" hidden="false" customHeight="false" outlineLevel="0" collapsed="false">
      <c r="A114" s="14" t="s">
        <v>32</v>
      </c>
      <c r="B114" s="24" t="n">
        <v>8151</v>
      </c>
      <c r="C114" s="24" t="n">
        <v>6337</v>
      </c>
      <c r="D114" s="24" t="n">
        <v>7706</v>
      </c>
      <c r="E114" s="24" t="n">
        <v>5819</v>
      </c>
      <c r="F114" s="24" t="n">
        <v>8514</v>
      </c>
      <c r="G114" s="24" t="n">
        <v>7247</v>
      </c>
      <c r="H114" s="24" t="n">
        <v>8084</v>
      </c>
      <c r="I114" s="24" t="n">
        <v>6002</v>
      </c>
    </row>
    <row r="115" customFormat="false" ht="12.75" hidden="false" customHeight="false" outlineLevel="0" collapsed="false">
      <c r="A115" s="128" t="s">
        <v>214</v>
      </c>
      <c r="B115" s="24" t="n">
        <v>776</v>
      </c>
      <c r="C115" s="24" t="n">
        <v>846</v>
      </c>
      <c r="D115" s="24" t="n">
        <v>1202</v>
      </c>
      <c r="E115" s="24" t="n">
        <v>884</v>
      </c>
      <c r="F115" s="24" t="n">
        <v>953</v>
      </c>
      <c r="G115" s="24" t="n">
        <v>1049</v>
      </c>
      <c r="H115" s="24" t="n">
        <v>1234</v>
      </c>
      <c r="I115" s="24" t="n">
        <v>959</v>
      </c>
    </row>
    <row r="116" customFormat="false" ht="12.75" hidden="false" customHeight="false" outlineLevel="0" collapsed="false">
      <c r="A116" s="128" t="s">
        <v>215</v>
      </c>
      <c r="B116" s="24" t="n">
        <v>2584</v>
      </c>
      <c r="C116" s="24" t="n">
        <v>2052</v>
      </c>
      <c r="D116" s="24" t="n">
        <v>2373</v>
      </c>
      <c r="E116" s="24" t="n">
        <v>1805</v>
      </c>
      <c r="F116" s="24" t="n">
        <v>2557</v>
      </c>
      <c r="G116" s="24" t="n">
        <v>2202</v>
      </c>
      <c r="H116" s="24" t="n">
        <v>2412</v>
      </c>
      <c r="I116" s="24" t="n">
        <v>1887</v>
      </c>
    </row>
    <row r="117" customFormat="false" ht="12.75" hidden="false" customHeight="false" outlineLevel="0" collapsed="false">
      <c r="A117" s="128" t="s">
        <v>216</v>
      </c>
      <c r="B117" s="24" t="n">
        <v>2341</v>
      </c>
      <c r="C117" s="24" t="n">
        <v>1845</v>
      </c>
      <c r="D117" s="24" t="n">
        <v>2142</v>
      </c>
      <c r="E117" s="24" t="n">
        <v>1599</v>
      </c>
      <c r="F117" s="24" t="n">
        <v>2442</v>
      </c>
      <c r="G117" s="24" t="n">
        <v>1937</v>
      </c>
      <c r="H117" s="24" t="n">
        <v>2370</v>
      </c>
      <c r="I117" s="24" t="n">
        <v>1707</v>
      </c>
    </row>
    <row r="118" customFormat="false" ht="12.75" hidden="false" customHeight="false" outlineLevel="0" collapsed="false">
      <c r="A118" s="128" t="s">
        <v>217</v>
      </c>
      <c r="B118" s="24" t="n">
        <v>1660</v>
      </c>
      <c r="C118" s="24" t="n">
        <v>1126</v>
      </c>
      <c r="D118" s="24" t="n">
        <v>1334</v>
      </c>
      <c r="E118" s="24" t="n">
        <v>1162</v>
      </c>
      <c r="F118" s="24" t="n">
        <v>1705</v>
      </c>
      <c r="G118" s="24" t="n">
        <v>1436</v>
      </c>
      <c r="H118" s="24" t="n">
        <v>1395</v>
      </c>
      <c r="I118" s="24" t="n">
        <v>1090</v>
      </c>
    </row>
    <row r="119" customFormat="false" ht="12.75" hidden="false" customHeight="false" outlineLevel="0" collapsed="false">
      <c r="A119" s="128" t="s">
        <v>218</v>
      </c>
      <c r="B119" s="24" t="n">
        <v>603</v>
      </c>
      <c r="C119" s="24" t="n">
        <v>372</v>
      </c>
      <c r="D119" s="24" t="n">
        <v>529</v>
      </c>
      <c r="E119" s="24" t="n">
        <v>314</v>
      </c>
      <c r="F119" s="24" t="n">
        <v>666</v>
      </c>
      <c r="G119" s="24" t="n">
        <v>481</v>
      </c>
      <c r="H119" s="24" t="n">
        <v>532</v>
      </c>
      <c r="I119" s="24" t="n">
        <v>306</v>
      </c>
    </row>
    <row r="120" customFormat="false" ht="12.75" hidden="false" customHeight="false" outlineLevel="0" collapsed="false">
      <c r="A120" s="128" t="s">
        <v>219</v>
      </c>
      <c r="B120" s="24" t="n">
        <v>187</v>
      </c>
      <c r="C120" s="24" t="n">
        <v>96</v>
      </c>
      <c r="D120" s="24" t="n">
        <v>126</v>
      </c>
      <c r="E120" s="24" t="n">
        <v>55</v>
      </c>
      <c r="F120" s="24" t="n">
        <v>191</v>
      </c>
      <c r="G120" s="24" t="n">
        <v>142</v>
      </c>
      <c r="H120" s="24" t="n">
        <v>141</v>
      </c>
      <c r="I120" s="24" t="n">
        <v>53</v>
      </c>
    </row>
    <row r="121" customFormat="false" ht="12.75" hidden="false" customHeight="false" outlineLevel="0" collapsed="false">
      <c r="A121" s="14" t="s">
        <v>33</v>
      </c>
      <c r="B121" s="24" t="n">
        <v>99664</v>
      </c>
      <c r="C121" s="24" t="n">
        <v>90374</v>
      </c>
      <c r="D121" s="24" t="n">
        <v>90436</v>
      </c>
      <c r="E121" s="24" t="n">
        <v>94384</v>
      </c>
      <c r="F121" s="24" t="n">
        <v>84648</v>
      </c>
      <c r="G121" s="24" t="n">
        <v>83854</v>
      </c>
      <c r="H121" s="24" t="n">
        <v>87461</v>
      </c>
      <c r="I121" s="24" t="n">
        <v>93323</v>
      </c>
    </row>
    <row r="122" customFormat="false" ht="12.75" hidden="false" customHeight="false" outlineLevel="0" collapsed="false">
      <c r="A122" s="128" t="s">
        <v>214</v>
      </c>
      <c r="B122" s="24" t="n">
        <v>14033</v>
      </c>
      <c r="C122" s="24" t="n">
        <v>13890</v>
      </c>
      <c r="D122" s="24" t="n">
        <v>16682</v>
      </c>
      <c r="E122" s="24" t="n">
        <v>19360</v>
      </c>
      <c r="F122" s="24" t="n">
        <v>11884</v>
      </c>
      <c r="G122" s="24" t="n">
        <v>13106</v>
      </c>
      <c r="H122" s="24" t="n">
        <v>14489</v>
      </c>
      <c r="I122" s="24" t="n">
        <v>17271</v>
      </c>
    </row>
    <row r="123" customFormat="false" ht="12.75" hidden="false" customHeight="false" outlineLevel="0" collapsed="false">
      <c r="A123" s="128" t="s">
        <v>215</v>
      </c>
      <c r="B123" s="24" t="n">
        <v>33933</v>
      </c>
      <c r="C123" s="24" t="n">
        <v>30402</v>
      </c>
      <c r="D123" s="24" t="n">
        <v>29442</v>
      </c>
      <c r="E123" s="24" t="n">
        <v>30932</v>
      </c>
      <c r="F123" s="24" t="n">
        <v>29065</v>
      </c>
      <c r="G123" s="24" t="n">
        <v>28343</v>
      </c>
      <c r="H123" s="24" t="n">
        <v>27969</v>
      </c>
      <c r="I123" s="24" t="n">
        <v>31410</v>
      </c>
    </row>
    <row r="124" customFormat="false" ht="12.75" hidden="false" customHeight="false" outlineLevel="0" collapsed="false">
      <c r="A124" s="128" t="s">
        <v>216</v>
      </c>
      <c r="B124" s="24" t="n">
        <v>28459</v>
      </c>
      <c r="C124" s="24" t="n">
        <v>25244</v>
      </c>
      <c r="D124" s="24" t="n">
        <v>24369</v>
      </c>
      <c r="E124" s="24" t="n">
        <v>24132</v>
      </c>
      <c r="F124" s="24" t="n">
        <v>23099</v>
      </c>
      <c r="G124" s="24" t="n">
        <v>22144</v>
      </c>
      <c r="H124" s="24" t="n">
        <v>24212</v>
      </c>
      <c r="I124" s="24" t="n">
        <v>24468</v>
      </c>
    </row>
    <row r="125" customFormat="false" ht="12.75" hidden="false" customHeight="false" outlineLevel="0" collapsed="false">
      <c r="A125" s="128" t="s">
        <v>217</v>
      </c>
      <c r="B125" s="24" t="n">
        <v>16713</v>
      </c>
      <c r="C125" s="24" t="n">
        <v>14946</v>
      </c>
      <c r="D125" s="24" t="n">
        <v>14257</v>
      </c>
      <c r="E125" s="24" t="n">
        <v>14246</v>
      </c>
      <c r="F125" s="24" t="n">
        <v>14647</v>
      </c>
      <c r="G125" s="24" t="n">
        <v>14336</v>
      </c>
      <c r="H125" s="24" t="n">
        <v>14879</v>
      </c>
      <c r="I125" s="24" t="n">
        <v>14437</v>
      </c>
    </row>
    <row r="126" customFormat="false" ht="12.75" hidden="false" customHeight="false" outlineLevel="0" collapsed="false">
      <c r="A126" s="128" t="s">
        <v>218</v>
      </c>
      <c r="B126" s="24" t="n">
        <v>5596</v>
      </c>
      <c r="C126" s="24" t="n">
        <v>5095</v>
      </c>
      <c r="D126" s="24" t="n">
        <v>4942</v>
      </c>
      <c r="E126" s="24" t="n">
        <v>5006</v>
      </c>
      <c r="F126" s="24" t="n">
        <v>5103</v>
      </c>
      <c r="G126" s="24" t="n">
        <v>5058</v>
      </c>
      <c r="H126" s="24" t="n">
        <v>5135</v>
      </c>
      <c r="I126" s="24" t="n">
        <v>5023</v>
      </c>
    </row>
    <row r="127" customFormat="false" ht="12.75" hidden="false" customHeight="false" outlineLevel="0" collapsed="false">
      <c r="A127" s="128" t="s">
        <v>219</v>
      </c>
      <c r="B127" s="24" t="n">
        <v>930</v>
      </c>
      <c r="C127" s="24" t="n">
        <v>797</v>
      </c>
      <c r="D127" s="24" t="n">
        <v>744</v>
      </c>
      <c r="E127" s="24" t="n">
        <v>708</v>
      </c>
      <c r="F127" s="24" t="n">
        <v>850</v>
      </c>
      <c r="G127" s="24" t="n">
        <v>867</v>
      </c>
      <c r="H127" s="24" t="n">
        <v>777</v>
      </c>
      <c r="I127" s="24" t="n">
        <v>714</v>
      </c>
    </row>
    <row r="128" customFormat="false" ht="12.75" hidden="false" customHeight="false" outlineLevel="0" collapsed="false">
      <c r="A128" s="14" t="s">
        <v>34</v>
      </c>
      <c r="B128" s="24" t="n">
        <v>9291</v>
      </c>
      <c r="C128" s="24" t="n">
        <v>7750</v>
      </c>
      <c r="D128" s="24" t="n">
        <v>8657</v>
      </c>
      <c r="E128" s="24" t="n">
        <v>7947</v>
      </c>
      <c r="F128" s="24" t="n">
        <v>8492</v>
      </c>
      <c r="G128" s="24" t="n">
        <v>8338</v>
      </c>
      <c r="H128" s="24" t="n">
        <v>9795</v>
      </c>
      <c r="I128" s="24" t="n">
        <v>8387</v>
      </c>
    </row>
    <row r="129" customFormat="false" ht="12.75" hidden="false" customHeight="false" outlineLevel="0" collapsed="false">
      <c r="A129" s="128" t="s">
        <v>214</v>
      </c>
      <c r="B129" s="24" t="n">
        <v>1215</v>
      </c>
      <c r="C129" s="24" t="n">
        <v>1339</v>
      </c>
      <c r="D129" s="24" t="n">
        <v>1316</v>
      </c>
      <c r="E129" s="24" t="n">
        <v>1443</v>
      </c>
      <c r="F129" s="24" t="n">
        <v>1091</v>
      </c>
      <c r="G129" s="24" t="n">
        <v>1375</v>
      </c>
      <c r="H129" s="24" t="n">
        <v>1360</v>
      </c>
      <c r="I129" s="24" t="n">
        <v>1550</v>
      </c>
    </row>
    <row r="130" customFormat="false" ht="12.75" hidden="false" customHeight="false" outlineLevel="0" collapsed="false">
      <c r="A130" s="128" t="s">
        <v>215</v>
      </c>
      <c r="B130" s="24" t="n">
        <v>3165</v>
      </c>
      <c r="C130" s="24" t="n">
        <v>2574</v>
      </c>
      <c r="D130" s="24" t="n">
        <v>2856</v>
      </c>
      <c r="E130" s="24" t="n">
        <v>2642</v>
      </c>
      <c r="F130" s="24" t="n">
        <v>2802</v>
      </c>
      <c r="G130" s="24" t="n">
        <v>2718</v>
      </c>
      <c r="H130" s="24" t="n">
        <v>3091</v>
      </c>
      <c r="I130" s="24" t="n">
        <v>2749</v>
      </c>
    </row>
    <row r="131" customFormat="false" ht="12.75" hidden="false" customHeight="false" outlineLevel="0" collapsed="false">
      <c r="A131" s="128" t="s">
        <v>216</v>
      </c>
      <c r="B131" s="24" t="n">
        <v>2783</v>
      </c>
      <c r="C131" s="24" t="n">
        <v>2141</v>
      </c>
      <c r="D131" s="24" t="n">
        <v>2625</v>
      </c>
      <c r="E131" s="24" t="n">
        <v>2300</v>
      </c>
      <c r="F131" s="24" t="n">
        <v>2432</v>
      </c>
      <c r="G131" s="24" t="n">
        <v>2314</v>
      </c>
      <c r="H131" s="24" t="n">
        <v>3056</v>
      </c>
      <c r="I131" s="24" t="n">
        <v>2252</v>
      </c>
    </row>
    <row r="132" customFormat="false" ht="12.75" hidden="false" customHeight="false" outlineLevel="0" collapsed="false">
      <c r="A132" s="128" t="s">
        <v>217</v>
      </c>
      <c r="B132" s="24" t="n">
        <v>1619</v>
      </c>
      <c r="C132" s="24" t="n">
        <v>1282</v>
      </c>
      <c r="D132" s="24" t="n">
        <v>1438</v>
      </c>
      <c r="E132" s="24" t="n">
        <v>1205</v>
      </c>
      <c r="F132" s="24" t="n">
        <v>1538</v>
      </c>
      <c r="G132" s="24" t="n">
        <v>1395</v>
      </c>
      <c r="H132" s="24" t="n">
        <v>1734</v>
      </c>
      <c r="I132" s="24" t="n">
        <v>1350</v>
      </c>
    </row>
    <row r="133" customFormat="false" ht="12.75" hidden="false" customHeight="false" outlineLevel="0" collapsed="false">
      <c r="A133" s="128" t="s">
        <v>218</v>
      </c>
      <c r="B133" s="24" t="n">
        <v>468</v>
      </c>
      <c r="C133" s="24" t="n">
        <v>376</v>
      </c>
      <c r="D133" s="24" t="n">
        <v>383</v>
      </c>
      <c r="E133" s="24" t="n">
        <v>331</v>
      </c>
      <c r="F133" s="24" t="n">
        <v>560</v>
      </c>
      <c r="G133" s="24" t="n">
        <v>475</v>
      </c>
      <c r="H133" s="24" t="n">
        <v>478</v>
      </c>
      <c r="I133" s="24" t="n">
        <v>409</v>
      </c>
    </row>
    <row r="134" customFormat="false" ht="12.75" hidden="false" customHeight="false" outlineLevel="0" collapsed="false">
      <c r="A134" s="128" t="s">
        <v>219</v>
      </c>
      <c r="B134" s="24" t="n">
        <v>41</v>
      </c>
      <c r="C134" s="24" t="n">
        <v>38</v>
      </c>
      <c r="D134" s="24" t="n">
        <v>39</v>
      </c>
      <c r="E134" s="24" t="n">
        <v>26</v>
      </c>
      <c r="F134" s="24" t="n">
        <v>69</v>
      </c>
      <c r="G134" s="24" t="n">
        <v>61</v>
      </c>
      <c r="H134" s="24" t="n">
        <v>76</v>
      </c>
      <c r="I134" s="24" t="n">
        <v>77</v>
      </c>
    </row>
    <row r="135" customFormat="false" ht="12.75" hidden="false" customHeight="false" outlineLevel="0" collapsed="false">
      <c r="A135" s="14" t="s">
        <v>35</v>
      </c>
      <c r="B135" s="24" t="n">
        <v>9363</v>
      </c>
      <c r="C135" s="24" t="n">
        <v>7648</v>
      </c>
      <c r="D135" s="24" t="n">
        <v>11688</v>
      </c>
      <c r="E135" s="24" t="n">
        <v>7503</v>
      </c>
      <c r="F135" s="24" t="n">
        <v>9036</v>
      </c>
      <c r="G135" s="24" t="n">
        <v>7966</v>
      </c>
      <c r="H135" s="24" t="n">
        <v>11923</v>
      </c>
      <c r="I135" s="24" t="n">
        <v>7192</v>
      </c>
    </row>
    <row r="136" customFormat="false" ht="12.75" hidden="false" customHeight="false" outlineLevel="0" collapsed="false">
      <c r="A136" s="128" t="s">
        <v>214</v>
      </c>
      <c r="B136" s="24" t="n">
        <v>1002</v>
      </c>
      <c r="C136" s="24" t="n">
        <v>990</v>
      </c>
      <c r="D136" s="24" t="n">
        <v>2247</v>
      </c>
      <c r="E136" s="24" t="n">
        <v>1091</v>
      </c>
      <c r="F136" s="24" t="n">
        <v>891</v>
      </c>
      <c r="G136" s="24" t="n">
        <v>1120</v>
      </c>
      <c r="H136" s="24" t="n">
        <v>2159</v>
      </c>
      <c r="I136" s="24" t="n">
        <v>940</v>
      </c>
    </row>
    <row r="137" customFormat="false" ht="12.75" hidden="false" customHeight="false" outlineLevel="0" collapsed="false">
      <c r="A137" s="128" t="s">
        <v>215</v>
      </c>
      <c r="B137" s="24" t="n">
        <v>3106</v>
      </c>
      <c r="C137" s="24" t="n">
        <v>2633</v>
      </c>
      <c r="D137" s="24" t="n">
        <v>3125</v>
      </c>
      <c r="E137" s="24" t="n">
        <v>2541</v>
      </c>
      <c r="F137" s="24" t="n">
        <v>2873</v>
      </c>
      <c r="G137" s="24" t="n">
        <v>2558</v>
      </c>
      <c r="H137" s="24" t="n">
        <v>3146</v>
      </c>
      <c r="I137" s="24" t="n">
        <v>2266</v>
      </c>
    </row>
    <row r="138" customFormat="false" ht="12.75" hidden="false" customHeight="false" outlineLevel="0" collapsed="false">
      <c r="A138" s="128" t="s">
        <v>216</v>
      </c>
      <c r="B138" s="24" t="n">
        <v>2710</v>
      </c>
      <c r="C138" s="24" t="n">
        <v>2227</v>
      </c>
      <c r="D138" s="24" t="n">
        <v>3013</v>
      </c>
      <c r="E138" s="24" t="n">
        <v>2214</v>
      </c>
      <c r="F138" s="24" t="n">
        <v>2633</v>
      </c>
      <c r="G138" s="24" t="n">
        <v>2126</v>
      </c>
      <c r="H138" s="24" t="n">
        <v>3217</v>
      </c>
      <c r="I138" s="24" t="n">
        <v>2110</v>
      </c>
    </row>
    <row r="139" customFormat="false" ht="12.75" hidden="false" customHeight="false" outlineLevel="0" collapsed="false">
      <c r="A139" s="128" t="s">
        <v>217</v>
      </c>
      <c r="B139" s="24" t="n">
        <v>1720</v>
      </c>
      <c r="C139" s="24" t="n">
        <v>1287</v>
      </c>
      <c r="D139" s="24" t="n">
        <v>1957</v>
      </c>
      <c r="E139" s="24" t="n">
        <v>1311</v>
      </c>
      <c r="F139" s="24" t="n">
        <v>1843</v>
      </c>
      <c r="G139" s="24" t="n">
        <v>1572</v>
      </c>
      <c r="H139" s="24" t="n">
        <v>2154</v>
      </c>
      <c r="I139" s="24" t="n">
        <v>1412</v>
      </c>
    </row>
    <row r="140" customFormat="false" ht="12.75" hidden="false" customHeight="false" outlineLevel="0" collapsed="false">
      <c r="A140" s="128" t="s">
        <v>218</v>
      </c>
      <c r="B140" s="24" t="n">
        <v>651</v>
      </c>
      <c r="C140" s="24" t="n">
        <v>440</v>
      </c>
      <c r="D140" s="24" t="n">
        <v>892</v>
      </c>
      <c r="E140" s="24" t="n">
        <v>300</v>
      </c>
      <c r="F140" s="24" t="n">
        <v>632</v>
      </c>
      <c r="G140" s="24" t="n">
        <v>498</v>
      </c>
      <c r="H140" s="24" t="n">
        <v>869</v>
      </c>
      <c r="I140" s="24" t="n">
        <v>419</v>
      </c>
    </row>
    <row r="141" customFormat="false" ht="12.75" hidden="false" customHeight="false" outlineLevel="0" collapsed="false">
      <c r="A141" s="128" t="s">
        <v>219</v>
      </c>
      <c r="B141" s="24" t="n">
        <v>174</v>
      </c>
      <c r="C141" s="24" t="n">
        <v>71</v>
      </c>
      <c r="D141" s="24" t="n">
        <v>454</v>
      </c>
      <c r="E141" s="24" t="n">
        <v>46</v>
      </c>
      <c r="F141" s="24" t="n">
        <v>164</v>
      </c>
      <c r="G141" s="24" t="n">
        <v>92</v>
      </c>
      <c r="H141" s="24" t="n">
        <v>378</v>
      </c>
      <c r="I141" s="24" t="n">
        <v>45</v>
      </c>
    </row>
    <row r="142" customFormat="false" ht="12.75" hidden="false" customHeight="false" outlineLevel="0" collapsed="false">
      <c r="A142" s="14" t="s">
        <v>36</v>
      </c>
      <c r="B142" s="24" t="n">
        <v>3279</v>
      </c>
      <c r="C142" s="24" t="n">
        <v>3825</v>
      </c>
      <c r="D142" s="24" t="n">
        <v>4667</v>
      </c>
      <c r="E142" s="24" t="n">
        <v>6285</v>
      </c>
      <c r="F142" s="24" t="n">
        <v>3276</v>
      </c>
      <c r="G142" s="24" t="n">
        <v>3936</v>
      </c>
      <c r="H142" s="24" t="n">
        <v>4840</v>
      </c>
      <c r="I142" s="24" t="n">
        <v>6511</v>
      </c>
    </row>
    <row r="143" customFormat="false" ht="12.75" hidden="false" customHeight="false" outlineLevel="0" collapsed="false">
      <c r="A143" s="128" t="s">
        <v>214</v>
      </c>
      <c r="B143" s="24" t="n">
        <v>400</v>
      </c>
      <c r="C143" s="24" t="n">
        <v>567</v>
      </c>
      <c r="D143" s="24" t="n">
        <v>906</v>
      </c>
      <c r="E143" s="24" t="n">
        <v>1122</v>
      </c>
      <c r="F143" s="24" t="n">
        <v>438</v>
      </c>
      <c r="G143" s="24" t="n">
        <v>558</v>
      </c>
      <c r="H143" s="24" t="n">
        <v>908</v>
      </c>
      <c r="I143" s="24" t="n">
        <v>1055</v>
      </c>
    </row>
    <row r="144" customFormat="false" ht="12.75" hidden="false" customHeight="false" outlineLevel="0" collapsed="false">
      <c r="A144" s="128" t="s">
        <v>215</v>
      </c>
      <c r="B144" s="24" t="n">
        <v>903</v>
      </c>
      <c r="C144" s="24" t="n">
        <v>1099</v>
      </c>
      <c r="D144" s="24" t="n">
        <v>1249</v>
      </c>
      <c r="E144" s="24" t="n">
        <v>1830</v>
      </c>
      <c r="F144" s="24" t="n">
        <v>949</v>
      </c>
      <c r="G144" s="24" t="n">
        <v>1063</v>
      </c>
      <c r="H144" s="24" t="n">
        <v>1206</v>
      </c>
      <c r="I144" s="24" t="n">
        <v>1922</v>
      </c>
    </row>
    <row r="145" customFormat="false" ht="12.75" hidden="false" customHeight="false" outlineLevel="0" collapsed="false">
      <c r="A145" s="128" t="s">
        <v>216</v>
      </c>
      <c r="B145" s="24" t="n">
        <v>966</v>
      </c>
      <c r="C145" s="24" t="n">
        <v>1148</v>
      </c>
      <c r="D145" s="24" t="n">
        <v>1248</v>
      </c>
      <c r="E145" s="24" t="n">
        <v>1720</v>
      </c>
      <c r="F145" s="24" t="n">
        <v>849</v>
      </c>
      <c r="G145" s="24" t="n">
        <v>1070</v>
      </c>
      <c r="H145" s="24" t="n">
        <v>1347</v>
      </c>
      <c r="I145" s="24" t="n">
        <v>1693</v>
      </c>
    </row>
    <row r="146" customFormat="false" ht="12.75" hidden="false" customHeight="false" outlineLevel="0" collapsed="false">
      <c r="A146" s="128" t="s">
        <v>217</v>
      </c>
      <c r="B146" s="24" t="n">
        <v>769</v>
      </c>
      <c r="C146" s="24" t="n">
        <v>735</v>
      </c>
      <c r="D146" s="24" t="n">
        <v>905</v>
      </c>
      <c r="E146" s="24" t="n">
        <v>1237</v>
      </c>
      <c r="F146" s="24" t="n">
        <v>802</v>
      </c>
      <c r="G146" s="24" t="n">
        <v>952</v>
      </c>
      <c r="H146" s="24" t="n">
        <v>1062</v>
      </c>
      <c r="I146" s="24" t="n">
        <v>1456</v>
      </c>
    </row>
    <row r="147" customFormat="false" ht="12.75" hidden="false" customHeight="false" outlineLevel="0" collapsed="false">
      <c r="A147" s="128" t="s">
        <v>218</v>
      </c>
      <c r="B147" s="24" t="n">
        <v>223</v>
      </c>
      <c r="C147" s="24" t="n">
        <v>257</v>
      </c>
      <c r="D147" s="24" t="n">
        <v>320</v>
      </c>
      <c r="E147" s="24" t="n">
        <v>351</v>
      </c>
      <c r="F147" s="24" t="n">
        <v>213</v>
      </c>
      <c r="G147" s="24" t="n">
        <v>267</v>
      </c>
      <c r="H147" s="24" t="n">
        <v>289</v>
      </c>
      <c r="I147" s="24" t="n">
        <v>354</v>
      </c>
    </row>
    <row r="148" customFormat="false" ht="12.75" hidden="false" customHeight="false" outlineLevel="0" collapsed="false">
      <c r="A148" s="128" t="s">
        <v>219</v>
      </c>
      <c r="B148" s="24" t="n">
        <v>18</v>
      </c>
      <c r="C148" s="24" t="n">
        <v>19</v>
      </c>
      <c r="D148" s="24" t="n">
        <v>39</v>
      </c>
      <c r="E148" s="24" t="n">
        <v>25</v>
      </c>
      <c r="F148" s="24" t="n">
        <v>25</v>
      </c>
      <c r="G148" s="24" t="n">
        <v>26</v>
      </c>
      <c r="H148" s="24" t="n">
        <v>28</v>
      </c>
      <c r="I148" s="24" t="n">
        <v>31</v>
      </c>
    </row>
    <row r="149" customFormat="false" ht="12.75" hidden="false" customHeight="false" outlineLevel="0" collapsed="false">
      <c r="A149" s="14" t="s">
        <v>37</v>
      </c>
      <c r="B149" s="24" t="n">
        <v>10962</v>
      </c>
      <c r="C149" s="24" t="n">
        <v>9487</v>
      </c>
      <c r="D149" s="24" t="n">
        <v>11266</v>
      </c>
      <c r="E149" s="24" t="n">
        <v>10089</v>
      </c>
      <c r="F149" s="24" t="n">
        <v>10359</v>
      </c>
      <c r="G149" s="24" t="n">
        <v>9879</v>
      </c>
      <c r="H149" s="24" t="n">
        <v>11568</v>
      </c>
      <c r="I149" s="24" t="n">
        <v>9485</v>
      </c>
    </row>
    <row r="150" customFormat="false" ht="12.75" hidden="false" customHeight="false" outlineLevel="0" collapsed="false">
      <c r="A150" s="128" t="s">
        <v>214</v>
      </c>
      <c r="B150" s="24" t="n">
        <v>1670</v>
      </c>
      <c r="C150" s="24" t="n">
        <v>1661</v>
      </c>
      <c r="D150" s="24" t="n">
        <v>1894</v>
      </c>
      <c r="E150" s="24" t="n">
        <v>2026</v>
      </c>
      <c r="F150" s="24" t="n">
        <v>1515</v>
      </c>
      <c r="G150" s="24" t="n">
        <v>1945</v>
      </c>
      <c r="H150" s="24" t="n">
        <v>2004</v>
      </c>
      <c r="I150" s="24" t="n">
        <v>1846</v>
      </c>
    </row>
    <row r="151" customFormat="false" ht="12.75" hidden="false" customHeight="false" outlineLevel="0" collapsed="false">
      <c r="A151" s="128" t="s">
        <v>215</v>
      </c>
      <c r="B151" s="24" t="n">
        <v>3560</v>
      </c>
      <c r="C151" s="24" t="n">
        <v>3146</v>
      </c>
      <c r="D151" s="24" t="n">
        <v>3556</v>
      </c>
      <c r="E151" s="24" t="n">
        <v>3315</v>
      </c>
      <c r="F151" s="24" t="n">
        <v>3293</v>
      </c>
      <c r="G151" s="24" t="n">
        <v>3121</v>
      </c>
      <c r="H151" s="24" t="n">
        <v>3506</v>
      </c>
      <c r="I151" s="24" t="n">
        <v>3176</v>
      </c>
    </row>
    <row r="152" customFormat="false" ht="12.75" hidden="false" customHeight="false" outlineLevel="0" collapsed="false">
      <c r="A152" s="128" t="s">
        <v>216</v>
      </c>
      <c r="B152" s="24" t="n">
        <v>3264</v>
      </c>
      <c r="C152" s="24" t="n">
        <v>2695</v>
      </c>
      <c r="D152" s="24" t="n">
        <v>3331</v>
      </c>
      <c r="E152" s="24" t="n">
        <v>2791</v>
      </c>
      <c r="F152" s="24" t="n">
        <v>2972</v>
      </c>
      <c r="G152" s="24" t="n">
        <v>2711</v>
      </c>
      <c r="H152" s="24" t="n">
        <v>3462</v>
      </c>
      <c r="I152" s="24" t="n">
        <v>2573</v>
      </c>
    </row>
    <row r="153" customFormat="false" ht="12.75" hidden="false" customHeight="false" outlineLevel="0" collapsed="false">
      <c r="A153" s="128" t="s">
        <v>217</v>
      </c>
      <c r="B153" s="24" t="n">
        <v>1795</v>
      </c>
      <c r="C153" s="24" t="n">
        <v>1477</v>
      </c>
      <c r="D153" s="24" t="n">
        <v>1903</v>
      </c>
      <c r="E153" s="24" t="n">
        <v>1455</v>
      </c>
      <c r="F153" s="24" t="n">
        <v>1875</v>
      </c>
      <c r="G153" s="24" t="n">
        <v>1546</v>
      </c>
      <c r="H153" s="24" t="n">
        <v>1945</v>
      </c>
      <c r="I153" s="24" t="n">
        <v>1429</v>
      </c>
    </row>
    <row r="154" customFormat="false" ht="12.75" hidden="false" customHeight="false" outlineLevel="0" collapsed="false">
      <c r="A154" s="128" t="s">
        <v>218</v>
      </c>
      <c r="B154" s="24" t="n">
        <v>620</v>
      </c>
      <c r="C154" s="24" t="n">
        <v>472</v>
      </c>
      <c r="D154" s="24" t="n">
        <v>535</v>
      </c>
      <c r="E154" s="24" t="n">
        <v>468</v>
      </c>
      <c r="F154" s="24" t="n">
        <v>644</v>
      </c>
      <c r="G154" s="24" t="n">
        <v>501</v>
      </c>
      <c r="H154" s="24" t="n">
        <v>603</v>
      </c>
      <c r="I154" s="24" t="n">
        <v>437</v>
      </c>
    </row>
    <row r="155" customFormat="false" ht="12.75" hidden="false" customHeight="false" outlineLevel="0" collapsed="false">
      <c r="A155" s="128" t="s">
        <v>219</v>
      </c>
      <c r="B155" s="24" t="n">
        <v>53</v>
      </c>
      <c r="C155" s="24" t="n">
        <v>36</v>
      </c>
      <c r="D155" s="24" t="n">
        <v>47</v>
      </c>
      <c r="E155" s="24" t="n">
        <v>34</v>
      </c>
      <c r="F155" s="24" t="n">
        <v>60</v>
      </c>
      <c r="G155" s="24" t="n">
        <v>55</v>
      </c>
      <c r="H155" s="24" t="n">
        <v>48</v>
      </c>
      <c r="I155" s="24" t="n">
        <v>24</v>
      </c>
    </row>
    <row r="156" s="13" customFormat="true" ht="12.75" hidden="false" customHeight="false" outlineLevel="0" collapsed="false">
      <c r="A156" s="11" t="s">
        <v>38</v>
      </c>
      <c r="B156" s="12" t="n">
        <v>15410</v>
      </c>
      <c r="C156" s="12" t="n">
        <v>26199</v>
      </c>
      <c r="D156" s="12" t="n">
        <v>38622</v>
      </c>
      <c r="E156" s="12" t="n">
        <v>25958</v>
      </c>
      <c r="F156" s="12" t="n">
        <v>15982</v>
      </c>
      <c r="G156" s="12" t="n">
        <v>25839</v>
      </c>
      <c r="H156" s="12" t="n">
        <v>35379</v>
      </c>
      <c r="I156" s="12" t="n">
        <v>35181</v>
      </c>
    </row>
    <row r="157" customFormat="false" ht="12.75" hidden="false" customHeight="false" outlineLevel="0" collapsed="false">
      <c r="A157" s="128" t="s">
        <v>214</v>
      </c>
      <c r="B157" s="24" t="n">
        <v>2640</v>
      </c>
      <c r="C157" s="24" t="n">
        <v>4911</v>
      </c>
      <c r="D157" s="24" t="n">
        <v>8429</v>
      </c>
      <c r="E157" s="24" t="n">
        <v>5147</v>
      </c>
      <c r="F157" s="24" t="n">
        <v>2669</v>
      </c>
      <c r="G157" s="24" t="n">
        <v>4721</v>
      </c>
      <c r="H157" s="24" t="n">
        <v>7843</v>
      </c>
      <c r="I157" s="24" t="n">
        <v>6845</v>
      </c>
    </row>
    <row r="158" customFormat="false" ht="12.75" hidden="false" customHeight="false" outlineLevel="0" collapsed="false">
      <c r="A158" s="128" t="s">
        <v>215</v>
      </c>
      <c r="B158" s="24" t="n">
        <v>4604</v>
      </c>
      <c r="C158" s="24" t="n">
        <v>7805</v>
      </c>
      <c r="D158" s="24" t="n">
        <v>11552</v>
      </c>
      <c r="E158" s="24" t="n">
        <v>7896</v>
      </c>
      <c r="F158" s="24" t="n">
        <v>4695</v>
      </c>
      <c r="G158" s="24" t="n">
        <v>7439</v>
      </c>
      <c r="H158" s="24" t="n">
        <v>10523</v>
      </c>
      <c r="I158" s="24" t="n">
        <v>10108</v>
      </c>
    </row>
    <row r="159" customFormat="false" ht="12.75" hidden="false" customHeight="false" outlineLevel="0" collapsed="false">
      <c r="A159" s="128" t="s">
        <v>216</v>
      </c>
      <c r="B159" s="24" t="n">
        <v>4079</v>
      </c>
      <c r="C159" s="24" t="n">
        <v>6830</v>
      </c>
      <c r="D159" s="24" t="n">
        <v>9879</v>
      </c>
      <c r="E159" s="24" t="n">
        <v>6687</v>
      </c>
      <c r="F159" s="24" t="n">
        <v>4152</v>
      </c>
      <c r="G159" s="24" t="n">
        <v>6676</v>
      </c>
      <c r="H159" s="24" t="n">
        <v>8769</v>
      </c>
      <c r="I159" s="24" t="n">
        <v>9210</v>
      </c>
    </row>
    <row r="160" customFormat="false" ht="12.75" hidden="false" customHeight="false" outlineLevel="0" collapsed="false">
      <c r="A160" s="128" t="s">
        <v>217</v>
      </c>
      <c r="B160" s="24" t="n">
        <v>2902</v>
      </c>
      <c r="C160" s="24" t="n">
        <v>4755</v>
      </c>
      <c r="D160" s="24" t="n">
        <v>6294</v>
      </c>
      <c r="E160" s="24" t="n">
        <v>4455</v>
      </c>
      <c r="F160" s="24" t="n">
        <v>3028</v>
      </c>
      <c r="G160" s="24" t="n">
        <v>4988</v>
      </c>
      <c r="H160" s="24" t="n">
        <v>5876</v>
      </c>
      <c r="I160" s="24" t="n">
        <v>6523</v>
      </c>
    </row>
    <row r="161" customFormat="false" ht="12.75" hidden="false" customHeight="false" outlineLevel="0" collapsed="false">
      <c r="A161" s="128" t="s">
        <v>218</v>
      </c>
      <c r="B161" s="24" t="n">
        <v>1014</v>
      </c>
      <c r="C161" s="24" t="n">
        <v>1693</v>
      </c>
      <c r="D161" s="24" t="n">
        <v>2201</v>
      </c>
      <c r="E161" s="24" t="n">
        <v>1588</v>
      </c>
      <c r="F161" s="24" t="n">
        <v>1223</v>
      </c>
      <c r="G161" s="24" t="n">
        <v>1781</v>
      </c>
      <c r="H161" s="24" t="n">
        <v>2112</v>
      </c>
      <c r="I161" s="24" t="n">
        <v>2233</v>
      </c>
    </row>
    <row r="162" customFormat="false" ht="12.75" hidden="false" customHeight="false" outlineLevel="0" collapsed="false">
      <c r="A162" s="128" t="s">
        <v>219</v>
      </c>
      <c r="B162" s="24" t="n">
        <v>171</v>
      </c>
      <c r="C162" s="24" t="n">
        <v>205</v>
      </c>
      <c r="D162" s="24" t="n">
        <v>267</v>
      </c>
      <c r="E162" s="24" t="n">
        <v>185</v>
      </c>
      <c r="F162" s="24" t="n">
        <v>215</v>
      </c>
      <c r="G162" s="24" t="n">
        <v>234</v>
      </c>
      <c r="H162" s="24" t="n">
        <v>256</v>
      </c>
      <c r="I162" s="24" t="n">
        <v>262</v>
      </c>
    </row>
    <row r="163" s="13" customFormat="true" ht="12.75" hidden="false" customHeight="false" outlineLevel="0" collapsed="false">
      <c r="A163" s="11" t="s">
        <v>39</v>
      </c>
      <c r="B163" s="12" t="n">
        <v>15998</v>
      </c>
      <c r="C163" s="12" t="n">
        <v>22085</v>
      </c>
      <c r="D163" s="12" t="n">
        <v>34343</v>
      </c>
      <c r="E163" s="12" t="n">
        <v>25130</v>
      </c>
      <c r="F163" s="12" t="n">
        <v>15112</v>
      </c>
      <c r="G163" s="12" t="n">
        <v>22657</v>
      </c>
      <c r="H163" s="12" t="n">
        <v>30595</v>
      </c>
      <c r="I163" s="12" t="n">
        <v>27878</v>
      </c>
    </row>
    <row r="164" customFormat="false" ht="12.75" hidden="false" customHeight="false" outlineLevel="0" collapsed="false">
      <c r="A164" s="128" t="s">
        <v>214</v>
      </c>
      <c r="B164" s="24" t="n">
        <v>1890</v>
      </c>
      <c r="C164" s="24" t="n">
        <v>3673</v>
      </c>
      <c r="D164" s="24" t="n">
        <v>7374</v>
      </c>
      <c r="E164" s="24" t="n">
        <v>4274</v>
      </c>
      <c r="F164" s="24" t="n">
        <v>1726</v>
      </c>
      <c r="G164" s="24" t="n">
        <v>3354</v>
      </c>
      <c r="H164" s="24" t="n">
        <v>6312</v>
      </c>
      <c r="I164" s="24" t="n">
        <v>4896</v>
      </c>
    </row>
    <row r="165" customFormat="false" ht="12.75" hidden="false" customHeight="false" outlineLevel="0" collapsed="false">
      <c r="A165" s="128" t="s">
        <v>215</v>
      </c>
      <c r="B165" s="24" t="n">
        <v>5571</v>
      </c>
      <c r="C165" s="24" t="n">
        <v>6807</v>
      </c>
      <c r="D165" s="24" t="n">
        <v>9241</v>
      </c>
      <c r="E165" s="24" t="n">
        <v>8013</v>
      </c>
      <c r="F165" s="24" t="n">
        <v>4889</v>
      </c>
      <c r="G165" s="24" t="n">
        <v>6367</v>
      </c>
      <c r="H165" s="24" t="n">
        <v>8306</v>
      </c>
      <c r="I165" s="24" t="n">
        <v>8472</v>
      </c>
    </row>
    <row r="166" customFormat="false" ht="12.75" hidden="false" customHeight="false" outlineLevel="0" collapsed="false">
      <c r="A166" s="128" t="s">
        <v>216</v>
      </c>
      <c r="B166" s="24" t="n">
        <v>4598</v>
      </c>
      <c r="C166" s="24" t="n">
        <v>6090</v>
      </c>
      <c r="D166" s="24" t="n">
        <v>9316</v>
      </c>
      <c r="E166" s="24" t="n">
        <v>6863</v>
      </c>
      <c r="F166" s="24" t="n">
        <v>4371</v>
      </c>
      <c r="G166" s="24" t="n">
        <v>6109</v>
      </c>
      <c r="H166" s="24" t="n">
        <v>8233</v>
      </c>
      <c r="I166" s="24" t="n">
        <v>7542</v>
      </c>
    </row>
    <row r="167" customFormat="false" ht="12.75" hidden="false" customHeight="false" outlineLevel="0" collapsed="false">
      <c r="A167" s="128" t="s">
        <v>217</v>
      </c>
      <c r="B167" s="24" t="n">
        <v>3021</v>
      </c>
      <c r="C167" s="24" t="n">
        <v>4104</v>
      </c>
      <c r="D167" s="24" t="n">
        <v>6254</v>
      </c>
      <c r="E167" s="24" t="n">
        <v>4405</v>
      </c>
      <c r="F167" s="24" t="n">
        <v>3006</v>
      </c>
      <c r="G167" s="24" t="n">
        <v>4855</v>
      </c>
      <c r="H167" s="24" t="n">
        <v>5617</v>
      </c>
      <c r="I167" s="24" t="n">
        <v>5221</v>
      </c>
    </row>
    <row r="168" customFormat="false" ht="12.75" hidden="false" customHeight="false" outlineLevel="0" collapsed="false">
      <c r="A168" s="128" t="s">
        <v>218</v>
      </c>
      <c r="B168" s="24" t="n">
        <v>823</v>
      </c>
      <c r="C168" s="24" t="n">
        <v>1296</v>
      </c>
      <c r="D168" s="24" t="n">
        <v>1958</v>
      </c>
      <c r="E168" s="24" t="n">
        <v>1364</v>
      </c>
      <c r="F168" s="24" t="n">
        <v>1012</v>
      </c>
      <c r="G168" s="24" t="n">
        <v>1829</v>
      </c>
      <c r="H168" s="24" t="n">
        <v>1959</v>
      </c>
      <c r="I168" s="24" t="n">
        <v>1601</v>
      </c>
    </row>
    <row r="169" customFormat="false" ht="12.75" hidden="false" customHeight="false" outlineLevel="0" collapsed="false">
      <c r="A169" s="128" t="s">
        <v>219</v>
      </c>
      <c r="B169" s="24" t="n">
        <v>95</v>
      </c>
      <c r="C169" s="24" t="n">
        <v>115</v>
      </c>
      <c r="D169" s="24" t="n">
        <v>200</v>
      </c>
      <c r="E169" s="24" t="n">
        <v>211</v>
      </c>
      <c r="F169" s="24" t="n">
        <v>108</v>
      </c>
      <c r="G169" s="24" t="n">
        <v>143</v>
      </c>
      <c r="H169" s="24" t="n">
        <v>168</v>
      </c>
      <c r="I169" s="24" t="n">
        <v>146</v>
      </c>
    </row>
    <row r="170" s="13" customFormat="true" ht="12.75" hidden="false" customHeight="false" outlineLevel="0" collapsed="false">
      <c r="A170" s="11" t="s">
        <v>40</v>
      </c>
      <c r="B170" s="12" t="n">
        <v>95581</v>
      </c>
      <c r="C170" s="12" t="n">
        <v>108840</v>
      </c>
      <c r="D170" s="12" t="n">
        <v>104208</v>
      </c>
      <c r="E170" s="12" t="n">
        <v>87542</v>
      </c>
      <c r="F170" s="12" t="n">
        <v>95285</v>
      </c>
      <c r="G170" s="12" t="n">
        <v>112974</v>
      </c>
      <c r="H170" s="12" t="n">
        <v>104976</v>
      </c>
      <c r="I170" s="12" t="n">
        <v>87542</v>
      </c>
    </row>
    <row r="171" customFormat="false" ht="12.75" hidden="false" customHeight="false" outlineLevel="0" collapsed="false">
      <c r="A171" s="14" t="s">
        <v>41</v>
      </c>
      <c r="B171" s="24" t="n">
        <v>3113</v>
      </c>
      <c r="C171" s="24" t="n">
        <v>4841</v>
      </c>
      <c r="D171" s="24" t="n">
        <v>5287</v>
      </c>
      <c r="E171" s="24" t="n">
        <v>7021</v>
      </c>
      <c r="F171" s="24" t="n">
        <v>3019</v>
      </c>
      <c r="G171" s="24" t="n">
        <v>4948</v>
      </c>
      <c r="H171" s="24" t="n">
        <v>5126</v>
      </c>
      <c r="I171" s="24" t="n">
        <v>7015</v>
      </c>
    </row>
    <row r="172" customFormat="false" ht="12.75" hidden="false" customHeight="false" outlineLevel="0" collapsed="false">
      <c r="A172" s="128" t="s">
        <v>214</v>
      </c>
      <c r="B172" s="24" t="n">
        <v>371</v>
      </c>
      <c r="C172" s="24" t="n">
        <v>708</v>
      </c>
      <c r="D172" s="24" t="n">
        <v>1234</v>
      </c>
      <c r="E172" s="24" t="n">
        <v>1313</v>
      </c>
      <c r="F172" s="24" t="n">
        <v>404</v>
      </c>
      <c r="G172" s="24" t="n">
        <v>720</v>
      </c>
      <c r="H172" s="24" t="n">
        <v>1186</v>
      </c>
      <c r="I172" s="24" t="n">
        <v>1240</v>
      </c>
    </row>
    <row r="173" customFormat="false" ht="12.75" hidden="false" customHeight="false" outlineLevel="0" collapsed="false">
      <c r="A173" s="128" t="s">
        <v>215</v>
      </c>
      <c r="B173" s="24" t="n">
        <v>894</v>
      </c>
      <c r="C173" s="24" t="n">
        <v>1328</v>
      </c>
      <c r="D173" s="24" t="n">
        <v>1294</v>
      </c>
      <c r="E173" s="24" t="n">
        <v>1967</v>
      </c>
      <c r="F173" s="24" t="n">
        <v>866</v>
      </c>
      <c r="G173" s="24" t="n">
        <v>1337</v>
      </c>
      <c r="H173" s="24" t="n">
        <v>1182</v>
      </c>
      <c r="I173" s="24" t="n">
        <v>2008</v>
      </c>
    </row>
    <row r="174" customFormat="false" ht="12.75" hidden="false" customHeight="false" outlineLevel="0" collapsed="false">
      <c r="A174" s="128" t="s">
        <v>216</v>
      </c>
      <c r="B174" s="24" t="n">
        <v>924</v>
      </c>
      <c r="C174" s="24" t="n">
        <v>1320</v>
      </c>
      <c r="D174" s="24" t="n">
        <v>1351</v>
      </c>
      <c r="E174" s="24" t="n">
        <v>1833</v>
      </c>
      <c r="F174" s="24" t="n">
        <v>867</v>
      </c>
      <c r="G174" s="24" t="n">
        <v>1311</v>
      </c>
      <c r="H174" s="24" t="n">
        <v>1306</v>
      </c>
      <c r="I174" s="24" t="n">
        <v>1854</v>
      </c>
    </row>
    <row r="175" customFormat="false" ht="12.75" hidden="false" customHeight="false" outlineLevel="0" collapsed="false">
      <c r="A175" s="128" t="s">
        <v>217</v>
      </c>
      <c r="B175" s="24" t="n">
        <v>640</v>
      </c>
      <c r="C175" s="24" t="n">
        <v>1020</v>
      </c>
      <c r="D175" s="24" t="n">
        <v>988</v>
      </c>
      <c r="E175" s="24" t="n">
        <v>1352</v>
      </c>
      <c r="F175" s="24" t="n">
        <v>659</v>
      </c>
      <c r="G175" s="24" t="n">
        <v>1087</v>
      </c>
      <c r="H175" s="24" t="n">
        <v>1021</v>
      </c>
      <c r="I175" s="24" t="n">
        <v>1373</v>
      </c>
    </row>
    <row r="176" customFormat="false" ht="12.75" hidden="false" customHeight="false" outlineLevel="0" collapsed="false">
      <c r="A176" s="128" t="s">
        <v>218</v>
      </c>
      <c r="B176" s="24" t="n">
        <v>248</v>
      </c>
      <c r="C176" s="24" t="n">
        <v>418</v>
      </c>
      <c r="D176" s="24" t="n">
        <v>366</v>
      </c>
      <c r="E176" s="24" t="n">
        <v>510</v>
      </c>
      <c r="F176" s="24" t="n">
        <v>195</v>
      </c>
      <c r="G176" s="24" t="n">
        <v>444</v>
      </c>
      <c r="H176" s="24" t="n">
        <v>371</v>
      </c>
      <c r="I176" s="24" t="n">
        <v>503</v>
      </c>
    </row>
    <row r="177" customFormat="false" ht="12.75" hidden="false" customHeight="false" outlineLevel="0" collapsed="false">
      <c r="A177" s="128" t="s">
        <v>219</v>
      </c>
      <c r="B177" s="24" t="n">
        <v>36</v>
      </c>
      <c r="C177" s="24" t="n">
        <v>47</v>
      </c>
      <c r="D177" s="24" t="n">
        <v>54</v>
      </c>
      <c r="E177" s="24" t="n">
        <v>46</v>
      </c>
      <c r="F177" s="24" t="n">
        <v>28</v>
      </c>
      <c r="G177" s="24" t="n">
        <v>49</v>
      </c>
      <c r="H177" s="24" t="n">
        <v>60</v>
      </c>
      <c r="I177" s="24" t="n">
        <v>37</v>
      </c>
    </row>
    <row r="178" customFormat="false" ht="12.75" hidden="false" customHeight="false" outlineLevel="0" collapsed="false">
      <c r="A178" s="14" t="s">
        <v>42</v>
      </c>
      <c r="B178" s="24" t="n">
        <v>14098</v>
      </c>
      <c r="C178" s="24" t="n">
        <v>12039</v>
      </c>
      <c r="D178" s="24" t="n">
        <v>13372</v>
      </c>
      <c r="E178" s="24" t="n">
        <v>12903</v>
      </c>
      <c r="F178" s="24" t="n">
        <v>14312</v>
      </c>
      <c r="G178" s="24" t="n">
        <v>12002</v>
      </c>
      <c r="H178" s="24" t="n">
        <v>13627</v>
      </c>
      <c r="I178" s="24" t="n">
        <v>12371</v>
      </c>
    </row>
    <row r="179" customFormat="false" ht="12.75" hidden="false" customHeight="false" outlineLevel="0" collapsed="false">
      <c r="A179" s="128" t="s">
        <v>214</v>
      </c>
      <c r="B179" s="24" t="n">
        <v>1158</v>
      </c>
      <c r="C179" s="24" t="n">
        <v>1378</v>
      </c>
      <c r="D179" s="24" t="n">
        <v>1689</v>
      </c>
      <c r="E179" s="24" t="n">
        <v>1629</v>
      </c>
      <c r="F179" s="24" t="n">
        <v>1226</v>
      </c>
      <c r="G179" s="24" t="n">
        <v>1306</v>
      </c>
      <c r="H179" s="24" t="n">
        <v>1634</v>
      </c>
      <c r="I179" s="24" t="n">
        <v>1478</v>
      </c>
    </row>
    <row r="180" customFormat="false" ht="12.75" hidden="false" customHeight="false" outlineLevel="0" collapsed="false">
      <c r="A180" s="128" t="s">
        <v>215</v>
      </c>
      <c r="B180" s="24" t="n">
        <v>4477</v>
      </c>
      <c r="C180" s="24" t="n">
        <v>3846</v>
      </c>
      <c r="D180" s="24" t="n">
        <v>4029</v>
      </c>
      <c r="E180" s="24" t="n">
        <v>4087</v>
      </c>
      <c r="F180" s="24" t="n">
        <v>4239</v>
      </c>
      <c r="G180" s="24" t="n">
        <v>3614</v>
      </c>
      <c r="H180" s="24" t="n">
        <v>3980</v>
      </c>
      <c r="I180" s="24" t="n">
        <v>3814</v>
      </c>
    </row>
    <row r="181" customFormat="false" ht="12.75" hidden="false" customHeight="false" outlineLevel="0" collapsed="false">
      <c r="A181" s="128" t="s">
        <v>216</v>
      </c>
      <c r="B181" s="24" t="n">
        <v>4412</v>
      </c>
      <c r="C181" s="24" t="n">
        <v>3610</v>
      </c>
      <c r="D181" s="24" t="n">
        <v>4099</v>
      </c>
      <c r="E181" s="24" t="n">
        <v>3829</v>
      </c>
      <c r="F181" s="24" t="n">
        <v>4414</v>
      </c>
      <c r="G181" s="24" t="n">
        <v>3543</v>
      </c>
      <c r="H181" s="24" t="n">
        <v>4111</v>
      </c>
      <c r="I181" s="24" t="n">
        <v>3729</v>
      </c>
    </row>
    <row r="182" customFormat="false" ht="12.75" hidden="false" customHeight="false" outlineLevel="0" collapsed="false">
      <c r="A182" s="128" t="s">
        <v>217</v>
      </c>
      <c r="B182" s="24" t="n">
        <v>2909</v>
      </c>
      <c r="C182" s="24" t="n">
        <v>2269</v>
      </c>
      <c r="D182" s="24" t="n">
        <v>2582</v>
      </c>
      <c r="E182" s="24" t="n">
        <v>2469</v>
      </c>
      <c r="F182" s="24" t="n">
        <v>3151</v>
      </c>
      <c r="G182" s="24" t="n">
        <v>2633</v>
      </c>
      <c r="H182" s="24" t="n">
        <v>2877</v>
      </c>
      <c r="I182" s="24" t="n">
        <v>2538</v>
      </c>
    </row>
    <row r="183" customFormat="false" ht="12.75" hidden="false" customHeight="false" outlineLevel="0" collapsed="false">
      <c r="A183" s="128" t="s">
        <v>218</v>
      </c>
      <c r="B183" s="24" t="n">
        <v>1012</v>
      </c>
      <c r="C183" s="24" t="n">
        <v>812</v>
      </c>
      <c r="D183" s="24" t="n">
        <v>852</v>
      </c>
      <c r="E183" s="24" t="n">
        <v>789</v>
      </c>
      <c r="F183" s="24" t="n">
        <v>1132</v>
      </c>
      <c r="G183" s="24" t="n">
        <v>806</v>
      </c>
      <c r="H183" s="24" t="n">
        <v>938</v>
      </c>
      <c r="I183" s="24" t="n">
        <v>747</v>
      </c>
    </row>
    <row r="184" customFormat="false" ht="12.75" hidden="false" customHeight="false" outlineLevel="0" collapsed="false">
      <c r="A184" s="128" t="s">
        <v>219</v>
      </c>
      <c r="B184" s="24" t="n">
        <v>130</v>
      </c>
      <c r="C184" s="24" t="n">
        <v>124</v>
      </c>
      <c r="D184" s="24" t="n">
        <v>121</v>
      </c>
      <c r="E184" s="24" t="n">
        <v>100</v>
      </c>
      <c r="F184" s="24" t="n">
        <v>150</v>
      </c>
      <c r="G184" s="24" t="n">
        <v>100</v>
      </c>
      <c r="H184" s="24" t="n">
        <v>87</v>
      </c>
      <c r="I184" s="24" t="n">
        <v>65</v>
      </c>
    </row>
    <row r="185" customFormat="false" ht="12.75" hidden="false" customHeight="false" outlineLevel="0" collapsed="false">
      <c r="A185" s="14" t="s">
        <v>43</v>
      </c>
      <c r="B185" s="24" t="n">
        <v>7138</v>
      </c>
      <c r="C185" s="24" t="n">
        <v>6431</v>
      </c>
      <c r="D185" s="24" t="n">
        <v>6840</v>
      </c>
      <c r="E185" s="24" t="n">
        <v>5052</v>
      </c>
      <c r="F185" s="24" t="n">
        <v>6584</v>
      </c>
      <c r="G185" s="24" t="n">
        <v>6724</v>
      </c>
      <c r="H185" s="24" t="n">
        <v>6561</v>
      </c>
      <c r="I185" s="24" t="n">
        <v>4822</v>
      </c>
    </row>
    <row r="186" customFormat="false" ht="12.75" hidden="false" customHeight="false" outlineLevel="0" collapsed="false">
      <c r="A186" s="128" t="s">
        <v>214</v>
      </c>
      <c r="B186" s="24" t="n">
        <v>634</v>
      </c>
      <c r="C186" s="24" t="n">
        <v>816</v>
      </c>
      <c r="D186" s="24" t="n">
        <v>1061</v>
      </c>
      <c r="E186" s="24" t="n">
        <v>579</v>
      </c>
      <c r="F186" s="24" t="n">
        <v>508</v>
      </c>
      <c r="G186" s="24" t="n">
        <v>876</v>
      </c>
      <c r="H186" s="24" t="n">
        <v>979</v>
      </c>
      <c r="I186" s="24" t="n">
        <v>495</v>
      </c>
    </row>
    <row r="187" customFormat="false" ht="12.75" hidden="false" customHeight="false" outlineLevel="0" collapsed="false">
      <c r="A187" s="128" t="s">
        <v>215</v>
      </c>
      <c r="B187" s="24" t="n">
        <v>1876</v>
      </c>
      <c r="C187" s="24" t="n">
        <v>1762</v>
      </c>
      <c r="D187" s="24" t="n">
        <v>1833</v>
      </c>
      <c r="E187" s="24" t="n">
        <v>1499</v>
      </c>
      <c r="F187" s="24" t="n">
        <v>1689</v>
      </c>
      <c r="G187" s="24" t="n">
        <v>1818</v>
      </c>
      <c r="H187" s="24" t="n">
        <v>1669</v>
      </c>
      <c r="I187" s="24" t="n">
        <v>1319</v>
      </c>
    </row>
    <row r="188" customFormat="false" ht="12.75" hidden="false" customHeight="false" outlineLevel="0" collapsed="false">
      <c r="A188" s="128" t="s">
        <v>216</v>
      </c>
      <c r="B188" s="24" t="n">
        <v>2154</v>
      </c>
      <c r="C188" s="24" t="n">
        <v>1787</v>
      </c>
      <c r="D188" s="24" t="n">
        <v>1931</v>
      </c>
      <c r="E188" s="24" t="n">
        <v>1480</v>
      </c>
      <c r="F188" s="24" t="n">
        <v>2031</v>
      </c>
      <c r="G188" s="24" t="n">
        <v>1938</v>
      </c>
      <c r="H188" s="24" t="n">
        <v>1872</v>
      </c>
      <c r="I188" s="24" t="n">
        <v>1432</v>
      </c>
    </row>
    <row r="189" customFormat="false" ht="12.75" hidden="false" customHeight="false" outlineLevel="0" collapsed="false">
      <c r="A189" s="128" t="s">
        <v>217</v>
      </c>
      <c r="B189" s="24" t="n">
        <v>1794</v>
      </c>
      <c r="C189" s="24" t="n">
        <v>1473</v>
      </c>
      <c r="D189" s="24" t="n">
        <v>1452</v>
      </c>
      <c r="E189" s="24" t="n">
        <v>1096</v>
      </c>
      <c r="F189" s="24" t="n">
        <v>1639</v>
      </c>
      <c r="G189" s="24" t="n">
        <v>1457</v>
      </c>
      <c r="H189" s="24" t="n">
        <v>1445</v>
      </c>
      <c r="I189" s="24" t="n">
        <v>1196</v>
      </c>
    </row>
    <row r="190" customFormat="false" ht="12.75" hidden="false" customHeight="false" outlineLevel="0" collapsed="false">
      <c r="A190" s="128" t="s">
        <v>218</v>
      </c>
      <c r="B190" s="24" t="n">
        <v>582</v>
      </c>
      <c r="C190" s="24" t="n">
        <v>533</v>
      </c>
      <c r="D190" s="24" t="n">
        <v>499</v>
      </c>
      <c r="E190" s="24" t="n">
        <v>371</v>
      </c>
      <c r="F190" s="24" t="n">
        <v>622</v>
      </c>
      <c r="G190" s="24" t="n">
        <v>558</v>
      </c>
      <c r="H190" s="24" t="n">
        <v>532</v>
      </c>
      <c r="I190" s="24" t="n">
        <v>345</v>
      </c>
    </row>
    <row r="191" customFormat="false" ht="12.75" hidden="false" customHeight="false" outlineLevel="0" collapsed="false">
      <c r="A191" s="128" t="s">
        <v>219</v>
      </c>
      <c r="B191" s="24" t="n">
        <v>98</v>
      </c>
      <c r="C191" s="24" t="n">
        <v>60</v>
      </c>
      <c r="D191" s="24" t="n">
        <v>64</v>
      </c>
      <c r="E191" s="24" t="n">
        <v>27</v>
      </c>
      <c r="F191" s="24" t="n">
        <v>95</v>
      </c>
      <c r="G191" s="24" t="n">
        <v>77</v>
      </c>
      <c r="H191" s="24" t="n">
        <v>64</v>
      </c>
      <c r="I191" s="24" t="n">
        <v>35</v>
      </c>
    </row>
    <row r="192" customFormat="false" ht="12.75" hidden="false" customHeight="false" outlineLevel="0" collapsed="false">
      <c r="A192" s="14" t="s">
        <v>44</v>
      </c>
      <c r="B192" s="24" t="n">
        <v>13001</v>
      </c>
      <c r="C192" s="24" t="n">
        <v>10195</v>
      </c>
      <c r="D192" s="24" t="n">
        <v>13961</v>
      </c>
      <c r="E192" s="24" t="n">
        <v>11484</v>
      </c>
      <c r="F192" s="24" t="n">
        <v>12473</v>
      </c>
      <c r="G192" s="24" t="n">
        <v>10572</v>
      </c>
      <c r="H192" s="24" t="n">
        <v>14905</v>
      </c>
      <c r="I192" s="24" t="n">
        <v>11968</v>
      </c>
    </row>
    <row r="193" customFormat="false" ht="12.75" hidden="false" customHeight="false" outlineLevel="0" collapsed="false">
      <c r="A193" s="128" t="s">
        <v>214</v>
      </c>
      <c r="B193" s="24" t="n">
        <v>1133</v>
      </c>
      <c r="C193" s="24" t="n">
        <v>1213</v>
      </c>
      <c r="D193" s="24" t="n">
        <v>2028</v>
      </c>
      <c r="E193" s="24" t="n">
        <v>1273</v>
      </c>
      <c r="F193" s="24" t="n">
        <v>1047</v>
      </c>
      <c r="G193" s="24" t="n">
        <v>1270</v>
      </c>
      <c r="H193" s="24" t="n">
        <v>2033</v>
      </c>
      <c r="I193" s="24" t="n">
        <v>1358</v>
      </c>
    </row>
    <row r="194" customFormat="false" ht="12.75" hidden="false" customHeight="false" outlineLevel="0" collapsed="false">
      <c r="A194" s="128" t="s">
        <v>215</v>
      </c>
      <c r="B194" s="24" t="n">
        <v>4060</v>
      </c>
      <c r="C194" s="24" t="n">
        <v>3174</v>
      </c>
      <c r="D194" s="24" t="n">
        <v>3954</v>
      </c>
      <c r="E194" s="24" t="n">
        <v>3476</v>
      </c>
      <c r="F194" s="24" t="n">
        <v>3466</v>
      </c>
      <c r="G194" s="24" t="n">
        <v>3009</v>
      </c>
      <c r="H194" s="24" t="n">
        <v>3944</v>
      </c>
      <c r="I194" s="24" t="n">
        <v>3357</v>
      </c>
    </row>
    <row r="195" customFormat="false" ht="12.75" hidden="false" customHeight="false" outlineLevel="0" collapsed="false">
      <c r="A195" s="128" t="s">
        <v>216</v>
      </c>
      <c r="B195" s="24" t="n">
        <v>4155</v>
      </c>
      <c r="C195" s="24" t="n">
        <v>3193</v>
      </c>
      <c r="D195" s="24" t="n">
        <v>4362</v>
      </c>
      <c r="E195" s="24" t="n">
        <v>3861</v>
      </c>
      <c r="F195" s="24" t="n">
        <v>4147</v>
      </c>
      <c r="G195" s="24" t="n">
        <v>3347</v>
      </c>
      <c r="H195" s="24" t="n">
        <v>4670</v>
      </c>
      <c r="I195" s="24" t="n">
        <v>3939</v>
      </c>
    </row>
    <row r="196" customFormat="false" ht="12.75" hidden="false" customHeight="false" outlineLevel="0" collapsed="false">
      <c r="A196" s="128" t="s">
        <v>217</v>
      </c>
      <c r="B196" s="24" t="n">
        <v>2674</v>
      </c>
      <c r="C196" s="24" t="n">
        <v>2019</v>
      </c>
      <c r="D196" s="24" t="n">
        <v>2675</v>
      </c>
      <c r="E196" s="24" t="n">
        <v>2232</v>
      </c>
      <c r="F196" s="24" t="n">
        <v>2761</v>
      </c>
      <c r="G196" s="24" t="n">
        <v>2269</v>
      </c>
      <c r="H196" s="24" t="n">
        <v>3157</v>
      </c>
      <c r="I196" s="24" t="n">
        <v>2553</v>
      </c>
    </row>
    <row r="197" customFormat="false" ht="12.75" hidden="false" customHeight="false" outlineLevel="0" collapsed="false">
      <c r="A197" s="128" t="s">
        <v>218</v>
      </c>
      <c r="B197" s="24" t="n">
        <v>804</v>
      </c>
      <c r="C197" s="24" t="n">
        <v>545</v>
      </c>
      <c r="D197" s="24" t="n">
        <v>822</v>
      </c>
      <c r="E197" s="24" t="n">
        <v>588</v>
      </c>
      <c r="F197" s="24" t="n">
        <v>859</v>
      </c>
      <c r="G197" s="24" t="n">
        <v>602</v>
      </c>
      <c r="H197" s="24" t="n">
        <v>975</v>
      </c>
      <c r="I197" s="24" t="n">
        <v>678</v>
      </c>
    </row>
    <row r="198" customFormat="false" ht="12.75" hidden="false" customHeight="false" outlineLevel="0" collapsed="false">
      <c r="A198" s="128" t="s">
        <v>219</v>
      </c>
      <c r="B198" s="24" t="n">
        <v>175</v>
      </c>
      <c r="C198" s="24" t="n">
        <v>51</v>
      </c>
      <c r="D198" s="24" t="n">
        <v>120</v>
      </c>
      <c r="E198" s="24" t="n">
        <v>54</v>
      </c>
      <c r="F198" s="24" t="n">
        <v>193</v>
      </c>
      <c r="G198" s="24" t="n">
        <v>75</v>
      </c>
      <c r="H198" s="24" t="n">
        <v>126</v>
      </c>
      <c r="I198" s="24" t="n">
        <v>83</v>
      </c>
    </row>
    <row r="199" customFormat="false" ht="12.75" hidden="false" customHeight="false" outlineLevel="0" collapsed="false">
      <c r="A199" s="14" t="s">
        <v>45</v>
      </c>
      <c r="B199" s="24" t="n">
        <v>23037</v>
      </c>
      <c r="C199" s="24" t="n">
        <v>39574</v>
      </c>
      <c r="D199" s="24" t="n">
        <v>24455</v>
      </c>
      <c r="E199" s="24" t="n">
        <v>22520</v>
      </c>
      <c r="F199" s="24" t="n">
        <v>23913</v>
      </c>
      <c r="G199" s="24" t="n">
        <v>42418</v>
      </c>
      <c r="H199" s="24" t="n">
        <v>24506</v>
      </c>
      <c r="I199" s="24" t="n">
        <v>21528</v>
      </c>
    </row>
    <row r="200" customFormat="false" ht="12.75" hidden="false" customHeight="false" outlineLevel="0" collapsed="false">
      <c r="A200" s="128" t="s">
        <v>214</v>
      </c>
      <c r="B200" s="24" t="n">
        <v>2139</v>
      </c>
      <c r="C200" s="24" t="n">
        <v>5858</v>
      </c>
      <c r="D200" s="24" t="n">
        <v>4796</v>
      </c>
      <c r="E200" s="24" t="n">
        <v>3451</v>
      </c>
      <c r="F200" s="24" t="n">
        <v>2498</v>
      </c>
      <c r="G200" s="24" t="n">
        <v>6622</v>
      </c>
      <c r="H200" s="24" t="n">
        <v>4701</v>
      </c>
      <c r="I200" s="24" t="n">
        <v>3295</v>
      </c>
    </row>
    <row r="201" customFormat="false" ht="12.75" hidden="false" customHeight="false" outlineLevel="0" collapsed="false">
      <c r="A201" s="128" t="s">
        <v>215</v>
      </c>
      <c r="B201" s="24" t="n">
        <v>6653</v>
      </c>
      <c r="C201" s="24" t="n">
        <v>11552</v>
      </c>
      <c r="D201" s="24" t="n">
        <v>6740</v>
      </c>
      <c r="E201" s="24" t="n">
        <v>6692</v>
      </c>
      <c r="F201" s="24" t="n">
        <v>6662</v>
      </c>
      <c r="G201" s="24" t="n">
        <v>11717</v>
      </c>
      <c r="H201" s="24" t="n">
        <v>6661</v>
      </c>
      <c r="I201" s="24" t="n">
        <v>6117</v>
      </c>
    </row>
    <row r="202" customFormat="false" ht="12.75" hidden="false" customHeight="false" outlineLevel="0" collapsed="false">
      <c r="A202" s="128" t="s">
        <v>216</v>
      </c>
      <c r="B202" s="24" t="n">
        <v>6838</v>
      </c>
      <c r="C202" s="24" t="n">
        <v>10733</v>
      </c>
      <c r="D202" s="24" t="n">
        <v>6797</v>
      </c>
      <c r="E202" s="24" t="n">
        <v>6454</v>
      </c>
      <c r="F202" s="24" t="n">
        <v>7147</v>
      </c>
      <c r="G202" s="24" t="n">
        <v>11335</v>
      </c>
      <c r="H202" s="24" t="n">
        <v>6820</v>
      </c>
      <c r="I202" s="24" t="n">
        <v>6230</v>
      </c>
    </row>
    <row r="203" customFormat="false" ht="12.75" hidden="false" customHeight="false" outlineLevel="0" collapsed="false">
      <c r="A203" s="128" t="s">
        <v>217</v>
      </c>
      <c r="B203" s="24" t="n">
        <v>5232</v>
      </c>
      <c r="C203" s="24" t="n">
        <v>7852</v>
      </c>
      <c r="D203" s="24" t="n">
        <v>4464</v>
      </c>
      <c r="E203" s="24" t="n">
        <v>4442</v>
      </c>
      <c r="F203" s="24" t="n">
        <v>5390</v>
      </c>
      <c r="G203" s="24" t="n">
        <v>8587</v>
      </c>
      <c r="H203" s="24" t="n">
        <v>4569</v>
      </c>
      <c r="I203" s="24" t="n">
        <v>4487</v>
      </c>
    </row>
    <row r="204" customFormat="false" ht="12.75" hidden="false" customHeight="false" outlineLevel="0" collapsed="false">
      <c r="A204" s="128" t="s">
        <v>218</v>
      </c>
      <c r="B204" s="24" t="n">
        <v>1844</v>
      </c>
      <c r="C204" s="24" t="n">
        <v>3101</v>
      </c>
      <c r="D204" s="24" t="n">
        <v>1374</v>
      </c>
      <c r="E204" s="24" t="n">
        <v>1254</v>
      </c>
      <c r="F204" s="24" t="n">
        <v>1860</v>
      </c>
      <c r="G204" s="24" t="n">
        <v>3487</v>
      </c>
      <c r="H204" s="24" t="n">
        <v>1398</v>
      </c>
      <c r="I204" s="24" t="n">
        <v>1210</v>
      </c>
    </row>
    <row r="205" customFormat="false" ht="12.75" hidden="false" customHeight="false" outlineLevel="0" collapsed="false">
      <c r="A205" s="128" t="s">
        <v>219</v>
      </c>
      <c r="B205" s="24" t="n">
        <v>331</v>
      </c>
      <c r="C205" s="24" t="n">
        <v>478</v>
      </c>
      <c r="D205" s="24" t="n">
        <v>284</v>
      </c>
      <c r="E205" s="24" t="n">
        <v>227</v>
      </c>
      <c r="F205" s="24" t="n">
        <v>356</v>
      </c>
      <c r="G205" s="24" t="n">
        <v>670</v>
      </c>
      <c r="H205" s="24" t="n">
        <v>357</v>
      </c>
      <c r="I205" s="24" t="n">
        <v>189</v>
      </c>
    </row>
    <row r="206" customFormat="false" ht="12.75" hidden="false" customHeight="false" outlineLevel="0" collapsed="false">
      <c r="A206" s="14" t="s">
        <v>46</v>
      </c>
      <c r="B206" s="24" t="n">
        <v>24971</v>
      </c>
      <c r="C206" s="24" t="n">
        <v>27018</v>
      </c>
      <c r="D206" s="24" t="n">
        <v>28463</v>
      </c>
      <c r="E206" s="24" t="n">
        <v>19009</v>
      </c>
      <c r="F206" s="24" t="n">
        <v>24233</v>
      </c>
      <c r="G206" s="24" t="n">
        <v>26870</v>
      </c>
      <c r="H206" s="24" t="n">
        <v>28254</v>
      </c>
      <c r="I206" s="24" t="n">
        <v>19775</v>
      </c>
    </row>
    <row r="207" customFormat="false" ht="12.75" hidden="false" customHeight="false" outlineLevel="0" collapsed="false">
      <c r="A207" s="128" t="s">
        <v>214</v>
      </c>
      <c r="B207" s="24" t="n">
        <v>2835</v>
      </c>
      <c r="C207" s="24" t="n">
        <v>4593</v>
      </c>
      <c r="D207" s="24" t="n">
        <v>5305</v>
      </c>
      <c r="E207" s="24" t="n">
        <v>3129</v>
      </c>
      <c r="F207" s="24" t="n">
        <v>2954</v>
      </c>
      <c r="G207" s="24" t="n">
        <v>4727</v>
      </c>
      <c r="H207" s="24" t="n">
        <v>5162</v>
      </c>
      <c r="I207" s="24" t="n">
        <v>3262</v>
      </c>
    </row>
    <row r="208" customFormat="false" ht="12.75" hidden="false" customHeight="false" outlineLevel="0" collapsed="false">
      <c r="A208" s="128" t="s">
        <v>215</v>
      </c>
      <c r="B208" s="24" t="n">
        <v>7854</v>
      </c>
      <c r="C208" s="24" t="n">
        <v>8547</v>
      </c>
      <c r="D208" s="24" t="n">
        <v>8068</v>
      </c>
      <c r="E208" s="24" t="n">
        <v>6135</v>
      </c>
      <c r="F208" s="24" t="n">
        <v>7452</v>
      </c>
      <c r="G208" s="24" t="n">
        <v>8204</v>
      </c>
      <c r="H208" s="24" t="n">
        <v>7800</v>
      </c>
      <c r="I208" s="24" t="n">
        <v>6013</v>
      </c>
    </row>
    <row r="209" customFormat="false" ht="12.75" hidden="false" customHeight="false" outlineLevel="0" collapsed="false">
      <c r="A209" s="128" t="s">
        <v>216</v>
      </c>
      <c r="B209" s="24" t="n">
        <v>7329</v>
      </c>
      <c r="C209" s="24" t="n">
        <v>7448</v>
      </c>
      <c r="D209" s="24" t="n">
        <v>7916</v>
      </c>
      <c r="E209" s="24" t="n">
        <v>5335</v>
      </c>
      <c r="F209" s="24" t="n">
        <v>6849</v>
      </c>
      <c r="G209" s="24" t="n">
        <v>7344</v>
      </c>
      <c r="H209" s="24" t="n">
        <v>8020</v>
      </c>
      <c r="I209" s="24" t="n">
        <v>5767</v>
      </c>
    </row>
    <row r="210" customFormat="false" ht="12.75" hidden="false" customHeight="false" outlineLevel="0" collapsed="false">
      <c r="A210" s="128" t="s">
        <v>217</v>
      </c>
      <c r="B210" s="24" t="n">
        <v>4862</v>
      </c>
      <c r="C210" s="24" t="n">
        <v>4675</v>
      </c>
      <c r="D210" s="24" t="n">
        <v>5059</v>
      </c>
      <c r="E210" s="24" t="n">
        <v>3231</v>
      </c>
      <c r="F210" s="24" t="n">
        <v>4843</v>
      </c>
      <c r="G210" s="24" t="n">
        <v>4794</v>
      </c>
      <c r="H210" s="24" t="n">
        <v>5135</v>
      </c>
      <c r="I210" s="24" t="n">
        <v>3431</v>
      </c>
    </row>
    <row r="211" customFormat="false" ht="12.75" hidden="false" customHeight="false" outlineLevel="0" collapsed="false">
      <c r="A211" s="128" t="s">
        <v>218</v>
      </c>
      <c r="B211" s="24" t="n">
        <v>1815</v>
      </c>
      <c r="C211" s="24" t="n">
        <v>1571</v>
      </c>
      <c r="D211" s="24" t="n">
        <v>1802</v>
      </c>
      <c r="E211" s="24" t="n">
        <v>1040</v>
      </c>
      <c r="F211" s="24" t="n">
        <v>1858</v>
      </c>
      <c r="G211" s="24" t="n">
        <v>1593</v>
      </c>
      <c r="H211" s="24" t="n">
        <v>1876</v>
      </c>
      <c r="I211" s="24" t="n">
        <v>1195</v>
      </c>
    </row>
    <row r="212" customFormat="false" ht="12.75" hidden="false" customHeight="false" outlineLevel="0" collapsed="false">
      <c r="A212" s="128" t="s">
        <v>219</v>
      </c>
      <c r="B212" s="24" t="n">
        <v>276</v>
      </c>
      <c r="C212" s="24" t="n">
        <v>184</v>
      </c>
      <c r="D212" s="24" t="n">
        <v>313</v>
      </c>
      <c r="E212" s="24" t="n">
        <v>139</v>
      </c>
      <c r="F212" s="24" t="n">
        <v>277</v>
      </c>
      <c r="G212" s="24" t="n">
        <v>208</v>
      </c>
      <c r="H212" s="24" t="n">
        <v>261</v>
      </c>
      <c r="I212" s="24" t="n">
        <v>107</v>
      </c>
    </row>
    <row r="213" customFormat="false" ht="12.75" hidden="false" customHeight="false" outlineLevel="0" collapsed="false">
      <c r="A213" s="14" t="s">
        <v>47</v>
      </c>
      <c r="B213" s="24" t="n">
        <v>10223</v>
      </c>
      <c r="C213" s="24" t="n">
        <v>8742</v>
      </c>
      <c r="D213" s="24" t="n">
        <v>11830</v>
      </c>
      <c r="E213" s="24" t="n">
        <v>9553</v>
      </c>
      <c r="F213" s="24" t="n">
        <v>10751</v>
      </c>
      <c r="G213" s="24" t="n">
        <v>9440</v>
      </c>
      <c r="H213" s="24" t="n">
        <v>11997</v>
      </c>
      <c r="I213" s="24" t="n">
        <v>10063</v>
      </c>
    </row>
    <row r="214" customFormat="false" ht="12.75" hidden="false" customHeight="false" outlineLevel="0" collapsed="false">
      <c r="A214" s="128" t="s">
        <v>214</v>
      </c>
      <c r="B214" s="24" t="n">
        <v>988</v>
      </c>
      <c r="C214" s="24" t="n">
        <v>1080</v>
      </c>
      <c r="D214" s="24" t="n">
        <v>1924</v>
      </c>
      <c r="E214" s="24" t="n">
        <v>1367</v>
      </c>
      <c r="F214" s="24" t="n">
        <v>1086</v>
      </c>
      <c r="G214" s="24" t="n">
        <v>1248</v>
      </c>
      <c r="H214" s="24" t="n">
        <v>1795</v>
      </c>
      <c r="I214" s="24" t="n">
        <v>1407</v>
      </c>
    </row>
    <row r="215" customFormat="false" ht="12.75" hidden="false" customHeight="false" outlineLevel="0" collapsed="false">
      <c r="A215" s="128" t="s">
        <v>215</v>
      </c>
      <c r="B215" s="24" t="n">
        <v>3417</v>
      </c>
      <c r="C215" s="24" t="n">
        <v>2728</v>
      </c>
      <c r="D215" s="24" t="n">
        <v>3570</v>
      </c>
      <c r="E215" s="24" t="n">
        <v>2997</v>
      </c>
      <c r="F215" s="24" t="n">
        <v>3254</v>
      </c>
      <c r="G215" s="24" t="n">
        <v>2784</v>
      </c>
      <c r="H215" s="24" t="n">
        <v>3314</v>
      </c>
      <c r="I215" s="24" t="n">
        <v>3013</v>
      </c>
    </row>
    <row r="216" customFormat="false" ht="12.75" hidden="false" customHeight="false" outlineLevel="0" collapsed="false">
      <c r="A216" s="128" t="s">
        <v>216</v>
      </c>
      <c r="B216" s="24" t="n">
        <v>3090</v>
      </c>
      <c r="C216" s="24" t="n">
        <v>2506</v>
      </c>
      <c r="D216" s="24" t="n">
        <v>3636</v>
      </c>
      <c r="E216" s="24" t="n">
        <v>2849</v>
      </c>
      <c r="F216" s="24" t="n">
        <v>3342</v>
      </c>
      <c r="G216" s="24" t="n">
        <v>2824</v>
      </c>
      <c r="H216" s="24" t="n">
        <v>3834</v>
      </c>
      <c r="I216" s="24" t="n">
        <v>3075</v>
      </c>
    </row>
    <row r="217" customFormat="false" ht="12.75" hidden="false" customHeight="false" outlineLevel="0" collapsed="false">
      <c r="A217" s="128" t="s">
        <v>217</v>
      </c>
      <c r="B217" s="24" t="n">
        <v>2142</v>
      </c>
      <c r="C217" s="24" t="n">
        <v>1930</v>
      </c>
      <c r="D217" s="24" t="n">
        <v>2060</v>
      </c>
      <c r="E217" s="24" t="n">
        <v>1809</v>
      </c>
      <c r="F217" s="24" t="n">
        <v>2285</v>
      </c>
      <c r="G217" s="24" t="n">
        <v>1958</v>
      </c>
      <c r="H217" s="24" t="n">
        <v>2371</v>
      </c>
      <c r="I217" s="24" t="n">
        <v>2051</v>
      </c>
    </row>
    <row r="218" customFormat="false" ht="12.75" hidden="false" customHeight="false" outlineLevel="0" collapsed="false">
      <c r="A218" s="128" t="s">
        <v>218</v>
      </c>
      <c r="B218" s="24" t="n">
        <v>518</v>
      </c>
      <c r="C218" s="24" t="n">
        <v>460</v>
      </c>
      <c r="D218" s="24" t="n">
        <v>574</v>
      </c>
      <c r="E218" s="24" t="n">
        <v>480</v>
      </c>
      <c r="F218" s="24" t="n">
        <v>698</v>
      </c>
      <c r="G218" s="24" t="n">
        <v>589</v>
      </c>
      <c r="H218" s="24" t="n">
        <v>615</v>
      </c>
      <c r="I218" s="24" t="n">
        <v>482</v>
      </c>
    </row>
    <row r="219" customFormat="false" ht="12.75" hidden="false" customHeight="false" outlineLevel="0" collapsed="false">
      <c r="A219" s="128" t="s">
        <v>219</v>
      </c>
      <c r="B219" s="24" t="n">
        <v>68</v>
      </c>
      <c r="C219" s="24" t="n">
        <v>38</v>
      </c>
      <c r="D219" s="24" t="n">
        <v>66</v>
      </c>
      <c r="E219" s="24" t="n">
        <v>51</v>
      </c>
      <c r="F219" s="24" t="n">
        <v>86</v>
      </c>
      <c r="G219" s="24" t="n">
        <v>37</v>
      </c>
      <c r="H219" s="24" t="n">
        <v>68</v>
      </c>
      <c r="I219" s="24" t="n">
        <v>35</v>
      </c>
    </row>
    <row r="220" s="13" customFormat="true" ht="12.75" hidden="false" customHeight="false" outlineLevel="0" collapsed="false">
      <c r="A220" s="11" t="s">
        <v>48</v>
      </c>
      <c r="B220" s="12" t="n">
        <v>25182</v>
      </c>
      <c r="C220" s="12" t="n">
        <v>25186</v>
      </c>
      <c r="D220" s="12" t="n">
        <v>25848</v>
      </c>
      <c r="E220" s="12" t="n">
        <v>23134</v>
      </c>
      <c r="F220" s="12" t="n">
        <v>24036</v>
      </c>
      <c r="G220" s="12" t="n">
        <v>24773</v>
      </c>
      <c r="H220" s="12" t="n">
        <v>25436</v>
      </c>
      <c r="I220" s="12" t="n">
        <v>21525</v>
      </c>
    </row>
    <row r="221" customFormat="false" ht="12.75" hidden="false" customHeight="false" outlineLevel="0" collapsed="false">
      <c r="A221" s="14" t="s">
        <v>49</v>
      </c>
      <c r="B221" s="24" t="n">
        <v>3497</v>
      </c>
      <c r="C221" s="24" t="n">
        <v>3343</v>
      </c>
      <c r="D221" s="24" t="n">
        <v>4446</v>
      </c>
      <c r="E221" s="24" t="n">
        <v>3018</v>
      </c>
      <c r="F221" s="24" t="n">
        <v>3822</v>
      </c>
      <c r="G221" s="24" t="n">
        <v>3545</v>
      </c>
      <c r="H221" s="24" t="n">
        <v>4355</v>
      </c>
      <c r="I221" s="24" t="n">
        <v>3016</v>
      </c>
    </row>
    <row r="222" customFormat="false" ht="12.75" hidden="false" customHeight="false" outlineLevel="0" collapsed="false">
      <c r="A222" s="128" t="s">
        <v>214</v>
      </c>
      <c r="B222" s="24" t="n">
        <v>307</v>
      </c>
      <c r="C222" s="24" t="n">
        <v>462</v>
      </c>
      <c r="D222" s="24" t="n">
        <v>805</v>
      </c>
      <c r="E222" s="24" t="n">
        <v>397</v>
      </c>
      <c r="F222" s="24" t="n">
        <v>346</v>
      </c>
      <c r="G222" s="24" t="n">
        <v>437</v>
      </c>
      <c r="H222" s="24" t="n">
        <v>671</v>
      </c>
      <c r="I222" s="24" t="n">
        <v>416</v>
      </c>
    </row>
    <row r="223" customFormat="false" ht="12.75" hidden="false" customHeight="false" outlineLevel="0" collapsed="false">
      <c r="A223" s="128" t="s">
        <v>215</v>
      </c>
      <c r="B223" s="24" t="n">
        <v>1095</v>
      </c>
      <c r="C223" s="24" t="n">
        <v>876</v>
      </c>
      <c r="D223" s="24" t="n">
        <v>1118</v>
      </c>
      <c r="E223" s="24" t="n">
        <v>866</v>
      </c>
      <c r="F223" s="24" t="n">
        <v>1045</v>
      </c>
      <c r="G223" s="24" t="n">
        <v>971</v>
      </c>
      <c r="H223" s="24" t="n">
        <v>1021</v>
      </c>
      <c r="I223" s="24" t="n">
        <v>903</v>
      </c>
    </row>
    <row r="224" customFormat="false" ht="12.75" hidden="false" customHeight="false" outlineLevel="0" collapsed="false">
      <c r="A224" s="128" t="s">
        <v>216</v>
      </c>
      <c r="B224" s="24" t="n">
        <v>1000</v>
      </c>
      <c r="C224" s="24" t="n">
        <v>952</v>
      </c>
      <c r="D224" s="24" t="n">
        <v>1173</v>
      </c>
      <c r="E224" s="24" t="n">
        <v>838</v>
      </c>
      <c r="F224" s="24" t="n">
        <v>1131</v>
      </c>
      <c r="G224" s="24" t="n">
        <v>979</v>
      </c>
      <c r="H224" s="24" t="n">
        <v>1184</v>
      </c>
      <c r="I224" s="24" t="n">
        <v>871</v>
      </c>
    </row>
    <row r="225" customFormat="false" ht="12.75" hidden="false" customHeight="false" outlineLevel="0" collapsed="false">
      <c r="A225" s="128" t="s">
        <v>217</v>
      </c>
      <c r="B225" s="24" t="n">
        <v>671</v>
      </c>
      <c r="C225" s="24" t="n">
        <v>723</v>
      </c>
      <c r="D225" s="24" t="n">
        <v>804</v>
      </c>
      <c r="E225" s="24" t="n">
        <v>624</v>
      </c>
      <c r="F225" s="24" t="n">
        <v>887</v>
      </c>
      <c r="G225" s="24" t="n">
        <v>774</v>
      </c>
      <c r="H225" s="24" t="n">
        <v>953</v>
      </c>
      <c r="I225" s="24" t="n">
        <v>601</v>
      </c>
    </row>
    <row r="226" customFormat="false" ht="12.75" hidden="false" customHeight="false" outlineLevel="0" collapsed="false">
      <c r="A226" s="128" t="s">
        <v>218</v>
      </c>
      <c r="B226" s="24" t="n">
        <v>361</v>
      </c>
      <c r="C226" s="24" t="n">
        <v>293</v>
      </c>
      <c r="D226" s="24" t="n">
        <v>431</v>
      </c>
      <c r="E226" s="24" t="n">
        <v>265</v>
      </c>
      <c r="F226" s="24" t="n">
        <v>334</v>
      </c>
      <c r="G226" s="24" t="n">
        <v>316</v>
      </c>
      <c r="H226" s="24" t="n">
        <v>420</v>
      </c>
      <c r="I226" s="24" t="n">
        <v>198</v>
      </c>
    </row>
    <row r="227" customFormat="false" ht="12.75" hidden="false" customHeight="false" outlineLevel="0" collapsed="false">
      <c r="A227" s="128" t="s">
        <v>219</v>
      </c>
      <c r="B227" s="24" t="n">
        <v>63</v>
      </c>
      <c r="C227" s="24" t="n">
        <v>37</v>
      </c>
      <c r="D227" s="24" t="n">
        <v>115</v>
      </c>
      <c r="E227" s="24" t="n">
        <v>28</v>
      </c>
      <c r="F227" s="24" t="n">
        <v>79</v>
      </c>
      <c r="G227" s="24" t="n">
        <v>68</v>
      </c>
      <c r="H227" s="24" t="n">
        <v>106</v>
      </c>
      <c r="I227" s="24" t="n">
        <v>27</v>
      </c>
    </row>
    <row r="228" customFormat="false" ht="12.75" hidden="false" customHeight="false" outlineLevel="0" collapsed="false">
      <c r="A228" s="14" t="s">
        <v>50</v>
      </c>
      <c r="B228" s="24" t="n">
        <v>6099</v>
      </c>
      <c r="C228" s="24" t="n">
        <v>4997</v>
      </c>
      <c r="D228" s="24" t="n">
        <v>5484</v>
      </c>
      <c r="E228" s="24" t="n">
        <v>6361</v>
      </c>
      <c r="F228" s="24" t="n">
        <v>5872</v>
      </c>
      <c r="G228" s="24" t="n">
        <v>4607</v>
      </c>
      <c r="H228" s="24" t="n">
        <v>5645</v>
      </c>
      <c r="I228" s="24" t="n">
        <v>5769</v>
      </c>
    </row>
    <row r="229" customFormat="false" ht="12.75" hidden="false" customHeight="false" outlineLevel="0" collapsed="false">
      <c r="A229" s="128" t="s">
        <v>214</v>
      </c>
      <c r="B229" s="24" t="n">
        <v>535</v>
      </c>
      <c r="C229" s="24" t="n">
        <v>583</v>
      </c>
      <c r="D229" s="24" t="n">
        <v>911</v>
      </c>
      <c r="E229" s="24" t="n">
        <v>808</v>
      </c>
      <c r="F229" s="24" t="n">
        <v>511</v>
      </c>
      <c r="G229" s="24" t="n">
        <v>513</v>
      </c>
      <c r="H229" s="24" t="n">
        <v>842</v>
      </c>
      <c r="I229" s="24" t="n">
        <v>739</v>
      </c>
    </row>
    <row r="230" customFormat="false" ht="12.75" hidden="false" customHeight="false" outlineLevel="0" collapsed="false">
      <c r="A230" s="128" t="s">
        <v>215</v>
      </c>
      <c r="B230" s="24" t="n">
        <v>1934</v>
      </c>
      <c r="C230" s="24" t="n">
        <v>1686</v>
      </c>
      <c r="D230" s="24" t="n">
        <v>1604</v>
      </c>
      <c r="E230" s="24" t="n">
        <v>1975</v>
      </c>
      <c r="F230" s="24" t="n">
        <v>1693</v>
      </c>
      <c r="G230" s="24" t="n">
        <v>1403</v>
      </c>
      <c r="H230" s="24" t="n">
        <v>1468</v>
      </c>
      <c r="I230" s="24" t="n">
        <v>1649</v>
      </c>
    </row>
    <row r="231" customFormat="false" ht="12.75" hidden="false" customHeight="false" outlineLevel="0" collapsed="false">
      <c r="A231" s="128" t="s">
        <v>216</v>
      </c>
      <c r="B231" s="24" t="n">
        <v>1808</v>
      </c>
      <c r="C231" s="24" t="n">
        <v>1351</v>
      </c>
      <c r="D231" s="24" t="n">
        <v>1594</v>
      </c>
      <c r="E231" s="24" t="n">
        <v>1781</v>
      </c>
      <c r="F231" s="24" t="n">
        <v>1748</v>
      </c>
      <c r="G231" s="24" t="n">
        <v>1360</v>
      </c>
      <c r="H231" s="24" t="n">
        <v>1704</v>
      </c>
      <c r="I231" s="24" t="n">
        <v>1703</v>
      </c>
    </row>
    <row r="232" customFormat="false" ht="12.75" hidden="false" customHeight="false" outlineLevel="0" collapsed="false">
      <c r="A232" s="128" t="s">
        <v>217</v>
      </c>
      <c r="B232" s="24" t="n">
        <v>1333</v>
      </c>
      <c r="C232" s="24" t="n">
        <v>1104</v>
      </c>
      <c r="D232" s="24" t="n">
        <v>1022</v>
      </c>
      <c r="E232" s="24" t="n">
        <v>1318</v>
      </c>
      <c r="F232" s="24" t="n">
        <v>1249</v>
      </c>
      <c r="G232" s="24" t="n">
        <v>965</v>
      </c>
      <c r="H232" s="24" t="n">
        <v>1197</v>
      </c>
      <c r="I232" s="24" t="n">
        <v>1244</v>
      </c>
    </row>
    <row r="233" customFormat="false" ht="12.75" hidden="false" customHeight="false" outlineLevel="0" collapsed="false">
      <c r="A233" s="128" t="s">
        <v>218</v>
      </c>
      <c r="B233" s="24" t="n">
        <v>401</v>
      </c>
      <c r="C233" s="24" t="n">
        <v>257</v>
      </c>
      <c r="D233" s="24" t="n">
        <v>311</v>
      </c>
      <c r="E233" s="24" t="n">
        <v>444</v>
      </c>
      <c r="F233" s="24" t="n">
        <v>592</v>
      </c>
      <c r="G233" s="24" t="n">
        <v>348</v>
      </c>
      <c r="H233" s="24" t="n">
        <v>389</v>
      </c>
      <c r="I233" s="24" t="n">
        <v>398</v>
      </c>
    </row>
    <row r="234" customFormat="false" ht="12.75" hidden="false" customHeight="false" outlineLevel="0" collapsed="false">
      <c r="A234" s="128" t="s">
        <v>219</v>
      </c>
      <c r="B234" s="24" t="n">
        <v>88</v>
      </c>
      <c r="C234" s="24" t="n">
        <v>16</v>
      </c>
      <c r="D234" s="24" t="n">
        <v>42</v>
      </c>
      <c r="E234" s="24" t="n">
        <v>35</v>
      </c>
      <c r="F234" s="24" t="n">
        <v>79</v>
      </c>
      <c r="G234" s="24" t="n">
        <v>18</v>
      </c>
      <c r="H234" s="24" t="n">
        <v>45</v>
      </c>
      <c r="I234" s="24" t="n">
        <v>36</v>
      </c>
    </row>
    <row r="235" customFormat="false" ht="12.75" hidden="false" customHeight="false" outlineLevel="0" collapsed="false">
      <c r="A235" s="14" t="s">
        <v>51</v>
      </c>
      <c r="B235" s="24" t="n">
        <v>4756</v>
      </c>
      <c r="C235" s="24" t="n">
        <v>4791</v>
      </c>
      <c r="D235" s="24" t="n">
        <v>4495</v>
      </c>
      <c r="E235" s="24" t="n">
        <v>4886</v>
      </c>
      <c r="F235" s="24" t="n">
        <v>4508</v>
      </c>
      <c r="G235" s="24" t="n">
        <v>4885</v>
      </c>
      <c r="H235" s="24" t="n">
        <v>4268</v>
      </c>
      <c r="I235" s="24" t="n">
        <v>4369</v>
      </c>
    </row>
    <row r="236" customFormat="false" ht="12.75" hidden="false" customHeight="false" outlineLevel="0" collapsed="false">
      <c r="A236" s="128" t="s">
        <v>214</v>
      </c>
      <c r="B236" s="24" t="n">
        <v>358</v>
      </c>
      <c r="C236" s="24" t="n">
        <v>598</v>
      </c>
      <c r="D236" s="24" t="n">
        <v>554</v>
      </c>
      <c r="E236" s="24" t="n">
        <v>550</v>
      </c>
      <c r="F236" s="24" t="n">
        <v>304</v>
      </c>
      <c r="G236" s="24" t="n">
        <v>594</v>
      </c>
      <c r="H236" s="24" t="n">
        <v>496</v>
      </c>
      <c r="I236" s="24" t="n">
        <v>479</v>
      </c>
    </row>
    <row r="237" customFormat="false" ht="12.75" hidden="false" customHeight="false" outlineLevel="0" collapsed="false">
      <c r="A237" s="128" t="s">
        <v>215</v>
      </c>
      <c r="B237" s="24" t="n">
        <v>1702</v>
      </c>
      <c r="C237" s="24" t="n">
        <v>1664</v>
      </c>
      <c r="D237" s="24" t="n">
        <v>1365</v>
      </c>
      <c r="E237" s="24" t="n">
        <v>1695</v>
      </c>
      <c r="F237" s="24" t="n">
        <v>1597</v>
      </c>
      <c r="G237" s="24" t="n">
        <v>1736</v>
      </c>
      <c r="H237" s="24" t="n">
        <v>1240</v>
      </c>
      <c r="I237" s="24" t="n">
        <v>1532</v>
      </c>
    </row>
    <row r="238" customFormat="false" ht="12.75" hidden="false" customHeight="false" outlineLevel="0" collapsed="false">
      <c r="A238" s="128" t="s">
        <v>216</v>
      </c>
      <c r="B238" s="24" t="n">
        <v>1456</v>
      </c>
      <c r="C238" s="24" t="n">
        <v>1397</v>
      </c>
      <c r="D238" s="24" t="n">
        <v>1458</v>
      </c>
      <c r="E238" s="24" t="n">
        <v>1544</v>
      </c>
      <c r="F238" s="24" t="n">
        <v>1469</v>
      </c>
      <c r="G238" s="24" t="n">
        <v>1424</v>
      </c>
      <c r="H238" s="24" t="n">
        <v>1428</v>
      </c>
      <c r="I238" s="24" t="n">
        <v>1284</v>
      </c>
    </row>
    <row r="239" customFormat="false" ht="12.75" hidden="false" customHeight="false" outlineLevel="0" collapsed="false">
      <c r="A239" s="128" t="s">
        <v>217</v>
      </c>
      <c r="B239" s="24" t="n">
        <v>983</v>
      </c>
      <c r="C239" s="24" t="n">
        <v>907</v>
      </c>
      <c r="D239" s="24" t="n">
        <v>873</v>
      </c>
      <c r="E239" s="24" t="n">
        <v>838</v>
      </c>
      <c r="F239" s="24" t="n">
        <v>854</v>
      </c>
      <c r="G239" s="24" t="n">
        <v>850</v>
      </c>
      <c r="H239" s="24" t="n">
        <v>860</v>
      </c>
      <c r="I239" s="24" t="n">
        <v>820</v>
      </c>
    </row>
    <row r="240" customFormat="false" ht="12.75" hidden="false" customHeight="false" outlineLevel="0" collapsed="false">
      <c r="A240" s="128" t="s">
        <v>218</v>
      </c>
      <c r="B240" s="24" t="n">
        <v>232</v>
      </c>
      <c r="C240" s="24" t="n">
        <v>198</v>
      </c>
      <c r="D240" s="24" t="n">
        <v>225</v>
      </c>
      <c r="E240" s="24" t="n">
        <v>209</v>
      </c>
      <c r="F240" s="24" t="n">
        <v>251</v>
      </c>
      <c r="G240" s="24" t="n">
        <v>234</v>
      </c>
      <c r="H240" s="24" t="n">
        <v>227</v>
      </c>
      <c r="I240" s="24" t="n">
        <v>227</v>
      </c>
    </row>
    <row r="241" customFormat="false" ht="12.75" hidden="false" customHeight="false" outlineLevel="0" collapsed="false">
      <c r="A241" s="128" t="s">
        <v>219</v>
      </c>
      <c r="B241" s="24" t="n">
        <v>25</v>
      </c>
      <c r="C241" s="24" t="n">
        <v>27</v>
      </c>
      <c r="D241" s="24" t="n">
        <v>20</v>
      </c>
      <c r="E241" s="24" t="n">
        <v>50</v>
      </c>
      <c r="F241" s="24" t="n">
        <v>33</v>
      </c>
      <c r="G241" s="24" t="n">
        <v>47</v>
      </c>
      <c r="H241" s="24" t="n">
        <v>17</v>
      </c>
      <c r="I241" s="24" t="n">
        <v>27</v>
      </c>
    </row>
    <row r="242" customFormat="false" ht="12.75" hidden="false" customHeight="false" outlineLevel="0" collapsed="false">
      <c r="A242" s="14" t="s">
        <v>52</v>
      </c>
      <c r="B242" s="24" t="n">
        <v>10830</v>
      </c>
      <c r="C242" s="24" t="n">
        <v>12055</v>
      </c>
      <c r="D242" s="24" t="n">
        <v>11423</v>
      </c>
      <c r="E242" s="24" t="n">
        <v>8869</v>
      </c>
      <c r="F242" s="24" t="n">
        <v>9834</v>
      </c>
      <c r="G242" s="24" t="n">
        <v>11736</v>
      </c>
      <c r="H242" s="24" t="n">
        <v>11168</v>
      </c>
      <c r="I242" s="24" t="n">
        <v>8371</v>
      </c>
    </row>
    <row r="243" customFormat="false" ht="12.75" hidden="false" customHeight="false" outlineLevel="0" collapsed="false">
      <c r="A243" s="128" t="s">
        <v>214</v>
      </c>
      <c r="B243" s="24" t="n">
        <v>1198</v>
      </c>
      <c r="C243" s="24" t="n">
        <v>1857</v>
      </c>
      <c r="D243" s="24" t="n">
        <v>2150</v>
      </c>
      <c r="E243" s="24" t="n">
        <v>1199</v>
      </c>
      <c r="F243" s="24" t="n">
        <v>871</v>
      </c>
      <c r="G243" s="24" t="n">
        <v>1551</v>
      </c>
      <c r="H243" s="24" t="n">
        <v>1954</v>
      </c>
      <c r="I243" s="24" t="n">
        <v>1085</v>
      </c>
    </row>
    <row r="244" customFormat="false" ht="12.75" hidden="false" customHeight="false" outlineLevel="0" collapsed="false">
      <c r="A244" s="128" t="s">
        <v>215</v>
      </c>
      <c r="B244" s="24" t="n">
        <v>3325</v>
      </c>
      <c r="C244" s="24" t="n">
        <v>3722</v>
      </c>
      <c r="D244" s="24" t="n">
        <v>3094</v>
      </c>
      <c r="E244" s="24" t="n">
        <v>2694</v>
      </c>
      <c r="F244" s="24" t="n">
        <v>2896</v>
      </c>
      <c r="G244" s="24" t="n">
        <v>3490</v>
      </c>
      <c r="H244" s="24" t="n">
        <v>2950</v>
      </c>
      <c r="I244" s="24" t="n">
        <v>2492</v>
      </c>
    </row>
    <row r="245" customFormat="false" ht="12.75" hidden="false" customHeight="false" outlineLevel="0" collapsed="false">
      <c r="A245" s="128" t="s">
        <v>216</v>
      </c>
      <c r="B245" s="24" t="n">
        <v>3088</v>
      </c>
      <c r="C245" s="24" t="n">
        <v>3245</v>
      </c>
      <c r="D245" s="24" t="n">
        <v>3107</v>
      </c>
      <c r="E245" s="24" t="n">
        <v>2532</v>
      </c>
      <c r="F245" s="24" t="n">
        <v>2987</v>
      </c>
      <c r="G245" s="24" t="n">
        <v>3304</v>
      </c>
      <c r="H245" s="24" t="n">
        <v>3083</v>
      </c>
      <c r="I245" s="24" t="n">
        <v>2433</v>
      </c>
    </row>
    <row r="246" customFormat="false" ht="12.75" hidden="false" customHeight="false" outlineLevel="0" collapsed="false">
      <c r="A246" s="128" t="s">
        <v>217</v>
      </c>
      <c r="B246" s="24" t="n">
        <v>2207</v>
      </c>
      <c r="C246" s="24" t="n">
        <v>2284</v>
      </c>
      <c r="D246" s="24" t="n">
        <v>2077</v>
      </c>
      <c r="E246" s="24" t="n">
        <v>1751</v>
      </c>
      <c r="F246" s="24" t="n">
        <v>2102</v>
      </c>
      <c r="G246" s="24" t="n">
        <v>2320</v>
      </c>
      <c r="H246" s="24" t="n">
        <v>2222</v>
      </c>
      <c r="I246" s="24" t="n">
        <v>1766</v>
      </c>
    </row>
    <row r="247" customFormat="false" ht="12.75" hidden="false" customHeight="false" outlineLevel="0" collapsed="false">
      <c r="A247" s="128" t="s">
        <v>218</v>
      </c>
      <c r="B247" s="24" t="n">
        <v>869</v>
      </c>
      <c r="C247" s="24" t="n">
        <v>836</v>
      </c>
      <c r="D247" s="24" t="n">
        <v>864</v>
      </c>
      <c r="E247" s="24" t="n">
        <v>637</v>
      </c>
      <c r="F247" s="24" t="n">
        <v>848</v>
      </c>
      <c r="G247" s="24" t="n">
        <v>955</v>
      </c>
      <c r="H247" s="24" t="n">
        <v>812</v>
      </c>
      <c r="I247" s="24" t="n">
        <v>547</v>
      </c>
    </row>
    <row r="248" customFormat="false" ht="12.75" hidden="false" customHeight="false" outlineLevel="0" collapsed="false">
      <c r="A248" s="128" t="s">
        <v>219</v>
      </c>
      <c r="B248" s="24" t="n">
        <v>143</v>
      </c>
      <c r="C248" s="24" t="n">
        <v>111</v>
      </c>
      <c r="D248" s="24" t="n">
        <v>131</v>
      </c>
      <c r="E248" s="24" t="n">
        <v>56</v>
      </c>
      <c r="F248" s="24" t="n">
        <v>130</v>
      </c>
      <c r="G248" s="24" t="n">
        <v>116</v>
      </c>
      <c r="H248" s="24" t="n">
        <v>147</v>
      </c>
      <c r="I248" s="24" t="n">
        <v>48</v>
      </c>
    </row>
    <row r="249" s="13" customFormat="true" ht="12.75" hidden="false" customHeight="false" outlineLevel="0" collapsed="false">
      <c r="A249" s="11" t="s">
        <v>53</v>
      </c>
      <c r="B249" s="12" t="n">
        <v>29584</v>
      </c>
      <c r="C249" s="12" t="n">
        <v>34564</v>
      </c>
      <c r="D249" s="12" t="n">
        <v>29936</v>
      </c>
      <c r="E249" s="12" t="n">
        <v>26457</v>
      </c>
      <c r="F249" s="12" t="n">
        <v>28518</v>
      </c>
      <c r="G249" s="12" t="n">
        <v>35727</v>
      </c>
      <c r="H249" s="12" t="n">
        <v>29832</v>
      </c>
      <c r="I249" s="12" t="n">
        <v>27592</v>
      </c>
    </row>
    <row r="250" customFormat="false" ht="12.75" hidden="false" customHeight="false" outlineLevel="0" collapsed="false">
      <c r="A250" s="14" t="s">
        <v>54</v>
      </c>
      <c r="B250" s="24" t="n">
        <v>16334</v>
      </c>
      <c r="C250" s="24" t="n">
        <v>17918</v>
      </c>
      <c r="D250" s="24" t="n">
        <v>15581</v>
      </c>
      <c r="E250" s="24" t="n">
        <v>16111</v>
      </c>
      <c r="F250" s="24" t="n">
        <v>15569</v>
      </c>
      <c r="G250" s="24" t="n">
        <v>18157</v>
      </c>
      <c r="H250" s="24" t="n">
        <v>16250</v>
      </c>
      <c r="I250" s="24" t="n">
        <v>16312</v>
      </c>
    </row>
    <row r="251" customFormat="false" ht="12.75" hidden="false" customHeight="false" outlineLevel="0" collapsed="false">
      <c r="A251" s="128" t="s">
        <v>214</v>
      </c>
      <c r="B251" s="24" t="n">
        <v>1669</v>
      </c>
      <c r="C251" s="24" t="n">
        <v>2636</v>
      </c>
      <c r="D251" s="24" t="n">
        <v>2719</v>
      </c>
      <c r="E251" s="24" t="n">
        <v>2243</v>
      </c>
      <c r="F251" s="24" t="n">
        <v>1621</v>
      </c>
      <c r="G251" s="24" t="n">
        <v>2712</v>
      </c>
      <c r="H251" s="24" t="n">
        <v>2759</v>
      </c>
      <c r="I251" s="24" t="n">
        <v>2286</v>
      </c>
    </row>
    <row r="252" customFormat="false" ht="12.75" hidden="false" customHeight="false" outlineLevel="0" collapsed="false">
      <c r="A252" s="128" t="s">
        <v>215</v>
      </c>
      <c r="B252" s="24" t="n">
        <v>5251</v>
      </c>
      <c r="C252" s="24" t="n">
        <v>5968</v>
      </c>
      <c r="D252" s="24" t="n">
        <v>5013</v>
      </c>
      <c r="E252" s="24" t="n">
        <v>5309</v>
      </c>
      <c r="F252" s="24" t="n">
        <v>5076</v>
      </c>
      <c r="G252" s="24" t="n">
        <v>5690</v>
      </c>
      <c r="H252" s="24" t="n">
        <v>4773</v>
      </c>
      <c r="I252" s="24" t="n">
        <v>5075</v>
      </c>
    </row>
    <row r="253" customFormat="false" ht="12.75" hidden="false" customHeight="false" outlineLevel="0" collapsed="false">
      <c r="A253" s="128" t="s">
        <v>216</v>
      </c>
      <c r="B253" s="24" t="n">
        <v>4869</v>
      </c>
      <c r="C253" s="24" t="n">
        <v>4752</v>
      </c>
      <c r="D253" s="24" t="n">
        <v>3987</v>
      </c>
      <c r="E253" s="24" t="n">
        <v>4413</v>
      </c>
      <c r="F253" s="24" t="n">
        <v>4323</v>
      </c>
      <c r="G253" s="24" t="n">
        <v>4644</v>
      </c>
      <c r="H253" s="24" t="n">
        <v>4289</v>
      </c>
      <c r="I253" s="24" t="n">
        <v>4749</v>
      </c>
    </row>
    <row r="254" customFormat="false" ht="12.75" hidden="false" customHeight="false" outlineLevel="0" collapsed="false">
      <c r="A254" s="128" t="s">
        <v>217</v>
      </c>
      <c r="B254" s="24" t="n">
        <v>3334</v>
      </c>
      <c r="C254" s="24" t="n">
        <v>3331</v>
      </c>
      <c r="D254" s="24" t="n">
        <v>2773</v>
      </c>
      <c r="E254" s="24" t="n">
        <v>3047</v>
      </c>
      <c r="F254" s="24" t="n">
        <v>3344</v>
      </c>
      <c r="G254" s="24" t="n">
        <v>3616</v>
      </c>
      <c r="H254" s="24" t="n">
        <v>3119</v>
      </c>
      <c r="I254" s="24" t="n">
        <v>3126</v>
      </c>
    </row>
    <row r="255" customFormat="false" ht="12.75" hidden="false" customHeight="false" outlineLevel="0" collapsed="false">
      <c r="A255" s="128" t="s">
        <v>218</v>
      </c>
      <c r="B255" s="24" t="n">
        <v>1063</v>
      </c>
      <c r="C255" s="24" t="n">
        <v>1031</v>
      </c>
      <c r="D255" s="24" t="n">
        <v>884</v>
      </c>
      <c r="E255" s="24" t="n">
        <v>968</v>
      </c>
      <c r="F255" s="24" t="n">
        <v>1054</v>
      </c>
      <c r="G255" s="24" t="n">
        <v>1258</v>
      </c>
      <c r="H255" s="24" t="n">
        <v>1110</v>
      </c>
      <c r="I255" s="24" t="n">
        <v>943</v>
      </c>
    </row>
    <row r="256" customFormat="false" ht="12.75" hidden="false" customHeight="false" outlineLevel="0" collapsed="false">
      <c r="A256" s="128" t="s">
        <v>219</v>
      </c>
      <c r="B256" s="24" t="n">
        <v>148</v>
      </c>
      <c r="C256" s="24" t="n">
        <v>200</v>
      </c>
      <c r="D256" s="24" t="n">
        <v>205</v>
      </c>
      <c r="E256" s="24" t="n">
        <v>131</v>
      </c>
      <c r="F256" s="24" t="n">
        <v>151</v>
      </c>
      <c r="G256" s="24" t="n">
        <v>237</v>
      </c>
      <c r="H256" s="24" t="n">
        <v>200</v>
      </c>
      <c r="I256" s="24" t="n">
        <v>133</v>
      </c>
    </row>
    <row r="257" customFormat="false" ht="12.75" hidden="false" customHeight="false" outlineLevel="0" collapsed="false">
      <c r="A257" s="14" t="s">
        <v>55</v>
      </c>
      <c r="B257" s="24" t="n">
        <v>4036</v>
      </c>
      <c r="C257" s="24" t="n">
        <v>4233</v>
      </c>
      <c r="D257" s="24" t="n">
        <v>4597</v>
      </c>
      <c r="E257" s="24" t="n">
        <v>3456</v>
      </c>
      <c r="F257" s="24" t="n">
        <v>4124</v>
      </c>
      <c r="G257" s="24" t="n">
        <v>4900</v>
      </c>
      <c r="H257" s="24" t="n">
        <v>4533</v>
      </c>
      <c r="I257" s="24" t="n">
        <v>3691</v>
      </c>
    </row>
    <row r="258" customFormat="false" ht="12.75" hidden="false" customHeight="false" outlineLevel="0" collapsed="false">
      <c r="A258" s="128" t="s">
        <v>214</v>
      </c>
      <c r="B258" s="24" t="n">
        <v>306</v>
      </c>
      <c r="C258" s="24" t="n">
        <v>647</v>
      </c>
      <c r="D258" s="24" t="n">
        <v>793</v>
      </c>
      <c r="E258" s="24" t="n">
        <v>420</v>
      </c>
      <c r="F258" s="24" t="n">
        <v>400</v>
      </c>
      <c r="G258" s="24" t="n">
        <v>781</v>
      </c>
      <c r="H258" s="24" t="n">
        <v>818</v>
      </c>
      <c r="I258" s="24" t="n">
        <v>386</v>
      </c>
    </row>
    <row r="259" customFormat="false" ht="12.75" hidden="false" customHeight="false" outlineLevel="0" collapsed="false">
      <c r="A259" s="128" t="s">
        <v>215</v>
      </c>
      <c r="B259" s="24" t="n">
        <v>943</v>
      </c>
      <c r="C259" s="24" t="n">
        <v>1098</v>
      </c>
      <c r="D259" s="24" t="n">
        <v>1082</v>
      </c>
      <c r="E259" s="24" t="n">
        <v>870</v>
      </c>
      <c r="F259" s="24" t="n">
        <v>972</v>
      </c>
      <c r="G259" s="24" t="n">
        <v>1250</v>
      </c>
      <c r="H259" s="24" t="n">
        <v>1028</v>
      </c>
      <c r="I259" s="24" t="n">
        <v>885</v>
      </c>
    </row>
    <row r="260" customFormat="false" ht="12.75" hidden="false" customHeight="false" outlineLevel="0" collapsed="false">
      <c r="A260" s="128" t="s">
        <v>216</v>
      </c>
      <c r="B260" s="24" t="n">
        <v>1202</v>
      </c>
      <c r="C260" s="24" t="n">
        <v>1147</v>
      </c>
      <c r="D260" s="24" t="n">
        <v>1334</v>
      </c>
      <c r="E260" s="24" t="n">
        <v>1036</v>
      </c>
      <c r="F260" s="24" t="n">
        <v>1126</v>
      </c>
      <c r="G260" s="24" t="n">
        <v>1352</v>
      </c>
      <c r="H260" s="24" t="n">
        <v>1275</v>
      </c>
      <c r="I260" s="24" t="n">
        <v>1049</v>
      </c>
    </row>
    <row r="261" customFormat="false" ht="12.75" hidden="false" customHeight="false" outlineLevel="0" collapsed="false">
      <c r="A261" s="128" t="s">
        <v>217</v>
      </c>
      <c r="B261" s="24" t="n">
        <v>1104</v>
      </c>
      <c r="C261" s="24" t="n">
        <v>962</v>
      </c>
      <c r="D261" s="24" t="n">
        <v>1026</v>
      </c>
      <c r="E261" s="24" t="n">
        <v>824</v>
      </c>
      <c r="F261" s="24" t="n">
        <v>1114</v>
      </c>
      <c r="G261" s="24" t="n">
        <v>1040</v>
      </c>
      <c r="H261" s="24" t="n">
        <v>1048</v>
      </c>
      <c r="I261" s="24" t="n">
        <v>997</v>
      </c>
    </row>
    <row r="262" customFormat="false" ht="12.75" hidden="false" customHeight="false" outlineLevel="0" collapsed="false">
      <c r="A262" s="128" t="s">
        <v>218</v>
      </c>
      <c r="B262" s="24" t="n">
        <v>419</v>
      </c>
      <c r="C262" s="24" t="n">
        <v>336</v>
      </c>
      <c r="D262" s="24" t="n">
        <v>305</v>
      </c>
      <c r="E262" s="24" t="n">
        <v>274</v>
      </c>
      <c r="F262" s="24" t="n">
        <v>433</v>
      </c>
      <c r="G262" s="24" t="n">
        <v>407</v>
      </c>
      <c r="H262" s="24" t="n">
        <v>321</v>
      </c>
      <c r="I262" s="24" t="n">
        <v>331</v>
      </c>
    </row>
    <row r="263" customFormat="false" ht="12.75" hidden="false" customHeight="false" outlineLevel="0" collapsed="false">
      <c r="A263" s="128" t="s">
        <v>219</v>
      </c>
      <c r="B263" s="24" t="n">
        <v>62</v>
      </c>
      <c r="C263" s="24" t="n">
        <v>43</v>
      </c>
      <c r="D263" s="24" t="n">
        <v>57</v>
      </c>
      <c r="E263" s="24" t="n">
        <v>32</v>
      </c>
      <c r="F263" s="24" t="n">
        <v>79</v>
      </c>
      <c r="G263" s="24" t="n">
        <v>70</v>
      </c>
      <c r="H263" s="24" t="n">
        <v>43</v>
      </c>
      <c r="I263" s="24" t="n">
        <v>43</v>
      </c>
    </row>
    <row r="264" customFormat="false" ht="12.75" hidden="false" customHeight="false" outlineLevel="0" collapsed="false">
      <c r="A264" s="14" t="s">
        <v>56</v>
      </c>
      <c r="B264" s="24" t="n">
        <v>4051</v>
      </c>
      <c r="C264" s="24" t="n">
        <v>4639</v>
      </c>
      <c r="D264" s="24" t="n">
        <v>3993</v>
      </c>
      <c r="E264" s="24" t="n">
        <v>3110</v>
      </c>
      <c r="F264" s="24" t="n">
        <v>3721</v>
      </c>
      <c r="G264" s="24" t="n">
        <v>4730</v>
      </c>
      <c r="H264" s="24" t="n">
        <v>3416</v>
      </c>
      <c r="I264" s="24" t="n">
        <v>3447</v>
      </c>
    </row>
    <row r="265" customFormat="false" ht="12.75" hidden="false" customHeight="false" outlineLevel="0" collapsed="false">
      <c r="A265" s="128" t="s">
        <v>214</v>
      </c>
      <c r="B265" s="24" t="n">
        <v>355</v>
      </c>
      <c r="C265" s="24" t="n">
        <v>604</v>
      </c>
      <c r="D265" s="24" t="n">
        <v>660</v>
      </c>
      <c r="E265" s="24" t="n">
        <v>318</v>
      </c>
      <c r="F265" s="24" t="n">
        <v>253</v>
      </c>
      <c r="G265" s="24" t="n">
        <v>665</v>
      </c>
      <c r="H265" s="24" t="n">
        <v>555</v>
      </c>
      <c r="I265" s="24" t="n">
        <v>322</v>
      </c>
    </row>
    <row r="266" customFormat="false" ht="12.75" hidden="false" customHeight="false" outlineLevel="0" collapsed="false">
      <c r="A266" s="128" t="s">
        <v>215</v>
      </c>
      <c r="B266" s="24" t="n">
        <v>1181</v>
      </c>
      <c r="C266" s="24" t="n">
        <v>1321</v>
      </c>
      <c r="D266" s="24" t="n">
        <v>1110</v>
      </c>
      <c r="E266" s="24" t="n">
        <v>830</v>
      </c>
      <c r="F266" s="24" t="n">
        <v>1008</v>
      </c>
      <c r="G266" s="24" t="n">
        <v>1321</v>
      </c>
      <c r="H266" s="24" t="n">
        <v>898</v>
      </c>
      <c r="I266" s="24" t="n">
        <v>865</v>
      </c>
    </row>
    <row r="267" customFormat="false" ht="12.75" hidden="false" customHeight="false" outlineLevel="0" collapsed="false">
      <c r="A267" s="128" t="s">
        <v>216</v>
      </c>
      <c r="B267" s="24" t="n">
        <v>1358</v>
      </c>
      <c r="C267" s="24" t="n">
        <v>1376</v>
      </c>
      <c r="D267" s="24" t="n">
        <v>1123</v>
      </c>
      <c r="E267" s="24" t="n">
        <v>949</v>
      </c>
      <c r="F267" s="24" t="n">
        <v>1171</v>
      </c>
      <c r="G267" s="24" t="n">
        <v>1336</v>
      </c>
      <c r="H267" s="24" t="n">
        <v>968</v>
      </c>
      <c r="I267" s="24" t="n">
        <v>1188</v>
      </c>
    </row>
    <row r="268" customFormat="false" ht="12.75" hidden="false" customHeight="false" outlineLevel="0" collapsed="false">
      <c r="A268" s="128" t="s">
        <v>217</v>
      </c>
      <c r="B268" s="24" t="n">
        <v>818</v>
      </c>
      <c r="C268" s="24" t="n">
        <v>969</v>
      </c>
      <c r="D268" s="24" t="n">
        <v>756</v>
      </c>
      <c r="E268" s="24" t="n">
        <v>762</v>
      </c>
      <c r="F268" s="24" t="n">
        <v>907</v>
      </c>
      <c r="G268" s="24" t="n">
        <v>1019</v>
      </c>
      <c r="H268" s="24" t="n">
        <v>719</v>
      </c>
      <c r="I268" s="24" t="n">
        <v>783</v>
      </c>
    </row>
    <row r="269" customFormat="false" ht="12.75" hidden="false" customHeight="false" outlineLevel="0" collapsed="false">
      <c r="A269" s="128" t="s">
        <v>218</v>
      </c>
      <c r="B269" s="24" t="n">
        <v>292</v>
      </c>
      <c r="C269" s="24" t="n">
        <v>332</v>
      </c>
      <c r="D269" s="24" t="n">
        <v>301</v>
      </c>
      <c r="E269" s="24" t="n">
        <v>224</v>
      </c>
      <c r="F269" s="24" t="n">
        <v>323</v>
      </c>
      <c r="G269" s="24" t="n">
        <v>323</v>
      </c>
      <c r="H269" s="24" t="n">
        <v>234</v>
      </c>
      <c r="I269" s="24" t="n">
        <v>251</v>
      </c>
    </row>
    <row r="270" customFormat="false" ht="12.75" hidden="false" customHeight="false" outlineLevel="0" collapsed="false">
      <c r="A270" s="128" t="s">
        <v>219</v>
      </c>
      <c r="B270" s="24" t="n">
        <v>47</v>
      </c>
      <c r="C270" s="24" t="n">
        <v>37</v>
      </c>
      <c r="D270" s="24" t="n">
        <v>43</v>
      </c>
      <c r="E270" s="24" t="n">
        <v>27</v>
      </c>
      <c r="F270" s="24" t="n">
        <v>59</v>
      </c>
      <c r="G270" s="24" t="n">
        <v>66</v>
      </c>
      <c r="H270" s="24" t="n">
        <v>42</v>
      </c>
      <c r="I270" s="24" t="n">
        <v>38</v>
      </c>
    </row>
    <row r="271" customFormat="false" ht="12.75" hidden="false" customHeight="false" outlineLevel="0" collapsed="false">
      <c r="A271" s="14" t="s">
        <v>57</v>
      </c>
      <c r="B271" s="24" t="n">
        <v>5163</v>
      </c>
      <c r="C271" s="24" t="n">
        <v>7774</v>
      </c>
      <c r="D271" s="24" t="n">
        <v>5765</v>
      </c>
      <c r="E271" s="24" t="n">
        <v>3780</v>
      </c>
      <c r="F271" s="24" t="n">
        <v>5104</v>
      </c>
      <c r="G271" s="24" t="n">
        <v>7940</v>
      </c>
      <c r="H271" s="24" t="n">
        <v>5633</v>
      </c>
      <c r="I271" s="24" t="n">
        <v>4142</v>
      </c>
    </row>
    <row r="272" customFormat="false" ht="12.75" hidden="false" customHeight="false" outlineLevel="0" collapsed="false">
      <c r="A272" s="128" t="s">
        <v>214</v>
      </c>
      <c r="B272" s="24" t="n">
        <v>447</v>
      </c>
      <c r="C272" s="24" t="n">
        <v>1450</v>
      </c>
      <c r="D272" s="24" t="n">
        <v>1191</v>
      </c>
      <c r="E272" s="24" t="n">
        <v>444</v>
      </c>
      <c r="F272" s="24" t="n">
        <v>464</v>
      </c>
      <c r="G272" s="24" t="n">
        <v>1359</v>
      </c>
      <c r="H272" s="24" t="n">
        <v>1012</v>
      </c>
      <c r="I272" s="24" t="n">
        <v>436</v>
      </c>
    </row>
    <row r="273" customFormat="false" ht="12.75" hidden="false" customHeight="false" outlineLevel="0" collapsed="false">
      <c r="A273" s="128" t="s">
        <v>215</v>
      </c>
      <c r="B273" s="24" t="n">
        <v>1481</v>
      </c>
      <c r="C273" s="24" t="n">
        <v>2103</v>
      </c>
      <c r="D273" s="24" t="n">
        <v>1540</v>
      </c>
      <c r="E273" s="24" t="n">
        <v>983</v>
      </c>
      <c r="F273" s="24" t="n">
        <v>1419</v>
      </c>
      <c r="G273" s="24" t="n">
        <v>2166</v>
      </c>
      <c r="H273" s="24" t="n">
        <v>1547</v>
      </c>
      <c r="I273" s="24" t="n">
        <v>1141</v>
      </c>
    </row>
    <row r="274" customFormat="false" ht="12.75" hidden="false" customHeight="false" outlineLevel="0" collapsed="false">
      <c r="A274" s="128" t="s">
        <v>216</v>
      </c>
      <c r="B274" s="24" t="n">
        <v>1683</v>
      </c>
      <c r="C274" s="24" t="n">
        <v>2093</v>
      </c>
      <c r="D274" s="24" t="n">
        <v>1537</v>
      </c>
      <c r="E274" s="24" t="n">
        <v>1179</v>
      </c>
      <c r="F274" s="24" t="n">
        <v>1546</v>
      </c>
      <c r="G274" s="24" t="n">
        <v>2073</v>
      </c>
      <c r="H274" s="24" t="n">
        <v>1529</v>
      </c>
      <c r="I274" s="24" t="n">
        <v>1240</v>
      </c>
    </row>
    <row r="275" customFormat="false" ht="12.75" hidden="false" customHeight="false" outlineLevel="0" collapsed="false">
      <c r="A275" s="128" t="s">
        <v>217</v>
      </c>
      <c r="B275" s="24" t="n">
        <v>1112</v>
      </c>
      <c r="C275" s="24" t="n">
        <v>1537</v>
      </c>
      <c r="D275" s="24" t="n">
        <v>1015</v>
      </c>
      <c r="E275" s="24" t="n">
        <v>862</v>
      </c>
      <c r="F275" s="24" t="n">
        <v>1193</v>
      </c>
      <c r="G275" s="24" t="n">
        <v>1642</v>
      </c>
      <c r="H275" s="24" t="n">
        <v>1104</v>
      </c>
      <c r="I275" s="24" t="n">
        <v>954</v>
      </c>
    </row>
    <row r="276" customFormat="false" ht="12.75" hidden="false" customHeight="false" outlineLevel="0" collapsed="false">
      <c r="A276" s="128" t="s">
        <v>218</v>
      </c>
      <c r="B276" s="24" t="n">
        <v>386</v>
      </c>
      <c r="C276" s="24" t="n">
        <v>515</v>
      </c>
      <c r="D276" s="24" t="n">
        <v>404</v>
      </c>
      <c r="E276" s="24" t="n">
        <v>285</v>
      </c>
      <c r="F276" s="24" t="n">
        <v>418</v>
      </c>
      <c r="G276" s="24" t="n">
        <v>593</v>
      </c>
      <c r="H276" s="24" t="n">
        <v>386</v>
      </c>
      <c r="I276" s="24" t="n">
        <v>337</v>
      </c>
    </row>
    <row r="277" customFormat="false" ht="12.75" hidden="false" customHeight="false" outlineLevel="0" collapsed="false">
      <c r="A277" s="128" t="s">
        <v>219</v>
      </c>
      <c r="B277" s="24" t="n">
        <v>54</v>
      </c>
      <c r="C277" s="24" t="n">
        <v>76</v>
      </c>
      <c r="D277" s="24" t="n">
        <v>78</v>
      </c>
      <c r="E277" s="24" t="n">
        <v>27</v>
      </c>
      <c r="F277" s="24" t="n">
        <v>64</v>
      </c>
      <c r="G277" s="24" t="n">
        <v>107</v>
      </c>
      <c r="H277" s="24" t="n">
        <v>55</v>
      </c>
      <c r="I277" s="24" t="n">
        <v>34</v>
      </c>
    </row>
    <row r="278" s="13" customFormat="true" ht="12.75" hidden="false" customHeight="false" outlineLevel="0" collapsed="false">
      <c r="A278" s="11" t="s">
        <v>58</v>
      </c>
      <c r="B278" s="12" t="n">
        <v>138482</v>
      </c>
      <c r="C278" s="12" t="n">
        <v>135326</v>
      </c>
      <c r="D278" s="12" t="n">
        <v>131448</v>
      </c>
      <c r="E278" s="12" t="n">
        <v>101535</v>
      </c>
      <c r="F278" s="12" t="n">
        <v>140143</v>
      </c>
      <c r="G278" s="12" t="n">
        <v>142555</v>
      </c>
      <c r="H278" s="12" t="n">
        <v>131647</v>
      </c>
      <c r="I278" s="12" t="n">
        <v>102208</v>
      </c>
    </row>
    <row r="279" customFormat="false" ht="12.75" hidden="false" customHeight="false" outlineLevel="0" collapsed="false">
      <c r="A279" s="14" t="s">
        <v>59</v>
      </c>
      <c r="B279" s="24" t="n">
        <v>27354</v>
      </c>
      <c r="C279" s="24" t="n">
        <v>22646</v>
      </c>
      <c r="D279" s="24" t="n">
        <v>22347</v>
      </c>
      <c r="E279" s="24" t="n">
        <v>24395</v>
      </c>
      <c r="F279" s="24" t="n">
        <v>28185</v>
      </c>
      <c r="G279" s="24" t="n">
        <v>24485</v>
      </c>
      <c r="H279" s="24" t="n">
        <v>23012</v>
      </c>
      <c r="I279" s="24" t="n">
        <v>23930</v>
      </c>
    </row>
    <row r="280" customFormat="false" ht="12.75" hidden="false" customHeight="false" outlineLevel="0" collapsed="false">
      <c r="A280" s="128" t="s">
        <v>214</v>
      </c>
      <c r="B280" s="24" t="n">
        <v>2495</v>
      </c>
      <c r="C280" s="24" t="n">
        <v>2565</v>
      </c>
      <c r="D280" s="24" t="n">
        <v>3317</v>
      </c>
      <c r="E280" s="24" t="n">
        <v>2784</v>
      </c>
      <c r="F280" s="24" t="n">
        <v>2259</v>
      </c>
      <c r="G280" s="24" t="n">
        <v>2662</v>
      </c>
      <c r="H280" s="24" t="n">
        <v>3153</v>
      </c>
      <c r="I280" s="24" t="n">
        <v>2957</v>
      </c>
    </row>
    <row r="281" customFormat="false" ht="12.75" hidden="false" customHeight="false" outlineLevel="0" collapsed="false">
      <c r="A281" s="128" t="s">
        <v>215</v>
      </c>
      <c r="B281" s="24" t="n">
        <v>9714</v>
      </c>
      <c r="C281" s="24" t="n">
        <v>8146</v>
      </c>
      <c r="D281" s="24" t="n">
        <v>7330</v>
      </c>
      <c r="E281" s="24" t="n">
        <v>8660</v>
      </c>
      <c r="F281" s="24" t="n">
        <v>9496</v>
      </c>
      <c r="G281" s="24" t="n">
        <v>8397</v>
      </c>
      <c r="H281" s="24" t="n">
        <v>7149</v>
      </c>
      <c r="I281" s="24" t="n">
        <v>8564</v>
      </c>
    </row>
    <row r="282" customFormat="false" ht="12.75" hidden="false" customHeight="false" outlineLevel="0" collapsed="false">
      <c r="A282" s="128" t="s">
        <v>216</v>
      </c>
      <c r="B282" s="24" t="n">
        <v>8036</v>
      </c>
      <c r="C282" s="24" t="n">
        <v>6194</v>
      </c>
      <c r="D282" s="24" t="n">
        <v>6608</v>
      </c>
      <c r="E282" s="24" t="n">
        <v>7328</v>
      </c>
      <c r="F282" s="24" t="n">
        <v>8675</v>
      </c>
      <c r="G282" s="24" t="n">
        <v>7191</v>
      </c>
      <c r="H282" s="24" t="n">
        <v>7020</v>
      </c>
      <c r="I282" s="24" t="n">
        <v>7183</v>
      </c>
    </row>
    <row r="283" customFormat="false" ht="12.75" hidden="false" customHeight="false" outlineLevel="0" collapsed="false">
      <c r="A283" s="128" t="s">
        <v>217</v>
      </c>
      <c r="B283" s="24" t="n">
        <v>5097</v>
      </c>
      <c r="C283" s="24" t="n">
        <v>4283</v>
      </c>
      <c r="D283" s="24" t="n">
        <v>3661</v>
      </c>
      <c r="E283" s="24" t="n">
        <v>4321</v>
      </c>
      <c r="F283" s="24" t="n">
        <v>5599</v>
      </c>
      <c r="G283" s="24" t="n">
        <v>4545</v>
      </c>
      <c r="H283" s="24" t="n">
        <v>4028</v>
      </c>
      <c r="I283" s="24" t="n">
        <v>3993</v>
      </c>
    </row>
    <row r="284" customFormat="false" ht="12.75" hidden="false" customHeight="false" outlineLevel="0" collapsed="false">
      <c r="A284" s="128" t="s">
        <v>218</v>
      </c>
      <c r="B284" s="24" t="n">
        <v>1684</v>
      </c>
      <c r="C284" s="24" t="n">
        <v>1230</v>
      </c>
      <c r="D284" s="24" t="n">
        <v>1159</v>
      </c>
      <c r="E284" s="24" t="n">
        <v>1128</v>
      </c>
      <c r="F284" s="24" t="n">
        <v>1820</v>
      </c>
      <c r="G284" s="24" t="n">
        <v>1485</v>
      </c>
      <c r="H284" s="24" t="n">
        <v>1399</v>
      </c>
      <c r="I284" s="24" t="n">
        <v>1094</v>
      </c>
    </row>
    <row r="285" customFormat="false" ht="12.75" hidden="false" customHeight="false" outlineLevel="0" collapsed="false">
      <c r="A285" s="128" t="s">
        <v>219</v>
      </c>
      <c r="B285" s="24" t="n">
        <v>328</v>
      </c>
      <c r="C285" s="24" t="n">
        <v>228</v>
      </c>
      <c r="D285" s="24" t="n">
        <v>272</v>
      </c>
      <c r="E285" s="24" t="n">
        <v>174</v>
      </c>
      <c r="F285" s="24" t="n">
        <v>336</v>
      </c>
      <c r="G285" s="24" t="n">
        <v>205</v>
      </c>
      <c r="H285" s="24" t="n">
        <v>263</v>
      </c>
      <c r="I285" s="24" t="n">
        <v>139</v>
      </c>
    </row>
    <row r="286" customFormat="false" ht="12.75" hidden="false" customHeight="false" outlineLevel="0" collapsed="false">
      <c r="A286" s="14" t="s">
        <v>60</v>
      </c>
      <c r="B286" s="24" t="n">
        <v>14409</v>
      </c>
      <c r="C286" s="24" t="n">
        <v>12098</v>
      </c>
      <c r="D286" s="24" t="n">
        <v>15308</v>
      </c>
      <c r="E286" s="24" t="n">
        <v>9344</v>
      </c>
      <c r="F286" s="24" t="n">
        <v>13925</v>
      </c>
      <c r="G286" s="24" t="n">
        <v>12687</v>
      </c>
      <c r="H286" s="24" t="n">
        <v>16045</v>
      </c>
      <c r="I286" s="24" t="n">
        <v>10043</v>
      </c>
    </row>
    <row r="287" customFormat="false" ht="12.75" hidden="false" customHeight="false" outlineLevel="0" collapsed="false">
      <c r="A287" s="128" t="s">
        <v>214</v>
      </c>
      <c r="B287" s="24" t="n">
        <v>1192</v>
      </c>
      <c r="C287" s="24" t="n">
        <v>1503</v>
      </c>
      <c r="D287" s="24" t="n">
        <v>3153</v>
      </c>
      <c r="E287" s="24" t="n">
        <v>1139</v>
      </c>
      <c r="F287" s="24" t="n">
        <v>1143</v>
      </c>
      <c r="G287" s="24" t="n">
        <v>1604</v>
      </c>
      <c r="H287" s="24" t="n">
        <v>3155</v>
      </c>
      <c r="I287" s="24" t="n">
        <v>1278</v>
      </c>
    </row>
    <row r="288" customFormat="false" ht="12.75" hidden="false" customHeight="false" outlineLevel="0" collapsed="false">
      <c r="A288" s="128" t="s">
        <v>215</v>
      </c>
      <c r="B288" s="24" t="n">
        <v>3325</v>
      </c>
      <c r="C288" s="24" t="n">
        <v>2872</v>
      </c>
      <c r="D288" s="24" t="n">
        <v>3626</v>
      </c>
      <c r="E288" s="24" t="n">
        <v>2394</v>
      </c>
      <c r="F288" s="24" t="n">
        <v>3342</v>
      </c>
      <c r="G288" s="24" t="n">
        <v>3177</v>
      </c>
      <c r="H288" s="24" t="n">
        <v>3779</v>
      </c>
      <c r="I288" s="24" t="n">
        <v>2686</v>
      </c>
    </row>
    <row r="289" customFormat="false" ht="12.75" hidden="false" customHeight="false" outlineLevel="0" collapsed="false">
      <c r="A289" s="128" t="s">
        <v>216</v>
      </c>
      <c r="B289" s="24" t="n">
        <v>4036</v>
      </c>
      <c r="C289" s="24" t="n">
        <v>3294</v>
      </c>
      <c r="D289" s="24" t="n">
        <v>3843</v>
      </c>
      <c r="E289" s="24" t="n">
        <v>2638</v>
      </c>
      <c r="F289" s="24" t="n">
        <v>3782</v>
      </c>
      <c r="G289" s="24" t="n">
        <v>3385</v>
      </c>
      <c r="H289" s="24" t="n">
        <v>4111</v>
      </c>
      <c r="I289" s="24" t="n">
        <v>2818</v>
      </c>
    </row>
    <row r="290" customFormat="false" ht="12.75" hidden="false" customHeight="false" outlineLevel="0" collapsed="false">
      <c r="A290" s="128" t="s">
        <v>217</v>
      </c>
      <c r="B290" s="24" t="n">
        <v>3764</v>
      </c>
      <c r="C290" s="24" t="n">
        <v>2898</v>
      </c>
      <c r="D290" s="24" t="n">
        <v>2931</v>
      </c>
      <c r="E290" s="24" t="n">
        <v>2249</v>
      </c>
      <c r="F290" s="24" t="n">
        <v>3692</v>
      </c>
      <c r="G290" s="24" t="n">
        <v>2938</v>
      </c>
      <c r="H290" s="24" t="n">
        <v>3291</v>
      </c>
      <c r="I290" s="24" t="n">
        <v>2239</v>
      </c>
    </row>
    <row r="291" customFormat="false" ht="12.75" hidden="false" customHeight="false" outlineLevel="0" collapsed="false">
      <c r="A291" s="128" t="s">
        <v>218</v>
      </c>
      <c r="B291" s="24" t="n">
        <v>1736</v>
      </c>
      <c r="C291" s="24" t="n">
        <v>1321</v>
      </c>
      <c r="D291" s="24" t="n">
        <v>1468</v>
      </c>
      <c r="E291" s="24" t="n">
        <v>825</v>
      </c>
      <c r="F291" s="24" t="n">
        <v>1650</v>
      </c>
      <c r="G291" s="24" t="n">
        <v>1329</v>
      </c>
      <c r="H291" s="24" t="n">
        <v>1408</v>
      </c>
      <c r="I291" s="24" t="n">
        <v>902</v>
      </c>
    </row>
    <row r="292" customFormat="false" ht="12.75" hidden="false" customHeight="false" outlineLevel="0" collapsed="false">
      <c r="A292" s="128" t="s">
        <v>219</v>
      </c>
      <c r="B292" s="24" t="n">
        <v>356</v>
      </c>
      <c r="C292" s="24" t="n">
        <v>210</v>
      </c>
      <c r="D292" s="24" t="n">
        <v>287</v>
      </c>
      <c r="E292" s="24" t="n">
        <v>99</v>
      </c>
      <c r="F292" s="24" t="n">
        <v>316</v>
      </c>
      <c r="G292" s="24" t="n">
        <v>254</v>
      </c>
      <c r="H292" s="24" t="n">
        <v>301</v>
      </c>
      <c r="I292" s="24" t="n">
        <v>120</v>
      </c>
    </row>
    <row r="293" customFormat="false" ht="12.75" hidden="false" customHeight="false" outlineLevel="0" collapsed="false">
      <c r="A293" s="14" t="s">
        <v>61</v>
      </c>
      <c r="B293" s="24" t="n">
        <v>19666</v>
      </c>
      <c r="C293" s="24" t="n">
        <v>16659</v>
      </c>
      <c r="D293" s="24" t="n">
        <v>12012</v>
      </c>
      <c r="E293" s="24" t="n">
        <v>9855</v>
      </c>
      <c r="F293" s="24" t="n">
        <v>20499</v>
      </c>
      <c r="G293" s="24" t="n">
        <v>18088</v>
      </c>
      <c r="H293" s="24" t="n">
        <v>12197</v>
      </c>
      <c r="I293" s="24" t="n">
        <v>10890</v>
      </c>
    </row>
    <row r="294" customFormat="false" ht="12.75" hidden="false" customHeight="false" outlineLevel="0" collapsed="false">
      <c r="A294" s="128" t="s">
        <v>214</v>
      </c>
      <c r="B294" s="24" t="n">
        <v>1342</v>
      </c>
      <c r="C294" s="24" t="n">
        <v>1958</v>
      </c>
      <c r="D294" s="24" t="n">
        <v>2095</v>
      </c>
      <c r="E294" s="24" t="n">
        <v>1032</v>
      </c>
      <c r="F294" s="24" t="n">
        <v>1411</v>
      </c>
      <c r="G294" s="24" t="n">
        <v>1983</v>
      </c>
      <c r="H294" s="24" t="n">
        <v>1680</v>
      </c>
      <c r="I294" s="24" t="n">
        <v>1388</v>
      </c>
    </row>
    <row r="295" customFormat="false" ht="12.75" hidden="false" customHeight="false" outlineLevel="0" collapsed="false">
      <c r="A295" s="128" t="s">
        <v>215</v>
      </c>
      <c r="B295" s="24" t="n">
        <v>4762</v>
      </c>
      <c r="C295" s="24" t="n">
        <v>4781</v>
      </c>
      <c r="D295" s="24" t="n">
        <v>3272</v>
      </c>
      <c r="E295" s="24" t="n">
        <v>2961</v>
      </c>
      <c r="F295" s="24" t="n">
        <v>4714</v>
      </c>
      <c r="G295" s="24" t="n">
        <v>4732</v>
      </c>
      <c r="H295" s="24" t="n">
        <v>3207</v>
      </c>
      <c r="I295" s="24" t="n">
        <v>3097</v>
      </c>
    </row>
    <row r="296" customFormat="false" ht="12.75" hidden="false" customHeight="false" outlineLevel="0" collapsed="false">
      <c r="A296" s="128" t="s">
        <v>216</v>
      </c>
      <c r="B296" s="24" t="n">
        <v>5888</v>
      </c>
      <c r="C296" s="24" t="n">
        <v>4648</v>
      </c>
      <c r="D296" s="24" t="n">
        <v>3303</v>
      </c>
      <c r="E296" s="24" t="n">
        <v>3018</v>
      </c>
      <c r="F296" s="24" t="n">
        <v>6167</v>
      </c>
      <c r="G296" s="24" t="n">
        <v>5245</v>
      </c>
      <c r="H296" s="24" t="n">
        <v>3412</v>
      </c>
      <c r="I296" s="24" t="n">
        <v>2931</v>
      </c>
    </row>
    <row r="297" customFormat="false" ht="12.75" hidden="false" customHeight="false" outlineLevel="0" collapsed="false">
      <c r="A297" s="128" t="s">
        <v>217</v>
      </c>
      <c r="B297" s="24" t="n">
        <v>4981</v>
      </c>
      <c r="C297" s="24" t="n">
        <v>3513</v>
      </c>
      <c r="D297" s="24" t="n">
        <v>2121</v>
      </c>
      <c r="E297" s="24" t="n">
        <v>1979</v>
      </c>
      <c r="F297" s="24" t="n">
        <v>5305</v>
      </c>
      <c r="G297" s="24" t="n">
        <v>3950</v>
      </c>
      <c r="H297" s="24" t="n">
        <v>2431</v>
      </c>
      <c r="I297" s="24" t="n">
        <v>2224</v>
      </c>
    </row>
    <row r="298" customFormat="false" ht="12.75" hidden="false" customHeight="false" outlineLevel="0" collapsed="false">
      <c r="A298" s="128" t="s">
        <v>218</v>
      </c>
      <c r="B298" s="24" t="n">
        <v>2180</v>
      </c>
      <c r="C298" s="24" t="n">
        <v>1423</v>
      </c>
      <c r="D298" s="24" t="n">
        <v>903</v>
      </c>
      <c r="E298" s="24" t="n">
        <v>734</v>
      </c>
      <c r="F298" s="24" t="n">
        <v>2385</v>
      </c>
      <c r="G298" s="24" t="n">
        <v>1751</v>
      </c>
      <c r="H298" s="24" t="n">
        <v>1120</v>
      </c>
      <c r="I298" s="24" t="n">
        <v>1044</v>
      </c>
    </row>
    <row r="299" customFormat="false" ht="12.75" hidden="false" customHeight="false" outlineLevel="0" collapsed="false">
      <c r="A299" s="128" t="s">
        <v>219</v>
      </c>
      <c r="B299" s="24" t="n">
        <v>513</v>
      </c>
      <c r="C299" s="24" t="n">
        <v>336</v>
      </c>
      <c r="D299" s="24" t="n">
        <v>318</v>
      </c>
      <c r="E299" s="24" t="n">
        <v>131</v>
      </c>
      <c r="F299" s="24" t="n">
        <v>517</v>
      </c>
      <c r="G299" s="24" t="n">
        <v>427</v>
      </c>
      <c r="H299" s="24" t="n">
        <v>347</v>
      </c>
      <c r="I299" s="24" t="n">
        <v>206</v>
      </c>
    </row>
    <row r="300" customFormat="false" ht="12.75" hidden="false" customHeight="false" outlineLevel="0" collapsed="false">
      <c r="A300" s="14" t="s">
        <v>62</v>
      </c>
      <c r="B300" s="24" t="n">
        <v>19248</v>
      </c>
      <c r="C300" s="24" t="n">
        <v>14320</v>
      </c>
      <c r="D300" s="24" t="n">
        <v>18981</v>
      </c>
      <c r="E300" s="24" t="n">
        <v>14936</v>
      </c>
      <c r="F300" s="24" t="n">
        <v>17514</v>
      </c>
      <c r="G300" s="24" t="n">
        <v>14031</v>
      </c>
      <c r="H300" s="24" t="n">
        <v>19600</v>
      </c>
      <c r="I300" s="24" t="n">
        <v>13969</v>
      </c>
    </row>
    <row r="301" customFormat="false" ht="12.75" hidden="false" customHeight="false" outlineLevel="0" collapsed="false">
      <c r="A301" s="128" t="s">
        <v>214</v>
      </c>
      <c r="B301" s="24" t="n">
        <v>1694</v>
      </c>
      <c r="C301" s="24" t="n">
        <v>1638</v>
      </c>
      <c r="D301" s="24" t="n">
        <v>3461</v>
      </c>
      <c r="E301" s="24" t="n">
        <v>1846</v>
      </c>
      <c r="F301" s="24" t="n">
        <v>1536</v>
      </c>
      <c r="G301" s="24" t="n">
        <v>1746</v>
      </c>
      <c r="H301" s="24" t="n">
        <v>3567</v>
      </c>
      <c r="I301" s="24" t="n">
        <v>2022</v>
      </c>
    </row>
    <row r="302" customFormat="false" ht="12.75" hidden="false" customHeight="false" outlineLevel="0" collapsed="false">
      <c r="A302" s="128" t="s">
        <v>215</v>
      </c>
      <c r="B302" s="24" t="n">
        <v>5820</v>
      </c>
      <c r="C302" s="24" t="n">
        <v>4531</v>
      </c>
      <c r="D302" s="24" t="n">
        <v>5344</v>
      </c>
      <c r="E302" s="24" t="n">
        <v>4786</v>
      </c>
      <c r="F302" s="24" t="n">
        <v>5008</v>
      </c>
      <c r="G302" s="24" t="n">
        <v>3987</v>
      </c>
      <c r="H302" s="24" t="n">
        <v>5304</v>
      </c>
      <c r="I302" s="24" t="n">
        <v>4256</v>
      </c>
    </row>
    <row r="303" customFormat="false" ht="12.75" hidden="false" customHeight="false" outlineLevel="0" collapsed="false">
      <c r="A303" s="128" t="s">
        <v>216</v>
      </c>
      <c r="B303" s="24" t="n">
        <v>5901</v>
      </c>
      <c r="C303" s="24" t="n">
        <v>4183</v>
      </c>
      <c r="D303" s="24" t="n">
        <v>5084</v>
      </c>
      <c r="E303" s="24" t="n">
        <v>4514</v>
      </c>
      <c r="F303" s="24" t="n">
        <v>5375</v>
      </c>
      <c r="G303" s="24" t="n">
        <v>4121</v>
      </c>
      <c r="H303" s="24" t="n">
        <v>5309</v>
      </c>
      <c r="I303" s="24" t="n">
        <v>4025</v>
      </c>
    </row>
    <row r="304" customFormat="false" ht="12.75" hidden="false" customHeight="false" outlineLevel="0" collapsed="false">
      <c r="A304" s="128" t="s">
        <v>217</v>
      </c>
      <c r="B304" s="24" t="n">
        <v>3850</v>
      </c>
      <c r="C304" s="24" t="n">
        <v>2764</v>
      </c>
      <c r="D304" s="24" t="n">
        <v>3292</v>
      </c>
      <c r="E304" s="24" t="n">
        <v>2741</v>
      </c>
      <c r="F304" s="24" t="n">
        <v>3708</v>
      </c>
      <c r="G304" s="24" t="n">
        <v>2880</v>
      </c>
      <c r="H304" s="24" t="n">
        <v>3621</v>
      </c>
      <c r="I304" s="24" t="n">
        <v>2587</v>
      </c>
    </row>
    <row r="305" customFormat="false" ht="12.75" hidden="false" customHeight="false" outlineLevel="0" collapsed="false">
      <c r="A305" s="128" t="s">
        <v>218</v>
      </c>
      <c r="B305" s="24" t="n">
        <v>1505</v>
      </c>
      <c r="C305" s="24" t="n">
        <v>938</v>
      </c>
      <c r="D305" s="24" t="n">
        <v>1316</v>
      </c>
      <c r="E305" s="24" t="n">
        <v>880</v>
      </c>
      <c r="F305" s="24" t="n">
        <v>1454</v>
      </c>
      <c r="G305" s="24" t="n">
        <v>1033</v>
      </c>
      <c r="H305" s="24" t="n">
        <v>1353</v>
      </c>
      <c r="I305" s="24" t="n">
        <v>909</v>
      </c>
    </row>
    <row r="306" customFormat="false" ht="12.75" hidden="false" customHeight="false" outlineLevel="0" collapsed="false">
      <c r="A306" s="128" t="s">
        <v>219</v>
      </c>
      <c r="B306" s="24" t="n">
        <v>478</v>
      </c>
      <c r="C306" s="24" t="n">
        <v>266</v>
      </c>
      <c r="D306" s="24" t="n">
        <v>484</v>
      </c>
      <c r="E306" s="24" t="n">
        <v>169</v>
      </c>
      <c r="F306" s="24" t="n">
        <v>433</v>
      </c>
      <c r="G306" s="24" t="n">
        <v>264</v>
      </c>
      <c r="H306" s="24" t="n">
        <v>446</v>
      </c>
      <c r="I306" s="24" t="n">
        <v>170</v>
      </c>
    </row>
    <row r="307" customFormat="false" ht="12.75" hidden="false" customHeight="false" outlineLevel="0" collapsed="false">
      <c r="A307" s="14" t="s">
        <v>63</v>
      </c>
      <c r="B307" s="24" t="n">
        <v>10472</v>
      </c>
      <c r="C307" s="24" t="n">
        <v>8717</v>
      </c>
      <c r="D307" s="24" t="n">
        <v>11033</v>
      </c>
      <c r="E307" s="24" t="n">
        <v>7952</v>
      </c>
      <c r="F307" s="24" t="n">
        <v>9815</v>
      </c>
      <c r="G307" s="24" t="n">
        <v>8698</v>
      </c>
      <c r="H307" s="24" t="n">
        <v>11867</v>
      </c>
      <c r="I307" s="24" t="n">
        <v>8882</v>
      </c>
    </row>
    <row r="308" customFormat="false" ht="12.75" hidden="false" customHeight="false" outlineLevel="0" collapsed="false">
      <c r="A308" s="128" t="s">
        <v>214</v>
      </c>
      <c r="B308" s="24" t="n">
        <v>1176</v>
      </c>
      <c r="C308" s="24" t="n">
        <v>1234</v>
      </c>
      <c r="D308" s="24" t="n">
        <v>2180</v>
      </c>
      <c r="E308" s="24" t="n">
        <v>1102</v>
      </c>
      <c r="F308" s="24" t="n">
        <v>952</v>
      </c>
      <c r="G308" s="24" t="n">
        <v>1087</v>
      </c>
      <c r="H308" s="24" t="n">
        <v>2231</v>
      </c>
      <c r="I308" s="24" t="n">
        <v>1241</v>
      </c>
    </row>
    <row r="309" customFormat="false" ht="12.75" hidden="false" customHeight="false" outlineLevel="0" collapsed="false">
      <c r="A309" s="128" t="s">
        <v>215</v>
      </c>
      <c r="B309" s="24" t="n">
        <v>3245</v>
      </c>
      <c r="C309" s="24" t="n">
        <v>2795</v>
      </c>
      <c r="D309" s="24" t="n">
        <v>3122</v>
      </c>
      <c r="E309" s="24" t="n">
        <v>2592</v>
      </c>
      <c r="F309" s="24" t="n">
        <v>3124</v>
      </c>
      <c r="G309" s="24" t="n">
        <v>2661</v>
      </c>
      <c r="H309" s="24" t="n">
        <v>3445</v>
      </c>
      <c r="I309" s="24" t="n">
        <v>2926</v>
      </c>
    </row>
    <row r="310" customFormat="false" ht="12.75" hidden="false" customHeight="false" outlineLevel="0" collapsed="false">
      <c r="A310" s="128" t="s">
        <v>216</v>
      </c>
      <c r="B310" s="24" t="n">
        <v>3081</v>
      </c>
      <c r="C310" s="24" t="n">
        <v>2338</v>
      </c>
      <c r="D310" s="24" t="n">
        <v>2981</v>
      </c>
      <c r="E310" s="24" t="n">
        <v>2303</v>
      </c>
      <c r="F310" s="24" t="n">
        <v>2880</v>
      </c>
      <c r="G310" s="24" t="n">
        <v>2381</v>
      </c>
      <c r="H310" s="24" t="n">
        <v>3117</v>
      </c>
      <c r="I310" s="24" t="n">
        <v>2424</v>
      </c>
    </row>
    <row r="311" customFormat="false" ht="12.75" hidden="false" customHeight="false" outlineLevel="0" collapsed="false">
      <c r="A311" s="128" t="s">
        <v>217</v>
      </c>
      <c r="B311" s="24" t="n">
        <v>2056</v>
      </c>
      <c r="C311" s="24" t="n">
        <v>1663</v>
      </c>
      <c r="D311" s="24" t="n">
        <v>1923</v>
      </c>
      <c r="E311" s="24" t="n">
        <v>1472</v>
      </c>
      <c r="F311" s="24" t="n">
        <v>2038</v>
      </c>
      <c r="G311" s="24" t="n">
        <v>1775</v>
      </c>
      <c r="H311" s="24" t="n">
        <v>2041</v>
      </c>
      <c r="I311" s="24" t="n">
        <v>1613</v>
      </c>
    </row>
    <row r="312" customFormat="false" ht="12.75" hidden="false" customHeight="false" outlineLevel="0" collapsed="false">
      <c r="A312" s="128" t="s">
        <v>218</v>
      </c>
      <c r="B312" s="24" t="n">
        <v>721</v>
      </c>
      <c r="C312" s="24" t="n">
        <v>565</v>
      </c>
      <c r="D312" s="24" t="n">
        <v>670</v>
      </c>
      <c r="E312" s="24" t="n">
        <v>393</v>
      </c>
      <c r="F312" s="24" t="n">
        <v>690</v>
      </c>
      <c r="G312" s="24" t="n">
        <v>638</v>
      </c>
      <c r="H312" s="24" t="n">
        <v>854</v>
      </c>
      <c r="I312" s="24" t="n">
        <v>538</v>
      </c>
    </row>
    <row r="313" customFormat="false" ht="12.75" hidden="false" customHeight="false" outlineLevel="0" collapsed="false">
      <c r="A313" s="128" t="s">
        <v>219</v>
      </c>
      <c r="B313" s="24" t="n">
        <v>193</v>
      </c>
      <c r="C313" s="24" t="n">
        <v>122</v>
      </c>
      <c r="D313" s="24" t="n">
        <v>157</v>
      </c>
      <c r="E313" s="24" t="n">
        <v>90</v>
      </c>
      <c r="F313" s="24" t="n">
        <v>131</v>
      </c>
      <c r="G313" s="24" t="n">
        <v>156</v>
      </c>
      <c r="H313" s="24" t="n">
        <v>179</v>
      </c>
      <c r="I313" s="24" t="n">
        <v>140</v>
      </c>
    </row>
    <row r="314" customFormat="false" ht="12.75" hidden="false" customHeight="false" outlineLevel="0" collapsed="false">
      <c r="A314" s="14" t="s">
        <v>64</v>
      </c>
      <c r="B314" s="24" t="n">
        <v>6401</v>
      </c>
      <c r="C314" s="24" t="n">
        <v>5645</v>
      </c>
      <c r="D314" s="24" t="n">
        <v>7340</v>
      </c>
      <c r="E314" s="24" t="n">
        <v>5058</v>
      </c>
      <c r="F314" s="24" t="n">
        <v>5755</v>
      </c>
      <c r="G314" s="24" t="n">
        <v>5754</v>
      </c>
      <c r="H314" s="24" t="n">
        <v>7722</v>
      </c>
      <c r="I314" s="24" t="n">
        <v>4817</v>
      </c>
    </row>
    <row r="315" customFormat="false" ht="12.75" hidden="false" customHeight="false" outlineLevel="0" collapsed="false">
      <c r="A315" s="128" t="s">
        <v>214</v>
      </c>
      <c r="B315" s="24" t="n">
        <v>547</v>
      </c>
      <c r="C315" s="24" t="n">
        <v>724</v>
      </c>
      <c r="D315" s="24" t="n">
        <v>1494</v>
      </c>
      <c r="E315" s="24" t="n">
        <v>606</v>
      </c>
      <c r="F315" s="24" t="n">
        <v>526</v>
      </c>
      <c r="G315" s="24" t="n">
        <v>733</v>
      </c>
      <c r="H315" s="24" t="n">
        <v>1593</v>
      </c>
      <c r="I315" s="24" t="n">
        <v>660</v>
      </c>
    </row>
    <row r="316" customFormat="false" ht="12.75" hidden="false" customHeight="false" outlineLevel="0" collapsed="false">
      <c r="A316" s="128" t="s">
        <v>215</v>
      </c>
      <c r="B316" s="24" t="n">
        <v>1954</v>
      </c>
      <c r="C316" s="24" t="n">
        <v>1727</v>
      </c>
      <c r="D316" s="24" t="n">
        <v>1934</v>
      </c>
      <c r="E316" s="24" t="n">
        <v>1674</v>
      </c>
      <c r="F316" s="24" t="n">
        <v>1735</v>
      </c>
      <c r="G316" s="24" t="n">
        <v>1700</v>
      </c>
      <c r="H316" s="24" t="n">
        <v>2007</v>
      </c>
      <c r="I316" s="24" t="n">
        <v>1583</v>
      </c>
    </row>
    <row r="317" customFormat="false" ht="12.75" hidden="false" customHeight="false" outlineLevel="0" collapsed="false">
      <c r="A317" s="128" t="s">
        <v>216</v>
      </c>
      <c r="B317" s="24" t="n">
        <v>1909</v>
      </c>
      <c r="C317" s="24" t="n">
        <v>1556</v>
      </c>
      <c r="D317" s="24" t="n">
        <v>1881</v>
      </c>
      <c r="E317" s="24" t="n">
        <v>1583</v>
      </c>
      <c r="F317" s="24" t="n">
        <v>1702</v>
      </c>
      <c r="G317" s="24" t="n">
        <v>1625</v>
      </c>
      <c r="H317" s="24" t="n">
        <v>2036</v>
      </c>
      <c r="I317" s="24" t="n">
        <v>1458</v>
      </c>
    </row>
    <row r="318" customFormat="false" ht="12.75" hidden="false" customHeight="false" outlineLevel="0" collapsed="false">
      <c r="A318" s="128" t="s">
        <v>217</v>
      </c>
      <c r="B318" s="24" t="n">
        <v>1355</v>
      </c>
      <c r="C318" s="24" t="n">
        <v>1090</v>
      </c>
      <c r="D318" s="24" t="n">
        <v>1306</v>
      </c>
      <c r="E318" s="24" t="n">
        <v>907</v>
      </c>
      <c r="F318" s="24" t="n">
        <v>1218</v>
      </c>
      <c r="G318" s="24" t="n">
        <v>1130</v>
      </c>
      <c r="H318" s="24" t="n">
        <v>1388</v>
      </c>
      <c r="I318" s="24" t="n">
        <v>848</v>
      </c>
    </row>
    <row r="319" customFormat="false" ht="12.75" hidden="false" customHeight="false" outlineLevel="0" collapsed="false">
      <c r="A319" s="128" t="s">
        <v>218</v>
      </c>
      <c r="B319" s="24" t="n">
        <v>524</v>
      </c>
      <c r="C319" s="24" t="n">
        <v>418</v>
      </c>
      <c r="D319" s="24" t="n">
        <v>552</v>
      </c>
      <c r="E319" s="24" t="n">
        <v>252</v>
      </c>
      <c r="F319" s="24" t="n">
        <v>466</v>
      </c>
      <c r="G319" s="24" t="n">
        <v>439</v>
      </c>
      <c r="H319" s="24" t="n">
        <v>536</v>
      </c>
      <c r="I319" s="24" t="n">
        <v>235</v>
      </c>
    </row>
    <row r="320" customFormat="false" ht="12.75" hidden="false" customHeight="false" outlineLevel="0" collapsed="false">
      <c r="A320" s="128" t="s">
        <v>219</v>
      </c>
      <c r="B320" s="24" t="n">
        <v>112</v>
      </c>
      <c r="C320" s="24" t="n">
        <v>130</v>
      </c>
      <c r="D320" s="24" t="n">
        <v>173</v>
      </c>
      <c r="E320" s="24" t="n">
        <v>36</v>
      </c>
      <c r="F320" s="24" t="n">
        <v>108</v>
      </c>
      <c r="G320" s="24" t="n">
        <v>127</v>
      </c>
      <c r="H320" s="24" t="n">
        <v>162</v>
      </c>
      <c r="I320" s="24" t="n">
        <v>33</v>
      </c>
    </row>
    <row r="321" customFormat="false" ht="12.75" hidden="false" customHeight="false" outlineLevel="0" collapsed="false">
      <c r="A321" s="14" t="s">
        <v>65</v>
      </c>
      <c r="B321" s="24" t="n">
        <v>19538</v>
      </c>
      <c r="C321" s="24" t="n">
        <v>17735</v>
      </c>
      <c r="D321" s="24" t="n">
        <v>18819</v>
      </c>
      <c r="E321" s="24" t="n">
        <v>10503</v>
      </c>
      <c r="F321" s="24" t="n">
        <v>20081</v>
      </c>
      <c r="G321" s="24" t="n">
        <v>19806</v>
      </c>
      <c r="H321" s="24" t="n">
        <v>16710</v>
      </c>
      <c r="I321" s="24" t="n">
        <v>10573</v>
      </c>
    </row>
    <row r="322" customFormat="false" ht="12.75" hidden="false" customHeight="false" outlineLevel="0" collapsed="false">
      <c r="A322" s="128" t="s">
        <v>214</v>
      </c>
      <c r="B322" s="24" t="n">
        <v>1564</v>
      </c>
      <c r="C322" s="24" t="n">
        <v>2349</v>
      </c>
      <c r="D322" s="24" t="n">
        <v>3647</v>
      </c>
      <c r="E322" s="24" t="n">
        <v>1329</v>
      </c>
      <c r="F322" s="24" t="n">
        <v>1564</v>
      </c>
      <c r="G322" s="24" t="n">
        <v>2590</v>
      </c>
      <c r="H322" s="24" t="n">
        <v>3167</v>
      </c>
      <c r="I322" s="24" t="n">
        <v>1330</v>
      </c>
    </row>
    <row r="323" customFormat="false" ht="12.75" hidden="false" customHeight="false" outlineLevel="0" collapsed="false">
      <c r="A323" s="128" t="s">
        <v>215</v>
      </c>
      <c r="B323" s="24" t="n">
        <v>5021</v>
      </c>
      <c r="C323" s="24" t="n">
        <v>5175</v>
      </c>
      <c r="D323" s="24" t="n">
        <v>4989</v>
      </c>
      <c r="E323" s="24" t="n">
        <v>2980</v>
      </c>
      <c r="F323" s="24" t="n">
        <v>5080</v>
      </c>
      <c r="G323" s="24" t="n">
        <v>5743</v>
      </c>
      <c r="H323" s="24" t="n">
        <v>4276</v>
      </c>
      <c r="I323" s="24" t="n">
        <v>2928</v>
      </c>
    </row>
    <row r="324" customFormat="false" ht="12.75" hidden="false" customHeight="false" outlineLevel="0" collapsed="false">
      <c r="A324" s="128" t="s">
        <v>216</v>
      </c>
      <c r="B324" s="24" t="n">
        <v>5542</v>
      </c>
      <c r="C324" s="24" t="n">
        <v>5058</v>
      </c>
      <c r="D324" s="24" t="n">
        <v>5005</v>
      </c>
      <c r="E324" s="24" t="n">
        <v>3100</v>
      </c>
      <c r="F324" s="24" t="n">
        <v>5773</v>
      </c>
      <c r="G324" s="24" t="n">
        <v>5410</v>
      </c>
      <c r="H324" s="24" t="n">
        <v>4504</v>
      </c>
      <c r="I324" s="24" t="n">
        <v>3221</v>
      </c>
    </row>
    <row r="325" customFormat="false" ht="12.75" hidden="false" customHeight="false" outlineLevel="0" collapsed="false">
      <c r="A325" s="128" t="s">
        <v>217</v>
      </c>
      <c r="B325" s="24" t="n">
        <v>5000</v>
      </c>
      <c r="C325" s="24" t="n">
        <v>3683</v>
      </c>
      <c r="D325" s="24" t="n">
        <v>3327</v>
      </c>
      <c r="E325" s="24" t="n">
        <v>2273</v>
      </c>
      <c r="F325" s="24" t="n">
        <v>5137</v>
      </c>
      <c r="G325" s="24" t="n">
        <v>4117</v>
      </c>
      <c r="H325" s="24" t="n">
        <v>3229</v>
      </c>
      <c r="I325" s="24" t="n">
        <v>2240</v>
      </c>
    </row>
    <row r="326" customFormat="false" ht="12.75" hidden="false" customHeight="false" outlineLevel="0" collapsed="false">
      <c r="A326" s="128" t="s">
        <v>218</v>
      </c>
      <c r="B326" s="24" t="n">
        <v>1966</v>
      </c>
      <c r="C326" s="24" t="n">
        <v>1208</v>
      </c>
      <c r="D326" s="24" t="n">
        <v>1374</v>
      </c>
      <c r="E326" s="24" t="n">
        <v>673</v>
      </c>
      <c r="F326" s="24" t="n">
        <v>2126</v>
      </c>
      <c r="G326" s="24" t="n">
        <v>1577</v>
      </c>
      <c r="H326" s="24" t="n">
        <v>1196</v>
      </c>
      <c r="I326" s="24" t="n">
        <v>723</v>
      </c>
    </row>
    <row r="327" customFormat="false" ht="12.75" hidden="false" customHeight="false" outlineLevel="0" collapsed="false">
      <c r="A327" s="128" t="s">
        <v>219</v>
      </c>
      <c r="B327" s="24" t="n">
        <v>445</v>
      </c>
      <c r="C327" s="24" t="n">
        <v>262</v>
      </c>
      <c r="D327" s="24" t="n">
        <v>477</v>
      </c>
      <c r="E327" s="24" t="n">
        <v>148</v>
      </c>
      <c r="F327" s="24" t="n">
        <v>401</v>
      </c>
      <c r="G327" s="24" t="n">
        <v>369</v>
      </c>
      <c r="H327" s="24" t="n">
        <v>338</v>
      </c>
      <c r="I327" s="24" t="n">
        <v>131</v>
      </c>
    </row>
    <row r="328" customFormat="false" ht="12.75" hidden="false" customHeight="false" outlineLevel="0" collapsed="false">
      <c r="A328" s="14" t="s">
        <v>66</v>
      </c>
      <c r="B328" s="24" t="n">
        <v>11943</v>
      </c>
      <c r="C328" s="24" t="n">
        <v>9608</v>
      </c>
      <c r="D328" s="24" t="n">
        <v>11854</v>
      </c>
      <c r="E328" s="24" t="n">
        <v>10046</v>
      </c>
      <c r="F328" s="24" t="n">
        <v>12495</v>
      </c>
      <c r="G328" s="24" t="n">
        <v>10663</v>
      </c>
      <c r="H328" s="24" t="n">
        <v>12267</v>
      </c>
      <c r="I328" s="24" t="n">
        <v>10216</v>
      </c>
    </row>
    <row r="329" customFormat="false" ht="12.75" hidden="false" customHeight="false" outlineLevel="0" collapsed="false">
      <c r="A329" s="128" t="s">
        <v>214</v>
      </c>
      <c r="B329" s="24" t="n">
        <v>903</v>
      </c>
      <c r="C329" s="24" t="n">
        <v>1038</v>
      </c>
      <c r="D329" s="24" t="n">
        <v>1838</v>
      </c>
      <c r="E329" s="24" t="n">
        <v>1216</v>
      </c>
      <c r="F329" s="24" t="n">
        <v>1097</v>
      </c>
      <c r="G329" s="24" t="n">
        <v>1374</v>
      </c>
      <c r="H329" s="24" t="n">
        <v>1697</v>
      </c>
      <c r="I329" s="24" t="n">
        <v>1284</v>
      </c>
    </row>
    <row r="330" customFormat="false" ht="12.75" hidden="false" customHeight="false" outlineLevel="0" collapsed="false">
      <c r="A330" s="128" t="s">
        <v>215</v>
      </c>
      <c r="B330" s="24" t="n">
        <v>3804</v>
      </c>
      <c r="C330" s="24" t="n">
        <v>3125</v>
      </c>
      <c r="D330" s="24" t="n">
        <v>3428</v>
      </c>
      <c r="E330" s="24" t="n">
        <v>3310</v>
      </c>
      <c r="F330" s="24" t="n">
        <v>4159</v>
      </c>
      <c r="G330" s="24" t="n">
        <v>3553</v>
      </c>
      <c r="H330" s="24" t="n">
        <v>3418</v>
      </c>
      <c r="I330" s="24" t="n">
        <v>3647</v>
      </c>
    </row>
    <row r="331" customFormat="false" ht="12.75" hidden="false" customHeight="false" outlineLevel="0" collapsed="false">
      <c r="A331" s="128" t="s">
        <v>216</v>
      </c>
      <c r="B331" s="24" t="n">
        <v>3776</v>
      </c>
      <c r="C331" s="24" t="n">
        <v>3057</v>
      </c>
      <c r="D331" s="24" t="n">
        <v>3306</v>
      </c>
      <c r="E331" s="24" t="n">
        <v>3106</v>
      </c>
      <c r="F331" s="24" t="n">
        <v>3622</v>
      </c>
      <c r="G331" s="24" t="n">
        <v>2940</v>
      </c>
      <c r="H331" s="24" t="n">
        <v>3570</v>
      </c>
      <c r="I331" s="24" t="n">
        <v>2917</v>
      </c>
    </row>
    <row r="332" customFormat="false" ht="12.75" hidden="false" customHeight="false" outlineLevel="0" collapsed="false">
      <c r="A332" s="128" t="s">
        <v>217</v>
      </c>
      <c r="B332" s="24" t="n">
        <v>2489</v>
      </c>
      <c r="C332" s="24" t="n">
        <v>1821</v>
      </c>
      <c r="D332" s="24" t="n">
        <v>1993</v>
      </c>
      <c r="E332" s="24" t="n">
        <v>1853</v>
      </c>
      <c r="F332" s="24" t="n">
        <v>2597</v>
      </c>
      <c r="G332" s="24" t="n">
        <v>2105</v>
      </c>
      <c r="H332" s="24" t="n">
        <v>2258</v>
      </c>
      <c r="I332" s="24" t="n">
        <v>1861</v>
      </c>
    </row>
    <row r="333" customFormat="false" ht="12.75" hidden="false" customHeight="false" outlineLevel="0" collapsed="false">
      <c r="A333" s="128" t="s">
        <v>218</v>
      </c>
      <c r="B333" s="24" t="n">
        <v>701</v>
      </c>
      <c r="C333" s="24" t="n">
        <v>462</v>
      </c>
      <c r="D333" s="24" t="n">
        <v>877</v>
      </c>
      <c r="E333" s="24" t="n">
        <v>461</v>
      </c>
      <c r="F333" s="24" t="n">
        <v>753</v>
      </c>
      <c r="G333" s="24" t="n">
        <v>539</v>
      </c>
      <c r="H333" s="24" t="n">
        <v>930</v>
      </c>
      <c r="I333" s="24" t="n">
        <v>410</v>
      </c>
    </row>
    <row r="334" customFormat="false" ht="12.75" hidden="false" customHeight="false" outlineLevel="0" collapsed="false">
      <c r="A334" s="128" t="s">
        <v>219</v>
      </c>
      <c r="B334" s="24" t="n">
        <v>270</v>
      </c>
      <c r="C334" s="24" t="n">
        <v>105</v>
      </c>
      <c r="D334" s="24" t="n">
        <v>412</v>
      </c>
      <c r="E334" s="24" t="n">
        <v>100</v>
      </c>
      <c r="F334" s="24" t="n">
        <v>267</v>
      </c>
      <c r="G334" s="24" t="n">
        <v>152</v>
      </c>
      <c r="H334" s="24" t="n">
        <v>394</v>
      </c>
      <c r="I334" s="24" t="n">
        <v>97</v>
      </c>
    </row>
    <row r="335" customFormat="false" ht="12.75" hidden="false" customHeight="false" outlineLevel="0" collapsed="false">
      <c r="A335" s="14" t="s">
        <v>67</v>
      </c>
      <c r="B335" s="24" t="n">
        <v>9451</v>
      </c>
      <c r="C335" s="24" t="n">
        <v>27898</v>
      </c>
      <c r="D335" s="24" t="n">
        <v>13754</v>
      </c>
      <c r="E335" s="24" t="n">
        <v>9446</v>
      </c>
      <c r="F335" s="24" t="n">
        <v>11874</v>
      </c>
      <c r="G335" s="24" t="n">
        <v>28343</v>
      </c>
      <c r="H335" s="24" t="n">
        <v>12227</v>
      </c>
      <c r="I335" s="24" t="n">
        <v>8888</v>
      </c>
    </row>
    <row r="336" customFormat="false" ht="12.75" hidden="false" customHeight="false" outlineLevel="0" collapsed="false">
      <c r="A336" s="128" t="s">
        <v>214</v>
      </c>
      <c r="B336" s="24" t="n">
        <v>780</v>
      </c>
      <c r="C336" s="24" t="n">
        <v>3978</v>
      </c>
      <c r="D336" s="24" t="n">
        <v>2732</v>
      </c>
      <c r="E336" s="24" t="n">
        <v>1082</v>
      </c>
      <c r="F336" s="24" t="n">
        <v>1053</v>
      </c>
      <c r="G336" s="24" t="n">
        <v>3847</v>
      </c>
      <c r="H336" s="24" t="n">
        <v>2266</v>
      </c>
      <c r="I336" s="24" t="n">
        <v>1042</v>
      </c>
    </row>
    <row r="337" customFormat="false" ht="12.75" hidden="false" customHeight="false" outlineLevel="0" collapsed="false">
      <c r="A337" s="128" t="s">
        <v>215</v>
      </c>
      <c r="B337" s="24" t="n">
        <v>2854</v>
      </c>
      <c r="C337" s="24" t="n">
        <v>8096</v>
      </c>
      <c r="D337" s="24" t="n">
        <v>4017</v>
      </c>
      <c r="E337" s="24" t="n">
        <v>3051</v>
      </c>
      <c r="F337" s="24" t="n">
        <v>3476</v>
      </c>
      <c r="G337" s="24" t="n">
        <v>7881</v>
      </c>
      <c r="H337" s="24" t="n">
        <v>3439</v>
      </c>
      <c r="I337" s="24" t="n">
        <v>2646</v>
      </c>
    </row>
    <row r="338" customFormat="false" ht="12.75" hidden="false" customHeight="false" outlineLevel="0" collapsed="false">
      <c r="A338" s="128" t="s">
        <v>216</v>
      </c>
      <c r="B338" s="24" t="n">
        <v>3093</v>
      </c>
      <c r="C338" s="24" t="n">
        <v>7919</v>
      </c>
      <c r="D338" s="24" t="n">
        <v>3582</v>
      </c>
      <c r="E338" s="24" t="n">
        <v>2812</v>
      </c>
      <c r="F338" s="24" t="n">
        <v>3726</v>
      </c>
      <c r="G338" s="24" t="n">
        <v>7975</v>
      </c>
      <c r="H338" s="24" t="n">
        <v>3470</v>
      </c>
      <c r="I338" s="24" t="n">
        <v>2775</v>
      </c>
    </row>
    <row r="339" customFormat="false" ht="12.75" hidden="false" customHeight="false" outlineLevel="0" collapsed="false">
      <c r="A339" s="128" t="s">
        <v>217</v>
      </c>
      <c r="B339" s="24" t="n">
        <v>1948</v>
      </c>
      <c r="C339" s="24" t="n">
        <v>5251</v>
      </c>
      <c r="D339" s="24" t="n">
        <v>2261</v>
      </c>
      <c r="E339" s="24" t="n">
        <v>1811</v>
      </c>
      <c r="F339" s="24" t="n">
        <v>2521</v>
      </c>
      <c r="G339" s="24" t="n">
        <v>5686</v>
      </c>
      <c r="H339" s="24" t="n">
        <v>2084</v>
      </c>
      <c r="I339" s="24" t="n">
        <v>1697</v>
      </c>
    </row>
    <row r="340" customFormat="false" ht="12.75" hidden="false" customHeight="false" outlineLevel="0" collapsed="false">
      <c r="A340" s="128" t="s">
        <v>218</v>
      </c>
      <c r="B340" s="24" t="n">
        <v>667</v>
      </c>
      <c r="C340" s="24" t="n">
        <v>2276</v>
      </c>
      <c r="D340" s="24" t="n">
        <v>878</v>
      </c>
      <c r="E340" s="24" t="n">
        <v>596</v>
      </c>
      <c r="F340" s="24" t="n">
        <v>932</v>
      </c>
      <c r="G340" s="24" t="n">
        <v>2436</v>
      </c>
      <c r="H340" s="24" t="n">
        <v>808</v>
      </c>
      <c r="I340" s="24" t="n">
        <v>661</v>
      </c>
    </row>
    <row r="341" customFormat="false" ht="12.75" hidden="false" customHeight="false" outlineLevel="0" collapsed="false">
      <c r="A341" s="128" t="s">
        <v>219</v>
      </c>
      <c r="B341" s="24" t="n">
        <v>109</v>
      </c>
      <c r="C341" s="24" t="n">
        <v>378</v>
      </c>
      <c r="D341" s="24" t="n">
        <v>284</v>
      </c>
      <c r="E341" s="24" t="n">
        <v>94</v>
      </c>
      <c r="F341" s="24" t="n">
        <v>166</v>
      </c>
      <c r="G341" s="24" t="n">
        <v>518</v>
      </c>
      <c r="H341" s="24" t="n">
        <v>160</v>
      </c>
      <c r="I341" s="24" t="n">
        <v>67</v>
      </c>
    </row>
    <row r="342" customFormat="false" ht="12.75" hidden="false" customHeight="false" outlineLevel="0" collapsed="false">
      <c r="A342" s="9" t="s">
        <v>68</v>
      </c>
      <c r="B342" s="24" t="n">
        <v>387906</v>
      </c>
      <c r="C342" s="24" t="n">
        <v>411003</v>
      </c>
      <c r="D342" s="24" t="n">
        <v>355506</v>
      </c>
      <c r="E342" s="24" t="n">
        <v>405196</v>
      </c>
      <c r="F342" s="24" t="n">
        <v>380824</v>
      </c>
      <c r="G342" s="24" t="n">
        <v>431808</v>
      </c>
      <c r="H342" s="24" t="n">
        <v>358928</v>
      </c>
      <c r="I342" s="24" t="n">
        <v>405811</v>
      </c>
    </row>
    <row r="343" s="13" customFormat="true" ht="12.75" hidden="false" customHeight="false" outlineLevel="0" collapsed="false">
      <c r="A343" s="11" t="s">
        <v>69</v>
      </c>
      <c r="B343" s="12" t="n">
        <v>91873</v>
      </c>
      <c r="C343" s="12" t="n">
        <v>102323</v>
      </c>
      <c r="D343" s="12" t="n">
        <v>90850</v>
      </c>
      <c r="E343" s="12" t="n">
        <v>83112</v>
      </c>
      <c r="F343" s="12" t="n">
        <v>91149</v>
      </c>
      <c r="G343" s="12" t="n">
        <v>105121</v>
      </c>
      <c r="H343" s="12" t="n">
        <v>92395</v>
      </c>
      <c r="I343" s="12" t="n">
        <v>90334</v>
      </c>
    </row>
    <row r="344" customFormat="false" ht="12.75" hidden="false" customHeight="false" outlineLevel="0" collapsed="false">
      <c r="A344" s="14" t="s">
        <v>70</v>
      </c>
      <c r="B344" s="24" t="n">
        <v>7611</v>
      </c>
      <c r="C344" s="24" t="n">
        <v>6019</v>
      </c>
      <c r="D344" s="24" t="n">
        <v>8048</v>
      </c>
      <c r="E344" s="24" t="n">
        <v>7205</v>
      </c>
      <c r="F344" s="24" t="n">
        <v>7578</v>
      </c>
      <c r="G344" s="24" t="n">
        <v>6437</v>
      </c>
      <c r="H344" s="24" t="n">
        <v>7739</v>
      </c>
      <c r="I344" s="24" t="n">
        <v>8070</v>
      </c>
    </row>
    <row r="345" customFormat="false" ht="12.75" hidden="false" customHeight="false" outlineLevel="0" collapsed="false">
      <c r="A345" s="128" t="s">
        <v>214</v>
      </c>
      <c r="B345" s="24" t="n">
        <v>657</v>
      </c>
      <c r="C345" s="24" t="n">
        <v>752</v>
      </c>
      <c r="D345" s="24" t="n">
        <v>1375</v>
      </c>
      <c r="E345" s="24" t="n">
        <v>777</v>
      </c>
      <c r="F345" s="24" t="n">
        <v>534</v>
      </c>
      <c r="G345" s="24" t="n">
        <v>826</v>
      </c>
      <c r="H345" s="24" t="n">
        <v>1250</v>
      </c>
      <c r="I345" s="24" t="n">
        <v>875</v>
      </c>
    </row>
    <row r="346" customFormat="false" ht="12.75" hidden="false" customHeight="false" outlineLevel="0" collapsed="false">
      <c r="A346" s="128" t="s">
        <v>215</v>
      </c>
      <c r="B346" s="24" t="n">
        <v>2111</v>
      </c>
      <c r="C346" s="24" t="n">
        <v>1823</v>
      </c>
      <c r="D346" s="24" t="n">
        <v>2165</v>
      </c>
      <c r="E346" s="24" t="n">
        <v>1829</v>
      </c>
      <c r="F346" s="24" t="n">
        <v>2018</v>
      </c>
      <c r="G346" s="24" t="n">
        <v>1826</v>
      </c>
      <c r="H346" s="24" t="n">
        <v>2083</v>
      </c>
      <c r="I346" s="24" t="n">
        <v>2075</v>
      </c>
    </row>
    <row r="347" customFormat="false" ht="12.75" hidden="false" customHeight="false" outlineLevel="0" collapsed="false">
      <c r="A347" s="128" t="s">
        <v>216</v>
      </c>
      <c r="B347" s="24" t="n">
        <v>2133</v>
      </c>
      <c r="C347" s="24" t="n">
        <v>1678</v>
      </c>
      <c r="D347" s="24" t="n">
        <v>2103</v>
      </c>
      <c r="E347" s="24" t="n">
        <v>1733</v>
      </c>
      <c r="F347" s="24" t="n">
        <v>2034</v>
      </c>
      <c r="G347" s="24" t="n">
        <v>1783</v>
      </c>
      <c r="H347" s="24" t="n">
        <v>2063</v>
      </c>
      <c r="I347" s="24" t="n">
        <v>1888</v>
      </c>
    </row>
    <row r="348" customFormat="false" ht="12.75" hidden="false" customHeight="false" outlineLevel="0" collapsed="false">
      <c r="A348" s="128" t="s">
        <v>217</v>
      </c>
      <c r="B348" s="24" t="n">
        <v>1519</v>
      </c>
      <c r="C348" s="24" t="n">
        <v>1167</v>
      </c>
      <c r="D348" s="24" t="n">
        <v>1369</v>
      </c>
      <c r="E348" s="24" t="n">
        <v>1339</v>
      </c>
      <c r="F348" s="24" t="n">
        <v>1764</v>
      </c>
      <c r="G348" s="24" t="n">
        <v>1350</v>
      </c>
      <c r="H348" s="24" t="n">
        <v>1424</v>
      </c>
      <c r="I348" s="24" t="n">
        <v>1522</v>
      </c>
    </row>
    <row r="349" customFormat="false" ht="12.75" hidden="false" customHeight="false" outlineLevel="0" collapsed="false">
      <c r="A349" s="128" t="s">
        <v>218</v>
      </c>
      <c r="B349" s="24" t="n">
        <v>719</v>
      </c>
      <c r="C349" s="24" t="n">
        <v>455</v>
      </c>
      <c r="D349" s="24" t="n">
        <v>652</v>
      </c>
      <c r="E349" s="24" t="n">
        <v>787</v>
      </c>
      <c r="F349" s="24" t="n">
        <v>749</v>
      </c>
      <c r="G349" s="24" t="n">
        <v>486</v>
      </c>
      <c r="H349" s="24" t="n">
        <v>635</v>
      </c>
      <c r="I349" s="24" t="n">
        <v>848</v>
      </c>
    </row>
    <row r="350" customFormat="false" ht="12.75" hidden="false" customHeight="false" outlineLevel="0" collapsed="false">
      <c r="A350" s="128" t="s">
        <v>219</v>
      </c>
      <c r="B350" s="24" t="n">
        <v>472</v>
      </c>
      <c r="C350" s="24" t="n">
        <v>144</v>
      </c>
      <c r="D350" s="24" t="n">
        <v>384</v>
      </c>
      <c r="E350" s="24" t="n">
        <v>740</v>
      </c>
      <c r="F350" s="24" t="n">
        <v>479</v>
      </c>
      <c r="G350" s="24" t="n">
        <v>166</v>
      </c>
      <c r="H350" s="24" t="n">
        <v>284</v>
      </c>
      <c r="I350" s="24" t="n">
        <v>862</v>
      </c>
    </row>
    <row r="351" customFormat="false" ht="12.75" hidden="false" customHeight="false" outlineLevel="0" collapsed="false">
      <c r="A351" s="14" t="s">
        <v>71</v>
      </c>
      <c r="B351" s="24" t="n">
        <v>26856</v>
      </c>
      <c r="C351" s="24" t="n">
        <v>28747</v>
      </c>
      <c r="D351" s="24" t="n">
        <v>27195</v>
      </c>
      <c r="E351" s="24" t="n">
        <v>29455</v>
      </c>
      <c r="F351" s="24" t="n">
        <v>26014</v>
      </c>
      <c r="G351" s="24" t="n">
        <v>29566</v>
      </c>
      <c r="H351" s="24" t="n">
        <v>29339</v>
      </c>
      <c r="I351" s="24" t="n">
        <v>32030</v>
      </c>
    </row>
    <row r="352" customFormat="false" ht="12.75" hidden="false" customHeight="false" outlineLevel="0" collapsed="false">
      <c r="A352" s="128" t="s">
        <v>214</v>
      </c>
      <c r="B352" s="24" t="n">
        <v>2882</v>
      </c>
      <c r="C352" s="24" t="n">
        <v>4437</v>
      </c>
      <c r="D352" s="24" t="n">
        <v>4925</v>
      </c>
      <c r="E352" s="24" t="n">
        <v>4039</v>
      </c>
      <c r="F352" s="24" t="n">
        <v>2718</v>
      </c>
      <c r="G352" s="24" t="n">
        <v>4361</v>
      </c>
      <c r="H352" s="24" t="n">
        <v>4608</v>
      </c>
      <c r="I352" s="24" t="n">
        <v>4765</v>
      </c>
    </row>
    <row r="353" customFormat="false" ht="12.75" hidden="false" customHeight="false" outlineLevel="0" collapsed="false">
      <c r="A353" s="128" t="s">
        <v>215</v>
      </c>
      <c r="B353" s="24" t="n">
        <v>9012</v>
      </c>
      <c r="C353" s="24" t="n">
        <v>9454</v>
      </c>
      <c r="D353" s="24" t="n">
        <v>8503</v>
      </c>
      <c r="E353" s="24" t="n">
        <v>9250</v>
      </c>
      <c r="F353" s="24" t="n">
        <v>8565</v>
      </c>
      <c r="G353" s="24" t="n">
        <v>9965</v>
      </c>
      <c r="H353" s="24" t="n">
        <v>8876</v>
      </c>
      <c r="I353" s="24" t="n">
        <v>10054</v>
      </c>
    </row>
    <row r="354" customFormat="false" ht="12.75" hidden="false" customHeight="false" outlineLevel="0" collapsed="false">
      <c r="A354" s="128" t="s">
        <v>216</v>
      </c>
      <c r="B354" s="24" t="n">
        <v>7599</v>
      </c>
      <c r="C354" s="24" t="n">
        <v>7695</v>
      </c>
      <c r="D354" s="24" t="n">
        <v>7008</v>
      </c>
      <c r="E354" s="24" t="n">
        <v>7672</v>
      </c>
      <c r="F354" s="24" t="n">
        <v>7431</v>
      </c>
      <c r="G354" s="24" t="n">
        <v>7991</v>
      </c>
      <c r="H354" s="24" t="n">
        <v>8132</v>
      </c>
      <c r="I354" s="24" t="n">
        <v>8008</v>
      </c>
    </row>
    <row r="355" customFormat="false" ht="12.75" hidden="false" customHeight="false" outlineLevel="0" collapsed="false">
      <c r="A355" s="128" t="s">
        <v>217</v>
      </c>
      <c r="B355" s="24" t="n">
        <v>4860</v>
      </c>
      <c r="C355" s="24" t="n">
        <v>5074</v>
      </c>
      <c r="D355" s="24" t="n">
        <v>4429</v>
      </c>
      <c r="E355" s="24" t="n">
        <v>4668</v>
      </c>
      <c r="F355" s="24" t="n">
        <v>4910</v>
      </c>
      <c r="G355" s="24" t="n">
        <v>4944</v>
      </c>
      <c r="H355" s="24" t="n">
        <v>5102</v>
      </c>
      <c r="I355" s="24" t="n">
        <v>5035</v>
      </c>
    </row>
    <row r="356" customFormat="false" ht="12.75" hidden="false" customHeight="false" outlineLevel="0" collapsed="false">
      <c r="A356" s="128" t="s">
        <v>218</v>
      </c>
      <c r="B356" s="24" t="n">
        <v>1767</v>
      </c>
      <c r="C356" s="24" t="n">
        <v>1622</v>
      </c>
      <c r="D356" s="24" t="n">
        <v>1613</v>
      </c>
      <c r="E356" s="24" t="n">
        <v>2004</v>
      </c>
      <c r="F356" s="24" t="n">
        <v>1779</v>
      </c>
      <c r="G356" s="24" t="n">
        <v>1824</v>
      </c>
      <c r="H356" s="24" t="n">
        <v>2000</v>
      </c>
      <c r="I356" s="24" t="n">
        <v>2262</v>
      </c>
    </row>
    <row r="357" customFormat="false" ht="12.75" hidden="false" customHeight="false" outlineLevel="0" collapsed="false">
      <c r="A357" s="128" t="s">
        <v>219</v>
      </c>
      <c r="B357" s="24" t="n">
        <v>736</v>
      </c>
      <c r="C357" s="24" t="n">
        <v>465</v>
      </c>
      <c r="D357" s="24" t="n">
        <v>717</v>
      </c>
      <c r="E357" s="24" t="n">
        <v>1822</v>
      </c>
      <c r="F357" s="24" t="n">
        <v>611</v>
      </c>
      <c r="G357" s="24" t="n">
        <v>481</v>
      </c>
      <c r="H357" s="24" t="n">
        <v>621</v>
      </c>
      <c r="I357" s="24" t="n">
        <v>1906</v>
      </c>
    </row>
    <row r="358" customFormat="false" ht="12.75" hidden="false" customHeight="false" outlineLevel="0" collapsed="false">
      <c r="A358" s="14" t="s">
        <v>72</v>
      </c>
      <c r="B358" s="24" t="n">
        <v>8714</v>
      </c>
      <c r="C358" s="24" t="n">
        <v>9525</v>
      </c>
      <c r="D358" s="24" t="n">
        <v>7991</v>
      </c>
      <c r="E358" s="24" t="n">
        <v>5309</v>
      </c>
      <c r="F358" s="24" t="n">
        <v>8830</v>
      </c>
      <c r="G358" s="24" t="n">
        <v>10900</v>
      </c>
      <c r="H358" s="24" t="n">
        <v>7815</v>
      </c>
      <c r="I358" s="24" t="n">
        <v>5285</v>
      </c>
    </row>
    <row r="359" customFormat="false" ht="12.75" hidden="false" customHeight="false" outlineLevel="0" collapsed="false">
      <c r="A359" s="128" t="s">
        <v>214</v>
      </c>
      <c r="B359" s="24" t="n">
        <v>777</v>
      </c>
      <c r="C359" s="24" t="n">
        <v>1527</v>
      </c>
      <c r="D359" s="24" t="n">
        <v>1809</v>
      </c>
      <c r="E359" s="24" t="n">
        <v>693</v>
      </c>
      <c r="F359" s="24" t="n">
        <v>728</v>
      </c>
      <c r="G359" s="24" t="n">
        <v>1731</v>
      </c>
      <c r="H359" s="24" t="n">
        <v>1573</v>
      </c>
      <c r="I359" s="24" t="n">
        <v>681</v>
      </c>
    </row>
    <row r="360" customFormat="false" ht="12.75" hidden="false" customHeight="false" outlineLevel="0" collapsed="false">
      <c r="A360" s="128" t="s">
        <v>215</v>
      </c>
      <c r="B360" s="24" t="n">
        <v>2386</v>
      </c>
      <c r="C360" s="24" t="n">
        <v>2706</v>
      </c>
      <c r="D360" s="24" t="n">
        <v>2239</v>
      </c>
      <c r="E360" s="24" t="n">
        <v>1520</v>
      </c>
      <c r="F360" s="24" t="n">
        <v>2330</v>
      </c>
      <c r="G360" s="24" t="n">
        <v>3108</v>
      </c>
      <c r="H360" s="24" t="n">
        <v>2109</v>
      </c>
      <c r="I360" s="24" t="n">
        <v>1487</v>
      </c>
    </row>
    <row r="361" customFormat="false" ht="12.75" hidden="false" customHeight="false" outlineLevel="0" collapsed="false">
      <c r="A361" s="128" t="s">
        <v>216</v>
      </c>
      <c r="B361" s="24" t="n">
        <v>2588</v>
      </c>
      <c r="C361" s="24" t="n">
        <v>2541</v>
      </c>
      <c r="D361" s="24" t="n">
        <v>1956</v>
      </c>
      <c r="E361" s="24" t="n">
        <v>1566</v>
      </c>
      <c r="F361" s="24" t="n">
        <v>2550</v>
      </c>
      <c r="G361" s="24" t="n">
        <v>2967</v>
      </c>
      <c r="H361" s="24" t="n">
        <v>1980</v>
      </c>
      <c r="I361" s="24" t="n">
        <v>1541</v>
      </c>
    </row>
    <row r="362" customFormat="false" ht="12.75" hidden="false" customHeight="false" outlineLevel="0" collapsed="false">
      <c r="A362" s="128" t="s">
        <v>217</v>
      </c>
      <c r="B362" s="24" t="n">
        <v>1820</v>
      </c>
      <c r="C362" s="24" t="n">
        <v>1891</v>
      </c>
      <c r="D362" s="24" t="n">
        <v>1361</v>
      </c>
      <c r="E362" s="24" t="n">
        <v>1041</v>
      </c>
      <c r="F362" s="24" t="n">
        <v>2018</v>
      </c>
      <c r="G362" s="24" t="n">
        <v>2132</v>
      </c>
      <c r="H362" s="24" t="n">
        <v>1467</v>
      </c>
      <c r="I362" s="24" t="n">
        <v>1081</v>
      </c>
    </row>
    <row r="363" customFormat="false" ht="12.75" hidden="false" customHeight="false" outlineLevel="0" collapsed="false">
      <c r="A363" s="128" t="s">
        <v>218</v>
      </c>
      <c r="B363" s="24" t="n">
        <v>850</v>
      </c>
      <c r="C363" s="24" t="n">
        <v>728</v>
      </c>
      <c r="D363" s="24" t="n">
        <v>515</v>
      </c>
      <c r="E363" s="24" t="n">
        <v>366</v>
      </c>
      <c r="F363" s="24" t="n">
        <v>920</v>
      </c>
      <c r="G363" s="24" t="n">
        <v>789</v>
      </c>
      <c r="H363" s="24" t="n">
        <v>559</v>
      </c>
      <c r="I363" s="24" t="n">
        <v>369</v>
      </c>
    </row>
    <row r="364" customFormat="false" ht="12.75" hidden="false" customHeight="false" outlineLevel="0" collapsed="false">
      <c r="A364" s="128" t="s">
        <v>219</v>
      </c>
      <c r="B364" s="24" t="n">
        <v>293</v>
      </c>
      <c r="C364" s="24" t="n">
        <v>132</v>
      </c>
      <c r="D364" s="24" t="n">
        <v>111</v>
      </c>
      <c r="E364" s="24" t="n">
        <v>123</v>
      </c>
      <c r="F364" s="24" t="n">
        <v>284</v>
      </c>
      <c r="G364" s="24" t="n">
        <v>173</v>
      </c>
      <c r="H364" s="24" t="n">
        <v>127</v>
      </c>
      <c r="I364" s="24" t="n">
        <v>126</v>
      </c>
    </row>
    <row r="365" customFormat="false" ht="12.75" hidden="false" customHeight="false" outlineLevel="0" collapsed="false">
      <c r="A365" s="14" t="s">
        <v>73</v>
      </c>
      <c r="B365" s="24" t="n">
        <v>8717</v>
      </c>
      <c r="C365" s="24" t="n">
        <v>14240</v>
      </c>
      <c r="D365" s="24" t="n">
        <v>9122</v>
      </c>
      <c r="E365" s="24" t="n">
        <v>6993</v>
      </c>
      <c r="F365" s="24" t="n">
        <v>8381</v>
      </c>
      <c r="G365" s="24" t="n">
        <v>14528</v>
      </c>
      <c r="H365" s="24" t="n">
        <v>7826</v>
      </c>
      <c r="I365" s="24" t="n">
        <v>6487</v>
      </c>
    </row>
    <row r="366" customFormat="false" ht="12.75" hidden="false" customHeight="false" outlineLevel="0" collapsed="false">
      <c r="A366" s="128" t="s">
        <v>214</v>
      </c>
      <c r="B366" s="24" t="n">
        <v>607</v>
      </c>
      <c r="C366" s="24" t="n">
        <v>1925</v>
      </c>
      <c r="D366" s="24" t="n">
        <v>1811</v>
      </c>
      <c r="E366" s="24" t="n">
        <v>685</v>
      </c>
      <c r="F366" s="24" t="n">
        <v>469</v>
      </c>
      <c r="G366" s="24" t="n">
        <v>1870</v>
      </c>
      <c r="H366" s="24" t="n">
        <v>1404</v>
      </c>
      <c r="I366" s="24" t="n">
        <v>543</v>
      </c>
    </row>
    <row r="367" customFormat="false" ht="12.75" hidden="false" customHeight="false" outlineLevel="0" collapsed="false">
      <c r="A367" s="128" t="s">
        <v>215</v>
      </c>
      <c r="B367" s="24" t="n">
        <v>2250</v>
      </c>
      <c r="C367" s="24" t="n">
        <v>3910</v>
      </c>
      <c r="D367" s="24" t="n">
        <v>2498</v>
      </c>
      <c r="E367" s="24" t="n">
        <v>1888</v>
      </c>
      <c r="F367" s="24" t="n">
        <v>2108</v>
      </c>
      <c r="G367" s="24" t="n">
        <v>3914</v>
      </c>
      <c r="H367" s="24" t="n">
        <v>2090</v>
      </c>
      <c r="I367" s="24" t="n">
        <v>1767</v>
      </c>
    </row>
    <row r="368" customFormat="false" ht="12.75" hidden="false" customHeight="false" outlineLevel="0" collapsed="false">
      <c r="A368" s="128" t="s">
        <v>216</v>
      </c>
      <c r="B368" s="24" t="n">
        <v>2935</v>
      </c>
      <c r="C368" s="24" t="n">
        <v>4241</v>
      </c>
      <c r="D368" s="24" t="n">
        <v>2405</v>
      </c>
      <c r="E368" s="24" t="n">
        <v>2145</v>
      </c>
      <c r="F368" s="24" t="n">
        <v>2694</v>
      </c>
      <c r="G368" s="24" t="n">
        <v>4257</v>
      </c>
      <c r="H368" s="24" t="n">
        <v>2206</v>
      </c>
      <c r="I368" s="24" t="n">
        <v>2117</v>
      </c>
    </row>
    <row r="369" customFormat="false" ht="12.75" hidden="false" customHeight="false" outlineLevel="0" collapsed="false">
      <c r="A369" s="128" t="s">
        <v>217</v>
      </c>
      <c r="B369" s="24" t="n">
        <v>2123</v>
      </c>
      <c r="C369" s="24" t="n">
        <v>2959</v>
      </c>
      <c r="D369" s="24" t="n">
        <v>1592</v>
      </c>
      <c r="E369" s="24" t="n">
        <v>1581</v>
      </c>
      <c r="F369" s="24" t="n">
        <v>2237</v>
      </c>
      <c r="G369" s="24" t="n">
        <v>3168</v>
      </c>
      <c r="H369" s="24" t="n">
        <v>1482</v>
      </c>
      <c r="I369" s="24" t="n">
        <v>1534</v>
      </c>
    </row>
    <row r="370" customFormat="false" ht="12.75" hidden="false" customHeight="false" outlineLevel="0" collapsed="false">
      <c r="A370" s="128" t="s">
        <v>218</v>
      </c>
      <c r="B370" s="24" t="n">
        <v>663</v>
      </c>
      <c r="C370" s="24" t="n">
        <v>1050</v>
      </c>
      <c r="D370" s="24" t="n">
        <v>615</v>
      </c>
      <c r="E370" s="24" t="n">
        <v>495</v>
      </c>
      <c r="F370" s="24" t="n">
        <v>743</v>
      </c>
      <c r="G370" s="24" t="n">
        <v>1117</v>
      </c>
      <c r="H370" s="24" t="n">
        <v>531</v>
      </c>
      <c r="I370" s="24" t="n">
        <v>429</v>
      </c>
    </row>
    <row r="371" customFormat="false" ht="12.75" hidden="false" customHeight="false" outlineLevel="0" collapsed="false">
      <c r="A371" s="128" t="s">
        <v>219</v>
      </c>
      <c r="B371" s="24" t="n">
        <v>139</v>
      </c>
      <c r="C371" s="24" t="n">
        <v>155</v>
      </c>
      <c r="D371" s="24" t="n">
        <v>201</v>
      </c>
      <c r="E371" s="24" t="n">
        <v>199</v>
      </c>
      <c r="F371" s="24" t="n">
        <v>130</v>
      </c>
      <c r="G371" s="24" t="n">
        <v>202</v>
      </c>
      <c r="H371" s="24" t="n">
        <v>113</v>
      </c>
      <c r="I371" s="24" t="n">
        <v>97</v>
      </c>
    </row>
    <row r="372" customFormat="false" ht="12.75" hidden="false" customHeight="false" outlineLevel="0" collapsed="false">
      <c r="A372" s="14" t="s">
        <v>74</v>
      </c>
      <c r="B372" s="24" t="n">
        <v>8069</v>
      </c>
      <c r="C372" s="24" t="n">
        <v>11655</v>
      </c>
      <c r="D372" s="24" t="n">
        <v>8627</v>
      </c>
      <c r="E372" s="24" t="n">
        <v>6974</v>
      </c>
      <c r="F372" s="24" t="n">
        <v>9143</v>
      </c>
      <c r="G372" s="24" t="n">
        <v>12113</v>
      </c>
      <c r="H372" s="24" t="n">
        <v>8344</v>
      </c>
      <c r="I372" s="24" t="n">
        <v>7377</v>
      </c>
    </row>
    <row r="373" customFormat="false" ht="12.75" hidden="false" customHeight="false" outlineLevel="0" collapsed="false">
      <c r="A373" s="128" t="s">
        <v>214</v>
      </c>
      <c r="B373" s="24" t="n">
        <v>564</v>
      </c>
      <c r="C373" s="24" t="n">
        <v>1462</v>
      </c>
      <c r="D373" s="24" t="n">
        <v>1370</v>
      </c>
      <c r="E373" s="24" t="n">
        <v>640</v>
      </c>
      <c r="F373" s="24" t="n">
        <v>603</v>
      </c>
      <c r="G373" s="24" t="n">
        <v>1527</v>
      </c>
      <c r="H373" s="24" t="n">
        <v>1251</v>
      </c>
      <c r="I373" s="24" t="n">
        <v>685</v>
      </c>
    </row>
    <row r="374" customFormat="false" ht="12.75" hidden="false" customHeight="false" outlineLevel="0" collapsed="false">
      <c r="A374" s="128" t="s">
        <v>215</v>
      </c>
      <c r="B374" s="24" t="n">
        <v>2600</v>
      </c>
      <c r="C374" s="24" t="n">
        <v>3512</v>
      </c>
      <c r="D374" s="24" t="n">
        <v>2527</v>
      </c>
      <c r="E374" s="24" t="n">
        <v>2198</v>
      </c>
      <c r="F374" s="24" t="n">
        <v>2571</v>
      </c>
      <c r="G374" s="24" t="n">
        <v>3528</v>
      </c>
      <c r="H374" s="24" t="n">
        <v>2358</v>
      </c>
      <c r="I374" s="24" t="n">
        <v>2221</v>
      </c>
    </row>
    <row r="375" customFormat="false" ht="12.75" hidden="false" customHeight="false" outlineLevel="0" collapsed="false">
      <c r="A375" s="128" t="s">
        <v>216</v>
      </c>
      <c r="B375" s="24" t="n">
        <v>2510</v>
      </c>
      <c r="C375" s="24" t="n">
        <v>3181</v>
      </c>
      <c r="D375" s="24" t="n">
        <v>2408</v>
      </c>
      <c r="E375" s="24" t="n">
        <v>2048</v>
      </c>
      <c r="F375" s="24" t="n">
        <v>2713</v>
      </c>
      <c r="G375" s="24" t="n">
        <v>3169</v>
      </c>
      <c r="H375" s="24" t="n">
        <v>2416</v>
      </c>
      <c r="I375" s="24" t="n">
        <v>2126</v>
      </c>
    </row>
    <row r="376" customFormat="false" ht="12.75" hidden="false" customHeight="false" outlineLevel="0" collapsed="false">
      <c r="A376" s="128" t="s">
        <v>217</v>
      </c>
      <c r="B376" s="24" t="n">
        <v>1723</v>
      </c>
      <c r="C376" s="24" t="n">
        <v>2445</v>
      </c>
      <c r="D376" s="24" t="n">
        <v>1622</v>
      </c>
      <c r="E376" s="24" t="n">
        <v>1564</v>
      </c>
      <c r="F376" s="24" t="n">
        <v>2369</v>
      </c>
      <c r="G376" s="24" t="n">
        <v>2682</v>
      </c>
      <c r="H376" s="24" t="n">
        <v>1659</v>
      </c>
      <c r="I376" s="24" t="n">
        <v>1756</v>
      </c>
    </row>
    <row r="377" customFormat="false" ht="12.75" hidden="false" customHeight="false" outlineLevel="0" collapsed="false">
      <c r="A377" s="128" t="s">
        <v>218</v>
      </c>
      <c r="B377" s="24" t="n">
        <v>562</v>
      </c>
      <c r="C377" s="24" t="n">
        <v>889</v>
      </c>
      <c r="D377" s="24" t="n">
        <v>550</v>
      </c>
      <c r="E377" s="24" t="n">
        <v>449</v>
      </c>
      <c r="F377" s="24" t="n">
        <v>768</v>
      </c>
      <c r="G377" s="24" t="n">
        <v>1025</v>
      </c>
      <c r="H377" s="24" t="n">
        <v>532</v>
      </c>
      <c r="I377" s="24" t="n">
        <v>519</v>
      </c>
    </row>
    <row r="378" customFormat="false" ht="12.75" hidden="false" customHeight="false" outlineLevel="0" collapsed="false">
      <c r="A378" s="128" t="s">
        <v>219</v>
      </c>
      <c r="B378" s="24" t="n">
        <v>110</v>
      </c>
      <c r="C378" s="24" t="n">
        <v>166</v>
      </c>
      <c r="D378" s="24" t="n">
        <v>150</v>
      </c>
      <c r="E378" s="24" t="n">
        <v>75</v>
      </c>
      <c r="F378" s="24" t="n">
        <v>119</v>
      </c>
      <c r="G378" s="24" t="n">
        <v>182</v>
      </c>
      <c r="H378" s="24" t="n">
        <v>128</v>
      </c>
      <c r="I378" s="24" t="n">
        <v>70</v>
      </c>
    </row>
    <row r="379" customFormat="false" ht="12.75" hidden="false" customHeight="false" outlineLevel="0" collapsed="false">
      <c r="A379" s="14" t="s">
        <v>75</v>
      </c>
      <c r="B379" s="24" t="n">
        <v>3233</v>
      </c>
      <c r="C379" s="24" t="n">
        <v>4399</v>
      </c>
      <c r="D379" s="24" t="n">
        <v>3538</v>
      </c>
      <c r="E379" s="24" t="n">
        <v>2838</v>
      </c>
      <c r="F379" s="24" t="n">
        <v>3184</v>
      </c>
      <c r="G379" s="24" t="n">
        <v>4287</v>
      </c>
      <c r="H379" s="24" t="n">
        <v>3388</v>
      </c>
      <c r="I379" s="24" t="n">
        <v>3244</v>
      </c>
    </row>
    <row r="380" customFormat="false" ht="12.75" hidden="false" customHeight="false" outlineLevel="0" collapsed="false">
      <c r="A380" s="128" t="s">
        <v>214</v>
      </c>
      <c r="B380" s="24" t="n">
        <v>174</v>
      </c>
      <c r="C380" s="24" t="n">
        <v>498</v>
      </c>
      <c r="D380" s="24" t="n">
        <v>551</v>
      </c>
      <c r="E380" s="24" t="n">
        <v>238</v>
      </c>
      <c r="F380" s="24" t="n">
        <v>184</v>
      </c>
      <c r="G380" s="24" t="n">
        <v>456</v>
      </c>
      <c r="H380" s="24" t="n">
        <v>358</v>
      </c>
      <c r="I380" s="24" t="n">
        <v>286</v>
      </c>
    </row>
    <row r="381" customFormat="false" ht="12.75" hidden="false" customHeight="false" outlineLevel="0" collapsed="false">
      <c r="A381" s="128" t="s">
        <v>215</v>
      </c>
      <c r="B381" s="24" t="n">
        <v>845</v>
      </c>
      <c r="C381" s="24" t="n">
        <v>1221</v>
      </c>
      <c r="D381" s="24" t="n">
        <v>975</v>
      </c>
      <c r="E381" s="24" t="n">
        <v>838</v>
      </c>
      <c r="F381" s="24" t="n">
        <v>809</v>
      </c>
      <c r="G381" s="24" t="n">
        <v>1149</v>
      </c>
      <c r="H381" s="24" t="n">
        <v>904</v>
      </c>
      <c r="I381" s="24" t="n">
        <v>859</v>
      </c>
    </row>
    <row r="382" customFormat="false" ht="12.75" hidden="false" customHeight="false" outlineLevel="0" collapsed="false">
      <c r="A382" s="128" t="s">
        <v>216</v>
      </c>
      <c r="B382" s="24" t="n">
        <v>991</v>
      </c>
      <c r="C382" s="24" t="n">
        <v>1273</v>
      </c>
      <c r="D382" s="24" t="n">
        <v>1022</v>
      </c>
      <c r="E382" s="24" t="n">
        <v>880</v>
      </c>
      <c r="F382" s="24" t="n">
        <v>1043</v>
      </c>
      <c r="G382" s="24" t="n">
        <v>1237</v>
      </c>
      <c r="H382" s="24" t="n">
        <v>1086</v>
      </c>
      <c r="I382" s="24" t="n">
        <v>941</v>
      </c>
    </row>
    <row r="383" customFormat="false" ht="12.75" hidden="false" customHeight="false" outlineLevel="0" collapsed="false">
      <c r="A383" s="128" t="s">
        <v>217</v>
      </c>
      <c r="B383" s="24" t="n">
        <v>911</v>
      </c>
      <c r="C383" s="24" t="n">
        <v>989</v>
      </c>
      <c r="D383" s="24" t="n">
        <v>698</v>
      </c>
      <c r="E383" s="24" t="n">
        <v>674</v>
      </c>
      <c r="F383" s="24" t="n">
        <v>773</v>
      </c>
      <c r="G383" s="24" t="n">
        <v>984</v>
      </c>
      <c r="H383" s="24" t="n">
        <v>753</v>
      </c>
      <c r="I383" s="24" t="n">
        <v>798</v>
      </c>
    </row>
    <row r="384" customFormat="false" ht="12.75" hidden="false" customHeight="false" outlineLevel="0" collapsed="false">
      <c r="A384" s="128" t="s">
        <v>218</v>
      </c>
      <c r="B384" s="24" t="n">
        <v>273</v>
      </c>
      <c r="C384" s="24" t="n">
        <v>373</v>
      </c>
      <c r="D384" s="24" t="n">
        <v>261</v>
      </c>
      <c r="E384" s="24" t="n">
        <v>185</v>
      </c>
      <c r="F384" s="24" t="n">
        <v>331</v>
      </c>
      <c r="G384" s="24" t="n">
        <v>397</v>
      </c>
      <c r="H384" s="24" t="n">
        <v>259</v>
      </c>
      <c r="I384" s="24" t="n">
        <v>322</v>
      </c>
    </row>
    <row r="385" customFormat="false" ht="12.75" hidden="false" customHeight="false" outlineLevel="0" collapsed="false">
      <c r="A385" s="128" t="s">
        <v>219</v>
      </c>
      <c r="B385" s="24" t="n">
        <v>39</v>
      </c>
      <c r="C385" s="24" t="n">
        <v>45</v>
      </c>
      <c r="D385" s="24" t="n">
        <v>31</v>
      </c>
      <c r="E385" s="24" t="n">
        <v>23</v>
      </c>
      <c r="F385" s="24" t="n">
        <v>44</v>
      </c>
      <c r="G385" s="24" t="n">
        <v>64</v>
      </c>
      <c r="H385" s="24" t="n">
        <v>28</v>
      </c>
      <c r="I385" s="24" t="n">
        <v>38</v>
      </c>
    </row>
    <row r="386" customFormat="false" ht="12.75" hidden="false" customHeight="false" outlineLevel="0" collapsed="false">
      <c r="A386" s="14" t="s">
        <v>76</v>
      </c>
      <c r="B386" s="24" t="n">
        <v>9353</v>
      </c>
      <c r="C386" s="24" t="n">
        <v>9207</v>
      </c>
      <c r="D386" s="24" t="n">
        <v>7555</v>
      </c>
      <c r="E386" s="24" t="n">
        <v>8175</v>
      </c>
      <c r="F386" s="24" t="n">
        <v>8753</v>
      </c>
      <c r="G386" s="24" t="n">
        <v>9416</v>
      </c>
      <c r="H386" s="24" t="n">
        <v>8162</v>
      </c>
      <c r="I386" s="24" t="n">
        <v>8660</v>
      </c>
    </row>
    <row r="387" customFormat="false" ht="12.75" hidden="false" customHeight="false" outlineLevel="0" collapsed="false">
      <c r="A387" s="128" t="s">
        <v>214</v>
      </c>
      <c r="B387" s="24" t="n">
        <v>640</v>
      </c>
      <c r="C387" s="24" t="n">
        <v>1138</v>
      </c>
      <c r="D387" s="24" t="n">
        <v>926</v>
      </c>
      <c r="E387" s="24" t="n">
        <v>759</v>
      </c>
      <c r="F387" s="24" t="n">
        <v>560</v>
      </c>
      <c r="G387" s="24" t="n">
        <v>852</v>
      </c>
      <c r="H387" s="24" t="n">
        <v>1007</v>
      </c>
      <c r="I387" s="24" t="n">
        <v>934</v>
      </c>
    </row>
    <row r="388" customFormat="false" ht="12.75" hidden="false" customHeight="false" outlineLevel="0" collapsed="false">
      <c r="A388" s="128" t="s">
        <v>215</v>
      </c>
      <c r="B388" s="24" t="n">
        <v>3074</v>
      </c>
      <c r="C388" s="24" t="n">
        <v>3141</v>
      </c>
      <c r="D388" s="24" t="n">
        <v>2250</v>
      </c>
      <c r="E388" s="24" t="n">
        <v>2821</v>
      </c>
      <c r="F388" s="24" t="n">
        <v>2612</v>
      </c>
      <c r="G388" s="24" t="n">
        <v>2975</v>
      </c>
      <c r="H388" s="24" t="n">
        <v>2272</v>
      </c>
      <c r="I388" s="24" t="n">
        <v>2769</v>
      </c>
    </row>
    <row r="389" customFormat="false" ht="12.75" hidden="false" customHeight="false" outlineLevel="0" collapsed="false">
      <c r="A389" s="128" t="s">
        <v>216</v>
      </c>
      <c r="B389" s="24" t="n">
        <v>3011</v>
      </c>
      <c r="C389" s="24" t="n">
        <v>2739</v>
      </c>
      <c r="D389" s="24" t="n">
        <v>2348</v>
      </c>
      <c r="E389" s="24" t="n">
        <v>2526</v>
      </c>
      <c r="F389" s="24" t="n">
        <v>2863</v>
      </c>
      <c r="G389" s="24" t="n">
        <v>2859</v>
      </c>
      <c r="H389" s="24" t="n">
        <v>2554</v>
      </c>
      <c r="I389" s="24" t="n">
        <v>2548</v>
      </c>
    </row>
    <row r="390" customFormat="false" ht="12.75" hidden="false" customHeight="false" outlineLevel="0" collapsed="false">
      <c r="A390" s="128" t="s">
        <v>217</v>
      </c>
      <c r="B390" s="24" t="n">
        <v>1800</v>
      </c>
      <c r="C390" s="24" t="n">
        <v>1516</v>
      </c>
      <c r="D390" s="24" t="n">
        <v>1400</v>
      </c>
      <c r="E390" s="24" t="n">
        <v>1448</v>
      </c>
      <c r="F390" s="24" t="n">
        <v>1899</v>
      </c>
      <c r="G390" s="24" t="n">
        <v>1878</v>
      </c>
      <c r="H390" s="24" t="n">
        <v>1555</v>
      </c>
      <c r="I390" s="24" t="n">
        <v>1738</v>
      </c>
    </row>
    <row r="391" customFormat="false" ht="12.75" hidden="false" customHeight="false" outlineLevel="0" collapsed="false">
      <c r="A391" s="128" t="s">
        <v>218</v>
      </c>
      <c r="B391" s="24" t="n">
        <v>643</v>
      </c>
      <c r="C391" s="24" t="n">
        <v>566</v>
      </c>
      <c r="D391" s="24" t="n">
        <v>491</v>
      </c>
      <c r="E391" s="24" t="n">
        <v>500</v>
      </c>
      <c r="F391" s="24" t="n">
        <v>648</v>
      </c>
      <c r="G391" s="24" t="n">
        <v>698</v>
      </c>
      <c r="H391" s="24" t="n">
        <v>618</v>
      </c>
      <c r="I391" s="24" t="n">
        <v>554</v>
      </c>
    </row>
    <row r="392" customFormat="false" ht="12.75" hidden="false" customHeight="false" outlineLevel="0" collapsed="false">
      <c r="A392" s="128" t="s">
        <v>219</v>
      </c>
      <c r="B392" s="24" t="n">
        <v>185</v>
      </c>
      <c r="C392" s="24" t="n">
        <v>107</v>
      </c>
      <c r="D392" s="24" t="n">
        <v>140</v>
      </c>
      <c r="E392" s="24" t="n">
        <v>121</v>
      </c>
      <c r="F392" s="24" t="n">
        <v>171</v>
      </c>
      <c r="G392" s="24" t="n">
        <v>154</v>
      </c>
      <c r="H392" s="24" t="n">
        <v>156</v>
      </c>
      <c r="I392" s="24" t="n">
        <v>117</v>
      </c>
    </row>
    <row r="393" customFormat="false" ht="12.75" hidden="false" customHeight="false" outlineLevel="0" collapsed="false">
      <c r="A393" s="14" t="s">
        <v>77</v>
      </c>
      <c r="B393" s="24" t="n">
        <v>5019</v>
      </c>
      <c r="C393" s="24" t="n">
        <v>5093</v>
      </c>
      <c r="D393" s="24" t="n">
        <v>4803</v>
      </c>
      <c r="E393" s="24" t="n">
        <v>5038</v>
      </c>
      <c r="F393" s="24" t="n">
        <v>5081</v>
      </c>
      <c r="G393" s="24" t="n">
        <v>4816</v>
      </c>
      <c r="H393" s="24" t="n">
        <v>4928</v>
      </c>
      <c r="I393" s="24" t="n">
        <v>5132</v>
      </c>
    </row>
    <row r="394" customFormat="false" ht="12.75" hidden="false" customHeight="false" outlineLevel="0" collapsed="false">
      <c r="A394" s="128" t="s">
        <v>214</v>
      </c>
      <c r="B394" s="24" t="n">
        <v>461</v>
      </c>
      <c r="C394" s="24" t="n">
        <v>581</v>
      </c>
      <c r="D394" s="24" t="n">
        <v>512</v>
      </c>
      <c r="E394" s="24" t="n">
        <v>548</v>
      </c>
      <c r="F394" s="24" t="n">
        <v>440</v>
      </c>
      <c r="G394" s="24" t="n">
        <v>445</v>
      </c>
      <c r="H394" s="24" t="n">
        <v>471</v>
      </c>
      <c r="I394" s="24" t="n">
        <v>576</v>
      </c>
    </row>
    <row r="395" customFormat="false" ht="12.75" hidden="false" customHeight="false" outlineLevel="0" collapsed="false">
      <c r="A395" s="128" t="s">
        <v>215</v>
      </c>
      <c r="B395" s="24" t="n">
        <v>1452</v>
      </c>
      <c r="C395" s="24" t="n">
        <v>1425</v>
      </c>
      <c r="D395" s="24" t="n">
        <v>1407</v>
      </c>
      <c r="E395" s="24" t="n">
        <v>1414</v>
      </c>
      <c r="F395" s="24" t="n">
        <v>1350</v>
      </c>
      <c r="G395" s="24" t="n">
        <v>1371</v>
      </c>
      <c r="H395" s="24" t="n">
        <v>1374</v>
      </c>
      <c r="I395" s="24" t="n">
        <v>1503</v>
      </c>
    </row>
    <row r="396" customFormat="false" ht="12.75" hidden="false" customHeight="false" outlineLevel="0" collapsed="false">
      <c r="A396" s="128" t="s">
        <v>216</v>
      </c>
      <c r="B396" s="24" t="n">
        <v>1467</v>
      </c>
      <c r="C396" s="24" t="n">
        <v>1489</v>
      </c>
      <c r="D396" s="24" t="n">
        <v>1559</v>
      </c>
      <c r="E396" s="24" t="n">
        <v>1458</v>
      </c>
      <c r="F396" s="24" t="n">
        <v>1457</v>
      </c>
      <c r="G396" s="24" t="n">
        <v>1353</v>
      </c>
      <c r="H396" s="24" t="n">
        <v>1567</v>
      </c>
      <c r="I396" s="24" t="n">
        <v>1408</v>
      </c>
    </row>
    <row r="397" customFormat="false" ht="12.75" hidden="false" customHeight="false" outlineLevel="0" collapsed="false">
      <c r="A397" s="128" t="s">
        <v>217</v>
      </c>
      <c r="B397" s="24" t="n">
        <v>1078</v>
      </c>
      <c r="C397" s="24" t="n">
        <v>1080</v>
      </c>
      <c r="D397" s="24" t="n">
        <v>956</v>
      </c>
      <c r="E397" s="24" t="n">
        <v>1044</v>
      </c>
      <c r="F397" s="24" t="n">
        <v>1209</v>
      </c>
      <c r="G397" s="24" t="n">
        <v>1122</v>
      </c>
      <c r="H397" s="24" t="n">
        <v>1058</v>
      </c>
      <c r="I397" s="24" t="n">
        <v>1081</v>
      </c>
    </row>
    <row r="398" customFormat="false" ht="12.75" hidden="false" customHeight="false" outlineLevel="0" collapsed="false">
      <c r="A398" s="128" t="s">
        <v>218</v>
      </c>
      <c r="B398" s="24" t="n">
        <v>457</v>
      </c>
      <c r="C398" s="24" t="n">
        <v>430</v>
      </c>
      <c r="D398" s="24" t="n">
        <v>287</v>
      </c>
      <c r="E398" s="24" t="n">
        <v>429</v>
      </c>
      <c r="F398" s="24" t="n">
        <v>545</v>
      </c>
      <c r="G398" s="24" t="n">
        <v>456</v>
      </c>
      <c r="H398" s="24" t="n">
        <v>393</v>
      </c>
      <c r="I398" s="24" t="n">
        <v>424</v>
      </c>
    </row>
    <row r="399" customFormat="false" ht="12.75" hidden="false" customHeight="false" outlineLevel="0" collapsed="false">
      <c r="A399" s="128" t="s">
        <v>219</v>
      </c>
      <c r="B399" s="24" t="n">
        <v>104</v>
      </c>
      <c r="C399" s="24" t="n">
        <v>88</v>
      </c>
      <c r="D399" s="24" t="n">
        <v>82</v>
      </c>
      <c r="E399" s="24" t="n">
        <v>145</v>
      </c>
      <c r="F399" s="24" t="n">
        <v>80</v>
      </c>
      <c r="G399" s="24" t="n">
        <v>69</v>
      </c>
      <c r="H399" s="24" t="n">
        <v>65</v>
      </c>
      <c r="I399" s="24" t="n">
        <v>140</v>
      </c>
    </row>
    <row r="400" customFormat="false" ht="12.75" hidden="false" customHeight="false" outlineLevel="0" collapsed="false">
      <c r="A400" s="14" t="s">
        <v>78</v>
      </c>
      <c r="B400" s="24" t="n">
        <v>3871</v>
      </c>
      <c r="C400" s="24" t="n">
        <v>3977</v>
      </c>
      <c r="D400" s="24" t="n">
        <v>3885</v>
      </c>
      <c r="E400" s="24" t="n">
        <v>4407</v>
      </c>
      <c r="F400" s="24" t="n">
        <v>4026</v>
      </c>
      <c r="G400" s="24" t="n">
        <v>4323</v>
      </c>
      <c r="H400" s="24" t="n">
        <v>4939</v>
      </c>
      <c r="I400" s="24" t="n">
        <v>6292</v>
      </c>
    </row>
    <row r="401" customFormat="false" ht="12.75" hidden="false" customHeight="false" outlineLevel="0" collapsed="false">
      <c r="A401" s="128" t="s">
        <v>214</v>
      </c>
      <c r="B401" s="24" t="n">
        <v>262</v>
      </c>
      <c r="C401" s="24" t="n">
        <v>320</v>
      </c>
      <c r="D401" s="24" t="n">
        <v>374</v>
      </c>
      <c r="E401" s="24" t="n">
        <v>397</v>
      </c>
      <c r="F401" s="24" t="n">
        <v>255</v>
      </c>
      <c r="G401" s="24" t="n">
        <v>377</v>
      </c>
      <c r="H401" s="24" t="n">
        <v>566</v>
      </c>
      <c r="I401" s="24" t="n">
        <v>1330</v>
      </c>
    </row>
    <row r="402" customFormat="false" ht="12.75" hidden="false" customHeight="false" outlineLevel="0" collapsed="false">
      <c r="A402" s="128" t="s">
        <v>215</v>
      </c>
      <c r="B402" s="24" t="n">
        <v>1042</v>
      </c>
      <c r="C402" s="24" t="n">
        <v>1134</v>
      </c>
      <c r="D402" s="24" t="n">
        <v>1150</v>
      </c>
      <c r="E402" s="24" t="n">
        <v>1275</v>
      </c>
      <c r="F402" s="24" t="n">
        <v>1112</v>
      </c>
      <c r="G402" s="24" t="n">
        <v>1239</v>
      </c>
      <c r="H402" s="24" t="n">
        <v>1491</v>
      </c>
      <c r="I402" s="24" t="n">
        <v>1887</v>
      </c>
    </row>
    <row r="403" customFormat="false" ht="12.75" hidden="false" customHeight="false" outlineLevel="0" collapsed="false">
      <c r="A403" s="128" t="s">
        <v>216</v>
      </c>
      <c r="B403" s="24" t="n">
        <v>1303</v>
      </c>
      <c r="C403" s="24" t="n">
        <v>1304</v>
      </c>
      <c r="D403" s="24" t="n">
        <v>1305</v>
      </c>
      <c r="E403" s="24" t="n">
        <v>1334</v>
      </c>
      <c r="F403" s="24" t="n">
        <v>1274</v>
      </c>
      <c r="G403" s="24" t="n">
        <v>1321</v>
      </c>
      <c r="H403" s="24" t="n">
        <v>1547</v>
      </c>
      <c r="I403" s="24" t="n">
        <v>1468</v>
      </c>
    </row>
    <row r="404" customFormat="false" ht="12.75" hidden="false" customHeight="false" outlineLevel="0" collapsed="false">
      <c r="A404" s="128" t="s">
        <v>217</v>
      </c>
      <c r="B404" s="24" t="n">
        <v>898</v>
      </c>
      <c r="C404" s="24" t="n">
        <v>936</v>
      </c>
      <c r="D404" s="24" t="n">
        <v>790</v>
      </c>
      <c r="E404" s="24" t="n">
        <v>863</v>
      </c>
      <c r="F404" s="24" t="n">
        <v>968</v>
      </c>
      <c r="G404" s="24" t="n">
        <v>1043</v>
      </c>
      <c r="H404" s="24" t="n">
        <v>1040</v>
      </c>
      <c r="I404" s="24" t="n">
        <v>996</v>
      </c>
    </row>
    <row r="405" customFormat="false" ht="12.75" hidden="false" customHeight="false" outlineLevel="0" collapsed="false">
      <c r="A405" s="128" t="s">
        <v>218</v>
      </c>
      <c r="B405" s="24" t="n">
        <v>290</v>
      </c>
      <c r="C405" s="24" t="n">
        <v>251</v>
      </c>
      <c r="D405" s="24" t="n">
        <v>232</v>
      </c>
      <c r="E405" s="24" t="n">
        <v>342</v>
      </c>
      <c r="F405" s="24" t="n">
        <v>322</v>
      </c>
      <c r="G405" s="24" t="n">
        <v>314</v>
      </c>
      <c r="H405" s="24" t="n">
        <v>259</v>
      </c>
      <c r="I405" s="24" t="n">
        <v>365</v>
      </c>
    </row>
    <row r="406" customFormat="false" ht="12.75" hidden="false" customHeight="false" outlineLevel="0" collapsed="false">
      <c r="A406" s="128" t="s">
        <v>219</v>
      </c>
      <c r="B406" s="24" t="n">
        <v>76</v>
      </c>
      <c r="C406" s="24" t="n">
        <v>32</v>
      </c>
      <c r="D406" s="24" t="n">
        <v>34</v>
      </c>
      <c r="E406" s="24" t="n">
        <v>196</v>
      </c>
      <c r="F406" s="24" t="n">
        <v>95</v>
      </c>
      <c r="G406" s="24" t="n">
        <v>29</v>
      </c>
      <c r="H406" s="24" t="n">
        <v>36</v>
      </c>
      <c r="I406" s="24" t="n">
        <v>246</v>
      </c>
    </row>
    <row r="407" customFormat="false" ht="12.75" hidden="false" customHeight="false" outlineLevel="0" collapsed="false">
      <c r="A407" s="14" t="s">
        <v>79</v>
      </c>
      <c r="B407" s="24" t="n">
        <v>10430</v>
      </c>
      <c r="C407" s="24" t="n">
        <v>9461</v>
      </c>
      <c r="D407" s="24" t="n">
        <v>10086</v>
      </c>
      <c r="E407" s="24" t="n">
        <v>6718</v>
      </c>
      <c r="F407" s="24" t="n">
        <v>10159</v>
      </c>
      <c r="G407" s="24" t="n">
        <v>8735</v>
      </c>
      <c r="H407" s="24" t="n">
        <v>9915</v>
      </c>
      <c r="I407" s="24" t="n">
        <v>7757</v>
      </c>
    </row>
    <row r="408" customFormat="false" ht="12.75" hidden="false" customHeight="false" outlineLevel="0" collapsed="false">
      <c r="A408" s="128" t="s">
        <v>214</v>
      </c>
      <c r="B408" s="24" t="n">
        <v>940</v>
      </c>
      <c r="C408" s="24" t="n">
        <v>1230</v>
      </c>
      <c r="D408" s="24" t="n">
        <v>1840</v>
      </c>
      <c r="E408" s="24" t="n">
        <v>832</v>
      </c>
      <c r="F408" s="24" t="n">
        <v>807</v>
      </c>
      <c r="G408" s="24" t="n">
        <v>1046</v>
      </c>
      <c r="H408" s="24" t="n">
        <v>1685</v>
      </c>
      <c r="I408" s="24" t="n">
        <v>1080</v>
      </c>
    </row>
    <row r="409" customFormat="false" ht="12.75" hidden="false" customHeight="false" outlineLevel="0" collapsed="false">
      <c r="A409" s="128" t="s">
        <v>215</v>
      </c>
      <c r="B409" s="24" t="n">
        <v>2944</v>
      </c>
      <c r="C409" s="24" t="n">
        <v>2738</v>
      </c>
      <c r="D409" s="24" t="n">
        <v>2833</v>
      </c>
      <c r="E409" s="24" t="n">
        <v>1890</v>
      </c>
      <c r="F409" s="24" t="n">
        <v>2833</v>
      </c>
      <c r="G409" s="24" t="n">
        <v>2483</v>
      </c>
      <c r="H409" s="24" t="n">
        <v>2635</v>
      </c>
      <c r="I409" s="24" t="n">
        <v>2069</v>
      </c>
    </row>
    <row r="410" customFormat="false" ht="12.75" hidden="false" customHeight="false" outlineLevel="0" collapsed="false">
      <c r="A410" s="128" t="s">
        <v>216</v>
      </c>
      <c r="B410" s="24" t="n">
        <v>2856</v>
      </c>
      <c r="C410" s="24" t="n">
        <v>2582</v>
      </c>
      <c r="D410" s="24" t="n">
        <v>2500</v>
      </c>
      <c r="E410" s="24" t="n">
        <v>1730</v>
      </c>
      <c r="F410" s="24" t="n">
        <v>2845</v>
      </c>
      <c r="G410" s="24" t="n">
        <v>2420</v>
      </c>
      <c r="H410" s="24" t="n">
        <v>2592</v>
      </c>
      <c r="I410" s="24" t="n">
        <v>2003</v>
      </c>
    </row>
    <row r="411" customFormat="false" ht="12.75" hidden="false" customHeight="false" outlineLevel="0" collapsed="false">
      <c r="A411" s="128" t="s">
        <v>217</v>
      </c>
      <c r="B411" s="24" t="n">
        <v>2092</v>
      </c>
      <c r="C411" s="24" t="n">
        <v>1825</v>
      </c>
      <c r="D411" s="24" t="n">
        <v>1631</v>
      </c>
      <c r="E411" s="24" t="n">
        <v>1209</v>
      </c>
      <c r="F411" s="24" t="n">
        <v>2200</v>
      </c>
      <c r="G411" s="24" t="n">
        <v>1756</v>
      </c>
      <c r="H411" s="24" t="n">
        <v>1836</v>
      </c>
      <c r="I411" s="24" t="n">
        <v>1419</v>
      </c>
    </row>
    <row r="412" customFormat="false" ht="12.75" hidden="false" customHeight="false" outlineLevel="0" collapsed="false">
      <c r="A412" s="128" t="s">
        <v>218</v>
      </c>
      <c r="B412" s="24" t="n">
        <v>1068</v>
      </c>
      <c r="C412" s="24" t="n">
        <v>862</v>
      </c>
      <c r="D412" s="24" t="n">
        <v>893</v>
      </c>
      <c r="E412" s="24" t="n">
        <v>576</v>
      </c>
      <c r="F412" s="24" t="n">
        <v>979</v>
      </c>
      <c r="G412" s="24" t="n">
        <v>796</v>
      </c>
      <c r="H412" s="24" t="n">
        <v>842</v>
      </c>
      <c r="I412" s="24" t="n">
        <v>660</v>
      </c>
    </row>
    <row r="413" customFormat="false" ht="12.75" hidden="false" customHeight="false" outlineLevel="0" collapsed="false">
      <c r="A413" s="128" t="s">
        <v>219</v>
      </c>
      <c r="B413" s="24" t="n">
        <v>530</v>
      </c>
      <c r="C413" s="24" t="n">
        <v>224</v>
      </c>
      <c r="D413" s="24" t="n">
        <v>389</v>
      </c>
      <c r="E413" s="24" t="n">
        <v>481</v>
      </c>
      <c r="F413" s="24" t="n">
        <v>495</v>
      </c>
      <c r="G413" s="24" t="n">
        <v>234</v>
      </c>
      <c r="H413" s="24" t="n">
        <v>325</v>
      </c>
      <c r="I413" s="24" t="n">
        <v>526</v>
      </c>
    </row>
    <row r="414" s="13" customFormat="true" ht="12.75" hidden="false" customHeight="false" outlineLevel="0" collapsed="false">
      <c r="A414" s="11" t="s">
        <v>80</v>
      </c>
      <c r="B414" s="12" t="n">
        <v>23436</v>
      </c>
      <c r="C414" s="12" t="n">
        <v>19560</v>
      </c>
      <c r="D414" s="12" t="n">
        <v>20338</v>
      </c>
      <c r="E414" s="12" t="n">
        <v>19400</v>
      </c>
      <c r="F414" s="12" t="n">
        <v>22101</v>
      </c>
      <c r="G414" s="12" t="n">
        <v>20936</v>
      </c>
      <c r="H414" s="12" t="n">
        <v>20196</v>
      </c>
      <c r="I414" s="12" t="n">
        <v>20730</v>
      </c>
    </row>
    <row r="415" customFormat="false" ht="12.75" hidden="false" customHeight="false" outlineLevel="0" collapsed="false">
      <c r="A415" s="14" t="s">
        <v>81</v>
      </c>
      <c r="B415" s="24" t="n">
        <v>18174</v>
      </c>
      <c r="C415" s="24" t="n">
        <v>15765</v>
      </c>
      <c r="D415" s="24" t="n">
        <v>15919</v>
      </c>
      <c r="E415" s="24" t="n">
        <v>15018</v>
      </c>
      <c r="F415" s="24" t="n">
        <v>17202</v>
      </c>
      <c r="G415" s="24" t="n">
        <v>17017</v>
      </c>
      <c r="H415" s="24" t="n">
        <v>15820</v>
      </c>
      <c r="I415" s="24" t="n">
        <v>16323</v>
      </c>
    </row>
    <row r="416" customFormat="false" ht="12.75" hidden="false" customHeight="false" outlineLevel="0" collapsed="false">
      <c r="A416" s="128" t="s">
        <v>214</v>
      </c>
      <c r="B416" s="24" t="n">
        <v>1797</v>
      </c>
      <c r="C416" s="24" t="n">
        <v>1959</v>
      </c>
      <c r="D416" s="24" t="n">
        <v>2341</v>
      </c>
      <c r="E416" s="24" t="n">
        <v>1845</v>
      </c>
      <c r="F416" s="24" t="n">
        <v>1395</v>
      </c>
      <c r="G416" s="24" t="n">
        <v>2012</v>
      </c>
      <c r="H416" s="24" t="n">
        <v>2223</v>
      </c>
      <c r="I416" s="24" t="n">
        <v>1882</v>
      </c>
    </row>
    <row r="417" customFormat="false" ht="12.75" hidden="false" customHeight="false" outlineLevel="0" collapsed="false">
      <c r="A417" s="128" t="s">
        <v>215</v>
      </c>
      <c r="B417" s="24" t="n">
        <v>5527</v>
      </c>
      <c r="C417" s="24" t="n">
        <v>5074</v>
      </c>
      <c r="D417" s="24" t="n">
        <v>4925</v>
      </c>
      <c r="E417" s="24" t="n">
        <v>4906</v>
      </c>
      <c r="F417" s="24" t="n">
        <v>5245</v>
      </c>
      <c r="G417" s="24" t="n">
        <v>5247</v>
      </c>
      <c r="H417" s="24" t="n">
        <v>4710</v>
      </c>
      <c r="I417" s="24" t="n">
        <v>5125</v>
      </c>
    </row>
    <row r="418" customFormat="false" ht="12.75" hidden="false" customHeight="false" outlineLevel="0" collapsed="false">
      <c r="A418" s="128" t="s">
        <v>216</v>
      </c>
      <c r="B418" s="24" t="n">
        <v>5244</v>
      </c>
      <c r="C418" s="24" t="n">
        <v>4383</v>
      </c>
      <c r="D418" s="24" t="n">
        <v>4571</v>
      </c>
      <c r="E418" s="24" t="n">
        <v>4325</v>
      </c>
      <c r="F418" s="24" t="n">
        <v>4902</v>
      </c>
      <c r="G418" s="24" t="n">
        <v>4785</v>
      </c>
      <c r="H418" s="24" t="n">
        <v>4587</v>
      </c>
      <c r="I418" s="24" t="n">
        <v>4744</v>
      </c>
    </row>
    <row r="419" customFormat="false" ht="12.75" hidden="false" customHeight="false" outlineLevel="0" collapsed="false">
      <c r="A419" s="128" t="s">
        <v>217</v>
      </c>
      <c r="B419" s="24" t="n">
        <v>3663</v>
      </c>
      <c r="C419" s="24" t="n">
        <v>3066</v>
      </c>
      <c r="D419" s="24" t="n">
        <v>2913</v>
      </c>
      <c r="E419" s="24" t="n">
        <v>2920</v>
      </c>
      <c r="F419" s="24" t="n">
        <v>3650</v>
      </c>
      <c r="G419" s="24" t="n">
        <v>3530</v>
      </c>
      <c r="H419" s="24" t="n">
        <v>3083</v>
      </c>
      <c r="I419" s="24" t="n">
        <v>3301</v>
      </c>
    </row>
    <row r="420" customFormat="false" ht="12.75" hidden="false" customHeight="false" outlineLevel="0" collapsed="false">
      <c r="A420" s="128" t="s">
        <v>218</v>
      </c>
      <c r="B420" s="24" t="n">
        <v>1481</v>
      </c>
      <c r="C420" s="24" t="n">
        <v>1090</v>
      </c>
      <c r="D420" s="24" t="n">
        <v>985</v>
      </c>
      <c r="E420" s="24" t="n">
        <v>877</v>
      </c>
      <c r="F420" s="24" t="n">
        <v>1595</v>
      </c>
      <c r="G420" s="24" t="n">
        <v>1249</v>
      </c>
      <c r="H420" s="24" t="n">
        <v>1065</v>
      </c>
      <c r="I420" s="24" t="n">
        <v>1077</v>
      </c>
    </row>
    <row r="421" customFormat="false" ht="12.75" hidden="false" customHeight="false" outlineLevel="0" collapsed="false">
      <c r="A421" s="128" t="s">
        <v>219</v>
      </c>
      <c r="B421" s="24" t="n">
        <v>462</v>
      </c>
      <c r="C421" s="24" t="n">
        <v>193</v>
      </c>
      <c r="D421" s="24" t="n">
        <v>184</v>
      </c>
      <c r="E421" s="24" t="n">
        <v>145</v>
      </c>
      <c r="F421" s="24" t="n">
        <v>415</v>
      </c>
      <c r="G421" s="24" t="n">
        <v>194</v>
      </c>
      <c r="H421" s="24" t="n">
        <v>152</v>
      </c>
      <c r="I421" s="24" t="n">
        <v>194</v>
      </c>
    </row>
    <row r="422" customFormat="false" ht="12.75" hidden="false" customHeight="false" outlineLevel="0" collapsed="false">
      <c r="A422" s="14" t="s">
        <v>82</v>
      </c>
      <c r="B422" s="24" t="n">
        <v>5262</v>
      </c>
      <c r="C422" s="24" t="n">
        <v>3795</v>
      </c>
      <c r="D422" s="24" t="n">
        <v>4419</v>
      </c>
      <c r="E422" s="24" t="n">
        <v>4382</v>
      </c>
      <c r="F422" s="24" t="n">
        <v>4899</v>
      </c>
      <c r="G422" s="24" t="n">
        <v>3919</v>
      </c>
      <c r="H422" s="24" t="n">
        <v>4376</v>
      </c>
      <c r="I422" s="24" t="n">
        <v>4407</v>
      </c>
    </row>
    <row r="423" customFormat="false" ht="12.75" hidden="false" customHeight="false" outlineLevel="0" collapsed="false">
      <c r="A423" s="128" t="s">
        <v>214</v>
      </c>
      <c r="B423" s="24" t="n">
        <v>382</v>
      </c>
      <c r="C423" s="24" t="n">
        <v>416</v>
      </c>
      <c r="D423" s="24" t="n">
        <v>647</v>
      </c>
      <c r="E423" s="24" t="n">
        <v>462</v>
      </c>
      <c r="F423" s="24" t="n">
        <v>330</v>
      </c>
      <c r="G423" s="24" t="n">
        <v>364</v>
      </c>
      <c r="H423" s="24" t="n">
        <v>510</v>
      </c>
      <c r="I423" s="24" t="n">
        <v>473</v>
      </c>
    </row>
    <row r="424" customFormat="false" ht="12.75" hidden="false" customHeight="false" outlineLevel="0" collapsed="false">
      <c r="A424" s="128" t="s">
        <v>215</v>
      </c>
      <c r="B424" s="24" t="n">
        <v>1328</v>
      </c>
      <c r="C424" s="24" t="n">
        <v>1049</v>
      </c>
      <c r="D424" s="24" t="n">
        <v>1170</v>
      </c>
      <c r="E424" s="24" t="n">
        <v>1159</v>
      </c>
      <c r="F424" s="24" t="n">
        <v>1114</v>
      </c>
      <c r="G424" s="24" t="n">
        <v>1016</v>
      </c>
      <c r="H424" s="24" t="n">
        <v>1076</v>
      </c>
      <c r="I424" s="24" t="n">
        <v>1150</v>
      </c>
    </row>
    <row r="425" customFormat="false" ht="12.75" hidden="false" customHeight="false" outlineLevel="0" collapsed="false">
      <c r="A425" s="128" t="s">
        <v>216</v>
      </c>
      <c r="B425" s="24" t="n">
        <v>1560</v>
      </c>
      <c r="C425" s="24" t="n">
        <v>1160</v>
      </c>
      <c r="D425" s="24" t="n">
        <v>1218</v>
      </c>
      <c r="E425" s="24" t="n">
        <v>1410</v>
      </c>
      <c r="F425" s="24" t="n">
        <v>1483</v>
      </c>
      <c r="G425" s="24" t="n">
        <v>1255</v>
      </c>
      <c r="H425" s="24" t="n">
        <v>1293</v>
      </c>
      <c r="I425" s="24" t="n">
        <v>1317</v>
      </c>
    </row>
    <row r="426" customFormat="false" ht="12.75" hidden="false" customHeight="false" outlineLevel="0" collapsed="false">
      <c r="A426" s="128" t="s">
        <v>217</v>
      </c>
      <c r="B426" s="24" t="n">
        <v>1223</v>
      </c>
      <c r="C426" s="24" t="n">
        <v>836</v>
      </c>
      <c r="D426" s="24" t="n">
        <v>931</v>
      </c>
      <c r="E426" s="24" t="n">
        <v>975</v>
      </c>
      <c r="F426" s="24" t="n">
        <v>1269</v>
      </c>
      <c r="G426" s="24" t="n">
        <v>929</v>
      </c>
      <c r="H426" s="24" t="n">
        <v>1005</v>
      </c>
      <c r="I426" s="24" t="n">
        <v>981</v>
      </c>
    </row>
    <row r="427" customFormat="false" ht="12.75" hidden="false" customHeight="false" outlineLevel="0" collapsed="false">
      <c r="A427" s="128" t="s">
        <v>218</v>
      </c>
      <c r="B427" s="24" t="n">
        <v>524</v>
      </c>
      <c r="C427" s="24" t="n">
        <v>259</v>
      </c>
      <c r="D427" s="24" t="n">
        <v>343</v>
      </c>
      <c r="E427" s="24" t="n">
        <v>265</v>
      </c>
      <c r="F427" s="24" t="n">
        <v>472</v>
      </c>
      <c r="G427" s="24" t="n">
        <v>278</v>
      </c>
      <c r="H427" s="24" t="n">
        <v>368</v>
      </c>
      <c r="I427" s="24" t="n">
        <v>358</v>
      </c>
    </row>
    <row r="428" customFormat="false" ht="12.75" hidden="false" customHeight="false" outlineLevel="0" collapsed="false">
      <c r="A428" s="128" t="s">
        <v>219</v>
      </c>
      <c r="B428" s="24" t="n">
        <v>245</v>
      </c>
      <c r="C428" s="24" t="n">
        <v>75</v>
      </c>
      <c r="D428" s="24" t="n">
        <v>110</v>
      </c>
      <c r="E428" s="24" t="n">
        <v>111</v>
      </c>
      <c r="F428" s="24" t="n">
        <v>231</v>
      </c>
      <c r="G428" s="24" t="n">
        <v>77</v>
      </c>
      <c r="H428" s="24" t="n">
        <v>124</v>
      </c>
      <c r="I428" s="24" t="n">
        <v>128</v>
      </c>
    </row>
    <row r="429" s="13" customFormat="true" ht="12.75" hidden="false" customHeight="false" outlineLevel="0" collapsed="false">
      <c r="A429" s="11" t="s">
        <v>83</v>
      </c>
      <c r="B429" s="12" t="n">
        <v>31594</v>
      </c>
      <c r="C429" s="12" t="n">
        <v>35346</v>
      </c>
      <c r="D429" s="12" t="n">
        <v>39041</v>
      </c>
      <c r="E429" s="12" t="n">
        <v>28048</v>
      </c>
      <c r="F429" s="12" t="n">
        <v>32680</v>
      </c>
      <c r="G429" s="12" t="n">
        <v>37789</v>
      </c>
      <c r="H429" s="12" t="n">
        <v>37330</v>
      </c>
      <c r="I429" s="12" t="n">
        <v>28253</v>
      </c>
    </row>
    <row r="430" customFormat="false" ht="12.75" hidden="false" customHeight="false" outlineLevel="0" collapsed="false">
      <c r="A430" s="14" t="s">
        <v>84</v>
      </c>
      <c r="B430" s="24" t="n">
        <v>10357</v>
      </c>
      <c r="C430" s="24" t="n">
        <v>10335</v>
      </c>
      <c r="D430" s="24" t="n">
        <v>11115</v>
      </c>
      <c r="E430" s="24" t="n">
        <v>9088</v>
      </c>
      <c r="F430" s="24" t="n">
        <v>11041</v>
      </c>
      <c r="G430" s="24" t="n">
        <v>11113</v>
      </c>
      <c r="H430" s="24" t="n">
        <v>11054</v>
      </c>
      <c r="I430" s="24" t="n">
        <v>9043</v>
      </c>
    </row>
    <row r="431" customFormat="false" ht="12.75" hidden="false" customHeight="false" outlineLevel="0" collapsed="false">
      <c r="A431" s="128" t="s">
        <v>214</v>
      </c>
      <c r="B431" s="24" t="n">
        <v>766</v>
      </c>
      <c r="C431" s="24" t="n">
        <v>1343</v>
      </c>
      <c r="D431" s="24" t="n">
        <v>1650</v>
      </c>
      <c r="E431" s="24" t="n">
        <v>973</v>
      </c>
      <c r="F431" s="24" t="n">
        <v>829</v>
      </c>
      <c r="G431" s="24" t="n">
        <v>1563</v>
      </c>
      <c r="H431" s="24" t="n">
        <v>1628</v>
      </c>
      <c r="I431" s="24" t="n">
        <v>1059</v>
      </c>
    </row>
    <row r="432" customFormat="false" ht="12.75" hidden="false" customHeight="false" outlineLevel="0" collapsed="false">
      <c r="A432" s="128" t="s">
        <v>215</v>
      </c>
      <c r="B432" s="24" t="n">
        <v>3230</v>
      </c>
      <c r="C432" s="24" t="n">
        <v>3459</v>
      </c>
      <c r="D432" s="24" t="n">
        <v>3256</v>
      </c>
      <c r="E432" s="24" t="n">
        <v>3107</v>
      </c>
      <c r="F432" s="24" t="n">
        <v>3401</v>
      </c>
      <c r="G432" s="24" t="n">
        <v>3471</v>
      </c>
      <c r="H432" s="24" t="n">
        <v>3090</v>
      </c>
      <c r="I432" s="24" t="n">
        <v>2948</v>
      </c>
    </row>
    <row r="433" customFormat="false" ht="12.75" hidden="false" customHeight="false" outlineLevel="0" collapsed="false">
      <c r="A433" s="128" t="s">
        <v>216</v>
      </c>
      <c r="B433" s="24" t="n">
        <v>3179</v>
      </c>
      <c r="C433" s="24" t="n">
        <v>2905</v>
      </c>
      <c r="D433" s="24" t="n">
        <v>3323</v>
      </c>
      <c r="E433" s="24" t="n">
        <v>2673</v>
      </c>
      <c r="F433" s="24" t="n">
        <v>3368</v>
      </c>
      <c r="G433" s="24" t="n">
        <v>3082</v>
      </c>
      <c r="H433" s="24" t="n">
        <v>3344</v>
      </c>
      <c r="I433" s="24" t="n">
        <v>2544</v>
      </c>
    </row>
    <row r="434" customFormat="false" ht="12.75" hidden="false" customHeight="false" outlineLevel="0" collapsed="false">
      <c r="A434" s="128" t="s">
        <v>217</v>
      </c>
      <c r="B434" s="24" t="n">
        <v>2109</v>
      </c>
      <c r="C434" s="24" t="n">
        <v>1823</v>
      </c>
      <c r="D434" s="24" t="n">
        <v>1966</v>
      </c>
      <c r="E434" s="24" t="n">
        <v>1741</v>
      </c>
      <c r="F434" s="24" t="n">
        <v>2305</v>
      </c>
      <c r="G434" s="24" t="n">
        <v>2011</v>
      </c>
      <c r="H434" s="24" t="n">
        <v>2061</v>
      </c>
      <c r="I434" s="24" t="n">
        <v>1853</v>
      </c>
    </row>
    <row r="435" customFormat="false" ht="12.75" hidden="false" customHeight="false" outlineLevel="0" collapsed="false">
      <c r="A435" s="128" t="s">
        <v>218</v>
      </c>
      <c r="B435" s="24" t="n">
        <v>801</v>
      </c>
      <c r="C435" s="24" t="n">
        <v>637</v>
      </c>
      <c r="D435" s="24" t="n">
        <v>738</v>
      </c>
      <c r="E435" s="24" t="n">
        <v>523</v>
      </c>
      <c r="F435" s="24" t="n">
        <v>856</v>
      </c>
      <c r="G435" s="24" t="n">
        <v>780</v>
      </c>
      <c r="H435" s="24" t="n">
        <v>756</v>
      </c>
      <c r="I435" s="24" t="n">
        <v>557</v>
      </c>
    </row>
    <row r="436" customFormat="false" ht="12.75" hidden="false" customHeight="false" outlineLevel="0" collapsed="false">
      <c r="A436" s="128" t="s">
        <v>219</v>
      </c>
      <c r="B436" s="24" t="n">
        <v>272</v>
      </c>
      <c r="C436" s="24" t="n">
        <v>168</v>
      </c>
      <c r="D436" s="24" t="n">
        <v>182</v>
      </c>
      <c r="E436" s="24" t="n">
        <v>71</v>
      </c>
      <c r="F436" s="24" t="n">
        <v>282</v>
      </c>
      <c r="G436" s="24" t="n">
        <v>206</v>
      </c>
      <c r="H436" s="24" t="n">
        <v>175</v>
      </c>
      <c r="I436" s="24" t="n">
        <v>82</v>
      </c>
    </row>
    <row r="437" customFormat="false" ht="12.75" hidden="false" customHeight="false" outlineLevel="0" collapsed="false">
      <c r="A437" s="14" t="s">
        <v>85</v>
      </c>
      <c r="B437" s="24" t="n">
        <v>4253</v>
      </c>
      <c r="C437" s="24" t="n">
        <v>5712</v>
      </c>
      <c r="D437" s="24" t="n">
        <v>6733</v>
      </c>
      <c r="E437" s="24" t="n">
        <v>4313</v>
      </c>
      <c r="F437" s="24" t="n">
        <v>4776</v>
      </c>
      <c r="G437" s="24" t="n">
        <v>6634</v>
      </c>
      <c r="H437" s="24" t="n">
        <v>6388</v>
      </c>
      <c r="I437" s="24" t="n">
        <v>4333</v>
      </c>
    </row>
    <row r="438" customFormat="false" ht="12.75" hidden="false" customHeight="false" outlineLevel="0" collapsed="false">
      <c r="A438" s="128" t="s">
        <v>214</v>
      </c>
      <c r="B438" s="24" t="n">
        <v>373</v>
      </c>
      <c r="C438" s="24" t="n">
        <v>930</v>
      </c>
      <c r="D438" s="24" t="n">
        <v>1259</v>
      </c>
      <c r="E438" s="24" t="n">
        <v>591</v>
      </c>
      <c r="F438" s="24" t="n">
        <v>458</v>
      </c>
      <c r="G438" s="24" t="n">
        <v>1032</v>
      </c>
      <c r="H438" s="24" t="n">
        <v>1063</v>
      </c>
      <c r="I438" s="24" t="n">
        <v>605</v>
      </c>
    </row>
    <row r="439" customFormat="false" ht="12.75" hidden="false" customHeight="false" outlineLevel="0" collapsed="false">
      <c r="A439" s="128" t="s">
        <v>215</v>
      </c>
      <c r="B439" s="24" t="n">
        <v>1156</v>
      </c>
      <c r="C439" s="24" t="n">
        <v>1587</v>
      </c>
      <c r="D439" s="24" t="n">
        <v>1801</v>
      </c>
      <c r="E439" s="24" t="n">
        <v>1312</v>
      </c>
      <c r="F439" s="24" t="n">
        <v>1276</v>
      </c>
      <c r="G439" s="24" t="n">
        <v>1825</v>
      </c>
      <c r="H439" s="24" t="n">
        <v>1647</v>
      </c>
      <c r="I439" s="24" t="n">
        <v>1198</v>
      </c>
    </row>
    <row r="440" customFormat="false" ht="12.75" hidden="false" customHeight="false" outlineLevel="0" collapsed="false">
      <c r="A440" s="128" t="s">
        <v>216</v>
      </c>
      <c r="B440" s="24" t="n">
        <v>1229</v>
      </c>
      <c r="C440" s="24" t="n">
        <v>1518</v>
      </c>
      <c r="D440" s="24" t="n">
        <v>1756</v>
      </c>
      <c r="E440" s="24" t="n">
        <v>1246</v>
      </c>
      <c r="F440" s="24" t="n">
        <v>1328</v>
      </c>
      <c r="G440" s="24" t="n">
        <v>1681</v>
      </c>
      <c r="H440" s="24" t="n">
        <v>1625</v>
      </c>
      <c r="I440" s="24" t="n">
        <v>1264</v>
      </c>
    </row>
    <row r="441" customFormat="false" ht="12.75" hidden="false" customHeight="false" outlineLevel="0" collapsed="false">
      <c r="A441" s="128" t="s">
        <v>217</v>
      </c>
      <c r="B441" s="24" t="n">
        <v>860</v>
      </c>
      <c r="C441" s="24" t="n">
        <v>1068</v>
      </c>
      <c r="D441" s="24" t="n">
        <v>1145</v>
      </c>
      <c r="E441" s="24" t="n">
        <v>828</v>
      </c>
      <c r="F441" s="24" t="n">
        <v>1013</v>
      </c>
      <c r="G441" s="24" t="n">
        <v>1328</v>
      </c>
      <c r="H441" s="24" t="n">
        <v>1308</v>
      </c>
      <c r="I441" s="24" t="n">
        <v>839</v>
      </c>
    </row>
    <row r="442" customFormat="false" ht="12.75" hidden="false" customHeight="false" outlineLevel="0" collapsed="false">
      <c r="A442" s="128" t="s">
        <v>218</v>
      </c>
      <c r="B442" s="24" t="n">
        <v>381</v>
      </c>
      <c r="C442" s="24" t="n">
        <v>474</v>
      </c>
      <c r="D442" s="24" t="n">
        <v>515</v>
      </c>
      <c r="E442" s="24" t="n">
        <v>270</v>
      </c>
      <c r="F442" s="24" t="n">
        <v>458</v>
      </c>
      <c r="G442" s="24" t="n">
        <v>584</v>
      </c>
      <c r="H442" s="24" t="n">
        <v>548</v>
      </c>
      <c r="I442" s="24" t="n">
        <v>325</v>
      </c>
    </row>
    <row r="443" customFormat="false" ht="12.75" hidden="false" customHeight="false" outlineLevel="0" collapsed="false">
      <c r="A443" s="128" t="s">
        <v>219</v>
      </c>
      <c r="B443" s="24" t="n">
        <v>254</v>
      </c>
      <c r="C443" s="24" t="n">
        <v>135</v>
      </c>
      <c r="D443" s="24" t="n">
        <v>257</v>
      </c>
      <c r="E443" s="24" t="n">
        <v>66</v>
      </c>
      <c r="F443" s="24" t="n">
        <v>243</v>
      </c>
      <c r="G443" s="24" t="n">
        <v>184</v>
      </c>
      <c r="H443" s="24" t="n">
        <v>197</v>
      </c>
      <c r="I443" s="24" t="n">
        <v>102</v>
      </c>
    </row>
    <row r="444" customFormat="false" ht="12.75" hidden="false" customHeight="false" outlineLevel="0" collapsed="false">
      <c r="A444" s="14" t="s">
        <v>86</v>
      </c>
      <c r="B444" s="24" t="n">
        <v>3797</v>
      </c>
      <c r="C444" s="24" t="n">
        <v>4542</v>
      </c>
      <c r="D444" s="24" t="n">
        <v>5278</v>
      </c>
      <c r="E444" s="24" t="n">
        <v>3406</v>
      </c>
      <c r="F444" s="24" t="n">
        <v>3479</v>
      </c>
      <c r="G444" s="24" t="n">
        <v>4293</v>
      </c>
      <c r="H444" s="24" t="n">
        <v>4548</v>
      </c>
      <c r="I444" s="24" t="n">
        <v>3073</v>
      </c>
    </row>
    <row r="445" customFormat="false" ht="12.75" hidden="false" customHeight="false" outlineLevel="0" collapsed="false">
      <c r="A445" s="128" t="s">
        <v>214</v>
      </c>
      <c r="B445" s="24" t="n">
        <v>321</v>
      </c>
      <c r="C445" s="24" t="n">
        <v>565</v>
      </c>
      <c r="D445" s="24" t="n">
        <v>845</v>
      </c>
      <c r="E445" s="24" t="n">
        <v>482</v>
      </c>
      <c r="F445" s="24" t="n">
        <v>323</v>
      </c>
      <c r="G445" s="24" t="n">
        <v>621</v>
      </c>
      <c r="H445" s="24" t="n">
        <v>600</v>
      </c>
      <c r="I445" s="24" t="n">
        <v>354</v>
      </c>
    </row>
    <row r="446" customFormat="false" ht="12.75" hidden="false" customHeight="false" outlineLevel="0" collapsed="false">
      <c r="A446" s="128" t="s">
        <v>215</v>
      </c>
      <c r="B446" s="24" t="n">
        <v>1104</v>
      </c>
      <c r="C446" s="24" t="n">
        <v>1384</v>
      </c>
      <c r="D446" s="24" t="n">
        <v>1500</v>
      </c>
      <c r="E446" s="24" t="n">
        <v>1027</v>
      </c>
      <c r="F446" s="24" t="n">
        <v>948</v>
      </c>
      <c r="G446" s="24" t="n">
        <v>1260</v>
      </c>
      <c r="H446" s="24" t="n">
        <v>1292</v>
      </c>
      <c r="I446" s="24" t="n">
        <v>955</v>
      </c>
    </row>
    <row r="447" customFormat="false" ht="12.75" hidden="false" customHeight="false" outlineLevel="0" collapsed="false">
      <c r="A447" s="128" t="s">
        <v>216</v>
      </c>
      <c r="B447" s="24" t="n">
        <v>1057</v>
      </c>
      <c r="C447" s="24" t="n">
        <v>1211</v>
      </c>
      <c r="D447" s="24" t="n">
        <v>1377</v>
      </c>
      <c r="E447" s="24" t="n">
        <v>854</v>
      </c>
      <c r="F447" s="24" t="n">
        <v>947</v>
      </c>
      <c r="G447" s="24" t="n">
        <v>1121</v>
      </c>
      <c r="H447" s="24" t="n">
        <v>1282</v>
      </c>
      <c r="I447" s="24" t="n">
        <v>830</v>
      </c>
    </row>
    <row r="448" customFormat="false" ht="12.75" hidden="false" customHeight="false" outlineLevel="0" collapsed="false">
      <c r="A448" s="128" t="s">
        <v>217</v>
      </c>
      <c r="B448" s="24" t="n">
        <v>757</v>
      </c>
      <c r="C448" s="24" t="n">
        <v>900</v>
      </c>
      <c r="D448" s="24" t="n">
        <v>1053</v>
      </c>
      <c r="E448" s="24" t="n">
        <v>732</v>
      </c>
      <c r="F448" s="24" t="n">
        <v>750</v>
      </c>
      <c r="G448" s="24" t="n">
        <v>830</v>
      </c>
      <c r="H448" s="24" t="n">
        <v>921</v>
      </c>
      <c r="I448" s="24" t="n">
        <v>596</v>
      </c>
    </row>
    <row r="449" customFormat="false" ht="12.75" hidden="false" customHeight="false" outlineLevel="0" collapsed="false">
      <c r="A449" s="128" t="s">
        <v>218</v>
      </c>
      <c r="B449" s="24" t="n">
        <v>382</v>
      </c>
      <c r="C449" s="24" t="n">
        <v>373</v>
      </c>
      <c r="D449" s="24" t="n">
        <v>384</v>
      </c>
      <c r="E449" s="24" t="n">
        <v>255</v>
      </c>
      <c r="F449" s="24" t="n">
        <v>346</v>
      </c>
      <c r="G449" s="24" t="n">
        <v>350</v>
      </c>
      <c r="H449" s="24" t="n">
        <v>369</v>
      </c>
      <c r="I449" s="24" t="n">
        <v>283</v>
      </c>
    </row>
    <row r="450" customFormat="false" ht="12.75" hidden="false" customHeight="false" outlineLevel="0" collapsed="false">
      <c r="A450" s="128" t="s">
        <v>219</v>
      </c>
      <c r="B450" s="24" t="n">
        <v>176</v>
      </c>
      <c r="C450" s="24" t="n">
        <v>109</v>
      </c>
      <c r="D450" s="24" t="n">
        <v>119</v>
      </c>
      <c r="E450" s="24" t="n">
        <v>56</v>
      </c>
      <c r="F450" s="24" t="n">
        <v>165</v>
      </c>
      <c r="G450" s="24" t="n">
        <v>111</v>
      </c>
      <c r="H450" s="24" t="n">
        <v>84</v>
      </c>
      <c r="I450" s="24" t="n">
        <v>55</v>
      </c>
    </row>
    <row r="451" customFormat="false" ht="12.75" hidden="false" customHeight="false" outlineLevel="0" collapsed="false">
      <c r="A451" s="14" t="s">
        <v>87</v>
      </c>
      <c r="B451" s="24" t="n">
        <v>7061</v>
      </c>
      <c r="C451" s="24" t="n">
        <v>6974</v>
      </c>
      <c r="D451" s="24" t="n">
        <v>7658</v>
      </c>
      <c r="E451" s="24" t="n">
        <v>5955</v>
      </c>
      <c r="F451" s="24" t="n">
        <v>7255</v>
      </c>
      <c r="G451" s="24" t="n">
        <v>7404</v>
      </c>
      <c r="H451" s="24" t="n">
        <v>7792</v>
      </c>
      <c r="I451" s="24" t="n">
        <v>6664</v>
      </c>
    </row>
    <row r="452" customFormat="false" ht="12.75" hidden="false" customHeight="false" outlineLevel="0" collapsed="false">
      <c r="A452" s="128" t="s">
        <v>214</v>
      </c>
      <c r="B452" s="24" t="n">
        <v>830</v>
      </c>
      <c r="C452" s="24" t="n">
        <v>1149</v>
      </c>
      <c r="D452" s="24" t="n">
        <v>1340</v>
      </c>
      <c r="E452" s="24" t="n">
        <v>981</v>
      </c>
      <c r="F452" s="24" t="n">
        <v>823</v>
      </c>
      <c r="G452" s="24" t="n">
        <v>1295</v>
      </c>
      <c r="H452" s="24" t="n">
        <v>1256</v>
      </c>
      <c r="I452" s="24" t="n">
        <v>1093</v>
      </c>
    </row>
    <row r="453" customFormat="false" ht="12.75" hidden="false" customHeight="false" outlineLevel="0" collapsed="false">
      <c r="A453" s="128" t="s">
        <v>215</v>
      </c>
      <c r="B453" s="24" t="n">
        <v>2313</v>
      </c>
      <c r="C453" s="24" t="n">
        <v>2319</v>
      </c>
      <c r="D453" s="24" t="n">
        <v>2496</v>
      </c>
      <c r="E453" s="24" t="n">
        <v>2093</v>
      </c>
      <c r="F453" s="24" t="n">
        <v>2397</v>
      </c>
      <c r="G453" s="24" t="n">
        <v>2370</v>
      </c>
      <c r="H453" s="24" t="n">
        <v>2370</v>
      </c>
      <c r="I453" s="24" t="n">
        <v>2205</v>
      </c>
    </row>
    <row r="454" customFormat="false" ht="12.75" hidden="false" customHeight="false" outlineLevel="0" collapsed="false">
      <c r="A454" s="128" t="s">
        <v>216</v>
      </c>
      <c r="B454" s="24" t="n">
        <v>1916</v>
      </c>
      <c r="C454" s="24" t="n">
        <v>1734</v>
      </c>
      <c r="D454" s="24" t="n">
        <v>1985</v>
      </c>
      <c r="E454" s="24" t="n">
        <v>1410</v>
      </c>
      <c r="F454" s="24" t="n">
        <v>1960</v>
      </c>
      <c r="G454" s="24" t="n">
        <v>1849</v>
      </c>
      <c r="H454" s="24" t="n">
        <v>2045</v>
      </c>
      <c r="I454" s="24" t="n">
        <v>1698</v>
      </c>
    </row>
    <row r="455" customFormat="false" ht="12.75" hidden="false" customHeight="false" outlineLevel="0" collapsed="false">
      <c r="A455" s="128" t="s">
        <v>217</v>
      </c>
      <c r="B455" s="24" t="n">
        <v>1176</v>
      </c>
      <c r="C455" s="24" t="n">
        <v>1184</v>
      </c>
      <c r="D455" s="24" t="n">
        <v>1303</v>
      </c>
      <c r="E455" s="24" t="n">
        <v>1046</v>
      </c>
      <c r="F455" s="24" t="n">
        <v>1251</v>
      </c>
      <c r="G455" s="24" t="n">
        <v>1189</v>
      </c>
      <c r="H455" s="24" t="n">
        <v>1493</v>
      </c>
      <c r="I455" s="24" t="n">
        <v>1124</v>
      </c>
    </row>
    <row r="456" customFormat="false" ht="12.75" hidden="false" customHeight="false" outlineLevel="0" collapsed="false">
      <c r="A456" s="128" t="s">
        <v>218</v>
      </c>
      <c r="B456" s="24" t="n">
        <v>533</v>
      </c>
      <c r="C456" s="24" t="n">
        <v>481</v>
      </c>
      <c r="D456" s="24" t="n">
        <v>444</v>
      </c>
      <c r="E456" s="24" t="n">
        <v>362</v>
      </c>
      <c r="F456" s="24" t="n">
        <v>566</v>
      </c>
      <c r="G456" s="24" t="n">
        <v>530</v>
      </c>
      <c r="H456" s="24" t="n">
        <v>492</v>
      </c>
      <c r="I456" s="24" t="n">
        <v>430</v>
      </c>
    </row>
    <row r="457" customFormat="false" ht="12.75" hidden="false" customHeight="false" outlineLevel="0" collapsed="false">
      <c r="A457" s="128" t="s">
        <v>219</v>
      </c>
      <c r="B457" s="24" t="n">
        <v>293</v>
      </c>
      <c r="C457" s="24" t="n">
        <v>107</v>
      </c>
      <c r="D457" s="24" t="n">
        <v>90</v>
      </c>
      <c r="E457" s="24" t="n">
        <v>63</v>
      </c>
      <c r="F457" s="24" t="n">
        <v>258</v>
      </c>
      <c r="G457" s="24" t="n">
        <v>171</v>
      </c>
      <c r="H457" s="24" t="n">
        <v>136</v>
      </c>
      <c r="I457" s="24" t="n">
        <v>114</v>
      </c>
    </row>
    <row r="458" customFormat="false" ht="12.75" hidden="false" customHeight="false" outlineLevel="0" collapsed="false">
      <c r="A458" s="14" t="s">
        <v>88</v>
      </c>
      <c r="B458" s="24" t="n">
        <v>6126</v>
      </c>
      <c r="C458" s="24" t="n">
        <v>7783</v>
      </c>
      <c r="D458" s="24" t="n">
        <v>8257</v>
      </c>
      <c r="E458" s="24" t="n">
        <v>5286</v>
      </c>
      <c r="F458" s="24" t="n">
        <v>6129</v>
      </c>
      <c r="G458" s="24" t="n">
        <v>8345</v>
      </c>
      <c r="H458" s="24" t="n">
        <v>7548</v>
      </c>
      <c r="I458" s="24" t="n">
        <v>5140</v>
      </c>
    </row>
    <row r="459" customFormat="false" ht="12.75" hidden="false" customHeight="false" outlineLevel="0" collapsed="false">
      <c r="A459" s="128" t="s">
        <v>214</v>
      </c>
      <c r="B459" s="24" t="n">
        <v>590</v>
      </c>
      <c r="C459" s="24" t="n">
        <v>1034</v>
      </c>
      <c r="D459" s="24" t="n">
        <v>1314</v>
      </c>
      <c r="E459" s="24" t="n">
        <v>645</v>
      </c>
      <c r="F459" s="24" t="n">
        <v>496</v>
      </c>
      <c r="G459" s="24" t="n">
        <v>1177</v>
      </c>
      <c r="H459" s="24" t="n">
        <v>1036</v>
      </c>
      <c r="I459" s="24" t="n">
        <v>579</v>
      </c>
    </row>
    <row r="460" customFormat="false" ht="12.75" hidden="false" customHeight="false" outlineLevel="0" collapsed="false">
      <c r="A460" s="128" t="s">
        <v>215</v>
      </c>
      <c r="B460" s="24" t="n">
        <v>1792</v>
      </c>
      <c r="C460" s="24" t="n">
        <v>2336</v>
      </c>
      <c r="D460" s="24" t="n">
        <v>2363</v>
      </c>
      <c r="E460" s="24" t="n">
        <v>1675</v>
      </c>
      <c r="F460" s="24" t="n">
        <v>1817</v>
      </c>
      <c r="G460" s="24" t="n">
        <v>2431</v>
      </c>
      <c r="H460" s="24" t="n">
        <v>1968</v>
      </c>
      <c r="I460" s="24" t="n">
        <v>1537</v>
      </c>
    </row>
    <row r="461" customFormat="false" ht="12.75" hidden="false" customHeight="false" outlineLevel="0" collapsed="false">
      <c r="A461" s="128" t="s">
        <v>216</v>
      </c>
      <c r="B461" s="24" t="n">
        <v>1909</v>
      </c>
      <c r="C461" s="24" t="n">
        <v>2296</v>
      </c>
      <c r="D461" s="24" t="n">
        <v>2415</v>
      </c>
      <c r="E461" s="24" t="n">
        <v>1600</v>
      </c>
      <c r="F461" s="24" t="n">
        <v>1879</v>
      </c>
      <c r="G461" s="24" t="n">
        <v>2345</v>
      </c>
      <c r="H461" s="24" t="n">
        <v>2299</v>
      </c>
      <c r="I461" s="24" t="n">
        <v>1538</v>
      </c>
    </row>
    <row r="462" customFormat="false" ht="12.75" hidden="false" customHeight="false" outlineLevel="0" collapsed="false">
      <c r="A462" s="128" t="s">
        <v>217</v>
      </c>
      <c r="B462" s="24" t="n">
        <v>1250</v>
      </c>
      <c r="C462" s="24" t="n">
        <v>1486</v>
      </c>
      <c r="D462" s="24" t="n">
        <v>1517</v>
      </c>
      <c r="E462" s="24" t="n">
        <v>1027</v>
      </c>
      <c r="F462" s="24" t="n">
        <v>1347</v>
      </c>
      <c r="G462" s="24" t="n">
        <v>1643</v>
      </c>
      <c r="H462" s="24" t="n">
        <v>1650</v>
      </c>
      <c r="I462" s="24" t="n">
        <v>1104</v>
      </c>
    </row>
    <row r="463" customFormat="false" ht="12.75" hidden="false" customHeight="false" outlineLevel="0" collapsed="false">
      <c r="A463" s="128" t="s">
        <v>218</v>
      </c>
      <c r="B463" s="24" t="n">
        <v>451</v>
      </c>
      <c r="C463" s="24" t="n">
        <v>509</v>
      </c>
      <c r="D463" s="24" t="n">
        <v>533</v>
      </c>
      <c r="E463" s="24" t="n">
        <v>292</v>
      </c>
      <c r="F463" s="24" t="n">
        <v>454</v>
      </c>
      <c r="G463" s="24" t="n">
        <v>624</v>
      </c>
      <c r="H463" s="24" t="n">
        <v>503</v>
      </c>
      <c r="I463" s="24" t="n">
        <v>344</v>
      </c>
    </row>
    <row r="464" customFormat="false" ht="12.75" hidden="false" customHeight="false" outlineLevel="0" collapsed="false">
      <c r="A464" s="128" t="s">
        <v>219</v>
      </c>
      <c r="B464" s="24" t="n">
        <v>134</v>
      </c>
      <c r="C464" s="24" t="n">
        <v>122</v>
      </c>
      <c r="D464" s="24" t="n">
        <v>115</v>
      </c>
      <c r="E464" s="24" t="n">
        <v>47</v>
      </c>
      <c r="F464" s="24" t="n">
        <v>136</v>
      </c>
      <c r="G464" s="24" t="n">
        <v>125</v>
      </c>
      <c r="H464" s="24" t="n">
        <v>92</v>
      </c>
      <c r="I464" s="24" t="n">
        <v>38</v>
      </c>
    </row>
    <row r="465" s="13" customFormat="true" ht="12.75" hidden="false" customHeight="false" outlineLevel="0" collapsed="false">
      <c r="A465" s="11" t="s">
        <v>89</v>
      </c>
      <c r="B465" s="12" t="n">
        <v>241003</v>
      </c>
      <c r="C465" s="12" t="n">
        <v>253774</v>
      </c>
      <c r="D465" s="12" t="n">
        <v>205277</v>
      </c>
      <c r="E465" s="12" t="n">
        <v>274636</v>
      </c>
      <c r="F465" s="12" t="n">
        <v>234894</v>
      </c>
      <c r="G465" s="12" t="n">
        <v>267962</v>
      </c>
      <c r="H465" s="12" t="n">
        <v>209007</v>
      </c>
      <c r="I465" s="12" t="n">
        <v>266494</v>
      </c>
    </row>
    <row r="466" customFormat="false" ht="12.75" hidden="false" customHeight="false" outlineLevel="0" collapsed="false">
      <c r="A466" s="14" t="s">
        <v>90</v>
      </c>
      <c r="B466" s="24" t="n">
        <v>11399</v>
      </c>
      <c r="C466" s="24" t="n">
        <v>10297</v>
      </c>
      <c r="D466" s="24" t="n">
        <v>8810</v>
      </c>
      <c r="E466" s="24" t="n">
        <v>10364</v>
      </c>
      <c r="F466" s="24" t="n">
        <v>10163</v>
      </c>
      <c r="G466" s="24" t="n">
        <v>9440</v>
      </c>
      <c r="H466" s="24" t="n">
        <v>8445</v>
      </c>
      <c r="I466" s="24" t="n">
        <v>10429</v>
      </c>
    </row>
    <row r="467" customFormat="false" ht="12.75" hidden="false" customHeight="false" outlineLevel="0" collapsed="false">
      <c r="A467" s="128" t="s">
        <v>214</v>
      </c>
      <c r="B467" s="24" t="n">
        <v>1156</v>
      </c>
      <c r="C467" s="24" t="n">
        <v>1447</v>
      </c>
      <c r="D467" s="24" t="n">
        <v>1531</v>
      </c>
      <c r="E467" s="24" t="n">
        <v>1247</v>
      </c>
      <c r="F467" s="24" t="n">
        <v>816</v>
      </c>
      <c r="G467" s="24" t="n">
        <v>923</v>
      </c>
      <c r="H467" s="24" t="n">
        <v>1140</v>
      </c>
      <c r="I467" s="24" t="n">
        <v>924</v>
      </c>
    </row>
    <row r="468" customFormat="false" ht="12.75" hidden="false" customHeight="false" outlineLevel="0" collapsed="false">
      <c r="A468" s="128" t="s">
        <v>215</v>
      </c>
      <c r="B468" s="24" t="n">
        <v>2676</v>
      </c>
      <c r="C468" s="24" t="n">
        <v>2503</v>
      </c>
      <c r="D468" s="24" t="n">
        <v>2244</v>
      </c>
      <c r="E468" s="24" t="n">
        <v>2233</v>
      </c>
      <c r="F468" s="24" t="n">
        <v>1939</v>
      </c>
      <c r="G468" s="24" t="n">
        <v>2006</v>
      </c>
      <c r="H468" s="24" t="n">
        <v>2220</v>
      </c>
      <c r="I468" s="24" t="n">
        <v>2156</v>
      </c>
    </row>
    <row r="469" customFormat="false" ht="12.75" hidden="false" customHeight="false" outlineLevel="0" collapsed="false">
      <c r="A469" s="128" t="s">
        <v>216</v>
      </c>
      <c r="B469" s="24" t="n">
        <v>3677</v>
      </c>
      <c r="C469" s="24" t="n">
        <v>3079</v>
      </c>
      <c r="D469" s="24" t="n">
        <v>2522</v>
      </c>
      <c r="E469" s="24" t="n">
        <v>3376</v>
      </c>
      <c r="F469" s="24" t="n">
        <v>3407</v>
      </c>
      <c r="G469" s="24" t="n">
        <v>2978</v>
      </c>
      <c r="H469" s="24" t="n">
        <v>2374</v>
      </c>
      <c r="I469" s="24" t="n">
        <v>3441</v>
      </c>
    </row>
    <row r="470" customFormat="false" ht="12.75" hidden="false" customHeight="false" outlineLevel="0" collapsed="false">
      <c r="A470" s="128" t="s">
        <v>217</v>
      </c>
      <c r="B470" s="24" t="n">
        <v>2821</v>
      </c>
      <c r="C470" s="24" t="n">
        <v>2292</v>
      </c>
      <c r="D470" s="24" t="n">
        <v>1667</v>
      </c>
      <c r="E470" s="24" t="n">
        <v>2617</v>
      </c>
      <c r="F470" s="24" t="n">
        <v>2938</v>
      </c>
      <c r="G470" s="24" t="n">
        <v>2507</v>
      </c>
      <c r="H470" s="24" t="n">
        <v>1867</v>
      </c>
      <c r="I470" s="24" t="n">
        <v>2851</v>
      </c>
    </row>
    <row r="471" customFormat="false" ht="12.75" hidden="false" customHeight="false" outlineLevel="0" collapsed="false">
      <c r="A471" s="128" t="s">
        <v>218</v>
      </c>
      <c r="B471" s="24" t="n">
        <v>985</v>
      </c>
      <c r="C471" s="24" t="n">
        <v>872</v>
      </c>
      <c r="D471" s="24" t="n">
        <v>711</v>
      </c>
      <c r="E471" s="24" t="n">
        <v>798</v>
      </c>
      <c r="F471" s="24" t="n">
        <v>985</v>
      </c>
      <c r="G471" s="24" t="n">
        <v>947</v>
      </c>
      <c r="H471" s="24" t="n">
        <v>755</v>
      </c>
      <c r="I471" s="24" t="n">
        <v>994</v>
      </c>
    </row>
    <row r="472" customFormat="false" ht="12.75" hidden="false" customHeight="false" outlineLevel="0" collapsed="false">
      <c r="A472" s="128" t="s">
        <v>219</v>
      </c>
      <c r="B472" s="24" t="n">
        <v>84</v>
      </c>
      <c r="C472" s="24" t="n">
        <v>104</v>
      </c>
      <c r="D472" s="24" t="n">
        <v>135</v>
      </c>
      <c r="E472" s="24" t="n">
        <v>93</v>
      </c>
      <c r="F472" s="24" t="n">
        <v>78</v>
      </c>
      <c r="G472" s="24" t="n">
        <v>79</v>
      </c>
      <c r="H472" s="24" t="n">
        <v>89</v>
      </c>
      <c r="I472" s="24" t="n">
        <v>63</v>
      </c>
    </row>
    <row r="473" customFormat="false" ht="12.75" hidden="false" customHeight="false" outlineLevel="0" collapsed="false">
      <c r="A473" s="14" t="s">
        <v>91</v>
      </c>
      <c r="B473" s="24" t="n">
        <v>19809</v>
      </c>
      <c r="C473" s="24" t="n">
        <v>18182</v>
      </c>
      <c r="D473" s="24" t="n">
        <v>17135</v>
      </c>
      <c r="E473" s="24" t="n">
        <v>21579</v>
      </c>
      <c r="F473" s="24" t="n">
        <v>19621</v>
      </c>
      <c r="G473" s="24" t="n">
        <v>20740</v>
      </c>
      <c r="H473" s="24" t="n">
        <v>17714</v>
      </c>
      <c r="I473" s="24" t="n">
        <v>22454</v>
      </c>
    </row>
    <row r="474" customFormat="false" ht="12.75" hidden="false" customHeight="false" outlineLevel="0" collapsed="false">
      <c r="A474" s="128" t="s">
        <v>214</v>
      </c>
      <c r="B474" s="24" t="n">
        <v>1807</v>
      </c>
      <c r="C474" s="24" t="n">
        <v>2815</v>
      </c>
      <c r="D474" s="24" t="n">
        <v>3570</v>
      </c>
      <c r="E474" s="24" t="n">
        <v>3042</v>
      </c>
      <c r="F474" s="24" t="n">
        <v>1639</v>
      </c>
      <c r="G474" s="24" t="n">
        <v>3065</v>
      </c>
      <c r="H474" s="24" t="n">
        <v>3452</v>
      </c>
      <c r="I474" s="24" t="n">
        <v>3003</v>
      </c>
    </row>
    <row r="475" customFormat="false" ht="12.75" hidden="false" customHeight="false" outlineLevel="0" collapsed="false">
      <c r="A475" s="128" t="s">
        <v>215</v>
      </c>
      <c r="B475" s="24" t="n">
        <v>5320</v>
      </c>
      <c r="C475" s="24" t="n">
        <v>5106</v>
      </c>
      <c r="D475" s="24" t="n">
        <v>4860</v>
      </c>
      <c r="E475" s="24" t="n">
        <v>6008</v>
      </c>
      <c r="F475" s="24" t="n">
        <v>5062</v>
      </c>
      <c r="G475" s="24" t="n">
        <v>5730</v>
      </c>
      <c r="H475" s="24" t="n">
        <v>4854</v>
      </c>
      <c r="I475" s="24" t="n">
        <v>6167</v>
      </c>
    </row>
    <row r="476" customFormat="false" ht="12.75" hidden="false" customHeight="false" outlineLevel="0" collapsed="false">
      <c r="A476" s="128" t="s">
        <v>216</v>
      </c>
      <c r="B476" s="24" t="n">
        <v>6275</v>
      </c>
      <c r="C476" s="24" t="n">
        <v>5216</v>
      </c>
      <c r="D476" s="24" t="n">
        <v>4424</v>
      </c>
      <c r="E476" s="24" t="n">
        <v>6402</v>
      </c>
      <c r="F476" s="24" t="n">
        <v>6200</v>
      </c>
      <c r="G476" s="24" t="n">
        <v>5761</v>
      </c>
      <c r="H476" s="24" t="n">
        <v>4730</v>
      </c>
      <c r="I476" s="24" t="n">
        <v>6488</v>
      </c>
    </row>
    <row r="477" customFormat="false" ht="12.75" hidden="false" customHeight="false" outlineLevel="0" collapsed="false">
      <c r="A477" s="128" t="s">
        <v>217</v>
      </c>
      <c r="B477" s="24" t="n">
        <v>4797</v>
      </c>
      <c r="C477" s="24" t="n">
        <v>3783</v>
      </c>
      <c r="D477" s="24" t="n">
        <v>3059</v>
      </c>
      <c r="E477" s="24" t="n">
        <v>4529</v>
      </c>
      <c r="F477" s="24" t="n">
        <v>5059</v>
      </c>
      <c r="G477" s="24" t="n">
        <v>4580</v>
      </c>
      <c r="H477" s="24" t="n">
        <v>3372</v>
      </c>
      <c r="I477" s="24" t="n">
        <v>5112</v>
      </c>
    </row>
    <row r="478" customFormat="false" ht="12.75" hidden="false" customHeight="false" outlineLevel="0" collapsed="false">
      <c r="A478" s="128" t="s">
        <v>218</v>
      </c>
      <c r="B478" s="24" t="n">
        <v>1475</v>
      </c>
      <c r="C478" s="24" t="n">
        <v>1159</v>
      </c>
      <c r="D478" s="24" t="n">
        <v>1094</v>
      </c>
      <c r="E478" s="24" t="n">
        <v>1425</v>
      </c>
      <c r="F478" s="24" t="n">
        <v>1499</v>
      </c>
      <c r="G478" s="24" t="n">
        <v>1429</v>
      </c>
      <c r="H478" s="24" t="n">
        <v>1154</v>
      </c>
      <c r="I478" s="24" t="n">
        <v>1496</v>
      </c>
    </row>
    <row r="479" customFormat="false" ht="12.75" hidden="false" customHeight="false" outlineLevel="0" collapsed="false">
      <c r="A479" s="128" t="s">
        <v>219</v>
      </c>
      <c r="B479" s="24" t="n">
        <v>135</v>
      </c>
      <c r="C479" s="24" t="n">
        <v>103</v>
      </c>
      <c r="D479" s="24" t="n">
        <v>128</v>
      </c>
      <c r="E479" s="24" t="n">
        <v>173</v>
      </c>
      <c r="F479" s="24" t="n">
        <v>162</v>
      </c>
      <c r="G479" s="24" t="n">
        <v>175</v>
      </c>
      <c r="H479" s="24" t="n">
        <v>152</v>
      </c>
      <c r="I479" s="24" t="n">
        <v>188</v>
      </c>
    </row>
    <row r="480" customFormat="false" ht="12.75" hidden="false" customHeight="false" outlineLevel="0" collapsed="false">
      <c r="A480" s="14" t="s">
        <v>92</v>
      </c>
      <c r="B480" s="24" t="n">
        <v>2777</v>
      </c>
      <c r="C480" s="24" t="n">
        <v>2398</v>
      </c>
      <c r="D480" s="24" t="n">
        <v>2432</v>
      </c>
      <c r="E480" s="24" t="n">
        <v>2602</v>
      </c>
      <c r="F480" s="24" t="n">
        <v>2679</v>
      </c>
      <c r="G480" s="24" t="n">
        <v>2505</v>
      </c>
      <c r="H480" s="24" t="n">
        <v>2665</v>
      </c>
      <c r="I480" s="24" t="n">
        <v>2831</v>
      </c>
    </row>
    <row r="481" customFormat="false" ht="12.75" hidden="false" customHeight="false" outlineLevel="0" collapsed="false">
      <c r="A481" s="128" t="s">
        <v>214</v>
      </c>
      <c r="B481" s="24" t="n">
        <v>297</v>
      </c>
      <c r="C481" s="24" t="n">
        <v>287</v>
      </c>
      <c r="D481" s="24" t="n">
        <v>343</v>
      </c>
      <c r="E481" s="24" t="n">
        <v>323</v>
      </c>
      <c r="F481" s="24" t="n">
        <v>215</v>
      </c>
      <c r="G481" s="24" t="n">
        <v>295</v>
      </c>
      <c r="H481" s="24" t="n">
        <v>331</v>
      </c>
      <c r="I481" s="24" t="n">
        <v>371</v>
      </c>
    </row>
    <row r="482" customFormat="false" ht="12.75" hidden="false" customHeight="false" outlineLevel="0" collapsed="false">
      <c r="A482" s="128" t="s">
        <v>215</v>
      </c>
      <c r="B482" s="24" t="n">
        <v>755</v>
      </c>
      <c r="C482" s="24" t="n">
        <v>718</v>
      </c>
      <c r="D482" s="24" t="n">
        <v>627</v>
      </c>
      <c r="E482" s="24" t="n">
        <v>749</v>
      </c>
      <c r="F482" s="24" t="n">
        <v>727</v>
      </c>
      <c r="G482" s="24" t="n">
        <v>675</v>
      </c>
      <c r="H482" s="24" t="n">
        <v>665</v>
      </c>
      <c r="I482" s="24" t="n">
        <v>799</v>
      </c>
    </row>
    <row r="483" customFormat="false" ht="12.75" hidden="false" customHeight="false" outlineLevel="0" collapsed="false">
      <c r="A483" s="128" t="s">
        <v>216</v>
      </c>
      <c r="B483" s="24" t="n">
        <v>766</v>
      </c>
      <c r="C483" s="24" t="n">
        <v>669</v>
      </c>
      <c r="D483" s="24" t="n">
        <v>750</v>
      </c>
      <c r="E483" s="24" t="n">
        <v>642</v>
      </c>
      <c r="F483" s="24" t="n">
        <v>744</v>
      </c>
      <c r="G483" s="24" t="n">
        <v>650</v>
      </c>
      <c r="H483" s="24" t="n">
        <v>817</v>
      </c>
      <c r="I483" s="24" t="n">
        <v>788</v>
      </c>
    </row>
    <row r="484" customFormat="false" ht="12.75" hidden="false" customHeight="false" outlineLevel="0" collapsed="false">
      <c r="A484" s="128" t="s">
        <v>217</v>
      </c>
      <c r="B484" s="24" t="n">
        <v>661</v>
      </c>
      <c r="C484" s="24" t="n">
        <v>499</v>
      </c>
      <c r="D484" s="24" t="n">
        <v>512</v>
      </c>
      <c r="E484" s="24" t="n">
        <v>642</v>
      </c>
      <c r="F484" s="24" t="n">
        <v>730</v>
      </c>
      <c r="G484" s="24" t="n">
        <v>639</v>
      </c>
      <c r="H484" s="24" t="n">
        <v>618</v>
      </c>
      <c r="I484" s="24" t="n">
        <v>624</v>
      </c>
    </row>
    <row r="485" customFormat="false" ht="12.75" hidden="false" customHeight="false" outlineLevel="0" collapsed="false">
      <c r="A485" s="128" t="s">
        <v>218</v>
      </c>
      <c r="B485" s="24" t="n">
        <v>253</v>
      </c>
      <c r="C485" s="24" t="n">
        <v>176</v>
      </c>
      <c r="D485" s="24" t="n">
        <v>166</v>
      </c>
      <c r="E485" s="24" t="n">
        <v>203</v>
      </c>
      <c r="F485" s="24" t="n">
        <v>216</v>
      </c>
      <c r="G485" s="24" t="n">
        <v>203</v>
      </c>
      <c r="H485" s="24" t="n">
        <v>196</v>
      </c>
      <c r="I485" s="24" t="n">
        <v>195</v>
      </c>
    </row>
    <row r="486" customFormat="false" ht="12.75" hidden="false" customHeight="false" outlineLevel="0" collapsed="false">
      <c r="A486" s="128" t="s">
        <v>219</v>
      </c>
      <c r="B486" s="24" t="n">
        <v>45</v>
      </c>
      <c r="C486" s="24" t="n">
        <v>49</v>
      </c>
      <c r="D486" s="24" t="n">
        <v>34</v>
      </c>
      <c r="E486" s="24" t="n">
        <v>43</v>
      </c>
      <c r="F486" s="24" t="n">
        <v>47</v>
      </c>
      <c r="G486" s="24" t="n">
        <v>43</v>
      </c>
      <c r="H486" s="24" t="n">
        <v>38</v>
      </c>
      <c r="I486" s="24" t="n">
        <v>54</v>
      </c>
    </row>
    <row r="487" customFormat="false" ht="12.75" hidden="false" customHeight="false" outlineLevel="0" collapsed="false">
      <c r="A487" s="14" t="s">
        <v>93</v>
      </c>
      <c r="B487" s="24" t="n">
        <v>198741</v>
      </c>
      <c r="C487" s="24" t="n">
        <v>216198</v>
      </c>
      <c r="D487" s="24" t="n">
        <v>170733</v>
      </c>
      <c r="E487" s="24" t="n">
        <v>234776</v>
      </c>
      <c r="F487" s="24" t="n">
        <v>194137</v>
      </c>
      <c r="G487" s="24" t="n">
        <v>228239</v>
      </c>
      <c r="H487" s="24" t="n">
        <v>174005</v>
      </c>
      <c r="I487" s="24" t="n">
        <v>225150</v>
      </c>
    </row>
    <row r="488" customFormat="false" ht="12.75" hidden="false" customHeight="false" outlineLevel="0" collapsed="false">
      <c r="A488" s="128" t="s">
        <v>214</v>
      </c>
      <c r="B488" s="24" t="n">
        <v>18731</v>
      </c>
      <c r="C488" s="24" t="n">
        <v>26941</v>
      </c>
      <c r="D488" s="24" t="n">
        <v>23416</v>
      </c>
      <c r="E488" s="24" t="n">
        <v>29799</v>
      </c>
      <c r="F488" s="24" t="n">
        <v>18310</v>
      </c>
      <c r="G488" s="24" t="n">
        <v>25741</v>
      </c>
      <c r="H488" s="24" t="n">
        <v>23287</v>
      </c>
      <c r="I488" s="24" t="n">
        <v>27011</v>
      </c>
    </row>
    <row r="489" customFormat="false" ht="12.75" hidden="false" customHeight="false" outlineLevel="0" collapsed="false">
      <c r="A489" s="128" t="s">
        <v>215</v>
      </c>
      <c r="B489" s="24" t="n">
        <v>62163</v>
      </c>
      <c r="C489" s="24" t="n">
        <v>67433</v>
      </c>
      <c r="D489" s="24" t="n">
        <v>49380</v>
      </c>
      <c r="E489" s="24" t="n">
        <v>72061</v>
      </c>
      <c r="F489" s="24" t="n">
        <v>62264</v>
      </c>
      <c r="G489" s="24" t="n">
        <v>72903</v>
      </c>
      <c r="H489" s="24" t="n">
        <v>50102</v>
      </c>
      <c r="I489" s="24" t="n">
        <v>70149</v>
      </c>
    </row>
    <row r="490" customFormat="false" ht="12.75" hidden="false" customHeight="false" outlineLevel="0" collapsed="false">
      <c r="A490" s="128" t="s">
        <v>216</v>
      </c>
      <c r="B490" s="24" t="n">
        <v>63339</v>
      </c>
      <c r="C490" s="24" t="n">
        <v>64572</v>
      </c>
      <c r="D490" s="24" t="n">
        <v>48650</v>
      </c>
      <c r="E490" s="24" t="n">
        <v>70395</v>
      </c>
      <c r="F490" s="24" t="n">
        <v>61645</v>
      </c>
      <c r="G490" s="24" t="n">
        <v>69389</v>
      </c>
      <c r="H490" s="24" t="n">
        <v>51120</v>
      </c>
      <c r="I490" s="24" t="n">
        <v>68102</v>
      </c>
    </row>
    <row r="491" customFormat="false" ht="12.75" hidden="false" customHeight="false" outlineLevel="0" collapsed="false">
      <c r="A491" s="128" t="s">
        <v>217</v>
      </c>
      <c r="B491" s="24" t="n">
        <v>40444</v>
      </c>
      <c r="C491" s="24" t="n">
        <v>41630</v>
      </c>
      <c r="D491" s="24" t="n">
        <v>33655</v>
      </c>
      <c r="E491" s="24" t="n">
        <v>44988</v>
      </c>
      <c r="F491" s="24" t="n">
        <v>38664</v>
      </c>
      <c r="G491" s="24" t="n">
        <v>44275</v>
      </c>
      <c r="H491" s="24" t="n">
        <v>34920</v>
      </c>
      <c r="I491" s="24" t="n">
        <v>43819</v>
      </c>
    </row>
    <row r="492" customFormat="false" ht="12.75" hidden="false" customHeight="false" outlineLevel="0" collapsed="false">
      <c r="A492" s="128" t="s">
        <v>218</v>
      </c>
      <c r="B492" s="24" t="n">
        <v>11377</v>
      </c>
      <c r="C492" s="24" t="n">
        <v>12393</v>
      </c>
      <c r="D492" s="24" t="n">
        <v>12067</v>
      </c>
      <c r="E492" s="24" t="n">
        <v>13876</v>
      </c>
      <c r="F492" s="24" t="n">
        <v>11252</v>
      </c>
      <c r="G492" s="24" t="n">
        <v>13026</v>
      </c>
      <c r="H492" s="24" t="n">
        <v>11560</v>
      </c>
      <c r="I492" s="24" t="n">
        <v>12974</v>
      </c>
    </row>
    <row r="493" customFormat="false" ht="12.75" hidden="false" customHeight="false" outlineLevel="0" collapsed="false">
      <c r="A493" s="128" t="s">
        <v>219</v>
      </c>
      <c r="B493" s="24" t="n">
        <v>2687</v>
      </c>
      <c r="C493" s="24" t="n">
        <v>3229</v>
      </c>
      <c r="D493" s="24" t="n">
        <v>3565</v>
      </c>
      <c r="E493" s="24" t="n">
        <v>3657</v>
      </c>
      <c r="F493" s="24" t="n">
        <v>2002</v>
      </c>
      <c r="G493" s="24" t="n">
        <v>2905</v>
      </c>
      <c r="H493" s="24" t="n">
        <v>3016</v>
      </c>
      <c r="I493" s="24" t="n">
        <v>3095</v>
      </c>
    </row>
    <row r="494" customFormat="false" ht="12.75" hidden="false" customHeight="false" outlineLevel="0" collapsed="false">
      <c r="A494" s="14" t="s">
        <v>94</v>
      </c>
      <c r="B494" s="24" t="n">
        <v>8277</v>
      </c>
      <c r="C494" s="24" t="n">
        <v>6699</v>
      </c>
      <c r="D494" s="24" t="n">
        <v>6167</v>
      </c>
      <c r="E494" s="24" t="n">
        <v>5315</v>
      </c>
      <c r="F494" s="24" t="n">
        <v>8294</v>
      </c>
      <c r="G494" s="24" t="n">
        <v>7038</v>
      </c>
      <c r="H494" s="24" t="n">
        <v>6178</v>
      </c>
      <c r="I494" s="24" t="n">
        <v>5630</v>
      </c>
    </row>
    <row r="495" customFormat="false" ht="12.75" hidden="false" customHeight="false" outlineLevel="0" collapsed="false">
      <c r="A495" s="128" t="s">
        <v>214</v>
      </c>
      <c r="B495" s="24" t="n">
        <v>793</v>
      </c>
      <c r="C495" s="24" t="n">
        <v>1019</v>
      </c>
      <c r="D495" s="24" t="n">
        <v>1229</v>
      </c>
      <c r="E495" s="24" t="n">
        <v>684</v>
      </c>
      <c r="F495" s="24" t="n">
        <v>624</v>
      </c>
      <c r="G495" s="24" t="n">
        <v>1085</v>
      </c>
      <c r="H495" s="24" t="n">
        <v>1057</v>
      </c>
      <c r="I495" s="24" t="n">
        <v>680</v>
      </c>
    </row>
    <row r="496" customFormat="false" ht="12.75" hidden="false" customHeight="false" outlineLevel="0" collapsed="false">
      <c r="A496" s="128" t="s">
        <v>215</v>
      </c>
      <c r="B496" s="24" t="n">
        <v>2025</v>
      </c>
      <c r="C496" s="24" t="n">
        <v>1695</v>
      </c>
      <c r="D496" s="24" t="n">
        <v>1693</v>
      </c>
      <c r="E496" s="24" t="n">
        <v>1522</v>
      </c>
      <c r="F496" s="24" t="n">
        <v>2166</v>
      </c>
      <c r="G496" s="24" t="n">
        <v>1901</v>
      </c>
      <c r="H496" s="24" t="n">
        <v>1688</v>
      </c>
      <c r="I496" s="24" t="n">
        <v>1662</v>
      </c>
    </row>
    <row r="497" customFormat="false" ht="12.75" hidden="false" customHeight="false" outlineLevel="0" collapsed="false">
      <c r="A497" s="128" t="s">
        <v>216</v>
      </c>
      <c r="B497" s="24" t="n">
        <v>2622</v>
      </c>
      <c r="C497" s="24" t="n">
        <v>2033</v>
      </c>
      <c r="D497" s="24" t="n">
        <v>1621</v>
      </c>
      <c r="E497" s="24" t="n">
        <v>1578</v>
      </c>
      <c r="F497" s="24" t="n">
        <v>2481</v>
      </c>
      <c r="G497" s="24" t="n">
        <v>1943</v>
      </c>
      <c r="H497" s="24" t="n">
        <v>1738</v>
      </c>
      <c r="I497" s="24" t="n">
        <v>1681</v>
      </c>
    </row>
    <row r="498" customFormat="false" ht="12.75" hidden="false" customHeight="false" outlineLevel="0" collapsed="false">
      <c r="A498" s="128" t="s">
        <v>217</v>
      </c>
      <c r="B498" s="24" t="n">
        <v>1975</v>
      </c>
      <c r="C498" s="24" t="n">
        <v>1388</v>
      </c>
      <c r="D498" s="24" t="n">
        <v>1185</v>
      </c>
      <c r="E498" s="24" t="n">
        <v>1137</v>
      </c>
      <c r="F498" s="24" t="n">
        <v>2074</v>
      </c>
      <c r="G498" s="24" t="n">
        <v>1491</v>
      </c>
      <c r="H498" s="24" t="n">
        <v>1210</v>
      </c>
      <c r="I498" s="24" t="n">
        <v>1168</v>
      </c>
    </row>
    <row r="499" customFormat="false" ht="12.75" hidden="false" customHeight="false" outlineLevel="0" collapsed="false">
      <c r="A499" s="128" t="s">
        <v>218</v>
      </c>
      <c r="B499" s="24" t="n">
        <v>729</v>
      </c>
      <c r="C499" s="24" t="n">
        <v>479</v>
      </c>
      <c r="D499" s="24" t="n">
        <v>370</v>
      </c>
      <c r="E499" s="24" t="n">
        <v>358</v>
      </c>
      <c r="F499" s="24" t="n">
        <v>794</v>
      </c>
      <c r="G499" s="24" t="n">
        <v>517</v>
      </c>
      <c r="H499" s="24" t="n">
        <v>415</v>
      </c>
      <c r="I499" s="24" t="n">
        <v>406</v>
      </c>
    </row>
    <row r="500" customFormat="false" ht="12.75" hidden="false" customHeight="false" outlineLevel="0" collapsed="false">
      <c r="A500" s="128" t="s">
        <v>219</v>
      </c>
      <c r="B500" s="24" t="n">
        <v>133</v>
      </c>
      <c r="C500" s="24" t="n">
        <v>85</v>
      </c>
      <c r="D500" s="24" t="n">
        <v>69</v>
      </c>
      <c r="E500" s="24" t="n">
        <v>36</v>
      </c>
      <c r="F500" s="24" t="n">
        <v>155</v>
      </c>
      <c r="G500" s="24" t="n">
        <v>101</v>
      </c>
      <c r="H500" s="24" t="n">
        <v>70</v>
      </c>
      <c r="I500" s="24" t="n">
        <v>33</v>
      </c>
    </row>
    <row r="501" customFormat="false" ht="12.75" hidden="false" customHeight="false" outlineLevel="0" collapsed="false">
      <c r="A501" s="9" t="s">
        <v>95</v>
      </c>
      <c r="B501" s="24" t="n">
        <v>616518</v>
      </c>
      <c r="C501" s="24" t="n">
        <v>722489</v>
      </c>
      <c r="D501" s="24" t="n">
        <v>658457</v>
      </c>
      <c r="E501" s="24" t="n">
        <v>573588</v>
      </c>
      <c r="F501" s="24" t="n">
        <v>582313</v>
      </c>
      <c r="G501" s="24" t="n">
        <v>731196</v>
      </c>
      <c r="H501" s="24" t="n">
        <v>687575</v>
      </c>
      <c r="I501" s="24" t="n">
        <v>577797</v>
      </c>
    </row>
    <row r="502" s="13" customFormat="true" ht="12.75" hidden="false" customHeight="false" outlineLevel="0" collapsed="false">
      <c r="A502" s="11" t="s">
        <v>96</v>
      </c>
      <c r="B502" s="12" t="n">
        <v>32371</v>
      </c>
      <c r="C502" s="12" t="n">
        <v>39180</v>
      </c>
      <c r="D502" s="12" t="n">
        <v>36648</v>
      </c>
      <c r="E502" s="12" t="n">
        <v>33352</v>
      </c>
      <c r="F502" s="12" t="n">
        <v>32978</v>
      </c>
      <c r="G502" s="12" t="n">
        <v>39626</v>
      </c>
      <c r="H502" s="12" t="n">
        <v>36454</v>
      </c>
      <c r="I502" s="12" t="n">
        <v>32640</v>
      </c>
    </row>
    <row r="503" customFormat="false" ht="12.75" hidden="false" customHeight="false" outlineLevel="0" collapsed="false">
      <c r="A503" s="14" t="s">
        <v>97</v>
      </c>
      <c r="B503" s="24" t="n">
        <v>7852</v>
      </c>
      <c r="C503" s="24" t="n">
        <v>8946</v>
      </c>
      <c r="D503" s="24" t="n">
        <v>9363</v>
      </c>
      <c r="E503" s="24" t="n">
        <v>6806</v>
      </c>
      <c r="F503" s="24" t="n">
        <v>7553</v>
      </c>
      <c r="G503" s="24" t="n">
        <v>8881</v>
      </c>
      <c r="H503" s="24" t="n">
        <v>9439</v>
      </c>
      <c r="I503" s="24" t="n">
        <v>7468</v>
      </c>
    </row>
    <row r="504" customFormat="false" ht="12.75" hidden="false" customHeight="false" outlineLevel="0" collapsed="false">
      <c r="A504" s="128" t="s">
        <v>214</v>
      </c>
      <c r="B504" s="24" t="n">
        <v>706</v>
      </c>
      <c r="C504" s="24" t="n">
        <v>1471</v>
      </c>
      <c r="D504" s="24" t="n">
        <v>1970</v>
      </c>
      <c r="E504" s="24" t="n">
        <v>975</v>
      </c>
      <c r="F504" s="24" t="n">
        <v>572</v>
      </c>
      <c r="G504" s="24" t="n">
        <v>1460</v>
      </c>
      <c r="H504" s="24" t="n">
        <v>1760</v>
      </c>
      <c r="I504" s="24" t="n">
        <v>916</v>
      </c>
    </row>
    <row r="505" customFormat="false" ht="12.75" hidden="false" customHeight="false" outlineLevel="0" collapsed="false">
      <c r="A505" s="128" t="s">
        <v>215</v>
      </c>
      <c r="B505" s="24" t="n">
        <v>2174</v>
      </c>
      <c r="C505" s="24" t="n">
        <v>2536</v>
      </c>
      <c r="D505" s="24" t="n">
        <v>2637</v>
      </c>
      <c r="E505" s="24" t="n">
        <v>1850</v>
      </c>
      <c r="F505" s="24" t="n">
        <v>2002</v>
      </c>
      <c r="G505" s="24" t="n">
        <v>2415</v>
      </c>
      <c r="H505" s="24" t="n">
        <v>2625</v>
      </c>
      <c r="I505" s="24" t="n">
        <v>2042</v>
      </c>
    </row>
    <row r="506" customFormat="false" ht="12.75" hidden="false" customHeight="false" outlineLevel="0" collapsed="false">
      <c r="A506" s="128" t="s">
        <v>216</v>
      </c>
      <c r="B506" s="24" t="n">
        <v>2424</v>
      </c>
      <c r="C506" s="24" t="n">
        <v>2443</v>
      </c>
      <c r="D506" s="24" t="n">
        <v>2468</v>
      </c>
      <c r="E506" s="24" t="n">
        <v>2160</v>
      </c>
      <c r="F506" s="24" t="n">
        <v>2278</v>
      </c>
      <c r="G506" s="24" t="n">
        <v>2435</v>
      </c>
      <c r="H506" s="24" t="n">
        <v>2584</v>
      </c>
      <c r="I506" s="24" t="n">
        <v>2193</v>
      </c>
    </row>
    <row r="507" customFormat="false" ht="12.75" hidden="false" customHeight="false" outlineLevel="0" collapsed="false">
      <c r="A507" s="128" t="s">
        <v>217</v>
      </c>
      <c r="B507" s="24" t="n">
        <v>1826</v>
      </c>
      <c r="C507" s="24" t="n">
        <v>1744</v>
      </c>
      <c r="D507" s="24" t="n">
        <v>1591</v>
      </c>
      <c r="E507" s="24" t="n">
        <v>1273</v>
      </c>
      <c r="F507" s="24" t="n">
        <v>1883</v>
      </c>
      <c r="G507" s="24" t="n">
        <v>1787</v>
      </c>
      <c r="H507" s="24" t="n">
        <v>1751</v>
      </c>
      <c r="I507" s="24" t="n">
        <v>1716</v>
      </c>
    </row>
    <row r="508" customFormat="false" ht="12.75" hidden="false" customHeight="false" outlineLevel="0" collapsed="false">
      <c r="A508" s="128" t="s">
        <v>218</v>
      </c>
      <c r="B508" s="24" t="n">
        <v>662</v>
      </c>
      <c r="C508" s="24" t="n">
        <v>681</v>
      </c>
      <c r="D508" s="24" t="n">
        <v>611</v>
      </c>
      <c r="E508" s="24" t="n">
        <v>505</v>
      </c>
      <c r="F508" s="24" t="n">
        <v>731</v>
      </c>
      <c r="G508" s="24" t="n">
        <v>719</v>
      </c>
      <c r="H508" s="24" t="n">
        <v>637</v>
      </c>
      <c r="I508" s="24" t="n">
        <v>538</v>
      </c>
    </row>
    <row r="509" customFormat="false" ht="12.75" hidden="false" customHeight="false" outlineLevel="0" collapsed="false">
      <c r="A509" s="128" t="s">
        <v>219</v>
      </c>
      <c r="B509" s="24" t="n">
        <v>60</v>
      </c>
      <c r="C509" s="24" t="n">
        <v>71</v>
      </c>
      <c r="D509" s="24" t="n">
        <v>86</v>
      </c>
      <c r="E509" s="24" t="n">
        <v>43</v>
      </c>
      <c r="F509" s="24" t="n">
        <v>87</v>
      </c>
      <c r="G509" s="24" t="n">
        <v>65</v>
      </c>
      <c r="H509" s="24" t="n">
        <v>82</v>
      </c>
      <c r="I509" s="24" t="n">
        <v>63</v>
      </c>
    </row>
    <row r="510" customFormat="false" ht="12.75" hidden="false" customHeight="false" outlineLevel="0" collapsed="false">
      <c r="A510" s="14" t="s">
        <v>98</v>
      </c>
      <c r="B510" s="24" t="n">
        <v>8471</v>
      </c>
      <c r="C510" s="24" t="n">
        <v>8784</v>
      </c>
      <c r="D510" s="24" t="n">
        <v>8298</v>
      </c>
      <c r="E510" s="24" t="n">
        <v>7826</v>
      </c>
      <c r="F510" s="24" t="n">
        <v>7166</v>
      </c>
      <c r="G510" s="24" t="n">
        <v>8140</v>
      </c>
      <c r="H510" s="24" t="n">
        <v>8572</v>
      </c>
      <c r="I510" s="24" t="n">
        <v>7984</v>
      </c>
    </row>
    <row r="511" customFormat="false" ht="12.75" hidden="false" customHeight="false" outlineLevel="0" collapsed="false">
      <c r="A511" s="128" t="s">
        <v>214</v>
      </c>
      <c r="B511" s="24" t="n">
        <v>1000</v>
      </c>
      <c r="C511" s="24" t="n">
        <v>1055</v>
      </c>
      <c r="D511" s="24" t="n">
        <v>1402</v>
      </c>
      <c r="E511" s="24" t="n">
        <v>1150</v>
      </c>
      <c r="F511" s="24" t="n">
        <v>573</v>
      </c>
      <c r="G511" s="24" t="n">
        <v>780</v>
      </c>
      <c r="H511" s="24" t="n">
        <v>1321</v>
      </c>
      <c r="I511" s="24" t="n">
        <v>1089</v>
      </c>
    </row>
    <row r="512" customFormat="false" ht="12.75" hidden="false" customHeight="false" outlineLevel="0" collapsed="false">
      <c r="A512" s="128" t="s">
        <v>215</v>
      </c>
      <c r="B512" s="24" t="n">
        <v>2436</v>
      </c>
      <c r="C512" s="24" t="n">
        <v>2745</v>
      </c>
      <c r="D512" s="24" t="n">
        <v>2462</v>
      </c>
      <c r="E512" s="24" t="n">
        <v>2250</v>
      </c>
      <c r="F512" s="24" t="n">
        <v>2016</v>
      </c>
      <c r="G512" s="24" t="n">
        <v>2254</v>
      </c>
      <c r="H512" s="24" t="n">
        <v>2368</v>
      </c>
      <c r="I512" s="24" t="n">
        <v>2129</v>
      </c>
    </row>
    <row r="513" customFormat="false" ht="12.75" hidden="false" customHeight="false" outlineLevel="0" collapsed="false">
      <c r="A513" s="128" t="s">
        <v>216</v>
      </c>
      <c r="B513" s="24" t="n">
        <v>2369</v>
      </c>
      <c r="C513" s="24" t="n">
        <v>2470</v>
      </c>
      <c r="D513" s="24" t="n">
        <v>2118</v>
      </c>
      <c r="E513" s="24" t="n">
        <v>2193</v>
      </c>
      <c r="F513" s="24" t="n">
        <v>2079</v>
      </c>
      <c r="G513" s="24" t="n">
        <v>2429</v>
      </c>
      <c r="H513" s="24" t="n">
        <v>2335</v>
      </c>
      <c r="I513" s="24" t="n">
        <v>2248</v>
      </c>
    </row>
    <row r="514" customFormat="false" ht="12.75" hidden="false" customHeight="false" outlineLevel="0" collapsed="false">
      <c r="A514" s="128" t="s">
        <v>217</v>
      </c>
      <c r="B514" s="24" t="n">
        <v>1932</v>
      </c>
      <c r="C514" s="24" t="n">
        <v>1820</v>
      </c>
      <c r="D514" s="24" t="n">
        <v>1662</v>
      </c>
      <c r="E514" s="24" t="n">
        <v>1611</v>
      </c>
      <c r="F514" s="24" t="n">
        <v>1753</v>
      </c>
      <c r="G514" s="24" t="n">
        <v>1895</v>
      </c>
      <c r="H514" s="24" t="n">
        <v>1811</v>
      </c>
      <c r="I514" s="24" t="n">
        <v>1807</v>
      </c>
    </row>
    <row r="515" customFormat="false" ht="12.75" hidden="false" customHeight="false" outlineLevel="0" collapsed="false">
      <c r="A515" s="128" t="s">
        <v>218</v>
      </c>
      <c r="B515" s="24" t="n">
        <v>693</v>
      </c>
      <c r="C515" s="24" t="n">
        <v>641</v>
      </c>
      <c r="D515" s="24" t="n">
        <v>607</v>
      </c>
      <c r="E515" s="24" t="n">
        <v>591</v>
      </c>
      <c r="F515" s="24" t="n">
        <v>700</v>
      </c>
      <c r="G515" s="24" t="n">
        <v>729</v>
      </c>
      <c r="H515" s="24" t="n">
        <v>695</v>
      </c>
      <c r="I515" s="24" t="n">
        <v>669</v>
      </c>
    </row>
    <row r="516" customFormat="false" ht="12.75" hidden="false" customHeight="false" outlineLevel="0" collapsed="false">
      <c r="A516" s="128" t="s">
        <v>219</v>
      </c>
      <c r="B516" s="24" t="n">
        <v>41</v>
      </c>
      <c r="C516" s="24" t="n">
        <v>53</v>
      </c>
      <c r="D516" s="24" t="n">
        <v>47</v>
      </c>
      <c r="E516" s="24" t="n">
        <v>31</v>
      </c>
      <c r="F516" s="24" t="n">
        <v>45</v>
      </c>
      <c r="G516" s="24" t="n">
        <v>53</v>
      </c>
      <c r="H516" s="24" t="n">
        <v>42</v>
      </c>
      <c r="I516" s="24" t="n">
        <v>42</v>
      </c>
    </row>
    <row r="517" customFormat="false" ht="12.75" hidden="false" customHeight="false" outlineLevel="0" collapsed="false">
      <c r="A517" s="14" t="s">
        <v>99</v>
      </c>
      <c r="B517" s="24" t="n">
        <v>7825</v>
      </c>
      <c r="C517" s="24" t="n">
        <v>8901</v>
      </c>
      <c r="D517" s="24" t="n">
        <v>8035</v>
      </c>
      <c r="E517" s="24" t="n">
        <v>9651</v>
      </c>
      <c r="F517" s="24" t="n">
        <v>8929</v>
      </c>
      <c r="G517" s="24" t="n">
        <v>9861</v>
      </c>
      <c r="H517" s="24" t="n">
        <v>7730</v>
      </c>
      <c r="I517" s="24" t="n">
        <v>8328</v>
      </c>
    </row>
    <row r="518" customFormat="false" ht="12.75" hidden="false" customHeight="false" outlineLevel="0" collapsed="false">
      <c r="A518" s="128" t="s">
        <v>214</v>
      </c>
      <c r="B518" s="24" t="n">
        <v>820</v>
      </c>
      <c r="C518" s="24" t="n">
        <v>1558</v>
      </c>
      <c r="D518" s="24" t="n">
        <v>1790</v>
      </c>
      <c r="E518" s="24" t="n">
        <v>1386</v>
      </c>
      <c r="F518" s="24" t="n">
        <v>789</v>
      </c>
      <c r="G518" s="24" t="n">
        <v>1627</v>
      </c>
      <c r="H518" s="24" t="n">
        <v>1450</v>
      </c>
      <c r="I518" s="24" t="n">
        <v>1138</v>
      </c>
    </row>
    <row r="519" customFormat="false" ht="12.75" hidden="false" customHeight="false" outlineLevel="0" collapsed="false">
      <c r="A519" s="128" t="s">
        <v>215</v>
      </c>
      <c r="B519" s="24" t="n">
        <v>2430</v>
      </c>
      <c r="C519" s="24" t="n">
        <v>2912</v>
      </c>
      <c r="D519" s="24" t="n">
        <v>2299</v>
      </c>
      <c r="E519" s="24" t="n">
        <v>3038</v>
      </c>
      <c r="F519" s="24" t="n">
        <v>2875</v>
      </c>
      <c r="G519" s="24" t="n">
        <v>2956</v>
      </c>
      <c r="H519" s="24" t="n">
        <v>2204</v>
      </c>
      <c r="I519" s="24" t="n">
        <v>2337</v>
      </c>
    </row>
    <row r="520" customFormat="false" ht="12.75" hidden="false" customHeight="false" outlineLevel="0" collapsed="false">
      <c r="A520" s="128" t="s">
        <v>216</v>
      </c>
      <c r="B520" s="24" t="n">
        <v>2166</v>
      </c>
      <c r="C520" s="24" t="n">
        <v>2088</v>
      </c>
      <c r="D520" s="24" t="n">
        <v>1883</v>
      </c>
      <c r="E520" s="24" t="n">
        <v>2514</v>
      </c>
      <c r="F520" s="24" t="n">
        <v>2269</v>
      </c>
      <c r="G520" s="24" t="n">
        <v>2328</v>
      </c>
      <c r="H520" s="24" t="n">
        <v>1883</v>
      </c>
      <c r="I520" s="24" t="n">
        <v>2154</v>
      </c>
    </row>
    <row r="521" customFormat="false" ht="12.75" hidden="false" customHeight="false" outlineLevel="0" collapsed="false">
      <c r="A521" s="128" t="s">
        <v>217</v>
      </c>
      <c r="B521" s="24" t="n">
        <v>1636</v>
      </c>
      <c r="C521" s="24" t="n">
        <v>1596</v>
      </c>
      <c r="D521" s="24" t="n">
        <v>1379</v>
      </c>
      <c r="E521" s="24" t="n">
        <v>2024</v>
      </c>
      <c r="F521" s="24" t="n">
        <v>2116</v>
      </c>
      <c r="G521" s="24" t="n">
        <v>2210</v>
      </c>
      <c r="H521" s="24" t="n">
        <v>1605</v>
      </c>
      <c r="I521" s="24" t="n">
        <v>1878</v>
      </c>
    </row>
    <row r="522" customFormat="false" ht="12.75" hidden="false" customHeight="false" outlineLevel="0" collapsed="false">
      <c r="A522" s="128" t="s">
        <v>218</v>
      </c>
      <c r="B522" s="24" t="n">
        <v>630</v>
      </c>
      <c r="C522" s="24" t="n">
        <v>646</v>
      </c>
      <c r="D522" s="24" t="n">
        <v>542</v>
      </c>
      <c r="E522" s="24" t="n">
        <v>536</v>
      </c>
      <c r="F522" s="24" t="n">
        <v>707</v>
      </c>
      <c r="G522" s="24" t="n">
        <v>637</v>
      </c>
      <c r="H522" s="24" t="n">
        <v>488</v>
      </c>
      <c r="I522" s="24" t="n">
        <v>662</v>
      </c>
    </row>
    <row r="523" customFormat="false" ht="12.75" hidden="false" customHeight="false" outlineLevel="0" collapsed="false">
      <c r="A523" s="128" t="s">
        <v>219</v>
      </c>
      <c r="B523" s="24" t="n">
        <v>143</v>
      </c>
      <c r="C523" s="24" t="n">
        <v>101</v>
      </c>
      <c r="D523" s="24" t="n">
        <v>142</v>
      </c>
      <c r="E523" s="24" t="n">
        <v>153</v>
      </c>
      <c r="F523" s="24" t="n">
        <v>173</v>
      </c>
      <c r="G523" s="24" t="n">
        <v>103</v>
      </c>
      <c r="H523" s="24" t="n">
        <v>100</v>
      </c>
      <c r="I523" s="24" t="n">
        <v>159</v>
      </c>
    </row>
    <row r="524" customFormat="false" ht="12.75" hidden="false" customHeight="false" outlineLevel="0" collapsed="false">
      <c r="A524" s="14" t="s">
        <v>100</v>
      </c>
      <c r="B524" s="24" t="n">
        <v>8223</v>
      </c>
      <c r="C524" s="24" t="n">
        <v>12549</v>
      </c>
      <c r="D524" s="24" t="n">
        <v>10952</v>
      </c>
      <c r="E524" s="24" t="n">
        <v>9069</v>
      </c>
      <c r="F524" s="24" t="n">
        <v>9330</v>
      </c>
      <c r="G524" s="24" t="n">
        <v>12744</v>
      </c>
      <c r="H524" s="24" t="n">
        <v>10713</v>
      </c>
      <c r="I524" s="24" t="n">
        <v>8860</v>
      </c>
    </row>
    <row r="525" customFormat="false" ht="12.75" hidden="false" customHeight="false" outlineLevel="0" collapsed="false">
      <c r="A525" s="128" t="s">
        <v>214</v>
      </c>
      <c r="B525" s="24" t="n">
        <v>778</v>
      </c>
      <c r="C525" s="24" t="n">
        <v>2349</v>
      </c>
      <c r="D525" s="24" t="n">
        <v>2467</v>
      </c>
      <c r="E525" s="24" t="n">
        <v>1155</v>
      </c>
      <c r="F525" s="24" t="n">
        <v>761</v>
      </c>
      <c r="G525" s="24" t="n">
        <v>2189</v>
      </c>
      <c r="H525" s="24" t="n">
        <v>2066</v>
      </c>
      <c r="I525" s="24" t="n">
        <v>1166</v>
      </c>
    </row>
    <row r="526" customFormat="false" ht="12.75" hidden="false" customHeight="false" outlineLevel="0" collapsed="false">
      <c r="A526" s="128" t="s">
        <v>215</v>
      </c>
      <c r="B526" s="24" t="n">
        <v>2121</v>
      </c>
      <c r="C526" s="24" t="n">
        <v>3349</v>
      </c>
      <c r="D526" s="24" t="n">
        <v>2897</v>
      </c>
      <c r="E526" s="24" t="n">
        <v>2186</v>
      </c>
      <c r="F526" s="24" t="n">
        <v>2155</v>
      </c>
      <c r="G526" s="24" t="n">
        <v>3222</v>
      </c>
      <c r="H526" s="24" t="n">
        <v>2674</v>
      </c>
      <c r="I526" s="24" t="n">
        <v>2048</v>
      </c>
    </row>
    <row r="527" customFormat="false" ht="12.75" hidden="false" customHeight="false" outlineLevel="0" collapsed="false">
      <c r="A527" s="128" t="s">
        <v>216</v>
      </c>
      <c r="B527" s="24" t="n">
        <v>2377</v>
      </c>
      <c r="C527" s="24" t="n">
        <v>3089</v>
      </c>
      <c r="D527" s="24" t="n">
        <v>2486</v>
      </c>
      <c r="E527" s="24" t="n">
        <v>2504</v>
      </c>
      <c r="F527" s="24" t="n">
        <v>2647</v>
      </c>
      <c r="G527" s="24" t="n">
        <v>3115</v>
      </c>
      <c r="H527" s="24" t="n">
        <v>2697</v>
      </c>
      <c r="I527" s="24" t="n">
        <v>2468</v>
      </c>
    </row>
    <row r="528" customFormat="false" ht="12.75" hidden="false" customHeight="false" outlineLevel="0" collapsed="false">
      <c r="A528" s="128" t="s">
        <v>217</v>
      </c>
      <c r="B528" s="24" t="n">
        <v>1943</v>
      </c>
      <c r="C528" s="24" t="n">
        <v>2550</v>
      </c>
      <c r="D528" s="24" t="n">
        <v>1869</v>
      </c>
      <c r="E528" s="24" t="n">
        <v>2042</v>
      </c>
      <c r="F528" s="24" t="n">
        <v>2516</v>
      </c>
      <c r="G528" s="24" t="n">
        <v>2809</v>
      </c>
      <c r="H528" s="24" t="n">
        <v>2101</v>
      </c>
      <c r="I528" s="24" t="n">
        <v>2143</v>
      </c>
    </row>
    <row r="529" customFormat="false" ht="12.75" hidden="false" customHeight="false" outlineLevel="0" collapsed="false">
      <c r="A529" s="128" t="s">
        <v>218</v>
      </c>
      <c r="B529" s="24" t="n">
        <v>717</v>
      </c>
      <c r="C529" s="24" t="n">
        <v>972</v>
      </c>
      <c r="D529" s="24" t="n">
        <v>903</v>
      </c>
      <c r="E529" s="24" t="n">
        <v>792</v>
      </c>
      <c r="F529" s="24" t="n">
        <v>926</v>
      </c>
      <c r="G529" s="24" t="n">
        <v>1093</v>
      </c>
      <c r="H529" s="24" t="n">
        <v>913</v>
      </c>
      <c r="I529" s="24" t="n">
        <v>742</v>
      </c>
    </row>
    <row r="530" customFormat="false" ht="12.75" hidden="false" customHeight="false" outlineLevel="0" collapsed="false">
      <c r="A530" s="128" t="s">
        <v>219</v>
      </c>
      <c r="B530" s="24" t="n">
        <v>287</v>
      </c>
      <c r="C530" s="24" t="n">
        <v>240</v>
      </c>
      <c r="D530" s="24" t="n">
        <v>330</v>
      </c>
      <c r="E530" s="24" t="n">
        <v>390</v>
      </c>
      <c r="F530" s="24" t="n">
        <v>325</v>
      </c>
      <c r="G530" s="24" t="n">
        <v>316</v>
      </c>
      <c r="H530" s="24" t="n">
        <v>262</v>
      </c>
      <c r="I530" s="24" t="n">
        <v>293</v>
      </c>
    </row>
    <row r="531" s="13" customFormat="true" ht="12.75" hidden="false" customHeight="false" outlineLevel="0" collapsed="false">
      <c r="A531" s="11" t="s">
        <v>101</v>
      </c>
      <c r="B531" s="12" t="n">
        <v>6803</v>
      </c>
      <c r="C531" s="12" t="n">
        <v>7614</v>
      </c>
      <c r="D531" s="12" t="n">
        <v>9271</v>
      </c>
      <c r="E531" s="12" t="n">
        <v>6261</v>
      </c>
      <c r="F531" s="12" t="n">
        <v>6089</v>
      </c>
      <c r="G531" s="12" t="n">
        <v>6778</v>
      </c>
      <c r="H531" s="12" t="n">
        <v>8882</v>
      </c>
      <c r="I531" s="12" t="n">
        <v>6440</v>
      </c>
    </row>
    <row r="532" customFormat="false" ht="12.75" hidden="false" customHeight="false" outlineLevel="0" collapsed="false">
      <c r="A532" s="14" t="s">
        <v>102</v>
      </c>
      <c r="B532" s="24" t="n">
        <v>5312</v>
      </c>
      <c r="C532" s="24" t="n">
        <v>5877</v>
      </c>
      <c r="D532" s="24" t="n">
        <v>7173</v>
      </c>
      <c r="E532" s="24" t="n">
        <v>4900</v>
      </c>
      <c r="F532" s="24" t="n">
        <v>4807</v>
      </c>
      <c r="G532" s="24" t="n">
        <v>5153</v>
      </c>
      <c r="H532" s="24" t="n">
        <v>7078</v>
      </c>
      <c r="I532" s="24" t="n">
        <v>5103</v>
      </c>
    </row>
    <row r="533" customFormat="false" ht="12.75" hidden="false" customHeight="false" outlineLevel="0" collapsed="false">
      <c r="A533" s="128" t="s">
        <v>214</v>
      </c>
      <c r="B533" s="24" t="n">
        <v>416</v>
      </c>
      <c r="C533" s="24" t="n">
        <v>892</v>
      </c>
      <c r="D533" s="24" t="n">
        <v>1218</v>
      </c>
      <c r="E533" s="24" t="n">
        <v>632</v>
      </c>
      <c r="F533" s="24" t="n">
        <v>335</v>
      </c>
      <c r="G533" s="24" t="n">
        <v>681</v>
      </c>
      <c r="H533" s="24" t="n">
        <v>1180</v>
      </c>
      <c r="I533" s="24" t="n">
        <v>630</v>
      </c>
    </row>
    <row r="534" customFormat="false" ht="12.75" hidden="false" customHeight="false" outlineLevel="0" collapsed="false">
      <c r="A534" s="128" t="s">
        <v>215</v>
      </c>
      <c r="B534" s="24" t="n">
        <v>1467</v>
      </c>
      <c r="C534" s="24" t="n">
        <v>1652</v>
      </c>
      <c r="D534" s="24" t="n">
        <v>1887</v>
      </c>
      <c r="E534" s="24" t="n">
        <v>1465</v>
      </c>
      <c r="F534" s="24" t="n">
        <v>1186</v>
      </c>
      <c r="G534" s="24" t="n">
        <v>1433</v>
      </c>
      <c r="H534" s="24" t="n">
        <v>1826</v>
      </c>
      <c r="I534" s="24" t="n">
        <v>1266</v>
      </c>
    </row>
    <row r="535" customFormat="false" ht="12.75" hidden="false" customHeight="false" outlineLevel="0" collapsed="false">
      <c r="A535" s="128" t="s">
        <v>216</v>
      </c>
      <c r="B535" s="24" t="n">
        <v>1583</v>
      </c>
      <c r="C535" s="24" t="n">
        <v>1650</v>
      </c>
      <c r="D535" s="24" t="n">
        <v>1996</v>
      </c>
      <c r="E535" s="24" t="n">
        <v>1320</v>
      </c>
      <c r="F535" s="24" t="n">
        <v>1455</v>
      </c>
      <c r="G535" s="24" t="n">
        <v>1408</v>
      </c>
      <c r="H535" s="24" t="n">
        <v>1912</v>
      </c>
      <c r="I535" s="24" t="n">
        <v>1577</v>
      </c>
    </row>
    <row r="536" customFormat="false" ht="12.75" hidden="false" customHeight="false" outlineLevel="0" collapsed="false">
      <c r="A536" s="128" t="s">
        <v>217</v>
      </c>
      <c r="B536" s="24" t="n">
        <v>1321</v>
      </c>
      <c r="C536" s="24" t="n">
        <v>1160</v>
      </c>
      <c r="D536" s="24" t="n">
        <v>1514</v>
      </c>
      <c r="E536" s="24" t="n">
        <v>1033</v>
      </c>
      <c r="F536" s="24" t="n">
        <v>1318</v>
      </c>
      <c r="G536" s="24" t="n">
        <v>1152</v>
      </c>
      <c r="H536" s="24" t="n">
        <v>1532</v>
      </c>
      <c r="I536" s="24" t="n">
        <v>1186</v>
      </c>
    </row>
    <row r="537" customFormat="false" ht="12.75" hidden="false" customHeight="false" outlineLevel="0" collapsed="false">
      <c r="A537" s="128" t="s">
        <v>218</v>
      </c>
      <c r="B537" s="24" t="n">
        <v>486</v>
      </c>
      <c r="C537" s="24" t="n">
        <v>472</v>
      </c>
      <c r="D537" s="24" t="n">
        <v>493</v>
      </c>
      <c r="E537" s="24" t="n">
        <v>413</v>
      </c>
      <c r="F537" s="24" t="n">
        <v>475</v>
      </c>
      <c r="G537" s="24" t="n">
        <v>429</v>
      </c>
      <c r="H537" s="24" t="n">
        <v>579</v>
      </c>
      <c r="I537" s="24" t="n">
        <v>399</v>
      </c>
    </row>
    <row r="538" customFormat="false" ht="12.75" hidden="false" customHeight="false" outlineLevel="0" collapsed="false">
      <c r="A538" s="128" t="s">
        <v>219</v>
      </c>
      <c r="B538" s="24" t="n">
        <v>39</v>
      </c>
      <c r="C538" s="24" t="n">
        <v>51</v>
      </c>
      <c r="D538" s="24" t="n">
        <v>65</v>
      </c>
      <c r="E538" s="24" t="n">
        <v>37</v>
      </c>
      <c r="F538" s="24" t="n">
        <v>38</v>
      </c>
      <c r="G538" s="24" t="n">
        <v>50</v>
      </c>
      <c r="H538" s="24" t="n">
        <v>49</v>
      </c>
      <c r="I538" s="24" t="n">
        <v>45</v>
      </c>
    </row>
    <row r="539" customFormat="false" ht="12.75" hidden="false" customHeight="false" outlineLevel="0" collapsed="false">
      <c r="A539" s="14" t="s">
        <v>103</v>
      </c>
      <c r="B539" s="24" t="n">
        <v>1491</v>
      </c>
      <c r="C539" s="24" t="n">
        <v>1737</v>
      </c>
      <c r="D539" s="24" t="n">
        <v>2098</v>
      </c>
      <c r="E539" s="24" t="n">
        <v>1361</v>
      </c>
      <c r="F539" s="24" t="n">
        <v>1282</v>
      </c>
      <c r="G539" s="24" t="n">
        <v>1625</v>
      </c>
      <c r="H539" s="24" t="n">
        <v>1804</v>
      </c>
      <c r="I539" s="24" t="n">
        <v>1337</v>
      </c>
    </row>
    <row r="540" customFormat="false" ht="12.75" hidden="false" customHeight="false" outlineLevel="0" collapsed="false">
      <c r="A540" s="128" t="s">
        <v>214</v>
      </c>
      <c r="B540" s="24" t="n">
        <v>155</v>
      </c>
      <c r="C540" s="24" t="n">
        <v>221</v>
      </c>
      <c r="D540" s="24" t="n">
        <v>284</v>
      </c>
      <c r="E540" s="24" t="n">
        <v>203</v>
      </c>
      <c r="F540" s="24" t="n">
        <v>120</v>
      </c>
      <c r="G540" s="24" t="n">
        <v>173</v>
      </c>
      <c r="H540" s="24" t="n">
        <v>180</v>
      </c>
      <c r="I540" s="24" t="n">
        <v>143</v>
      </c>
    </row>
    <row r="541" customFormat="false" ht="12.75" hidden="false" customHeight="false" outlineLevel="0" collapsed="false">
      <c r="A541" s="128" t="s">
        <v>215</v>
      </c>
      <c r="B541" s="24" t="n">
        <v>347</v>
      </c>
      <c r="C541" s="24" t="n">
        <v>380</v>
      </c>
      <c r="D541" s="24" t="n">
        <v>494</v>
      </c>
      <c r="E541" s="24" t="n">
        <v>320</v>
      </c>
      <c r="F541" s="24" t="n">
        <v>263</v>
      </c>
      <c r="G541" s="24" t="n">
        <v>337</v>
      </c>
      <c r="H541" s="24" t="n">
        <v>388</v>
      </c>
      <c r="I541" s="24" t="n">
        <v>310</v>
      </c>
    </row>
    <row r="542" customFormat="false" ht="12.75" hidden="false" customHeight="false" outlineLevel="0" collapsed="false">
      <c r="A542" s="128" t="s">
        <v>216</v>
      </c>
      <c r="B542" s="24" t="n">
        <v>436</v>
      </c>
      <c r="C542" s="24" t="n">
        <v>470</v>
      </c>
      <c r="D542" s="24" t="n">
        <v>629</v>
      </c>
      <c r="E542" s="24" t="n">
        <v>355</v>
      </c>
      <c r="F542" s="24" t="n">
        <v>380</v>
      </c>
      <c r="G542" s="24" t="n">
        <v>454</v>
      </c>
      <c r="H542" s="24" t="n">
        <v>542</v>
      </c>
      <c r="I542" s="24" t="n">
        <v>379</v>
      </c>
    </row>
    <row r="543" customFormat="false" ht="12.75" hidden="false" customHeight="false" outlineLevel="0" collapsed="false">
      <c r="A543" s="128" t="s">
        <v>217</v>
      </c>
      <c r="B543" s="24" t="n">
        <v>389</v>
      </c>
      <c r="C543" s="24" t="n">
        <v>476</v>
      </c>
      <c r="D543" s="24" t="n">
        <v>498</v>
      </c>
      <c r="E543" s="24" t="n">
        <v>350</v>
      </c>
      <c r="F543" s="24" t="n">
        <v>346</v>
      </c>
      <c r="G543" s="24" t="n">
        <v>457</v>
      </c>
      <c r="H543" s="24" t="n">
        <v>472</v>
      </c>
      <c r="I543" s="24" t="n">
        <v>345</v>
      </c>
    </row>
    <row r="544" customFormat="false" ht="12.75" hidden="false" customHeight="false" outlineLevel="0" collapsed="false">
      <c r="A544" s="128" t="s">
        <v>218</v>
      </c>
      <c r="B544" s="24" t="n">
        <v>158</v>
      </c>
      <c r="C544" s="24" t="n">
        <v>183</v>
      </c>
      <c r="D544" s="24" t="n">
        <v>177</v>
      </c>
      <c r="E544" s="24" t="n">
        <v>126</v>
      </c>
      <c r="F544" s="24" t="n">
        <v>157</v>
      </c>
      <c r="G544" s="24" t="n">
        <v>179</v>
      </c>
      <c r="H544" s="24" t="n">
        <v>203</v>
      </c>
      <c r="I544" s="24" t="n">
        <v>155</v>
      </c>
    </row>
    <row r="545" customFormat="false" ht="12.75" hidden="false" customHeight="false" outlineLevel="0" collapsed="false">
      <c r="A545" s="128" t="s">
        <v>219</v>
      </c>
      <c r="B545" s="24" t="n">
        <v>6</v>
      </c>
      <c r="C545" s="24" t="n">
        <v>7</v>
      </c>
      <c r="D545" s="24" t="n">
        <v>16</v>
      </c>
      <c r="E545" s="24" t="n">
        <v>7</v>
      </c>
      <c r="F545" s="24" t="n">
        <v>16</v>
      </c>
      <c r="G545" s="24" t="n">
        <v>25</v>
      </c>
      <c r="H545" s="24" t="n">
        <v>19</v>
      </c>
      <c r="I545" s="24" t="n">
        <v>5</v>
      </c>
    </row>
    <row r="546" s="13" customFormat="true" ht="12.75" hidden="false" customHeight="false" outlineLevel="0" collapsed="false">
      <c r="A546" s="11" t="s">
        <v>104</v>
      </c>
      <c r="B546" s="12" t="n">
        <v>123858</v>
      </c>
      <c r="C546" s="12" t="n">
        <v>140040</v>
      </c>
      <c r="D546" s="12" t="n">
        <v>128794</v>
      </c>
      <c r="E546" s="12" t="n">
        <v>123911</v>
      </c>
      <c r="F546" s="12" t="n">
        <v>115030</v>
      </c>
      <c r="G546" s="12" t="n">
        <v>141557</v>
      </c>
      <c r="H546" s="12" t="n">
        <v>136527</v>
      </c>
      <c r="I546" s="12" t="n">
        <v>122036</v>
      </c>
    </row>
    <row r="547" customFormat="false" ht="12.75" hidden="false" customHeight="false" outlineLevel="0" collapsed="false">
      <c r="A547" s="14" t="s">
        <v>105</v>
      </c>
      <c r="B547" s="24" t="n">
        <v>8289</v>
      </c>
      <c r="C547" s="24" t="n">
        <v>9496</v>
      </c>
      <c r="D547" s="24" t="n">
        <v>9296</v>
      </c>
      <c r="E547" s="24" t="n">
        <v>9136</v>
      </c>
      <c r="F547" s="24" t="n">
        <v>7073</v>
      </c>
      <c r="G547" s="24" t="n">
        <v>8516</v>
      </c>
      <c r="H547" s="24" t="n">
        <v>9695</v>
      </c>
      <c r="I547" s="24" t="n">
        <v>9417</v>
      </c>
    </row>
    <row r="548" customFormat="false" ht="12.75" hidden="false" customHeight="false" outlineLevel="0" collapsed="false">
      <c r="A548" s="128" t="s">
        <v>214</v>
      </c>
      <c r="B548" s="24" t="n">
        <v>1133</v>
      </c>
      <c r="C548" s="24" t="n">
        <v>1879</v>
      </c>
      <c r="D548" s="24" t="n">
        <v>1785</v>
      </c>
      <c r="E548" s="24" t="n">
        <v>1487</v>
      </c>
      <c r="F548" s="24" t="n">
        <v>878</v>
      </c>
      <c r="G548" s="24" t="n">
        <v>1514</v>
      </c>
      <c r="H548" s="24" t="n">
        <v>1644</v>
      </c>
      <c r="I548" s="24" t="n">
        <v>1401</v>
      </c>
    </row>
    <row r="549" customFormat="false" ht="12.75" hidden="false" customHeight="false" outlineLevel="0" collapsed="false">
      <c r="A549" s="128" t="s">
        <v>215</v>
      </c>
      <c r="B549" s="24" t="n">
        <v>2013</v>
      </c>
      <c r="C549" s="24" t="n">
        <v>2305</v>
      </c>
      <c r="D549" s="24" t="n">
        <v>2394</v>
      </c>
      <c r="E549" s="24" t="n">
        <v>2181</v>
      </c>
      <c r="F549" s="24" t="n">
        <v>1668</v>
      </c>
      <c r="G549" s="24" t="n">
        <v>2056</v>
      </c>
      <c r="H549" s="24" t="n">
        <v>2339</v>
      </c>
      <c r="I549" s="24" t="n">
        <v>2161</v>
      </c>
    </row>
    <row r="550" customFormat="false" ht="12.75" hidden="false" customHeight="false" outlineLevel="0" collapsed="false">
      <c r="A550" s="128" t="s">
        <v>216</v>
      </c>
      <c r="B550" s="24" t="n">
        <v>2316</v>
      </c>
      <c r="C550" s="24" t="n">
        <v>2295</v>
      </c>
      <c r="D550" s="24" t="n">
        <v>2317</v>
      </c>
      <c r="E550" s="24" t="n">
        <v>2470</v>
      </c>
      <c r="F550" s="24" t="n">
        <v>1893</v>
      </c>
      <c r="G550" s="24" t="n">
        <v>2009</v>
      </c>
      <c r="H550" s="24" t="n">
        <v>2455</v>
      </c>
      <c r="I550" s="24" t="n">
        <v>2535</v>
      </c>
    </row>
    <row r="551" customFormat="false" ht="12.75" hidden="false" customHeight="false" outlineLevel="0" collapsed="false">
      <c r="A551" s="128" t="s">
        <v>217</v>
      </c>
      <c r="B551" s="24" t="n">
        <v>2090</v>
      </c>
      <c r="C551" s="24" t="n">
        <v>2219</v>
      </c>
      <c r="D551" s="24" t="n">
        <v>2008</v>
      </c>
      <c r="E551" s="24" t="n">
        <v>2266</v>
      </c>
      <c r="F551" s="24" t="n">
        <v>2024</v>
      </c>
      <c r="G551" s="24" t="n">
        <v>2159</v>
      </c>
      <c r="H551" s="24" t="n">
        <v>2296</v>
      </c>
      <c r="I551" s="24" t="n">
        <v>2488</v>
      </c>
    </row>
    <row r="552" customFormat="false" ht="12.75" hidden="false" customHeight="false" outlineLevel="0" collapsed="false">
      <c r="A552" s="128" t="s">
        <v>218</v>
      </c>
      <c r="B552" s="24" t="n">
        <v>671</v>
      </c>
      <c r="C552" s="24" t="n">
        <v>749</v>
      </c>
      <c r="D552" s="24" t="n">
        <v>765</v>
      </c>
      <c r="E552" s="24" t="n">
        <v>702</v>
      </c>
      <c r="F552" s="24" t="n">
        <v>580</v>
      </c>
      <c r="G552" s="24" t="n">
        <v>751</v>
      </c>
      <c r="H552" s="24" t="n">
        <v>911</v>
      </c>
      <c r="I552" s="24" t="n">
        <v>800</v>
      </c>
    </row>
    <row r="553" customFormat="false" ht="12.75" hidden="false" customHeight="false" outlineLevel="0" collapsed="false">
      <c r="A553" s="128" t="s">
        <v>219</v>
      </c>
      <c r="B553" s="24" t="n">
        <v>66</v>
      </c>
      <c r="C553" s="24" t="n">
        <v>49</v>
      </c>
      <c r="D553" s="24" t="n">
        <v>27</v>
      </c>
      <c r="E553" s="24" t="n">
        <v>30</v>
      </c>
      <c r="F553" s="24" t="n">
        <v>30</v>
      </c>
      <c r="G553" s="24" t="n">
        <v>27</v>
      </c>
      <c r="H553" s="24" t="n">
        <v>50</v>
      </c>
      <c r="I553" s="24" t="n">
        <v>32</v>
      </c>
    </row>
    <row r="554" customFormat="false" ht="12.75" hidden="false" customHeight="false" outlineLevel="0" collapsed="false">
      <c r="A554" s="14" t="s">
        <v>106</v>
      </c>
      <c r="B554" s="24" t="n">
        <v>4794</v>
      </c>
      <c r="C554" s="24" t="n">
        <v>5491</v>
      </c>
      <c r="D554" s="24" t="n">
        <v>4798</v>
      </c>
      <c r="E554" s="24" t="n">
        <v>4235</v>
      </c>
      <c r="F554" s="24" t="n">
        <v>4271</v>
      </c>
      <c r="G554" s="24" t="n">
        <v>5246</v>
      </c>
      <c r="H554" s="24" t="n">
        <v>5347</v>
      </c>
      <c r="I554" s="24" t="n">
        <v>4286</v>
      </c>
    </row>
    <row r="555" customFormat="false" ht="12.75" hidden="false" customHeight="false" outlineLevel="0" collapsed="false">
      <c r="A555" s="128" t="s">
        <v>214</v>
      </c>
      <c r="B555" s="24" t="n">
        <v>565</v>
      </c>
      <c r="C555" s="24" t="n">
        <v>955</v>
      </c>
      <c r="D555" s="24" t="n">
        <v>858</v>
      </c>
      <c r="E555" s="24" t="n">
        <v>683</v>
      </c>
      <c r="F555" s="24" t="n">
        <v>375</v>
      </c>
      <c r="G555" s="24" t="n">
        <v>927</v>
      </c>
      <c r="H555" s="24" t="n">
        <v>899</v>
      </c>
      <c r="I555" s="24" t="n">
        <v>549</v>
      </c>
    </row>
    <row r="556" customFormat="false" ht="12.75" hidden="false" customHeight="false" outlineLevel="0" collapsed="false">
      <c r="A556" s="128" t="s">
        <v>215</v>
      </c>
      <c r="B556" s="24" t="n">
        <v>1222</v>
      </c>
      <c r="C556" s="24" t="n">
        <v>1418</v>
      </c>
      <c r="D556" s="24" t="n">
        <v>1229</v>
      </c>
      <c r="E556" s="24" t="n">
        <v>1140</v>
      </c>
      <c r="F556" s="24" t="n">
        <v>991</v>
      </c>
      <c r="G556" s="24" t="n">
        <v>1293</v>
      </c>
      <c r="H556" s="24" t="n">
        <v>1307</v>
      </c>
      <c r="I556" s="24" t="n">
        <v>1113</v>
      </c>
    </row>
    <row r="557" customFormat="false" ht="12.75" hidden="false" customHeight="false" outlineLevel="0" collapsed="false">
      <c r="A557" s="128" t="s">
        <v>216</v>
      </c>
      <c r="B557" s="24" t="n">
        <v>1406</v>
      </c>
      <c r="C557" s="24" t="n">
        <v>1411</v>
      </c>
      <c r="D557" s="24" t="n">
        <v>1253</v>
      </c>
      <c r="E557" s="24" t="n">
        <v>1132</v>
      </c>
      <c r="F557" s="24" t="n">
        <v>1223</v>
      </c>
      <c r="G557" s="24" t="n">
        <v>1285</v>
      </c>
      <c r="H557" s="24" t="n">
        <v>1373</v>
      </c>
      <c r="I557" s="24" t="n">
        <v>1234</v>
      </c>
    </row>
    <row r="558" customFormat="false" ht="12.75" hidden="false" customHeight="false" outlineLevel="0" collapsed="false">
      <c r="A558" s="128" t="s">
        <v>217</v>
      </c>
      <c r="B558" s="24" t="n">
        <v>1203</v>
      </c>
      <c r="C558" s="24" t="n">
        <v>1235</v>
      </c>
      <c r="D558" s="24" t="n">
        <v>1098</v>
      </c>
      <c r="E558" s="24" t="n">
        <v>1002</v>
      </c>
      <c r="F558" s="24" t="n">
        <v>1261</v>
      </c>
      <c r="G558" s="24" t="n">
        <v>1279</v>
      </c>
      <c r="H558" s="24" t="n">
        <v>1272</v>
      </c>
      <c r="I558" s="24" t="n">
        <v>1053</v>
      </c>
    </row>
    <row r="559" customFormat="false" ht="12.75" hidden="false" customHeight="false" outlineLevel="0" collapsed="false">
      <c r="A559" s="128" t="s">
        <v>218</v>
      </c>
      <c r="B559" s="24" t="n">
        <v>381</v>
      </c>
      <c r="C559" s="24" t="n">
        <v>448</v>
      </c>
      <c r="D559" s="24" t="n">
        <v>343</v>
      </c>
      <c r="E559" s="24" t="n">
        <v>259</v>
      </c>
      <c r="F559" s="24" t="n">
        <v>404</v>
      </c>
      <c r="G559" s="24" t="n">
        <v>446</v>
      </c>
      <c r="H559" s="24" t="n">
        <v>468</v>
      </c>
      <c r="I559" s="24" t="n">
        <v>320</v>
      </c>
    </row>
    <row r="560" customFormat="false" ht="12.75" hidden="false" customHeight="false" outlineLevel="0" collapsed="false">
      <c r="A560" s="128" t="s">
        <v>219</v>
      </c>
      <c r="B560" s="24" t="n">
        <v>17</v>
      </c>
      <c r="C560" s="24" t="n">
        <v>24</v>
      </c>
      <c r="D560" s="24" t="n">
        <v>17</v>
      </c>
      <c r="E560" s="24" t="n">
        <v>19</v>
      </c>
      <c r="F560" s="24" t="n">
        <v>17</v>
      </c>
      <c r="G560" s="24" t="n">
        <v>16</v>
      </c>
      <c r="H560" s="24" t="n">
        <v>28</v>
      </c>
      <c r="I560" s="24" t="n">
        <v>17</v>
      </c>
    </row>
    <row r="561" customFormat="false" ht="12.75" hidden="false" customHeight="false" outlineLevel="0" collapsed="false">
      <c r="A561" s="14" t="s">
        <v>107</v>
      </c>
      <c r="B561" s="24" t="n">
        <v>15813</v>
      </c>
      <c r="C561" s="24" t="n">
        <v>18239</v>
      </c>
      <c r="D561" s="24" t="n">
        <v>15363</v>
      </c>
      <c r="E561" s="24" t="n">
        <v>15252</v>
      </c>
      <c r="F561" s="24" t="n">
        <v>16392</v>
      </c>
      <c r="G561" s="24" t="n">
        <v>19408</v>
      </c>
      <c r="H561" s="24" t="n">
        <v>18267</v>
      </c>
      <c r="I561" s="24" t="n">
        <v>16216</v>
      </c>
    </row>
    <row r="562" customFormat="false" ht="12.75" hidden="false" customHeight="false" outlineLevel="0" collapsed="false">
      <c r="A562" s="128" t="s">
        <v>214</v>
      </c>
      <c r="B562" s="24" t="n">
        <v>1414</v>
      </c>
      <c r="C562" s="24" t="n">
        <v>2674</v>
      </c>
      <c r="D562" s="24" t="n">
        <v>2374</v>
      </c>
      <c r="E562" s="24" t="n">
        <v>1811</v>
      </c>
      <c r="F562" s="24" t="n">
        <v>1408</v>
      </c>
      <c r="G562" s="24" t="n">
        <v>2686</v>
      </c>
      <c r="H562" s="24" t="n">
        <v>2863</v>
      </c>
      <c r="I562" s="24" t="n">
        <v>2074</v>
      </c>
    </row>
    <row r="563" customFormat="false" ht="12.75" hidden="false" customHeight="false" outlineLevel="0" collapsed="false">
      <c r="A563" s="128" t="s">
        <v>215</v>
      </c>
      <c r="B563" s="24" t="n">
        <v>3670</v>
      </c>
      <c r="C563" s="24" t="n">
        <v>4599</v>
      </c>
      <c r="D563" s="24" t="n">
        <v>4064</v>
      </c>
      <c r="E563" s="24" t="n">
        <v>3730</v>
      </c>
      <c r="F563" s="24" t="n">
        <v>3868</v>
      </c>
      <c r="G563" s="24" t="n">
        <v>4705</v>
      </c>
      <c r="H563" s="24" t="n">
        <v>4656</v>
      </c>
      <c r="I563" s="24" t="n">
        <v>3752</v>
      </c>
    </row>
    <row r="564" customFormat="false" ht="12.75" hidden="false" customHeight="false" outlineLevel="0" collapsed="false">
      <c r="A564" s="128" t="s">
        <v>216</v>
      </c>
      <c r="B564" s="24" t="n">
        <v>5294</v>
      </c>
      <c r="C564" s="24" t="n">
        <v>5407</v>
      </c>
      <c r="D564" s="24" t="n">
        <v>4193</v>
      </c>
      <c r="E564" s="24" t="n">
        <v>4856</v>
      </c>
      <c r="F564" s="24" t="n">
        <v>5173</v>
      </c>
      <c r="G564" s="24" t="n">
        <v>5556</v>
      </c>
      <c r="H564" s="24" t="n">
        <v>4867</v>
      </c>
      <c r="I564" s="24" t="n">
        <v>4689</v>
      </c>
    </row>
    <row r="565" customFormat="false" ht="12.75" hidden="false" customHeight="false" outlineLevel="0" collapsed="false">
      <c r="A565" s="128" t="s">
        <v>217</v>
      </c>
      <c r="B565" s="24" t="n">
        <v>4111</v>
      </c>
      <c r="C565" s="24" t="n">
        <v>4142</v>
      </c>
      <c r="D565" s="24" t="n">
        <v>3491</v>
      </c>
      <c r="E565" s="24" t="n">
        <v>3833</v>
      </c>
      <c r="F565" s="24" t="n">
        <v>4564</v>
      </c>
      <c r="G565" s="24" t="n">
        <v>4851</v>
      </c>
      <c r="H565" s="24" t="n">
        <v>4406</v>
      </c>
      <c r="I565" s="24" t="n">
        <v>4549</v>
      </c>
    </row>
    <row r="566" customFormat="false" ht="12.75" hidden="false" customHeight="false" outlineLevel="0" collapsed="false">
      <c r="A566" s="128" t="s">
        <v>218</v>
      </c>
      <c r="B566" s="24" t="n">
        <v>1253</v>
      </c>
      <c r="C566" s="24" t="n">
        <v>1325</v>
      </c>
      <c r="D566" s="24" t="n">
        <v>1187</v>
      </c>
      <c r="E566" s="24" t="n">
        <v>979</v>
      </c>
      <c r="F566" s="24" t="n">
        <v>1310</v>
      </c>
      <c r="G566" s="24" t="n">
        <v>1507</v>
      </c>
      <c r="H566" s="24" t="n">
        <v>1401</v>
      </c>
      <c r="I566" s="24" t="n">
        <v>1079</v>
      </c>
    </row>
    <row r="567" customFormat="false" ht="12.75" hidden="false" customHeight="false" outlineLevel="0" collapsed="false">
      <c r="A567" s="128" t="s">
        <v>219</v>
      </c>
      <c r="B567" s="24" t="n">
        <v>71</v>
      </c>
      <c r="C567" s="24" t="n">
        <v>92</v>
      </c>
      <c r="D567" s="24" t="n">
        <v>54</v>
      </c>
      <c r="E567" s="24" t="n">
        <v>43</v>
      </c>
      <c r="F567" s="24" t="n">
        <v>69</v>
      </c>
      <c r="G567" s="24" t="n">
        <v>103</v>
      </c>
      <c r="H567" s="24" t="n">
        <v>74</v>
      </c>
      <c r="I567" s="24" t="n">
        <v>73</v>
      </c>
    </row>
    <row r="568" customFormat="false" ht="12.75" hidden="false" customHeight="false" outlineLevel="0" collapsed="false">
      <c r="A568" s="14" t="s">
        <v>108</v>
      </c>
      <c r="B568" s="24" t="n">
        <v>59074</v>
      </c>
      <c r="C568" s="24" t="n">
        <v>70829</v>
      </c>
      <c r="D568" s="24" t="n">
        <v>61209</v>
      </c>
      <c r="E568" s="24" t="n">
        <v>67626</v>
      </c>
      <c r="F568" s="24" t="n">
        <v>54725</v>
      </c>
      <c r="G568" s="24" t="n">
        <v>73139</v>
      </c>
      <c r="H568" s="24" t="n">
        <v>65023</v>
      </c>
      <c r="I568" s="24" t="n">
        <v>66084</v>
      </c>
    </row>
    <row r="569" customFormat="false" ht="12.75" hidden="false" customHeight="false" outlineLevel="0" collapsed="false">
      <c r="A569" s="128" t="s">
        <v>214</v>
      </c>
      <c r="B569" s="24" t="n">
        <v>7449</v>
      </c>
      <c r="C569" s="24" t="n">
        <v>11979</v>
      </c>
      <c r="D569" s="24" t="n">
        <v>11120</v>
      </c>
      <c r="E569" s="24" t="n">
        <v>9112</v>
      </c>
      <c r="F569" s="24" t="n">
        <v>5531</v>
      </c>
      <c r="G569" s="24" t="n">
        <v>11513</v>
      </c>
      <c r="H569" s="24" t="n">
        <v>10812</v>
      </c>
      <c r="I569" s="24" t="n">
        <v>9477</v>
      </c>
    </row>
    <row r="570" customFormat="false" ht="12.75" hidden="false" customHeight="false" outlineLevel="0" collapsed="false">
      <c r="A570" s="128" t="s">
        <v>215</v>
      </c>
      <c r="B570" s="24" t="n">
        <v>15961</v>
      </c>
      <c r="C570" s="24" t="n">
        <v>20528</v>
      </c>
      <c r="D570" s="24" t="n">
        <v>17190</v>
      </c>
      <c r="E570" s="24" t="n">
        <v>18796</v>
      </c>
      <c r="F570" s="24" t="n">
        <v>14421</v>
      </c>
      <c r="G570" s="24" t="n">
        <v>20448</v>
      </c>
      <c r="H570" s="24" t="n">
        <v>17673</v>
      </c>
      <c r="I570" s="24" t="n">
        <v>18026</v>
      </c>
    </row>
    <row r="571" customFormat="false" ht="12.75" hidden="false" customHeight="false" outlineLevel="0" collapsed="false">
      <c r="A571" s="128" t="s">
        <v>216</v>
      </c>
      <c r="B571" s="24" t="n">
        <v>17903</v>
      </c>
      <c r="C571" s="24" t="n">
        <v>19428</v>
      </c>
      <c r="D571" s="24" t="n">
        <v>15915</v>
      </c>
      <c r="E571" s="24" t="n">
        <v>20181</v>
      </c>
      <c r="F571" s="24" t="n">
        <v>16585</v>
      </c>
      <c r="G571" s="24" t="n">
        <v>19709</v>
      </c>
      <c r="H571" s="24" t="n">
        <v>17919</v>
      </c>
      <c r="I571" s="24" t="n">
        <v>19278</v>
      </c>
    </row>
    <row r="572" customFormat="false" ht="12.75" hidden="false" customHeight="false" outlineLevel="0" collapsed="false">
      <c r="A572" s="128" t="s">
        <v>217</v>
      </c>
      <c r="B572" s="24" t="n">
        <v>13647</v>
      </c>
      <c r="C572" s="24" t="n">
        <v>14140</v>
      </c>
      <c r="D572" s="24" t="n">
        <v>12350</v>
      </c>
      <c r="E572" s="24" t="n">
        <v>14857</v>
      </c>
      <c r="F572" s="24" t="n">
        <v>13414</v>
      </c>
      <c r="G572" s="24" t="n">
        <v>15778</v>
      </c>
      <c r="H572" s="24" t="n">
        <v>13755</v>
      </c>
      <c r="I572" s="24" t="n">
        <v>14484</v>
      </c>
    </row>
    <row r="573" customFormat="false" ht="12.75" hidden="false" customHeight="false" outlineLevel="0" collapsed="false">
      <c r="A573" s="128" t="s">
        <v>218</v>
      </c>
      <c r="B573" s="24" t="n">
        <v>3729</v>
      </c>
      <c r="C573" s="24" t="n">
        <v>4318</v>
      </c>
      <c r="D573" s="24" t="n">
        <v>4207</v>
      </c>
      <c r="E573" s="24" t="n">
        <v>4257</v>
      </c>
      <c r="F573" s="24" t="n">
        <v>4339</v>
      </c>
      <c r="G573" s="24" t="n">
        <v>5189</v>
      </c>
      <c r="H573" s="24" t="n">
        <v>4468</v>
      </c>
      <c r="I573" s="24" t="n">
        <v>4422</v>
      </c>
    </row>
    <row r="574" customFormat="false" ht="12.75" hidden="false" customHeight="false" outlineLevel="0" collapsed="false">
      <c r="A574" s="128" t="s">
        <v>219</v>
      </c>
      <c r="B574" s="24" t="n">
        <v>385</v>
      </c>
      <c r="C574" s="24" t="n">
        <v>436</v>
      </c>
      <c r="D574" s="24" t="n">
        <v>427</v>
      </c>
      <c r="E574" s="24" t="n">
        <v>423</v>
      </c>
      <c r="F574" s="24" t="n">
        <v>435</v>
      </c>
      <c r="G574" s="24" t="n">
        <v>502</v>
      </c>
      <c r="H574" s="24" t="n">
        <v>396</v>
      </c>
      <c r="I574" s="24" t="n">
        <v>397</v>
      </c>
    </row>
    <row r="575" customFormat="false" ht="12.75" hidden="false" customHeight="false" outlineLevel="0" collapsed="false">
      <c r="A575" s="14" t="s">
        <v>109</v>
      </c>
      <c r="B575" s="24" t="n">
        <v>35888</v>
      </c>
      <c r="C575" s="24" t="n">
        <v>35985</v>
      </c>
      <c r="D575" s="24" t="n">
        <v>38128</v>
      </c>
      <c r="E575" s="24" t="n">
        <v>27662</v>
      </c>
      <c r="F575" s="24" t="n">
        <v>32569</v>
      </c>
      <c r="G575" s="24" t="n">
        <v>35248</v>
      </c>
      <c r="H575" s="24" t="n">
        <v>38195</v>
      </c>
      <c r="I575" s="24" t="n">
        <v>26033</v>
      </c>
    </row>
    <row r="576" customFormat="false" ht="12.75" hidden="false" customHeight="false" outlineLevel="0" collapsed="false">
      <c r="A576" s="128" t="s">
        <v>214</v>
      </c>
      <c r="B576" s="24" t="n">
        <v>3711</v>
      </c>
      <c r="C576" s="24" t="n">
        <v>6151</v>
      </c>
      <c r="D576" s="24" t="n">
        <v>7236</v>
      </c>
      <c r="E576" s="24" t="n">
        <v>4236</v>
      </c>
      <c r="F576" s="24" t="n">
        <v>3105</v>
      </c>
      <c r="G576" s="24" t="n">
        <v>5437</v>
      </c>
      <c r="H576" s="24" t="n">
        <v>6671</v>
      </c>
      <c r="I576" s="24" t="n">
        <v>3581</v>
      </c>
    </row>
    <row r="577" customFormat="false" ht="12.75" hidden="false" customHeight="false" outlineLevel="0" collapsed="false">
      <c r="A577" s="128" t="s">
        <v>215</v>
      </c>
      <c r="B577" s="24" t="n">
        <v>9011</v>
      </c>
      <c r="C577" s="24" t="n">
        <v>9375</v>
      </c>
      <c r="D577" s="24" t="n">
        <v>9763</v>
      </c>
      <c r="E577" s="24" t="n">
        <v>6926</v>
      </c>
      <c r="F577" s="24" t="n">
        <v>7849</v>
      </c>
      <c r="G577" s="24" t="n">
        <v>9373</v>
      </c>
      <c r="H577" s="24" t="n">
        <v>9667</v>
      </c>
      <c r="I577" s="24" t="n">
        <v>6732</v>
      </c>
    </row>
    <row r="578" customFormat="false" ht="12.75" hidden="false" customHeight="false" outlineLevel="0" collapsed="false">
      <c r="A578" s="128" t="s">
        <v>216</v>
      </c>
      <c r="B578" s="24" t="n">
        <v>9745</v>
      </c>
      <c r="C578" s="24" t="n">
        <v>8772</v>
      </c>
      <c r="D578" s="24" t="n">
        <v>9020</v>
      </c>
      <c r="E578" s="24" t="n">
        <v>7372</v>
      </c>
      <c r="F578" s="24" t="n">
        <v>8917</v>
      </c>
      <c r="G578" s="24" t="n">
        <v>8821</v>
      </c>
      <c r="H578" s="24" t="n">
        <v>9411</v>
      </c>
      <c r="I578" s="24" t="n">
        <v>7062</v>
      </c>
    </row>
    <row r="579" customFormat="false" ht="12.75" hidden="false" customHeight="false" outlineLevel="0" collapsed="false">
      <c r="A579" s="128" t="s">
        <v>217</v>
      </c>
      <c r="B579" s="24" t="n">
        <v>9308</v>
      </c>
      <c r="C579" s="24" t="n">
        <v>8226</v>
      </c>
      <c r="D579" s="24" t="n">
        <v>8759</v>
      </c>
      <c r="E579" s="24" t="n">
        <v>6682</v>
      </c>
      <c r="F579" s="24" t="n">
        <v>8802</v>
      </c>
      <c r="G579" s="24" t="n">
        <v>8130</v>
      </c>
      <c r="H579" s="24" t="n">
        <v>8864</v>
      </c>
      <c r="I579" s="24" t="n">
        <v>6301</v>
      </c>
    </row>
    <row r="580" customFormat="false" ht="12.75" hidden="false" customHeight="false" outlineLevel="0" collapsed="false">
      <c r="A580" s="128" t="s">
        <v>218</v>
      </c>
      <c r="B580" s="24" t="n">
        <v>3901</v>
      </c>
      <c r="C580" s="24" t="n">
        <v>3270</v>
      </c>
      <c r="D580" s="24" t="n">
        <v>3215</v>
      </c>
      <c r="E580" s="24" t="n">
        <v>2349</v>
      </c>
      <c r="F580" s="24" t="n">
        <v>3713</v>
      </c>
      <c r="G580" s="24" t="n">
        <v>3309</v>
      </c>
      <c r="H580" s="24" t="n">
        <v>3412</v>
      </c>
      <c r="I580" s="24" t="n">
        <v>2270</v>
      </c>
    </row>
    <row r="581" customFormat="false" ht="12.75" hidden="false" customHeight="false" outlineLevel="0" collapsed="false">
      <c r="A581" s="128" t="s">
        <v>219</v>
      </c>
      <c r="B581" s="24" t="n">
        <v>212</v>
      </c>
      <c r="C581" s="24" t="n">
        <v>191</v>
      </c>
      <c r="D581" s="24" t="n">
        <v>135</v>
      </c>
      <c r="E581" s="24" t="n">
        <v>97</v>
      </c>
      <c r="F581" s="24" t="n">
        <v>183</v>
      </c>
      <c r="G581" s="24" t="n">
        <v>178</v>
      </c>
      <c r="H581" s="24" t="n">
        <v>170</v>
      </c>
      <c r="I581" s="24" t="n">
        <v>87</v>
      </c>
    </row>
    <row r="582" s="13" customFormat="true" ht="12.75" hidden="false" customHeight="false" outlineLevel="0" collapsed="false">
      <c r="A582" s="11" t="s">
        <v>110</v>
      </c>
      <c r="B582" s="12" t="n">
        <v>179825</v>
      </c>
      <c r="C582" s="12" t="n">
        <v>220597</v>
      </c>
      <c r="D582" s="12" t="n">
        <v>207356</v>
      </c>
      <c r="E582" s="12" t="n">
        <v>157003</v>
      </c>
      <c r="F582" s="12" t="n">
        <v>174998</v>
      </c>
      <c r="G582" s="12" t="n">
        <v>228560</v>
      </c>
      <c r="H582" s="12" t="n">
        <v>226460</v>
      </c>
      <c r="I582" s="12" t="n">
        <v>162315</v>
      </c>
    </row>
    <row r="583" customFormat="false" ht="12.75" hidden="false" customHeight="false" outlineLevel="0" collapsed="false">
      <c r="A583" s="14" t="s">
        <v>111</v>
      </c>
      <c r="B583" s="24" t="n">
        <v>46951</v>
      </c>
      <c r="C583" s="24" t="n">
        <v>61759</v>
      </c>
      <c r="D583" s="24" t="n">
        <v>49167</v>
      </c>
      <c r="E583" s="24" t="n">
        <v>42837</v>
      </c>
      <c r="F583" s="24" t="n">
        <v>46860</v>
      </c>
      <c r="G583" s="24" t="n">
        <v>69364</v>
      </c>
      <c r="H583" s="24" t="n">
        <v>61136</v>
      </c>
      <c r="I583" s="24" t="n">
        <v>45008</v>
      </c>
    </row>
    <row r="584" customFormat="false" ht="12.75" hidden="false" customHeight="false" outlineLevel="0" collapsed="false">
      <c r="A584" s="128" t="s">
        <v>214</v>
      </c>
      <c r="B584" s="24" t="n">
        <v>4343</v>
      </c>
      <c r="C584" s="24" t="n">
        <v>9291</v>
      </c>
      <c r="D584" s="24" t="n">
        <v>7742</v>
      </c>
      <c r="E584" s="24" t="n">
        <v>5799</v>
      </c>
      <c r="F584" s="24" t="n">
        <v>4322</v>
      </c>
      <c r="G584" s="24" t="n">
        <v>11032</v>
      </c>
      <c r="H584" s="24" t="n">
        <v>10331</v>
      </c>
      <c r="I584" s="24" t="n">
        <v>5967</v>
      </c>
    </row>
    <row r="585" customFormat="false" ht="12.75" hidden="false" customHeight="false" outlineLevel="0" collapsed="false">
      <c r="A585" s="128" t="s">
        <v>215</v>
      </c>
      <c r="B585" s="24" t="n">
        <v>11035</v>
      </c>
      <c r="C585" s="24" t="n">
        <v>13766</v>
      </c>
      <c r="D585" s="24" t="n">
        <v>11034</v>
      </c>
      <c r="E585" s="24" t="n">
        <v>10902</v>
      </c>
      <c r="F585" s="24" t="n">
        <v>10775</v>
      </c>
      <c r="G585" s="24" t="n">
        <v>16046</v>
      </c>
      <c r="H585" s="24" t="n">
        <v>13968</v>
      </c>
      <c r="I585" s="24" t="n">
        <v>10830</v>
      </c>
    </row>
    <row r="586" customFormat="false" ht="12.75" hidden="false" customHeight="false" outlineLevel="0" collapsed="false">
      <c r="A586" s="128" t="s">
        <v>216</v>
      </c>
      <c r="B586" s="24" t="n">
        <v>14134</v>
      </c>
      <c r="C586" s="24" t="n">
        <v>15854</v>
      </c>
      <c r="D586" s="24" t="n">
        <v>13046</v>
      </c>
      <c r="E586" s="24" t="n">
        <v>12089</v>
      </c>
      <c r="F586" s="24" t="n">
        <v>13486</v>
      </c>
      <c r="G586" s="24" t="n">
        <v>16735</v>
      </c>
      <c r="H586" s="24" t="n">
        <v>15112</v>
      </c>
      <c r="I586" s="24" t="n">
        <v>12678</v>
      </c>
    </row>
    <row r="587" customFormat="false" ht="12.75" hidden="false" customHeight="false" outlineLevel="0" collapsed="false">
      <c r="A587" s="128" t="s">
        <v>217</v>
      </c>
      <c r="B587" s="24" t="n">
        <v>11801</v>
      </c>
      <c r="C587" s="24" t="n">
        <v>15037</v>
      </c>
      <c r="D587" s="24" t="n">
        <v>11749</v>
      </c>
      <c r="E587" s="24" t="n">
        <v>9834</v>
      </c>
      <c r="F587" s="24" t="n">
        <v>12360</v>
      </c>
      <c r="G587" s="24" t="n">
        <v>16517</v>
      </c>
      <c r="H587" s="24" t="n">
        <v>14585</v>
      </c>
      <c r="I587" s="24" t="n">
        <v>10596</v>
      </c>
    </row>
    <row r="588" customFormat="false" ht="12.75" hidden="false" customHeight="false" outlineLevel="0" collapsed="false">
      <c r="A588" s="128" t="s">
        <v>218</v>
      </c>
      <c r="B588" s="24" t="n">
        <v>4861</v>
      </c>
      <c r="C588" s="24" t="n">
        <v>6522</v>
      </c>
      <c r="D588" s="24" t="n">
        <v>4940</v>
      </c>
      <c r="E588" s="24" t="n">
        <v>3695</v>
      </c>
      <c r="F588" s="24" t="n">
        <v>5062</v>
      </c>
      <c r="G588" s="24" t="n">
        <v>7439</v>
      </c>
      <c r="H588" s="24" t="n">
        <v>6194</v>
      </c>
      <c r="I588" s="24" t="n">
        <v>4304</v>
      </c>
    </row>
    <row r="589" customFormat="false" ht="12.75" hidden="false" customHeight="false" outlineLevel="0" collapsed="false">
      <c r="A589" s="128" t="s">
        <v>219</v>
      </c>
      <c r="B589" s="24" t="n">
        <v>777</v>
      </c>
      <c r="C589" s="24" t="n">
        <v>1289</v>
      </c>
      <c r="D589" s="24" t="n">
        <v>656</v>
      </c>
      <c r="E589" s="24" t="n">
        <v>518</v>
      </c>
      <c r="F589" s="24" t="n">
        <v>855</v>
      </c>
      <c r="G589" s="24" t="n">
        <v>1595</v>
      </c>
      <c r="H589" s="24" t="n">
        <v>946</v>
      </c>
      <c r="I589" s="24" t="n">
        <v>633</v>
      </c>
    </row>
    <row r="590" customFormat="false" ht="12.75" hidden="false" customHeight="false" outlineLevel="0" collapsed="false">
      <c r="A590" s="14" t="s">
        <v>112</v>
      </c>
      <c r="B590" s="24" t="n">
        <v>19436</v>
      </c>
      <c r="C590" s="24" t="n">
        <v>21895</v>
      </c>
      <c r="D590" s="24" t="n">
        <v>21970</v>
      </c>
      <c r="E590" s="24" t="n">
        <v>17879</v>
      </c>
      <c r="F590" s="24" t="n">
        <v>19122</v>
      </c>
      <c r="G590" s="24" t="n">
        <v>22282</v>
      </c>
      <c r="H590" s="24" t="n">
        <v>25738</v>
      </c>
      <c r="I590" s="24" t="n">
        <v>21226</v>
      </c>
    </row>
    <row r="591" customFormat="false" ht="12.75" hidden="false" customHeight="false" outlineLevel="0" collapsed="false">
      <c r="A591" s="128" t="s">
        <v>214</v>
      </c>
      <c r="B591" s="24" t="n">
        <v>1826</v>
      </c>
      <c r="C591" s="24" t="n">
        <v>2781</v>
      </c>
      <c r="D591" s="24" t="n">
        <v>3330</v>
      </c>
      <c r="E591" s="24" t="n">
        <v>2460</v>
      </c>
      <c r="F591" s="24" t="n">
        <v>1855</v>
      </c>
      <c r="G591" s="24" t="n">
        <v>2959</v>
      </c>
      <c r="H591" s="24" t="n">
        <v>3883</v>
      </c>
      <c r="I591" s="24" t="n">
        <v>2870</v>
      </c>
    </row>
    <row r="592" customFormat="false" ht="12.75" hidden="false" customHeight="false" outlineLevel="0" collapsed="false">
      <c r="A592" s="128" t="s">
        <v>215</v>
      </c>
      <c r="B592" s="24" t="n">
        <v>4502</v>
      </c>
      <c r="C592" s="24" t="n">
        <v>5052</v>
      </c>
      <c r="D592" s="24" t="n">
        <v>5298</v>
      </c>
      <c r="E592" s="24" t="n">
        <v>4369</v>
      </c>
      <c r="F592" s="24" t="n">
        <v>4067</v>
      </c>
      <c r="G592" s="24" t="n">
        <v>5072</v>
      </c>
      <c r="H592" s="24" t="n">
        <v>6069</v>
      </c>
      <c r="I592" s="24" t="n">
        <v>4997</v>
      </c>
    </row>
    <row r="593" customFormat="false" ht="12.75" hidden="false" customHeight="false" outlineLevel="0" collapsed="false">
      <c r="A593" s="128" t="s">
        <v>216</v>
      </c>
      <c r="B593" s="24" t="n">
        <v>5795</v>
      </c>
      <c r="C593" s="24" t="n">
        <v>6161</v>
      </c>
      <c r="D593" s="24" t="n">
        <v>6123</v>
      </c>
      <c r="E593" s="24" t="n">
        <v>5111</v>
      </c>
      <c r="F593" s="24" t="n">
        <v>5529</v>
      </c>
      <c r="G593" s="24" t="n">
        <v>6105</v>
      </c>
      <c r="H593" s="24" t="n">
        <v>7030</v>
      </c>
      <c r="I593" s="24" t="n">
        <v>5869</v>
      </c>
    </row>
    <row r="594" customFormat="false" ht="12.75" hidden="false" customHeight="false" outlineLevel="0" collapsed="false">
      <c r="A594" s="128" t="s">
        <v>217</v>
      </c>
      <c r="B594" s="24" t="n">
        <v>4794</v>
      </c>
      <c r="C594" s="24" t="n">
        <v>5153</v>
      </c>
      <c r="D594" s="24" t="n">
        <v>4659</v>
      </c>
      <c r="E594" s="24" t="n">
        <v>3892</v>
      </c>
      <c r="F594" s="24" t="n">
        <v>4927</v>
      </c>
      <c r="G594" s="24" t="n">
        <v>5409</v>
      </c>
      <c r="H594" s="24" t="n">
        <v>5668</v>
      </c>
      <c r="I594" s="24" t="n">
        <v>4965</v>
      </c>
    </row>
    <row r="595" customFormat="false" ht="12.75" hidden="false" customHeight="false" outlineLevel="0" collapsed="false">
      <c r="A595" s="128" t="s">
        <v>218</v>
      </c>
      <c r="B595" s="24" t="n">
        <v>2165</v>
      </c>
      <c r="C595" s="24" t="n">
        <v>2354</v>
      </c>
      <c r="D595" s="24" t="n">
        <v>2137</v>
      </c>
      <c r="E595" s="24" t="n">
        <v>1793</v>
      </c>
      <c r="F595" s="24" t="n">
        <v>2305</v>
      </c>
      <c r="G595" s="24" t="n">
        <v>2339</v>
      </c>
      <c r="H595" s="24" t="n">
        <v>2560</v>
      </c>
      <c r="I595" s="24" t="n">
        <v>2129</v>
      </c>
    </row>
    <row r="596" customFormat="false" ht="12.75" hidden="false" customHeight="false" outlineLevel="0" collapsed="false">
      <c r="A596" s="128" t="s">
        <v>219</v>
      </c>
      <c r="B596" s="24" t="n">
        <v>354</v>
      </c>
      <c r="C596" s="24" t="n">
        <v>394</v>
      </c>
      <c r="D596" s="24" t="n">
        <v>423</v>
      </c>
      <c r="E596" s="24" t="n">
        <v>254</v>
      </c>
      <c r="F596" s="24" t="n">
        <v>439</v>
      </c>
      <c r="G596" s="24" t="n">
        <v>398</v>
      </c>
      <c r="H596" s="24" t="n">
        <v>528</v>
      </c>
      <c r="I596" s="24" t="n">
        <v>396</v>
      </c>
    </row>
    <row r="597" customFormat="false" ht="12.75" hidden="false" customHeight="false" outlineLevel="0" collapsed="false">
      <c r="A597" s="14" t="s">
        <v>113</v>
      </c>
      <c r="B597" s="24" t="n">
        <v>24074</v>
      </c>
      <c r="C597" s="24" t="n">
        <v>22083</v>
      </c>
      <c r="D597" s="24" t="n">
        <v>19776</v>
      </c>
      <c r="E597" s="24" t="n">
        <v>17906</v>
      </c>
      <c r="F597" s="24" t="n">
        <v>24562</v>
      </c>
      <c r="G597" s="24" t="n">
        <v>23334</v>
      </c>
      <c r="H597" s="24" t="n">
        <v>21956</v>
      </c>
      <c r="I597" s="24" t="n">
        <v>17017</v>
      </c>
    </row>
    <row r="598" customFormat="false" ht="12.75" hidden="false" customHeight="false" outlineLevel="0" collapsed="false">
      <c r="A598" s="128" t="s">
        <v>214</v>
      </c>
      <c r="B598" s="24" t="n">
        <v>1671</v>
      </c>
      <c r="C598" s="24" t="n">
        <v>2529</v>
      </c>
      <c r="D598" s="24" t="n">
        <v>2820</v>
      </c>
      <c r="E598" s="24" t="n">
        <v>2315</v>
      </c>
      <c r="F598" s="24" t="n">
        <v>1761</v>
      </c>
      <c r="G598" s="24" t="n">
        <v>2736</v>
      </c>
      <c r="H598" s="24" t="n">
        <v>3339</v>
      </c>
      <c r="I598" s="24" t="n">
        <v>2034</v>
      </c>
    </row>
    <row r="599" customFormat="false" ht="12.75" hidden="false" customHeight="false" outlineLevel="0" collapsed="false">
      <c r="A599" s="128" t="s">
        <v>215</v>
      </c>
      <c r="B599" s="24" t="n">
        <v>4305</v>
      </c>
      <c r="C599" s="24" t="n">
        <v>4673</v>
      </c>
      <c r="D599" s="24" t="n">
        <v>4012</v>
      </c>
      <c r="E599" s="24" t="n">
        <v>3682</v>
      </c>
      <c r="F599" s="24" t="n">
        <v>4478</v>
      </c>
      <c r="G599" s="24" t="n">
        <v>5115</v>
      </c>
      <c r="H599" s="24" t="n">
        <v>4535</v>
      </c>
      <c r="I599" s="24" t="n">
        <v>3440</v>
      </c>
    </row>
    <row r="600" customFormat="false" ht="12.75" hidden="false" customHeight="false" outlineLevel="0" collapsed="false">
      <c r="A600" s="128" t="s">
        <v>216</v>
      </c>
      <c r="B600" s="24" t="n">
        <v>6806</v>
      </c>
      <c r="C600" s="24" t="n">
        <v>5841</v>
      </c>
      <c r="D600" s="24" t="n">
        <v>5026</v>
      </c>
      <c r="E600" s="24" t="n">
        <v>5002</v>
      </c>
      <c r="F600" s="24" t="n">
        <v>6596</v>
      </c>
      <c r="G600" s="24" t="n">
        <v>6073</v>
      </c>
      <c r="H600" s="24" t="n">
        <v>5302</v>
      </c>
      <c r="I600" s="24" t="n">
        <v>4457</v>
      </c>
    </row>
    <row r="601" customFormat="false" ht="12.75" hidden="false" customHeight="false" outlineLevel="0" collapsed="false">
      <c r="A601" s="128" t="s">
        <v>217</v>
      </c>
      <c r="B601" s="24" t="n">
        <v>7288</v>
      </c>
      <c r="C601" s="24" t="n">
        <v>5698</v>
      </c>
      <c r="D601" s="24" t="n">
        <v>5092</v>
      </c>
      <c r="E601" s="24" t="n">
        <v>4782</v>
      </c>
      <c r="F601" s="24" t="n">
        <v>7645</v>
      </c>
      <c r="G601" s="24" t="n">
        <v>6293</v>
      </c>
      <c r="H601" s="24" t="n">
        <v>5716</v>
      </c>
      <c r="I601" s="24" t="n">
        <v>4832</v>
      </c>
    </row>
    <row r="602" customFormat="false" ht="12.75" hidden="false" customHeight="false" outlineLevel="0" collapsed="false">
      <c r="A602" s="128" t="s">
        <v>218</v>
      </c>
      <c r="B602" s="24" t="n">
        <v>3458</v>
      </c>
      <c r="C602" s="24" t="n">
        <v>2778</v>
      </c>
      <c r="D602" s="24" t="n">
        <v>2520</v>
      </c>
      <c r="E602" s="24" t="n">
        <v>1969</v>
      </c>
      <c r="F602" s="24" t="n">
        <v>3564</v>
      </c>
      <c r="G602" s="24" t="n">
        <v>2795</v>
      </c>
      <c r="H602" s="24" t="n">
        <v>2757</v>
      </c>
      <c r="I602" s="24" t="n">
        <v>2064</v>
      </c>
    </row>
    <row r="603" customFormat="false" ht="12.75" hidden="false" customHeight="false" outlineLevel="0" collapsed="false">
      <c r="A603" s="128" t="s">
        <v>219</v>
      </c>
      <c r="B603" s="24" t="n">
        <v>546</v>
      </c>
      <c r="C603" s="24" t="n">
        <v>564</v>
      </c>
      <c r="D603" s="24" t="n">
        <v>306</v>
      </c>
      <c r="E603" s="24" t="n">
        <v>156</v>
      </c>
      <c r="F603" s="24" t="n">
        <v>518</v>
      </c>
      <c r="G603" s="24" t="n">
        <v>322</v>
      </c>
      <c r="H603" s="24" t="n">
        <v>307</v>
      </c>
      <c r="I603" s="24" t="n">
        <v>190</v>
      </c>
    </row>
    <row r="604" customFormat="false" ht="12.75" hidden="false" customHeight="false" outlineLevel="0" collapsed="false">
      <c r="A604" s="14" t="s">
        <v>114</v>
      </c>
      <c r="B604" s="24" t="n">
        <v>27879</v>
      </c>
      <c r="C604" s="24" t="n">
        <v>35084</v>
      </c>
      <c r="D604" s="24" t="n">
        <v>55930</v>
      </c>
      <c r="E604" s="24" t="n">
        <v>27617</v>
      </c>
      <c r="F604" s="24" t="n">
        <v>26146</v>
      </c>
      <c r="G604" s="24" t="n">
        <v>35932</v>
      </c>
      <c r="H604" s="24" t="n">
        <v>56333</v>
      </c>
      <c r="I604" s="24" t="n">
        <v>29004</v>
      </c>
    </row>
    <row r="605" customFormat="false" ht="12.75" hidden="false" customHeight="false" outlineLevel="0" collapsed="false">
      <c r="A605" s="128" t="s">
        <v>214</v>
      </c>
      <c r="B605" s="24" t="n">
        <v>2905</v>
      </c>
      <c r="C605" s="24" t="n">
        <v>5564</v>
      </c>
      <c r="D605" s="24" t="n">
        <v>11938</v>
      </c>
      <c r="E605" s="24" t="n">
        <v>4038</v>
      </c>
      <c r="F605" s="24" t="n">
        <v>2414</v>
      </c>
      <c r="G605" s="24" t="n">
        <v>5359</v>
      </c>
      <c r="H605" s="24" t="n">
        <v>11532</v>
      </c>
      <c r="I605" s="24" t="n">
        <v>4321</v>
      </c>
    </row>
    <row r="606" customFormat="false" ht="12.75" hidden="false" customHeight="false" outlineLevel="0" collapsed="false">
      <c r="A606" s="128" t="s">
        <v>215</v>
      </c>
      <c r="B606" s="24" t="n">
        <v>7065</v>
      </c>
      <c r="C606" s="24" t="n">
        <v>9558</v>
      </c>
      <c r="D606" s="24" t="n">
        <v>16102</v>
      </c>
      <c r="E606" s="24" t="n">
        <v>7400</v>
      </c>
      <c r="F606" s="24" t="n">
        <v>6196</v>
      </c>
      <c r="G606" s="24" t="n">
        <v>9482</v>
      </c>
      <c r="H606" s="24" t="n">
        <v>16243</v>
      </c>
      <c r="I606" s="24" t="n">
        <v>7717</v>
      </c>
    </row>
    <row r="607" customFormat="false" ht="12.75" hidden="false" customHeight="false" outlineLevel="0" collapsed="false">
      <c r="A607" s="128" t="s">
        <v>216</v>
      </c>
      <c r="B607" s="24" t="n">
        <v>8379</v>
      </c>
      <c r="C607" s="24" t="n">
        <v>9715</v>
      </c>
      <c r="D607" s="24" t="n">
        <v>14759</v>
      </c>
      <c r="E607" s="24" t="n">
        <v>7821</v>
      </c>
      <c r="F607" s="24" t="n">
        <v>7888</v>
      </c>
      <c r="G607" s="24" t="n">
        <v>9909</v>
      </c>
      <c r="H607" s="24" t="n">
        <v>14902</v>
      </c>
      <c r="I607" s="24" t="n">
        <v>8113</v>
      </c>
    </row>
    <row r="608" customFormat="false" ht="12.75" hidden="false" customHeight="false" outlineLevel="0" collapsed="false">
      <c r="A608" s="128" t="s">
        <v>217</v>
      </c>
      <c r="B608" s="24" t="n">
        <v>6641</v>
      </c>
      <c r="C608" s="24" t="n">
        <v>7218</v>
      </c>
      <c r="D608" s="24" t="n">
        <v>9366</v>
      </c>
      <c r="E608" s="24" t="n">
        <v>5834</v>
      </c>
      <c r="F608" s="24" t="n">
        <v>6587</v>
      </c>
      <c r="G608" s="24" t="n">
        <v>7809</v>
      </c>
      <c r="H608" s="24" t="n">
        <v>9714</v>
      </c>
      <c r="I608" s="24" t="n">
        <v>6158</v>
      </c>
    </row>
    <row r="609" customFormat="false" ht="12.75" hidden="false" customHeight="false" outlineLevel="0" collapsed="false">
      <c r="A609" s="128" t="s">
        <v>218</v>
      </c>
      <c r="B609" s="24" t="n">
        <v>2570</v>
      </c>
      <c r="C609" s="24" t="n">
        <v>2745</v>
      </c>
      <c r="D609" s="24" t="n">
        <v>3357</v>
      </c>
      <c r="E609" s="24" t="n">
        <v>2218</v>
      </c>
      <c r="F609" s="24" t="n">
        <v>2689</v>
      </c>
      <c r="G609" s="24" t="n">
        <v>3047</v>
      </c>
      <c r="H609" s="24" t="n">
        <v>3504</v>
      </c>
      <c r="I609" s="24" t="n">
        <v>2381</v>
      </c>
    </row>
    <row r="610" customFormat="false" ht="12.75" hidden="false" customHeight="false" outlineLevel="0" collapsed="false">
      <c r="A610" s="128" t="s">
        <v>219</v>
      </c>
      <c r="B610" s="24" t="n">
        <v>319</v>
      </c>
      <c r="C610" s="24" t="n">
        <v>284</v>
      </c>
      <c r="D610" s="24" t="n">
        <v>408</v>
      </c>
      <c r="E610" s="24" t="n">
        <v>306</v>
      </c>
      <c r="F610" s="24" t="n">
        <v>372</v>
      </c>
      <c r="G610" s="24" t="n">
        <v>326</v>
      </c>
      <c r="H610" s="24" t="n">
        <v>438</v>
      </c>
      <c r="I610" s="24" t="n">
        <v>314</v>
      </c>
    </row>
    <row r="611" customFormat="false" ht="12.75" hidden="false" customHeight="false" outlineLevel="0" collapsed="false">
      <c r="A611" s="14" t="s">
        <v>115</v>
      </c>
      <c r="B611" s="24" t="n">
        <v>31994</v>
      </c>
      <c r="C611" s="24" t="n">
        <v>39175</v>
      </c>
      <c r="D611" s="24" t="n">
        <v>31044</v>
      </c>
      <c r="E611" s="24" t="n">
        <v>27213</v>
      </c>
      <c r="F611" s="24" t="n">
        <v>29015</v>
      </c>
      <c r="G611" s="24" t="n">
        <v>39248</v>
      </c>
      <c r="H611" s="24" t="n">
        <v>30625</v>
      </c>
      <c r="I611" s="24" t="n">
        <v>26578</v>
      </c>
    </row>
    <row r="612" customFormat="false" ht="12.75" hidden="false" customHeight="false" outlineLevel="0" collapsed="false">
      <c r="A612" s="128" t="s">
        <v>214</v>
      </c>
      <c r="B612" s="24" t="n">
        <v>1996</v>
      </c>
      <c r="C612" s="24" t="n">
        <v>5254</v>
      </c>
      <c r="D612" s="24" t="n">
        <v>5717</v>
      </c>
      <c r="E612" s="24" t="n">
        <v>2626</v>
      </c>
      <c r="F612" s="24" t="n">
        <v>1817</v>
      </c>
      <c r="G612" s="24" t="n">
        <v>4969</v>
      </c>
      <c r="H612" s="24" t="n">
        <v>5242</v>
      </c>
      <c r="I612" s="24" t="n">
        <v>2029</v>
      </c>
    </row>
    <row r="613" customFormat="false" ht="12.75" hidden="false" customHeight="false" outlineLevel="0" collapsed="false">
      <c r="A613" s="128" t="s">
        <v>215</v>
      </c>
      <c r="B613" s="24" t="n">
        <v>5725</v>
      </c>
      <c r="C613" s="24" t="n">
        <v>8539</v>
      </c>
      <c r="D613" s="24" t="n">
        <v>6859</v>
      </c>
      <c r="E613" s="24" t="n">
        <v>5280</v>
      </c>
      <c r="F613" s="24" t="n">
        <v>5127</v>
      </c>
      <c r="G613" s="24" t="n">
        <v>8851</v>
      </c>
      <c r="H613" s="24" t="n">
        <v>6626</v>
      </c>
      <c r="I613" s="24" t="n">
        <v>4740</v>
      </c>
    </row>
    <row r="614" customFormat="false" ht="12.75" hidden="false" customHeight="false" outlineLevel="0" collapsed="false">
      <c r="A614" s="128" t="s">
        <v>216</v>
      </c>
      <c r="B614" s="24" t="n">
        <v>9387</v>
      </c>
      <c r="C614" s="24" t="n">
        <v>10535</v>
      </c>
      <c r="D614" s="24" t="n">
        <v>7571</v>
      </c>
      <c r="E614" s="24" t="n">
        <v>7715</v>
      </c>
      <c r="F614" s="24" t="n">
        <v>8246</v>
      </c>
      <c r="G614" s="24" t="n">
        <v>10042</v>
      </c>
      <c r="H614" s="24" t="n">
        <v>7580</v>
      </c>
      <c r="I614" s="24" t="n">
        <v>7737</v>
      </c>
    </row>
    <row r="615" customFormat="false" ht="12.75" hidden="false" customHeight="false" outlineLevel="0" collapsed="false">
      <c r="A615" s="128" t="s">
        <v>217</v>
      </c>
      <c r="B615" s="24" t="n">
        <v>9443</v>
      </c>
      <c r="C615" s="24" t="n">
        <v>9269</v>
      </c>
      <c r="D615" s="24" t="n">
        <v>6874</v>
      </c>
      <c r="E615" s="24" t="n">
        <v>7687</v>
      </c>
      <c r="F615" s="24" t="n">
        <v>8765</v>
      </c>
      <c r="G615" s="24" t="n">
        <v>9878</v>
      </c>
      <c r="H615" s="24" t="n">
        <v>7115</v>
      </c>
      <c r="I615" s="24" t="n">
        <v>7886</v>
      </c>
    </row>
    <row r="616" customFormat="false" ht="12.75" hidden="false" customHeight="false" outlineLevel="0" collapsed="false">
      <c r="A616" s="128" t="s">
        <v>218</v>
      </c>
      <c r="B616" s="24" t="n">
        <v>4661</v>
      </c>
      <c r="C616" s="24" t="n">
        <v>4774</v>
      </c>
      <c r="D616" s="24" t="n">
        <v>3579</v>
      </c>
      <c r="E616" s="24" t="n">
        <v>3622</v>
      </c>
      <c r="F616" s="24" t="n">
        <v>4361</v>
      </c>
      <c r="G616" s="24" t="n">
        <v>4801</v>
      </c>
      <c r="H616" s="24" t="n">
        <v>3594</v>
      </c>
      <c r="I616" s="24" t="n">
        <v>3828</v>
      </c>
    </row>
    <row r="617" customFormat="false" ht="12.75" hidden="false" customHeight="false" outlineLevel="0" collapsed="false">
      <c r="A617" s="128" t="s">
        <v>219</v>
      </c>
      <c r="B617" s="24" t="n">
        <v>782</v>
      </c>
      <c r="C617" s="24" t="n">
        <v>804</v>
      </c>
      <c r="D617" s="24" t="n">
        <v>444</v>
      </c>
      <c r="E617" s="24" t="n">
        <v>283</v>
      </c>
      <c r="F617" s="24" t="n">
        <v>699</v>
      </c>
      <c r="G617" s="24" t="n">
        <v>707</v>
      </c>
      <c r="H617" s="24" t="n">
        <v>468</v>
      </c>
      <c r="I617" s="24" t="n">
        <v>358</v>
      </c>
    </row>
    <row r="618" customFormat="false" ht="12.75" hidden="false" customHeight="false" outlineLevel="0" collapsed="false">
      <c r="A618" s="14" t="s">
        <v>116</v>
      </c>
      <c r="B618" s="24" t="n">
        <v>29491</v>
      </c>
      <c r="C618" s="24" t="n">
        <v>40601</v>
      </c>
      <c r="D618" s="24" t="n">
        <v>29469</v>
      </c>
      <c r="E618" s="24" t="n">
        <v>23551</v>
      </c>
      <c r="F618" s="24" t="n">
        <v>29293</v>
      </c>
      <c r="G618" s="24" t="n">
        <v>38400</v>
      </c>
      <c r="H618" s="24" t="n">
        <v>30672</v>
      </c>
      <c r="I618" s="24" t="n">
        <v>23482</v>
      </c>
    </row>
    <row r="619" customFormat="false" ht="12.75" hidden="false" customHeight="false" outlineLevel="0" collapsed="false">
      <c r="A619" s="128" t="s">
        <v>214</v>
      </c>
      <c r="B619" s="24" t="n">
        <v>2598</v>
      </c>
      <c r="C619" s="24" t="n">
        <v>5443</v>
      </c>
      <c r="D619" s="24" t="n">
        <v>4223</v>
      </c>
      <c r="E619" s="24" t="n">
        <v>2769</v>
      </c>
      <c r="F619" s="24" t="n">
        <v>2346</v>
      </c>
      <c r="G619" s="24" t="n">
        <v>4914</v>
      </c>
      <c r="H619" s="24" t="n">
        <v>4155</v>
      </c>
      <c r="I619" s="24" t="n">
        <v>2601</v>
      </c>
    </row>
    <row r="620" customFormat="false" ht="12.75" hidden="false" customHeight="false" outlineLevel="0" collapsed="false">
      <c r="A620" s="128" t="s">
        <v>215</v>
      </c>
      <c r="B620" s="24" t="n">
        <v>6263</v>
      </c>
      <c r="C620" s="24" t="n">
        <v>8437</v>
      </c>
      <c r="D620" s="24" t="n">
        <v>6201</v>
      </c>
      <c r="E620" s="24" t="n">
        <v>5319</v>
      </c>
      <c r="F620" s="24" t="n">
        <v>6225</v>
      </c>
      <c r="G620" s="24" t="n">
        <v>7882</v>
      </c>
      <c r="H620" s="24" t="n">
        <v>6563</v>
      </c>
      <c r="I620" s="24" t="n">
        <v>4881</v>
      </c>
    </row>
    <row r="621" customFormat="false" ht="12.75" hidden="false" customHeight="false" outlineLevel="0" collapsed="false">
      <c r="A621" s="128" t="s">
        <v>216</v>
      </c>
      <c r="B621" s="24" t="n">
        <v>8943</v>
      </c>
      <c r="C621" s="24" t="n">
        <v>11038</v>
      </c>
      <c r="D621" s="24" t="n">
        <v>7856</v>
      </c>
      <c r="E621" s="24" t="n">
        <v>6869</v>
      </c>
      <c r="F621" s="24" t="n">
        <v>8499</v>
      </c>
      <c r="G621" s="24" t="n">
        <v>10222</v>
      </c>
      <c r="H621" s="24" t="n">
        <v>7958</v>
      </c>
      <c r="I621" s="24" t="n">
        <v>6764</v>
      </c>
    </row>
    <row r="622" customFormat="false" ht="12.75" hidden="false" customHeight="false" outlineLevel="0" collapsed="false">
      <c r="A622" s="128" t="s">
        <v>217</v>
      </c>
      <c r="B622" s="24" t="n">
        <v>8055</v>
      </c>
      <c r="C622" s="24" t="n">
        <v>10967</v>
      </c>
      <c r="D622" s="24" t="n">
        <v>7667</v>
      </c>
      <c r="E622" s="24" t="n">
        <v>6183</v>
      </c>
      <c r="F622" s="24" t="n">
        <v>8311</v>
      </c>
      <c r="G622" s="24" t="n">
        <v>10532</v>
      </c>
      <c r="H622" s="24" t="n">
        <v>8201</v>
      </c>
      <c r="I622" s="24" t="n">
        <v>6510</v>
      </c>
    </row>
    <row r="623" customFormat="false" ht="12.75" hidden="false" customHeight="false" outlineLevel="0" collapsed="false">
      <c r="A623" s="128" t="s">
        <v>218</v>
      </c>
      <c r="B623" s="24" t="n">
        <v>3296</v>
      </c>
      <c r="C623" s="24" t="n">
        <v>4416</v>
      </c>
      <c r="D623" s="24" t="n">
        <v>3173</v>
      </c>
      <c r="E623" s="24" t="n">
        <v>2255</v>
      </c>
      <c r="F623" s="24" t="n">
        <v>3520</v>
      </c>
      <c r="G623" s="24" t="n">
        <v>4447</v>
      </c>
      <c r="H623" s="24" t="n">
        <v>3394</v>
      </c>
      <c r="I623" s="24" t="n">
        <v>2534</v>
      </c>
    </row>
    <row r="624" customFormat="false" ht="12.75" hidden="false" customHeight="false" outlineLevel="0" collapsed="false">
      <c r="A624" s="128" t="s">
        <v>219</v>
      </c>
      <c r="B624" s="24" t="n">
        <v>336</v>
      </c>
      <c r="C624" s="24" t="n">
        <v>300</v>
      </c>
      <c r="D624" s="24" t="n">
        <v>349</v>
      </c>
      <c r="E624" s="24" t="n">
        <v>156</v>
      </c>
      <c r="F624" s="24" t="n">
        <v>392</v>
      </c>
      <c r="G624" s="24" t="n">
        <v>403</v>
      </c>
      <c r="H624" s="24" t="n">
        <v>401</v>
      </c>
      <c r="I624" s="24" t="n">
        <v>192</v>
      </c>
    </row>
    <row r="625" s="13" customFormat="true" ht="12.75" hidden="false" customHeight="false" outlineLevel="0" collapsed="false">
      <c r="A625" s="11" t="s">
        <v>117</v>
      </c>
      <c r="B625" s="12" t="n">
        <v>25152</v>
      </c>
      <c r="C625" s="12" t="n">
        <v>36881</v>
      </c>
      <c r="D625" s="12" t="n">
        <v>25840</v>
      </c>
      <c r="E625" s="12" t="n">
        <v>18455</v>
      </c>
      <c r="F625" s="12" t="n">
        <v>22843</v>
      </c>
      <c r="G625" s="12" t="n">
        <v>33436</v>
      </c>
      <c r="H625" s="12" t="n">
        <v>26434</v>
      </c>
      <c r="I625" s="12" t="n">
        <v>18891</v>
      </c>
    </row>
    <row r="626" customFormat="false" ht="12.75" hidden="false" customHeight="false" outlineLevel="0" collapsed="false">
      <c r="A626" s="14" t="s">
        <v>118</v>
      </c>
      <c r="B626" s="24" t="n">
        <v>16339</v>
      </c>
      <c r="C626" s="24" t="n">
        <v>23098</v>
      </c>
      <c r="D626" s="24" t="n">
        <v>11088</v>
      </c>
      <c r="E626" s="24" t="n">
        <v>9883</v>
      </c>
      <c r="F626" s="24" t="n">
        <v>14983</v>
      </c>
      <c r="G626" s="24" t="n">
        <v>19976</v>
      </c>
      <c r="H626" s="24" t="n">
        <v>11054</v>
      </c>
      <c r="I626" s="24" t="n">
        <v>9741</v>
      </c>
    </row>
    <row r="627" customFormat="false" ht="12.75" hidden="false" customHeight="false" outlineLevel="0" collapsed="false">
      <c r="A627" s="128" t="s">
        <v>214</v>
      </c>
      <c r="B627" s="24" t="n">
        <v>1480</v>
      </c>
      <c r="C627" s="24" t="n">
        <v>3322</v>
      </c>
      <c r="D627" s="24" t="n">
        <v>1765</v>
      </c>
      <c r="E627" s="24" t="n">
        <v>1203</v>
      </c>
      <c r="F627" s="24" t="n">
        <v>1243</v>
      </c>
      <c r="G627" s="24" t="n">
        <v>2517</v>
      </c>
      <c r="H627" s="24" t="n">
        <v>1420</v>
      </c>
      <c r="I627" s="24" t="n">
        <v>1136</v>
      </c>
    </row>
    <row r="628" customFormat="false" ht="12.75" hidden="false" customHeight="false" outlineLevel="0" collapsed="false">
      <c r="A628" s="128" t="s">
        <v>215</v>
      </c>
      <c r="B628" s="24" t="n">
        <v>3912</v>
      </c>
      <c r="C628" s="24" t="n">
        <v>5800</v>
      </c>
      <c r="D628" s="24" t="n">
        <v>2813</v>
      </c>
      <c r="E628" s="24" t="n">
        <v>2477</v>
      </c>
      <c r="F628" s="24" t="n">
        <v>3518</v>
      </c>
      <c r="G628" s="24" t="n">
        <v>4877</v>
      </c>
      <c r="H628" s="24" t="n">
        <v>2786</v>
      </c>
      <c r="I628" s="24" t="n">
        <v>2502</v>
      </c>
    </row>
    <row r="629" customFormat="false" ht="12.75" hidden="false" customHeight="false" outlineLevel="0" collapsed="false">
      <c r="A629" s="128" t="s">
        <v>216</v>
      </c>
      <c r="B629" s="24" t="n">
        <v>4707</v>
      </c>
      <c r="C629" s="24" t="n">
        <v>5986</v>
      </c>
      <c r="D629" s="24" t="n">
        <v>2832</v>
      </c>
      <c r="E629" s="24" t="n">
        <v>2727</v>
      </c>
      <c r="F629" s="24" t="n">
        <v>4239</v>
      </c>
      <c r="G629" s="24" t="n">
        <v>5301</v>
      </c>
      <c r="H629" s="24" t="n">
        <v>2954</v>
      </c>
      <c r="I629" s="24" t="n">
        <v>2608</v>
      </c>
    </row>
    <row r="630" customFormat="false" ht="12.75" hidden="false" customHeight="false" outlineLevel="0" collapsed="false">
      <c r="A630" s="128" t="s">
        <v>217</v>
      </c>
      <c r="B630" s="24" t="n">
        <v>4354</v>
      </c>
      <c r="C630" s="24" t="n">
        <v>5482</v>
      </c>
      <c r="D630" s="24" t="n">
        <v>2552</v>
      </c>
      <c r="E630" s="24" t="n">
        <v>2480</v>
      </c>
      <c r="F630" s="24" t="n">
        <v>4104</v>
      </c>
      <c r="G630" s="24" t="n">
        <v>4919</v>
      </c>
      <c r="H630" s="24" t="n">
        <v>2677</v>
      </c>
      <c r="I630" s="24" t="n">
        <v>2485</v>
      </c>
    </row>
    <row r="631" customFormat="false" ht="12.75" hidden="false" customHeight="false" outlineLevel="0" collapsed="false">
      <c r="A631" s="128" t="s">
        <v>218</v>
      </c>
      <c r="B631" s="24" t="n">
        <v>1751</v>
      </c>
      <c r="C631" s="24" t="n">
        <v>2299</v>
      </c>
      <c r="D631" s="24" t="n">
        <v>1049</v>
      </c>
      <c r="E631" s="24" t="n">
        <v>914</v>
      </c>
      <c r="F631" s="24" t="n">
        <v>1712</v>
      </c>
      <c r="G631" s="24" t="n">
        <v>2145</v>
      </c>
      <c r="H631" s="24" t="n">
        <v>1124</v>
      </c>
      <c r="I631" s="24" t="n">
        <v>932</v>
      </c>
    </row>
    <row r="632" customFormat="false" ht="12.75" hidden="false" customHeight="false" outlineLevel="0" collapsed="false">
      <c r="A632" s="128" t="s">
        <v>219</v>
      </c>
      <c r="B632" s="24" t="n">
        <v>135</v>
      </c>
      <c r="C632" s="24" t="n">
        <v>209</v>
      </c>
      <c r="D632" s="24" t="n">
        <v>77</v>
      </c>
      <c r="E632" s="24" t="n">
        <v>82</v>
      </c>
      <c r="F632" s="24" t="n">
        <v>167</v>
      </c>
      <c r="G632" s="24" t="n">
        <v>217</v>
      </c>
      <c r="H632" s="24" t="n">
        <v>93</v>
      </c>
      <c r="I632" s="24" t="n">
        <v>78</v>
      </c>
    </row>
    <row r="633" customFormat="false" ht="12.75" hidden="false" customHeight="false" outlineLevel="0" collapsed="false">
      <c r="A633" s="14" t="s">
        <v>119</v>
      </c>
      <c r="B633" s="24" t="n">
        <v>8813</v>
      </c>
      <c r="C633" s="24" t="n">
        <v>13783</v>
      </c>
      <c r="D633" s="24" t="n">
        <v>14752</v>
      </c>
      <c r="E633" s="24" t="n">
        <v>8572</v>
      </c>
      <c r="F633" s="24" t="n">
        <v>7860</v>
      </c>
      <c r="G633" s="24" t="n">
        <v>13460</v>
      </c>
      <c r="H633" s="24" t="n">
        <v>15380</v>
      </c>
      <c r="I633" s="24" t="n">
        <v>9150</v>
      </c>
    </row>
    <row r="634" customFormat="false" ht="12.75" hidden="false" customHeight="false" outlineLevel="0" collapsed="false">
      <c r="A634" s="128" t="s">
        <v>214</v>
      </c>
      <c r="B634" s="24" t="n">
        <v>860</v>
      </c>
      <c r="C634" s="24" t="n">
        <v>1511</v>
      </c>
      <c r="D634" s="24" t="n">
        <v>2348</v>
      </c>
      <c r="E634" s="24" t="n">
        <v>1078</v>
      </c>
      <c r="F634" s="24" t="n">
        <v>655</v>
      </c>
      <c r="G634" s="24" t="n">
        <v>1303</v>
      </c>
      <c r="H634" s="24" t="n">
        <v>2108</v>
      </c>
      <c r="I634" s="24" t="n">
        <v>974</v>
      </c>
    </row>
    <row r="635" customFormat="false" ht="12.75" hidden="false" customHeight="false" outlineLevel="0" collapsed="false">
      <c r="A635" s="128" t="s">
        <v>215</v>
      </c>
      <c r="B635" s="24" t="n">
        <v>2102</v>
      </c>
      <c r="C635" s="24" t="n">
        <v>2786</v>
      </c>
      <c r="D635" s="24" t="n">
        <v>3654</v>
      </c>
      <c r="E635" s="24" t="n">
        <v>2032</v>
      </c>
      <c r="F635" s="24" t="n">
        <v>1907</v>
      </c>
      <c r="G635" s="24" t="n">
        <v>2691</v>
      </c>
      <c r="H635" s="24" t="n">
        <v>3864</v>
      </c>
      <c r="I635" s="24" t="n">
        <v>2153</v>
      </c>
    </row>
    <row r="636" customFormat="false" ht="12.75" hidden="false" customHeight="false" outlineLevel="0" collapsed="false">
      <c r="A636" s="128" t="s">
        <v>216</v>
      </c>
      <c r="B636" s="24" t="n">
        <v>2609</v>
      </c>
      <c r="C636" s="24" t="n">
        <v>3037</v>
      </c>
      <c r="D636" s="24" t="n">
        <v>3157</v>
      </c>
      <c r="E636" s="24" t="n">
        <v>2351</v>
      </c>
      <c r="F636" s="24" t="n">
        <v>2145</v>
      </c>
      <c r="G636" s="24" t="n">
        <v>2825</v>
      </c>
      <c r="H636" s="24" t="n">
        <v>3400</v>
      </c>
      <c r="I636" s="24" t="n">
        <v>2362</v>
      </c>
    </row>
    <row r="637" customFormat="false" ht="12.75" hidden="false" customHeight="false" outlineLevel="0" collapsed="false">
      <c r="A637" s="128" t="s">
        <v>217</v>
      </c>
      <c r="B637" s="24" t="n">
        <v>2359</v>
      </c>
      <c r="C637" s="24" t="n">
        <v>4074</v>
      </c>
      <c r="D637" s="24" t="n">
        <v>3631</v>
      </c>
      <c r="E637" s="24" t="n">
        <v>2317</v>
      </c>
      <c r="F637" s="24" t="n">
        <v>2258</v>
      </c>
      <c r="G637" s="24" t="n">
        <v>4072</v>
      </c>
      <c r="H637" s="24" t="n">
        <v>3907</v>
      </c>
      <c r="I637" s="24" t="n">
        <v>2649</v>
      </c>
    </row>
    <row r="638" customFormat="false" ht="12.75" hidden="false" customHeight="false" outlineLevel="0" collapsed="false">
      <c r="A638" s="128" t="s">
        <v>218</v>
      </c>
      <c r="B638" s="24" t="n">
        <v>809</v>
      </c>
      <c r="C638" s="24" t="n">
        <v>2247</v>
      </c>
      <c r="D638" s="24" t="n">
        <v>1872</v>
      </c>
      <c r="E638" s="24" t="n">
        <v>738</v>
      </c>
      <c r="F638" s="24" t="n">
        <v>829</v>
      </c>
      <c r="G638" s="24" t="n">
        <v>2418</v>
      </c>
      <c r="H638" s="24" t="n">
        <v>1995</v>
      </c>
      <c r="I638" s="24" t="n">
        <v>937</v>
      </c>
    </row>
    <row r="639" customFormat="false" ht="12.75" hidden="false" customHeight="false" outlineLevel="0" collapsed="false">
      <c r="A639" s="128" t="s">
        <v>219</v>
      </c>
      <c r="B639" s="24" t="n">
        <v>74</v>
      </c>
      <c r="C639" s="24" t="n">
        <v>128</v>
      </c>
      <c r="D639" s="24" t="n">
        <v>90</v>
      </c>
      <c r="E639" s="24" t="n">
        <v>56</v>
      </c>
      <c r="F639" s="24" t="n">
        <v>66</v>
      </c>
      <c r="G639" s="24" t="n">
        <v>151</v>
      </c>
      <c r="H639" s="24" t="n">
        <v>106</v>
      </c>
      <c r="I639" s="24" t="n">
        <v>75</v>
      </c>
    </row>
    <row r="640" s="13" customFormat="true" ht="12.75" hidden="false" customHeight="false" outlineLevel="0" collapsed="false">
      <c r="A640" s="11" t="s">
        <v>120</v>
      </c>
      <c r="B640" s="12" t="n">
        <v>54444</v>
      </c>
      <c r="C640" s="12" t="n">
        <v>60071</v>
      </c>
      <c r="D640" s="12" t="n">
        <v>69523</v>
      </c>
      <c r="E640" s="12" t="n">
        <v>59891</v>
      </c>
      <c r="F640" s="12" t="n">
        <v>50320</v>
      </c>
      <c r="G640" s="12" t="n">
        <v>60930</v>
      </c>
      <c r="H640" s="12" t="n">
        <v>70022</v>
      </c>
      <c r="I640" s="12" t="n">
        <v>60319</v>
      </c>
    </row>
    <row r="641" customFormat="false" ht="12.75" hidden="false" customHeight="false" outlineLevel="0" collapsed="false">
      <c r="A641" s="14" t="s">
        <v>121</v>
      </c>
      <c r="B641" s="24" t="n">
        <v>8963</v>
      </c>
      <c r="C641" s="24" t="n">
        <v>8633</v>
      </c>
      <c r="D641" s="24" t="n">
        <v>8089</v>
      </c>
      <c r="E641" s="24" t="n">
        <v>6210</v>
      </c>
      <c r="F641" s="24" t="n">
        <v>8172</v>
      </c>
      <c r="G641" s="24" t="n">
        <v>8563</v>
      </c>
      <c r="H641" s="24" t="n">
        <v>8144</v>
      </c>
      <c r="I641" s="24" t="n">
        <v>6888</v>
      </c>
    </row>
    <row r="642" customFormat="false" ht="12.75" hidden="false" customHeight="false" outlineLevel="0" collapsed="false">
      <c r="A642" s="128" t="s">
        <v>214</v>
      </c>
      <c r="B642" s="24" t="n">
        <v>607</v>
      </c>
      <c r="C642" s="24" t="n">
        <v>980</v>
      </c>
      <c r="D642" s="24" t="n">
        <v>1359</v>
      </c>
      <c r="E642" s="24" t="n">
        <v>735</v>
      </c>
      <c r="F642" s="24" t="n">
        <v>522</v>
      </c>
      <c r="G642" s="24" t="n">
        <v>976</v>
      </c>
      <c r="H642" s="24" t="n">
        <v>1301</v>
      </c>
      <c r="I642" s="24" t="n">
        <v>829</v>
      </c>
    </row>
    <row r="643" customFormat="false" ht="12.75" hidden="false" customHeight="false" outlineLevel="0" collapsed="false">
      <c r="A643" s="128" t="s">
        <v>215</v>
      </c>
      <c r="B643" s="24" t="n">
        <v>1954</v>
      </c>
      <c r="C643" s="24" t="n">
        <v>2069</v>
      </c>
      <c r="D643" s="24" t="n">
        <v>1827</v>
      </c>
      <c r="E643" s="24" t="n">
        <v>1509</v>
      </c>
      <c r="F643" s="24" t="n">
        <v>1643</v>
      </c>
      <c r="G643" s="24" t="n">
        <v>1985</v>
      </c>
      <c r="H643" s="24" t="n">
        <v>1866</v>
      </c>
      <c r="I643" s="24" t="n">
        <v>1637</v>
      </c>
    </row>
    <row r="644" customFormat="false" ht="12.75" hidden="false" customHeight="false" outlineLevel="0" collapsed="false">
      <c r="A644" s="128" t="s">
        <v>216</v>
      </c>
      <c r="B644" s="24" t="n">
        <v>2584</v>
      </c>
      <c r="C644" s="24" t="n">
        <v>2367</v>
      </c>
      <c r="D644" s="24" t="n">
        <v>2045</v>
      </c>
      <c r="E644" s="24" t="n">
        <v>1717</v>
      </c>
      <c r="F644" s="24" t="n">
        <v>2256</v>
      </c>
      <c r="G644" s="24" t="n">
        <v>2238</v>
      </c>
      <c r="H644" s="24" t="n">
        <v>2040</v>
      </c>
      <c r="I644" s="24" t="n">
        <v>1900</v>
      </c>
    </row>
    <row r="645" customFormat="false" ht="12.75" hidden="false" customHeight="false" outlineLevel="0" collapsed="false">
      <c r="A645" s="128" t="s">
        <v>217</v>
      </c>
      <c r="B645" s="24" t="n">
        <v>2596</v>
      </c>
      <c r="C645" s="24" t="n">
        <v>2191</v>
      </c>
      <c r="D645" s="24" t="n">
        <v>1944</v>
      </c>
      <c r="E645" s="24" t="n">
        <v>1635</v>
      </c>
      <c r="F645" s="24" t="n">
        <v>2491</v>
      </c>
      <c r="G645" s="24" t="n">
        <v>2276</v>
      </c>
      <c r="H645" s="24" t="n">
        <v>1969</v>
      </c>
      <c r="I645" s="24" t="n">
        <v>1818</v>
      </c>
    </row>
    <row r="646" customFormat="false" ht="12.75" hidden="false" customHeight="false" outlineLevel="0" collapsed="false">
      <c r="A646" s="128" t="s">
        <v>218</v>
      </c>
      <c r="B646" s="24" t="n">
        <v>1159</v>
      </c>
      <c r="C646" s="24" t="n">
        <v>988</v>
      </c>
      <c r="D646" s="24" t="n">
        <v>877</v>
      </c>
      <c r="E646" s="24" t="n">
        <v>588</v>
      </c>
      <c r="F646" s="24" t="n">
        <v>1210</v>
      </c>
      <c r="G646" s="24" t="n">
        <v>1061</v>
      </c>
      <c r="H646" s="24" t="n">
        <v>929</v>
      </c>
      <c r="I646" s="24" t="n">
        <v>680</v>
      </c>
    </row>
    <row r="647" customFormat="false" ht="12.75" hidden="false" customHeight="false" outlineLevel="0" collapsed="false">
      <c r="A647" s="128" t="s">
        <v>219</v>
      </c>
      <c r="B647" s="24" t="n">
        <v>63</v>
      </c>
      <c r="C647" s="24" t="n">
        <v>38</v>
      </c>
      <c r="D647" s="24" t="n">
        <v>37</v>
      </c>
      <c r="E647" s="24" t="n">
        <v>26</v>
      </c>
      <c r="F647" s="24" t="n">
        <v>50</v>
      </c>
      <c r="G647" s="24" t="n">
        <v>27</v>
      </c>
      <c r="H647" s="24" t="n">
        <v>39</v>
      </c>
      <c r="I647" s="24" t="n">
        <v>24</v>
      </c>
    </row>
    <row r="648" customFormat="false" ht="12.75" hidden="false" customHeight="false" outlineLevel="0" collapsed="false">
      <c r="A648" s="14" t="s">
        <v>122</v>
      </c>
      <c r="B648" s="24" t="n">
        <v>19476</v>
      </c>
      <c r="C648" s="24" t="n">
        <v>24358</v>
      </c>
      <c r="D648" s="24" t="n">
        <v>24815</v>
      </c>
      <c r="E648" s="24" t="n">
        <v>30997</v>
      </c>
      <c r="F648" s="24" t="n">
        <v>17978</v>
      </c>
      <c r="G648" s="24" t="n">
        <v>24733</v>
      </c>
      <c r="H648" s="24" t="n">
        <v>24466</v>
      </c>
      <c r="I648" s="24" t="n">
        <v>31275</v>
      </c>
    </row>
    <row r="649" customFormat="false" ht="12.75" hidden="false" customHeight="false" outlineLevel="0" collapsed="false">
      <c r="A649" s="128" t="s">
        <v>214</v>
      </c>
      <c r="B649" s="24" t="n">
        <v>1387</v>
      </c>
      <c r="C649" s="24" t="n">
        <v>2460</v>
      </c>
      <c r="D649" s="24" t="n">
        <v>3440</v>
      </c>
      <c r="E649" s="24" t="n">
        <v>3682</v>
      </c>
      <c r="F649" s="24" t="n">
        <v>1164</v>
      </c>
      <c r="G649" s="24" t="n">
        <v>2536</v>
      </c>
      <c r="H649" s="24" t="n">
        <v>3253</v>
      </c>
      <c r="I649" s="24" t="n">
        <v>3301</v>
      </c>
    </row>
    <row r="650" customFormat="false" ht="12.75" hidden="false" customHeight="false" outlineLevel="0" collapsed="false">
      <c r="A650" s="128" t="s">
        <v>215</v>
      </c>
      <c r="B650" s="24" t="n">
        <v>4248</v>
      </c>
      <c r="C650" s="24" t="n">
        <v>5234</v>
      </c>
      <c r="D650" s="24" t="n">
        <v>5508</v>
      </c>
      <c r="E650" s="24" t="n">
        <v>7307</v>
      </c>
      <c r="F650" s="24" t="n">
        <v>3732</v>
      </c>
      <c r="G650" s="24" t="n">
        <v>5214</v>
      </c>
      <c r="H650" s="24" t="n">
        <v>5284</v>
      </c>
      <c r="I650" s="24" t="n">
        <v>7080</v>
      </c>
    </row>
    <row r="651" customFormat="false" ht="12.75" hidden="false" customHeight="false" outlineLevel="0" collapsed="false">
      <c r="A651" s="128" t="s">
        <v>216</v>
      </c>
      <c r="B651" s="24" t="n">
        <v>5801</v>
      </c>
      <c r="C651" s="24" t="n">
        <v>6766</v>
      </c>
      <c r="D651" s="24" t="n">
        <v>6651</v>
      </c>
      <c r="E651" s="24" t="n">
        <v>8992</v>
      </c>
      <c r="F651" s="24" t="n">
        <v>5132</v>
      </c>
      <c r="G651" s="24" t="n">
        <v>6634</v>
      </c>
      <c r="H651" s="24" t="n">
        <v>6517</v>
      </c>
      <c r="I651" s="24" t="n">
        <v>8851</v>
      </c>
    </row>
    <row r="652" customFormat="false" ht="12.75" hidden="false" customHeight="false" outlineLevel="0" collapsed="false">
      <c r="A652" s="128" t="s">
        <v>217</v>
      </c>
      <c r="B652" s="24" t="n">
        <v>5405</v>
      </c>
      <c r="C652" s="24" t="n">
        <v>6641</v>
      </c>
      <c r="D652" s="24" t="n">
        <v>6233</v>
      </c>
      <c r="E652" s="24" t="n">
        <v>7708</v>
      </c>
      <c r="F652" s="24" t="n">
        <v>5334</v>
      </c>
      <c r="G652" s="24" t="n">
        <v>6851</v>
      </c>
      <c r="H652" s="24" t="n">
        <v>6267</v>
      </c>
      <c r="I652" s="24" t="n">
        <v>8213</v>
      </c>
    </row>
    <row r="653" customFormat="false" ht="12.75" hidden="false" customHeight="false" outlineLevel="0" collapsed="false">
      <c r="A653" s="128" t="s">
        <v>218</v>
      </c>
      <c r="B653" s="24" t="n">
        <v>2544</v>
      </c>
      <c r="C653" s="24" t="n">
        <v>3154</v>
      </c>
      <c r="D653" s="24" t="n">
        <v>2887</v>
      </c>
      <c r="E653" s="24" t="n">
        <v>3242</v>
      </c>
      <c r="F653" s="24" t="n">
        <v>2474</v>
      </c>
      <c r="G653" s="24" t="n">
        <v>3353</v>
      </c>
      <c r="H653" s="24" t="n">
        <v>3029</v>
      </c>
      <c r="I653" s="24" t="n">
        <v>3718</v>
      </c>
    </row>
    <row r="654" customFormat="false" ht="12.75" hidden="false" customHeight="false" outlineLevel="0" collapsed="false">
      <c r="A654" s="128" t="s">
        <v>219</v>
      </c>
      <c r="B654" s="24" t="n">
        <v>91</v>
      </c>
      <c r="C654" s="24" t="n">
        <v>103</v>
      </c>
      <c r="D654" s="24" t="n">
        <v>96</v>
      </c>
      <c r="E654" s="24" t="n">
        <v>66</v>
      </c>
      <c r="F654" s="24" t="n">
        <v>142</v>
      </c>
      <c r="G654" s="24" t="n">
        <v>145</v>
      </c>
      <c r="H654" s="24" t="n">
        <v>116</v>
      </c>
      <c r="I654" s="24" t="n">
        <v>112</v>
      </c>
    </row>
    <row r="655" customFormat="false" ht="12.75" hidden="false" customHeight="false" outlineLevel="0" collapsed="false">
      <c r="A655" s="14" t="s">
        <v>123</v>
      </c>
      <c r="B655" s="24" t="n">
        <v>4746</v>
      </c>
      <c r="C655" s="24" t="n">
        <v>5914</v>
      </c>
      <c r="D655" s="24" t="n">
        <v>8005</v>
      </c>
      <c r="E655" s="24" t="n">
        <v>3623</v>
      </c>
      <c r="F655" s="24" t="n">
        <v>4380</v>
      </c>
      <c r="G655" s="24" t="n">
        <v>6287</v>
      </c>
      <c r="H655" s="24" t="n">
        <v>8259</v>
      </c>
      <c r="I655" s="24" t="n">
        <v>4009</v>
      </c>
    </row>
    <row r="656" customFormat="false" ht="12.75" hidden="false" customHeight="false" outlineLevel="0" collapsed="false">
      <c r="A656" s="128" t="s">
        <v>214</v>
      </c>
      <c r="B656" s="24" t="n">
        <v>339</v>
      </c>
      <c r="C656" s="24" t="n">
        <v>610</v>
      </c>
      <c r="D656" s="24" t="n">
        <v>1117</v>
      </c>
      <c r="E656" s="24" t="n">
        <v>392</v>
      </c>
      <c r="F656" s="24" t="n">
        <v>283</v>
      </c>
      <c r="G656" s="24" t="n">
        <v>587</v>
      </c>
      <c r="H656" s="24" t="n">
        <v>1060</v>
      </c>
      <c r="I656" s="24" t="n">
        <v>416</v>
      </c>
    </row>
    <row r="657" customFormat="false" ht="12.75" hidden="false" customHeight="false" outlineLevel="0" collapsed="false">
      <c r="A657" s="128" t="s">
        <v>215</v>
      </c>
      <c r="B657" s="24" t="n">
        <v>1196</v>
      </c>
      <c r="C657" s="24" t="n">
        <v>1452</v>
      </c>
      <c r="D657" s="24" t="n">
        <v>2047</v>
      </c>
      <c r="E657" s="24" t="n">
        <v>974</v>
      </c>
      <c r="F657" s="24" t="n">
        <v>1077</v>
      </c>
      <c r="G657" s="24" t="n">
        <v>1545</v>
      </c>
      <c r="H657" s="24" t="n">
        <v>2122</v>
      </c>
      <c r="I657" s="24" t="n">
        <v>1040</v>
      </c>
    </row>
    <row r="658" customFormat="false" ht="12.75" hidden="false" customHeight="false" outlineLevel="0" collapsed="false">
      <c r="A658" s="128" t="s">
        <v>216</v>
      </c>
      <c r="B658" s="24" t="n">
        <v>1492</v>
      </c>
      <c r="C658" s="24" t="n">
        <v>1735</v>
      </c>
      <c r="D658" s="24" t="n">
        <v>2348</v>
      </c>
      <c r="E658" s="24" t="n">
        <v>1137</v>
      </c>
      <c r="F658" s="24" t="n">
        <v>1408</v>
      </c>
      <c r="G658" s="24" t="n">
        <v>1892</v>
      </c>
      <c r="H658" s="24" t="n">
        <v>2397</v>
      </c>
      <c r="I658" s="24" t="n">
        <v>1242</v>
      </c>
    </row>
    <row r="659" customFormat="false" ht="12.75" hidden="false" customHeight="false" outlineLevel="0" collapsed="false">
      <c r="A659" s="128" t="s">
        <v>217</v>
      </c>
      <c r="B659" s="24" t="n">
        <v>1194</v>
      </c>
      <c r="C659" s="24" t="n">
        <v>1496</v>
      </c>
      <c r="D659" s="24" t="n">
        <v>1804</v>
      </c>
      <c r="E659" s="24" t="n">
        <v>849</v>
      </c>
      <c r="F659" s="24" t="n">
        <v>1153</v>
      </c>
      <c r="G659" s="24" t="n">
        <v>1569</v>
      </c>
      <c r="H659" s="24" t="n">
        <v>1922</v>
      </c>
      <c r="I659" s="24" t="n">
        <v>971</v>
      </c>
    </row>
    <row r="660" customFormat="false" ht="12.75" hidden="false" customHeight="false" outlineLevel="0" collapsed="false">
      <c r="A660" s="128" t="s">
        <v>218</v>
      </c>
      <c r="B660" s="24" t="n">
        <v>491</v>
      </c>
      <c r="C660" s="24" t="n">
        <v>591</v>
      </c>
      <c r="D660" s="24" t="n">
        <v>673</v>
      </c>
      <c r="E660" s="24" t="n">
        <v>253</v>
      </c>
      <c r="F660" s="24" t="n">
        <v>413</v>
      </c>
      <c r="G660" s="24" t="n">
        <v>672</v>
      </c>
      <c r="H660" s="24" t="n">
        <v>729</v>
      </c>
      <c r="I660" s="24" t="n">
        <v>329</v>
      </c>
    </row>
    <row r="661" customFormat="false" ht="12.75" hidden="false" customHeight="false" outlineLevel="0" collapsed="false">
      <c r="A661" s="128" t="s">
        <v>219</v>
      </c>
      <c r="B661" s="24" t="n">
        <v>34</v>
      </c>
      <c r="C661" s="24" t="n">
        <v>30</v>
      </c>
      <c r="D661" s="24" t="n">
        <v>16</v>
      </c>
      <c r="E661" s="24" t="n">
        <v>18</v>
      </c>
      <c r="F661" s="24" t="n">
        <v>46</v>
      </c>
      <c r="G661" s="24" t="n">
        <v>22</v>
      </c>
      <c r="H661" s="24" t="n">
        <v>29</v>
      </c>
      <c r="I661" s="24" t="n">
        <v>11</v>
      </c>
    </row>
    <row r="662" customFormat="false" ht="12.75" hidden="false" customHeight="false" outlineLevel="0" collapsed="false">
      <c r="A662" s="14" t="s">
        <v>124</v>
      </c>
      <c r="B662" s="24" t="n">
        <v>16502</v>
      </c>
      <c r="C662" s="24" t="n">
        <v>13859</v>
      </c>
      <c r="D662" s="24" t="n">
        <v>21504</v>
      </c>
      <c r="E662" s="24" t="n">
        <v>15038</v>
      </c>
      <c r="F662" s="24" t="n">
        <v>15451</v>
      </c>
      <c r="G662" s="24" t="n">
        <v>14029</v>
      </c>
      <c r="H662" s="24" t="n">
        <v>21928</v>
      </c>
      <c r="I662" s="24" t="n">
        <v>14148</v>
      </c>
    </row>
    <row r="663" customFormat="false" ht="12.75" hidden="false" customHeight="false" outlineLevel="0" collapsed="false">
      <c r="A663" s="128" t="s">
        <v>214</v>
      </c>
      <c r="B663" s="24" t="n">
        <v>1735</v>
      </c>
      <c r="C663" s="24" t="n">
        <v>1449</v>
      </c>
      <c r="D663" s="24" t="n">
        <v>2811</v>
      </c>
      <c r="E663" s="24" t="n">
        <v>2404</v>
      </c>
      <c r="F663" s="24" t="n">
        <v>1429</v>
      </c>
      <c r="G663" s="24" t="n">
        <v>1508</v>
      </c>
      <c r="H663" s="24" t="n">
        <v>2892</v>
      </c>
      <c r="I663" s="24" t="n">
        <v>2165</v>
      </c>
    </row>
    <row r="664" customFormat="false" ht="12.75" hidden="false" customHeight="false" outlineLevel="0" collapsed="false">
      <c r="A664" s="128" t="s">
        <v>215</v>
      </c>
      <c r="B664" s="24" t="n">
        <v>4149</v>
      </c>
      <c r="C664" s="24" t="n">
        <v>3200</v>
      </c>
      <c r="D664" s="24" t="n">
        <v>4883</v>
      </c>
      <c r="E664" s="24" t="n">
        <v>4237</v>
      </c>
      <c r="F664" s="24" t="n">
        <v>3852</v>
      </c>
      <c r="G664" s="24" t="n">
        <v>3219</v>
      </c>
      <c r="H664" s="24" t="n">
        <v>4994</v>
      </c>
      <c r="I664" s="24" t="n">
        <v>3983</v>
      </c>
    </row>
    <row r="665" customFormat="false" ht="12.75" hidden="false" customHeight="false" outlineLevel="0" collapsed="false">
      <c r="A665" s="128" t="s">
        <v>216</v>
      </c>
      <c r="B665" s="24" t="n">
        <v>4843</v>
      </c>
      <c r="C665" s="24" t="n">
        <v>4079</v>
      </c>
      <c r="D665" s="24" t="n">
        <v>6099</v>
      </c>
      <c r="E665" s="24" t="n">
        <v>4379</v>
      </c>
      <c r="F665" s="24" t="n">
        <v>4450</v>
      </c>
      <c r="G665" s="24" t="n">
        <v>4064</v>
      </c>
      <c r="H665" s="24" t="n">
        <v>6135</v>
      </c>
      <c r="I665" s="24" t="n">
        <v>3999</v>
      </c>
    </row>
    <row r="666" customFormat="false" ht="12.75" hidden="false" customHeight="false" outlineLevel="0" collapsed="false">
      <c r="A666" s="128" t="s">
        <v>217</v>
      </c>
      <c r="B666" s="24" t="n">
        <v>3936</v>
      </c>
      <c r="C666" s="24" t="n">
        <v>3388</v>
      </c>
      <c r="D666" s="24" t="n">
        <v>5304</v>
      </c>
      <c r="E666" s="24" t="n">
        <v>2922</v>
      </c>
      <c r="F666" s="24" t="n">
        <v>3827</v>
      </c>
      <c r="G666" s="24" t="n">
        <v>3507</v>
      </c>
      <c r="H666" s="24" t="n">
        <v>5445</v>
      </c>
      <c r="I666" s="24" t="n">
        <v>2904</v>
      </c>
    </row>
    <row r="667" customFormat="false" ht="12.75" hidden="false" customHeight="false" outlineLevel="0" collapsed="false">
      <c r="A667" s="128" t="s">
        <v>218</v>
      </c>
      <c r="B667" s="24" t="n">
        <v>1734</v>
      </c>
      <c r="C667" s="24" t="n">
        <v>1686</v>
      </c>
      <c r="D667" s="24" t="n">
        <v>2341</v>
      </c>
      <c r="E667" s="24" t="n">
        <v>1053</v>
      </c>
      <c r="F667" s="24" t="n">
        <v>1771</v>
      </c>
      <c r="G667" s="24" t="n">
        <v>1662</v>
      </c>
      <c r="H667" s="24" t="n">
        <v>2404</v>
      </c>
      <c r="I667" s="24" t="n">
        <v>1053</v>
      </c>
    </row>
    <row r="668" customFormat="false" ht="12.75" hidden="false" customHeight="false" outlineLevel="0" collapsed="false">
      <c r="A668" s="128" t="s">
        <v>219</v>
      </c>
      <c r="B668" s="24" t="n">
        <v>105</v>
      </c>
      <c r="C668" s="24" t="n">
        <v>57</v>
      </c>
      <c r="D668" s="24" t="n">
        <v>66</v>
      </c>
      <c r="E668" s="24" t="n">
        <v>43</v>
      </c>
      <c r="F668" s="24" t="n">
        <v>122</v>
      </c>
      <c r="G668" s="24" t="n">
        <v>69</v>
      </c>
      <c r="H668" s="24" t="n">
        <v>58</v>
      </c>
      <c r="I668" s="24" t="n">
        <v>44</v>
      </c>
    </row>
    <row r="669" customFormat="false" ht="12.75" hidden="false" customHeight="false" outlineLevel="0" collapsed="false">
      <c r="A669" s="14" t="s">
        <v>125</v>
      </c>
      <c r="B669" s="24" t="n">
        <v>4757</v>
      </c>
      <c r="C669" s="24" t="n">
        <v>7307</v>
      </c>
      <c r="D669" s="24" t="n">
        <v>7110</v>
      </c>
      <c r="E669" s="24" t="n">
        <v>4023</v>
      </c>
      <c r="F669" s="24" t="n">
        <v>4339</v>
      </c>
      <c r="G669" s="24" t="n">
        <v>7318</v>
      </c>
      <c r="H669" s="24" t="n">
        <v>7225</v>
      </c>
      <c r="I669" s="24" t="n">
        <v>3999</v>
      </c>
    </row>
    <row r="670" customFormat="false" ht="12.75" hidden="false" customHeight="false" outlineLevel="0" collapsed="false">
      <c r="A670" s="128" t="s">
        <v>214</v>
      </c>
      <c r="B670" s="24" t="n">
        <v>332</v>
      </c>
      <c r="C670" s="24" t="n">
        <v>836</v>
      </c>
      <c r="D670" s="24" t="n">
        <v>985</v>
      </c>
      <c r="E670" s="24" t="n">
        <v>394</v>
      </c>
      <c r="F670" s="24" t="n">
        <v>278</v>
      </c>
      <c r="G670" s="24" t="n">
        <v>836</v>
      </c>
      <c r="H670" s="24" t="n">
        <v>980</v>
      </c>
      <c r="I670" s="24" t="n">
        <v>420</v>
      </c>
    </row>
    <row r="671" customFormat="false" ht="12.75" hidden="false" customHeight="false" outlineLevel="0" collapsed="false">
      <c r="A671" s="128" t="s">
        <v>215</v>
      </c>
      <c r="B671" s="24" t="n">
        <v>1056</v>
      </c>
      <c r="C671" s="24" t="n">
        <v>1807</v>
      </c>
      <c r="D671" s="24" t="n">
        <v>1657</v>
      </c>
      <c r="E671" s="24" t="n">
        <v>1042</v>
      </c>
      <c r="F671" s="24" t="n">
        <v>956</v>
      </c>
      <c r="G671" s="24" t="n">
        <v>1761</v>
      </c>
      <c r="H671" s="24" t="n">
        <v>1676</v>
      </c>
      <c r="I671" s="24" t="n">
        <v>1030</v>
      </c>
    </row>
    <row r="672" customFormat="false" ht="12.75" hidden="false" customHeight="false" outlineLevel="0" collapsed="false">
      <c r="A672" s="128" t="s">
        <v>216</v>
      </c>
      <c r="B672" s="24" t="n">
        <v>1411</v>
      </c>
      <c r="C672" s="24" t="n">
        <v>2146</v>
      </c>
      <c r="D672" s="24" t="n">
        <v>1973</v>
      </c>
      <c r="E672" s="24" t="n">
        <v>1122</v>
      </c>
      <c r="F672" s="24" t="n">
        <v>1195</v>
      </c>
      <c r="G672" s="24" t="n">
        <v>2066</v>
      </c>
      <c r="H672" s="24" t="n">
        <v>1945</v>
      </c>
      <c r="I672" s="24" t="n">
        <v>1188</v>
      </c>
    </row>
    <row r="673" customFormat="false" ht="12.75" hidden="false" customHeight="false" outlineLevel="0" collapsed="false">
      <c r="A673" s="128" t="s">
        <v>217</v>
      </c>
      <c r="B673" s="24" t="n">
        <v>1401</v>
      </c>
      <c r="C673" s="24" t="n">
        <v>1770</v>
      </c>
      <c r="D673" s="24" t="n">
        <v>1720</v>
      </c>
      <c r="E673" s="24" t="n">
        <v>1075</v>
      </c>
      <c r="F673" s="24" t="n">
        <v>1312</v>
      </c>
      <c r="G673" s="24" t="n">
        <v>1822</v>
      </c>
      <c r="H673" s="24" t="n">
        <v>1795</v>
      </c>
      <c r="I673" s="24" t="n">
        <v>953</v>
      </c>
    </row>
    <row r="674" customFormat="false" ht="12.75" hidden="false" customHeight="false" outlineLevel="0" collapsed="false">
      <c r="A674" s="128" t="s">
        <v>218</v>
      </c>
      <c r="B674" s="24" t="n">
        <v>528</v>
      </c>
      <c r="C674" s="24" t="n">
        <v>730</v>
      </c>
      <c r="D674" s="24" t="n">
        <v>750</v>
      </c>
      <c r="E674" s="24" t="n">
        <v>375</v>
      </c>
      <c r="F674" s="24" t="n">
        <v>571</v>
      </c>
      <c r="G674" s="24" t="n">
        <v>806</v>
      </c>
      <c r="H674" s="24" t="n">
        <v>811</v>
      </c>
      <c r="I674" s="24" t="n">
        <v>385</v>
      </c>
    </row>
    <row r="675" customFormat="false" ht="12.75" hidden="false" customHeight="false" outlineLevel="0" collapsed="false">
      <c r="A675" s="128" t="s">
        <v>219</v>
      </c>
      <c r="B675" s="24" t="n">
        <v>29</v>
      </c>
      <c r="C675" s="24" t="n">
        <v>18</v>
      </c>
      <c r="D675" s="24" t="n">
        <v>25</v>
      </c>
      <c r="E675" s="24" t="n">
        <v>15</v>
      </c>
      <c r="F675" s="24" t="n">
        <v>27</v>
      </c>
      <c r="G675" s="24" t="n">
        <v>27</v>
      </c>
      <c r="H675" s="24" t="n">
        <v>18</v>
      </c>
      <c r="I675" s="24" t="n">
        <v>23</v>
      </c>
    </row>
    <row r="676" s="13" customFormat="true" ht="12.75" hidden="false" customHeight="false" outlineLevel="0" collapsed="false">
      <c r="A676" s="11" t="s">
        <v>126</v>
      </c>
      <c r="B676" s="12" t="n">
        <v>144758</v>
      </c>
      <c r="C676" s="12" t="n">
        <v>153323</v>
      </c>
      <c r="D676" s="12" t="n">
        <v>138158</v>
      </c>
      <c r="E676" s="12" t="n">
        <v>134717</v>
      </c>
      <c r="F676" s="12" t="n">
        <v>135740</v>
      </c>
      <c r="G676" s="12" t="n">
        <v>153550</v>
      </c>
      <c r="H676" s="12" t="n">
        <v>139828</v>
      </c>
      <c r="I676" s="12" t="n">
        <v>136494</v>
      </c>
    </row>
    <row r="677" customFormat="false" ht="12.75" hidden="false" customHeight="false" outlineLevel="0" collapsed="false">
      <c r="A677" s="14" t="s">
        <v>127</v>
      </c>
      <c r="B677" s="24" t="n">
        <v>12190</v>
      </c>
      <c r="C677" s="24" t="n">
        <v>15199</v>
      </c>
      <c r="D677" s="24" t="n">
        <v>12613</v>
      </c>
      <c r="E677" s="24" t="n">
        <v>10814</v>
      </c>
      <c r="F677" s="24" t="n">
        <v>11229</v>
      </c>
      <c r="G677" s="24" t="n">
        <v>15619</v>
      </c>
      <c r="H677" s="24" t="n">
        <v>13452</v>
      </c>
      <c r="I677" s="24" t="n">
        <v>11384</v>
      </c>
    </row>
    <row r="678" customFormat="false" ht="12.75" hidden="false" customHeight="false" outlineLevel="0" collapsed="false">
      <c r="A678" s="128" t="s">
        <v>214</v>
      </c>
      <c r="B678" s="24" t="n">
        <v>843</v>
      </c>
      <c r="C678" s="24" t="n">
        <v>1658</v>
      </c>
      <c r="D678" s="24" t="n">
        <v>1766</v>
      </c>
      <c r="E678" s="24" t="n">
        <v>1161</v>
      </c>
      <c r="F678" s="24" t="n">
        <v>639</v>
      </c>
      <c r="G678" s="24" t="n">
        <v>1516</v>
      </c>
      <c r="H678" s="24" t="n">
        <v>1669</v>
      </c>
      <c r="I678" s="24" t="n">
        <v>1061</v>
      </c>
    </row>
    <row r="679" customFormat="false" ht="12.75" hidden="false" customHeight="false" outlineLevel="0" collapsed="false">
      <c r="A679" s="128" t="s">
        <v>215</v>
      </c>
      <c r="B679" s="24" t="n">
        <v>2632</v>
      </c>
      <c r="C679" s="24" t="n">
        <v>3228</v>
      </c>
      <c r="D679" s="24" t="n">
        <v>3002</v>
      </c>
      <c r="E679" s="24" t="n">
        <v>2597</v>
      </c>
      <c r="F679" s="24" t="n">
        <v>2255</v>
      </c>
      <c r="G679" s="24" t="n">
        <v>3333</v>
      </c>
      <c r="H679" s="24" t="n">
        <v>3361</v>
      </c>
      <c r="I679" s="24" t="n">
        <v>2531</v>
      </c>
    </row>
    <row r="680" customFormat="false" ht="12.75" hidden="false" customHeight="false" outlineLevel="0" collapsed="false">
      <c r="A680" s="128" t="s">
        <v>216</v>
      </c>
      <c r="B680" s="24" t="n">
        <v>4406</v>
      </c>
      <c r="C680" s="24" t="n">
        <v>4595</v>
      </c>
      <c r="D680" s="24" t="n">
        <v>3621</v>
      </c>
      <c r="E680" s="24" t="n">
        <v>3375</v>
      </c>
      <c r="F680" s="24" t="n">
        <v>3984</v>
      </c>
      <c r="G680" s="24" t="n">
        <v>4695</v>
      </c>
      <c r="H680" s="24" t="n">
        <v>3907</v>
      </c>
      <c r="I680" s="24" t="n">
        <v>3476</v>
      </c>
    </row>
    <row r="681" customFormat="false" ht="12.75" hidden="false" customHeight="false" outlineLevel="0" collapsed="false">
      <c r="A681" s="128" t="s">
        <v>217</v>
      </c>
      <c r="B681" s="24" t="n">
        <v>3124</v>
      </c>
      <c r="C681" s="24" t="n">
        <v>3840</v>
      </c>
      <c r="D681" s="24" t="n">
        <v>2793</v>
      </c>
      <c r="E681" s="24" t="n">
        <v>2549</v>
      </c>
      <c r="F681" s="24" t="n">
        <v>3057</v>
      </c>
      <c r="G681" s="24" t="n">
        <v>4123</v>
      </c>
      <c r="H681" s="24" t="n">
        <v>3070</v>
      </c>
      <c r="I681" s="24" t="n">
        <v>2905</v>
      </c>
    </row>
    <row r="682" customFormat="false" ht="12.75" hidden="false" customHeight="false" outlineLevel="0" collapsed="false">
      <c r="A682" s="128" t="s">
        <v>218</v>
      </c>
      <c r="B682" s="24" t="n">
        <v>1110</v>
      </c>
      <c r="C682" s="24" t="n">
        <v>1752</v>
      </c>
      <c r="D682" s="24" t="n">
        <v>1342</v>
      </c>
      <c r="E682" s="24" t="n">
        <v>1055</v>
      </c>
      <c r="F682" s="24" t="n">
        <v>1216</v>
      </c>
      <c r="G682" s="24" t="n">
        <v>1839</v>
      </c>
      <c r="H682" s="24" t="n">
        <v>1370</v>
      </c>
      <c r="I682" s="24" t="n">
        <v>1319</v>
      </c>
    </row>
    <row r="683" customFormat="false" ht="12.75" hidden="false" customHeight="false" outlineLevel="0" collapsed="false">
      <c r="A683" s="128" t="s">
        <v>219</v>
      </c>
      <c r="B683" s="24" t="n">
        <v>75</v>
      </c>
      <c r="C683" s="24" t="n">
        <v>126</v>
      </c>
      <c r="D683" s="24" t="n">
        <v>89</v>
      </c>
      <c r="E683" s="24" t="n">
        <v>77</v>
      </c>
      <c r="F683" s="24" t="n">
        <v>78</v>
      </c>
      <c r="G683" s="24" t="n">
        <v>113</v>
      </c>
      <c r="H683" s="24" t="n">
        <v>75</v>
      </c>
      <c r="I683" s="24" t="n">
        <v>92</v>
      </c>
    </row>
    <row r="684" customFormat="false" ht="12.75" hidden="false" customHeight="false" outlineLevel="0" collapsed="false">
      <c r="A684" s="14" t="s">
        <v>128</v>
      </c>
      <c r="B684" s="24" t="n">
        <v>7848</v>
      </c>
      <c r="C684" s="24" t="n">
        <v>7211</v>
      </c>
      <c r="D684" s="24" t="n">
        <v>6726</v>
      </c>
      <c r="E684" s="24" t="n">
        <v>6240</v>
      </c>
      <c r="F684" s="24" t="n">
        <v>6892</v>
      </c>
      <c r="G684" s="24" t="n">
        <v>7001</v>
      </c>
      <c r="H684" s="24" t="n">
        <v>6565</v>
      </c>
      <c r="I684" s="24" t="n">
        <v>5942</v>
      </c>
    </row>
    <row r="685" customFormat="false" ht="12.75" hidden="false" customHeight="false" outlineLevel="0" collapsed="false">
      <c r="A685" s="128" t="s">
        <v>214</v>
      </c>
      <c r="B685" s="24" t="n">
        <v>640</v>
      </c>
      <c r="C685" s="24" t="n">
        <v>717</v>
      </c>
      <c r="D685" s="24" t="n">
        <v>773</v>
      </c>
      <c r="E685" s="24" t="n">
        <v>551</v>
      </c>
      <c r="F685" s="24" t="n">
        <v>448</v>
      </c>
      <c r="G685" s="24" t="n">
        <v>520</v>
      </c>
      <c r="H685" s="24" t="n">
        <v>646</v>
      </c>
      <c r="I685" s="24" t="n">
        <v>584</v>
      </c>
    </row>
    <row r="686" customFormat="false" ht="12.75" hidden="false" customHeight="false" outlineLevel="0" collapsed="false">
      <c r="A686" s="128" t="s">
        <v>215</v>
      </c>
      <c r="B686" s="24" t="n">
        <v>1696</v>
      </c>
      <c r="C686" s="24" t="n">
        <v>1565</v>
      </c>
      <c r="D686" s="24" t="n">
        <v>1440</v>
      </c>
      <c r="E686" s="24" t="n">
        <v>1190</v>
      </c>
      <c r="F686" s="24" t="n">
        <v>1383</v>
      </c>
      <c r="G686" s="24" t="n">
        <v>1282</v>
      </c>
      <c r="H686" s="24" t="n">
        <v>1411</v>
      </c>
      <c r="I686" s="24" t="n">
        <v>1061</v>
      </c>
    </row>
    <row r="687" customFormat="false" ht="12.75" hidden="false" customHeight="false" outlineLevel="0" collapsed="false">
      <c r="A687" s="128" t="s">
        <v>216</v>
      </c>
      <c r="B687" s="24" t="n">
        <v>2595</v>
      </c>
      <c r="C687" s="24" t="n">
        <v>2135</v>
      </c>
      <c r="D687" s="24" t="n">
        <v>1993</v>
      </c>
      <c r="E687" s="24" t="n">
        <v>1963</v>
      </c>
      <c r="F687" s="24" t="n">
        <v>2413</v>
      </c>
      <c r="G687" s="24" t="n">
        <v>2072</v>
      </c>
      <c r="H687" s="24" t="n">
        <v>1849</v>
      </c>
      <c r="I687" s="24" t="n">
        <v>1862</v>
      </c>
    </row>
    <row r="688" customFormat="false" ht="12.75" hidden="false" customHeight="false" outlineLevel="0" collapsed="false">
      <c r="A688" s="128" t="s">
        <v>217</v>
      </c>
      <c r="B688" s="24" t="n">
        <v>2098</v>
      </c>
      <c r="C688" s="24" t="n">
        <v>1957</v>
      </c>
      <c r="D688" s="24" t="n">
        <v>1665</v>
      </c>
      <c r="E688" s="24" t="n">
        <v>1699</v>
      </c>
      <c r="F688" s="24" t="n">
        <v>1894</v>
      </c>
      <c r="G688" s="24" t="n">
        <v>2052</v>
      </c>
      <c r="H688" s="24" t="n">
        <v>1715</v>
      </c>
      <c r="I688" s="24" t="n">
        <v>1622</v>
      </c>
    </row>
    <row r="689" customFormat="false" ht="12.75" hidden="false" customHeight="false" outlineLevel="0" collapsed="false">
      <c r="A689" s="128" t="s">
        <v>218</v>
      </c>
      <c r="B689" s="24" t="n">
        <v>755</v>
      </c>
      <c r="C689" s="24" t="n">
        <v>785</v>
      </c>
      <c r="D689" s="24" t="n">
        <v>803</v>
      </c>
      <c r="E689" s="24" t="n">
        <v>786</v>
      </c>
      <c r="F689" s="24" t="n">
        <v>699</v>
      </c>
      <c r="G689" s="24" t="n">
        <v>988</v>
      </c>
      <c r="H689" s="24" t="n">
        <v>873</v>
      </c>
      <c r="I689" s="24" t="n">
        <v>773</v>
      </c>
    </row>
    <row r="690" customFormat="false" ht="12.75" hidden="false" customHeight="false" outlineLevel="0" collapsed="false">
      <c r="A690" s="128" t="s">
        <v>219</v>
      </c>
      <c r="B690" s="24" t="n">
        <v>64</v>
      </c>
      <c r="C690" s="24" t="n">
        <v>52</v>
      </c>
      <c r="D690" s="24" t="n">
        <v>52</v>
      </c>
      <c r="E690" s="24" t="n">
        <v>51</v>
      </c>
      <c r="F690" s="24" t="n">
        <v>55</v>
      </c>
      <c r="G690" s="24" t="n">
        <v>87</v>
      </c>
      <c r="H690" s="24" t="n">
        <v>71</v>
      </c>
      <c r="I690" s="24" t="n">
        <v>40</v>
      </c>
    </row>
    <row r="691" customFormat="false" ht="12.75" hidden="false" customHeight="false" outlineLevel="0" collapsed="false">
      <c r="A691" s="14" t="s">
        <v>129</v>
      </c>
      <c r="B691" s="24" t="n">
        <v>26155</v>
      </c>
      <c r="C691" s="24" t="n">
        <v>24297</v>
      </c>
      <c r="D691" s="24" t="n">
        <v>25534</v>
      </c>
      <c r="E691" s="24" t="n">
        <v>25917</v>
      </c>
      <c r="F691" s="24" t="n">
        <v>22669</v>
      </c>
      <c r="G691" s="24" t="n">
        <v>24763</v>
      </c>
      <c r="H691" s="24" t="n">
        <v>25946</v>
      </c>
      <c r="I691" s="24" t="n">
        <v>27485</v>
      </c>
    </row>
    <row r="692" customFormat="false" ht="12.75" hidden="false" customHeight="false" outlineLevel="0" collapsed="false">
      <c r="A692" s="128" t="s">
        <v>214</v>
      </c>
      <c r="B692" s="24" t="n">
        <v>2479</v>
      </c>
      <c r="C692" s="24" t="n">
        <v>2826</v>
      </c>
      <c r="D692" s="24" t="n">
        <v>3835</v>
      </c>
      <c r="E692" s="24" t="n">
        <v>3187</v>
      </c>
      <c r="F692" s="24" t="n">
        <v>1686</v>
      </c>
      <c r="G692" s="24" t="n">
        <v>2666</v>
      </c>
      <c r="H692" s="24" t="n">
        <v>3480</v>
      </c>
      <c r="I692" s="24" t="n">
        <v>3026</v>
      </c>
    </row>
    <row r="693" customFormat="false" ht="12.75" hidden="false" customHeight="false" outlineLevel="0" collapsed="false">
      <c r="A693" s="128" t="s">
        <v>215</v>
      </c>
      <c r="B693" s="24" t="n">
        <v>6162</v>
      </c>
      <c r="C693" s="24" t="n">
        <v>5661</v>
      </c>
      <c r="D693" s="24" t="n">
        <v>5943</v>
      </c>
      <c r="E693" s="24" t="n">
        <v>5901</v>
      </c>
      <c r="F693" s="24" t="n">
        <v>4879</v>
      </c>
      <c r="G693" s="24" t="n">
        <v>5657</v>
      </c>
      <c r="H693" s="24" t="n">
        <v>6466</v>
      </c>
      <c r="I693" s="24" t="n">
        <v>6086</v>
      </c>
    </row>
    <row r="694" customFormat="false" ht="12.75" hidden="false" customHeight="false" outlineLevel="0" collapsed="false">
      <c r="A694" s="128" t="s">
        <v>216</v>
      </c>
      <c r="B694" s="24" t="n">
        <v>8117</v>
      </c>
      <c r="C694" s="24" t="n">
        <v>6651</v>
      </c>
      <c r="D694" s="24" t="n">
        <v>6646</v>
      </c>
      <c r="E694" s="24" t="n">
        <v>7751</v>
      </c>
      <c r="F694" s="24" t="n">
        <v>7420</v>
      </c>
      <c r="G694" s="24" t="n">
        <v>7094</v>
      </c>
      <c r="H694" s="24" t="n">
        <v>7061</v>
      </c>
      <c r="I694" s="24" t="n">
        <v>8378</v>
      </c>
    </row>
    <row r="695" customFormat="false" ht="12.75" hidden="false" customHeight="false" outlineLevel="0" collapsed="false">
      <c r="A695" s="128" t="s">
        <v>217</v>
      </c>
      <c r="B695" s="24" t="n">
        <v>6372</v>
      </c>
      <c r="C695" s="24" t="n">
        <v>6246</v>
      </c>
      <c r="D695" s="24" t="n">
        <v>6087</v>
      </c>
      <c r="E695" s="24" t="n">
        <v>6238</v>
      </c>
      <c r="F695" s="24" t="n">
        <v>5880</v>
      </c>
      <c r="G695" s="24" t="n">
        <v>6225</v>
      </c>
      <c r="H695" s="24" t="n">
        <v>6030</v>
      </c>
      <c r="I695" s="24" t="n">
        <v>6914</v>
      </c>
    </row>
    <row r="696" customFormat="false" ht="12.75" hidden="false" customHeight="false" outlineLevel="0" collapsed="false">
      <c r="A696" s="128" t="s">
        <v>218</v>
      </c>
      <c r="B696" s="24" t="n">
        <v>2837</v>
      </c>
      <c r="C696" s="24" t="n">
        <v>2733</v>
      </c>
      <c r="D696" s="24" t="n">
        <v>2844</v>
      </c>
      <c r="E696" s="24" t="n">
        <v>2701</v>
      </c>
      <c r="F696" s="24" t="n">
        <v>2607</v>
      </c>
      <c r="G696" s="24" t="n">
        <v>2882</v>
      </c>
      <c r="H696" s="24" t="n">
        <v>2733</v>
      </c>
      <c r="I696" s="24" t="n">
        <v>2896</v>
      </c>
    </row>
    <row r="697" customFormat="false" ht="12.75" hidden="false" customHeight="false" outlineLevel="0" collapsed="false">
      <c r="A697" s="128" t="s">
        <v>219</v>
      </c>
      <c r="B697" s="24" t="n">
        <v>188</v>
      </c>
      <c r="C697" s="24" t="n">
        <v>180</v>
      </c>
      <c r="D697" s="24" t="n">
        <v>179</v>
      </c>
      <c r="E697" s="24" t="n">
        <v>139</v>
      </c>
      <c r="F697" s="24" t="n">
        <v>197</v>
      </c>
      <c r="G697" s="24" t="n">
        <v>239</v>
      </c>
      <c r="H697" s="24" t="n">
        <v>176</v>
      </c>
      <c r="I697" s="24" t="n">
        <v>185</v>
      </c>
    </row>
    <row r="698" customFormat="false" ht="12.75" hidden="false" customHeight="false" outlineLevel="0" collapsed="false">
      <c r="A698" s="14" t="s">
        <v>130</v>
      </c>
      <c r="B698" s="24" t="n">
        <v>4643</v>
      </c>
      <c r="C698" s="24" t="n">
        <v>5927</v>
      </c>
      <c r="D698" s="24" t="n">
        <v>4726</v>
      </c>
      <c r="E698" s="24" t="n">
        <v>4179</v>
      </c>
      <c r="F698" s="24" t="n">
        <v>4040</v>
      </c>
      <c r="G698" s="24" t="n">
        <v>5394</v>
      </c>
      <c r="H698" s="24" t="n">
        <v>4088</v>
      </c>
      <c r="I698" s="24" t="n">
        <v>3309</v>
      </c>
    </row>
    <row r="699" customFormat="false" ht="12.75" hidden="false" customHeight="false" outlineLevel="0" collapsed="false">
      <c r="A699" s="128" t="s">
        <v>214</v>
      </c>
      <c r="B699" s="24" t="n">
        <v>317</v>
      </c>
      <c r="C699" s="24" t="n">
        <v>387</v>
      </c>
      <c r="D699" s="24" t="n">
        <v>447</v>
      </c>
      <c r="E699" s="24" t="n">
        <v>330</v>
      </c>
      <c r="F699" s="24" t="n">
        <v>257</v>
      </c>
      <c r="G699" s="24" t="n">
        <v>340</v>
      </c>
      <c r="H699" s="24" t="n">
        <v>364</v>
      </c>
      <c r="I699" s="24" t="n">
        <v>280</v>
      </c>
    </row>
    <row r="700" customFormat="false" ht="12.75" hidden="false" customHeight="false" outlineLevel="0" collapsed="false">
      <c r="A700" s="128" t="s">
        <v>215</v>
      </c>
      <c r="B700" s="24" t="n">
        <v>921</v>
      </c>
      <c r="C700" s="24" t="n">
        <v>872</v>
      </c>
      <c r="D700" s="24" t="n">
        <v>889</v>
      </c>
      <c r="E700" s="24" t="n">
        <v>737</v>
      </c>
      <c r="F700" s="24" t="n">
        <v>817</v>
      </c>
      <c r="G700" s="24" t="n">
        <v>832</v>
      </c>
      <c r="H700" s="24" t="n">
        <v>797</v>
      </c>
      <c r="I700" s="24" t="n">
        <v>771</v>
      </c>
    </row>
    <row r="701" customFormat="false" ht="12.75" hidden="false" customHeight="false" outlineLevel="0" collapsed="false">
      <c r="A701" s="128" t="s">
        <v>216</v>
      </c>
      <c r="B701" s="24" t="n">
        <v>1461</v>
      </c>
      <c r="C701" s="24" t="n">
        <v>1688</v>
      </c>
      <c r="D701" s="24" t="n">
        <v>1273</v>
      </c>
      <c r="E701" s="24" t="n">
        <v>1359</v>
      </c>
      <c r="F701" s="24" t="n">
        <v>1429</v>
      </c>
      <c r="G701" s="24" t="n">
        <v>1395</v>
      </c>
      <c r="H701" s="24" t="n">
        <v>1245</v>
      </c>
      <c r="I701" s="24" t="n">
        <v>1057</v>
      </c>
    </row>
    <row r="702" customFormat="false" ht="12.75" hidden="false" customHeight="false" outlineLevel="0" collapsed="false">
      <c r="A702" s="128" t="s">
        <v>217</v>
      </c>
      <c r="B702" s="24" t="n">
        <v>1282</v>
      </c>
      <c r="C702" s="24" t="n">
        <v>1975</v>
      </c>
      <c r="D702" s="24" t="n">
        <v>1374</v>
      </c>
      <c r="E702" s="24" t="n">
        <v>1171</v>
      </c>
      <c r="F702" s="24" t="n">
        <v>1106</v>
      </c>
      <c r="G702" s="24" t="n">
        <v>1886</v>
      </c>
      <c r="H702" s="24" t="n">
        <v>1139</v>
      </c>
      <c r="I702" s="24" t="n">
        <v>863</v>
      </c>
    </row>
    <row r="703" customFormat="false" ht="12.75" hidden="false" customHeight="false" outlineLevel="0" collapsed="false">
      <c r="A703" s="128" t="s">
        <v>218</v>
      </c>
      <c r="B703" s="24" t="n">
        <v>610</v>
      </c>
      <c r="C703" s="24" t="n">
        <v>919</v>
      </c>
      <c r="D703" s="24" t="n">
        <v>693</v>
      </c>
      <c r="E703" s="24" t="n">
        <v>546</v>
      </c>
      <c r="F703" s="24" t="n">
        <v>419</v>
      </c>
      <c r="G703" s="24" t="n">
        <v>859</v>
      </c>
      <c r="H703" s="24" t="n">
        <v>496</v>
      </c>
      <c r="I703" s="24" t="n">
        <v>325</v>
      </c>
    </row>
    <row r="704" customFormat="false" ht="12.75" hidden="false" customHeight="false" outlineLevel="0" collapsed="false">
      <c r="A704" s="128" t="s">
        <v>219</v>
      </c>
      <c r="B704" s="24" t="n">
        <v>52</v>
      </c>
      <c r="C704" s="24" t="n">
        <v>86</v>
      </c>
      <c r="D704" s="24" t="n">
        <v>50</v>
      </c>
      <c r="E704" s="24" t="n">
        <v>36</v>
      </c>
      <c r="F704" s="24" t="n">
        <v>12</v>
      </c>
      <c r="G704" s="24" t="n">
        <v>82</v>
      </c>
      <c r="H704" s="24" t="n">
        <v>47</v>
      </c>
      <c r="I704" s="24" t="n">
        <v>13</v>
      </c>
    </row>
    <row r="705" customFormat="false" ht="12.75" hidden="false" customHeight="false" outlineLevel="0" collapsed="false">
      <c r="A705" s="14" t="s">
        <v>131</v>
      </c>
      <c r="B705" s="24" t="n">
        <v>15507</v>
      </c>
      <c r="C705" s="24" t="n">
        <v>25704</v>
      </c>
      <c r="D705" s="24" t="n">
        <v>22423</v>
      </c>
      <c r="E705" s="24" t="n">
        <v>14968</v>
      </c>
      <c r="F705" s="24" t="n">
        <v>14599</v>
      </c>
      <c r="G705" s="24" t="n">
        <v>23915</v>
      </c>
      <c r="H705" s="24" t="n">
        <v>22474</v>
      </c>
      <c r="I705" s="24" t="n">
        <v>16385</v>
      </c>
    </row>
    <row r="706" customFormat="false" ht="12.75" hidden="false" customHeight="false" outlineLevel="0" collapsed="false">
      <c r="A706" s="128" t="s">
        <v>214</v>
      </c>
      <c r="B706" s="24" t="n">
        <v>965</v>
      </c>
      <c r="C706" s="24" t="n">
        <v>2656</v>
      </c>
      <c r="D706" s="24" t="n">
        <v>3234</v>
      </c>
      <c r="E706" s="24" t="n">
        <v>1432</v>
      </c>
      <c r="F706" s="24" t="n">
        <v>750</v>
      </c>
      <c r="G706" s="24" t="n">
        <v>2187</v>
      </c>
      <c r="H706" s="24" t="n">
        <v>3014</v>
      </c>
      <c r="I706" s="24" t="n">
        <v>1384</v>
      </c>
    </row>
    <row r="707" customFormat="false" ht="12.75" hidden="false" customHeight="false" outlineLevel="0" collapsed="false">
      <c r="A707" s="128" t="s">
        <v>215</v>
      </c>
      <c r="B707" s="24" t="n">
        <v>3405</v>
      </c>
      <c r="C707" s="24" t="n">
        <v>6146</v>
      </c>
      <c r="D707" s="24" t="n">
        <v>5328</v>
      </c>
      <c r="E707" s="24" t="n">
        <v>3502</v>
      </c>
      <c r="F707" s="24" t="n">
        <v>3226</v>
      </c>
      <c r="G707" s="24" t="n">
        <v>5686</v>
      </c>
      <c r="H707" s="24" t="n">
        <v>5486</v>
      </c>
      <c r="I707" s="24" t="n">
        <v>3589</v>
      </c>
    </row>
    <row r="708" customFormat="false" ht="12.75" hidden="false" customHeight="false" outlineLevel="0" collapsed="false">
      <c r="A708" s="128" t="s">
        <v>216</v>
      </c>
      <c r="B708" s="24" t="n">
        <v>4727</v>
      </c>
      <c r="C708" s="24" t="n">
        <v>7170</v>
      </c>
      <c r="D708" s="24" t="n">
        <v>5884</v>
      </c>
      <c r="E708" s="24" t="n">
        <v>4338</v>
      </c>
      <c r="F708" s="24" t="n">
        <v>4403</v>
      </c>
      <c r="G708" s="24" t="n">
        <v>6592</v>
      </c>
      <c r="H708" s="24" t="n">
        <v>5634</v>
      </c>
      <c r="I708" s="24" t="n">
        <v>4748</v>
      </c>
    </row>
    <row r="709" customFormat="false" ht="12.75" hidden="false" customHeight="false" outlineLevel="0" collapsed="false">
      <c r="A709" s="128" t="s">
        <v>217</v>
      </c>
      <c r="B709" s="24" t="n">
        <v>4402</v>
      </c>
      <c r="C709" s="24" t="n">
        <v>6509</v>
      </c>
      <c r="D709" s="24" t="n">
        <v>5248</v>
      </c>
      <c r="E709" s="24" t="n">
        <v>3841</v>
      </c>
      <c r="F709" s="24" t="n">
        <v>4204</v>
      </c>
      <c r="G709" s="24" t="n">
        <v>6417</v>
      </c>
      <c r="H709" s="24" t="n">
        <v>5502</v>
      </c>
      <c r="I709" s="24" t="n">
        <v>4505</v>
      </c>
    </row>
    <row r="710" customFormat="false" ht="12.75" hidden="false" customHeight="false" outlineLevel="0" collapsed="false">
      <c r="A710" s="128" t="s">
        <v>218</v>
      </c>
      <c r="B710" s="24" t="n">
        <v>1907</v>
      </c>
      <c r="C710" s="24" t="n">
        <v>3058</v>
      </c>
      <c r="D710" s="24" t="n">
        <v>2610</v>
      </c>
      <c r="E710" s="24" t="n">
        <v>1797</v>
      </c>
      <c r="F710" s="24" t="n">
        <v>1910</v>
      </c>
      <c r="G710" s="24" t="n">
        <v>2846</v>
      </c>
      <c r="H710" s="24" t="n">
        <v>2647</v>
      </c>
      <c r="I710" s="24" t="n">
        <v>2069</v>
      </c>
    </row>
    <row r="711" customFormat="false" ht="12.75" hidden="false" customHeight="false" outlineLevel="0" collapsed="false">
      <c r="A711" s="128" t="s">
        <v>219</v>
      </c>
      <c r="B711" s="24" t="n">
        <v>101</v>
      </c>
      <c r="C711" s="24" t="n">
        <v>165</v>
      </c>
      <c r="D711" s="24" t="n">
        <v>119</v>
      </c>
      <c r="E711" s="24" t="n">
        <v>58</v>
      </c>
      <c r="F711" s="24" t="n">
        <v>106</v>
      </c>
      <c r="G711" s="24" t="n">
        <v>187</v>
      </c>
      <c r="H711" s="24" t="n">
        <v>191</v>
      </c>
      <c r="I711" s="24" t="n">
        <v>90</v>
      </c>
    </row>
    <row r="712" customFormat="false" ht="12.75" hidden="false" customHeight="false" outlineLevel="0" collapsed="false">
      <c r="A712" s="14" t="s">
        <v>132</v>
      </c>
      <c r="B712" s="24" t="n">
        <v>29980</v>
      </c>
      <c r="C712" s="24" t="n">
        <v>34861</v>
      </c>
      <c r="D712" s="24" t="n">
        <v>24707</v>
      </c>
      <c r="E712" s="24" t="n">
        <v>29701</v>
      </c>
      <c r="F712" s="24" t="n">
        <v>27472</v>
      </c>
      <c r="G712" s="24" t="n">
        <v>34609</v>
      </c>
      <c r="H712" s="24" t="n">
        <v>22067</v>
      </c>
      <c r="I712" s="24" t="n">
        <v>28803</v>
      </c>
    </row>
    <row r="713" customFormat="false" ht="12.75" hidden="false" customHeight="false" outlineLevel="0" collapsed="false">
      <c r="A713" s="128" t="s">
        <v>214</v>
      </c>
      <c r="B713" s="24" t="n">
        <v>1800</v>
      </c>
      <c r="C713" s="24" t="n">
        <v>3606</v>
      </c>
      <c r="D713" s="24" t="n">
        <v>3512</v>
      </c>
      <c r="E713" s="24" t="n">
        <v>2304</v>
      </c>
      <c r="F713" s="24" t="n">
        <v>1475</v>
      </c>
      <c r="G713" s="24" t="n">
        <v>2575</v>
      </c>
      <c r="H713" s="24" t="n">
        <v>2912</v>
      </c>
      <c r="I713" s="24" t="n">
        <v>2089</v>
      </c>
    </row>
    <row r="714" customFormat="false" ht="12.75" hidden="false" customHeight="false" outlineLevel="0" collapsed="false">
      <c r="A714" s="128" t="s">
        <v>215</v>
      </c>
      <c r="B714" s="24" t="n">
        <v>6481</v>
      </c>
      <c r="C714" s="24" t="n">
        <v>7661</v>
      </c>
      <c r="D714" s="24" t="n">
        <v>6442</v>
      </c>
      <c r="E714" s="24" t="n">
        <v>6758</v>
      </c>
      <c r="F714" s="24" t="n">
        <v>5550</v>
      </c>
      <c r="G714" s="24" t="n">
        <v>6785</v>
      </c>
      <c r="H714" s="24" t="n">
        <v>5582</v>
      </c>
      <c r="I714" s="24" t="n">
        <v>5736</v>
      </c>
    </row>
    <row r="715" customFormat="false" ht="12.75" hidden="false" customHeight="false" outlineLevel="0" collapsed="false">
      <c r="A715" s="128" t="s">
        <v>216</v>
      </c>
      <c r="B715" s="24" t="n">
        <v>11121</v>
      </c>
      <c r="C715" s="24" t="n">
        <v>10749</v>
      </c>
      <c r="D715" s="24" t="n">
        <v>7079</v>
      </c>
      <c r="E715" s="24" t="n">
        <v>10267</v>
      </c>
      <c r="F715" s="24" t="n">
        <v>10486</v>
      </c>
      <c r="G715" s="24" t="n">
        <v>10579</v>
      </c>
      <c r="H715" s="24" t="n">
        <v>6542</v>
      </c>
      <c r="I715" s="24" t="n">
        <v>9863</v>
      </c>
    </row>
    <row r="716" customFormat="false" ht="12.75" hidden="false" customHeight="false" outlineLevel="0" collapsed="false">
      <c r="A716" s="128" t="s">
        <v>217</v>
      </c>
      <c r="B716" s="24" t="n">
        <v>7496</v>
      </c>
      <c r="C716" s="24" t="n">
        <v>8786</v>
      </c>
      <c r="D716" s="24" t="n">
        <v>5157</v>
      </c>
      <c r="E716" s="24" t="n">
        <v>7347</v>
      </c>
      <c r="F716" s="24" t="n">
        <v>7284</v>
      </c>
      <c r="G716" s="24" t="n">
        <v>9931</v>
      </c>
      <c r="H716" s="24" t="n">
        <v>4892</v>
      </c>
      <c r="I716" s="24" t="n">
        <v>7912</v>
      </c>
    </row>
    <row r="717" customFormat="false" ht="12.75" hidden="false" customHeight="false" outlineLevel="0" collapsed="false">
      <c r="A717" s="128" t="s">
        <v>218</v>
      </c>
      <c r="B717" s="24" t="n">
        <v>2858</v>
      </c>
      <c r="C717" s="24" t="n">
        <v>3818</v>
      </c>
      <c r="D717" s="24" t="n">
        <v>2334</v>
      </c>
      <c r="E717" s="24" t="n">
        <v>2832</v>
      </c>
      <c r="F717" s="24" t="n">
        <v>2467</v>
      </c>
      <c r="G717" s="24" t="n">
        <v>4408</v>
      </c>
      <c r="H717" s="24" t="n">
        <v>1985</v>
      </c>
      <c r="I717" s="24" t="n">
        <v>2987</v>
      </c>
    </row>
    <row r="718" customFormat="false" ht="12.75" hidden="false" customHeight="false" outlineLevel="0" collapsed="false">
      <c r="A718" s="128" t="s">
        <v>219</v>
      </c>
      <c r="B718" s="24" t="n">
        <v>224</v>
      </c>
      <c r="C718" s="24" t="n">
        <v>241</v>
      </c>
      <c r="D718" s="24" t="n">
        <v>183</v>
      </c>
      <c r="E718" s="24" t="n">
        <v>193</v>
      </c>
      <c r="F718" s="24" t="n">
        <v>210</v>
      </c>
      <c r="G718" s="24" t="n">
        <v>331</v>
      </c>
      <c r="H718" s="24" t="n">
        <v>154</v>
      </c>
      <c r="I718" s="24" t="n">
        <v>216</v>
      </c>
    </row>
    <row r="719" customFormat="false" ht="12.75" hidden="false" customHeight="false" outlineLevel="0" collapsed="false">
      <c r="A719" s="14" t="s">
        <v>133</v>
      </c>
      <c r="B719" s="24" t="n">
        <v>19114</v>
      </c>
      <c r="C719" s="24" t="n">
        <v>12666</v>
      </c>
      <c r="D719" s="24" t="n">
        <v>15265</v>
      </c>
      <c r="E719" s="24" t="n">
        <v>13835</v>
      </c>
      <c r="F719" s="24" t="n">
        <v>19310</v>
      </c>
      <c r="G719" s="24" t="n">
        <v>12853</v>
      </c>
      <c r="H719" s="24" t="n">
        <v>15896</v>
      </c>
      <c r="I719" s="24" t="n">
        <v>13277</v>
      </c>
    </row>
    <row r="720" customFormat="false" ht="12.75" hidden="false" customHeight="false" outlineLevel="0" collapsed="false">
      <c r="A720" s="128" t="s">
        <v>214</v>
      </c>
      <c r="B720" s="24" t="n">
        <v>1686</v>
      </c>
      <c r="C720" s="24" t="n">
        <v>1572</v>
      </c>
      <c r="D720" s="24" t="n">
        <v>1937</v>
      </c>
      <c r="E720" s="24" t="n">
        <v>1658</v>
      </c>
      <c r="F720" s="24" t="n">
        <v>1708</v>
      </c>
      <c r="G720" s="24" t="n">
        <v>1456</v>
      </c>
      <c r="H720" s="24" t="n">
        <v>2004</v>
      </c>
      <c r="I720" s="24" t="n">
        <v>1451</v>
      </c>
    </row>
    <row r="721" customFormat="false" ht="12.75" hidden="false" customHeight="false" outlineLevel="0" collapsed="false">
      <c r="A721" s="128" t="s">
        <v>215</v>
      </c>
      <c r="B721" s="24" t="n">
        <v>4803</v>
      </c>
      <c r="C721" s="24" t="n">
        <v>3214</v>
      </c>
      <c r="D721" s="24" t="n">
        <v>3993</v>
      </c>
      <c r="E721" s="24" t="n">
        <v>3406</v>
      </c>
      <c r="F721" s="24" t="n">
        <v>4710</v>
      </c>
      <c r="G721" s="24" t="n">
        <v>3151</v>
      </c>
      <c r="H721" s="24" t="n">
        <v>4369</v>
      </c>
      <c r="I721" s="24" t="n">
        <v>3186</v>
      </c>
    </row>
    <row r="722" customFormat="false" ht="12.75" hidden="false" customHeight="false" outlineLevel="0" collapsed="false">
      <c r="A722" s="128" t="s">
        <v>216</v>
      </c>
      <c r="B722" s="24" t="n">
        <v>5813</v>
      </c>
      <c r="C722" s="24" t="n">
        <v>3683</v>
      </c>
      <c r="D722" s="24" t="n">
        <v>4536</v>
      </c>
      <c r="E722" s="24" t="n">
        <v>3923</v>
      </c>
      <c r="F722" s="24" t="n">
        <v>5751</v>
      </c>
      <c r="G722" s="24" t="n">
        <v>3825</v>
      </c>
      <c r="H722" s="24" t="n">
        <v>4709</v>
      </c>
      <c r="I722" s="24" t="n">
        <v>3848</v>
      </c>
    </row>
    <row r="723" customFormat="false" ht="12.75" hidden="false" customHeight="false" outlineLevel="0" collapsed="false">
      <c r="A723" s="128" t="s">
        <v>217</v>
      </c>
      <c r="B723" s="24" t="n">
        <v>4867</v>
      </c>
      <c r="C723" s="24" t="n">
        <v>3020</v>
      </c>
      <c r="D723" s="24" t="n">
        <v>3442</v>
      </c>
      <c r="E723" s="24" t="n">
        <v>3523</v>
      </c>
      <c r="F723" s="24" t="n">
        <v>5073</v>
      </c>
      <c r="G723" s="24" t="n">
        <v>3209</v>
      </c>
      <c r="H723" s="24" t="n">
        <v>3476</v>
      </c>
      <c r="I723" s="24" t="n">
        <v>3413</v>
      </c>
    </row>
    <row r="724" customFormat="false" ht="12.75" hidden="false" customHeight="false" outlineLevel="0" collapsed="false">
      <c r="A724" s="128" t="s">
        <v>218</v>
      </c>
      <c r="B724" s="24" t="n">
        <v>1832</v>
      </c>
      <c r="C724" s="24" t="n">
        <v>1075</v>
      </c>
      <c r="D724" s="24" t="n">
        <v>1274</v>
      </c>
      <c r="E724" s="24" t="n">
        <v>1247</v>
      </c>
      <c r="F724" s="24" t="n">
        <v>1956</v>
      </c>
      <c r="G724" s="24" t="n">
        <v>1141</v>
      </c>
      <c r="H724" s="24" t="n">
        <v>1271</v>
      </c>
      <c r="I724" s="24" t="n">
        <v>1323</v>
      </c>
    </row>
    <row r="725" customFormat="false" ht="12.75" hidden="false" customHeight="false" outlineLevel="0" collapsed="false">
      <c r="A725" s="128" t="s">
        <v>219</v>
      </c>
      <c r="B725" s="24" t="n">
        <v>113</v>
      </c>
      <c r="C725" s="24" t="n">
        <v>102</v>
      </c>
      <c r="D725" s="24" t="n">
        <v>83</v>
      </c>
      <c r="E725" s="24" t="n">
        <v>78</v>
      </c>
      <c r="F725" s="24" t="n">
        <v>112</v>
      </c>
      <c r="G725" s="24" t="n">
        <v>71</v>
      </c>
      <c r="H725" s="24" t="n">
        <v>67</v>
      </c>
      <c r="I725" s="24" t="n">
        <v>56</v>
      </c>
    </row>
    <row r="726" customFormat="false" ht="12.75" hidden="false" customHeight="false" outlineLevel="0" collapsed="false">
      <c r="A726" s="14" t="s">
        <v>134</v>
      </c>
      <c r="B726" s="24" t="n">
        <v>15829</v>
      </c>
      <c r="C726" s="24" t="n">
        <v>12645</v>
      </c>
      <c r="D726" s="24" t="n">
        <v>11288</v>
      </c>
      <c r="E726" s="24" t="n">
        <v>13845</v>
      </c>
      <c r="F726" s="24" t="n">
        <v>16354</v>
      </c>
      <c r="G726" s="24" t="n">
        <v>13580</v>
      </c>
      <c r="H726" s="24" t="n">
        <v>13516</v>
      </c>
      <c r="I726" s="24" t="n">
        <v>15414</v>
      </c>
    </row>
    <row r="727" customFormat="false" ht="12.75" hidden="false" customHeight="false" outlineLevel="0" collapsed="false">
      <c r="A727" s="128" t="s">
        <v>214</v>
      </c>
      <c r="B727" s="24" t="n">
        <v>1320</v>
      </c>
      <c r="C727" s="24" t="n">
        <v>1384</v>
      </c>
      <c r="D727" s="24" t="n">
        <v>1394</v>
      </c>
      <c r="E727" s="24" t="n">
        <v>1201</v>
      </c>
      <c r="F727" s="24" t="n">
        <v>1114</v>
      </c>
      <c r="G727" s="24" t="n">
        <v>1330</v>
      </c>
      <c r="H727" s="24" t="n">
        <v>1556</v>
      </c>
      <c r="I727" s="24" t="n">
        <v>1141</v>
      </c>
    </row>
    <row r="728" customFormat="false" ht="12.75" hidden="false" customHeight="false" outlineLevel="0" collapsed="false">
      <c r="A728" s="128" t="s">
        <v>215</v>
      </c>
      <c r="B728" s="24" t="n">
        <v>3649</v>
      </c>
      <c r="C728" s="24" t="n">
        <v>2822</v>
      </c>
      <c r="D728" s="24" t="n">
        <v>2720</v>
      </c>
      <c r="E728" s="24" t="n">
        <v>3015</v>
      </c>
      <c r="F728" s="24" t="n">
        <v>3644</v>
      </c>
      <c r="G728" s="24" t="n">
        <v>2978</v>
      </c>
      <c r="H728" s="24" t="n">
        <v>3132</v>
      </c>
      <c r="I728" s="24" t="n">
        <v>3021</v>
      </c>
    </row>
    <row r="729" customFormat="false" ht="12.75" hidden="false" customHeight="false" outlineLevel="0" collapsed="false">
      <c r="A729" s="128" t="s">
        <v>216</v>
      </c>
      <c r="B729" s="24" t="n">
        <v>4951</v>
      </c>
      <c r="C729" s="24" t="n">
        <v>3792</v>
      </c>
      <c r="D729" s="24" t="n">
        <v>3253</v>
      </c>
      <c r="E729" s="24" t="n">
        <v>4253</v>
      </c>
      <c r="F729" s="24" t="n">
        <v>5253</v>
      </c>
      <c r="G729" s="24" t="n">
        <v>4040</v>
      </c>
      <c r="H729" s="24" t="n">
        <v>3845</v>
      </c>
      <c r="I729" s="24" t="n">
        <v>4572</v>
      </c>
    </row>
    <row r="730" customFormat="false" ht="12.75" hidden="false" customHeight="false" outlineLevel="0" collapsed="false">
      <c r="A730" s="128" t="s">
        <v>217</v>
      </c>
      <c r="B730" s="24" t="n">
        <v>4082</v>
      </c>
      <c r="C730" s="24" t="n">
        <v>3099</v>
      </c>
      <c r="D730" s="24" t="n">
        <v>2722</v>
      </c>
      <c r="E730" s="24" t="n">
        <v>3660</v>
      </c>
      <c r="F730" s="24" t="n">
        <v>4295</v>
      </c>
      <c r="G730" s="24" t="n">
        <v>3555</v>
      </c>
      <c r="H730" s="24" t="n">
        <v>3332</v>
      </c>
      <c r="I730" s="24" t="n">
        <v>4334</v>
      </c>
    </row>
    <row r="731" customFormat="false" ht="12.75" hidden="false" customHeight="false" outlineLevel="0" collapsed="false">
      <c r="A731" s="128" t="s">
        <v>218</v>
      </c>
      <c r="B731" s="24" t="n">
        <v>1688</v>
      </c>
      <c r="C731" s="24" t="n">
        <v>1431</v>
      </c>
      <c r="D731" s="24" t="n">
        <v>1111</v>
      </c>
      <c r="E731" s="24" t="n">
        <v>1620</v>
      </c>
      <c r="F731" s="24" t="n">
        <v>1897</v>
      </c>
      <c r="G731" s="24" t="n">
        <v>1555</v>
      </c>
      <c r="H731" s="24" t="n">
        <v>1531</v>
      </c>
      <c r="I731" s="24" t="n">
        <v>2229</v>
      </c>
    </row>
    <row r="732" customFormat="false" ht="12.75" hidden="false" customHeight="false" outlineLevel="0" collapsed="false">
      <c r="A732" s="128" t="s">
        <v>219</v>
      </c>
      <c r="B732" s="24" t="n">
        <v>139</v>
      </c>
      <c r="C732" s="24" t="n">
        <v>117</v>
      </c>
      <c r="D732" s="24" t="n">
        <v>88</v>
      </c>
      <c r="E732" s="24" t="n">
        <v>96</v>
      </c>
      <c r="F732" s="24" t="n">
        <v>151</v>
      </c>
      <c r="G732" s="24" t="n">
        <v>122</v>
      </c>
      <c r="H732" s="24" t="n">
        <v>120</v>
      </c>
      <c r="I732" s="24" t="n">
        <v>117</v>
      </c>
    </row>
    <row r="733" customFormat="false" ht="12.75" hidden="false" customHeight="false" outlineLevel="0" collapsed="false">
      <c r="A733" s="14" t="s">
        <v>135</v>
      </c>
      <c r="B733" s="24" t="n">
        <v>13492</v>
      </c>
      <c r="C733" s="24" t="n">
        <v>14813</v>
      </c>
      <c r="D733" s="24" t="n">
        <v>14876</v>
      </c>
      <c r="E733" s="24" t="n">
        <v>15218</v>
      </c>
      <c r="F733" s="24" t="n">
        <v>13175</v>
      </c>
      <c r="G733" s="24" t="n">
        <v>15816</v>
      </c>
      <c r="H733" s="24" t="n">
        <v>15824</v>
      </c>
      <c r="I733" s="24" t="n">
        <v>14495</v>
      </c>
    </row>
    <row r="734" customFormat="false" ht="12.75" hidden="false" customHeight="false" outlineLevel="0" collapsed="false">
      <c r="A734" s="128" t="s">
        <v>214</v>
      </c>
      <c r="B734" s="24" t="n">
        <v>781</v>
      </c>
      <c r="C734" s="24" t="n">
        <v>1750</v>
      </c>
      <c r="D734" s="24" t="n">
        <v>2707</v>
      </c>
      <c r="E734" s="24" t="n">
        <v>1338</v>
      </c>
      <c r="F734" s="24" t="n">
        <v>695</v>
      </c>
      <c r="G734" s="24" t="n">
        <v>1579</v>
      </c>
      <c r="H734" s="24" t="n">
        <v>2765</v>
      </c>
      <c r="I734" s="24" t="n">
        <v>1258</v>
      </c>
    </row>
    <row r="735" customFormat="false" ht="12.75" hidden="false" customHeight="false" outlineLevel="0" collapsed="false">
      <c r="A735" s="128" t="s">
        <v>215</v>
      </c>
      <c r="B735" s="24" t="n">
        <v>2568</v>
      </c>
      <c r="C735" s="24" t="n">
        <v>3266</v>
      </c>
      <c r="D735" s="24" t="n">
        <v>3497</v>
      </c>
      <c r="E735" s="24" t="n">
        <v>3207</v>
      </c>
      <c r="F735" s="24" t="n">
        <v>2361</v>
      </c>
      <c r="G735" s="24" t="n">
        <v>3338</v>
      </c>
      <c r="H735" s="24" t="n">
        <v>3723</v>
      </c>
      <c r="I735" s="24" t="n">
        <v>2761</v>
      </c>
    </row>
    <row r="736" customFormat="false" ht="12.75" hidden="false" customHeight="false" outlineLevel="0" collapsed="false">
      <c r="A736" s="128" t="s">
        <v>216</v>
      </c>
      <c r="B736" s="24" t="n">
        <v>4781</v>
      </c>
      <c r="C736" s="24" t="n">
        <v>4715</v>
      </c>
      <c r="D736" s="24" t="n">
        <v>3731</v>
      </c>
      <c r="E736" s="24" t="n">
        <v>4899</v>
      </c>
      <c r="F736" s="24" t="n">
        <v>4695</v>
      </c>
      <c r="G736" s="24" t="n">
        <v>4588</v>
      </c>
      <c r="H736" s="24" t="n">
        <v>3925</v>
      </c>
      <c r="I736" s="24" t="n">
        <v>4691</v>
      </c>
    </row>
    <row r="737" customFormat="false" ht="12.75" hidden="false" customHeight="false" outlineLevel="0" collapsed="false">
      <c r="A737" s="128" t="s">
        <v>217</v>
      </c>
      <c r="B737" s="24" t="n">
        <v>3451</v>
      </c>
      <c r="C737" s="24" t="n">
        <v>3435</v>
      </c>
      <c r="D737" s="24" t="n">
        <v>3105</v>
      </c>
      <c r="E737" s="24" t="n">
        <v>3837</v>
      </c>
      <c r="F737" s="24" t="n">
        <v>3639</v>
      </c>
      <c r="G737" s="24" t="n">
        <v>4222</v>
      </c>
      <c r="H737" s="24" t="n">
        <v>3383</v>
      </c>
      <c r="I737" s="24" t="n">
        <v>3933</v>
      </c>
    </row>
    <row r="738" customFormat="false" ht="12.75" hidden="false" customHeight="false" outlineLevel="0" collapsed="false">
      <c r="A738" s="128" t="s">
        <v>218</v>
      </c>
      <c r="B738" s="24" t="n">
        <v>1743</v>
      </c>
      <c r="C738" s="24" t="n">
        <v>1520</v>
      </c>
      <c r="D738" s="24" t="n">
        <v>1492</v>
      </c>
      <c r="E738" s="24" t="n">
        <v>1712</v>
      </c>
      <c r="F738" s="24" t="n">
        <v>1609</v>
      </c>
      <c r="G738" s="24" t="n">
        <v>1890</v>
      </c>
      <c r="H738" s="24" t="n">
        <v>1657</v>
      </c>
      <c r="I738" s="24" t="n">
        <v>1661</v>
      </c>
    </row>
    <row r="739" customFormat="false" ht="12.75" hidden="false" customHeight="false" outlineLevel="0" collapsed="false">
      <c r="A739" s="128" t="s">
        <v>219</v>
      </c>
      <c r="B739" s="24" t="n">
        <v>168</v>
      </c>
      <c r="C739" s="24" t="n">
        <v>127</v>
      </c>
      <c r="D739" s="24" t="n">
        <v>344</v>
      </c>
      <c r="E739" s="24" t="n">
        <v>225</v>
      </c>
      <c r="F739" s="24" t="n">
        <v>176</v>
      </c>
      <c r="G739" s="24" t="n">
        <v>199</v>
      </c>
      <c r="H739" s="24" t="n">
        <v>371</v>
      </c>
      <c r="I739" s="24" t="n">
        <v>191</v>
      </c>
    </row>
    <row r="740" s="13" customFormat="true" ht="12.75" hidden="false" customHeight="false" outlineLevel="0" collapsed="false">
      <c r="A740" s="11" t="s">
        <v>136</v>
      </c>
      <c r="B740" s="12" t="n">
        <v>49307</v>
      </c>
      <c r="C740" s="12" t="n">
        <v>64783</v>
      </c>
      <c r="D740" s="12" t="n">
        <v>42867</v>
      </c>
      <c r="E740" s="12" t="n">
        <v>39998</v>
      </c>
      <c r="F740" s="12" t="n">
        <v>44315</v>
      </c>
      <c r="G740" s="12" t="n">
        <v>66759</v>
      </c>
      <c r="H740" s="12" t="n">
        <v>42968</v>
      </c>
      <c r="I740" s="12" t="n">
        <v>38662</v>
      </c>
    </row>
    <row r="741" customFormat="false" ht="12.75" hidden="false" customHeight="false" outlineLevel="0" collapsed="false">
      <c r="A741" s="14" t="s">
        <v>137</v>
      </c>
      <c r="B741" s="24" t="n">
        <v>16376</v>
      </c>
      <c r="C741" s="24" t="n">
        <v>18223</v>
      </c>
      <c r="D741" s="24" t="n">
        <v>12537</v>
      </c>
      <c r="E741" s="24" t="n">
        <v>13103</v>
      </c>
      <c r="F741" s="24" t="n">
        <v>14431</v>
      </c>
      <c r="G741" s="24" t="n">
        <v>19505</v>
      </c>
      <c r="H741" s="24" t="n">
        <v>12418</v>
      </c>
      <c r="I741" s="24" t="n">
        <v>13271</v>
      </c>
    </row>
    <row r="742" customFormat="false" ht="12.75" hidden="false" customHeight="false" outlineLevel="0" collapsed="false">
      <c r="A742" s="128" t="s">
        <v>214</v>
      </c>
      <c r="B742" s="24" t="n">
        <v>1090</v>
      </c>
      <c r="C742" s="24" t="n">
        <v>2522</v>
      </c>
      <c r="D742" s="24" t="n">
        <v>2318</v>
      </c>
      <c r="E742" s="24" t="n">
        <v>1256</v>
      </c>
      <c r="F742" s="24" t="n">
        <v>851</v>
      </c>
      <c r="G742" s="24" t="n">
        <v>2309</v>
      </c>
      <c r="H742" s="24" t="n">
        <v>2019</v>
      </c>
      <c r="I742" s="24" t="n">
        <v>1062</v>
      </c>
    </row>
    <row r="743" customFormat="false" ht="12.75" hidden="false" customHeight="false" outlineLevel="0" collapsed="false">
      <c r="A743" s="128" t="s">
        <v>215</v>
      </c>
      <c r="B743" s="24" t="n">
        <v>4017</v>
      </c>
      <c r="C743" s="24" t="n">
        <v>5326</v>
      </c>
      <c r="D743" s="24" t="n">
        <v>3765</v>
      </c>
      <c r="E743" s="24" t="n">
        <v>3541</v>
      </c>
      <c r="F743" s="24" t="n">
        <v>3570</v>
      </c>
      <c r="G743" s="24" t="n">
        <v>5560</v>
      </c>
      <c r="H743" s="24" t="n">
        <v>3414</v>
      </c>
      <c r="I743" s="24" t="n">
        <v>3488</v>
      </c>
    </row>
    <row r="744" customFormat="false" ht="12.75" hidden="false" customHeight="false" outlineLevel="0" collapsed="false">
      <c r="A744" s="128" t="s">
        <v>216</v>
      </c>
      <c r="B744" s="24" t="n">
        <v>5611</v>
      </c>
      <c r="C744" s="24" t="n">
        <v>5438</v>
      </c>
      <c r="D744" s="24" t="n">
        <v>3443</v>
      </c>
      <c r="E744" s="24" t="n">
        <v>4399</v>
      </c>
      <c r="F744" s="24" t="n">
        <v>5017</v>
      </c>
      <c r="G744" s="24" t="n">
        <v>5940</v>
      </c>
      <c r="H744" s="24" t="n">
        <v>3688</v>
      </c>
      <c r="I744" s="24" t="n">
        <v>4530</v>
      </c>
    </row>
    <row r="745" customFormat="false" ht="12.75" hidden="false" customHeight="false" outlineLevel="0" collapsed="false">
      <c r="A745" s="128" t="s">
        <v>217</v>
      </c>
      <c r="B745" s="24" t="n">
        <v>4072</v>
      </c>
      <c r="C745" s="24" t="n">
        <v>3587</v>
      </c>
      <c r="D745" s="24" t="n">
        <v>2212</v>
      </c>
      <c r="E745" s="24" t="n">
        <v>2897</v>
      </c>
      <c r="F745" s="24" t="n">
        <v>3435</v>
      </c>
      <c r="G745" s="24" t="n">
        <v>4023</v>
      </c>
      <c r="H745" s="24" t="n">
        <v>2322</v>
      </c>
      <c r="I745" s="24" t="n">
        <v>3000</v>
      </c>
    </row>
    <row r="746" customFormat="false" ht="12.75" hidden="false" customHeight="false" outlineLevel="0" collapsed="false">
      <c r="A746" s="128" t="s">
        <v>218</v>
      </c>
      <c r="B746" s="24" t="n">
        <v>1492</v>
      </c>
      <c r="C746" s="24" t="n">
        <v>1264</v>
      </c>
      <c r="D746" s="24" t="n">
        <v>737</v>
      </c>
      <c r="E746" s="24" t="n">
        <v>960</v>
      </c>
      <c r="F746" s="24" t="n">
        <v>1484</v>
      </c>
      <c r="G746" s="24" t="n">
        <v>1574</v>
      </c>
      <c r="H746" s="24" t="n">
        <v>912</v>
      </c>
      <c r="I746" s="24" t="n">
        <v>1134</v>
      </c>
    </row>
    <row r="747" customFormat="false" ht="12.75" hidden="false" customHeight="false" outlineLevel="0" collapsed="false">
      <c r="A747" s="128" t="s">
        <v>219</v>
      </c>
      <c r="B747" s="24" t="n">
        <v>94</v>
      </c>
      <c r="C747" s="24" t="n">
        <v>86</v>
      </c>
      <c r="D747" s="24" t="n">
        <v>62</v>
      </c>
      <c r="E747" s="24" t="n">
        <v>50</v>
      </c>
      <c r="F747" s="24" t="n">
        <v>74</v>
      </c>
      <c r="G747" s="24" t="n">
        <v>99</v>
      </c>
      <c r="H747" s="24" t="n">
        <v>63</v>
      </c>
      <c r="I747" s="24" t="n">
        <v>57</v>
      </c>
    </row>
    <row r="748" customFormat="false" ht="12.75" hidden="false" customHeight="false" outlineLevel="0" collapsed="false">
      <c r="A748" s="14" t="s">
        <v>138</v>
      </c>
      <c r="B748" s="24" t="n">
        <v>3713</v>
      </c>
      <c r="C748" s="24" t="n">
        <v>3363</v>
      </c>
      <c r="D748" s="24" t="n">
        <v>2928</v>
      </c>
      <c r="E748" s="24" t="n">
        <v>2870</v>
      </c>
      <c r="F748" s="24" t="n">
        <v>3278</v>
      </c>
      <c r="G748" s="24" t="n">
        <v>3513</v>
      </c>
      <c r="H748" s="24" t="n">
        <v>2993</v>
      </c>
      <c r="I748" s="24" t="n">
        <v>2808</v>
      </c>
    </row>
    <row r="749" customFormat="false" ht="12.75" hidden="false" customHeight="false" outlineLevel="0" collapsed="false">
      <c r="A749" s="128" t="s">
        <v>214</v>
      </c>
      <c r="B749" s="24" t="n">
        <v>267</v>
      </c>
      <c r="C749" s="24" t="n">
        <v>387</v>
      </c>
      <c r="D749" s="24" t="n">
        <v>517</v>
      </c>
      <c r="E749" s="24" t="n">
        <v>187</v>
      </c>
      <c r="F749" s="24" t="n">
        <v>152</v>
      </c>
      <c r="G749" s="24" t="n">
        <v>340</v>
      </c>
      <c r="H749" s="24" t="n">
        <v>486</v>
      </c>
      <c r="I749" s="24" t="n">
        <v>175</v>
      </c>
    </row>
    <row r="750" customFormat="false" ht="12.75" hidden="false" customHeight="false" outlineLevel="0" collapsed="false">
      <c r="A750" s="128" t="s">
        <v>215</v>
      </c>
      <c r="B750" s="24" t="n">
        <v>770</v>
      </c>
      <c r="C750" s="24" t="n">
        <v>958</v>
      </c>
      <c r="D750" s="24" t="n">
        <v>813</v>
      </c>
      <c r="E750" s="24" t="n">
        <v>570</v>
      </c>
      <c r="F750" s="24" t="n">
        <v>675</v>
      </c>
      <c r="G750" s="24" t="n">
        <v>882</v>
      </c>
      <c r="H750" s="24" t="n">
        <v>821</v>
      </c>
      <c r="I750" s="24" t="n">
        <v>513</v>
      </c>
    </row>
    <row r="751" customFormat="false" ht="12.75" hidden="false" customHeight="false" outlineLevel="0" collapsed="false">
      <c r="A751" s="128" t="s">
        <v>216</v>
      </c>
      <c r="B751" s="24" t="n">
        <v>1189</v>
      </c>
      <c r="C751" s="24" t="n">
        <v>1003</v>
      </c>
      <c r="D751" s="24" t="n">
        <v>779</v>
      </c>
      <c r="E751" s="24" t="n">
        <v>1024</v>
      </c>
      <c r="F751" s="24" t="n">
        <v>1073</v>
      </c>
      <c r="G751" s="24" t="n">
        <v>1089</v>
      </c>
      <c r="H751" s="24" t="n">
        <v>785</v>
      </c>
      <c r="I751" s="24" t="n">
        <v>1026</v>
      </c>
    </row>
    <row r="752" customFormat="false" ht="12.75" hidden="false" customHeight="false" outlineLevel="0" collapsed="false">
      <c r="A752" s="128" t="s">
        <v>217</v>
      </c>
      <c r="B752" s="24" t="n">
        <v>1035</v>
      </c>
      <c r="C752" s="24" t="n">
        <v>731</v>
      </c>
      <c r="D752" s="24" t="n">
        <v>582</v>
      </c>
      <c r="E752" s="24" t="n">
        <v>767</v>
      </c>
      <c r="F752" s="24" t="n">
        <v>913</v>
      </c>
      <c r="G752" s="24" t="n">
        <v>818</v>
      </c>
      <c r="H752" s="24" t="n">
        <v>609</v>
      </c>
      <c r="I752" s="24" t="n">
        <v>704</v>
      </c>
    </row>
    <row r="753" customFormat="false" ht="12.75" hidden="false" customHeight="false" outlineLevel="0" collapsed="false">
      <c r="A753" s="128" t="s">
        <v>218</v>
      </c>
      <c r="B753" s="24" t="n">
        <v>423</v>
      </c>
      <c r="C753" s="24" t="n">
        <v>273</v>
      </c>
      <c r="D753" s="24" t="n">
        <v>228</v>
      </c>
      <c r="E753" s="24" t="n">
        <v>313</v>
      </c>
      <c r="F753" s="24" t="n">
        <v>434</v>
      </c>
      <c r="G753" s="24" t="n">
        <v>362</v>
      </c>
      <c r="H753" s="24" t="n">
        <v>278</v>
      </c>
      <c r="I753" s="24" t="n">
        <v>377</v>
      </c>
    </row>
    <row r="754" customFormat="false" ht="12.75" hidden="false" customHeight="false" outlineLevel="0" collapsed="false">
      <c r="A754" s="128" t="s">
        <v>219</v>
      </c>
      <c r="B754" s="24" t="n">
        <v>29</v>
      </c>
      <c r="C754" s="24" t="n">
        <v>11</v>
      </c>
      <c r="D754" s="24" t="n">
        <v>9</v>
      </c>
      <c r="E754" s="24" t="n">
        <v>9</v>
      </c>
      <c r="F754" s="24" t="n">
        <v>31</v>
      </c>
      <c r="G754" s="24" t="n">
        <v>22</v>
      </c>
      <c r="H754" s="24" t="n">
        <v>14</v>
      </c>
      <c r="I754" s="24" t="n">
        <v>13</v>
      </c>
    </row>
    <row r="755" customFormat="false" ht="12.75" hidden="false" customHeight="false" outlineLevel="0" collapsed="false">
      <c r="A755" s="14" t="s">
        <v>139</v>
      </c>
      <c r="B755" s="24" t="n">
        <v>3011</v>
      </c>
      <c r="C755" s="24" t="n">
        <v>2094</v>
      </c>
      <c r="D755" s="24" t="n">
        <v>2121</v>
      </c>
      <c r="E755" s="24" t="n">
        <v>2237</v>
      </c>
      <c r="F755" s="24" t="n">
        <v>2538</v>
      </c>
      <c r="G755" s="24" t="n">
        <v>2276</v>
      </c>
      <c r="H755" s="24" t="n">
        <v>2084</v>
      </c>
      <c r="I755" s="24" t="n">
        <v>2071</v>
      </c>
    </row>
    <row r="756" customFormat="false" ht="12.75" hidden="false" customHeight="false" outlineLevel="0" collapsed="false">
      <c r="A756" s="128" t="s">
        <v>214</v>
      </c>
      <c r="B756" s="24" t="n">
        <v>203</v>
      </c>
      <c r="C756" s="24" t="n">
        <v>227</v>
      </c>
      <c r="D756" s="24" t="n">
        <v>292</v>
      </c>
      <c r="E756" s="24" t="n">
        <v>193</v>
      </c>
      <c r="F756" s="24" t="n">
        <v>125</v>
      </c>
      <c r="G756" s="24" t="n">
        <v>174</v>
      </c>
      <c r="H756" s="24" t="n">
        <v>253</v>
      </c>
      <c r="I756" s="24" t="n">
        <v>124</v>
      </c>
    </row>
    <row r="757" customFormat="false" ht="12.75" hidden="false" customHeight="false" outlineLevel="0" collapsed="false">
      <c r="A757" s="128" t="s">
        <v>215</v>
      </c>
      <c r="B757" s="24" t="n">
        <v>626</v>
      </c>
      <c r="C757" s="24" t="n">
        <v>504</v>
      </c>
      <c r="D757" s="24" t="n">
        <v>587</v>
      </c>
      <c r="E757" s="24" t="n">
        <v>526</v>
      </c>
      <c r="F757" s="24" t="n">
        <v>518</v>
      </c>
      <c r="G757" s="24" t="n">
        <v>455</v>
      </c>
      <c r="H757" s="24" t="n">
        <v>543</v>
      </c>
      <c r="I757" s="24" t="n">
        <v>412</v>
      </c>
    </row>
    <row r="758" customFormat="false" ht="12.75" hidden="false" customHeight="false" outlineLevel="0" collapsed="false">
      <c r="A758" s="128" t="s">
        <v>216</v>
      </c>
      <c r="B758" s="24" t="n">
        <v>900</v>
      </c>
      <c r="C758" s="24" t="n">
        <v>581</v>
      </c>
      <c r="D758" s="24" t="n">
        <v>576</v>
      </c>
      <c r="E758" s="24" t="n">
        <v>720</v>
      </c>
      <c r="F758" s="24" t="n">
        <v>760</v>
      </c>
      <c r="G758" s="24" t="n">
        <v>686</v>
      </c>
      <c r="H758" s="24" t="n">
        <v>600</v>
      </c>
      <c r="I758" s="24" t="n">
        <v>652</v>
      </c>
    </row>
    <row r="759" customFormat="false" ht="12.75" hidden="false" customHeight="false" outlineLevel="0" collapsed="false">
      <c r="A759" s="128" t="s">
        <v>217</v>
      </c>
      <c r="B759" s="24" t="n">
        <v>888</v>
      </c>
      <c r="C759" s="24" t="n">
        <v>532</v>
      </c>
      <c r="D759" s="24" t="n">
        <v>482</v>
      </c>
      <c r="E759" s="24" t="n">
        <v>552</v>
      </c>
      <c r="F759" s="24" t="n">
        <v>747</v>
      </c>
      <c r="G759" s="24" t="n">
        <v>631</v>
      </c>
      <c r="H759" s="24" t="n">
        <v>496</v>
      </c>
      <c r="I759" s="24" t="n">
        <v>577</v>
      </c>
    </row>
    <row r="760" customFormat="false" ht="12.75" hidden="false" customHeight="false" outlineLevel="0" collapsed="false">
      <c r="A760" s="128" t="s">
        <v>218</v>
      </c>
      <c r="B760" s="24" t="n">
        <v>379</v>
      </c>
      <c r="C760" s="24" t="n">
        <v>236</v>
      </c>
      <c r="D760" s="24" t="n">
        <v>173</v>
      </c>
      <c r="E760" s="24" t="n">
        <v>240</v>
      </c>
      <c r="F760" s="24" t="n">
        <v>374</v>
      </c>
      <c r="G760" s="24" t="n">
        <v>308</v>
      </c>
      <c r="H760" s="24" t="n">
        <v>177</v>
      </c>
      <c r="I760" s="24" t="n">
        <v>302</v>
      </c>
    </row>
    <row r="761" customFormat="false" ht="12.75" hidden="false" customHeight="false" outlineLevel="0" collapsed="false">
      <c r="A761" s="128" t="s">
        <v>219</v>
      </c>
      <c r="B761" s="24" t="n">
        <v>15</v>
      </c>
      <c r="C761" s="24" t="n">
        <v>14</v>
      </c>
      <c r="D761" s="24" t="n">
        <v>11</v>
      </c>
      <c r="E761" s="24" t="n">
        <v>6</v>
      </c>
      <c r="F761" s="24" t="n">
        <v>14</v>
      </c>
      <c r="G761" s="24" t="n">
        <v>22</v>
      </c>
      <c r="H761" s="24" t="n">
        <v>15</v>
      </c>
      <c r="I761" s="24" t="n">
        <v>4</v>
      </c>
    </row>
    <row r="762" customFormat="false" ht="12.75" hidden="false" customHeight="false" outlineLevel="0" collapsed="false">
      <c r="A762" s="14" t="s">
        <v>140</v>
      </c>
      <c r="B762" s="24" t="n">
        <v>4907</v>
      </c>
      <c r="C762" s="24" t="n">
        <v>5727</v>
      </c>
      <c r="D762" s="24" t="n">
        <v>3382</v>
      </c>
      <c r="E762" s="24" t="n">
        <v>3884</v>
      </c>
      <c r="F762" s="24" t="n">
        <v>4553</v>
      </c>
      <c r="G762" s="24" t="n">
        <v>6053</v>
      </c>
      <c r="H762" s="24" t="n">
        <v>3718</v>
      </c>
      <c r="I762" s="24" t="n">
        <v>3855</v>
      </c>
    </row>
    <row r="763" customFormat="false" ht="12.75" hidden="false" customHeight="false" outlineLevel="0" collapsed="false">
      <c r="A763" s="128" t="s">
        <v>214</v>
      </c>
      <c r="B763" s="24" t="n">
        <v>285</v>
      </c>
      <c r="C763" s="24" t="n">
        <v>695</v>
      </c>
      <c r="D763" s="24" t="n">
        <v>561</v>
      </c>
      <c r="E763" s="24" t="n">
        <v>310</v>
      </c>
      <c r="F763" s="24" t="n">
        <v>185</v>
      </c>
      <c r="G763" s="24" t="n">
        <v>583</v>
      </c>
      <c r="H763" s="24" t="n">
        <v>633</v>
      </c>
      <c r="I763" s="24" t="n">
        <v>286</v>
      </c>
    </row>
    <row r="764" customFormat="false" ht="12.75" hidden="false" customHeight="false" outlineLevel="0" collapsed="false">
      <c r="A764" s="128" t="s">
        <v>215</v>
      </c>
      <c r="B764" s="24" t="n">
        <v>894</v>
      </c>
      <c r="C764" s="24" t="n">
        <v>1347</v>
      </c>
      <c r="D764" s="24" t="n">
        <v>816</v>
      </c>
      <c r="E764" s="24" t="n">
        <v>773</v>
      </c>
      <c r="F764" s="24" t="n">
        <v>769</v>
      </c>
      <c r="G764" s="24" t="n">
        <v>1330</v>
      </c>
      <c r="H764" s="24" t="n">
        <v>848</v>
      </c>
      <c r="I764" s="24" t="n">
        <v>755</v>
      </c>
    </row>
    <row r="765" customFormat="false" ht="12.75" hidden="false" customHeight="false" outlineLevel="0" collapsed="false">
      <c r="A765" s="128" t="s">
        <v>216</v>
      </c>
      <c r="B765" s="24" t="n">
        <v>1705</v>
      </c>
      <c r="C765" s="24" t="n">
        <v>1645</v>
      </c>
      <c r="D765" s="24" t="n">
        <v>1014</v>
      </c>
      <c r="E765" s="24" t="n">
        <v>1327</v>
      </c>
      <c r="F765" s="24" t="n">
        <v>1567</v>
      </c>
      <c r="G765" s="24" t="n">
        <v>1774</v>
      </c>
      <c r="H765" s="24" t="n">
        <v>1050</v>
      </c>
      <c r="I765" s="24" t="n">
        <v>1384</v>
      </c>
    </row>
    <row r="766" customFormat="false" ht="12.75" hidden="false" customHeight="false" outlineLevel="0" collapsed="false">
      <c r="A766" s="128" t="s">
        <v>217</v>
      </c>
      <c r="B766" s="24" t="n">
        <v>1493</v>
      </c>
      <c r="C766" s="24" t="n">
        <v>1504</v>
      </c>
      <c r="D766" s="24" t="n">
        <v>715</v>
      </c>
      <c r="E766" s="24" t="n">
        <v>1207</v>
      </c>
      <c r="F766" s="24" t="n">
        <v>1561</v>
      </c>
      <c r="G766" s="24" t="n">
        <v>1733</v>
      </c>
      <c r="H766" s="24" t="n">
        <v>864</v>
      </c>
      <c r="I766" s="24" t="n">
        <v>1151</v>
      </c>
    </row>
    <row r="767" customFormat="false" ht="12.75" hidden="false" customHeight="false" outlineLevel="0" collapsed="false">
      <c r="A767" s="128" t="s">
        <v>218</v>
      </c>
      <c r="B767" s="24" t="n">
        <v>515</v>
      </c>
      <c r="C767" s="24" t="n">
        <v>519</v>
      </c>
      <c r="D767" s="24" t="n">
        <v>267</v>
      </c>
      <c r="E767" s="24" t="n">
        <v>260</v>
      </c>
      <c r="F767" s="24" t="n">
        <v>436</v>
      </c>
      <c r="G767" s="24" t="n">
        <v>613</v>
      </c>
      <c r="H767" s="24" t="n">
        <v>302</v>
      </c>
      <c r="I767" s="24" t="n">
        <v>273</v>
      </c>
    </row>
    <row r="768" customFormat="false" ht="12.75" hidden="false" customHeight="false" outlineLevel="0" collapsed="false">
      <c r="A768" s="128" t="s">
        <v>219</v>
      </c>
      <c r="B768" s="24" t="n">
        <v>15</v>
      </c>
      <c r="C768" s="24" t="n">
        <v>17</v>
      </c>
      <c r="D768" s="24" t="n">
        <v>9</v>
      </c>
      <c r="E768" s="24" t="n">
        <v>7</v>
      </c>
      <c r="F768" s="24" t="n">
        <v>35</v>
      </c>
      <c r="G768" s="24" t="n">
        <v>20</v>
      </c>
      <c r="H768" s="24" t="n">
        <v>21</v>
      </c>
      <c r="I768" s="24" t="n">
        <v>6</v>
      </c>
    </row>
    <row r="769" customFormat="false" ht="12.75" hidden="false" customHeight="false" outlineLevel="0" collapsed="false">
      <c r="A769" s="14" t="s">
        <v>141</v>
      </c>
      <c r="B769" s="24" t="n">
        <v>2377</v>
      </c>
      <c r="C769" s="24" t="n">
        <v>2996</v>
      </c>
      <c r="D769" s="24" t="n">
        <v>2080</v>
      </c>
      <c r="E769" s="24" t="n">
        <v>1658</v>
      </c>
      <c r="F769" s="24" t="n">
        <v>2157</v>
      </c>
      <c r="G769" s="24" t="n">
        <v>2969</v>
      </c>
      <c r="H769" s="24" t="n">
        <v>1744</v>
      </c>
      <c r="I769" s="24" t="n">
        <v>1669</v>
      </c>
    </row>
    <row r="770" customFormat="false" ht="12.75" hidden="false" customHeight="false" outlineLevel="0" collapsed="false">
      <c r="A770" s="128" t="s">
        <v>214</v>
      </c>
      <c r="B770" s="24" t="n">
        <v>104</v>
      </c>
      <c r="C770" s="24" t="n">
        <v>301</v>
      </c>
      <c r="D770" s="24" t="n">
        <v>497</v>
      </c>
      <c r="E770" s="24" t="n">
        <v>118</v>
      </c>
      <c r="F770" s="24" t="n">
        <v>67</v>
      </c>
      <c r="G770" s="24" t="n">
        <v>302</v>
      </c>
      <c r="H770" s="24" t="n">
        <v>397</v>
      </c>
      <c r="I770" s="24" t="n">
        <v>58</v>
      </c>
    </row>
    <row r="771" customFormat="false" ht="12.75" hidden="false" customHeight="false" outlineLevel="0" collapsed="false">
      <c r="A771" s="128" t="s">
        <v>215</v>
      </c>
      <c r="B771" s="24" t="n">
        <v>456</v>
      </c>
      <c r="C771" s="24" t="n">
        <v>713</v>
      </c>
      <c r="D771" s="24" t="n">
        <v>517</v>
      </c>
      <c r="E771" s="24" t="n">
        <v>372</v>
      </c>
      <c r="F771" s="24" t="n">
        <v>411</v>
      </c>
      <c r="G771" s="24" t="n">
        <v>702</v>
      </c>
      <c r="H771" s="24" t="n">
        <v>438</v>
      </c>
      <c r="I771" s="24" t="n">
        <v>369</v>
      </c>
    </row>
    <row r="772" customFormat="false" ht="12.75" hidden="false" customHeight="false" outlineLevel="0" collapsed="false">
      <c r="A772" s="128" t="s">
        <v>216</v>
      </c>
      <c r="B772" s="24" t="n">
        <v>852</v>
      </c>
      <c r="C772" s="24" t="n">
        <v>977</v>
      </c>
      <c r="D772" s="24" t="n">
        <v>576</v>
      </c>
      <c r="E772" s="24" t="n">
        <v>685</v>
      </c>
      <c r="F772" s="24" t="n">
        <v>813</v>
      </c>
      <c r="G772" s="24" t="n">
        <v>968</v>
      </c>
      <c r="H772" s="24" t="n">
        <v>498</v>
      </c>
      <c r="I772" s="24" t="n">
        <v>720</v>
      </c>
    </row>
    <row r="773" customFormat="false" ht="12.75" hidden="false" customHeight="false" outlineLevel="0" collapsed="false">
      <c r="A773" s="128" t="s">
        <v>217</v>
      </c>
      <c r="B773" s="24" t="n">
        <v>658</v>
      </c>
      <c r="C773" s="24" t="n">
        <v>719</v>
      </c>
      <c r="D773" s="24" t="n">
        <v>349</v>
      </c>
      <c r="E773" s="24" t="n">
        <v>365</v>
      </c>
      <c r="F773" s="24" t="n">
        <v>596</v>
      </c>
      <c r="G773" s="24" t="n">
        <v>721</v>
      </c>
      <c r="H773" s="24" t="n">
        <v>314</v>
      </c>
      <c r="I773" s="24" t="n">
        <v>390</v>
      </c>
    </row>
    <row r="774" customFormat="false" ht="12.75" hidden="false" customHeight="false" outlineLevel="0" collapsed="false">
      <c r="A774" s="128" t="s">
        <v>218</v>
      </c>
      <c r="B774" s="24" t="n">
        <v>299</v>
      </c>
      <c r="C774" s="24" t="n">
        <v>274</v>
      </c>
      <c r="D774" s="24" t="n">
        <v>130</v>
      </c>
      <c r="E774" s="24" t="n">
        <v>116</v>
      </c>
      <c r="F774" s="24" t="n">
        <v>263</v>
      </c>
      <c r="G774" s="24" t="n">
        <v>261</v>
      </c>
      <c r="H774" s="24" t="n">
        <v>93</v>
      </c>
      <c r="I774" s="24" t="n">
        <v>131</v>
      </c>
    </row>
    <row r="775" customFormat="false" ht="12.75" hidden="false" customHeight="false" outlineLevel="0" collapsed="false">
      <c r="A775" s="128" t="s">
        <v>219</v>
      </c>
      <c r="B775" s="24" t="n">
        <v>8</v>
      </c>
      <c r="C775" s="24" t="n">
        <v>12</v>
      </c>
      <c r="D775" s="24" t="n">
        <v>11</v>
      </c>
      <c r="E775" s="24" t="n">
        <v>2</v>
      </c>
      <c r="F775" s="24" t="n">
        <v>7</v>
      </c>
      <c r="G775" s="24" t="n">
        <v>15</v>
      </c>
      <c r="H775" s="24" t="n">
        <v>4</v>
      </c>
      <c r="I775" s="24" t="n">
        <v>1</v>
      </c>
    </row>
    <row r="776" customFormat="false" ht="12.75" hidden="false" customHeight="false" outlineLevel="0" collapsed="false">
      <c r="A776" s="14" t="s">
        <v>142</v>
      </c>
      <c r="B776" s="24" t="n">
        <v>5212</v>
      </c>
      <c r="C776" s="24" t="n">
        <v>18029</v>
      </c>
      <c r="D776" s="24" t="n">
        <v>9371</v>
      </c>
      <c r="E776" s="24" t="n">
        <v>4367</v>
      </c>
      <c r="F776" s="24" t="n">
        <v>4693</v>
      </c>
      <c r="G776" s="24" t="n">
        <v>17591</v>
      </c>
      <c r="H776" s="24" t="n">
        <v>9903</v>
      </c>
      <c r="I776" s="24" t="n">
        <v>3839</v>
      </c>
    </row>
    <row r="777" customFormat="false" ht="12.75" hidden="false" customHeight="false" outlineLevel="0" collapsed="false">
      <c r="A777" s="128" t="s">
        <v>214</v>
      </c>
      <c r="B777" s="24" t="n">
        <v>397</v>
      </c>
      <c r="C777" s="24" t="n">
        <v>3377</v>
      </c>
      <c r="D777" s="24" t="n">
        <v>2998</v>
      </c>
      <c r="E777" s="24" t="n">
        <v>431</v>
      </c>
      <c r="F777" s="24" t="n">
        <v>273</v>
      </c>
      <c r="G777" s="24" t="n">
        <v>2808</v>
      </c>
      <c r="H777" s="24" t="n">
        <v>2845</v>
      </c>
      <c r="I777" s="24" t="n">
        <v>381</v>
      </c>
    </row>
    <row r="778" customFormat="false" ht="12.75" hidden="false" customHeight="false" outlineLevel="0" collapsed="false">
      <c r="A778" s="128" t="s">
        <v>215</v>
      </c>
      <c r="B778" s="24" t="n">
        <v>1464</v>
      </c>
      <c r="C778" s="24" t="n">
        <v>5999</v>
      </c>
      <c r="D778" s="24" t="n">
        <v>2752</v>
      </c>
      <c r="E778" s="24" t="n">
        <v>1134</v>
      </c>
      <c r="F778" s="24" t="n">
        <v>1330</v>
      </c>
      <c r="G778" s="24" t="n">
        <v>5744</v>
      </c>
      <c r="H778" s="24" t="n">
        <v>2804</v>
      </c>
      <c r="I778" s="24" t="n">
        <v>937</v>
      </c>
    </row>
    <row r="779" customFormat="false" ht="12.75" hidden="false" customHeight="false" outlineLevel="0" collapsed="false">
      <c r="A779" s="128" t="s">
        <v>216</v>
      </c>
      <c r="B779" s="24" t="n">
        <v>1795</v>
      </c>
      <c r="C779" s="24" t="n">
        <v>4791</v>
      </c>
      <c r="D779" s="24" t="n">
        <v>1950</v>
      </c>
      <c r="E779" s="24" t="n">
        <v>1536</v>
      </c>
      <c r="F779" s="24" t="n">
        <v>1704</v>
      </c>
      <c r="G779" s="24" t="n">
        <v>4888</v>
      </c>
      <c r="H779" s="24" t="n">
        <v>2279</v>
      </c>
      <c r="I779" s="24" t="n">
        <v>1359</v>
      </c>
    </row>
    <row r="780" customFormat="false" ht="12.75" hidden="false" customHeight="false" outlineLevel="0" collapsed="false">
      <c r="A780" s="128" t="s">
        <v>217</v>
      </c>
      <c r="B780" s="24" t="n">
        <v>1127</v>
      </c>
      <c r="C780" s="24" t="n">
        <v>2760</v>
      </c>
      <c r="D780" s="24" t="n">
        <v>1248</v>
      </c>
      <c r="E780" s="24" t="n">
        <v>942</v>
      </c>
      <c r="F780" s="24" t="n">
        <v>995</v>
      </c>
      <c r="G780" s="24" t="n">
        <v>2997</v>
      </c>
      <c r="H780" s="24" t="n">
        <v>1477</v>
      </c>
      <c r="I780" s="24" t="n">
        <v>857</v>
      </c>
    </row>
    <row r="781" customFormat="false" ht="12.75" hidden="false" customHeight="false" outlineLevel="0" collapsed="false">
      <c r="A781" s="128" t="s">
        <v>218</v>
      </c>
      <c r="B781" s="24" t="n">
        <v>393</v>
      </c>
      <c r="C781" s="24" t="n">
        <v>1020</v>
      </c>
      <c r="D781" s="24" t="n">
        <v>381</v>
      </c>
      <c r="E781" s="24" t="n">
        <v>313</v>
      </c>
      <c r="F781" s="24" t="n">
        <v>363</v>
      </c>
      <c r="G781" s="24" t="n">
        <v>1073</v>
      </c>
      <c r="H781" s="24" t="n">
        <v>462</v>
      </c>
      <c r="I781" s="24" t="n">
        <v>294</v>
      </c>
    </row>
    <row r="782" customFormat="false" ht="12.75" hidden="false" customHeight="false" outlineLevel="0" collapsed="false">
      <c r="A782" s="128" t="s">
        <v>219</v>
      </c>
      <c r="B782" s="24" t="n">
        <v>36</v>
      </c>
      <c r="C782" s="24" t="n">
        <v>82</v>
      </c>
      <c r="D782" s="24" t="n">
        <v>42</v>
      </c>
      <c r="E782" s="24" t="n">
        <v>11</v>
      </c>
      <c r="F782" s="24" t="n">
        <v>28</v>
      </c>
      <c r="G782" s="24" t="n">
        <v>81</v>
      </c>
      <c r="H782" s="24" t="n">
        <v>36</v>
      </c>
      <c r="I782" s="24" t="n">
        <v>11</v>
      </c>
    </row>
    <row r="783" customFormat="false" ht="12.75" hidden="false" customHeight="false" outlineLevel="0" collapsed="false">
      <c r="A783" s="14" t="s">
        <v>143</v>
      </c>
      <c r="B783" s="24" t="n">
        <v>5832</v>
      </c>
      <c r="C783" s="24" t="n">
        <v>5125</v>
      </c>
      <c r="D783" s="24" t="n">
        <v>3660</v>
      </c>
      <c r="E783" s="24" t="n">
        <v>4390</v>
      </c>
      <c r="F783" s="24" t="n">
        <v>5390</v>
      </c>
      <c r="G783" s="24" t="n">
        <v>5243</v>
      </c>
      <c r="H783" s="24" t="n">
        <v>3535</v>
      </c>
      <c r="I783" s="24" t="n">
        <v>4142</v>
      </c>
    </row>
    <row r="784" customFormat="false" ht="12.75" hidden="false" customHeight="false" outlineLevel="0" collapsed="false">
      <c r="A784" s="128" t="s">
        <v>214</v>
      </c>
      <c r="B784" s="24" t="n">
        <v>305</v>
      </c>
      <c r="C784" s="24" t="n">
        <v>489</v>
      </c>
      <c r="D784" s="24" t="n">
        <v>674</v>
      </c>
      <c r="E784" s="24" t="n">
        <v>331</v>
      </c>
      <c r="F784" s="24" t="n">
        <v>233</v>
      </c>
      <c r="G784" s="24" t="n">
        <v>363</v>
      </c>
      <c r="H784" s="24" t="n">
        <v>597</v>
      </c>
      <c r="I784" s="24" t="n">
        <v>206</v>
      </c>
    </row>
    <row r="785" customFormat="false" ht="12.75" hidden="false" customHeight="false" outlineLevel="0" collapsed="false">
      <c r="A785" s="128" t="s">
        <v>215</v>
      </c>
      <c r="B785" s="24" t="n">
        <v>1300</v>
      </c>
      <c r="C785" s="24" t="n">
        <v>1345</v>
      </c>
      <c r="D785" s="24" t="n">
        <v>1007</v>
      </c>
      <c r="E785" s="24" t="n">
        <v>1123</v>
      </c>
      <c r="F785" s="24" t="n">
        <v>1152</v>
      </c>
      <c r="G785" s="24" t="n">
        <v>1188</v>
      </c>
      <c r="H785" s="24" t="n">
        <v>862</v>
      </c>
      <c r="I785" s="24" t="n">
        <v>1066</v>
      </c>
    </row>
    <row r="786" customFormat="false" ht="12.75" hidden="false" customHeight="false" outlineLevel="0" collapsed="false">
      <c r="A786" s="128" t="s">
        <v>216</v>
      </c>
      <c r="B786" s="24" t="n">
        <v>1815</v>
      </c>
      <c r="C786" s="24" t="n">
        <v>1520</v>
      </c>
      <c r="D786" s="24" t="n">
        <v>987</v>
      </c>
      <c r="E786" s="24" t="n">
        <v>1385</v>
      </c>
      <c r="F786" s="24" t="n">
        <v>1840</v>
      </c>
      <c r="G786" s="24" t="n">
        <v>1694</v>
      </c>
      <c r="H786" s="24" t="n">
        <v>1066</v>
      </c>
      <c r="I786" s="24" t="n">
        <v>1497</v>
      </c>
    </row>
    <row r="787" customFormat="false" ht="12.75" hidden="false" customHeight="false" outlineLevel="0" collapsed="false">
      <c r="A787" s="128" t="s">
        <v>217</v>
      </c>
      <c r="B787" s="24" t="n">
        <v>1712</v>
      </c>
      <c r="C787" s="24" t="n">
        <v>1185</v>
      </c>
      <c r="D787" s="24" t="n">
        <v>740</v>
      </c>
      <c r="E787" s="24" t="n">
        <v>1074</v>
      </c>
      <c r="F787" s="24" t="n">
        <v>1453</v>
      </c>
      <c r="G787" s="24" t="n">
        <v>1358</v>
      </c>
      <c r="H787" s="24" t="n">
        <v>721</v>
      </c>
      <c r="I787" s="24" t="n">
        <v>886</v>
      </c>
    </row>
    <row r="788" customFormat="false" ht="12.75" hidden="false" customHeight="false" outlineLevel="0" collapsed="false">
      <c r="A788" s="128" t="s">
        <v>218</v>
      </c>
      <c r="B788" s="24" t="n">
        <v>667</v>
      </c>
      <c r="C788" s="24" t="n">
        <v>531</v>
      </c>
      <c r="D788" s="24" t="n">
        <v>225</v>
      </c>
      <c r="E788" s="24" t="n">
        <v>434</v>
      </c>
      <c r="F788" s="24" t="n">
        <v>684</v>
      </c>
      <c r="G788" s="24" t="n">
        <v>610</v>
      </c>
      <c r="H788" s="24" t="n">
        <v>278</v>
      </c>
      <c r="I788" s="24" t="n">
        <v>478</v>
      </c>
    </row>
    <row r="789" customFormat="false" ht="12.75" hidden="false" customHeight="false" outlineLevel="0" collapsed="false">
      <c r="A789" s="128" t="s">
        <v>219</v>
      </c>
      <c r="B789" s="24" t="n">
        <v>33</v>
      </c>
      <c r="C789" s="24" t="n">
        <v>55</v>
      </c>
      <c r="D789" s="24" t="n">
        <v>27</v>
      </c>
      <c r="E789" s="24" t="n">
        <v>43</v>
      </c>
      <c r="F789" s="24" t="n">
        <v>28</v>
      </c>
      <c r="G789" s="24" t="n">
        <v>30</v>
      </c>
      <c r="H789" s="24" t="n">
        <v>11</v>
      </c>
      <c r="I789" s="24" t="n">
        <v>9</v>
      </c>
    </row>
    <row r="790" customFormat="false" ht="12.75" hidden="false" customHeight="false" outlineLevel="0" collapsed="false">
      <c r="A790" s="14" t="s">
        <v>144</v>
      </c>
      <c r="B790" s="24" t="n">
        <v>7879</v>
      </c>
      <c r="C790" s="24" t="n">
        <v>9226</v>
      </c>
      <c r="D790" s="24" t="n">
        <v>6788</v>
      </c>
      <c r="E790" s="24" t="n">
        <v>7489</v>
      </c>
      <c r="F790" s="24" t="n">
        <v>7275</v>
      </c>
      <c r="G790" s="24" t="n">
        <v>9609</v>
      </c>
      <c r="H790" s="24" t="n">
        <v>6573</v>
      </c>
      <c r="I790" s="24" t="n">
        <v>7007</v>
      </c>
    </row>
    <row r="791" customFormat="false" ht="12.75" hidden="false" customHeight="false" outlineLevel="0" collapsed="false">
      <c r="A791" s="128" t="s">
        <v>214</v>
      </c>
      <c r="B791" s="24" t="n">
        <v>526</v>
      </c>
      <c r="C791" s="24" t="n">
        <v>1015</v>
      </c>
      <c r="D791" s="24" t="n">
        <v>1182</v>
      </c>
      <c r="E791" s="24" t="n">
        <v>616</v>
      </c>
      <c r="F791" s="24" t="n">
        <v>391</v>
      </c>
      <c r="G791" s="24" t="n">
        <v>1041</v>
      </c>
      <c r="H791" s="24" t="n">
        <v>1097</v>
      </c>
      <c r="I791" s="24" t="n">
        <v>564</v>
      </c>
    </row>
    <row r="792" customFormat="false" ht="12.75" hidden="false" customHeight="false" outlineLevel="0" collapsed="false">
      <c r="A792" s="128" t="s">
        <v>215</v>
      </c>
      <c r="B792" s="24" t="n">
        <v>1972</v>
      </c>
      <c r="C792" s="24" t="n">
        <v>2651</v>
      </c>
      <c r="D792" s="24" t="n">
        <v>1900</v>
      </c>
      <c r="E792" s="24" t="n">
        <v>1916</v>
      </c>
      <c r="F792" s="24" t="n">
        <v>1794</v>
      </c>
      <c r="G792" s="24" t="n">
        <v>2628</v>
      </c>
      <c r="H792" s="24" t="n">
        <v>1621</v>
      </c>
      <c r="I792" s="24" t="n">
        <v>1715</v>
      </c>
    </row>
    <row r="793" customFormat="false" ht="12.75" hidden="false" customHeight="false" outlineLevel="0" collapsed="false">
      <c r="A793" s="128" t="s">
        <v>216</v>
      </c>
      <c r="B793" s="24" t="n">
        <v>2753</v>
      </c>
      <c r="C793" s="24" t="n">
        <v>2809</v>
      </c>
      <c r="D793" s="24" t="n">
        <v>1863</v>
      </c>
      <c r="E793" s="24" t="n">
        <v>2568</v>
      </c>
      <c r="F793" s="24" t="n">
        <v>2554</v>
      </c>
      <c r="G793" s="24" t="n">
        <v>3013</v>
      </c>
      <c r="H793" s="24" t="n">
        <v>1886</v>
      </c>
      <c r="I793" s="24" t="n">
        <v>2362</v>
      </c>
    </row>
    <row r="794" customFormat="false" ht="12.75" hidden="false" customHeight="false" outlineLevel="0" collapsed="false">
      <c r="A794" s="128" t="s">
        <v>217</v>
      </c>
      <c r="B794" s="24" t="n">
        <v>1971</v>
      </c>
      <c r="C794" s="24" t="n">
        <v>2009</v>
      </c>
      <c r="D794" s="24" t="n">
        <v>1363</v>
      </c>
      <c r="E794" s="24" t="n">
        <v>1820</v>
      </c>
      <c r="F794" s="24" t="n">
        <v>1825</v>
      </c>
      <c r="G794" s="24" t="n">
        <v>2157</v>
      </c>
      <c r="H794" s="24" t="n">
        <v>1418</v>
      </c>
      <c r="I794" s="24" t="n">
        <v>1804</v>
      </c>
    </row>
    <row r="795" customFormat="false" ht="12.75" hidden="false" customHeight="false" outlineLevel="0" collapsed="false">
      <c r="A795" s="128" t="s">
        <v>218</v>
      </c>
      <c r="B795" s="24" t="n">
        <v>620</v>
      </c>
      <c r="C795" s="24" t="n">
        <v>700</v>
      </c>
      <c r="D795" s="24" t="n">
        <v>444</v>
      </c>
      <c r="E795" s="24" t="n">
        <v>529</v>
      </c>
      <c r="F795" s="24" t="n">
        <v>642</v>
      </c>
      <c r="G795" s="24" t="n">
        <v>700</v>
      </c>
      <c r="H795" s="24" t="n">
        <v>510</v>
      </c>
      <c r="I795" s="24" t="n">
        <v>526</v>
      </c>
    </row>
    <row r="796" customFormat="false" ht="12.75" hidden="false" customHeight="false" outlineLevel="0" collapsed="false">
      <c r="A796" s="128" t="s">
        <v>219</v>
      </c>
      <c r="B796" s="24" t="n">
        <v>37</v>
      </c>
      <c r="C796" s="24" t="n">
        <v>42</v>
      </c>
      <c r="D796" s="24" t="n">
        <v>36</v>
      </c>
      <c r="E796" s="24" t="n">
        <v>40</v>
      </c>
      <c r="F796" s="24" t="n">
        <v>69</v>
      </c>
      <c r="G796" s="24" t="n">
        <v>70</v>
      </c>
      <c r="H796" s="24" t="n">
        <v>41</v>
      </c>
      <c r="I796" s="24" t="n">
        <v>36</v>
      </c>
    </row>
    <row r="797" s="13" customFormat="true" ht="12.75" hidden="false" customHeight="false" outlineLevel="0" collapsed="false">
      <c r="A797" s="11" t="s">
        <v>145</v>
      </c>
      <c r="B797" s="12" t="n">
        <v>198</v>
      </c>
      <c r="C797" s="12" t="n">
        <v>390</v>
      </c>
      <c r="D797" s="12" t="n">
        <v>330</v>
      </c>
      <c r="E797" s="12" t="n">
        <v>332</v>
      </c>
      <c r="F797" s="12" t="n">
        <v>243</v>
      </c>
      <c r="G797" s="12" t="n">
        <v>260</v>
      </c>
      <c r="H797" s="12" t="n">
        <v>415</v>
      </c>
      <c r="I797" s="12" t="n">
        <v>329</v>
      </c>
    </row>
    <row r="798" customFormat="false" ht="12.75" hidden="false" customHeight="false" outlineLevel="0" collapsed="false">
      <c r="A798" s="128" t="s">
        <v>214</v>
      </c>
      <c r="B798" s="24" t="n">
        <v>13</v>
      </c>
      <c r="C798" s="24" t="n">
        <v>45</v>
      </c>
      <c r="D798" s="24" t="n">
        <v>19</v>
      </c>
      <c r="E798" s="24" t="n">
        <v>38</v>
      </c>
      <c r="F798" s="24" t="n">
        <v>26</v>
      </c>
      <c r="G798" s="24" t="n">
        <v>26</v>
      </c>
      <c r="H798" s="24" t="n">
        <v>33</v>
      </c>
      <c r="I798" s="24" t="n">
        <v>38</v>
      </c>
    </row>
    <row r="799" customFormat="false" ht="12.75" hidden="false" customHeight="false" outlineLevel="0" collapsed="false">
      <c r="A799" s="128" t="s">
        <v>215</v>
      </c>
      <c r="B799" s="24" t="n">
        <v>60</v>
      </c>
      <c r="C799" s="24" t="n">
        <v>127</v>
      </c>
      <c r="D799" s="24" t="n">
        <v>85</v>
      </c>
      <c r="E799" s="24" t="n">
        <v>78</v>
      </c>
      <c r="F799" s="24" t="n">
        <v>58</v>
      </c>
      <c r="G799" s="24" t="n">
        <v>64</v>
      </c>
      <c r="H799" s="24" t="n">
        <v>94</v>
      </c>
      <c r="I799" s="24" t="n">
        <v>95</v>
      </c>
    </row>
    <row r="800" customFormat="false" ht="12.75" hidden="false" customHeight="false" outlineLevel="0" collapsed="false">
      <c r="A800" s="128" t="s">
        <v>216</v>
      </c>
      <c r="B800" s="24" t="n">
        <v>62</v>
      </c>
      <c r="C800" s="24" t="n">
        <v>124</v>
      </c>
      <c r="D800" s="24" t="n">
        <v>120</v>
      </c>
      <c r="E800" s="24" t="n">
        <v>94</v>
      </c>
      <c r="F800" s="24" t="n">
        <v>83</v>
      </c>
      <c r="G800" s="24" t="n">
        <v>89</v>
      </c>
      <c r="H800" s="24" t="n">
        <v>131</v>
      </c>
      <c r="I800" s="24" t="n">
        <v>78</v>
      </c>
    </row>
    <row r="801" customFormat="false" ht="12.75" hidden="false" customHeight="false" outlineLevel="0" collapsed="false">
      <c r="A801" s="128" t="s">
        <v>217</v>
      </c>
      <c r="B801" s="24" t="n">
        <v>42</v>
      </c>
      <c r="C801" s="24" t="n">
        <v>64</v>
      </c>
      <c r="D801" s="24" t="n">
        <v>74</v>
      </c>
      <c r="E801" s="24" t="n">
        <v>79</v>
      </c>
      <c r="F801" s="24" t="n">
        <v>46</v>
      </c>
      <c r="G801" s="24" t="n">
        <v>54</v>
      </c>
      <c r="H801" s="24" t="n">
        <v>102</v>
      </c>
      <c r="I801" s="24" t="n">
        <v>60</v>
      </c>
    </row>
    <row r="802" customFormat="false" ht="12.75" hidden="false" customHeight="false" outlineLevel="0" collapsed="false">
      <c r="A802" s="128" t="s">
        <v>218</v>
      </c>
      <c r="B802" s="24" t="n">
        <v>18</v>
      </c>
      <c r="C802" s="24" t="n">
        <v>28</v>
      </c>
      <c r="D802" s="24" t="n">
        <v>29</v>
      </c>
      <c r="E802" s="24" t="n">
        <v>32</v>
      </c>
      <c r="F802" s="24" t="n">
        <v>22</v>
      </c>
      <c r="G802" s="24" t="n">
        <v>22</v>
      </c>
      <c r="H802" s="24" t="n">
        <v>46</v>
      </c>
      <c r="I802" s="24" t="n">
        <v>49</v>
      </c>
    </row>
    <row r="803" customFormat="false" ht="12.75" hidden="false" customHeight="false" outlineLevel="0" collapsed="false">
      <c r="A803" s="128" t="s">
        <v>219</v>
      </c>
      <c r="B803" s="24" t="n">
        <v>3</v>
      </c>
      <c r="C803" s="24" t="n">
        <v>2</v>
      </c>
      <c r="D803" s="24" t="n">
        <v>3</v>
      </c>
      <c r="E803" s="24" t="n">
        <v>11</v>
      </c>
      <c r="F803" s="24" t="n">
        <v>8</v>
      </c>
      <c r="G803" s="24" t="n">
        <v>5</v>
      </c>
      <c r="H803" s="24" t="n">
        <v>9</v>
      </c>
      <c r="I803" s="24" t="n">
        <v>9</v>
      </c>
    </row>
    <row r="804" customFormat="false" ht="12.75" hidden="false" customHeight="false" outlineLevel="0" collapsed="false">
      <c r="A804" s="15" t="s">
        <v>146</v>
      </c>
      <c r="B804" s="16" t="n">
        <v>1601160</v>
      </c>
      <c r="C804" s="16" t="n">
        <v>1738016</v>
      </c>
      <c r="D804" s="16" t="n">
        <v>1663866</v>
      </c>
      <c r="E804" s="16" t="n">
        <v>1522598</v>
      </c>
      <c r="F804" s="16" t="n">
        <v>1537553</v>
      </c>
      <c r="G804" s="16" t="n">
        <v>1774967</v>
      </c>
      <c r="H804" s="16" t="n">
        <v>1690301</v>
      </c>
      <c r="I804" s="16" t="n">
        <v>1539435</v>
      </c>
    </row>
    <row r="805" customFormat="false" ht="12.75" hidden="false" customHeight="false" outlineLevel="0" collapsed="false">
      <c r="A805" s="128" t="s">
        <v>214</v>
      </c>
      <c r="B805" s="24" t="n">
        <v>155488</v>
      </c>
      <c r="C805" s="24" t="n">
        <v>240834</v>
      </c>
      <c r="D805" s="24" t="n">
        <v>283150</v>
      </c>
      <c r="E805" s="24" t="n">
        <v>206256</v>
      </c>
      <c r="F805" s="24" t="n">
        <v>140629</v>
      </c>
      <c r="G805" s="24" t="n">
        <v>234554</v>
      </c>
      <c r="H805" s="24" t="n">
        <v>270371</v>
      </c>
      <c r="I805" s="24" t="n">
        <v>202767</v>
      </c>
    </row>
    <row r="806" customFormat="false" ht="12.75" hidden="false" customHeight="false" outlineLevel="0" collapsed="false">
      <c r="A806" s="128" t="s">
        <v>215</v>
      </c>
      <c r="B806" s="24" t="n">
        <v>448954</v>
      </c>
      <c r="C806" s="24" t="n">
        <v>492733</v>
      </c>
      <c r="D806" s="24" t="n">
        <v>458461</v>
      </c>
      <c r="E806" s="24" t="n">
        <v>436577</v>
      </c>
      <c r="F806" s="24" t="n">
        <v>422148</v>
      </c>
      <c r="G806" s="24" t="n">
        <v>493614</v>
      </c>
      <c r="H806" s="24" t="n">
        <v>455781</v>
      </c>
      <c r="I806" s="24" t="n">
        <v>432212</v>
      </c>
    </row>
    <row r="807" customFormat="false" ht="12.75" hidden="false" customHeight="false" outlineLevel="0" collapsed="false">
      <c r="A807" s="128" t="s">
        <v>216</v>
      </c>
      <c r="B807" s="24" t="n">
        <v>485188</v>
      </c>
      <c r="C807" s="24" t="n">
        <v>487215</v>
      </c>
      <c r="D807" s="24" t="n">
        <v>452659</v>
      </c>
      <c r="E807" s="24" t="n">
        <v>441607</v>
      </c>
      <c r="F807" s="24" t="n">
        <v>461972</v>
      </c>
      <c r="G807" s="24" t="n">
        <v>493590</v>
      </c>
      <c r="H807" s="24" t="n">
        <v>466901</v>
      </c>
      <c r="I807" s="24" t="n">
        <v>444620</v>
      </c>
    </row>
    <row r="808" customFormat="false" ht="12.75" hidden="false" customHeight="false" outlineLevel="0" collapsed="false">
      <c r="A808" s="128" t="s">
        <v>217</v>
      </c>
      <c r="B808" s="24" t="n">
        <v>358184</v>
      </c>
      <c r="C808" s="24" t="n">
        <v>362310</v>
      </c>
      <c r="D808" s="24" t="n">
        <v>324454</v>
      </c>
      <c r="E808" s="24" t="n">
        <v>313487</v>
      </c>
      <c r="F808" s="24" t="n">
        <v>357146</v>
      </c>
      <c r="G808" s="24" t="n">
        <v>385271</v>
      </c>
      <c r="H808" s="24" t="n">
        <v>346293</v>
      </c>
      <c r="I808" s="24" t="n">
        <v>327137</v>
      </c>
    </row>
    <row r="809" customFormat="false" ht="12.75" hidden="false" customHeight="false" outlineLevel="0" collapsed="false">
      <c r="A809" s="128" t="s">
        <v>218</v>
      </c>
      <c r="B809" s="24" t="n">
        <v>131446</v>
      </c>
      <c r="C809" s="24" t="n">
        <v>135770</v>
      </c>
      <c r="D809" s="24" t="n">
        <v>124389</v>
      </c>
      <c r="E809" s="24" t="n">
        <v>107651</v>
      </c>
      <c r="F809" s="24" t="n">
        <v>134320</v>
      </c>
      <c r="G809" s="24" t="n">
        <v>146826</v>
      </c>
      <c r="H809" s="24" t="n">
        <v>130866</v>
      </c>
      <c r="I809" s="24" t="n">
        <v>115236</v>
      </c>
    </row>
    <row r="810" customFormat="false" ht="12.75" hidden="false" customHeight="false" outlineLevel="0" collapsed="false">
      <c r="A810" s="129" t="s">
        <v>219</v>
      </c>
      <c r="B810" s="29" t="n">
        <v>21900</v>
      </c>
      <c r="C810" s="29" t="n">
        <v>19154</v>
      </c>
      <c r="D810" s="29" t="n">
        <v>20753</v>
      </c>
      <c r="E810" s="29" t="n">
        <v>17020</v>
      </c>
      <c r="F810" s="29" t="n">
        <v>21338</v>
      </c>
      <c r="G810" s="29" t="n">
        <v>21112</v>
      </c>
      <c r="H810" s="29" t="n">
        <v>20089</v>
      </c>
      <c r="I810" s="29" t="n">
        <v>17463</v>
      </c>
    </row>
    <row r="811" customFormat="false" ht="12.75" hidden="false" customHeight="false" outlineLevel="0" collapsed="false">
      <c r="A811" s="2" t="s">
        <v>147</v>
      </c>
    </row>
    <row r="812" customFormat="false" ht="12.75" hidden="false" customHeight="false" outlineLevel="0" collapsed="false">
      <c r="A812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2" man="true" max="16383" min="0"/>
    <brk id="127" man="true" max="16383" min="0"/>
    <brk id="191" man="true" max="16383" min="0"/>
    <brk id="256" man="true" max="16383" min="0"/>
    <brk id="392" man="true" max="16383" min="0"/>
    <brk id="457" man="true" max="16383" min="0"/>
    <brk id="523" man="true" max="16383" min="0"/>
    <brk id="581" man="true" max="16383" min="0"/>
    <brk id="64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1"/>
  <sheetViews>
    <sheetView showFormulas="false" showGridLines="true" showRowColHeaders="true" showZeros="true" rightToLeft="false" tabSelected="false" showOutlineSymbols="true" defaultGridColor="true" view="normal" topLeftCell="A1343" colorId="64" zoomScale="100" zoomScaleNormal="100" zoomScalePageLayoutView="100" workbookViewId="0">
      <selection pane="topLeft" activeCell="B1363" activeCellId="1" sqref="B1359:I1360 B1363:I13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6.56"/>
    <col collapsed="false" customWidth="true" hidden="false" outlineLevel="0" max="7" min="2" style="2" width="13.14"/>
    <col collapsed="false" customWidth="true" hidden="false" outlineLevel="0" max="8" min="8" style="2" width="12.56"/>
    <col collapsed="false" customWidth="true" hidden="false" outlineLevel="0" max="9" min="9" style="2" width="12.7"/>
    <col collapsed="false" customWidth="false" hidden="false" outlineLevel="0" max="257" min="10" style="2" width="9.14"/>
  </cols>
  <sheetData>
    <row r="1" customFormat="false" ht="12.75" hidden="true" customHeight="true" outlineLevel="0" collapsed="false"/>
    <row r="2" customFormat="false" ht="36.75" hidden="false" customHeight="true" outlineLevel="0" collapsed="false">
      <c r="A2" s="91" t="s">
        <v>243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true" outlineLevel="0" collapsed="false">
      <c r="A5" s="9" t="s">
        <v>13</v>
      </c>
      <c r="B5" s="24" t="n">
        <v>596538</v>
      </c>
      <c r="C5" s="24" t="n">
        <v>604134</v>
      </c>
      <c r="D5" s="24" t="n">
        <v>649573</v>
      </c>
      <c r="E5" s="24" t="n">
        <v>543482</v>
      </c>
      <c r="F5" s="24" t="n">
        <v>574173</v>
      </c>
      <c r="G5" s="24" t="n">
        <v>611703</v>
      </c>
      <c r="H5" s="24" t="n">
        <v>643383</v>
      </c>
      <c r="I5" s="24" t="n">
        <v>555498</v>
      </c>
    </row>
    <row r="6" s="13" customFormat="true" ht="12.75" hidden="false" customHeight="true" outlineLevel="0" collapsed="false">
      <c r="A6" s="11" t="s">
        <v>14</v>
      </c>
      <c r="B6" s="12" t="n">
        <v>73678</v>
      </c>
      <c r="C6" s="12" t="n">
        <v>67189</v>
      </c>
      <c r="D6" s="12" t="n">
        <v>83304</v>
      </c>
      <c r="E6" s="12" t="n">
        <v>66122</v>
      </c>
      <c r="F6" s="12" t="n">
        <v>71489</v>
      </c>
      <c r="G6" s="12" t="n">
        <v>67675</v>
      </c>
      <c r="H6" s="12" t="n">
        <v>84504</v>
      </c>
      <c r="I6" s="12" t="n">
        <v>67871</v>
      </c>
    </row>
    <row r="7" customFormat="false" ht="12.75" hidden="false" customHeight="true" outlineLevel="0" collapsed="false">
      <c r="A7" s="14" t="s">
        <v>15</v>
      </c>
      <c r="B7" s="24" t="n">
        <v>7098</v>
      </c>
      <c r="C7" s="24" t="n">
        <v>6574</v>
      </c>
      <c r="D7" s="24" t="n">
        <v>8336</v>
      </c>
      <c r="E7" s="24" t="n">
        <v>5275</v>
      </c>
      <c r="F7" s="24" t="n">
        <v>6212</v>
      </c>
      <c r="G7" s="24" t="n">
        <v>6196</v>
      </c>
      <c r="H7" s="24" t="n">
        <v>8318</v>
      </c>
      <c r="I7" s="24" t="n">
        <v>5134</v>
      </c>
    </row>
    <row r="8" customFormat="false" ht="12.75" hidden="false" customHeight="true" outlineLevel="0" collapsed="false">
      <c r="A8" s="113" t="s">
        <v>221</v>
      </c>
      <c r="B8" s="21" t="n">
        <v>1561</v>
      </c>
      <c r="C8" s="21" t="n">
        <v>1008</v>
      </c>
      <c r="D8" s="21" t="n">
        <v>2594</v>
      </c>
      <c r="E8" s="21" t="n">
        <v>485</v>
      </c>
      <c r="F8" s="21" t="n">
        <v>1582</v>
      </c>
      <c r="G8" s="21" t="n">
        <v>1029</v>
      </c>
      <c r="H8" s="21" t="n">
        <v>2635</v>
      </c>
      <c r="I8" s="21" t="n">
        <v>490</v>
      </c>
    </row>
    <row r="9" customFormat="false" ht="12.75" hidden="false" customHeight="true" outlineLevel="0" collapsed="false">
      <c r="A9" s="113" t="s">
        <v>222</v>
      </c>
      <c r="B9" s="21" t="n">
        <v>1304</v>
      </c>
      <c r="C9" s="21" t="n">
        <v>1384</v>
      </c>
      <c r="D9" s="21" t="n">
        <v>1309</v>
      </c>
      <c r="E9" s="21" t="n">
        <v>1074</v>
      </c>
      <c r="F9" s="21" t="n">
        <v>940</v>
      </c>
      <c r="G9" s="21" t="n">
        <v>1294</v>
      </c>
      <c r="H9" s="21" t="n">
        <v>1470</v>
      </c>
      <c r="I9" s="21" t="n">
        <v>1055</v>
      </c>
    </row>
    <row r="10" customFormat="false" ht="12.75" hidden="false" customHeight="true" outlineLevel="0" collapsed="false">
      <c r="A10" s="114" t="s">
        <v>223</v>
      </c>
      <c r="B10" s="24" t="n">
        <v>707</v>
      </c>
      <c r="C10" s="24" t="n">
        <v>674</v>
      </c>
      <c r="D10" s="24" t="n">
        <v>689</v>
      </c>
      <c r="E10" s="24" t="n">
        <v>598</v>
      </c>
      <c r="F10" s="24" t="n">
        <v>548</v>
      </c>
      <c r="G10" s="24" t="n">
        <v>612</v>
      </c>
      <c r="H10" s="24" t="n">
        <v>841</v>
      </c>
      <c r="I10" s="24" t="n">
        <v>588</v>
      </c>
    </row>
    <row r="11" customFormat="false" ht="12.75" hidden="false" customHeight="true" outlineLevel="0" collapsed="false">
      <c r="A11" s="114" t="s">
        <v>224</v>
      </c>
      <c r="B11" s="24" t="n">
        <v>597</v>
      </c>
      <c r="C11" s="24" t="n">
        <v>710</v>
      </c>
      <c r="D11" s="24" t="n">
        <v>620</v>
      </c>
      <c r="E11" s="24" t="n">
        <v>476</v>
      </c>
      <c r="F11" s="24" t="n">
        <v>392</v>
      </c>
      <c r="G11" s="24" t="n">
        <v>682</v>
      </c>
      <c r="H11" s="24" t="n">
        <v>629</v>
      </c>
      <c r="I11" s="24" t="n">
        <v>467</v>
      </c>
    </row>
    <row r="12" customFormat="false" ht="12.75" hidden="false" customHeight="true" outlineLevel="0" collapsed="false">
      <c r="A12" s="113" t="s">
        <v>225</v>
      </c>
      <c r="B12" s="21" t="n">
        <v>4233</v>
      </c>
      <c r="C12" s="21" t="n">
        <v>4182</v>
      </c>
      <c r="D12" s="21" t="n">
        <v>4433</v>
      </c>
      <c r="E12" s="21" t="n">
        <v>3716</v>
      </c>
      <c r="F12" s="21" t="n">
        <v>3690</v>
      </c>
      <c r="G12" s="21" t="n">
        <v>3873</v>
      </c>
      <c r="H12" s="21" t="n">
        <v>4213</v>
      </c>
      <c r="I12" s="21" t="n">
        <v>3589</v>
      </c>
    </row>
    <row r="13" customFormat="false" ht="12.75" hidden="false" customHeight="true" outlineLevel="0" collapsed="false">
      <c r="A13" s="114" t="s">
        <v>226</v>
      </c>
      <c r="B13" s="24" t="n">
        <v>657</v>
      </c>
      <c r="C13" s="24" t="n">
        <v>651</v>
      </c>
      <c r="D13" s="24" t="n">
        <v>569</v>
      </c>
      <c r="E13" s="24" t="n">
        <v>644</v>
      </c>
      <c r="F13" s="24" t="n">
        <v>513</v>
      </c>
      <c r="G13" s="24" t="n">
        <v>538</v>
      </c>
      <c r="H13" s="24" t="n">
        <v>513</v>
      </c>
      <c r="I13" s="24" t="n">
        <v>615</v>
      </c>
    </row>
    <row r="14" customFormat="false" ht="12.75" hidden="false" customHeight="true" outlineLevel="0" collapsed="false">
      <c r="A14" s="114" t="s">
        <v>227</v>
      </c>
      <c r="B14" s="24" t="n">
        <v>664</v>
      </c>
      <c r="C14" s="24" t="n">
        <v>1008</v>
      </c>
      <c r="D14" s="24" t="n">
        <v>782</v>
      </c>
      <c r="E14" s="24" t="n">
        <v>570</v>
      </c>
      <c r="F14" s="24" t="n">
        <v>549</v>
      </c>
      <c r="G14" s="24" t="n">
        <v>855</v>
      </c>
      <c r="H14" s="24" t="n">
        <v>719</v>
      </c>
      <c r="I14" s="24" t="n">
        <v>545</v>
      </c>
    </row>
    <row r="15" customFormat="false" ht="12.75" hidden="false" customHeight="true" outlineLevel="0" collapsed="false">
      <c r="A15" s="114" t="s">
        <v>228</v>
      </c>
      <c r="B15" s="24" t="n">
        <v>927</v>
      </c>
      <c r="C15" s="24" t="n">
        <v>813</v>
      </c>
      <c r="D15" s="24" t="n">
        <v>837</v>
      </c>
      <c r="E15" s="24" t="n">
        <v>669</v>
      </c>
      <c r="F15" s="24" t="n">
        <v>773</v>
      </c>
      <c r="G15" s="24" t="n">
        <v>777</v>
      </c>
      <c r="H15" s="24" t="n">
        <v>742</v>
      </c>
      <c r="I15" s="24" t="n">
        <v>625</v>
      </c>
    </row>
    <row r="16" customFormat="false" ht="12.75" hidden="false" customHeight="true" outlineLevel="0" collapsed="false">
      <c r="A16" s="114" t="s">
        <v>229</v>
      </c>
      <c r="B16" s="24" t="n">
        <v>1445</v>
      </c>
      <c r="C16" s="24" t="n">
        <v>1053</v>
      </c>
      <c r="D16" s="24" t="n">
        <v>1525</v>
      </c>
      <c r="E16" s="24" t="n">
        <v>1275</v>
      </c>
      <c r="F16" s="24" t="n">
        <v>1348</v>
      </c>
      <c r="G16" s="24" t="n">
        <v>1101</v>
      </c>
      <c r="H16" s="24" t="n">
        <v>1681</v>
      </c>
      <c r="I16" s="24" t="n">
        <v>1363</v>
      </c>
    </row>
    <row r="17" customFormat="false" ht="12.75" hidden="false" customHeight="true" outlineLevel="0" collapsed="false">
      <c r="A17" s="114" t="s">
        <v>230</v>
      </c>
      <c r="B17" s="24" t="n">
        <v>459</v>
      </c>
      <c r="C17" s="24" t="n">
        <v>572</v>
      </c>
      <c r="D17" s="24" t="n">
        <v>613</v>
      </c>
      <c r="E17" s="24" t="n">
        <v>492</v>
      </c>
      <c r="F17" s="24" t="n">
        <v>407</v>
      </c>
      <c r="G17" s="24" t="n">
        <v>525</v>
      </c>
      <c r="H17" s="24" t="n">
        <v>461</v>
      </c>
      <c r="I17" s="24" t="n">
        <v>356</v>
      </c>
    </row>
    <row r="18" customFormat="false" ht="12.75" hidden="false" customHeight="true" outlineLevel="0" collapsed="false">
      <c r="A18" s="114" t="s">
        <v>231</v>
      </c>
      <c r="B18" s="24" t="n">
        <v>81</v>
      </c>
      <c r="C18" s="24" t="n">
        <v>85</v>
      </c>
      <c r="D18" s="24" t="n">
        <v>107</v>
      </c>
      <c r="E18" s="24" t="n">
        <v>66</v>
      </c>
      <c r="F18" s="24" t="n">
        <v>100</v>
      </c>
      <c r="G18" s="24" t="n">
        <v>77</v>
      </c>
      <c r="H18" s="24" t="n">
        <v>97</v>
      </c>
      <c r="I18" s="24" t="n">
        <v>85</v>
      </c>
    </row>
    <row r="19" customFormat="false" ht="12.75" hidden="false" customHeight="true" outlineLevel="0" collapsed="false">
      <c r="A19" s="14" t="s">
        <v>16</v>
      </c>
      <c r="B19" s="24" t="n">
        <v>4281</v>
      </c>
      <c r="C19" s="24" t="n">
        <v>3398</v>
      </c>
      <c r="D19" s="24" t="n">
        <v>5965</v>
      </c>
      <c r="E19" s="24" t="n">
        <v>2505</v>
      </c>
      <c r="F19" s="24" t="n">
        <v>4117</v>
      </c>
      <c r="G19" s="24" t="n">
        <v>3175</v>
      </c>
      <c r="H19" s="24" t="n">
        <v>5958</v>
      </c>
      <c r="I19" s="24" t="n">
        <v>3039</v>
      </c>
    </row>
    <row r="20" customFormat="false" ht="12.75" hidden="false" customHeight="true" outlineLevel="0" collapsed="false">
      <c r="A20" s="113" t="s">
        <v>221</v>
      </c>
      <c r="B20" s="21" t="n">
        <v>1767</v>
      </c>
      <c r="C20" s="21" t="n">
        <v>960</v>
      </c>
      <c r="D20" s="21" t="n">
        <v>2903</v>
      </c>
      <c r="E20" s="21" t="n">
        <v>373</v>
      </c>
      <c r="F20" s="21" t="n">
        <v>1760</v>
      </c>
      <c r="G20" s="21" t="n">
        <v>980</v>
      </c>
      <c r="H20" s="21" t="n">
        <v>3077</v>
      </c>
      <c r="I20" s="21" t="n">
        <v>837</v>
      </c>
    </row>
    <row r="21" customFormat="false" ht="12.75" hidden="false" customHeight="true" outlineLevel="0" collapsed="false">
      <c r="A21" s="113" t="s">
        <v>222</v>
      </c>
      <c r="B21" s="21" t="n">
        <v>519</v>
      </c>
      <c r="C21" s="21" t="n">
        <v>501</v>
      </c>
      <c r="D21" s="21" t="n">
        <v>542</v>
      </c>
      <c r="E21" s="21" t="n">
        <v>391</v>
      </c>
      <c r="F21" s="21" t="n">
        <v>387</v>
      </c>
      <c r="G21" s="21" t="n">
        <v>455</v>
      </c>
      <c r="H21" s="21" t="n">
        <v>542</v>
      </c>
      <c r="I21" s="21" t="n">
        <v>364</v>
      </c>
    </row>
    <row r="22" customFormat="false" ht="12.75" hidden="false" customHeight="true" outlineLevel="0" collapsed="false">
      <c r="A22" s="114" t="s">
        <v>223</v>
      </c>
      <c r="B22" s="24" t="n">
        <v>326</v>
      </c>
      <c r="C22" s="24" t="n">
        <v>255</v>
      </c>
      <c r="D22" s="24" t="n">
        <v>312</v>
      </c>
      <c r="E22" s="24" t="n">
        <v>246</v>
      </c>
      <c r="F22" s="24" t="n">
        <v>270</v>
      </c>
      <c r="G22" s="24" t="n">
        <v>245</v>
      </c>
      <c r="H22" s="24" t="n">
        <v>342</v>
      </c>
      <c r="I22" s="24" t="n">
        <v>220</v>
      </c>
    </row>
    <row r="23" customFormat="false" ht="12.75" hidden="false" customHeight="true" outlineLevel="0" collapsed="false">
      <c r="A23" s="114" t="s">
        <v>224</v>
      </c>
      <c r="B23" s="24" t="n">
        <v>193</v>
      </c>
      <c r="C23" s="24" t="n">
        <v>246</v>
      </c>
      <c r="D23" s="24" t="n">
        <v>230</v>
      </c>
      <c r="E23" s="24" t="n">
        <v>145</v>
      </c>
      <c r="F23" s="24" t="n">
        <v>117</v>
      </c>
      <c r="G23" s="24" t="n">
        <v>210</v>
      </c>
      <c r="H23" s="24" t="n">
        <v>200</v>
      </c>
      <c r="I23" s="24" t="n">
        <v>144</v>
      </c>
    </row>
    <row r="24" customFormat="false" ht="12.75" hidden="false" customHeight="true" outlineLevel="0" collapsed="false">
      <c r="A24" s="113" t="s">
        <v>225</v>
      </c>
      <c r="B24" s="21" t="n">
        <v>1995</v>
      </c>
      <c r="C24" s="21" t="n">
        <v>1937</v>
      </c>
      <c r="D24" s="21" t="n">
        <v>2520</v>
      </c>
      <c r="E24" s="21" t="n">
        <v>1741</v>
      </c>
      <c r="F24" s="21" t="n">
        <v>1970</v>
      </c>
      <c r="G24" s="21" t="n">
        <v>1740</v>
      </c>
      <c r="H24" s="21" t="n">
        <v>2339</v>
      </c>
      <c r="I24" s="21" t="n">
        <v>1838</v>
      </c>
    </row>
    <row r="25" customFormat="false" ht="12.75" hidden="false" customHeight="true" outlineLevel="0" collapsed="false">
      <c r="A25" s="114" t="s">
        <v>226</v>
      </c>
      <c r="B25" s="24" t="n">
        <v>224</v>
      </c>
      <c r="C25" s="24" t="n">
        <v>198</v>
      </c>
      <c r="D25" s="24" t="n">
        <v>222</v>
      </c>
      <c r="E25" s="24" t="n">
        <v>194</v>
      </c>
      <c r="F25" s="24" t="n">
        <v>150</v>
      </c>
      <c r="G25" s="24" t="n">
        <v>180</v>
      </c>
      <c r="H25" s="24" t="n">
        <v>170</v>
      </c>
      <c r="I25" s="24" t="n">
        <v>199</v>
      </c>
    </row>
    <row r="26" customFormat="false" ht="12.75" hidden="false" customHeight="true" outlineLevel="0" collapsed="false">
      <c r="A26" s="114" t="s">
        <v>227</v>
      </c>
      <c r="B26" s="24" t="n">
        <v>178</v>
      </c>
      <c r="C26" s="24" t="n">
        <v>297</v>
      </c>
      <c r="D26" s="24" t="n">
        <v>242</v>
      </c>
      <c r="E26" s="24" t="n">
        <v>196</v>
      </c>
      <c r="F26" s="24" t="n">
        <v>212</v>
      </c>
      <c r="G26" s="24" t="n">
        <v>264</v>
      </c>
      <c r="H26" s="24" t="n">
        <v>169</v>
      </c>
      <c r="I26" s="24" t="n">
        <v>242</v>
      </c>
    </row>
    <row r="27" customFormat="false" ht="12.75" hidden="false" customHeight="true" outlineLevel="0" collapsed="false">
      <c r="A27" s="114" t="s">
        <v>228</v>
      </c>
      <c r="B27" s="24" t="n">
        <v>415</v>
      </c>
      <c r="C27" s="24" t="n">
        <v>354</v>
      </c>
      <c r="D27" s="24" t="n">
        <v>484</v>
      </c>
      <c r="E27" s="24" t="n">
        <v>233</v>
      </c>
      <c r="F27" s="24" t="n">
        <v>289</v>
      </c>
      <c r="G27" s="24" t="n">
        <v>309</v>
      </c>
      <c r="H27" s="24" t="n">
        <v>490</v>
      </c>
      <c r="I27" s="24" t="n">
        <v>294</v>
      </c>
    </row>
    <row r="28" customFormat="false" ht="12.75" hidden="false" customHeight="true" outlineLevel="0" collapsed="false">
      <c r="A28" s="114" t="s">
        <v>229</v>
      </c>
      <c r="B28" s="24" t="n">
        <v>847</v>
      </c>
      <c r="C28" s="24" t="n">
        <v>640</v>
      </c>
      <c r="D28" s="24" t="n">
        <v>1106</v>
      </c>
      <c r="E28" s="24" t="n">
        <v>823</v>
      </c>
      <c r="F28" s="24" t="n">
        <v>1001</v>
      </c>
      <c r="G28" s="24" t="n">
        <v>704</v>
      </c>
      <c r="H28" s="24" t="n">
        <v>1188</v>
      </c>
      <c r="I28" s="24" t="n">
        <v>870</v>
      </c>
    </row>
    <row r="29" customFormat="false" ht="12.75" hidden="false" customHeight="true" outlineLevel="0" collapsed="false">
      <c r="A29" s="114" t="s">
        <v>230</v>
      </c>
      <c r="B29" s="24" t="n">
        <v>290</v>
      </c>
      <c r="C29" s="24" t="n">
        <v>387</v>
      </c>
      <c r="D29" s="24" t="n">
        <v>398</v>
      </c>
      <c r="E29" s="24" t="n">
        <v>245</v>
      </c>
      <c r="F29" s="24" t="n">
        <v>242</v>
      </c>
      <c r="G29" s="24" t="n">
        <v>227</v>
      </c>
      <c r="H29" s="24" t="n">
        <v>259</v>
      </c>
      <c r="I29" s="24" t="n">
        <v>187</v>
      </c>
    </row>
    <row r="30" customFormat="false" ht="12.75" hidden="false" customHeight="true" outlineLevel="0" collapsed="false">
      <c r="A30" s="114" t="s">
        <v>231</v>
      </c>
      <c r="B30" s="24" t="n">
        <v>41</v>
      </c>
      <c r="C30" s="24" t="n">
        <v>61</v>
      </c>
      <c r="D30" s="24" t="n">
        <v>68</v>
      </c>
      <c r="E30" s="24" t="n">
        <v>50</v>
      </c>
      <c r="F30" s="24" t="n">
        <v>76</v>
      </c>
      <c r="G30" s="24" t="n">
        <v>56</v>
      </c>
      <c r="H30" s="24" t="n">
        <v>63</v>
      </c>
      <c r="I30" s="24" t="n">
        <v>46</v>
      </c>
    </row>
    <row r="31" customFormat="false" ht="12.75" hidden="false" customHeight="true" outlineLevel="0" collapsed="false">
      <c r="A31" s="14" t="s">
        <v>17</v>
      </c>
      <c r="B31" s="24" t="n">
        <v>2536</v>
      </c>
      <c r="C31" s="24" t="n">
        <v>2046</v>
      </c>
      <c r="D31" s="24" t="n">
        <v>2430</v>
      </c>
      <c r="E31" s="24" t="n">
        <v>2101</v>
      </c>
      <c r="F31" s="24" t="n">
        <v>2589</v>
      </c>
      <c r="G31" s="24" t="n">
        <v>2099</v>
      </c>
      <c r="H31" s="24" t="n">
        <v>2371</v>
      </c>
      <c r="I31" s="24" t="n">
        <v>1976</v>
      </c>
    </row>
    <row r="32" customFormat="false" ht="12.75" hidden="false" customHeight="true" outlineLevel="0" collapsed="false">
      <c r="A32" s="113" t="s">
        <v>221</v>
      </c>
      <c r="B32" s="21" t="n">
        <v>306</v>
      </c>
      <c r="C32" s="21" t="n">
        <v>111</v>
      </c>
      <c r="D32" s="21" t="n">
        <v>64</v>
      </c>
      <c r="E32" s="21" t="n">
        <v>67</v>
      </c>
      <c r="F32" s="21" t="n">
        <v>268</v>
      </c>
      <c r="G32" s="21" t="n">
        <v>79</v>
      </c>
      <c r="H32" s="21" t="n">
        <v>54</v>
      </c>
      <c r="I32" s="21" t="n">
        <v>75</v>
      </c>
    </row>
    <row r="33" customFormat="false" ht="12.75" hidden="false" customHeight="true" outlineLevel="0" collapsed="false">
      <c r="A33" s="113" t="s">
        <v>222</v>
      </c>
      <c r="B33" s="21" t="n">
        <v>546</v>
      </c>
      <c r="C33" s="21" t="n">
        <v>362</v>
      </c>
      <c r="D33" s="21" t="n">
        <v>400</v>
      </c>
      <c r="E33" s="21" t="n">
        <v>373</v>
      </c>
      <c r="F33" s="21" t="n">
        <v>395</v>
      </c>
      <c r="G33" s="21" t="n">
        <v>376</v>
      </c>
      <c r="H33" s="21" t="n">
        <v>422</v>
      </c>
      <c r="I33" s="21" t="n">
        <v>372</v>
      </c>
    </row>
    <row r="34" customFormat="false" ht="12.75" hidden="false" customHeight="true" outlineLevel="0" collapsed="false">
      <c r="A34" s="114" t="s">
        <v>223</v>
      </c>
      <c r="B34" s="24" t="n">
        <v>434</v>
      </c>
      <c r="C34" s="24" t="n">
        <v>267</v>
      </c>
      <c r="D34" s="24" t="n">
        <v>293</v>
      </c>
      <c r="E34" s="24" t="n">
        <v>284</v>
      </c>
      <c r="F34" s="24" t="n">
        <v>292</v>
      </c>
      <c r="G34" s="24" t="n">
        <v>268</v>
      </c>
      <c r="H34" s="24" t="n">
        <v>303</v>
      </c>
      <c r="I34" s="24" t="n">
        <v>294</v>
      </c>
    </row>
    <row r="35" customFormat="false" ht="12.75" hidden="false" customHeight="true" outlineLevel="0" collapsed="false">
      <c r="A35" s="114" t="s">
        <v>224</v>
      </c>
      <c r="B35" s="24" t="n">
        <v>112</v>
      </c>
      <c r="C35" s="24" t="n">
        <v>95</v>
      </c>
      <c r="D35" s="24" t="n">
        <v>107</v>
      </c>
      <c r="E35" s="24" t="n">
        <v>89</v>
      </c>
      <c r="F35" s="24" t="n">
        <v>103</v>
      </c>
      <c r="G35" s="24" t="n">
        <v>108</v>
      </c>
      <c r="H35" s="24" t="n">
        <v>119</v>
      </c>
      <c r="I35" s="24" t="n">
        <v>78</v>
      </c>
    </row>
    <row r="36" customFormat="false" ht="12.75" hidden="false" customHeight="true" outlineLevel="0" collapsed="false">
      <c r="A36" s="113" t="s">
        <v>225</v>
      </c>
      <c r="B36" s="21" t="n">
        <v>1684</v>
      </c>
      <c r="C36" s="21" t="n">
        <v>1573</v>
      </c>
      <c r="D36" s="21" t="n">
        <v>1966</v>
      </c>
      <c r="E36" s="21" t="n">
        <v>1661</v>
      </c>
      <c r="F36" s="21" t="n">
        <v>1926</v>
      </c>
      <c r="G36" s="21" t="n">
        <v>1644</v>
      </c>
      <c r="H36" s="21" t="n">
        <v>1895</v>
      </c>
      <c r="I36" s="21" t="n">
        <v>1529</v>
      </c>
    </row>
    <row r="37" customFormat="false" ht="12.75" hidden="false" customHeight="true" outlineLevel="0" collapsed="false">
      <c r="A37" s="114" t="s">
        <v>226</v>
      </c>
      <c r="B37" s="24" t="n">
        <v>226</v>
      </c>
      <c r="C37" s="24" t="n">
        <v>179</v>
      </c>
      <c r="D37" s="24" t="n">
        <v>207</v>
      </c>
      <c r="E37" s="24" t="n">
        <v>202</v>
      </c>
      <c r="F37" s="24" t="n">
        <v>177</v>
      </c>
      <c r="G37" s="24" t="n">
        <v>176</v>
      </c>
      <c r="H37" s="24" t="n">
        <v>151</v>
      </c>
      <c r="I37" s="24" t="n">
        <v>176</v>
      </c>
    </row>
    <row r="38" customFormat="false" ht="12.75" hidden="false" customHeight="true" outlineLevel="0" collapsed="false">
      <c r="A38" s="114" t="s">
        <v>227</v>
      </c>
      <c r="B38" s="24" t="n">
        <v>73</v>
      </c>
      <c r="C38" s="24" t="n">
        <v>101</v>
      </c>
      <c r="D38" s="24" t="n">
        <v>146</v>
      </c>
      <c r="E38" s="24" t="n">
        <v>137</v>
      </c>
      <c r="F38" s="24" t="n">
        <v>106</v>
      </c>
      <c r="G38" s="24" t="n">
        <v>159</v>
      </c>
      <c r="H38" s="24" t="n">
        <v>112</v>
      </c>
      <c r="I38" s="24" t="n">
        <v>98</v>
      </c>
    </row>
    <row r="39" customFormat="false" ht="12.75" hidden="false" customHeight="true" outlineLevel="0" collapsed="false">
      <c r="A39" s="114" t="s">
        <v>228</v>
      </c>
      <c r="B39" s="24" t="n">
        <v>331</v>
      </c>
      <c r="C39" s="24" t="n">
        <v>290</v>
      </c>
      <c r="D39" s="24" t="n">
        <v>248</v>
      </c>
      <c r="E39" s="24" t="n">
        <v>253</v>
      </c>
      <c r="F39" s="24" t="n">
        <v>335</v>
      </c>
      <c r="G39" s="24" t="n">
        <v>317</v>
      </c>
      <c r="H39" s="24" t="n">
        <v>355</v>
      </c>
      <c r="I39" s="24" t="n">
        <v>214</v>
      </c>
    </row>
    <row r="40" customFormat="false" ht="12.75" hidden="false" customHeight="true" outlineLevel="0" collapsed="false">
      <c r="A40" s="114" t="s">
        <v>229</v>
      </c>
      <c r="B40" s="24" t="n">
        <v>889</v>
      </c>
      <c r="C40" s="24" t="n">
        <v>741</v>
      </c>
      <c r="D40" s="24" t="n">
        <v>1110</v>
      </c>
      <c r="E40" s="24" t="n">
        <v>847</v>
      </c>
      <c r="F40" s="24" t="n">
        <v>1191</v>
      </c>
      <c r="G40" s="24" t="n">
        <v>844</v>
      </c>
      <c r="H40" s="24" t="n">
        <v>1150</v>
      </c>
      <c r="I40" s="24" t="n">
        <v>904</v>
      </c>
    </row>
    <row r="41" customFormat="false" ht="12.75" hidden="false" customHeight="true" outlineLevel="0" collapsed="false">
      <c r="A41" s="114" t="s">
        <v>230</v>
      </c>
      <c r="B41" s="24" t="n">
        <v>133</v>
      </c>
      <c r="C41" s="24" t="n">
        <v>216</v>
      </c>
      <c r="D41" s="24" t="n">
        <v>207</v>
      </c>
      <c r="E41" s="24" t="n">
        <v>178</v>
      </c>
      <c r="F41" s="24" t="n">
        <v>86</v>
      </c>
      <c r="G41" s="24" t="n">
        <v>111</v>
      </c>
      <c r="H41" s="24" t="n">
        <v>86</v>
      </c>
      <c r="I41" s="24" t="n">
        <v>111</v>
      </c>
    </row>
    <row r="42" customFormat="false" ht="12.75" hidden="false" customHeight="true" outlineLevel="0" collapsed="false">
      <c r="A42" s="114" t="s">
        <v>231</v>
      </c>
      <c r="B42" s="24" t="n">
        <v>32</v>
      </c>
      <c r="C42" s="24" t="n">
        <v>46</v>
      </c>
      <c r="D42" s="24" t="n">
        <v>48</v>
      </c>
      <c r="E42" s="24" t="n">
        <v>44</v>
      </c>
      <c r="F42" s="24" t="n">
        <v>31</v>
      </c>
      <c r="G42" s="24" t="n">
        <v>37</v>
      </c>
      <c r="H42" s="24" t="n">
        <v>41</v>
      </c>
      <c r="I42" s="24" t="n">
        <v>26</v>
      </c>
    </row>
    <row r="43" customFormat="false" ht="12.75" hidden="false" customHeight="true" outlineLevel="0" collapsed="false">
      <c r="A43" s="14" t="s">
        <v>18</v>
      </c>
      <c r="B43" s="24" t="n">
        <v>12257</v>
      </c>
      <c r="C43" s="24" t="n">
        <v>10367</v>
      </c>
      <c r="D43" s="24" t="n">
        <v>20778</v>
      </c>
      <c r="E43" s="24" t="n">
        <v>9624</v>
      </c>
      <c r="F43" s="24" t="n">
        <v>11244</v>
      </c>
      <c r="G43" s="24" t="n">
        <v>10831</v>
      </c>
      <c r="H43" s="24" t="n">
        <v>22043</v>
      </c>
      <c r="I43" s="24" t="n">
        <v>11329</v>
      </c>
    </row>
    <row r="44" customFormat="false" ht="12.75" hidden="false" customHeight="true" outlineLevel="0" collapsed="false">
      <c r="A44" s="113" t="s">
        <v>221</v>
      </c>
      <c r="B44" s="21" t="n">
        <v>3463</v>
      </c>
      <c r="C44" s="21" t="n">
        <v>3326</v>
      </c>
      <c r="D44" s="21" t="n">
        <v>10037</v>
      </c>
      <c r="E44" s="21" t="n">
        <v>1992</v>
      </c>
      <c r="F44" s="21" t="n">
        <v>3409</v>
      </c>
      <c r="G44" s="21" t="n">
        <v>3651</v>
      </c>
      <c r="H44" s="21" t="n">
        <v>11175</v>
      </c>
      <c r="I44" s="21" t="n">
        <v>3631</v>
      </c>
    </row>
    <row r="45" customFormat="false" ht="12.75" hidden="false" customHeight="true" outlineLevel="0" collapsed="false">
      <c r="A45" s="113" t="s">
        <v>222</v>
      </c>
      <c r="B45" s="21" t="n">
        <v>2867</v>
      </c>
      <c r="C45" s="21" t="n">
        <v>1800</v>
      </c>
      <c r="D45" s="21" t="n">
        <v>2798</v>
      </c>
      <c r="E45" s="21" t="n">
        <v>1384</v>
      </c>
      <c r="F45" s="21" t="n">
        <v>2025</v>
      </c>
      <c r="G45" s="21" t="n">
        <v>1867</v>
      </c>
      <c r="H45" s="21" t="n">
        <v>2670</v>
      </c>
      <c r="I45" s="21" t="n">
        <v>1532</v>
      </c>
    </row>
    <row r="46" customFormat="false" ht="12.75" hidden="false" customHeight="true" outlineLevel="0" collapsed="false">
      <c r="A46" s="114" t="s">
        <v>223</v>
      </c>
      <c r="B46" s="24" t="n">
        <v>2373</v>
      </c>
      <c r="C46" s="24" t="n">
        <v>1236</v>
      </c>
      <c r="D46" s="24" t="n">
        <v>2406</v>
      </c>
      <c r="E46" s="24" t="n">
        <v>985</v>
      </c>
      <c r="F46" s="24" t="n">
        <v>1681</v>
      </c>
      <c r="G46" s="24" t="n">
        <v>1395</v>
      </c>
      <c r="H46" s="24" t="n">
        <v>2233</v>
      </c>
      <c r="I46" s="24" t="n">
        <v>1209</v>
      </c>
    </row>
    <row r="47" customFormat="false" ht="12.75" hidden="false" customHeight="true" outlineLevel="0" collapsed="false">
      <c r="A47" s="114" t="s">
        <v>224</v>
      </c>
      <c r="B47" s="24" t="n">
        <v>494</v>
      </c>
      <c r="C47" s="24" t="n">
        <v>564</v>
      </c>
      <c r="D47" s="24" t="n">
        <v>392</v>
      </c>
      <c r="E47" s="24" t="n">
        <v>399</v>
      </c>
      <c r="F47" s="24" t="n">
        <v>344</v>
      </c>
      <c r="G47" s="24" t="n">
        <v>472</v>
      </c>
      <c r="H47" s="24" t="n">
        <v>437</v>
      </c>
      <c r="I47" s="24" t="n">
        <v>323</v>
      </c>
    </row>
    <row r="48" customFormat="false" ht="12.75" hidden="false" customHeight="true" outlineLevel="0" collapsed="false">
      <c r="A48" s="113" t="s">
        <v>225</v>
      </c>
      <c r="B48" s="21" t="n">
        <v>5927</v>
      </c>
      <c r="C48" s="21" t="n">
        <v>5241</v>
      </c>
      <c r="D48" s="21" t="n">
        <v>7943</v>
      </c>
      <c r="E48" s="21" t="n">
        <v>6248</v>
      </c>
      <c r="F48" s="21" t="n">
        <v>5810</v>
      </c>
      <c r="G48" s="21" t="n">
        <v>5313</v>
      </c>
      <c r="H48" s="21" t="n">
        <v>8198</v>
      </c>
      <c r="I48" s="21" t="n">
        <v>6166</v>
      </c>
    </row>
    <row r="49" customFormat="false" ht="12.75" hidden="false" customHeight="true" outlineLevel="0" collapsed="false">
      <c r="A49" s="114" t="s">
        <v>226</v>
      </c>
      <c r="B49" s="24" t="n">
        <v>977</v>
      </c>
      <c r="C49" s="24" t="n">
        <v>805</v>
      </c>
      <c r="D49" s="24" t="n">
        <v>1471</v>
      </c>
      <c r="E49" s="24" t="n">
        <v>1152</v>
      </c>
      <c r="F49" s="24" t="n">
        <v>851</v>
      </c>
      <c r="G49" s="24" t="n">
        <v>783</v>
      </c>
      <c r="H49" s="24" t="n">
        <v>1366</v>
      </c>
      <c r="I49" s="24" t="n">
        <v>987</v>
      </c>
    </row>
    <row r="50" customFormat="false" ht="12.75" hidden="false" customHeight="true" outlineLevel="0" collapsed="false">
      <c r="A50" s="114" t="s">
        <v>227</v>
      </c>
      <c r="B50" s="24" t="n">
        <v>644</v>
      </c>
      <c r="C50" s="24" t="n">
        <v>905</v>
      </c>
      <c r="D50" s="24" t="n">
        <v>1300</v>
      </c>
      <c r="E50" s="24" t="n">
        <v>1086</v>
      </c>
      <c r="F50" s="24" t="n">
        <v>756</v>
      </c>
      <c r="G50" s="24" t="n">
        <v>999</v>
      </c>
      <c r="H50" s="24" t="n">
        <v>1097</v>
      </c>
      <c r="I50" s="24" t="n">
        <v>1029</v>
      </c>
    </row>
    <row r="51" customFormat="false" ht="12.75" hidden="false" customHeight="true" outlineLevel="0" collapsed="false">
      <c r="A51" s="114" t="s">
        <v>228</v>
      </c>
      <c r="B51" s="24" t="n">
        <v>1346</v>
      </c>
      <c r="C51" s="24" t="n">
        <v>1138</v>
      </c>
      <c r="D51" s="24" t="n">
        <v>1282</v>
      </c>
      <c r="E51" s="24" t="n">
        <v>1059</v>
      </c>
      <c r="F51" s="24" t="n">
        <v>1011</v>
      </c>
      <c r="G51" s="24" t="n">
        <v>1000</v>
      </c>
      <c r="H51" s="24" t="n">
        <v>1604</v>
      </c>
      <c r="I51" s="24" t="n">
        <v>1044</v>
      </c>
    </row>
    <row r="52" customFormat="false" ht="12.75" hidden="false" customHeight="true" outlineLevel="0" collapsed="false">
      <c r="A52" s="114" t="s">
        <v>229</v>
      </c>
      <c r="B52" s="24" t="n">
        <v>2178</v>
      </c>
      <c r="C52" s="24" t="n">
        <v>1628</v>
      </c>
      <c r="D52" s="24" t="n">
        <v>3065</v>
      </c>
      <c r="E52" s="24" t="n">
        <v>2149</v>
      </c>
      <c r="F52" s="24" t="n">
        <v>2556</v>
      </c>
      <c r="G52" s="24" t="n">
        <v>1786</v>
      </c>
      <c r="H52" s="24" t="n">
        <v>3480</v>
      </c>
      <c r="I52" s="24" t="n">
        <v>2319</v>
      </c>
    </row>
    <row r="53" customFormat="false" ht="12.75" hidden="false" customHeight="true" outlineLevel="0" collapsed="false">
      <c r="A53" s="114" t="s">
        <v>230</v>
      </c>
      <c r="B53" s="24" t="n">
        <v>576</v>
      </c>
      <c r="C53" s="24" t="n">
        <v>573</v>
      </c>
      <c r="D53" s="24" t="n">
        <v>605</v>
      </c>
      <c r="E53" s="24" t="n">
        <v>605</v>
      </c>
      <c r="F53" s="24" t="n">
        <v>454</v>
      </c>
      <c r="G53" s="24" t="n">
        <v>533</v>
      </c>
      <c r="H53" s="24" t="n">
        <v>420</v>
      </c>
      <c r="I53" s="24" t="n">
        <v>578</v>
      </c>
    </row>
    <row r="54" customFormat="false" ht="12.75" hidden="false" customHeight="true" outlineLevel="0" collapsed="false">
      <c r="A54" s="114" t="s">
        <v>231</v>
      </c>
      <c r="B54" s="24" t="n">
        <v>206</v>
      </c>
      <c r="C54" s="24" t="n">
        <v>192</v>
      </c>
      <c r="D54" s="24" t="n">
        <v>220</v>
      </c>
      <c r="E54" s="24" t="n">
        <v>197</v>
      </c>
      <c r="F54" s="24" t="n">
        <v>182</v>
      </c>
      <c r="G54" s="24" t="n">
        <v>212</v>
      </c>
      <c r="H54" s="24" t="n">
        <v>231</v>
      </c>
      <c r="I54" s="24" t="n">
        <v>209</v>
      </c>
    </row>
    <row r="55" customFormat="false" ht="12.75" hidden="false" customHeight="true" outlineLevel="0" collapsed="false">
      <c r="A55" s="14" t="s">
        <v>19</v>
      </c>
      <c r="B55" s="24" t="n">
        <v>5044</v>
      </c>
      <c r="C55" s="24" t="n">
        <v>4516</v>
      </c>
      <c r="D55" s="24" t="n">
        <v>5013</v>
      </c>
      <c r="E55" s="24" t="n">
        <v>4299</v>
      </c>
      <c r="F55" s="24" t="n">
        <v>5042</v>
      </c>
      <c r="G55" s="24" t="n">
        <v>4293</v>
      </c>
      <c r="H55" s="24" t="n">
        <v>4876</v>
      </c>
      <c r="I55" s="24" t="n">
        <v>4035</v>
      </c>
    </row>
    <row r="56" customFormat="false" ht="12.75" hidden="false" customHeight="true" outlineLevel="0" collapsed="false">
      <c r="A56" s="113" t="s">
        <v>221</v>
      </c>
      <c r="B56" s="21" t="n">
        <v>492</v>
      </c>
      <c r="C56" s="21" t="n">
        <v>208</v>
      </c>
      <c r="D56" s="21" t="n">
        <v>342</v>
      </c>
      <c r="E56" s="21" t="n">
        <v>134</v>
      </c>
      <c r="F56" s="21" t="n">
        <v>495</v>
      </c>
      <c r="G56" s="21" t="n">
        <v>185</v>
      </c>
      <c r="H56" s="21" t="n">
        <v>346</v>
      </c>
      <c r="I56" s="21" t="n">
        <v>141</v>
      </c>
    </row>
    <row r="57" customFormat="false" ht="12.75" hidden="false" customHeight="true" outlineLevel="0" collapsed="false">
      <c r="A57" s="113" t="s">
        <v>222</v>
      </c>
      <c r="B57" s="21" t="n">
        <v>1338</v>
      </c>
      <c r="C57" s="21" t="n">
        <v>1170</v>
      </c>
      <c r="D57" s="21" t="n">
        <v>1101</v>
      </c>
      <c r="E57" s="21" t="n">
        <v>1026</v>
      </c>
      <c r="F57" s="21" t="n">
        <v>909</v>
      </c>
      <c r="G57" s="21" t="n">
        <v>1023</v>
      </c>
      <c r="H57" s="21" t="n">
        <v>1169</v>
      </c>
      <c r="I57" s="21" t="n">
        <v>873</v>
      </c>
    </row>
    <row r="58" customFormat="false" ht="12.75" hidden="false" customHeight="true" outlineLevel="0" collapsed="false">
      <c r="A58" s="114" t="s">
        <v>223</v>
      </c>
      <c r="B58" s="24" t="n">
        <v>945</v>
      </c>
      <c r="C58" s="24" t="n">
        <v>735</v>
      </c>
      <c r="D58" s="24" t="n">
        <v>730</v>
      </c>
      <c r="E58" s="24" t="n">
        <v>646</v>
      </c>
      <c r="F58" s="24" t="n">
        <v>588</v>
      </c>
      <c r="G58" s="24" t="n">
        <v>582</v>
      </c>
      <c r="H58" s="24" t="n">
        <v>774</v>
      </c>
      <c r="I58" s="24" t="n">
        <v>556</v>
      </c>
    </row>
    <row r="59" customFormat="false" ht="12.75" hidden="false" customHeight="true" outlineLevel="0" collapsed="false">
      <c r="A59" s="114" t="s">
        <v>224</v>
      </c>
      <c r="B59" s="24" t="n">
        <v>393</v>
      </c>
      <c r="C59" s="24" t="n">
        <v>435</v>
      </c>
      <c r="D59" s="24" t="n">
        <v>371</v>
      </c>
      <c r="E59" s="24" t="n">
        <v>380</v>
      </c>
      <c r="F59" s="24" t="n">
        <v>321</v>
      </c>
      <c r="G59" s="24" t="n">
        <v>441</v>
      </c>
      <c r="H59" s="24" t="n">
        <v>395</v>
      </c>
      <c r="I59" s="24" t="n">
        <v>317</v>
      </c>
    </row>
    <row r="60" customFormat="false" ht="12.75" hidden="false" customHeight="true" outlineLevel="0" collapsed="false">
      <c r="A60" s="113" t="s">
        <v>225</v>
      </c>
      <c r="B60" s="21" t="n">
        <v>3214</v>
      </c>
      <c r="C60" s="21" t="n">
        <v>3138</v>
      </c>
      <c r="D60" s="21" t="n">
        <v>3570</v>
      </c>
      <c r="E60" s="21" t="n">
        <v>3139</v>
      </c>
      <c r="F60" s="21" t="n">
        <v>3638</v>
      </c>
      <c r="G60" s="21" t="n">
        <v>3085</v>
      </c>
      <c r="H60" s="21" t="n">
        <v>3361</v>
      </c>
      <c r="I60" s="21" t="n">
        <v>3021</v>
      </c>
    </row>
    <row r="61" customFormat="false" ht="12.75" hidden="false" customHeight="true" outlineLevel="0" collapsed="false">
      <c r="A61" s="114" t="s">
        <v>226</v>
      </c>
      <c r="B61" s="24" t="n">
        <v>428</v>
      </c>
      <c r="C61" s="24" t="n">
        <v>457</v>
      </c>
      <c r="D61" s="24" t="n">
        <v>418</v>
      </c>
      <c r="E61" s="24" t="n">
        <v>447</v>
      </c>
      <c r="F61" s="24" t="n">
        <v>395</v>
      </c>
      <c r="G61" s="24" t="n">
        <v>375</v>
      </c>
      <c r="H61" s="24" t="n">
        <v>384</v>
      </c>
      <c r="I61" s="24" t="n">
        <v>438</v>
      </c>
    </row>
    <row r="62" customFormat="false" ht="12.75" hidden="false" customHeight="true" outlineLevel="0" collapsed="false">
      <c r="A62" s="114" t="s">
        <v>227</v>
      </c>
      <c r="B62" s="24" t="n">
        <v>353</v>
      </c>
      <c r="C62" s="24" t="n">
        <v>566</v>
      </c>
      <c r="D62" s="24" t="n">
        <v>486</v>
      </c>
      <c r="E62" s="24" t="n">
        <v>362</v>
      </c>
      <c r="F62" s="24" t="n">
        <v>526</v>
      </c>
      <c r="G62" s="24" t="n">
        <v>627</v>
      </c>
      <c r="H62" s="24" t="n">
        <v>393</v>
      </c>
      <c r="I62" s="24" t="n">
        <v>328</v>
      </c>
    </row>
    <row r="63" customFormat="false" ht="12.75" hidden="false" customHeight="true" outlineLevel="0" collapsed="false">
      <c r="A63" s="114" t="s">
        <v>228</v>
      </c>
      <c r="B63" s="24" t="n">
        <v>670</v>
      </c>
      <c r="C63" s="24" t="n">
        <v>756</v>
      </c>
      <c r="D63" s="24" t="n">
        <v>787</v>
      </c>
      <c r="E63" s="24" t="n">
        <v>785</v>
      </c>
      <c r="F63" s="24" t="n">
        <v>686</v>
      </c>
      <c r="G63" s="24" t="n">
        <v>544</v>
      </c>
      <c r="H63" s="24" t="n">
        <v>575</v>
      </c>
      <c r="I63" s="24" t="n">
        <v>601</v>
      </c>
    </row>
    <row r="64" customFormat="false" ht="12.75" hidden="false" customHeight="true" outlineLevel="0" collapsed="false">
      <c r="A64" s="114" t="s">
        <v>229</v>
      </c>
      <c r="B64" s="24" t="n">
        <v>1455</v>
      </c>
      <c r="C64" s="24" t="n">
        <v>1051</v>
      </c>
      <c r="D64" s="24" t="n">
        <v>1593</v>
      </c>
      <c r="E64" s="24" t="n">
        <v>1312</v>
      </c>
      <c r="F64" s="24" t="n">
        <v>1770</v>
      </c>
      <c r="G64" s="24" t="n">
        <v>1279</v>
      </c>
      <c r="H64" s="24" t="n">
        <v>1672</v>
      </c>
      <c r="I64" s="24" t="n">
        <v>1456</v>
      </c>
    </row>
    <row r="65" customFormat="false" ht="12.75" hidden="false" customHeight="true" outlineLevel="0" collapsed="false">
      <c r="A65" s="114" t="s">
        <v>230</v>
      </c>
      <c r="B65" s="24" t="n">
        <v>272</v>
      </c>
      <c r="C65" s="24" t="n">
        <v>261</v>
      </c>
      <c r="D65" s="24" t="n">
        <v>235</v>
      </c>
      <c r="E65" s="24" t="n">
        <v>190</v>
      </c>
      <c r="F65" s="24" t="n">
        <v>216</v>
      </c>
      <c r="G65" s="24" t="n">
        <v>208</v>
      </c>
      <c r="H65" s="24" t="n">
        <v>273</v>
      </c>
      <c r="I65" s="24" t="n">
        <v>159</v>
      </c>
    </row>
    <row r="66" customFormat="false" ht="12.75" hidden="false" customHeight="true" outlineLevel="0" collapsed="false">
      <c r="A66" s="114" t="s">
        <v>231</v>
      </c>
      <c r="B66" s="24" t="n">
        <v>36</v>
      </c>
      <c r="C66" s="24" t="n">
        <v>47</v>
      </c>
      <c r="D66" s="24" t="n">
        <v>51</v>
      </c>
      <c r="E66" s="24" t="n">
        <v>43</v>
      </c>
      <c r="F66" s="24" t="n">
        <v>45</v>
      </c>
      <c r="G66" s="24" t="n">
        <v>52</v>
      </c>
      <c r="H66" s="24" t="n">
        <v>64</v>
      </c>
      <c r="I66" s="24" t="n">
        <v>39</v>
      </c>
    </row>
    <row r="67" customFormat="false" ht="12.75" hidden="false" customHeight="true" outlineLevel="0" collapsed="false">
      <c r="A67" s="14" t="s">
        <v>20</v>
      </c>
      <c r="B67" s="24" t="n">
        <v>36959</v>
      </c>
      <c r="C67" s="24" t="n">
        <v>34823</v>
      </c>
      <c r="D67" s="24" t="n">
        <v>34754</v>
      </c>
      <c r="E67" s="24" t="n">
        <v>38342</v>
      </c>
      <c r="F67" s="24" t="n">
        <v>36733</v>
      </c>
      <c r="G67" s="24" t="n">
        <v>35678</v>
      </c>
      <c r="H67" s="24" t="n">
        <v>34927</v>
      </c>
      <c r="I67" s="24" t="n">
        <v>38269</v>
      </c>
    </row>
    <row r="68" customFormat="false" ht="12.75" hidden="false" customHeight="true" outlineLevel="0" collapsed="false">
      <c r="A68" s="113" t="s">
        <v>221</v>
      </c>
      <c r="B68" s="21" t="n">
        <v>1322</v>
      </c>
      <c r="C68" s="21" t="n">
        <v>807</v>
      </c>
      <c r="D68" s="21" t="n">
        <v>765</v>
      </c>
      <c r="E68" s="21" t="n">
        <v>633</v>
      </c>
      <c r="F68" s="21" t="n">
        <v>1286</v>
      </c>
      <c r="G68" s="21" t="n">
        <v>861</v>
      </c>
      <c r="H68" s="21" t="n">
        <v>865</v>
      </c>
      <c r="I68" s="21" t="n">
        <v>735</v>
      </c>
    </row>
    <row r="69" customFormat="false" ht="12.75" hidden="false" customHeight="true" outlineLevel="0" collapsed="false">
      <c r="A69" s="113" t="s">
        <v>222</v>
      </c>
      <c r="B69" s="21" t="n">
        <v>6010</v>
      </c>
      <c r="C69" s="21" t="n">
        <v>5434</v>
      </c>
      <c r="D69" s="21" t="n">
        <v>5085</v>
      </c>
      <c r="E69" s="21" t="n">
        <v>4976</v>
      </c>
      <c r="F69" s="21" t="n">
        <v>4638</v>
      </c>
      <c r="G69" s="21" t="n">
        <v>4705</v>
      </c>
      <c r="H69" s="21" t="n">
        <v>5122</v>
      </c>
      <c r="I69" s="21" t="n">
        <v>4511</v>
      </c>
    </row>
    <row r="70" customFormat="false" ht="12.75" hidden="false" customHeight="true" outlineLevel="0" collapsed="false">
      <c r="A70" s="114" t="s">
        <v>223</v>
      </c>
      <c r="B70" s="24" t="n">
        <v>3655</v>
      </c>
      <c r="C70" s="24" t="n">
        <v>2805</v>
      </c>
      <c r="D70" s="24" t="n">
        <v>2805</v>
      </c>
      <c r="E70" s="24" t="n">
        <v>2854</v>
      </c>
      <c r="F70" s="24" t="n">
        <v>2689</v>
      </c>
      <c r="G70" s="24" t="n">
        <v>2540</v>
      </c>
      <c r="H70" s="24" t="n">
        <v>2835</v>
      </c>
      <c r="I70" s="24" t="n">
        <v>2613</v>
      </c>
    </row>
    <row r="71" customFormat="false" ht="12.75" hidden="false" customHeight="true" outlineLevel="0" collapsed="false">
      <c r="A71" s="114" t="s">
        <v>224</v>
      </c>
      <c r="B71" s="24" t="n">
        <v>2355</v>
      </c>
      <c r="C71" s="24" t="n">
        <v>2629</v>
      </c>
      <c r="D71" s="24" t="n">
        <v>2280</v>
      </c>
      <c r="E71" s="24" t="n">
        <v>2122</v>
      </c>
      <c r="F71" s="24" t="n">
        <v>1949</v>
      </c>
      <c r="G71" s="24" t="n">
        <v>2165</v>
      </c>
      <c r="H71" s="24" t="n">
        <v>2287</v>
      </c>
      <c r="I71" s="24" t="n">
        <v>1898</v>
      </c>
    </row>
    <row r="72" customFormat="false" ht="12.75" hidden="false" customHeight="true" outlineLevel="0" collapsed="false">
      <c r="A72" s="113" t="s">
        <v>225</v>
      </c>
      <c r="B72" s="21" t="n">
        <v>29627</v>
      </c>
      <c r="C72" s="21" t="n">
        <v>28582</v>
      </c>
      <c r="D72" s="21" t="n">
        <v>28904</v>
      </c>
      <c r="E72" s="21" t="n">
        <v>32733</v>
      </c>
      <c r="F72" s="21" t="n">
        <v>30809</v>
      </c>
      <c r="G72" s="21" t="n">
        <v>30112</v>
      </c>
      <c r="H72" s="21" t="n">
        <v>28940</v>
      </c>
      <c r="I72" s="21" t="n">
        <v>33023</v>
      </c>
    </row>
    <row r="73" customFormat="false" ht="12.75" hidden="false" customHeight="true" outlineLevel="0" collapsed="false">
      <c r="A73" s="114" t="s">
        <v>226</v>
      </c>
      <c r="B73" s="24" t="n">
        <v>2404</v>
      </c>
      <c r="C73" s="24" t="n">
        <v>2372</v>
      </c>
      <c r="D73" s="24" t="n">
        <v>2228</v>
      </c>
      <c r="E73" s="24" t="n">
        <v>2987</v>
      </c>
      <c r="F73" s="24" t="n">
        <v>2057</v>
      </c>
      <c r="G73" s="24" t="n">
        <v>1978</v>
      </c>
      <c r="H73" s="24" t="n">
        <v>2309</v>
      </c>
      <c r="I73" s="24" t="n">
        <v>2901</v>
      </c>
    </row>
    <row r="74" customFormat="false" ht="12.75" hidden="false" customHeight="true" outlineLevel="0" collapsed="false">
      <c r="A74" s="114" t="s">
        <v>227</v>
      </c>
      <c r="B74" s="24" t="n">
        <v>3470</v>
      </c>
      <c r="C74" s="24" t="n">
        <v>4844</v>
      </c>
      <c r="D74" s="24" t="n">
        <v>4508</v>
      </c>
      <c r="E74" s="24" t="n">
        <v>6293</v>
      </c>
      <c r="F74" s="24" t="n">
        <v>3441</v>
      </c>
      <c r="G74" s="24" t="n">
        <v>4291</v>
      </c>
      <c r="H74" s="24" t="n">
        <v>3753</v>
      </c>
      <c r="I74" s="24" t="n">
        <v>4394</v>
      </c>
    </row>
    <row r="75" customFormat="false" ht="12.75" hidden="false" customHeight="true" outlineLevel="0" collapsed="false">
      <c r="A75" s="114" t="s">
        <v>228</v>
      </c>
      <c r="B75" s="24" t="n">
        <v>5992</v>
      </c>
      <c r="C75" s="24" t="n">
        <v>5264</v>
      </c>
      <c r="D75" s="24" t="n">
        <v>6279</v>
      </c>
      <c r="E75" s="24" t="n">
        <v>6111</v>
      </c>
      <c r="F75" s="24" t="n">
        <v>6818</v>
      </c>
      <c r="G75" s="24" t="n">
        <v>5984</v>
      </c>
      <c r="H75" s="24" t="n">
        <v>6477</v>
      </c>
      <c r="I75" s="24" t="n">
        <v>6987</v>
      </c>
    </row>
    <row r="76" customFormat="false" ht="12.75" hidden="false" customHeight="true" outlineLevel="0" collapsed="false">
      <c r="A76" s="114" t="s">
        <v>229</v>
      </c>
      <c r="B76" s="24" t="n">
        <v>11969</v>
      </c>
      <c r="C76" s="24" t="n">
        <v>9336</v>
      </c>
      <c r="D76" s="24" t="n">
        <v>9032</v>
      </c>
      <c r="E76" s="24" t="n">
        <v>12388</v>
      </c>
      <c r="F76" s="24" t="n">
        <v>13526</v>
      </c>
      <c r="G76" s="24" t="n">
        <v>11119</v>
      </c>
      <c r="H76" s="24" t="n">
        <v>10357</v>
      </c>
      <c r="I76" s="24" t="n">
        <v>13272</v>
      </c>
    </row>
    <row r="77" customFormat="false" ht="12.75" hidden="false" customHeight="true" outlineLevel="0" collapsed="false">
      <c r="A77" s="114" t="s">
        <v>230</v>
      </c>
      <c r="B77" s="24" t="n">
        <v>5317</v>
      </c>
      <c r="C77" s="24" t="n">
        <v>6285</v>
      </c>
      <c r="D77" s="24" t="n">
        <v>6141</v>
      </c>
      <c r="E77" s="24" t="n">
        <v>4444</v>
      </c>
      <c r="F77" s="24" t="n">
        <v>4533</v>
      </c>
      <c r="G77" s="24" t="n">
        <v>6277</v>
      </c>
      <c r="H77" s="24" t="n">
        <v>5364</v>
      </c>
      <c r="I77" s="24" t="n">
        <v>4957</v>
      </c>
    </row>
    <row r="78" customFormat="false" ht="12.75" hidden="false" customHeight="true" outlineLevel="0" collapsed="false">
      <c r="A78" s="114" t="s">
        <v>231</v>
      </c>
      <c r="B78" s="24" t="n">
        <v>475</v>
      </c>
      <c r="C78" s="24" t="n">
        <v>481</v>
      </c>
      <c r="D78" s="24" t="n">
        <v>716</v>
      </c>
      <c r="E78" s="24" t="n">
        <v>510</v>
      </c>
      <c r="F78" s="24" t="n">
        <v>434</v>
      </c>
      <c r="G78" s="24" t="n">
        <v>463</v>
      </c>
      <c r="H78" s="24" t="n">
        <v>680</v>
      </c>
      <c r="I78" s="24" t="n">
        <v>512</v>
      </c>
    </row>
    <row r="79" customFormat="false" ht="12.75" hidden="false" customHeight="true" outlineLevel="0" collapsed="false">
      <c r="A79" s="14" t="s">
        <v>21</v>
      </c>
      <c r="B79" s="24" t="n">
        <v>2974</v>
      </c>
      <c r="C79" s="24" t="n">
        <v>3231</v>
      </c>
      <c r="D79" s="24" t="n">
        <v>2800</v>
      </c>
      <c r="E79" s="24" t="n">
        <v>1640</v>
      </c>
      <c r="F79" s="24" t="n">
        <v>3076</v>
      </c>
      <c r="G79" s="24" t="n">
        <v>3154</v>
      </c>
      <c r="H79" s="24" t="n">
        <v>2692</v>
      </c>
      <c r="I79" s="24" t="n">
        <v>1777</v>
      </c>
    </row>
    <row r="80" customFormat="false" ht="12.75" hidden="false" customHeight="true" outlineLevel="0" collapsed="false">
      <c r="A80" s="113" t="s">
        <v>221</v>
      </c>
      <c r="B80" s="21" t="n">
        <v>189</v>
      </c>
      <c r="C80" s="21" t="n">
        <v>96</v>
      </c>
      <c r="D80" s="21" t="n">
        <v>80</v>
      </c>
      <c r="E80" s="21" t="n">
        <v>49</v>
      </c>
      <c r="F80" s="21" t="n">
        <v>182</v>
      </c>
      <c r="G80" s="21" t="n">
        <v>109</v>
      </c>
      <c r="H80" s="21" t="n">
        <v>115</v>
      </c>
      <c r="I80" s="21" t="n">
        <v>74</v>
      </c>
    </row>
    <row r="81" customFormat="false" ht="12.75" hidden="false" customHeight="true" outlineLevel="0" collapsed="false">
      <c r="A81" s="113" t="s">
        <v>222</v>
      </c>
      <c r="B81" s="21" t="n">
        <v>464</v>
      </c>
      <c r="C81" s="21" t="n">
        <v>430</v>
      </c>
      <c r="D81" s="21" t="n">
        <v>357</v>
      </c>
      <c r="E81" s="21" t="n">
        <v>268</v>
      </c>
      <c r="F81" s="21" t="n">
        <v>342</v>
      </c>
      <c r="G81" s="21" t="n">
        <v>391</v>
      </c>
      <c r="H81" s="21" t="n">
        <v>341</v>
      </c>
      <c r="I81" s="21" t="n">
        <v>249</v>
      </c>
    </row>
    <row r="82" customFormat="false" ht="12.75" hidden="false" customHeight="true" outlineLevel="0" collapsed="false">
      <c r="A82" s="114" t="s">
        <v>223</v>
      </c>
      <c r="B82" s="24" t="n">
        <v>275</v>
      </c>
      <c r="C82" s="24" t="n">
        <v>236</v>
      </c>
      <c r="D82" s="24" t="n">
        <v>229</v>
      </c>
      <c r="E82" s="24" t="n">
        <v>149</v>
      </c>
      <c r="F82" s="24" t="n">
        <v>202</v>
      </c>
      <c r="G82" s="24" t="n">
        <v>221</v>
      </c>
      <c r="H82" s="24" t="n">
        <v>208</v>
      </c>
      <c r="I82" s="24" t="n">
        <v>155</v>
      </c>
    </row>
    <row r="83" customFormat="false" ht="12.75" hidden="false" customHeight="true" outlineLevel="0" collapsed="false">
      <c r="A83" s="114" t="s">
        <v>224</v>
      </c>
      <c r="B83" s="24" t="n">
        <v>189</v>
      </c>
      <c r="C83" s="24" t="n">
        <v>194</v>
      </c>
      <c r="D83" s="24" t="n">
        <v>128</v>
      </c>
      <c r="E83" s="24" t="n">
        <v>119</v>
      </c>
      <c r="F83" s="24" t="n">
        <v>140</v>
      </c>
      <c r="G83" s="24" t="n">
        <v>170</v>
      </c>
      <c r="H83" s="24" t="n">
        <v>133</v>
      </c>
      <c r="I83" s="24" t="n">
        <v>94</v>
      </c>
    </row>
    <row r="84" customFormat="false" ht="12.75" hidden="false" customHeight="true" outlineLevel="0" collapsed="false">
      <c r="A84" s="113" t="s">
        <v>225</v>
      </c>
      <c r="B84" s="21" t="n">
        <v>2321</v>
      </c>
      <c r="C84" s="21" t="n">
        <v>2705</v>
      </c>
      <c r="D84" s="21" t="n">
        <v>2363</v>
      </c>
      <c r="E84" s="21" t="n">
        <v>1323</v>
      </c>
      <c r="F84" s="21" t="n">
        <v>2552</v>
      </c>
      <c r="G84" s="21" t="n">
        <v>2654</v>
      </c>
      <c r="H84" s="21" t="n">
        <v>2236</v>
      </c>
      <c r="I84" s="21" t="n">
        <v>1454</v>
      </c>
    </row>
    <row r="85" customFormat="false" ht="12.75" hidden="false" customHeight="true" outlineLevel="0" collapsed="false">
      <c r="A85" s="114" t="s">
        <v>226</v>
      </c>
      <c r="B85" s="24" t="n">
        <v>169</v>
      </c>
      <c r="C85" s="24" t="n">
        <v>245</v>
      </c>
      <c r="D85" s="24" t="n">
        <v>175</v>
      </c>
      <c r="E85" s="24" t="n">
        <v>167</v>
      </c>
      <c r="F85" s="24" t="n">
        <v>164</v>
      </c>
      <c r="G85" s="24" t="n">
        <v>193</v>
      </c>
      <c r="H85" s="24" t="n">
        <v>184</v>
      </c>
      <c r="I85" s="24" t="n">
        <v>199</v>
      </c>
    </row>
    <row r="86" customFormat="false" ht="12.75" hidden="false" customHeight="true" outlineLevel="0" collapsed="false">
      <c r="A86" s="114" t="s">
        <v>227</v>
      </c>
      <c r="B86" s="24" t="n">
        <v>1069</v>
      </c>
      <c r="C86" s="24" t="n">
        <v>1528</v>
      </c>
      <c r="D86" s="24" t="n">
        <v>750</v>
      </c>
      <c r="E86" s="24" t="n">
        <v>238</v>
      </c>
      <c r="F86" s="24" t="n">
        <v>1256</v>
      </c>
      <c r="G86" s="24" t="n">
        <v>1508</v>
      </c>
      <c r="H86" s="24" t="n">
        <v>565</v>
      </c>
      <c r="I86" s="24" t="n">
        <v>227</v>
      </c>
    </row>
    <row r="87" customFormat="false" ht="12.75" hidden="false" customHeight="true" outlineLevel="0" collapsed="false">
      <c r="A87" s="114" t="s">
        <v>228</v>
      </c>
      <c r="B87" s="24" t="n">
        <v>232</v>
      </c>
      <c r="C87" s="24" t="n">
        <v>254</v>
      </c>
      <c r="D87" s="24" t="n">
        <v>252</v>
      </c>
      <c r="E87" s="24" t="n">
        <v>179</v>
      </c>
      <c r="F87" s="24" t="n">
        <v>279</v>
      </c>
      <c r="G87" s="24" t="n">
        <v>213</v>
      </c>
      <c r="H87" s="24" t="n">
        <v>210</v>
      </c>
      <c r="I87" s="24" t="n">
        <v>154</v>
      </c>
    </row>
    <row r="88" customFormat="false" ht="12.75" hidden="false" customHeight="true" outlineLevel="0" collapsed="false">
      <c r="A88" s="114" t="s">
        <v>229</v>
      </c>
      <c r="B88" s="24" t="n">
        <v>690</v>
      </c>
      <c r="C88" s="24" t="n">
        <v>510</v>
      </c>
      <c r="D88" s="24" t="n">
        <v>1067</v>
      </c>
      <c r="E88" s="24" t="n">
        <v>590</v>
      </c>
      <c r="F88" s="24" t="n">
        <v>684</v>
      </c>
      <c r="G88" s="24" t="n">
        <v>590</v>
      </c>
      <c r="H88" s="24" t="n">
        <v>1175</v>
      </c>
      <c r="I88" s="24" t="n">
        <v>706</v>
      </c>
    </row>
    <row r="89" customFormat="false" ht="12.75" hidden="false" customHeight="true" outlineLevel="0" collapsed="false">
      <c r="A89" s="114" t="s">
        <v>230</v>
      </c>
      <c r="B89" s="24" t="n">
        <v>147</v>
      </c>
      <c r="C89" s="24" t="n">
        <v>147</v>
      </c>
      <c r="D89" s="24" t="n">
        <v>86</v>
      </c>
      <c r="E89" s="24" t="n">
        <v>127</v>
      </c>
      <c r="F89" s="24" t="n">
        <v>148</v>
      </c>
      <c r="G89" s="24" t="n">
        <v>119</v>
      </c>
      <c r="H89" s="24" t="n">
        <v>73</v>
      </c>
      <c r="I89" s="24" t="n">
        <v>140</v>
      </c>
    </row>
    <row r="90" customFormat="false" ht="12.75" hidden="false" customHeight="true" outlineLevel="0" collapsed="false">
      <c r="A90" s="114" t="s">
        <v>231</v>
      </c>
      <c r="B90" s="24" t="n">
        <v>14</v>
      </c>
      <c r="C90" s="24" t="n">
        <v>21</v>
      </c>
      <c r="D90" s="24" t="n">
        <v>33</v>
      </c>
      <c r="E90" s="24" t="n">
        <v>22</v>
      </c>
      <c r="F90" s="24" t="n">
        <v>21</v>
      </c>
      <c r="G90" s="24" t="n">
        <v>31</v>
      </c>
      <c r="H90" s="24" t="n">
        <v>29</v>
      </c>
      <c r="I90" s="24" t="n">
        <v>28</v>
      </c>
    </row>
    <row r="91" customFormat="false" ht="12.75" hidden="false" customHeight="true" outlineLevel="0" collapsed="false">
      <c r="A91" s="14" t="s">
        <v>22</v>
      </c>
      <c r="B91" s="24" t="n">
        <v>2529</v>
      </c>
      <c r="C91" s="24" t="n">
        <v>2234</v>
      </c>
      <c r="D91" s="24" t="n">
        <v>3228</v>
      </c>
      <c r="E91" s="24" t="n">
        <v>2336</v>
      </c>
      <c r="F91" s="24" t="n">
        <v>2476</v>
      </c>
      <c r="G91" s="24" t="n">
        <v>2249</v>
      </c>
      <c r="H91" s="24" t="n">
        <v>3319</v>
      </c>
      <c r="I91" s="24" t="n">
        <v>2312</v>
      </c>
    </row>
    <row r="92" customFormat="false" ht="12.75" hidden="false" customHeight="true" outlineLevel="0" collapsed="false">
      <c r="A92" s="113" t="s">
        <v>221</v>
      </c>
      <c r="B92" s="21" t="n">
        <v>466</v>
      </c>
      <c r="C92" s="21" t="n">
        <v>218</v>
      </c>
      <c r="D92" s="21" t="n">
        <v>635</v>
      </c>
      <c r="E92" s="21" t="n">
        <v>152</v>
      </c>
      <c r="F92" s="21" t="n">
        <v>417</v>
      </c>
      <c r="G92" s="21" t="n">
        <v>232</v>
      </c>
      <c r="H92" s="21" t="n">
        <v>586</v>
      </c>
      <c r="I92" s="21" t="n">
        <v>381</v>
      </c>
    </row>
    <row r="93" customFormat="false" ht="12.75" hidden="false" customHeight="true" outlineLevel="0" collapsed="false">
      <c r="A93" s="113" t="s">
        <v>222</v>
      </c>
      <c r="B93" s="21" t="n">
        <v>542</v>
      </c>
      <c r="C93" s="21" t="n">
        <v>543</v>
      </c>
      <c r="D93" s="21" t="n">
        <v>458</v>
      </c>
      <c r="E93" s="21" t="n">
        <v>458</v>
      </c>
      <c r="F93" s="21" t="n">
        <v>459</v>
      </c>
      <c r="G93" s="21" t="n">
        <v>426</v>
      </c>
      <c r="H93" s="21" t="n">
        <v>489</v>
      </c>
      <c r="I93" s="21" t="n">
        <v>338</v>
      </c>
    </row>
    <row r="94" customFormat="false" ht="12.75" hidden="false" customHeight="true" outlineLevel="0" collapsed="false">
      <c r="A94" s="114" t="s">
        <v>223</v>
      </c>
      <c r="B94" s="24" t="n">
        <v>372</v>
      </c>
      <c r="C94" s="24" t="n">
        <v>300</v>
      </c>
      <c r="D94" s="24" t="n">
        <v>256</v>
      </c>
      <c r="E94" s="24" t="n">
        <v>255</v>
      </c>
      <c r="F94" s="24" t="n">
        <v>324</v>
      </c>
      <c r="G94" s="24" t="n">
        <v>260</v>
      </c>
      <c r="H94" s="24" t="n">
        <v>320</v>
      </c>
      <c r="I94" s="24" t="n">
        <v>210</v>
      </c>
    </row>
    <row r="95" customFormat="false" ht="12.75" hidden="false" customHeight="true" outlineLevel="0" collapsed="false">
      <c r="A95" s="114" t="s">
        <v>224</v>
      </c>
      <c r="B95" s="24" t="n">
        <v>170</v>
      </c>
      <c r="C95" s="24" t="n">
        <v>243</v>
      </c>
      <c r="D95" s="24" t="n">
        <v>202</v>
      </c>
      <c r="E95" s="24" t="n">
        <v>203</v>
      </c>
      <c r="F95" s="24" t="n">
        <v>135</v>
      </c>
      <c r="G95" s="24" t="n">
        <v>166</v>
      </c>
      <c r="H95" s="24" t="n">
        <v>169</v>
      </c>
      <c r="I95" s="24" t="n">
        <v>128</v>
      </c>
    </row>
    <row r="96" customFormat="false" ht="12.75" hidden="false" customHeight="true" outlineLevel="0" collapsed="false">
      <c r="A96" s="113" t="s">
        <v>225</v>
      </c>
      <c r="B96" s="21" t="n">
        <v>1521</v>
      </c>
      <c r="C96" s="21" t="n">
        <v>1473</v>
      </c>
      <c r="D96" s="21" t="n">
        <v>2135</v>
      </c>
      <c r="E96" s="21" t="n">
        <v>1726</v>
      </c>
      <c r="F96" s="21" t="n">
        <v>1600</v>
      </c>
      <c r="G96" s="21" t="n">
        <v>1591</v>
      </c>
      <c r="H96" s="21" t="n">
        <v>2244</v>
      </c>
      <c r="I96" s="21" t="n">
        <v>1593</v>
      </c>
    </row>
    <row r="97" customFormat="false" ht="12.75" hidden="false" customHeight="true" outlineLevel="0" collapsed="false">
      <c r="A97" s="114" t="s">
        <v>226</v>
      </c>
      <c r="B97" s="24" t="n">
        <v>183</v>
      </c>
      <c r="C97" s="24" t="n">
        <v>163</v>
      </c>
      <c r="D97" s="24" t="n">
        <v>190</v>
      </c>
      <c r="E97" s="24" t="n">
        <v>217</v>
      </c>
      <c r="F97" s="24" t="n">
        <v>131</v>
      </c>
      <c r="G97" s="24" t="n">
        <v>132</v>
      </c>
      <c r="H97" s="24" t="n">
        <v>152</v>
      </c>
      <c r="I97" s="24" t="n">
        <v>158</v>
      </c>
    </row>
    <row r="98" customFormat="false" ht="12.75" hidden="false" customHeight="true" outlineLevel="0" collapsed="false">
      <c r="A98" s="114" t="s">
        <v>227</v>
      </c>
      <c r="B98" s="24" t="n">
        <v>152</v>
      </c>
      <c r="C98" s="24" t="n">
        <v>341</v>
      </c>
      <c r="D98" s="24" t="n">
        <v>347</v>
      </c>
      <c r="E98" s="24" t="n">
        <v>346</v>
      </c>
      <c r="F98" s="24" t="n">
        <v>144</v>
      </c>
      <c r="G98" s="24" t="n">
        <v>368</v>
      </c>
      <c r="H98" s="24" t="n">
        <v>247</v>
      </c>
      <c r="I98" s="24" t="n">
        <v>237</v>
      </c>
    </row>
    <row r="99" customFormat="false" ht="12.75" hidden="false" customHeight="true" outlineLevel="0" collapsed="false">
      <c r="A99" s="114" t="s">
        <v>228</v>
      </c>
      <c r="B99" s="24" t="n">
        <v>292</v>
      </c>
      <c r="C99" s="24" t="n">
        <v>219</v>
      </c>
      <c r="D99" s="24" t="n">
        <v>275</v>
      </c>
      <c r="E99" s="24" t="n">
        <v>370</v>
      </c>
      <c r="F99" s="24" t="n">
        <v>250</v>
      </c>
      <c r="G99" s="24" t="n">
        <v>255</v>
      </c>
      <c r="H99" s="24" t="n">
        <v>281</v>
      </c>
      <c r="I99" s="24" t="n">
        <v>364</v>
      </c>
    </row>
    <row r="100" customFormat="false" ht="12.75" hidden="false" customHeight="true" outlineLevel="0" collapsed="false">
      <c r="A100" s="114" t="s">
        <v>229</v>
      </c>
      <c r="B100" s="24" t="n">
        <v>683</v>
      </c>
      <c r="C100" s="24" t="n">
        <v>546</v>
      </c>
      <c r="D100" s="24" t="n">
        <v>1055</v>
      </c>
      <c r="E100" s="24" t="n">
        <v>650</v>
      </c>
      <c r="F100" s="24" t="n">
        <v>876</v>
      </c>
      <c r="G100" s="24" t="n">
        <v>645</v>
      </c>
      <c r="H100" s="24" t="n">
        <v>1167</v>
      </c>
      <c r="I100" s="24" t="n">
        <v>617</v>
      </c>
    </row>
    <row r="101" customFormat="false" ht="12.75" hidden="false" customHeight="true" outlineLevel="0" collapsed="false">
      <c r="A101" s="114" t="s">
        <v>230</v>
      </c>
      <c r="B101" s="24" t="n">
        <v>164</v>
      </c>
      <c r="C101" s="24" t="n">
        <v>175</v>
      </c>
      <c r="D101" s="24" t="n">
        <v>234</v>
      </c>
      <c r="E101" s="24" t="n">
        <v>104</v>
      </c>
      <c r="F101" s="24" t="n">
        <v>159</v>
      </c>
      <c r="G101" s="24" t="n">
        <v>162</v>
      </c>
      <c r="H101" s="24" t="n">
        <v>355</v>
      </c>
      <c r="I101" s="24" t="n">
        <v>182</v>
      </c>
    </row>
    <row r="102" customFormat="false" ht="12.75" hidden="false" customHeight="true" outlineLevel="0" collapsed="false">
      <c r="A102" s="114" t="s">
        <v>231</v>
      </c>
      <c r="B102" s="24" t="n">
        <v>47</v>
      </c>
      <c r="C102" s="24" t="n">
        <v>29</v>
      </c>
      <c r="D102" s="24" t="n">
        <v>34</v>
      </c>
      <c r="E102" s="24" t="n">
        <v>39</v>
      </c>
      <c r="F102" s="24" t="n">
        <v>40</v>
      </c>
      <c r="G102" s="24" t="n">
        <v>29</v>
      </c>
      <c r="H102" s="24" t="n">
        <v>42</v>
      </c>
      <c r="I102" s="24" t="n">
        <v>35</v>
      </c>
    </row>
    <row r="103" s="13" customFormat="true" ht="12.75" hidden="false" customHeight="true" outlineLevel="0" collapsed="false">
      <c r="A103" s="11" t="s">
        <v>23</v>
      </c>
      <c r="B103" s="12" t="n">
        <v>4125</v>
      </c>
      <c r="C103" s="12" t="n">
        <v>5823</v>
      </c>
      <c r="D103" s="12" t="n">
        <v>5741</v>
      </c>
      <c r="E103" s="12" t="n">
        <v>7622</v>
      </c>
      <c r="F103" s="12" t="n">
        <v>3492</v>
      </c>
      <c r="G103" s="12" t="n">
        <v>5298</v>
      </c>
      <c r="H103" s="12" t="n">
        <v>4430</v>
      </c>
      <c r="I103" s="12" t="n">
        <v>6931</v>
      </c>
    </row>
    <row r="104" customFormat="false" ht="12.75" hidden="false" customHeight="true" outlineLevel="0" collapsed="false">
      <c r="A104" s="14" t="s">
        <v>24</v>
      </c>
      <c r="B104" s="24" t="n">
        <v>4125</v>
      </c>
      <c r="C104" s="24" t="n">
        <v>5823</v>
      </c>
      <c r="D104" s="24" t="n">
        <v>5741</v>
      </c>
      <c r="E104" s="24" t="n">
        <v>7622</v>
      </c>
      <c r="F104" s="24" t="n">
        <v>3492</v>
      </c>
      <c r="G104" s="24" t="n">
        <v>5298</v>
      </c>
      <c r="H104" s="24" t="n">
        <v>4430</v>
      </c>
      <c r="I104" s="24" t="n">
        <v>6931</v>
      </c>
    </row>
    <row r="105" customFormat="false" ht="12.75" hidden="false" customHeight="true" outlineLevel="0" collapsed="false">
      <c r="A105" s="113" t="s">
        <v>221</v>
      </c>
      <c r="B105" s="21" t="n">
        <v>339</v>
      </c>
      <c r="C105" s="21" t="n">
        <v>693</v>
      </c>
      <c r="D105" s="21" t="n">
        <v>522</v>
      </c>
      <c r="E105" s="21" t="n">
        <v>309</v>
      </c>
      <c r="F105" s="21" t="n">
        <v>279</v>
      </c>
      <c r="G105" s="21" t="n">
        <v>829</v>
      </c>
      <c r="H105" s="21" t="n">
        <v>338</v>
      </c>
      <c r="I105" s="21" t="n">
        <v>302</v>
      </c>
    </row>
    <row r="106" customFormat="false" ht="12.75" hidden="false" customHeight="true" outlineLevel="0" collapsed="false">
      <c r="A106" s="113" t="s">
        <v>222</v>
      </c>
      <c r="B106" s="21" t="n">
        <v>438</v>
      </c>
      <c r="C106" s="21" t="n">
        <v>710</v>
      </c>
      <c r="D106" s="21" t="n">
        <v>523</v>
      </c>
      <c r="E106" s="21" t="n">
        <v>381</v>
      </c>
      <c r="F106" s="21" t="n">
        <v>309</v>
      </c>
      <c r="G106" s="21" t="n">
        <v>603</v>
      </c>
      <c r="H106" s="21" t="n">
        <v>395</v>
      </c>
      <c r="I106" s="21" t="n">
        <v>406</v>
      </c>
    </row>
    <row r="107" customFormat="false" ht="12.75" hidden="false" customHeight="true" outlineLevel="0" collapsed="false">
      <c r="A107" s="114" t="s">
        <v>223</v>
      </c>
      <c r="B107" s="24" t="n">
        <v>141</v>
      </c>
      <c r="C107" s="24" t="n">
        <v>161</v>
      </c>
      <c r="D107" s="24" t="n">
        <v>138</v>
      </c>
      <c r="E107" s="24" t="n">
        <v>147</v>
      </c>
      <c r="F107" s="24" t="n">
        <v>98</v>
      </c>
      <c r="G107" s="24" t="n">
        <v>117</v>
      </c>
      <c r="H107" s="24" t="n">
        <v>105</v>
      </c>
      <c r="I107" s="24" t="n">
        <v>150</v>
      </c>
    </row>
    <row r="108" customFormat="false" ht="12.75" hidden="false" customHeight="true" outlineLevel="0" collapsed="false">
      <c r="A108" s="114" t="s">
        <v>224</v>
      </c>
      <c r="B108" s="24" t="n">
        <v>297</v>
      </c>
      <c r="C108" s="24" t="n">
        <v>549</v>
      </c>
      <c r="D108" s="24" t="n">
        <v>385</v>
      </c>
      <c r="E108" s="24" t="n">
        <v>234</v>
      </c>
      <c r="F108" s="24" t="n">
        <v>211</v>
      </c>
      <c r="G108" s="24" t="n">
        <v>486</v>
      </c>
      <c r="H108" s="24" t="n">
        <v>290</v>
      </c>
      <c r="I108" s="24" t="n">
        <v>256</v>
      </c>
    </row>
    <row r="109" customFormat="false" ht="12.75" hidden="false" customHeight="true" outlineLevel="0" collapsed="false">
      <c r="A109" s="113" t="s">
        <v>225</v>
      </c>
      <c r="B109" s="21" t="n">
        <v>3348</v>
      </c>
      <c r="C109" s="21" t="n">
        <v>4420</v>
      </c>
      <c r="D109" s="21" t="n">
        <v>4696</v>
      </c>
      <c r="E109" s="21" t="n">
        <v>6932</v>
      </c>
      <c r="F109" s="21" t="n">
        <v>2904</v>
      </c>
      <c r="G109" s="21" t="n">
        <v>3866</v>
      </c>
      <c r="H109" s="21" t="n">
        <v>3697</v>
      </c>
      <c r="I109" s="21" t="n">
        <v>6223</v>
      </c>
    </row>
    <row r="110" customFormat="false" ht="12.75" hidden="false" customHeight="true" outlineLevel="0" collapsed="false">
      <c r="A110" s="114" t="s">
        <v>226</v>
      </c>
      <c r="B110" s="24" t="n">
        <v>119</v>
      </c>
      <c r="C110" s="24" t="n">
        <v>191</v>
      </c>
      <c r="D110" s="24" t="n">
        <v>251</v>
      </c>
      <c r="E110" s="24" t="n">
        <v>364</v>
      </c>
      <c r="F110" s="24" t="n">
        <v>92</v>
      </c>
      <c r="G110" s="24" t="n">
        <v>208</v>
      </c>
      <c r="H110" s="24" t="n">
        <v>196</v>
      </c>
      <c r="I110" s="24" t="n">
        <v>355</v>
      </c>
    </row>
    <row r="111" customFormat="false" ht="12.75" hidden="false" customHeight="true" outlineLevel="0" collapsed="false">
      <c r="A111" s="114" t="s">
        <v>227</v>
      </c>
      <c r="B111" s="24" t="n">
        <v>507</v>
      </c>
      <c r="C111" s="24" t="n">
        <v>1269</v>
      </c>
      <c r="D111" s="24" t="n">
        <v>1358</v>
      </c>
      <c r="E111" s="24" t="n">
        <v>2995</v>
      </c>
      <c r="F111" s="24" t="n">
        <v>527</v>
      </c>
      <c r="G111" s="24" t="n">
        <v>1311</v>
      </c>
      <c r="H111" s="24" t="n">
        <v>1336</v>
      </c>
      <c r="I111" s="24" t="n">
        <v>2820</v>
      </c>
    </row>
    <row r="112" customFormat="false" ht="12.75" hidden="false" customHeight="true" outlineLevel="0" collapsed="false">
      <c r="A112" s="114" t="s">
        <v>228</v>
      </c>
      <c r="B112" s="24" t="n">
        <v>218</v>
      </c>
      <c r="C112" s="24" t="n">
        <v>270</v>
      </c>
      <c r="D112" s="24" t="n">
        <v>319</v>
      </c>
      <c r="E112" s="24" t="n">
        <v>548</v>
      </c>
      <c r="F112" s="24" t="n">
        <v>237</v>
      </c>
      <c r="G112" s="24" t="n">
        <v>247</v>
      </c>
      <c r="H112" s="24" t="n">
        <v>241</v>
      </c>
      <c r="I112" s="24" t="n">
        <v>588</v>
      </c>
    </row>
    <row r="113" customFormat="false" ht="12.75" hidden="false" customHeight="true" outlineLevel="0" collapsed="false">
      <c r="A113" s="114" t="s">
        <v>229</v>
      </c>
      <c r="B113" s="24" t="n">
        <v>1618</v>
      </c>
      <c r="C113" s="24" t="n">
        <v>1409</v>
      </c>
      <c r="D113" s="24" t="n">
        <v>1294</v>
      </c>
      <c r="E113" s="24" t="n">
        <v>1361</v>
      </c>
      <c r="F113" s="24" t="n">
        <v>1602</v>
      </c>
      <c r="G113" s="24" t="n">
        <v>1449</v>
      </c>
      <c r="H113" s="24" t="n">
        <v>1328</v>
      </c>
      <c r="I113" s="24" t="n">
        <v>1288</v>
      </c>
    </row>
    <row r="114" customFormat="false" ht="12.75" hidden="false" customHeight="true" outlineLevel="0" collapsed="false">
      <c r="A114" s="114" t="s">
        <v>230</v>
      </c>
      <c r="B114" s="24" t="n">
        <v>850</v>
      </c>
      <c r="C114" s="24" t="n">
        <v>1236</v>
      </c>
      <c r="D114" s="24" t="n">
        <v>1396</v>
      </c>
      <c r="E114" s="24" t="n">
        <v>1603</v>
      </c>
      <c r="F114" s="24" t="n">
        <v>403</v>
      </c>
      <c r="G114" s="24" t="n">
        <v>595</v>
      </c>
      <c r="H114" s="24" t="n">
        <v>522</v>
      </c>
      <c r="I114" s="24" t="n">
        <v>1121</v>
      </c>
    </row>
    <row r="115" customFormat="false" ht="12.75" hidden="false" customHeight="true" outlineLevel="0" collapsed="false">
      <c r="A115" s="114" t="s">
        <v>231</v>
      </c>
      <c r="B115" s="24" t="n">
        <v>36</v>
      </c>
      <c r="C115" s="24" t="n">
        <v>45</v>
      </c>
      <c r="D115" s="24" t="n">
        <v>78</v>
      </c>
      <c r="E115" s="24" t="n">
        <v>61</v>
      </c>
      <c r="F115" s="24" t="n">
        <v>43</v>
      </c>
      <c r="G115" s="24" t="n">
        <v>56</v>
      </c>
      <c r="H115" s="24" t="n">
        <v>74</v>
      </c>
      <c r="I115" s="24" t="n">
        <v>51</v>
      </c>
    </row>
    <row r="116" s="13" customFormat="true" ht="12.75" hidden="false" customHeight="true" outlineLevel="0" collapsed="false">
      <c r="A116" s="11" t="s">
        <v>25</v>
      </c>
      <c r="B116" s="12" t="n">
        <v>198498</v>
      </c>
      <c r="C116" s="12" t="n">
        <v>178922</v>
      </c>
      <c r="D116" s="12" t="n">
        <v>196123</v>
      </c>
      <c r="E116" s="12" t="n">
        <v>179982</v>
      </c>
      <c r="F116" s="12" t="n">
        <v>180116</v>
      </c>
      <c r="G116" s="12" t="n">
        <v>174205</v>
      </c>
      <c r="H116" s="12" t="n">
        <v>196584</v>
      </c>
      <c r="I116" s="12" t="n">
        <v>178770</v>
      </c>
    </row>
    <row r="117" customFormat="false" ht="12.75" hidden="false" customHeight="true" outlineLevel="0" collapsed="false">
      <c r="A117" s="14" t="s">
        <v>26</v>
      </c>
      <c r="B117" s="24" t="n">
        <v>15372</v>
      </c>
      <c r="C117" s="24" t="n">
        <v>13237</v>
      </c>
      <c r="D117" s="24" t="n">
        <v>15608</v>
      </c>
      <c r="E117" s="24" t="n">
        <v>13083</v>
      </c>
      <c r="F117" s="24" t="n">
        <v>14684</v>
      </c>
      <c r="G117" s="24" t="n">
        <v>13206</v>
      </c>
      <c r="H117" s="24" t="n">
        <v>16546</v>
      </c>
      <c r="I117" s="24" t="n">
        <v>13706</v>
      </c>
    </row>
    <row r="118" customFormat="false" ht="12.75" hidden="false" customHeight="true" outlineLevel="0" collapsed="false">
      <c r="A118" s="113" t="s">
        <v>221</v>
      </c>
      <c r="B118" s="21" t="n">
        <v>1006</v>
      </c>
      <c r="C118" s="21" t="n">
        <v>565</v>
      </c>
      <c r="D118" s="21" t="n">
        <v>359</v>
      </c>
      <c r="E118" s="21" t="n">
        <v>285</v>
      </c>
      <c r="F118" s="21" t="n">
        <v>917</v>
      </c>
      <c r="G118" s="21" t="n">
        <v>628</v>
      </c>
      <c r="H118" s="21" t="n">
        <v>414</v>
      </c>
      <c r="I118" s="21" t="n">
        <v>283</v>
      </c>
    </row>
    <row r="119" customFormat="false" ht="12.75" hidden="false" customHeight="true" outlineLevel="0" collapsed="false">
      <c r="A119" s="113" t="s">
        <v>222</v>
      </c>
      <c r="B119" s="21" t="n">
        <v>4354</v>
      </c>
      <c r="C119" s="21" t="n">
        <v>3990</v>
      </c>
      <c r="D119" s="21" t="n">
        <v>3931</v>
      </c>
      <c r="E119" s="21" t="n">
        <v>3075</v>
      </c>
      <c r="F119" s="21" t="n">
        <v>3544</v>
      </c>
      <c r="G119" s="21" t="n">
        <v>3525</v>
      </c>
      <c r="H119" s="21" t="n">
        <v>4118</v>
      </c>
      <c r="I119" s="21" t="n">
        <v>3410</v>
      </c>
    </row>
    <row r="120" customFormat="false" ht="12.75" hidden="false" customHeight="true" outlineLevel="0" collapsed="false">
      <c r="A120" s="114" t="s">
        <v>223</v>
      </c>
      <c r="B120" s="24" t="n">
        <v>2766</v>
      </c>
      <c r="C120" s="24" t="n">
        <v>2257</v>
      </c>
      <c r="D120" s="24" t="n">
        <v>2096</v>
      </c>
      <c r="E120" s="24" t="n">
        <v>1811</v>
      </c>
      <c r="F120" s="24" t="n">
        <v>2192</v>
      </c>
      <c r="G120" s="24" t="n">
        <v>1967</v>
      </c>
      <c r="H120" s="24" t="n">
        <v>2299</v>
      </c>
      <c r="I120" s="24" t="n">
        <v>1940</v>
      </c>
    </row>
    <row r="121" customFormat="false" ht="12.75" hidden="false" customHeight="true" outlineLevel="0" collapsed="false">
      <c r="A121" s="114" t="s">
        <v>224</v>
      </c>
      <c r="B121" s="24" t="n">
        <v>1588</v>
      </c>
      <c r="C121" s="24" t="n">
        <v>1733</v>
      </c>
      <c r="D121" s="24" t="n">
        <v>1835</v>
      </c>
      <c r="E121" s="24" t="n">
        <v>1264</v>
      </c>
      <c r="F121" s="24" t="n">
        <v>1352</v>
      </c>
      <c r="G121" s="24" t="n">
        <v>1558</v>
      </c>
      <c r="H121" s="24" t="n">
        <v>1819</v>
      </c>
      <c r="I121" s="24" t="n">
        <v>1470</v>
      </c>
    </row>
    <row r="122" customFormat="false" ht="12.75" hidden="false" customHeight="true" outlineLevel="0" collapsed="false">
      <c r="A122" s="113" t="s">
        <v>225</v>
      </c>
      <c r="B122" s="21" t="n">
        <v>10012</v>
      </c>
      <c r="C122" s="21" t="n">
        <v>8682</v>
      </c>
      <c r="D122" s="21" t="n">
        <v>11318</v>
      </c>
      <c r="E122" s="21" t="n">
        <v>9723</v>
      </c>
      <c r="F122" s="21" t="n">
        <v>10223</v>
      </c>
      <c r="G122" s="21" t="n">
        <v>9053</v>
      </c>
      <c r="H122" s="21" t="n">
        <v>12014</v>
      </c>
      <c r="I122" s="21" t="n">
        <v>10013</v>
      </c>
    </row>
    <row r="123" customFormat="false" ht="12.75" hidden="false" customHeight="true" outlineLevel="0" collapsed="false">
      <c r="A123" s="114" t="s">
        <v>226</v>
      </c>
      <c r="B123" s="24" t="n">
        <v>1171</v>
      </c>
      <c r="C123" s="24" t="n">
        <v>1093</v>
      </c>
      <c r="D123" s="24" t="n">
        <v>1055</v>
      </c>
      <c r="E123" s="24" t="n">
        <v>1172</v>
      </c>
      <c r="F123" s="24" t="n">
        <v>950</v>
      </c>
      <c r="G123" s="24" t="n">
        <v>1083</v>
      </c>
      <c r="H123" s="24" t="n">
        <v>1091</v>
      </c>
      <c r="I123" s="24" t="n">
        <v>1172</v>
      </c>
    </row>
    <row r="124" customFormat="false" ht="12.75" hidden="false" customHeight="true" outlineLevel="0" collapsed="false">
      <c r="A124" s="114" t="s">
        <v>227</v>
      </c>
      <c r="B124" s="24" t="n">
        <v>1126</v>
      </c>
      <c r="C124" s="24" t="n">
        <v>1401</v>
      </c>
      <c r="D124" s="24" t="n">
        <v>1523</v>
      </c>
      <c r="E124" s="24" t="n">
        <v>1510</v>
      </c>
      <c r="F124" s="24" t="n">
        <v>1406</v>
      </c>
      <c r="G124" s="24" t="n">
        <v>1881</v>
      </c>
      <c r="H124" s="24" t="n">
        <v>1518</v>
      </c>
      <c r="I124" s="24" t="n">
        <v>1405</v>
      </c>
    </row>
    <row r="125" customFormat="false" ht="12.75" hidden="false" customHeight="true" outlineLevel="0" collapsed="false">
      <c r="A125" s="114" t="s">
        <v>228</v>
      </c>
      <c r="B125" s="24" t="n">
        <v>2319</v>
      </c>
      <c r="C125" s="24" t="n">
        <v>2426</v>
      </c>
      <c r="D125" s="24" t="n">
        <v>2280</v>
      </c>
      <c r="E125" s="24" t="n">
        <v>2193</v>
      </c>
      <c r="F125" s="24" t="n">
        <v>2452</v>
      </c>
      <c r="G125" s="24" t="n">
        <v>2257</v>
      </c>
      <c r="H125" s="24" t="n">
        <v>2436</v>
      </c>
      <c r="I125" s="24" t="n">
        <v>2193</v>
      </c>
    </row>
    <row r="126" customFormat="false" ht="12.75" hidden="false" customHeight="true" outlineLevel="0" collapsed="false">
      <c r="A126" s="114" t="s">
        <v>229</v>
      </c>
      <c r="B126" s="24" t="n">
        <v>4510</v>
      </c>
      <c r="C126" s="24" t="n">
        <v>3041</v>
      </c>
      <c r="D126" s="24" t="n">
        <v>5576</v>
      </c>
      <c r="E126" s="24" t="n">
        <v>3965</v>
      </c>
      <c r="F126" s="24" t="n">
        <v>4702</v>
      </c>
      <c r="G126" s="24" t="n">
        <v>3319</v>
      </c>
      <c r="H126" s="24" t="n">
        <v>6224</v>
      </c>
      <c r="I126" s="24" t="n">
        <v>4536</v>
      </c>
    </row>
    <row r="127" customFormat="false" ht="12.75" hidden="false" customHeight="true" outlineLevel="0" collapsed="false">
      <c r="A127" s="114" t="s">
        <v>230</v>
      </c>
      <c r="B127" s="24" t="n">
        <v>831</v>
      </c>
      <c r="C127" s="24" t="n">
        <v>639</v>
      </c>
      <c r="D127" s="24" t="n">
        <v>816</v>
      </c>
      <c r="E127" s="24" t="n">
        <v>790</v>
      </c>
      <c r="F127" s="24" t="n">
        <v>626</v>
      </c>
      <c r="G127" s="24" t="n">
        <v>439</v>
      </c>
      <c r="H127" s="24" t="n">
        <v>688</v>
      </c>
      <c r="I127" s="24" t="n">
        <v>624</v>
      </c>
    </row>
    <row r="128" customFormat="false" ht="12.75" hidden="false" customHeight="true" outlineLevel="0" collapsed="false">
      <c r="A128" s="114" t="s">
        <v>231</v>
      </c>
      <c r="B128" s="24" t="n">
        <v>55</v>
      </c>
      <c r="C128" s="24" t="n">
        <v>82</v>
      </c>
      <c r="D128" s="24" t="n">
        <v>68</v>
      </c>
      <c r="E128" s="24" t="n">
        <v>93</v>
      </c>
      <c r="F128" s="24" t="n">
        <v>87</v>
      </c>
      <c r="G128" s="24" t="n">
        <v>74</v>
      </c>
      <c r="H128" s="24" t="n">
        <v>57</v>
      </c>
      <c r="I128" s="24" t="n">
        <v>83</v>
      </c>
    </row>
    <row r="129" customFormat="false" ht="12.75" hidden="false" customHeight="true" outlineLevel="0" collapsed="false">
      <c r="A129" s="14" t="s">
        <v>27</v>
      </c>
      <c r="B129" s="24" t="n">
        <v>20758</v>
      </c>
      <c r="C129" s="24" t="n">
        <v>20310</v>
      </c>
      <c r="D129" s="24" t="n">
        <v>23858</v>
      </c>
      <c r="E129" s="24" t="n">
        <v>17641</v>
      </c>
      <c r="F129" s="24" t="n">
        <v>20818</v>
      </c>
      <c r="G129" s="24" t="n">
        <v>20724</v>
      </c>
      <c r="H129" s="24" t="n">
        <v>24867</v>
      </c>
      <c r="I129" s="24" t="n">
        <v>17099</v>
      </c>
    </row>
    <row r="130" customFormat="false" ht="12.75" hidden="false" customHeight="true" outlineLevel="0" collapsed="false">
      <c r="A130" s="113" t="s">
        <v>221</v>
      </c>
      <c r="B130" s="21" t="n">
        <v>2394</v>
      </c>
      <c r="C130" s="21" t="n">
        <v>1408</v>
      </c>
      <c r="D130" s="21" t="n">
        <v>4565</v>
      </c>
      <c r="E130" s="21" t="n">
        <v>927</v>
      </c>
      <c r="F130" s="21" t="n">
        <v>2341</v>
      </c>
      <c r="G130" s="21" t="n">
        <v>1570</v>
      </c>
      <c r="H130" s="21" t="n">
        <v>4785</v>
      </c>
      <c r="I130" s="21" t="n">
        <v>1024</v>
      </c>
    </row>
    <row r="131" customFormat="false" ht="12.75" hidden="false" customHeight="true" outlineLevel="0" collapsed="false">
      <c r="A131" s="113" t="s">
        <v>222</v>
      </c>
      <c r="B131" s="21" t="n">
        <v>4661</v>
      </c>
      <c r="C131" s="21" t="n">
        <v>4800</v>
      </c>
      <c r="D131" s="21" t="n">
        <v>4471</v>
      </c>
      <c r="E131" s="21" t="n">
        <v>3831</v>
      </c>
      <c r="F131" s="21" t="n">
        <v>3713</v>
      </c>
      <c r="G131" s="21" t="n">
        <v>3829</v>
      </c>
      <c r="H131" s="21" t="n">
        <v>4477</v>
      </c>
      <c r="I131" s="21" t="n">
        <v>3695</v>
      </c>
    </row>
    <row r="132" customFormat="false" ht="12.75" hidden="false" customHeight="true" outlineLevel="0" collapsed="false">
      <c r="A132" s="114" t="s">
        <v>223</v>
      </c>
      <c r="B132" s="24" t="n">
        <v>2791</v>
      </c>
      <c r="C132" s="24" t="n">
        <v>2548</v>
      </c>
      <c r="D132" s="24" t="n">
        <v>2293</v>
      </c>
      <c r="E132" s="24" t="n">
        <v>2083</v>
      </c>
      <c r="F132" s="24" t="n">
        <v>2209</v>
      </c>
      <c r="G132" s="24" t="n">
        <v>2099</v>
      </c>
      <c r="H132" s="24" t="n">
        <v>2514</v>
      </c>
      <c r="I132" s="24" t="n">
        <v>2200</v>
      </c>
    </row>
    <row r="133" customFormat="false" ht="12.75" hidden="false" customHeight="true" outlineLevel="0" collapsed="false">
      <c r="A133" s="114" t="s">
        <v>224</v>
      </c>
      <c r="B133" s="24" t="n">
        <v>1870</v>
      </c>
      <c r="C133" s="24" t="n">
        <v>2252</v>
      </c>
      <c r="D133" s="24" t="n">
        <v>2178</v>
      </c>
      <c r="E133" s="24" t="n">
        <v>1748</v>
      </c>
      <c r="F133" s="24" t="n">
        <v>1504</v>
      </c>
      <c r="G133" s="24" t="n">
        <v>1730</v>
      </c>
      <c r="H133" s="24" t="n">
        <v>1963</v>
      </c>
      <c r="I133" s="24" t="n">
        <v>1495</v>
      </c>
    </row>
    <row r="134" customFormat="false" ht="12.75" hidden="false" customHeight="true" outlineLevel="0" collapsed="false">
      <c r="A134" s="113" t="s">
        <v>225</v>
      </c>
      <c r="B134" s="21" t="n">
        <v>13703</v>
      </c>
      <c r="C134" s="21" t="n">
        <v>14102</v>
      </c>
      <c r="D134" s="21" t="n">
        <v>14822</v>
      </c>
      <c r="E134" s="21" t="n">
        <v>12883</v>
      </c>
      <c r="F134" s="21" t="n">
        <v>14764</v>
      </c>
      <c r="G134" s="21" t="n">
        <v>15325</v>
      </c>
      <c r="H134" s="21" t="n">
        <v>15605</v>
      </c>
      <c r="I134" s="21" t="n">
        <v>12380</v>
      </c>
    </row>
    <row r="135" customFormat="false" ht="12.75" hidden="false" customHeight="true" outlineLevel="0" collapsed="false">
      <c r="A135" s="114" t="s">
        <v>226</v>
      </c>
      <c r="B135" s="24" t="n">
        <v>1548</v>
      </c>
      <c r="C135" s="24" t="n">
        <v>1705</v>
      </c>
      <c r="D135" s="24" t="n">
        <v>1468</v>
      </c>
      <c r="E135" s="24" t="n">
        <v>1677</v>
      </c>
      <c r="F135" s="24" t="n">
        <v>1419</v>
      </c>
      <c r="G135" s="24" t="n">
        <v>1547</v>
      </c>
      <c r="H135" s="24" t="n">
        <v>1364</v>
      </c>
      <c r="I135" s="24" t="n">
        <v>1417</v>
      </c>
    </row>
    <row r="136" customFormat="false" ht="12.75" hidden="false" customHeight="true" outlineLevel="0" collapsed="false">
      <c r="A136" s="114" t="s">
        <v>227</v>
      </c>
      <c r="B136" s="24" t="n">
        <v>3433</v>
      </c>
      <c r="C136" s="24" t="n">
        <v>4882</v>
      </c>
      <c r="D136" s="24" t="n">
        <v>2819</v>
      </c>
      <c r="E136" s="24" t="n">
        <v>2228</v>
      </c>
      <c r="F136" s="24" t="n">
        <v>3920</v>
      </c>
      <c r="G136" s="24" t="n">
        <v>5023</v>
      </c>
      <c r="H136" s="24" t="n">
        <v>2492</v>
      </c>
      <c r="I136" s="24" t="n">
        <v>2005</v>
      </c>
    </row>
    <row r="137" customFormat="false" ht="12.75" hidden="false" customHeight="true" outlineLevel="0" collapsed="false">
      <c r="A137" s="114" t="s">
        <v>228</v>
      </c>
      <c r="B137" s="24" t="n">
        <v>2210</v>
      </c>
      <c r="C137" s="24" t="n">
        <v>2173</v>
      </c>
      <c r="D137" s="24" t="n">
        <v>2109</v>
      </c>
      <c r="E137" s="24" t="n">
        <v>2020</v>
      </c>
      <c r="F137" s="24" t="n">
        <v>2259</v>
      </c>
      <c r="G137" s="24" t="n">
        <v>2495</v>
      </c>
      <c r="H137" s="24" t="n">
        <v>2221</v>
      </c>
      <c r="I137" s="24" t="n">
        <v>1952</v>
      </c>
    </row>
    <row r="138" customFormat="false" ht="12.75" hidden="false" customHeight="true" outlineLevel="0" collapsed="false">
      <c r="A138" s="114" t="s">
        <v>229</v>
      </c>
      <c r="B138" s="24" t="n">
        <v>5218</v>
      </c>
      <c r="C138" s="24" t="n">
        <v>3904</v>
      </c>
      <c r="D138" s="24" t="n">
        <v>7017</v>
      </c>
      <c r="E138" s="24" t="n">
        <v>5446</v>
      </c>
      <c r="F138" s="24" t="n">
        <v>5694</v>
      </c>
      <c r="G138" s="24" t="n">
        <v>4566</v>
      </c>
      <c r="H138" s="24" t="n">
        <v>7876</v>
      </c>
      <c r="I138" s="24" t="n">
        <v>5610</v>
      </c>
    </row>
    <row r="139" customFormat="false" ht="12.75" hidden="false" customHeight="true" outlineLevel="0" collapsed="false">
      <c r="A139" s="114" t="s">
        <v>230</v>
      </c>
      <c r="B139" s="24" t="n">
        <v>1162</v>
      </c>
      <c r="C139" s="24" t="n">
        <v>1275</v>
      </c>
      <c r="D139" s="24" t="n">
        <v>1273</v>
      </c>
      <c r="E139" s="24" t="n">
        <v>1372</v>
      </c>
      <c r="F139" s="24" t="n">
        <v>1332</v>
      </c>
      <c r="G139" s="24" t="n">
        <v>1501</v>
      </c>
      <c r="H139" s="24" t="n">
        <v>1476</v>
      </c>
      <c r="I139" s="24" t="n">
        <v>1222</v>
      </c>
    </row>
    <row r="140" customFormat="false" ht="12.75" hidden="false" customHeight="true" outlineLevel="0" collapsed="false">
      <c r="A140" s="114" t="s">
        <v>231</v>
      </c>
      <c r="B140" s="24" t="n">
        <v>132</v>
      </c>
      <c r="C140" s="24" t="n">
        <v>163</v>
      </c>
      <c r="D140" s="24" t="n">
        <v>136</v>
      </c>
      <c r="E140" s="24" t="n">
        <v>140</v>
      </c>
      <c r="F140" s="24" t="n">
        <v>140</v>
      </c>
      <c r="G140" s="24" t="n">
        <v>193</v>
      </c>
      <c r="H140" s="24" t="n">
        <v>176</v>
      </c>
      <c r="I140" s="24" t="n">
        <v>174</v>
      </c>
    </row>
    <row r="141" customFormat="false" ht="12.75" hidden="false" customHeight="true" outlineLevel="0" collapsed="false">
      <c r="A141" s="14" t="s">
        <v>28</v>
      </c>
      <c r="B141" s="24" t="n">
        <v>8442</v>
      </c>
      <c r="C141" s="24" t="n">
        <v>9305</v>
      </c>
      <c r="D141" s="24" t="n">
        <v>9376</v>
      </c>
      <c r="E141" s="24" t="n">
        <v>6825</v>
      </c>
      <c r="F141" s="24" t="n">
        <v>7447</v>
      </c>
      <c r="G141" s="24" t="n">
        <v>8068</v>
      </c>
      <c r="H141" s="24" t="n">
        <v>8466</v>
      </c>
      <c r="I141" s="24" t="n">
        <v>6879</v>
      </c>
    </row>
    <row r="142" customFormat="false" ht="12.75" hidden="false" customHeight="true" outlineLevel="0" collapsed="false">
      <c r="A142" s="113" t="s">
        <v>221</v>
      </c>
      <c r="B142" s="21" t="n">
        <v>366</v>
      </c>
      <c r="C142" s="21" t="n">
        <v>281</v>
      </c>
      <c r="D142" s="21" t="n">
        <v>244</v>
      </c>
      <c r="E142" s="21" t="n">
        <v>150</v>
      </c>
      <c r="F142" s="21" t="n">
        <v>354</v>
      </c>
      <c r="G142" s="21" t="n">
        <v>304</v>
      </c>
      <c r="H142" s="21" t="n">
        <v>213</v>
      </c>
      <c r="I142" s="21" t="n">
        <v>173</v>
      </c>
    </row>
    <row r="143" customFormat="false" ht="12.75" hidden="false" customHeight="true" outlineLevel="0" collapsed="false">
      <c r="A143" s="113" t="s">
        <v>222</v>
      </c>
      <c r="B143" s="21" t="n">
        <v>1457</v>
      </c>
      <c r="C143" s="21" t="n">
        <v>1402</v>
      </c>
      <c r="D143" s="21" t="n">
        <v>1096</v>
      </c>
      <c r="E143" s="21" t="n">
        <v>1217</v>
      </c>
      <c r="F143" s="21" t="n">
        <v>1355</v>
      </c>
      <c r="G143" s="21" t="n">
        <v>1231</v>
      </c>
      <c r="H143" s="21" t="n">
        <v>1185</v>
      </c>
      <c r="I143" s="21" t="n">
        <v>1141</v>
      </c>
    </row>
    <row r="144" customFormat="false" ht="12.75" hidden="false" customHeight="true" outlineLevel="0" collapsed="false">
      <c r="A144" s="114" t="s">
        <v>223</v>
      </c>
      <c r="B144" s="24" t="n">
        <v>1036</v>
      </c>
      <c r="C144" s="24" t="n">
        <v>888</v>
      </c>
      <c r="D144" s="24" t="n">
        <v>690</v>
      </c>
      <c r="E144" s="24" t="n">
        <v>653</v>
      </c>
      <c r="F144" s="24" t="n">
        <v>924</v>
      </c>
      <c r="G144" s="24" t="n">
        <v>724</v>
      </c>
      <c r="H144" s="24" t="n">
        <v>693</v>
      </c>
      <c r="I144" s="24" t="n">
        <v>704</v>
      </c>
    </row>
    <row r="145" customFormat="false" ht="12.75" hidden="false" customHeight="true" outlineLevel="0" collapsed="false">
      <c r="A145" s="114" t="s">
        <v>224</v>
      </c>
      <c r="B145" s="24" t="n">
        <v>421</v>
      </c>
      <c r="C145" s="24" t="n">
        <v>514</v>
      </c>
      <c r="D145" s="24" t="n">
        <v>406</v>
      </c>
      <c r="E145" s="24" t="n">
        <v>564</v>
      </c>
      <c r="F145" s="24" t="n">
        <v>431</v>
      </c>
      <c r="G145" s="24" t="n">
        <v>507</v>
      </c>
      <c r="H145" s="24" t="n">
        <v>492</v>
      </c>
      <c r="I145" s="24" t="n">
        <v>437</v>
      </c>
    </row>
    <row r="146" customFormat="false" ht="12.75" hidden="false" customHeight="true" outlineLevel="0" collapsed="false">
      <c r="A146" s="113" t="s">
        <v>225</v>
      </c>
      <c r="B146" s="21" t="n">
        <v>6619</v>
      </c>
      <c r="C146" s="21" t="n">
        <v>7622</v>
      </c>
      <c r="D146" s="21" t="n">
        <v>8036</v>
      </c>
      <c r="E146" s="21" t="n">
        <v>5458</v>
      </c>
      <c r="F146" s="21" t="n">
        <v>5738</v>
      </c>
      <c r="G146" s="21" t="n">
        <v>6533</v>
      </c>
      <c r="H146" s="21" t="n">
        <v>7068</v>
      </c>
      <c r="I146" s="21" t="n">
        <v>5565</v>
      </c>
    </row>
    <row r="147" customFormat="false" ht="12.75" hidden="false" customHeight="true" outlineLevel="0" collapsed="false">
      <c r="A147" s="114" t="s">
        <v>226</v>
      </c>
      <c r="B147" s="24" t="n">
        <v>636</v>
      </c>
      <c r="C147" s="24" t="n">
        <v>621</v>
      </c>
      <c r="D147" s="24" t="n">
        <v>582</v>
      </c>
      <c r="E147" s="24" t="n">
        <v>678</v>
      </c>
      <c r="F147" s="24" t="n">
        <v>567</v>
      </c>
      <c r="G147" s="24" t="n">
        <v>630</v>
      </c>
      <c r="H147" s="24" t="n">
        <v>556</v>
      </c>
      <c r="I147" s="24" t="n">
        <v>660</v>
      </c>
    </row>
    <row r="148" customFormat="false" ht="12.75" hidden="false" customHeight="true" outlineLevel="0" collapsed="false">
      <c r="A148" s="114" t="s">
        <v>227</v>
      </c>
      <c r="B148" s="24" t="n">
        <v>1661</v>
      </c>
      <c r="C148" s="24" t="n">
        <v>3273</v>
      </c>
      <c r="D148" s="24" t="n">
        <v>2230</v>
      </c>
      <c r="E148" s="24" t="n">
        <v>1737</v>
      </c>
      <c r="F148" s="24" t="n">
        <v>2054</v>
      </c>
      <c r="G148" s="24" t="n">
        <v>3035</v>
      </c>
      <c r="H148" s="24" t="n">
        <v>1978</v>
      </c>
      <c r="I148" s="24" t="n">
        <v>1595</v>
      </c>
    </row>
    <row r="149" customFormat="false" ht="12.75" hidden="false" customHeight="true" outlineLevel="0" collapsed="false">
      <c r="A149" s="114" t="s">
        <v>228</v>
      </c>
      <c r="B149" s="24" t="n">
        <v>1020</v>
      </c>
      <c r="C149" s="24" t="n">
        <v>964</v>
      </c>
      <c r="D149" s="24" t="n">
        <v>1063</v>
      </c>
      <c r="E149" s="24" t="n">
        <v>961</v>
      </c>
      <c r="F149" s="24" t="n">
        <v>1097</v>
      </c>
      <c r="G149" s="24" t="n">
        <v>1041</v>
      </c>
      <c r="H149" s="24" t="n">
        <v>997</v>
      </c>
      <c r="I149" s="24" t="n">
        <v>1139</v>
      </c>
    </row>
    <row r="150" customFormat="false" ht="12.75" hidden="false" customHeight="true" outlineLevel="0" collapsed="false">
      <c r="A150" s="114" t="s">
        <v>229</v>
      </c>
      <c r="B150" s="24" t="n">
        <v>1406</v>
      </c>
      <c r="C150" s="24" t="n">
        <v>1056</v>
      </c>
      <c r="D150" s="24" t="n">
        <v>2685</v>
      </c>
      <c r="E150" s="24" t="n">
        <v>1354</v>
      </c>
      <c r="F150" s="24" t="n">
        <v>1546</v>
      </c>
      <c r="G150" s="24" t="n">
        <v>1170</v>
      </c>
      <c r="H150" s="24" t="n">
        <v>2955</v>
      </c>
      <c r="I150" s="24" t="n">
        <v>1412</v>
      </c>
    </row>
    <row r="151" customFormat="false" ht="12.75" hidden="false" customHeight="true" outlineLevel="0" collapsed="false">
      <c r="A151" s="114" t="s">
        <v>230</v>
      </c>
      <c r="B151" s="24" t="n">
        <v>1857</v>
      </c>
      <c r="C151" s="24" t="n">
        <v>1647</v>
      </c>
      <c r="D151" s="24" t="n">
        <v>1402</v>
      </c>
      <c r="E151" s="24" t="n">
        <v>685</v>
      </c>
      <c r="F151" s="24" t="n">
        <v>436</v>
      </c>
      <c r="G151" s="24" t="n">
        <v>596</v>
      </c>
      <c r="H151" s="24" t="n">
        <v>503</v>
      </c>
      <c r="I151" s="24" t="n">
        <v>689</v>
      </c>
    </row>
    <row r="152" customFormat="false" ht="12.75" hidden="false" customHeight="true" outlineLevel="0" collapsed="false">
      <c r="A152" s="114" t="s">
        <v>231</v>
      </c>
      <c r="B152" s="24" t="n">
        <v>39</v>
      </c>
      <c r="C152" s="24" t="n">
        <v>61</v>
      </c>
      <c r="D152" s="24" t="n">
        <v>74</v>
      </c>
      <c r="E152" s="24" t="n">
        <v>43</v>
      </c>
      <c r="F152" s="24" t="n">
        <v>38</v>
      </c>
      <c r="G152" s="24" t="n">
        <v>61</v>
      </c>
      <c r="H152" s="24" t="n">
        <v>79</v>
      </c>
      <c r="I152" s="24" t="n">
        <v>70</v>
      </c>
    </row>
    <row r="153" customFormat="false" ht="12.75" hidden="false" customHeight="true" outlineLevel="0" collapsed="false">
      <c r="A153" s="14" t="s">
        <v>29</v>
      </c>
      <c r="B153" s="24" t="n">
        <v>6180</v>
      </c>
      <c r="C153" s="24" t="n">
        <v>4133</v>
      </c>
      <c r="D153" s="24" t="n">
        <v>5477</v>
      </c>
      <c r="E153" s="24" t="n">
        <v>3930</v>
      </c>
      <c r="F153" s="24" t="n">
        <v>6078</v>
      </c>
      <c r="G153" s="24" t="n">
        <v>4392</v>
      </c>
      <c r="H153" s="24" t="n">
        <v>5617</v>
      </c>
      <c r="I153" s="24" t="n">
        <v>4094</v>
      </c>
    </row>
    <row r="154" customFormat="false" ht="12.75" hidden="false" customHeight="true" outlineLevel="0" collapsed="false">
      <c r="A154" s="113" t="s">
        <v>221</v>
      </c>
      <c r="B154" s="21" t="n">
        <v>1931</v>
      </c>
      <c r="C154" s="21" t="n">
        <v>567</v>
      </c>
      <c r="D154" s="21" t="n">
        <v>580</v>
      </c>
      <c r="E154" s="21" t="n">
        <v>316</v>
      </c>
      <c r="F154" s="21" t="n">
        <v>1837</v>
      </c>
      <c r="G154" s="21" t="n">
        <v>689</v>
      </c>
      <c r="H154" s="21" t="n">
        <v>641</v>
      </c>
      <c r="I154" s="21" t="n">
        <v>365</v>
      </c>
    </row>
    <row r="155" customFormat="false" ht="12.75" hidden="false" customHeight="true" outlineLevel="0" collapsed="false">
      <c r="A155" s="113" t="s">
        <v>222</v>
      </c>
      <c r="B155" s="21" t="n">
        <v>1177</v>
      </c>
      <c r="C155" s="21" t="n">
        <v>945</v>
      </c>
      <c r="D155" s="21" t="n">
        <v>1014</v>
      </c>
      <c r="E155" s="21" t="n">
        <v>728</v>
      </c>
      <c r="F155" s="21" t="n">
        <v>1040</v>
      </c>
      <c r="G155" s="21" t="n">
        <v>996</v>
      </c>
      <c r="H155" s="21" t="n">
        <v>1047</v>
      </c>
      <c r="I155" s="21" t="n">
        <v>796</v>
      </c>
    </row>
    <row r="156" customFormat="false" ht="12.75" hidden="false" customHeight="true" outlineLevel="0" collapsed="false">
      <c r="A156" s="114" t="s">
        <v>223</v>
      </c>
      <c r="B156" s="24" t="n">
        <v>888</v>
      </c>
      <c r="C156" s="24" t="n">
        <v>684</v>
      </c>
      <c r="D156" s="24" t="n">
        <v>761</v>
      </c>
      <c r="E156" s="24" t="n">
        <v>532</v>
      </c>
      <c r="F156" s="24" t="n">
        <v>780</v>
      </c>
      <c r="G156" s="24" t="n">
        <v>642</v>
      </c>
      <c r="H156" s="24" t="n">
        <v>736</v>
      </c>
      <c r="I156" s="24" t="n">
        <v>562</v>
      </c>
    </row>
    <row r="157" customFormat="false" ht="12.75" hidden="false" customHeight="true" outlineLevel="0" collapsed="false">
      <c r="A157" s="114" t="s">
        <v>224</v>
      </c>
      <c r="B157" s="24" t="n">
        <v>289</v>
      </c>
      <c r="C157" s="24" t="n">
        <v>261</v>
      </c>
      <c r="D157" s="24" t="n">
        <v>253</v>
      </c>
      <c r="E157" s="24" t="n">
        <v>196</v>
      </c>
      <c r="F157" s="24" t="n">
        <v>260</v>
      </c>
      <c r="G157" s="24" t="n">
        <v>354</v>
      </c>
      <c r="H157" s="24" t="n">
        <v>311</v>
      </c>
      <c r="I157" s="24" t="n">
        <v>234</v>
      </c>
    </row>
    <row r="158" customFormat="false" ht="12.75" hidden="false" customHeight="true" outlineLevel="0" collapsed="false">
      <c r="A158" s="113" t="s">
        <v>225</v>
      </c>
      <c r="B158" s="21" t="n">
        <v>3072</v>
      </c>
      <c r="C158" s="21" t="n">
        <v>2621</v>
      </c>
      <c r="D158" s="21" t="n">
        <v>3883</v>
      </c>
      <c r="E158" s="21" t="n">
        <v>2886</v>
      </c>
      <c r="F158" s="21" t="n">
        <v>3201</v>
      </c>
      <c r="G158" s="21" t="n">
        <v>2707</v>
      </c>
      <c r="H158" s="21" t="n">
        <v>3929</v>
      </c>
      <c r="I158" s="21" t="n">
        <v>2933</v>
      </c>
    </row>
    <row r="159" customFormat="false" ht="12.75" hidden="false" customHeight="true" outlineLevel="0" collapsed="false">
      <c r="A159" s="114" t="s">
        <v>226</v>
      </c>
      <c r="B159" s="24" t="n">
        <v>411</v>
      </c>
      <c r="C159" s="24" t="n">
        <v>343</v>
      </c>
      <c r="D159" s="24" t="n">
        <v>392</v>
      </c>
      <c r="E159" s="24" t="n">
        <v>407</v>
      </c>
      <c r="F159" s="24" t="n">
        <v>371</v>
      </c>
      <c r="G159" s="24" t="n">
        <v>301</v>
      </c>
      <c r="H159" s="24" t="n">
        <v>369</v>
      </c>
      <c r="I159" s="24" t="n">
        <v>367</v>
      </c>
    </row>
    <row r="160" customFormat="false" ht="12.75" hidden="false" customHeight="true" outlineLevel="0" collapsed="false">
      <c r="A160" s="114" t="s">
        <v>227</v>
      </c>
      <c r="B160" s="24" t="n">
        <v>333</v>
      </c>
      <c r="C160" s="24" t="n">
        <v>389</v>
      </c>
      <c r="D160" s="24" t="n">
        <v>451</v>
      </c>
      <c r="E160" s="24" t="n">
        <v>349</v>
      </c>
      <c r="F160" s="24" t="n">
        <v>387</v>
      </c>
      <c r="G160" s="24" t="n">
        <v>434</v>
      </c>
      <c r="H160" s="24" t="n">
        <v>362</v>
      </c>
      <c r="I160" s="24" t="n">
        <v>303</v>
      </c>
    </row>
    <row r="161" customFormat="false" ht="12.75" hidden="false" customHeight="true" outlineLevel="0" collapsed="false">
      <c r="A161" s="114" t="s">
        <v>228</v>
      </c>
      <c r="B161" s="24" t="n">
        <v>729</v>
      </c>
      <c r="C161" s="24" t="n">
        <v>579</v>
      </c>
      <c r="D161" s="24" t="n">
        <v>735</v>
      </c>
      <c r="E161" s="24" t="n">
        <v>565</v>
      </c>
      <c r="F161" s="24" t="n">
        <v>565</v>
      </c>
      <c r="G161" s="24" t="n">
        <v>587</v>
      </c>
      <c r="H161" s="24" t="n">
        <v>725</v>
      </c>
      <c r="I161" s="24" t="n">
        <v>532</v>
      </c>
    </row>
    <row r="162" customFormat="false" ht="12.75" hidden="false" customHeight="true" outlineLevel="0" collapsed="false">
      <c r="A162" s="114" t="s">
        <v>229</v>
      </c>
      <c r="B162" s="24" t="n">
        <v>1309</v>
      </c>
      <c r="C162" s="24" t="n">
        <v>1022</v>
      </c>
      <c r="D162" s="24" t="n">
        <v>1978</v>
      </c>
      <c r="E162" s="24" t="n">
        <v>1279</v>
      </c>
      <c r="F162" s="24" t="n">
        <v>1593</v>
      </c>
      <c r="G162" s="24" t="n">
        <v>1090</v>
      </c>
      <c r="H162" s="24" t="n">
        <v>2144</v>
      </c>
      <c r="I162" s="24" t="n">
        <v>1481</v>
      </c>
    </row>
    <row r="163" customFormat="false" ht="12.75" hidden="false" customHeight="true" outlineLevel="0" collapsed="false">
      <c r="A163" s="114" t="s">
        <v>230</v>
      </c>
      <c r="B163" s="24" t="n">
        <v>252</v>
      </c>
      <c r="C163" s="24" t="n">
        <v>255</v>
      </c>
      <c r="D163" s="24" t="n">
        <v>281</v>
      </c>
      <c r="E163" s="24" t="n">
        <v>244</v>
      </c>
      <c r="F163" s="24" t="n">
        <v>246</v>
      </c>
      <c r="G163" s="24" t="n">
        <v>254</v>
      </c>
      <c r="H163" s="24" t="n">
        <v>285</v>
      </c>
      <c r="I163" s="24" t="n">
        <v>206</v>
      </c>
    </row>
    <row r="164" customFormat="false" ht="12.75" hidden="false" customHeight="true" outlineLevel="0" collapsed="false">
      <c r="A164" s="114" t="s">
        <v>231</v>
      </c>
      <c r="B164" s="24" t="n">
        <v>38</v>
      </c>
      <c r="C164" s="24" t="n">
        <v>33</v>
      </c>
      <c r="D164" s="24" t="n">
        <v>46</v>
      </c>
      <c r="E164" s="24" t="n">
        <v>42</v>
      </c>
      <c r="F164" s="24" t="n">
        <v>39</v>
      </c>
      <c r="G164" s="24" t="n">
        <v>41</v>
      </c>
      <c r="H164" s="24" t="n">
        <v>44</v>
      </c>
      <c r="I164" s="24" t="n">
        <v>44</v>
      </c>
    </row>
    <row r="165" customFormat="false" ht="12.75" hidden="false" customHeight="true" outlineLevel="0" collapsed="false">
      <c r="A165" s="14" t="s">
        <v>30</v>
      </c>
      <c r="B165" s="24" t="n">
        <v>3265</v>
      </c>
      <c r="C165" s="24" t="n">
        <v>2975</v>
      </c>
      <c r="D165" s="24" t="n">
        <v>3675</v>
      </c>
      <c r="E165" s="24" t="n">
        <v>2763</v>
      </c>
      <c r="F165" s="24" t="n">
        <v>3437</v>
      </c>
      <c r="G165" s="24" t="n">
        <v>3144</v>
      </c>
      <c r="H165" s="24" t="n">
        <v>3907</v>
      </c>
      <c r="I165" s="24" t="n">
        <v>2784</v>
      </c>
    </row>
    <row r="166" customFormat="false" ht="12.75" hidden="false" customHeight="true" outlineLevel="0" collapsed="false">
      <c r="A166" s="113" t="s">
        <v>221</v>
      </c>
      <c r="B166" s="21" t="n">
        <v>148</v>
      </c>
      <c r="C166" s="21" t="n">
        <v>126</v>
      </c>
      <c r="D166" s="21" t="n">
        <v>71</v>
      </c>
      <c r="E166" s="21" t="n">
        <v>64</v>
      </c>
      <c r="F166" s="21" t="n">
        <v>160</v>
      </c>
      <c r="G166" s="21" t="n">
        <v>126</v>
      </c>
      <c r="H166" s="21" t="n">
        <v>84</v>
      </c>
      <c r="I166" s="21" t="n">
        <v>66</v>
      </c>
    </row>
    <row r="167" customFormat="false" ht="12.75" hidden="false" customHeight="true" outlineLevel="0" collapsed="false">
      <c r="A167" s="113" t="s">
        <v>222</v>
      </c>
      <c r="B167" s="21" t="n">
        <v>970</v>
      </c>
      <c r="C167" s="21" t="n">
        <v>849</v>
      </c>
      <c r="D167" s="21" t="n">
        <v>706</v>
      </c>
      <c r="E167" s="21" t="n">
        <v>681</v>
      </c>
      <c r="F167" s="21" t="n">
        <v>857</v>
      </c>
      <c r="G167" s="21" t="n">
        <v>838</v>
      </c>
      <c r="H167" s="21" t="n">
        <v>869</v>
      </c>
      <c r="I167" s="21" t="n">
        <v>671</v>
      </c>
    </row>
    <row r="168" customFormat="false" ht="12.75" hidden="false" customHeight="true" outlineLevel="0" collapsed="false">
      <c r="A168" s="114" t="s">
        <v>223</v>
      </c>
      <c r="B168" s="24" t="n">
        <v>794</v>
      </c>
      <c r="C168" s="24" t="n">
        <v>662</v>
      </c>
      <c r="D168" s="24" t="n">
        <v>489</v>
      </c>
      <c r="E168" s="24" t="n">
        <v>481</v>
      </c>
      <c r="F168" s="24" t="n">
        <v>686</v>
      </c>
      <c r="G168" s="24" t="n">
        <v>610</v>
      </c>
      <c r="H168" s="24" t="n">
        <v>663</v>
      </c>
      <c r="I168" s="24" t="n">
        <v>514</v>
      </c>
    </row>
    <row r="169" customFormat="false" ht="12.75" hidden="false" customHeight="true" outlineLevel="0" collapsed="false">
      <c r="A169" s="114" t="s">
        <v>224</v>
      </c>
      <c r="B169" s="24" t="n">
        <v>176</v>
      </c>
      <c r="C169" s="24" t="n">
        <v>187</v>
      </c>
      <c r="D169" s="24" t="n">
        <v>217</v>
      </c>
      <c r="E169" s="24" t="n">
        <v>200</v>
      </c>
      <c r="F169" s="24" t="n">
        <v>171</v>
      </c>
      <c r="G169" s="24" t="n">
        <v>228</v>
      </c>
      <c r="H169" s="24" t="n">
        <v>206</v>
      </c>
      <c r="I169" s="24" t="n">
        <v>157</v>
      </c>
    </row>
    <row r="170" customFormat="false" ht="12.75" hidden="false" customHeight="true" outlineLevel="0" collapsed="false">
      <c r="A170" s="113" t="s">
        <v>225</v>
      </c>
      <c r="B170" s="21" t="n">
        <v>2147</v>
      </c>
      <c r="C170" s="21" t="n">
        <v>2000</v>
      </c>
      <c r="D170" s="21" t="n">
        <v>2898</v>
      </c>
      <c r="E170" s="21" t="n">
        <v>2018</v>
      </c>
      <c r="F170" s="21" t="n">
        <v>2420</v>
      </c>
      <c r="G170" s="21" t="n">
        <v>2180</v>
      </c>
      <c r="H170" s="21" t="n">
        <v>2954</v>
      </c>
      <c r="I170" s="21" t="n">
        <v>2047</v>
      </c>
    </row>
    <row r="171" customFormat="false" ht="12.75" hidden="false" customHeight="true" outlineLevel="0" collapsed="false">
      <c r="A171" s="114" t="s">
        <v>226</v>
      </c>
      <c r="B171" s="24" t="n">
        <v>262</v>
      </c>
      <c r="C171" s="24" t="n">
        <v>279</v>
      </c>
      <c r="D171" s="24" t="n">
        <v>238</v>
      </c>
      <c r="E171" s="24" t="n">
        <v>290</v>
      </c>
      <c r="F171" s="24" t="n">
        <v>203</v>
      </c>
      <c r="G171" s="24" t="n">
        <v>230</v>
      </c>
      <c r="H171" s="24" t="n">
        <v>249</v>
      </c>
      <c r="I171" s="24" t="n">
        <v>308</v>
      </c>
    </row>
    <row r="172" customFormat="false" ht="12.75" hidden="false" customHeight="true" outlineLevel="0" collapsed="false">
      <c r="A172" s="114" t="s">
        <v>227</v>
      </c>
      <c r="B172" s="24" t="n">
        <v>325</v>
      </c>
      <c r="C172" s="24" t="n">
        <v>512</v>
      </c>
      <c r="D172" s="24" t="n">
        <v>399</v>
      </c>
      <c r="E172" s="24" t="n">
        <v>301</v>
      </c>
      <c r="F172" s="24" t="n">
        <v>314</v>
      </c>
      <c r="G172" s="24" t="n">
        <v>509</v>
      </c>
      <c r="H172" s="24" t="n">
        <v>326</v>
      </c>
      <c r="I172" s="24" t="n">
        <v>257</v>
      </c>
    </row>
    <row r="173" customFormat="false" ht="12.75" hidden="false" customHeight="true" outlineLevel="0" collapsed="false">
      <c r="A173" s="114" t="s">
        <v>228</v>
      </c>
      <c r="B173" s="24" t="n">
        <v>529</v>
      </c>
      <c r="C173" s="24" t="n">
        <v>369</v>
      </c>
      <c r="D173" s="24" t="n">
        <v>351</v>
      </c>
      <c r="E173" s="24" t="n">
        <v>364</v>
      </c>
      <c r="F173" s="24" t="n">
        <v>606</v>
      </c>
      <c r="G173" s="24" t="n">
        <v>446</v>
      </c>
      <c r="H173" s="24" t="n">
        <v>368</v>
      </c>
      <c r="I173" s="24" t="n">
        <v>372</v>
      </c>
    </row>
    <row r="174" customFormat="false" ht="12.75" hidden="false" customHeight="true" outlineLevel="0" collapsed="false">
      <c r="A174" s="114" t="s">
        <v>229</v>
      </c>
      <c r="B174" s="24" t="n">
        <v>807</v>
      </c>
      <c r="C174" s="24" t="n">
        <v>595</v>
      </c>
      <c r="D174" s="24" t="n">
        <v>1748</v>
      </c>
      <c r="E174" s="24" t="n">
        <v>925</v>
      </c>
      <c r="F174" s="24" t="n">
        <v>1153</v>
      </c>
      <c r="G174" s="24" t="n">
        <v>800</v>
      </c>
      <c r="H174" s="24" t="n">
        <v>1861</v>
      </c>
      <c r="I174" s="24" t="n">
        <v>973</v>
      </c>
    </row>
    <row r="175" customFormat="false" ht="12.75" hidden="false" customHeight="true" outlineLevel="0" collapsed="false">
      <c r="A175" s="114" t="s">
        <v>230</v>
      </c>
      <c r="B175" s="24" t="n">
        <v>193</v>
      </c>
      <c r="C175" s="24" t="n">
        <v>215</v>
      </c>
      <c r="D175" s="24" t="n">
        <v>125</v>
      </c>
      <c r="E175" s="24" t="n">
        <v>103</v>
      </c>
      <c r="F175" s="24" t="n">
        <v>120</v>
      </c>
      <c r="G175" s="24" t="n">
        <v>160</v>
      </c>
      <c r="H175" s="24" t="n">
        <v>118</v>
      </c>
      <c r="I175" s="24" t="n">
        <v>116</v>
      </c>
    </row>
    <row r="176" customFormat="false" ht="12.75" hidden="false" customHeight="true" outlineLevel="0" collapsed="false">
      <c r="A176" s="114" t="s">
        <v>231</v>
      </c>
      <c r="B176" s="24" t="n">
        <v>31</v>
      </c>
      <c r="C176" s="24" t="n">
        <v>30</v>
      </c>
      <c r="D176" s="24" t="n">
        <v>37</v>
      </c>
      <c r="E176" s="24" t="n">
        <v>35</v>
      </c>
      <c r="F176" s="24" t="n">
        <v>24</v>
      </c>
      <c r="G176" s="24" t="n">
        <v>35</v>
      </c>
      <c r="H176" s="24" t="n">
        <v>32</v>
      </c>
      <c r="I176" s="24" t="n">
        <v>21</v>
      </c>
    </row>
    <row r="177" customFormat="false" ht="12.75" hidden="false" customHeight="true" outlineLevel="0" collapsed="false">
      <c r="A177" s="14" t="s">
        <v>31</v>
      </c>
      <c r="B177" s="24" t="n">
        <v>3771</v>
      </c>
      <c r="C177" s="24" t="n">
        <v>3541</v>
      </c>
      <c r="D177" s="24" t="n">
        <v>3709</v>
      </c>
      <c r="E177" s="24" t="n">
        <v>3713</v>
      </c>
      <c r="F177" s="24" t="n">
        <v>3327</v>
      </c>
      <c r="G177" s="24" t="n">
        <v>3451</v>
      </c>
      <c r="H177" s="24" t="n">
        <v>3510</v>
      </c>
      <c r="I177" s="24" t="n">
        <v>3308</v>
      </c>
    </row>
    <row r="178" customFormat="false" ht="12.75" hidden="false" customHeight="true" outlineLevel="0" collapsed="false">
      <c r="A178" s="113" t="s">
        <v>221</v>
      </c>
      <c r="B178" s="21" t="n">
        <v>301</v>
      </c>
      <c r="C178" s="21" t="n">
        <v>209</v>
      </c>
      <c r="D178" s="21" t="n">
        <v>141</v>
      </c>
      <c r="E178" s="21" t="n">
        <v>110</v>
      </c>
      <c r="F178" s="21" t="n">
        <v>223</v>
      </c>
      <c r="G178" s="21" t="n">
        <v>231</v>
      </c>
      <c r="H178" s="21" t="n">
        <v>190</v>
      </c>
      <c r="I178" s="21" t="n">
        <v>85</v>
      </c>
    </row>
    <row r="179" customFormat="false" ht="12.75" hidden="false" customHeight="true" outlineLevel="0" collapsed="false">
      <c r="A179" s="113" t="s">
        <v>222</v>
      </c>
      <c r="B179" s="21" t="n">
        <v>569</v>
      </c>
      <c r="C179" s="21" t="n">
        <v>535</v>
      </c>
      <c r="D179" s="21" t="n">
        <v>564</v>
      </c>
      <c r="E179" s="21" t="n">
        <v>486</v>
      </c>
      <c r="F179" s="21" t="n">
        <v>497</v>
      </c>
      <c r="G179" s="21" t="n">
        <v>489</v>
      </c>
      <c r="H179" s="21" t="n">
        <v>523</v>
      </c>
      <c r="I179" s="21" t="n">
        <v>469</v>
      </c>
    </row>
    <row r="180" customFormat="false" ht="12.75" hidden="false" customHeight="true" outlineLevel="0" collapsed="false">
      <c r="A180" s="114" t="s">
        <v>223</v>
      </c>
      <c r="B180" s="24" t="n">
        <v>280</v>
      </c>
      <c r="C180" s="24" t="n">
        <v>239</v>
      </c>
      <c r="D180" s="24" t="n">
        <v>312</v>
      </c>
      <c r="E180" s="24" t="n">
        <v>224</v>
      </c>
      <c r="F180" s="24" t="n">
        <v>285</v>
      </c>
      <c r="G180" s="24" t="n">
        <v>258</v>
      </c>
      <c r="H180" s="24" t="n">
        <v>300</v>
      </c>
      <c r="I180" s="24" t="n">
        <v>201</v>
      </c>
    </row>
    <row r="181" customFormat="false" ht="12.75" hidden="false" customHeight="true" outlineLevel="0" collapsed="false">
      <c r="A181" s="114" t="s">
        <v>224</v>
      </c>
      <c r="B181" s="24" t="n">
        <v>289</v>
      </c>
      <c r="C181" s="24" t="n">
        <v>296</v>
      </c>
      <c r="D181" s="24" t="n">
        <v>252</v>
      </c>
      <c r="E181" s="24" t="n">
        <v>262</v>
      </c>
      <c r="F181" s="24" t="n">
        <v>212</v>
      </c>
      <c r="G181" s="24" t="n">
        <v>231</v>
      </c>
      <c r="H181" s="24" t="n">
        <v>223</v>
      </c>
      <c r="I181" s="24" t="n">
        <v>268</v>
      </c>
    </row>
    <row r="182" customFormat="false" ht="12.75" hidden="false" customHeight="true" outlineLevel="0" collapsed="false">
      <c r="A182" s="113" t="s">
        <v>225</v>
      </c>
      <c r="B182" s="21" t="n">
        <v>2901</v>
      </c>
      <c r="C182" s="21" t="n">
        <v>2797</v>
      </c>
      <c r="D182" s="21" t="n">
        <v>3004</v>
      </c>
      <c r="E182" s="21" t="n">
        <v>3117</v>
      </c>
      <c r="F182" s="21" t="n">
        <v>2607</v>
      </c>
      <c r="G182" s="21" t="n">
        <v>2731</v>
      </c>
      <c r="H182" s="21" t="n">
        <v>2797</v>
      </c>
      <c r="I182" s="21" t="n">
        <v>2754</v>
      </c>
    </row>
    <row r="183" customFormat="false" ht="12.75" hidden="false" customHeight="true" outlineLevel="0" collapsed="false">
      <c r="A183" s="114" t="s">
        <v>226</v>
      </c>
      <c r="B183" s="24" t="n">
        <v>204</v>
      </c>
      <c r="C183" s="24" t="n">
        <v>258</v>
      </c>
      <c r="D183" s="24" t="n">
        <v>189</v>
      </c>
      <c r="E183" s="24" t="n">
        <v>228</v>
      </c>
      <c r="F183" s="24" t="n">
        <v>146</v>
      </c>
      <c r="G183" s="24" t="n">
        <v>198</v>
      </c>
      <c r="H183" s="24" t="n">
        <v>163</v>
      </c>
      <c r="I183" s="24" t="n">
        <v>242</v>
      </c>
    </row>
    <row r="184" customFormat="false" ht="12.75" hidden="false" customHeight="true" outlineLevel="0" collapsed="false">
      <c r="A184" s="114" t="s">
        <v>227</v>
      </c>
      <c r="B184" s="24" t="n">
        <v>349</v>
      </c>
      <c r="C184" s="24" t="n">
        <v>718</v>
      </c>
      <c r="D184" s="24" t="n">
        <v>677</v>
      </c>
      <c r="E184" s="24" t="n">
        <v>498</v>
      </c>
      <c r="F184" s="24" t="n">
        <v>285</v>
      </c>
      <c r="G184" s="24" t="n">
        <v>674</v>
      </c>
      <c r="H184" s="24" t="n">
        <v>457</v>
      </c>
      <c r="I184" s="24" t="n">
        <v>412</v>
      </c>
    </row>
    <row r="185" customFormat="false" ht="12.75" hidden="false" customHeight="true" outlineLevel="0" collapsed="false">
      <c r="A185" s="114" t="s">
        <v>228</v>
      </c>
      <c r="B185" s="24" t="n">
        <v>593</v>
      </c>
      <c r="C185" s="24" t="n">
        <v>536</v>
      </c>
      <c r="D185" s="24" t="n">
        <v>585</v>
      </c>
      <c r="E185" s="24" t="n">
        <v>521</v>
      </c>
      <c r="F185" s="24" t="n">
        <v>484</v>
      </c>
      <c r="G185" s="24" t="n">
        <v>428</v>
      </c>
      <c r="H185" s="24" t="n">
        <v>437</v>
      </c>
      <c r="I185" s="24" t="n">
        <v>308</v>
      </c>
    </row>
    <row r="186" customFormat="false" ht="12.75" hidden="false" customHeight="true" outlineLevel="0" collapsed="false">
      <c r="A186" s="114" t="s">
        <v>229</v>
      </c>
      <c r="B186" s="24" t="n">
        <v>1482</v>
      </c>
      <c r="C186" s="24" t="n">
        <v>1158</v>
      </c>
      <c r="D186" s="24" t="n">
        <v>1340</v>
      </c>
      <c r="E186" s="24" t="n">
        <v>1596</v>
      </c>
      <c r="F186" s="24" t="n">
        <v>1546</v>
      </c>
      <c r="G186" s="24" t="n">
        <v>1259</v>
      </c>
      <c r="H186" s="24" t="n">
        <v>1488</v>
      </c>
      <c r="I186" s="24" t="n">
        <v>1556</v>
      </c>
    </row>
    <row r="187" customFormat="false" ht="12.75" hidden="false" customHeight="true" outlineLevel="0" collapsed="false">
      <c r="A187" s="114" t="s">
        <v>230</v>
      </c>
      <c r="B187" s="24" t="n">
        <v>251</v>
      </c>
      <c r="C187" s="24" t="n">
        <v>107</v>
      </c>
      <c r="D187" s="24" t="n">
        <v>198</v>
      </c>
      <c r="E187" s="24" t="n">
        <v>252</v>
      </c>
      <c r="F187" s="24" t="n">
        <v>122</v>
      </c>
      <c r="G187" s="24" t="n">
        <v>150</v>
      </c>
      <c r="H187" s="24" t="n">
        <v>236</v>
      </c>
      <c r="I187" s="24" t="n">
        <v>203</v>
      </c>
    </row>
    <row r="188" customFormat="false" ht="12.75" hidden="false" customHeight="true" outlineLevel="0" collapsed="false">
      <c r="A188" s="114" t="s">
        <v>231</v>
      </c>
      <c r="B188" s="24" t="n">
        <v>22</v>
      </c>
      <c r="C188" s="24" t="n">
        <v>20</v>
      </c>
      <c r="D188" s="24" t="n">
        <v>15</v>
      </c>
      <c r="E188" s="24" t="n">
        <v>22</v>
      </c>
      <c r="F188" s="24" t="n">
        <v>24</v>
      </c>
      <c r="G188" s="24" t="n">
        <v>22</v>
      </c>
      <c r="H188" s="24" t="n">
        <v>16</v>
      </c>
      <c r="I188" s="24" t="n">
        <v>33</v>
      </c>
    </row>
    <row r="189" customFormat="false" ht="12.75" hidden="false" customHeight="true" outlineLevel="0" collapsed="false">
      <c r="A189" s="14" t="s">
        <v>32</v>
      </c>
      <c r="B189" s="24" t="n">
        <v>8151</v>
      </c>
      <c r="C189" s="24" t="n">
        <v>6337</v>
      </c>
      <c r="D189" s="24" t="n">
        <v>7706</v>
      </c>
      <c r="E189" s="24" t="n">
        <v>5819</v>
      </c>
      <c r="F189" s="24" t="n">
        <v>8514</v>
      </c>
      <c r="G189" s="24" t="n">
        <v>7247</v>
      </c>
      <c r="H189" s="24" t="n">
        <v>8084</v>
      </c>
      <c r="I189" s="24" t="n">
        <v>6002</v>
      </c>
    </row>
    <row r="190" customFormat="false" ht="12.75" hidden="false" customHeight="true" outlineLevel="0" collapsed="false">
      <c r="A190" s="113" t="s">
        <v>221</v>
      </c>
      <c r="B190" s="21" t="n">
        <v>2912</v>
      </c>
      <c r="C190" s="21" t="n">
        <v>1884</v>
      </c>
      <c r="D190" s="21" t="n">
        <v>1989</v>
      </c>
      <c r="E190" s="21" t="n">
        <v>874</v>
      </c>
      <c r="F190" s="21" t="n">
        <v>2836</v>
      </c>
      <c r="G190" s="21" t="n">
        <v>2153</v>
      </c>
      <c r="H190" s="21" t="n">
        <v>2071</v>
      </c>
      <c r="I190" s="21" t="n">
        <v>1012</v>
      </c>
    </row>
    <row r="191" customFormat="false" ht="12.75" hidden="false" customHeight="true" outlineLevel="0" collapsed="false">
      <c r="A191" s="113" t="s">
        <v>222</v>
      </c>
      <c r="B191" s="21" t="n">
        <v>1313</v>
      </c>
      <c r="C191" s="21" t="n">
        <v>1190</v>
      </c>
      <c r="D191" s="21" t="n">
        <v>1244</v>
      </c>
      <c r="E191" s="21" t="n">
        <v>1018</v>
      </c>
      <c r="F191" s="21" t="n">
        <v>1014</v>
      </c>
      <c r="G191" s="21" t="n">
        <v>1137</v>
      </c>
      <c r="H191" s="21" t="n">
        <v>1206</v>
      </c>
      <c r="I191" s="21" t="n">
        <v>1056</v>
      </c>
    </row>
    <row r="192" customFormat="false" ht="12.75" hidden="false" customHeight="true" outlineLevel="0" collapsed="false">
      <c r="A192" s="114" t="s">
        <v>223</v>
      </c>
      <c r="B192" s="24" t="n">
        <v>979</v>
      </c>
      <c r="C192" s="24" t="n">
        <v>833</v>
      </c>
      <c r="D192" s="24" t="n">
        <v>873</v>
      </c>
      <c r="E192" s="24" t="n">
        <v>718</v>
      </c>
      <c r="F192" s="24" t="n">
        <v>807</v>
      </c>
      <c r="G192" s="24" t="n">
        <v>771</v>
      </c>
      <c r="H192" s="24" t="n">
        <v>790</v>
      </c>
      <c r="I192" s="24" t="n">
        <v>661</v>
      </c>
    </row>
    <row r="193" customFormat="false" ht="12.75" hidden="false" customHeight="true" outlineLevel="0" collapsed="false">
      <c r="A193" s="114" t="s">
        <v>224</v>
      </c>
      <c r="B193" s="24" t="n">
        <v>334</v>
      </c>
      <c r="C193" s="24" t="n">
        <v>357</v>
      </c>
      <c r="D193" s="24" t="n">
        <v>371</v>
      </c>
      <c r="E193" s="24" t="n">
        <v>300</v>
      </c>
      <c r="F193" s="24" t="n">
        <v>207</v>
      </c>
      <c r="G193" s="24" t="n">
        <v>366</v>
      </c>
      <c r="H193" s="24" t="n">
        <v>416</v>
      </c>
      <c r="I193" s="24" t="n">
        <v>395</v>
      </c>
    </row>
    <row r="194" customFormat="false" ht="12.75" hidden="false" customHeight="true" outlineLevel="0" collapsed="false">
      <c r="A194" s="113" t="s">
        <v>225</v>
      </c>
      <c r="B194" s="21" t="n">
        <v>3926</v>
      </c>
      <c r="C194" s="21" t="n">
        <v>3263</v>
      </c>
      <c r="D194" s="21" t="n">
        <v>4473</v>
      </c>
      <c r="E194" s="21" t="n">
        <v>3927</v>
      </c>
      <c r="F194" s="21" t="n">
        <v>4664</v>
      </c>
      <c r="G194" s="21" t="n">
        <v>3957</v>
      </c>
      <c r="H194" s="21" t="n">
        <v>4807</v>
      </c>
      <c r="I194" s="21" t="n">
        <v>3934</v>
      </c>
    </row>
    <row r="195" customFormat="false" ht="12.75" hidden="false" customHeight="true" outlineLevel="0" collapsed="false">
      <c r="A195" s="114" t="s">
        <v>226</v>
      </c>
      <c r="B195" s="24" t="n">
        <v>541</v>
      </c>
      <c r="C195" s="24" t="n">
        <v>474</v>
      </c>
      <c r="D195" s="24" t="n">
        <v>527</v>
      </c>
      <c r="E195" s="24" t="n">
        <v>502</v>
      </c>
      <c r="F195" s="24" t="n">
        <v>544</v>
      </c>
      <c r="G195" s="24" t="n">
        <v>466</v>
      </c>
      <c r="H195" s="24" t="n">
        <v>493</v>
      </c>
      <c r="I195" s="24" t="n">
        <v>462</v>
      </c>
    </row>
    <row r="196" customFormat="false" ht="12.75" hidden="false" customHeight="true" outlineLevel="0" collapsed="false">
      <c r="A196" s="114" t="s">
        <v>227</v>
      </c>
      <c r="B196" s="24" t="n">
        <v>286</v>
      </c>
      <c r="C196" s="24" t="n">
        <v>338</v>
      </c>
      <c r="D196" s="24" t="n">
        <v>485</v>
      </c>
      <c r="E196" s="24" t="n">
        <v>342</v>
      </c>
      <c r="F196" s="24" t="n">
        <v>408</v>
      </c>
      <c r="G196" s="24" t="n">
        <v>547</v>
      </c>
      <c r="H196" s="24" t="n">
        <v>412</v>
      </c>
      <c r="I196" s="24" t="n">
        <v>318</v>
      </c>
    </row>
    <row r="197" customFormat="false" ht="12.75" hidden="false" customHeight="true" outlineLevel="0" collapsed="false">
      <c r="A197" s="114" t="s">
        <v>228</v>
      </c>
      <c r="B197" s="24" t="n">
        <v>783</v>
      </c>
      <c r="C197" s="24" t="n">
        <v>705</v>
      </c>
      <c r="D197" s="24" t="n">
        <v>739</v>
      </c>
      <c r="E197" s="24" t="n">
        <v>505</v>
      </c>
      <c r="F197" s="24" t="n">
        <v>888</v>
      </c>
      <c r="G197" s="24" t="n">
        <v>616</v>
      </c>
      <c r="H197" s="24" t="n">
        <v>676</v>
      </c>
      <c r="I197" s="24" t="n">
        <v>514</v>
      </c>
    </row>
    <row r="198" customFormat="false" ht="12.75" hidden="false" customHeight="true" outlineLevel="0" collapsed="false">
      <c r="A198" s="114" t="s">
        <v>229</v>
      </c>
      <c r="B198" s="24" t="n">
        <v>1931</v>
      </c>
      <c r="C198" s="24" t="n">
        <v>1398</v>
      </c>
      <c r="D198" s="24" t="n">
        <v>2248</v>
      </c>
      <c r="E198" s="24" t="n">
        <v>2009</v>
      </c>
      <c r="F198" s="24" t="n">
        <v>2261</v>
      </c>
      <c r="G198" s="24" t="n">
        <v>1685</v>
      </c>
      <c r="H198" s="24" t="n">
        <v>2720</v>
      </c>
      <c r="I198" s="24" t="n">
        <v>2186</v>
      </c>
    </row>
    <row r="199" customFormat="false" ht="12.75" hidden="false" customHeight="true" outlineLevel="0" collapsed="false">
      <c r="A199" s="114" t="s">
        <v>230</v>
      </c>
      <c r="B199" s="24" t="n">
        <v>315</v>
      </c>
      <c r="C199" s="24" t="n">
        <v>268</v>
      </c>
      <c r="D199" s="24" t="n">
        <v>377</v>
      </c>
      <c r="E199" s="24" t="n">
        <v>492</v>
      </c>
      <c r="F199" s="24" t="n">
        <v>486</v>
      </c>
      <c r="G199" s="24" t="n">
        <v>564</v>
      </c>
      <c r="H199" s="24" t="n">
        <v>411</v>
      </c>
      <c r="I199" s="24" t="n">
        <v>361</v>
      </c>
    </row>
    <row r="200" customFormat="false" ht="12.75" hidden="false" customHeight="true" outlineLevel="0" collapsed="false">
      <c r="A200" s="114" t="s">
        <v>231</v>
      </c>
      <c r="B200" s="24" t="n">
        <v>70</v>
      </c>
      <c r="C200" s="24" t="n">
        <v>80</v>
      </c>
      <c r="D200" s="24" t="n">
        <v>97</v>
      </c>
      <c r="E200" s="24" t="n">
        <v>77</v>
      </c>
      <c r="F200" s="24" t="n">
        <v>77</v>
      </c>
      <c r="G200" s="24" t="n">
        <v>79</v>
      </c>
      <c r="H200" s="24" t="n">
        <v>95</v>
      </c>
      <c r="I200" s="24" t="n">
        <v>93</v>
      </c>
    </row>
    <row r="201" customFormat="false" ht="12.75" hidden="false" customHeight="true" outlineLevel="0" collapsed="false">
      <c r="A201" s="14" t="s">
        <v>33</v>
      </c>
      <c r="B201" s="24" t="n">
        <v>99664</v>
      </c>
      <c r="C201" s="24" t="n">
        <v>90374</v>
      </c>
      <c r="D201" s="24" t="n">
        <v>90436</v>
      </c>
      <c r="E201" s="24" t="n">
        <v>94384</v>
      </c>
      <c r="F201" s="24" t="n">
        <v>84648</v>
      </c>
      <c r="G201" s="24" t="n">
        <v>83854</v>
      </c>
      <c r="H201" s="24" t="n">
        <v>87461</v>
      </c>
      <c r="I201" s="24" t="n">
        <v>93323</v>
      </c>
    </row>
    <row r="202" customFormat="false" ht="12.75" hidden="false" customHeight="true" outlineLevel="0" collapsed="false">
      <c r="A202" s="113" t="s">
        <v>221</v>
      </c>
      <c r="B202" s="21" t="n">
        <v>651</v>
      </c>
      <c r="C202" s="21" t="n">
        <v>628</v>
      </c>
      <c r="D202" s="21" t="n">
        <v>395</v>
      </c>
      <c r="E202" s="21" t="n">
        <v>284</v>
      </c>
      <c r="F202" s="21" t="n">
        <v>636</v>
      </c>
      <c r="G202" s="21" t="n">
        <v>572</v>
      </c>
      <c r="H202" s="21" t="n">
        <v>479</v>
      </c>
      <c r="I202" s="21" t="n">
        <v>294</v>
      </c>
    </row>
    <row r="203" customFormat="false" ht="12.75" hidden="false" customHeight="true" outlineLevel="0" collapsed="false">
      <c r="A203" s="113" t="s">
        <v>222</v>
      </c>
      <c r="B203" s="21" t="n">
        <v>11432</v>
      </c>
      <c r="C203" s="21" t="n">
        <v>10303</v>
      </c>
      <c r="D203" s="21" t="n">
        <v>9449</v>
      </c>
      <c r="E203" s="21" t="n">
        <v>9014</v>
      </c>
      <c r="F203" s="21" t="n">
        <v>9745</v>
      </c>
      <c r="G203" s="21" t="n">
        <v>9693</v>
      </c>
      <c r="H203" s="21" t="n">
        <v>9733</v>
      </c>
      <c r="I203" s="21" t="n">
        <v>9286</v>
      </c>
    </row>
    <row r="204" customFormat="false" ht="12.75" hidden="false" customHeight="true" outlineLevel="0" collapsed="false">
      <c r="A204" s="114" t="s">
        <v>223</v>
      </c>
      <c r="B204" s="24" t="n">
        <v>6042</v>
      </c>
      <c r="C204" s="24" t="n">
        <v>5085</v>
      </c>
      <c r="D204" s="24" t="n">
        <v>4165</v>
      </c>
      <c r="E204" s="24" t="n">
        <v>4296</v>
      </c>
      <c r="F204" s="24" t="n">
        <v>4830</v>
      </c>
      <c r="G204" s="24" t="n">
        <v>4513</v>
      </c>
      <c r="H204" s="24" t="n">
        <v>4171</v>
      </c>
      <c r="I204" s="24" t="n">
        <v>4185</v>
      </c>
    </row>
    <row r="205" customFormat="false" ht="12.75" hidden="false" customHeight="true" outlineLevel="0" collapsed="false">
      <c r="A205" s="114" t="s">
        <v>224</v>
      </c>
      <c r="B205" s="24" t="n">
        <v>5390</v>
      </c>
      <c r="C205" s="24" t="n">
        <v>5218</v>
      </c>
      <c r="D205" s="24" t="n">
        <v>5284</v>
      </c>
      <c r="E205" s="24" t="n">
        <v>4718</v>
      </c>
      <c r="F205" s="24" t="n">
        <v>4915</v>
      </c>
      <c r="G205" s="24" t="n">
        <v>5180</v>
      </c>
      <c r="H205" s="24" t="n">
        <v>5562</v>
      </c>
      <c r="I205" s="24" t="n">
        <v>5101</v>
      </c>
    </row>
    <row r="206" customFormat="false" ht="12.75" hidden="false" customHeight="true" outlineLevel="0" collapsed="false">
      <c r="A206" s="113" t="s">
        <v>225</v>
      </c>
      <c r="B206" s="21" t="n">
        <v>87581</v>
      </c>
      <c r="C206" s="21" t="n">
        <v>79443</v>
      </c>
      <c r="D206" s="21" t="n">
        <v>80592</v>
      </c>
      <c r="E206" s="21" t="n">
        <v>85086</v>
      </c>
      <c r="F206" s="21" t="n">
        <v>74267</v>
      </c>
      <c r="G206" s="21" t="n">
        <v>73589</v>
      </c>
      <c r="H206" s="21" t="n">
        <v>77249</v>
      </c>
      <c r="I206" s="21" t="n">
        <v>83743</v>
      </c>
    </row>
    <row r="207" customFormat="false" ht="12.75" hidden="false" customHeight="true" outlineLevel="0" collapsed="false">
      <c r="A207" s="114" t="s">
        <v>226</v>
      </c>
      <c r="B207" s="24" t="n">
        <v>5601</v>
      </c>
      <c r="C207" s="24" t="n">
        <v>5744</v>
      </c>
      <c r="D207" s="24" t="n">
        <v>4869</v>
      </c>
      <c r="E207" s="24" t="n">
        <v>6468</v>
      </c>
      <c r="F207" s="24" t="n">
        <v>4781</v>
      </c>
      <c r="G207" s="24" t="n">
        <v>5047</v>
      </c>
      <c r="H207" s="24" t="n">
        <v>4853</v>
      </c>
      <c r="I207" s="24" t="n">
        <v>6424</v>
      </c>
    </row>
    <row r="208" customFormat="false" ht="12.75" hidden="false" customHeight="true" outlineLevel="0" collapsed="false">
      <c r="A208" s="114" t="s">
        <v>227</v>
      </c>
      <c r="B208" s="24" t="n">
        <v>21974</v>
      </c>
      <c r="C208" s="24" t="n">
        <v>23735</v>
      </c>
      <c r="D208" s="24" t="n">
        <v>17954</v>
      </c>
      <c r="E208" s="24" t="n">
        <v>20569</v>
      </c>
      <c r="F208" s="24" t="n">
        <v>17274</v>
      </c>
      <c r="G208" s="24" t="n">
        <v>20151</v>
      </c>
      <c r="H208" s="24" t="n">
        <v>17721</v>
      </c>
      <c r="I208" s="24" t="n">
        <v>21377</v>
      </c>
    </row>
    <row r="209" customFormat="false" ht="12.75" hidden="false" customHeight="true" outlineLevel="0" collapsed="false">
      <c r="A209" s="114" t="s">
        <v>228</v>
      </c>
      <c r="B209" s="24" t="n">
        <v>22633</v>
      </c>
      <c r="C209" s="24" t="n">
        <v>19138</v>
      </c>
      <c r="D209" s="24" t="n">
        <v>25871</v>
      </c>
      <c r="E209" s="24" t="n">
        <v>25920</v>
      </c>
      <c r="F209" s="24" t="n">
        <v>22040</v>
      </c>
      <c r="G209" s="24" t="n">
        <v>19183</v>
      </c>
      <c r="H209" s="24" t="n">
        <v>19352</v>
      </c>
      <c r="I209" s="24" t="n">
        <v>23215</v>
      </c>
    </row>
    <row r="210" customFormat="false" ht="12.75" hidden="false" customHeight="true" outlineLevel="0" collapsed="false">
      <c r="A210" s="114" t="s">
        <v>229</v>
      </c>
      <c r="B210" s="24" t="n">
        <v>12459</v>
      </c>
      <c r="C210" s="24" t="n">
        <v>9204</v>
      </c>
      <c r="D210" s="24" t="n">
        <v>13957</v>
      </c>
      <c r="E210" s="24" t="n">
        <v>11671</v>
      </c>
      <c r="F210" s="24" t="n">
        <v>12030</v>
      </c>
      <c r="G210" s="24" t="n">
        <v>9936</v>
      </c>
      <c r="H210" s="24" t="n">
        <v>15868</v>
      </c>
      <c r="I210" s="24" t="n">
        <v>12419</v>
      </c>
    </row>
    <row r="211" customFormat="false" ht="12.75" hidden="false" customHeight="true" outlineLevel="0" collapsed="false">
      <c r="A211" s="114" t="s">
        <v>230</v>
      </c>
      <c r="B211" s="24" t="n">
        <v>24379</v>
      </c>
      <c r="C211" s="24" t="n">
        <v>21013</v>
      </c>
      <c r="D211" s="24" t="n">
        <v>17135</v>
      </c>
      <c r="E211" s="24" t="n">
        <v>19795</v>
      </c>
      <c r="F211" s="24" t="n">
        <v>17620</v>
      </c>
      <c r="G211" s="24" t="n">
        <v>18669</v>
      </c>
      <c r="H211" s="24" t="n">
        <v>18495</v>
      </c>
      <c r="I211" s="24" t="n">
        <v>19550</v>
      </c>
    </row>
    <row r="212" customFormat="false" ht="12.75" hidden="false" customHeight="true" outlineLevel="0" collapsed="false">
      <c r="A212" s="114" t="s">
        <v>231</v>
      </c>
      <c r="B212" s="24" t="n">
        <v>535</v>
      </c>
      <c r="C212" s="24" t="n">
        <v>609</v>
      </c>
      <c r="D212" s="24" t="n">
        <v>806</v>
      </c>
      <c r="E212" s="24" t="n">
        <v>663</v>
      </c>
      <c r="F212" s="24" t="n">
        <v>522</v>
      </c>
      <c r="G212" s="24" t="n">
        <v>603</v>
      </c>
      <c r="H212" s="24" t="n">
        <v>960</v>
      </c>
      <c r="I212" s="24" t="n">
        <v>758</v>
      </c>
    </row>
    <row r="213" customFormat="false" ht="12.75" hidden="false" customHeight="true" outlineLevel="0" collapsed="false">
      <c r="A213" s="14" t="s">
        <v>34</v>
      </c>
      <c r="B213" s="24" t="n">
        <v>9291</v>
      </c>
      <c r="C213" s="24" t="n">
        <v>7750</v>
      </c>
      <c r="D213" s="24" t="n">
        <v>8657</v>
      </c>
      <c r="E213" s="24" t="n">
        <v>7947</v>
      </c>
      <c r="F213" s="24" t="n">
        <v>8492</v>
      </c>
      <c r="G213" s="24" t="n">
        <v>8338</v>
      </c>
      <c r="H213" s="24" t="n">
        <v>9795</v>
      </c>
      <c r="I213" s="24" t="n">
        <v>8387</v>
      </c>
    </row>
    <row r="214" customFormat="false" ht="12.75" hidden="false" customHeight="true" outlineLevel="0" collapsed="false">
      <c r="A214" s="113" t="s">
        <v>221</v>
      </c>
      <c r="B214" s="21" t="n">
        <v>217</v>
      </c>
      <c r="C214" s="21" t="n">
        <v>156</v>
      </c>
      <c r="D214" s="21" t="n">
        <v>99</v>
      </c>
      <c r="E214" s="21" t="n">
        <v>74</v>
      </c>
      <c r="F214" s="21" t="n">
        <v>184</v>
      </c>
      <c r="G214" s="21" t="n">
        <v>239</v>
      </c>
      <c r="H214" s="21" t="n">
        <v>132</v>
      </c>
      <c r="I214" s="21" t="n">
        <v>45</v>
      </c>
    </row>
    <row r="215" customFormat="false" ht="12.75" hidden="false" customHeight="true" outlineLevel="0" collapsed="false">
      <c r="A215" s="113" t="s">
        <v>222</v>
      </c>
      <c r="B215" s="21" t="n">
        <v>2187</v>
      </c>
      <c r="C215" s="21" t="n">
        <v>1911</v>
      </c>
      <c r="D215" s="21" t="n">
        <v>1547</v>
      </c>
      <c r="E215" s="21" t="n">
        <v>1698</v>
      </c>
      <c r="F215" s="21" t="n">
        <v>1909</v>
      </c>
      <c r="G215" s="21" t="n">
        <v>1944</v>
      </c>
      <c r="H215" s="21" t="n">
        <v>1761</v>
      </c>
      <c r="I215" s="21" t="n">
        <v>1543</v>
      </c>
    </row>
    <row r="216" customFormat="false" ht="12.75" hidden="false" customHeight="true" outlineLevel="0" collapsed="false">
      <c r="A216" s="114" t="s">
        <v>223</v>
      </c>
      <c r="B216" s="24" t="n">
        <v>1344</v>
      </c>
      <c r="C216" s="24" t="n">
        <v>1064</v>
      </c>
      <c r="D216" s="24" t="n">
        <v>794</v>
      </c>
      <c r="E216" s="24" t="n">
        <v>975</v>
      </c>
      <c r="F216" s="24" t="n">
        <v>1150</v>
      </c>
      <c r="G216" s="24" t="n">
        <v>1001</v>
      </c>
      <c r="H216" s="24" t="n">
        <v>915</v>
      </c>
      <c r="I216" s="24" t="n">
        <v>827</v>
      </c>
    </row>
    <row r="217" customFormat="false" ht="12.75" hidden="false" customHeight="true" outlineLevel="0" collapsed="false">
      <c r="A217" s="114" t="s">
        <v>224</v>
      </c>
      <c r="B217" s="24" t="n">
        <v>843</v>
      </c>
      <c r="C217" s="24" t="n">
        <v>847</v>
      </c>
      <c r="D217" s="24" t="n">
        <v>753</v>
      </c>
      <c r="E217" s="24" t="n">
        <v>723</v>
      </c>
      <c r="F217" s="24" t="n">
        <v>759</v>
      </c>
      <c r="G217" s="24" t="n">
        <v>943</v>
      </c>
      <c r="H217" s="24" t="n">
        <v>846</v>
      </c>
      <c r="I217" s="24" t="n">
        <v>716</v>
      </c>
    </row>
    <row r="218" customFormat="false" ht="12.75" hidden="false" customHeight="true" outlineLevel="0" collapsed="false">
      <c r="A218" s="113" t="s">
        <v>225</v>
      </c>
      <c r="B218" s="21" t="n">
        <v>6887</v>
      </c>
      <c r="C218" s="21" t="n">
        <v>5683</v>
      </c>
      <c r="D218" s="21" t="n">
        <v>7011</v>
      </c>
      <c r="E218" s="21" t="n">
        <v>6175</v>
      </c>
      <c r="F218" s="21" t="n">
        <v>6399</v>
      </c>
      <c r="G218" s="21" t="n">
        <v>6155</v>
      </c>
      <c r="H218" s="21" t="n">
        <v>7902</v>
      </c>
      <c r="I218" s="21" t="n">
        <v>6799</v>
      </c>
    </row>
    <row r="219" customFormat="false" ht="12.75" hidden="false" customHeight="true" outlineLevel="0" collapsed="false">
      <c r="A219" s="114" t="s">
        <v>226</v>
      </c>
      <c r="B219" s="24" t="n">
        <v>882</v>
      </c>
      <c r="C219" s="24" t="n">
        <v>793</v>
      </c>
      <c r="D219" s="24" t="n">
        <v>798</v>
      </c>
      <c r="E219" s="24" t="n">
        <v>971</v>
      </c>
      <c r="F219" s="24" t="n">
        <v>847</v>
      </c>
      <c r="G219" s="24" t="n">
        <v>782</v>
      </c>
      <c r="H219" s="24" t="n">
        <v>730</v>
      </c>
      <c r="I219" s="24" t="n">
        <v>946</v>
      </c>
    </row>
    <row r="220" customFormat="false" ht="12.75" hidden="false" customHeight="true" outlineLevel="0" collapsed="false">
      <c r="A220" s="114" t="s">
        <v>227</v>
      </c>
      <c r="B220" s="24" t="n">
        <v>449</v>
      </c>
      <c r="C220" s="24" t="n">
        <v>461</v>
      </c>
      <c r="D220" s="24" t="n">
        <v>531</v>
      </c>
      <c r="E220" s="24" t="n">
        <v>510</v>
      </c>
      <c r="F220" s="24" t="n">
        <v>457</v>
      </c>
      <c r="G220" s="24" t="n">
        <v>667</v>
      </c>
      <c r="H220" s="24" t="n">
        <v>580</v>
      </c>
      <c r="I220" s="24" t="n">
        <v>548</v>
      </c>
    </row>
    <row r="221" customFormat="false" ht="12.75" hidden="false" customHeight="true" outlineLevel="0" collapsed="false">
      <c r="A221" s="114" t="s">
        <v>228</v>
      </c>
      <c r="B221" s="24" t="n">
        <v>2441</v>
      </c>
      <c r="C221" s="24" t="n">
        <v>2011</v>
      </c>
      <c r="D221" s="24" t="n">
        <v>1837</v>
      </c>
      <c r="E221" s="24" t="n">
        <v>1744</v>
      </c>
      <c r="F221" s="24" t="n">
        <v>2125</v>
      </c>
      <c r="G221" s="24" t="n">
        <v>2361</v>
      </c>
      <c r="H221" s="24" t="n">
        <v>2258</v>
      </c>
      <c r="I221" s="24" t="n">
        <v>2217</v>
      </c>
    </row>
    <row r="222" customFormat="false" ht="12.75" hidden="false" customHeight="true" outlineLevel="0" collapsed="false">
      <c r="A222" s="114" t="s">
        <v>229</v>
      </c>
      <c r="B222" s="24" t="n">
        <v>2376</v>
      </c>
      <c r="C222" s="24" t="n">
        <v>1739</v>
      </c>
      <c r="D222" s="24" t="n">
        <v>3296</v>
      </c>
      <c r="E222" s="24" t="n">
        <v>2383</v>
      </c>
      <c r="F222" s="24" t="n">
        <v>2579</v>
      </c>
      <c r="G222" s="24" t="n">
        <v>1840</v>
      </c>
      <c r="H222" s="24" t="n">
        <v>3777</v>
      </c>
      <c r="I222" s="24" t="n">
        <v>2484</v>
      </c>
    </row>
    <row r="223" customFormat="false" ht="12.75" hidden="false" customHeight="true" outlineLevel="0" collapsed="false">
      <c r="A223" s="114" t="s">
        <v>230</v>
      </c>
      <c r="B223" s="24" t="n">
        <v>671</v>
      </c>
      <c r="C223" s="24" t="n">
        <v>605</v>
      </c>
      <c r="D223" s="24" t="n">
        <v>444</v>
      </c>
      <c r="E223" s="24" t="n">
        <v>509</v>
      </c>
      <c r="F223" s="24" t="n">
        <v>332</v>
      </c>
      <c r="G223" s="24" t="n">
        <v>432</v>
      </c>
      <c r="H223" s="24" t="n">
        <v>443</v>
      </c>
      <c r="I223" s="24" t="n">
        <v>531</v>
      </c>
    </row>
    <row r="224" customFormat="false" ht="12.75" hidden="false" customHeight="true" outlineLevel="0" collapsed="false">
      <c r="A224" s="114" t="s">
        <v>231</v>
      </c>
      <c r="B224" s="24" t="n">
        <v>68</v>
      </c>
      <c r="C224" s="24" t="n">
        <v>74</v>
      </c>
      <c r="D224" s="24" t="n">
        <v>105</v>
      </c>
      <c r="E224" s="24" t="n">
        <v>58</v>
      </c>
      <c r="F224" s="24" t="n">
        <v>59</v>
      </c>
      <c r="G224" s="24" t="n">
        <v>73</v>
      </c>
      <c r="H224" s="24" t="n">
        <v>114</v>
      </c>
      <c r="I224" s="24" t="n">
        <v>73</v>
      </c>
    </row>
    <row r="225" customFormat="false" ht="12.75" hidden="false" customHeight="true" outlineLevel="0" collapsed="false">
      <c r="A225" s="14" t="s">
        <v>35</v>
      </c>
      <c r="B225" s="24" t="n">
        <v>9363</v>
      </c>
      <c r="C225" s="24" t="n">
        <v>7648</v>
      </c>
      <c r="D225" s="24" t="n">
        <v>11688</v>
      </c>
      <c r="E225" s="24" t="n">
        <v>7503</v>
      </c>
      <c r="F225" s="24" t="n">
        <v>9036</v>
      </c>
      <c r="G225" s="24" t="n">
        <v>7966</v>
      </c>
      <c r="H225" s="24" t="n">
        <v>11923</v>
      </c>
      <c r="I225" s="24" t="n">
        <v>7192</v>
      </c>
    </row>
    <row r="226" customFormat="false" ht="12.75" hidden="false" customHeight="true" outlineLevel="0" collapsed="false">
      <c r="A226" s="113" t="s">
        <v>221</v>
      </c>
      <c r="B226" s="21" t="n">
        <v>1861</v>
      </c>
      <c r="C226" s="21" t="n">
        <v>645</v>
      </c>
      <c r="D226" s="21" t="n">
        <v>5491</v>
      </c>
      <c r="E226" s="21" t="n">
        <v>379</v>
      </c>
      <c r="F226" s="21" t="n">
        <v>1797</v>
      </c>
      <c r="G226" s="21" t="n">
        <v>897</v>
      </c>
      <c r="H226" s="21" t="n">
        <v>5371</v>
      </c>
      <c r="I226" s="21" t="n">
        <v>723</v>
      </c>
    </row>
    <row r="227" customFormat="false" ht="12.75" hidden="false" customHeight="true" outlineLevel="0" collapsed="false">
      <c r="A227" s="113" t="s">
        <v>222</v>
      </c>
      <c r="B227" s="21" t="n">
        <v>1852</v>
      </c>
      <c r="C227" s="21" t="n">
        <v>1712</v>
      </c>
      <c r="D227" s="21" t="n">
        <v>1322</v>
      </c>
      <c r="E227" s="21" t="n">
        <v>1425</v>
      </c>
      <c r="F227" s="21" t="n">
        <v>1623</v>
      </c>
      <c r="G227" s="21" t="n">
        <v>1566</v>
      </c>
      <c r="H227" s="21" t="n">
        <v>1365</v>
      </c>
      <c r="I227" s="21" t="n">
        <v>907</v>
      </c>
    </row>
    <row r="228" customFormat="false" ht="12.75" hidden="false" customHeight="true" outlineLevel="0" collapsed="false">
      <c r="A228" s="114" t="s">
        <v>223</v>
      </c>
      <c r="B228" s="24" t="n">
        <v>1329</v>
      </c>
      <c r="C228" s="24" t="n">
        <v>1097</v>
      </c>
      <c r="D228" s="24" t="n">
        <v>816</v>
      </c>
      <c r="E228" s="24" t="n">
        <v>847</v>
      </c>
      <c r="F228" s="24" t="n">
        <v>1141</v>
      </c>
      <c r="G228" s="24" t="n">
        <v>909</v>
      </c>
      <c r="H228" s="24" t="n">
        <v>885</v>
      </c>
      <c r="I228" s="24" t="n">
        <v>590</v>
      </c>
    </row>
    <row r="229" customFormat="false" ht="12.75" hidden="false" customHeight="true" outlineLevel="0" collapsed="false">
      <c r="A229" s="114" t="s">
        <v>224</v>
      </c>
      <c r="B229" s="24" t="n">
        <v>523</v>
      </c>
      <c r="C229" s="24" t="n">
        <v>615</v>
      </c>
      <c r="D229" s="24" t="n">
        <v>506</v>
      </c>
      <c r="E229" s="24" t="n">
        <v>578</v>
      </c>
      <c r="F229" s="24" t="n">
        <v>482</v>
      </c>
      <c r="G229" s="24" t="n">
        <v>657</v>
      </c>
      <c r="H229" s="24" t="n">
        <v>480</v>
      </c>
      <c r="I229" s="24" t="n">
        <v>317</v>
      </c>
    </row>
    <row r="230" customFormat="false" ht="12.75" hidden="false" customHeight="true" outlineLevel="0" collapsed="false">
      <c r="A230" s="113" t="s">
        <v>225</v>
      </c>
      <c r="B230" s="21" t="n">
        <v>5650</v>
      </c>
      <c r="C230" s="21" t="n">
        <v>5291</v>
      </c>
      <c r="D230" s="21" t="n">
        <v>4875</v>
      </c>
      <c r="E230" s="21" t="n">
        <v>5699</v>
      </c>
      <c r="F230" s="21" t="n">
        <v>5616</v>
      </c>
      <c r="G230" s="21" t="n">
        <v>5503</v>
      </c>
      <c r="H230" s="21" t="n">
        <v>5187</v>
      </c>
      <c r="I230" s="21" t="n">
        <v>5562</v>
      </c>
    </row>
    <row r="231" customFormat="false" ht="12.75" hidden="false" customHeight="true" outlineLevel="0" collapsed="false">
      <c r="A231" s="114" t="s">
        <v>226</v>
      </c>
      <c r="B231" s="24" t="n">
        <v>493</v>
      </c>
      <c r="C231" s="24" t="n">
        <v>526</v>
      </c>
      <c r="D231" s="24" t="n">
        <v>421</v>
      </c>
      <c r="E231" s="24" t="n">
        <v>649</v>
      </c>
      <c r="F231" s="24" t="n">
        <v>448</v>
      </c>
      <c r="G231" s="24" t="n">
        <v>474</v>
      </c>
      <c r="H231" s="24" t="n">
        <v>414</v>
      </c>
      <c r="I231" s="24" t="n">
        <v>584</v>
      </c>
    </row>
    <row r="232" customFormat="false" ht="12.75" hidden="false" customHeight="true" outlineLevel="0" collapsed="false">
      <c r="A232" s="114" t="s">
        <v>227</v>
      </c>
      <c r="B232" s="24" t="n">
        <v>459</v>
      </c>
      <c r="C232" s="24" t="n">
        <v>619</v>
      </c>
      <c r="D232" s="24" t="n">
        <v>589</v>
      </c>
      <c r="E232" s="24" t="n">
        <v>484</v>
      </c>
      <c r="F232" s="24" t="n">
        <v>511</v>
      </c>
      <c r="G232" s="24" t="n">
        <v>742</v>
      </c>
      <c r="H232" s="24" t="n">
        <v>507</v>
      </c>
      <c r="I232" s="24" t="n">
        <v>499</v>
      </c>
    </row>
    <row r="233" customFormat="false" ht="12.75" hidden="false" customHeight="true" outlineLevel="0" collapsed="false">
      <c r="A233" s="114" t="s">
        <v>228</v>
      </c>
      <c r="B233" s="24" t="n">
        <v>959</v>
      </c>
      <c r="C233" s="24" t="n">
        <v>956</v>
      </c>
      <c r="D233" s="24" t="n">
        <v>876</v>
      </c>
      <c r="E233" s="24" t="n">
        <v>813</v>
      </c>
      <c r="F233" s="24" t="n">
        <v>961</v>
      </c>
      <c r="G233" s="24" t="n">
        <v>844</v>
      </c>
      <c r="H233" s="24" t="n">
        <v>1098</v>
      </c>
      <c r="I233" s="24" t="n">
        <v>910</v>
      </c>
    </row>
    <row r="234" customFormat="false" ht="12.75" hidden="false" customHeight="true" outlineLevel="0" collapsed="false">
      <c r="A234" s="114" t="s">
        <v>229</v>
      </c>
      <c r="B234" s="24" t="n">
        <v>3244</v>
      </c>
      <c r="C234" s="24" t="n">
        <v>2571</v>
      </c>
      <c r="D234" s="24" t="n">
        <v>2430</v>
      </c>
      <c r="E234" s="24" t="n">
        <v>3165</v>
      </c>
      <c r="F234" s="24" t="n">
        <v>3158</v>
      </c>
      <c r="G234" s="24" t="n">
        <v>2753</v>
      </c>
      <c r="H234" s="24" t="n">
        <v>2667</v>
      </c>
      <c r="I234" s="24" t="n">
        <v>3060</v>
      </c>
    </row>
    <row r="235" customFormat="false" ht="12.75" hidden="false" customHeight="true" outlineLevel="0" collapsed="false">
      <c r="A235" s="114" t="s">
        <v>230</v>
      </c>
      <c r="B235" s="24" t="n">
        <v>431</v>
      </c>
      <c r="C235" s="24" t="n">
        <v>550</v>
      </c>
      <c r="D235" s="24" t="n">
        <v>488</v>
      </c>
      <c r="E235" s="24" t="n">
        <v>536</v>
      </c>
      <c r="F235" s="24" t="n">
        <v>454</v>
      </c>
      <c r="G235" s="24" t="n">
        <v>612</v>
      </c>
      <c r="H235" s="24" t="n">
        <v>433</v>
      </c>
      <c r="I235" s="24" t="n">
        <v>459</v>
      </c>
    </row>
    <row r="236" customFormat="false" ht="12.75" hidden="false" customHeight="true" outlineLevel="0" collapsed="false">
      <c r="A236" s="114" t="s">
        <v>231</v>
      </c>
      <c r="B236" s="24" t="n">
        <v>64</v>
      </c>
      <c r="C236" s="24" t="n">
        <v>69</v>
      </c>
      <c r="D236" s="24" t="n">
        <v>71</v>
      </c>
      <c r="E236" s="24" t="n">
        <v>52</v>
      </c>
      <c r="F236" s="24" t="n">
        <v>84</v>
      </c>
      <c r="G236" s="24" t="n">
        <v>78</v>
      </c>
      <c r="H236" s="24" t="n">
        <v>68</v>
      </c>
      <c r="I236" s="24" t="n">
        <v>50</v>
      </c>
    </row>
    <row r="237" customFormat="false" ht="12.75" hidden="false" customHeight="true" outlineLevel="0" collapsed="false">
      <c r="A237" s="14" t="s">
        <v>36</v>
      </c>
      <c r="B237" s="24" t="n">
        <v>3279</v>
      </c>
      <c r="C237" s="24" t="n">
        <v>3825</v>
      </c>
      <c r="D237" s="24" t="n">
        <v>4667</v>
      </c>
      <c r="E237" s="24" t="n">
        <v>6285</v>
      </c>
      <c r="F237" s="24" t="n">
        <v>3276</v>
      </c>
      <c r="G237" s="24" t="n">
        <v>3936</v>
      </c>
      <c r="H237" s="24" t="n">
        <v>4840</v>
      </c>
      <c r="I237" s="24" t="n">
        <v>6511</v>
      </c>
    </row>
    <row r="238" customFormat="false" ht="12.75" hidden="false" customHeight="true" outlineLevel="0" collapsed="false">
      <c r="A238" s="113" t="s">
        <v>221</v>
      </c>
      <c r="B238" s="21" t="n">
        <v>374</v>
      </c>
      <c r="C238" s="21" t="n">
        <v>288</v>
      </c>
      <c r="D238" s="21" t="n">
        <v>811</v>
      </c>
      <c r="E238" s="21" t="n">
        <v>257</v>
      </c>
      <c r="F238" s="21" t="n">
        <v>360</v>
      </c>
      <c r="G238" s="21" t="n">
        <v>343</v>
      </c>
      <c r="H238" s="21" t="n">
        <v>683</v>
      </c>
      <c r="I238" s="21" t="n">
        <v>387</v>
      </c>
    </row>
    <row r="239" customFormat="false" ht="12.75" hidden="false" customHeight="true" outlineLevel="0" collapsed="false">
      <c r="A239" s="113" t="s">
        <v>222</v>
      </c>
      <c r="B239" s="21" t="n">
        <v>716</v>
      </c>
      <c r="C239" s="21" t="n">
        <v>651</v>
      </c>
      <c r="D239" s="21" t="n">
        <v>418</v>
      </c>
      <c r="E239" s="21" t="n">
        <v>388</v>
      </c>
      <c r="F239" s="21" t="n">
        <v>451</v>
      </c>
      <c r="G239" s="21" t="n">
        <v>546</v>
      </c>
      <c r="H239" s="21" t="n">
        <v>427</v>
      </c>
      <c r="I239" s="21" t="n">
        <v>428</v>
      </c>
    </row>
    <row r="240" customFormat="false" ht="12.75" hidden="false" customHeight="true" outlineLevel="0" collapsed="false">
      <c r="A240" s="114" t="s">
        <v>223</v>
      </c>
      <c r="B240" s="24" t="n">
        <v>533</v>
      </c>
      <c r="C240" s="24" t="n">
        <v>377</v>
      </c>
      <c r="D240" s="24" t="n">
        <v>252</v>
      </c>
      <c r="E240" s="24" t="n">
        <v>231</v>
      </c>
      <c r="F240" s="24" t="n">
        <v>292</v>
      </c>
      <c r="G240" s="24" t="n">
        <v>279</v>
      </c>
      <c r="H240" s="24" t="n">
        <v>253</v>
      </c>
      <c r="I240" s="24" t="n">
        <v>274</v>
      </c>
    </row>
    <row r="241" customFormat="false" ht="12.75" hidden="false" customHeight="true" outlineLevel="0" collapsed="false">
      <c r="A241" s="114" t="s">
        <v>224</v>
      </c>
      <c r="B241" s="24" t="n">
        <v>183</v>
      </c>
      <c r="C241" s="24" t="n">
        <v>274</v>
      </c>
      <c r="D241" s="24" t="n">
        <v>166</v>
      </c>
      <c r="E241" s="24" t="n">
        <v>157</v>
      </c>
      <c r="F241" s="24" t="n">
        <v>159</v>
      </c>
      <c r="G241" s="24" t="n">
        <v>267</v>
      </c>
      <c r="H241" s="24" t="n">
        <v>174</v>
      </c>
      <c r="I241" s="24" t="n">
        <v>154</v>
      </c>
    </row>
    <row r="242" customFormat="false" ht="12.75" hidden="false" customHeight="true" outlineLevel="0" collapsed="false">
      <c r="A242" s="113" t="s">
        <v>225</v>
      </c>
      <c r="B242" s="21" t="n">
        <v>2189</v>
      </c>
      <c r="C242" s="21" t="n">
        <v>2886</v>
      </c>
      <c r="D242" s="21" t="n">
        <v>3438</v>
      </c>
      <c r="E242" s="21" t="n">
        <v>5640</v>
      </c>
      <c r="F242" s="21" t="n">
        <v>2465</v>
      </c>
      <c r="G242" s="21" t="n">
        <v>3047</v>
      </c>
      <c r="H242" s="21" t="n">
        <v>3730</v>
      </c>
      <c r="I242" s="21" t="n">
        <v>5696</v>
      </c>
    </row>
    <row r="243" customFormat="false" ht="12.75" hidden="false" customHeight="true" outlineLevel="0" collapsed="false">
      <c r="A243" s="114" t="s">
        <v>226</v>
      </c>
      <c r="B243" s="24" t="n">
        <v>216</v>
      </c>
      <c r="C243" s="24" t="n">
        <v>323</v>
      </c>
      <c r="D243" s="24" t="n">
        <v>364</v>
      </c>
      <c r="E243" s="24" t="n">
        <v>606</v>
      </c>
      <c r="F243" s="24" t="n">
        <v>232</v>
      </c>
      <c r="G243" s="24" t="n">
        <v>285</v>
      </c>
      <c r="H243" s="24" t="n">
        <v>385</v>
      </c>
      <c r="I243" s="24" t="n">
        <v>578</v>
      </c>
    </row>
    <row r="244" customFormat="false" ht="12.75" hidden="false" customHeight="true" outlineLevel="0" collapsed="false">
      <c r="A244" s="114" t="s">
        <v>227</v>
      </c>
      <c r="B244" s="24" t="n">
        <v>472</v>
      </c>
      <c r="C244" s="24" t="n">
        <v>1373</v>
      </c>
      <c r="D244" s="24" t="n">
        <v>1438</v>
      </c>
      <c r="E244" s="24" t="n">
        <v>2963</v>
      </c>
      <c r="F244" s="24" t="n">
        <v>594</v>
      </c>
      <c r="G244" s="24" t="n">
        <v>1347</v>
      </c>
      <c r="H244" s="24" t="n">
        <v>1492</v>
      </c>
      <c r="I244" s="24" t="n">
        <v>3036</v>
      </c>
    </row>
    <row r="245" customFormat="false" ht="12.75" hidden="false" customHeight="true" outlineLevel="0" collapsed="false">
      <c r="A245" s="114" t="s">
        <v>228</v>
      </c>
      <c r="B245" s="24" t="n">
        <v>238</v>
      </c>
      <c r="C245" s="24" t="n">
        <v>227</v>
      </c>
      <c r="D245" s="24" t="n">
        <v>201</v>
      </c>
      <c r="E245" s="24" t="n">
        <v>549</v>
      </c>
      <c r="F245" s="24" t="n">
        <v>231</v>
      </c>
      <c r="G245" s="24" t="n">
        <v>252</v>
      </c>
      <c r="H245" s="24" t="n">
        <v>221</v>
      </c>
      <c r="I245" s="24" t="n">
        <v>505</v>
      </c>
    </row>
    <row r="246" customFormat="false" ht="12.75" hidden="false" customHeight="true" outlineLevel="0" collapsed="false">
      <c r="A246" s="114" t="s">
        <v>229</v>
      </c>
      <c r="B246" s="24" t="n">
        <v>1115</v>
      </c>
      <c r="C246" s="24" t="n">
        <v>790</v>
      </c>
      <c r="D246" s="24" t="n">
        <v>1247</v>
      </c>
      <c r="E246" s="24" t="n">
        <v>1177</v>
      </c>
      <c r="F246" s="24" t="n">
        <v>1262</v>
      </c>
      <c r="G246" s="24" t="n">
        <v>1010</v>
      </c>
      <c r="H246" s="24" t="n">
        <v>1409</v>
      </c>
      <c r="I246" s="24" t="n">
        <v>1185</v>
      </c>
    </row>
    <row r="247" customFormat="false" ht="12.75" hidden="false" customHeight="true" outlineLevel="0" collapsed="false">
      <c r="A247" s="114" t="s">
        <v>230</v>
      </c>
      <c r="B247" s="24" t="n">
        <v>130</v>
      </c>
      <c r="C247" s="24" t="n">
        <v>147</v>
      </c>
      <c r="D247" s="24" t="n">
        <v>164</v>
      </c>
      <c r="E247" s="24" t="n">
        <v>335</v>
      </c>
      <c r="F247" s="24" t="n">
        <v>123</v>
      </c>
      <c r="G247" s="24" t="n">
        <v>138</v>
      </c>
      <c r="H247" s="24" t="n">
        <v>193</v>
      </c>
      <c r="I247" s="24" t="n">
        <v>376</v>
      </c>
    </row>
    <row r="248" customFormat="false" ht="12.75" hidden="false" customHeight="true" outlineLevel="0" collapsed="false">
      <c r="A248" s="114" t="s">
        <v>231</v>
      </c>
      <c r="B248" s="24" t="n">
        <v>18</v>
      </c>
      <c r="C248" s="24" t="n">
        <v>26</v>
      </c>
      <c r="D248" s="24" t="n">
        <v>24</v>
      </c>
      <c r="E248" s="24" t="n">
        <v>10</v>
      </c>
      <c r="F248" s="24" t="n">
        <v>23</v>
      </c>
      <c r="G248" s="24" t="n">
        <v>15</v>
      </c>
      <c r="H248" s="24" t="n">
        <v>30</v>
      </c>
      <c r="I248" s="24" t="n">
        <v>16</v>
      </c>
    </row>
    <row r="249" customFormat="false" ht="12.75" hidden="false" customHeight="true" outlineLevel="0" collapsed="false">
      <c r="A249" s="14" t="s">
        <v>37</v>
      </c>
      <c r="B249" s="24" t="n">
        <v>10962</v>
      </c>
      <c r="C249" s="24" t="n">
        <v>9487</v>
      </c>
      <c r="D249" s="24" t="n">
        <v>11266</v>
      </c>
      <c r="E249" s="24" t="n">
        <v>10089</v>
      </c>
      <c r="F249" s="24" t="n">
        <v>10359</v>
      </c>
      <c r="G249" s="24" t="n">
        <v>9879</v>
      </c>
      <c r="H249" s="24" t="n">
        <v>11568</v>
      </c>
      <c r="I249" s="24" t="n">
        <v>9485</v>
      </c>
    </row>
    <row r="250" customFormat="false" ht="12.75" hidden="false" customHeight="true" outlineLevel="0" collapsed="false">
      <c r="A250" s="113" t="s">
        <v>221</v>
      </c>
      <c r="B250" s="21" t="n">
        <v>590</v>
      </c>
      <c r="C250" s="21" t="n">
        <v>279</v>
      </c>
      <c r="D250" s="21" t="n">
        <v>224</v>
      </c>
      <c r="E250" s="21" t="n">
        <v>200</v>
      </c>
      <c r="F250" s="21" t="n">
        <v>570</v>
      </c>
      <c r="G250" s="21" t="n">
        <v>319</v>
      </c>
      <c r="H250" s="21" t="n">
        <v>282</v>
      </c>
      <c r="I250" s="21" t="n">
        <v>158</v>
      </c>
    </row>
    <row r="251" customFormat="false" ht="12.75" hidden="false" customHeight="true" outlineLevel="0" collapsed="false">
      <c r="A251" s="113" t="s">
        <v>222</v>
      </c>
      <c r="B251" s="21" t="n">
        <v>2805</v>
      </c>
      <c r="C251" s="21" t="n">
        <v>2339</v>
      </c>
      <c r="D251" s="21" t="n">
        <v>1833</v>
      </c>
      <c r="E251" s="21" t="n">
        <v>1926</v>
      </c>
      <c r="F251" s="21" t="n">
        <v>2117</v>
      </c>
      <c r="G251" s="21" t="n">
        <v>1983</v>
      </c>
      <c r="H251" s="21" t="n">
        <v>1784</v>
      </c>
      <c r="I251" s="21" t="n">
        <v>1778</v>
      </c>
    </row>
    <row r="252" customFormat="false" ht="12.75" hidden="false" customHeight="true" outlineLevel="0" collapsed="false">
      <c r="A252" s="114" t="s">
        <v>223</v>
      </c>
      <c r="B252" s="24" t="n">
        <v>1891</v>
      </c>
      <c r="C252" s="24" t="n">
        <v>1435</v>
      </c>
      <c r="D252" s="24" t="n">
        <v>1097</v>
      </c>
      <c r="E252" s="24" t="n">
        <v>1211</v>
      </c>
      <c r="F252" s="24" t="n">
        <v>1493</v>
      </c>
      <c r="G252" s="24" t="n">
        <v>1209</v>
      </c>
      <c r="H252" s="24" t="n">
        <v>1049</v>
      </c>
      <c r="I252" s="24" t="n">
        <v>1135</v>
      </c>
    </row>
    <row r="253" customFormat="false" ht="12.75" hidden="false" customHeight="true" outlineLevel="0" collapsed="false">
      <c r="A253" s="114" t="s">
        <v>224</v>
      </c>
      <c r="B253" s="24" t="n">
        <v>914</v>
      </c>
      <c r="C253" s="24" t="n">
        <v>904</v>
      </c>
      <c r="D253" s="24" t="n">
        <v>736</v>
      </c>
      <c r="E253" s="24" t="n">
        <v>715</v>
      </c>
      <c r="F253" s="24" t="n">
        <v>624</v>
      </c>
      <c r="G253" s="24" t="n">
        <v>774</v>
      </c>
      <c r="H253" s="24" t="n">
        <v>735</v>
      </c>
      <c r="I253" s="24" t="n">
        <v>643</v>
      </c>
    </row>
    <row r="254" customFormat="false" ht="12.75" hidden="false" customHeight="true" outlineLevel="0" collapsed="false">
      <c r="A254" s="113" t="s">
        <v>225</v>
      </c>
      <c r="B254" s="21" t="n">
        <v>7567</v>
      </c>
      <c r="C254" s="21" t="n">
        <v>6869</v>
      </c>
      <c r="D254" s="21" t="n">
        <v>9209</v>
      </c>
      <c r="E254" s="21" t="n">
        <v>7963</v>
      </c>
      <c r="F254" s="21" t="n">
        <v>7672</v>
      </c>
      <c r="G254" s="21" t="n">
        <v>7577</v>
      </c>
      <c r="H254" s="21" t="n">
        <v>9502</v>
      </c>
      <c r="I254" s="21" t="n">
        <v>7549</v>
      </c>
    </row>
    <row r="255" customFormat="false" ht="12.75" hidden="false" customHeight="true" outlineLevel="0" collapsed="false">
      <c r="A255" s="114" t="s">
        <v>226</v>
      </c>
      <c r="B255" s="24" t="n">
        <v>1004</v>
      </c>
      <c r="C255" s="24" t="n">
        <v>905</v>
      </c>
      <c r="D255" s="24" t="n">
        <v>842</v>
      </c>
      <c r="E255" s="24" t="n">
        <v>1082</v>
      </c>
      <c r="F255" s="24" t="n">
        <v>768</v>
      </c>
      <c r="G255" s="24" t="n">
        <v>809</v>
      </c>
      <c r="H255" s="24" t="n">
        <v>793</v>
      </c>
      <c r="I255" s="24" t="n">
        <v>954</v>
      </c>
    </row>
    <row r="256" customFormat="false" ht="12.75" hidden="false" customHeight="true" outlineLevel="0" collapsed="false">
      <c r="A256" s="114" t="s">
        <v>227</v>
      </c>
      <c r="B256" s="24" t="n">
        <v>1745</v>
      </c>
      <c r="C256" s="24" t="n">
        <v>1805</v>
      </c>
      <c r="D256" s="24" t="n">
        <v>2239</v>
      </c>
      <c r="E256" s="24" t="n">
        <v>2221</v>
      </c>
      <c r="F256" s="24" t="n">
        <v>1919</v>
      </c>
      <c r="G256" s="24" t="n">
        <v>2928</v>
      </c>
      <c r="H256" s="24" t="n">
        <v>2176</v>
      </c>
      <c r="I256" s="24" t="n">
        <v>2204</v>
      </c>
    </row>
    <row r="257" customFormat="false" ht="12.75" hidden="false" customHeight="true" outlineLevel="0" collapsed="false">
      <c r="A257" s="114" t="s">
        <v>228</v>
      </c>
      <c r="B257" s="24" t="n">
        <v>1636</v>
      </c>
      <c r="C257" s="24" t="n">
        <v>1657</v>
      </c>
      <c r="D257" s="24" t="n">
        <v>1454</v>
      </c>
      <c r="E257" s="24" t="n">
        <v>1346</v>
      </c>
      <c r="F257" s="24" t="n">
        <v>1639</v>
      </c>
      <c r="G257" s="24" t="n">
        <v>1515</v>
      </c>
      <c r="H257" s="24" t="n">
        <v>1374</v>
      </c>
      <c r="I257" s="24" t="n">
        <v>1342</v>
      </c>
    </row>
    <row r="258" customFormat="false" ht="12.75" hidden="false" customHeight="true" outlineLevel="0" collapsed="false">
      <c r="A258" s="114" t="s">
        <v>229</v>
      </c>
      <c r="B258" s="24" t="n">
        <v>2609</v>
      </c>
      <c r="C258" s="24" t="n">
        <v>1913</v>
      </c>
      <c r="D258" s="24" t="n">
        <v>3997</v>
      </c>
      <c r="E258" s="24" t="n">
        <v>2738</v>
      </c>
      <c r="F258" s="24" t="n">
        <v>2785</v>
      </c>
      <c r="G258" s="24" t="n">
        <v>1857</v>
      </c>
      <c r="H258" s="24" t="n">
        <v>4240</v>
      </c>
      <c r="I258" s="24" t="n">
        <v>2547</v>
      </c>
    </row>
    <row r="259" customFormat="false" ht="12.75" hidden="false" customHeight="true" outlineLevel="0" collapsed="false">
      <c r="A259" s="114" t="s">
        <v>230</v>
      </c>
      <c r="B259" s="24" t="n">
        <v>496</v>
      </c>
      <c r="C259" s="24" t="n">
        <v>523</v>
      </c>
      <c r="D259" s="24" t="n">
        <v>566</v>
      </c>
      <c r="E259" s="24" t="n">
        <v>488</v>
      </c>
      <c r="F259" s="24" t="n">
        <v>504</v>
      </c>
      <c r="G259" s="24" t="n">
        <v>382</v>
      </c>
      <c r="H259" s="24" t="n">
        <v>795</v>
      </c>
      <c r="I259" s="24" t="n">
        <v>406</v>
      </c>
    </row>
    <row r="260" customFormat="false" ht="12.75" hidden="false" customHeight="true" outlineLevel="0" collapsed="false">
      <c r="A260" s="114" t="s">
        <v>231</v>
      </c>
      <c r="B260" s="24" t="n">
        <v>77</v>
      </c>
      <c r="C260" s="24" t="n">
        <v>66</v>
      </c>
      <c r="D260" s="24" t="n">
        <v>111</v>
      </c>
      <c r="E260" s="24" t="n">
        <v>88</v>
      </c>
      <c r="F260" s="24" t="n">
        <v>57</v>
      </c>
      <c r="G260" s="24" t="n">
        <v>86</v>
      </c>
      <c r="H260" s="24" t="n">
        <v>124</v>
      </c>
      <c r="I260" s="24" t="n">
        <v>96</v>
      </c>
    </row>
    <row r="261" s="13" customFormat="true" ht="12.75" hidden="false" customHeight="true" outlineLevel="0" collapsed="false">
      <c r="A261" s="11" t="s">
        <v>38</v>
      </c>
      <c r="B261" s="12" t="n">
        <v>15410</v>
      </c>
      <c r="C261" s="12" t="n">
        <v>26199</v>
      </c>
      <c r="D261" s="12" t="n">
        <v>38622</v>
      </c>
      <c r="E261" s="12" t="n">
        <v>25958</v>
      </c>
      <c r="F261" s="12" t="n">
        <v>15982</v>
      </c>
      <c r="G261" s="12" t="n">
        <v>25839</v>
      </c>
      <c r="H261" s="12" t="n">
        <v>35379</v>
      </c>
      <c r="I261" s="12" t="n">
        <v>35181</v>
      </c>
    </row>
    <row r="262" customFormat="false" ht="12.75" hidden="false" customHeight="true" outlineLevel="0" collapsed="false">
      <c r="A262" s="113" t="s">
        <v>221</v>
      </c>
      <c r="B262" s="21" t="n">
        <v>2938</v>
      </c>
      <c r="C262" s="21" t="n">
        <v>5427</v>
      </c>
      <c r="D262" s="21" t="n">
        <v>20223</v>
      </c>
      <c r="E262" s="21" t="n">
        <v>2532</v>
      </c>
      <c r="F262" s="21" t="n">
        <v>2505</v>
      </c>
      <c r="G262" s="21" t="n">
        <v>5344</v>
      </c>
      <c r="H262" s="21" t="n">
        <v>16806</v>
      </c>
      <c r="I262" s="21" t="n">
        <v>11965</v>
      </c>
    </row>
    <row r="263" customFormat="false" ht="12.75" hidden="false" customHeight="true" outlineLevel="0" collapsed="false">
      <c r="A263" s="113" t="s">
        <v>222</v>
      </c>
      <c r="B263" s="21" t="n">
        <v>1308</v>
      </c>
      <c r="C263" s="21" t="n">
        <v>1763</v>
      </c>
      <c r="D263" s="21" t="n">
        <v>1636</v>
      </c>
      <c r="E263" s="21" t="n">
        <v>1169</v>
      </c>
      <c r="F263" s="21" t="n">
        <v>1217</v>
      </c>
      <c r="G263" s="21" t="n">
        <v>1891</v>
      </c>
      <c r="H263" s="21" t="n">
        <v>1687</v>
      </c>
      <c r="I263" s="21" t="n">
        <v>1157</v>
      </c>
    </row>
    <row r="264" customFormat="false" ht="12.75" hidden="false" customHeight="true" outlineLevel="0" collapsed="false">
      <c r="A264" s="114" t="s">
        <v>223</v>
      </c>
      <c r="B264" s="24" t="n">
        <v>724</v>
      </c>
      <c r="C264" s="24" t="n">
        <v>845</v>
      </c>
      <c r="D264" s="24" t="n">
        <v>917</v>
      </c>
      <c r="E264" s="24" t="n">
        <v>678</v>
      </c>
      <c r="F264" s="24" t="n">
        <v>683</v>
      </c>
      <c r="G264" s="24" t="n">
        <v>901</v>
      </c>
      <c r="H264" s="24" t="n">
        <v>949</v>
      </c>
      <c r="I264" s="24" t="n">
        <v>661</v>
      </c>
    </row>
    <row r="265" customFormat="false" ht="12.75" hidden="false" customHeight="true" outlineLevel="0" collapsed="false">
      <c r="A265" s="114" t="s">
        <v>224</v>
      </c>
      <c r="B265" s="24" t="n">
        <v>584</v>
      </c>
      <c r="C265" s="24" t="n">
        <v>918</v>
      </c>
      <c r="D265" s="24" t="n">
        <v>719</v>
      </c>
      <c r="E265" s="24" t="n">
        <v>491</v>
      </c>
      <c r="F265" s="24" t="n">
        <v>534</v>
      </c>
      <c r="G265" s="24" t="n">
        <v>990</v>
      </c>
      <c r="H265" s="24" t="n">
        <v>738</v>
      </c>
      <c r="I265" s="24" t="n">
        <v>496</v>
      </c>
    </row>
    <row r="266" customFormat="false" ht="12.75" hidden="false" customHeight="true" outlineLevel="0" collapsed="false">
      <c r="A266" s="113" t="s">
        <v>225</v>
      </c>
      <c r="B266" s="21" t="n">
        <v>11164</v>
      </c>
      <c r="C266" s="21" t="n">
        <v>19009</v>
      </c>
      <c r="D266" s="21" t="n">
        <v>16763</v>
      </c>
      <c r="E266" s="21" t="n">
        <v>22257</v>
      </c>
      <c r="F266" s="21" t="n">
        <v>12260</v>
      </c>
      <c r="G266" s="21" t="n">
        <v>18604</v>
      </c>
      <c r="H266" s="21" t="n">
        <v>16886</v>
      </c>
      <c r="I266" s="21" t="n">
        <v>22059</v>
      </c>
    </row>
    <row r="267" customFormat="false" ht="12.75" hidden="false" customHeight="true" outlineLevel="0" collapsed="false">
      <c r="A267" s="114" t="s">
        <v>226</v>
      </c>
      <c r="B267" s="24" t="n">
        <v>1030</v>
      </c>
      <c r="C267" s="24" t="n">
        <v>1282</v>
      </c>
      <c r="D267" s="24" t="n">
        <v>1484</v>
      </c>
      <c r="E267" s="24" t="n">
        <v>1778</v>
      </c>
      <c r="F267" s="24" t="n">
        <v>953</v>
      </c>
      <c r="G267" s="24" t="n">
        <v>1182</v>
      </c>
      <c r="H267" s="24" t="n">
        <v>1346</v>
      </c>
      <c r="I267" s="24" t="n">
        <v>1634</v>
      </c>
    </row>
    <row r="268" customFormat="false" ht="12.75" hidden="false" customHeight="true" outlineLevel="0" collapsed="false">
      <c r="A268" s="114" t="s">
        <v>227</v>
      </c>
      <c r="B268" s="24" t="n">
        <v>5540</v>
      </c>
      <c r="C268" s="24" t="n">
        <v>13426</v>
      </c>
      <c r="D268" s="24" t="n">
        <v>5795</v>
      </c>
      <c r="E268" s="24" t="n">
        <v>14904</v>
      </c>
      <c r="F268" s="24" t="n">
        <v>6881</v>
      </c>
      <c r="G268" s="24" t="n">
        <v>12782</v>
      </c>
      <c r="H268" s="24" t="n">
        <v>5841</v>
      </c>
      <c r="I268" s="24" t="n">
        <v>15110</v>
      </c>
    </row>
    <row r="269" customFormat="false" ht="12.75" hidden="false" customHeight="true" outlineLevel="0" collapsed="false">
      <c r="A269" s="114" t="s">
        <v>228</v>
      </c>
      <c r="B269" s="24" t="n">
        <v>1287</v>
      </c>
      <c r="C269" s="24" t="n">
        <v>1381</v>
      </c>
      <c r="D269" s="24" t="n">
        <v>1235</v>
      </c>
      <c r="E269" s="24" t="n">
        <v>2015</v>
      </c>
      <c r="F269" s="24" t="n">
        <v>1186</v>
      </c>
      <c r="G269" s="24" t="n">
        <v>1270</v>
      </c>
      <c r="H269" s="24" t="n">
        <v>1213</v>
      </c>
      <c r="I269" s="24" t="n">
        <v>1915</v>
      </c>
    </row>
    <row r="270" customFormat="false" ht="12.75" hidden="false" customHeight="true" outlineLevel="0" collapsed="false">
      <c r="A270" s="114" t="s">
        <v>229</v>
      </c>
      <c r="B270" s="24" t="n">
        <v>2455</v>
      </c>
      <c r="C270" s="24" t="n">
        <v>1482</v>
      </c>
      <c r="D270" s="24" t="n">
        <v>6911</v>
      </c>
      <c r="E270" s="24" t="n">
        <v>1692</v>
      </c>
      <c r="F270" s="24" t="n">
        <v>2372</v>
      </c>
      <c r="G270" s="24" t="n">
        <v>1501</v>
      </c>
      <c r="H270" s="24" t="n">
        <v>6948</v>
      </c>
      <c r="I270" s="24" t="n">
        <v>1901</v>
      </c>
    </row>
    <row r="271" customFormat="false" ht="12.75" hidden="false" customHeight="true" outlineLevel="0" collapsed="false">
      <c r="A271" s="114" t="s">
        <v>230</v>
      </c>
      <c r="B271" s="24" t="n">
        <v>763</v>
      </c>
      <c r="C271" s="24" t="n">
        <v>1327</v>
      </c>
      <c r="D271" s="24" t="n">
        <v>1194</v>
      </c>
      <c r="E271" s="24" t="n">
        <v>1754</v>
      </c>
      <c r="F271" s="24" t="n">
        <v>758</v>
      </c>
      <c r="G271" s="24" t="n">
        <v>1750</v>
      </c>
      <c r="H271" s="24" t="n">
        <v>1379</v>
      </c>
      <c r="I271" s="24" t="n">
        <v>1357</v>
      </c>
    </row>
    <row r="272" customFormat="false" ht="12.75" hidden="false" customHeight="true" outlineLevel="0" collapsed="false">
      <c r="A272" s="114" t="s">
        <v>231</v>
      </c>
      <c r="B272" s="24" t="n">
        <v>89</v>
      </c>
      <c r="C272" s="24" t="n">
        <v>111</v>
      </c>
      <c r="D272" s="24" t="n">
        <v>144</v>
      </c>
      <c r="E272" s="24" t="n">
        <v>114</v>
      </c>
      <c r="F272" s="24" t="n">
        <v>110</v>
      </c>
      <c r="G272" s="24" t="n">
        <v>119</v>
      </c>
      <c r="H272" s="24" t="n">
        <v>159</v>
      </c>
      <c r="I272" s="24" t="n">
        <v>142</v>
      </c>
    </row>
    <row r="273" s="13" customFormat="true" ht="12.75" hidden="false" customHeight="true" outlineLevel="0" collapsed="false">
      <c r="A273" s="11" t="s">
        <v>39</v>
      </c>
      <c r="B273" s="12" t="n">
        <v>15998</v>
      </c>
      <c r="C273" s="12" t="n">
        <v>22085</v>
      </c>
      <c r="D273" s="12" t="n">
        <v>34343</v>
      </c>
      <c r="E273" s="12" t="n">
        <v>25130</v>
      </c>
      <c r="F273" s="12" t="n">
        <v>15112</v>
      </c>
      <c r="G273" s="12" t="n">
        <v>22657</v>
      </c>
      <c r="H273" s="12" t="n">
        <v>30595</v>
      </c>
      <c r="I273" s="12" t="n">
        <v>27878</v>
      </c>
    </row>
    <row r="274" customFormat="false" ht="12.75" hidden="false" customHeight="true" outlineLevel="0" collapsed="false">
      <c r="A274" s="113" t="s">
        <v>221</v>
      </c>
      <c r="B274" s="21" t="n">
        <v>1644</v>
      </c>
      <c r="C274" s="21" t="n">
        <v>3099</v>
      </c>
      <c r="D274" s="21" t="n">
        <v>14096</v>
      </c>
      <c r="E274" s="21" t="n">
        <v>1207</v>
      </c>
      <c r="F274" s="21" t="n">
        <v>1348</v>
      </c>
      <c r="G274" s="21" t="n">
        <v>3410</v>
      </c>
      <c r="H274" s="21" t="n">
        <v>10966</v>
      </c>
      <c r="I274" s="21" t="n">
        <v>5946</v>
      </c>
    </row>
    <row r="275" customFormat="false" ht="12.75" hidden="false" customHeight="true" outlineLevel="0" collapsed="false">
      <c r="A275" s="113" t="s">
        <v>222</v>
      </c>
      <c r="B275" s="21" t="n">
        <v>1666</v>
      </c>
      <c r="C275" s="21" t="n">
        <v>2210</v>
      </c>
      <c r="D275" s="21" t="n">
        <v>1814</v>
      </c>
      <c r="E275" s="21" t="n">
        <v>1335</v>
      </c>
      <c r="F275" s="21" t="n">
        <v>1258</v>
      </c>
      <c r="G275" s="21" t="n">
        <v>2197</v>
      </c>
      <c r="H275" s="21" t="n">
        <v>1776</v>
      </c>
      <c r="I275" s="21" t="n">
        <v>1399</v>
      </c>
    </row>
    <row r="276" customFormat="false" ht="12.75" hidden="false" customHeight="true" outlineLevel="0" collapsed="false">
      <c r="A276" s="114" t="s">
        <v>223</v>
      </c>
      <c r="B276" s="24" t="n">
        <v>858</v>
      </c>
      <c r="C276" s="24" t="n">
        <v>894</v>
      </c>
      <c r="D276" s="24" t="n">
        <v>867</v>
      </c>
      <c r="E276" s="24" t="n">
        <v>688</v>
      </c>
      <c r="F276" s="24" t="n">
        <v>706</v>
      </c>
      <c r="G276" s="24" t="n">
        <v>911</v>
      </c>
      <c r="H276" s="24" t="n">
        <v>847</v>
      </c>
      <c r="I276" s="24" t="n">
        <v>753</v>
      </c>
    </row>
    <row r="277" customFormat="false" ht="12.75" hidden="false" customHeight="true" outlineLevel="0" collapsed="false">
      <c r="A277" s="114" t="s">
        <v>224</v>
      </c>
      <c r="B277" s="24" t="n">
        <v>808</v>
      </c>
      <c r="C277" s="24" t="n">
        <v>1316</v>
      </c>
      <c r="D277" s="24" t="n">
        <v>947</v>
      </c>
      <c r="E277" s="24" t="n">
        <v>647</v>
      </c>
      <c r="F277" s="24" t="n">
        <v>552</v>
      </c>
      <c r="G277" s="24" t="n">
        <v>1286</v>
      </c>
      <c r="H277" s="24" t="n">
        <v>929</v>
      </c>
      <c r="I277" s="24" t="n">
        <v>646</v>
      </c>
    </row>
    <row r="278" customFormat="false" ht="12.75" hidden="false" customHeight="true" outlineLevel="0" collapsed="false">
      <c r="A278" s="113" t="s">
        <v>225</v>
      </c>
      <c r="B278" s="21" t="n">
        <v>12688</v>
      </c>
      <c r="C278" s="21" t="n">
        <v>16776</v>
      </c>
      <c r="D278" s="21" t="n">
        <v>18433</v>
      </c>
      <c r="E278" s="21" t="n">
        <v>22588</v>
      </c>
      <c r="F278" s="21" t="n">
        <v>12506</v>
      </c>
      <c r="G278" s="21" t="n">
        <v>17050</v>
      </c>
      <c r="H278" s="21" t="n">
        <v>17853</v>
      </c>
      <c r="I278" s="21" t="n">
        <v>20533</v>
      </c>
    </row>
    <row r="279" customFormat="false" ht="12.75" hidden="false" customHeight="true" outlineLevel="0" collapsed="false">
      <c r="A279" s="114" t="s">
        <v>226</v>
      </c>
      <c r="B279" s="24" t="n">
        <v>763</v>
      </c>
      <c r="C279" s="24" t="n">
        <v>1333</v>
      </c>
      <c r="D279" s="24" t="n">
        <v>1281</v>
      </c>
      <c r="E279" s="24" t="n">
        <v>1630</v>
      </c>
      <c r="F279" s="24" t="n">
        <v>712</v>
      </c>
      <c r="G279" s="24" t="n">
        <v>1193</v>
      </c>
      <c r="H279" s="24" t="n">
        <v>1136</v>
      </c>
      <c r="I279" s="24" t="n">
        <v>1566</v>
      </c>
    </row>
    <row r="280" customFormat="false" ht="12.75" hidden="false" customHeight="true" outlineLevel="0" collapsed="false">
      <c r="A280" s="114" t="s">
        <v>227</v>
      </c>
      <c r="B280" s="24" t="n">
        <v>3249</v>
      </c>
      <c r="C280" s="24" t="n">
        <v>7934</v>
      </c>
      <c r="D280" s="24" t="n">
        <v>6733</v>
      </c>
      <c r="E280" s="24" t="n">
        <v>10971</v>
      </c>
      <c r="F280" s="24" t="n">
        <v>3813</v>
      </c>
      <c r="G280" s="24" t="n">
        <v>7502</v>
      </c>
      <c r="H280" s="24" t="n">
        <v>6624</v>
      </c>
      <c r="I280" s="24" t="n">
        <v>10906</v>
      </c>
    </row>
    <row r="281" customFormat="false" ht="12.75" hidden="false" customHeight="true" outlineLevel="0" collapsed="false">
      <c r="A281" s="114" t="s">
        <v>228</v>
      </c>
      <c r="B281" s="24" t="n">
        <v>1563</v>
      </c>
      <c r="C281" s="24" t="n">
        <v>1588</v>
      </c>
      <c r="D281" s="24" t="n">
        <v>1317</v>
      </c>
      <c r="E281" s="24" t="n">
        <v>2162</v>
      </c>
      <c r="F281" s="24" t="n">
        <v>1520</v>
      </c>
      <c r="G281" s="24" t="n">
        <v>1661</v>
      </c>
      <c r="H281" s="24" t="n">
        <v>1332</v>
      </c>
      <c r="I281" s="24" t="n">
        <v>2145</v>
      </c>
    </row>
    <row r="282" customFormat="false" ht="12.75" hidden="false" customHeight="true" outlineLevel="0" collapsed="false">
      <c r="A282" s="114" t="s">
        <v>229</v>
      </c>
      <c r="B282" s="24" t="n">
        <v>6393</v>
      </c>
      <c r="C282" s="24" t="n">
        <v>4941</v>
      </c>
      <c r="D282" s="24" t="n">
        <v>7635</v>
      </c>
      <c r="E282" s="24" t="n">
        <v>5100</v>
      </c>
      <c r="F282" s="24" t="n">
        <v>5763</v>
      </c>
      <c r="G282" s="24" t="n">
        <v>5702</v>
      </c>
      <c r="H282" s="24" t="n">
        <v>7474</v>
      </c>
      <c r="I282" s="24" t="n">
        <v>4213</v>
      </c>
    </row>
    <row r="283" customFormat="false" ht="12.75" hidden="false" customHeight="true" outlineLevel="0" collapsed="false">
      <c r="A283" s="114" t="s">
        <v>230</v>
      </c>
      <c r="B283" s="24" t="n">
        <v>602</v>
      </c>
      <c r="C283" s="24" t="n">
        <v>842</v>
      </c>
      <c r="D283" s="24" t="n">
        <v>1292</v>
      </c>
      <c r="E283" s="24" t="n">
        <v>2586</v>
      </c>
      <c r="F283" s="24" t="n">
        <v>597</v>
      </c>
      <c r="G283" s="24" t="n">
        <v>841</v>
      </c>
      <c r="H283" s="24" t="n">
        <v>1133</v>
      </c>
      <c r="I283" s="24" t="n">
        <v>1560</v>
      </c>
    </row>
    <row r="284" customFormat="false" ht="12.75" hidden="false" customHeight="true" outlineLevel="0" collapsed="false">
      <c r="A284" s="114" t="s">
        <v>231</v>
      </c>
      <c r="B284" s="24" t="n">
        <v>118</v>
      </c>
      <c r="C284" s="24" t="n">
        <v>138</v>
      </c>
      <c r="D284" s="24" t="n">
        <v>175</v>
      </c>
      <c r="E284" s="24" t="n">
        <v>139</v>
      </c>
      <c r="F284" s="24" t="n">
        <v>101</v>
      </c>
      <c r="G284" s="24" t="n">
        <v>151</v>
      </c>
      <c r="H284" s="24" t="n">
        <v>154</v>
      </c>
      <c r="I284" s="24" t="n">
        <v>143</v>
      </c>
    </row>
    <row r="285" s="13" customFormat="true" ht="12.75" hidden="false" customHeight="true" outlineLevel="0" collapsed="false">
      <c r="A285" s="11" t="s">
        <v>40</v>
      </c>
      <c r="B285" s="12" t="n">
        <v>95581</v>
      </c>
      <c r="C285" s="12" t="n">
        <v>108840</v>
      </c>
      <c r="D285" s="12" t="n">
        <v>104208</v>
      </c>
      <c r="E285" s="12" t="n">
        <v>87542</v>
      </c>
      <c r="F285" s="12" t="n">
        <v>95285</v>
      </c>
      <c r="G285" s="12" t="n">
        <v>112974</v>
      </c>
      <c r="H285" s="12" t="n">
        <v>104976</v>
      </c>
      <c r="I285" s="12" t="n">
        <v>87542</v>
      </c>
    </row>
    <row r="286" customFormat="false" ht="12.75" hidden="false" customHeight="true" outlineLevel="0" collapsed="false">
      <c r="A286" s="14" t="s">
        <v>41</v>
      </c>
      <c r="B286" s="24" t="n">
        <v>3113</v>
      </c>
      <c r="C286" s="24" t="n">
        <v>4841</v>
      </c>
      <c r="D286" s="24" t="n">
        <v>5287</v>
      </c>
      <c r="E286" s="24" t="n">
        <v>7021</v>
      </c>
      <c r="F286" s="24" t="n">
        <v>3019</v>
      </c>
      <c r="G286" s="24" t="n">
        <v>4948</v>
      </c>
      <c r="H286" s="24" t="n">
        <v>5126</v>
      </c>
      <c r="I286" s="24" t="n">
        <v>7015</v>
      </c>
    </row>
    <row r="287" customFormat="false" ht="12.75" hidden="false" customHeight="true" outlineLevel="0" collapsed="false">
      <c r="A287" s="113" t="s">
        <v>221</v>
      </c>
      <c r="B287" s="21" t="n">
        <v>295</v>
      </c>
      <c r="C287" s="21" t="n">
        <v>369</v>
      </c>
      <c r="D287" s="21" t="n">
        <v>267</v>
      </c>
      <c r="E287" s="21" t="n">
        <v>195</v>
      </c>
      <c r="F287" s="21" t="n">
        <v>305</v>
      </c>
      <c r="G287" s="21" t="n">
        <v>359</v>
      </c>
      <c r="H287" s="21" t="n">
        <v>317</v>
      </c>
      <c r="I287" s="21" t="n">
        <v>218</v>
      </c>
    </row>
    <row r="288" customFormat="false" ht="12.75" hidden="false" customHeight="true" outlineLevel="0" collapsed="false">
      <c r="A288" s="113" t="s">
        <v>222</v>
      </c>
      <c r="B288" s="21" t="n">
        <v>590</v>
      </c>
      <c r="C288" s="21" t="n">
        <v>644</v>
      </c>
      <c r="D288" s="21" t="n">
        <v>573</v>
      </c>
      <c r="E288" s="21" t="n">
        <v>453</v>
      </c>
      <c r="F288" s="21" t="n">
        <v>403</v>
      </c>
      <c r="G288" s="21" t="n">
        <v>701</v>
      </c>
      <c r="H288" s="21" t="n">
        <v>694</v>
      </c>
      <c r="I288" s="21" t="n">
        <v>522</v>
      </c>
    </row>
    <row r="289" customFormat="false" ht="12.75" hidden="false" customHeight="true" outlineLevel="0" collapsed="false">
      <c r="A289" s="114" t="s">
        <v>223</v>
      </c>
      <c r="B289" s="24" t="n">
        <v>406</v>
      </c>
      <c r="C289" s="24" t="n">
        <v>333</v>
      </c>
      <c r="D289" s="24" t="n">
        <v>366</v>
      </c>
      <c r="E289" s="24" t="n">
        <v>305</v>
      </c>
      <c r="F289" s="24" t="n">
        <v>305</v>
      </c>
      <c r="G289" s="24" t="n">
        <v>323</v>
      </c>
      <c r="H289" s="24" t="n">
        <v>462</v>
      </c>
      <c r="I289" s="24" t="n">
        <v>346</v>
      </c>
    </row>
    <row r="290" customFormat="false" ht="12.75" hidden="false" customHeight="true" outlineLevel="0" collapsed="false">
      <c r="A290" s="114" t="s">
        <v>224</v>
      </c>
      <c r="B290" s="24" t="n">
        <v>184</v>
      </c>
      <c r="C290" s="24" t="n">
        <v>311</v>
      </c>
      <c r="D290" s="24" t="n">
        <v>207</v>
      </c>
      <c r="E290" s="24" t="n">
        <v>148</v>
      </c>
      <c r="F290" s="24" t="n">
        <v>98</v>
      </c>
      <c r="G290" s="24" t="n">
        <v>378</v>
      </c>
      <c r="H290" s="24" t="n">
        <v>232</v>
      </c>
      <c r="I290" s="24" t="n">
        <v>176</v>
      </c>
    </row>
    <row r="291" customFormat="false" ht="12.75" hidden="false" customHeight="true" outlineLevel="0" collapsed="false">
      <c r="A291" s="113" t="s">
        <v>225</v>
      </c>
      <c r="B291" s="21" t="n">
        <v>2228</v>
      </c>
      <c r="C291" s="21" t="n">
        <v>3828</v>
      </c>
      <c r="D291" s="21" t="n">
        <v>4447</v>
      </c>
      <c r="E291" s="21" t="n">
        <v>6373</v>
      </c>
      <c r="F291" s="21" t="n">
        <v>2311</v>
      </c>
      <c r="G291" s="21" t="n">
        <v>3888</v>
      </c>
      <c r="H291" s="21" t="n">
        <v>4115</v>
      </c>
      <c r="I291" s="21" t="n">
        <v>6275</v>
      </c>
    </row>
    <row r="292" customFormat="false" ht="12.75" hidden="false" customHeight="true" outlineLevel="0" collapsed="false">
      <c r="A292" s="114" t="s">
        <v>226</v>
      </c>
      <c r="B292" s="24" t="n">
        <v>172</v>
      </c>
      <c r="C292" s="24" t="n">
        <v>365</v>
      </c>
      <c r="D292" s="24" t="n">
        <v>456</v>
      </c>
      <c r="E292" s="24" t="n">
        <v>587</v>
      </c>
      <c r="F292" s="24" t="n">
        <v>174</v>
      </c>
      <c r="G292" s="24" t="n">
        <v>360</v>
      </c>
      <c r="H292" s="24" t="n">
        <v>431</v>
      </c>
      <c r="I292" s="24" t="n">
        <v>564</v>
      </c>
    </row>
    <row r="293" customFormat="false" ht="12.75" hidden="false" customHeight="true" outlineLevel="0" collapsed="false">
      <c r="A293" s="114" t="s">
        <v>227</v>
      </c>
      <c r="B293" s="24" t="n">
        <v>456</v>
      </c>
      <c r="C293" s="24" t="n">
        <v>1867</v>
      </c>
      <c r="D293" s="24" t="n">
        <v>1922</v>
      </c>
      <c r="E293" s="24" t="n">
        <v>3302</v>
      </c>
      <c r="F293" s="24" t="n">
        <v>562</v>
      </c>
      <c r="G293" s="24" t="n">
        <v>1883</v>
      </c>
      <c r="H293" s="24" t="n">
        <v>1826</v>
      </c>
      <c r="I293" s="24" t="n">
        <v>3333</v>
      </c>
    </row>
    <row r="294" customFormat="false" ht="12.75" hidden="false" customHeight="true" outlineLevel="0" collapsed="false">
      <c r="A294" s="114" t="s">
        <v>228</v>
      </c>
      <c r="B294" s="24" t="n">
        <v>269</v>
      </c>
      <c r="C294" s="24" t="n">
        <v>341</v>
      </c>
      <c r="D294" s="24" t="n">
        <v>360</v>
      </c>
      <c r="E294" s="24" t="n">
        <v>740</v>
      </c>
      <c r="F294" s="24" t="n">
        <v>297</v>
      </c>
      <c r="G294" s="24" t="n">
        <v>353</v>
      </c>
      <c r="H294" s="24" t="n">
        <v>332</v>
      </c>
      <c r="I294" s="24" t="n">
        <v>774</v>
      </c>
    </row>
    <row r="295" customFormat="false" ht="12.75" hidden="false" customHeight="true" outlineLevel="0" collapsed="false">
      <c r="A295" s="114" t="s">
        <v>229</v>
      </c>
      <c r="B295" s="24" t="n">
        <v>1122</v>
      </c>
      <c r="C295" s="24" t="n">
        <v>969</v>
      </c>
      <c r="D295" s="24" t="n">
        <v>1425</v>
      </c>
      <c r="E295" s="24" t="n">
        <v>1265</v>
      </c>
      <c r="F295" s="24" t="n">
        <v>1148</v>
      </c>
      <c r="G295" s="24" t="n">
        <v>1039</v>
      </c>
      <c r="H295" s="24" t="n">
        <v>1347</v>
      </c>
      <c r="I295" s="24" t="n">
        <v>1194</v>
      </c>
    </row>
    <row r="296" customFormat="false" ht="12.75" hidden="false" customHeight="true" outlineLevel="0" collapsed="false">
      <c r="A296" s="114" t="s">
        <v>230</v>
      </c>
      <c r="B296" s="24" t="n">
        <v>170</v>
      </c>
      <c r="C296" s="24" t="n">
        <v>228</v>
      </c>
      <c r="D296" s="24" t="n">
        <v>222</v>
      </c>
      <c r="E296" s="24" t="n">
        <v>444</v>
      </c>
      <c r="F296" s="24" t="n">
        <v>104</v>
      </c>
      <c r="G296" s="24" t="n">
        <v>197</v>
      </c>
      <c r="H296" s="24" t="n">
        <v>124</v>
      </c>
      <c r="I296" s="24" t="n">
        <v>351</v>
      </c>
    </row>
    <row r="297" customFormat="false" ht="12.75" hidden="false" customHeight="true" outlineLevel="0" collapsed="false">
      <c r="A297" s="114" t="s">
        <v>231</v>
      </c>
      <c r="B297" s="24" t="n">
        <v>39</v>
      </c>
      <c r="C297" s="24" t="n">
        <v>58</v>
      </c>
      <c r="D297" s="24" t="n">
        <v>62</v>
      </c>
      <c r="E297" s="24" t="n">
        <v>35</v>
      </c>
      <c r="F297" s="24" t="n">
        <v>26</v>
      </c>
      <c r="G297" s="24" t="n">
        <v>56</v>
      </c>
      <c r="H297" s="24" t="n">
        <v>55</v>
      </c>
      <c r="I297" s="24" t="n">
        <v>59</v>
      </c>
    </row>
    <row r="298" customFormat="false" ht="12.75" hidden="false" customHeight="true" outlineLevel="0" collapsed="false">
      <c r="A298" s="14" t="s">
        <v>42</v>
      </c>
      <c r="B298" s="24" t="n">
        <v>14098</v>
      </c>
      <c r="C298" s="24" t="n">
        <v>12039</v>
      </c>
      <c r="D298" s="24" t="n">
        <v>13372</v>
      </c>
      <c r="E298" s="24" t="n">
        <v>12903</v>
      </c>
      <c r="F298" s="24" t="n">
        <v>14312</v>
      </c>
      <c r="G298" s="24" t="n">
        <v>12002</v>
      </c>
      <c r="H298" s="24" t="n">
        <v>13627</v>
      </c>
      <c r="I298" s="24" t="n">
        <v>12371</v>
      </c>
    </row>
    <row r="299" customFormat="false" ht="12.75" hidden="false" customHeight="true" outlineLevel="0" collapsed="false">
      <c r="A299" s="113" t="s">
        <v>221</v>
      </c>
      <c r="B299" s="21" t="n">
        <v>1410</v>
      </c>
      <c r="C299" s="21" t="n">
        <v>710</v>
      </c>
      <c r="D299" s="21" t="n">
        <v>1026</v>
      </c>
      <c r="E299" s="21" t="n">
        <v>520</v>
      </c>
      <c r="F299" s="21" t="n">
        <v>1298</v>
      </c>
      <c r="G299" s="21" t="n">
        <v>845</v>
      </c>
      <c r="H299" s="21" t="n">
        <v>1117</v>
      </c>
      <c r="I299" s="21" t="n">
        <v>520</v>
      </c>
    </row>
    <row r="300" customFormat="false" ht="12.75" hidden="false" customHeight="true" outlineLevel="0" collapsed="false">
      <c r="A300" s="113" t="s">
        <v>222</v>
      </c>
      <c r="B300" s="21" t="n">
        <v>2666</v>
      </c>
      <c r="C300" s="21" t="n">
        <v>2348</v>
      </c>
      <c r="D300" s="21" t="n">
        <v>2302</v>
      </c>
      <c r="E300" s="21" t="n">
        <v>1942</v>
      </c>
      <c r="F300" s="21" t="n">
        <v>2170</v>
      </c>
      <c r="G300" s="21" t="n">
        <v>2277</v>
      </c>
      <c r="H300" s="21" t="n">
        <v>2499</v>
      </c>
      <c r="I300" s="21" t="n">
        <v>2172</v>
      </c>
    </row>
    <row r="301" customFormat="false" ht="12.75" hidden="false" customHeight="true" outlineLevel="0" collapsed="false">
      <c r="A301" s="114" t="s">
        <v>223</v>
      </c>
      <c r="B301" s="24" t="n">
        <v>1788</v>
      </c>
      <c r="C301" s="24" t="n">
        <v>1474</v>
      </c>
      <c r="D301" s="24" t="n">
        <v>1570</v>
      </c>
      <c r="E301" s="24" t="n">
        <v>1333</v>
      </c>
      <c r="F301" s="24" t="n">
        <v>1613</v>
      </c>
      <c r="G301" s="24" t="n">
        <v>1542</v>
      </c>
      <c r="H301" s="24" t="n">
        <v>1734</v>
      </c>
      <c r="I301" s="24" t="n">
        <v>1453</v>
      </c>
    </row>
    <row r="302" customFormat="false" ht="12.75" hidden="false" customHeight="true" outlineLevel="0" collapsed="false">
      <c r="A302" s="114" t="s">
        <v>224</v>
      </c>
      <c r="B302" s="24" t="n">
        <v>878</v>
      </c>
      <c r="C302" s="24" t="n">
        <v>874</v>
      </c>
      <c r="D302" s="24" t="n">
        <v>732</v>
      </c>
      <c r="E302" s="24" t="n">
        <v>609</v>
      </c>
      <c r="F302" s="24" t="n">
        <v>557</v>
      </c>
      <c r="G302" s="24" t="n">
        <v>735</v>
      </c>
      <c r="H302" s="24" t="n">
        <v>765</v>
      </c>
      <c r="I302" s="24" t="n">
        <v>719</v>
      </c>
    </row>
    <row r="303" customFormat="false" ht="12.75" hidden="false" customHeight="true" outlineLevel="0" collapsed="false">
      <c r="A303" s="113" t="s">
        <v>225</v>
      </c>
      <c r="B303" s="21" t="n">
        <v>10022</v>
      </c>
      <c r="C303" s="21" t="n">
        <v>8981</v>
      </c>
      <c r="D303" s="21" t="n">
        <v>10044</v>
      </c>
      <c r="E303" s="21" t="n">
        <v>10441</v>
      </c>
      <c r="F303" s="21" t="n">
        <v>10844</v>
      </c>
      <c r="G303" s="21" t="n">
        <v>8880</v>
      </c>
      <c r="H303" s="21" t="n">
        <v>10011</v>
      </c>
      <c r="I303" s="21" t="n">
        <v>9679</v>
      </c>
    </row>
    <row r="304" customFormat="false" ht="12.75" hidden="false" customHeight="true" outlineLevel="0" collapsed="false">
      <c r="A304" s="114" t="s">
        <v>226</v>
      </c>
      <c r="B304" s="24" t="n">
        <v>1058</v>
      </c>
      <c r="C304" s="24" t="n">
        <v>1168</v>
      </c>
      <c r="D304" s="24" t="n">
        <v>1047</v>
      </c>
      <c r="E304" s="24" t="n">
        <v>1127</v>
      </c>
      <c r="F304" s="24" t="n">
        <v>1026</v>
      </c>
      <c r="G304" s="24" t="n">
        <v>988</v>
      </c>
      <c r="H304" s="24" t="n">
        <v>1051</v>
      </c>
      <c r="I304" s="24" t="n">
        <v>1152</v>
      </c>
    </row>
    <row r="305" customFormat="false" ht="12.75" hidden="false" customHeight="true" outlineLevel="0" collapsed="false">
      <c r="A305" s="114" t="s">
        <v>227</v>
      </c>
      <c r="B305" s="24" t="n">
        <v>1059</v>
      </c>
      <c r="C305" s="24" t="n">
        <v>1149</v>
      </c>
      <c r="D305" s="24" t="n">
        <v>1216</v>
      </c>
      <c r="E305" s="24" t="n">
        <v>1283</v>
      </c>
      <c r="F305" s="24" t="n">
        <v>1457</v>
      </c>
      <c r="G305" s="24" t="n">
        <v>1082</v>
      </c>
      <c r="H305" s="24" t="n">
        <v>1164</v>
      </c>
      <c r="I305" s="24" t="n">
        <v>1208</v>
      </c>
    </row>
    <row r="306" customFormat="false" ht="12.75" hidden="false" customHeight="true" outlineLevel="0" collapsed="false">
      <c r="A306" s="114" t="s">
        <v>228</v>
      </c>
      <c r="B306" s="24" t="n">
        <v>1975</v>
      </c>
      <c r="C306" s="24" t="n">
        <v>2143</v>
      </c>
      <c r="D306" s="24" t="n">
        <v>2210</v>
      </c>
      <c r="E306" s="24" t="n">
        <v>1852</v>
      </c>
      <c r="F306" s="24" t="n">
        <v>2148</v>
      </c>
      <c r="G306" s="24" t="n">
        <v>1866</v>
      </c>
      <c r="H306" s="24" t="n">
        <v>1969</v>
      </c>
      <c r="I306" s="24" t="n">
        <v>1455</v>
      </c>
    </row>
    <row r="307" customFormat="false" ht="12.75" hidden="false" customHeight="true" outlineLevel="0" collapsed="false">
      <c r="A307" s="114" t="s">
        <v>229</v>
      </c>
      <c r="B307" s="24" t="n">
        <v>5107</v>
      </c>
      <c r="C307" s="24" t="n">
        <v>3626</v>
      </c>
      <c r="D307" s="24" t="n">
        <v>4511</v>
      </c>
      <c r="E307" s="24" t="n">
        <v>5004</v>
      </c>
      <c r="F307" s="24" t="n">
        <v>5454</v>
      </c>
      <c r="G307" s="24" t="n">
        <v>3950</v>
      </c>
      <c r="H307" s="24" t="n">
        <v>4797</v>
      </c>
      <c r="I307" s="24" t="n">
        <v>4915</v>
      </c>
    </row>
    <row r="308" customFormat="false" ht="12.75" hidden="false" customHeight="true" outlineLevel="0" collapsed="false">
      <c r="A308" s="114" t="s">
        <v>230</v>
      </c>
      <c r="B308" s="24" t="n">
        <v>706</v>
      </c>
      <c r="C308" s="24" t="n">
        <v>771</v>
      </c>
      <c r="D308" s="24" t="n">
        <v>852</v>
      </c>
      <c r="E308" s="24" t="n">
        <v>972</v>
      </c>
      <c r="F308" s="24" t="n">
        <v>625</v>
      </c>
      <c r="G308" s="24" t="n">
        <v>811</v>
      </c>
      <c r="H308" s="24" t="n">
        <v>776</v>
      </c>
      <c r="I308" s="24" t="n">
        <v>719</v>
      </c>
    </row>
    <row r="309" customFormat="false" ht="12.75" hidden="false" customHeight="true" outlineLevel="0" collapsed="false">
      <c r="A309" s="114" t="s">
        <v>231</v>
      </c>
      <c r="B309" s="24" t="n">
        <v>117</v>
      </c>
      <c r="C309" s="24" t="n">
        <v>124</v>
      </c>
      <c r="D309" s="24" t="n">
        <v>208</v>
      </c>
      <c r="E309" s="24" t="n">
        <v>203</v>
      </c>
      <c r="F309" s="24" t="n">
        <v>134</v>
      </c>
      <c r="G309" s="24" t="n">
        <v>183</v>
      </c>
      <c r="H309" s="24" t="n">
        <v>254</v>
      </c>
      <c r="I309" s="24" t="n">
        <v>230</v>
      </c>
    </row>
    <row r="310" customFormat="false" ht="12.75" hidden="false" customHeight="true" outlineLevel="0" collapsed="false">
      <c r="A310" s="14" t="s">
        <v>43</v>
      </c>
      <c r="B310" s="24" t="n">
        <v>7138</v>
      </c>
      <c r="C310" s="24" t="n">
        <v>6431</v>
      </c>
      <c r="D310" s="24" t="n">
        <v>6840</v>
      </c>
      <c r="E310" s="24" t="n">
        <v>5052</v>
      </c>
      <c r="F310" s="24" t="n">
        <v>6584</v>
      </c>
      <c r="G310" s="24" t="n">
        <v>6724</v>
      </c>
      <c r="H310" s="24" t="n">
        <v>6561</v>
      </c>
      <c r="I310" s="24" t="n">
        <v>4822</v>
      </c>
    </row>
    <row r="311" customFormat="false" ht="12.75" hidden="false" customHeight="true" outlineLevel="0" collapsed="false">
      <c r="A311" s="113" t="s">
        <v>221</v>
      </c>
      <c r="B311" s="21" t="n">
        <v>2147</v>
      </c>
      <c r="C311" s="21" t="n">
        <v>1576</v>
      </c>
      <c r="D311" s="21" t="n">
        <v>1992</v>
      </c>
      <c r="E311" s="21" t="n">
        <v>909</v>
      </c>
      <c r="F311" s="21" t="n">
        <v>1890</v>
      </c>
      <c r="G311" s="21" t="n">
        <v>1807</v>
      </c>
      <c r="H311" s="21" t="n">
        <v>2266</v>
      </c>
      <c r="I311" s="21" t="n">
        <v>1016</v>
      </c>
    </row>
    <row r="312" customFormat="false" ht="12.75" hidden="false" customHeight="true" outlineLevel="0" collapsed="false">
      <c r="A312" s="113" t="s">
        <v>222</v>
      </c>
      <c r="B312" s="21" t="n">
        <v>1202</v>
      </c>
      <c r="C312" s="21" t="n">
        <v>1029</v>
      </c>
      <c r="D312" s="21" t="n">
        <v>1167</v>
      </c>
      <c r="E312" s="21" t="n">
        <v>792</v>
      </c>
      <c r="F312" s="21" t="n">
        <v>1054</v>
      </c>
      <c r="G312" s="21" t="n">
        <v>955</v>
      </c>
      <c r="H312" s="21" t="n">
        <v>1079</v>
      </c>
      <c r="I312" s="21" t="n">
        <v>899</v>
      </c>
    </row>
    <row r="313" customFormat="false" ht="12.75" hidden="false" customHeight="true" outlineLevel="0" collapsed="false">
      <c r="A313" s="114" t="s">
        <v>223</v>
      </c>
      <c r="B313" s="24" t="n">
        <v>937</v>
      </c>
      <c r="C313" s="24" t="n">
        <v>723</v>
      </c>
      <c r="D313" s="24" t="n">
        <v>898</v>
      </c>
      <c r="E313" s="24" t="n">
        <v>590</v>
      </c>
      <c r="F313" s="24" t="n">
        <v>853</v>
      </c>
      <c r="G313" s="24" t="n">
        <v>678</v>
      </c>
      <c r="H313" s="24" t="n">
        <v>782</v>
      </c>
      <c r="I313" s="24" t="n">
        <v>605</v>
      </c>
    </row>
    <row r="314" customFormat="false" ht="12.75" hidden="false" customHeight="true" outlineLevel="0" collapsed="false">
      <c r="A314" s="114" t="s">
        <v>224</v>
      </c>
      <c r="B314" s="24" t="n">
        <v>265</v>
      </c>
      <c r="C314" s="24" t="n">
        <v>306</v>
      </c>
      <c r="D314" s="24" t="n">
        <v>269</v>
      </c>
      <c r="E314" s="24" t="n">
        <v>202</v>
      </c>
      <c r="F314" s="24" t="n">
        <v>201</v>
      </c>
      <c r="G314" s="24" t="n">
        <v>277</v>
      </c>
      <c r="H314" s="24" t="n">
        <v>297</v>
      </c>
      <c r="I314" s="24" t="n">
        <v>294</v>
      </c>
    </row>
    <row r="315" customFormat="false" ht="12.75" hidden="false" customHeight="true" outlineLevel="0" collapsed="false">
      <c r="A315" s="113" t="s">
        <v>225</v>
      </c>
      <c r="B315" s="21" t="n">
        <v>3789</v>
      </c>
      <c r="C315" s="21" t="n">
        <v>3826</v>
      </c>
      <c r="D315" s="21" t="n">
        <v>3681</v>
      </c>
      <c r="E315" s="21" t="n">
        <v>3351</v>
      </c>
      <c r="F315" s="21" t="n">
        <v>3640</v>
      </c>
      <c r="G315" s="21" t="n">
        <v>3962</v>
      </c>
      <c r="H315" s="21" t="n">
        <v>3216</v>
      </c>
      <c r="I315" s="21" t="n">
        <v>2907</v>
      </c>
    </row>
    <row r="316" customFormat="false" ht="12.75" hidden="false" customHeight="true" outlineLevel="0" collapsed="false">
      <c r="A316" s="114" t="s">
        <v>226</v>
      </c>
      <c r="B316" s="24" t="n">
        <v>326</v>
      </c>
      <c r="C316" s="24" t="n">
        <v>437</v>
      </c>
      <c r="D316" s="24" t="n">
        <v>385</v>
      </c>
      <c r="E316" s="24" t="n">
        <v>378</v>
      </c>
      <c r="F316" s="24" t="n">
        <v>303</v>
      </c>
      <c r="G316" s="24" t="n">
        <v>503</v>
      </c>
      <c r="H316" s="24" t="n">
        <v>373</v>
      </c>
      <c r="I316" s="24" t="n">
        <v>302</v>
      </c>
    </row>
    <row r="317" customFormat="false" ht="12.75" hidden="false" customHeight="true" outlineLevel="0" collapsed="false">
      <c r="A317" s="114" t="s">
        <v>227</v>
      </c>
      <c r="B317" s="24" t="n">
        <v>203</v>
      </c>
      <c r="C317" s="24" t="n">
        <v>453</v>
      </c>
      <c r="D317" s="24" t="n">
        <v>467</v>
      </c>
      <c r="E317" s="24" t="n">
        <v>247</v>
      </c>
      <c r="F317" s="24" t="n">
        <v>336</v>
      </c>
      <c r="G317" s="24" t="n">
        <v>672</v>
      </c>
      <c r="H317" s="24" t="n">
        <v>395</v>
      </c>
      <c r="I317" s="24" t="n">
        <v>221</v>
      </c>
    </row>
    <row r="318" customFormat="false" ht="12.75" hidden="false" customHeight="true" outlineLevel="0" collapsed="false">
      <c r="A318" s="114" t="s">
        <v>228</v>
      </c>
      <c r="B318" s="24" t="n">
        <v>678</v>
      </c>
      <c r="C318" s="24" t="n">
        <v>871</v>
      </c>
      <c r="D318" s="24" t="n">
        <v>614</v>
      </c>
      <c r="E318" s="24" t="n">
        <v>467</v>
      </c>
      <c r="F318" s="24" t="n">
        <v>628</v>
      </c>
      <c r="G318" s="24" t="n">
        <v>749</v>
      </c>
      <c r="H318" s="24" t="n">
        <v>430</v>
      </c>
      <c r="I318" s="24" t="n">
        <v>357</v>
      </c>
    </row>
    <row r="319" customFormat="false" ht="12.75" hidden="false" customHeight="true" outlineLevel="0" collapsed="false">
      <c r="A319" s="114" t="s">
        <v>229</v>
      </c>
      <c r="B319" s="24" t="n">
        <v>2095</v>
      </c>
      <c r="C319" s="24" t="n">
        <v>1522</v>
      </c>
      <c r="D319" s="24" t="n">
        <v>1513</v>
      </c>
      <c r="E319" s="24" t="n">
        <v>1789</v>
      </c>
      <c r="F319" s="24" t="n">
        <v>1833</v>
      </c>
      <c r="G319" s="24" t="n">
        <v>1518</v>
      </c>
      <c r="H319" s="24" t="n">
        <v>1562</v>
      </c>
      <c r="I319" s="24" t="n">
        <v>1600</v>
      </c>
    </row>
    <row r="320" customFormat="false" ht="12.75" hidden="false" customHeight="true" outlineLevel="0" collapsed="false">
      <c r="A320" s="114" t="s">
        <v>230</v>
      </c>
      <c r="B320" s="24" t="n">
        <v>427</v>
      </c>
      <c r="C320" s="24" t="n">
        <v>487</v>
      </c>
      <c r="D320" s="24" t="n">
        <v>637</v>
      </c>
      <c r="E320" s="24" t="n">
        <v>422</v>
      </c>
      <c r="F320" s="24" t="n">
        <v>479</v>
      </c>
      <c r="G320" s="24" t="n">
        <v>462</v>
      </c>
      <c r="H320" s="24" t="n">
        <v>395</v>
      </c>
      <c r="I320" s="24" t="n">
        <v>378</v>
      </c>
    </row>
    <row r="321" customFormat="false" ht="12.75" hidden="false" customHeight="true" outlineLevel="0" collapsed="false">
      <c r="A321" s="114" t="s">
        <v>231</v>
      </c>
      <c r="B321" s="24" t="n">
        <v>60</v>
      </c>
      <c r="C321" s="24" t="n">
        <v>56</v>
      </c>
      <c r="D321" s="24" t="n">
        <v>65</v>
      </c>
      <c r="E321" s="24" t="n">
        <v>48</v>
      </c>
      <c r="F321" s="24" t="n">
        <v>61</v>
      </c>
      <c r="G321" s="24" t="n">
        <v>58</v>
      </c>
      <c r="H321" s="24" t="n">
        <v>61</v>
      </c>
      <c r="I321" s="24" t="n">
        <v>49</v>
      </c>
    </row>
    <row r="322" customFormat="false" ht="12.75" hidden="false" customHeight="true" outlineLevel="0" collapsed="false">
      <c r="A322" s="14" t="s">
        <v>44</v>
      </c>
      <c r="B322" s="24" t="n">
        <v>13001</v>
      </c>
      <c r="C322" s="24" t="n">
        <v>10195</v>
      </c>
      <c r="D322" s="24" t="n">
        <v>13961</v>
      </c>
      <c r="E322" s="24" t="n">
        <v>11484</v>
      </c>
      <c r="F322" s="24" t="n">
        <v>12473</v>
      </c>
      <c r="G322" s="24" t="n">
        <v>10572</v>
      </c>
      <c r="H322" s="24" t="n">
        <v>14905</v>
      </c>
      <c r="I322" s="24" t="n">
        <v>11968</v>
      </c>
    </row>
    <row r="323" customFormat="false" ht="12.75" hidden="false" customHeight="true" outlineLevel="0" collapsed="false">
      <c r="A323" s="113" t="s">
        <v>221</v>
      </c>
      <c r="B323" s="21" t="n">
        <v>1547</v>
      </c>
      <c r="C323" s="21" t="n">
        <v>781</v>
      </c>
      <c r="D323" s="21" t="n">
        <v>2900</v>
      </c>
      <c r="E323" s="21" t="n">
        <v>709</v>
      </c>
      <c r="F323" s="21" t="n">
        <v>1682</v>
      </c>
      <c r="G323" s="21" t="n">
        <v>716</v>
      </c>
      <c r="H323" s="21" t="n">
        <v>2946</v>
      </c>
      <c r="I323" s="21" t="n">
        <v>816</v>
      </c>
    </row>
    <row r="324" customFormat="false" ht="12.75" hidden="false" customHeight="true" outlineLevel="0" collapsed="false">
      <c r="A324" s="113" t="s">
        <v>222</v>
      </c>
      <c r="B324" s="21" t="n">
        <v>3131</v>
      </c>
      <c r="C324" s="21" t="n">
        <v>2560</v>
      </c>
      <c r="D324" s="21" t="n">
        <v>2488</v>
      </c>
      <c r="E324" s="21" t="n">
        <v>2230</v>
      </c>
      <c r="F324" s="21" t="n">
        <v>2321</v>
      </c>
      <c r="G324" s="21" t="n">
        <v>2461</v>
      </c>
      <c r="H324" s="21" t="n">
        <v>2894</v>
      </c>
      <c r="I324" s="21" t="n">
        <v>2671</v>
      </c>
    </row>
    <row r="325" customFormat="false" ht="12.75" hidden="false" customHeight="true" outlineLevel="0" collapsed="false">
      <c r="A325" s="114" t="s">
        <v>223</v>
      </c>
      <c r="B325" s="24" t="n">
        <v>2436</v>
      </c>
      <c r="C325" s="24" t="n">
        <v>1795</v>
      </c>
      <c r="D325" s="24" t="n">
        <v>1788</v>
      </c>
      <c r="E325" s="24" t="n">
        <v>1611</v>
      </c>
      <c r="F325" s="24" t="n">
        <v>1750</v>
      </c>
      <c r="G325" s="24" t="n">
        <v>1715</v>
      </c>
      <c r="H325" s="24" t="n">
        <v>1987</v>
      </c>
      <c r="I325" s="24" t="n">
        <v>1911</v>
      </c>
    </row>
    <row r="326" customFormat="false" ht="12.75" hidden="false" customHeight="true" outlineLevel="0" collapsed="false">
      <c r="A326" s="114" t="s">
        <v>224</v>
      </c>
      <c r="B326" s="24" t="n">
        <v>695</v>
      </c>
      <c r="C326" s="24" t="n">
        <v>765</v>
      </c>
      <c r="D326" s="24" t="n">
        <v>700</v>
      </c>
      <c r="E326" s="24" t="n">
        <v>619</v>
      </c>
      <c r="F326" s="24" t="n">
        <v>571</v>
      </c>
      <c r="G326" s="24" t="n">
        <v>746</v>
      </c>
      <c r="H326" s="24" t="n">
        <v>907</v>
      </c>
      <c r="I326" s="24" t="n">
        <v>760</v>
      </c>
    </row>
    <row r="327" customFormat="false" ht="12.75" hidden="false" customHeight="true" outlineLevel="0" collapsed="false">
      <c r="A327" s="113" t="s">
        <v>225</v>
      </c>
      <c r="B327" s="21" t="n">
        <v>8323</v>
      </c>
      <c r="C327" s="21" t="n">
        <v>6854</v>
      </c>
      <c r="D327" s="21" t="n">
        <v>8573</v>
      </c>
      <c r="E327" s="21" t="n">
        <v>8545</v>
      </c>
      <c r="F327" s="21" t="n">
        <v>8470</v>
      </c>
      <c r="G327" s="21" t="n">
        <v>7395</v>
      </c>
      <c r="H327" s="21" t="n">
        <v>9065</v>
      </c>
      <c r="I327" s="21" t="n">
        <v>8481</v>
      </c>
    </row>
    <row r="328" customFormat="false" ht="12.75" hidden="false" customHeight="true" outlineLevel="0" collapsed="false">
      <c r="A328" s="114" t="s">
        <v>226</v>
      </c>
      <c r="B328" s="24" t="n">
        <v>864</v>
      </c>
      <c r="C328" s="24" t="n">
        <v>835</v>
      </c>
      <c r="D328" s="24" t="n">
        <v>740</v>
      </c>
      <c r="E328" s="24" t="n">
        <v>924</v>
      </c>
      <c r="F328" s="24" t="n">
        <v>780</v>
      </c>
      <c r="G328" s="24" t="n">
        <v>658</v>
      </c>
      <c r="H328" s="24" t="n">
        <v>655</v>
      </c>
      <c r="I328" s="24" t="n">
        <v>939</v>
      </c>
    </row>
    <row r="329" customFormat="false" ht="12.75" hidden="false" customHeight="true" outlineLevel="0" collapsed="false">
      <c r="A329" s="114" t="s">
        <v>227</v>
      </c>
      <c r="B329" s="24" t="n">
        <v>689</v>
      </c>
      <c r="C329" s="24" t="n">
        <v>912</v>
      </c>
      <c r="D329" s="24" t="n">
        <v>1012</v>
      </c>
      <c r="E329" s="24" t="n">
        <v>964</v>
      </c>
      <c r="F329" s="24" t="n">
        <v>806</v>
      </c>
      <c r="G329" s="24" t="n">
        <v>1165</v>
      </c>
      <c r="H329" s="24" t="n">
        <v>1001</v>
      </c>
      <c r="I329" s="24" t="n">
        <v>955</v>
      </c>
    </row>
    <row r="330" customFormat="false" ht="12.75" hidden="false" customHeight="true" outlineLevel="0" collapsed="false">
      <c r="A330" s="114" t="s">
        <v>228</v>
      </c>
      <c r="B330" s="24" t="n">
        <v>1434</v>
      </c>
      <c r="C330" s="24" t="n">
        <v>1168</v>
      </c>
      <c r="D330" s="24" t="n">
        <v>1421</v>
      </c>
      <c r="E330" s="24" t="n">
        <v>1062</v>
      </c>
      <c r="F330" s="24" t="n">
        <v>1327</v>
      </c>
      <c r="G330" s="24" t="n">
        <v>1287</v>
      </c>
      <c r="H330" s="24" t="n">
        <v>1588</v>
      </c>
      <c r="I330" s="24" t="n">
        <v>1193</v>
      </c>
    </row>
    <row r="331" customFormat="false" ht="12.75" hidden="false" customHeight="true" outlineLevel="0" collapsed="false">
      <c r="A331" s="114" t="s">
        <v>229</v>
      </c>
      <c r="B331" s="24" t="n">
        <v>4541</v>
      </c>
      <c r="C331" s="24" t="n">
        <v>3119</v>
      </c>
      <c r="D331" s="24" t="n">
        <v>4611</v>
      </c>
      <c r="E331" s="24" t="n">
        <v>4777</v>
      </c>
      <c r="F331" s="24" t="n">
        <v>4842</v>
      </c>
      <c r="G331" s="24" t="n">
        <v>3445</v>
      </c>
      <c r="H331" s="24" t="n">
        <v>4817</v>
      </c>
      <c r="I331" s="24" t="n">
        <v>4528</v>
      </c>
    </row>
    <row r="332" customFormat="false" ht="12.75" hidden="false" customHeight="true" outlineLevel="0" collapsed="false">
      <c r="A332" s="114" t="s">
        <v>230</v>
      </c>
      <c r="B332" s="24" t="n">
        <v>702</v>
      </c>
      <c r="C332" s="24" t="n">
        <v>703</v>
      </c>
      <c r="D332" s="24" t="n">
        <v>665</v>
      </c>
      <c r="E332" s="24" t="n">
        <v>676</v>
      </c>
      <c r="F332" s="24" t="n">
        <v>618</v>
      </c>
      <c r="G332" s="24" t="n">
        <v>743</v>
      </c>
      <c r="H332" s="24" t="n">
        <v>863</v>
      </c>
      <c r="I332" s="24" t="n">
        <v>772</v>
      </c>
    </row>
    <row r="333" customFormat="false" ht="12.75" hidden="false" customHeight="true" outlineLevel="0" collapsed="false">
      <c r="A333" s="114" t="s">
        <v>231</v>
      </c>
      <c r="B333" s="24" t="n">
        <v>93</v>
      </c>
      <c r="C333" s="24" t="n">
        <v>117</v>
      </c>
      <c r="D333" s="24" t="n">
        <v>124</v>
      </c>
      <c r="E333" s="24" t="n">
        <v>142</v>
      </c>
      <c r="F333" s="24" t="n">
        <v>97</v>
      </c>
      <c r="G333" s="24" t="n">
        <v>97</v>
      </c>
      <c r="H333" s="24" t="n">
        <v>141</v>
      </c>
      <c r="I333" s="24" t="n">
        <v>94</v>
      </c>
    </row>
    <row r="334" customFormat="false" ht="12.75" hidden="false" customHeight="true" outlineLevel="0" collapsed="false">
      <c r="A334" s="14" t="s">
        <v>45</v>
      </c>
      <c r="B334" s="24" t="n">
        <v>23037</v>
      </c>
      <c r="C334" s="24" t="n">
        <v>39574</v>
      </c>
      <c r="D334" s="24" t="n">
        <v>24455</v>
      </c>
      <c r="E334" s="24" t="n">
        <v>22520</v>
      </c>
      <c r="F334" s="24" t="n">
        <v>23913</v>
      </c>
      <c r="G334" s="24" t="n">
        <v>42418</v>
      </c>
      <c r="H334" s="24" t="n">
        <v>24506</v>
      </c>
      <c r="I334" s="24" t="n">
        <v>21528</v>
      </c>
    </row>
    <row r="335" customFormat="false" ht="12.75" hidden="false" customHeight="true" outlineLevel="0" collapsed="false">
      <c r="A335" s="113" t="s">
        <v>221</v>
      </c>
      <c r="B335" s="21" t="n">
        <v>1480</v>
      </c>
      <c r="C335" s="21" t="n">
        <v>824</v>
      </c>
      <c r="D335" s="21" t="n">
        <v>1068</v>
      </c>
      <c r="E335" s="21" t="n">
        <v>587</v>
      </c>
      <c r="F335" s="21" t="n">
        <v>1434</v>
      </c>
      <c r="G335" s="21" t="n">
        <v>883</v>
      </c>
      <c r="H335" s="21" t="n">
        <v>1067</v>
      </c>
      <c r="I335" s="21" t="n">
        <v>603</v>
      </c>
    </row>
    <row r="336" customFormat="false" ht="12.75" hidden="false" customHeight="true" outlineLevel="0" collapsed="false">
      <c r="A336" s="113" t="s">
        <v>222</v>
      </c>
      <c r="B336" s="21" t="n">
        <v>2751</v>
      </c>
      <c r="C336" s="21" t="n">
        <v>2504</v>
      </c>
      <c r="D336" s="21" t="n">
        <v>2110</v>
      </c>
      <c r="E336" s="21" t="n">
        <v>2091</v>
      </c>
      <c r="F336" s="21" t="n">
        <v>2545</v>
      </c>
      <c r="G336" s="21" t="n">
        <v>2931</v>
      </c>
      <c r="H336" s="21" t="n">
        <v>2647</v>
      </c>
      <c r="I336" s="21" t="n">
        <v>2499</v>
      </c>
    </row>
    <row r="337" customFormat="false" ht="12.75" hidden="false" customHeight="true" outlineLevel="0" collapsed="false">
      <c r="A337" s="114" t="s">
        <v>223</v>
      </c>
      <c r="B337" s="24" t="n">
        <v>1749</v>
      </c>
      <c r="C337" s="24" t="n">
        <v>1710</v>
      </c>
      <c r="D337" s="24" t="n">
        <v>1238</v>
      </c>
      <c r="E337" s="24" t="n">
        <v>1294</v>
      </c>
      <c r="F337" s="24" t="n">
        <v>1650</v>
      </c>
      <c r="G337" s="24" t="n">
        <v>1891</v>
      </c>
      <c r="H337" s="24" t="n">
        <v>1652</v>
      </c>
      <c r="I337" s="24" t="n">
        <v>1660</v>
      </c>
    </row>
    <row r="338" customFormat="false" ht="12.75" hidden="false" customHeight="true" outlineLevel="0" collapsed="false">
      <c r="A338" s="114" t="s">
        <v>224</v>
      </c>
      <c r="B338" s="24" t="n">
        <v>1002</v>
      </c>
      <c r="C338" s="24" t="n">
        <v>794</v>
      </c>
      <c r="D338" s="24" t="n">
        <v>872</v>
      </c>
      <c r="E338" s="24" t="n">
        <v>797</v>
      </c>
      <c r="F338" s="24" t="n">
        <v>895</v>
      </c>
      <c r="G338" s="24" t="n">
        <v>1040</v>
      </c>
      <c r="H338" s="24" t="n">
        <v>995</v>
      </c>
      <c r="I338" s="24" t="n">
        <v>839</v>
      </c>
    </row>
    <row r="339" customFormat="false" ht="12.75" hidden="false" customHeight="true" outlineLevel="0" collapsed="false">
      <c r="A339" s="113" t="s">
        <v>225</v>
      </c>
      <c r="B339" s="21" t="n">
        <v>18806</v>
      </c>
      <c r="C339" s="21" t="n">
        <v>36246</v>
      </c>
      <c r="D339" s="21" t="n">
        <v>21277</v>
      </c>
      <c r="E339" s="21" t="n">
        <v>19842</v>
      </c>
      <c r="F339" s="21" t="n">
        <v>19934</v>
      </c>
      <c r="G339" s="21" t="n">
        <v>38604</v>
      </c>
      <c r="H339" s="21" t="n">
        <v>20792</v>
      </c>
      <c r="I339" s="21" t="n">
        <v>18426</v>
      </c>
    </row>
    <row r="340" customFormat="false" ht="12.75" hidden="false" customHeight="true" outlineLevel="0" collapsed="false">
      <c r="A340" s="114" t="s">
        <v>226</v>
      </c>
      <c r="B340" s="24" t="n">
        <v>1815</v>
      </c>
      <c r="C340" s="24" t="n">
        <v>3540</v>
      </c>
      <c r="D340" s="24" t="n">
        <v>1539</v>
      </c>
      <c r="E340" s="24" t="n">
        <v>1561</v>
      </c>
      <c r="F340" s="24" t="n">
        <v>1569</v>
      </c>
      <c r="G340" s="24" t="n">
        <v>3572</v>
      </c>
      <c r="H340" s="24" t="n">
        <v>1397</v>
      </c>
      <c r="I340" s="24" t="n">
        <v>1554</v>
      </c>
    </row>
    <row r="341" customFormat="false" ht="12.75" hidden="false" customHeight="true" outlineLevel="0" collapsed="false">
      <c r="A341" s="114" t="s">
        <v>227</v>
      </c>
      <c r="B341" s="24" t="n">
        <v>8131</v>
      </c>
      <c r="C341" s="24" t="n">
        <v>21262</v>
      </c>
      <c r="D341" s="24" t="n">
        <v>11390</v>
      </c>
      <c r="E341" s="24" t="n">
        <v>9245</v>
      </c>
      <c r="F341" s="24" t="n">
        <v>9596</v>
      </c>
      <c r="G341" s="24" t="n">
        <v>21703</v>
      </c>
      <c r="H341" s="24" t="n">
        <v>10528</v>
      </c>
      <c r="I341" s="24" t="n">
        <v>8319</v>
      </c>
    </row>
    <row r="342" customFormat="false" ht="12.75" hidden="false" customHeight="true" outlineLevel="0" collapsed="false">
      <c r="A342" s="114" t="s">
        <v>228</v>
      </c>
      <c r="B342" s="24" t="n">
        <v>2469</v>
      </c>
      <c r="C342" s="24" t="n">
        <v>4649</v>
      </c>
      <c r="D342" s="24" t="n">
        <v>2224</v>
      </c>
      <c r="E342" s="24" t="n">
        <v>1768</v>
      </c>
      <c r="F342" s="24" t="n">
        <v>2100</v>
      </c>
      <c r="G342" s="24" t="n">
        <v>4772</v>
      </c>
      <c r="H342" s="24" t="n">
        <v>2277</v>
      </c>
      <c r="I342" s="24" t="n">
        <v>1749</v>
      </c>
    </row>
    <row r="343" customFormat="false" ht="12.75" hidden="false" customHeight="true" outlineLevel="0" collapsed="false">
      <c r="A343" s="114" t="s">
        <v>229</v>
      </c>
      <c r="B343" s="24" t="n">
        <v>5187</v>
      </c>
      <c r="C343" s="24" t="n">
        <v>3742</v>
      </c>
      <c r="D343" s="24" t="n">
        <v>4245</v>
      </c>
      <c r="E343" s="24" t="n">
        <v>4963</v>
      </c>
      <c r="F343" s="24" t="n">
        <v>5423</v>
      </c>
      <c r="G343" s="24" t="n">
        <v>4143</v>
      </c>
      <c r="H343" s="24" t="n">
        <v>4593</v>
      </c>
      <c r="I343" s="24" t="n">
        <v>5398</v>
      </c>
    </row>
    <row r="344" customFormat="false" ht="12.75" hidden="false" customHeight="true" outlineLevel="0" collapsed="false">
      <c r="A344" s="114" t="s">
        <v>230</v>
      </c>
      <c r="B344" s="24" t="n">
        <v>1036</v>
      </c>
      <c r="C344" s="24" t="n">
        <v>2844</v>
      </c>
      <c r="D344" s="24" t="n">
        <v>1666</v>
      </c>
      <c r="E344" s="24" t="n">
        <v>2144</v>
      </c>
      <c r="F344" s="24" t="n">
        <v>1077</v>
      </c>
      <c r="G344" s="24" t="n">
        <v>4150</v>
      </c>
      <c r="H344" s="24" t="n">
        <v>1773</v>
      </c>
      <c r="I344" s="24" t="n">
        <v>1224</v>
      </c>
    </row>
    <row r="345" customFormat="false" ht="12.75" hidden="false" customHeight="true" outlineLevel="0" collapsed="false">
      <c r="A345" s="114" t="s">
        <v>231</v>
      </c>
      <c r="B345" s="24" t="n">
        <v>168</v>
      </c>
      <c r="C345" s="24" t="n">
        <v>209</v>
      </c>
      <c r="D345" s="24" t="n">
        <v>213</v>
      </c>
      <c r="E345" s="24" t="n">
        <v>161</v>
      </c>
      <c r="F345" s="24" t="n">
        <v>169</v>
      </c>
      <c r="G345" s="24" t="n">
        <v>264</v>
      </c>
      <c r="H345" s="24" t="n">
        <v>224</v>
      </c>
      <c r="I345" s="24" t="n">
        <v>182</v>
      </c>
    </row>
    <row r="346" customFormat="false" ht="12.75" hidden="false" customHeight="true" outlineLevel="0" collapsed="false">
      <c r="A346" s="14" t="s">
        <v>46</v>
      </c>
      <c r="B346" s="24" t="n">
        <v>24971</v>
      </c>
      <c r="C346" s="24" t="n">
        <v>27018</v>
      </c>
      <c r="D346" s="24" t="n">
        <v>28463</v>
      </c>
      <c r="E346" s="24" t="n">
        <v>19009</v>
      </c>
      <c r="F346" s="24" t="n">
        <v>24233</v>
      </c>
      <c r="G346" s="24" t="n">
        <v>26870</v>
      </c>
      <c r="H346" s="24" t="n">
        <v>28254</v>
      </c>
      <c r="I346" s="24" t="n">
        <v>19775</v>
      </c>
    </row>
    <row r="347" customFormat="false" ht="12.75" hidden="false" customHeight="true" outlineLevel="0" collapsed="false">
      <c r="A347" s="113" t="s">
        <v>221</v>
      </c>
      <c r="B347" s="21" t="n">
        <v>5097</v>
      </c>
      <c r="C347" s="21" t="n">
        <v>8310</v>
      </c>
      <c r="D347" s="21" t="n">
        <v>10526</v>
      </c>
      <c r="E347" s="21" t="n">
        <v>4241</v>
      </c>
      <c r="F347" s="21" t="n">
        <v>5189</v>
      </c>
      <c r="G347" s="21" t="n">
        <v>8188</v>
      </c>
      <c r="H347" s="21" t="n">
        <v>11095</v>
      </c>
      <c r="I347" s="21" t="n">
        <v>4142</v>
      </c>
    </row>
    <row r="348" customFormat="false" ht="12.75" hidden="false" customHeight="true" outlineLevel="0" collapsed="false">
      <c r="A348" s="113" t="s">
        <v>222</v>
      </c>
      <c r="B348" s="21" t="n">
        <v>4411</v>
      </c>
      <c r="C348" s="21" t="n">
        <v>2829</v>
      </c>
      <c r="D348" s="21" t="n">
        <v>4151</v>
      </c>
      <c r="E348" s="21" t="n">
        <v>3170</v>
      </c>
      <c r="F348" s="21" t="n">
        <v>3905</v>
      </c>
      <c r="G348" s="21" t="n">
        <v>2957</v>
      </c>
      <c r="H348" s="21" t="n">
        <v>4109</v>
      </c>
      <c r="I348" s="21" t="n">
        <v>3723</v>
      </c>
    </row>
    <row r="349" customFormat="false" ht="12.75" hidden="false" customHeight="true" outlineLevel="0" collapsed="false">
      <c r="A349" s="114" t="s">
        <v>223</v>
      </c>
      <c r="B349" s="24" t="n">
        <v>3403</v>
      </c>
      <c r="C349" s="24" t="n">
        <v>1969</v>
      </c>
      <c r="D349" s="24" t="n">
        <v>3195</v>
      </c>
      <c r="E349" s="24" t="n">
        <v>2429</v>
      </c>
      <c r="F349" s="24" t="n">
        <v>3143</v>
      </c>
      <c r="G349" s="24" t="n">
        <v>2127</v>
      </c>
      <c r="H349" s="24" t="n">
        <v>3288</v>
      </c>
      <c r="I349" s="24" t="n">
        <v>2899</v>
      </c>
    </row>
    <row r="350" customFormat="false" ht="12.75" hidden="false" customHeight="true" outlineLevel="0" collapsed="false">
      <c r="A350" s="114" t="s">
        <v>224</v>
      </c>
      <c r="B350" s="24" t="n">
        <v>1008</v>
      </c>
      <c r="C350" s="24" t="n">
        <v>860</v>
      </c>
      <c r="D350" s="24" t="n">
        <v>956</v>
      </c>
      <c r="E350" s="24" t="n">
        <v>741</v>
      </c>
      <c r="F350" s="24" t="n">
        <v>762</v>
      </c>
      <c r="G350" s="24" t="n">
        <v>830</v>
      </c>
      <c r="H350" s="24" t="n">
        <v>821</v>
      </c>
      <c r="I350" s="24" t="n">
        <v>824</v>
      </c>
    </row>
    <row r="351" customFormat="false" ht="12.75" hidden="false" customHeight="true" outlineLevel="0" collapsed="false">
      <c r="A351" s="113" t="s">
        <v>225</v>
      </c>
      <c r="B351" s="21" t="n">
        <v>15463</v>
      </c>
      <c r="C351" s="21" t="n">
        <v>15879</v>
      </c>
      <c r="D351" s="21" t="n">
        <v>13786</v>
      </c>
      <c r="E351" s="21" t="n">
        <v>11598</v>
      </c>
      <c r="F351" s="21" t="n">
        <v>15139</v>
      </c>
      <c r="G351" s="21" t="n">
        <v>15725</v>
      </c>
      <c r="H351" s="21" t="n">
        <v>13050</v>
      </c>
      <c r="I351" s="21" t="n">
        <v>11910</v>
      </c>
    </row>
    <row r="352" customFormat="false" ht="12.75" hidden="false" customHeight="true" outlineLevel="0" collapsed="false">
      <c r="A352" s="114" t="s">
        <v>226</v>
      </c>
      <c r="B352" s="24" t="n">
        <v>1526</v>
      </c>
      <c r="C352" s="24" t="n">
        <v>1836</v>
      </c>
      <c r="D352" s="24" t="n">
        <v>1380</v>
      </c>
      <c r="E352" s="24" t="n">
        <v>1393</v>
      </c>
      <c r="F352" s="24" t="n">
        <v>1578</v>
      </c>
      <c r="G352" s="24" t="n">
        <v>1653</v>
      </c>
      <c r="H352" s="24" t="n">
        <v>1235</v>
      </c>
      <c r="I352" s="24" t="n">
        <v>1346</v>
      </c>
    </row>
    <row r="353" customFormat="false" ht="12.75" hidden="false" customHeight="true" outlineLevel="0" collapsed="false">
      <c r="A353" s="114" t="s">
        <v>227</v>
      </c>
      <c r="B353" s="24" t="n">
        <v>3659</v>
      </c>
      <c r="C353" s="24" t="n">
        <v>4734</v>
      </c>
      <c r="D353" s="24" t="n">
        <v>2355</v>
      </c>
      <c r="E353" s="24" t="n">
        <v>1703</v>
      </c>
      <c r="F353" s="24" t="n">
        <v>4166</v>
      </c>
      <c r="G353" s="24" t="n">
        <v>5082</v>
      </c>
      <c r="H353" s="24" t="n">
        <v>1959</v>
      </c>
      <c r="I353" s="24" t="n">
        <v>1478</v>
      </c>
    </row>
    <row r="354" customFormat="false" ht="12.75" hidden="false" customHeight="true" outlineLevel="0" collapsed="false">
      <c r="A354" s="114" t="s">
        <v>228</v>
      </c>
      <c r="B354" s="24" t="n">
        <v>3381</v>
      </c>
      <c r="C354" s="24" t="n">
        <v>3140</v>
      </c>
      <c r="D354" s="24" t="n">
        <v>3243</v>
      </c>
      <c r="E354" s="24" t="n">
        <v>2386</v>
      </c>
      <c r="F354" s="24" t="n">
        <v>2848</v>
      </c>
      <c r="G354" s="24" t="n">
        <v>3293</v>
      </c>
      <c r="H354" s="24" t="n">
        <v>3014</v>
      </c>
      <c r="I354" s="24" t="n">
        <v>2555</v>
      </c>
    </row>
    <row r="355" customFormat="false" ht="12.75" hidden="false" customHeight="true" outlineLevel="0" collapsed="false">
      <c r="A355" s="114" t="s">
        <v>229</v>
      </c>
      <c r="B355" s="24" t="n">
        <v>4610</v>
      </c>
      <c r="C355" s="24" t="n">
        <v>3051</v>
      </c>
      <c r="D355" s="24" t="n">
        <v>4976</v>
      </c>
      <c r="E355" s="24" t="n">
        <v>4312</v>
      </c>
      <c r="F355" s="24" t="n">
        <v>4147</v>
      </c>
      <c r="G355" s="24" t="n">
        <v>3161</v>
      </c>
      <c r="H355" s="24" t="n">
        <v>5152</v>
      </c>
      <c r="I355" s="24" t="n">
        <v>4412</v>
      </c>
    </row>
    <row r="356" customFormat="false" ht="12.75" hidden="false" customHeight="true" outlineLevel="0" collapsed="false">
      <c r="A356" s="114" t="s">
        <v>230</v>
      </c>
      <c r="B356" s="24" t="n">
        <v>2123</v>
      </c>
      <c r="C356" s="24" t="n">
        <v>2961</v>
      </c>
      <c r="D356" s="24" t="n">
        <v>1671</v>
      </c>
      <c r="E356" s="24" t="n">
        <v>1659</v>
      </c>
      <c r="F356" s="24" t="n">
        <v>2259</v>
      </c>
      <c r="G356" s="24" t="n">
        <v>2397</v>
      </c>
      <c r="H356" s="24" t="n">
        <v>1538</v>
      </c>
      <c r="I356" s="24" t="n">
        <v>1954</v>
      </c>
    </row>
    <row r="357" customFormat="false" ht="12.75" hidden="false" customHeight="true" outlineLevel="0" collapsed="false">
      <c r="A357" s="114" t="s">
        <v>231</v>
      </c>
      <c r="B357" s="24" t="n">
        <v>164</v>
      </c>
      <c r="C357" s="24" t="n">
        <v>157</v>
      </c>
      <c r="D357" s="24" t="n">
        <v>161</v>
      </c>
      <c r="E357" s="24" t="n">
        <v>145</v>
      </c>
      <c r="F357" s="24" t="n">
        <v>141</v>
      </c>
      <c r="G357" s="24" t="n">
        <v>139</v>
      </c>
      <c r="H357" s="24" t="n">
        <v>152</v>
      </c>
      <c r="I357" s="24" t="n">
        <v>165</v>
      </c>
    </row>
    <row r="358" customFormat="false" ht="12.75" hidden="false" customHeight="true" outlineLevel="0" collapsed="false">
      <c r="A358" s="14" t="s">
        <v>47</v>
      </c>
      <c r="B358" s="24" t="n">
        <v>10223</v>
      </c>
      <c r="C358" s="24" t="n">
        <v>8742</v>
      </c>
      <c r="D358" s="24" t="n">
        <v>11830</v>
      </c>
      <c r="E358" s="24" t="n">
        <v>9553</v>
      </c>
      <c r="F358" s="24" t="n">
        <v>10751</v>
      </c>
      <c r="G358" s="24" t="n">
        <v>9440</v>
      </c>
      <c r="H358" s="24" t="n">
        <v>11997</v>
      </c>
      <c r="I358" s="24" t="n">
        <v>10063</v>
      </c>
    </row>
    <row r="359" customFormat="false" ht="12.75" hidden="false" customHeight="true" outlineLevel="0" collapsed="false">
      <c r="A359" s="113" t="s">
        <v>221</v>
      </c>
      <c r="B359" s="21" t="n">
        <v>587</v>
      </c>
      <c r="C359" s="21" t="n">
        <v>411</v>
      </c>
      <c r="D359" s="21" t="n">
        <v>676</v>
      </c>
      <c r="E359" s="21" t="n">
        <v>246</v>
      </c>
      <c r="F359" s="21" t="n">
        <v>567</v>
      </c>
      <c r="G359" s="21" t="n">
        <v>454</v>
      </c>
      <c r="H359" s="21" t="n">
        <v>722</v>
      </c>
      <c r="I359" s="21" t="n">
        <v>248</v>
      </c>
    </row>
    <row r="360" customFormat="false" ht="12.75" hidden="false" customHeight="true" outlineLevel="0" collapsed="false">
      <c r="A360" s="113" t="s">
        <v>222</v>
      </c>
      <c r="B360" s="21" t="n">
        <v>3020</v>
      </c>
      <c r="C360" s="21" t="n">
        <v>2414</v>
      </c>
      <c r="D360" s="21" t="n">
        <v>2709</v>
      </c>
      <c r="E360" s="21" t="n">
        <v>2001</v>
      </c>
      <c r="F360" s="21" t="n">
        <v>2471</v>
      </c>
      <c r="G360" s="21" t="n">
        <v>2151</v>
      </c>
      <c r="H360" s="21" t="n">
        <v>2877</v>
      </c>
      <c r="I360" s="21" t="n">
        <v>2154</v>
      </c>
    </row>
    <row r="361" customFormat="false" ht="12.75" hidden="false" customHeight="true" outlineLevel="0" collapsed="false">
      <c r="A361" s="114" t="s">
        <v>223</v>
      </c>
      <c r="B361" s="24" t="n">
        <v>2413</v>
      </c>
      <c r="C361" s="24" t="n">
        <v>1783</v>
      </c>
      <c r="D361" s="24" t="n">
        <v>2180</v>
      </c>
      <c r="E361" s="24" t="n">
        <v>1549</v>
      </c>
      <c r="F361" s="24" t="n">
        <v>2090</v>
      </c>
      <c r="G361" s="24" t="n">
        <v>1684</v>
      </c>
      <c r="H361" s="24" t="n">
        <v>2332</v>
      </c>
      <c r="I361" s="24" t="n">
        <v>1756</v>
      </c>
    </row>
    <row r="362" customFormat="false" ht="12.75" hidden="false" customHeight="true" outlineLevel="0" collapsed="false">
      <c r="A362" s="114" t="s">
        <v>224</v>
      </c>
      <c r="B362" s="24" t="n">
        <v>607</v>
      </c>
      <c r="C362" s="24" t="n">
        <v>631</v>
      </c>
      <c r="D362" s="24" t="n">
        <v>529</v>
      </c>
      <c r="E362" s="24" t="n">
        <v>452</v>
      </c>
      <c r="F362" s="24" t="n">
        <v>381</v>
      </c>
      <c r="G362" s="24" t="n">
        <v>467</v>
      </c>
      <c r="H362" s="24" t="n">
        <v>545</v>
      </c>
      <c r="I362" s="24" t="n">
        <v>398</v>
      </c>
    </row>
    <row r="363" customFormat="false" ht="12.75" hidden="false" customHeight="true" outlineLevel="0" collapsed="false">
      <c r="A363" s="113" t="s">
        <v>225</v>
      </c>
      <c r="B363" s="21" t="n">
        <v>6616</v>
      </c>
      <c r="C363" s="21" t="n">
        <v>5917</v>
      </c>
      <c r="D363" s="21" t="n">
        <v>8445</v>
      </c>
      <c r="E363" s="21" t="n">
        <v>7306</v>
      </c>
      <c r="F363" s="21" t="n">
        <v>7713</v>
      </c>
      <c r="G363" s="21" t="n">
        <v>6835</v>
      </c>
      <c r="H363" s="21" t="n">
        <v>8398</v>
      </c>
      <c r="I363" s="21" t="n">
        <v>7661</v>
      </c>
    </row>
    <row r="364" customFormat="false" ht="12.75" hidden="false" customHeight="true" outlineLevel="0" collapsed="false">
      <c r="A364" s="114" t="s">
        <v>226</v>
      </c>
      <c r="B364" s="24" t="n">
        <v>833</v>
      </c>
      <c r="C364" s="24" t="n">
        <v>742</v>
      </c>
      <c r="D364" s="24" t="n">
        <v>807</v>
      </c>
      <c r="E364" s="24" t="n">
        <v>1045</v>
      </c>
      <c r="F364" s="24" t="n">
        <v>756</v>
      </c>
      <c r="G364" s="24" t="n">
        <v>825</v>
      </c>
      <c r="H364" s="24" t="n">
        <v>765</v>
      </c>
      <c r="I364" s="24" t="n">
        <v>1014</v>
      </c>
    </row>
    <row r="365" customFormat="false" ht="12.75" hidden="false" customHeight="true" outlineLevel="0" collapsed="false">
      <c r="A365" s="114" t="s">
        <v>227</v>
      </c>
      <c r="B365" s="24" t="n">
        <v>400</v>
      </c>
      <c r="C365" s="24" t="n">
        <v>634</v>
      </c>
      <c r="D365" s="24" t="n">
        <v>1183</v>
      </c>
      <c r="E365" s="24" t="n">
        <v>958</v>
      </c>
      <c r="F365" s="24" t="n">
        <v>600</v>
      </c>
      <c r="G365" s="24" t="n">
        <v>872</v>
      </c>
      <c r="H365" s="24" t="n">
        <v>954</v>
      </c>
      <c r="I365" s="24" t="n">
        <v>821</v>
      </c>
    </row>
    <row r="366" customFormat="false" ht="12.75" hidden="false" customHeight="true" outlineLevel="0" collapsed="false">
      <c r="A366" s="114" t="s">
        <v>228</v>
      </c>
      <c r="B366" s="24" t="n">
        <v>1206</v>
      </c>
      <c r="C366" s="24" t="n">
        <v>1004</v>
      </c>
      <c r="D366" s="24" t="n">
        <v>1049</v>
      </c>
      <c r="E366" s="24" t="n">
        <v>985</v>
      </c>
      <c r="F366" s="24" t="n">
        <v>1229</v>
      </c>
      <c r="G366" s="24" t="n">
        <v>990</v>
      </c>
      <c r="H366" s="24" t="n">
        <v>987</v>
      </c>
      <c r="I366" s="24" t="n">
        <v>834</v>
      </c>
    </row>
    <row r="367" customFormat="false" ht="12.75" hidden="false" customHeight="true" outlineLevel="0" collapsed="false">
      <c r="A367" s="114" t="s">
        <v>229</v>
      </c>
      <c r="B367" s="24" t="n">
        <v>3608</v>
      </c>
      <c r="C367" s="24" t="n">
        <v>3016</v>
      </c>
      <c r="D367" s="24" t="n">
        <v>4671</v>
      </c>
      <c r="E367" s="24" t="n">
        <v>3715</v>
      </c>
      <c r="F367" s="24" t="n">
        <v>4578</v>
      </c>
      <c r="G367" s="24" t="n">
        <v>3613</v>
      </c>
      <c r="H367" s="24" t="n">
        <v>4984</v>
      </c>
      <c r="I367" s="24" t="n">
        <v>4251</v>
      </c>
    </row>
    <row r="368" customFormat="false" ht="12.75" hidden="false" customHeight="true" outlineLevel="0" collapsed="false">
      <c r="A368" s="114" t="s">
        <v>230</v>
      </c>
      <c r="B368" s="24" t="n">
        <v>493</v>
      </c>
      <c r="C368" s="24" t="n">
        <v>417</v>
      </c>
      <c r="D368" s="24" t="n">
        <v>617</v>
      </c>
      <c r="E368" s="24" t="n">
        <v>505</v>
      </c>
      <c r="F368" s="24" t="n">
        <v>438</v>
      </c>
      <c r="G368" s="24" t="n">
        <v>418</v>
      </c>
      <c r="H368" s="24" t="n">
        <v>561</v>
      </c>
      <c r="I368" s="24" t="n">
        <v>590</v>
      </c>
    </row>
    <row r="369" customFormat="false" ht="12.75" hidden="false" customHeight="true" outlineLevel="0" collapsed="false">
      <c r="A369" s="114" t="s">
        <v>231</v>
      </c>
      <c r="B369" s="24" t="n">
        <v>76</v>
      </c>
      <c r="C369" s="24" t="n">
        <v>104</v>
      </c>
      <c r="D369" s="24" t="n">
        <v>118</v>
      </c>
      <c r="E369" s="24" t="n">
        <v>98</v>
      </c>
      <c r="F369" s="24" t="n">
        <v>112</v>
      </c>
      <c r="G369" s="24" t="n">
        <v>117</v>
      </c>
      <c r="H369" s="24" t="n">
        <v>147</v>
      </c>
      <c r="I369" s="24" t="n">
        <v>151</v>
      </c>
    </row>
    <row r="370" s="13" customFormat="true" ht="12.75" hidden="false" customHeight="true" outlineLevel="0" collapsed="false">
      <c r="A370" s="11" t="s">
        <v>48</v>
      </c>
      <c r="B370" s="12" t="n">
        <v>25182</v>
      </c>
      <c r="C370" s="12" t="n">
        <v>25186</v>
      </c>
      <c r="D370" s="12" t="n">
        <v>25848</v>
      </c>
      <c r="E370" s="12" t="n">
        <v>23134</v>
      </c>
      <c r="F370" s="12" t="n">
        <v>24036</v>
      </c>
      <c r="G370" s="12" t="n">
        <v>24773</v>
      </c>
      <c r="H370" s="12" t="n">
        <v>25436</v>
      </c>
      <c r="I370" s="12" t="n">
        <v>21525</v>
      </c>
    </row>
    <row r="371" customFormat="false" ht="12.75" hidden="false" customHeight="true" outlineLevel="0" collapsed="false">
      <c r="A371" s="14" t="s">
        <v>49</v>
      </c>
      <c r="B371" s="24" t="n">
        <v>3497</v>
      </c>
      <c r="C371" s="24" t="n">
        <v>3343</v>
      </c>
      <c r="D371" s="24" t="n">
        <v>4446</v>
      </c>
      <c r="E371" s="24" t="n">
        <v>3018</v>
      </c>
      <c r="F371" s="24" t="n">
        <v>3822</v>
      </c>
      <c r="G371" s="24" t="n">
        <v>3545</v>
      </c>
      <c r="H371" s="24" t="n">
        <v>4355</v>
      </c>
      <c r="I371" s="24" t="n">
        <v>3016</v>
      </c>
    </row>
    <row r="372" customFormat="false" ht="12.75" hidden="false" customHeight="true" outlineLevel="0" collapsed="false">
      <c r="A372" s="113" t="s">
        <v>221</v>
      </c>
      <c r="B372" s="21" t="n">
        <v>494</v>
      </c>
      <c r="C372" s="21" t="n">
        <v>251</v>
      </c>
      <c r="D372" s="21" t="n">
        <v>1635</v>
      </c>
      <c r="E372" s="21" t="n">
        <v>181</v>
      </c>
      <c r="F372" s="21" t="n">
        <v>539</v>
      </c>
      <c r="G372" s="21" t="n">
        <v>319</v>
      </c>
      <c r="H372" s="21" t="n">
        <v>1495</v>
      </c>
      <c r="I372" s="21" t="n">
        <v>222</v>
      </c>
    </row>
    <row r="373" customFormat="false" ht="12.75" hidden="false" customHeight="true" outlineLevel="0" collapsed="false">
      <c r="A373" s="113" t="s">
        <v>222</v>
      </c>
      <c r="B373" s="21" t="n">
        <v>972</v>
      </c>
      <c r="C373" s="21" t="n">
        <v>669</v>
      </c>
      <c r="D373" s="21" t="n">
        <v>863</v>
      </c>
      <c r="E373" s="21" t="n">
        <v>1078</v>
      </c>
      <c r="F373" s="21" t="n">
        <v>1419</v>
      </c>
      <c r="G373" s="21" t="n">
        <v>891</v>
      </c>
      <c r="H373" s="21" t="n">
        <v>1051</v>
      </c>
      <c r="I373" s="21" t="n">
        <v>1016</v>
      </c>
    </row>
    <row r="374" customFormat="false" ht="12.75" hidden="false" customHeight="true" outlineLevel="0" collapsed="false">
      <c r="A374" s="114" t="s">
        <v>223</v>
      </c>
      <c r="B374" s="24" t="n">
        <v>540</v>
      </c>
      <c r="C374" s="24" t="n">
        <v>487</v>
      </c>
      <c r="D374" s="24" t="n">
        <v>581</v>
      </c>
      <c r="E374" s="24" t="n">
        <v>735</v>
      </c>
      <c r="F374" s="24" t="n">
        <v>987</v>
      </c>
      <c r="G374" s="24" t="n">
        <v>601</v>
      </c>
      <c r="H374" s="24" t="n">
        <v>671</v>
      </c>
      <c r="I374" s="24" t="n">
        <v>589</v>
      </c>
    </row>
    <row r="375" customFormat="false" ht="12.75" hidden="false" customHeight="true" outlineLevel="0" collapsed="false">
      <c r="A375" s="114" t="s">
        <v>224</v>
      </c>
      <c r="B375" s="24" t="n">
        <v>432</v>
      </c>
      <c r="C375" s="24" t="n">
        <v>182</v>
      </c>
      <c r="D375" s="24" t="n">
        <v>282</v>
      </c>
      <c r="E375" s="24" t="n">
        <v>343</v>
      </c>
      <c r="F375" s="24" t="n">
        <v>432</v>
      </c>
      <c r="G375" s="24" t="n">
        <v>290</v>
      </c>
      <c r="H375" s="24" t="n">
        <v>380</v>
      </c>
      <c r="I375" s="24" t="n">
        <v>427</v>
      </c>
    </row>
    <row r="376" customFormat="false" ht="12.75" hidden="false" customHeight="true" outlineLevel="0" collapsed="false">
      <c r="A376" s="113" t="s">
        <v>225</v>
      </c>
      <c r="B376" s="21" t="n">
        <v>2031</v>
      </c>
      <c r="C376" s="21" t="n">
        <v>2423</v>
      </c>
      <c r="D376" s="21" t="n">
        <v>1948</v>
      </c>
      <c r="E376" s="21" t="n">
        <v>1759</v>
      </c>
      <c r="F376" s="21" t="n">
        <v>1864</v>
      </c>
      <c r="G376" s="21" t="n">
        <v>2335</v>
      </c>
      <c r="H376" s="21" t="n">
        <v>1809</v>
      </c>
      <c r="I376" s="21" t="n">
        <v>1778</v>
      </c>
    </row>
    <row r="377" customFormat="false" ht="12.75" hidden="false" customHeight="true" outlineLevel="0" collapsed="false">
      <c r="A377" s="114" t="s">
        <v>226</v>
      </c>
      <c r="B377" s="24" t="n">
        <v>169</v>
      </c>
      <c r="C377" s="24" t="n">
        <v>272</v>
      </c>
      <c r="D377" s="24" t="n">
        <v>161</v>
      </c>
      <c r="E377" s="24" t="n">
        <v>172</v>
      </c>
      <c r="F377" s="24" t="n">
        <v>101</v>
      </c>
      <c r="G377" s="24" t="n">
        <v>219</v>
      </c>
      <c r="H377" s="24" t="n">
        <v>135</v>
      </c>
      <c r="I377" s="24" t="n">
        <v>450</v>
      </c>
    </row>
    <row r="378" customFormat="false" ht="12.75" hidden="false" customHeight="true" outlineLevel="0" collapsed="false">
      <c r="A378" s="114" t="s">
        <v>227</v>
      </c>
      <c r="B378" s="24" t="n">
        <v>394</v>
      </c>
      <c r="C378" s="24" t="n">
        <v>945</v>
      </c>
      <c r="D378" s="24" t="n">
        <v>436</v>
      </c>
      <c r="E378" s="24" t="n">
        <v>274</v>
      </c>
      <c r="F378" s="24" t="n">
        <v>409</v>
      </c>
      <c r="G378" s="24" t="n">
        <v>970</v>
      </c>
      <c r="H378" s="24" t="n">
        <v>272</v>
      </c>
      <c r="I378" s="24" t="n">
        <v>152</v>
      </c>
    </row>
    <row r="379" customFormat="false" ht="12.75" hidden="false" customHeight="true" outlineLevel="0" collapsed="false">
      <c r="A379" s="114" t="s">
        <v>228</v>
      </c>
      <c r="B379" s="24" t="n">
        <v>272</v>
      </c>
      <c r="C379" s="24" t="n">
        <v>245</v>
      </c>
      <c r="D379" s="24" t="n">
        <v>157</v>
      </c>
      <c r="E379" s="24" t="n">
        <v>234</v>
      </c>
      <c r="F379" s="24" t="n">
        <v>245</v>
      </c>
      <c r="G379" s="24" t="n">
        <v>256</v>
      </c>
      <c r="H379" s="24" t="n">
        <v>244</v>
      </c>
      <c r="I379" s="24" t="n">
        <v>208</v>
      </c>
    </row>
    <row r="380" customFormat="false" ht="12.75" hidden="false" customHeight="true" outlineLevel="0" collapsed="false">
      <c r="A380" s="114" t="s">
        <v>229</v>
      </c>
      <c r="B380" s="24" t="n">
        <v>880</v>
      </c>
      <c r="C380" s="24" t="n">
        <v>656</v>
      </c>
      <c r="D380" s="24" t="n">
        <v>976</v>
      </c>
      <c r="E380" s="24" t="n">
        <v>804</v>
      </c>
      <c r="F380" s="24" t="n">
        <v>858</v>
      </c>
      <c r="G380" s="24" t="n">
        <v>593</v>
      </c>
      <c r="H380" s="24" t="n">
        <v>960</v>
      </c>
      <c r="I380" s="24" t="n">
        <v>776</v>
      </c>
    </row>
    <row r="381" customFormat="false" ht="12.75" hidden="false" customHeight="true" outlineLevel="0" collapsed="false">
      <c r="A381" s="114" t="s">
        <v>230</v>
      </c>
      <c r="B381" s="24" t="n">
        <v>297</v>
      </c>
      <c r="C381" s="24" t="n">
        <v>270</v>
      </c>
      <c r="D381" s="24" t="n">
        <v>194</v>
      </c>
      <c r="E381" s="24" t="n">
        <v>243</v>
      </c>
      <c r="F381" s="24" t="n">
        <v>232</v>
      </c>
      <c r="G381" s="24" t="n">
        <v>271</v>
      </c>
      <c r="H381" s="24" t="n">
        <v>165</v>
      </c>
      <c r="I381" s="24" t="n">
        <v>158</v>
      </c>
    </row>
    <row r="382" customFormat="false" ht="12.75" hidden="false" customHeight="true" outlineLevel="0" collapsed="false">
      <c r="A382" s="114" t="s">
        <v>231</v>
      </c>
      <c r="B382" s="24" t="n">
        <v>19</v>
      </c>
      <c r="C382" s="24" t="n">
        <v>35</v>
      </c>
      <c r="D382" s="24" t="n">
        <v>24</v>
      </c>
      <c r="E382" s="24" t="n">
        <v>32</v>
      </c>
      <c r="F382" s="24" t="n">
        <v>19</v>
      </c>
      <c r="G382" s="24" t="n">
        <v>26</v>
      </c>
      <c r="H382" s="24" t="n">
        <v>33</v>
      </c>
      <c r="I382" s="24" t="n">
        <v>34</v>
      </c>
    </row>
    <row r="383" customFormat="false" ht="12.75" hidden="false" customHeight="true" outlineLevel="0" collapsed="false">
      <c r="A383" s="14" t="s">
        <v>50</v>
      </c>
      <c r="B383" s="24" t="n">
        <v>6099</v>
      </c>
      <c r="C383" s="24" t="n">
        <v>4997</v>
      </c>
      <c r="D383" s="24" t="n">
        <v>5484</v>
      </c>
      <c r="E383" s="24" t="n">
        <v>6361</v>
      </c>
      <c r="F383" s="24" t="n">
        <v>5872</v>
      </c>
      <c r="G383" s="24" t="n">
        <v>4607</v>
      </c>
      <c r="H383" s="24" t="n">
        <v>5645</v>
      </c>
      <c r="I383" s="24" t="n">
        <v>5769</v>
      </c>
    </row>
    <row r="384" customFormat="false" ht="12.75" hidden="false" customHeight="true" outlineLevel="0" collapsed="false">
      <c r="A384" s="113" t="s">
        <v>221</v>
      </c>
      <c r="B384" s="21" t="n">
        <v>1416</v>
      </c>
      <c r="C384" s="21" t="n">
        <v>650</v>
      </c>
      <c r="D384" s="21" t="n">
        <v>1375</v>
      </c>
      <c r="E384" s="21" t="n">
        <v>1668</v>
      </c>
      <c r="F384" s="21" t="n">
        <v>1420</v>
      </c>
      <c r="G384" s="21" t="n">
        <v>717</v>
      </c>
      <c r="H384" s="21" t="n">
        <v>1489</v>
      </c>
      <c r="I384" s="21" t="n">
        <v>1675</v>
      </c>
    </row>
    <row r="385" customFormat="false" ht="12.75" hidden="false" customHeight="true" outlineLevel="0" collapsed="false">
      <c r="A385" s="113" t="s">
        <v>222</v>
      </c>
      <c r="B385" s="21" t="n">
        <v>1031</v>
      </c>
      <c r="C385" s="21" t="n">
        <v>907</v>
      </c>
      <c r="D385" s="21" t="n">
        <v>827</v>
      </c>
      <c r="E385" s="21" t="n">
        <v>744</v>
      </c>
      <c r="F385" s="21" t="n">
        <v>854</v>
      </c>
      <c r="G385" s="21" t="n">
        <v>851</v>
      </c>
      <c r="H385" s="21" t="n">
        <v>1016</v>
      </c>
      <c r="I385" s="21" t="n">
        <v>781</v>
      </c>
    </row>
    <row r="386" customFormat="false" ht="12.75" hidden="false" customHeight="true" outlineLevel="0" collapsed="false">
      <c r="A386" s="114" t="s">
        <v>223</v>
      </c>
      <c r="B386" s="24" t="n">
        <v>794</v>
      </c>
      <c r="C386" s="24" t="n">
        <v>666</v>
      </c>
      <c r="D386" s="24" t="n">
        <v>581</v>
      </c>
      <c r="E386" s="24" t="n">
        <v>569</v>
      </c>
      <c r="F386" s="24" t="n">
        <v>675</v>
      </c>
      <c r="G386" s="24" t="n">
        <v>671</v>
      </c>
      <c r="H386" s="24" t="n">
        <v>756</v>
      </c>
      <c r="I386" s="24" t="n">
        <v>577</v>
      </c>
    </row>
    <row r="387" customFormat="false" ht="12.75" hidden="false" customHeight="true" outlineLevel="0" collapsed="false">
      <c r="A387" s="114" t="s">
        <v>224</v>
      </c>
      <c r="B387" s="24" t="n">
        <v>237</v>
      </c>
      <c r="C387" s="24" t="n">
        <v>241</v>
      </c>
      <c r="D387" s="24" t="n">
        <v>246</v>
      </c>
      <c r="E387" s="24" t="n">
        <v>175</v>
      </c>
      <c r="F387" s="24" t="n">
        <v>179</v>
      </c>
      <c r="G387" s="24" t="n">
        <v>180</v>
      </c>
      <c r="H387" s="24" t="n">
        <v>260</v>
      </c>
      <c r="I387" s="24" t="n">
        <v>204</v>
      </c>
    </row>
    <row r="388" customFormat="false" ht="12.75" hidden="false" customHeight="true" outlineLevel="0" collapsed="false">
      <c r="A388" s="113" t="s">
        <v>225</v>
      </c>
      <c r="B388" s="21" t="n">
        <v>3652</v>
      </c>
      <c r="C388" s="21" t="n">
        <v>3440</v>
      </c>
      <c r="D388" s="21" t="n">
        <v>3282</v>
      </c>
      <c r="E388" s="21" t="n">
        <v>3949</v>
      </c>
      <c r="F388" s="21" t="n">
        <v>3598</v>
      </c>
      <c r="G388" s="21" t="n">
        <v>3039</v>
      </c>
      <c r="H388" s="21" t="n">
        <v>3140</v>
      </c>
      <c r="I388" s="21" t="n">
        <v>3313</v>
      </c>
    </row>
    <row r="389" customFormat="false" ht="12.75" hidden="false" customHeight="true" outlineLevel="0" collapsed="false">
      <c r="A389" s="114" t="s">
        <v>226</v>
      </c>
      <c r="B389" s="24" t="n">
        <v>333</v>
      </c>
      <c r="C389" s="24" t="n">
        <v>305</v>
      </c>
      <c r="D389" s="24" t="n">
        <v>326</v>
      </c>
      <c r="E389" s="24" t="n">
        <v>334</v>
      </c>
      <c r="F389" s="24" t="n">
        <v>363</v>
      </c>
      <c r="G389" s="24" t="n">
        <v>259</v>
      </c>
      <c r="H389" s="24" t="n">
        <v>284</v>
      </c>
      <c r="I389" s="24" t="n">
        <v>289</v>
      </c>
    </row>
    <row r="390" customFormat="false" ht="12.75" hidden="false" customHeight="true" outlineLevel="0" collapsed="false">
      <c r="A390" s="114" t="s">
        <v>227</v>
      </c>
      <c r="B390" s="24" t="n">
        <v>281</v>
      </c>
      <c r="C390" s="24" t="n">
        <v>289</v>
      </c>
      <c r="D390" s="24" t="n">
        <v>382</v>
      </c>
      <c r="E390" s="24" t="n">
        <v>374</v>
      </c>
      <c r="F390" s="24" t="n">
        <v>277</v>
      </c>
      <c r="G390" s="24" t="n">
        <v>303</v>
      </c>
      <c r="H390" s="24" t="n">
        <v>249</v>
      </c>
      <c r="I390" s="24" t="n">
        <v>315</v>
      </c>
    </row>
    <row r="391" customFormat="false" ht="12.75" hidden="false" customHeight="true" outlineLevel="0" collapsed="false">
      <c r="A391" s="114" t="s">
        <v>228</v>
      </c>
      <c r="B391" s="24" t="n">
        <v>449</v>
      </c>
      <c r="C391" s="24" t="n">
        <v>425</v>
      </c>
      <c r="D391" s="24" t="n">
        <v>492</v>
      </c>
      <c r="E391" s="24" t="n">
        <v>578</v>
      </c>
      <c r="F391" s="24" t="n">
        <v>408</v>
      </c>
      <c r="G391" s="24" t="n">
        <v>411</v>
      </c>
      <c r="H391" s="24" t="n">
        <v>412</v>
      </c>
      <c r="I391" s="24" t="n">
        <v>348</v>
      </c>
    </row>
    <row r="392" customFormat="false" ht="12.75" hidden="false" customHeight="true" outlineLevel="0" collapsed="false">
      <c r="A392" s="114" t="s">
        <v>229</v>
      </c>
      <c r="B392" s="24" t="n">
        <v>2348</v>
      </c>
      <c r="C392" s="24" t="n">
        <v>1909</v>
      </c>
      <c r="D392" s="24" t="n">
        <v>1656</v>
      </c>
      <c r="E392" s="24" t="n">
        <v>2138</v>
      </c>
      <c r="F392" s="24" t="n">
        <v>2268</v>
      </c>
      <c r="G392" s="24" t="n">
        <v>1786</v>
      </c>
      <c r="H392" s="24" t="n">
        <v>1846</v>
      </c>
      <c r="I392" s="24" t="n">
        <v>1980</v>
      </c>
    </row>
    <row r="393" customFormat="false" ht="12.75" hidden="false" customHeight="true" outlineLevel="0" collapsed="false">
      <c r="A393" s="114" t="s">
        <v>230</v>
      </c>
      <c r="B393" s="24" t="n">
        <v>202</v>
      </c>
      <c r="C393" s="24" t="n">
        <v>460</v>
      </c>
      <c r="D393" s="24" t="n">
        <v>343</v>
      </c>
      <c r="E393" s="24" t="n">
        <v>462</v>
      </c>
      <c r="F393" s="24" t="n">
        <v>226</v>
      </c>
      <c r="G393" s="24" t="n">
        <v>222</v>
      </c>
      <c r="H393" s="24" t="n">
        <v>243</v>
      </c>
      <c r="I393" s="24" t="n">
        <v>329</v>
      </c>
    </row>
    <row r="394" customFormat="false" ht="12.75" hidden="false" customHeight="true" outlineLevel="0" collapsed="false">
      <c r="A394" s="114" t="s">
        <v>231</v>
      </c>
      <c r="B394" s="24" t="n">
        <v>39</v>
      </c>
      <c r="C394" s="24" t="n">
        <v>52</v>
      </c>
      <c r="D394" s="24" t="n">
        <v>83</v>
      </c>
      <c r="E394" s="24" t="n">
        <v>63</v>
      </c>
      <c r="F394" s="24" t="n">
        <v>56</v>
      </c>
      <c r="G394" s="24" t="n">
        <v>58</v>
      </c>
      <c r="H394" s="24" t="n">
        <v>106</v>
      </c>
      <c r="I394" s="24" t="n">
        <v>52</v>
      </c>
    </row>
    <row r="395" customFormat="false" ht="12.75" hidden="false" customHeight="true" outlineLevel="0" collapsed="false">
      <c r="A395" s="14" t="s">
        <v>51</v>
      </c>
      <c r="B395" s="24" t="n">
        <v>4756</v>
      </c>
      <c r="C395" s="24" t="n">
        <v>4791</v>
      </c>
      <c r="D395" s="24" t="n">
        <v>4495</v>
      </c>
      <c r="E395" s="24" t="n">
        <v>4886</v>
      </c>
      <c r="F395" s="24" t="n">
        <v>4508</v>
      </c>
      <c r="G395" s="24" t="n">
        <v>4885</v>
      </c>
      <c r="H395" s="24" t="n">
        <v>4268</v>
      </c>
      <c r="I395" s="24" t="n">
        <v>4369</v>
      </c>
    </row>
    <row r="396" customFormat="false" ht="12.75" hidden="false" customHeight="true" outlineLevel="0" collapsed="false">
      <c r="A396" s="113" t="s">
        <v>221</v>
      </c>
      <c r="B396" s="21" t="n">
        <v>75</v>
      </c>
      <c r="C396" s="21" t="n">
        <v>72</v>
      </c>
      <c r="D396" s="21" t="n">
        <v>32</v>
      </c>
      <c r="E396" s="21" t="n">
        <v>28</v>
      </c>
      <c r="F396" s="21" t="n">
        <v>84</v>
      </c>
      <c r="G396" s="21" t="n">
        <v>38</v>
      </c>
      <c r="H396" s="21" t="n">
        <v>36</v>
      </c>
      <c r="I396" s="21" t="n">
        <v>21</v>
      </c>
    </row>
    <row r="397" customFormat="false" ht="12.75" hidden="false" customHeight="true" outlineLevel="0" collapsed="false">
      <c r="A397" s="113" t="s">
        <v>222</v>
      </c>
      <c r="B397" s="21" t="n">
        <v>504</v>
      </c>
      <c r="C397" s="21" t="n">
        <v>474</v>
      </c>
      <c r="D397" s="21" t="n">
        <v>401</v>
      </c>
      <c r="E397" s="21" t="n">
        <v>461</v>
      </c>
      <c r="F397" s="21" t="n">
        <v>423</v>
      </c>
      <c r="G397" s="21" t="n">
        <v>477</v>
      </c>
      <c r="H397" s="21" t="n">
        <v>443</v>
      </c>
      <c r="I397" s="21" t="n">
        <v>394</v>
      </c>
    </row>
    <row r="398" customFormat="false" ht="12.75" hidden="false" customHeight="true" outlineLevel="0" collapsed="false">
      <c r="A398" s="114" t="s">
        <v>223</v>
      </c>
      <c r="B398" s="24" t="n">
        <v>297</v>
      </c>
      <c r="C398" s="24" t="n">
        <v>290</v>
      </c>
      <c r="D398" s="24" t="n">
        <v>207</v>
      </c>
      <c r="E398" s="24" t="n">
        <v>252</v>
      </c>
      <c r="F398" s="24" t="n">
        <v>236</v>
      </c>
      <c r="G398" s="24" t="n">
        <v>287</v>
      </c>
      <c r="H398" s="24" t="n">
        <v>234</v>
      </c>
      <c r="I398" s="24" t="n">
        <v>255</v>
      </c>
    </row>
    <row r="399" customFormat="false" ht="12.75" hidden="false" customHeight="true" outlineLevel="0" collapsed="false">
      <c r="A399" s="114" t="s">
        <v>224</v>
      </c>
      <c r="B399" s="24" t="n">
        <v>207</v>
      </c>
      <c r="C399" s="24" t="n">
        <v>184</v>
      </c>
      <c r="D399" s="24" t="n">
        <v>194</v>
      </c>
      <c r="E399" s="24" t="n">
        <v>209</v>
      </c>
      <c r="F399" s="24" t="n">
        <v>187</v>
      </c>
      <c r="G399" s="24" t="n">
        <v>190</v>
      </c>
      <c r="H399" s="24" t="n">
        <v>209</v>
      </c>
      <c r="I399" s="24" t="n">
        <v>139</v>
      </c>
    </row>
    <row r="400" customFormat="false" ht="12.75" hidden="false" customHeight="true" outlineLevel="0" collapsed="false">
      <c r="A400" s="113" t="s">
        <v>225</v>
      </c>
      <c r="B400" s="21" t="n">
        <v>4177</v>
      </c>
      <c r="C400" s="21" t="n">
        <v>4245</v>
      </c>
      <c r="D400" s="21" t="n">
        <v>4062</v>
      </c>
      <c r="E400" s="21" t="n">
        <v>4397</v>
      </c>
      <c r="F400" s="21" t="n">
        <v>4001</v>
      </c>
      <c r="G400" s="21" t="n">
        <v>4370</v>
      </c>
      <c r="H400" s="21" t="n">
        <v>3789</v>
      </c>
      <c r="I400" s="21" t="n">
        <v>3954</v>
      </c>
    </row>
    <row r="401" customFormat="false" ht="12.75" hidden="false" customHeight="true" outlineLevel="0" collapsed="false">
      <c r="A401" s="114" t="s">
        <v>226</v>
      </c>
      <c r="B401" s="24" t="n">
        <v>302</v>
      </c>
      <c r="C401" s="24" t="n">
        <v>311</v>
      </c>
      <c r="D401" s="24" t="n">
        <v>278</v>
      </c>
      <c r="E401" s="24" t="n">
        <v>410</v>
      </c>
      <c r="F401" s="24" t="n">
        <v>236</v>
      </c>
      <c r="G401" s="24" t="n">
        <v>256</v>
      </c>
      <c r="H401" s="24" t="n">
        <v>269</v>
      </c>
      <c r="I401" s="24" t="n">
        <v>376</v>
      </c>
    </row>
    <row r="402" customFormat="false" ht="12.75" hidden="false" customHeight="true" outlineLevel="0" collapsed="false">
      <c r="A402" s="114" t="s">
        <v>227</v>
      </c>
      <c r="B402" s="24" t="n">
        <v>368</v>
      </c>
      <c r="C402" s="24" t="n">
        <v>629</v>
      </c>
      <c r="D402" s="24" t="n">
        <v>564</v>
      </c>
      <c r="E402" s="24" t="n">
        <v>439</v>
      </c>
      <c r="F402" s="24" t="n">
        <v>328</v>
      </c>
      <c r="G402" s="24" t="n">
        <v>601</v>
      </c>
      <c r="H402" s="24" t="n">
        <v>360</v>
      </c>
      <c r="I402" s="24" t="n">
        <v>347</v>
      </c>
    </row>
    <row r="403" customFormat="false" ht="12.75" hidden="false" customHeight="true" outlineLevel="0" collapsed="false">
      <c r="A403" s="114" t="s">
        <v>228</v>
      </c>
      <c r="B403" s="24" t="n">
        <v>798</v>
      </c>
      <c r="C403" s="24" t="n">
        <v>903</v>
      </c>
      <c r="D403" s="24" t="n">
        <v>697</v>
      </c>
      <c r="E403" s="24" t="n">
        <v>659</v>
      </c>
      <c r="F403" s="24" t="n">
        <v>763</v>
      </c>
      <c r="G403" s="24" t="n">
        <v>935</v>
      </c>
      <c r="H403" s="24" t="n">
        <v>708</v>
      </c>
      <c r="I403" s="24" t="n">
        <v>463</v>
      </c>
    </row>
    <row r="404" customFormat="false" ht="12.75" hidden="false" customHeight="true" outlineLevel="0" collapsed="false">
      <c r="A404" s="114" t="s">
        <v>229</v>
      </c>
      <c r="B404" s="24" t="n">
        <v>2228</v>
      </c>
      <c r="C404" s="24" t="n">
        <v>1909</v>
      </c>
      <c r="D404" s="24" t="n">
        <v>1985</v>
      </c>
      <c r="E404" s="24" t="n">
        <v>2301</v>
      </c>
      <c r="F404" s="24" t="n">
        <v>2271</v>
      </c>
      <c r="G404" s="24" t="n">
        <v>2132</v>
      </c>
      <c r="H404" s="24" t="n">
        <v>2001</v>
      </c>
      <c r="I404" s="24" t="n">
        <v>2299</v>
      </c>
    </row>
    <row r="405" customFormat="false" ht="12.75" hidden="false" customHeight="true" outlineLevel="0" collapsed="false">
      <c r="A405" s="114" t="s">
        <v>230</v>
      </c>
      <c r="B405" s="24" t="n">
        <v>457</v>
      </c>
      <c r="C405" s="24" t="n">
        <v>470</v>
      </c>
      <c r="D405" s="24" t="n">
        <v>509</v>
      </c>
      <c r="E405" s="24" t="n">
        <v>565</v>
      </c>
      <c r="F405" s="24" t="n">
        <v>386</v>
      </c>
      <c r="G405" s="24" t="n">
        <v>431</v>
      </c>
      <c r="H405" s="24" t="n">
        <v>421</v>
      </c>
      <c r="I405" s="24" t="n">
        <v>445</v>
      </c>
    </row>
    <row r="406" customFormat="false" ht="12.75" hidden="false" customHeight="true" outlineLevel="0" collapsed="false">
      <c r="A406" s="114" t="s">
        <v>231</v>
      </c>
      <c r="B406" s="24" t="n">
        <v>24</v>
      </c>
      <c r="C406" s="24" t="n">
        <v>23</v>
      </c>
      <c r="D406" s="24" t="n">
        <v>29</v>
      </c>
      <c r="E406" s="24" t="n">
        <v>23</v>
      </c>
      <c r="F406" s="24" t="n">
        <v>17</v>
      </c>
      <c r="G406" s="24" t="n">
        <v>15</v>
      </c>
      <c r="H406" s="24" t="n">
        <v>30</v>
      </c>
      <c r="I406" s="24" t="n">
        <v>24</v>
      </c>
    </row>
    <row r="407" customFormat="false" ht="12.75" hidden="false" customHeight="true" outlineLevel="0" collapsed="false">
      <c r="A407" s="14" t="s">
        <v>52</v>
      </c>
      <c r="B407" s="24" t="n">
        <v>10830</v>
      </c>
      <c r="C407" s="24" t="n">
        <v>12055</v>
      </c>
      <c r="D407" s="24" t="n">
        <v>11423</v>
      </c>
      <c r="E407" s="24" t="n">
        <v>8869</v>
      </c>
      <c r="F407" s="24" t="n">
        <v>9834</v>
      </c>
      <c r="G407" s="24" t="n">
        <v>11736</v>
      </c>
      <c r="H407" s="24" t="n">
        <v>11168</v>
      </c>
      <c r="I407" s="24" t="n">
        <v>8371</v>
      </c>
    </row>
    <row r="408" customFormat="false" ht="12.75" hidden="false" customHeight="true" outlineLevel="0" collapsed="false">
      <c r="A408" s="113" t="s">
        <v>221</v>
      </c>
      <c r="B408" s="21" t="n">
        <v>1641</v>
      </c>
      <c r="C408" s="21" t="n">
        <v>779</v>
      </c>
      <c r="D408" s="21" t="n">
        <v>2378</v>
      </c>
      <c r="E408" s="21" t="n">
        <v>573</v>
      </c>
      <c r="F408" s="21" t="n">
        <v>1705</v>
      </c>
      <c r="G408" s="21" t="n">
        <v>900</v>
      </c>
      <c r="H408" s="21" t="n">
        <v>2339</v>
      </c>
      <c r="I408" s="21" t="n">
        <v>681</v>
      </c>
    </row>
    <row r="409" customFormat="false" ht="12.75" hidden="false" customHeight="true" outlineLevel="0" collapsed="false">
      <c r="A409" s="113" t="s">
        <v>222</v>
      </c>
      <c r="B409" s="21" t="n">
        <v>1554</v>
      </c>
      <c r="C409" s="21" t="n">
        <v>1425</v>
      </c>
      <c r="D409" s="21" t="n">
        <v>1447</v>
      </c>
      <c r="E409" s="21" t="n">
        <v>1347</v>
      </c>
      <c r="F409" s="21" t="n">
        <v>1259</v>
      </c>
      <c r="G409" s="21" t="n">
        <v>1425</v>
      </c>
      <c r="H409" s="21" t="n">
        <v>1532</v>
      </c>
      <c r="I409" s="21" t="n">
        <v>1214</v>
      </c>
    </row>
    <row r="410" customFormat="false" ht="12.75" hidden="false" customHeight="true" outlineLevel="0" collapsed="false">
      <c r="A410" s="114" t="s">
        <v>223</v>
      </c>
      <c r="B410" s="24" t="n">
        <v>1135</v>
      </c>
      <c r="C410" s="24" t="n">
        <v>967</v>
      </c>
      <c r="D410" s="24" t="n">
        <v>1029</v>
      </c>
      <c r="E410" s="24" t="n">
        <v>944</v>
      </c>
      <c r="F410" s="24" t="n">
        <v>866</v>
      </c>
      <c r="G410" s="24" t="n">
        <v>957</v>
      </c>
      <c r="H410" s="24" t="n">
        <v>987</v>
      </c>
      <c r="I410" s="24" t="n">
        <v>818</v>
      </c>
    </row>
    <row r="411" customFormat="false" ht="12.75" hidden="false" customHeight="true" outlineLevel="0" collapsed="false">
      <c r="A411" s="114" t="s">
        <v>224</v>
      </c>
      <c r="B411" s="24" t="n">
        <v>419</v>
      </c>
      <c r="C411" s="24" t="n">
        <v>458</v>
      </c>
      <c r="D411" s="24" t="n">
        <v>418</v>
      </c>
      <c r="E411" s="24" t="n">
        <v>403</v>
      </c>
      <c r="F411" s="24" t="n">
        <v>393</v>
      </c>
      <c r="G411" s="24" t="n">
        <v>468</v>
      </c>
      <c r="H411" s="24" t="n">
        <v>545</v>
      </c>
      <c r="I411" s="24" t="n">
        <v>396</v>
      </c>
    </row>
    <row r="412" customFormat="false" ht="12.75" hidden="false" customHeight="true" outlineLevel="0" collapsed="false">
      <c r="A412" s="113" t="s">
        <v>225</v>
      </c>
      <c r="B412" s="21" t="n">
        <v>7635</v>
      </c>
      <c r="C412" s="21" t="n">
        <v>9851</v>
      </c>
      <c r="D412" s="21" t="n">
        <v>7598</v>
      </c>
      <c r="E412" s="21" t="n">
        <v>6949</v>
      </c>
      <c r="F412" s="21" t="n">
        <v>6870</v>
      </c>
      <c r="G412" s="21" t="n">
        <v>9411</v>
      </c>
      <c r="H412" s="21" t="n">
        <v>7297</v>
      </c>
      <c r="I412" s="21" t="n">
        <v>6476</v>
      </c>
    </row>
    <row r="413" customFormat="false" ht="12.75" hidden="false" customHeight="true" outlineLevel="0" collapsed="false">
      <c r="A413" s="114" t="s">
        <v>226</v>
      </c>
      <c r="B413" s="24" t="n">
        <v>733</v>
      </c>
      <c r="C413" s="24" t="n">
        <v>1146</v>
      </c>
      <c r="D413" s="24" t="n">
        <v>624</v>
      </c>
      <c r="E413" s="24" t="n">
        <v>744</v>
      </c>
      <c r="F413" s="24" t="n">
        <v>629</v>
      </c>
      <c r="G413" s="24" t="n">
        <v>975</v>
      </c>
      <c r="H413" s="24" t="n">
        <v>516</v>
      </c>
      <c r="I413" s="24" t="n">
        <v>645</v>
      </c>
    </row>
    <row r="414" customFormat="false" ht="12.75" hidden="false" customHeight="true" outlineLevel="0" collapsed="false">
      <c r="A414" s="114" t="s">
        <v>227</v>
      </c>
      <c r="B414" s="24" t="n">
        <v>1116</v>
      </c>
      <c r="C414" s="24" t="n">
        <v>3688</v>
      </c>
      <c r="D414" s="24" t="n">
        <v>1664</v>
      </c>
      <c r="E414" s="24" t="n">
        <v>1177</v>
      </c>
      <c r="F414" s="24" t="n">
        <v>1189</v>
      </c>
      <c r="G414" s="24" t="n">
        <v>3579</v>
      </c>
      <c r="H414" s="24" t="n">
        <v>1371</v>
      </c>
      <c r="I414" s="24" t="n">
        <v>958</v>
      </c>
    </row>
    <row r="415" customFormat="false" ht="12.75" hidden="false" customHeight="true" outlineLevel="0" collapsed="false">
      <c r="A415" s="114" t="s">
        <v>228</v>
      </c>
      <c r="B415" s="24" t="n">
        <v>860</v>
      </c>
      <c r="C415" s="24" t="n">
        <v>1280</v>
      </c>
      <c r="D415" s="24" t="n">
        <v>1050</v>
      </c>
      <c r="E415" s="24" t="n">
        <v>1087</v>
      </c>
      <c r="F415" s="24" t="n">
        <v>876</v>
      </c>
      <c r="G415" s="24" t="n">
        <v>1270</v>
      </c>
      <c r="H415" s="24" t="n">
        <v>936</v>
      </c>
      <c r="I415" s="24" t="n">
        <v>854</v>
      </c>
    </row>
    <row r="416" customFormat="false" ht="12.75" hidden="false" customHeight="true" outlineLevel="0" collapsed="false">
      <c r="A416" s="114" t="s">
        <v>229</v>
      </c>
      <c r="B416" s="24" t="n">
        <v>3437</v>
      </c>
      <c r="C416" s="24" t="n">
        <v>2631</v>
      </c>
      <c r="D416" s="24" t="n">
        <v>3151</v>
      </c>
      <c r="E416" s="24" t="n">
        <v>3117</v>
      </c>
      <c r="F416" s="24" t="n">
        <v>3391</v>
      </c>
      <c r="G416" s="24" t="n">
        <v>2648</v>
      </c>
      <c r="H416" s="24" t="n">
        <v>3405</v>
      </c>
      <c r="I416" s="24" t="n">
        <v>3445</v>
      </c>
    </row>
    <row r="417" customFormat="false" ht="12.75" hidden="false" customHeight="true" outlineLevel="0" collapsed="false">
      <c r="A417" s="114" t="s">
        <v>230</v>
      </c>
      <c r="B417" s="24" t="n">
        <v>1408</v>
      </c>
      <c r="C417" s="24" t="n">
        <v>983</v>
      </c>
      <c r="D417" s="24" t="n">
        <v>945</v>
      </c>
      <c r="E417" s="24" t="n">
        <v>738</v>
      </c>
      <c r="F417" s="24" t="n">
        <v>698</v>
      </c>
      <c r="G417" s="24" t="n">
        <v>804</v>
      </c>
      <c r="H417" s="24" t="n">
        <v>903</v>
      </c>
      <c r="I417" s="24" t="n">
        <v>466</v>
      </c>
    </row>
    <row r="418" customFormat="false" ht="12.75" hidden="false" customHeight="true" outlineLevel="0" collapsed="false">
      <c r="A418" s="114" t="s">
        <v>231</v>
      </c>
      <c r="B418" s="24" t="n">
        <v>81</v>
      </c>
      <c r="C418" s="24" t="n">
        <v>123</v>
      </c>
      <c r="D418" s="24" t="n">
        <v>164</v>
      </c>
      <c r="E418" s="24" t="n">
        <v>86</v>
      </c>
      <c r="F418" s="24" t="n">
        <v>87</v>
      </c>
      <c r="G418" s="24" t="n">
        <v>135</v>
      </c>
      <c r="H418" s="24" t="n">
        <v>166</v>
      </c>
      <c r="I418" s="24" t="n">
        <v>108</v>
      </c>
    </row>
    <row r="419" s="13" customFormat="true" ht="12.75" hidden="false" customHeight="true" outlineLevel="0" collapsed="false">
      <c r="A419" s="11" t="s">
        <v>53</v>
      </c>
      <c r="B419" s="12" t="n">
        <v>29584</v>
      </c>
      <c r="C419" s="12" t="n">
        <v>34564</v>
      </c>
      <c r="D419" s="12" t="n">
        <v>29936</v>
      </c>
      <c r="E419" s="12" t="n">
        <v>26457</v>
      </c>
      <c r="F419" s="12" t="n">
        <v>28518</v>
      </c>
      <c r="G419" s="12" t="n">
        <v>35727</v>
      </c>
      <c r="H419" s="12" t="n">
        <v>29832</v>
      </c>
      <c r="I419" s="12" t="n">
        <v>27592</v>
      </c>
    </row>
    <row r="420" customFormat="false" ht="12.75" hidden="false" customHeight="true" outlineLevel="0" collapsed="false">
      <c r="A420" s="14" t="s">
        <v>54</v>
      </c>
      <c r="B420" s="24" t="n">
        <v>16334</v>
      </c>
      <c r="C420" s="24" t="n">
        <v>17918</v>
      </c>
      <c r="D420" s="24" t="n">
        <v>15581</v>
      </c>
      <c r="E420" s="24" t="n">
        <v>16111</v>
      </c>
      <c r="F420" s="24" t="n">
        <v>15569</v>
      </c>
      <c r="G420" s="24" t="n">
        <v>18157</v>
      </c>
      <c r="H420" s="24" t="n">
        <v>16250</v>
      </c>
      <c r="I420" s="24" t="n">
        <v>16312</v>
      </c>
    </row>
    <row r="421" customFormat="false" ht="12.75" hidden="false" customHeight="true" outlineLevel="0" collapsed="false">
      <c r="A421" s="113" t="s">
        <v>221</v>
      </c>
      <c r="B421" s="21" t="n">
        <v>162</v>
      </c>
      <c r="C421" s="21" t="n">
        <v>132</v>
      </c>
      <c r="D421" s="21" t="n">
        <v>119</v>
      </c>
      <c r="E421" s="21" t="n">
        <v>88</v>
      </c>
      <c r="F421" s="21" t="n">
        <v>174</v>
      </c>
      <c r="G421" s="21" t="n">
        <v>134</v>
      </c>
      <c r="H421" s="21" t="n">
        <v>131</v>
      </c>
      <c r="I421" s="21" t="n">
        <v>90</v>
      </c>
    </row>
    <row r="422" customFormat="false" ht="12.75" hidden="false" customHeight="true" outlineLevel="0" collapsed="false">
      <c r="A422" s="113" t="s">
        <v>222</v>
      </c>
      <c r="B422" s="21" t="n">
        <v>2479</v>
      </c>
      <c r="C422" s="21" t="n">
        <v>1687</v>
      </c>
      <c r="D422" s="21" t="n">
        <v>1598</v>
      </c>
      <c r="E422" s="21" t="n">
        <v>1725</v>
      </c>
      <c r="F422" s="21" t="n">
        <v>1656</v>
      </c>
      <c r="G422" s="21" t="n">
        <v>1640</v>
      </c>
      <c r="H422" s="21" t="n">
        <v>1703</v>
      </c>
      <c r="I422" s="21" t="n">
        <v>2040</v>
      </c>
    </row>
    <row r="423" customFormat="false" ht="12.75" hidden="false" customHeight="true" outlineLevel="0" collapsed="false">
      <c r="A423" s="114" t="s">
        <v>223</v>
      </c>
      <c r="B423" s="24" t="n">
        <v>1139</v>
      </c>
      <c r="C423" s="24" t="n">
        <v>732</v>
      </c>
      <c r="D423" s="24" t="n">
        <v>780</v>
      </c>
      <c r="E423" s="24" t="n">
        <v>876</v>
      </c>
      <c r="F423" s="24" t="n">
        <v>882</v>
      </c>
      <c r="G423" s="24" t="n">
        <v>755</v>
      </c>
      <c r="H423" s="24" t="n">
        <v>734</v>
      </c>
      <c r="I423" s="24" t="n">
        <v>1071</v>
      </c>
    </row>
    <row r="424" customFormat="false" ht="12.75" hidden="false" customHeight="true" outlineLevel="0" collapsed="false">
      <c r="A424" s="114" t="s">
        <v>224</v>
      </c>
      <c r="B424" s="24" t="n">
        <v>1340</v>
      </c>
      <c r="C424" s="24" t="n">
        <v>955</v>
      </c>
      <c r="D424" s="24" t="n">
        <v>818</v>
      </c>
      <c r="E424" s="24" t="n">
        <v>849</v>
      </c>
      <c r="F424" s="24" t="n">
        <v>774</v>
      </c>
      <c r="G424" s="24" t="n">
        <v>885</v>
      </c>
      <c r="H424" s="24" t="n">
        <v>969</v>
      </c>
      <c r="I424" s="24" t="n">
        <v>969</v>
      </c>
    </row>
    <row r="425" customFormat="false" ht="12.75" hidden="false" customHeight="true" outlineLevel="0" collapsed="false">
      <c r="A425" s="113" t="s">
        <v>225</v>
      </c>
      <c r="B425" s="21" t="n">
        <v>13693</v>
      </c>
      <c r="C425" s="21" t="n">
        <v>16099</v>
      </c>
      <c r="D425" s="21" t="n">
        <v>13864</v>
      </c>
      <c r="E425" s="21" t="n">
        <v>14298</v>
      </c>
      <c r="F425" s="21" t="n">
        <v>13739</v>
      </c>
      <c r="G425" s="21" t="n">
        <v>16383</v>
      </c>
      <c r="H425" s="21" t="n">
        <v>14416</v>
      </c>
      <c r="I425" s="21" t="n">
        <v>14182</v>
      </c>
    </row>
    <row r="426" customFormat="false" ht="12.75" hidden="false" customHeight="true" outlineLevel="0" collapsed="false">
      <c r="A426" s="114" t="s">
        <v>226</v>
      </c>
      <c r="B426" s="24" t="n">
        <v>1095</v>
      </c>
      <c r="C426" s="24" t="n">
        <v>1252</v>
      </c>
      <c r="D426" s="24" t="n">
        <v>1058</v>
      </c>
      <c r="E426" s="24" t="n">
        <v>1387</v>
      </c>
      <c r="F426" s="24" t="n">
        <v>939</v>
      </c>
      <c r="G426" s="24" t="n">
        <v>1043</v>
      </c>
      <c r="H426" s="24" t="n">
        <v>931</v>
      </c>
      <c r="I426" s="24" t="n">
        <v>1201</v>
      </c>
    </row>
    <row r="427" customFormat="false" ht="12.75" hidden="false" customHeight="true" outlineLevel="0" collapsed="false">
      <c r="A427" s="114" t="s">
        <v>227</v>
      </c>
      <c r="B427" s="24" t="n">
        <v>3234</v>
      </c>
      <c r="C427" s="24" t="n">
        <v>4889</v>
      </c>
      <c r="D427" s="24" t="n">
        <v>4162</v>
      </c>
      <c r="E427" s="24" t="n">
        <v>2944</v>
      </c>
      <c r="F427" s="24" t="n">
        <v>3029</v>
      </c>
      <c r="G427" s="24" t="n">
        <v>4783</v>
      </c>
      <c r="H427" s="24" t="n">
        <v>3755</v>
      </c>
      <c r="I427" s="24" t="n">
        <v>3667</v>
      </c>
    </row>
    <row r="428" customFormat="false" ht="12.75" hidden="false" customHeight="true" outlineLevel="0" collapsed="false">
      <c r="A428" s="114" t="s">
        <v>228</v>
      </c>
      <c r="B428" s="24" t="n">
        <v>2908</v>
      </c>
      <c r="C428" s="24" t="n">
        <v>3953</v>
      </c>
      <c r="D428" s="24" t="n">
        <v>3455</v>
      </c>
      <c r="E428" s="24" t="n">
        <v>3401</v>
      </c>
      <c r="F428" s="24" t="n">
        <v>3829</v>
      </c>
      <c r="G428" s="24" t="n">
        <v>4652</v>
      </c>
      <c r="H428" s="24" t="n">
        <v>4032</v>
      </c>
      <c r="I428" s="24" t="n">
        <v>2577</v>
      </c>
    </row>
    <row r="429" customFormat="false" ht="12.75" hidden="false" customHeight="true" outlineLevel="0" collapsed="false">
      <c r="A429" s="114" t="s">
        <v>229</v>
      </c>
      <c r="B429" s="24" t="n">
        <v>5073</v>
      </c>
      <c r="C429" s="24" t="n">
        <v>3728</v>
      </c>
      <c r="D429" s="24" t="n">
        <v>3596</v>
      </c>
      <c r="E429" s="24" t="n">
        <v>4928</v>
      </c>
      <c r="F429" s="24" t="n">
        <v>4426</v>
      </c>
      <c r="G429" s="24" t="n">
        <v>3652</v>
      </c>
      <c r="H429" s="24" t="n">
        <v>3853</v>
      </c>
      <c r="I429" s="24" t="n">
        <v>4955</v>
      </c>
    </row>
    <row r="430" customFormat="false" ht="12.75" hidden="false" customHeight="true" outlineLevel="0" collapsed="false">
      <c r="A430" s="114" t="s">
        <v>230</v>
      </c>
      <c r="B430" s="24" t="n">
        <v>1224</v>
      </c>
      <c r="C430" s="24" t="n">
        <v>2057</v>
      </c>
      <c r="D430" s="24" t="n">
        <v>1361</v>
      </c>
      <c r="E430" s="24" t="n">
        <v>1293</v>
      </c>
      <c r="F430" s="24" t="n">
        <v>1097</v>
      </c>
      <c r="G430" s="24" t="n">
        <v>1688</v>
      </c>
      <c r="H430" s="24" t="n">
        <v>1174</v>
      </c>
      <c r="I430" s="24" t="n">
        <v>1364</v>
      </c>
    </row>
    <row r="431" customFormat="false" ht="12.75" hidden="false" customHeight="true" outlineLevel="0" collapsed="false">
      <c r="A431" s="114" t="s">
        <v>231</v>
      </c>
      <c r="B431" s="24" t="n">
        <v>159</v>
      </c>
      <c r="C431" s="24" t="n">
        <v>220</v>
      </c>
      <c r="D431" s="24" t="n">
        <v>232</v>
      </c>
      <c r="E431" s="24" t="n">
        <v>345</v>
      </c>
      <c r="F431" s="24" t="n">
        <v>419</v>
      </c>
      <c r="G431" s="24" t="n">
        <v>565</v>
      </c>
      <c r="H431" s="24" t="n">
        <v>671</v>
      </c>
      <c r="I431" s="24" t="n">
        <v>418</v>
      </c>
    </row>
    <row r="432" customFormat="false" ht="12.75" hidden="false" customHeight="true" outlineLevel="0" collapsed="false">
      <c r="A432" s="14" t="s">
        <v>55</v>
      </c>
      <c r="B432" s="24" t="n">
        <v>4036</v>
      </c>
      <c r="C432" s="24" t="n">
        <v>4233</v>
      </c>
      <c r="D432" s="24" t="n">
        <v>4597</v>
      </c>
      <c r="E432" s="24" t="n">
        <v>3456</v>
      </c>
      <c r="F432" s="24" t="n">
        <v>4124</v>
      </c>
      <c r="G432" s="24" t="n">
        <v>4900</v>
      </c>
      <c r="H432" s="24" t="n">
        <v>4533</v>
      </c>
      <c r="I432" s="24" t="n">
        <v>3691</v>
      </c>
    </row>
    <row r="433" customFormat="false" ht="12.75" hidden="false" customHeight="true" outlineLevel="0" collapsed="false">
      <c r="A433" s="113" t="s">
        <v>221</v>
      </c>
      <c r="B433" s="21" t="n">
        <v>804</v>
      </c>
      <c r="C433" s="21" t="n">
        <v>317</v>
      </c>
      <c r="D433" s="21" t="n">
        <v>468</v>
      </c>
      <c r="E433" s="21" t="n">
        <v>379</v>
      </c>
      <c r="F433" s="21" t="n">
        <v>712</v>
      </c>
      <c r="G433" s="21" t="n">
        <v>360</v>
      </c>
      <c r="H433" s="21" t="n">
        <v>483</v>
      </c>
      <c r="I433" s="21" t="n">
        <v>431</v>
      </c>
    </row>
    <row r="434" customFormat="false" ht="12.75" hidden="false" customHeight="true" outlineLevel="0" collapsed="false">
      <c r="A434" s="113" t="s">
        <v>222</v>
      </c>
      <c r="B434" s="21" t="n">
        <v>383</v>
      </c>
      <c r="C434" s="21" t="n">
        <v>352</v>
      </c>
      <c r="D434" s="21" t="n">
        <v>339</v>
      </c>
      <c r="E434" s="21" t="n">
        <v>299</v>
      </c>
      <c r="F434" s="21" t="n">
        <v>349</v>
      </c>
      <c r="G434" s="21" t="n">
        <v>364</v>
      </c>
      <c r="H434" s="21" t="n">
        <v>361</v>
      </c>
      <c r="I434" s="21" t="n">
        <v>316</v>
      </c>
    </row>
    <row r="435" customFormat="false" ht="12.75" hidden="false" customHeight="true" outlineLevel="0" collapsed="false">
      <c r="A435" s="114" t="s">
        <v>223</v>
      </c>
      <c r="B435" s="24" t="n">
        <v>130</v>
      </c>
      <c r="C435" s="24" t="n">
        <v>147</v>
      </c>
      <c r="D435" s="24" t="n">
        <v>140</v>
      </c>
      <c r="E435" s="24" t="n">
        <v>106</v>
      </c>
      <c r="F435" s="24" t="n">
        <v>116</v>
      </c>
      <c r="G435" s="24" t="n">
        <v>111</v>
      </c>
      <c r="H435" s="24" t="n">
        <v>144</v>
      </c>
      <c r="I435" s="24" t="n">
        <v>125</v>
      </c>
    </row>
    <row r="436" customFormat="false" ht="12.75" hidden="false" customHeight="true" outlineLevel="0" collapsed="false">
      <c r="A436" s="114" t="s">
        <v>224</v>
      </c>
      <c r="B436" s="24" t="n">
        <v>253</v>
      </c>
      <c r="C436" s="24" t="n">
        <v>205</v>
      </c>
      <c r="D436" s="24" t="n">
        <v>199</v>
      </c>
      <c r="E436" s="24" t="n">
        <v>193</v>
      </c>
      <c r="F436" s="24" t="n">
        <v>233</v>
      </c>
      <c r="G436" s="24" t="n">
        <v>253</v>
      </c>
      <c r="H436" s="24" t="n">
        <v>217</v>
      </c>
      <c r="I436" s="24" t="n">
        <v>191</v>
      </c>
    </row>
    <row r="437" customFormat="false" ht="12.75" hidden="false" customHeight="true" outlineLevel="0" collapsed="false">
      <c r="A437" s="113" t="s">
        <v>225</v>
      </c>
      <c r="B437" s="21" t="n">
        <v>2849</v>
      </c>
      <c r="C437" s="21" t="n">
        <v>3564</v>
      </c>
      <c r="D437" s="21" t="n">
        <v>3790</v>
      </c>
      <c r="E437" s="21" t="n">
        <v>2778</v>
      </c>
      <c r="F437" s="21" t="n">
        <v>3063</v>
      </c>
      <c r="G437" s="21" t="n">
        <v>4176</v>
      </c>
      <c r="H437" s="21" t="n">
        <v>3689</v>
      </c>
      <c r="I437" s="21" t="n">
        <v>2944</v>
      </c>
    </row>
    <row r="438" customFormat="false" ht="12.75" hidden="false" customHeight="true" outlineLevel="0" collapsed="false">
      <c r="A438" s="114" t="s">
        <v>226</v>
      </c>
      <c r="B438" s="24" t="n">
        <v>305</v>
      </c>
      <c r="C438" s="24" t="n">
        <v>441</v>
      </c>
      <c r="D438" s="24" t="n">
        <v>441</v>
      </c>
      <c r="E438" s="24" t="n">
        <v>498</v>
      </c>
      <c r="F438" s="24" t="n">
        <v>287</v>
      </c>
      <c r="G438" s="24" t="n">
        <v>372</v>
      </c>
      <c r="H438" s="24" t="n">
        <v>458</v>
      </c>
      <c r="I438" s="24" t="n">
        <v>465</v>
      </c>
    </row>
    <row r="439" customFormat="false" ht="12.75" hidden="false" customHeight="true" outlineLevel="0" collapsed="false">
      <c r="A439" s="114" t="s">
        <v>227</v>
      </c>
      <c r="B439" s="24" t="n">
        <v>736</v>
      </c>
      <c r="C439" s="24" t="n">
        <v>1414</v>
      </c>
      <c r="D439" s="24" t="n">
        <v>1463</v>
      </c>
      <c r="E439" s="24" t="n">
        <v>728</v>
      </c>
      <c r="F439" s="24" t="n">
        <v>952</v>
      </c>
      <c r="G439" s="24" t="n">
        <v>1781</v>
      </c>
      <c r="H439" s="24" t="n">
        <v>1212</v>
      </c>
      <c r="I439" s="24" t="n">
        <v>698</v>
      </c>
    </row>
    <row r="440" customFormat="false" ht="12.75" hidden="false" customHeight="true" outlineLevel="0" collapsed="false">
      <c r="A440" s="114" t="s">
        <v>228</v>
      </c>
      <c r="B440" s="24" t="n">
        <v>383</v>
      </c>
      <c r="C440" s="24" t="n">
        <v>343</v>
      </c>
      <c r="D440" s="24" t="n">
        <v>315</v>
      </c>
      <c r="E440" s="24" t="n">
        <v>235</v>
      </c>
      <c r="F440" s="24" t="n">
        <v>362</v>
      </c>
      <c r="G440" s="24" t="n">
        <v>324</v>
      </c>
      <c r="H440" s="24" t="n">
        <v>295</v>
      </c>
      <c r="I440" s="24" t="n">
        <v>275</v>
      </c>
    </row>
    <row r="441" customFormat="false" ht="12.75" hidden="false" customHeight="true" outlineLevel="0" collapsed="false">
      <c r="A441" s="114" t="s">
        <v>229</v>
      </c>
      <c r="B441" s="24" t="n">
        <v>1117</v>
      </c>
      <c r="C441" s="24" t="n">
        <v>770</v>
      </c>
      <c r="D441" s="24" t="n">
        <v>1148</v>
      </c>
      <c r="E441" s="24" t="n">
        <v>1070</v>
      </c>
      <c r="F441" s="24" t="n">
        <v>1163</v>
      </c>
      <c r="G441" s="24" t="n">
        <v>1026</v>
      </c>
      <c r="H441" s="24" t="n">
        <v>1328</v>
      </c>
      <c r="I441" s="24" t="n">
        <v>1268</v>
      </c>
    </row>
    <row r="442" customFormat="false" ht="12.75" hidden="false" customHeight="true" outlineLevel="0" collapsed="false">
      <c r="A442" s="114" t="s">
        <v>230</v>
      </c>
      <c r="B442" s="24" t="n">
        <v>260</v>
      </c>
      <c r="C442" s="24" t="n">
        <v>548</v>
      </c>
      <c r="D442" s="24" t="n">
        <v>377</v>
      </c>
      <c r="E442" s="24" t="n">
        <v>213</v>
      </c>
      <c r="F442" s="24" t="n">
        <v>252</v>
      </c>
      <c r="G442" s="24" t="n">
        <v>614</v>
      </c>
      <c r="H442" s="24" t="n">
        <v>334</v>
      </c>
      <c r="I442" s="24" t="n">
        <v>180</v>
      </c>
    </row>
    <row r="443" customFormat="false" ht="12.75" hidden="false" customHeight="true" outlineLevel="0" collapsed="false">
      <c r="A443" s="114" t="s">
        <v>231</v>
      </c>
      <c r="B443" s="24" t="n">
        <v>48</v>
      </c>
      <c r="C443" s="24" t="n">
        <v>48</v>
      </c>
      <c r="D443" s="24" t="n">
        <v>46</v>
      </c>
      <c r="E443" s="24" t="n">
        <v>34</v>
      </c>
      <c r="F443" s="24" t="n">
        <v>47</v>
      </c>
      <c r="G443" s="24" t="n">
        <v>59</v>
      </c>
      <c r="H443" s="24" t="n">
        <v>62</v>
      </c>
      <c r="I443" s="24" t="n">
        <v>58</v>
      </c>
    </row>
    <row r="444" customFormat="false" ht="12.75" hidden="false" customHeight="true" outlineLevel="0" collapsed="false">
      <c r="A444" s="14" t="s">
        <v>56</v>
      </c>
      <c r="B444" s="24" t="n">
        <v>4051</v>
      </c>
      <c r="C444" s="24" t="n">
        <v>4639</v>
      </c>
      <c r="D444" s="24" t="n">
        <v>3993</v>
      </c>
      <c r="E444" s="24" t="n">
        <v>3110</v>
      </c>
      <c r="F444" s="24" t="n">
        <v>3721</v>
      </c>
      <c r="G444" s="24" t="n">
        <v>4730</v>
      </c>
      <c r="H444" s="24" t="n">
        <v>3416</v>
      </c>
      <c r="I444" s="24" t="n">
        <v>3447</v>
      </c>
    </row>
    <row r="445" customFormat="false" ht="12.75" hidden="false" customHeight="true" outlineLevel="0" collapsed="false">
      <c r="A445" s="113" t="s">
        <v>221</v>
      </c>
      <c r="B445" s="21" t="n">
        <v>144</v>
      </c>
      <c r="C445" s="21" t="n">
        <v>127</v>
      </c>
      <c r="D445" s="21" t="n">
        <v>98</v>
      </c>
      <c r="E445" s="21" t="n">
        <v>46</v>
      </c>
      <c r="F445" s="21" t="n">
        <v>116</v>
      </c>
      <c r="G445" s="21" t="n">
        <v>159</v>
      </c>
      <c r="H445" s="21" t="n">
        <v>135</v>
      </c>
      <c r="I445" s="21" t="n">
        <v>44</v>
      </c>
    </row>
    <row r="446" customFormat="false" ht="12.75" hidden="false" customHeight="true" outlineLevel="0" collapsed="false">
      <c r="A446" s="113" t="s">
        <v>222</v>
      </c>
      <c r="B446" s="21" t="n">
        <v>931</v>
      </c>
      <c r="C446" s="21" t="n">
        <v>943</v>
      </c>
      <c r="D446" s="21" t="n">
        <v>732</v>
      </c>
      <c r="E446" s="21" t="n">
        <v>726</v>
      </c>
      <c r="F446" s="21" t="n">
        <v>730</v>
      </c>
      <c r="G446" s="21" t="n">
        <v>799</v>
      </c>
      <c r="H446" s="21" t="n">
        <v>657</v>
      </c>
      <c r="I446" s="21" t="n">
        <v>751</v>
      </c>
    </row>
    <row r="447" customFormat="false" ht="12.75" hidden="false" customHeight="true" outlineLevel="0" collapsed="false">
      <c r="A447" s="114" t="s">
        <v>223</v>
      </c>
      <c r="B447" s="24" t="n">
        <v>521</v>
      </c>
      <c r="C447" s="24" t="n">
        <v>537</v>
      </c>
      <c r="D447" s="24" t="n">
        <v>407</v>
      </c>
      <c r="E447" s="24" t="n">
        <v>412</v>
      </c>
      <c r="F447" s="24" t="n">
        <v>462</v>
      </c>
      <c r="G447" s="24" t="n">
        <v>445</v>
      </c>
      <c r="H447" s="24" t="n">
        <v>323</v>
      </c>
      <c r="I447" s="24" t="n">
        <v>469</v>
      </c>
    </row>
    <row r="448" customFormat="false" ht="12.75" hidden="false" customHeight="true" outlineLevel="0" collapsed="false">
      <c r="A448" s="114" t="s">
        <v>224</v>
      </c>
      <c r="B448" s="24" t="n">
        <v>410</v>
      </c>
      <c r="C448" s="24" t="n">
        <v>406</v>
      </c>
      <c r="D448" s="24" t="n">
        <v>325</v>
      </c>
      <c r="E448" s="24" t="n">
        <v>314</v>
      </c>
      <c r="F448" s="24" t="n">
        <v>268</v>
      </c>
      <c r="G448" s="24" t="n">
        <v>354</v>
      </c>
      <c r="H448" s="24" t="n">
        <v>334</v>
      </c>
      <c r="I448" s="24" t="n">
        <v>282</v>
      </c>
    </row>
    <row r="449" customFormat="false" ht="12.75" hidden="false" customHeight="true" outlineLevel="0" collapsed="false">
      <c r="A449" s="113" t="s">
        <v>225</v>
      </c>
      <c r="B449" s="21" t="n">
        <v>2976</v>
      </c>
      <c r="C449" s="21" t="n">
        <v>3569</v>
      </c>
      <c r="D449" s="21" t="n">
        <v>3163</v>
      </c>
      <c r="E449" s="21" t="n">
        <v>2338</v>
      </c>
      <c r="F449" s="21" t="n">
        <v>2875</v>
      </c>
      <c r="G449" s="21" t="n">
        <v>3772</v>
      </c>
      <c r="H449" s="21" t="n">
        <v>2624</v>
      </c>
      <c r="I449" s="21" t="n">
        <v>2652</v>
      </c>
    </row>
    <row r="450" customFormat="false" ht="12.75" hidden="false" customHeight="true" outlineLevel="0" collapsed="false">
      <c r="A450" s="114" t="s">
        <v>226</v>
      </c>
      <c r="B450" s="24" t="n">
        <v>598</v>
      </c>
      <c r="C450" s="24" t="n">
        <v>437</v>
      </c>
      <c r="D450" s="24" t="n">
        <v>399</v>
      </c>
      <c r="E450" s="24" t="n">
        <v>387</v>
      </c>
      <c r="F450" s="24" t="n">
        <v>311</v>
      </c>
      <c r="G450" s="24" t="n">
        <v>453</v>
      </c>
      <c r="H450" s="24" t="n">
        <v>325</v>
      </c>
      <c r="I450" s="24" t="n">
        <v>388</v>
      </c>
    </row>
    <row r="451" customFormat="false" ht="12.75" hidden="false" customHeight="true" outlineLevel="0" collapsed="false">
      <c r="A451" s="114" t="s">
        <v>227</v>
      </c>
      <c r="B451" s="24" t="n">
        <v>592</v>
      </c>
      <c r="C451" s="24" t="n">
        <v>1305</v>
      </c>
      <c r="D451" s="24" t="n">
        <v>1039</v>
      </c>
      <c r="E451" s="24" t="n">
        <v>446</v>
      </c>
      <c r="F451" s="24" t="n">
        <v>809</v>
      </c>
      <c r="G451" s="24" t="n">
        <v>1419</v>
      </c>
      <c r="H451" s="24" t="n">
        <v>742</v>
      </c>
      <c r="I451" s="24" t="n">
        <v>412</v>
      </c>
    </row>
    <row r="452" customFormat="false" ht="12.75" hidden="false" customHeight="true" outlineLevel="0" collapsed="false">
      <c r="A452" s="114" t="s">
        <v>228</v>
      </c>
      <c r="B452" s="24" t="n">
        <v>418</v>
      </c>
      <c r="C452" s="24" t="n">
        <v>473</v>
      </c>
      <c r="D452" s="24" t="n">
        <v>438</v>
      </c>
      <c r="E452" s="24" t="n">
        <v>299</v>
      </c>
      <c r="F452" s="24" t="n">
        <v>413</v>
      </c>
      <c r="G452" s="24" t="n">
        <v>401</v>
      </c>
      <c r="H452" s="24" t="n">
        <v>441</v>
      </c>
      <c r="I452" s="24" t="n">
        <v>274</v>
      </c>
    </row>
    <row r="453" customFormat="false" ht="12.75" hidden="false" customHeight="true" outlineLevel="0" collapsed="false">
      <c r="A453" s="114" t="s">
        <v>229</v>
      </c>
      <c r="B453" s="24" t="n">
        <v>1112</v>
      </c>
      <c r="C453" s="24" t="n">
        <v>868</v>
      </c>
      <c r="D453" s="24" t="n">
        <v>872</v>
      </c>
      <c r="E453" s="24" t="n">
        <v>1042</v>
      </c>
      <c r="F453" s="24" t="n">
        <v>1125</v>
      </c>
      <c r="G453" s="24" t="n">
        <v>1026</v>
      </c>
      <c r="H453" s="24" t="n">
        <v>740</v>
      </c>
      <c r="I453" s="24" t="n">
        <v>1417</v>
      </c>
    </row>
    <row r="454" customFormat="false" ht="12.75" hidden="false" customHeight="true" outlineLevel="0" collapsed="false">
      <c r="A454" s="114" t="s">
        <v>230</v>
      </c>
      <c r="B454" s="24" t="n">
        <v>216</v>
      </c>
      <c r="C454" s="24" t="n">
        <v>421</v>
      </c>
      <c r="D454" s="24" t="n">
        <v>337</v>
      </c>
      <c r="E454" s="24" t="n">
        <v>111</v>
      </c>
      <c r="F454" s="24" t="n">
        <v>152</v>
      </c>
      <c r="G454" s="24" t="n">
        <v>410</v>
      </c>
      <c r="H454" s="24" t="n">
        <v>306</v>
      </c>
      <c r="I454" s="24" t="n">
        <v>96</v>
      </c>
    </row>
    <row r="455" customFormat="false" ht="12.75" hidden="false" customHeight="true" outlineLevel="0" collapsed="false">
      <c r="A455" s="114" t="s">
        <v>231</v>
      </c>
      <c r="B455" s="24" t="n">
        <v>40</v>
      </c>
      <c r="C455" s="24" t="n">
        <v>65</v>
      </c>
      <c r="D455" s="24" t="n">
        <v>78</v>
      </c>
      <c r="E455" s="24" t="n">
        <v>53</v>
      </c>
      <c r="F455" s="24" t="n">
        <v>65</v>
      </c>
      <c r="G455" s="24" t="n">
        <v>63</v>
      </c>
      <c r="H455" s="24" t="n">
        <v>70</v>
      </c>
      <c r="I455" s="24" t="n">
        <v>65</v>
      </c>
    </row>
    <row r="456" customFormat="false" ht="12.75" hidden="false" customHeight="true" outlineLevel="0" collapsed="false">
      <c r="A456" s="14" t="s">
        <v>57</v>
      </c>
      <c r="B456" s="24" t="n">
        <v>5163</v>
      </c>
      <c r="C456" s="24" t="n">
        <v>7774</v>
      </c>
      <c r="D456" s="24" t="n">
        <v>5765</v>
      </c>
      <c r="E456" s="24" t="n">
        <v>3780</v>
      </c>
      <c r="F456" s="24" t="n">
        <v>5104</v>
      </c>
      <c r="G456" s="24" t="n">
        <v>7940</v>
      </c>
      <c r="H456" s="24" t="n">
        <v>5633</v>
      </c>
      <c r="I456" s="24" t="n">
        <v>4142</v>
      </c>
    </row>
    <row r="457" customFormat="false" ht="12.75" hidden="false" customHeight="true" outlineLevel="0" collapsed="false">
      <c r="A457" s="113" t="s">
        <v>221</v>
      </c>
      <c r="B457" s="21" t="n">
        <v>1265</v>
      </c>
      <c r="C457" s="21" t="n">
        <v>610</v>
      </c>
      <c r="D457" s="21" t="n">
        <v>667</v>
      </c>
      <c r="E457" s="21" t="n">
        <v>516</v>
      </c>
      <c r="F457" s="21" t="n">
        <v>1178</v>
      </c>
      <c r="G457" s="21" t="n">
        <v>609</v>
      </c>
      <c r="H457" s="21" t="n">
        <v>731</v>
      </c>
      <c r="I457" s="21" t="n">
        <v>535</v>
      </c>
    </row>
    <row r="458" customFormat="false" ht="12.75" hidden="false" customHeight="true" outlineLevel="0" collapsed="false">
      <c r="A458" s="113" t="s">
        <v>222</v>
      </c>
      <c r="B458" s="21" t="n">
        <v>721</v>
      </c>
      <c r="C458" s="21" t="n">
        <v>737</v>
      </c>
      <c r="D458" s="21" t="n">
        <v>591</v>
      </c>
      <c r="E458" s="21" t="n">
        <v>522</v>
      </c>
      <c r="F458" s="21" t="n">
        <v>647</v>
      </c>
      <c r="G458" s="21" t="n">
        <v>675</v>
      </c>
      <c r="H458" s="21" t="n">
        <v>668</v>
      </c>
      <c r="I458" s="21" t="n">
        <v>494</v>
      </c>
    </row>
    <row r="459" customFormat="false" ht="12.75" hidden="false" customHeight="true" outlineLevel="0" collapsed="false">
      <c r="A459" s="114" t="s">
        <v>223</v>
      </c>
      <c r="B459" s="24" t="n">
        <v>334</v>
      </c>
      <c r="C459" s="24" t="n">
        <v>416</v>
      </c>
      <c r="D459" s="24" t="n">
        <v>339</v>
      </c>
      <c r="E459" s="24" t="n">
        <v>262</v>
      </c>
      <c r="F459" s="24" t="n">
        <v>361</v>
      </c>
      <c r="G459" s="24" t="n">
        <v>388</v>
      </c>
      <c r="H459" s="24" t="n">
        <v>352</v>
      </c>
      <c r="I459" s="24" t="n">
        <v>230</v>
      </c>
    </row>
    <row r="460" customFormat="false" ht="12.75" hidden="false" customHeight="true" outlineLevel="0" collapsed="false">
      <c r="A460" s="114" t="s">
        <v>224</v>
      </c>
      <c r="B460" s="24" t="n">
        <v>387</v>
      </c>
      <c r="C460" s="24" t="n">
        <v>321</v>
      </c>
      <c r="D460" s="24" t="n">
        <v>252</v>
      </c>
      <c r="E460" s="24" t="n">
        <v>260</v>
      </c>
      <c r="F460" s="24" t="n">
        <v>286</v>
      </c>
      <c r="G460" s="24" t="n">
        <v>287</v>
      </c>
      <c r="H460" s="24" t="n">
        <v>316</v>
      </c>
      <c r="I460" s="24" t="n">
        <v>264</v>
      </c>
    </row>
    <row r="461" customFormat="false" ht="12.75" hidden="false" customHeight="true" outlineLevel="0" collapsed="false">
      <c r="A461" s="113" t="s">
        <v>225</v>
      </c>
      <c r="B461" s="21" t="n">
        <v>3177</v>
      </c>
      <c r="C461" s="21" t="n">
        <v>6427</v>
      </c>
      <c r="D461" s="21" t="n">
        <v>4507</v>
      </c>
      <c r="E461" s="21" t="n">
        <v>2742</v>
      </c>
      <c r="F461" s="21" t="n">
        <v>3279</v>
      </c>
      <c r="G461" s="21" t="n">
        <v>6656</v>
      </c>
      <c r="H461" s="21" t="n">
        <v>4234</v>
      </c>
      <c r="I461" s="21" t="n">
        <v>3113</v>
      </c>
    </row>
    <row r="462" customFormat="false" ht="12.75" hidden="false" customHeight="true" outlineLevel="0" collapsed="false">
      <c r="A462" s="114" t="s">
        <v>226</v>
      </c>
      <c r="B462" s="24" t="n">
        <v>577</v>
      </c>
      <c r="C462" s="24" t="n">
        <v>863</v>
      </c>
      <c r="D462" s="24" t="n">
        <v>599</v>
      </c>
      <c r="E462" s="24" t="n">
        <v>459</v>
      </c>
      <c r="F462" s="24" t="n">
        <v>483</v>
      </c>
      <c r="G462" s="24" t="n">
        <v>733</v>
      </c>
      <c r="H462" s="24" t="n">
        <v>519</v>
      </c>
      <c r="I462" s="24" t="n">
        <v>447</v>
      </c>
    </row>
    <row r="463" customFormat="false" ht="12.75" hidden="false" customHeight="true" outlineLevel="0" collapsed="false">
      <c r="A463" s="114" t="s">
        <v>227</v>
      </c>
      <c r="B463" s="24" t="n">
        <v>888</v>
      </c>
      <c r="C463" s="24" t="n">
        <v>2724</v>
      </c>
      <c r="D463" s="24" t="n">
        <v>1468</v>
      </c>
      <c r="E463" s="24" t="n">
        <v>903</v>
      </c>
      <c r="F463" s="24" t="n">
        <v>1171</v>
      </c>
      <c r="G463" s="24" t="n">
        <v>3018</v>
      </c>
      <c r="H463" s="24" t="n">
        <v>1317</v>
      </c>
      <c r="I463" s="24" t="n">
        <v>998</v>
      </c>
    </row>
    <row r="464" customFormat="false" ht="12.75" hidden="false" customHeight="true" outlineLevel="0" collapsed="false">
      <c r="A464" s="114" t="s">
        <v>228</v>
      </c>
      <c r="B464" s="24" t="n">
        <v>475</v>
      </c>
      <c r="C464" s="24" t="n">
        <v>615</v>
      </c>
      <c r="D464" s="24" t="n">
        <v>469</v>
      </c>
      <c r="E464" s="24" t="n">
        <v>401</v>
      </c>
      <c r="F464" s="24" t="n">
        <v>482</v>
      </c>
      <c r="G464" s="24" t="n">
        <v>680</v>
      </c>
      <c r="H464" s="24" t="n">
        <v>501</v>
      </c>
      <c r="I464" s="24" t="n">
        <v>417</v>
      </c>
    </row>
    <row r="465" customFormat="false" ht="12.75" hidden="false" customHeight="true" outlineLevel="0" collapsed="false">
      <c r="A465" s="114" t="s">
        <v>229</v>
      </c>
      <c r="B465" s="24" t="n">
        <v>908</v>
      </c>
      <c r="C465" s="24" t="n">
        <v>794</v>
      </c>
      <c r="D465" s="24" t="n">
        <v>1279</v>
      </c>
      <c r="E465" s="24" t="n">
        <v>754</v>
      </c>
      <c r="F465" s="24" t="n">
        <v>827</v>
      </c>
      <c r="G465" s="24" t="n">
        <v>703</v>
      </c>
      <c r="H465" s="24" t="n">
        <v>1226</v>
      </c>
      <c r="I465" s="24" t="n">
        <v>935</v>
      </c>
    </row>
    <row r="466" customFormat="false" ht="12.75" hidden="false" customHeight="true" outlineLevel="0" collapsed="false">
      <c r="A466" s="114" t="s">
        <v>230</v>
      </c>
      <c r="B466" s="24" t="n">
        <v>271</v>
      </c>
      <c r="C466" s="24" t="n">
        <v>1339</v>
      </c>
      <c r="D466" s="24" t="n">
        <v>610</v>
      </c>
      <c r="E466" s="24" t="n">
        <v>158</v>
      </c>
      <c r="F466" s="24" t="n">
        <v>246</v>
      </c>
      <c r="G466" s="24" t="n">
        <v>1418</v>
      </c>
      <c r="H466" s="24" t="n">
        <v>530</v>
      </c>
      <c r="I466" s="24" t="n">
        <v>173</v>
      </c>
    </row>
    <row r="467" customFormat="false" ht="12.75" hidden="false" customHeight="true" outlineLevel="0" collapsed="false">
      <c r="A467" s="114" t="s">
        <v>231</v>
      </c>
      <c r="B467" s="24" t="n">
        <v>58</v>
      </c>
      <c r="C467" s="24" t="n">
        <v>92</v>
      </c>
      <c r="D467" s="24" t="n">
        <v>82</v>
      </c>
      <c r="E467" s="24" t="n">
        <v>67</v>
      </c>
      <c r="F467" s="24" t="n">
        <v>70</v>
      </c>
      <c r="G467" s="24" t="n">
        <v>104</v>
      </c>
      <c r="H467" s="24" t="n">
        <v>141</v>
      </c>
      <c r="I467" s="24" t="n">
        <v>143</v>
      </c>
    </row>
    <row r="468" s="13" customFormat="true" ht="12.75" hidden="false" customHeight="true" outlineLevel="0" collapsed="false">
      <c r="A468" s="11" t="s">
        <v>58</v>
      </c>
      <c r="B468" s="12" t="n">
        <v>138482</v>
      </c>
      <c r="C468" s="12" t="n">
        <v>135326</v>
      </c>
      <c r="D468" s="12" t="n">
        <v>131448</v>
      </c>
      <c r="E468" s="12" t="n">
        <v>101535</v>
      </c>
      <c r="F468" s="12" t="n">
        <v>140143</v>
      </c>
      <c r="G468" s="12" t="n">
        <v>142555</v>
      </c>
      <c r="H468" s="12" t="n">
        <v>131647</v>
      </c>
      <c r="I468" s="12" t="n">
        <v>102208</v>
      </c>
    </row>
    <row r="469" customFormat="false" ht="12.75" hidden="false" customHeight="true" outlineLevel="0" collapsed="false">
      <c r="A469" s="14" t="s">
        <v>59</v>
      </c>
      <c r="B469" s="24" t="n">
        <v>27354</v>
      </c>
      <c r="C469" s="24" t="n">
        <v>22646</v>
      </c>
      <c r="D469" s="24" t="n">
        <v>22347</v>
      </c>
      <c r="E469" s="24" t="n">
        <v>24395</v>
      </c>
      <c r="F469" s="24" t="n">
        <v>28185</v>
      </c>
      <c r="G469" s="24" t="n">
        <v>24485</v>
      </c>
      <c r="H469" s="24" t="n">
        <v>23012</v>
      </c>
      <c r="I469" s="24" t="n">
        <v>23930</v>
      </c>
    </row>
    <row r="470" customFormat="false" ht="12.75" hidden="false" customHeight="true" outlineLevel="0" collapsed="false">
      <c r="A470" s="113" t="s">
        <v>221</v>
      </c>
      <c r="B470" s="21" t="n">
        <v>4533</v>
      </c>
      <c r="C470" s="21" t="n">
        <v>2677</v>
      </c>
      <c r="D470" s="21" t="n">
        <v>3723</v>
      </c>
      <c r="E470" s="21" t="n">
        <v>1209</v>
      </c>
      <c r="F470" s="21" t="n">
        <v>4407</v>
      </c>
      <c r="G470" s="21" t="n">
        <v>2567</v>
      </c>
      <c r="H470" s="21" t="n">
        <v>3782</v>
      </c>
      <c r="I470" s="21" t="n">
        <v>1485</v>
      </c>
    </row>
    <row r="471" customFormat="false" ht="12.75" hidden="false" customHeight="true" outlineLevel="0" collapsed="false">
      <c r="A471" s="113" t="s">
        <v>222</v>
      </c>
      <c r="B471" s="21" t="n">
        <v>4138</v>
      </c>
      <c r="C471" s="21" t="n">
        <v>3372</v>
      </c>
      <c r="D471" s="21" t="n">
        <v>2974</v>
      </c>
      <c r="E471" s="21" t="n">
        <v>2624</v>
      </c>
      <c r="F471" s="21" t="n">
        <v>3386</v>
      </c>
      <c r="G471" s="21" t="n">
        <v>3087</v>
      </c>
      <c r="H471" s="21" t="n">
        <v>3141</v>
      </c>
      <c r="I471" s="21" t="n">
        <v>2420</v>
      </c>
    </row>
    <row r="472" customFormat="false" ht="12.75" hidden="false" customHeight="true" outlineLevel="0" collapsed="false">
      <c r="A472" s="114" t="s">
        <v>223</v>
      </c>
      <c r="B472" s="24" t="n">
        <v>2848</v>
      </c>
      <c r="C472" s="24" t="n">
        <v>1985</v>
      </c>
      <c r="D472" s="24" t="n">
        <v>1843</v>
      </c>
      <c r="E472" s="24" t="n">
        <v>1454</v>
      </c>
      <c r="F472" s="24" t="n">
        <v>2345</v>
      </c>
      <c r="G472" s="24" t="n">
        <v>1732</v>
      </c>
      <c r="H472" s="24" t="n">
        <v>1810</v>
      </c>
      <c r="I472" s="24" t="n">
        <v>1516</v>
      </c>
    </row>
    <row r="473" customFormat="false" ht="12.75" hidden="false" customHeight="true" outlineLevel="0" collapsed="false">
      <c r="A473" s="114" t="s">
        <v>224</v>
      </c>
      <c r="B473" s="24" t="n">
        <v>1290</v>
      </c>
      <c r="C473" s="24" t="n">
        <v>1387</v>
      </c>
      <c r="D473" s="24" t="n">
        <v>1131</v>
      </c>
      <c r="E473" s="24" t="n">
        <v>1170</v>
      </c>
      <c r="F473" s="24" t="n">
        <v>1041</v>
      </c>
      <c r="G473" s="24" t="n">
        <v>1355</v>
      </c>
      <c r="H473" s="24" t="n">
        <v>1331</v>
      </c>
      <c r="I473" s="24" t="n">
        <v>904</v>
      </c>
    </row>
    <row r="474" customFormat="false" ht="12.75" hidden="false" customHeight="true" outlineLevel="0" collapsed="false">
      <c r="A474" s="113" t="s">
        <v>225</v>
      </c>
      <c r="B474" s="21" t="n">
        <v>18683</v>
      </c>
      <c r="C474" s="21" t="n">
        <v>16597</v>
      </c>
      <c r="D474" s="21" t="n">
        <v>15650</v>
      </c>
      <c r="E474" s="21" t="n">
        <v>20562</v>
      </c>
      <c r="F474" s="21" t="n">
        <v>20392</v>
      </c>
      <c r="G474" s="21" t="n">
        <v>18831</v>
      </c>
      <c r="H474" s="21" t="n">
        <v>16089</v>
      </c>
      <c r="I474" s="21" t="n">
        <v>20025</v>
      </c>
    </row>
    <row r="475" customFormat="false" ht="12.75" hidden="false" customHeight="true" outlineLevel="0" collapsed="false">
      <c r="A475" s="114" t="s">
        <v>226</v>
      </c>
      <c r="B475" s="24" t="n">
        <v>1700</v>
      </c>
      <c r="C475" s="24" t="n">
        <v>1805</v>
      </c>
      <c r="D475" s="24" t="n">
        <v>1456</v>
      </c>
      <c r="E475" s="24" t="n">
        <v>2006</v>
      </c>
      <c r="F475" s="24" t="n">
        <v>1558</v>
      </c>
      <c r="G475" s="24" t="n">
        <v>1715</v>
      </c>
      <c r="H475" s="24" t="n">
        <v>1468</v>
      </c>
      <c r="I475" s="24" t="n">
        <v>1891</v>
      </c>
    </row>
    <row r="476" customFormat="false" ht="12.75" hidden="false" customHeight="true" outlineLevel="0" collapsed="false">
      <c r="A476" s="114" t="s">
        <v>227</v>
      </c>
      <c r="B476" s="24" t="n">
        <v>2241</v>
      </c>
      <c r="C476" s="24" t="n">
        <v>2295</v>
      </c>
      <c r="D476" s="24" t="n">
        <v>2469</v>
      </c>
      <c r="E476" s="24" t="n">
        <v>2199</v>
      </c>
      <c r="F476" s="24" t="n">
        <v>1979</v>
      </c>
      <c r="G476" s="24" t="n">
        <v>2664</v>
      </c>
      <c r="H476" s="24" t="n">
        <v>2227</v>
      </c>
      <c r="I476" s="24" t="n">
        <v>2487</v>
      </c>
    </row>
    <row r="477" customFormat="false" ht="12.75" hidden="false" customHeight="true" outlineLevel="0" collapsed="false">
      <c r="A477" s="114" t="s">
        <v>228</v>
      </c>
      <c r="B477" s="24" t="n">
        <v>3289</v>
      </c>
      <c r="C477" s="24" t="n">
        <v>2927</v>
      </c>
      <c r="D477" s="24" t="n">
        <v>3060</v>
      </c>
      <c r="E477" s="24" t="n">
        <v>3256</v>
      </c>
      <c r="F477" s="24" t="n">
        <v>3362</v>
      </c>
      <c r="G477" s="24" t="n">
        <v>3132</v>
      </c>
      <c r="H477" s="24" t="n">
        <v>3139</v>
      </c>
      <c r="I477" s="24" t="n">
        <v>3060</v>
      </c>
    </row>
    <row r="478" customFormat="false" ht="12.75" hidden="false" customHeight="true" outlineLevel="0" collapsed="false">
      <c r="A478" s="114" t="s">
        <v>229</v>
      </c>
      <c r="B478" s="24" t="n">
        <v>9678</v>
      </c>
      <c r="C478" s="24" t="n">
        <v>7702</v>
      </c>
      <c r="D478" s="24" t="n">
        <v>6736</v>
      </c>
      <c r="E478" s="24" t="n">
        <v>11104</v>
      </c>
      <c r="F478" s="24" t="n">
        <v>11722</v>
      </c>
      <c r="G478" s="24" t="n">
        <v>9636</v>
      </c>
      <c r="H478" s="24" t="n">
        <v>7451</v>
      </c>
      <c r="I478" s="24" t="n">
        <v>10672</v>
      </c>
    </row>
    <row r="479" customFormat="false" ht="12.75" hidden="false" customHeight="true" outlineLevel="0" collapsed="false">
      <c r="A479" s="114" t="s">
        <v>230</v>
      </c>
      <c r="B479" s="24" t="n">
        <v>1529</v>
      </c>
      <c r="C479" s="24" t="n">
        <v>1550</v>
      </c>
      <c r="D479" s="24" t="n">
        <v>1565</v>
      </c>
      <c r="E479" s="24" t="n">
        <v>1754</v>
      </c>
      <c r="F479" s="24" t="n">
        <v>1516</v>
      </c>
      <c r="G479" s="24" t="n">
        <v>1367</v>
      </c>
      <c r="H479" s="24" t="n">
        <v>1377</v>
      </c>
      <c r="I479" s="24" t="n">
        <v>1593</v>
      </c>
    </row>
    <row r="480" customFormat="false" ht="12.75" hidden="false" customHeight="true" outlineLevel="0" collapsed="false">
      <c r="A480" s="114" t="s">
        <v>231</v>
      </c>
      <c r="B480" s="24" t="n">
        <v>246</v>
      </c>
      <c r="C480" s="24" t="n">
        <v>318</v>
      </c>
      <c r="D480" s="24" t="n">
        <v>364</v>
      </c>
      <c r="E480" s="24" t="n">
        <v>243</v>
      </c>
      <c r="F480" s="24" t="n">
        <v>255</v>
      </c>
      <c r="G480" s="24" t="n">
        <v>317</v>
      </c>
      <c r="H480" s="24" t="n">
        <v>427</v>
      </c>
      <c r="I480" s="24" t="n">
        <v>322</v>
      </c>
    </row>
    <row r="481" customFormat="false" ht="12.75" hidden="false" customHeight="true" outlineLevel="0" collapsed="false">
      <c r="A481" s="14" t="s">
        <v>60</v>
      </c>
      <c r="B481" s="24" t="n">
        <v>14409</v>
      </c>
      <c r="C481" s="24" t="n">
        <v>12098</v>
      </c>
      <c r="D481" s="24" t="n">
        <v>15308</v>
      </c>
      <c r="E481" s="24" t="n">
        <v>9344</v>
      </c>
      <c r="F481" s="24" t="n">
        <v>13925</v>
      </c>
      <c r="G481" s="24" t="n">
        <v>12687</v>
      </c>
      <c r="H481" s="24" t="n">
        <v>16045</v>
      </c>
      <c r="I481" s="24" t="n">
        <v>10043</v>
      </c>
    </row>
    <row r="482" customFormat="false" ht="12.75" hidden="false" customHeight="true" outlineLevel="0" collapsed="false">
      <c r="A482" s="113" t="s">
        <v>221</v>
      </c>
      <c r="B482" s="21" t="n">
        <v>7972</v>
      </c>
      <c r="C482" s="21" t="n">
        <v>5094</v>
      </c>
      <c r="D482" s="21" t="n">
        <v>8736</v>
      </c>
      <c r="E482" s="21" t="n">
        <v>3791</v>
      </c>
      <c r="F482" s="21" t="n">
        <v>7352</v>
      </c>
      <c r="G482" s="21" t="n">
        <v>5554</v>
      </c>
      <c r="H482" s="21" t="n">
        <v>9077</v>
      </c>
      <c r="I482" s="21" t="n">
        <v>4616</v>
      </c>
    </row>
    <row r="483" customFormat="false" ht="12.75" hidden="false" customHeight="true" outlineLevel="0" collapsed="false">
      <c r="A483" s="113" t="s">
        <v>222</v>
      </c>
      <c r="B483" s="21" t="n">
        <v>1497</v>
      </c>
      <c r="C483" s="21" t="n">
        <v>1356</v>
      </c>
      <c r="D483" s="21" t="n">
        <v>1756</v>
      </c>
      <c r="E483" s="21" t="n">
        <v>786</v>
      </c>
      <c r="F483" s="21" t="n">
        <v>1356</v>
      </c>
      <c r="G483" s="21" t="n">
        <v>1048</v>
      </c>
      <c r="H483" s="21" t="n">
        <v>1797</v>
      </c>
      <c r="I483" s="21" t="n">
        <v>857</v>
      </c>
    </row>
    <row r="484" customFormat="false" ht="12.75" hidden="false" customHeight="true" outlineLevel="0" collapsed="false">
      <c r="A484" s="114" t="s">
        <v>223</v>
      </c>
      <c r="B484" s="24" t="n">
        <v>1146</v>
      </c>
      <c r="C484" s="24" t="n">
        <v>981</v>
      </c>
      <c r="D484" s="24" t="n">
        <v>1339</v>
      </c>
      <c r="E484" s="24" t="n">
        <v>503</v>
      </c>
      <c r="F484" s="24" t="n">
        <v>1092</v>
      </c>
      <c r="G484" s="24" t="n">
        <v>660</v>
      </c>
      <c r="H484" s="24" t="n">
        <v>1339</v>
      </c>
      <c r="I484" s="24" t="n">
        <v>514</v>
      </c>
    </row>
    <row r="485" customFormat="false" ht="12.75" hidden="false" customHeight="true" outlineLevel="0" collapsed="false">
      <c r="A485" s="114" t="s">
        <v>224</v>
      </c>
      <c r="B485" s="24" t="n">
        <v>351</v>
      </c>
      <c r="C485" s="24" t="n">
        <v>375</v>
      </c>
      <c r="D485" s="24" t="n">
        <v>417</v>
      </c>
      <c r="E485" s="24" t="n">
        <v>283</v>
      </c>
      <c r="F485" s="24" t="n">
        <v>264</v>
      </c>
      <c r="G485" s="24" t="n">
        <v>388</v>
      </c>
      <c r="H485" s="24" t="n">
        <v>458</v>
      </c>
      <c r="I485" s="24" t="n">
        <v>343</v>
      </c>
    </row>
    <row r="486" customFormat="false" ht="12.75" hidden="false" customHeight="true" outlineLevel="0" collapsed="false">
      <c r="A486" s="113" t="s">
        <v>225</v>
      </c>
      <c r="B486" s="21" t="n">
        <v>4940</v>
      </c>
      <c r="C486" s="21" t="n">
        <v>5648</v>
      </c>
      <c r="D486" s="21" t="n">
        <v>4816</v>
      </c>
      <c r="E486" s="21" t="n">
        <v>4767</v>
      </c>
      <c r="F486" s="21" t="n">
        <v>5217</v>
      </c>
      <c r="G486" s="21" t="n">
        <v>6085</v>
      </c>
      <c r="H486" s="21" t="n">
        <v>5171</v>
      </c>
      <c r="I486" s="21" t="n">
        <v>4570</v>
      </c>
    </row>
    <row r="487" customFormat="false" ht="12.75" hidden="false" customHeight="true" outlineLevel="0" collapsed="false">
      <c r="A487" s="114" t="s">
        <v>226</v>
      </c>
      <c r="B487" s="24" t="n">
        <v>714</v>
      </c>
      <c r="C487" s="24" t="n">
        <v>1129</v>
      </c>
      <c r="D487" s="24" t="n">
        <v>872</v>
      </c>
      <c r="E487" s="24" t="n">
        <v>826</v>
      </c>
      <c r="F487" s="24" t="n">
        <v>601</v>
      </c>
      <c r="G487" s="24" t="n">
        <v>1022</v>
      </c>
      <c r="H487" s="24" t="n">
        <v>1048</v>
      </c>
      <c r="I487" s="24" t="n">
        <v>791</v>
      </c>
    </row>
    <row r="488" customFormat="false" ht="12.75" hidden="false" customHeight="true" outlineLevel="0" collapsed="false">
      <c r="A488" s="114" t="s">
        <v>227</v>
      </c>
      <c r="B488" s="24" t="n">
        <v>649</v>
      </c>
      <c r="C488" s="24" t="n">
        <v>1441</v>
      </c>
      <c r="D488" s="24" t="n">
        <v>977</v>
      </c>
      <c r="E488" s="24" t="n">
        <v>503</v>
      </c>
      <c r="F488" s="24" t="n">
        <v>754</v>
      </c>
      <c r="G488" s="24" t="n">
        <v>1468</v>
      </c>
      <c r="H488" s="24" t="n">
        <v>819</v>
      </c>
      <c r="I488" s="24" t="n">
        <v>425</v>
      </c>
    </row>
    <row r="489" customFormat="false" ht="12.75" hidden="false" customHeight="true" outlineLevel="0" collapsed="false">
      <c r="A489" s="114" t="s">
        <v>228</v>
      </c>
      <c r="B489" s="24" t="n">
        <v>835</v>
      </c>
      <c r="C489" s="24" t="n">
        <v>774</v>
      </c>
      <c r="D489" s="24" t="n">
        <v>716</v>
      </c>
      <c r="E489" s="24" t="n">
        <v>564</v>
      </c>
      <c r="F489" s="24" t="n">
        <v>917</v>
      </c>
      <c r="G489" s="24" t="n">
        <v>941</v>
      </c>
      <c r="H489" s="24" t="n">
        <v>790</v>
      </c>
      <c r="I489" s="24" t="n">
        <v>545</v>
      </c>
    </row>
    <row r="490" customFormat="false" ht="12.75" hidden="false" customHeight="true" outlineLevel="0" collapsed="false">
      <c r="A490" s="114" t="s">
        <v>229</v>
      </c>
      <c r="B490" s="24" t="n">
        <v>2279</v>
      </c>
      <c r="C490" s="24" t="n">
        <v>1538</v>
      </c>
      <c r="D490" s="24" t="n">
        <v>1572</v>
      </c>
      <c r="E490" s="24" t="n">
        <v>2472</v>
      </c>
      <c r="F490" s="24" t="n">
        <v>2414</v>
      </c>
      <c r="G490" s="24" t="n">
        <v>1778</v>
      </c>
      <c r="H490" s="24" t="n">
        <v>1884</v>
      </c>
      <c r="I490" s="24" t="n">
        <v>2472</v>
      </c>
    </row>
    <row r="491" customFormat="false" ht="12.75" hidden="false" customHeight="true" outlineLevel="0" collapsed="false">
      <c r="A491" s="114" t="s">
        <v>230</v>
      </c>
      <c r="B491" s="24" t="n">
        <v>409</v>
      </c>
      <c r="C491" s="24" t="n">
        <v>690</v>
      </c>
      <c r="D491" s="24" t="n">
        <v>544</v>
      </c>
      <c r="E491" s="24" t="n">
        <v>273</v>
      </c>
      <c r="F491" s="24" t="n">
        <v>470</v>
      </c>
      <c r="G491" s="24" t="n">
        <v>806</v>
      </c>
      <c r="H491" s="24" t="n">
        <v>532</v>
      </c>
      <c r="I491" s="24" t="n">
        <v>276</v>
      </c>
    </row>
    <row r="492" customFormat="false" ht="12.75" hidden="false" customHeight="true" outlineLevel="0" collapsed="false">
      <c r="A492" s="114" t="s">
        <v>231</v>
      </c>
      <c r="B492" s="24" t="n">
        <v>54</v>
      </c>
      <c r="C492" s="24" t="n">
        <v>76</v>
      </c>
      <c r="D492" s="24" t="n">
        <v>135</v>
      </c>
      <c r="E492" s="24" t="n">
        <v>129</v>
      </c>
      <c r="F492" s="24" t="n">
        <v>61</v>
      </c>
      <c r="G492" s="24" t="n">
        <v>70</v>
      </c>
      <c r="H492" s="24" t="n">
        <v>98</v>
      </c>
      <c r="I492" s="24" t="n">
        <v>61</v>
      </c>
    </row>
    <row r="493" customFormat="false" ht="12.75" hidden="false" customHeight="true" outlineLevel="0" collapsed="false">
      <c r="A493" s="14" t="s">
        <v>61</v>
      </c>
      <c r="B493" s="24" t="n">
        <v>19666</v>
      </c>
      <c r="C493" s="24" t="n">
        <v>16659</v>
      </c>
      <c r="D493" s="24" t="n">
        <v>12012</v>
      </c>
      <c r="E493" s="24" t="n">
        <v>9855</v>
      </c>
      <c r="F493" s="24" t="n">
        <v>20499</v>
      </c>
      <c r="G493" s="24" t="n">
        <v>18088</v>
      </c>
      <c r="H493" s="24" t="n">
        <v>12197</v>
      </c>
      <c r="I493" s="24" t="n">
        <v>10890</v>
      </c>
    </row>
    <row r="494" customFormat="false" ht="12.75" hidden="false" customHeight="true" outlineLevel="0" collapsed="false">
      <c r="A494" s="113" t="s">
        <v>221</v>
      </c>
      <c r="B494" s="21" t="n">
        <v>10636</v>
      </c>
      <c r="C494" s="21" t="n">
        <v>3901</v>
      </c>
      <c r="D494" s="21" t="n">
        <v>2510</v>
      </c>
      <c r="E494" s="21" t="n">
        <v>1303</v>
      </c>
      <c r="F494" s="21" t="n">
        <v>10542</v>
      </c>
      <c r="G494" s="21" t="n">
        <v>3499</v>
      </c>
      <c r="H494" s="21" t="n">
        <v>2857</v>
      </c>
      <c r="I494" s="21" t="n">
        <v>1230</v>
      </c>
    </row>
    <row r="495" customFormat="false" ht="12.75" hidden="false" customHeight="true" outlineLevel="0" collapsed="false">
      <c r="A495" s="113" t="s">
        <v>222</v>
      </c>
      <c r="B495" s="21" t="n">
        <v>2287</v>
      </c>
      <c r="C495" s="21" t="n">
        <v>1675</v>
      </c>
      <c r="D495" s="21" t="n">
        <v>1408</v>
      </c>
      <c r="E495" s="21" t="n">
        <v>1337</v>
      </c>
      <c r="F495" s="21" t="n">
        <v>1908</v>
      </c>
      <c r="G495" s="21" t="n">
        <v>1550</v>
      </c>
      <c r="H495" s="21" t="n">
        <v>1486</v>
      </c>
      <c r="I495" s="21" t="n">
        <v>1276</v>
      </c>
    </row>
    <row r="496" customFormat="false" ht="12.75" hidden="false" customHeight="true" outlineLevel="0" collapsed="false">
      <c r="A496" s="114" t="s">
        <v>223</v>
      </c>
      <c r="B496" s="24" t="n">
        <v>1611</v>
      </c>
      <c r="C496" s="24" t="n">
        <v>1012</v>
      </c>
      <c r="D496" s="24" t="n">
        <v>899</v>
      </c>
      <c r="E496" s="24" t="n">
        <v>793</v>
      </c>
      <c r="F496" s="24" t="n">
        <v>1525</v>
      </c>
      <c r="G496" s="24" t="n">
        <v>958</v>
      </c>
      <c r="H496" s="24" t="n">
        <v>935</v>
      </c>
      <c r="I496" s="24" t="n">
        <v>786</v>
      </c>
    </row>
    <row r="497" customFormat="false" ht="12.75" hidden="false" customHeight="true" outlineLevel="0" collapsed="false">
      <c r="A497" s="114" t="s">
        <v>224</v>
      </c>
      <c r="B497" s="24" t="n">
        <v>676</v>
      </c>
      <c r="C497" s="24" t="n">
        <v>663</v>
      </c>
      <c r="D497" s="24" t="n">
        <v>509</v>
      </c>
      <c r="E497" s="24" t="n">
        <v>544</v>
      </c>
      <c r="F497" s="24" t="n">
        <v>383</v>
      </c>
      <c r="G497" s="24" t="n">
        <v>592</v>
      </c>
      <c r="H497" s="24" t="n">
        <v>551</v>
      </c>
      <c r="I497" s="24" t="n">
        <v>490</v>
      </c>
    </row>
    <row r="498" customFormat="false" ht="12.75" hidden="false" customHeight="true" outlineLevel="0" collapsed="false">
      <c r="A498" s="113" t="s">
        <v>225</v>
      </c>
      <c r="B498" s="21" t="n">
        <v>6743</v>
      </c>
      <c r="C498" s="21" t="n">
        <v>11083</v>
      </c>
      <c r="D498" s="21" t="n">
        <v>8094</v>
      </c>
      <c r="E498" s="21" t="n">
        <v>7215</v>
      </c>
      <c r="F498" s="21" t="n">
        <v>8049</v>
      </c>
      <c r="G498" s="21" t="n">
        <v>13039</v>
      </c>
      <c r="H498" s="21" t="n">
        <v>7854</v>
      </c>
      <c r="I498" s="21" t="n">
        <v>8384</v>
      </c>
    </row>
    <row r="499" customFormat="false" ht="12.75" hidden="false" customHeight="true" outlineLevel="0" collapsed="false">
      <c r="A499" s="114" t="s">
        <v>226</v>
      </c>
      <c r="B499" s="24" t="n">
        <v>992</v>
      </c>
      <c r="C499" s="24" t="n">
        <v>1755</v>
      </c>
      <c r="D499" s="24" t="n">
        <v>1235</v>
      </c>
      <c r="E499" s="24" t="n">
        <v>1134</v>
      </c>
      <c r="F499" s="24" t="n">
        <v>944</v>
      </c>
      <c r="G499" s="24" t="n">
        <v>1641</v>
      </c>
      <c r="H499" s="24" t="n">
        <v>939</v>
      </c>
      <c r="I499" s="24" t="n">
        <v>922</v>
      </c>
    </row>
    <row r="500" customFormat="false" ht="12.75" hidden="false" customHeight="true" outlineLevel="0" collapsed="false">
      <c r="A500" s="114" t="s">
        <v>227</v>
      </c>
      <c r="B500" s="24" t="n">
        <v>881</v>
      </c>
      <c r="C500" s="24" t="n">
        <v>4085</v>
      </c>
      <c r="D500" s="24" t="n">
        <v>2575</v>
      </c>
      <c r="E500" s="24" t="n">
        <v>970</v>
      </c>
      <c r="F500" s="24" t="n">
        <v>1505</v>
      </c>
      <c r="G500" s="24" t="n">
        <v>4876</v>
      </c>
      <c r="H500" s="24" t="n">
        <v>1901</v>
      </c>
      <c r="I500" s="24" t="n">
        <v>896</v>
      </c>
    </row>
    <row r="501" customFormat="false" ht="12.75" hidden="false" customHeight="true" outlineLevel="0" collapsed="false">
      <c r="A501" s="114" t="s">
        <v>228</v>
      </c>
      <c r="B501" s="24" t="n">
        <v>955</v>
      </c>
      <c r="C501" s="24" t="n">
        <v>927</v>
      </c>
      <c r="D501" s="24" t="n">
        <v>751</v>
      </c>
      <c r="E501" s="24" t="n">
        <v>845</v>
      </c>
      <c r="F501" s="24" t="n">
        <v>1285</v>
      </c>
      <c r="G501" s="24" t="n">
        <v>1889</v>
      </c>
      <c r="H501" s="24" t="n">
        <v>1450</v>
      </c>
      <c r="I501" s="24" t="n">
        <v>2676</v>
      </c>
    </row>
    <row r="502" customFormat="false" ht="12.75" hidden="false" customHeight="true" outlineLevel="0" collapsed="false">
      <c r="A502" s="114" t="s">
        <v>229</v>
      </c>
      <c r="B502" s="24" t="n">
        <v>3030</v>
      </c>
      <c r="C502" s="24" t="n">
        <v>3196</v>
      </c>
      <c r="D502" s="24" t="n">
        <v>2399</v>
      </c>
      <c r="E502" s="24" t="n">
        <v>3528</v>
      </c>
      <c r="F502" s="24" t="n">
        <v>3528</v>
      </c>
      <c r="G502" s="24" t="n">
        <v>3225</v>
      </c>
      <c r="H502" s="24" t="n">
        <v>2659</v>
      </c>
      <c r="I502" s="24" t="n">
        <v>3194</v>
      </c>
    </row>
    <row r="503" customFormat="false" ht="12.75" hidden="false" customHeight="true" outlineLevel="0" collapsed="false">
      <c r="A503" s="114" t="s">
        <v>230</v>
      </c>
      <c r="B503" s="24" t="n">
        <v>749</v>
      </c>
      <c r="C503" s="24" t="n">
        <v>957</v>
      </c>
      <c r="D503" s="24" t="n">
        <v>953</v>
      </c>
      <c r="E503" s="24" t="n">
        <v>562</v>
      </c>
      <c r="F503" s="24" t="n">
        <v>630</v>
      </c>
      <c r="G503" s="24" t="n">
        <v>1225</v>
      </c>
      <c r="H503" s="24" t="n">
        <v>735</v>
      </c>
      <c r="I503" s="24" t="n">
        <v>538</v>
      </c>
    </row>
    <row r="504" customFormat="false" ht="12.75" hidden="false" customHeight="true" outlineLevel="0" collapsed="false">
      <c r="A504" s="114" t="s">
        <v>231</v>
      </c>
      <c r="B504" s="24" t="n">
        <v>136</v>
      </c>
      <c r="C504" s="24" t="n">
        <v>163</v>
      </c>
      <c r="D504" s="24" t="n">
        <v>181</v>
      </c>
      <c r="E504" s="24" t="n">
        <v>176</v>
      </c>
      <c r="F504" s="24" t="n">
        <v>157</v>
      </c>
      <c r="G504" s="24" t="n">
        <v>183</v>
      </c>
      <c r="H504" s="24" t="n">
        <v>170</v>
      </c>
      <c r="I504" s="24" t="n">
        <v>158</v>
      </c>
    </row>
    <row r="505" customFormat="false" ht="12.75" hidden="false" customHeight="true" outlineLevel="0" collapsed="false">
      <c r="A505" s="14" t="s">
        <v>62</v>
      </c>
      <c r="B505" s="24" t="n">
        <v>19248</v>
      </c>
      <c r="C505" s="24" t="n">
        <v>14320</v>
      </c>
      <c r="D505" s="24" t="n">
        <v>18981</v>
      </c>
      <c r="E505" s="24" t="n">
        <v>14936</v>
      </c>
      <c r="F505" s="24" t="n">
        <v>17514</v>
      </c>
      <c r="G505" s="24" t="n">
        <v>14031</v>
      </c>
      <c r="H505" s="24" t="n">
        <v>19600</v>
      </c>
      <c r="I505" s="24" t="n">
        <v>13969</v>
      </c>
    </row>
    <row r="506" customFormat="false" ht="12.75" hidden="false" customHeight="true" outlineLevel="0" collapsed="false">
      <c r="A506" s="113" t="s">
        <v>221</v>
      </c>
      <c r="B506" s="21" t="n">
        <v>5322</v>
      </c>
      <c r="C506" s="21" t="n">
        <v>2351</v>
      </c>
      <c r="D506" s="21" t="n">
        <v>6462</v>
      </c>
      <c r="E506" s="21" t="n">
        <v>1416</v>
      </c>
      <c r="F506" s="21" t="n">
        <v>4948</v>
      </c>
      <c r="G506" s="21" t="n">
        <v>2594</v>
      </c>
      <c r="H506" s="21" t="n">
        <v>6983</v>
      </c>
      <c r="I506" s="21" t="n">
        <v>1769</v>
      </c>
    </row>
    <row r="507" customFormat="false" ht="12.75" hidden="false" customHeight="true" outlineLevel="0" collapsed="false">
      <c r="A507" s="113" t="s">
        <v>222</v>
      </c>
      <c r="B507" s="21" t="n">
        <v>3684</v>
      </c>
      <c r="C507" s="21" t="n">
        <v>3472</v>
      </c>
      <c r="D507" s="21" t="n">
        <v>3680</v>
      </c>
      <c r="E507" s="21" t="n">
        <v>2801</v>
      </c>
      <c r="F507" s="21" t="n">
        <v>2983</v>
      </c>
      <c r="G507" s="21" t="n">
        <v>3001</v>
      </c>
      <c r="H507" s="21" t="n">
        <v>3691</v>
      </c>
      <c r="I507" s="21" t="n">
        <v>2778</v>
      </c>
    </row>
    <row r="508" customFormat="false" ht="12.75" hidden="false" customHeight="true" outlineLevel="0" collapsed="false">
      <c r="A508" s="114" t="s">
        <v>223</v>
      </c>
      <c r="B508" s="24" t="n">
        <v>2791</v>
      </c>
      <c r="C508" s="24" t="n">
        <v>2328</v>
      </c>
      <c r="D508" s="24" t="n">
        <v>2183</v>
      </c>
      <c r="E508" s="24" t="n">
        <v>1772</v>
      </c>
      <c r="F508" s="24" t="n">
        <v>2120</v>
      </c>
      <c r="G508" s="24" t="n">
        <v>1820</v>
      </c>
      <c r="H508" s="24" t="n">
        <v>2466</v>
      </c>
      <c r="I508" s="24" t="n">
        <v>1755</v>
      </c>
    </row>
    <row r="509" customFormat="false" ht="12.75" hidden="false" customHeight="true" outlineLevel="0" collapsed="false">
      <c r="A509" s="114" t="s">
        <v>224</v>
      </c>
      <c r="B509" s="24" t="n">
        <v>893</v>
      </c>
      <c r="C509" s="24" t="n">
        <v>1144</v>
      </c>
      <c r="D509" s="24" t="n">
        <v>1497</v>
      </c>
      <c r="E509" s="24" t="n">
        <v>1029</v>
      </c>
      <c r="F509" s="24" t="n">
        <v>863</v>
      </c>
      <c r="G509" s="24" t="n">
        <v>1181</v>
      </c>
      <c r="H509" s="24" t="n">
        <v>1225</v>
      </c>
      <c r="I509" s="24" t="n">
        <v>1023</v>
      </c>
    </row>
    <row r="510" customFormat="false" ht="12.75" hidden="false" customHeight="true" outlineLevel="0" collapsed="false">
      <c r="A510" s="113" t="s">
        <v>225</v>
      </c>
      <c r="B510" s="21" t="n">
        <v>10242</v>
      </c>
      <c r="C510" s="21" t="n">
        <v>8497</v>
      </c>
      <c r="D510" s="21" t="n">
        <v>8839</v>
      </c>
      <c r="E510" s="21" t="n">
        <v>10719</v>
      </c>
      <c r="F510" s="21" t="n">
        <v>9583</v>
      </c>
      <c r="G510" s="21" t="n">
        <v>8436</v>
      </c>
      <c r="H510" s="21" t="n">
        <v>8926</v>
      </c>
      <c r="I510" s="21" t="n">
        <v>9422</v>
      </c>
    </row>
    <row r="511" customFormat="false" ht="12.75" hidden="false" customHeight="true" outlineLevel="0" collapsed="false">
      <c r="A511" s="114" t="s">
        <v>226</v>
      </c>
      <c r="B511" s="24" t="n">
        <v>841</v>
      </c>
      <c r="C511" s="24" t="n">
        <v>786</v>
      </c>
      <c r="D511" s="24" t="n">
        <v>733</v>
      </c>
      <c r="E511" s="24" t="n">
        <v>1065</v>
      </c>
      <c r="F511" s="24" t="n">
        <v>761</v>
      </c>
      <c r="G511" s="24" t="n">
        <v>784</v>
      </c>
      <c r="H511" s="24" t="n">
        <v>774</v>
      </c>
      <c r="I511" s="24" t="n">
        <v>940</v>
      </c>
    </row>
    <row r="512" customFormat="false" ht="12.75" hidden="false" customHeight="true" outlineLevel="0" collapsed="false">
      <c r="A512" s="114" t="s">
        <v>227</v>
      </c>
      <c r="B512" s="24" t="n">
        <v>663</v>
      </c>
      <c r="C512" s="24" t="n">
        <v>869</v>
      </c>
      <c r="D512" s="24" t="n">
        <v>1174</v>
      </c>
      <c r="E512" s="24" t="n">
        <v>994</v>
      </c>
      <c r="F512" s="24" t="n">
        <v>758</v>
      </c>
      <c r="G512" s="24" t="n">
        <v>1123</v>
      </c>
      <c r="H512" s="24" t="n">
        <v>873</v>
      </c>
      <c r="I512" s="24" t="n">
        <v>906</v>
      </c>
    </row>
    <row r="513" customFormat="false" ht="12.75" hidden="false" customHeight="true" outlineLevel="0" collapsed="false">
      <c r="A513" s="114" t="s">
        <v>228</v>
      </c>
      <c r="B513" s="24" t="n">
        <v>2035</v>
      </c>
      <c r="C513" s="24" t="n">
        <v>1538</v>
      </c>
      <c r="D513" s="24" t="n">
        <v>1519</v>
      </c>
      <c r="E513" s="24" t="n">
        <v>1473</v>
      </c>
      <c r="F513" s="24" t="n">
        <v>1894</v>
      </c>
      <c r="G513" s="24" t="n">
        <v>1564</v>
      </c>
      <c r="H513" s="24" t="n">
        <v>1431</v>
      </c>
      <c r="I513" s="24" t="n">
        <v>1541</v>
      </c>
    </row>
    <row r="514" customFormat="false" ht="12.75" hidden="false" customHeight="true" outlineLevel="0" collapsed="false">
      <c r="A514" s="114" t="s">
        <v>229</v>
      </c>
      <c r="B514" s="24" t="n">
        <v>5766</v>
      </c>
      <c r="C514" s="24" t="n">
        <v>4224</v>
      </c>
      <c r="D514" s="24" t="n">
        <v>4198</v>
      </c>
      <c r="E514" s="24" t="n">
        <v>6145</v>
      </c>
      <c r="F514" s="24" t="n">
        <v>5257</v>
      </c>
      <c r="G514" s="24" t="n">
        <v>4113</v>
      </c>
      <c r="H514" s="24" t="n">
        <v>4972</v>
      </c>
      <c r="I514" s="24" t="n">
        <v>5236</v>
      </c>
    </row>
    <row r="515" customFormat="false" ht="12.75" hidden="false" customHeight="true" outlineLevel="0" collapsed="false">
      <c r="A515" s="114" t="s">
        <v>230</v>
      </c>
      <c r="B515" s="24" t="n">
        <v>762</v>
      </c>
      <c r="C515" s="24" t="n">
        <v>863</v>
      </c>
      <c r="D515" s="24" t="n">
        <v>968</v>
      </c>
      <c r="E515" s="24" t="n">
        <v>849</v>
      </c>
      <c r="F515" s="24" t="n">
        <v>741</v>
      </c>
      <c r="G515" s="24" t="n">
        <v>626</v>
      </c>
      <c r="H515" s="24" t="n">
        <v>596</v>
      </c>
      <c r="I515" s="24" t="n">
        <v>592</v>
      </c>
    </row>
    <row r="516" customFormat="false" ht="12.75" hidden="false" customHeight="true" outlineLevel="0" collapsed="false">
      <c r="A516" s="114" t="s">
        <v>231</v>
      </c>
      <c r="B516" s="24" t="n">
        <v>175</v>
      </c>
      <c r="C516" s="24" t="n">
        <v>217</v>
      </c>
      <c r="D516" s="24" t="n">
        <v>247</v>
      </c>
      <c r="E516" s="24" t="n">
        <v>193</v>
      </c>
      <c r="F516" s="24" t="n">
        <v>172</v>
      </c>
      <c r="G516" s="24" t="n">
        <v>226</v>
      </c>
      <c r="H516" s="24" t="n">
        <v>280</v>
      </c>
      <c r="I516" s="24" t="n">
        <v>207</v>
      </c>
    </row>
    <row r="517" customFormat="false" ht="12.75" hidden="false" customHeight="true" outlineLevel="0" collapsed="false">
      <c r="A517" s="14" t="s">
        <v>63</v>
      </c>
      <c r="B517" s="24" t="n">
        <v>10472</v>
      </c>
      <c r="C517" s="24" t="n">
        <v>8717</v>
      </c>
      <c r="D517" s="24" t="n">
        <v>11033</v>
      </c>
      <c r="E517" s="24" t="n">
        <v>7952</v>
      </c>
      <c r="F517" s="24" t="n">
        <v>9815</v>
      </c>
      <c r="G517" s="24" t="n">
        <v>8698</v>
      </c>
      <c r="H517" s="24" t="n">
        <v>11867</v>
      </c>
      <c r="I517" s="24" t="n">
        <v>8882</v>
      </c>
    </row>
    <row r="518" customFormat="false" ht="12.75" hidden="false" customHeight="true" outlineLevel="0" collapsed="false">
      <c r="A518" s="113" t="s">
        <v>221</v>
      </c>
      <c r="B518" s="21" t="n">
        <v>1244</v>
      </c>
      <c r="C518" s="21" t="n">
        <v>805</v>
      </c>
      <c r="D518" s="21" t="n">
        <v>846</v>
      </c>
      <c r="E518" s="21" t="n">
        <v>413</v>
      </c>
      <c r="F518" s="21" t="n">
        <v>1176</v>
      </c>
      <c r="G518" s="21" t="n">
        <v>898</v>
      </c>
      <c r="H518" s="21" t="n">
        <v>1121</v>
      </c>
      <c r="I518" s="21" t="n">
        <v>518</v>
      </c>
    </row>
    <row r="519" customFormat="false" ht="12.75" hidden="false" customHeight="true" outlineLevel="0" collapsed="false">
      <c r="A519" s="113" t="s">
        <v>222</v>
      </c>
      <c r="B519" s="21" t="n">
        <v>2776</v>
      </c>
      <c r="C519" s="21" t="n">
        <v>2243</v>
      </c>
      <c r="D519" s="21" t="n">
        <v>3670</v>
      </c>
      <c r="E519" s="21" t="n">
        <v>1563</v>
      </c>
      <c r="F519" s="21" t="n">
        <v>2268</v>
      </c>
      <c r="G519" s="21" t="n">
        <v>2143</v>
      </c>
      <c r="H519" s="21" t="n">
        <v>3910</v>
      </c>
      <c r="I519" s="21" t="n">
        <v>1883</v>
      </c>
    </row>
    <row r="520" customFormat="false" ht="12.75" hidden="false" customHeight="true" outlineLevel="0" collapsed="false">
      <c r="A520" s="114" t="s">
        <v>223</v>
      </c>
      <c r="B520" s="24" t="n">
        <v>2256</v>
      </c>
      <c r="C520" s="24" t="n">
        <v>1643</v>
      </c>
      <c r="D520" s="24" t="n">
        <v>3155</v>
      </c>
      <c r="E520" s="24" t="n">
        <v>1118</v>
      </c>
      <c r="F520" s="24" t="n">
        <v>1839</v>
      </c>
      <c r="G520" s="24" t="n">
        <v>1557</v>
      </c>
      <c r="H520" s="24" t="n">
        <v>3350</v>
      </c>
      <c r="I520" s="24" t="n">
        <v>1416</v>
      </c>
    </row>
    <row r="521" customFormat="false" ht="12.75" hidden="false" customHeight="true" outlineLevel="0" collapsed="false">
      <c r="A521" s="114" t="s">
        <v>224</v>
      </c>
      <c r="B521" s="24" t="n">
        <v>520</v>
      </c>
      <c r="C521" s="24" t="n">
        <v>600</v>
      </c>
      <c r="D521" s="24" t="n">
        <v>515</v>
      </c>
      <c r="E521" s="24" t="n">
        <v>445</v>
      </c>
      <c r="F521" s="24" t="n">
        <v>429</v>
      </c>
      <c r="G521" s="24" t="n">
        <v>586</v>
      </c>
      <c r="H521" s="24" t="n">
        <v>560</v>
      </c>
      <c r="I521" s="24" t="n">
        <v>467</v>
      </c>
    </row>
    <row r="522" customFormat="false" ht="12.75" hidden="false" customHeight="true" outlineLevel="0" collapsed="false">
      <c r="A522" s="113" t="s">
        <v>225</v>
      </c>
      <c r="B522" s="21" t="n">
        <v>6452</v>
      </c>
      <c r="C522" s="21" t="n">
        <v>5669</v>
      </c>
      <c r="D522" s="21" t="n">
        <v>6517</v>
      </c>
      <c r="E522" s="21" t="n">
        <v>5976</v>
      </c>
      <c r="F522" s="21" t="n">
        <v>6371</v>
      </c>
      <c r="G522" s="21" t="n">
        <v>5657</v>
      </c>
      <c r="H522" s="21" t="n">
        <v>6836</v>
      </c>
      <c r="I522" s="21" t="n">
        <v>6481</v>
      </c>
    </row>
    <row r="523" customFormat="false" ht="12.75" hidden="false" customHeight="true" outlineLevel="0" collapsed="false">
      <c r="A523" s="114" t="s">
        <v>226</v>
      </c>
      <c r="B523" s="24" t="n">
        <v>685</v>
      </c>
      <c r="C523" s="24" t="n">
        <v>624</v>
      </c>
      <c r="D523" s="24" t="n">
        <v>610</v>
      </c>
      <c r="E523" s="24" t="n">
        <v>805</v>
      </c>
      <c r="F523" s="24" t="n">
        <v>640</v>
      </c>
      <c r="G523" s="24" t="n">
        <v>637</v>
      </c>
      <c r="H523" s="24" t="n">
        <v>684</v>
      </c>
      <c r="I523" s="24" t="n">
        <v>943</v>
      </c>
    </row>
    <row r="524" customFormat="false" ht="12.75" hidden="false" customHeight="true" outlineLevel="0" collapsed="false">
      <c r="A524" s="114" t="s">
        <v>227</v>
      </c>
      <c r="B524" s="24" t="n">
        <v>778</v>
      </c>
      <c r="C524" s="24" t="n">
        <v>1133</v>
      </c>
      <c r="D524" s="24" t="n">
        <v>950</v>
      </c>
      <c r="E524" s="24" t="n">
        <v>828</v>
      </c>
      <c r="F524" s="24" t="n">
        <v>845</v>
      </c>
      <c r="G524" s="24" t="n">
        <v>1097</v>
      </c>
      <c r="H524" s="24" t="n">
        <v>862</v>
      </c>
      <c r="I524" s="24" t="n">
        <v>773</v>
      </c>
    </row>
    <row r="525" customFormat="false" ht="12.75" hidden="false" customHeight="true" outlineLevel="0" collapsed="false">
      <c r="A525" s="114" t="s">
        <v>228</v>
      </c>
      <c r="B525" s="24" t="n">
        <v>1510</v>
      </c>
      <c r="C525" s="24" t="n">
        <v>1490</v>
      </c>
      <c r="D525" s="24" t="n">
        <v>1406</v>
      </c>
      <c r="E525" s="24" t="n">
        <v>973</v>
      </c>
      <c r="F525" s="24" t="n">
        <v>1334</v>
      </c>
      <c r="G525" s="24" t="n">
        <v>1338</v>
      </c>
      <c r="H525" s="24" t="n">
        <v>1716</v>
      </c>
      <c r="I525" s="24" t="n">
        <v>1436</v>
      </c>
    </row>
    <row r="526" customFormat="false" ht="12.75" hidden="false" customHeight="true" outlineLevel="0" collapsed="false">
      <c r="A526" s="114" t="s">
        <v>229</v>
      </c>
      <c r="B526" s="24" t="n">
        <v>2063</v>
      </c>
      <c r="C526" s="24" t="n">
        <v>1631</v>
      </c>
      <c r="D526" s="24" t="n">
        <v>2467</v>
      </c>
      <c r="E526" s="24" t="n">
        <v>2387</v>
      </c>
      <c r="F526" s="24" t="n">
        <v>2306</v>
      </c>
      <c r="G526" s="24" t="n">
        <v>1818</v>
      </c>
      <c r="H526" s="24" t="n">
        <v>2627</v>
      </c>
      <c r="I526" s="24" t="n">
        <v>2496</v>
      </c>
    </row>
    <row r="527" customFormat="false" ht="12.75" hidden="false" customHeight="true" outlineLevel="0" collapsed="false">
      <c r="A527" s="114" t="s">
        <v>230</v>
      </c>
      <c r="B527" s="24" t="n">
        <v>1336</v>
      </c>
      <c r="C527" s="24" t="n">
        <v>702</v>
      </c>
      <c r="D527" s="24" t="n">
        <v>957</v>
      </c>
      <c r="E527" s="24" t="n">
        <v>890</v>
      </c>
      <c r="F527" s="24" t="n">
        <v>1173</v>
      </c>
      <c r="G527" s="24" t="n">
        <v>674</v>
      </c>
      <c r="H527" s="24" t="n">
        <v>836</v>
      </c>
      <c r="I527" s="24" t="n">
        <v>753</v>
      </c>
    </row>
    <row r="528" customFormat="false" ht="12.75" hidden="false" customHeight="true" outlineLevel="0" collapsed="false">
      <c r="A528" s="114" t="s">
        <v>231</v>
      </c>
      <c r="B528" s="24" t="n">
        <v>80</v>
      </c>
      <c r="C528" s="24" t="n">
        <v>89</v>
      </c>
      <c r="D528" s="24" t="n">
        <v>127</v>
      </c>
      <c r="E528" s="24" t="n">
        <v>93</v>
      </c>
      <c r="F528" s="24" t="n">
        <v>73</v>
      </c>
      <c r="G528" s="24" t="n">
        <v>93</v>
      </c>
      <c r="H528" s="24" t="n">
        <v>111</v>
      </c>
      <c r="I528" s="24" t="n">
        <v>80</v>
      </c>
    </row>
    <row r="529" customFormat="false" ht="12.75" hidden="false" customHeight="true" outlineLevel="0" collapsed="false">
      <c r="A529" s="14" t="s">
        <v>64</v>
      </c>
      <c r="B529" s="24" t="n">
        <v>6401</v>
      </c>
      <c r="C529" s="24" t="n">
        <v>5645</v>
      </c>
      <c r="D529" s="24" t="n">
        <v>7340</v>
      </c>
      <c r="E529" s="24" t="n">
        <v>5058</v>
      </c>
      <c r="F529" s="24" t="n">
        <v>5755</v>
      </c>
      <c r="G529" s="24" t="n">
        <v>5754</v>
      </c>
      <c r="H529" s="24" t="n">
        <v>7722</v>
      </c>
      <c r="I529" s="24" t="n">
        <v>4817</v>
      </c>
    </row>
    <row r="530" customFormat="false" ht="12.75" hidden="false" customHeight="true" outlineLevel="0" collapsed="false">
      <c r="A530" s="113" t="s">
        <v>221</v>
      </c>
      <c r="B530" s="21" t="n">
        <v>1507</v>
      </c>
      <c r="C530" s="21" t="n">
        <v>1496</v>
      </c>
      <c r="D530" s="21" t="n">
        <v>2526</v>
      </c>
      <c r="E530" s="21" t="n">
        <v>323</v>
      </c>
      <c r="F530" s="21" t="n">
        <v>1408</v>
      </c>
      <c r="G530" s="21" t="n">
        <v>1440</v>
      </c>
      <c r="H530" s="21" t="n">
        <v>2556</v>
      </c>
      <c r="I530" s="21" t="n">
        <v>348</v>
      </c>
    </row>
    <row r="531" customFormat="false" ht="12.75" hidden="false" customHeight="true" outlineLevel="0" collapsed="false">
      <c r="A531" s="113" t="s">
        <v>222</v>
      </c>
      <c r="B531" s="21" t="n">
        <v>1071</v>
      </c>
      <c r="C531" s="21" t="n">
        <v>761</v>
      </c>
      <c r="D531" s="21" t="n">
        <v>1411</v>
      </c>
      <c r="E531" s="21" t="n">
        <v>551</v>
      </c>
      <c r="F531" s="21" t="n">
        <v>757</v>
      </c>
      <c r="G531" s="21" t="n">
        <v>802</v>
      </c>
      <c r="H531" s="21" t="n">
        <v>1290</v>
      </c>
      <c r="I531" s="21" t="n">
        <v>669</v>
      </c>
    </row>
    <row r="532" customFormat="false" ht="12.75" hidden="false" customHeight="true" outlineLevel="0" collapsed="false">
      <c r="A532" s="114" t="s">
        <v>223</v>
      </c>
      <c r="B532" s="24" t="n">
        <v>775</v>
      </c>
      <c r="C532" s="24" t="n">
        <v>587</v>
      </c>
      <c r="D532" s="24" t="n">
        <v>1242</v>
      </c>
      <c r="E532" s="24" t="n">
        <v>434</v>
      </c>
      <c r="F532" s="24" t="n">
        <v>633</v>
      </c>
      <c r="G532" s="24" t="n">
        <v>560</v>
      </c>
      <c r="H532" s="24" t="n">
        <v>1119</v>
      </c>
      <c r="I532" s="24" t="n">
        <v>499</v>
      </c>
    </row>
    <row r="533" customFormat="false" ht="12.75" hidden="false" customHeight="true" outlineLevel="0" collapsed="false">
      <c r="A533" s="114" t="s">
        <v>224</v>
      </c>
      <c r="B533" s="24" t="n">
        <v>296</v>
      </c>
      <c r="C533" s="24" t="n">
        <v>174</v>
      </c>
      <c r="D533" s="24" t="n">
        <v>169</v>
      </c>
      <c r="E533" s="24" t="n">
        <v>117</v>
      </c>
      <c r="F533" s="24" t="n">
        <v>124</v>
      </c>
      <c r="G533" s="24" t="n">
        <v>242</v>
      </c>
      <c r="H533" s="24" t="n">
        <v>171</v>
      </c>
      <c r="I533" s="24" t="n">
        <v>170</v>
      </c>
    </row>
    <row r="534" customFormat="false" ht="12.75" hidden="false" customHeight="true" outlineLevel="0" collapsed="false">
      <c r="A534" s="113" t="s">
        <v>225</v>
      </c>
      <c r="B534" s="21" t="n">
        <v>3823</v>
      </c>
      <c r="C534" s="21" t="n">
        <v>3388</v>
      </c>
      <c r="D534" s="21" t="n">
        <v>3403</v>
      </c>
      <c r="E534" s="21" t="n">
        <v>4184</v>
      </c>
      <c r="F534" s="21" t="n">
        <v>3590</v>
      </c>
      <c r="G534" s="21" t="n">
        <v>3512</v>
      </c>
      <c r="H534" s="21" t="n">
        <v>3876</v>
      </c>
      <c r="I534" s="21" t="n">
        <v>3800</v>
      </c>
    </row>
    <row r="535" customFormat="false" ht="12.75" hidden="false" customHeight="true" outlineLevel="0" collapsed="false">
      <c r="A535" s="114" t="s">
        <v>226</v>
      </c>
      <c r="B535" s="24" t="n">
        <v>292</v>
      </c>
      <c r="C535" s="24" t="n">
        <v>334</v>
      </c>
      <c r="D535" s="24" t="n">
        <v>256</v>
      </c>
      <c r="E535" s="24" t="n">
        <v>379</v>
      </c>
      <c r="F535" s="24" t="n">
        <v>329</v>
      </c>
      <c r="G535" s="24" t="n">
        <v>312</v>
      </c>
      <c r="H535" s="24" t="n">
        <v>275</v>
      </c>
      <c r="I535" s="24" t="n">
        <v>323</v>
      </c>
    </row>
    <row r="536" customFormat="false" ht="12.75" hidden="false" customHeight="true" outlineLevel="0" collapsed="false">
      <c r="A536" s="114" t="s">
        <v>227</v>
      </c>
      <c r="B536" s="24" t="n">
        <v>264</v>
      </c>
      <c r="C536" s="24" t="n">
        <v>246</v>
      </c>
      <c r="D536" s="24" t="n">
        <v>334</v>
      </c>
      <c r="E536" s="24" t="n">
        <v>219</v>
      </c>
      <c r="F536" s="24" t="n">
        <v>245</v>
      </c>
      <c r="G536" s="24" t="n">
        <v>388</v>
      </c>
      <c r="H536" s="24" t="n">
        <v>342</v>
      </c>
      <c r="I536" s="24" t="n">
        <v>314</v>
      </c>
    </row>
    <row r="537" customFormat="false" ht="12.75" hidden="false" customHeight="true" outlineLevel="0" collapsed="false">
      <c r="A537" s="114" t="s">
        <v>228</v>
      </c>
      <c r="B537" s="24" t="n">
        <v>936</v>
      </c>
      <c r="C537" s="24" t="n">
        <v>1018</v>
      </c>
      <c r="D537" s="24" t="n">
        <v>1034</v>
      </c>
      <c r="E537" s="24" t="n">
        <v>790</v>
      </c>
      <c r="F537" s="24" t="n">
        <v>771</v>
      </c>
      <c r="G537" s="24" t="n">
        <v>866</v>
      </c>
      <c r="H537" s="24" t="n">
        <v>1251</v>
      </c>
      <c r="I537" s="24" t="n">
        <v>819</v>
      </c>
    </row>
    <row r="538" customFormat="false" ht="12.75" hidden="false" customHeight="true" outlineLevel="0" collapsed="false">
      <c r="A538" s="114" t="s">
        <v>229</v>
      </c>
      <c r="B538" s="24" t="n">
        <v>2091</v>
      </c>
      <c r="C538" s="24" t="n">
        <v>1538</v>
      </c>
      <c r="D538" s="24" t="n">
        <v>1537</v>
      </c>
      <c r="E538" s="24" t="n">
        <v>2409</v>
      </c>
      <c r="F538" s="24" t="n">
        <v>2021</v>
      </c>
      <c r="G538" s="24" t="n">
        <v>1699</v>
      </c>
      <c r="H538" s="24" t="n">
        <v>1754</v>
      </c>
      <c r="I538" s="24" t="n">
        <v>2101</v>
      </c>
    </row>
    <row r="539" customFormat="false" ht="12.75" hidden="false" customHeight="true" outlineLevel="0" collapsed="false">
      <c r="A539" s="114" t="s">
        <v>230</v>
      </c>
      <c r="B539" s="24" t="n">
        <v>216</v>
      </c>
      <c r="C539" s="24" t="n">
        <v>213</v>
      </c>
      <c r="D539" s="24" t="n">
        <v>193</v>
      </c>
      <c r="E539" s="24" t="n">
        <v>356</v>
      </c>
      <c r="F539" s="24" t="n">
        <v>191</v>
      </c>
      <c r="G539" s="24" t="n">
        <v>211</v>
      </c>
      <c r="H539" s="24" t="n">
        <v>213</v>
      </c>
      <c r="I539" s="24" t="n">
        <v>205</v>
      </c>
    </row>
    <row r="540" customFormat="false" ht="12.75" hidden="false" customHeight="true" outlineLevel="0" collapsed="false">
      <c r="A540" s="114" t="s">
        <v>231</v>
      </c>
      <c r="B540" s="24" t="n">
        <v>24</v>
      </c>
      <c r="C540" s="24" t="n">
        <v>39</v>
      </c>
      <c r="D540" s="24" t="n">
        <v>49</v>
      </c>
      <c r="E540" s="24" t="n">
        <v>31</v>
      </c>
      <c r="F540" s="24" t="n">
        <v>33</v>
      </c>
      <c r="G540" s="24" t="n">
        <v>36</v>
      </c>
      <c r="H540" s="24" t="n">
        <v>41</v>
      </c>
      <c r="I540" s="24" t="n">
        <v>38</v>
      </c>
    </row>
    <row r="541" customFormat="false" ht="12.75" hidden="false" customHeight="true" outlineLevel="0" collapsed="false">
      <c r="A541" s="14" t="s">
        <v>65</v>
      </c>
      <c r="B541" s="24" t="n">
        <v>19538</v>
      </c>
      <c r="C541" s="24" t="n">
        <v>17735</v>
      </c>
      <c r="D541" s="24" t="n">
        <v>18819</v>
      </c>
      <c r="E541" s="24" t="n">
        <v>10503</v>
      </c>
      <c r="F541" s="24" t="n">
        <v>20081</v>
      </c>
      <c r="G541" s="24" t="n">
        <v>19806</v>
      </c>
      <c r="H541" s="24" t="n">
        <v>16710</v>
      </c>
      <c r="I541" s="24" t="n">
        <v>10573</v>
      </c>
    </row>
    <row r="542" customFormat="false" ht="12.75" hidden="false" customHeight="true" outlineLevel="0" collapsed="false">
      <c r="A542" s="113" t="s">
        <v>221</v>
      </c>
      <c r="B542" s="21" t="n">
        <v>9505</v>
      </c>
      <c r="C542" s="21" t="n">
        <v>4816</v>
      </c>
      <c r="D542" s="21" t="n">
        <v>8581</v>
      </c>
      <c r="E542" s="21" t="n">
        <v>3239</v>
      </c>
      <c r="F542" s="21" t="n">
        <v>9132</v>
      </c>
      <c r="G542" s="21" t="n">
        <v>4648</v>
      </c>
      <c r="H542" s="21" t="n">
        <v>8032</v>
      </c>
      <c r="I542" s="21" t="n">
        <v>3620</v>
      </c>
    </row>
    <row r="543" customFormat="false" ht="12.75" hidden="false" customHeight="true" outlineLevel="0" collapsed="false">
      <c r="A543" s="113" t="s">
        <v>222</v>
      </c>
      <c r="B543" s="21" t="n">
        <v>3539</v>
      </c>
      <c r="C543" s="21" t="n">
        <v>1888</v>
      </c>
      <c r="D543" s="21" t="n">
        <v>2203</v>
      </c>
      <c r="E543" s="21" t="n">
        <v>1501</v>
      </c>
      <c r="F543" s="21" t="n">
        <v>3161</v>
      </c>
      <c r="G543" s="21" t="n">
        <v>1736</v>
      </c>
      <c r="H543" s="21" t="n">
        <v>1975</v>
      </c>
      <c r="I543" s="21" t="n">
        <v>1378</v>
      </c>
    </row>
    <row r="544" customFormat="false" ht="12.75" hidden="false" customHeight="true" outlineLevel="0" collapsed="false">
      <c r="A544" s="114" t="s">
        <v>223</v>
      </c>
      <c r="B544" s="24" t="n">
        <v>2912</v>
      </c>
      <c r="C544" s="24" t="n">
        <v>1297</v>
      </c>
      <c r="D544" s="24" t="n">
        <v>1638</v>
      </c>
      <c r="E544" s="24" t="n">
        <v>991</v>
      </c>
      <c r="F544" s="24" t="n">
        <v>2679</v>
      </c>
      <c r="G544" s="24" t="n">
        <v>1267</v>
      </c>
      <c r="H544" s="24" t="n">
        <v>1564</v>
      </c>
      <c r="I544" s="24" t="n">
        <v>966</v>
      </c>
    </row>
    <row r="545" customFormat="false" ht="12.75" hidden="false" customHeight="true" outlineLevel="0" collapsed="false">
      <c r="A545" s="114" t="s">
        <v>224</v>
      </c>
      <c r="B545" s="24" t="n">
        <v>627</v>
      </c>
      <c r="C545" s="24" t="n">
        <v>591</v>
      </c>
      <c r="D545" s="24" t="n">
        <v>565</v>
      </c>
      <c r="E545" s="24" t="n">
        <v>510</v>
      </c>
      <c r="F545" s="24" t="n">
        <v>482</v>
      </c>
      <c r="G545" s="24" t="n">
        <v>469</v>
      </c>
      <c r="H545" s="24" t="n">
        <v>411</v>
      </c>
      <c r="I545" s="24" t="n">
        <v>412</v>
      </c>
    </row>
    <row r="546" customFormat="false" ht="12.75" hidden="false" customHeight="true" outlineLevel="0" collapsed="false">
      <c r="A546" s="113" t="s">
        <v>225</v>
      </c>
      <c r="B546" s="21" t="n">
        <v>6494</v>
      </c>
      <c r="C546" s="21" t="n">
        <v>11031</v>
      </c>
      <c r="D546" s="21" t="n">
        <v>8035</v>
      </c>
      <c r="E546" s="21" t="n">
        <v>5763</v>
      </c>
      <c r="F546" s="21" t="n">
        <v>7788</v>
      </c>
      <c r="G546" s="21" t="n">
        <v>13422</v>
      </c>
      <c r="H546" s="21" t="n">
        <v>6703</v>
      </c>
      <c r="I546" s="21" t="n">
        <v>5575</v>
      </c>
    </row>
    <row r="547" customFormat="false" ht="12.75" hidden="false" customHeight="true" outlineLevel="0" collapsed="false">
      <c r="A547" s="114" t="s">
        <v>226</v>
      </c>
      <c r="B547" s="24" t="n">
        <v>794</v>
      </c>
      <c r="C547" s="24" t="n">
        <v>1270</v>
      </c>
      <c r="D547" s="24" t="n">
        <v>674</v>
      </c>
      <c r="E547" s="24" t="n">
        <v>626</v>
      </c>
      <c r="F547" s="24" t="n">
        <v>708</v>
      </c>
      <c r="G547" s="24" t="n">
        <v>1301</v>
      </c>
      <c r="H547" s="24" t="n">
        <v>708</v>
      </c>
      <c r="I547" s="24" t="n">
        <v>630</v>
      </c>
    </row>
    <row r="548" customFormat="false" ht="12.75" hidden="false" customHeight="true" outlineLevel="0" collapsed="false">
      <c r="A548" s="114" t="s">
        <v>227</v>
      </c>
      <c r="B548" s="24" t="n">
        <v>1073</v>
      </c>
      <c r="C548" s="24" t="n">
        <v>4925</v>
      </c>
      <c r="D548" s="24" t="n">
        <v>2901</v>
      </c>
      <c r="E548" s="24" t="n">
        <v>804</v>
      </c>
      <c r="F548" s="24" t="n">
        <v>1785</v>
      </c>
      <c r="G548" s="24" t="n">
        <v>6290</v>
      </c>
      <c r="H548" s="24" t="n">
        <v>1807</v>
      </c>
      <c r="I548" s="24" t="n">
        <v>777</v>
      </c>
    </row>
    <row r="549" customFormat="false" ht="12.75" hidden="false" customHeight="true" outlineLevel="0" collapsed="false">
      <c r="A549" s="114" t="s">
        <v>228</v>
      </c>
      <c r="B549" s="24" t="n">
        <v>1028</v>
      </c>
      <c r="C549" s="24" t="n">
        <v>1071</v>
      </c>
      <c r="D549" s="24" t="n">
        <v>828</v>
      </c>
      <c r="E549" s="24" t="n">
        <v>646</v>
      </c>
      <c r="F549" s="24" t="n">
        <v>961</v>
      </c>
      <c r="G549" s="24" t="n">
        <v>1042</v>
      </c>
      <c r="H549" s="24" t="n">
        <v>795</v>
      </c>
      <c r="I549" s="24" t="n">
        <v>513</v>
      </c>
    </row>
    <row r="550" customFormat="false" ht="12.75" hidden="false" customHeight="true" outlineLevel="0" collapsed="false">
      <c r="A550" s="114" t="s">
        <v>229</v>
      </c>
      <c r="B550" s="24" t="n">
        <v>2738</v>
      </c>
      <c r="C550" s="24" t="n">
        <v>1973</v>
      </c>
      <c r="D550" s="24" t="n">
        <v>2027</v>
      </c>
      <c r="E550" s="24" t="n">
        <v>2886</v>
      </c>
      <c r="F550" s="24" t="n">
        <v>3219</v>
      </c>
      <c r="G550" s="24" t="n">
        <v>2335</v>
      </c>
      <c r="H550" s="24" t="n">
        <v>2147</v>
      </c>
      <c r="I550" s="24" t="n">
        <v>2959</v>
      </c>
    </row>
    <row r="551" customFormat="false" ht="12.75" hidden="false" customHeight="true" outlineLevel="0" collapsed="false">
      <c r="A551" s="114" t="s">
        <v>230</v>
      </c>
      <c r="B551" s="24" t="n">
        <v>772</v>
      </c>
      <c r="C551" s="24" t="n">
        <v>1693</v>
      </c>
      <c r="D551" s="24" t="n">
        <v>1475</v>
      </c>
      <c r="E551" s="24" t="n">
        <v>680</v>
      </c>
      <c r="F551" s="24" t="n">
        <v>986</v>
      </c>
      <c r="G551" s="24" t="n">
        <v>2301</v>
      </c>
      <c r="H551" s="24" t="n">
        <v>1126</v>
      </c>
      <c r="I551" s="24" t="n">
        <v>567</v>
      </c>
    </row>
    <row r="552" customFormat="false" ht="12.75" hidden="false" customHeight="true" outlineLevel="0" collapsed="false">
      <c r="A552" s="114" t="s">
        <v>231</v>
      </c>
      <c r="B552" s="24" t="n">
        <v>89</v>
      </c>
      <c r="C552" s="24" t="n">
        <v>99</v>
      </c>
      <c r="D552" s="24" t="n">
        <v>130</v>
      </c>
      <c r="E552" s="24" t="n">
        <v>121</v>
      </c>
      <c r="F552" s="24" t="n">
        <v>129</v>
      </c>
      <c r="G552" s="24" t="n">
        <v>153</v>
      </c>
      <c r="H552" s="24" t="n">
        <v>120</v>
      </c>
      <c r="I552" s="24" t="n">
        <v>129</v>
      </c>
    </row>
    <row r="553" customFormat="false" ht="12.75" hidden="false" customHeight="true" outlineLevel="0" collapsed="false">
      <c r="A553" s="14" t="s">
        <v>66</v>
      </c>
      <c r="B553" s="24" t="n">
        <v>11943</v>
      </c>
      <c r="C553" s="24" t="n">
        <v>9608</v>
      </c>
      <c r="D553" s="24" t="n">
        <v>11854</v>
      </c>
      <c r="E553" s="24" t="n">
        <v>10046</v>
      </c>
      <c r="F553" s="24" t="n">
        <v>12495</v>
      </c>
      <c r="G553" s="24" t="n">
        <v>10663</v>
      </c>
      <c r="H553" s="24" t="n">
        <v>12267</v>
      </c>
      <c r="I553" s="24" t="n">
        <v>10216</v>
      </c>
    </row>
    <row r="554" customFormat="false" ht="12.75" hidden="false" customHeight="true" outlineLevel="0" collapsed="false">
      <c r="A554" s="113" t="s">
        <v>221</v>
      </c>
      <c r="B554" s="21" t="n">
        <v>2084</v>
      </c>
      <c r="C554" s="21" t="n">
        <v>938</v>
      </c>
      <c r="D554" s="21" t="n">
        <v>3184</v>
      </c>
      <c r="E554" s="21" t="n">
        <v>719</v>
      </c>
      <c r="F554" s="21" t="n">
        <v>2035</v>
      </c>
      <c r="G554" s="21" t="n">
        <v>1117</v>
      </c>
      <c r="H554" s="21" t="n">
        <v>3116</v>
      </c>
      <c r="I554" s="21" t="n">
        <v>755</v>
      </c>
    </row>
    <row r="555" customFormat="false" ht="12.75" hidden="false" customHeight="true" outlineLevel="0" collapsed="false">
      <c r="A555" s="113" t="s">
        <v>222</v>
      </c>
      <c r="B555" s="21" t="n">
        <v>2170</v>
      </c>
      <c r="C555" s="21" t="n">
        <v>2054</v>
      </c>
      <c r="D555" s="21" t="n">
        <v>2027</v>
      </c>
      <c r="E555" s="21" t="n">
        <v>1491</v>
      </c>
      <c r="F555" s="21" t="n">
        <v>1684</v>
      </c>
      <c r="G555" s="21" t="n">
        <v>1720</v>
      </c>
      <c r="H555" s="21" t="n">
        <v>2071</v>
      </c>
      <c r="I555" s="21" t="n">
        <v>1575</v>
      </c>
    </row>
    <row r="556" customFormat="false" ht="12.75" hidden="false" customHeight="true" outlineLevel="0" collapsed="false">
      <c r="A556" s="114" t="s">
        <v>223</v>
      </c>
      <c r="B556" s="24" t="n">
        <v>1584</v>
      </c>
      <c r="C556" s="24" t="n">
        <v>1352</v>
      </c>
      <c r="D556" s="24" t="n">
        <v>1289</v>
      </c>
      <c r="E556" s="24" t="n">
        <v>991</v>
      </c>
      <c r="F556" s="24" t="n">
        <v>1248</v>
      </c>
      <c r="G556" s="24" t="n">
        <v>1059</v>
      </c>
      <c r="H556" s="24" t="n">
        <v>1409</v>
      </c>
      <c r="I556" s="24" t="n">
        <v>1037</v>
      </c>
    </row>
    <row r="557" customFormat="false" ht="12.75" hidden="false" customHeight="true" outlineLevel="0" collapsed="false">
      <c r="A557" s="114" t="s">
        <v>224</v>
      </c>
      <c r="B557" s="24" t="n">
        <v>586</v>
      </c>
      <c r="C557" s="24" t="n">
        <v>702</v>
      </c>
      <c r="D557" s="24" t="n">
        <v>738</v>
      </c>
      <c r="E557" s="24" t="n">
        <v>500</v>
      </c>
      <c r="F557" s="24" t="n">
        <v>436</v>
      </c>
      <c r="G557" s="24" t="n">
        <v>661</v>
      </c>
      <c r="H557" s="24" t="n">
        <v>662</v>
      </c>
      <c r="I557" s="24" t="n">
        <v>538</v>
      </c>
    </row>
    <row r="558" customFormat="false" ht="12.75" hidden="false" customHeight="true" outlineLevel="0" collapsed="false">
      <c r="A558" s="113" t="s">
        <v>225</v>
      </c>
      <c r="B558" s="21" t="n">
        <v>7689</v>
      </c>
      <c r="C558" s="21" t="n">
        <v>6616</v>
      </c>
      <c r="D558" s="21" t="n">
        <v>6643</v>
      </c>
      <c r="E558" s="21" t="n">
        <v>7836</v>
      </c>
      <c r="F558" s="21" t="n">
        <v>8776</v>
      </c>
      <c r="G558" s="21" t="n">
        <v>7826</v>
      </c>
      <c r="H558" s="21" t="n">
        <v>7080</v>
      </c>
      <c r="I558" s="21" t="n">
        <v>7886</v>
      </c>
    </row>
    <row r="559" customFormat="false" ht="12.75" hidden="false" customHeight="true" outlineLevel="0" collapsed="false">
      <c r="A559" s="114" t="s">
        <v>226</v>
      </c>
      <c r="B559" s="24" t="n">
        <v>621</v>
      </c>
      <c r="C559" s="24" t="n">
        <v>710</v>
      </c>
      <c r="D559" s="24" t="n">
        <v>594</v>
      </c>
      <c r="E559" s="24" t="n">
        <v>695</v>
      </c>
      <c r="F559" s="24" t="n">
        <v>618</v>
      </c>
      <c r="G559" s="24" t="n">
        <v>698</v>
      </c>
      <c r="H559" s="24" t="n">
        <v>529</v>
      </c>
      <c r="I559" s="24" t="n">
        <v>655</v>
      </c>
    </row>
    <row r="560" customFormat="false" ht="12.75" hidden="false" customHeight="true" outlineLevel="0" collapsed="false">
      <c r="A560" s="114" t="s">
        <v>227</v>
      </c>
      <c r="B560" s="24" t="n">
        <v>363</v>
      </c>
      <c r="C560" s="24" t="n">
        <v>378</v>
      </c>
      <c r="D560" s="24" t="n">
        <v>636</v>
      </c>
      <c r="E560" s="24" t="n">
        <v>628</v>
      </c>
      <c r="F560" s="24" t="n">
        <v>544</v>
      </c>
      <c r="G560" s="24" t="n">
        <v>672</v>
      </c>
      <c r="H560" s="24" t="n">
        <v>529</v>
      </c>
      <c r="I560" s="24" t="n">
        <v>530</v>
      </c>
    </row>
    <row r="561" customFormat="false" ht="12.75" hidden="false" customHeight="true" outlineLevel="0" collapsed="false">
      <c r="A561" s="114" t="s">
        <v>228</v>
      </c>
      <c r="B561" s="24" t="n">
        <v>1164</v>
      </c>
      <c r="C561" s="24" t="n">
        <v>1109</v>
      </c>
      <c r="D561" s="24" t="n">
        <v>1102</v>
      </c>
      <c r="E561" s="24" t="n">
        <v>862</v>
      </c>
      <c r="F561" s="24" t="n">
        <v>1166</v>
      </c>
      <c r="G561" s="24" t="n">
        <v>997</v>
      </c>
      <c r="H561" s="24" t="n">
        <v>956</v>
      </c>
      <c r="I561" s="24" t="n">
        <v>857</v>
      </c>
    </row>
    <row r="562" customFormat="false" ht="12.75" hidden="false" customHeight="true" outlineLevel="0" collapsed="false">
      <c r="A562" s="114" t="s">
        <v>229</v>
      </c>
      <c r="B562" s="24" t="n">
        <v>4743</v>
      </c>
      <c r="C562" s="24" t="n">
        <v>3664</v>
      </c>
      <c r="D562" s="24" t="n">
        <v>3359</v>
      </c>
      <c r="E562" s="24" t="n">
        <v>4712</v>
      </c>
      <c r="F562" s="24" t="n">
        <v>5606</v>
      </c>
      <c r="G562" s="24" t="n">
        <v>4443</v>
      </c>
      <c r="H562" s="24" t="n">
        <v>4102</v>
      </c>
      <c r="I562" s="24" t="n">
        <v>5165</v>
      </c>
    </row>
    <row r="563" customFormat="false" ht="12.75" hidden="false" customHeight="true" outlineLevel="0" collapsed="false">
      <c r="A563" s="114" t="s">
        <v>230</v>
      </c>
      <c r="B563" s="24" t="n">
        <v>722</v>
      </c>
      <c r="C563" s="24" t="n">
        <v>642</v>
      </c>
      <c r="D563" s="24" t="n">
        <v>801</v>
      </c>
      <c r="E563" s="24" t="n">
        <v>847</v>
      </c>
      <c r="F563" s="24" t="n">
        <v>747</v>
      </c>
      <c r="G563" s="24" t="n">
        <v>904</v>
      </c>
      <c r="H563" s="24" t="n">
        <v>792</v>
      </c>
      <c r="I563" s="24" t="n">
        <v>592</v>
      </c>
    </row>
    <row r="564" customFormat="false" ht="12.75" hidden="false" customHeight="true" outlineLevel="0" collapsed="false">
      <c r="A564" s="114" t="s">
        <v>231</v>
      </c>
      <c r="B564" s="24" t="n">
        <v>76</v>
      </c>
      <c r="C564" s="24" t="n">
        <v>113</v>
      </c>
      <c r="D564" s="24" t="n">
        <v>151</v>
      </c>
      <c r="E564" s="24" t="n">
        <v>92</v>
      </c>
      <c r="F564" s="24" t="n">
        <v>95</v>
      </c>
      <c r="G564" s="24" t="n">
        <v>112</v>
      </c>
      <c r="H564" s="24" t="n">
        <v>172</v>
      </c>
      <c r="I564" s="24" t="n">
        <v>87</v>
      </c>
    </row>
    <row r="565" customFormat="false" ht="12.75" hidden="false" customHeight="true" outlineLevel="0" collapsed="false">
      <c r="A565" s="14" t="s">
        <v>67</v>
      </c>
      <c r="B565" s="24" t="n">
        <v>9451</v>
      </c>
      <c r="C565" s="24" t="n">
        <v>27898</v>
      </c>
      <c r="D565" s="24" t="n">
        <v>13754</v>
      </c>
      <c r="E565" s="24" t="n">
        <v>9446</v>
      </c>
      <c r="F565" s="24" t="n">
        <v>11874</v>
      </c>
      <c r="G565" s="24" t="n">
        <v>28343</v>
      </c>
      <c r="H565" s="24" t="n">
        <v>12227</v>
      </c>
      <c r="I565" s="24" t="n">
        <v>8888</v>
      </c>
    </row>
    <row r="566" customFormat="false" ht="12.75" hidden="false" customHeight="true" outlineLevel="0" collapsed="false">
      <c r="A566" s="113" t="s">
        <v>221</v>
      </c>
      <c r="B566" s="21" t="n">
        <v>1190</v>
      </c>
      <c r="C566" s="21" t="n">
        <v>673</v>
      </c>
      <c r="D566" s="21" t="n">
        <v>361</v>
      </c>
      <c r="E566" s="21" t="n">
        <v>337</v>
      </c>
      <c r="F566" s="21" t="n">
        <v>1183</v>
      </c>
      <c r="G566" s="21" t="n">
        <v>717</v>
      </c>
      <c r="H566" s="21" t="n">
        <v>431</v>
      </c>
      <c r="I566" s="21" t="n">
        <v>404</v>
      </c>
    </row>
    <row r="567" customFormat="false" ht="12.75" hidden="false" customHeight="true" outlineLevel="0" collapsed="false">
      <c r="A567" s="113" t="s">
        <v>222</v>
      </c>
      <c r="B567" s="21" t="n">
        <v>1164</v>
      </c>
      <c r="C567" s="21" t="n">
        <v>1157</v>
      </c>
      <c r="D567" s="21" t="n">
        <v>843</v>
      </c>
      <c r="E567" s="21" t="n">
        <v>861</v>
      </c>
      <c r="F567" s="21" t="n">
        <v>873</v>
      </c>
      <c r="G567" s="21" t="n">
        <v>961</v>
      </c>
      <c r="H567" s="21" t="n">
        <v>848</v>
      </c>
      <c r="I567" s="21" t="n">
        <v>791</v>
      </c>
    </row>
    <row r="568" customFormat="false" ht="12.75" hidden="false" customHeight="true" outlineLevel="0" collapsed="false">
      <c r="A568" s="114" t="s">
        <v>223</v>
      </c>
      <c r="B568" s="24" t="n">
        <v>717</v>
      </c>
      <c r="C568" s="24" t="n">
        <v>691</v>
      </c>
      <c r="D568" s="24" t="n">
        <v>460</v>
      </c>
      <c r="E568" s="24" t="n">
        <v>431</v>
      </c>
      <c r="F568" s="24" t="n">
        <v>506</v>
      </c>
      <c r="G568" s="24" t="n">
        <v>566</v>
      </c>
      <c r="H568" s="24" t="n">
        <v>475</v>
      </c>
      <c r="I568" s="24" t="n">
        <v>457</v>
      </c>
    </row>
    <row r="569" customFormat="false" ht="12.75" hidden="false" customHeight="true" outlineLevel="0" collapsed="false">
      <c r="A569" s="114" t="s">
        <v>224</v>
      </c>
      <c r="B569" s="24" t="n">
        <v>447</v>
      </c>
      <c r="C569" s="24" t="n">
        <v>466</v>
      </c>
      <c r="D569" s="24" t="n">
        <v>383</v>
      </c>
      <c r="E569" s="24" t="n">
        <v>430</v>
      </c>
      <c r="F569" s="24" t="n">
        <v>367</v>
      </c>
      <c r="G569" s="24" t="n">
        <v>395</v>
      </c>
      <c r="H569" s="24" t="n">
        <v>373</v>
      </c>
      <c r="I569" s="24" t="n">
        <v>334</v>
      </c>
    </row>
    <row r="570" customFormat="false" ht="12.75" hidden="false" customHeight="true" outlineLevel="0" collapsed="false">
      <c r="A570" s="113" t="s">
        <v>225</v>
      </c>
      <c r="B570" s="21" t="n">
        <v>7097</v>
      </c>
      <c r="C570" s="21" t="n">
        <v>26068</v>
      </c>
      <c r="D570" s="21" t="n">
        <v>12550</v>
      </c>
      <c r="E570" s="21" t="n">
        <v>8248</v>
      </c>
      <c r="F570" s="21" t="n">
        <v>9818</v>
      </c>
      <c r="G570" s="21" t="n">
        <v>26665</v>
      </c>
      <c r="H570" s="21" t="n">
        <v>10948</v>
      </c>
      <c r="I570" s="21" t="n">
        <v>7693</v>
      </c>
    </row>
    <row r="571" customFormat="false" ht="12.75" hidden="false" customHeight="true" outlineLevel="0" collapsed="false">
      <c r="A571" s="114" t="s">
        <v>226</v>
      </c>
      <c r="B571" s="24" t="n">
        <v>721</v>
      </c>
      <c r="C571" s="24" t="n">
        <v>1804</v>
      </c>
      <c r="D571" s="24" t="n">
        <v>985</v>
      </c>
      <c r="E571" s="24" t="n">
        <v>785</v>
      </c>
      <c r="F571" s="24" t="n">
        <v>736</v>
      </c>
      <c r="G571" s="24" t="n">
        <v>1710</v>
      </c>
      <c r="H571" s="24" t="n">
        <v>825</v>
      </c>
      <c r="I571" s="24" t="n">
        <v>700</v>
      </c>
    </row>
    <row r="572" customFormat="false" ht="12.75" hidden="false" customHeight="true" outlineLevel="0" collapsed="false">
      <c r="A572" s="114" t="s">
        <v>227</v>
      </c>
      <c r="B572" s="24" t="n">
        <v>2469</v>
      </c>
      <c r="C572" s="24" t="n">
        <v>17577</v>
      </c>
      <c r="D572" s="24" t="n">
        <v>6948</v>
      </c>
      <c r="E572" s="24" t="n">
        <v>3217</v>
      </c>
      <c r="F572" s="24" t="n">
        <v>4855</v>
      </c>
      <c r="G572" s="24" t="n">
        <v>18571</v>
      </c>
      <c r="H572" s="24" t="n">
        <v>5565</v>
      </c>
      <c r="I572" s="24" t="n">
        <v>2960</v>
      </c>
    </row>
    <row r="573" customFormat="false" ht="12.75" hidden="false" customHeight="true" outlineLevel="0" collapsed="false">
      <c r="A573" s="114" t="s">
        <v>228</v>
      </c>
      <c r="B573" s="24" t="n">
        <v>1054</v>
      </c>
      <c r="C573" s="24" t="n">
        <v>1847</v>
      </c>
      <c r="D573" s="24" t="n">
        <v>1094</v>
      </c>
      <c r="E573" s="24" t="n">
        <v>785</v>
      </c>
      <c r="F573" s="24" t="n">
        <v>1017</v>
      </c>
      <c r="G573" s="24" t="n">
        <v>1652</v>
      </c>
      <c r="H573" s="24" t="n">
        <v>979</v>
      </c>
      <c r="I573" s="24" t="n">
        <v>808</v>
      </c>
    </row>
    <row r="574" customFormat="false" ht="12.75" hidden="false" customHeight="true" outlineLevel="0" collapsed="false">
      <c r="A574" s="114" t="s">
        <v>229</v>
      </c>
      <c r="B574" s="24" t="n">
        <v>2201</v>
      </c>
      <c r="C574" s="24" t="n">
        <v>2625</v>
      </c>
      <c r="D574" s="24" t="n">
        <v>2240</v>
      </c>
      <c r="E574" s="24" t="n">
        <v>2771</v>
      </c>
      <c r="F574" s="24" t="n">
        <v>2348</v>
      </c>
      <c r="G574" s="24" t="n">
        <v>2497</v>
      </c>
      <c r="H574" s="24" t="n">
        <v>2470</v>
      </c>
      <c r="I574" s="24" t="n">
        <v>2563</v>
      </c>
    </row>
    <row r="575" customFormat="false" ht="12.75" hidden="false" customHeight="true" outlineLevel="0" collapsed="false">
      <c r="A575" s="114" t="s">
        <v>230</v>
      </c>
      <c r="B575" s="24" t="n">
        <v>553</v>
      </c>
      <c r="C575" s="24" t="n">
        <v>2031</v>
      </c>
      <c r="D575" s="24" t="n">
        <v>1137</v>
      </c>
      <c r="E575" s="24" t="n">
        <v>532</v>
      </c>
      <c r="F575" s="24" t="n">
        <v>735</v>
      </c>
      <c r="G575" s="24" t="n">
        <v>2053</v>
      </c>
      <c r="H575" s="24" t="n">
        <v>950</v>
      </c>
      <c r="I575" s="24" t="n">
        <v>522</v>
      </c>
    </row>
    <row r="576" customFormat="false" ht="12.75" hidden="false" customHeight="true" outlineLevel="0" collapsed="false">
      <c r="A576" s="114" t="s">
        <v>231</v>
      </c>
      <c r="B576" s="24" t="n">
        <v>99</v>
      </c>
      <c r="C576" s="24" t="n">
        <v>184</v>
      </c>
      <c r="D576" s="24" t="n">
        <v>146</v>
      </c>
      <c r="E576" s="24" t="n">
        <v>158</v>
      </c>
      <c r="F576" s="24" t="n">
        <v>127</v>
      </c>
      <c r="G576" s="24" t="n">
        <v>182</v>
      </c>
      <c r="H576" s="24" t="n">
        <v>159</v>
      </c>
      <c r="I576" s="24" t="n">
        <v>140</v>
      </c>
    </row>
    <row r="577" customFormat="false" ht="12.75" hidden="false" customHeight="true" outlineLevel="0" collapsed="false">
      <c r="A577" s="9" t="s">
        <v>68</v>
      </c>
      <c r="B577" s="24" t="n">
        <v>387906</v>
      </c>
      <c r="C577" s="24" t="n">
        <v>411003</v>
      </c>
      <c r="D577" s="24" t="n">
        <v>355506</v>
      </c>
      <c r="E577" s="24" t="n">
        <v>405196</v>
      </c>
      <c r="F577" s="24" t="n">
        <v>380824</v>
      </c>
      <c r="G577" s="24" t="n">
        <v>431808</v>
      </c>
      <c r="H577" s="24" t="n">
        <v>358928</v>
      </c>
      <c r="I577" s="24" t="n">
        <v>405811</v>
      </c>
    </row>
    <row r="578" s="13" customFormat="true" ht="12.75" hidden="false" customHeight="true" outlineLevel="0" collapsed="false">
      <c r="A578" s="11" t="s">
        <v>69</v>
      </c>
      <c r="B578" s="12" t="n">
        <v>91873</v>
      </c>
      <c r="C578" s="12" t="n">
        <v>102323</v>
      </c>
      <c r="D578" s="12" t="n">
        <v>90850</v>
      </c>
      <c r="E578" s="12" t="n">
        <v>83112</v>
      </c>
      <c r="F578" s="12" t="n">
        <v>91149</v>
      </c>
      <c r="G578" s="12" t="n">
        <v>105121</v>
      </c>
      <c r="H578" s="12" t="n">
        <v>92395</v>
      </c>
      <c r="I578" s="12" t="n">
        <v>90334</v>
      </c>
    </row>
    <row r="579" customFormat="false" ht="12.75" hidden="false" customHeight="true" outlineLevel="0" collapsed="false">
      <c r="A579" s="14" t="s">
        <v>70</v>
      </c>
      <c r="B579" s="24" t="n">
        <v>7611</v>
      </c>
      <c r="C579" s="24" t="n">
        <v>6019</v>
      </c>
      <c r="D579" s="24" t="n">
        <v>8048</v>
      </c>
      <c r="E579" s="24" t="n">
        <v>7205</v>
      </c>
      <c r="F579" s="24" t="n">
        <v>7578</v>
      </c>
      <c r="G579" s="24" t="n">
        <v>6437</v>
      </c>
      <c r="H579" s="24" t="n">
        <v>7739</v>
      </c>
      <c r="I579" s="24" t="n">
        <v>8070</v>
      </c>
    </row>
    <row r="580" customFormat="false" ht="12.75" hidden="false" customHeight="true" outlineLevel="0" collapsed="false">
      <c r="A580" s="113" t="s">
        <v>221</v>
      </c>
      <c r="B580" s="21" t="n">
        <v>2901</v>
      </c>
      <c r="C580" s="21" t="n">
        <v>1062</v>
      </c>
      <c r="D580" s="21" t="n">
        <v>2809</v>
      </c>
      <c r="E580" s="21" t="n">
        <v>2331</v>
      </c>
      <c r="F580" s="21" t="n">
        <v>2961</v>
      </c>
      <c r="G580" s="21" t="n">
        <v>1253</v>
      </c>
      <c r="H580" s="21" t="n">
        <v>2467</v>
      </c>
      <c r="I580" s="21" t="n">
        <v>2815</v>
      </c>
    </row>
    <row r="581" customFormat="false" ht="12.75" hidden="false" customHeight="true" outlineLevel="0" collapsed="false">
      <c r="A581" s="113" t="s">
        <v>222</v>
      </c>
      <c r="B581" s="21" t="n">
        <v>1256</v>
      </c>
      <c r="C581" s="21" t="n">
        <v>1349</v>
      </c>
      <c r="D581" s="21" t="n">
        <v>967</v>
      </c>
      <c r="E581" s="21" t="n">
        <v>1118</v>
      </c>
      <c r="F581" s="21" t="n">
        <v>927</v>
      </c>
      <c r="G581" s="21" t="n">
        <v>1062</v>
      </c>
      <c r="H581" s="21" t="n">
        <v>1120</v>
      </c>
      <c r="I581" s="21" t="n">
        <v>1188</v>
      </c>
    </row>
    <row r="582" customFormat="false" ht="12.75" hidden="false" customHeight="true" outlineLevel="0" collapsed="false">
      <c r="A582" s="114" t="s">
        <v>223</v>
      </c>
      <c r="B582" s="24" t="n">
        <v>980</v>
      </c>
      <c r="C582" s="24" t="n">
        <v>902</v>
      </c>
      <c r="D582" s="24" t="n">
        <v>644</v>
      </c>
      <c r="E582" s="24" t="n">
        <v>819</v>
      </c>
      <c r="F582" s="24" t="n">
        <v>709</v>
      </c>
      <c r="G582" s="24" t="n">
        <v>697</v>
      </c>
      <c r="H582" s="24" t="n">
        <v>790</v>
      </c>
      <c r="I582" s="24" t="n">
        <v>908</v>
      </c>
    </row>
    <row r="583" customFormat="false" ht="12.75" hidden="false" customHeight="true" outlineLevel="0" collapsed="false">
      <c r="A583" s="114" t="s">
        <v>224</v>
      </c>
      <c r="B583" s="24" t="n">
        <v>276</v>
      </c>
      <c r="C583" s="24" t="n">
        <v>447</v>
      </c>
      <c r="D583" s="24" t="n">
        <v>323</v>
      </c>
      <c r="E583" s="24" t="n">
        <v>299</v>
      </c>
      <c r="F583" s="24" t="n">
        <v>218</v>
      </c>
      <c r="G583" s="24" t="n">
        <v>365</v>
      </c>
      <c r="H583" s="24" t="n">
        <v>330</v>
      </c>
      <c r="I583" s="24" t="n">
        <v>280</v>
      </c>
    </row>
    <row r="584" customFormat="false" ht="12.75" hidden="false" customHeight="true" outlineLevel="0" collapsed="false">
      <c r="A584" s="113" t="s">
        <v>225</v>
      </c>
      <c r="B584" s="21" t="n">
        <v>3454</v>
      </c>
      <c r="C584" s="21" t="n">
        <v>3608</v>
      </c>
      <c r="D584" s="21" t="n">
        <v>4272</v>
      </c>
      <c r="E584" s="21" t="n">
        <v>3756</v>
      </c>
      <c r="F584" s="21" t="n">
        <v>3690</v>
      </c>
      <c r="G584" s="21" t="n">
        <v>4122</v>
      </c>
      <c r="H584" s="21" t="n">
        <v>4152</v>
      </c>
      <c r="I584" s="21" t="n">
        <v>4067</v>
      </c>
    </row>
    <row r="585" customFormat="false" ht="12.75" hidden="false" customHeight="true" outlineLevel="0" collapsed="false">
      <c r="A585" s="114" t="s">
        <v>226</v>
      </c>
      <c r="B585" s="24" t="n">
        <v>497</v>
      </c>
      <c r="C585" s="24" t="n">
        <v>615</v>
      </c>
      <c r="D585" s="24" t="n">
        <v>516</v>
      </c>
      <c r="E585" s="24" t="n">
        <v>618</v>
      </c>
      <c r="F585" s="24" t="n">
        <v>513</v>
      </c>
      <c r="G585" s="24" t="n">
        <v>569</v>
      </c>
      <c r="H585" s="24" t="n">
        <v>535</v>
      </c>
      <c r="I585" s="24" t="n">
        <v>639</v>
      </c>
    </row>
    <row r="586" customFormat="false" ht="12.75" hidden="false" customHeight="true" outlineLevel="0" collapsed="false">
      <c r="A586" s="114" t="s">
        <v>227</v>
      </c>
      <c r="B586" s="24" t="n">
        <v>372</v>
      </c>
      <c r="C586" s="24" t="n">
        <v>774</v>
      </c>
      <c r="D586" s="24" t="n">
        <v>707</v>
      </c>
      <c r="E586" s="24" t="n">
        <v>404</v>
      </c>
      <c r="F586" s="24" t="n">
        <v>406</v>
      </c>
      <c r="G586" s="24" t="n">
        <v>749</v>
      </c>
      <c r="H586" s="24" t="n">
        <v>560</v>
      </c>
      <c r="I586" s="24" t="n">
        <v>395</v>
      </c>
    </row>
    <row r="587" customFormat="false" ht="12.75" hidden="false" customHeight="true" outlineLevel="0" collapsed="false">
      <c r="A587" s="114" t="s">
        <v>228</v>
      </c>
      <c r="B587" s="24" t="n">
        <v>546</v>
      </c>
      <c r="C587" s="24" t="n">
        <v>658</v>
      </c>
      <c r="D587" s="24" t="n">
        <v>613</v>
      </c>
      <c r="E587" s="24" t="n">
        <v>446</v>
      </c>
      <c r="F587" s="24" t="n">
        <v>462</v>
      </c>
      <c r="G587" s="24" t="n">
        <v>557</v>
      </c>
      <c r="H587" s="24" t="n">
        <v>574</v>
      </c>
      <c r="I587" s="24" t="n">
        <v>435</v>
      </c>
    </row>
    <row r="588" customFormat="false" ht="12.75" hidden="false" customHeight="true" outlineLevel="0" collapsed="false">
      <c r="A588" s="114" t="s">
        <v>229</v>
      </c>
      <c r="B588" s="24" t="n">
        <v>1437</v>
      </c>
      <c r="C588" s="24" t="n">
        <v>1072</v>
      </c>
      <c r="D588" s="24" t="n">
        <v>1629</v>
      </c>
      <c r="E588" s="24" t="n">
        <v>1650</v>
      </c>
      <c r="F588" s="24" t="n">
        <v>1714</v>
      </c>
      <c r="G588" s="24" t="n">
        <v>1259</v>
      </c>
      <c r="H588" s="24" t="n">
        <v>1706</v>
      </c>
      <c r="I588" s="24" t="n">
        <v>1914</v>
      </c>
    </row>
    <row r="589" customFormat="false" ht="12.75" hidden="false" customHeight="true" outlineLevel="0" collapsed="false">
      <c r="A589" s="114" t="s">
        <v>230</v>
      </c>
      <c r="B589" s="24" t="n">
        <v>453</v>
      </c>
      <c r="C589" s="24" t="n">
        <v>335</v>
      </c>
      <c r="D589" s="24" t="n">
        <v>592</v>
      </c>
      <c r="E589" s="24" t="n">
        <v>488</v>
      </c>
      <c r="F589" s="24" t="n">
        <v>428</v>
      </c>
      <c r="G589" s="24" t="n">
        <v>809</v>
      </c>
      <c r="H589" s="24" t="n">
        <v>577</v>
      </c>
      <c r="I589" s="24" t="n">
        <v>526</v>
      </c>
    </row>
    <row r="590" customFormat="false" ht="12.75" hidden="false" customHeight="true" outlineLevel="0" collapsed="false">
      <c r="A590" s="114" t="s">
        <v>231</v>
      </c>
      <c r="B590" s="24" t="n">
        <v>149</v>
      </c>
      <c r="C590" s="24" t="n">
        <v>154</v>
      </c>
      <c r="D590" s="24" t="n">
        <v>215</v>
      </c>
      <c r="E590" s="24" t="n">
        <v>150</v>
      </c>
      <c r="F590" s="24" t="n">
        <v>167</v>
      </c>
      <c r="G590" s="24" t="n">
        <v>179</v>
      </c>
      <c r="H590" s="24" t="n">
        <v>200</v>
      </c>
      <c r="I590" s="24" t="n">
        <v>158</v>
      </c>
    </row>
    <row r="591" customFormat="false" ht="12.75" hidden="false" customHeight="true" outlineLevel="0" collapsed="false">
      <c r="A591" s="14" t="s">
        <v>71</v>
      </c>
      <c r="B591" s="24" t="n">
        <v>26856</v>
      </c>
      <c r="C591" s="24" t="n">
        <v>28747</v>
      </c>
      <c r="D591" s="24" t="n">
        <v>27195</v>
      </c>
      <c r="E591" s="24" t="n">
        <v>29455</v>
      </c>
      <c r="F591" s="24" t="n">
        <v>26014</v>
      </c>
      <c r="G591" s="24" t="n">
        <v>29566</v>
      </c>
      <c r="H591" s="24" t="n">
        <v>29339</v>
      </c>
      <c r="I591" s="24" t="n">
        <v>32030</v>
      </c>
    </row>
    <row r="592" customFormat="false" ht="12.75" hidden="false" customHeight="true" outlineLevel="0" collapsed="false">
      <c r="A592" s="113" t="s">
        <v>221</v>
      </c>
      <c r="B592" s="21" t="n">
        <v>2528</v>
      </c>
      <c r="C592" s="21" t="n">
        <v>1296</v>
      </c>
      <c r="D592" s="21" t="n">
        <v>3476</v>
      </c>
      <c r="E592" s="21" t="n">
        <v>3869</v>
      </c>
      <c r="F592" s="21" t="n">
        <v>2407</v>
      </c>
      <c r="G592" s="21" t="n">
        <v>1439</v>
      </c>
      <c r="H592" s="21" t="n">
        <v>3253</v>
      </c>
      <c r="I592" s="21" t="n">
        <v>4625</v>
      </c>
    </row>
    <row r="593" customFormat="false" ht="12.75" hidden="false" customHeight="true" outlineLevel="0" collapsed="false">
      <c r="A593" s="113" t="s">
        <v>222</v>
      </c>
      <c r="B593" s="21" t="n">
        <v>3482</v>
      </c>
      <c r="C593" s="21" t="n">
        <v>3462</v>
      </c>
      <c r="D593" s="21" t="n">
        <v>2689</v>
      </c>
      <c r="E593" s="21" t="n">
        <v>2647</v>
      </c>
      <c r="F593" s="21" t="n">
        <v>3020</v>
      </c>
      <c r="G593" s="21" t="n">
        <v>3367</v>
      </c>
      <c r="H593" s="21" t="n">
        <v>3262</v>
      </c>
      <c r="I593" s="21" t="n">
        <v>2930</v>
      </c>
    </row>
    <row r="594" customFormat="false" ht="12.75" hidden="false" customHeight="true" outlineLevel="0" collapsed="false">
      <c r="A594" s="114" t="s">
        <v>223</v>
      </c>
      <c r="B594" s="24" t="n">
        <v>2424</v>
      </c>
      <c r="C594" s="24" t="n">
        <v>2374</v>
      </c>
      <c r="D594" s="24" t="n">
        <v>1756</v>
      </c>
      <c r="E594" s="24" t="n">
        <v>1838</v>
      </c>
      <c r="F594" s="24" t="n">
        <v>2043</v>
      </c>
      <c r="G594" s="24" t="n">
        <v>2130</v>
      </c>
      <c r="H594" s="24" t="n">
        <v>2021</v>
      </c>
      <c r="I594" s="24" t="n">
        <v>1901</v>
      </c>
    </row>
    <row r="595" customFormat="false" ht="12.75" hidden="false" customHeight="true" outlineLevel="0" collapsed="false">
      <c r="A595" s="114" t="s">
        <v>224</v>
      </c>
      <c r="B595" s="24" t="n">
        <v>1058</v>
      </c>
      <c r="C595" s="24" t="n">
        <v>1088</v>
      </c>
      <c r="D595" s="24" t="n">
        <v>933</v>
      </c>
      <c r="E595" s="24" t="n">
        <v>809</v>
      </c>
      <c r="F595" s="24" t="n">
        <v>977</v>
      </c>
      <c r="G595" s="24" t="n">
        <v>1237</v>
      </c>
      <c r="H595" s="24" t="n">
        <v>1241</v>
      </c>
      <c r="I595" s="24" t="n">
        <v>1029</v>
      </c>
    </row>
    <row r="596" customFormat="false" ht="12.75" hidden="false" customHeight="true" outlineLevel="0" collapsed="false">
      <c r="A596" s="113" t="s">
        <v>225</v>
      </c>
      <c r="B596" s="21" t="n">
        <v>20846</v>
      </c>
      <c r="C596" s="21" t="n">
        <v>23989</v>
      </c>
      <c r="D596" s="21" t="n">
        <v>21030</v>
      </c>
      <c r="E596" s="21" t="n">
        <v>22939</v>
      </c>
      <c r="F596" s="21" t="n">
        <v>20587</v>
      </c>
      <c r="G596" s="21" t="n">
        <v>24760</v>
      </c>
      <c r="H596" s="21" t="n">
        <v>22824</v>
      </c>
      <c r="I596" s="21" t="n">
        <v>24475</v>
      </c>
    </row>
    <row r="597" customFormat="false" ht="12.75" hidden="false" customHeight="true" outlineLevel="0" collapsed="false">
      <c r="A597" s="114" t="s">
        <v>226</v>
      </c>
      <c r="B597" s="24" t="n">
        <v>1756</v>
      </c>
      <c r="C597" s="24" t="n">
        <v>2154</v>
      </c>
      <c r="D597" s="24" t="n">
        <v>1712</v>
      </c>
      <c r="E597" s="24" t="n">
        <v>2239</v>
      </c>
      <c r="F597" s="24" t="n">
        <v>1518</v>
      </c>
      <c r="G597" s="24" t="n">
        <v>2113</v>
      </c>
      <c r="H597" s="24" t="n">
        <v>1817</v>
      </c>
      <c r="I597" s="24" t="n">
        <v>2325</v>
      </c>
    </row>
    <row r="598" customFormat="false" ht="12.75" hidden="false" customHeight="true" outlineLevel="0" collapsed="false">
      <c r="A598" s="114" t="s">
        <v>227</v>
      </c>
      <c r="B598" s="24" t="n">
        <v>6795</v>
      </c>
      <c r="C598" s="24" t="n">
        <v>10702</v>
      </c>
      <c r="D598" s="24" t="n">
        <v>9102</v>
      </c>
      <c r="E598" s="24" t="n">
        <v>8245</v>
      </c>
      <c r="F598" s="24" t="n">
        <v>7603</v>
      </c>
      <c r="G598" s="24" t="n">
        <v>11580</v>
      </c>
      <c r="H598" s="24" t="n">
        <v>9566</v>
      </c>
      <c r="I598" s="24" t="n">
        <v>9183</v>
      </c>
    </row>
    <row r="599" customFormat="false" ht="12.75" hidden="false" customHeight="true" outlineLevel="0" collapsed="false">
      <c r="A599" s="114" t="s">
        <v>228</v>
      </c>
      <c r="B599" s="24" t="n">
        <v>3082</v>
      </c>
      <c r="C599" s="24" t="n">
        <v>3350</v>
      </c>
      <c r="D599" s="24" t="n">
        <v>2656</v>
      </c>
      <c r="E599" s="24" t="n">
        <v>2442</v>
      </c>
      <c r="F599" s="24" t="n">
        <v>2798</v>
      </c>
      <c r="G599" s="24" t="n">
        <v>3260</v>
      </c>
      <c r="H599" s="24" t="n">
        <v>2734</v>
      </c>
      <c r="I599" s="24" t="n">
        <v>3669</v>
      </c>
    </row>
    <row r="600" customFormat="false" ht="12.75" hidden="false" customHeight="true" outlineLevel="0" collapsed="false">
      <c r="A600" s="114" t="s">
        <v>229</v>
      </c>
      <c r="B600" s="24" t="n">
        <v>6186</v>
      </c>
      <c r="C600" s="24" t="n">
        <v>4718</v>
      </c>
      <c r="D600" s="24" t="n">
        <v>4671</v>
      </c>
      <c r="E600" s="24" t="n">
        <v>6750</v>
      </c>
      <c r="F600" s="24" t="n">
        <v>5670</v>
      </c>
      <c r="G600" s="24" t="n">
        <v>4399</v>
      </c>
      <c r="H600" s="24" t="n">
        <v>5761</v>
      </c>
      <c r="I600" s="24" t="n">
        <v>5949</v>
      </c>
    </row>
    <row r="601" customFormat="false" ht="12.75" hidden="false" customHeight="true" outlineLevel="0" collapsed="false">
      <c r="A601" s="114" t="s">
        <v>230</v>
      </c>
      <c r="B601" s="24" t="n">
        <v>2675</v>
      </c>
      <c r="C601" s="24" t="n">
        <v>2681</v>
      </c>
      <c r="D601" s="24" t="n">
        <v>2413</v>
      </c>
      <c r="E601" s="24" t="n">
        <v>2883</v>
      </c>
      <c r="F601" s="24" t="n">
        <v>2643</v>
      </c>
      <c r="G601" s="24" t="n">
        <v>3020</v>
      </c>
      <c r="H601" s="24" t="n">
        <v>2467</v>
      </c>
      <c r="I601" s="24" t="n">
        <v>2879</v>
      </c>
    </row>
    <row r="602" customFormat="false" ht="12.75" hidden="false" customHeight="true" outlineLevel="0" collapsed="false">
      <c r="A602" s="114" t="s">
        <v>231</v>
      </c>
      <c r="B602" s="24" t="n">
        <v>352</v>
      </c>
      <c r="C602" s="24" t="n">
        <v>384</v>
      </c>
      <c r="D602" s="24" t="n">
        <v>476</v>
      </c>
      <c r="E602" s="24" t="n">
        <v>380</v>
      </c>
      <c r="F602" s="24" t="n">
        <v>355</v>
      </c>
      <c r="G602" s="24" t="n">
        <v>388</v>
      </c>
      <c r="H602" s="24" t="n">
        <v>479</v>
      </c>
      <c r="I602" s="24" t="n">
        <v>470</v>
      </c>
    </row>
    <row r="603" customFormat="false" ht="12.75" hidden="false" customHeight="true" outlineLevel="0" collapsed="false">
      <c r="A603" s="14" t="s">
        <v>72</v>
      </c>
      <c r="B603" s="24" t="n">
        <v>8714</v>
      </c>
      <c r="C603" s="24" t="n">
        <v>9525</v>
      </c>
      <c r="D603" s="24" t="n">
        <v>7991</v>
      </c>
      <c r="E603" s="24" t="n">
        <v>5309</v>
      </c>
      <c r="F603" s="24" t="n">
        <v>8830</v>
      </c>
      <c r="G603" s="24" t="n">
        <v>10900</v>
      </c>
      <c r="H603" s="24" t="n">
        <v>7815</v>
      </c>
      <c r="I603" s="24" t="n">
        <v>5285</v>
      </c>
    </row>
    <row r="604" customFormat="false" ht="12.75" hidden="false" customHeight="true" outlineLevel="0" collapsed="false">
      <c r="A604" s="113" t="s">
        <v>221</v>
      </c>
      <c r="B604" s="21" t="n">
        <v>4678</v>
      </c>
      <c r="C604" s="21" t="n">
        <v>2139</v>
      </c>
      <c r="D604" s="21" t="n">
        <v>2212</v>
      </c>
      <c r="E604" s="21" t="n">
        <v>1830</v>
      </c>
      <c r="F604" s="21" t="n">
        <v>4481</v>
      </c>
      <c r="G604" s="21" t="n">
        <v>2077</v>
      </c>
      <c r="H604" s="21" t="n">
        <v>2288</v>
      </c>
      <c r="I604" s="21" t="n">
        <v>1977</v>
      </c>
    </row>
    <row r="605" customFormat="false" ht="12.75" hidden="false" customHeight="true" outlineLevel="0" collapsed="false">
      <c r="A605" s="113" t="s">
        <v>222</v>
      </c>
      <c r="B605" s="21" t="n">
        <v>731</v>
      </c>
      <c r="C605" s="21" t="n">
        <v>566</v>
      </c>
      <c r="D605" s="21" t="n">
        <v>780</v>
      </c>
      <c r="E605" s="21" t="n">
        <v>557</v>
      </c>
      <c r="F605" s="21" t="n">
        <v>692</v>
      </c>
      <c r="G605" s="21" t="n">
        <v>722</v>
      </c>
      <c r="H605" s="21" t="n">
        <v>867</v>
      </c>
      <c r="I605" s="21" t="n">
        <v>646</v>
      </c>
    </row>
    <row r="606" customFormat="false" ht="12.75" hidden="false" customHeight="true" outlineLevel="0" collapsed="false">
      <c r="A606" s="114" t="s">
        <v>223</v>
      </c>
      <c r="B606" s="24" t="n">
        <v>384</v>
      </c>
      <c r="C606" s="24" t="n">
        <v>266</v>
      </c>
      <c r="D606" s="24" t="n">
        <v>538</v>
      </c>
      <c r="E606" s="24" t="n">
        <v>315</v>
      </c>
      <c r="F606" s="24" t="n">
        <v>369</v>
      </c>
      <c r="G606" s="24" t="n">
        <v>356</v>
      </c>
      <c r="H606" s="24" t="n">
        <v>589</v>
      </c>
      <c r="I606" s="24" t="n">
        <v>361</v>
      </c>
    </row>
    <row r="607" customFormat="false" ht="12.75" hidden="false" customHeight="true" outlineLevel="0" collapsed="false">
      <c r="A607" s="114" t="s">
        <v>224</v>
      </c>
      <c r="B607" s="24" t="n">
        <v>347</v>
      </c>
      <c r="C607" s="24" t="n">
        <v>300</v>
      </c>
      <c r="D607" s="24" t="n">
        <v>242</v>
      </c>
      <c r="E607" s="24" t="n">
        <v>242</v>
      </c>
      <c r="F607" s="24" t="n">
        <v>323</v>
      </c>
      <c r="G607" s="24" t="n">
        <v>366</v>
      </c>
      <c r="H607" s="24" t="n">
        <v>278</v>
      </c>
      <c r="I607" s="24" t="n">
        <v>285</v>
      </c>
    </row>
    <row r="608" customFormat="false" ht="12.75" hidden="false" customHeight="true" outlineLevel="0" collapsed="false">
      <c r="A608" s="113" t="s">
        <v>225</v>
      </c>
      <c r="B608" s="21" t="n">
        <v>3305</v>
      </c>
      <c r="C608" s="21" t="n">
        <v>6820</v>
      </c>
      <c r="D608" s="21" t="n">
        <v>4999</v>
      </c>
      <c r="E608" s="21" t="n">
        <v>2922</v>
      </c>
      <c r="F608" s="21" t="n">
        <v>3657</v>
      </c>
      <c r="G608" s="21" t="n">
        <v>8101</v>
      </c>
      <c r="H608" s="21" t="n">
        <v>4660</v>
      </c>
      <c r="I608" s="21" t="n">
        <v>2662</v>
      </c>
    </row>
    <row r="609" customFormat="false" ht="12.75" hidden="false" customHeight="true" outlineLevel="0" collapsed="false">
      <c r="A609" s="114" t="s">
        <v>226</v>
      </c>
      <c r="B609" s="24" t="n">
        <v>345</v>
      </c>
      <c r="C609" s="24" t="n">
        <v>765</v>
      </c>
      <c r="D609" s="24" t="n">
        <v>440</v>
      </c>
      <c r="E609" s="24" t="n">
        <v>360</v>
      </c>
      <c r="F609" s="24" t="n">
        <v>342</v>
      </c>
      <c r="G609" s="24" t="n">
        <v>794</v>
      </c>
      <c r="H609" s="24" t="n">
        <v>383</v>
      </c>
      <c r="I609" s="24" t="n">
        <v>308</v>
      </c>
    </row>
    <row r="610" customFormat="false" ht="12.75" hidden="false" customHeight="true" outlineLevel="0" collapsed="false">
      <c r="A610" s="114" t="s">
        <v>227</v>
      </c>
      <c r="B610" s="24" t="n">
        <v>959</v>
      </c>
      <c r="C610" s="24" t="n">
        <v>3381</v>
      </c>
      <c r="D610" s="24" t="n">
        <v>2064</v>
      </c>
      <c r="E610" s="24" t="n">
        <v>735</v>
      </c>
      <c r="F610" s="24" t="n">
        <v>1222</v>
      </c>
      <c r="G610" s="24" t="n">
        <v>4095</v>
      </c>
      <c r="H610" s="24" t="n">
        <v>1834</v>
      </c>
      <c r="I610" s="24" t="n">
        <v>675</v>
      </c>
    </row>
    <row r="611" customFormat="false" ht="12.75" hidden="false" customHeight="true" outlineLevel="0" collapsed="false">
      <c r="A611" s="114" t="s">
        <v>228</v>
      </c>
      <c r="B611" s="24" t="n">
        <v>530</v>
      </c>
      <c r="C611" s="24" t="n">
        <v>820</v>
      </c>
      <c r="D611" s="24" t="n">
        <v>575</v>
      </c>
      <c r="E611" s="24" t="n">
        <v>286</v>
      </c>
      <c r="F611" s="24" t="n">
        <v>504</v>
      </c>
      <c r="G611" s="24" t="n">
        <v>879</v>
      </c>
      <c r="H611" s="24" t="n">
        <v>569</v>
      </c>
      <c r="I611" s="24" t="n">
        <v>276</v>
      </c>
    </row>
    <row r="612" customFormat="false" ht="12.75" hidden="false" customHeight="true" outlineLevel="0" collapsed="false">
      <c r="A612" s="114" t="s">
        <v>229</v>
      </c>
      <c r="B612" s="24" t="n">
        <v>1068</v>
      </c>
      <c r="C612" s="24" t="n">
        <v>761</v>
      </c>
      <c r="D612" s="24" t="n">
        <v>1077</v>
      </c>
      <c r="E612" s="24" t="n">
        <v>1209</v>
      </c>
      <c r="F612" s="24" t="n">
        <v>1161</v>
      </c>
      <c r="G612" s="24" t="n">
        <v>998</v>
      </c>
      <c r="H612" s="24" t="n">
        <v>1136</v>
      </c>
      <c r="I612" s="24" t="n">
        <v>1099</v>
      </c>
    </row>
    <row r="613" customFormat="false" ht="12.75" hidden="false" customHeight="true" outlineLevel="0" collapsed="false">
      <c r="A613" s="114" t="s">
        <v>230</v>
      </c>
      <c r="B613" s="24" t="n">
        <v>304</v>
      </c>
      <c r="C613" s="24" t="n">
        <v>988</v>
      </c>
      <c r="D613" s="24" t="n">
        <v>750</v>
      </c>
      <c r="E613" s="24" t="n">
        <v>249</v>
      </c>
      <c r="F613" s="24" t="n">
        <v>337</v>
      </c>
      <c r="G613" s="24" t="n">
        <v>1207</v>
      </c>
      <c r="H613" s="24" t="n">
        <v>599</v>
      </c>
      <c r="I613" s="24" t="n">
        <v>222</v>
      </c>
    </row>
    <row r="614" customFormat="false" ht="12.75" hidden="false" customHeight="true" outlineLevel="0" collapsed="false">
      <c r="A614" s="114" t="s">
        <v>231</v>
      </c>
      <c r="B614" s="24" t="n">
        <v>99</v>
      </c>
      <c r="C614" s="24" t="n">
        <v>105</v>
      </c>
      <c r="D614" s="24" t="n">
        <v>93</v>
      </c>
      <c r="E614" s="24" t="n">
        <v>83</v>
      </c>
      <c r="F614" s="24" t="n">
        <v>91</v>
      </c>
      <c r="G614" s="24" t="n">
        <v>128</v>
      </c>
      <c r="H614" s="24" t="n">
        <v>139</v>
      </c>
      <c r="I614" s="24" t="n">
        <v>82</v>
      </c>
    </row>
    <row r="615" customFormat="false" ht="12.75" hidden="false" customHeight="true" outlineLevel="0" collapsed="false">
      <c r="A615" s="14" t="s">
        <v>73</v>
      </c>
      <c r="B615" s="24" t="n">
        <v>8717</v>
      </c>
      <c r="C615" s="24" t="n">
        <v>14240</v>
      </c>
      <c r="D615" s="24" t="n">
        <v>9122</v>
      </c>
      <c r="E615" s="24" t="n">
        <v>6993</v>
      </c>
      <c r="F615" s="24" t="n">
        <v>8381</v>
      </c>
      <c r="G615" s="24" t="n">
        <v>14528</v>
      </c>
      <c r="H615" s="24" t="n">
        <v>7826</v>
      </c>
      <c r="I615" s="24" t="n">
        <v>6487</v>
      </c>
    </row>
    <row r="616" customFormat="false" ht="12.75" hidden="false" customHeight="true" outlineLevel="0" collapsed="false">
      <c r="A616" s="113" t="s">
        <v>221</v>
      </c>
      <c r="B616" s="21" t="n">
        <v>1298</v>
      </c>
      <c r="C616" s="21" t="n">
        <v>900</v>
      </c>
      <c r="D616" s="21" t="n">
        <v>968</v>
      </c>
      <c r="E616" s="21" t="n">
        <v>789</v>
      </c>
      <c r="F616" s="21" t="n">
        <v>1298</v>
      </c>
      <c r="G616" s="21" t="n">
        <v>893</v>
      </c>
      <c r="H616" s="21" t="n">
        <v>1018</v>
      </c>
      <c r="I616" s="21" t="n">
        <v>968</v>
      </c>
    </row>
    <row r="617" customFormat="false" ht="12.75" hidden="false" customHeight="true" outlineLevel="0" collapsed="false">
      <c r="A617" s="113" t="s">
        <v>222</v>
      </c>
      <c r="B617" s="21" t="n">
        <v>1209</v>
      </c>
      <c r="C617" s="21" t="n">
        <v>925</v>
      </c>
      <c r="D617" s="21" t="n">
        <v>1057</v>
      </c>
      <c r="E617" s="21" t="n">
        <v>684</v>
      </c>
      <c r="F617" s="21" t="n">
        <v>907</v>
      </c>
      <c r="G617" s="21" t="n">
        <v>958</v>
      </c>
      <c r="H617" s="21" t="n">
        <v>972</v>
      </c>
      <c r="I617" s="21" t="n">
        <v>650</v>
      </c>
    </row>
    <row r="618" customFormat="false" ht="12.75" hidden="false" customHeight="true" outlineLevel="0" collapsed="false">
      <c r="A618" s="114" t="s">
        <v>223</v>
      </c>
      <c r="B618" s="24" t="n">
        <v>731</v>
      </c>
      <c r="C618" s="24" t="n">
        <v>557</v>
      </c>
      <c r="D618" s="24" t="n">
        <v>706</v>
      </c>
      <c r="E618" s="24" t="n">
        <v>380</v>
      </c>
      <c r="F618" s="24" t="n">
        <v>522</v>
      </c>
      <c r="G618" s="24" t="n">
        <v>570</v>
      </c>
      <c r="H618" s="24" t="n">
        <v>644</v>
      </c>
      <c r="I618" s="24" t="n">
        <v>323</v>
      </c>
    </row>
    <row r="619" customFormat="false" ht="12.75" hidden="false" customHeight="true" outlineLevel="0" collapsed="false">
      <c r="A619" s="114" t="s">
        <v>224</v>
      </c>
      <c r="B619" s="24" t="n">
        <v>478</v>
      </c>
      <c r="C619" s="24" t="n">
        <v>368</v>
      </c>
      <c r="D619" s="24" t="n">
        <v>351</v>
      </c>
      <c r="E619" s="24" t="n">
        <v>304</v>
      </c>
      <c r="F619" s="24" t="n">
        <v>385</v>
      </c>
      <c r="G619" s="24" t="n">
        <v>388</v>
      </c>
      <c r="H619" s="24" t="n">
        <v>328</v>
      </c>
      <c r="I619" s="24" t="n">
        <v>327</v>
      </c>
    </row>
    <row r="620" customFormat="false" ht="12.75" hidden="false" customHeight="true" outlineLevel="0" collapsed="false">
      <c r="A620" s="113" t="s">
        <v>225</v>
      </c>
      <c r="B620" s="21" t="n">
        <v>6210</v>
      </c>
      <c r="C620" s="21" t="n">
        <v>12415</v>
      </c>
      <c r="D620" s="21" t="n">
        <v>7097</v>
      </c>
      <c r="E620" s="21" t="n">
        <v>5520</v>
      </c>
      <c r="F620" s="21" t="n">
        <v>6176</v>
      </c>
      <c r="G620" s="21" t="n">
        <v>12677</v>
      </c>
      <c r="H620" s="21" t="n">
        <v>5836</v>
      </c>
      <c r="I620" s="21" t="n">
        <v>4869</v>
      </c>
    </row>
    <row r="621" customFormat="false" ht="12.75" hidden="false" customHeight="true" outlineLevel="0" collapsed="false">
      <c r="A621" s="114" t="s">
        <v>226</v>
      </c>
      <c r="B621" s="24" t="n">
        <v>571</v>
      </c>
      <c r="C621" s="24" t="n">
        <v>1103</v>
      </c>
      <c r="D621" s="24" t="n">
        <v>608</v>
      </c>
      <c r="E621" s="24" t="n">
        <v>420</v>
      </c>
      <c r="F621" s="24" t="n">
        <v>472</v>
      </c>
      <c r="G621" s="24" t="n">
        <v>1005</v>
      </c>
      <c r="H621" s="24" t="n">
        <v>592</v>
      </c>
      <c r="I621" s="24" t="n">
        <v>433</v>
      </c>
    </row>
    <row r="622" customFormat="false" ht="12.75" hidden="false" customHeight="true" outlineLevel="0" collapsed="false">
      <c r="A622" s="114" t="s">
        <v>227</v>
      </c>
      <c r="B622" s="24" t="n">
        <v>1248</v>
      </c>
      <c r="C622" s="24" t="n">
        <v>6148</v>
      </c>
      <c r="D622" s="24" t="n">
        <v>2465</v>
      </c>
      <c r="E622" s="24" t="n">
        <v>488</v>
      </c>
      <c r="F622" s="24" t="n">
        <v>1365</v>
      </c>
      <c r="G622" s="24" t="n">
        <v>6103</v>
      </c>
      <c r="H622" s="24" t="n">
        <v>1992</v>
      </c>
      <c r="I622" s="24" t="n">
        <v>520</v>
      </c>
    </row>
    <row r="623" customFormat="false" ht="12.75" hidden="false" customHeight="true" outlineLevel="0" collapsed="false">
      <c r="A623" s="114" t="s">
        <v>228</v>
      </c>
      <c r="B623" s="24" t="n">
        <v>981</v>
      </c>
      <c r="C623" s="24" t="n">
        <v>1546</v>
      </c>
      <c r="D623" s="24" t="n">
        <v>1365</v>
      </c>
      <c r="E623" s="24" t="n">
        <v>904</v>
      </c>
      <c r="F623" s="24" t="n">
        <v>829</v>
      </c>
      <c r="G623" s="24" t="n">
        <v>1584</v>
      </c>
      <c r="H623" s="24" t="n">
        <v>900</v>
      </c>
      <c r="I623" s="24" t="n">
        <v>617</v>
      </c>
    </row>
    <row r="624" customFormat="false" ht="12.75" hidden="false" customHeight="true" outlineLevel="0" collapsed="false">
      <c r="A624" s="114" t="s">
        <v>229</v>
      </c>
      <c r="B624" s="24" t="n">
        <v>2711</v>
      </c>
      <c r="C624" s="24" t="n">
        <v>2012</v>
      </c>
      <c r="D624" s="24" t="n">
        <v>1403</v>
      </c>
      <c r="E624" s="24" t="n">
        <v>2425</v>
      </c>
      <c r="F624" s="24" t="n">
        <v>2891</v>
      </c>
      <c r="G624" s="24" t="n">
        <v>2315</v>
      </c>
      <c r="H624" s="24" t="n">
        <v>1493</v>
      </c>
      <c r="I624" s="24" t="n">
        <v>2590</v>
      </c>
    </row>
    <row r="625" customFormat="false" ht="12.75" hidden="false" customHeight="true" outlineLevel="0" collapsed="false">
      <c r="A625" s="114" t="s">
        <v>230</v>
      </c>
      <c r="B625" s="24" t="n">
        <v>573</v>
      </c>
      <c r="C625" s="24" t="n">
        <v>1396</v>
      </c>
      <c r="D625" s="24" t="n">
        <v>1071</v>
      </c>
      <c r="E625" s="24" t="n">
        <v>1109</v>
      </c>
      <c r="F625" s="24" t="n">
        <v>480</v>
      </c>
      <c r="G625" s="24" t="n">
        <v>1431</v>
      </c>
      <c r="H625" s="24" t="n">
        <v>656</v>
      </c>
      <c r="I625" s="24" t="n">
        <v>503</v>
      </c>
    </row>
    <row r="626" customFormat="false" ht="12.75" hidden="false" customHeight="true" outlineLevel="0" collapsed="false">
      <c r="A626" s="114" t="s">
        <v>231</v>
      </c>
      <c r="B626" s="24" t="n">
        <v>126</v>
      </c>
      <c r="C626" s="24" t="n">
        <v>210</v>
      </c>
      <c r="D626" s="24" t="n">
        <v>185</v>
      </c>
      <c r="E626" s="24" t="n">
        <v>174</v>
      </c>
      <c r="F626" s="24" t="n">
        <v>139</v>
      </c>
      <c r="G626" s="24" t="n">
        <v>239</v>
      </c>
      <c r="H626" s="24" t="n">
        <v>203</v>
      </c>
      <c r="I626" s="24" t="n">
        <v>206</v>
      </c>
    </row>
    <row r="627" customFormat="false" ht="12.75" hidden="false" customHeight="true" outlineLevel="0" collapsed="false">
      <c r="A627" s="14" t="s">
        <v>74</v>
      </c>
      <c r="B627" s="24" t="n">
        <v>8069</v>
      </c>
      <c r="C627" s="24" t="n">
        <v>11655</v>
      </c>
      <c r="D627" s="24" t="n">
        <v>8627</v>
      </c>
      <c r="E627" s="24" t="n">
        <v>6974</v>
      </c>
      <c r="F627" s="24" t="n">
        <v>9143</v>
      </c>
      <c r="G627" s="24" t="n">
        <v>12113</v>
      </c>
      <c r="H627" s="24" t="n">
        <v>8344</v>
      </c>
      <c r="I627" s="24" t="n">
        <v>7377</v>
      </c>
    </row>
    <row r="628" customFormat="false" ht="12.75" hidden="false" customHeight="true" outlineLevel="0" collapsed="false">
      <c r="A628" s="113" t="s">
        <v>221</v>
      </c>
      <c r="B628" s="21" t="n">
        <v>642</v>
      </c>
      <c r="C628" s="21" t="n">
        <v>339</v>
      </c>
      <c r="D628" s="21" t="n">
        <v>497</v>
      </c>
      <c r="E628" s="21" t="n">
        <v>286</v>
      </c>
      <c r="F628" s="21" t="n">
        <v>563</v>
      </c>
      <c r="G628" s="21" t="n">
        <v>402</v>
      </c>
      <c r="H628" s="21" t="n">
        <v>526</v>
      </c>
      <c r="I628" s="21" t="n">
        <v>244</v>
      </c>
    </row>
    <row r="629" customFormat="false" ht="12.75" hidden="false" customHeight="true" outlineLevel="0" collapsed="false">
      <c r="A629" s="113" t="s">
        <v>222</v>
      </c>
      <c r="B629" s="21" t="n">
        <v>1294</v>
      </c>
      <c r="C629" s="21" t="n">
        <v>1222</v>
      </c>
      <c r="D629" s="21" t="n">
        <v>950</v>
      </c>
      <c r="E629" s="21" t="n">
        <v>1185</v>
      </c>
      <c r="F629" s="21" t="n">
        <v>1256</v>
      </c>
      <c r="G629" s="21" t="n">
        <v>1099</v>
      </c>
      <c r="H629" s="21" t="n">
        <v>1113</v>
      </c>
      <c r="I629" s="21" t="n">
        <v>1219</v>
      </c>
    </row>
    <row r="630" customFormat="false" ht="12.75" hidden="false" customHeight="true" outlineLevel="0" collapsed="false">
      <c r="A630" s="114" t="s">
        <v>223</v>
      </c>
      <c r="B630" s="24" t="n">
        <v>958</v>
      </c>
      <c r="C630" s="24" t="n">
        <v>847</v>
      </c>
      <c r="D630" s="24" t="n">
        <v>641</v>
      </c>
      <c r="E630" s="24" t="n">
        <v>817</v>
      </c>
      <c r="F630" s="24" t="n">
        <v>845</v>
      </c>
      <c r="G630" s="24" t="n">
        <v>662</v>
      </c>
      <c r="H630" s="24" t="n">
        <v>699</v>
      </c>
      <c r="I630" s="24" t="n">
        <v>892</v>
      </c>
    </row>
    <row r="631" customFormat="false" ht="12.75" hidden="false" customHeight="true" outlineLevel="0" collapsed="false">
      <c r="A631" s="114" t="s">
        <v>224</v>
      </c>
      <c r="B631" s="24" t="n">
        <v>336</v>
      </c>
      <c r="C631" s="24" t="n">
        <v>375</v>
      </c>
      <c r="D631" s="24" t="n">
        <v>309</v>
      </c>
      <c r="E631" s="24" t="n">
        <v>368</v>
      </c>
      <c r="F631" s="24" t="n">
        <v>411</v>
      </c>
      <c r="G631" s="24" t="n">
        <v>437</v>
      </c>
      <c r="H631" s="24" t="n">
        <v>414</v>
      </c>
      <c r="I631" s="24" t="n">
        <v>327</v>
      </c>
    </row>
    <row r="632" customFormat="false" ht="12.75" hidden="false" customHeight="true" outlineLevel="0" collapsed="false">
      <c r="A632" s="113" t="s">
        <v>225</v>
      </c>
      <c r="B632" s="21" t="n">
        <v>6133</v>
      </c>
      <c r="C632" s="21" t="n">
        <v>10094</v>
      </c>
      <c r="D632" s="21" t="n">
        <v>7180</v>
      </c>
      <c r="E632" s="21" t="n">
        <v>5503</v>
      </c>
      <c r="F632" s="21" t="n">
        <v>7324</v>
      </c>
      <c r="G632" s="21" t="n">
        <v>10612</v>
      </c>
      <c r="H632" s="21" t="n">
        <v>6705</v>
      </c>
      <c r="I632" s="21" t="n">
        <v>5914</v>
      </c>
    </row>
    <row r="633" customFormat="false" ht="12.75" hidden="false" customHeight="true" outlineLevel="0" collapsed="false">
      <c r="A633" s="114" t="s">
        <v>226</v>
      </c>
      <c r="B633" s="24" t="n">
        <v>541</v>
      </c>
      <c r="C633" s="24" t="n">
        <v>993</v>
      </c>
      <c r="D633" s="24" t="n">
        <v>577</v>
      </c>
      <c r="E633" s="24" t="n">
        <v>581</v>
      </c>
      <c r="F633" s="24" t="n">
        <v>440</v>
      </c>
      <c r="G633" s="24" t="n">
        <v>867</v>
      </c>
      <c r="H633" s="24" t="n">
        <v>492</v>
      </c>
      <c r="I633" s="24" t="n">
        <v>548</v>
      </c>
    </row>
    <row r="634" customFormat="false" ht="12.75" hidden="false" customHeight="true" outlineLevel="0" collapsed="false">
      <c r="A634" s="114" t="s">
        <v>227</v>
      </c>
      <c r="B634" s="24" t="n">
        <v>1118</v>
      </c>
      <c r="C634" s="24" t="n">
        <v>3759</v>
      </c>
      <c r="D634" s="24" t="n">
        <v>2179</v>
      </c>
      <c r="E634" s="24" t="n">
        <v>1023</v>
      </c>
      <c r="F634" s="24" t="n">
        <v>2267</v>
      </c>
      <c r="G634" s="24" t="n">
        <v>3922</v>
      </c>
      <c r="H634" s="24" t="n">
        <v>1939</v>
      </c>
      <c r="I634" s="24" t="n">
        <v>1101</v>
      </c>
    </row>
    <row r="635" customFormat="false" ht="12.75" hidden="false" customHeight="true" outlineLevel="0" collapsed="false">
      <c r="A635" s="114" t="s">
        <v>228</v>
      </c>
      <c r="B635" s="24" t="n">
        <v>635</v>
      </c>
      <c r="C635" s="24" t="n">
        <v>615</v>
      </c>
      <c r="D635" s="24" t="n">
        <v>630</v>
      </c>
      <c r="E635" s="24" t="n">
        <v>568</v>
      </c>
      <c r="F635" s="24" t="n">
        <v>665</v>
      </c>
      <c r="G635" s="24" t="n">
        <v>758</v>
      </c>
      <c r="H635" s="24" t="n">
        <v>713</v>
      </c>
      <c r="I635" s="24" t="n">
        <v>522</v>
      </c>
    </row>
    <row r="636" customFormat="false" ht="12.75" hidden="false" customHeight="true" outlineLevel="0" collapsed="false">
      <c r="A636" s="114" t="s">
        <v>229</v>
      </c>
      <c r="B636" s="24" t="n">
        <v>2956</v>
      </c>
      <c r="C636" s="24" t="n">
        <v>2108</v>
      </c>
      <c r="D636" s="24" t="n">
        <v>2252</v>
      </c>
      <c r="E636" s="24" t="n">
        <v>2573</v>
      </c>
      <c r="F636" s="24" t="n">
        <v>2979</v>
      </c>
      <c r="G636" s="24" t="n">
        <v>2275</v>
      </c>
      <c r="H636" s="24" t="n">
        <v>2333</v>
      </c>
      <c r="I636" s="24" t="n">
        <v>2943</v>
      </c>
    </row>
    <row r="637" customFormat="false" ht="12.75" hidden="false" customHeight="true" outlineLevel="0" collapsed="false">
      <c r="A637" s="114" t="s">
        <v>230</v>
      </c>
      <c r="B637" s="24" t="n">
        <v>774</v>
      </c>
      <c r="C637" s="24" t="n">
        <v>2431</v>
      </c>
      <c r="D637" s="24" t="n">
        <v>1302</v>
      </c>
      <c r="E637" s="24" t="n">
        <v>617</v>
      </c>
      <c r="F637" s="24" t="n">
        <v>807</v>
      </c>
      <c r="G637" s="24" t="n">
        <v>2590</v>
      </c>
      <c r="H637" s="24" t="n">
        <v>957</v>
      </c>
      <c r="I637" s="24" t="n">
        <v>629</v>
      </c>
    </row>
    <row r="638" customFormat="false" ht="12.75" hidden="false" customHeight="true" outlineLevel="0" collapsed="false">
      <c r="A638" s="114" t="s">
        <v>231</v>
      </c>
      <c r="B638" s="24" t="n">
        <v>109</v>
      </c>
      <c r="C638" s="24" t="n">
        <v>188</v>
      </c>
      <c r="D638" s="24" t="n">
        <v>240</v>
      </c>
      <c r="E638" s="24" t="n">
        <v>141</v>
      </c>
      <c r="F638" s="24" t="n">
        <v>166</v>
      </c>
      <c r="G638" s="24" t="n">
        <v>200</v>
      </c>
      <c r="H638" s="24" t="n">
        <v>271</v>
      </c>
      <c r="I638" s="24" t="n">
        <v>171</v>
      </c>
    </row>
    <row r="639" customFormat="false" ht="12.75" hidden="false" customHeight="true" outlineLevel="0" collapsed="false">
      <c r="A639" s="14" t="s">
        <v>75</v>
      </c>
      <c r="B639" s="24" t="n">
        <v>3233</v>
      </c>
      <c r="C639" s="24" t="n">
        <v>4399</v>
      </c>
      <c r="D639" s="24" t="n">
        <v>3538</v>
      </c>
      <c r="E639" s="24" t="n">
        <v>2838</v>
      </c>
      <c r="F639" s="24" t="n">
        <v>3184</v>
      </c>
      <c r="G639" s="24" t="n">
        <v>4287</v>
      </c>
      <c r="H639" s="24" t="n">
        <v>3388</v>
      </c>
      <c r="I639" s="24" t="n">
        <v>3244</v>
      </c>
    </row>
    <row r="640" customFormat="false" ht="12.75" hidden="false" customHeight="true" outlineLevel="0" collapsed="false">
      <c r="A640" s="113" t="s">
        <v>221</v>
      </c>
      <c r="B640" s="21" t="n">
        <v>84</v>
      </c>
      <c r="C640" s="21" t="n">
        <v>82</v>
      </c>
      <c r="D640" s="21" t="n">
        <v>79</v>
      </c>
      <c r="E640" s="21" t="n">
        <v>35</v>
      </c>
      <c r="F640" s="21" t="n">
        <v>107</v>
      </c>
      <c r="G640" s="21" t="n">
        <v>85</v>
      </c>
      <c r="H640" s="21" t="n">
        <v>81</v>
      </c>
      <c r="I640" s="21" t="n">
        <v>52</v>
      </c>
    </row>
    <row r="641" customFormat="false" ht="12.75" hidden="false" customHeight="true" outlineLevel="0" collapsed="false">
      <c r="A641" s="113" t="s">
        <v>222</v>
      </c>
      <c r="B641" s="21" t="n">
        <v>913</v>
      </c>
      <c r="C641" s="21" t="n">
        <v>835</v>
      </c>
      <c r="D641" s="21" t="n">
        <v>734</v>
      </c>
      <c r="E641" s="21" t="n">
        <v>704</v>
      </c>
      <c r="F641" s="21" t="n">
        <v>721</v>
      </c>
      <c r="G641" s="21" t="n">
        <v>786</v>
      </c>
      <c r="H641" s="21" t="n">
        <v>821</v>
      </c>
      <c r="I641" s="21" t="n">
        <v>825</v>
      </c>
    </row>
    <row r="642" customFormat="false" ht="12.75" hidden="false" customHeight="true" outlineLevel="0" collapsed="false">
      <c r="A642" s="114" t="s">
        <v>223</v>
      </c>
      <c r="B642" s="24" t="n">
        <v>471</v>
      </c>
      <c r="C642" s="24" t="n">
        <v>548</v>
      </c>
      <c r="D642" s="24" t="n">
        <v>446</v>
      </c>
      <c r="E642" s="24" t="n">
        <v>462</v>
      </c>
      <c r="F642" s="24" t="n">
        <v>480</v>
      </c>
      <c r="G642" s="24" t="n">
        <v>487</v>
      </c>
      <c r="H642" s="24" t="n">
        <v>501</v>
      </c>
      <c r="I642" s="24" t="n">
        <v>587</v>
      </c>
    </row>
    <row r="643" customFormat="false" ht="12.75" hidden="false" customHeight="true" outlineLevel="0" collapsed="false">
      <c r="A643" s="114" t="s">
        <v>224</v>
      </c>
      <c r="B643" s="24" t="n">
        <v>442</v>
      </c>
      <c r="C643" s="24" t="n">
        <v>287</v>
      </c>
      <c r="D643" s="24" t="n">
        <v>288</v>
      </c>
      <c r="E643" s="24" t="n">
        <v>242</v>
      </c>
      <c r="F643" s="24" t="n">
        <v>241</v>
      </c>
      <c r="G643" s="24" t="n">
        <v>299</v>
      </c>
      <c r="H643" s="24" t="n">
        <v>320</v>
      </c>
      <c r="I643" s="24" t="n">
        <v>238</v>
      </c>
    </row>
    <row r="644" customFormat="false" ht="12.75" hidden="false" customHeight="true" outlineLevel="0" collapsed="false">
      <c r="A644" s="113" t="s">
        <v>225</v>
      </c>
      <c r="B644" s="21" t="n">
        <v>2236</v>
      </c>
      <c r="C644" s="21" t="n">
        <v>3482</v>
      </c>
      <c r="D644" s="21" t="n">
        <v>2725</v>
      </c>
      <c r="E644" s="21" t="n">
        <v>2099</v>
      </c>
      <c r="F644" s="21" t="n">
        <v>2356</v>
      </c>
      <c r="G644" s="21" t="n">
        <v>3416</v>
      </c>
      <c r="H644" s="21" t="n">
        <v>2486</v>
      </c>
      <c r="I644" s="21" t="n">
        <v>2367</v>
      </c>
    </row>
    <row r="645" customFormat="false" ht="12.75" hidden="false" customHeight="true" outlineLevel="0" collapsed="false">
      <c r="A645" s="114" t="s">
        <v>226</v>
      </c>
      <c r="B645" s="24" t="n">
        <v>176</v>
      </c>
      <c r="C645" s="24" t="n">
        <v>265</v>
      </c>
      <c r="D645" s="24" t="n">
        <v>246</v>
      </c>
      <c r="E645" s="24" t="n">
        <v>212</v>
      </c>
      <c r="F645" s="24" t="n">
        <v>173</v>
      </c>
      <c r="G645" s="24" t="n">
        <v>255</v>
      </c>
      <c r="H645" s="24" t="n">
        <v>201</v>
      </c>
      <c r="I645" s="24" t="n">
        <v>223</v>
      </c>
    </row>
    <row r="646" customFormat="false" ht="12.75" hidden="false" customHeight="true" outlineLevel="0" collapsed="false">
      <c r="A646" s="114" t="s">
        <v>227</v>
      </c>
      <c r="B646" s="24" t="n">
        <v>317</v>
      </c>
      <c r="C646" s="24" t="n">
        <v>1058</v>
      </c>
      <c r="D646" s="24" t="n">
        <v>724</v>
      </c>
      <c r="E646" s="24" t="n">
        <v>351</v>
      </c>
      <c r="F646" s="24" t="n">
        <v>436</v>
      </c>
      <c r="G646" s="24" t="n">
        <v>1064</v>
      </c>
      <c r="H646" s="24" t="n">
        <v>502</v>
      </c>
      <c r="I646" s="24" t="n">
        <v>336</v>
      </c>
    </row>
    <row r="647" customFormat="false" ht="12.75" hidden="false" customHeight="true" outlineLevel="0" collapsed="false">
      <c r="A647" s="114" t="s">
        <v>228</v>
      </c>
      <c r="B647" s="24" t="n">
        <v>303</v>
      </c>
      <c r="C647" s="24" t="n">
        <v>422</v>
      </c>
      <c r="D647" s="24" t="n">
        <v>319</v>
      </c>
      <c r="E647" s="24" t="n">
        <v>269</v>
      </c>
      <c r="F647" s="24" t="n">
        <v>276</v>
      </c>
      <c r="G647" s="24" t="n">
        <v>302</v>
      </c>
      <c r="H647" s="24" t="n">
        <v>225</v>
      </c>
      <c r="I647" s="24" t="n">
        <v>202</v>
      </c>
    </row>
    <row r="648" customFormat="false" ht="12.75" hidden="false" customHeight="true" outlineLevel="0" collapsed="false">
      <c r="A648" s="114" t="s">
        <v>229</v>
      </c>
      <c r="B648" s="24" t="n">
        <v>1252</v>
      </c>
      <c r="C648" s="24" t="n">
        <v>937</v>
      </c>
      <c r="D648" s="24" t="n">
        <v>914</v>
      </c>
      <c r="E648" s="24" t="n">
        <v>1031</v>
      </c>
      <c r="F648" s="24" t="n">
        <v>1272</v>
      </c>
      <c r="G648" s="24" t="n">
        <v>984</v>
      </c>
      <c r="H648" s="24" t="n">
        <v>979</v>
      </c>
      <c r="I648" s="24" t="n">
        <v>1254</v>
      </c>
    </row>
    <row r="649" customFormat="false" ht="12.75" hidden="false" customHeight="true" outlineLevel="0" collapsed="false">
      <c r="A649" s="114" t="s">
        <v>230</v>
      </c>
      <c r="B649" s="24" t="n">
        <v>152</v>
      </c>
      <c r="C649" s="24" t="n">
        <v>744</v>
      </c>
      <c r="D649" s="24" t="n">
        <v>443</v>
      </c>
      <c r="E649" s="24" t="n">
        <v>175</v>
      </c>
      <c r="F649" s="24" t="n">
        <v>149</v>
      </c>
      <c r="G649" s="24" t="n">
        <v>750</v>
      </c>
      <c r="H649" s="24" t="n">
        <v>487</v>
      </c>
      <c r="I649" s="24" t="n">
        <v>294</v>
      </c>
    </row>
    <row r="650" customFormat="false" ht="12.75" hidden="false" customHeight="true" outlineLevel="0" collapsed="false">
      <c r="A650" s="114" t="s">
        <v>231</v>
      </c>
      <c r="B650" s="24" t="n">
        <v>36</v>
      </c>
      <c r="C650" s="24" t="n">
        <v>56</v>
      </c>
      <c r="D650" s="24" t="n">
        <v>79</v>
      </c>
      <c r="E650" s="24" t="n">
        <v>61</v>
      </c>
      <c r="F650" s="24" t="n">
        <v>50</v>
      </c>
      <c r="G650" s="24" t="n">
        <v>61</v>
      </c>
      <c r="H650" s="24" t="n">
        <v>92</v>
      </c>
      <c r="I650" s="24" t="n">
        <v>58</v>
      </c>
    </row>
    <row r="651" customFormat="false" ht="12.75" hidden="false" customHeight="true" outlineLevel="0" collapsed="false">
      <c r="A651" s="14" t="s">
        <v>76</v>
      </c>
      <c r="B651" s="24" t="n">
        <v>9353</v>
      </c>
      <c r="C651" s="24" t="n">
        <v>9207</v>
      </c>
      <c r="D651" s="24" t="n">
        <v>7555</v>
      </c>
      <c r="E651" s="24" t="n">
        <v>8175</v>
      </c>
      <c r="F651" s="24" t="n">
        <v>8753</v>
      </c>
      <c r="G651" s="24" t="n">
        <v>9416</v>
      </c>
      <c r="H651" s="24" t="n">
        <v>8162</v>
      </c>
      <c r="I651" s="24" t="n">
        <v>8660</v>
      </c>
    </row>
    <row r="652" customFormat="false" ht="12.75" hidden="false" customHeight="true" outlineLevel="0" collapsed="false">
      <c r="A652" s="113" t="s">
        <v>221</v>
      </c>
      <c r="B652" s="21" t="n">
        <v>1038</v>
      </c>
      <c r="C652" s="21" t="n">
        <v>579</v>
      </c>
      <c r="D652" s="21" t="n">
        <v>862</v>
      </c>
      <c r="E652" s="21" t="n">
        <v>619</v>
      </c>
      <c r="F652" s="21" t="n">
        <v>952</v>
      </c>
      <c r="G652" s="21" t="n">
        <v>664</v>
      </c>
      <c r="H652" s="21" t="n">
        <v>961</v>
      </c>
      <c r="I652" s="21" t="n">
        <v>659</v>
      </c>
    </row>
    <row r="653" customFormat="false" ht="12.75" hidden="false" customHeight="true" outlineLevel="0" collapsed="false">
      <c r="A653" s="113" t="s">
        <v>222</v>
      </c>
      <c r="B653" s="21" t="n">
        <v>1966</v>
      </c>
      <c r="C653" s="21" t="n">
        <v>1711</v>
      </c>
      <c r="D653" s="21" t="n">
        <v>1173</v>
      </c>
      <c r="E653" s="21" t="n">
        <v>1244</v>
      </c>
      <c r="F653" s="21" t="n">
        <v>1503</v>
      </c>
      <c r="G653" s="21" t="n">
        <v>1439</v>
      </c>
      <c r="H653" s="21" t="n">
        <v>1286</v>
      </c>
      <c r="I653" s="21" t="n">
        <v>1313</v>
      </c>
    </row>
    <row r="654" customFormat="false" ht="12.75" hidden="false" customHeight="true" outlineLevel="0" collapsed="false">
      <c r="A654" s="114" t="s">
        <v>223</v>
      </c>
      <c r="B654" s="24" t="n">
        <v>1428</v>
      </c>
      <c r="C654" s="24" t="n">
        <v>1222</v>
      </c>
      <c r="D654" s="24" t="n">
        <v>722</v>
      </c>
      <c r="E654" s="24" t="n">
        <v>839</v>
      </c>
      <c r="F654" s="24" t="n">
        <v>1006</v>
      </c>
      <c r="G654" s="24" t="n">
        <v>830</v>
      </c>
      <c r="H654" s="24" t="n">
        <v>827</v>
      </c>
      <c r="I654" s="24" t="n">
        <v>850</v>
      </c>
    </row>
    <row r="655" customFormat="false" ht="12.75" hidden="false" customHeight="true" outlineLevel="0" collapsed="false">
      <c r="A655" s="114" t="s">
        <v>224</v>
      </c>
      <c r="B655" s="24" t="n">
        <v>538</v>
      </c>
      <c r="C655" s="24" t="n">
        <v>489</v>
      </c>
      <c r="D655" s="24" t="n">
        <v>451</v>
      </c>
      <c r="E655" s="24" t="n">
        <v>405</v>
      </c>
      <c r="F655" s="24" t="n">
        <v>497</v>
      </c>
      <c r="G655" s="24" t="n">
        <v>609</v>
      </c>
      <c r="H655" s="24" t="n">
        <v>459</v>
      </c>
      <c r="I655" s="24" t="n">
        <v>463</v>
      </c>
    </row>
    <row r="656" customFormat="false" ht="12.75" hidden="false" customHeight="true" outlineLevel="0" collapsed="false">
      <c r="A656" s="113" t="s">
        <v>225</v>
      </c>
      <c r="B656" s="21" t="n">
        <v>6349</v>
      </c>
      <c r="C656" s="21" t="n">
        <v>6917</v>
      </c>
      <c r="D656" s="21" t="n">
        <v>5520</v>
      </c>
      <c r="E656" s="21" t="n">
        <v>6312</v>
      </c>
      <c r="F656" s="21" t="n">
        <v>6298</v>
      </c>
      <c r="G656" s="21" t="n">
        <v>7313</v>
      </c>
      <c r="H656" s="21" t="n">
        <v>5915</v>
      </c>
      <c r="I656" s="21" t="n">
        <v>6688</v>
      </c>
    </row>
    <row r="657" customFormat="false" ht="12.75" hidden="false" customHeight="true" outlineLevel="0" collapsed="false">
      <c r="A657" s="114" t="s">
        <v>226</v>
      </c>
      <c r="B657" s="24" t="n">
        <v>590</v>
      </c>
      <c r="C657" s="24" t="n">
        <v>618</v>
      </c>
      <c r="D657" s="24" t="n">
        <v>466</v>
      </c>
      <c r="E657" s="24" t="n">
        <v>592</v>
      </c>
      <c r="F657" s="24" t="n">
        <v>448</v>
      </c>
      <c r="G657" s="24" t="n">
        <v>558</v>
      </c>
      <c r="H657" s="24" t="n">
        <v>459</v>
      </c>
      <c r="I657" s="24" t="n">
        <v>657</v>
      </c>
    </row>
    <row r="658" customFormat="false" ht="12.75" hidden="false" customHeight="true" outlineLevel="0" collapsed="false">
      <c r="A658" s="114" t="s">
        <v>227</v>
      </c>
      <c r="B658" s="24" t="n">
        <v>806</v>
      </c>
      <c r="C658" s="24" t="n">
        <v>1920</v>
      </c>
      <c r="D658" s="24" t="n">
        <v>1302</v>
      </c>
      <c r="E658" s="24" t="n">
        <v>993</v>
      </c>
      <c r="F658" s="24" t="n">
        <v>879</v>
      </c>
      <c r="G658" s="24" t="n">
        <v>2048</v>
      </c>
      <c r="H658" s="24" t="n">
        <v>1427</v>
      </c>
      <c r="I658" s="24" t="n">
        <v>909</v>
      </c>
    </row>
    <row r="659" customFormat="false" ht="12.75" hidden="false" customHeight="true" outlineLevel="0" collapsed="false">
      <c r="A659" s="114" t="s">
        <v>228</v>
      </c>
      <c r="B659" s="24" t="n">
        <v>844</v>
      </c>
      <c r="C659" s="24" t="n">
        <v>1053</v>
      </c>
      <c r="D659" s="24" t="n">
        <v>816</v>
      </c>
      <c r="E659" s="24" t="n">
        <v>690</v>
      </c>
      <c r="F659" s="24" t="n">
        <v>699</v>
      </c>
      <c r="G659" s="24" t="n">
        <v>1004</v>
      </c>
      <c r="H659" s="24" t="n">
        <v>920</v>
      </c>
      <c r="I659" s="24" t="n">
        <v>853</v>
      </c>
    </row>
    <row r="660" customFormat="false" ht="12.75" hidden="false" customHeight="true" outlineLevel="0" collapsed="false">
      <c r="A660" s="114" t="s">
        <v>229</v>
      </c>
      <c r="B660" s="24" t="n">
        <v>3200</v>
      </c>
      <c r="C660" s="24" t="n">
        <v>2323</v>
      </c>
      <c r="D660" s="24" t="n">
        <v>2025</v>
      </c>
      <c r="E660" s="24" t="n">
        <v>3130</v>
      </c>
      <c r="F660" s="24" t="n">
        <v>3264</v>
      </c>
      <c r="G660" s="24" t="n">
        <v>2582</v>
      </c>
      <c r="H660" s="24" t="n">
        <v>2203</v>
      </c>
      <c r="I660" s="24" t="n">
        <v>3167</v>
      </c>
    </row>
    <row r="661" customFormat="false" ht="12.75" hidden="false" customHeight="true" outlineLevel="0" collapsed="false">
      <c r="A661" s="114" t="s">
        <v>230</v>
      </c>
      <c r="B661" s="24" t="n">
        <v>753</v>
      </c>
      <c r="C661" s="24" t="n">
        <v>872</v>
      </c>
      <c r="D661" s="24" t="n">
        <v>737</v>
      </c>
      <c r="E661" s="24" t="n">
        <v>761</v>
      </c>
      <c r="F661" s="24" t="n">
        <v>845</v>
      </c>
      <c r="G661" s="24" t="n">
        <v>962</v>
      </c>
      <c r="H661" s="24" t="n">
        <v>699</v>
      </c>
      <c r="I661" s="24" t="n">
        <v>910</v>
      </c>
    </row>
    <row r="662" customFormat="false" ht="12.75" hidden="false" customHeight="true" outlineLevel="0" collapsed="false">
      <c r="A662" s="114" t="s">
        <v>231</v>
      </c>
      <c r="B662" s="24" t="n">
        <v>156</v>
      </c>
      <c r="C662" s="24" t="n">
        <v>131</v>
      </c>
      <c r="D662" s="24" t="n">
        <v>174</v>
      </c>
      <c r="E662" s="24" t="n">
        <v>146</v>
      </c>
      <c r="F662" s="24" t="n">
        <v>163</v>
      </c>
      <c r="G662" s="24" t="n">
        <v>159</v>
      </c>
      <c r="H662" s="24" t="n">
        <v>207</v>
      </c>
      <c r="I662" s="24" t="n">
        <v>192</v>
      </c>
    </row>
    <row r="663" customFormat="false" ht="12.75" hidden="false" customHeight="true" outlineLevel="0" collapsed="false">
      <c r="A663" s="14" t="s">
        <v>77</v>
      </c>
      <c r="B663" s="24" t="n">
        <v>5019</v>
      </c>
      <c r="C663" s="24" t="n">
        <v>5093</v>
      </c>
      <c r="D663" s="24" t="n">
        <v>4803</v>
      </c>
      <c r="E663" s="24" t="n">
        <v>5038</v>
      </c>
      <c r="F663" s="24" t="n">
        <v>5081</v>
      </c>
      <c r="G663" s="24" t="n">
        <v>4816</v>
      </c>
      <c r="H663" s="24" t="n">
        <v>4928</v>
      </c>
      <c r="I663" s="24" t="n">
        <v>5132</v>
      </c>
    </row>
    <row r="664" customFormat="false" ht="12.75" hidden="false" customHeight="true" outlineLevel="0" collapsed="false">
      <c r="A664" s="113" t="s">
        <v>221</v>
      </c>
      <c r="B664" s="21" t="n">
        <v>744</v>
      </c>
      <c r="C664" s="21" t="n">
        <v>407</v>
      </c>
      <c r="D664" s="21" t="n">
        <v>450</v>
      </c>
      <c r="E664" s="21" t="n">
        <v>577</v>
      </c>
      <c r="F664" s="21" t="n">
        <v>714</v>
      </c>
      <c r="G664" s="21" t="n">
        <v>494</v>
      </c>
      <c r="H664" s="21" t="n">
        <v>461</v>
      </c>
      <c r="I664" s="21" t="n">
        <v>499</v>
      </c>
    </row>
    <row r="665" customFormat="false" ht="12.75" hidden="false" customHeight="true" outlineLevel="0" collapsed="false">
      <c r="A665" s="113" t="s">
        <v>222</v>
      </c>
      <c r="B665" s="21" t="n">
        <v>736</v>
      </c>
      <c r="C665" s="21" t="n">
        <v>775</v>
      </c>
      <c r="D665" s="21" t="n">
        <v>560</v>
      </c>
      <c r="E665" s="21" t="n">
        <v>633</v>
      </c>
      <c r="F665" s="21" t="n">
        <v>650</v>
      </c>
      <c r="G665" s="21" t="n">
        <v>693</v>
      </c>
      <c r="H665" s="21" t="n">
        <v>688</v>
      </c>
      <c r="I665" s="21" t="n">
        <v>653</v>
      </c>
    </row>
    <row r="666" customFormat="false" ht="12.75" hidden="false" customHeight="true" outlineLevel="0" collapsed="false">
      <c r="A666" s="114" t="s">
        <v>223</v>
      </c>
      <c r="B666" s="24" t="n">
        <v>472</v>
      </c>
      <c r="C666" s="24" t="n">
        <v>475</v>
      </c>
      <c r="D666" s="24" t="n">
        <v>312</v>
      </c>
      <c r="E666" s="24" t="n">
        <v>391</v>
      </c>
      <c r="F666" s="24" t="n">
        <v>379</v>
      </c>
      <c r="G666" s="24" t="n">
        <v>403</v>
      </c>
      <c r="H666" s="24" t="n">
        <v>406</v>
      </c>
      <c r="I666" s="24" t="n">
        <v>415</v>
      </c>
    </row>
    <row r="667" customFormat="false" ht="12.75" hidden="false" customHeight="true" outlineLevel="0" collapsed="false">
      <c r="A667" s="114" t="s">
        <v>224</v>
      </c>
      <c r="B667" s="24" t="n">
        <v>264</v>
      </c>
      <c r="C667" s="24" t="n">
        <v>300</v>
      </c>
      <c r="D667" s="24" t="n">
        <v>248</v>
      </c>
      <c r="E667" s="24" t="n">
        <v>242</v>
      </c>
      <c r="F667" s="24" t="n">
        <v>271</v>
      </c>
      <c r="G667" s="24" t="n">
        <v>290</v>
      </c>
      <c r="H667" s="24" t="n">
        <v>282</v>
      </c>
      <c r="I667" s="24" t="n">
        <v>238</v>
      </c>
    </row>
    <row r="668" customFormat="false" ht="12.75" hidden="false" customHeight="true" outlineLevel="0" collapsed="false">
      <c r="A668" s="113" t="s">
        <v>225</v>
      </c>
      <c r="B668" s="21" t="n">
        <v>3539</v>
      </c>
      <c r="C668" s="21" t="n">
        <v>3911</v>
      </c>
      <c r="D668" s="21" t="n">
        <v>3793</v>
      </c>
      <c r="E668" s="21" t="n">
        <v>3828</v>
      </c>
      <c r="F668" s="21" t="n">
        <v>3717</v>
      </c>
      <c r="G668" s="21" t="n">
        <v>3629</v>
      </c>
      <c r="H668" s="21" t="n">
        <v>3779</v>
      </c>
      <c r="I668" s="21" t="n">
        <v>3980</v>
      </c>
    </row>
    <row r="669" customFormat="false" ht="12.75" hidden="false" customHeight="true" outlineLevel="0" collapsed="false">
      <c r="A669" s="114" t="s">
        <v>226</v>
      </c>
      <c r="B669" s="24" t="n">
        <v>355</v>
      </c>
      <c r="C669" s="24" t="n">
        <v>383</v>
      </c>
      <c r="D669" s="24" t="n">
        <v>305</v>
      </c>
      <c r="E669" s="24" t="n">
        <v>408</v>
      </c>
      <c r="F669" s="24" t="n">
        <v>252</v>
      </c>
      <c r="G669" s="24" t="n">
        <v>342</v>
      </c>
      <c r="H669" s="24" t="n">
        <v>305</v>
      </c>
      <c r="I669" s="24" t="n">
        <v>427</v>
      </c>
    </row>
    <row r="670" customFormat="false" ht="12.75" hidden="false" customHeight="true" outlineLevel="0" collapsed="false">
      <c r="A670" s="114" t="s">
        <v>227</v>
      </c>
      <c r="B670" s="24" t="n">
        <v>933</v>
      </c>
      <c r="C670" s="24" t="n">
        <v>1354</v>
      </c>
      <c r="D670" s="24" t="n">
        <v>834</v>
      </c>
      <c r="E670" s="24" t="n">
        <v>1090</v>
      </c>
      <c r="F670" s="24" t="n">
        <v>1085</v>
      </c>
      <c r="G670" s="24" t="n">
        <v>1199</v>
      </c>
      <c r="H670" s="24" t="n">
        <v>747</v>
      </c>
      <c r="I670" s="24" t="n">
        <v>997</v>
      </c>
    </row>
    <row r="671" customFormat="false" ht="12.75" hidden="false" customHeight="true" outlineLevel="0" collapsed="false">
      <c r="A671" s="114" t="s">
        <v>228</v>
      </c>
      <c r="B671" s="24" t="n">
        <v>464</v>
      </c>
      <c r="C671" s="24" t="n">
        <v>547</v>
      </c>
      <c r="D671" s="24" t="n">
        <v>480</v>
      </c>
      <c r="E671" s="24" t="n">
        <v>406</v>
      </c>
      <c r="F671" s="24" t="n">
        <v>375</v>
      </c>
      <c r="G671" s="24" t="n">
        <v>436</v>
      </c>
      <c r="H671" s="24" t="n">
        <v>459</v>
      </c>
      <c r="I671" s="24" t="n">
        <v>428</v>
      </c>
    </row>
    <row r="672" customFormat="false" ht="12.75" hidden="false" customHeight="true" outlineLevel="0" collapsed="false">
      <c r="A672" s="114" t="s">
        <v>229</v>
      </c>
      <c r="B672" s="24" t="n">
        <v>1278</v>
      </c>
      <c r="C672" s="24" t="n">
        <v>979</v>
      </c>
      <c r="D672" s="24" t="n">
        <v>1540</v>
      </c>
      <c r="E672" s="24" t="n">
        <v>1383</v>
      </c>
      <c r="F672" s="24" t="n">
        <v>1514</v>
      </c>
      <c r="G672" s="24" t="n">
        <v>1058</v>
      </c>
      <c r="H672" s="24" t="n">
        <v>1690</v>
      </c>
      <c r="I672" s="24" t="n">
        <v>1505</v>
      </c>
    </row>
    <row r="673" customFormat="false" ht="12.75" hidden="false" customHeight="true" outlineLevel="0" collapsed="false">
      <c r="A673" s="114" t="s">
        <v>230</v>
      </c>
      <c r="B673" s="24" t="n">
        <v>402</v>
      </c>
      <c r="C673" s="24" t="n">
        <v>539</v>
      </c>
      <c r="D673" s="24" t="n">
        <v>515</v>
      </c>
      <c r="E673" s="24" t="n">
        <v>444</v>
      </c>
      <c r="F673" s="24" t="n">
        <v>388</v>
      </c>
      <c r="G673" s="24" t="n">
        <v>489</v>
      </c>
      <c r="H673" s="24" t="n">
        <v>444</v>
      </c>
      <c r="I673" s="24" t="n">
        <v>523</v>
      </c>
    </row>
    <row r="674" customFormat="false" ht="12.75" hidden="false" customHeight="true" outlineLevel="0" collapsed="false">
      <c r="A674" s="114" t="s">
        <v>231</v>
      </c>
      <c r="B674" s="24" t="n">
        <v>107</v>
      </c>
      <c r="C674" s="24" t="n">
        <v>109</v>
      </c>
      <c r="D674" s="24" t="n">
        <v>119</v>
      </c>
      <c r="E674" s="24" t="n">
        <v>97</v>
      </c>
      <c r="F674" s="24" t="n">
        <v>103</v>
      </c>
      <c r="G674" s="24" t="n">
        <v>105</v>
      </c>
      <c r="H674" s="24" t="n">
        <v>134</v>
      </c>
      <c r="I674" s="24" t="n">
        <v>100</v>
      </c>
    </row>
    <row r="675" customFormat="false" ht="12.75" hidden="false" customHeight="true" outlineLevel="0" collapsed="false">
      <c r="A675" s="14" t="s">
        <v>78</v>
      </c>
      <c r="B675" s="24" t="n">
        <v>3871</v>
      </c>
      <c r="C675" s="24" t="n">
        <v>3977</v>
      </c>
      <c r="D675" s="24" t="n">
        <v>3885</v>
      </c>
      <c r="E675" s="24" t="n">
        <v>4407</v>
      </c>
      <c r="F675" s="24" t="n">
        <v>4026</v>
      </c>
      <c r="G675" s="24" t="n">
        <v>4323</v>
      </c>
      <c r="H675" s="24" t="n">
        <v>4939</v>
      </c>
      <c r="I675" s="24" t="n">
        <v>6292</v>
      </c>
    </row>
    <row r="676" customFormat="false" ht="12.75" hidden="false" customHeight="true" outlineLevel="0" collapsed="false">
      <c r="A676" s="113" t="s">
        <v>221</v>
      </c>
      <c r="B676" s="21" t="n">
        <v>117</v>
      </c>
      <c r="C676" s="21" t="n">
        <v>50</v>
      </c>
      <c r="D676" s="21" t="n">
        <v>66</v>
      </c>
      <c r="E676" s="21" t="n">
        <v>382</v>
      </c>
      <c r="F676" s="21" t="n">
        <v>160</v>
      </c>
      <c r="G676" s="21" t="n">
        <v>107</v>
      </c>
      <c r="H676" s="21" t="n">
        <v>113</v>
      </c>
      <c r="I676" s="21" t="n">
        <v>480</v>
      </c>
    </row>
    <row r="677" customFormat="false" ht="12.75" hidden="false" customHeight="true" outlineLevel="0" collapsed="false">
      <c r="A677" s="113" t="s">
        <v>222</v>
      </c>
      <c r="B677" s="21" t="n">
        <v>1046</v>
      </c>
      <c r="C677" s="21" t="n">
        <v>959</v>
      </c>
      <c r="D677" s="21" t="n">
        <v>675</v>
      </c>
      <c r="E677" s="21" t="n">
        <v>850</v>
      </c>
      <c r="F677" s="21" t="n">
        <v>970</v>
      </c>
      <c r="G677" s="21" t="n">
        <v>1064</v>
      </c>
      <c r="H677" s="21" t="n">
        <v>749</v>
      </c>
      <c r="I677" s="21" t="n">
        <v>767</v>
      </c>
    </row>
    <row r="678" customFormat="false" ht="12.75" hidden="false" customHeight="true" outlineLevel="0" collapsed="false">
      <c r="A678" s="114" t="s">
        <v>223</v>
      </c>
      <c r="B678" s="24" t="n">
        <v>821</v>
      </c>
      <c r="C678" s="24" t="n">
        <v>709</v>
      </c>
      <c r="D678" s="24" t="n">
        <v>471</v>
      </c>
      <c r="E678" s="24" t="n">
        <v>560</v>
      </c>
      <c r="F678" s="24" t="n">
        <v>703</v>
      </c>
      <c r="G678" s="24" t="n">
        <v>731</v>
      </c>
      <c r="H678" s="24" t="n">
        <v>572</v>
      </c>
      <c r="I678" s="24" t="n">
        <v>609</v>
      </c>
    </row>
    <row r="679" customFormat="false" ht="12.75" hidden="false" customHeight="true" outlineLevel="0" collapsed="false">
      <c r="A679" s="114" t="s">
        <v>224</v>
      </c>
      <c r="B679" s="24" t="n">
        <v>225</v>
      </c>
      <c r="C679" s="24" t="n">
        <v>250</v>
      </c>
      <c r="D679" s="24" t="n">
        <v>204</v>
      </c>
      <c r="E679" s="24" t="n">
        <v>290</v>
      </c>
      <c r="F679" s="24" t="n">
        <v>267</v>
      </c>
      <c r="G679" s="24" t="n">
        <v>333</v>
      </c>
      <c r="H679" s="24" t="n">
        <v>177</v>
      </c>
      <c r="I679" s="24" t="n">
        <v>158</v>
      </c>
    </row>
    <row r="680" customFormat="false" ht="12.75" hidden="false" customHeight="true" outlineLevel="0" collapsed="false">
      <c r="A680" s="113" t="s">
        <v>225</v>
      </c>
      <c r="B680" s="21" t="n">
        <v>2708</v>
      </c>
      <c r="C680" s="21" t="n">
        <v>2968</v>
      </c>
      <c r="D680" s="21" t="n">
        <v>3144</v>
      </c>
      <c r="E680" s="21" t="n">
        <v>3175</v>
      </c>
      <c r="F680" s="21" t="n">
        <v>2896</v>
      </c>
      <c r="G680" s="21" t="n">
        <v>3152</v>
      </c>
      <c r="H680" s="21" t="n">
        <v>4077</v>
      </c>
      <c r="I680" s="21" t="n">
        <v>5045</v>
      </c>
    </row>
    <row r="681" customFormat="false" ht="12.75" hidden="false" customHeight="true" outlineLevel="0" collapsed="false">
      <c r="A681" s="114" t="s">
        <v>226</v>
      </c>
      <c r="B681" s="24" t="n">
        <v>331</v>
      </c>
      <c r="C681" s="24" t="n">
        <v>404</v>
      </c>
      <c r="D681" s="24" t="n">
        <v>220</v>
      </c>
      <c r="E681" s="24" t="n">
        <v>278</v>
      </c>
      <c r="F681" s="24" t="n">
        <v>239</v>
      </c>
      <c r="G681" s="24" t="n">
        <v>277</v>
      </c>
      <c r="H681" s="24" t="n">
        <v>220</v>
      </c>
      <c r="I681" s="24" t="n">
        <v>379</v>
      </c>
    </row>
    <row r="682" customFormat="false" ht="12.75" hidden="false" customHeight="true" outlineLevel="0" collapsed="false">
      <c r="A682" s="114" t="s">
        <v>227</v>
      </c>
      <c r="B682" s="24" t="n">
        <v>310</v>
      </c>
      <c r="C682" s="24" t="n">
        <v>443</v>
      </c>
      <c r="D682" s="24" t="n">
        <v>481</v>
      </c>
      <c r="E682" s="24" t="n">
        <v>379</v>
      </c>
      <c r="F682" s="24" t="n">
        <v>193</v>
      </c>
      <c r="G682" s="24" t="n">
        <v>437</v>
      </c>
      <c r="H682" s="24" t="n">
        <v>401</v>
      </c>
      <c r="I682" s="24" t="n">
        <v>344</v>
      </c>
    </row>
    <row r="683" customFormat="false" ht="12.75" hidden="false" customHeight="true" outlineLevel="0" collapsed="false">
      <c r="A683" s="114" t="s">
        <v>228</v>
      </c>
      <c r="B683" s="24" t="n">
        <v>542</v>
      </c>
      <c r="C683" s="24" t="n">
        <v>641</v>
      </c>
      <c r="D683" s="24" t="n">
        <v>692</v>
      </c>
      <c r="E683" s="24" t="n">
        <v>741</v>
      </c>
      <c r="F683" s="24" t="n">
        <v>913</v>
      </c>
      <c r="G683" s="24" t="n">
        <v>1041</v>
      </c>
      <c r="H683" s="24" t="n">
        <v>1451</v>
      </c>
      <c r="I683" s="24" t="n">
        <v>2757</v>
      </c>
    </row>
    <row r="684" customFormat="false" ht="12.75" hidden="false" customHeight="true" outlineLevel="0" collapsed="false">
      <c r="A684" s="114" t="s">
        <v>229</v>
      </c>
      <c r="B684" s="24" t="n">
        <v>1135</v>
      </c>
      <c r="C684" s="24" t="n">
        <v>1030</v>
      </c>
      <c r="D684" s="24" t="n">
        <v>1398</v>
      </c>
      <c r="E684" s="24" t="n">
        <v>1235</v>
      </c>
      <c r="F684" s="24" t="n">
        <v>1178</v>
      </c>
      <c r="G684" s="24" t="n">
        <v>1073</v>
      </c>
      <c r="H684" s="24" t="n">
        <v>1598</v>
      </c>
      <c r="I684" s="24" t="n">
        <v>1129</v>
      </c>
    </row>
    <row r="685" customFormat="false" ht="12.75" hidden="false" customHeight="true" outlineLevel="0" collapsed="false">
      <c r="A685" s="114" t="s">
        <v>230</v>
      </c>
      <c r="B685" s="24" t="n">
        <v>330</v>
      </c>
      <c r="C685" s="24" t="n">
        <v>372</v>
      </c>
      <c r="D685" s="24" t="n">
        <v>261</v>
      </c>
      <c r="E685" s="24" t="n">
        <v>461</v>
      </c>
      <c r="F685" s="24" t="n">
        <v>319</v>
      </c>
      <c r="G685" s="24" t="n">
        <v>269</v>
      </c>
      <c r="H685" s="24" t="n">
        <v>316</v>
      </c>
      <c r="I685" s="24" t="n">
        <v>356</v>
      </c>
    </row>
    <row r="686" customFormat="false" ht="12.75" hidden="false" customHeight="true" outlineLevel="0" collapsed="false">
      <c r="A686" s="114" t="s">
        <v>231</v>
      </c>
      <c r="B686" s="24" t="n">
        <v>60</v>
      </c>
      <c r="C686" s="24" t="n">
        <v>78</v>
      </c>
      <c r="D686" s="24" t="n">
        <v>92</v>
      </c>
      <c r="E686" s="24" t="n">
        <v>81</v>
      </c>
      <c r="F686" s="24" t="n">
        <v>54</v>
      </c>
      <c r="G686" s="24" t="n">
        <v>55</v>
      </c>
      <c r="H686" s="24" t="n">
        <v>91</v>
      </c>
      <c r="I686" s="24" t="n">
        <v>80</v>
      </c>
    </row>
    <row r="687" customFormat="false" ht="12.75" hidden="false" customHeight="true" outlineLevel="0" collapsed="false">
      <c r="A687" s="14" t="s">
        <v>79</v>
      </c>
      <c r="B687" s="24" t="n">
        <v>10430</v>
      </c>
      <c r="C687" s="24" t="n">
        <v>9461</v>
      </c>
      <c r="D687" s="24" t="n">
        <v>10086</v>
      </c>
      <c r="E687" s="24" t="n">
        <v>6718</v>
      </c>
      <c r="F687" s="24" t="n">
        <v>10159</v>
      </c>
      <c r="G687" s="24" t="n">
        <v>8735</v>
      </c>
      <c r="H687" s="24" t="n">
        <v>9915</v>
      </c>
      <c r="I687" s="24" t="n">
        <v>7757</v>
      </c>
    </row>
    <row r="688" customFormat="false" ht="12.75" hidden="false" customHeight="true" outlineLevel="0" collapsed="false">
      <c r="A688" s="113" t="s">
        <v>221</v>
      </c>
      <c r="B688" s="21" t="n">
        <v>4656</v>
      </c>
      <c r="C688" s="21" t="n">
        <v>2469</v>
      </c>
      <c r="D688" s="21" t="n">
        <v>4637</v>
      </c>
      <c r="E688" s="21" t="n">
        <v>2346</v>
      </c>
      <c r="F688" s="21" t="n">
        <v>4601</v>
      </c>
      <c r="G688" s="21" t="n">
        <v>2390</v>
      </c>
      <c r="H688" s="21" t="n">
        <v>4266</v>
      </c>
      <c r="I688" s="21" t="n">
        <v>3224</v>
      </c>
    </row>
    <row r="689" customFormat="false" ht="12.75" hidden="false" customHeight="true" outlineLevel="0" collapsed="false">
      <c r="A689" s="113" t="s">
        <v>222</v>
      </c>
      <c r="B689" s="21" t="n">
        <v>1040</v>
      </c>
      <c r="C689" s="21" t="n">
        <v>916</v>
      </c>
      <c r="D689" s="21" t="n">
        <v>825</v>
      </c>
      <c r="E689" s="21" t="n">
        <v>790</v>
      </c>
      <c r="F689" s="21" t="n">
        <v>755</v>
      </c>
      <c r="G689" s="21" t="n">
        <v>819</v>
      </c>
      <c r="H689" s="21" t="n">
        <v>1051</v>
      </c>
      <c r="I689" s="21" t="n">
        <v>827</v>
      </c>
    </row>
    <row r="690" customFormat="false" ht="12.75" hidden="false" customHeight="true" outlineLevel="0" collapsed="false">
      <c r="A690" s="114" t="s">
        <v>223</v>
      </c>
      <c r="B690" s="24" t="n">
        <v>462</v>
      </c>
      <c r="C690" s="24" t="n">
        <v>435</v>
      </c>
      <c r="D690" s="24" t="n">
        <v>442</v>
      </c>
      <c r="E690" s="24" t="n">
        <v>468</v>
      </c>
      <c r="F690" s="24" t="n">
        <v>396</v>
      </c>
      <c r="G690" s="24" t="n">
        <v>341</v>
      </c>
      <c r="H690" s="24" t="n">
        <v>584</v>
      </c>
      <c r="I690" s="24" t="n">
        <v>422</v>
      </c>
    </row>
    <row r="691" customFormat="false" ht="12.75" hidden="false" customHeight="true" outlineLevel="0" collapsed="false">
      <c r="A691" s="114" t="s">
        <v>224</v>
      </c>
      <c r="B691" s="24" t="n">
        <v>578</v>
      </c>
      <c r="C691" s="24" t="n">
        <v>481</v>
      </c>
      <c r="D691" s="24" t="n">
        <v>383</v>
      </c>
      <c r="E691" s="24" t="n">
        <v>322</v>
      </c>
      <c r="F691" s="24" t="n">
        <v>359</v>
      </c>
      <c r="G691" s="24" t="n">
        <v>478</v>
      </c>
      <c r="H691" s="24" t="n">
        <v>467</v>
      </c>
      <c r="I691" s="24" t="n">
        <v>405</v>
      </c>
    </row>
    <row r="692" customFormat="false" ht="12.75" hidden="false" customHeight="true" outlineLevel="0" collapsed="false">
      <c r="A692" s="113" t="s">
        <v>225</v>
      </c>
      <c r="B692" s="21" t="n">
        <v>4734</v>
      </c>
      <c r="C692" s="21" t="n">
        <v>6076</v>
      </c>
      <c r="D692" s="21" t="n">
        <v>4624</v>
      </c>
      <c r="E692" s="21" t="n">
        <v>3582</v>
      </c>
      <c r="F692" s="21" t="n">
        <v>4803</v>
      </c>
      <c r="G692" s="21" t="n">
        <v>5526</v>
      </c>
      <c r="H692" s="21" t="n">
        <v>4598</v>
      </c>
      <c r="I692" s="21" t="n">
        <v>3706</v>
      </c>
    </row>
    <row r="693" customFormat="false" ht="12.75" hidden="false" customHeight="true" outlineLevel="0" collapsed="false">
      <c r="A693" s="114" t="s">
        <v>226</v>
      </c>
      <c r="B693" s="24" t="n">
        <v>408</v>
      </c>
      <c r="C693" s="24" t="n">
        <v>548</v>
      </c>
      <c r="D693" s="24" t="n">
        <v>366</v>
      </c>
      <c r="E693" s="24" t="n">
        <v>409</v>
      </c>
      <c r="F693" s="24" t="n">
        <v>316</v>
      </c>
      <c r="G693" s="24" t="n">
        <v>545</v>
      </c>
      <c r="H693" s="24" t="n">
        <v>397</v>
      </c>
      <c r="I693" s="24" t="n">
        <v>450</v>
      </c>
    </row>
    <row r="694" customFormat="false" ht="12.75" hidden="false" customHeight="true" outlineLevel="0" collapsed="false">
      <c r="A694" s="114" t="s">
        <v>227</v>
      </c>
      <c r="B694" s="24" t="n">
        <v>2010</v>
      </c>
      <c r="C694" s="24" t="n">
        <v>3146</v>
      </c>
      <c r="D694" s="24" t="n">
        <v>1416</v>
      </c>
      <c r="E694" s="24" t="n">
        <v>1063</v>
      </c>
      <c r="F694" s="24" t="n">
        <v>2134</v>
      </c>
      <c r="G694" s="24" t="n">
        <v>2724</v>
      </c>
      <c r="H694" s="24" t="n">
        <v>1390</v>
      </c>
      <c r="I694" s="24" t="n">
        <v>1116</v>
      </c>
    </row>
    <row r="695" customFormat="false" ht="12.75" hidden="false" customHeight="true" outlineLevel="0" collapsed="false">
      <c r="A695" s="114" t="s">
        <v>228</v>
      </c>
      <c r="B695" s="24" t="n">
        <v>673</v>
      </c>
      <c r="C695" s="24" t="n">
        <v>856</v>
      </c>
      <c r="D695" s="24" t="n">
        <v>620</v>
      </c>
      <c r="E695" s="24" t="n">
        <v>451</v>
      </c>
      <c r="F695" s="24" t="n">
        <v>498</v>
      </c>
      <c r="G695" s="24" t="n">
        <v>571</v>
      </c>
      <c r="H695" s="24" t="n">
        <v>467</v>
      </c>
      <c r="I695" s="24" t="n">
        <v>332</v>
      </c>
    </row>
    <row r="696" customFormat="false" ht="12.75" hidden="false" customHeight="true" outlineLevel="0" collapsed="false">
      <c r="A696" s="114" t="s">
        <v>229</v>
      </c>
      <c r="B696" s="24" t="n">
        <v>1116</v>
      </c>
      <c r="C696" s="24" t="n">
        <v>881</v>
      </c>
      <c r="D696" s="24" t="n">
        <v>1424</v>
      </c>
      <c r="E696" s="24" t="n">
        <v>1086</v>
      </c>
      <c r="F696" s="24" t="n">
        <v>1317</v>
      </c>
      <c r="G696" s="24" t="n">
        <v>932</v>
      </c>
      <c r="H696" s="24" t="n">
        <v>1569</v>
      </c>
      <c r="I696" s="24" t="n">
        <v>1215</v>
      </c>
    </row>
    <row r="697" customFormat="false" ht="12.75" hidden="false" customHeight="true" outlineLevel="0" collapsed="false">
      <c r="A697" s="114" t="s">
        <v>230</v>
      </c>
      <c r="B697" s="24" t="n">
        <v>328</v>
      </c>
      <c r="C697" s="24" t="n">
        <v>417</v>
      </c>
      <c r="D697" s="24" t="n">
        <v>604</v>
      </c>
      <c r="E697" s="24" t="n">
        <v>387</v>
      </c>
      <c r="F697" s="24" t="n">
        <v>376</v>
      </c>
      <c r="G697" s="24" t="n">
        <v>551</v>
      </c>
      <c r="H697" s="24" t="n">
        <v>541</v>
      </c>
      <c r="I697" s="24" t="n">
        <v>386</v>
      </c>
    </row>
    <row r="698" customFormat="false" ht="12.75" hidden="false" customHeight="true" outlineLevel="0" collapsed="false">
      <c r="A698" s="114" t="s">
        <v>231</v>
      </c>
      <c r="B698" s="24" t="n">
        <v>199</v>
      </c>
      <c r="C698" s="24" t="n">
        <v>228</v>
      </c>
      <c r="D698" s="24" t="n">
        <v>194</v>
      </c>
      <c r="E698" s="24" t="n">
        <v>186</v>
      </c>
      <c r="F698" s="24" t="n">
        <v>162</v>
      </c>
      <c r="G698" s="24" t="n">
        <v>203</v>
      </c>
      <c r="H698" s="24" t="n">
        <v>234</v>
      </c>
      <c r="I698" s="24" t="n">
        <v>207</v>
      </c>
    </row>
    <row r="699" s="13" customFormat="true" ht="12.75" hidden="false" customHeight="true" outlineLevel="0" collapsed="false">
      <c r="A699" s="11" t="s">
        <v>80</v>
      </c>
      <c r="B699" s="12" t="n">
        <v>23436</v>
      </c>
      <c r="C699" s="12" t="n">
        <v>19560</v>
      </c>
      <c r="D699" s="12" t="n">
        <v>20338</v>
      </c>
      <c r="E699" s="12" t="n">
        <v>19400</v>
      </c>
      <c r="F699" s="12" t="n">
        <v>22101</v>
      </c>
      <c r="G699" s="12" t="n">
        <v>20936</v>
      </c>
      <c r="H699" s="12" t="n">
        <v>20196</v>
      </c>
      <c r="I699" s="12" t="n">
        <v>20730</v>
      </c>
    </row>
    <row r="700" customFormat="false" ht="12.75" hidden="false" customHeight="true" outlineLevel="0" collapsed="false">
      <c r="A700" s="14" t="s">
        <v>81</v>
      </c>
      <c r="B700" s="24" t="n">
        <v>18174</v>
      </c>
      <c r="C700" s="24" t="n">
        <v>15765</v>
      </c>
      <c r="D700" s="24" t="n">
        <v>15919</v>
      </c>
      <c r="E700" s="24" t="n">
        <v>15018</v>
      </c>
      <c r="F700" s="24" t="n">
        <v>17202</v>
      </c>
      <c r="G700" s="24" t="n">
        <v>17017</v>
      </c>
      <c r="H700" s="24" t="n">
        <v>15820</v>
      </c>
      <c r="I700" s="24" t="n">
        <v>16323</v>
      </c>
    </row>
    <row r="701" customFormat="false" ht="12.75" hidden="false" customHeight="true" outlineLevel="0" collapsed="false">
      <c r="A701" s="113" t="s">
        <v>221</v>
      </c>
      <c r="B701" s="21" t="n">
        <v>4733</v>
      </c>
      <c r="C701" s="21" t="n">
        <v>2633</v>
      </c>
      <c r="D701" s="21" t="n">
        <v>2147</v>
      </c>
      <c r="E701" s="21" t="n">
        <v>1596</v>
      </c>
      <c r="F701" s="21" t="n">
        <v>4456</v>
      </c>
      <c r="G701" s="21" t="n">
        <v>2637</v>
      </c>
      <c r="H701" s="21" t="n">
        <v>2462</v>
      </c>
      <c r="I701" s="21" t="n">
        <v>2313</v>
      </c>
    </row>
    <row r="702" customFormat="false" ht="12.75" hidden="false" customHeight="true" outlineLevel="0" collapsed="false">
      <c r="A702" s="113" t="s">
        <v>222</v>
      </c>
      <c r="B702" s="21" t="n">
        <v>2811</v>
      </c>
      <c r="C702" s="21" t="n">
        <v>2233</v>
      </c>
      <c r="D702" s="21" t="n">
        <v>2072</v>
      </c>
      <c r="E702" s="21" t="n">
        <v>1908</v>
      </c>
      <c r="F702" s="21" t="n">
        <v>1886</v>
      </c>
      <c r="G702" s="21" t="n">
        <v>1889</v>
      </c>
      <c r="H702" s="21" t="n">
        <v>2305</v>
      </c>
      <c r="I702" s="21" t="n">
        <v>2094</v>
      </c>
    </row>
    <row r="703" customFormat="false" ht="12.75" hidden="false" customHeight="true" outlineLevel="0" collapsed="false">
      <c r="A703" s="114" t="s">
        <v>223</v>
      </c>
      <c r="B703" s="24" t="n">
        <v>2020</v>
      </c>
      <c r="C703" s="24" t="n">
        <v>1309</v>
      </c>
      <c r="D703" s="24" t="n">
        <v>1209</v>
      </c>
      <c r="E703" s="24" t="n">
        <v>1138</v>
      </c>
      <c r="F703" s="24" t="n">
        <v>1244</v>
      </c>
      <c r="G703" s="24" t="n">
        <v>1135</v>
      </c>
      <c r="H703" s="24" t="n">
        <v>1523</v>
      </c>
      <c r="I703" s="24" t="n">
        <v>1389</v>
      </c>
    </row>
    <row r="704" customFormat="false" ht="12.75" hidden="false" customHeight="true" outlineLevel="0" collapsed="false">
      <c r="A704" s="114" t="s">
        <v>224</v>
      </c>
      <c r="B704" s="24" t="n">
        <v>791</v>
      </c>
      <c r="C704" s="24" t="n">
        <v>924</v>
      </c>
      <c r="D704" s="24" t="n">
        <v>863</v>
      </c>
      <c r="E704" s="24" t="n">
        <v>770</v>
      </c>
      <c r="F704" s="24" t="n">
        <v>642</v>
      </c>
      <c r="G704" s="24" t="n">
        <v>754</v>
      </c>
      <c r="H704" s="24" t="n">
        <v>782</v>
      </c>
      <c r="I704" s="24" t="n">
        <v>705</v>
      </c>
    </row>
    <row r="705" customFormat="false" ht="12.75" hidden="false" customHeight="true" outlineLevel="0" collapsed="false">
      <c r="A705" s="113" t="s">
        <v>225</v>
      </c>
      <c r="B705" s="21" t="n">
        <v>10630</v>
      </c>
      <c r="C705" s="21" t="n">
        <v>10899</v>
      </c>
      <c r="D705" s="21" t="n">
        <v>11700</v>
      </c>
      <c r="E705" s="21" t="n">
        <v>11514</v>
      </c>
      <c r="F705" s="21" t="n">
        <v>10860</v>
      </c>
      <c r="G705" s="21" t="n">
        <v>12491</v>
      </c>
      <c r="H705" s="21" t="n">
        <v>11053</v>
      </c>
      <c r="I705" s="21" t="n">
        <v>11916</v>
      </c>
    </row>
    <row r="706" customFormat="false" ht="12.75" hidden="false" customHeight="true" outlineLevel="0" collapsed="false">
      <c r="A706" s="114" t="s">
        <v>226</v>
      </c>
      <c r="B706" s="24" t="n">
        <v>846</v>
      </c>
      <c r="C706" s="24" t="n">
        <v>870</v>
      </c>
      <c r="D706" s="24" t="n">
        <v>857</v>
      </c>
      <c r="E706" s="24" t="n">
        <v>1015</v>
      </c>
      <c r="F706" s="24" t="n">
        <v>660</v>
      </c>
      <c r="G706" s="24" t="n">
        <v>768</v>
      </c>
      <c r="H706" s="24" t="n">
        <v>716</v>
      </c>
      <c r="I706" s="24" t="n">
        <v>882</v>
      </c>
    </row>
    <row r="707" customFormat="false" ht="12.75" hidden="false" customHeight="true" outlineLevel="0" collapsed="false">
      <c r="A707" s="114" t="s">
        <v>227</v>
      </c>
      <c r="B707" s="24" t="n">
        <v>2237</v>
      </c>
      <c r="C707" s="24" t="n">
        <v>3509</v>
      </c>
      <c r="D707" s="24" t="n">
        <v>3265</v>
      </c>
      <c r="E707" s="24" t="n">
        <v>2636</v>
      </c>
      <c r="F707" s="24" t="n">
        <v>2719</v>
      </c>
      <c r="G707" s="24" t="n">
        <v>4333</v>
      </c>
      <c r="H707" s="24" t="n">
        <v>3205</v>
      </c>
      <c r="I707" s="24" t="n">
        <v>2551</v>
      </c>
    </row>
    <row r="708" customFormat="false" ht="12.75" hidden="false" customHeight="true" outlineLevel="0" collapsed="false">
      <c r="A708" s="114" t="s">
        <v>228</v>
      </c>
      <c r="B708" s="24" t="n">
        <v>1486</v>
      </c>
      <c r="C708" s="24" t="n">
        <v>1172</v>
      </c>
      <c r="D708" s="24" t="n">
        <v>1506</v>
      </c>
      <c r="E708" s="24" t="n">
        <v>1227</v>
      </c>
      <c r="F708" s="24" t="n">
        <v>1148</v>
      </c>
      <c r="G708" s="24" t="n">
        <v>1429</v>
      </c>
      <c r="H708" s="24" t="n">
        <v>1414</v>
      </c>
      <c r="I708" s="24" t="n">
        <v>1205</v>
      </c>
    </row>
    <row r="709" customFormat="false" ht="12.75" hidden="false" customHeight="true" outlineLevel="0" collapsed="false">
      <c r="A709" s="114" t="s">
        <v>229</v>
      </c>
      <c r="B709" s="24" t="n">
        <v>4699</v>
      </c>
      <c r="C709" s="24" t="n">
        <v>3589</v>
      </c>
      <c r="D709" s="24" t="n">
        <v>3867</v>
      </c>
      <c r="E709" s="24" t="n">
        <v>5258</v>
      </c>
      <c r="F709" s="24" t="n">
        <v>4815</v>
      </c>
      <c r="G709" s="24" t="n">
        <v>4334</v>
      </c>
      <c r="H709" s="24" t="n">
        <v>3828</v>
      </c>
      <c r="I709" s="24" t="n">
        <v>5893</v>
      </c>
    </row>
    <row r="710" customFormat="false" ht="12.75" hidden="false" customHeight="true" outlineLevel="0" collapsed="false">
      <c r="A710" s="114" t="s">
        <v>230</v>
      </c>
      <c r="B710" s="24" t="n">
        <v>1142</v>
      </c>
      <c r="C710" s="24" t="n">
        <v>1486</v>
      </c>
      <c r="D710" s="24" t="n">
        <v>1894</v>
      </c>
      <c r="E710" s="24" t="n">
        <v>1126</v>
      </c>
      <c r="F710" s="24" t="n">
        <v>1271</v>
      </c>
      <c r="G710" s="24" t="n">
        <v>1368</v>
      </c>
      <c r="H710" s="24" t="n">
        <v>1625</v>
      </c>
      <c r="I710" s="24" t="n">
        <v>1125</v>
      </c>
    </row>
    <row r="711" customFormat="false" ht="12.75" hidden="false" customHeight="true" outlineLevel="0" collapsed="false">
      <c r="A711" s="114" t="s">
        <v>231</v>
      </c>
      <c r="B711" s="24" t="n">
        <v>220</v>
      </c>
      <c r="C711" s="24" t="n">
        <v>273</v>
      </c>
      <c r="D711" s="24" t="n">
        <v>311</v>
      </c>
      <c r="E711" s="24" t="n">
        <v>252</v>
      </c>
      <c r="F711" s="24" t="n">
        <v>247</v>
      </c>
      <c r="G711" s="24" t="n">
        <v>259</v>
      </c>
      <c r="H711" s="24" t="n">
        <v>265</v>
      </c>
      <c r="I711" s="24" t="n">
        <v>260</v>
      </c>
    </row>
    <row r="712" customFormat="false" ht="12.75" hidden="false" customHeight="true" outlineLevel="0" collapsed="false">
      <c r="A712" s="14" t="s">
        <v>82</v>
      </c>
      <c r="B712" s="24" t="n">
        <v>5262</v>
      </c>
      <c r="C712" s="24" t="n">
        <v>3795</v>
      </c>
      <c r="D712" s="24" t="n">
        <v>4419</v>
      </c>
      <c r="E712" s="24" t="n">
        <v>4382</v>
      </c>
      <c r="F712" s="24" t="n">
        <v>4899</v>
      </c>
      <c r="G712" s="24" t="n">
        <v>3919</v>
      </c>
      <c r="H712" s="24" t="n">
        <v>4376</v>
      </c>
      <c r="I712" s="24" t="n">
        <v>4407</v>
      </c>
    </row>
    <row r="713" customFormat="false" ht="12.75" hidden="false" customHeight="true" outlineLevel="0" collapsed="false">
      <c r="A713" s="113" t="s">
        <v>221</v>
      </c>
      <c r="B713" s="21" t="n">
        <v>1380</v>
      </c>
      <c r="C713" s="21" t="n">
        <v>472</v>
      </c>
      <c r="D713" s="21" t="n">
        <v>902</v>
      </c>
      <c r="E713" s="21" t="n">
        <v>721</v>
      </c>
      <c r="F713" s="21" t="n">
        <v>1331</v>
      </c>
      <c r="G713" s="21" t="n">
        <v>469</v>
      </c>
      <c r="H713" s="21" t="n">
        <v>802</v>
      </c>
      <c r="I713" s="21" t="n">
        <v>760</v>
      </c>
    </row>
    <row r="714" customFormat="false" ht="12.75" hidden="false" customHeight="true" outlineLevel="0" collapsed="false">
      <c r="A714" s="113" t="s">
        <v>222</v>
      </c>
      <c r="B714" s="21" t="n">
        <v>1200</v>
      </c>
      <c r="C714" s="21" t="n">
        <v>740</v>
      </c>
      <c r="D714" s="21" t="n">
        <v>781</v>
      </c>
      <c r="E714" s="21" t="n">
        <v>511</v>
      </c>
      <c r="F714" s="21" t="n">
        <v>787</v>
      </c>
      <c r="G714" s="21" t="n">
        <v>752</v>
      </c>
      <c r="H714" s="21" t="n">
        <v>832</v>
      </c>
      <c r="I714" s="21" t="n">
        <v>820</v>
      </c>
    </row>
    <row r="715" customFormat="false" ht="12.75" hidden="false" customHeight="true" outlineLevel="0" collapsed="false">
      <c r="A715" s="114" t="s">
        <v>223</v>
      </c>
      <c r="B715" s="24" t="n">
        <v>924</v>
      </c>
      <c r="C715" s="24" t="n">
        <v>426</v>
      </c>
      <c r="D715" s="24" t="n">
        <v>424</v>
      </c>
      <c r="E715" s="24" t="n">
        <v>265</v>
      </c>
      <c r="F715" s="24" t="n">
        <v>557</v>
      </c>
      <c r="G715" s="24" t="n">
        <v>418</v>
      </c>
      <c r="H715" s="24" t="n">
        <v>504</v>
      </c>
      <c r="I715" s="24" t="n">
        <v>520</v>
      </c>
    </row>
    <row r="716" customFormat="false" ht="12.75" hidden="false" customHeight="true" outlineLevel="0" collapsed="false">
      <c r="A716" s="114" t="s">
        <v>224</v>
      </c>
      <c r="B716" s="24" t="n">
        <v>276</v>
      </c>
      <c r="C716" s="24" t="n">
        <v>314</v>
      </c>
      <c r="D716" s="24" t="n">
        <v>357</v>
      </c>
      <c r="E716" s="24" t="n">
        <v>246</v>
      </c>
      <c r="F716" s="24" t="n">
        <v>230</v>
      </c>
      <c r="G716" s="24" t="n">
        <v>334</v>
      </c>
      <c r="H716" s="24" t="n">
        <v>328</v>
      </c>
      <c r="I716" s="24" t="n">
        <v>300</v>
      </c>
    </row>
    <row r="717" customFormat="false" ht="12.75" hidden="false" customHeight="true" outlineLevel="0" collapsed="false">
      <c r="A717" s="113" t="s">
        <v>225</v>
      </c>
      <c r="B717" s="21" t="n">
        <v>2682</v>
      </c>
      <c r="C717" s="21" t="n">
        <v>2583</v>
      </c>
      <c r="D717" s="21" t="n">
        <v>2736</v>
      </c>
      <c r="E717" s="21" t="n">
        <v>3150</v>
      </c>
      <c r="F717" s="21" t="n">
        <v>2781</v>
      </c>
      <c r="G717" s="21" t="n">
        <v>2698</v>
      </c>
      <c r="H717" s="21" t="n">
        <v>2742</v>
      </c>
      <c r="I717" s="21" t="n">
        <v>2827</v>
      </c>
    </row>
    <row r="718" customFormat="false" ht="12.75" hidden="false" customHeight="true" outlineLevel="0" collapsed="false">
      <c r="A718" s="114" t="s">
        <v>226</v>
      </c>
      <c r="B718" s="24" t="n">
        <v>273</v>
      </c>
      <c r="C718" s="24" t="n">
        <v>283</v>
      </c>
      <c r="D718" s="24" t="n">
        <v>250</v>
      </c>
      <c r="E718" s="24" t="n">
        <v>301</v>
      </c>
      <c r="F718" s="24" t="n">
        <v>219</v>
      </c>
      <c r="G718" s="24" t="n">
        <v>202</v>
      </c>
      <c r="H718" s="24" t="n">
        <v>214</v>
      </c>
      <c r="I718" s="24" t="n">
        <v>336</v>
      </c>
    </row>
    <row r="719" customFormat="false" ht="12.75" hidden="false" customHeight="true" outlineLevel="0" collapsed="false">
      <c r="A719" s="114" t="s">
        <v>227</v>
      </c>
      <c r="B719" s="24" t="n">
        <v>309</v>
      </c>
      <c r="C719" s="24" t="n">
        <v>416</v>
      </c>
      <c r="D719" s="24" t="n">
        <v>386</v>
      </c>
      <c r="E719" s="24" t="n">
        <v>355</v>
      </c>
      <c r="F719" s="24" t="n">
        <v>274</v>
      </c>
      <c r="G719" s="24" t="n">
        <v>386</v>
      </c>
      <c r="H719" s="24" t="n">
        <v>315</v>
      </c>
      <c r="I719" s="24" t="n">
        <v>286</v>
      </c>
    </row>
    <row r="720" customFormat="false" ht="12.75" hidden="false" customHeight="true" outlineLevel="0" collapsed="false">
      <c r="A720" s="114" t="s">
        <v>228</v>
      </c>
      <c r="B720" s="24" t="n">
        <v>381</v>
      </c>
      <c r="C720" s="24" t="n">
        <v>411</v>
      </c>
      <c r="D720" s="24" t="n">
        <v>364</v>
      </c>
      <c r="E720" s="24" t="n">
        <v>319</v>
      </c>
      <c r="F720" s="24" t="n">
        <v>389</v>
      </c>
      <c r="G720" s="24" t="n">
        <v>340</v>
      </c>
      <c r="H720" s="24" t="n">
        <v>322</v>
      </c>
      <c r="I720" s="24" t="n">
        <v>261</v>
      </c>
    </row>
    <row r="721" customFormat="false" ht="12.75" hidden="false" customHeight="true" outlineLevel="0" collapsed="false">
      <c r="A721" s="114" t="s">
        <v>229</v>
      </c>
      <c r="B721" s="24" t="n">
        <v>1370</v>
      </c>
      <c r="C721" s="24" t="n">
        <v>1066</v>
      </c>
      <c r="D721" s="24" t="n">
        <v>1202</v>
      </c>
      <c r="E721" s="24" t="n">
        <v>1733</v>
      </c>
      <c r="F721" s="24" t="n">
        <v>1529</v>
      </c>
      <c r="G721" s="24" t="n">
        <v>1378</v>
      </c>
      <c r="H721" s="24" t="n">
        <v>1362</v>
      </c>
      <c r="I721" s="24" t="n">
        <v>1552</v>
      </c>
    </row>
    <row r="722" customFormat="false" ht="12.75" hidden="false" customHeight="true" outlineLevel="0" collapsed="false">
      <c r="A722" s="114" t="s">
        <v>230</v>
      </c>
      <c r="B722" s="24" t="n">
        <v>307</v>
      </c>
      <c r="C722" s="24" t="n">
        <v>337</v>
      </c>
      <c r="D722" s="24" t="n">
        <v>474</v>
      </c>
      <c r="E722" s="24" t="n">
        <v>384</v>
      </c>
      <c r="F722" s="24" t="n">
        <v>315</v>
      </c>
      <c r="G722" s="24" t="n">
        <v>318</v>
      </c>
      <c r="H722" s="24" t="n">
        <v>468</v>
      </c>
      <c r="I722" s="24" t="n">
        <v>321</v>
      </c>
    </row>
    <row r="723" customFormat="false" ht="12.75" hidden="false" customHeight="true" outlineLevel="0" collapsed="false">
      <c r="A723" s="114" t="s">
        <v>231</v>
      </c>
      <c r="B723" s="24" t="n">
        <v>42</v>
      </c>
      <c r="C723" s="24" t="n">
        <v>70</v>
      </c>
      <c r="D723" s="24" t="n">
        <v>60</v>
      </c>
      <c r="E723" s="24" t="n">
        <v>58</v>
      </c>
      <c r="F723" s="24" t="n">
        <v>55</v>
      </c>
      <c r="G723" s="24" t="n">
        <v>74</v>
      </c>
      <c r="H723" s="24" t="n">
        <v>61</v>
      </c>
      <c r="I723" s="24" t="n">
        <v>71</v>
      </c>
    </row>
    <row r="724" s="13" customFormat="true" ht="12.75" hidden="false" customHeight="true" outlineLevel="0" collapsed="false">
      <c r="A724" s="11" t="s">
        <v>83</v>
      </c>
      <c r="B724" s="12" t="n">
        <v>31594</v>
      </c>
      <c r="C724" s="12" t="n">
        <v>35346</v>
      </c>
      <c r="D724" s="12" t="n">
        <v>39041</v>
      </c>
      <c r="E724" s="12" t="n">
        <v>28048</v>
      </c>
      <c r="F724" s="12" t="n">
        <v>32680</v>
      </c>
      <c r="G724" s="12" t="n">
        <v>37789</v>
      </c>
      <c r="H724" s="12" t="n">
        <v>37330</v>
      </c>
      <c r="I724" s="12" t="n">
        <v>28253</v>
      </c>
    </row>
    <row r="725" customFormat="false" ht="12.75" hidden="false" customHeight="true" outlineLevel="0" collapsed="false">
      <c r="A725" s="14" t="s">
        <v>84</v>
      </c>
      <c r="B725" s="24" t="n">
        <v>10357</v>
      </c>
      <c r="C725" s="24" t="n">
        <v>10335</v>
      </c>
      <c r="D725" s="24" t="n">
        <v>11115</v>
      </c>
      <c r="E725" s="24" t="n">
        <v>9088</v>
      </c>
      <c r="F725" s="24" t="n">
        <v>11041</v>
      </c>
      <c r="G725" s="24" t="n">
        <v>11113</v>
      </c>
      <c r="H725" s="24" t="n">
        <v>11054</v>
      </c>
      <c r="I725" s="24" t="n">
        <v>9043</v>
      </c>
    </row>
    <row r="726" customFormat="false" ht="12.75" hidden="false" customHeight="true" outlineLevel="0" collapsed="false">
      <c r="A726" s="113" t="s">
        <v>221</v>
      </c>
      <c r="B726" s="21" t="n">
        <v>2325</v>
      </c>
      <c r="C726" s="21" t="n">
        <v>801</v>
      </c>
      <c r="D726" s="21" t="n">
        <v>1316</v>
      </c>
      <c r="E726" s="21" t="n">
        <v>399</v>
      </c>
      <c r="F726" s="21" t="n">
        <v>2333</v>
      </c>
      <c r="G726" s="21" t="n">
        <v>785</v>
      </c>
      <c r="H726" s="21" t="n">
        <v>1379</v>
      </c>
      <c r="I726" s="21" t="n">
        <v>492</v>
      </c>
    </row>
    <row r="727" customFormat="false" ht="12.75" hidden="false" customHeight="true" outlineLevel="0" collapsed="false">
      <c r="A727" s="113" t="s">
        <v>222</v>
      </c>
      <c r="B727" s="21" t="n">
        <v>1841</v>
      </c>
      <c r="C727" s="21" t="n">
        <v>1729</v>
      </c>
      <c r="D727" s="21" t="n">
        <v>1558</v>
      </c>
      <c r="E727" s="21" t="n">
        <v>1573</v>
      </c>
      <c r="F727" s="21" t="n">
        <v>1551</v>
      </c>
      <c r="G727" s="21" t="n">
        <v>1409</v>
      </c>
      <c r="H727" s="21" t="n">
        <v>1579</v>
      </c>
      <c r="I727" s="21" t="n">
        <v>1509</v>
      </c>
    </row>
    <row r="728" customFormat="false" ht="12.75" hidden="false" customHeight="true" outlineLevel="0" collapsed="false">
      <c r="A728" s="114" t="s">
        <v>223</v>
      </c>
      <c r="B728" s="24" t="n">
        <v>1284</v>
      </c>
      <c r="C728" s="24" t="n">
        <v>1111</v>
      </c>
      <c r="D728" s="24" t="n">
        <v>1010</v>
      </c>
      <c r="E728" s="24" t="n">
        <v>1086</v>
      </c>
      <c r="F728" s="24" t="n">
        <v>1118</v>
      </c>
      <c r="G728" s="24" t="n">
        <v>885</v>
      </c>
      <c r="H728" s="24" t="n">
        <v>1024</v>
      </c>
      <c r="I728" s="24" t="n">
        <v>1079</v>
      </c>
    </row>
    <row r="729" customFormat="false" ht="12.75" hidden="false" customHeight="true" outlineLevel="0" collapsed="false">
      <c r="A729" s="114" t="s">
        <v>224</v>
      </c>
      <c r="B729" s="24" t="n">
        <v>557</v>
      </c>
      <c r="C729" s="24" t="n">
        <v>618</v>
      </c>
      <c r="D729" s="24" t="n">
        <v>548</v>
      </c>
      <c r="E729" s="24" t="n">
        <v>487</v>
      </c>
      <c r="F729" s="24" t="n">
        <v>433</v>
      </c>
      <c r="G729" s="24" t="n">
        <v>524</v>
      </c>
      <c r="H729" s="24" t="n">
        <v>555</v>
      </c>
      <c r="I729" s="24" t="n">
        <v>430</v>
      </c>
    </row>
    <row r="730" customFormat="false" ht="12.75" hidden="false" customHeight="true" outlineLevel="0" collapsed="false">
      <c r="A730" s="113" t="s">
        <v>225</v>
      </c>
      <c r="B730" s="21" t="n">
        <v>6191</v>
      </c>
      <c r="C730" s="21" t="n">
        <v>7805</v>
      </c>
      <c r="D730" s="21" t="n">
        <v>8241</v>
      </c>
      <c r="E730" s="21" t="n">
        <v>7116</v>
      </c>
      <c r="F730" s="21" t="n">
        <v>7157</v>
      </c>
      <c r="G730" s="21" t="n">
        <v>8919</v>
      </c>
      <c r="H730" s="21" t="n">
        <v>8096</v>
      </c>
      <c r="I730" s="21" t="n">
        <v>7042</v>
      </c>
    </row>
    <row r="731" customFormat="false" ht="12.75" hidden="false" customHeight="true" outlineLevel="0" collapsed="false">
      <c r="A731" s="114" t="s">
        <v>226</v>
      </c>
      <c r="B731" s="24" t="n">
        <v>781</v>
      </c>
      <c r="C731" s="24" t="n">
        <v>939</v>
      </c>
      <c r="D731" s="24" t="n">
        <v>856</v>
      </c>
      <c r="E731" s="24" t="n">
        <v>918</v>
      </c>
      <c r="F731" s="24" t="n">
        <v>643</v>
      </c>
      <c r="G731" s="24" t="n">
        <v>787</v>
      </c>
      <c r="H731" s="24" t="n">
        <v>755</v>
      </c>
      <c r="I731" s="24" t="n">
        <v>772</v>
      </c>
    </row>
    <row r="732" customFormat="false" ht="12.75" hidden="false" customHeight="true" outlineLevel="0" collapsed="false">
      <c r="A732" s="114" t="s">
        <v>227</v>
      </c>
      <c r="B732" s="24" t="n">
        <v>809</v>
      </c>
      <c r="C732" s="24" t="n">
        <v>2463</v>
      </c>
      <c r="D732" s="24" t="n">
        <v>1862</v>
      </c>
      <c r="E732" s="24" t="n">
        <v>1010</v>
      </c>
      <c r="F732" s="24" t="n">
        <v>1079</v>
      </c>
      <c r="G732" s="24" t="n">
        <v>2998</v>
      </c>
      <c r="H732" s="24" t="n">
        <v>1605</v>
      </c>
      <c r="I732" s="24" t="n">
        <v>808</v>
      </c>
    </row>
    <row r="733" customFormat="false" ht="12.75" hidden="false" customHeight="true" outlineLevel="0" collapsed="false">
      <c r="A733" s="114" t="s">
        <v>228</v>
      </c>
      <c r="B733" s="24" t="n">
        <v>1170</v>
      </c>
      <c r="C733" s="24" t="n">
        <v>1118</v>
      </c>
      <c r="D733" s="24" t="n">
        <v>1220</v>
      </c>
      <c r="E733" s="24" t="n">
        <v>1094</v>
      </c>
      <c r="F733" s="24" t="n">
        <v>1041</v>
      </c>
      <c r="G733" s="24" t="n">
        <v>1246</v>
      </c>
      <c r="H733" s="24" t="n">
        <v>1096</v>
      </c>
      <c r="I733" s="24" t="n">
        <v>793</v>
      </c>
    </row>
    <row r="734" customFormat="false" ht="12.75" hidden="false" customHeight="true" outlineLevel="0" collapsed="false">
      <c r="A734" s="114" t="s">
        <v>229</v>
      </c>
      <c r="B734" s="24" t="n">
        <v>2552</v>
      </c>
      <c r="C734" s="24" t="n">
        <v>1996</v>
      </c>
      <c r="D734" s="24" t="n">
        <v>3175</v>
      </c>
      <c r="E734" s="24" t="n">
        <v>3111</v>
      </c>
      <c r="F734" s="24" t="n">
        <v>3500</v>
      </c>
      <c r="G734" s="24" t="n">
        <v>2689</v>
      </c>
      <c r="H734" s="24" t="n">
        <v>3521</v>
      </c>
      <c r="I734" s="24" t="n">
        <v>3460</v>
      </c>
    </row>
    <row r="735" customFormat="false" ht="12.75" hidden="false" customHeight="true" outlineLevel="0" collapsed="false">
      <c r="A735" s="114" t="s">
        <v>230</v>
      </c>
      <c r="B735" s="24" t="n">
        <v>738</v>
      </c>
      <c r="C735" s="24" t="n">
        <v>1150</v>
      </c>
      <c r="D735" s="24" t="n">
        <v>969</v>
      </c>
      <c r="E735" s="24" t="n">
        <v>815</v>
      </c>
      <c r="F735" s="24" t="n">
        <v>716</v>
      </c>
      <c r="G735" s="24" t="n">
        <v>1040</v>
      </c>
      <c r="H735" s="24" t="n">
        <v>957</v>
      </c>
      <c r="I735" s="24" t="n">
        <v>1035</v>
      </c>
    </row>
    <row r="736" customFormat="false" ht="12.75" hidden="false" customHeight="true" outlineLevel="0" collapsed="false">
      <c r="A736" s="114" t="s">
        <v>231</v>
      </c>
      <c r="B736" s="24" t="n">
        <v>141</v>
      </c>
      <c r="C736" s="24" t="n">
        <v>139</v>
      </c>
      <c r="D736" s="24" t="n">
        <v>159</v>
      </c>
      <c r="E736" s="24" t="n">
        <v>168</v>
      </c>
      <c r="F736" s="24" t="n">
        <v>178</v>
      </c>
      <c r="G736" s="24" t="n">
        <v>159</v>
      </c>
      <c r="H736" s="24" t="n">
        <v>162</v>
      </c>
      <c r="I736" s="24" t="n">
        <v>174</v>
      </c>
    </row>
    <row r="737" customFormat="false" ht="12.75" hidden="false" customHeight="true" outlineLevel="0" collapsed="false">
      <c r="A737" s="14" t="s">
        <v>85</v>
      </c>
      <c r="B737" s="24" t="n">
        <v>4253</v>
      </c>
      <c r="C737" s="24" t="n">
        <v>5712</v>
      </c>
      <c r="D737" s="24" t="n">
        <v>6733</v>
      </c>
      <c r="E737" s="24" t="n">
        <v>4313</v>
      </c>
      <c r="F737" s="24" t="n">
        <v>4776</v>
      </c>
      <c r="G737" s="24" t="n">
        <v>6634</v>
      </c>
      <c r="H737" s="24" t="n">
        <v>6388</v>
      </c>
      <c r="I737" s="24" t="n">
        <v>4333</v>
      </c>
    </row>
    <row r="738" customFormat="false" ht="12.75" hidden="false" customHeight="true" outlineLevel="0" collapsed="false">
      <c r="A738" s="113" t="s">
        <v>221</v>
      </c>
      <c r="B738" s="21" t="n">
        <v>1257</v>
      </c>
      <c r="C738" s="21" t="n">
        <v>472</v>
      </c>
      <c r="D738" s="21" t="n">
        <v>911</v>
      </c>
      <c r="E738" s="21" t="n">
        <v>279</v>
      </c>
      <c r="F738" s="21" t="n">
        <v>1261</v>
      </c>
      <c r="G738" s="21" t="n">
        <v>485</v>
      </c>
      <c r="H738" s="21" t="n">
        <v>966</v>
      </c>
      <c r="I738" s="21" t="n">
        <v>377</v>
      </c>
    </row>
    <row r="739" customFormat="false" ht="12.75" hidden="false" customHeight="true" outlineLevel="0" collapsed="false">
      <c r="A739" s="113" t="s">
        <v>222</v>
      </c>
      <c r="B739" s="21" t="n">
        <v>672</v>
      </c>
      <c r="C739" s="21" t="n">
        <v>705</v>
      </c>
      <c r="D739" s="21" t="n">
        <v>749</v>
      </c>
      <c r="E739" s="21" t="n">
        <v>709</v>
      </c>
      <c r="F739" s="21" t="n">
        <v>578</v>
      </c>
      <c r="G739" s="21" t="n">
        <v>809</v>
      </c>
      <c r="H739" s="21" t="n">
        <v>916</v>
      </c>
      <c r="I739" s="21" t="n">
        <v>838</v>
      </c>
    </row>
    <row r="740" customFormat="false" ht="12.75" hidden="false" customHeight="true" outlineLevel="0" collapsed="false">
      <c r="A740" s="114" t="s">
        <v>223</v>
      </c>
      <c r="B740" s="24" t="n">
        <v>478</v>
      </c>
      <c r="C740" s="24" t="n">
        <v>469</v>
      </c>
      <c r="D740" s="24" t="n">
        <v>558</v>
      </c>
      <c r="E740" s="24" t="n">
        <v>497</v>
      </c>
      <c r="F740" s="24" t="n">
        <v>426</v>
      </c>
      <c r="G740" s="24" t="n">
        <v>597</v>
      </c>
      <c r="H740" s="24" t="n">
        <v>674</v>
      </c>
      <c r="I740" s="24" t="n">
        <v>647</v>
      </c>
    </row>
    <row r="741" customFormat="false" ht="12.75" hidden="false" customHeight="true" outlineLevel="0" collapsed="false">
      <c r="A741" s="114" t="s">
        <v>224</v>
      </c>
      <c r="B741" s="24" t="n">
        <v>194</v>
      </c>
      <c r="C741" s="24" t="n">
        <v>236</v>
      </c>
      <c r="D741" s="24" t="n">
        <v>191</v>
      </c>
      <c r="E741" s="24" t="n">
        <v>212</v>
      </c>
      <c r="F741" s="24" t="n">
        <v>152</v>
      </c>
      <c r="G741" s="24" t="n">
        <v>212</v>
      </c>
      <c r="H741" s="24" t="n">
        <v>242</v>
      </c>
      <c r="I741" s="24" t="n">
        <v>191</v>
      </c>
    </row>
    <row r="742" customFormat="false" ht="12.75" hidden="false" customHeight="true" outlineLevel="0" collapsed="false">
      <c r="A742" s="113" t="s">
        <v>225</v>
      </c>
      <c r="B742" s="21" t="n">
        <v>2324</v>
      </c>
      <c r="C742" s="21" t="n">
        <v>4535</v>
      </c>
      <c r="D742" s="21" t="n">
        <v>5073</v>
      </c>
      <c r="E742" s="21" t="n">
        <v>3325</v>
      </c>
      <c r="F742" s="21" t="n">
        <v>2937</v>
      </c>
      <c r="G742" s="21" t="n">
        <v>5340</v>
      </c>
      <c r="H742" s="21" t="n">
        <v>4506</v>
      </c>
      <c r="I742" s="21" t="n">
        <v>3118</v>
      </c>
    </row>
    <row r="743" customFormat="false" ht="12.75" hidden="false" customHeight="true" outlineLevel="0" collapsed="false">
      <c r="A743" s="114" t="s">
        <v>226</v>
      </c>
      <c r="B743" s="24" t="n">
        <v>333</v>
      </c>
      <c r="C743" s="24" t="n">
        <v>507</v>
      </c>
      <c r="D743" s="24" t="n">
        <v>489</v>
      </c>
      <c r="E743" s="24" t="n">
        <v>444</v>
      </c>
      <c r="F743" s="24" t="n">
        <v>237</v>
      </c>
      <c r="G743" s="24" t="n">
        <v>456</v>
      </c>
      <c r="H743" s="24" t="n">
        <v>381</v>
      </c>
      <c r="I743" s="24" t="n">
        <v>464</v>
      </c>
    </row>
    <row r="744" customFormat="false" ht="12.75" hidden="false" customHeight="true" outlineLevel="0" collapsed="false">
      <c r="A744" s="114" t="s">
        <v>227</v>
      </c>
      <c r="B744" s="24" t="n">
        <v>381</v>
      </c>
      <c r="C744" s="24" t="n">
        <v>2120</v>
      </c>
      <c r="D744" s="24" t="n">
        <v>1780</v>
      </c>
      <c r="E744" s="24" t="n">
        <v>1004</v>
      </c>
      <c r="F744" s="24" t="n">
        <v>1017</v>
      </c>
      <c r="G744" s="24" t="n">
        <v>2818</v>
      </c>
      <c r="H744" s="24" t="n">
        <v>1622</v>
      </c>
      <c r="I744" s="24" t="n">
        <v>888</v>
      </c>
    </row>
    <row r="745" customFormat="false" ht="12.75" hidden="false" customHeight="true" outlineLevel="0" collapsed="false">
      <c r="A745" s="114" t="s">
        <v>228</v>
      </c>
      <c r="B745" s="24" t="n">
        <v>441</v>
      </c>
      <c r="C745" s="24" t="n">
        <v>551</v>
      </c>
      <c r="D745" s="24" t="n">
        <v>607</v>
      </c>
      <c r="E745" s="24" t="n">
        <v>474</v>
      </c>
      <c r="F745" s="24" t="n">
        <v>436</v>
      </c>
      <c r="G745" s="24" t="n">
        <v>584</v>
      </c>
      <c r="H745" s="24" t="n">
        <v>545</v>
      </c>
      <c r="I745" s="24" t="n">
        <v>458</v>
      </c>
    </row>
    <row r="746" customFormat="false" ht="12.75" hidden="false" customHeight="true" outlineLevel="0" collapsed="false">
      <c r="A746" s="114" t="s">
        <v>229</v>
      </c>
      <c r="B746" s="24" t="n">
        <v>742</v>
      </c>
      <c r="C746" s="24" t="n">
        <v>496</v>
      </c>
      <c r="D746" s="24" t="n">
        <v>1218</v>
      </c>
      <c r="E746" s="24" t="n">
        <v>760</v>
      </c>
      <c r="F746" s="24" t="n">
        <v>742</v>
      </c>
      <c r="G746" s="24" t="n">
        <v>637</v>
      </c>
      <c r="H746" s="24" t="n">
        <v>1331</v>
      </c>
      <c r="I746" s="24" t="n">
        <v>755</v>
      </c>
    </row>
    <row r="747" customFormat="false" ht="12.75" hidden="false" customHeight="true" outlineLevel="0" collapsed="false">
      <c r="A747" s="114" t="s">
        <v>230</v>
      </c>
      <c r="B747" s="24" t="n">
        <v>300</v>
      </c>
      <c r="C747" s="24" t="n">
        <v>733</v>
      </c>
      <c r="D747" s="24" t="n">
        <v>868</v>
      </c>
      <c r="E747" s="24" t="n">
        <v>520</v>
      </c>
      <c r="F747" s="24" t="n">
        <v>348</v>
      </c>
      <c r="G747" s="24" t="n">
        <v>722</v>
      </c>
      <c r="H747" s="24" t="n">
        <v>482</v>
      </c>
      <c r="I747" s="24" t="n">
        <v>382</v>
      </c>
    </row>
    <row r="748" customFormat="false" ht="12.75" hidden="false" customHeight="true" outlineLevel="0" collapsed="false">
      <c r="A748" s="114" t="s">
        <v>231</v>
      </c>
      <c r="B748" s="24" t="n">
        <v>127</v>
      </c>
      <c r="C748" s="24" t="n">
        <v>128</v>
      </c>
      <c r="D748" s="24" t="n">
        <v>111</v>
      </c>
      <c r="E748" s="24" t="n">
        <v>123</v>
      </c>
      <c r="F748" s="24" t="n">
        <v>157</v>
      </c>
      <c r="G748" s="24" t="n">
        <v>123</v>
      </c>
      <c r="H748" s="24" t="n">
        <v>145</v>
      </c>
      <c r="I748" s="24" t="n">
        <v>171</v>
      </c>
    </row>
    <row r="749" customFormat="false" ht="12.75" hidden="false" customHeight="true" outlineLevel="0" collapsed="false">
      <c r="A749" s="14" t="s">
        <v>86</v>
      </c>
      <c r="B749" s="24" t="n">
        <v>3797</v>
      </c>
      <c r="C749" s="24" t="n">
        <v>4542</v>
      </c>
      <c r="D749" s="24" t="n">
        <v>5278</v>
      </c>
      <c r="E749" s="24" t="n">
        <v>3406</v>
      </c>
      <c r="F749" s="24" t="n">
        <v>3479</v>
      </c>
      <c r="G749" s="24" t="n">
        <v>4293</v>
      </c>
      <c r="H749" s="24" t="n">
        <v>4548</v>
      </c>
      <c r="I749" s="24" t="n">
        <v>3073</v>
      </c>
    </row>
    <row r="750" customFormat="false" ht="12.75" hidden="false" customHeight="true" outlineLevel="0" collapsed="false">
      <c r="A750" s="113" t="s">
        <v>221</v>
      </c>
      <c r="B750" s="21" t="n">
        <v>1245</v>
      </c>
      <c r="C750" s="21" t="n">
        <v>582</v>
      </c>
      <c r="D750" s="21" t="n">
        <v>715</v>
      </c>
      <c r="E750" s="21" t="n">
        <v>351</v>
      </c>
      <c r="F750" s="21" t="n">
        <v>1235</v>
      </c>
      <c r="G750" s="21" t="n">
        <v>497</v>
      </c>
      <c r="H750" s="21" t="n">
        <v>726</v>
      </c>
      <c r="I750" s="21" t="n">
        <v>284</v>
      </c>
    </row>
    <row r="751" customFormat="false" ht="12.75" hidden="false" customHeight="true" outlineLevel="0" collapsed="false">
      <c r="A751" s="113" t="s">
        <v>222</v>
      </c>
      <c r="B751" s="21" t="n">
        <v>883</v>
      </c>
      <c r="C751" s="21" t="n">
        <v>1277</v>
      </c>
      <c r="D751" s="21" t="n">
        <v>590</v>
      </c>
      <c r="E751" s="21" t="n">
        <v>925</v>
      </c>
      <c r="F751" s="21" t="n">
        <v>628</v>
      </c>
      <c r="G751" s="21" t="n">
        <v>954</v>
      </c>
      <c r="H751" s="21" t="n">
        <v>645</v>
      </c>
      <c r="I751" s="21" t="n">
        <v>886</v>
      </c>
    </row>
    <row r="752" customFormat="false" ht="12.75" hidden="false" customHeight="true" outlineLevel="0" collapsed="false">
      <c r="A752" s="114" t="s">
        <v>223</v>
      </c>
      <c r="B752" s="24" t="n">
        <v>766</v>
      </c>
      <c r="C752" s="24" t="n">
        <v>1142</v>
      </c>
      <c r="D752" s="24" t="n">
        <v>470</v>
      </c>
      <c r="E752" s="24" t="n">
        <v>772</v>
      </c>
      <c r="F752" s="24" t="n">
        <v>544</v>
      </c>
      <c r="G752" s="24" t="n">
        <v>841</v>
      </c>
      <c r="H752" s="24" t="n">
        <v>545</v>
      </c>
      <c r="I752" s="24" t="n">
        <v>768</v>
      </c>
    </row>
    <row r="753" customFormat="false" ht="12.75" hidden="false" customHeight="true" outlineLevel="0" collapsed="false">
      <c r="A753" s="114" t="s">
        <v>224</v>
      </c>
      <c r="B753" s="24" t="n">
        <v>117</v>
      </c>
      <c r="C753" s="24" t="n">
        <v>135</v>
      </c>
      <c r="D753" s="24" t="n">
        <v>120</v>
      </c>
      <c r="E753" s="24" t="n">
        <v>153</v>
      </c>
      <c r="F753" s="24" t="n">
        <v>84</v>
      </c>
      <c r="G753" s="24" t="n">
        <v>113</v>
      </c>
      <c r="H753" s="24" t="n">
        <v>100</v>
      </c>
      <c r="I753" s="24" t="n">
        <v>118</v>
      </c>
    </row>
    <row r="754" customFormat="false" ht="12.75" hidden="false" customHeight="true" outlineLevel="0" collapsed="false">
      <c r="A754" s="113" t="s">
        <v>225</v>
      </c>
      <c r="B754" s="21" t="n">
        <v>1669</v>
      </c>
      <c r="C754" s="21" t="n">
        <v>2683</v>
      </c>
      <c r="D754" s="21" t="n">
        <v>3973</v>
      </c>
      <c r="E754" s="21" t="n">
        <v>2130</v>
      </c>
      <c r="F754" s="21" t="n">
        <v>1616</v>
      </c>
      <c r="G754" s="21" t="n">
        <v>2842</v>
      </c>
      <c r="H754" s="21" t="n">
        <v>3177</v>
      </c>
      <c r="I754" s="21" t="n">
        <v>1903</v>
      </c>
    </row>
    <row r="755" customFormat="false" ht="12.75" hidden="false" customHeight="true" outlineLevel="0" collapsed="false">
      <c r="A755" s="114" t="s">
        <v>226</v>
      </c>
      <c r="B755" s="24" t="n">
        <v>196</v>
      </c>
      <c r="C755" s="24" t="n">
        <v>245</v>
      </c>
      <c r="D755" s="24" t="n">
        <v>239</v>
      </c>
      <c r="E755" s="24" t="n">
        <v>308</v>
      </c>
      <c r="F755" s="24" t="n">
        <v>165</v>
      </c>
      <c r="G755" s="24" t="n">
        <v>246</v>
      </c>
      <c r="H755" s="24" t="n">
        <v>210</v>
      </c>
      <c r="I755" s="24" t="n">
        <v>217</v>
      </c>
    </row>
    <row r="756" customFormat="false" ht="12.75" hidden="false" customHeight="true" outlineLevel="0" collapsed="false">
      <c r="A756" s="114" t="s">
        <v>227</v>
      </c>
      <c r="B756" s="24" t="n">
        <v>345</v>
      </c>
      <c r="C756" s="24" t="n">
        <v>1402</v>
      </c>
      <c r="D756" s="24" t="n">
        <v>1604</v>
      </c>
      <c r="E756" s="24" t="n">
        <v>730</v>
      </c>
      <c r="F756" s="24" t="n">
        <v>446</v>
      </c>
      <c r="G756" s="24" t="n">
        <v>1421</v>
      </c>
      <c r="H756" s="24" t="n">
        <v>1060</v>
      </c>
      <c r="I756" s="24" t="n">
        <v>587</v>
      </c>
    </row>
    <row r="757" customFormat="false" ht="12.75" hidden="false" customHeight="true" outlineLevel="0" collapsed="false">
      <c r="A757" s="114" t="s">
        <v>228</v>
      </c>
      <c r="B757" s="24" t="n">
        <v>203</v>
      </c>
      <c r="C757" s="24" t="n">
        <v>226</v>
      </c>
      <c r="D757" s="24" t="n">
        <v>312</v>
      </c>
      <c r="E757" s="24" t="n">
        <v>160</v>
      </c>
      <c r="F757" s="24" t="n">
        <v>196</v>
      </c>
      <c r="G757" s="24" t="n">
        <v>247</v>
      </c>
      <c r="H757" s="24" t="n">
        <v>327</v>
      </c>
      <c r="I757" s="24" t="n">
        <v>147</v>
      </c>
    </row>
    <row r="758" customFormat="false" ht="12.75" hidden="false" customHeight="true" outlineLevel="0" collapsed="false">
      <c r="A758" s="114" t="s">
        <v>229</v>
      </c>
      <c r="B758" s="24" t="n">
        <v>586</v>
      </c>
      <c r="C758" s="24" t="n">
        <v>461</v>
      </c>
      <c r="D758" s="24" t="n">
        <v>1050</v>
      </c>
      <c r="E758" s="24" t="n">
        <v>621</v>
      </c>
      <c r="F758" s="24" t="n">
        <v>554</v>
      </c>
      <c r="G758" s="24" t="n">
        <v>461</v>
      </c>
      <c r="H758" s="24" t="n">
        <v>1065</v>
      </c>
      <c r="I758" s="24" t="n">
        <v>606</v>
      </c>
    </row>
    <row r="759" customFormat="false" ht="12.75" hidden="false" customHeight="true" outlineLevel="0" collapsed="false">
      <c r="A759" s="114" t="s">
        <v>230</v>
      </c>
      <c r="B759" s="24" t="n">
        <v>285</v>
      </c>
      <c r="C759" s="24" t="n">
        <v>291</v>
      </c>
      <c r="D759" s="24" t="n">
        <v>709</v>
      </c>
      <c r="E759" s="24" t="n">
        <v>245</v>
      </c>
      <c r="F759" s="24" t="n">
        <v>188</v>
      </c>
      <c r="G759" s="24" t="n">
        <v>418</v>
      </c>
      <c r="H759" s="24" t="n">
        <v>453</v>
      </c>
      <c r="I759" s="24" t="n">
        <v>275</v>
      </c>
    </row>
    <row r="760" customFormat="false" ht="12.75" hidden="false" customHeight="true" outlineLevel="0" collapsed="false">
      <c r="A760" s="114" t="s">
        <v>231</v>
      </c>
      <c r="B760" s="24" t="n">
        <v>54</v>
      </c>
      <c r="C760" s="24" t="n">
        <v>58</v>
      </c>
      <c r="D760" s="24" t="n">
        <v>59</v>
      </c>
      <c r="E760" s="24" t="n">
        <v>66</v>
      </c>
      <c r="F760" s="24" t="n">
        <v>67</v>
      </c>
      <c r="G760" s="24" t="n">
        <v>49</v>
      </c>
      <c r="H760" s="24" t="n">
        <v>62</v>
      </c>
      <c r="I760" s="24" t="n">
        <v>71</v>
      </c>
    </row>
    <row r="761" customFormat="false" ht="12.75" hidden="false" customHeight="true" outlineLevel="0" collapsed="false">
      <c r="A761" s="14" t="s">
        <v>87</v>
      </c>
      <c r="B761" s="24" t="n">
        <v>7061</v>
      </c>
      <c r="C761" s="24" t="n">
        <v>6974</v>
      </c>
      <c r="D761" s="24" t="n">
        <v>7658</v>
      </c>
      <c r="E761" s="24" t="n">
        <v>5955</v>
      </c>
      <c r="F761" s="24" t="n">
        <v>7255</v>
      </c>
      <c r="G761" s="24" t="n">
        <v>7404</v>
      </c>
      <c r="H761" s="24" t="n">
        <v>7792</v>
      </c>
      <c r="I761" s="24" t="n">
        <v>6664</v>
      </c>
    </row>
    <row r="762" customFormat="false" ht="12.75" hidden="false" customHeight="true" outlineLevel="0" collapsed="false">
      <c r="A762" s="113" t="s">
        <v>221</v>
      </c>
      <c r="B762" s="21" t="n">
        <v>2116</v>
      </c>
      <c r="C762" s="21" t="n">
        <v>604</v>
      </c>
      <c r="D762" s="21" t="n">
        <v>713</v>
      </c>
      <c r="E762" s="21" t="n">
        <v>439</v>
      </c>
      <c r="F762" s="21" t="n">
        <v>2115</v>
      </c>
      <c r="G762" s="21" t="n">
        <v>714</v>
      </c>
      <c r="H762" s="21" t="n">
        <v>754</v>
      </c>
      <c r="I762" s="21" t="n">
        <v>522</v>
      </c>
    </row>
    <row r="763" customFormat="false" ht="12.75" hidden="false" customHeight="true" outlineLevel="0" collapsed="false">
      <c r="A763" s="113" t="s">
        <v>222</v>
      </c>
      <c r="B763" s="21" t="n">
        <v>1297</v>
      </c>
      <c r="C763" s="21" t="n">
        <v>1472</v>
      </c>
      <c r="D763" s="21" t="n">
        <v>945</v>
      </c>
      <c r="E763" s="21" t="n">
        <v>1178</v>
      </c>
      <c r="F763" s="21" t="n">
        <v>971</v>
      </c>
      <c r="G763" s="21" t="n">
        <v>1282</v>
      </c>
      <c r="H763" s="21" t="n">
        <v>1161</v>
      </c>
      <c r="I763" s="21" t="n">
        <v>1122</v>
      </c>
    </row>
    <row r="764" customFormat="false" ht="12.75" hidden="false" customHeight="true" outlineLevel="0" collapsed="false">
      <c r="A764" s="114" t="s">
        <v>223</v>
      </c>
      <c r="B764" s="24" t="n">
        <v>953</v>
      </c>
      <c r="C764" s="24" t="n">
        <v>1090</v>
      </c>
      <c r="D764" s="24" t="n">
        <v>614</v>
      </c>
      <c r="E764" s="24" t="n">
        <v>877</v>
      </c>
      <c r="F764" s="24" t="n">
        <v>692</v>
      </c>
      <c r="G764" s="24" t="n">
        <v>898</v>
      </c>
      <c r="H764" s="24" t="n">
        <v>822</v>
      </c>
      <c r="I764" s="24" t="n">
        <v>864</v>
      </c>
    </row>
    <row r="765" customFormat="false" ht="12.75" hidden="false" customHeight="true" outlineLevel="0" collapsed="false">
      <c r="A765" s="114" t="s">
        <v>224</v>
      </c>
      <c r="B765" s="24" t="n">
        <v>344</v>
      </c>
      <c r="C765" s="24" t="n">
        <v>382</v>
      </c>
      <c r="D765" s="24" t="n">
        <v>331</v>
      </c>
      <c r="E765" s="24" t="n">
        <v>301</v>
      </c>
      <c r="F765" s="24" t="n">
        <v>279</v>
      </c>
      <c r="G765" s="24" t="n">
        <v>384</v>
      </c>
      <c r="H765" s="24" t="n">
        <v>339</v>
      </c>
      <c r="I765" s="24" t="n">
        <v>258</v>
      </c>
    </row>
    <row r="766" customFormat="false" ht="12.75" hidden="false" customHeight="true" outlineLevel="0" collapsed="false">
      <c r="A766" s="113" t="s">
        <v>225</v>
      </c>
      <c r="B766" s="21" t="n">
        <v>3648</v>
      </c>
      <c r="C766" s="21" t="n">
        <v>4898</v>
      </c>
      <c r="D766" s="21" t="n">
        <v>6000</v>
      </c>
      <c r="E766" s="21" t="n">
        <v>4338</v>
      </c>
      <c r="F766" s="21" t="n">
        <v>4169</v>
      </c>
      <c r="G766" s="21" t="n">
        <v>5408</v>
      </c>
      <c r="H766" s="21" t="n">
        <v>5877</v>
      </c>
      <c r="I766" s="21" t="n">
        <v>5020</v>
      </c>
    </row>
    <row r="767" customFormat="false" ht="12.75" hidden="false" customHeight="true" outlineLevel="0" collapsed="false">
      <c r="A767" s="114" t="s">
        <v>226</v>
      </c>
      <c r="B767" s="24" t="n">
        <v>430</v>
      </c>
      <c r="C767" s="24" t="n">
        <v>522</v>
      </c>
      <c r="D767" s="24" t="n">
        <v>476</v>
      </c>
      <c r="E767" s="24" t="n">
        <v>486</v>
      </c>
      <c r="F767" s="24" t="n">
        <v>391</v>
      </c>
      <c r="G767" s="24" t="n">
        <v>420</v>
      </c>
      <c r="H767" s="24" t="n">
        <v>436</v>
      </c>
      <c r="I767" s="24" t="n">
        <v>481</v>
      </c>
    </row>
    <row r="768" customFormat="false" ht="12.75" hidden="false" customHeight="true" outlineLevel="0" collapsed="false">
      <c r="A768" s="114" t="s">
        <v>227</v>
      </c>
      <c r="B768" s="24" t="n">
        <v>667</v>
      </c>
      <c r="C768" s="24" t="n">
        <v>1789</v>
      </c>
      <c r="D768" s="24" t="n">
        <v>1586</v>
      </c>
      <c r="E768" s="24" t="n">
        <v>1073</v>
      </c>
      <c r="F768" s="24" t="n">
        <v>819</v>
      </c>
      <c r="G768" s="24" t="n">
        <v>1806</v>
      </c>
      <c r="H768" s="24" t="n">
        <v>1316</v>
      </c>
      <c r="I768" s="24" t="n">
        <v>797</v>
      </c>
    </row>
    <row r="769" customFormat="false" ht="12.75" hidden="false" customHeight="true" outlineLevel="0" collapsed="false">
      <c r="A769" s="114" t="s">
        <v>228</v>
      </c>
      <c r="B769" s="24" t="n">
        <v>421</v>
      </c>
      <c r="C769" s="24" t="n">
        <v>365</v>
      </c>
      <c r="D769" s="24" t="n">
        <v>424</v>
      </c>
      <c r="E769" s="24" t="n">
        <v>338</v>
      </c>
      <c r="F769" s="24" t="n">
        <v>380</v>
      </c>
      <c r="G769" s="24" t="n">
        <v>364</v>
      </c>
      <c r="H769" s="24" t="n">
        <v>404</v>
      </c>
      <c r="I769" s="24" t="n">
        <v>342</v>
      </c>
    </row>
    <row r="770" customFormat="false" ht="12.75" hidden="false" customHeight="true" outlineLevel="0" collapsed="false">
      <c r="A770" s="114" t="s">
        <v>229</v>
      </c>
      <c r="B770" s="24" t="n">
        <v>1070</v>
      </c>
      <c r="C770" s="24" t="n">
        <v>900</v>
      </c>
      <c r="D770" s="24" t="n">
        <v>2007</v>
      </c>
      <c r="E770" s="24" t="n">
        <v>1230</v>
      </c>
      <c r="F770" s="24" t="n">
        <v>1223</v>
      </c>
      <c r="G770" s="24" t="n">
        <v>969</v>
      </c>
      <c r="H770" s="24" t="n">
        <v>2100</v>
      </c>
      <c r="I770" s="24" t="n">
        <v>1122</v>
      </c>
    </row>
    <row r="771" customFormat="false" ht="12.75" hidden="false" customHeight="true" outlineLevel="0" collapsed="false">
      <c r="A771" s="114" t="s">
        <v>230</v>
      </c>
      <c r="B771" s="24" t="n">
        <v>977</v>
      </c>
      <c r="C771" s="24" t="n">
        <v>1226</v>
      </c>
      <c r="D771" s="24" t="n">
        <v>1395</v>
      </c>
      <c r="E771" s="24" t="n">
        <v>1112</v>
      </c>
      <c r="F771" s="24" t="n">
        <v>1254</v>
      </c>
      <c r="G771" s="24" t="n">
        <v>1760</v>
      </c>
      <c r="H771" s="24" t="n">
        <v>1518</v>
      </c>
      <c r="I771" s="24" t="n">
        <v>2178</v>
      </c>
    </row>
    <row r="772" customFormat="false" ht="12.75" hidden="false" customHeight="true" outlineLevel="0" collapsed="false">
      <c r="A772" s="114" t="s">
        <v>231</v>
      </c>
      <c r="B772" s="24" t="n">
        <v>83</v>
      </c>
      <c r="C772" s="24" t="n">
        <v>96</v>
      </c>
      <c r="D772" s="24" t="n">
        <v>112</v>
      </c>
      <c r="E772" s="24" t="n">
        <v>99</v>
      </c>
      <c r="F772" s="24" t="n">
        <v>102</v>
      </c>
      <c r="G772" s="24" t="n">
        <v>89</v>
      </c>
      <c r="H772" s="24" t="n">
        <v>103</v>
      </c>
      <c r="I772" s="24" t="n">
        <v>100</v>
      </c>
    </row>
    <row r="773" customFormat="false" ht="12.75" hidden="false" customHeight="true" outlineLevel="0" collapsed="false">
      <c r="A773" s="14" t="s">
        <v>88</v>
      </c>
      <c r="B773" s="24" t="n">
        <v>6126</v>
      </c>
      <c r="C773" s="24" t="n">
        <v>7783</v>
      </c>
      <c r="D773" s="24" t="n">
        <v>8257</v>
      </c>
      <c r="E773" s="24" t="n">
        <v>5286</v>
      </c>
      <c r="F773" s="24" t="n">
        <v>6129</v>
      </c>
      <c r="G773" s="24" t="n">
        <v>8345</v>
      </c>
      <c r="H773" s="24" t="n">
        <v>7548</v>
      </c>
      <c r="I773" s="24" t="n">
        <v>5140</v>
      </c>
    </row>
    <row r="774" customFormat="false" ht="12.75" hidden="false" customHeight="true" outlineLevel="0" collapsed="false">
      <c r="A774" s="113" t="s">
        <v>221</v>
      </c>
      <c r="B774" s="21" t="n">
        <v>992</v>
      </c>
      <c r="C774" s="21" t="n">
        <v>456</v>
      </c>
      <c r="D774" s="21" t="n">
        <v>384</v>
      </c>
      <c r="E774" s="21" t="n">
        <v>294</v>
      </c>
      <c r="F774" s="21" t="n">
        <v>961</v>
      </c>
      <c r="G774" s="21" t="n">
        <v>424</v>
      </c>
      <c r="H774" s="21" t="n">
        <v>526</v>
      </c>
      <c r="I774" s="21" t="n">
        <v>319</v>
      </c>
    </row>
    <row r="775" customFormat="false" ht="12.75" hidden="false" customHeight="true" outlineLevel="0" collapsed="false">
      <c r="A775" s="113" t="s">
        <v>222</v>
      </c>
      <c r="B775" s="21" t="n">
        <v>1866</v>
      </c>
      <c r="C775" s="21" t="n">
        <v>1799</v>
      </c>
      <c r="D775" s="21" t="n">
        <v>1500</v>
      </c>
      <c r="E775" s="21" t="n">
        <v>1383</v>
      </c>
      <c r="F775" s="21" t="n">
        <v>1515</v>
      </c>
      <c r="G775" s="21" t="n">
        <v>1546</v>
      </c>
      <c r="H775" s="21" t="n">
        <v>1712</v>
      </c>
      <c r="I775" s="21" t="n">
        <v>1505</v>
      </c>
    </row>
    <row r="776" customFormat="false" ht="12.75" hidden="false" customHeight="true" outlineLevel="0" collapsed="false">
      <c r="A776" s="114" t="s">
        <v>223</v>
      </c>
      <c r="B776" s="24" t="n">
        <v>1477</v>
      </c>
      <c r="C776" s="24" t="n">
        <v>1286</v>
      </c>
      <c r="D776" s="24" t="n">
        <v>1062</v>
      </c>
      <c r="E776" s="24" t="n">
        <v>1065</v>
      </c>
      <c r="F776" s="24" t="n">
        <v>1206</v>
      </c>
      <c r="G776" s="24" t="n">
        <v>1113</v>
      </c>
      <c r="H776" s="24" t="n">
        <v>1270</v>
      </c>
      <c r="I776" s="24" t="n">
        <v>1139</v>
      </c>
    </row>
    <row r="777" customFormat="false" ht="12.75" hidden="false" customHeight="true" outlineLevel="0" collapsed="false">
      <c r="A777" s="114" t="s">
        <v>224</v>
      </c>
      <c r="B777" s="24" t="n">
        <v>389</v>
      </c>
      <c r="C777" s="24" t="n">
        <v>513</v>
      </c>
      <c r="D777" s="24" t="n">
        <v>438</v>
      </c>
      <c r="E777" s="24" t="n">
        <v>318</v>
      </c>
      <c r="F777" s="24" t="n">
        <v>309</v>
      </c>
      <c r="G777" s="24" t="n">
        <v>433</v>
      </c>
      <c r="H777" s="24" t="n">
        <v>442</v>
      </c>
      <c r="I777" s="24" t="n">
        <v>366</v>
      </c>
    </row>
    <row r="778" customFormat="false" ht="12.75" hidden="false" customHeight="true" outlineLevel="0" collapsed="false">
      <c r="A778" s="113" t="s">
        <v>225</v>
      </c>
      <c r="B778" s="21" t="n">
        <v>3268</v>
      </c>
      <c r="C778" s="21" t="n">
        <v>5528</v>
      </c>
      <c r="D778" s="21" t="n">
        <v>6373</v>
      </c>
      <c r="E778" s="21" t="n">
        <v>3609</v>
      </c>
      <c r="F778" s="21" t="n">
        <v>3653</v>
      </c>
      <c r="G778" s="21" t="n">
        <v>6375</v>
      </c>
      <c r="H778" s="21" t="n">
        <v>5310</v>
      </c>
      <c r="I778" s="21" t="n">
        <v>3316</v>
      </c>
    </row>
    <row r="779" customFormat="false" ht="12.75" hidden="false" customHeight="true" outlineLevel="0" collapsed="false">
      <c r="A779" s="114" t="s">
        <v>226</v>
      </c>
      <c r="B779" s="24" t="n">
        <v>359</v>
      </c>
      <c r="C779" s="24" t="n">
        <v>517</v>
      </c>
      <c r="D779" s="24" t="n">
        <v>536</v>
      </c>
      <c r="E779" s="24" t="n">
        <v>487</v>
      </c>
      <c r="F779" s="24" t="n">
        <v>299</v>
      </c>
      <c r="G779" s="24" t="n">
        <v>480</v>
      </c>
      <c r="H779" s="24" t="n">
        <v>434</v>
      </c>
      <c r="I779" s="24" t="n">
        <v>387</v>
      </c>
    </row>
    <row r="780" customFormat="false" ht="12.75" hidden="false" customHeight="true" outlineLevel="0" collapsed="false">
      <c r="A780" s="114" t="s">
        <v>227</v>
      </c>
      <c r="B780" s="24" t="n">
        <v>596</v>
      </c>
      <c r="C780" s="24" t="n">
        <v>2337</v>
      </c>
      <c r="D780" s="24" t="n">
        <v>2117</v>
      </c>
      <c r="E780" s="24" t="n">
        <v>793</v>
      </c>
      <c r="F780" s="24" t="n">
        <v>883</v>
      </c>
      <c r="G780" s="24" t="n">
        <v>3198</v>
      </c>
      <c r="H780" s="24" t="n">
        <v>1323</v>
      </c>
      <c r="I780" s="24" t="n">
        <v>810</v>
      </c>
    </row>
    <row r="781" customFormat="false" ht="12.75" hidden="false" customHeight="true" outlineLevel="0" collapsed="false">
      <c r="A781" s="114" t="s">
        <v>228</v>
      </c>
      <c r="B781" s="24" t="n">
        <v>650</v>
      </c>
      <c r="C781" s="24" t="n">
        <v>579</v>
      </c>
      <c r="D781" s="24" t="n">
        <v>604</v>
      </c>
      <c r="E781" s="24" t="n">
        <v>428</v>
      </c>
      <c r="F781" s="24" t="n">
        <v>604</v>
      </c>
      <c r="G781" s="24" t="n">
        <v>485</v>
      </c>
      <c r="H781" s="24" t="n">
        <v>526</v>
      </c>
      <c r="I781" s="24" t="n">
        <v>392</v>
      </c>
    </row>
    <row r="782" customFormat="false" ht="12.75" hidden="false" customHeight="true" outlineLevel="0" collapsed="false">
      <c r="A782" s="114" t="s">
        <v>229</v>
      </c>
      <c r="B782" s="24" t="n">
        <v>1295</v>
      </c>
      <c r="C782" s="24" t="n">
        <v>1205</v>
      </c>
      <c r="D782" s="24" t="n">
        <v>2439</v>
      </c>
      <c r="E782" s="24" t="n">
        <v>1486</v>
      </c>
      <c r="F782" s="24" t="n">
        <v>1495</v>
      </c>
      <c r="G782" s="24" t="n">
        <v>1371</v>
      </c>
      <c r="H782" s="24" t="n">
        <v>2425</v>
      </c>
      <c r="I782" s="24" t="n">
        <v>1371</v>
      </c>
    </row>
    <row r="783" customFormat="false" ht="12.75" hidden="false" customHeight="true" outlineLevel="0" collapsed="false">
      <c r="A783" s="114" t="s">
        <v>230</v>
      </c>
      <c r="B783" s="24" t="n">
        <v>308</v>
      </c>
      <c r="C783" s="24" t="n">
        <v>789</v>
      </c>
      <c r="D783" s="24" t="n">
        <v>589</v>
      </c>
      <c r="E783" s="24" t="n">
        <v>319</v>
      </c>
      <c r="F783" s="24" t="n">
        <v>293</v>
      </c>
      <c r="G783" s="24" t="n">
        <v>734</v>
      </c>
      <c r="H783" s="24" t="n">
        <v>471</v>
      </c>
      <c r="I783" s="24" t="n">
        <v>251</v>
      </c>
    </row>
    <row r="784" customFormat="false" ht="12.75" hidden="false" customHeight="true" outlineLevel="0" collapsed="false">
      <c r="A784" s="114" t="s">
        <v>231</v>
      </c>
      <c r="B784" s="24" t="n">
        <v>60</v>
      </c>
      <c r="C784" s="24" t="n">
        <v>101</v>
      </c>
      <c r="D784" s="24" t="n">
        <v>88</v>
      </c>
      <c r="E784" s="24" t="n">
        <v>96</v>
      </c>
      <c r="F784" s="24" t="n">
        <v>79</v>
      </c>
      <c r="G784" s="24" t="n">
        <v>107</v>
      </c>
      <c r="H784" s="24" t="n">
        <v>131</v>
      </c>
      <c r="I784" s="24" t="n">
        <v>105</v>
      </c>
    </row>
    <row r="785" s="13" customFormat="true" ht="12.75" hidden="false" customHeight="true" outlineLevel="0" collapsed="false">
      <c r="A785" s="11" t="s">
        <v>89</v>
      </c>
      <c r="B785" s="12" t="n">
        <v>241003</v>
      </c>
      <c r="C785" s="12" t="n">
        <v>253774</v>
      </c>
      <c r="D785" s="12" t="n">
        <v>205277</v>
      </c>
      <c r="E785" s="12" t="n">
        <v>274636</v>
      </c>
      <c r="F785" s="12" t="n">
        <v>234894</v>
      </c>
      <c r="G785" s="12" t="n">
        <v>267962</v>
      </c>
      <c r="H785" s="12" t="n">
        <v>209007</v>
      </c>
      <c r="I785" s="12" t="n">
        <v>266494</v>
      </c>
    </row>
    <row r="786" customFormat="false" ht="12.75" hidden="false" customHeight="true" outlineLevel="0" collapsed="false">
      <c r="A786" s="14" t="s">
        <v>90</v>
      </c>
      <c r="B786" s="24" t="n">
        <v>11399</v>
      </c>
      <c r="C786" s="24" t="n">
        <v>10297</v>
      </c>
      <c r="D786" s="24" t="n">
        <v>8810</v>
      </c>
      <c r="E786" s="24" t="n">
        <v>10364</v>
      </c>
      <c r="F786" s="24" t="n">
        <v>10163</v>
      </c>
      <c r="G786" s="24" t="n">
        <v>9440</v>
      </c>
      <c r="H786" s="24" t="n">
        <v>8445</v>
      </c>
      <c r="I786" s="24" t="n">
        <v>10429</v>
      </c>
    </row>
    <row r="787" customFormat="false" ht="12.75" hidden="false" customHeight="true" outlineLevel="0" collapsed="false">
      <c r="A787" s="113" t="s">
        <v>221</v>
      </c>
      <c r="B787" s="21" t="n">
        <v>472</v>
      </c>
      <c r="C787" s="21" t="n">
        <v>198</v>
      </c>
      <c r="D787" s="21" t="n">
        <v>211</v>
      </c>
      <c r="E787" s="21" t="n">
        <v>223</v>
      </c>
      <c r="F787" s="21" t="n">
        <v>426</v>
      </c>
      <c r="G787" s="21" t="n">
        <v>216</v>
      </c>
      <c r="H787" s="21" t="n">
        <v>212</v>
      </c>
      <c r="I787" s="21" t="n">
        <v>279</v>
      </c>
    </row>
    <row r="788" customFormat="false" ht="12.75" hidden="false" customHeight="true" outlineLevel="0" collapsed="false">
      <c r="A788" s="113" t="s">
        <v>222</v>
      </c>
      <c r="B788" s="21" t="n">
        <v>2407</v>
      </c>
      <c r="C788" s="21" t="n">
        <v>2078</v>
      </c>
      <c r="D788" s="21" t="n">
        <v>1798</v>
      </c>
      <c r="E788" s="21" t="n">
        <v>1671</v>
      </c>
      <c r="F788" s="21" t="n">
        <v>1652</v>
      </c>
      <c r="G788" s="21" t="n">
        <v>1460</v>
      </c>
      <c r="H788" s="21" t="n">
        <v>1832</v>
      </c>
      <c r="I788" s="21" t="n">
        <v>1457</v>
      </c>
    </row>
    <row r="789" customFormat="false" ht="12.75" hidden="false" customHeight="true" outlineLevel="0" collapsed="false">
      <c r="A789" s="114" t="s">
        <v>223</v>
      </c>
      <c r="B789" s="24" t="n">
        <v>1169</v>
      </c>
      <c r="C789" s="24" t="n">
        <v>928</v>
      </c>
      <c r="D789" s="24" t="n">
        <v>848</v>
      </c>
      <c r="E789" s="24" t="n">
        <v>816</v>
      </c>
      <c r="F789" s="24" t="n">
        <v>885</v>
      </c>
      <c r="G789" s="24" t="n">
        <v>567</v>
      </c>
      <c r="H789" s="24" t="n">
        <v>899</v>
      </c>
      <c r="I789" s="24" t="n">
        <v>731</v>
      </c>
    </row>
    <row r="790" customFormat="false" ht="12.75" hidden="false" customHeight="true" outlineLevel="0" collapsed="false">
      <c r="A790" s="114" t="s">
        <v>224</v>
      </c>
      <c r="B790" s="24" t="n">
        <v>1238</v>
      </c>
      <c r="C790" s="24" t="n">
        <v>1150</v>
      </c>
      <c r="D790" s="24" t="n">
        <v>950</v>
      </c>
      <c r="E790" s="24" t="n">
        <v>855</v>
      </c>
      <c r="F790" s="24" t="n">
        <v>767</v>
      </c>
      <c r="G790" s="24" t="n">
        <v>893</v>
      </c>
      <c r="H790" s="24" t="n">
        <v>933</v>
      </c>
      <c r="I790" s="24" t="n">
        <v>726</v>
      </c>
    </row>
    <row r="791" customFormat="false" ht="12.75" hidden="false" customHeight="true" outlineLevel="0" collapsed="false">
      <c r="A791" s="113" t="s">
        <v>225</v>
      </c>
      <c r="B791" s="21" t="n">
        <v>8520</v>
      </c>
      <c r="C791" s="21" t="n">
        <v>8021</v>
      </c>
      <c r="D791" s="21" t="n">
        <v>6801</v>
      </c>
      <c r="E791" s="21" t="n">
        <v>8470</v>
      </c>
      <c r="F791" s="21" t="n">
        <v>8085</v>
      </c>
      <c r="G791" s="21" t="n">
        <v>7764</v>
      </c>
      <c r="H791" s="21" t="n">
        <v>6401</v>
      </c>
      <c r="I791" s="21" t="n">
        <v>8693</v>
      </c>
    </row>
    <row r="792" customFormat="false" ht="12.75" hidden="false" customHeight="true" outlineLevel="0" collapsed="false">
      <c r="A792" s="114" t="s">
        <v>226</v>
      </c>
      <c r="B792" s="24" t="n">
        <v>547</v>
      </c>
      <c r="C792" s="24" t="n">
        <v>591</v>
      </c>
      <c r="D792" s="24" t="n">
        <v>717</v>
      </c>
      <c r="E792" s="24" t="n">
        <v>729</v>
      </c>
      <c r="F792" s="24" t="n">
        <v>500</v>
      </c>
      <c r="G792" s="24" t="n">
        <v>511</v>
      </c>
      <c r="H792" s="24" t="n">
        <v>524</v>
      </c>
      <c r="I792" s="24" t="n">
        <v>551</v>
      </c>
    </row>
    <row r="793" customFormat="false" ht="12.75" hidden="false" customHeight="true" outlineLevel="0" collapsed="false">
      <c r="A793" s="114" t="s">
        <v>227</v>
      </c>
      <c r="B793" s="24" t="n">
        <v>2071</v>
      </c>
      <c r="C793" s="24" t="n">
        <v>2675</v>
      </c>
      <c r="D793" s="24" t="n">
        <v>2677</v>
      </c>
      <c r="E793" s="24" t="n">
        <v>2291</v>
      </c>
      <c r="F793" s="24" t="n">
        <v>1337</v>
      </c>
      <c r="G793" s="24" t="n">
        <v>2065</v>
      </c>
      <c r="H793" s="24" t="n">
        <v>1936</v>
      </c>
      <c r="I793" s="24" t="n">
        <v>1596</v>
      </c>
    </row>
    <row r="794" customFormat="false" ht="12.75" hidden="false" customHeight="true" outlineLevel="0" collapsed="false">
      <c r="A794" s="114" t="s">
        <v>228</v>
      </c>
      <c r="B794" s="24" t="n">
        <v>934</v>
      </c>
      <c r="C794" s="24" t="n">
        <v>831</v>
      </c>
      <c r="D794" s="24" t="n">
        <v>965</v>
      </c>
      <c r="E794" s="24" t="n">
        <v>772</v>
      </c>
      <c r="F794" s="24" t="n">
        <v>994</v>
      </c>
      <c r="G794" s="24" t="n">
        <v>804</v>
      </c>
      <c r="H794" s="24" t="n">
        <v>1069</v>
      </c>
      <c r="I794" s="24" t="n">
        <v>838</v>
      </c>
    </row>
    <row r="795" customFormat="false" ht="12.75" hidden="false" customHeight="true" outlineLevel="0" collapsed="false">
      <c r="A795" s="114" t="s">
        <v>229</v>
      </c>
      <c r="B795" s="24" t="n">
        <v>4440</v>
      </c>
      <c r="C795" s="24" t="n">
        <v>3485</v>
      </c>
      <c r="D795" s="24" t="n">
        <v>1968</v>
      </c>
      <c r="E795" s="24" t="n">
        <v>4198</v>
      </c>
      <c r="F795" s="24" t="n">
        <v>4835</v>
      </c>
      <c r="G795" s="24" t="n">
        <v>3905</v>
      </c>
      <c r="H795" s="24" t="n">
        <v>2329</v>
      </c>
      <c r="I795" s="24" t="n">
        <v>5134</v>
      </c>
    </row>
    <row r="796" customFormat="false" ht="12.75" hidden="false" customHeight="true" outlineLevel="0" collapsed="false">
      <c r="A796" s="114" t="s">
        <v>230</v>
      </c>
      <c r="B796" s="24" t="n">
        <v>441</v>
      </c>
      <c r="C796" s="24" t="n">
        <v>384</v>
      </c>
      <c r="D796" s="24" t="n">
        <v>394</v>
      </c>
      <c r="E796" s="24" t="n">
        <v>375</v>
      </c>
      <c r="F796" s="24" t="n">
        <v>337</v>
      </c>
      <c r="G796" s="24" t="n">
        <v>408</v>
      </c>
      <c r="H796" s="24" t="n">
        <v>473</v>
      </c>
      <c r="I796" s="24" t="n">
        <v>393</v>
      </c>
    </row>
    <row r="797" customFormat="false" ht="12.75" hidden="false" customHeight="true" outlineLevel="0" collapsed="false">
      <c r="A797" s="114" t="s">
        <v>231</v>
      </c>
      <c r="B797" s="24" t="n">
        <v>87</v>
      </c>
      <c r="C797" s="24" t="n">
        <v>55</v>
      </c>
      <c r="D797" s="24" t="n">
        <v>80</v>
      </c>
      <c r="E797" s="24" t="n">
        <v>105</v>
      </c>
      <c r="F797" s="24" t="n">
        <v>82</v>
      </c>
      <c r="G797" s="24" t="n">
        <v>71</v>
      </c>
      <c r="H797" s="24" t="n">
        <v>70</v>
      </c>
      <c r="I797" s="24" t="n">
        <v>181</v>
      </c>
    </row>
    <row r="798" customFormat="false" ht="12.75" hidden="false" customHeight="true" outlineLevel="0" collapsed="false">
      <c r="A798" s="14" t="s">
        <v>91</v>
      </c>
      <c r="B798" s="24" t="n">
        <v>19809</v>
      </c>
      <c r="C798" s="24" t="n">
        <v>18182</v>
      </c>
      <c r="D798" s="24" t="n">
        <v>17135</v>
      </c>
      <c r="E798" s="24" t="n">
        <v>21579</v>
      </c>
      <c r="F798" s="24" t="n">
        <v>19621</v>
      </c>
      <c r="G798" s="24" t="n">
        <v>20740</v>
      </c>
      <c r="H798" s="24" t="n">
        <v>17714</v>
      </c>
      <c r="I798" s="24" t="n">
        <v>22454</v>
      </c>
    </row>
    <row r="799" customFormat="false" ht="12.75" hidden="false" customHeight="true" outlineLevel="0" collapsed="false">
      <c r="A799" s="113" t="s">
        <v>221</v>
      </c>
      <c r="B799" s="21" t="n">
        <v>7373</v>
      </c>
      <c r="C799" s="21" t="n">
        <v>4376</v>
      </c>
      <c r="D799" s="21" t="n">
        <v>5557</v>
      </c>
      <c r="E799" s="21" t="n">
        <v>9757</v>
      </c>
      <c r="F799" s="21" t="n">
        <v>7741</v>
      </c>
      <c r="G799" s="21" t="n">
        <v>4751</v>
      </c>
      <c r="H799" s="21" t="n">
        <v>6049</v>
      </c>
      <c r="I799" s="21" t="n">
        <v>10134</v>
      </c>
    </row>
    <row r="800" customFormat="false" ht="12.75" hidden="false" customHeight="true" outlineLevel="0" collapsed="false">
      <c r="A800" s="113" t="s">
        <v>222</v>
      </c>
      <c r="B800" s="21" t="n">
        <v>2568</v>
      </c>
      <c r="C800" s="21" t="n">
        <v>2472</v>
      </c>
      <c r="D800" s="21" t="n">
        <v>2331</v>
      </c>
      <c r="E800" s="21" t="n">
        <v>2024</v>
      </c>
      <c r="F800" s="21" t="n">
        <v>2059</v>
      </c>
      <c r="G800" s="21" t="n">
        <v>2066</v>
      </c>
      <c r="H800" s="21" t="n">
        <v>2300</v>
      </c>
      <c r="I800" s="21" t="n">
        <v>1787</v>
      </c>
    </row>
    <row r="801" customFormat="false" ht="12.75" hidden="false" customHeight="true" outlineLevel="0" collapsed="false">
      <c r="A801" s="114" t="s">
        <v>223</v>
      </c>
      <c r="B801" s="24" t="n">
        <v>1499</v>
      </c>
      <c r="C801" s="24" t="n">
        <v>1283</v>
      </c>
      <c r="D801" s="24" t="n">
        <v>1277</v>
      </c>
      <c r="E801" s="24" t="n">
        <v>1001</v>
      </c>
      <c r="F801" s="24" t="n">
        <v>1052</v>
      </c>
      <c r="G801" s="24" t="n">
        <v>1065</v>
      </c>
      <c r="H801" s="24" t="n">
        <v>1343</v>
      </c>
      <c r="I801" s="24" t="n">
        <v>926</v>
      </c>
    </row>
    <row r="802" customFormat="false" ht="12.75" hidden="false" customHeight="true" outlineLevel="0" collapsed="false">
      <c r="A802" s="114" t="s">
        <v>224</v>
      </c>
      <c r="B802" s="24" t="n">
        <v>1069</v>
      </c>
      <c r="C802" s="24" t="n">
        <v>1189</v>
      </c>
      <c r="D802" s="24" t="n">
        <v>1054</v>
      </c>
      <c r="E802" s="24" t="n">
        <v>1023</v>
      </c>
      <c r="F802" s="24" t="n">
        <v>1007</v>
      </c>
      <c r="G802" s="24" t="n">
        <v>1001</v>
      </c>
      <c r="H802" s="24" t="n">
        <v>957</v>
      </c>
      <c r="I802" s="24" t="n">
        <v>861</v>
      </c>
    </row>
    <row r="803" customFormat="false" ht="12.75" hidden="false" customHeight="true" outlineLevel="0" collapsed="false">
      <c r="A803" s="113" t="s">
        <v>225</v>
      </c>
      <c r="B803" s="21" t="n">
        <v>9868</v>
      </c>
      <c r="C803" s="21" t="n">
        <v>11334</v>
      </c>
      <c r="D803" s="21" t="n">
        <v>9247</v>
      </c>
      <c r="E803" s="21" t="n">
        <v>9798</v>
      </c>
      <c r="F803" s="21" t="n">
        <v>9821</v>
      </c>
      <c r="G803" s="21" t="n">
        <v>13923</v>
      </c>
      <c r="H803" s="21" t="n">
        <v>9365</v>
      </c>
      <c r="I803" s="21" t="n">
        <v>10533</v>
      </c>
    </row>
    <row r="804" customFormat="false" ht="12.75" hidden="false" customHeight="true" outlineLevel="0" collapsed="false">
      <c r="A804" s="114" t="s">
        <v>226</v>
      </c>
      <c r="B804" s="24" t="n">
        <v>954</v>
      </c>
      <c r="C804" s="24" t="n">
        <v>1138</v>
      </c>
      <c r="D804" s="24" t="n">
        <v>1103</v>
      </c>
      <c r="E804" s="24" t="n">
        <v>1111</v>
      </c>
      <c r="F804" s="24" t="n">
        <v>805</v>
      </c>
      <c r="G804" s="24" t="n">
        <v>1221</v>
      </c>
      <c r="H804" s="24" t="n">
        <v>1106</v>
      </c>
      <c r="I804" s="24" t="n">
        <v>1038</v>
      </c>
    </row>
    <row r="805" customFormat="false" ht="12.75" hidden="false" customHeight="true" outlineLevel="0" collapsed="false">
      <c r="A805" s="114" t="s">
        <v>227</v>
      </c>
      <c r="B805" s="24" t="n">
        <v>1062</v>
      </c>
      <c r="C805" s="24" t="n">
        <v>3437</v>
      </c>
      <c r="D805" s="24" t="n">
        <v>3029</v>
      </c>
      <c r="E805" s="24" t="n">
        <v>1317</v>
      </c>
      <c r="F805" s="24" t="n">
        <v>1257</v>
      </c>
      <c r="G805" s="24" t="n">
        <v>4377</v>
      </c>
      <c r="H805" s="24" t="n">
        <v>2525</v>
      </c>
      <c r="I805" s="24" t="n">
        <v>1353</v>
      </c>
    </row>
    <row r="806" customFormat="false" ht="12.75" hidden="false" customHeight="true" outlineLevel="0" collapsed="false">
      <c r="A806" s="114" t="s">
        <v>228</v>
      </c>
      <c r="B806" s="24" t="n">
        <v>1558</v>
      </c>
      <c r="C806" s="24" t="n">
        <v>1525</v>
      </c>
      <c r="D806" s="24" t="n">
        <v>1344</v>
      </c>
      <c r="E806" s="24" t="n">
        <v>1440</v>
      </c>
      <c r="F806" s="24" t="n">
        <v>1183</v>
      </c>
      <c r="G806" s="24" t="n">
        <v>1598</v>
      </c>
      <c r="H806" s="24" t="n">
        <v>1598</v>
      </c>
      <c r="I806" s="24" t="n">
        <v>1528</v>
      </c>
    </row>
    <row r="807" customFormat="false" ht="12.75" hidden="false" customHeight="true" outlineLevel="0" collapsed="false">
      <c r="A807" s="114" t="s">
        <v>229</v>
      </c>
      <c r="B807" s="24" t="n">
        <v>5844</v>
      </c>
      <c r="C807" s="24" t="n">
        <v>3990</v>
      </c>
      <c r="D807" s="24" t="n">
        <v>2452</v>
      </c>
      <c r="E807" s="24" t="n">
        <v>5314</v>
      </c>
      <c r="F807" s="24" t="n">
        <v>6143</v>
      </c>
      <c r="G807" s="24" t="n">
        <v>4912</v>
      </c>
      <c r="H807" s="24" t="n">
        <v>2896</v>
      </c>
      <c r="I807" s="24" t="n">
        <v>6127</v>
      </c>
    </row>
    <row r="808" customFormat="false" ht="12.75" hidden="false" customHeight="true" outlineLevel="0" collapsed="false">
      <c r="A808" s="114" t="s">
        <v>230</v>
      </c>
      <c r="B808" s="24" t="n">
        <v>379</v>
      </c>
      <c r="C808" s="24" t="n">
        <v>1169</v>
      </c>
      <c r="D808" s="24" t="n">
        <v>1245</v>
      </c>
      <c r="E808" s="24" t="n">
        <v>531</v>
      </c>
      <c r="F808" s="24" t="n">
        <v>364</v>
      </c>
      <c r="G808" s="24" t="n">
        <v>1719</v>
      </c>
      <c r="H808" s="24" t="n">
        <v>1148</v>
      </c>
      <c r="I808" s="24" t="n">
        <v>361</v>
      </c>
    </row>
    <row r="809" customFormat="false" ht="12.75" hidden="false" customHeight="true" outlineLevel="0" collapsed="false">
      <c r="A809" s="114" t="s">
        <v>231</v>
      </c>
      <c r="B809" s="24" t="n">
        <v>71</v>
      </c>
      <c r="C809" s="24" t="n">
        <v>75</v>
      </c>
      <c r="D809" s="24" t="n">
        <v>74</v>
      </c>
      <c r="E809" s="24" t="n">
        <v>85</v>
      </c>
      <c r="F809" s="24" t="n">
        <v>69</v>
      </c>
      <c r="G809" s="24" t="n">
        <v>96</v>
      </c>
      <c r="H809" s="24" t="n">
        <v>92</v>
      </c>
      <c r="I809" s="24" t="n">
        <v>126</v>
      </c>
    </row>
    <row r="810" customFormat="false" ht="12.75" hidden="false" customHeight="true" outlineLevel="0" collapsed="false">
      <c r="A810" s="14" t="s">
        <v>92</v>
      </c>
      <c r="B810" s="24" t="n">
        <v>2777</v>
      </c>
      <c r="C810" s="24" t="n">
        <v>2398</v>
      </c>
      <c r="D810" s="24" t="n">
        <v>2432</v>
      </c>
      <c r="E810" s="24" t="n">
        <v>2602</v>
      </c>
      <c r="F810" s="24" t="n">
        <v>2679</v>
      </c>
      <c r="G810" s="24" t="n">
        <v>2505</v>
      </c>
      <c r="H810" s="24" t="n">
        <v>2665</v>
      </c>
      <c r="I810" s="24" t="n">
        <v>2831</v>
      </c>
    </row>
    <row r="811" customFormat="false" ht="12.75" hidden="false" customHeight="true" outlineLevel="0" collapsed="false">
      <c r="A811" s="113" t="s">
        <v>221</v>
      </c>
      <c r="B811" s="21" t="n">
        <v>751</v>
      </c>
      <c r="C811" s="21" t="n">
        <v>285</v>
      </c>
      <c r="D811" s="21" t="n">
        <v>267</v>
      </c>
      <c r="E811" s="21" t="n">
        <v>629</v>
      </c>
      <c r="F811" s="21" t="n">
        <v>717</v>
      </c>
      <c r="G811" s="21" t="n">
        <v>345</v>
      </c>
      <c r="H811" s="21" t="n">
        <v>270</v>
      </c>
      <c r="I811" s="21" t="n">
        <v>592</v>
      </c>
    </row>
    <row r="812" customFormat="false" ht="12.75" hidden="false" customHeight="true" outlineLevel="0" collapsed="false">
      <c r="A812" s="113" t="s">
        <v>222</v>
      </c>
      <c r="B812" s="21" t="n">
        <v>340</v>
      </c>
      <c r="C812" s="21" t="n">
        <v>343</v>
      </c>
      <c r="D812" s="21" t="n">
        <v>288</v>
      </c>
      <c r="E812" s="21" t="n">
        <v>298</v>
      </c>
      <c r="F812" s="21" t="n">
        <v>294</v>
      </c>
      <c r="G812" s="21" t="n">
        <v>373</v>
      </c>
      <c r="H812" s="21" t="n">
        <v>358</v>
      </c>
      <c r="I812" s="21" t="n">
        <v>369</v>
      </c>
    </row>
    <row r="813" customFormat="false" ht="12.75" hidden="false" customHeight="true" outlineLevel="0" collapsed="false">
      <c r="A813" s="114" t="s">
        <v>223</v>
      </c>
      <c r="B813" s="24" t="n">
        <v>159</v>
      </c>
      <c r="C813" s="24" t="n">
        <v>95</v>
      </c>
      <c r="D813" s="24" t="n">
        <v>109</v>
      </c>
      <c r="E813" s="24" t="n">
        <v>145</v>
      </c>
      <c r="F813" s="24" t="n">
        <v>127</v>
      </c>
      <c r="G813" s="24" t="n">
        <v>147</v>
      </c>
      <c r="H813" s="24" t="n">
        <v>137</v>
      </c>
      <c r="I813" s="24" t="n">
        <v>211</v>
      </c>
    </row>
    <row r="814" customFormat="false" ht="12.75" hidden="false" customHeight="true" outlineLevel="0" collapsed="false">
      <c r="A814" s="114" t="s">
        <v>224</v>
      </c>
      <c r="B814" s="24" t="n">
        <v>181</v>
      </c>
      <c r="C814" s="24" t="n">
        <v>248</v>
      </c>
      <c r="D814" s="24" t="n">
        <v>179</v>
      </c>
      <c r="E814" s="24" t="n">
        <v>153</v>
      </c>
      <c r="F814" s="24" t="n">
        <v>167</v>
      </c>
      <c r="G814" s="24" t="n">
        <v>226</v>
      </c>
      <c r="H814" s="24" t="n">
        <v>221</v>
      </c>
      <c r="I814" s="24" t="n">
        <v>158</v>
      </c>
    </row>
    <row r="815" customFormat="false" ht="12.75" hidden="false" customHeight="true" outlineLevel="0" collapsed="false">
      <c r="A815" s="113" t="s">
        <v>225</v>
      </c>
      <c r="B815" s="21" t="n">
        <v>1686</v>
      </c>
      <c r="C815" s="21" t="n">
        <v>1770</v>
      </c>
      <c r="D815" s="21" t="n">
        <v>1877</v>
      </c>
      <c r="E815" s="21" t="n">
        <v>1675</v>
      </c>
      <c r="F815" s="21" t="n">
        <v>1668</v>
      </c>
      <c r="G815" s="21" t="n">
        <v>1787</v>
      </c>
      <c r="H815" s="21" t="n">
        <v>2037</v>
      </c>
      <c r="I815" s="21" t="n">
        <v>1870</v>
      </c>
    </row>
    <row r="816" customFormat="false" ht="12.75" hidden="false" customHeight="true" outlineLevel="0" collapsed="false">
      <c r="A816" s="114" t="s">
        <v>226</v>
      </c>
      <c r="B816" s="24" t="n">
        <v>163</v>
      </c>
      <c r="C816" s="24" t="n">
        <v>130</v>
      </c>
      <c r="D816" s="24" t="n">
        <v>138</v>
      </c>
      <c r="E816" s="24" t="n">
        <v>127</v>
      </c>
      <c r="F816" s="24" t="n">
        <v>89</v>
      </c>
      <c r="G816" s="24" t="n">
        <v>94</v>
      </c>
      <c r="H816" s="24" t="n">
        <v>116</v>
      </c>
      <c r="I816" s="24" t="n">
        <v>120</v>
      </c>
    </row>
    <row r="817" customFormat="false" ht="12.75" hidden="false" customHeight="true" outlineLevel="0" collapsed="false">
      <c r="A817" s="114" t="s">
        <v>227</v>
      </c>
      <c r="B817" s="24" t="n">
        <v>274</v>
      </c>
      <c r="C817" s="24" t="n">
        <v>650</v>
      </c>
      <c r="D817" s="24" t="n">
        <v>494</v>
      </c>
      <c r="E817" s="24" t="n">
        <v>320</v>
      </c>
      <c r="F817" s="24" t="n">
        <v>357</v>
      </c>
      <c r="G817" s="24" t="n">
        <v>674</v>
      </c>
      <c r="H817" s="24" t="n">
        <v>611</v>
      </c>
      <c r="I817" s="24" t="n">
        <v>398</v>
      </c>
    </row>
    <row r="818" customFormat="false" ht="12.75" hidden="false" customHeight="true" outlineLevel="0" collapsed="false">
      <c r="A818" s="114" t="s">
        <v>228</v>
      </c>
      <c r="B818" s="24" t="n">
        <v>200</v>
      </c>
      <c r="C818" s="24" t="n">
        <v>181</v>
      </c>
      <c r="D818" s="24" t="n">
        <v>188</v>
      </c>
      <c r="E818" s="24" t="n">
        <v>228</v>
      </c>
      <c r="F818" s="24" t="n">
        <v>167</v>
      </c>
      <c r="G818" s="24" t="n">
        <v>147</v>
      </c>
      <c r="H818" s="24" t="n">
        <v>164</v>
      </c>
      <c r="I818" s="24" t="n">
        <v>189</v>
      </c>
    </row>
    <row r="819" customFormat="false" ht="12.75" hidden="false" customHeight="true" outlineLevel="0" collapsed="false">
      <c r="A819" s="114" t="s">
        <v>229</v>
      </c>
      <c r="B819" s="24" t="n">
        <v>868</v>
      </c>
      <c r="C819" s="24" t="n">
        <v>641</v>
      </c>
      <c r="D819" s="24" t="n">
        <v>833</v>
      </c>
      <c r="E819" s="24" t="n">
        <v>840</v>
      </c>
      <c r="F819" s="24" t="n">
        <v>868</v>
      </c>
      <c r="G819" s="24" t="n">
        <v>683</v>
      </c>
      <c r="H819" s="24" t="n">
        <v>972</v>
      </c>
      <c r="I819" s="24" t="n">
        <v>967</v>
      </c>
    </row>
    <row r="820" customFormat="false" ht="12.75" hidden="false" customHeight="true" outlineLevel="0" collapsed="false">
      <c r="A820" s="114" t="s">
        <v>230</v>
      </c>
      <c r="B820" s="24" t="n">
        <v>139</v>
      </c>
      <c r="C820" s="24" t="n">
        <v>136</v>
      </c>
      <c r="D820" s="24" t="n">
        <v>166</v>
      </c>
      <c r="E820" s="24" t="n">
        <v>118</v>
      </c>
      <c r="F820" s="24" t="n">
        <v>147</v>
      </c>
      <c r="G820" s="24" t="n">
        <v>149</v>
      </c>
      <c r="H820" s="24" t="n">
        <v>130</v>
      </c>
      <c r="I820" s="24" t="n">
        <v>151</v>
      </c>
    </row>
    <row r="821" customFormat="false" ht="12.75" hidden="false" customHeight="true" outlineLevel="0" collapsed="false">
      <c r="A821" s="114" t="s">
        <v>231</v>
      </c>
      <c r="B821" s="24" t="n">
        <v>42</v>
      </c>
      <c r="C821" s="24" t="n">
        <v>32</v>
      </c>
      <c r="D821" s="24" t="n">
        <v>58</v>
      </c>
      <c r="E821" s="24" t="n">
        <v>42</v>
      </c>
      <c r="F821" s="24" t="n">
        <v>40</v>
      </c>
      <c r="G821" s="24" t="n">
        <v>40</v>
      </c>
      <c r="H821" s="24" t="n">
        <v>44</v>
      </c>
      <c r="I821" s="24" t="n">
        <v>45</v>
      </c>
    </row>
    <row r="822" customFormat="false" ht="12.75" hidden="false" customHeight="true" outlineLevel="0" collapsed="false">
      <c r="A822" s="14" t="s">
        <v>93</v>
      </c>
      <c r="B822" s="24" t="n">
        <v>198741</v>
      </c>
      <c r="C822" s="24" t="n">
        <v>216198</v>
      </c>
      <c r="D822" s="24" t="n">
        <v>170733</v>
      </c>
      <c r="E822" s="24" t="n">
        <v>234776</v>
      </c>
      <c r="F822" s="24" t="n">
        <v>194137</v>
      </c>
      <c r="G822" s="24" t="n">
        <v>228239</v>
      </c>
      <c r="H822" s="24" t="n">
        <v>174005</v>
      </c>
      <c r="I822" s="24" t="n">
        <v>225150</v>
      </c>
    </row>
    <row r="823" customFormat="false" ht="12.75" hidden="false" customHeight="true" outlineLevel="0" collapsed="false">
      <c r="A823" s="113" t="s">
        <v>221</v>
      </c>
      <c r="B823" s="21" t="n">
        <v>3812</v>
      </c>
      <c r="C823" s="21" t="n">
        <v>2277</v>
      </c>
      <c r="D823" s="21" t="n">
        <v>2712</v>
      </c>
      <c r="E823" s="21" t="n">
        <v>2423</v>
      </c>
      <c r="F823" s="21" t="n">
        <v>3519</v>
      </c>
      <c r="G823" s="21" t="n">
        <v>2090</v>
      </c>
      <c r="H823" s="21" t="n">
        <v>2594</v>
      </c>
      <c r="I823" s="21" t="n">
        <v>2370</v>
      </c>
    </row>
    <row r="824" customFormat="false" ht="12.75" hidden="false" customHeight="true" outlineLevel="0" collapsed="false">
      <c r="A824" s="113" t="s">
        <v>222</v>
      </c>
      <c r="B824" s="21" t="n">
        <v>8935</v>
      </c>
      <c r="C824" s="21" t="n">
        <v>8359</v>
      </c>
      <c r="D824" s="21" t="n">
        <v>7118</v>
      </c>
      <c r="E824" s="21" t="n">
        <v>7534</v>
      </c>
      <c r="F824" s="21" t="n">
        <v>7267</v>
      </c>
      <c r="G824" s="21" t="n">
        <v>7485</v>
      </c>
      <c r="H824" s="21" t="n">
        <v>7254</v>
      </c>
      <c r="I824" s="21" t="n">
        <v>7289</v>
      </c>
    </row>
    <row r="825" customFormat="false" ht="12.75" hidden="false" customHeight="true" outlineLevel="0" collapsed="false">
      <c r="A825" s="114" t="s">
        <v>223</v>
      </c>
      <c r="B825" s="24" t="n">
        <v>2319</v>
      </c>
      <c r="C825" s="24" t="n">
        <v>2176</v>
      </c>
      <c r="D825" s="24" t="n">
        <v>1883</v>
      </c>
      <c r="E825" s="24" t="n">
        <v>2222</v>
      </c>
      <c r="F825" s="24" t="n">
        <v>2073</v>
      </c>
      <c r="G825" s="24" t="n">
        <v>1848</v>
      </c>
      <c r="H825" s="24" t="n">
        <v>2030</v>
      </c>
      <c r="I825" s="24" t="n">
        <v>2035</v>
      </c>
    </row>
    <row r="826" customFormat="false" ht="12.75" hidden="false" customHeight="true" outlineLevel="0" collapsed="false">
      <c r="A826" s="114" t="s">
        <v>224</v>
      </c>
      <c r="B826" s="24" t="n">
        <v>6616</v>
      </c>
      <c r="C826" s="24" t="n">
        <v>6183</v>
      </c>
      <c r="D826" s="24" t="n">
        <v>5235</v>
      </c>
      <c r="E826" s="24" t="n">
        <v>5312</v>
      </c>
      <c r="F826" s="24" t="n">
        <v>5194</v>
      </c>
      <c r="G826" s="24" t="n">
        <v>5637</v>
      </c>
      <c r="H826" s="24" t="n">
        <v>5224</v>
      </c>
      <c r="I826" s="24" t="n">
        <v>5254</v>
      </c>
    </row>
    <row r="827" customFormat="false" ht="12.75" hidden="false" customHeight="true" outlineLevel="0" collapsed="false">
      <c r="A827" s="113" t="s">
        <v>225</v>
      </c>
      <c r="B827" s="21" t="n">
        <v>185994</v>
      </c>
      <c r="C827" s="21" t="n">
        <v>205562</v>
      </c>
      <c r="D827" s="21" t="n">
        <v>160903</v>
      </c>
      <c r="E827" s="21" t="n">
        <v>224819</v>
      </c>
      <c r="F827" s="21" t="n">
        <v>183351</v>
      </c>
      <c r="G827" s="21" t="n">
        <v>218664</v>
      </c>
      <c r="H827" s="21" t="n">
        <v>164157</v>
      </c>
      <c r="I827" s="21" t="n">
        <v>215491</v>
      </c>
    </row>
    <row r="828" customFormat="false" ht="12.75" hidden="false" customHeight="true" outlineLevel="0" collapsed="false">
      <c r="A828" s="114" t="s">
        <v>226</v>
      </c>
      <c r="B828" s="24" t="n">
        <v>5718</v>
      </c>
      <c r="C828" s="24" t="n">
        <v>6021</v>
      </c>
      <c r="D828" s="24" t="n">
        <v>5415</v>
      </c>
      <c r="E828" s="24" t="n">
        <v>6108</v>
      </c>
      <c r="F828" s="24" t="n">
        <v>4503</v>
      </c>
      <c r="G828" s="24" t="n">
        <v>5096</v>
      </c>
      <c r="H828" s="24" t="n">
        <v>5063</v>
      </c>
      <c r="I828" s="24" t="n">
        <v>6682</v>
      </c>
    </row>
    <row r="829" customFormat="false" ht="12.75" hidden="false" customHeight="true" outlineLevel="0" collapsed="false">
      <c r="A829" s="114" t="s">
        <v>227</v>
      </c>
      <c r="B829" s="24" t="n">
        <v>32762</v>
      </c>
      <c r="C829" s="24" t="n">
        <v>47629</v>
      </c>
      <c r="D829" s="24" t="n">
        <v>44587</v>
      </c>
      <c r="E829" s="24" t="n">
        <v>41590</v>
      </c>
      <c r="F829" s="24" t="n">
        <v>30012</v>
      </c>
      <c r="G829" s="24" t="n">
        <v>50972</v>
      </c>
      <c r="H829" s="24" t="n">
        <v>42492</v>
      </c>
      <c r="I829" s="24" t="n">
        <v>41794</v>
      </c>
    </row>
    <row r="830" customFormat="false" ht="12.75" hidden="false" customHeight="true" outlineLevel="0" collapsed="false">
      <c r="A830" s="114" t="s">
        <v>228</v>
      </c>
      <c r="B830" s="24" t="n">
        <v>18235</v>
      </c>
      <c r="C830" s="24" t="n">
        <v>19001</v>
      </c>
      <c r="D830" s="24" t="n">
        <v>17990</v>
      </c>
      <c r="E830" s="24" t="n">
        <v>19263</v>
      </c>
      <c r="F830" s="24" t="n">
        <v>23092</v>
      </c>
      <c r="G830" s="24" t="n">
        <v>22576</v>
      </c>
      <c r="H830" s="24" t="n">
        <v>19082</v>
      </c>
      <c r="I830" s="24" t="n">
        <v>20986</v>
      </c>
    </row>
    <row r="831" customFormat="false" ht="12.75" hidden="false" customHeight="true" outlineLevel="0" collapsed="false">
      <c r="A831" s="114" t="s">
        <v>229</v>
      </c>
      <c r="B831" s="24" t="n">
        <v>78913</v>
      </c>
      <c r="C831" s="24" t="n">
        <v>71826</v>
      </c>
      <c r="D831" s="24" t="n">
        <v>29296</v>
      </c>
      <c r="E831" s="24" t="n">
        <v>79607</v>
      </c>
      <c r="F831" s="24" t="n">
        <v>83572</v>
      </c>
      <c r="G831" s="24" t="n">
        <v>83862</v>
      </c>
      <c r="H831" s="24" t="n">
        <v>37052</v>
      </c>
      <c r="I831" s="24" t="n">
        <v>82353</v>
      </c>
    </row>
    <row r="832" customFormat="false" ht="12.75" hidden="false" customHeight="true" outlineLevel="0" collapsed="false">
      <c r="A832" s="114" t="s">
        <v>230</v>
      </c>
      <c r="B832" s="24" t="n">
        <v>49130</v>
      </c>
      <c r="C832" s="24" t="n">
        <v>60050</v>
      </c>
      <c r="D832" s="24" t="n">
        <v>62470</v>
      </c>
      <c r="E832" s="24" t="n">
        <v>77065</v>
      </c>
      <c r="F832" s="24" t="n">
        <v>40921</v>
      </c>
      <c r="G832" s="24" t="n">
        <v>55138</v>
      </c>
      <c r="H832" s="24" t="n">
        <v>59256</v>
      </c>
      <c r="I832" s="24" t="n">
        <v>62097</v>
      </c>
    </row>
    <row r="833" customFormat="false" ht="12.75" hidden="false" customHeight="true" outlineLevel="0" collapsed="false">
      <c r="A833" s="114" t="s">
        <v>231</v>
      </c>
      <c r="B833" s="24" t="n">
        <v>1236</v>
      </c>
      <c r="C833" s="24" t="n">
        <v>1035</v>
      </c>
      <c r="D833" s="24" t="n">
        <v>1145</v>
      </c>
      <c r="E833" s="24" t="n">
        <v>1186</v>
      </c>
      <c r="F833" s="24" t="n">
        <v>1251</v>
      </c>
      <c r="G833" s="24" t="n">
        <v>1020</v>
      </c>
      <c r="H833" s="24" t="n">
        <v>1212</v>
      </c>
      <c r="I833" s="24" t="n">
        <v>1579</v>
      </c>
    </row>
    <row r="834" customFormat="false" ht="12.75" hidden="false" customHeight="true" outlineLevel="0" collapsed="false">
      <c r="A834" s="14" t="s">
        <v>94</v>
      </c>
      <c r="B834" s="24" t="n">
        <v>8277</v>
      </c>
      <c r="C834" s="24" t="n">
        <v>6699</v>
      </c>
      <c r="D834" s="24" t="n">
        <v>6167</v>
      </c>
      <c r="E834" s="24" t="n">
        <v>5315</v>
      </c>
      <c r="F834" s="24" t="n">
        <v>8294</v>
      </c>
      <c r="G834" s="24" t="n">
        <v>7038</v>
      </c>
      <c r="H834" s="24" t="n">
        <v>6178</v>
      </c>
      <c r="I834" s="24" t="n">
        <v>5630</v>
      </c>
    </row>
    <row r="835" customFormat="false" ht="12.75" hidden="false" customHeight="true" outlineLevel="0" collapsed="false">
      <c r="A835" s="113" t="s">
        <v>221</v>
      </c>
      <c r="B835" s="21" t="n">
        <v>3762</v>
      </c>
      <c r="C835" s="21" t="n">
        <v>1551</v>
      </c>
      <c r="D835" s="21" t="n">
        <v>1474</v>
      </c>
      <c r="E835" s="21" t="n">
        <v>985</v>
      </c>
      <c r="F835" s="21" t="n">
        <v>3588</v>
      </c>
      <c r="G835" s="21" t="n">
        <v>1710</v>
      </c>
      <c r="H835" s="21" t="n">
        <v>1558</v>
      </c>
      <c r="I835" s="21" t="n">
        <v>1066</v>
      </c>
    </row>
    <row r="836" customFormat="false" ht="12.75" hidden="false" customHeight="true" outlineLevel="0" collapsed="false">
      <c r="A836" s="113" t="s">
        <v>222</v>
      </c>
      <c r="B836" s="21" t="n">
        <v>712</v>
      </c>
      <c r="C836" s="21" t="n">
        <v>749</v>
      </c>
      <c r="D836" s="21" t="n">
        <v>649</v>
      </c>
      <c r="E836" s="21" t="n">
        <v>736</v>
      </c>
      <c r="F836" s="21" t="n">
        <v>615</v>
      </c>
      <c r="G836" s="21" t="n">
        <v>557</v>
      </c>
      <c r="H836" s="21" t="n">
        <v>549</v>
      </c>
      <c r="I836" s="21" t="n">
        <v>692</v>
      </c>
    </row>
    <row r="837" customFormat="false" ht="12.75" hidden="false" customHeight="true" outlineLevel="0" collapsed="false">
      <c r="A837" s="114" t="s">
        <v>223</v>
      </c>
      <c r="B837" s="24" t="n">
        <v>387</v>
      </c>
      <c r="C837" s="24" t="n">
        <v>286</v>
      </c>
      <c r="D837" s="24" t="n">
        <v>313</v>
      </c>
      <c r="E837" s="24" t="n">
        <v>457</v>
      </c>
      <c r="F837" s="24" t="n">
        <v>300</v>
      </c>
      <c r="G837" s="24" t="n">
        <v>209</v>
      </c>
      <c r="H837" s="24" t="n">
        <v>238</v>
      </c>
      <c r="I837" s="24" t="n">
        <v>440</v>
      </c>
    </row>
    <row r="838" customFormat="false" ht="12.75" hidden="false" customHeight="true" outlineLevel="0" collapsed="false">
      <c r="A838" s="114" t="s">
        <v>224</v>
      </c>
      <c r="B838" s="24" t="n">
        <v>325</v>
      </c>
      <c r="C838" s="24" t="n">
        <v>463</v>
      </c>
      <c r="D838" s="24" t="n">
        <v>336</v>
      </c>
      <c r="E838" s="24" t="n">
        <v>279</v>
      </c>
      <c r="F838" s="24" t="n">
        <v>315</v>
      </c>
      <c r="G838" s="24" t="n">
        <v>348</v>
      </c>
      <c r="H838" s="24" t="n">
        <v>311</v>
      </c>
      <c r="I838" s="24" t="n">
        <v>252</v>
      </c>
    </row>
    <row r="839" customFormat="false" ht="12.75" hidden="false" customHeight="true" outlineLevel="0" collapsed="false">
      <c r="A839" s="113" t="s">
        <v>225</v>
      </c>
      <c r="B839" s="21" t="n">
        <v>3803</v>
      </c>
      <c r="C839" s="21" t="n">
        <v>4399</v>
      </c>
      <c r="D839" s="21" t="n">
        <v>4044</v>
      </c>
      <c r="E839" s="21" t="n">
        <v>3594</v>
      </c>
      <c r="F839" s="21" t="n">
        <v>4091</v>
      </c>
      <c r="G839" s="21" t="n">
        <v>4771</v>
      </c>
      <c r="H839" s="21" t="n">
        <v>4071</v>
      </c>
      <c r="I839" s="21" t="n">
        <v>3872</v>
      </c>
    </row>
    <row r="840" customFormat="false" ht="12.75" hidden="false" customHeight="true" outlineLevel="0" collapsed="false">
      <c r="A840" s="114" t="s">
        <v>226</v>
      </c>
      <c r="B840" s="24" t="n">
        <v>356</v>
      </c>
      <c r="C840" s="24" t="n">
        <v>477</v>
      </c>
      <c r="D840" s="24" t="n">
        <v>413</v>
      </c>
      <c r="E840" s="24" t="n">
        <v>447</v>
      </c>
      <c r="F840" s="24" t="n">
        <v>332</v>
      </c>
      <c r="G840" s="24" t="n">
        <v>441</v>
      </c>
      <c r="H840" s="24" t="n">
        <v>381</v>
      </c>
      <c r="I840" s="24" t="n">
        <v>472</v>
      </c>
    </row>
    <row r="841" customFormat="false" ht="12.75" hidden="false" customHeight="true" outlineLevel="0" collapsed="false">
      <c r="A841" s="114" t="s">
        <v>227</v>
      </c>
      <c r="B841" s="24" t="n">
        <v>463</v>
      </c>
      <c r="C841" s="24" t="n">
        <v>985</v>
      </c>
      <c r="D841" s="24" t="n">
        <v>869</v>
      </c>
      <c r="E841" s="24" t="n">
        <v>428</v>
      </c>
      <c r="F841" s="24" t="n">
        <v>501</v>
      </c>
      <c r="G841" s="24" t="n">
        <v>1202</v>
      </c>
      <c r="H841" s="24" t="n">
        <v>797</v>
      </c>
      <c r="I841" s="24" t="n">
        <v>417</v>
      </c>
    </row>
    <row r="842" customFormat="false" ht="12.75" hidden="false" customHeight="true" outlineLevel="0" collapsed="false">
      <c r="A842" s="114" t="s">
        <v>228</v>
      </c>
      <c r="B842" s="24" t="n">
        <v>344</v>
      </c>
      <c r="C842" s="24" t="n">
        <v>480</v>
      </c>
      <c r="D842" s="24" t="n">
        <v>401</v>
      </c>
      <c r="E842" s="24" t="n">
        <v>302</v>
      </c>
      <c r="F842" s="24" t="n">
        <v>383</v>
      </c>
      <c r="G842" s="24" t="n">
        <v>413</v>
      </c>
      <c r="H842" s="24" t="n">
        <v>379</v>
      </c>
      <c r="I842" s="24" t="n">
        <v>367</v>
      </c>
    </row>
    <row r="843" customFormat="false" ht="12.75" hidden="false" customHeight="true" outlineLevel="0" collapsed="false">
      <c r="A843" s="114" t="s">
        <v>229</v>
      </c>
      <c r="B843" s="24" t="n">
        <v>2122</v>
      </c>
      <c r="C843" s="24" t="n">
        <v>1714</v>
      </c>
      <c r="D843" s="24" t="n">
        <v>1455</v>
      </c>
      <c r="E843" s="24" t="n">
        <v>1917</v>
      </c>
      <c r="F843" s="24" t="n">
        <v>2376</v>
      </c>
      <c r="G843" s="24" t="n">
        <v>1844</v>
      </c>
      <c r="H843" s="24" t="n">
        <v>1820</v>
      </c>
      <c r="I843" s="24" t="n">
        <v>1982</v>
      </c>
    </row>
    <row r="844" customFormat="false" ht="12.75" hidden="false" customHeight="true" outlineLevel="0" collapsed="false">
      <c r="A844" s="114" t="s">
        <v>230</v>
      </c>
      <c r="B844" s="24" t="n">
        <v>452</v>
      </c>
      <c r="C844" s="24" t="n">
        <v>686</v>
      </c>
      <c r="D844" s="24" t="n">
        <v>834</v>
      </c>
      <c r="E844" s="24" t="n">
        <v>436</v>
      </c>
      <c r="F844" s="24" t="n">
        <v>424</v>
      </c>
      <c r="G844" s="24" t="n">
        <v>818</v>
      </c>
      <c r="H844" s="24" t="n">
        <v>623</v>
      </c>
      <c r="I844" s="24" t="n">
        <v>544</v>
      </c>
    </row>
    <row r="845" customFormat="false" ht="12.75" hidden="false" customHeight="true" outlineLevel="0" collapsed="false">
      <c r="A845" s="114" t="s">
        <v>231</v>
      </c>
      <c r="B845" s="24" t="n">
        <v>66</v>
      </c>
      <c r="C845" s="24" t="n">
        <v>57</v>
      </c>
      <c r="D845" s="24" t="n">
        <v>72</v>
      </c>
      <c r="E845" s="24" t="n">
        <v>64</v>
      </c>
      <c r="F845" s="24" t="n">
        <v>75</v>
      </c>
      <c r="G845" s="24" t="n">
        <v>53</v>
      </c>
      <c r="H845" s="24" t="n">
        <v>71</v>
      </c>
      <c r="I845" s="24" t="n">
        <v>90</v>
      </c>
    </row>
    <row r="846" customFormat="false" ht="12.75" hidden="false" customHeight="true" outlineLevel="0" collapsed="false">
      <c r="A846" s="9" t="s">
        <v>95</v>
      </c>
      <c r="B846" s="24" t="n">
        <v>616518</v>
      </c>
      <c r="C846" s="24" t="n">
        <v>722489</v>
      </c>
      <c r="D846" s="24" t="n">
        <v>658457</v>
      </c>
      <c r="E846" s="24" t="n">
        <v>573588</v>
      </c>
      <c r="F846" s="24" t="n">
        <v>582313</v>
      </c>
      <c r="G846" s="24" t="n">
        <v>731196</v>
      </c>
      <c r="H846" s="24" t="n">
        <v>687575</v>
      </c>
      <c r="I846" s="24" t="n">
        <v>577797</v>
      </c>
    </row>
    <row r="847" s="13" customFormat="true" ht="12.75" hidden="false" customHeight="true" outlineLevel="0" collapsed="false">
      <c r="A847" s="11" t="s">
        <v>96</v>
      </c>
      <c r="B847" s="12" t="n">
        <v>32371</v>
      </c>
      <c r="C847" s="12" t="n">
        <v>39180</v>
      </c>
      <c r="D847" s="12" t="n">
        <v>36648</v>
      </c>
      <c r="E847" s="12" t="n">
        <v>33352</v>
      </c>
      <c r="F847" s="12" t="n">
        <v>32978</v>
      </c>
      <c r="G847" s="12" t="n">
        <v>39626</v>
      </c>
      <c r="H847" s="12" t="n">
        <v>36454</v>
      </c>
      <c r="I847" s="12" t="n">
        <v>32640</v>
      </c>
    </row>
    <row r="848" customFormat="false" ht="12.75" hidden="false" customHeight="true" outlineLevel="0" collapsed="false">
      <c r="A848" s="14" t="s">
        <v>97</v>
      </c>
      <c r="B848" s="24" t="n">
        <v>7852</v>
      </c>
      <c r="C848" s="24" t="n">
        <v>8946</v>
      </c>
      <c r="D848" s="24" t="n">
        <v>9363</v>
      </c>
      <c r="E848" s="24" t="n">
        <v>6806</v>
      </c>
      <c r="F848" s="24" t="n">
        <v>7553</v>
      </c>
      <c r="G848" s="24" t="n">
        <v>8881</v>
      </c>
      <c r="H848" s="24" t="n">
        <v>9439</v>
      </c>
      <c r="I848" s="24" t="n">
        <v>7468</v>
      </c>
    </row>
    <row r="849" customFormat="false" ht="12.75" hidden="false" customHeight="true" outlineLevel="0" collapsed="false">
      <c r="A849" s="113" t="s">
        <v>221</v>
      </c>
      <c r="B849" s="21" t="n">
        <v>976</v>
      </c>
      <c r="C849" s="21" t="n">
        <v>868</v>
      </c>
      <c r="D849" s="21" t="n">
        <v>1311</v>
      </c>
      <c r="E849" s="21" t="n">
        <v>497</v>
      </c>
      <c r="F849" s="21" t="n">
        <v>958</v>
      </c>
      <c r="G849" s="21" t="n">
        <v>851</v>
      </c>
      <c r="H849" s="21" t="n">
        <v>1260</v>
      </c>
      <c r="I849" s="21" t="n">
        <v>733</v>
      </c>
    </row>
    <row r="850" customFormat="false" ht="12.75" hidden="false" customHeight="true" outlineLevel="0" collapsed="false">
      <c r="A850" s="113" t="s">
        <v>222</v>
      </c>
      <c r="B850" s="21" t="n">
        <v>1747</v>
      </c>
      <c r="C850" s="21" t="n">
        <v>1579</v>
      </c>
      <c r="D850" s="21" t="n">
        <v>1576</v>
      </c>
      <c r="E850" s="21" t="n">
        <v>1228</v>
      </c>
      <c r="F850" s="21" t="n">
        <v>1322</v>
      </c>
      <c r="G850" s="21" t="n">
        <v>1388</v>
      </c>
      <c r="H850" s="21" t="n">
        <v>1779</v>
      </c>
      <c r="I850" s="21" t="n">
        <v>1603</v>
      </c>
    </row>
    <row r="851" customFormat="false" ht="12.75" hidden="false" customHeight="true" outlineLevel="0" collapsed="false">
      <c r="A851" s="114" t="s">
        <v>223</v>
      </c>
      <c r="B851" s="24" t="n">
        <v>1192</v>
      </c>
      <c r="C851" s="24" t="n">
        <v>826</v>
      </c>
      <c r="D851" s="24" t="n">
        <v>958</v>
      </c>
      <c r="E851" s="24" t="n">
        <v>782</v>
      </c>
      <c r="F851" s="24" t="n">
        <v>843</v>
      </c>
      <c r="G851" s="24" t="n">
        <v>755</v>
      </c>
      <c r="H851" s="24" t="n">
        <v>1135</v>
      </c>
      <c r="I851" s="24" t="n">
        <v>1016</v>
      </c>
    </row>
    <row r="852" customFormat="false" ht="12.75" hidden="false" customHeight="true" outlineLevel="0" collapsed="false">
      <c r="A852" s="114" t="s">
        <v>224</v>
      </c>
      <c r="B852" s="24" t="n">
        <v>555</v>
      </c>
      <c r="C852" s="24" t="n">
        <v>753</v>
      </c>
      <c r="D852" s="24" t="n">
        <v>618</v>
      </c>
      <c r="E852" s="24" t="n">
        <v>446</v>
      </c>
      <c r="F852" s="24" t="n">
        <v>479</v>
      </c>
      <c r="G852" s="24" t="n">
        <v>633</v>
      </c>
      <c r="H852" s="24" t="n">
        <v>644</v>
      </c>
      <c r="I852" s="24" t="n">
        <v>587</v>
      </c>
    </row>
    <row r="853" customFormat="false" ht="12.75" hidden="false" customHeight="true" outlineLevel="0" collapsed="false">
      <c r="A853" s="113" t="s">
        <v>225</v>
      </c>
      <c r="B853" s="21" t="n">
        <v>5129</v>
      </c>
      <c r="C853" s="21" t="n">
        <v>6499</v>
      </c>
      <c r="D853" s="21" t="n">
        <v>6476</v>
      </c>
      <c r="E853" s="21" t="n">
        <v>5081</v>
      </c>
      <c r="F853" s="21" t="n">
        <v>5273</v>
      </c>
      <c r="G853" s="21" t="n">
        <v>6642</v>
      </c>
      <c r="H853" s="21" t="n">
        <v>6400</v>
      </c>
      <c r="I853" s="21" t="n">
        <v>5132</v>
      </c>
    </row>
    <row r="854" customFormat="false" ht="12.75" hidden="false" customHeight="true" outlineLevel="0" collapsed="false">
      <c r="A854" s="114" t="s">
        <v>226</v>
      </c>
      <c r="B854" s="24" t="n">
        <v>561</v>
      </c>
      <c r="C854" s="24" t="n">
        <v>753</v>
      </c>
      <c r="D854" s="24" t="n">
        <v>704</v>
      </c>
      <c r="E854" s="24" t="n">
        <v>567</v>
      </c>
      <c r="F854" s="24" t="n">
        <v>380</v>
      </c>
      <c r="G854" s="24" t="n">
        <v>583</v>
      </c>
      <c r="H854" s="24" t="n">
        <v>622</v>
      </c>
      <c r="I854" s="24" t="n">
        <v>564</v>
      </c>
    </row>
    <row r="855" customFormat="false" ht="12.75" hidden="false" customHeight="true" outlineLevel="0" collapsed="false">
      <c r="A855" s="114" t="s">
        <v>227</v>
      </c>
      <c r="B855" s="24" t="n">
        <v>777</v>
      </c>
      <c r="C855" s="24" t="n">
        <v>2178</v>
      </c>
      <c r="D855" s="24" t="n">
        <v>1868</v>
      </c>
      <c r="E855" s="24" t="n">
        <v>897</v>
      </c>
      <c r="F855" s="24" t="n">
        <v>770</v>
      </c>
      <c r="G855" s="24" t="n">
        <v>2109</v>
      </c>
      <c r="H855" s="24" t="n">
        <v>1707</v>
      </c>
      <c r="I855" s="24" t="n">
        <v>867</v>
      </c>
    </row>
    <row r="856" customFormat="false" ht="12.75" hidden="false" customHeight="true" outlineLevel="0" collapsed="false">
      <c r="A856" s="114" t="s">
        <v>228</v>
      </c>
      <c r="B856" s="24" t="n">
        <v>958</v>
      </c>
      <c r="C856" s="24" t="n">
        <v>707</v>
      </c>
      <c r="D856" s="24" t="n">
        <v>920</v>
      </c>
      <c r="E856" s="24" t="n">
        <v>612</v>
      </c>
      <c r="F856" s="24" t="n">
        <v>831</v>
      </c>
      <c r="G856" s="24" t="n">
        <v>712</v>
      </c>
      <c r="H856" s="24" t="n">
        <v>871</v>
      </c>
      <c r="I856" s="24" t="n">
        <v>683</v>
      </c>
    </row>
    <row r="857" customFormat="false" ht="12.75" hidden="false" customHeight="true" outlineLevel="0" collapsed="false">
      <c r="A857" s="114" t="s">
        <v>229</v>
      </c>
      <c r="B857" s="24" t="n">
        <v>2314</v>
      </c>
      <c r="C857" s="24" t="n">
        <v>1846</v>
      </c>
      <c r="D857" s="24" t="n">
        <v>2030</v>
      </c>
      <c r="E857" s="24" t="n">
        <v>2382</v>
      </c>
      <c r="F857" s="24" t="n">
        <v>2763</v>
      </c>
      <c r="G857" s="24" t="n">
        <v>2275</v>
      </c>
      <c r="H857" s="24" t="n">
        <v>2290</v>
      </c>
      <c r="I857" s="24" t="n">
        <v>2486</v>
      </c>
    </row>
    <row r="858" customFormat="false" ht="12.75" hidden="false" customHeight="true" outlineLevel="0" collapsed="false">
      <c r="A858" s="114" t="s">
        <v>230</v>
      </c>
      <c r="B858" s="24" t="n">
        <v>436</v>
      </c>
      <c r="C858" s="24" t="n">
        <v>947</v>
      </c>
      <c r="D858" s="24" t="n">
        <v>889</v>
      </c>
      <c r="E858" s="24" t="n">
        <v>532</v>
      </c>
      <c r="F858" s="24" t="n">
        <v>449</v>
      </c>
      <c r="G858" s="24" t="n">
        <v>892</v>
      </c>
      <c r="H858" s="24" t="n">
        <v>814</v>
      </c>
      <c r="I858" s="24" t="n">
        <v>441</v>
      </c>
    </row>
    <row r="859" customFormat="false" ht="12.75" hidden="false" customHeight="true" outlineLevel="0" collapsed="false">
      <c r="A859" s="114" t="s">
        <v>231</v>
      </c>
      <c r="B859" s="24" t="n">
        <v>83</v>
      </c>
      <c r="C859" s="24" t="n">
        <v>68</v>
      </c>
      <c r="D859" s="24" t="n">
        <v>65</v>
      </c>
      <c r="E859" s="24" t="n">
        <v>91</v>
      </c>
      <c r="F859" s="24" t="n">
        <v>80</v>
      </c>
      <c r="G859" s="24" t="n">
        <v>71</v>
      </c>
      <c r="H859" s="24" t="n">
        <v>96</v>
      </c>
      <c r="I859" s="24" t="n">
        <v>91</v>
      </c>
    </row>
    <row r="860" customFormat="false" ht="12.75" hidden="false" customHeight="true" outlineLevel="0" collapsed="false">
      <c r="A860" s="14" t="s">
        <v>98</v>
      </c>
      <c r="B860" s="24" t="n">
        <v>8471</v>
      </c>
      <c r="C860" s="24" t="n">
        <v>8784</v>
      </c>
      <c r="D860" s="24" t="n">
        <v>8298</v>
      </c>
      <c r="E860" s="24" t="n">
        <v>7826</v>
      </c>
      <c r="F860" s="24" t="n">
        <v>7166</v>
      </c>
      <c r="G860" s="24" t="n">
        <v>8140</v>
      </c>
      <c r="H860" s="24" t="n">
        <v>8572</v>
      </c>
      <c r="I860" s="24" t="n">
        <v>7984</v>
      </c>
    </row>
    <row r="861" customFormat="false" ht="12.75" hidden="false" customHeight="true" outlineLevel="0" collapsed="false">
      <c r="A861" s="113" t="s">
        <v>221</v>
      </c>
      <c r="B861" s="21" t="n">
        <v>1849</v>
      </c>
      <c r="C861" s="21" t="n">
        <v>2630</v>
      </c>
      <c r="D861" s="21" t="n">
        <v>1755</v>
      </c>
      <c r="E861" s="21" t="n">
        <v>624</v>
      </c>
      <c r="F861" s="21" t="n">
        <v>1662</v>
      </c>
      <c r="G861" s="21" t="n">
        <v>2530</v>
      </c>
      <c r="H861" s="21" t="n">
        <v>1779</v>
      </c>
      <c r="I861" s="21" t="n">
        <v>787</v>
      </c>
    </row>
    <row r="862" customFormat="false" ht="12.75" hidden="false" customHeight="true" outlineLevel="0" collapsed="false">
      <c r="A862" s="113" t="s">
        <v>222</v>
      </c>
      <c r="B862" s="21" t="n">
        <v>1578</v>
      </c>
      <c r="C862" s="21" t="n">
        <v>1749</v>
      </c>
      <c r="D862" s="21" t="n">
        <v>1467</v>
      </c>
      <c r="E862" s="21" t="n">
        <v>1133</v>
      </c>
      <c r="F862" s="21" t="n">
        <v>1100</v>
      </c>
      <c r="G862" s="21" t="n">
        <v>1359</v>
      </c>
      <c r="H862" s="21" t="n">
        <v>1552</v>
      </c>
      <c r="I862" s="21" t="n">
        <v>1203</v>
      </c>
    </row>
    <row r="863" customFormat="false" ht="12.75" hidden="false" customHeight="true" outlineLevel="0" collapsed="false">
      <c r="A863" s="114" t="s">
        <v>223</v>
      </c>
      <c r="B863" s="24" t="n">
        <v>568</v>
      </c>
      <c r="C863" s="24" t="n">
        <v>365</v>
      </c>
      <c r="D863" s="24" t="n">
        <v>388</v>
      </c>
      <c r="E863" s="24" t="n">
        <v>301</v>
      </c>
      <c r="F863" s="24" t="n">
        <v>332</v>
      </c>
      <c r="G863" s="24" t="n">
        <v>339</v>
      </c>
      <c r="H863" s="24" t="n">
        <v>360</v>
      </c>
      <c r="I863" s="24" t="n">
        <v>258</v>
      </c>
    </row>
    <row r="864" customFormat="false" ht="12.75" hidden="false" customHeight="true" outlineLevel="0" collapsed="false">
      <c r="A864" s="114" t="s">
        <v>224</v>
      </c>
      <c r="B864" s="24" t="n">
        <v>1010</v>
      </c>
      <c r="C864" s="24" t="n">
        <v>1384</v>
      </c>
      <c r="D864" s="24" t="n">
        <v>1079</v>
      </c>
      <c r="E864" s="24" t="n">
        <v>832</v>
      </c>
      <c r="F864" s="24" t="n">
        <v>768</v>
      </c>
      <c r="G864" s="24" t="n">
        <v>1020</v>
      </c>
      <c r="H864" s="24" t="n">
        <v>1192</v>
      </c>
      <c r="I864" s="24" t="n">
        <v>945</v>
      </c>
    </row>
    <row r="865" customFormat="false" ht="12.75" hidden="false" customHeight="true" outlineLevel="0" collapsed="false">
      <c r="A865" s="113" t="s">
        <v>225</v>
      </c>
      <c r="B865" s="21" t="n">
        <v>5044</v>
      </c>
      <c r="C865" s="21" t="n">
        <v>4405</v>
      </c>
      <c r="D865" s="21" t="n">
        <v>5076</v>
      </c>
      <c r="E865" s="21" t="n">
        <v>6069</v>
      </c>
      <c r="F865" s="21" t="n">
        <v>4404</v>
      </c>
      <c r="G865" s="21" t="n">
        <v>4251</v>
      </c>
      <c r="H865" s="21" t="n">
        <v>5241</v>
      </c>
      <c r="I865" s="21" t="n">
        <v>5994</v>
      </c>
    </row>
    <row r="866" customFormat="false" ht="12.75" hidden="false" customHeight="true" outlineLevel="0" collapsed="false">
      <c r="A866" s="114" t="s">
        <v>226</v>
      </c>
      <c r="B866" s="24" t="n">
        <v>542</v>
      </c>
      <c r="C866" s="24" t="n">
        <v>473</v>
      </c>
      <c r="D866" s="24" t="n">
        <v>588</v>
      </c>
      <c r="E866" s="24" t="n">
        <v>455</v>
      </c>
      <c r="F866" s="24" t="n">
        <v>343</v>
      </c>
      <c r="G866" s="24" t="n">
        <v>431</v>
      </c>
      <c r="H866" s="24" t="n">
        <v>562</v>
      </c>
      <c r="I866" s="24" t="n">
        <v>469</v>
      </c>
    </row>
    <row r="867" customFormat="false" ht="12.75" hidden="false" customHeight="true" outlineLevel="0" collapsed="false">
      <c r="A867" s="114" t="s">
        <v>227</v>
      </c>
      <c r="B867" s="24" t="n">
        <v>967</v>
      </c>
      <c r="C867" s="24" t="n">
        <v>1136</v>
      </c>
      <c r="D867" s="24" t="n">
        <v>1771</v>
      </c>
      <c r="E867" s="24" t="n">
        <v>1980</v>
      </c>
      <c r="F867" s="24" t="n">
        <v>934</v>
      </c>
      <c r="G867" s="24" t="n">
        <v>1109</v>
      </c>
      <c r="H867" s="24" t="n">
        <v>1815</v>
      </c>
      <c r="I867" s="24" t="n">
        <v>1886</v>
      </c>
    </row>
    <row r="868" customFormat="false" ht="12.75" hidden="false" customHeight="true" outlineLevel="0" collapsed="false">
      <c r="A868" s="114" t="s">
        <v>228</v>
      </c>
      <c r="B868" s="24" t="n">
        <v>684</v>
      </c>
      <c r="C868" s="24" t="n">
        <v>551</v>
      </c>
      <c r="D868" s="24" t="n">
        <v>522</v>
      </c>
      <c r="E868" s="24" t="n">
        <v>689</v>
      </c>
      <c r="F868" s="24" t="n">
        <v>506</v>
      </c>
      <c r="G868" s="24" t="n">
        <v>531</v>
      </c>
      <c r="H868" s="24" t="n">
        <v>528</v>
      </c>
      <c r="I868" s="24" t="n">
        <v>673</v>
      </c>
    </row>
    <row r="869" customFormat="false" ht="12.75" hidden="false" customHeight="true" outlineLevel="0" collapsed="false">
      <c r="A869" s="114" t="s">
        <v>229</v>
      </c>
      <c r="B869" s="24" t="n">
        <v>1947</v>
      </c>
      <c r="C869" s="24" t="n">
        <v>1546</v>
      </c>
      <c r="D869" s="24" t="n">
        <v>1510</v>
      </c>
      <c r="E869" s="24" t="n">
        <v>2288</v>
      </c>
      <c r="F869" s="24" t="n">
        <v>2045</v>
      </c>
      <c r="G869" s="24" t="n">
        <v>1734</v>
      </c>
      <c r="H869" s="24" t="n">
        <v>1739</v>
      </c>
      <c r="I869" s="24" t="n">
        <v>2274</v>
      </c>
    </row>
    <row r="870" customFormat="false" ht="12.75" hidden="false" customHeight="true" outlineLevel="0" collapsed="false">
      <c r="A870" s="114" t="s">
        <v>230</v>
      </c>
      <c r="B870" s="24" t="n">
        <v>841</v>
      </c>
      <c r="C870" s="24" t="n">
        <v>647</v>
      </c>
      <c r="D870" s="24" t="n">
        <v>618</v>
      </c>
      <c r="E870" s="24" t="n">
        <v>588</v>
      </c>
      <c r="F870" s="24" t="n">
        <v>493</v>
      </c>
      <c r="G870" s="24" t="n">
        <v>377</v>
      </c>
      <c r="H870" s="24" t="n">
        <v>530</v>
      </c>
      <c r="I870" s="24" t="n">
        <v>620</v>
      </c>
    </row>
    <row r="871" customFormat="false" ht="12.75" hidden="false" customHeight="true" outlineLevel="0" collapsed="false">
      <c r="A871" s="114" t="s">
        <v>231</v>
      </c>
      <c r="B871" s="24" t="n">
        <v>63</v>
      </c>
      <c r="C871" s="24" t="n">
        <v>52</v>
      </c>
      <c r="D871" s="24" t="n">
        <v>67</v>
      </c>
      <c r="E871" s="24" t="n">
        <v>69</v>
      </c>
      <c r="F871" s="24" t="n">
        <v>83</v>
      </c>
      <c r="G871" s="24" t="n">
        <v>69</v>
      </c>
      <c r="H871" s="24" t="n">
        <v>67</v>
      </c>
      <c r="I871" s="24" t="n">
        <v>72</v>
      </c>
    </row>
    <row r="872" customFormat="false" ht="12.75" hidden="false" customHeight="true" outlineLevel="0" collapsed="false">
      <c r="A872" s="14" t="s">
        <v>99</v>
      </c>
      <c r="B872" s="24" t="n">
        <v>7825</v>
      </c>
      <c r="C872" s="24" t="n">
        <v>8901</v>
      </c>
      <c r="D872" s="24" t="n">
        <v>8035</v>
      </c>
      <c r="E872" s="24" t="n">
        <v>9651</v>
      </c>
      <c r="F872" s="24" t="n">
        <v>8929</v>
      </c>
      <c r="G872" s="24" t="n">
        <v>9861</v>
      </c>
      <c r="H872" s="24" t="n">
        <v>7730</v>
      </c>
      <c r="I872" s="24" t="n">
        <v>8328</v>
      </c>
    </row>
    <row r="873" customFormat="false" ht="12.75" hidden="false" customHeight="true" outlineLevel="0" collapsed="false">
      <c r="A873" s="113" t="s">
        <v>221</v>
      </c>
      <c r="B873" s="21" t="n">
        <v>1027</v>
      </c>
      <c r="C873" s="21" t="n">
        <v>438</v>
      </c>
      <c r="D873" s="21" t="n">
        <v>786</v>
      </c>
      <c r="E873" s="21" t="n">
        <v>737</v>
      </c>
      <c r="F873" s="21" t="n">
        <v>984</v>
      </c>
      <c r="G873" s="21" t="n">
        <v>585</v>
      </c>
      <c r="H873" s="21" t="n">
        <v>646</v>
      </c>
      <c r="I873" s="21" t="n">
        <v>838</v>
      </c>
    </row>
    <row r="874" customFormat="false" ht="12.75" hidden="false" customHeight="true" outlineLevel="0" collapsed="false">
      <c r="A874" s="113" t="s">
        <v>222</v>
      </c>
      <c r="B874" s="21" t="n">
        <v>998</v>
      </c>
      <c r="C874" s="21" t="n">
        <v>1113</v>
      </c>
      <c r="D874" s="21" t="n">
        <v>879</v>
      </c>
      <c r="E874" s="21" t="n">
        <v>935</v>
      </c>
      <c r="F874" s="21" t="n">
        <v>698</v>
      </c>
      <c r="G874" s="21" t="n">
        <v>893</v>
      </c>
      <c r="H874" s="21" t="n">
        <v>845</v>
      </c>
      <c r="I874" s="21" t="n">
        <v>949</v>
      </c>
    </row>
    <row r="875" customFormat="false" ht="12.75" hidden="false" customHeight="true" outlineLevel="0" collapsed="false">
      <c r="A875" s="114" t="s">
        <v>223</v>
      </c>
      <c r="B875" s="24" t="n">
        <v>547</v>
      </c>
      <c r="C875" s="24" t="n">
        <v>604</v>
      </c>
      <c r="D875" s="24" t="n">
        <v>441</v>
      </c>
      <c r="E875" s="24" t="n">
        <v>558</v>
      </c>
      <c r="F875" s="24" t="n">
        <v>348</v>
      </c>
      <c r="G875" s="24" t="n">
        <v>391</v>
      </c>
      <c r="H875" s="24" t="n">
        <v>420</v>
      </c>
      <c r="I875" s="24" t="n">
        <v>577</v>
      </c>
    </row>
    <row r="876" customFormat="false" ht="12.75" hidden="false" customHeight="true" outlineLevel="0" collapsed="false">
      <c r="A876" s="114" t="s">
        <v>224</v>
      </c>
      <c r="B876" s="24" t="n">
        <v>451</v>
      </c>
      <c r="C876" s="24" t="n">
        <v>509</v>
      </c>
      <c r="D876" s="24" t="n">
        <v>438</v>
      </c>
      <c r="E876" s="24" t="n">
        <v>377</v>
      </c>
      <c r="F876" s="24" t="n">
        <v>350</v>
      </c>
      <c r="G876" s="24" t="n">
        <v>502</v>
      </c>
      <c r="H876" s="24" t="n">
        <v>425</v>
      </c>
      <c r="I876" s="24" t="n">
        <v>372</v>
      </c>
    </row>
    <row r="877" customFormat="false" ht="12.75" hidden="false" customHeight="true" outlineLevel="0" collapsed="false">
      <c r="A877" s="113" t="s">
        <v>225</v>
      </c>
      <c r="B877" s="21" t="n">
        <v>5800</v>
      </c>
      <c r="C877" s="21" t="n">
        <v>7350</v>
      </c>
      <c r="D877" s="21" t="n">
        <v>6370</v>
      </c>
      <c r="E877" s="21" t="n">
        <v>7979</v>
      </c>
      <c r="F877" s="21" t="n">
        <v>7247</v>
      </c>
      <c r="G877" s="21" t="n">
        <v>8383</v>
      </c>
      <c r="H877" s="21" t="n">
        <v>6239</v>
      </c>
      <c r="I877" s="21" t="n">
        <v>6541</v>
      </c>
    </row>
    <row r="878" customFormat="false" ht="12.75" hidden="false" customHeight="true" outlineLevel="0" collapsed="false">
      <c r="A878" s="114" t="s">
        <v>226</v>
      </c>
      <c r="B878" s="24" t="n">
        <v>537</v>
      </c>
      <c r="C878" s="24" t="n">
        <v>507</v>
      </c>
      <c r="D878" s="24" t="n">
        <v>477</v>
      </c>
      <c r="E878" s="24" t="n">
        <v>522</v>
      </c>
      <c r="F878" s="24" t="n">
        <v>433</v>
      </c>
      <c r="G878" s="24" t="n">
        <v>470</v>
      </c>
      <c r="H878" s="24" t="n">
        <v>426</v>
      </c>
      <c r="I878" s="24" t="n">
        <v>463</v>
      </c>
    </row>
    <row r="879" customFormat="false" ht="12.75" hidden="false" customHeight="true" outlineLevel="0" collapsed="false">
      <c r="A879" s="114" t="s">
        <v>227</v>
      </c>
      <c r="B879" s="24" t="n">
        <v>1523</v>
      </c>
      <c r="C879" s="24" t="n">
        <v>3098</v>
      </c>
      <c r="D879" s="24" t="n">
        <v>2613</v>
      </c>
      <c r="E879" s="24" t="n">
        <v>2545</v>
      </c>
      <c r="F879" s="24" t="n">
        <v>1613</v>
      </c>
      <c r="G879" s="24" t="n">
        <v>3372</v>
      </c>
      <c r="H879" s="24" t="n">
        <v>2277</v>
      </c>
      <c r="I879" s="24" t="n">
        <v>1721</v>
      </c>
    </row>
    <row r="880" customFormat="false" ht="12.75" hidden="false" customHeight="true" outlineLevel="0" collapsed="false">
      <c r="A880" s="114" t="s">
        <v>228</v>
      </c>
      <c r="B880" s="24" t="n">
        <v>706</v>
      </c>
      <c r="C880" s="24" t="n">
        <v>650</v>
      </c>
      <c r="D880" s="24" t="n">
        <v>857</v>
      </c>
      <c r="E880" s="24" t="n">
        <v>895</v>
      </c>
      <c r="F880" s="24" t="n">
        <v>994</v>
      </c>
      <c r="G880" s="24" t="n">
        <v>934</v>
      </c>
      <c r="H880" s="24" t="n">
        <v>1077</v>
      </c>
      <c r="I880" s="24" t="n">
        <v>999</v>
      </c>
    </row>
    <row r="881" customFormat="false" ht="12.75" hidden="false" customHeight="true" outlineLevel="0" collapsed="false">
      <c r="A881" s="114" t="s">
        <v>229</v>
      </c>
      <c r="B881" s="24" t="n">
        <v>2341</v>
      </c>
      <c r="C881" s="24" t="n">
        <v>1818</v>
      </c>
      <c r="D881" s="24" t="n">
        <v>1411</v>
      </c>
      <c r="E881" s="24" t="n">
        <v>3129</v>
      </c>
      <c r="F881" s="24" t="n">
        <v>3131</v>
      </c>
      <c r="G881" s="24" t="n">
        <v>2197</v>
      </c>
      <c r="H881" s="24" t="n">
        <v>1511</v>
      </c>
      <c r="I881" s="24" t="n">
        <v>2558</v>
      </c>
    </row>
    <row r="882" customFormat="false" ht="12.75" hidden="false" customHeight="true" outlineLevel="0" collapsed="false">
      <c r="A882" s="114" t="s">
        <v>230</v>
      </c>
      <c r="B882" s="24" t="n">
        <v>636</v>
      </c>
      <c r="C882" s="24" t="n">
        <v>1208</v>
      </c>
      <c r="D882" s="24" t="n">
        <v>950</v>
      </c>
      <c r="E882" s="24" t="n">
        <v>820</v>
      </c>
      <c r="F882" s="24" t="n">
        <v>1022</v>
      </c>
      <c r="G882" s="24" t="n">
        <v>1358</v>
      </c>
      <c r="H882" s="24" t="n">
        <v>889</v>
      </c>
      <c r="I882" s="24" t="n">
        <v>738</v>
      </c>
    </row>
    <row r="883" customFormat="false" ht="12.75" hidden="false" customHeight="true" outlineLevel="0" collapsed="false">
      <c r="A883" s="114" t="s">
        <v>231</v>
      </c>
      <c r="B883" s="24" t="n">
        <v>57</v>
      </c>
      <c r="C883" s="24" t="n">
        <v>69</v>
      </c>
      <c r="D883" s="24" t="n">
        <v>62</v>
      </c>
      <c r="E883" s="24" t="n">
        <v>68</v>
      </c>
      <c r="F883" s="24" t="n">
        <v>54</v>
      </c>
      <c r="G883" s="24" t="n">
        <v>52</v>
      </c>
      <c r="H883" s="24" t="n">
        <v>59</v>
      </c>
      <c r="I883" s="24" t="n">
        <v>62</v>
      </c>
    </row>
    <row r="884" customFormat="false" ht="12.75" hidden="false" customHeight="true" outlineLevel="0" collapsed="false">
      <c r="A884" s="14" t="s">
        <v>100</v>
      </c>
      <c r="B884" s="24" t="n">
        <v>8223</v>
      </c>
      <c r="C884" s="24" t="n">
        <v>12549</v>
      </c>
      <c r="D884" s="24" t="n">
        <v>10952</v>
      </c>
      <c r="E884" s="24" t="n">
        <v>9069</v>
      </c>
      <c r="F884" s="24" t="n">
        <v>9330</v>
      </c>
      <c r="G884" s="24" t="n">
        <v>12744</v>
      </c>
      <c r="H884" s="24" t="n">
        <v>10713</v>
      </c>
      <c r="I884" s="24" t="n">
        <v>8860</v>
      </c>
    </row>
    <row r="885" customFormat="false" ht="12.75" hidden="false" customHeight="true" outlineLevel="0" collapsed="false">
      <c r="A885" s="113" t="s">
        <v>221</v>
      </c>
      <c r="B885" s="21" t="n">
        <v>1870</v>
      </c>
      <c r="C885" s="21" t="n">
        <v>944</v>
      </c>
      <c r="D885" s="21" t="n">
        <v>1415</v>
      </c>
      <c r="E885" s="21" t="n">
        <v>1407</v>
      </c>
      <c r="F885" s="21" t="n">
        <v>2020</v>
      </c>
      <c r="G885" s="21" t="n">
        <v>949</v>
      </c>
      <c r="H885" s="21" t="n">
        <v>1231</v>
      </c>
      <c r="I885" s="21" t="n">
        <v>1219</v>
      </c>
    </row>
    <row r="886" customFormat="false" ht="12.75" hidden="false" customHeight="true" outlineLevel="0" collapsed="false">
      <c r="A886" s="113" t="s">
        <v>222</v>
      </c>
      <c r="B886" s="21" t="n">
        <v>2477</v>
      </c>
      <c r="C886" s="21" t="n">
        <v>2321</v>
      </c>
      <c r="D886" s="21" t="n">
        <v>1865</v>
      </c>
      <c r="E886" s="21" t="n">
        <v>2166</v>
      </c>
      <c r="F886" s="21" t="n">
        <v>2487</v>
      </c>
      <c r="G886" s="21" t="n">
        <v>1862</v>
      </c>
      <c r="H886" s="21" t="n">
        <v>2310</v>
      </c>
      <c r="I886" s="21" t="n">
        <v>2606</v>
      </c>
    </row>
    <row r="887" customFormat="false" ht="12.75" hidden="false" customHeight="true" outlineLevel="0" collapsed="false">
      <c r="A887" s="114" t="s">
        <v>223</v>
      </c>
      <c r="B887" s="24" t="n">
        <v>1868</v>
      </c>
      <c r="C887" s="24" t="n">
        <v>1587</v>
      </c>
      <c r="D887" s="24" t="n">
        <v>1264</v>
      </c>
      <c r="E887" s="24" t="n">
        <v>1561</v>
      </c>
      <c r="F887" s="24" t="n">
        <v>1974</v>
      </c>
      <c r="G887" s="24" t="n">
        <v>1253</v>
      </c>
      <c r="H887" s="24" t="n">
        <v>1577</v>
      </c>
      <c r="I887" s="24" t="n">
        <v>2074</v>
      </c>
    </row>
    <row r="888" customFormat="false" ht="12.75" hidden="false" customHeight="true" outlineLevel="0" collapsed="false">
      <c r="A888" s="114" t="s">
        <v>224</v>
      </c>
      <c r="B888" s="24" t="n">
        <v>609</v>
      </c>
      <c r="C888" s="24" t="n">
        <v>734</v>
      </c>
      <c r="D888" s="24" t="n">
        <v>601</v>
      </c>
      <c r="E888" s="24" t="n">
        <v>605</v>
      </c>
      <c r="F888" s="24" t="n">
        <v>513</v>
      </c>
      <c r="G888" s="24" t="n">
        <v>609</v>
      </c>
      <c r="H888" s="24" t="n">
        <v>733</v>
      </c>
      <c r="I888" s="24" t="n">
        <v>532</v>
      </c>
    </row>
    <row r="889" customFormat="false" ht="12.75" hidden="false" customHeight="true" outlineLevel="0" collapsed="false">
      <c r="A889" s="113" t="s">
        <v>225</v>
      </c>
      <c r="B889" s="21" t="n">
        <v>3876</v>
      </c>
      <c r="C889" s="21" t="n">
        <v>9284</v>
      </c>
      <c r="D889" s="21" t="n">
        <v>7672</v>
      </c>
      <c r="E889" s="21" t="n">
        <v>5496</v>
      </c>
      <c r="F889" s="21" t="n">
        <v>4823</v>
      </c>
      <c r="G889" s="21" t="n">
        <v>9933</v>
      </c>
      <c r="H889" s="21" t="n">
        <v>7172</v>
      </c>
      <c r="I889" s="21" t="n">
        <v>5035</v>
      </c>
    </row>
    <row r="890" customFormat="false" ht="12.75" hidden="false" customHeight="true" outlineLevel="0" collapsed="false">
      <c r="A890" s="114" t="s">
        <v>226</v>
      </c>
      <c r="B890" s="24" t="n">
        <v>467</v>
      </c>
      <c r="C890" s="24" t="n">
        <v>658</v>
      </c>
      <c r="D890" s="24" t="n">
        <v>622</v>
      </c>
      <c r="E890" s="24" t="n">
        <v>552</v>
      </c>
      <c r="F890" s="24" t="n">
        <v>387</v>
      </c>
      <c r="G890" s="24" t="n">
        <v>541</v>
      </c>
      <c r="H890" s="24" t="n">
        <v>514</v>
      </c>
      <c r="I890" s="24" t="n">
        <v>478</v>
      </c>
    </row>
    <row r="891" customFormat="false" ht="12.75" hidden="false" customHeight="true" outlineLevel="0" collapsed="false">
      <c r="A891" s="114" t="s">
        <v>227</v>
      </c>
      <c r="B891" s="24" t="n">
        <v>821</v>
      </c>
      <c r="C891" s="24" t="n">
        <v>4925</v>
      </c>
      <c r="D891" s="24" t="n">
        <v>3453</v>
      </c>
      <c r="E891" s="24" t="n">
        <v>1640</v>
      </c>
      <c r="F891" s="24" t="n">
        <v>1283</v>
      </c>
      <c r="G891" s="24" t="n">
        <v>5349</v>
      </c>
      <c r="H891" s="24" t="n">
        <v>3004</v>
      </c>
      <c r="I891" s="24" t="n">
        <v>1514</v>
      </c>
    </row>
    <row r="892" customFormat="false" ht="12.75" hidden="false" customHeight="true" outlineLevel="0" collapsed="false">
      <c r="A892" s="114" t="s">
        <v>228</v>
      </c>
      <c r="B892" s="24" t="n">
        <v>516</v>
      </c>
      <c r="C892" s="24" t="n">
        <v>788</v>
      </c>
      <c r="D892" s="24" t="n">
        <v>804</v>
      </c>
      <c r="E892" s="24" t="n">
        <v>544</v>
      </c>
      <c r="F892" s="24" t="n">
        <v>510</v>
      </c>
      <c r="G892" s="24" t="n">
        <v>758</v>
      </c>
      <c r="H892" s="24" t="n">
        <v>760</v>
      </c>
      <c r="I892" s="24" t="n">
        <v>553</v>
      </c>
    </row>
    <row r="893" customFormat="false" ht="12.75" hidden="false" customHeight="true" outlineLevel="0" collapsed="false">
      <c r="A893" s="114" t="s">
        <v>229</v>
      </c>
      <c r="B893" s="24" t="n">
        <v>1580</v>
      </c>
      <c r="C893" s="24" t="n">
        <v>1353</v>
      </c>
      <c r="D893" s="24" t="n">
        <v>1463</v>
      </c>
      <c r="E893" s="24" t="n">
        <v>2223</v>
      </c>
      <c r="F893" s="24" t="n">
        <v>2214</v>
      </c>
      <c r="G893" s="24" t="n">
        <v>1864</v>
      </c>
      <c r="H893" s="24" t="n">
        <v>1771</v>
      </c>
      <c r="I893" s="24" t="n">
        <v>1936</v>
      </c>
    </row>
    <row r="894" customFormat="false" ht="12.75" hidden="false" customHeight="true" outlineLevel="0" collapsed="false">
      <c r="A894" s="114" t="s">
        <v>230</v>
      </c>
      <c r="B894" s="24" t="n">
        <v>417</v>
      </c>
      <c r="C894" s="24" t="n">
        <v>1474</v>
      </c>
      <c r="D894" s="24" t="n">
        <v>1236</v>
      </c>
      <c r="E894" s="24" t="n">
        <v>462</v>
      </c>
      <c r="F894" s="24" t="n">
        <v>317</v>
      </c>
      <c r="G894" s="24" t="n">
        <v>1329</v>
      </c>
      <c r="H894" s="24" t="n">
        <v>1011</v>
      </c>
      <c r="I894" s="24" t="n">
        <v>429</v>
      </c>
    </row>
    <row r="895" customFormat="false" ht="12.75" hidden="false" customHeight="true" outlineLevel="0" collapsed="false">
      <c r="A895" s="114" t="s">
        <v>231</v>
      </c>
      <c r="B895" s="24" t="n">
        <v>75</v>
      </c>
      <c r="C895" s="24" t="n">
        <v>86</v>
      </c>
      <c r="D895" s="24" t="n">
        <v>94</v>
      </c>
      <c r="E895" s="24" t="n">
        <v>75</v>
      </c>
      <c r="F895" s="24" t="n">
        <v>112</v>
      </c>
      <c r="G895" s="24" t="n">
        <v>92</v>
      </c>
      <c r="H895" s="24" t="n">
        <v>112</v>
      </c>
      <c r="I895" s="24" t="n">
        <v>125</v>
      </c>
    </row>
    <row r="896" s="13" customFormat="true" ht="12.75" hidden="false" customHeight="true" outlineLevel="0" collapsed="false">
      <c r="A896" s="11" t="s">
        <v>101</v>
      </c>
      <c r="B896" s="12" t="n">
        <v>6803</v>
      </c>
      <c r="C896" s="12" t="n">
        <v>7614</v>
      </c>
      <c r="D896" s="12" t="n">
        <v>9271</v>
      </c>
      <c r="E896" s="12" t="n">
        <v>6261</v>
      </c>
      <c r="F896" s="12" t="n">
        <v>6089</v>
      </c>
      <c r="G896" s="12" t="n">
        <v>6778</v>
      </c>
      <c r="H896" s="12" t="n">
        <v>8882</v>
      </c>
      <c r="I896" s="12" t="n">
        <v>6440</v>
      </c>
    </row>
    <row r="897" customFormat="false" ht="12.75" hidden="false" customHeight="true" outlineLevel="0" collapsed="false">
      <c r="A897" s="14" t="s">
        <v>102</v>
      </c>
      <c r="B897" s="24" t="n">
        <v>5312</v>
      </c>
      <c r="C897" s="24" t="n">
        <v>5877</v>
      </c>
      <c r="D897" s="24" t="n">
        <v>7173</v>
      </c>
      <c r="E897" s="24" t="n">
        <v>4900</v>
      </c>
      <c r="F897" s="24" t="n">
        <v>4807</v>
      </c>
      <c r="G897" s="24" t="n">
        <v>5153</v>
      </c>
      <c r="H897" s="24" t="n">
        <v>7078</v>
      </c>
      <c r="I897" s="24" t="n">
        <v>5103</v>
      </c>
    </row>
    <row r="898" customFormat="false" ht="12.75" hidden="false" customHeight="true" outlineLevel="0" collapsed="false">
      <c r="A898" s="113" t="s">
        <v>221</v>
      </c>
      <c r="B898" s="21" t="n">
        <v>1367</v>
      </c>
      <c r="C898" s="21" t="n">
        <v>1339</v>
      </c>
      <c r="D898" s="21" t="n">
        <v>2397</v>
      </c>
      <c r="E898" s="21" t="n">
        <v>1221</v>
      </c>
      <c r="F898" s="21" t="n">
        <v>1406</v>
      </c>
      <c r="G898" s="21" t="n">
        <v>1447</v>
      </c>
      <c r="H898" s="21" t="n">
        <v>2741</v>
      </c>
      <c r="I898" s="21" t="n">
        <v>1780</v>
      </c>
    </row>
    <row r="899" customFormat="false" ht="12.75" hidden="false" customHeight="true" outlineLevel="0" collapsed="false">
      <c r="A899" s="113" t="s">
        <v>222</v>
      </c>
      <c r="B899" s="21" t="n">
        <v>1137</v>
      </c>
      <c r="C899" s="21" t="n">
        <v>934</v>
      </c>
      <c r="D899" s="21" t="n">
        <v>862</v>
      </c>
      <c r="E899" s="21" t="n">
        <v>683</v>
      </c>
      <c r="F899" s="21" t="n">
        <v>645</v>
      </c>
      <c r="G899" s="21" t="n">
        <v>726</v>
      </c>
      <c r="H899" s="21" t="n">
        <v>707</v>
      </c>
      <c r="I899" s="21" t="n">
        <v>745</v>
      </c>
    </row>
    <row r="900" customFormat="false" ht="12.75" hidden="false" customHeight="true" outlineLevel="0" collapsed="false">
      <c r="A900" s="114" t="s">
        <v>223</v>
      </c>
      <c r="B900" s="24" t="n">
        <v>735</v>
      </c>
      <c r="C900" s="24" t="n">
        <v>312</v>
      </c>
      <c r="D900" s="24" t="n">
        <v>421</v>
      </c>
      <c r="E900" s="24" t="n">
        <v>389</v>
      </c>
      <c r="F900" s="24" t="n">
        <v>383</v>
      </c>
      <c r="G900" s="24" t="n">
        <v>270</v>
      </c>
      <c r="H900" s="24" t="n">
        <v>332</v>
      </c>
      <c r="I900" s="24" t="n">
        <v>387</v>
      </c>
    </row>
    <row r="901" customFormat="false" ht="12.75" hidden="false" customHeight="true" outlineLevel="0" collapsed="false">
      <c r="A901" s="114" t="s">
        <v>224</v>
      </c>
      <c r="B901" s="24" t="n">
        <v>402</v>
      </c>
      <c r="C901" s="24" t="n">
        <v>622</v>
      </c>
      <c r="D901" s="24" t="n">
        <v>441</v>
      </c>
      <c r="E901" s="24" t="n">
        <v>294</v>
      </c>
      <c r="F901" s="24" t="n">
        <v>262</v>
      </c>
      <c r="G901" s="24" t="n">
        <v>456</v>
      </c>
      <c r="H901" s="24" t="n">
        <v>375</v>
      </c>
      <c r="I901" s="24" t="n">
        <v>358</v>
      </c>
    </row>
    <row r="902" customFormat="false" ht="12.75" hidden="false" customHeight="true" outlineLevel="0" collapsed="false">
      <c r="A902" s="113" t="s">
        <v>225</v>
      </c>
      <c r="B902" s="21" t="n">
        <v>2808</v>
      </c>
      <c r="C902" s="21" t="n">
        <v>3604</v>
      </c>
      <c r="D902" s="21" t="n">
        <v>3914</v>
      </c>
      <c r="E902" s="21" t="n">
        <v>2996</v>
      </c>
      <c r="F902" s="21" t="n">
        <v>2756</v>
      </c>
      <c r="G902" s="21" t="n">
        <v>2980</v>
      </c>
      <c r="H902" s="21" t="n">
        <v>3630</v>
      </c>
      <c r="I902" s="21" t="n">
        <v>2578</v>
      </c>
    </row>
    <row r="903" customFormat="false" ht="12.75" hidden="false" customHeight="true" outlineLevel="0" collapsed="false">
      <c r="A903" s="114" t="s">
        <v>226</v>
      </c>
      <c r="B903" s="24" t="n">
        <v>265</v>
      </c>
      <c r="C903" s="24" t="n">
        <v>348</v>
      </c>
      <c r="D903" s="24" t="n">
        <v>249</v>
      </c>
      <c r="E903" s="24" t="n">
        <v>228</v>
      </c>
      <c r="F903" s="24" t="n">
        <v>161</v>
      </c>
      <c r="G903" s="24" t="n">
        <v>274</v>
      </c>
      <c r="H903" s="24" t="n">
        <v>223</v>
      </c>
      <c r="I903" s="24" t="n">
        <v>215</v>
      </c>
    </row>
    <row r="904" customFormat="false" ht="12.75" hidden="false" customHeight="true" outlineLevel="0" collapsed="false">
      <c r="A904" s="114" t="s">
        <v>227</v>
      </c>
      <c r="B904" s="24" t="n">
        <v>261</v>
      </c>
      <c r="C904" s="24" t="n">
        <v>1157</v>
      </c>
      <c r="D904" s="24" t="n">
        <v>834</v>
      </c>
      <c r="E904" s="24" t="n">
        <v>711</v>
      </c>
      <c r="F904" s="24" t="n">
        <v>256</v>
      </c>
      <c r="G904" s="24" t="n">
        <v>763</v>
      </c>
      <c r="H904" s="24" t="n">
        <v>771</v>
      </c>
      <c r="I904" s="24" t="n">
        <v>272</v>
      </c>
    </row>
    <row r="905" customFormat="false" ht="12.75" hidden="false" customHeight="true" outlineLevel="0" collapsed="false">
      <c r="A905" s="114" t="s">
        <v>228</v>
      </c>
      <c r="B905" s="24" t="n">
        <v>308</v>
      </c>
      <c r="C905" s="24" t="n">
        <v>365</v>
      </c>
      <c r="D905" s="24" t="n">
        <v>366</v>
      </c>
      <c r="E905" s="24" t="n">
        <v>260</v>
      </c>
      <c r="F905" s="24" t="n">
        <v>357</v>
      </c>
      <c r="G905" s="24" t="n">
        <v>306</v>
      </c>
      <c r="H905" s="24" t="n">
        <v>418</v>
      </c>
      <c r="I905" s="24" t="n">
        <v>307</v>
      </c>
    </row>
    <row r="906" customFormat="false" ht="12.75" hidden="false" customHeight="true" outlineLevel="0" collapsed="false">
      <c r="A906" s="114" t="s">
        <v>229</v>
      </c>
      <c r="B906" s="24" t="n">
        <v>1569</v>
      </c>
      <c r="C906" s="24" t="n">
        <v>1087</v>
      </c>
      <c r="D906" s="24" t="n">
        <v>1812</v>
      </c>
      <c r="E906" s="24" t="n">
        <v>1403</v>
      </c>
      <c r="F906" s="24" t="n">
        <v>1679</v>
      </c>
      <c r="G906" s="24" t="n">
        <v>1129</v>
      </c>
      <c r="H906" s="24" t="n">
        <v>1782</v>
      </c>
      <c r="I906" s="24" t="n">
        <v>1435</v>
      </c>
    </row>
    <row r="907" customFormat="false" ht="12.75" hidden="false" customHeight="true" outlineLevel="0" collapsed="false">
      <c r="A907" s="114" t="s">
        <v>230</v>
      </c>
      <c r="B907" s="24" t="n">
        <v>382</v>
      </c>
      <c r="C907" s="24" t="n">
        <v>621</v>
      </c>
      <c r="D907" s="24" t="n">
        <v>624</v>
      </c>
      <c r="E907" s="24" t="n">
        <v>370</v>
      </c>
      <c r="F907" s="24" t="n">
        <v>275</v>
      </c>
      <c r="G907" s="24" t="n">
        <v>487</v>
      </c>
      <c r="H907" s="24" t="n">
        <v>409</v>
      </c>
      <c r="I907" s="24" t="n">
        <v>240</v>
      </c>
    </row>
    <row r="908" customFormat="false" ht="12.75" hidden="false" customHeight="true" outlineLevel="0" collapsed="false">
      <c r="A908" s="114" t="s">
        <v>231</v>
      </c>
      <c r="B908" s="24" t="n">
        <v>23</v>
      </c>
      <c r="C908" s="24" t="n">
        <v>26</v>
      </c>
      <c r="D908" s="24" t="n">
        <v>29</v>
      </c>
      <c r="E908" s="24" t="n">
        <v>24</v>
      </c>
      <c r="F908" s="24" t="n">
        <v>28</v>
      </c>
      <c r="G908" s="24" t="n">
        <v>21</v>
      </c>
      <c r="H908" s="24" t="n">
        <v>27</v>
      </c>
      <c r="I908" s="24" t="n">
        <v>109</v>
      </c>
    </row>
    <row r="909" customFormat="false" ht="12.75" hidden="false" customHeight="true" outlineLevel="0" collapsed="false">
      <c r="A909" s="14" t="s">
        <v>103</v>
      </c>
      <c r="B909" s="24" t="n">
        <v>1491</v>
      </c>
      <c r="C909" s="24" t="n">
        <v>1737</v>
      </c>
      <c r="D909" s="24" t="n">
        <v>2098</v>
      </c>
      <c r="E909" s="24" t="n">
        <v>1361</v>
      </c>
      <c r="F909" s="24" t="n">
        <v>1282</v>
      </c>
      <c r="G909" s="24" t="n">
        <v>1625</v>
      </c>
      <c r="H909" s="24" t="n">
        <v>1804</v>
      </c>
      <c r="I909" s="24" t="n">
        <v>1337</v>
      </c>
    </row>
    <row r="910" customFormat="false" ht="12.75" hidden="false" customHeight="true" outlineLevel="0" collapsed="false">
      <c r="A910" s="113" t="s">
        <v>221</v>
      </c>
      <c r="B910" s="21" t="n">
        <v>182</v>
      </c>
      <c r="C910" s="21" t="n">
        <v>105</v>
      </c>
      <c r="D910" s="21" t="n">
        <v>103</v>
      </c>
      <c r="E910" s="21" t="n">
        <v>98</v>
      </c>
      <c r="F910" s="21" t="n">
        <v>172</v>
      </c>
      <c r="G910" s="21" t="n">
        <v>143</v>
      </c>
      <c r="H910" s="21" t="n">
        <v>145</v>
      </c>
      <c r="I910" s="21" t="n">
        <v>147</v>
      </c>
    </row>
    <row r="911" customFormat="false" ht="12.75" hidden="false" customHeight="true" outlineLevel="0" collapsed="false">
      <c r="A911" s="113" t="s">
        <v>222</v>
      </c>
      <c r="B911" s="21" t="n">
        <v>431</v>
      </c>
      <c r="C911" s="21" t="n">
        <v>421</v>
      </c>
      <c r="D911" s="21" t="n">
        <v>357</v>
      </c>
      <c r="E911" s="21" t="n">
        <v>260</v>
      </c>
      <c r="F911" s="21" t="n">
        <v>193</v>
      </c>
      <c r="G911" s="21" t="n">
        <v>399</v>
      </c>
      <c r="H911" s="21" t="n">
        <v>359</v>
      </c>
      <c r="I911" s="21" t="n">
        <v>272</v>
      </c>
    </row>
    <row r="912" customFormat="false" ht="12.75" hidden="false" customHeight="true" outlineLevel="0" collapsed="false">
      <c r="A912" s="114" t="s">
        <v>223</v>
      </c>
      <c r="B912" s="24" t="n">
        <v>206</v>
      </c>
      <c r="C912" s="24" t="n">
        <v>137</v>
      </c>
      <c r="D912" s="24" t="n">
        <v>119</v>
      </c>
      <c r="E912" s="24" t="n">
        <v>114</v>
      </c>
      <c r="F912" s="24" t="n">
        <v>68</v>
      </c>
      <c r="G912" s="24" t="n">
        <v>104</v>
      </c>
      <c r="H912" s="24" t="n">
        <v>136</v>
      </c>
      <c r="I912" s="24" t="n">
        <v>89</v>
      </c>
    </row>
    <row r="913" customFormat="false" ht="12.75" hidden="false" customHeight="true" outlineLevel="0" collapsed="false">
      <c r="A913" s="114" t="s">
        <v>224</v>
      </c>
      <c r="B913" s="24" t="n">
        <v>225</v>
      </c>
      <c r="C913" s="24" t="n">
        <v>284</v>
      </c>
      <c r="D913" s="24" t="n">
        <v>238</v>
      </c>
      <c r="E913" s="24" t="n">
        <v>146</v>
      </c>
      <c r="F913" s="24" t="n">
        <v>125</v>
      </c>
      <c r="G913" s="24" t="n">
        <v>295</v>
      </c>
      <c r="H913" s="24" t="n">
        <v>223</v>
      </c>
      <c r="I913" s="24" t="n">
        <v>183</v>
      </c>
    </row>
    <row r="914" customFormat="false" ht="12.75" hidden="false" customHeight="true" outlineLevel="0" collapsed="false">
      <c r="A914" s="113" t="s">
        <v>225</v>
      </c>
      <c r="B914" s="21" t="n">
        <v>878</v>
      </c>
      <c r="C914" s="21" t="n">
        <v>1211</v>
      </c>
      <c r="D914" s="21" t="n">
        <v>1638</v>
      </c>
      <c r="E914" s="21" t="n">
        <v>1003</v>
      </c>
      <c r="F914" s="21" t="n">
        <v>917</v>
      </c>
      <c r="G914" s="21" t="n">
        <v>1083</v>
      </c>
      <c r="H914" s="21" t="n">
        <v>1300</v>
      </c>
      <c r="I914" s="21" t="n">
        <v>918</v>
      </c>
    </row>
    <row r="915" customFormat="false" ht="12.75" hidden="false" customHeight="true" outlineLevel="0" collapsed="false">
      <c r="A915" s="114" t="s">
        <v>226</v>
      </c>
      <c r="B915" s="24" t="n">
        <v>75</v>
      </c>
      <c r="C915" s="24" t="n">
        <v>64</v>
      </c>
      <c r="D915" s="24" t="n">
        <v>74</v>
      </c>
      <c r="E915" s="24" t="n">
        <v>66</v>
      </c>
      <c r="F915" s="24" t="n">
        <v>78</v>
      </c>
      <c r="G915" s="24" t="n">
        <v>62</v>
      </c>
      <c r="H915" s="24" t="n">
        <v>61</v>
      </c>
      <c r="I915" s="24" t="n">
        <v>69</v>
      </c>
    </row>
    <row r="916" customFormat="false" ht="12.75" hidden="false" customHeight="true" outlineLevel="0" collapsed="false">
      <c r="A916" s="114" t="s">
        <v>227</v>
      </c>
      <c r="B916" s="24" t="n">
        <v>109</v>
      </c>
      <c r="C916" s="24" t="n">
        <v>537</v>
      </c>
      <c r="D916" s="24" t="n">
        <v>609</v>
      </c>
      <c r="E916" s="24" t="n">
        <v>253</v>
      </c>
      <c r="F916" s="24" t="n">
        <v>153</v>
      </c>
      <c r="G916" s="24" t="n">
        <v>365</v>
      </c>
      <c r="H916" s="24" t="n">
        <v>318</v>
      </c>
      <c r="I916" s="24" t="n">
        <v>169</v>
      </c>
    </row>
    <row r="917" customFormat="false" ht="12.75" hidden="false" customHeight="true" outlineLevel="0" collapsed="false">
      <c r="A917" s="114" t="s">
        <v>228</v>
      </c>
      <c r="B917" s="24" t="n">
        <v>110</v>
      </c>
      <c r="C917" s="24" t="n">
        <v>150</v>
      </c>
      <c r="D917" s="24" t="n">
        <v>148</v>
      </c>
      <c r="E917" s="24" t="n">
        <v>108</v>
      </c>
      <c r="F917" s="24" t="n">
        <v>130</v>
      </c>
      <c r="G917" s="24" t="n">
        <v>96</v>
      </c>
      <c r="H917" s="24" t="n">
        <v>135</v>
      </c>
      <c r="I917" s="24" t="n">
        <v>101</v>
      </c>
    </row>
    <row r="918" customFormat="false" ht="12.75" hidden="false" customHeight="true" outlineLevel="0" collapsed="false">
      <c r="A918" s="114" t="s">
        <v>229</v>
      </c>
      <c r="B918" s="24" t="n">
        <v>485</v>
      </c>
      <c r="C918" s="24" t="n">
        <v>350</v>
      </c>
      <c r="D918" s="24" t="n">
        <v>684</v>
      </c>
      <c r="E918" s="24" t="n">
        <v>440</v>
      </c>
      <c r="F918" s="24" t="n">
        <v>448</v>
      </c>
      <c r="G918" s="24" t="n">
        <v>434</v>
      </c>
      <c r="H918" s="24" t="n">
        <v>687</v>
      </c>
      <c r="I918" s="24" t="n">
        <v>460</v>
      </c>
    </row>
    <row r="919" customFormat="false" ht="12.75" hidden="false" customHeight="true" outlineLevel="0" collapsed="false">
      <c r="A919" s="114" t="s">
        <v>230</v>
      </c>
      <c r="B919" s="24" t="n">
        <v>80</v>
      </c>
      <c r="C919" s="24" t="n">
        <v>81</v>
      </c>
      <c r="D919" s="24" t="n">
        <v>97</v>
      </c>
      <c r="E919" s="24" t="n">
        <v>113</v>
      </c>
      <c r="F919" s="24" t="n">
        <v>91</v>
      </c>
      <c r="G919" s="24" t="n">
        <v>111</v>
      </c>
      <c r="H919" s="24" t="n">
        <v>81</v>
      </c>
      <c r="I919" s="24" t="n">
        <v>96</v>
      </c>
    </row>
    <row r="920" customFormat="false" ht="12.75" hidden="false" customHeight="true" outlineLevel="0" collapsed="false">
      <c r="A920" s="114" t="s">
        <v>231</v>
      </c>
      <c r="B920" s="24" t="n">
        <v>19</v>
      </c>
      <c r="C920" s="24" t="n">
        <v>29</v>
      </c>
      <c r="D920" s="24" t="n">
        <v>26</v>
      </c>
      <c r="E920" s="24" t="n">
        <v>23</v>
      </c>
      <c r="F920" s="24" t="n">
        <v>17</v>
      </c>
      <c r="G920" s="24" t="n">
        <v>15</v>
      </c>
      <c r="H920" s="24" t="n">
        <v>18</v>
      </c>
      <c r="I920" s="24" t="n">
        <v>23</v>
      </c>
    </row>
    <row r="921" s="13" customFormat="true" ht="12.75" hidden="false" customHeight="true" outlineLevel="0" collapsed="false">
      <c r="A921" s="11" t="s">
        <v>104</v>
      </c>
      <c r="B921" s="12" t="n">
        <v>123858</v>
      </c>
      <c r="C921" s="12" t="n">
        <v>140040</v>
      </c>
      <c r="D921" s="12" t="n">
        <v>128794</v>
      </c>
      <c r="E921" s="12" t="n">
        <v>123911</v>
      </c>
      <c r="F921" s="12" t="n">
        <v>115030</v>
      </c>
      <c r="G921" s="12" t="n">
        <v>141557</v>
      </c>
      <c r="H921" s="12" t="n">
        <v>136527</v>
      </c>
      <c r="I921" s="12" t="n">
        <v>122036</v>
      </c>
    </row>
    <row r="922" customFormat="false" ht="12.75" hidden="false" customHeight="true" outlineLevel="0" collapsed="false">
      <c r="A922" s="14" t="s">
        <v>105</v>
      </c>
      <c r="B922" s="24" t="n">
        <v>8289</v>
      </c>
      <c r="C922" s="24" t="n">
        <v>9496</v>
      </c>
      <c r="D922" s="24" t="n">
        <v>9296</v>
      </c>
      <c r="E922" s="24" t="n">
        <v>9136</v>
      </c>
      <c r="F922" s="24" t="n">
        <v>7073</v>
      </c>
      <c r="G922" s="24" t="n">
        <v>8516</v>
      </c>
      <c r="H922" s="24" t="n">
        <v>9695</v>
      </c>
      <c r="I922" s="24" t="n">
        <v>9417</v>
      </c>
    </row>
    <row r="923" customFormat="false" ht="12.75" hidden="false" customHeight="true" outlineLevel="0" collapsed="false">
      <c r="A923" s="113" t="s">
        <v>221</v>
      </c>
      <c r="B923" s="21" t="n">
        <v>1207</v>
      </c>
      <c r="C923" s="21" t="n">
        <v>1573</v>
      </c>
      <c r="D923" s="21" t="n">
        <v>2393</v>
      </c>
      <c r="E923" s="21" t="n">
        <v>1386</v>
      </c>
      <c r="F923" s="21" t="n">
        <v>1089</v>
      </c>
      <c r="G923" s="21" t="n">
        <v>1538</v>
      </c>
      <c r="H923" s="21" t="n">
        <v>2212</v>
      </c>
      <c r="I923" s="21" t="n">
        <v>1444</v>
      </c>
    </row>
    <row r="924" customFormat="false" ht="12.75" hidden="false" customHeight="true" outlineLevel="0" collapsed="false">
      <c r="A924" s="113" t="s">
        <v>222</v>
      </c>
      <c r="B924" s="21" t="n">
        <v>1870</v>
      </c>
      <c r="C924" s="21" t="n">
        <v>1691</v>
      </c>
      <c r="D924" s="21" t="n">
        <v>1796</v>
      </c>
      <c r="E924" s="21" t="n">
        <v>1938</v>
      </c>
      <c r="F924" s="21" t="n">
        <v>1451</v>
      </c>
      <c r="G924" s="21" t="n">
        <v>1547</v>
      </c>
      <c r="H924" s="21" t="n">
        <v>2110</v>
      </c>
      <c r="I924" s="21" t="n">
        <v>1888</v>
      </c>
    </row>
    <row r="925" customFormat="false" ht="12.75" hidden="false" customHeight="true" outlineLevel="0" collapsed="false">
      <c r="A925" s="114" t="s">
        <v>223</v>
      </c>
      <c r="B925" s="24" t="n">
        <v>1376</v>
      </c>
      <c r="C925" s="24" t="n">
        <v>1075</v>
      </c>
      <c r="D925" s="24" t="n">
        <v>1221</v>
      </c>
      <c r="E925" s="24" t="n">
        <v>1326</v>
      </c>
      <c r="F925" s="24" t="n">
        <v>915</v>
      </c>
      <c r="G925" s="24" t="n">
        <v>913</v>
      </c>
      <c r="H925" s="24" t="n">
        <v>1432</v>
      </c>
      <c r="I925" s="24" t="n">
        <v>1392</v>
      </c>
    </row>
    <row r="926" customFormat="false" ht="12.75" hidden="false" customHeight="true" outlineLevel="0" collapsed="false">
      <c r="A926" s="114" t="s">
        <v>224</v>
      </c>
      <c r="B926" s="24" t="n">
        <v>494</v>
      </c>
      <c r="C926" s="24" t="n">
        <v>616</v>
      </c>
      <c r="D926" s="24" t="n">
        <v>575</v>
      </c>
      <c r="E926" s="24" t="n">
        <v>612</v>
      </c>
      <c r="F926" s="24" t="n">
        <v>536</v>
      </c>
      <c r="G926" s="24" t="n">
        <v>634</v>
      </c>
      <c r="H926" s="24" t="n">
        <v>678</v>
      </c>
      <c r="I926" s="24" t="n">
        <v>496</v>
      </c>
    </row>
    <row r="927" customFormat="false" ht="12.75" hidden="false" customHeight="true" outlineLevel="0" collapsed="false">
      <c r="A927" s="113" t="s">
        <v>225</v>
      </c>
      <c r="B927" s="21" t="n">
        <v>5212</v>
      </c>
      <c r="C927" s="21" t="n">
        <v>6232</v>
      </c>
      <c r="D927" s="21" t="n">
        <v>5107</v>
      </c>
      <c r="E927" s="21" t="n">
        <v>5812</v>
      </c>
      <c r="F927" s="21" t="n">
        <v>4533</v>
      </c>
      <c r="G927" s="21" t="n">
        <v>5431</v>
      </c>
      <c r="H927" s="21" t="n">
        <v>5373</v>
      </c>
      <c r="I927" s="21" t="n">
        <v>6085</v>
      </c>
    </row>
    <row r="928" customFormat="false" ht="12.75" hidden="false" customHeight="true" outlineLevel="0" collapsed="false">
      <c r="A928" s="114" t="s">
        <v>226</v>
      </c>
      <c r="B928" s="24" t="n">
        <v>494</v>
      </c>
      <c r="C928" s="24" t="n">
        <v>363</v>
      </c>
      <c r="D928" s="24" t="n">
        <v>348</v>
      </c>
      <c r="E928" s="24" t="n">
        <v>527</v>
      </c>
      <c r="F928" s="24" t="n">
        <v>425</v>
      </c>
      <c r="G928" s="24" t="n">
        <v>382</v>
      </c>
      <c r="H928" s="24" t="n">
        <v>407</v>
      </c>
      <c r="I928" s="24" t="n">
        <v>511</v>
      </c>
    </row>
    <row r="929" customFormat="false" ht="12.75" hidden="false" customHeight="true" outlineLevel="0" collapsed="false">
      <c r="A929" s="114" t="s">
        <v>227</v>
      </c>
      <c r="B929" s="24" t="n">
        <v>1846</v>
      </c>
      <c r="C929" s="24" t="n">
        <v>3181</v>
      </c>
      <c r="D929" s="24" t="n">
        <v>2412</v>
      </c>
      <c r="E929" s="24" t="n">
        <v>1708</v>
      </c>
      <c r="F929" s="24" t="n">
        <v>1382</v>
      </c>
      <c r="G929" s="24" t="n">
        <v>2608</v>
      </c>
      <c r="H929" s="24" t="n">
        <v>2451</v>
      </c>
      <c r="I929" s="24" t="n">
        <v>1665</v>
      </c>
    </row>
    <row r="930" customFormat="false" ht="12.75" hidden="false" customHeight="true" outlineLevel="0" collapsed="false">
      <c r="A930" s="114" t="s">
        <v>228</v>
      </c>
      <c r="B930" s="24" t="n">
        <v>644</v>
      </c>
      <c r="C930" s="24" t="n">
        <v>684</v>
      </c>
      <c r="D930" s="24" t="n">
        <v>684</v>
      </c>
      <c r="E930" s="24" t="n">
        <v>581</v>
      </c>
      <c r="F930" s="24" t="n">
        <v>524</v>
      </c>
      <c r="G930" s="24" t="n">
        <v>554</v>
      </c>
      <c r="H930" s="24" t="n">
        <v>737</v>
      </c>
      <c r="I930" s="24" t="n">
        <v>649</v>
      </c>
    </row>
    <row r="931" customFormat="false" ht="12.75" hidden="false" customHeight="true" outlineLevel="0" collapsed="false">
      <c r="A931" s="114" t="s">
        <v>229</v>
      </c>
      <c r="B931" s="24" t="n">
        <v>1803</v>
      </c>
      <c r="C931" s="24" t="n">
        <v>1399</v>
      </c>
      <c r="D931" s="24" t="n">
        <v>973</v>
      </c>
      <c r="E931" s="24" t="n">
        <v>2616</v>
      </c>
      <c r="F931" s="24" t="n">
        <v>1896</v>
      </c>
      <c r="G931" s="24" t="n">
        <v>1451</v>
      </c>
      <c r="H931" s="24" t="n">
        <v>1274</v>
      </c>
      <c r="I931" s="24" t="n">
        <v>2629</v>
      </c>
    </row>
    <row r="932" customFormat="false" ht="12.75" hidden="false" customHeight="true" outlineLevel="0" collapsed="false">
      <c r="A932" s="114" t="s">
        <v>230</v>
      </c>
      <c r="B932" s="24" t="n">
        <v>386</v>
      </c>
      <c r="C932" s="24" t="n">
        <v>563</v>
      </c>
      <c r="D932" s="24" t="n">
        <v>660</v>
      </c>
      <c r="E932" s="24" t="n">
        <v>321</v>
      </c>
      <c r="F932" s="24" t="n">
        <v>262</v>
      </c>
      <c r="G932" s="24" t="n">
        <v>386</v>
      </c>
      <c r="H932" s="24" t="n">
        <v>424</v>
      </c>
      <c r="I932" s="24" t="n">
        <v>346</v>
      </c>
    </row>
    <row r="933" customFormat="false" ht="12.75" hidden="false" customHeight="true" outlineLevel="0" collapsed="false">
      <c r="A933" s="114" t="s">
        <v>231</v>
      </c>
      <c r="B933" s="24" t="n">
        <v>39</v>
      </c>
      <c r="C933" s="24" t="n">
        <v>42</v>
      </c>
      <c r="D933" s="24" t="n">
        <v>30</v>
      </c>
      <c r="E933" s="24" t="n">
        <v>59</v>
      </c>
      <c r="F933" s="24" t="n">
        <v>44</v>
      </c>
      <c r="G933" s="24" t="n">
        <v>50</v>
      </c>
      <c r="H933" s="24" t="n">
        <v>80</v>
      </c>
      <c r="I933" s="24" t="n">
        <v>285</v>
      </c>
    </row>
    <row r="934" customFormat="false" ht="12.75" hidden="false" customHeight="true" outlineLevel="0" collapsed="false">
      <c r="A934" s="14" t="s">
        <v>106</v>
      </c>
      <c r="B934" s="24" t="n">
        <v>4794</v>
      </c>
      <c r="C934" s="24" t="n">
        <v>5491</v>
      </c>
      <c r="D934" s="24" t="n">
        <v>4798</v>
      </c>
      <c r="E934" s="24" t="n">
        <v>4235</v>
      </c>
      <c r="F934" s="24" t="n">
        <v>4271</v>
      </c>
      <c r="G934" s="24" t="n">
        <v>5246</v>
      </c>
      <c r="H934" s="24" t="n">
        <v>5347</v>
      </c>
      <c r="I934" s="24" t="n">
        <v>4286</v>
      </c>
    </row>
    <row r="935" customFormat="false" ht="12.75" hidden="false" customHeight="true" outlineLevel="0" collapsed="false">
      <c r="A935" s="113" t="s">
        <v>221</v>
      </c>
      <c r="B935" s="21" t="n">
        <v>1058</v>
      </c>
      <c r="C935" s="21" t="n">
        <v>1157</v>
      </c>
      <c r="D935" s="21" t="n">
        <v>1128</v>
      </c>
      <c r="E935" s="21" t="n">
        <v>439</v>
      </c>
      <c r="F935" s="21" t="n">
        <v>1073</v>
      </c>
      <c r="G935" s="21" t="n">
        <v>1126</v>
      </c>
      <c r="H935" s="21" t="n">
        <v>1014</v>
      </c>
      <c r="I935" s="21" t="n">
        <v>437</v>
      </c>
    </row>
    <row r="936" customFormat="false" ht="12.75" hidden="false" customHeight="true" outlineLevel="0" collapsed="false">
      <c r="A936" s="113" t="s">
        <v>222</v>
      </c>
      <c r="B936" s="21" t="n">
        <v>802</v>
      </c>
      <c r="C936" s="21" t="n">
        <v>869</v>
      </c>
      <c r="D936" s="21" t="n">
        <v>1011</v>
      </c>
      <c r="E936" s="21" t="n">
        <v>953</v>
      </c>
      <c r="F936" s="21" t="n">
        <v>722</v>
      </c>
      <c r="G936" s="21" t="n">
        <v>845</v>
      </c>
      <c r="H936" s="21" t="n">
        <v>1051</v>
      </c>
      <c r="I936" s="21" t="n">
        <v>1051</v>
      </c>
    </row>
    <row r="937" customFormat="false" ht="12.75" hidden="false" customHeight="true" outlineLevel="0" collapsed="false">
      <c r="A937" s="114" t="s">
        <v>223</v>
      </c>
      <c r="B937" s="24" t="n">
        <v>406</v>
      </c>
      <c r="C937" s="24" t="n">
        <v>371</v>
      </c>
      <c r="D937" s="24" t="n">
        <v>542</v>
      </c>
      <c r="E937" s="24" t="n">
        <v>585</v>
      </c>
      <c r="F937" s="24" t="n">
        <v>373</v>
      </c>
      <c r="G937" s="24" t="n">
        <v>435</v>
      </c>
      <c r="H937" s="24" t="n">
        <v>641</v>
      </c>
      <c r="I937" s="24" t="n">
        <v>643</v>
      </c>
    </row>
    <row r="938" customFormat="false" ht="12.75" hidden="false" customHeight="true" outlineLevel="0" collapsed="false">
      <c r="A938" s="114" t="s">
        <v>224</v>
      </c>
      <c r="B938" s="24" t="n">
        <v>396</v>
      </c>
      <c r="C938" s="24" t="n">
        <v>498</v>
      </c>
      <c r="D938" s="24" t="n">
        <v>469</v>
      </c>
      <c r="E938" s="24" t="n">
        <v>368</v>
      </c>
      <c r="F938" s="24" t="n">
        <v>349</v>
      </c>
      <c r="G938" s="24" t="n">
        <v>410</v>
      </c>
      <c r="H938" s="24" t="n">
        <v>410</v>
      </c>
      <c r="I938" s="24" t="n">
        <v>408</v>
      </c>
    </row>
    <row r="939" customFormat="false" ht="12.75" hidden="false" customHeight="true" outlineLevel="0" collapsed="false">
      <c r="A939" s="113" t="s">
        <v>225</v>
      </c>
      <c r="B939" s="21" t="n">
        <v>2934</v>
      </c>
      <c r="C939" s="21" t="n">
        <v>3465</v>
      </c>
      <c r="D939" s="21" t="n">
        <v>2659</v>
      </c>
      <c r="E939" s="21" t="n">
        <v>2843</v>
      </c>
      <c r="F939" s="21" t="n">
        <v>2476</v>
      </c>
      <c r="G939" s="21" t="n">
        <v>3275</v>
      </c>
      <c r="H939" s="21" t="n">
        <v>3282</v>
      </c>
      <c r="I939" s="21" t="n">
        <v>2798</v>
      </c>
    </row>
    <row r="940" customFormat="false" ht="12.75" hidden="false" customHeight="true" outlineLevel="0" collapsed="false">
      <c r="A940" s="114" t="s">
        <v>226</v>
      </c>
      <c r="B940" s="24" t="n">
        <v>254</v>
      </c>
      <c r="C940" s="24" t="n">
        <v>209</v>
      </c>
      <c r="D940" s="24" t="n">
        <v>250</v>
      </c>
      <c r="E940" s="24" t="n">
        <v>263</v>
      </c>
      <c r="F940" s="24" t="n">
        <v>211</v>
      </c>
      <c r="G940" s="24" t="n">
        <v>225</v>
      </c>
      <c r="H940" s="24" t="n">
        <v>253</v>
      </c>
      <c r="I940" s="24" t="n">
        <v>351</v>
      </c>
    </row>
    <row r="941" customFormat="false" ht="12.75" hidden="false" customHeight="true" outlineLevel="0" collapsed="false">
      <c r="A941" s="114" t="s">
        <v>227</v>
      </c>
      <c r="B941" s="24" t="n">
        <v>573</v>
      </c>
      <c r="C941" s="24" t="n">
        <v>1395</v>
      </c>
      <c r="D941" s="24" t="n">
        <v>796</v>
      </c>
      <c r="E941" s="24" t="n">
        <v>588</v>
      </c>
      <c r="F941" s="24" t="n">
        <v>390</v>
      </c>
      <c r="G941" s="24" t="n">
        <v>1309</v>
      </c>
      <c r="H941" s="24" t="n">
        <v>1040</v>
      </c>
      <c r="I941" s="24" t="n">
        <v>573</v>
      </c>
    </row>
    <row r="942" customFormat="false" ht="12.75" hidden="false" customHeight="true" outlineLevel="0" collapsed="false">
      <c r="A942" s="114" t="s">
        <v>228</v>
      </c>
      <c r="B942" s="24" t="n">
        <v>426</v>
      </c>
      <c r="C942" s="24" t="n">
        <v>313</v>
      </c>
      <c r="D942" s="24" t="n">
        <v>320</v>
      </c>
      <c r="E942" s="24" t="n">
        <v>261</v>
      </c>
      <c r="F942" s="24" t="n">
        <v>251</v>
      </c>
      <c r="G942" s="24" t="n">
        <v>389</v>
      </c>
      <c r="H942" s="24" t="n">
        <v>374</v>
      </c>
      <c r="I942" s="24" t="n">
        <v>294</v>
      </c>
    </row>
    <row r="943" customFormat="false" ht="12.75" hidden="false" customHeight="true" outlineLevel="0" collapsed="false">
      <c r="A943" s="114" t="s">
        <v>229</v>
      </c>
      <c r="B943" s="24" t="n">
        <v>1349</v>
      </c>
      <c r="C943" s="24" t="n">
        <v>890</v>
      </c>
      <c r="D943" s="24" t="n">
        <v>923</v>
      </c>
      <c r="E943" s="24" t="n">
        <v>1382</v>
      </c>
      <c r="F943" s="24" t="n">
        <v>1318</v>
      </c>
      <c r="G943" s="24" t="n">
        <v>844</v>
      </c>
      <c r="H943" s="24" t="n">
        <v>1173</v>
      </c>
      <c r="I943" s="24" t="n">
        <v>1281</v>
      </c>
    </row>
    <row r="944" customFormat="false" ht="12.75" hidden="false" customHeight="true" outlineLevel="0" collapsed="false">
      <c r="A944" s="114" t="s">
        <v>230</v>
      </c>
      <c r="B944" s="24" t="n">
        <v>310</v>
      </c>
      <c r="C944" s="24" t="n">
        <v>636</v>
      </c>
      <c r="D944" s="24" t="n">
        <v>344</v>
      </c>
      <c r="E944" s="24" t="n">
        <v>319</v>
      </c>
      <c r="F944" s="24" t="n">
        <v>273</v>
      </c>
      <c r="G944" s="24" t="n">
        <v>478</v>
      </c>
      <c r="H944" s="24" t="n">
        <v>390</v>
      </c>
      <c r="I944" s="24" t="n">
        <v>219</v>
      </c>
    </row>
    <row r="945" customFormat="false" ht="12.75" hidden="false" customHeight="true" outlineLevel="0" collapsed="false">
      <c r="A945" s="114" t="s">
        <v>231</v>
      </c>
      <c r="B945" s="24" t="n">
        <v>22</v>
      </c>
      <c r="C945" s="24" t="n">
        <v>22</v>
      </c>
      <c r="D945" s="24" t="n">
        <v>26</v>
      </c>
      <c r="E945" s="24" t="n">
        <v>30</v>
      </c>
      <c r="F945" s="24" t="n">
        <v>33</v>
      </c>
      <c r="G945" s="24" t="n">
        <v>30</v>
      </c>
      <c r="H945" s="24" t="n">
        <v>52</v>
      </c>
      <c r="I945" s="24" t="n">
        <v>80</v>
      </c>
    </row>
    <row r="946" customFormat="false" ht="12.75" hidden="false" customHeight="true" outlineLevel="0" collapsed="false">
      <c r="A946" s="14" t="s">
        <v>107</v>
      </c>
      <c r="B946" s="24" t="n">
        <v>15813</v>
      </c>
      <c r="C946" s="24" t="n">
        <v>18239</v>
      </c>
      <c r="D946" s="24" t="n">
        <v>15363</v>
      </c>
      <c r="E946" s="24" t="n">
        <v>15252</v>
      </c>
      <c r="F946" s="24" t="n">
        <v>16392</v>
      </c>
      <c r="G946" s="24" t="n">
        <v>19408</v>
      </c>
      <c r="H946" s="24" t="n">
        <v>18267</v>
      </c>
      <c r="I946" s="24" t="n">
        <v>16216</v>
      </c>
    </row>
    <row r="947" customFormat="false" ht="12.75" hidden="false" customHeight="true" outlineLevel="0" collapsed="false">
      <c r="A947" s="113" t="s">
        <v>221</v>
      </c>
      <c r="B947" s="21" t="n">
        <v>4569</v>
      </c>
      <c r="C947" s="21" t="n">
        <v>5526</v>
      </c>
      <c r="D947" s="21" t="n">
        <v>5262</v>
      </c>
      <c r="E947" s="21" t="n">
        <v>2222</v>
      </c>
      <c r="F947" s="21" t="n">
        <v>4118</v>
      </c>
      <c r="G947" s="21" t="n">
        <v>5621</v>
      </c>
      <c r="H947" s="21" t="n">
        <v>5110</v>
      </c>
      <c r="I947" s="21" t="n">
        <v>2200</v>
      </c>
    </row>
    <row r="948" customFormat="false" ht="12.75" hidden="false" customHeight="true" outlineLevel="0" collapsed="false">
      <c r="A948" s="113" t="s">
        <v>222</v>
      </c>
      <c r="B948" s="21" t="n">
        <v>2137</v>
      </c>
      <c r="C948" s="21" t="n">
        <v>2235</v>
      </c>
      <c r="D948" s="21" t="n">
        <v>2031</v>
      </c>
      <c r="E948" s="21" t="n">
        <v>1887</v>
      </c>
      <c r="F948" s="21" t="n">
        <v>2068</v>
      </c>
      <c r="G948" s="21" t="n">
        <v>2247</v>
      </c>
      <c r="H948" s="21" t="n">
        <v>2038</v>
      </c>
      <c r="I948" s="21" t="n">
        <v>2142</v>
      </c>
    </row>
    <row r="949" customFormat="false" ht="12.75" hidden="false" customHeight="true" outlineLevel="0" collapsed="false">
      <c r="A949" s="114" t="s">
        <v>223</v>
      </c>
      <c r="B949" s="24" t="n">
        <v>978</v>
      </c>
      <c r="C949" s="24" t="n">
        <v>941</v>
      </c>
      <c r="D949" s="24" t="n">
        <v>754</v>
      </c>
      <c r="E949" s="24" t="n">
        <v>717</v>
      </c>
      <c r="F949" s="24" t="n">
        <v>881</v>
      </c>
      <c r="G949" s="24" t="n">
        <v>910</v>
      </c>
      <c r="H949" s="24" t="n">
        <v>813</v>
      </c>
      <c r="I949" s="24" t="n">
        <v>810</v>
      </c>
    </row>
    <row r="950" customFormat="false" ht="12.75" hidden="false" customHeight="true" outlineLevel="0" collapsed="false">
      <c r="A950" s="114" t="s">
        <v>224</v>
      </c>
      <c r="B950" s="24" t="n">
        <v>1159</v>
      </c>
      <c r="C950" s="24" t="n">
        <v>1294</v>
      </c>
      <c r="D950" s="24" t="n">
        <v>1277</v>
      </c>
      <c r="E950" s="24" t="n">
        <v>1170</v>
      </c>
      <c r="F950" s="24" t="n">
        <v>1187</v>
      </c>
      <c r="G950" s="24" t="n">
        <v>1337</v>
      </c>
      <c r="H950" s="24" t="n">
        <v>1225</v>
      </c>
      <c r="I950" s="24" t="n">
        <v>1332</v>
      </c>
    </row>
    <row r="951" customFormat="false" ht="12.75" hidden="false" customHeight="true" outlineLevel="0" collapsed="false">
      <c r="A951" s="113" t="s">
        <v>225</v>
      </c>
      <c r="B951" s="21" t="n">
        <v>9107</v>
      </c>
      <c r="C951" s="21" t="n">
        <v>10478</v>
      </c>
      <c r="D951" s="21" t="n">
        <v>8070</v>
      </c>
      <c r="E951" s="21" t="n">
        <v>11143</v>
      </c>
      <c r="F951" s="21" t="n">
        <v>10206</v>
      </c>
      <c r="G951" s="21" t="n">
        <v>11540</v>
      </c>
      <c r="H951" s="21" t="n">
        <v>11119</v>
      </c>
      <c r="I951" s="21" t="n">
        <v>11874</v>
      </c>
    </row>
    <row r="952" customFormat="false" ht="12.75" hidden="false" customHeight="true" outlineLevel="0" collapsed="false">
      <c r="A952" s="114" t="s">
        <v>226</v>
      </c>
      <c r="B952" s="24" t="n">
        <v>1003</v>
      </c>
      <c r="C952" s="24" t="n">
        <v>1083</v>
      </c>
      <c r="D952" s="24" t="n">
        <v>1183</v>
      </c>
      <c r="E952" s="24" t="n">
        <v>1164</v>
      </c>
      <c r="F952" s="24" t="n">
        <v>786</v>
      </c>
      <c r="G952" s="24" t="n">
        <v>1039</v>
      </c>
      <c r="H952" s="24" t="n">
        <v>1202</v>
      </c>
      <c r="I952" s="24" t="n">
        <v>1297</v>
      </c>
    </row>
    <row r="953" customFormat="false" ht="12.75" hidden="false" customHeight="true" outlineLevel="0" collapsed="false">
      <c r="A953" s="114" t="s">
        <v>227</v>
      </c>
      <c r="B953" s="24" t="n">
        <v>1347</v>
      </c>
      <c r="C953" s="24" t="n">
        <v>3559</v>
      </c>
      <c r="D953" s="24" t="n">
        <v>2380</v>
      </c>
      <c r="E953" s="24" t="n">
        <v>2033</v>
      </c>
      <c r="F953" s="24" t="n">
        <v>2273</v>
      </c>
      <c r="G953" s="24" t="n">
        <v>4281</v>
      </c>
      <c r="H953" s="24" t="n">
        <v>3993</v>
      </c>
      <c r="I953" s="24" t="n">
        <v>2788</v>
      </c>
    </row>
    <row r="954" customFormat="false" ht="12.75" hidden="false" customHeight="true" outlineLevel="0" collapsed="false">
      <c r="A954" s="114" t="s">
        <v>228</v>
      </c>
      <c r="B954" s="24" t="n">
        <v>963</v>
      </c>
      <c r="C954" s="24" t="n">
        <v>997</v>
      </c>
      <c r="D954" s="24" t="n">
        <v>1115</v>
      </c>
      <c r="E954" s="24" t="n">
        <v>1103</v>
      </c>
      <c r="F954" s="24" t="n">
        <v>1221</v>
      </c>
      <c r="G954" s="24" t="n">
        <v>1203</v>
      </c>
      <c r="H954" s="24" t="n">
        <v>1277</v>
      </c>
      <c r="I954" s="24" t="n">
        <v>1137</v>
      </c>
    </row>
    <row r="955" customFormat="false" ht="12.75" hidden="false" customHeight="true" outlineLevel="0" collapsed="false">
      <c r="A955" s="114" t="s">
        <v>229</v>
      </c>
      <c r="B955" s="24" t="n">
        <v>5233</v>
      </c>
      <c r="C955" s="24" t="n">
        <v>3500</v>
      </c>
      <c r="D955" s="24" t="n">
        <v>2359</v>
      </c>
      <c r="E955" s="24" t="n">
        <v>6219</v>
      </c>
      <c r="F955" s="24" t="n">
        <v>5344</v>
      </c>
      <c r="G955" s="24" t="n">
        <v>3737</v>
      </c>
      <c r="H955" s="24" t="n">
        <v>3248</v>
      </c>
      <c r="I955" s="24" t="n">
        <v>5742</v>
      </c>
    </row>
    <row r="956" customFormat="false" ht="12.75" hidden="false" customHeight="true" outlineLevel="0" collapsed="false">
      <c r="A956" s="114" t="s">
        <v>230</v>
      </c>
      <c r="B956" s="24" t="n">
        <v>509</v>
      </c>
      <c r="C956" s="24" t="n">
        <v>1295</v>
      </c>
      <c r="D956" s="24" t="n">
        <v>989</v>
      </c>
      <c r="E956" s="24" t="n">
        <v>586</v>
      </c>
      <c r="F956" s="24" t="n">
        <v>536</v>
      </c>
      <c r="G956" s="24" t="n">
        <v>1220</v>
      </c>
      <c r="H956" s="24" t="n">
        <v>1308</v>
      </c>
      <c r="I956" s="24" t="n">
        <v>740</v>
      </c>
    </row>
    <row r="957" customFormat="false" ht="12.75" hidden="false" customHeight="true" outlineLevel="0" collapsed="false">
      <c r="A957" s="114" t="s">
        <v>231</v>
      </c>
      <c r="B957" s="24" t="n">
        <v>52</v>
      </c>
      <c r="C957" s="24" t="n">
        <v>44</v>
      </c>
      <c r="D957" s="24" t="n">
        <v>44</v>
      </c>
      <c r="E957" s="24" t="n">
        <v>38</v>
      </c>
      <c r="F957" s="24" t="n">
        <v>46</v>
      </c>
      <c r="G957" s="24" t="n">
        <v>60</v>
      </c>
      <c r="H957" s="24" t="n">
        <v>91</v>
      </c>
      <c r="I957" s="24" t="n">
        <v>170</v>
      </c>
    </row>
    <row r="958" customFormat="false" ht="12.75" hidden="false" customHeight="true" outlineLevel="0" collapsed="false">
      <c r="A958" s="14" t="s">
        <v>108</v>
      </c>
      <c r="B958" s="24" t="n">
        <v>59074</v>
      </c>
      <c r="C958" s="24" t="n">
        <v>70829</v>
      </c>
      <c r="D958" s="24" t="n">
        <v>61209</v>
      </c>
      <c r="E958" s="24" t="n">
        <v>67626</v>
      </c>
      <c r="F958" s="24" t="n">
        <v>54725</v>
      </c>
      <c r="G958" s="24" t="n">
        <v>73139</v>
      </c>
      <c r="H958" s="24" t="n">
        <v>65023</v>
      </c>
      <c r="I958" s="24" t="n">
        <v>66084</v>
      </c>
    </row>
    <row r="959" customFormat="false" ht="12.75" hidden="false" customHeight="true" outlineLevel="0" collapsed="false">
      <c r="A959" s="113" t="s">
        <v>221</v>
      </c>
      <c r="B959" s="21" t="n">
        <v>3408</v>
      </c>
      <c r="C959" s="21" t="n">
        <v>3314</v>
      </c>
      <c r="D959" s="21" t="n">
        <v>5404</v>
      </c>
      <c r="E959" s="21" t="n">
        <v>2895</v>
      </c>
      <c r="F959" s="21" t="n">
        <v>3026</v>
      </c>
      <c r="G959" s="21" t="n">
        <v>3207</v>
      </c>
      <c r="H959" s="21" t="n">
        <v>4829</v>
      </c>
      <c r="I959" s="21" t="n">
        <v>2640</v>
      </c>
    </row>
    <row r="960" customFormat="false" ht="12.75" hidden="false" customHeight="true" outlineLevel="0" collapsed="false">
      <c r="A960" s="113" t="s">
        <v>222</v>
      </c>
      <c r="B960" s="21" t="n">
        <v>7109</v>
      </c>
      <c r="C960" s="21" t="n">
        <v>6617</v>
      </c>
      <c r="D960" s="21" t="n">
        <v>7992</v>
      </c>
      <c r="E960" s="21" t="n">
        <v>6146</v>
      </c>
      <c r="F960" s="21" t="n">
        <v>6196</v>
      </c>
      <c r="G960" s="21" t="n">
        <v>6339</v>
      </c>
      <c r="H960" s="21" t="n">
        <v>8881</v>
      </c>
      <c r="I960" s="21" t="n">
        <v>6695</v>
      </c>
    </row>
    <row r="961" customFormat="false" ht="12.75" hidden="false" customHeight="true" outlineLevel="0" collapsed="false">
      <c r="A961" s="114" t="s">
        <v>223</v>
      </c>
      <c r="B961" s="24" t="n">
        <v>3749</v>
      </c>
      <c r="C961" s="24" t="n">
        <v>3327</v>
      </c>
      <c r="D961" s="24" t="n">
        <v>5203</v>
      </c>
      <c r="E961" s="24" t="n">
        <v>3074</v>
      </c>
      <c r="F961" s="24" t="n">
        <v>3362</v>
      </c>
      <c r="G961" s="24" t="n">
        <v>3313</v>
      </c>
      <c r="H961" s="24" t="n">
        <v>5729</v>
      </c>
      <c r="I961" s="24" t="n">
        <v>3444</v>
      </c>
    </row>
    <row r="962" customFormat="false" ht="12.75" hidden="false" customHeight="true" outlineLevel="0" collapsed="false">
      <c r="A962" s="114" t="s">
        <v>224</v>
      </c>
      <c r="B962" s="24" t="n">
        <v>3360</v>
      </c>
      <c r="C962" s="24" t="n">
        <v>3290</v>
      </c>
      <c r="D962" s="24" t="n">
        <v>2789</v>
      </c>
      <c r="E962" s="24" t="n">
        <v>3072</v>
      </c>
      <c r="F962" s="24" t="n">
        <v>2834</v>
      </c>
      <c r="G962" s="24" t="n">
        <v>3026</v>
      </c>
      <c r="H962" s="24" t="n">
        <v>3152</v>
      </c>
      <c r="I962" s="24" t="n">
        <v>3251</v>
      </c>
    </row>
    <row r="963" customFormat="false" ht="12.75" hidden="false" customHeight="true" outlineLevel="0" collapsed="false">
      <c r="A963" s="113" t="s">
        <v>225</v>
      </c>
      <c r="B963" s="21" t="n">
        <v>48557</v>
      </c>
      <c r="C963" s="21" t="n">
        <v>60898</v>
      </c>
      <c r="D963" s="21" t="n">
        <v>47813</v>
      </c>
      <c r="E963" s="21" t="n">
        <v>58585</v>
      </c>
      <c r="F963" s="21" t="n">
        <v>45503</v>
      </c>
      <c r="G963" s="21" t="n">
        <v>63593</v>
      </c>
      <c r="H963" s="21" t="n">
        <v>51313</v>
      </c>
      <c r="I963" s="21" t="n">
        <v>56749</v>
      </c>
    </row>
    <row r="964" customFormat="false" ht="12.75" hidden="false" customHeight="true" outlineLevel="0" collapsed="false">
      <c r="A964" s="114" t="s">
        <v>226</v>
      </c>
      <c r="B964" s="24" t="n">
        <v>2968</v>
      </c>
      <c r="C964" s="24" t="n">
        <v>3237</v>
      </c>
      <c r="D964" s="24" t="n">
        <v>2498</v>
      </c>
      <c r="E964" s="24" t="n">
        <v>3127</v>
      </c>
      <c r="F964" s="24" t="n">
        <v>2321</v>
      </c>
      <c r="G964" s="24" t="n">
        <v>3122</v>
      </c>
      <c r="H964" s="24" t="n">
        <v>2629</v>
      </c>
      <c r="I964" s="24" t="n">
        <v>3357</v>
      </c>
    </row>
    <row r="965" customFormat="false" ht="12.75" hidden="false" customHeight="true" outlineLevel="0" collapsed="false">
      <c r="A965" s="114" t="s">
        <v>227</v>
      </c>
      <c r="B965" s="24" t="n">
        <v>21357</v>
      </c>
      <c r="C965" s="24" t="n">
        <v>34688</v>
      </c>
      <c r="D965" s="24" t="n">
        <v>25054</v>
      </c>
      <c r="E965" s="24" t="n">
        <v>22651</v>
      </c>
      <c r="F965" s="24" t="n">
        <v>17922</v>
      </c>
      <c r="G965" s="24" t="n">
        <v>35196</v>
      </c>
      <c r="H965" s="24" t="n">
        <v>24538</v>
      </c>
      <c r="I965" s="24" t="n">
        <v>22084</v>
      </c>
    </row>
    <row r="966" customFormat="false" ht="12.75" hidden="false" customHeight="true" outlineLevel="0" collapsed="false">
      <c r="A966" s="114" t="s">
        <v>228</v>
      </c>
      <c r="B966" s="24" t="n">
        <v>3989</v>
      </c>
      <c r="C966" s="24" t="n">
        <v>5221</v>
      </c>
      <c r="D966" s="24" t="n">
        <v>5068</v>
      </c>
      <c r="E966" s="24" t="n">
        <v>5055</v>
      </c>
      <c r="F966" s="24" t="n">
        <v>3992</v>
      </c>
      <c r="G966" s="24" t="n">
        <v>5691</v>
      </c>
      <c r="H966" s="24" t="n">
        <v>5201</v>
      </c>
      <c r="I966" s="24" t="n">
        <v>4127</v>
      </c>
    </row>
    <row r="967" customFormat="false" ht="12.75" hidden="false" customHeight="true" outlineLevel="0" collapsed="false">
      <c r="A967" s="114" t="s">
        <v>229</v>
      </c>
      <c r="B967" s="24" t="n">
        <v>14347</v>
      </c>
      <c r="C967" s="24" t="n">
        <v>9055</v>
      </c>
      <c r="D967" s="24" t="n">
        <v>7309</v>
      </c>
      <c r="E967" s="24" t="n">
        <v>18492</v>
      </c>
      <c r="F967" s="24" t="n">
        <v>13730</v>
      </c>
      <c r="G967" s="24" t="n">
        <v>9444</v>
      </c>
      <c r="H967" s="24" t="n">
        <v>11734</v>
      </c>
      <c r="I967" s="24" t="n">
        <v>16911</v>
      </c>
    </row>
    <row r="968" customFormat="false" ht="12.75" hidden="false" customHeight="true" outlineLevel="0" collapsed="false">
      <c r="A968" s="114" t="s">
        <v>230</v>
      </c>
      <c r="B968" s="24" t="n">
        <v>5695</v>
      </c>
      <c r="C968" s="24" t="n">
        <v>8351</v>
      </c>
      <c r="D968" s="24" t="n">
        <v>7591</v>
      </c>
      <c r="E968" s="24" t="n">
        <v>8865</v>
      </c>
      <c r="F968" s="24" t="n">
        <v>7137</v>
      </c>
      <c r="G968" s="24" t="n">
        <v>9744</v>
      </c>
      <c r="H968" s="24" t="n">
        <v>6866</v>
      </c>
      <c r="I968" s="24" t="n">
        <v>9916</v>
      </c>
    </row>
    <row r="969" customFormat="false" ht="12.75" hidden="false" customHeight="true" outlineLevel="0" collapsed="false">
      <c r="A969" s="114" t="s">
        <v>231</v>
      </c>
      <c r="B969" s="24" t="n">
        <v>201</v>
      </c>
      <c r="C969" s="24" t="n">
        <v>346</v>
      </c>
      <c r="D969" s="24" t="n">
        <v>293</v>
      </c>
      <c r="E969" s="24" t="n">
        <v>395</v>
      </c>
      <c r="F969" s="24" t="n">
        <v>401</v>
      </c>
      <c r="G969" s="24" t="n">
        <v>396</v>
      </c>
      <c r="H969" s="24" t="n">
        <v>345</v>
      </c>
      <c r="I969" s="24" t="n">
        <v>354</v>
      </c>
    </row>
    <row r="970" customFormat="false" ht="12.75" hidden="false" customHeight="true" outlineLevel="0" collapsed="false">
      <c r="A970" s="14" t="s">
        <v>109</v>
      </c>
      <c r="B970" s="24" t="n">
        <v>35888</v>
      </c>
      <c r="C970" s="24" t="n">
        <v>35985</v>
      </c>
      <c r="D970" s="24" t="n">
        <v>38128</v>
      </c>
      <c r="E970" s="24" t="n">
        <v>27662</v>
      </c>
      <c r="F970" s="24" t="n">
        <v>32569</v>
      </c>
      <c r="G970" s="24" t="n">
        <v>35248</v>
      </c>
      <c r="H970" s="24" t="n">
        <v>38195</v>
      </c>
      <c r="I970" s="24" t="n">
        <v>26033</v>
      </c>
    </row>
    <row r="971" customFormat="false" ht="12.75" hidden="false" customHeight="true" outlineLevel="0" collapsed="false">
      <c r="A971" s="113" t="s">
        <v>221</v>
      </c>
      <c r="B971" s="21" t="n">
        <v>14352</v>
      </c>
      <c r="C971" s="21" t="n">
        <v>6876</v>
      </c>
      <c r="D971" s="21" t="n">
        <v>6451</v>
      </c>
      <c r="E971" s="21" t="n">
        <v>6232</v>
      </c>
      <c r="F971" s="21" t="n">
        <v>13871</v>
      </c>
      <c r="G971" s="21" t="n">
        <v>7284</v>
      </c>
      <c r="H971" s="21" t="n">
        <v>6402</v>
      </c>
      <c r="I971" s="21" t="n">
        <v>5431</v>
      </c>
    </row>
    <row r="972" customFormat="false" ht="12.75" hidden="false" customHeight="true" outlineLevel="0" collapsed="false">
      <c r="A972" s="113" t="s">
        <v>222</v>
      </c>
      <c r="B972" s="21" t="n">
        <v>4594</v>
      </c>
      <c r="C972" s="21" t="n">
        <v>4038</v>
      </c>
      <c r="D972" s="21" t="n">
        <v>10140</v>
      </c>
      <c r="E972" s="21" t="n">
        <v>3373</v>
      </c>
      <c r="F972" s="21" t="n">
        <v>3534</v>
      </c>
      <c r="G972" s="21" t="n">
        <v>3508</v>
      </c>
      <c r="H972" s="21" t="n">
        <v>9814</v>
      </c>
      <c r="I972" s="21" t="n">
        <v>3471</v>
      </c>
    </row>
    <row r="973" customFormat="false" ht="12.75" hidden="false" customHeight="true" outlineLevel="0" collapsed="false">
      <c r="A973" s="114" t="s">
        <v>223</v>
      </c>
      <c r="B973" s="24" t="n">
        <v>3151</v>
      </c>
      <c r="C973" s="24" t="n">
        <v>2552</v>
      </c>
      <c r="D973" s="24" t="n">
        <v>8723</v>
      </c>
      <c r="E973" s="24" t="n">
        <v>2091</v>
      </c>
      <c r="F973" s="24" t="n">
        <v>2486</v>
      </c>
      <c r="G973" s="24" t="n">
        <v>2093</v>
      </c>
      <c r="H973" s="24" t="n">
        <v>8478</v>
      </c>
      <c r="I973" s="24" t="n">
        <v>2090</v>
      </c>
    </row>
    <row r="974" customFormat="false" ht="12.75" hidden="false" customHeight="true" outlineLevel="0" collapsed="false">
      <c r="A974" s="114" t="s">
        <v>224</v>
      </c>
      <c r="B974" s="24" t="n">
        <v>1443</v>
      </c>
      <c r="C974" s="24" t="n">
        <v>1486</v>
      </c>
      <c r="D974" s="24" t="n">
        <v>1417</v>
      </c>
      <c r="E974" s="24" t="n">
        <v>1282</v>
      </c>
      <c r="F974" s="24" t="n">
        <v>1048</v>
      </c>
      <c r="G974" s="24" t="n">
        <v>1415</v>
      </c>
      <c r="H974" s="24" t="n">
        <v>1336</v>
      </c>
      <c r="I974" s="24" t="n">
        <v>1381</v>
      </c>
    </row>
    <row r="975" customFormat="false" ht="12.75" hidden="false" customHeight="true" outlineLevel="0" collapsed="false">
      <c r="A975" s="113" t="s">
        <v>225</v>
      </c>
      <c r="B975" s="21" t="n">
        <v>16942</v>
      </c>
      <c r="C975" s="21" t="n">
        <v>25071</v>
      </c>
      <c r="D975" s="21" t="n">
        <v>21537</v>
      </c>
      <c r="E975" s="21" t="n">
        <v>18057</v>
      </c>
      <c r="F975" s="21" t="n">
        <v>15164</v>
      </c>
      <c r="G975" s="21" t="n">
        <v>24456</v>
      </c>
      <c r="H975" s="21" t="n">
        <v>21979</v>
      </c>
      <c r="I975" s="21" t="n">
        <v>17131</v>
      </c>
    </row>
    <row r="976" customFormat="false" ht="12.75" hidden="false" customHeight="true" outlineLevel="0" collapsed="false">
      <c r="A976" s="114" t="s">
        <v>226</v>
      </c>
      <c r="B976" s="24" t="n">
        <v>2303</v>
      </c>
      <c r="C976" s="24" t="n">
        <v>1633</v>
      </c>
      <c r="D976" s="24" t="n">
        <v>1660</v>
      </c>
      <c r="E976" s="24" t="n">
        <v>1664</v>
      </c>
      <c r="F976" s="24" t="n">
        <v>1740</v>
      </c>
      <c r="G976" s="24" t="n">
        <v>1634</v>
      </c>
      <c r="H976" s="24" t="n">
        <v>1750</v>
      </c>
      <c r="I976" s="24" t="n">
        <v>1647</v>
      </c>
    </row>
    <row r="977" customFormat="false" ht="12.75" hidden="false" customHeight="true" outlineLevel="0" collapsed="false">
      <c r="A977" s="114" t="s">
        <v>227</v>
      </c>
      <c r="B977" s="24" t="n">
        <v>6231</v>
      </c>
      <c r="C977" s="24" t="n">
        <v>14001</v>
      </c>
      <c r="D977" s="24" t="n">
        <v>9532</v>
      </c>
      <c r="E977" s="24" t="n">
        <v>6623</v>
      </c>
      <c r="F977" s="24" t="n">
        <v>5834</v>
      </c>
      <c r="G977" s="24" t="n">
        <v>13559</v>
      </c>
      <c r="H977" s="24" t="n">
        <v>9396</v>
      </c>
      <c r="I977" s="24" t="n">
        <v>6244</v>
      </c>
    </row>
    <row r="978" customFormat="false" ht="12.75" hidden="false" customHeight="true" outlineLevel="0" collapsed="false">
      <c r="A978" s="114" t="s">
        <v>228</v>
      </c>
      <c r="B978" s="24" t="n">
        <v>2834</v>
      </c>
      <c r="C978" s="24" t="n">
        <v>2911</v>
      </c>
      <c r="D978" s="24" t="n">
        <v>4312</v>
      </c>
      <c r="E978" s="24" t="n">
        <v>2198</v>
      </c>
      <c r="F978" s="24" t="n">
        <v>2018</v>
      </c>
      <c r="G978" s="24" t="n">
        <v>2853</v>
      </c>
      <c r="H978" s="24" t="n">
        <v>3631</v>
      </c>
      <c r="I978" s="24" t="n">
        <v>2256</v>
      </c>
    </row>
    <row r="979" customFormat="false" ht="12.75" hidden="false" customHeight="true" outlineLevel="0" collapsed="false">
      <c r="A979" s="114" t="s">
        <v>229</v>
      </c>
      <c r="B979" s="24" t="n">
        <v>4321</v>
      </c>
      <c r="C979" s="24" t="n">
        <v>3419</v>
      </c>
      <c r="D979" s="24" t="n">
        <v>3019</v>
      </c>
      <c r="E979" s="24" t="n">
        <v>5814</v>
      </c>
      <c r="F979" s="24" t="n">
        <v>4317</v>
      </c>
      <c r="G979" s="24" t="n">
        <v>3451</v>
      </c>
      <c r="H979" s="24" t="n">
        <v>4106</v>
      </c>
      <c r="I979" s="24" t="n">
        <v>5293</v>
      </c>
    </row>
    <row r="980" customFormat="false" ht="12.75" hidden="false" customHeight="true" outlineLevel="0" collapsed="false">
      <c r="A980" s="114" t="s">
        <v>230</v>
      </c>
      <c r="B980" s="24" t="n">
        <v>1119</v>
      </c>
      <c r="C980" s="24" t="n">
        <v>2935</v>
      </c>
      <c r="D980" s="24" t="n">
        <v>2885</v>
      </c>
      <c r="E980" s="24" t="n">
        <v>1562</v>
      </c>
      <c r="F980" s="24" t="n">
        <v>1036</v>
      </c>
      <c r="G980" s="24" t="n">
        <v>2746</v>
      </c>
      <c r="H980" s="24" t="n">
        <v>2861</v>
      </c>
      <c r="I980" s="24" t="n">
        <v>1173</v>
      </c>
    </row>
    <row r="981" customFormat="false" ht="12.75" hidden="false" customHeight="true" outlineLevel="0" collapsed="false">
      <c r="A981" s="114" t="s">
        <v>231</v>
      </c>
      <c r="B981" s="24" t="n">
        <v>134</v>
      </c>
      <c r="C981" s="24" t="n">
        <v>172</v>
      </c>
      <c r="D981" s="24" t="n">
        <v>129</v>
      </c>
      <c r="E981" s="24" t="n">
        <v>196</v>
      </c>
      <c r="F981" s="24" t="n">
        <v>219</v>
      </c>
      <c r="G981" s="24" t="n">
        <v>213</v>
      </c>
      <c r="H981" s="24" t="n">
        <v>235</v>
      </c>
      <c r="I981" s="24" t="n">
        <v>518</v>
      </c>
    </row>
    <row r="982" s="13" customFormat="true" ht="12.75" hidden="false" customHeight="true" outlineLevel="0" collapsed="false">
      <c r="A982" s="11" t="s">
        <v>110</v>
      </c>
      <c r="B982" s="12" t="n">
        <v>179825</v>
      </c>
      <c r="C982" s="12" t="n">
        <v>220597</v>
      </c>
      <c r="D982" s="12" t="n">
        <v>207356</v>
      </c>
      <c r="E982" s="12" t="n">
        <v>157003</v>
      </c>
      <c r="F982" s="12" t="n">
        <v>174998</v>
      </c>
      <c r="G982" s="12" t="n">
        <v>228560</v>
      </c>
      <c r="H982" s="12" t="n">
        <v>226460</v>
      </c>
      <c r="I982" s="12" t="n">
        <v>162315</v>
      </c>
    </row>
    <row r="983" customFormat="false" ht="12.75" hidden="false" customHeight="true" outlineLevel="0" collapsed="false">
      <c r="A983" s="14" t="s">
        <v>111</v>
      </c>
      <c r="B983" s="24" t="n">
        <v>46951</v>
      </c>
      <c r="C983" s="24" t="n">
        <v>61759</v>
      </c>
      <c r="D983" s="24" t="n">
        <v>49167</v>
      </c>
      <c r="E983" s="24" t="n">
        <v>42837</v>
      </c>
      <c r="F983" s="24" t="n">
        <v>46860</v>
      </c>
      <c r="G983" s="24" t="n">
        <v>69364</v>
      </c>
      <c r="H983" s="24" t="n">
        <v>61136</v>
      </c>
      <c r="I983" s="24" t="n">
        <v>45008</v>
      </c>
    </row>
    <row r="984" customFormat="false" ht="12.75" hidden="false" customHeight="true" outlineLevel="0" collapsed="false">
      <c r="A984" s="113" t="s">
        <v>221</v>
      </c>
      <c r="B984" s="21" t="n">
        <v>19726</v>
      </c>
      <c r="C984" s="21" t="n">
        <v>31998</v>
      </c>
      <c r="D984" s="21" t="n">
        <v>21009</v>
      </c>
      <c r="E984" s="21" t="n">
        <v>14620</v>
      </c>
      <c r="F984" s="21" t="n">
        <v>19402</v>
      </c>
      <c r="G984" s="21" t="n">
        <v>35521</v>
      </c>
      <c r="H984" s="21" t="n">
        <v>29232</v>
      </c>
      <c r="I984" s="21" t="n">
        <v>16749</v>
      </c>
    </row>
    <row r="985" customFormat="false" ht="12.75" hidden="false" customHeight="true" outlineLevel="0" collapsed="false">
      <c r="A985" s="113" t="s">
        <v>222</v>
      </c>
      <c r="B985" s="21" t="n">
        <v>5288</v>
      </c>
      <c r="C985" s="21" t="n">
        <v>5510</v>
      </c>
      <c r="D985" s="21" t="n">
        <v>5353</v>
      </c>
      <c r="E985" s="21" t="n">
        <v>4641</v>
      </c>
      <c r="F985" s="21" t="n">
        <v>4471</v>
      </c>
      <c r="G985" s="21" t="n">
        <v>5609</v>
      </c>
      <c r="H985" s="21" t="n">
        <v>6387</v>
      </c>
      <c r="I985" s="21" t="n">
        <v>5225</v>
      </c>
    </row>
    <row r="986" customFormat="false" ht="12.75" hidden="false" customHeight="true" outlineLevel="0" collapsed="false">
      <c r="A986" s="114" t="s">
        <v>223</v>
      </c>
      <c r="B986" s="24" t="n">
        <v>2946</v>
      </c>
      <c r="C986" s="24" t="n">
        <v>3058</v>
      </c>
      <c r="D986" s="24" t="n">
        <v>3228</v>
      </c>
      <c r="E986" s="24" t="n">
        <v>2789</v>
      </c>
      <c r="F986" s="24" t="n">
        <v>2535</v>
      </c>
      <c r="G986" s="24" t="n">
        <v>3241</v>
      </c>
      <c r="H986" s="24" t="n">
        <v>3950</v>
      </c>
      <c r="I986" s="24" t="n">
        <v>2953</v>
      </c>
    </row>
    <row r="987" customFormat="false" ht="12.75" hidden="false" customHeight="true" outlineLevel="0" collapsed="false">
      <c r="A987" s="114" t="s">
        <v>224</v>
      </c>
      <c r="B987" s="24" t="n">
        <v>2342</v>
      </c>
      <c r="C987" s="24" t="n">
        <v>2452</v>
      </c>
      <c r="D987" s="24" t="n">
        <v>2125</v>
      </c>
      <c r="E987" s="24" t="n">
        <v>1852</v>
      </c>
      <c r="F987" s="24" t="n">
        <v>1936</v>
      </c>
      <c r="G987" s="24" t="n">
        <v>2368</v>
      </c>
      <c r="H987" s="24" t="n">
        <v>2437</v>
      </c>
      <c r="I987" s="24" t="n">
        <v>2272</v>
      </c>
    </row>
    <row r="988" customFormat="false" ht="12.75" hidden="false" customHeight="true" outlineLevel="0" collapsed="false">
      <c r="A988" s="113" t="s">
        <v>225</v>
      </c>
      <c r="B988" s="21" t="n">
        <v>21937</v>
      </c>
      <c r="C988" s="21" t="n">
        <v>24251</v>
      </c>
      <c r="D988" s="21" t="n">
        <v>22805</v>
      </c>
      <c r="E988" s="21" t="n">
        <v>23576</v>
      </c>
      <c r="F988" s="21" t="n">
        <v>22987</v>
      </c>
      <c r="G988" s="21" t="n">
        <v>28234</v>
      </c>
      <c r="H988" s="21" t="n">
        <v>25517</v>
      </c>
      <c r="I988" s="21" t="n">
        <v>23034</v>
      </c>
    </row>
    <row r="989" customFormat="false" ht="12.75" hidden="false" customHeight="true" outlineLevel="0" collapsed="false">
      <c r="A989" s="114" t="s">
        <v>226</v>
      </c>
      <c r="B989" s="24" t="n">
        <v>5083</v>
      </c>
      <c r="C989" s="24" t="n">
        <v>6263</v>
      </c>
      <c r="D989" s="24" t="n">
        <v>8013</v>
      </c>
      <c r="E989" s="24" t="n">
        <v>4024</v>
      </c>
      <c r="F989" s="24" t="n">
        <v>4842</v>
      </c>
      <c r="G989" s="24" t="n">
        <v>6381</v>
      </c>
      <c r="H989" s="24" t="n">
        <v>9330</v>
      </c>
      <c r="I989" s="24" t="n">
        <v>4452</v>
      </c>
    </row>
    <row r="990" customFormat="false" ht="12.75" hidden="false" customHeight="true" outlineLevel="0" collapsed="false">
      <c r="A990" s="114" t="s">
        <v>227</v>
      </c>
      <c r="B990" s="24" t="n">
        <v>4451</v>
      </c>
      <c r="C990" s="24" t="n">
        <v>7230</v>
      </c>
      <c r="D990" s="24" t="n">
        <v>5331</v>
      </c>
      <c r="E990" s="24" t="n">
        <v>6416</v>
      </c>
      <c r="F990" s="24" t="n">
        <v>5226</v>
      </c>
      <c r="G990" s="24" t="n">
        <v>10181</v>
      </c>
      <c r="H990" s="24" t="n">
        <v>6743</v>
      </c>
      <c r="I990" s="24" t="n">
        <v>6027</v>
      </c>
    </row>
    <row r="991" customFormat="false" ht="12.75" hidden="false" customHeight="true" outlineLevel="0" collapsed="false">
      <c r="A991" s="114" t="s">
        <v>228</v>
      </c>
      <c r="B991" s="24" t="n">
        <v>3218</v>
      </c>
      <c r="C991" s="24" t="n">
        <v>3028</v>
      </c>
      <c r="D991" s="24" t="n">
        <v>3251</v>
      </c>
      <c r="E991" s="24" t="n">
        <v>3746</v>
      </c>
      <c r="F991" s="24" t="n">
        <v>4019</v>
      </c>
      <c r="G991" s="24" t="n">
        <v>4033</v>
      </c>
      <c r="H991" s="24" t="n">
        <v>3577</v>
      </c>
      <c r="I991" s="24" t="n">
        <v>3680</v>
      </c>
    </row>
    <row r="992" customFormat="false" ht="12.75" hidden="false" customHeight="true" outlineLevel="0" collapsed="false">
      <c r="A992" s="114" t="s">
        <v>229</v>
      </c>
      <c r="B992" s="24" t="n">
        <v>6553</v>
      </c>
      <c r="C992" s="24" t="n">
        <v>4591</v>
      </c>
      <c r="D992" s="24" t="n">
        <v>3567</v>
      </c>
      <c r="E992" s="24" t="n">
        <v>6838</v>
      </c>
      <c r="F992" s="24" t="n">
        <v>6395</v>
      </c>
      <c r="G992" s="24" t="n">
        <v>4962</v>
      </c>
      <c r="H992" s="24" t="n">
        <v>4171</v>
      </c>
      <c r="I992" s="24" t="n">
        <v>6965</v>
      </c>
    </row>
    <row r="993" customFormat="false" ht="12.75" hidden="false" customHeight="true" outlineLevel="0" collapsed="false">
      <c r="A993" s="114" t="s">
        <v>230</v>
      </c>
      <c r="B993" s="24" t="n">
        <v>2534</v>
      </c>
      <c r="C993" s="24" t="n">
        <v>3050</v>
      </c>
      <c r="D993" s="24" t="n">
        <v>2554</v>
      </c>
      <c r="E993" s="24" t="n">
        <v>2456</v>
      </c>
      <c r="F993" s="24" t="n">
        <v>2400</v>
      </c>
      <c r="G993" s="24" t="n">
        <v>2563</v>
      </c>
      <c r="H993" s="24" t="n">
        <v>1597</v>
      </c>
      <c r="I993" s="24" t="n">
        <v>1770</v>
      </c>
    </row>
    <row r="994" customFormat="false" ht="12.75" hidden="false" customHeight="true" outlineLevel="0" collapsed="false">
      <c r="A994" s="114" t="s">
        <v>231</v>
      </c>
      <c r="B994" s="24" t="n">
        <v>98</v>
      </c>
      <c r="C994" s="24" t="n">
        <v>89</v>
      </c>
      <c r="D994" s="24" t="n">
        <v>89</v>
      </c>
      <c r="E994" s="24" t="n">
        <v>96</v>
      </c>
      <c r="F994" s="24" t="n">
        <v>105</v>
      </c>
      <c r="G994" s="24" t="n">
        <v>114</v>
      </c>
      <c r="H994" s="24" t="n">
        <v>99</v>
      </c>
      <c r="I994" s="24" t="n">
        <v>140</v>
      </c>
    </row>
    <row r="995" customFormat="false" ht="12.75" hidden="false" customHeight="true" outlineLevel="0" collapsed="false">
      <c r="A995" s="14" t="s">
        <v>112</v>
      </c>
      <c r="B995" s="24" t="n">
        <v>19436</v>
      </c>
      <c r="C995" s="24" t="n">
        <v>21895</v>
      </c>
      <c r="D995" s="24" t="n">
        <v>21970</v>
      </c>
      <c r="E995" s="24" t="n">
        <v>17879</v>
      </c>
      <c r="F995" s="24" t="n">
        <v>19122</v>
      </c>
      <c r="G995" s="24" t="n">
        <v>22282</v>
      </c>
      <c r="H995" s="24" t="n">
        <v>25738</v>
      </c>
      <c r="I995" s="24" t="n">
        <v>21226</v>
      </c>
    </row>
    <row r="996" customFormat="false" ht="12.75" hidden="false" customHeight="true" outlineLevel="0" collapsed="false">
      <c r="A996" s="113" t="s">
        <v>221</v>
      </c>
      <c r="B996" s="21" t="n">
        <v>12930</v>
      </c>
      <c r="C996" s="21" t="n">
        <v>12366</v>
      </c>
      <c r="D996" s="21" t="n">
        <v>12835</v>
      </c>
      <c r="E996" s="21" t="n">
        <v>10871</v>
      </c>
      <c r="F996" s="21" t="n">
        <v>13359</v>
      </c>
      <c r="G996" s="21" t="n">
        <v>12092</v>
      </c>
      <c r="H996" s="21" t="n">
        <v>15864</v>
      </c>
      <c r="I996" s="21" t="n">
        <v>14059</v>
      </c>
    </row>
    <row r="997" customFormat="false" ht="12.75" hidden="false" customHeight="true" outlineLevel="0" collapsed="false">
      <c r="A997" s="113" t="s">
        <v>222</v>
      </c>
      <c r="B997" s="21" t="n">
        <v>1773</v>
      </c>
      <c r="C997" s="21" t="n">
        <v>1639</v>
      </c>
      <c r="D997" s="21" t="n">
        <v>1661</v>
      </c>
      <c r="E997" s="21" t="n">
        <v>1654</v>
      </c>
      <c r="F997" s="21" t="n">
        <v>1290</v>
      </c>
      <c r="G997" s="21" t="n">
        <v>1618</v>
      </c>
      <c r="H997" s="21" t="n">
        <v>1782</v>
      </c>
      <c r="I997" s="21" t="n">
        <v>1808</v>
      </c>
    </row>
    <row r="998" customFormat="false" ht="12.75" hidden="false" customHeight="true" outlineLevel="0" collapsed="false">
      <c r="A998" s="114" t="s">
        <v>223</v>
      </c>
      <c r="B998" s="24" t="n">
        <v>1247</v>
      </c>
      <c r="C998" s="24" t="n">
        <v>1185</v>
      </c>
      <c r="D998" s="24" t="n">
        <v>1274</v>
      </c>
      <c r="E998" s="24" t="n">
        <v>1246</v>
      </c>
      <c r="F998" s="24" t="n">
        <v>1005</v>
      </c>
      <c r="G998" s="24" t="n">
        <v>1141</v>
      </c>
      <c r="H998" s="24" t="n">
        <v>1340</v>
      </c>
      <c r="I998" s="24" t="n">
        <v>1337</v>
      </c>
    </row>
    <row r="999" customFormat="false" ht="12.75" hidden="false" customHeight="true" outlineLevel="0" collapsed="false">
      <c r="A999" s="114" t="s">
        <v>224</v>
      </c>
      <c r="B999" s="24" t="n">
        <v>526</v>
      </c>
      <c r="C999" s="24" t="n">
        <v>454</v>
      </c>
      <c r="D999" s="24" t="n">
        <v>387</v>
      </c>
      <c r="E999" s="24" t="n">
        <v>408</v>
      </c>
      <c r="F999" s="24" t="n">
        <v>285</v>
      </c>
      <c r="G999" s="24" t="n">
        <v>477</v>
      </c>
      <c r="H999" s="24" t="n">
        <v>442</v>
      </c>
      <c r="I999" s="24" t="n">
        <v>471</v>
      </c>
    </row>
    <row r="1000" customFormat="false" ht="12.75" hidden="false" customHeight="true" outlineLevel="0" collapsed="false">
      <c r="A1000" s="113" t="s">
        <v>225</v>
      </c>
      <c r="B1000" s="21" t="n">
        <v>4733</v>
      </c>
      <c r="C1000" s="21" t="n">
        <v>7890</v>
      </c>
      <c r="D1000" s="21" t="n">
        <v>7474</v>
      </c>
      <c r="E1000" s="21" t="n">
        <v>5354</v>
      </c>
      <c r="F1000" s="21" t="n">
        <v>4473</v>
      </c>
      <c r="G1000" s="21" t="n">
        <v>8572</v>
      </c>
      <c r="H1000" s="21" t="n">
        <v>8092</v>
      </c>
      <c r="I1000" s="21" t="n">
        <v>5359</v>
      </c>
    </row>
    <row r="1001" customFormat="false" ht="12.75" hidden="false" customHeight="true" outlineLevel="0" collapsed="false">
      <c r="A1001" s="114" t="s">
        <v>226</v>
      </c>
      <c r="B1001" s="24" t="n">
        <v>838</v>
      </c>
      <c r="C1001" s="24" t="n">
        <v>2877</v>
      </c>
      <c r="D1001" s="24" t="n">
        <v>2584</v>
      </c>
      <c r="E1001" s="24" t="n">
        <v>1097</v>
      </c>
      <c r="F1001" s="24" t="n">
        <v>962</v>
      </c>
      <c r="G1001" s="24" t="n">
        <v>3156</v>
      </c>
      <c r="H1001" s="24" t="n">
        <v>3000</v>
      </c>
      <c r="I1001" s="24" t="n">
        <v>1087</v>
      </c>
    </row>
    <row r="1002" customFormat="false" ht="12.75" hidden="false" customHeight="true" outlineLevel="0" collapsed="false">
      <c r="A1002" s="114" t="s">
        <v>227</v>
      </c>
      <c r="B1002" s="24" t="n">
        <v>1391</v>
      </c>
      <c r="C1002" s="24" t="n">
        <v>2663</v>
      </c>
      <c r="D1002" s="24" t="n">
        <v>1738</v>
      </c>
      <c r="E1002" s="24" t="n">
        <v>1683</v>
      </c>
      <c r="F1002" s="24" t="n">
        <v>1304</v>
      </c>
      <c r="G1002" s="24" t="n">
        <v>2967</v>
      </c>
      <c r="H1002" s="24" t="n">
        <v>1986</v>
      </c>
      <c r="I1002" s="24" t="n">
        <v>1596</v>
      </c>
    </row>
    <row r="1003" customFormat="false" ht="12.75" hidden="false" customHeight="true" outlineLevel="0" collapsed="false">
      <c r="A1003" s="114" t="s">
        <v>228</v>
      </c>
      <c r="B1003" s="24" t="n">
        <v>369</v>
      </c>
      <c r="C1003" s="24" t="n">
        <v>356</v>
      </c>
      <c r="D1003" s="24" t="n">
        <v>488</v>
      </c>
      <c r="E1003" s="24" t="n">
        <v>315</v>
      </c>
      <c r="F1003" s="24" t="n">
        <v>392</v>
      </c>
      <c r="G1003" s="24" t="n">
        <v>363</v>
      </c>
      <c r="H1003" s="24" t="n">
        <v>419</v>
      </c>
      <c r="I1003" s="24" t="n">
        <v>352</v>
      </c>
    </row>
    <row r="1004" customFormat="false" ht="12.75" hidden="false" customHeight="true" outlineLevel="0" collapsed="false">
      <c r="A1004" s="114" t="s">
        <v>229</v>
      </c>
      <c r="B1004" s="24" t="n">
        <v>1668</v>
      </c>
      <c r="C1004" s="24" t="n">
        <v>1110</v>
      </c>
      <c r="D1004" s="24" t="n">
        <v>1639</v>
      </c>
      <c r="E1004" s="24" t="n">
        <v>1874</v>
      </c>
      <c r="F1004" s="24" t="n">
        <v>1506</v>
      </c>
      <c r="G1004" s="24" t="n">
        <v>1184</v>
      </c>
      <c r="H1004" s="24" t="n">
        <v>1819</v>
      </c>
      <c r="I1004" s="24" t="n">
        <v>1935</v>
      </c>
    </row>
    <row r="1005" customFormat="false" ht="12.75" hidden="false" customHeight="true" outlineLevel="0" collapsed="false">
      <c r="A1005" s="114" t="s">
        <v>230</v>
      </c>
      <c r="B1005" s="24" t="n">
        <v>440</v>
      </c>
      <c r="C1005" s="24" t="n">
        <v>853</v>
      </c>
      <c r="D1005" s="24" t="n">
        <v>984</v>
      </c>
      <c r="E1005" s="24" t="n">
        <v>364</v>
      </c>
      <c r="F1005" s="24" t="n">
        <v>280</v>
      </c>
      <c r="G1005" s="24" t="n">
        <v>872</v>
      </c>
      <c r="H1005" s="24" t="n">
        <v>826</v>
      </c>
      <c r="I1005" s="24" t="n">
        <v>368</v>
      </c>
    </row>
    <row r="1006" customFormat="false" ht="12.75" hidden="false" customHeight="true" outlineLevel="0" collapsed="false">
      <c r="A1006" s="114" t="s">
        <v>231</v>
      </c>
      <c r="B1006" s="24" t="n">
        <v>27</v>
      </c>
      <c r="C1006" s="24" t="n">
        <v>31</v>
      </c>
      <c r="D1006" s="24" t="n">
        <v>41</v>
      </c>
      <c r="E1006" s="24" t="n">
        <v>21</v>
      </c>
      <c r="F1006" s="24" t="n">
        <v>29</v>
      </c>
      <c r="G1006" s="24" t="n">
        <v>30</v>
      </c>
      <c r="H1006" s="24" t="n">
        <v>42</v>
      </c>
      <c r="I1006" s="24" t="n">
        <v>21</v>
      </c>
    </row>
    <row r="1007" customFormat="false" ht="12.75" hidden="false" customHeight="true" outlineLevel="0" collapsed="false">
      <c r="A1007" s="14" t="s">
        <v>113</v>
      </c>
      <c r="B1007" s="24" t="n">
        <v>24074</v>
      </c>
      <c r="C1007" s="24" t="n">
        <v>22083</v>
      </c>
      <c r="D1007" s="24" t="n">
        <v>19776</v>
      </c>
      <c r="E1007" s="24" t="n">
        <v>17906</v>
      </c>
      <c r="F1007" s="24" t="n">
        <v>24562</v>
      </c>
      <c r="G1007" s="24" t="n">
        <v>23334</v>
      </c>
      <c r="H1007" s="24" t="n">
        <v>21956</v>
      </c>
      <c r="I1007" s="24" t="n">
        <v>17017</v>
      </c>
    </row>
    <row r="1008" customFormat="false" ht="12.75" hidden="false" customHeight="true" outlineLevel="0" collapsed="false">
      <c r="A1008" s="113" t="s">
        <v>221</v>
      </c>
      <c r="B1008" s="21" t="n">
        <v>15554</v>
      </c>
      <c r="C1008" s="21" t="n">
        <v>10721</v>
      </c>
      <c r="D1008" s="21" t="n">
        <v>10916</v>
      </c>
      <c r="E1008" s="21" t="n">
        <v>7697</v>
      </c>
      <c r="F1008" s="21" t="n">
        <v>15106</v>
      </c>
      <c r="G1008" s="21" t="n">
        <v>9643</v>
      </c>
      <c r="H1008" s="21" t="n">
        <v>10759</v>
      </c>
      <c r="I1008" s="21" t="n">
        <v>7211</v>
      </c>
    </row>
    <row r="1009" customFormat="false" ht="12.75" hidden="false" customHeight="true" outlineLevel="0" collapsed="false">
      <c r="A1009" s="113" t="s">
        <v>222</v>
      </c>
      <c r="B1009" s="21" t="n">
        <v>2428</v>
      </c>
      <c r="C1009" s="21" t="n">
        <v>2324</v>
      </c>
      <c r="D1009" s="21" t="n">
        <v>2076</v>
      </c>
      <c r="E1009" s="21" t="n">
        <v>1864</v>
      </c>
      <c r="F1009" s="21" t="n">
        <v>1671</v>
      </c>
      <c r="G1009" s="21" t="n">
        <v>1997</v>
      </c>
      <c r="H1009" s="21" t="n">
        <v>2228</v>
      </c>
      <c r="I1009" s="21" t="n">
        <v>1733</v>
      </c>
    </row>
    <row r="1010" customFormat="false" ht="12.75" hidden="false" customHeight="true" outlineLevel="0" collapsed="false">
      <c r="A1010" s="114" t="s">
        <v>223</v>
      </c>
      <c r="B1010" s="24" t="n">
        <v>1521</v>
      </c>
      <c r="C1010" s="24" t="n">
        <v>1474</v>
      </c>
      <c r="D1010" s="24" t="n">
        <v>1439</v>
      </c>
      <c r="E1010" s="24" t="n">
        <v>1211</v>
      </c>
      <c r="F1010" s="24" t="n">
        <v>1102</v>
      </c>
      <c r="G1010" s="24" t="n">
        <v>1276</v>
      </c>
      <c r="H1010" s="24" t="n">
        <v>1515</v>
      </c>
      <c r="I1010" s="24" t="n">
        <v>1054</v>
      </c>
    </row>
    <row r="1011" customFormat="false" ht="12.75" hidden="false" customHeight="true" outlineLevel="0" collapsed="false">
      <c r="A1011" s="114" t="s">
        <v>224</v>
      </c>
      <c r="B1011" s="24" t="n">
        <v>907</v>
      </c>
      <c r="C1011" s="24" t="n">
        <v>850</v>
      </c>
      <c r="D1011" s="24" t="n">
        <v>637</v>
      </c>
      <c r="E1011" s="24" t="n">
        <v>653</v>
      </c>
      <c r="F1011" s="24" t="n">
        <v>569</v>
      </c>
      <c r="G1011" s="24" t="n">
        <v>721</v>
      </c>
      <c r="H1011" s="24" t="n">
        <v>713</v>
      </c>
      <c r="I1011" s="24" t="n">
        <v>679</v>
      </c>
    </row>
    <row r="1012" customFormat="false" ht="12.75" hidden="false" customHeight="true" outlineLevel="0" collapsed="false">
      <c r="A1012" s="113" t="s">
        <v>225</v>
      </c>
      <c r="B1012" s="21" t="n">
        <v>6092</v>
      </c>
      <c r="C1012" s="21" t="n">
        <v>9038</v>
      </c>
      <c r="D1012" s="21" t="n">
        <v>6784</v>
      </c>
      <c r="E1012" s="21" t="n">
        <v>8345</v>
      </c>
      <c r="F1012" s="21" t="n">
        <v>7785</v>
      </c>
      <c r="G1012" s="21" t="n">
        <v>11694</v>
      </c>
      <c r="H1012" s="21" t="n">
        <v>8969</v>
      </c>
      <c r="I1012" s="21" t="n">
        <v>8073</v>
      </c>
    </row>
    <row r="1013" customFormat="false" ht="12.75" hidden="false" customHeight="true" outlineLevel="0" collapsed="false">
      <c r="A1013" s="114" t="s">
        <v>226</v>
      </c>
      <c r="B1013" s="24" t="n">
        <v>688</v>
      </c>
      <c r="C1013" s="24" t="n">
        <v>718</v>
      </c>
      <c r="D1013" s="24" t="n">
        <v>893</v>
      </c>
      <c r="E1013" s="24" t="n">
        <v>670</v>
      </c>
      <c r="F1013" s="24" t="n">
        <v>542</v>
      </c>
      <c r="G1013" s="24" t="n">
        <v>613</v>
      </c>
      <c r="H1013" s="24" t="n">
        <v>854</v>
      </c>
      <c r="I1013" s="24" t="n">
        <v>642</v>
      </c>
    </row>
    <row r="1014" customFormat="false" ht="12.75" hidden="false" customHeight="true" outlineLevel="0" collapsed="false">
      <c r="A1014" s="114" t="s">
        <v>227</v>
      </c>
      <c r="B1014" s="24" t="n">
        <v>1931</v>
      </c>
      <c r="C1014" s="24" t="n">
        <v>4323</v>
      </c>
      <c r="D1014" s="24" t="n">
        <v>3153</v>
      </c>
      <c r="E1014" s="24" t="n">
        <v>4002</v>
      </c>
      <c r="F1014" s="24" t="n">
        <v>3250</v>
      </c>
      <c r="G1014" s="24" t="n">
        <v>7070</v>
      </c>
      <c r="H1014" s="24" t="n">
        <v>3828</v>
      </c>
      <c r="I1014" s="24" t="n">
        <v>2803</v>
      </c>
    </row>
    <row r="1015" customFormat="false" ht="12.75" hidden="false" customHeight="true" outlineLevel="0" collapsed="false">
      <c r="A1015" s="114" t="s">
        <v>228</v>
      </c>
      <c r="B1015" s="24" t="n">
        <v>574</v>
      </c>
      <c r="C1015" s="24" t="n">
        <v>687</v>
      </c>
      <c r="D1015" s="24" t="n">
        <v>696</v>
      </c>
      <c r="E1015" s="24" t="n">
        <v>573</v>
      </c>
      <c r="F1015" s="24" t="n">
        <v>504</v>
      </c>
      <c r="G1015" s="24" t="n">
        <v>733</v>
      </c>
      <c r="H1015" s="24" t="n">
        <v>698</v>
      </c>
      <c r="I1015" s="24" t="n">
        <v>582</v>
      </c>
    </row>
    <row r="1016" customFormat="false" ht="12.75" hidden="false" customHeight="true" outlineLevel="0" collapsed="false">
      <c r="A1016" s="114" t="s">
        <v>229</v>
      </c>
      <c r="B1016" s="24" t="n">
        <v>2499</v>
      </c>
      <c r="C1016" s="24" t="n">
        <v>1746</v>
      </c>
      <c r="D1016" s="24" t="n">
        <v>1427</v>
      </c>
      <c r="E1016" s="24" t="n">
        <v>2701</v>
      </c>
      <c r="F1016" s="24" t="n">
        <v>3056</v>
      </c>
      <c r="G1016" s="24" t="n">
        <v>2389</v>
      </c>
      <c r="H1016" s="24" t="n">
        <v>1703</v>
      </c>
      <c r="I1016" s="24" t="n">
        <v>2869</v>
      </c>
    </row>
    <row r="1017" customFormat="false" ht="12.75" hidden="false" customHeight="true" outlineLevel="0" collapsed="false">
      <c r="A1017" s="114" t="s">
        <v>230</v>
      </c>
      <c r="B1017" s="24" t="n">
        <v>305</v>
      </c>
      <c r="C1017" s="24" t="n">
        <v>1472</v>
      </c>
      <c r="D1017" s="24" t="n">
        <v>504</v>
      </c>
      <c r="E1017" s="24" t="n">
        <v>327</v>
      </c>
      <c r="F1017" s="24" t="n">
        <v>352</v>
      </c>
      <c r="G1017" s="24" t="n">
        <v>797</v>
      </c>
      <c r="H1017" s="24" t="n">
        <v>1806</v>
      </c>
      <c r="I1017" s="24" t="n">
        <v>1105</v>
      </c>
    </row>
    <row r="1018" customFormat="false" ht="12.75" hidden="false" customHeight="true" outlineLevel="0" collapsed="false">
      <c r="A1018" s="114" t="s">
        <v>231</v>
      </c>
      <c r="B1018" s="24" t="n">
        <v>95</v>
      </c>
      <c r="C1018" s="24" t="n">
        <v>92</v>
      </c>
      <c r="D1018" s="24" t="n">
        <v>111</v>
      </c>
      <c r="E1018" s="24" t="n">
        <v>72</v>
      </c>
      <c r="F1018" s="24" t="n">
        <v>81</v>
      </c>
      <c r="G1018" s="24" t="n">
        <v>92</v>
      </c>
      <c r="H1018" s="24" t="n">
        <v>80</v>
      </c>
      <c r="I1018" s="24" t="n">
        <v>72</v>
      </c>
    </row>
    <row r="1019" customFormat="false" ht="12.75" hidden="false" customHeight="true" outlineLevel="0" collapsed="false">
      <c r="A1019" s="14" t="s">
        <v>114</v>
      </c>
      <c r="B1019" s="24" t="n">
        <v>27879</v>
      </c>
      <c r="C1019" s="24" t="n">
        <v>35084</v>
      </c>
      <c r="D1019" s="24" t="n">
        <v>55930</v>
      </c>
      <c r="E1019" s="24" t="n">
        <v>27617</v>
      </c>
      <c r="F1019" s="24" t="n">
        <v>26146</v>
      </c>
      <c r="G1019" s="24" t="n">
        <v>35932</v>
      </c>
      <c r="H1019" s="24" t="n">
        <v>56333</v>
      </c>
      <c r="I1019" s="24" t="n">
        <v>29004</v>
      </c>
    </row>
    <row r="1020" customFormat="false" ht="12.75" hidden="false" customHeight="true" outlineLevel="0" collapsed="false">
      <c r="A1020" s="113" t="s">
        <v>221</v>
      </c>
      <c r="B1020" s="21" t="n">
        <v>18729</v>
      </c>
      <c r="C1020" s="21" t="n">
        <v>18705</v>
      </c>
      <c r="D1020" s="21" t="n">
        <v>41267</v>
      </c>
      <c r="E1020" s="21" t="n">
        <v>18003</v>
      </c>
      <c r="F1020" s="21" t="n">
        <v>17391</v>
      </c>
      <c r="G1020" s="21" t="n">
        <v>20327</v>
      </c>
      <c r="H1020" s="21" t="n">
        <v>41577</v>
      </c>
      <c r="I1020" s="21" t="n">
        <v>19928</v>
      </c>
    </row>
    <row r="1021" customFormat="false" ht="12.75" hidden="false" customHeight="true" outlineLevel="0" collapsed="false">
      <c r="A1021" s="113" t="s">
        <v>222</v>
      </c>
      <c r="B1021" s="21" t="n">
        <v>2707</v>
      </c>
      <c r="C1021" s="21" t="n">
        <v>2913</v>
      </c>
      <c r="D1021" s="21" t="n">
        <v>4782</v>
      </c>
      <c r="E1021" s="21" t="n">
        <v>2530</v>
      </c>
      <c r="F1021" s="21" t="n">
        <v>2392</v>
      </c>
      <c r="G1021" s="21" t="n">
        <v>2711</v>
      </c>
      <c r="H1021" s="21" t="n">
        <v>4444</v>
      </c>
      <c r="I1021" s="21" t="n">
        <v>2798</v>
      </c>
    </row>
    <row r="1022" customFormat="false" ht="12.75" hidden="false" customHeight="true" outlineLevel="0" collapsed="false">
      <c r="A1022" s="114" t="s">
        <v>223</v>
      </c>
      <c r="B1022" s="24" t="n">
        <v>1488</v>
      </c>
      <c r="C1022" s="24" t="n">
        <v>1437</v>
      </c>
      <c r="D1022" s="24" t="n">
        <v>3362</v>
      </c>
      <c r="E1022" s="24" t="n">
        <v>1558</v>
      </c>
      <c r="F1022" s="24" t="n">
        <v>1515</v>
      </c>
      <c r="G1022" s="24" t="n">
        <v>1666</v>
      </c>
      <c r="H1022" s="24" t="n">
        <v>3315</v>
      </c>
      <c r="I1022" s="24" t="n">
        <v>1818</v>
      </c>
    </row>
    <row r="1023" customFormat="false" ht="12.75" hidden="false" customHeight="true" outlineLevel="0" collapsed="false">
      <c r="A1023" s="114" t="s">
        <v>224</v>
      </c>
      <c r="B1023" s="24" t="n">
        <v>1219</v>
      </c>
      <c r="C1023" s="24" t="n">
        <v>1476</v>
      </c>
      <c r="D1023" s="24" t="n">
        <v>1420</v>
      </c>
      <c r="E1023" s="24" t="n">
        <v>972</v>
      </c>
      <c r="F1023" s="24" t="n">
        <v>877</v>
      </c>
      <c r="G1023" s="24" t="n">
        <v>1045</v>
      </c>
      <c r="H1023" s="24" t="n">
        <v>1129</v>
      </c>
      <c r="I1023" s="24" t="n">
        <v>980</v>
      </c>
    </row>
    <row r="1024" customFormat="false" ht="12.75" hidden="false" customHeight="true" outlineLevel="0" collapsed="false">
      <c r="A1024" s="113" t="s">
        <v>225</v>
      </c>
      <c r="B1024" s="21" t="n">
        <v>6443</v>
      </c>
      <c r="C1024" s="21" t="n">
        <v>13466</v>
      </c>
      <c r="D1024" s="21" t="n">
        <v>9881</v>
      </c>
      <c r="E1024" s="21" t="n">
        <v>7084</v>
      </c>
      <c r="F1024" s="21" t="n">
        <v>6363</v>
      </c>
      <c r="G1024" s="21" t="n">
        <v>12894</v>
      </c>
      <c r="H1024" s="21" t="n">
        <v>10312</v>
      </c>
      <c r="I1024" s="21" t="n">
        <v>6278</v>
      </c>
    </row>
    <row r="1025" customFormat="false" ht="12.75" hidden="false" customHeight="true" outlineLevel="0" collapsed="false">
      <c r="A1025" s="114" t="s">
        <v>226</v>
      </c>
      <c r="B1025" s="24" t="n">
        <v>811</v>
      </c>
      <c r="C1025" s="24" t="n">
        <v>1249</v>
      </c>
      <c r="D1025" s="24" t="n">
        <v>1020</v>
      </c>
      <c r="E1025" s="24" t="n">
        <v>895</v>
      </c>
      <c r="F1025" s="24" t="n">
        <v>563</v>
      </c>
      <c r="G1025" s="24" t="n">
        <v>1221</v>
      </c>
      <c r="H1025" s="24" t="n">
        <v>1159</v>
      </c>
      <c r="I1025" s="24" t="n">
        <v>889</v>
      </c>
    </row>
    <row r="1026" customFormat="false" ht="12.75" hidden="false" customHeight="true" outlineLevel="0" collapsed="false">
      <c r="A1026" s="114" t="s">
        <v>227</v>
      </c>
      <c r="B1026" s="24" t="n">
        <v>1625</v>
      </c>
      <c r="C1026" s="24" t="n">
        <v>7598</v>
      </c>
      <c r="D1026" s="24" t="n">
        <v>3642</v>
      </c>
      <c r="E1026" s="24" t="n">
        <v>1935</v>
      </c>
      <c r="F1026" s="24" t="n">
        <v>1330</v>
      </c>
      <c r="G1026" s="24" t="n">
        <v>7056</v>
      </c>
      <c r="H1026" s="24" t="n">
        <v>3612</v>
      </c>
      <c r="I1026" s="24" t="n">
        <v>1481</v>
      </c>
    </row>
    <row r="1027" customFormat="false" ht="12.75" hidden="false" customHeight="true" outlineLevel="0" collapsed="false">
      <c r="A1027" s="114" t="s">
        <v>228</v>
      </c>
      <c r="B1027" s="24" t="n">
        <v>880</v>
      </c>
      <c r="C1027" s="24" t="n">
        <v>1482</v>
      </c>
      <c r="D1027" s="24" t="n">
        <v>1676</v>
      </c>
      <c r="E1027" s="24" t="n">
        <v>838</v>
      </c>
      <c r="F1027" s="24" t="n">
        <v>940</v>
      </c>
      <c r="G1027" s="24" t="n">
        <v>1406</v>
      </c>
      <c r="H1027" s="24" t="n">
        <v>1548</v>
      </c>
      <c r="I1027" s="24" t="n">
        <v>897</v>
      </c>
    </row>
    <row r="1028" customFormat="false" ht="12.75" hidden="false" customHeight="true" outlineLevel="0" collapsed="false">
      <c r="A1028" s="114" t="s">
        <v>229</v>
      </c>
      <c r="B1028" s="24" t="n">
        <v>2341</v>
      </c>
      <c r="C1028" s="24" t="n">
        <v>1730</v>
      </c>
      <c r="D1028" s="24" t="n">
        <v>2308</v>
      </c>
      <c r="E1028" s="24" t="n">
        <v>2797</v>
      </c>
      <c r="F1028" s="24" t="n">
        <v>2869</v>
      </c>
      <c r="G1028" s="24" t="n">
        <v>2010</v>
      </c>
      <c r="H1028" s="24" t="n">
        <v>2697</v>
      </c>
      <c r="I1028" s="24" t="n">
        <v>2649</v>
      </c>
    </row>
    <row r="1029" customFormat="false" ht="12.75" hidden="false" customHeight="true" outlineLevel="0" collapsed="false">
      <c r="A1029" s="114" t="s">
        <v>230</v>
      </c>
      <c r="B1029" s="24" t="n">
        <v>726</v>
      </c>
      <c r="C1029" s="24" t="n">
        <v>1344</v>
      </c>
      <c r="D1029" s="24" t="n">
        <v>1170</v>
      </c>
      <c r="E1029" s="24" t="n">
        <v>550</v>
      </c>
      <c r="F1029" s="24" t="n">
        <v>576</v>
      </c>
      <c r="G1029" s="24" t="n">
        <v>1071</v>
      </c>
      <c r="H1029" s="24" t="n">
        <v>1207</v>
      </c>
      <c r="I1029" s="24" t="n">
        <v>279</v>
      </c>
    </row>
    <row r="1030" customFormat="false" ht="12.75" hidden="false" customHeight="true" outlineLevel="0" collapsed="false">
      <c r="A1030" s="114" t="s">
        <v>231</v>
      </c>
      <c r="B1030" s="24" t="n">
        <v>60</v>
      </c>
      <c r="C1030" s="24" t="n">
        <v>63</v>
      </c>
      <c r="D1030" s="24" t="n">
        <v>65</v>
      </c>
      <c r="E1030" s="24" t="n">
        <v>69</v>
      </c>
      <c r="F1030" s="24" t="n">
        <v>85</v>
      </c>
      <c r="G1030" s="24" t="n">
        <v>130</v>
      </c>
      <c r="H1030" s="24" t="n">
        <v>89</v>
      </c>
      <c r="I1030" s="24" t="n">
        <v>83</v>
      </c>
    </row>
    <row r="1031" customFormat="false" ht="12.75" hidden="false" customHeight="true" outlineLevel="0" collapsed="false">
      <c r="A1031" s="14" t="s">
        <v>115</v>
      </c>
      <c r="B1031" s="24" t="n">
        <v>31994</v>
      </c>
      <c r="C1031" s="24" t="n">
        <v>39175</v>
      </c>
      <c r="D1031" s="24" t="n">
        <v>31044</v>
      </c>
      <c r="E1031" s="24" t="n">
        <v>27213</v>
      </c>
      <c r="F1031" s="24" t="n">
        <v>29015</v>
      </c>
      <c r="G1031" s="24" t="n">
        <v>39248</v>
      </c>
      <c r="H1031" s="24" t="n">
        <v>30625</v>
      </c>
      <c r="I1031" s="24" t="n">
        <v>26578</v>
      </c>
    </row>
    <row r="1032" customFormat="false" ht="12.75" hidden="false" customHeight="true" outlineLevel="0" collapsed="false">
      <c r="A1032" s="113" t="s">
        <v>221</v>
      </c>
      <c r="B1032" s="21" t="n">
        <v>15063</v>
      </c>
      <c r="C1032" s="21" t="n">
        <v>13252</v>
      </c>
      <c r="D1032" s="21" t="n">
        <v>11958</v>
      </c>
      <c r="E1032" s="21" t="n">
        <v>10954</v>
      </c>
      <c r="F1032" s="21" t="n">
        <v>14111</v>
      </c>
      <c r="G1032" s="21" t="n">
        <v>12904</v>
      </c>
      <c r="H1032" s="21" t="n">
        <v>11694</v>
      </c>
      <c r="I1032" s="21" t="n">
        <v>10656</v>
      </c>
    </row>
    <row r="1033" customFormat="false" ht="12.75" hidden="false" customHeight="true" outlineLevel="0" collapsed="false">
      <c r="A1033" s="113" t="s">
        <v>222</v>
      </c>
      <c r="B1033" s="21" t="n">
        <v>3371</v>
      </c>
      <c r="C1033" s="21" t="n">
        <v>3144</v>
      </c>
      <c r="D1033" s="21" t="n">
        <v>2539</v>
      </c>
      <c r="E1033" s="21" t="n">
        <v>2401</v>
      </c>
      <c r="F1033" s="21" t="n">
        <v>2270</v>
      </c>
      <c r="G1033" s="21" t="n">
        <v>2595</v>
      </c>
      <c r="H1033" s="21" t="n">
        <v>2532</v>
      </c>
      <c r="I1033" s="21" t="n">
        <v>2646</v>
      </c>
    </row>
    <row r="1034" customFormat="false" ht="12.75" hidden="false" customHeight="true" outlineLevel="0" collapsed="false">
      <c r="A1034" s="114" t="s">
        <v>223</v>
      </c>
      <c r="B1034" s="24" t="n">
        <v>1676</v>
      </c>
      <c r="C1034" s="24" t="n">
        <v>1466</v>
      </c>
      <c r="D1034" s="24" t="n">
        <v>1330</v>
      </c>
      <c r="E1034" s="24" t="n">
        <v>1384</v>
      </c>
      <c r="F1034" s="24" t="n">
        <v>1135</v>
      </c>
      <c r="G1034" s="24" t="n">
        <v>1366</v>
      </c>
      <c r="H1034" s="24" t="n">
        <v>1325</v>
      </c>
      <c r="I1034" s="24" t="n">
        <v>1433</v>
      </c>
    </row>
    <row r="1035" customFormat="false" ht="12.75" hidden="false" customHeight="true" outlineLevel="0" collapsed="false">
      <c r="A1035" s="114" t="s">
        <v>224</v>
      </c>
      <c r="B1035" s="24" t="n">
        <v>1695</v>
      </c>
      <c r="C1035" s="24" t="n">
        <v>1678</v>
      </c>
      <c r="D1035" s="24" t="n">
        <v>1209</v>
      </c>
      <c r="E1035" s="24" t="n">
        <v>1017</v>
      </c>
      <c r="F1035" s="24" t="n">
        <v>1135</v>
      </c>
      <c r="G1035" s="24" t="n">
        <v>1229</v>
      </c>
      <c r="H1035" s="24" t="n">
        <v>1207</v>
      </c>
      <c r="I1035" s="24" t="n">
        <v>1213</v>
      </c>
    </row>
    <row r="1036" customFormat="false" ht="12.75" hidden="false" customHeight="true" outlineLevel="0" collapsed="false">
      <c r="A1036" s="113" t="s">
        <v>225</v>
      </c>
      <c r="B1036" s="21" t="n">
        <v>13560</v>
      </c>
      <c r="C1036" s="21" t="n">
        <v>22779</v>
      </c>
      <c r="D1036" s="21" t="n">
        <v>16547</v>
      </c>
      <c r="E1036" s="21" t="n">
        <v>13858</v>
      </c>
      <c r="F1036" s="21" t="n">
        <v>12634</v>
      </c>
      <c r="G1036" s="21" t="n">
        <v>23749</v>
      </c>
      <c r="H1036" s="21" t="n">
        <v>16399</v>
      </c>
      <c r="I1036" s="21" t="n">
        <v>13276</v>
      </c>
    </row>
    <row r="1037" customFormat="false" ht="12.75" hidden="false" customHeight="true" outlineLevel="0" collapsed="false">
      <c r="A1037" s="114" t="s">
        <v>226</v>
      </c>
      <c r="B1037" s="24" t="n">
        <v>1165</v>
      </c>
      <c r="C1037" s="24" t="n">
        <v>1842</v>
      </c>
      <c r="D1037" s="24" t="n">
        <v>1809</v>
      </c>
      <c r="E1037" s="24" t="n">
        <v>1331</v>
      </c>
      <c r="F1037" s="24" t="n">
        <v>879</v>
      </c>
      <c r="G1037" s="24" t="n">
        <v>1923</v>
      </c>
      <c r="H1037" s="24" t="n">
        <v>1704</v>
      </c>
      <c r="I1037" s="24" t="n">
        <v>1348</v>
      </c>
    </row>
    <row r="1038" customFormat="false" ht="12.75" hidden="false" customHeight="true" outlineLevel="0" collapsed="false">
      <c r="A1038" s="114" t="s">
        <v>227</v>
      </c>
      <c r="B1038" s="24" t="n">
        <v>3676</v>
      </c>
      <c r="C1038" s="24" t="n">
        <v>11583</v>
      </c>
      <c r="D1038" s="24" t="n">
        <v>8798</v>
      </c>
      <c r="E1038" s="24" t="n">
        <v>4639</v>
      </c>
      <c r="F1038" s="24" t="n">
        <v>3362</v>
      </c>
      <c r="G1038" s="24" t="n">
        <v>11399</v>
      </c>
      <c r="H1038" s="24" t="n">
        <v>7508</v>
      </c>
      <c r="I1038" s="24" t="n">
        <v>3278</v>
      </c>
    </row>
    <row r="1039" customFormat="false" ht="12.75" hidden="false" customHeight="true" outlineLevel="0" collapsed="false">
      <c r="A1039" s="114" t="s">
        <v>228</v>
      </c>
      <c r="B1039" s="24" t="n">
        <v>1206</v>
      </c>
      <c r="C1039" s="24" t="n">
        <v>1625</v>
      </c>
      <c r="D1039" s="24" t="n">
        <v>1247</v>
      </c>
      <c r="E1039" s="24" t="n">
        <v>868</v>
      </c>
      <c r="F1039" s="24" t="n">
        <v>941</v>
      </c>
      <c r="G1039" s="24" t="n">
        <v>1617</v>
      </c>
      <c r="H1039" s="24" t="n">
        <v>1460</v>
      </c>
      <c r="I1039" s="24" t="n">
        <v>1041</v>
      </c>
    </row>
    <row r="1040" customFormat="false" ht="12.75" hidden="false" customHeight="true" outlineLevel="0" collapsed="false">
      <c r="A1040" s="114" t="s">
        <v>229</v>
      </c>
      <c r="B1040" s="24" t="n">
        <v>6643</v>
      </c>
      <c r="C1040" s="24" t="n">
        <v>4873</v>
      </c>
      <c r="D1040" s="24" t="n">
        <v>2330</v>
      </c>
      <c r="E1040" s="24" t="n">
        <v>5981</v>
      </c>
      <c r="F1040" s="24" t="n">
        <v>6558</v>
      </c>
      <c r="G1040" s="24" t="n">
        <v>5220</v>
      </c>
      <c r="H1040" s="24" t="n">
        <v>2778</v>
      </c>
      <c r="I1040" s="24" t="n">
        <v>6583</v>
      </c>
    </row>
    <row r="1041" customFormat="false" ht="12.75" hidden="false" customHeight="true" outlineLevel="0" collapsed="false">
      <c r="A1041" s="114" t="s">
        <v>230</v>
      </c>
      <c r="B1041" s="24" t="n">
        <v>643</v>
      </c>
      <c r="C1041" s="24" t="n">
        <v>2598</v>
      </c>
      <c r="D1041" s="24" t="n">
        <v>2114</v>
      </c>
      <c r="E1041" s="24" t="n">
        <v>781</v>
      </c>
      <c r="F1041" s="24" t="n">
        <v>591</v>
      </c>
      <c r="G1041" s="24" t="n">
        <v>3332</v>
      </c>
      <c r="H1041" s="24" t="n">
        <v>2645</v>
      </c>
      <c r="I1041" s="24" t="n">
        <v>701</v>
      </c>
    </row>
    <row r="1042" customFormat="false" ht="12.75" hidden="false" customHeight="true" outlineLevel="0" collapsed="false">
      <c r="A1042" s="114" t="s">
        <v>231</v>
      </c>
      <c r="B1042" s="24" t="n">
        <v>227</v>
      </c>
      <c r="C1042" s="24" t="n">
        <v>258</v>
      </c>
      <c r="D1042" s="24" t="n">
        <v>249</v>
      </c>
      <c r="E1042" s="24" t="n">
        <v>258</v>
      </c>
      <c r="F1042" s="24" t="n">
        <v>303</v>
      </c>
      <c r="G1042" s="24" t="n">
        <v>258</v>
      </c>
      <c r="H1042" s="24" t="n">
        <v>304</v>
      </c>
      <c r="I1042" s="24" t="n">
        <v>325</v>
      </c>
    </row>
    <row r="1043" customFormat="false" ht="12.75" hidden="false" customHeight="true" outlineLevel="0" collapsed="false">
      <c r="A1043" s="14" t="s">
        <v>116</v>
      </c>
      <c r="B1043" s="24" t="n">
        <v>29491</v>
      </c>
      <c r="C1043" s="24" t="n">
        <v>40601</v>
      </c>
      <c r="D1043" s="24" t="n">
        <v>29469</v>
      </c>
      <c r="E1043" s="24" t="n">
        <v>23551</v>
      </c>
      <c r="F1043" s="24" t="n">
        <v>29293</v>
      </c>
      <c r="G1043" s="24" t="n">
        <v>38400</v>
      </c>
      <c r="H1043" s="24" t="n">
        <v>30672</v>
      </c>
      <c r="I1043" s="24" t="n">
        <v>23482</v>
      </c>
    </row>
    <row r="1044" customFormat="false" ht="12.75" hidden="false" customHeight="true" outlineLevel="0" collapsed="false">
      <c r="A1044" s="113" t="s">
        <v>221</v>
      </c>
      <c r="B1044" s="21" t="n">
        <v>16706</v>
      </c>
      <c r="C1044" s="21" t="n">
        <v>26485</v>
      </c>
      <c r="D1044" s="21" t="n">
        <v>17243</v>
      </c>
      <c r="E1044" s="21" t="n">
        <v>11204</v>
      </c>
      <c r="F1044" s="21" t="n">
        <v>16839</v>
      </c>
      <c r="G1044" s="21" t="n">
        <v>24707</v>
      </c>
      <c r="H1044" s="21" t="n">
        <v>16292</v>
      </c>
      <c r="I1044" s="21" t="n">
        <v>10749</v>
      </c>
    </row>
    <row r="1045" customFormat="false" ht="12.75" hidden="false" customHeight="true" outlineLevel="0" collapsed="false">
      <c r="A1045" s="113" t="s">
        <v>222</v>
      </c>
      <c r="B1045" s="21" t="n">
        <v>3192</v>
      </c>
      <c r="C1045" s="21" t="n">
        <v>3785</v>
      </c>
      <c r="D1045" s="21" t="n">
        <v>2761</v>
      </c>
      <c r="E1045" s="21" t="n">
        <v>2694</v>
      </c>
      <c r="F1045" s="21" t="n">
        <v>2967</v>
      </c>
      <c r="G1045" s="21" t="n">
        <v>3080</v>
      </c>
      <c r="H1045" s="21" t="n">
        <v>4119</v>
      </c>
      <c r="I1045" s="21" t="n">
        <v>3135</v>
      </c>
    </row>
    <row r="1046" customFormat="false" ht="12.75" hidden="false" customHeight="true" outlineLevel="0" collapsed="false">
      <c r="A1046" s="114" t="s">
        <v>223</v>
      </c>
      <c r="B1046" s="24" t="n">
        <v>2186</v>
      </c>
      <c r="C1046" s="24" t="n">
        <v>2801</v>
      </c>
      <c r="D1046" s="24" t="n">
        <v>1903</v>
      </c>
      <c r="E1046" s="24" t="n">
        <v>2032</v>
      </c>
      <c r="F1046" s="24" t="n">
        <v>2176</v>
      </c>
      <c r="G1046" s="24" t="n">
        <v>2315</v>
      </c>
      <c r="H1046" s="24" t="n">
        <v>3338</v>
      </c>
      <c r="I1046" s="24" t="n">
        <v>2421</v>
      </c>
    </row>
    <row r="1047" customFormat="false" ht="12.75" hidden="false" customHeight="true" outlineLevel="0" collapsed="false">
      <c r="A1047" s="114" t="s">
        <v>224</v>
      </c>
      <c r="B1047" s="24" t="n">
        <v>1006</v>
      </c>
      <c r="C1047" s="24" t="n">
        <v>984</v>
      </c>
      <c r="D1047" s="24" t="n">
        <v>858</v>
      </c>
      <c r="E1047" s="24" t="n">
        <v>662</v>
      </c>
      <c r="F1047" s="24" t="n">
        <v>791</v>
      </c>
      <c r="G1047" s="24" t="n">
        <v>765</v>
      </c>
      <c r="H1047" s="24" t="n">
        <v>781</v>
      </c>
      <c r="I1047" s="24" t="n">
        <v>714</v>
      </c>
    </row>
    <row r="1048" customFormat="false" ht="12.75" hidden="false" customHeight="true" outlineLevel="0" collapsed="false">
      <c r="A1048" s="113" t="s">
        <v>225</v>
      </c>
      <c r="B1048" s="21" t="n">
        <v>9593</v>
      </c>
      <c r="C1048" s="21" t="n">
        <v>10331</v>
      </c>
      <c r="D1048" s="21" t="n">
        <v>9465</v>
      </c>
      <c r="E1048" s="21" t="n">
        <v>9653</v>
      </c>
      <c r="F1048" s="21" t="n">
        <v>9487</v>
      </c>
      <c r="G1048" s="21" t="n">
        <v>10613</v>
      </c>
      <c r="H1048" s="21" t="n">
        <v>10261</v>
      </c>
      <c r="I1048" s="21" t="n">
        <v>9598</v>
      </c>
    </row>
    <row r="1049" customFormat="false" ht="12.75" hidden="false" customHeight="true" outlineLevel="0" collapsed="false">
      <c r="A1049" s="114" t="s">
        <v>226</v>
      </c>
      <c r="B1049" s="24" t="n">
        <v>2126</v>
      </c>
      <c r="C1049" s="24" t="n">
        <v>1656</v>
      </c>
      <c r="D1049" s="24" t="n">
        <v>3226</v>
      </c>
      <c r="E1049" s="24" t="n">
        <v>1836</v>
      </c>
      <c r="F1049" s="24" t="n">
        <v>1583</v>
      </c>
      <c r="G1049" s="24" t="n">
        <v>1515</v>
      </c>
      <c r="H1049" s="24" t="n">
        <v>2844</v>
      </c>
      <c r="I1049" s="24" t="n">
        <v>2069</v>
      </c>
    </row>
    <row r="1050" customFormat="false" ht="12.75" hidden="false" customHeight="true" outlineLevel="0" collapsed="false">
      <c r="A1050" s="114" t="s">
        <v>227</v>
      </c>
      <c r="B1050" s="24" t="n">
        <v>1427</v>
      </c>
      <c r="C1050" s="24" t="n">
        <v>3631</v>
      </c>
      <c r="D1050" s="24" t="n">
        <v>2235</v>
      </c>
      <c r="E1050" s="24" t="n">
        <v>2223</v>
      </c>
      <c r="F1050" s="24" t="n">
        <v>1873</v>
      </c>
      <c r="G1050" s="24" t="n">
        <v>3836</v>
      </c>
      <c r="H1050" s="24" t="n">
        <v>2726</v>
      </c>
      <c r="I1050" s="24" t="n">
        <v>1587</v>
      </c>
    </row>
    <row r="1051" customFormat="false" ht="12.75" hidden="false" customHeight="true" outlineLevel="0" collapsed="false">
      <c r="A1051" s="114" t="s">
        <v>228</v>
      </c>
      <c r="B1051" s="24" t="n">
        <v>919</v>
      </c>
      <c r="C1051" s="24" t="n">
        <v>713</v>
      </c>
      <c r="D1051" s="24" t="n">
        <v>836</v>
      </c>
      <c r="E1051" s="24" t="n">
        <v>877</v>
      </c>
      <c r="F1051" s="24" t="n">
        <v>685</v>
      </c>
      <c r="G1051" s="24" t="n">
        <v>880</v>
      </c>
      <c r="H1051" s="24" t="n">
        <v>947</v>
      </c>
      <c r="I1051" s="24" t="n">
        <v>850</v>
      </c>
    </row>
    <row r="1052" customFormat="false" ht="12.75" hidden="false" customHeight="true" outlineLevel="0" collapsed="false">
      <c r="A1052" s="114" t="s">
        <v>229</v>
      </c>
      <c r="B1052" s="24" t="n">
        <v>4184</v>
      </c>
      <c r="C1052" s="24" t="n">
        <v>2771</v>
      </c>
      <c r="D1052" s="24" t="n">
        <v>2192</v>
      </c>
      <c r="E1052" s="24" t="n">
        <v>3645</v>
      </c>
      <c r="F1052" s="24" t="n">
        <v>4226</v>
      </c>
      <c r="G1052" s="24" t="n">
        <v>2915</v>
      </c>
      <c r="H1052" s="24" t="n">
        <v>2649</v>
      </c>
      <c r="I1052" s="24" t="n">
        <v>4215</v>
      </c>
    </row>
    <row r="1053" customFormat="false" ht="12.75" hidden="false" customHeight="true" outlineLevel="0" collapsed="false">
      <c r="A1053" s="114" t="s">
        <v>230</v>
      </c>
      <c r="B1053" s="24" t="n">
        <v>877</v>
      </c>
      <c r="C1053" s="24" t="n">
        <v>1496</v>
      </c>
      <c r="D1053" s="24" t="n">
        <v>911</v>
      </c>
      <c r="E1053" s="24" t="n">
        <v>1001</v>
      </c>
      <c r="F1053" s="24" t="n">
        <v>1029</v>
      </c>
      <c r="G1053" s="24" t="n">
        <v>1395</v>
      </c>
      <c r="H1053" s="24" t="n">
        <v>1023</v>
      </c>
      <c r="I1053" s="24" t="n">
        <v>804</v>
      </c>
    </row>
    <row r="1054" customFormat="false" ht="12.75" hidden="false" customHeight="true" outlineLevel="0" collapsed="false">
      <c r="A1054" s="114" t="s">
        <v>231</v>
      </c>
      <c r="B1054" s="24" t="n">
        <v>60</v>
      </c>
      <c r="C1054" s="24" t="n">
        <v>64</v>
      </c>
      <c r="D1054" s="24" t="n">
        <v>65</v>
      </c>
      <c r="E1054" s="24" t="n">
        <v>71</v>
      </c>
      <c r="F1054" s="24" t="n">
        <v>91</v>
      </c>
      <c r="G1054" s="24" t="n">
        <v>72</v>
      </c>
      <c r="H1054" s="24" t="n">
        <v>72</v>
      </c>
      <c r="I1054" s="24" t="n">
        <v>73</v>
      </c>
    </row>
    <row r="1055" s="13" customFormat="true" ht="12.75" hidden="false" customHeight="true" outlineLevel="0" collapsed="false">
      <c r="A1055" s="11" t="s">
        <v>117</v>
      </c>
      <c r="B1055" s="12" t="n">
        <v>25152</v>
      </c>
      <c r="C1055" s="12" t="n">
        <v>36881</v>
      </c>
      <c r="D1055" s="12" t="n">
        <v>25840</v>
      </c>
      <c r="E1055" s="12" t="n">
        <v>18455</v>
      </c>
      <c r="F1055" s="12" t="n">
        <v>22843</v>
      </c>
      <c r="G1055" s="12" t="n">
        <v>33436</v>
      </c>
      <c r="H1055" s="12" t="n">
        <v>26434</v>
      </c>
      <c r="I1055" s="12" t="n">
        <v>18891</v>
      </c>
    </row>
    <row r="1056" customFormat="false" ht="12.75" hidden="false" customHeight="true" outlineLevel="0" collapsed="false">
      <c r="A1056" s="14" t="s">
        <v>118</v>
      </c>
      <c r="B1056" s="24" t="n">
        <v>16339</v>
      </c>
      <c r="C1056" s="24" t="n">
        <v>23098</v>
      </c>
      <c r="D1056" s="24" t="n">
        <v>11088</v>
      </c>
      <c r="E1056" s="24" t="n">
        <v>9883</v>
      </c>
      <c r="F1056" s="24" t="n">
        <v>14983</v>
      </c>
      <c r="G1056" s="24" t="n">
        <v>19976</v>
      </c>
      <c r="H1056" s="24" t="n">
        <v>11054</v>
      </c>
      <c r="I1056" s="24" t="n">
        <v>9741</v>
      </c>
    </row>
    <row r="1057" customFormat="false" ht="12.75" hidden="false" customHeight="true" outlineLevel="0" collapsed="false">
      <c r="A1057" s="113" t="s">
        <v>221</v>
      </c>
      <c r="B1057" s="21" t="n">
        <v>10704</v>
      </c>
      <c r="C1057" s="21" t="n">
        <v>14740</v>
      </c>
      <c r="D1057" s="21" t="n">
        <v>5626</v>
      </c>
      <c r="E1057" s="21" t="n">
        <v>5011</v>
      </c>
      <c r="F1057" s="21" t="n">
        <v>10829</v>
      </c>
      <c r="G1057" s="21" t="n">
        <v>11831</v>
      </c>
      <c r="H1057" s="21" t="n">
        <v>5766</v>
      </c>
      <c r="I1057" s="21" t="n">
        <v>4935</v>
      </c>
    </row>
    <row r="1058" customFormat="false" ht="12.75" hidden="false" customHeight="true" outlineLevel="0" collapsed="false">
      <c r="A1058" s="113" t="s">
        <v>222</v>
      </c>
      <c r="B1058" s="21" t="n">
        <v>1379</v>
      </c>
      <c r="C1058" s="21" t="n">
        <v>1253</v>
      </c>
      <c r="D1058" s="21" t="n">
        <v>1064</v>
      </c>
      <c r="E1058" s="21" t="n">
        <v>914</v>
      </c>
      <c r="F1058" s="21" t="n">
        <v>687</v>
      </c>
      <c r="G1058" s="21" t="n">
        <v>939</v>
      </c>
      <c r="H1058" s="21" t="n">
        <v>909</v>
      </c>
      <c r="I1058" s="21" t="n">
        <v>1019</v>
      </c>
    </row>
    <row r="1059" customFormat="false" ht="12.75" hidden="false" customHeight="true" outlineLevel="0" collapsed="false">
      <c r="A1059" s="114" t="s">
        <v>223</v>
      </c>
      <c r="B1059" s="24" t="n">
        <v>583</v>
      </c>
      <c r="C1059" s="24" t="n">
        <v>623</v>
      </c>
      <c r="D1059" s="24" t="n">
        <v>590</v>
      </c>
      <c r="E1059" s="24" t="n">
        <v>455</v>
      </c>
      <c r="F1059" s="24" t="n">
        <v>366</v>
      </c>
      <c r="G1059" s="24" t="n">
        <v>487</v>
      </c>
      <c r="H1059" s="24" t="n">
        <v>468</v>
      </c>
      <c r="I1059" s="24" t="n">
        <v>480</v>
      </c>
    </row>
    <row r="1060" customFormat="false" ht="12.75" hidden="false" customHeight="true" outlineLevel="0" collapsed="false">
      <c r="A1060" s="114" t="s">
        <v>224</v>
      </c>
      <c r="B1060" s="24" t="n">
        <v>796</v>
      </c>
      <c r="C1060" s="24" t="n">
        <v>630</v>
      </c>
      <c r="D1060" s="24" t="n">
        <v>474</v>
      </c>
      <c r="E1060" s="24" t="n">
        <v>459</v>
      </c>
      <c r="F1060" s="24" t="n">
        <v>321</v>
      </c>
      <c r="G1060" s="24" t="n">
        <v>452</v>
      </c>
      <c r="H1060" s="24" t="n">
        <v>441</v>
      </c>
      <c r="I1060" s="24" t="n">
        <v>539</v>
      </c>
    </row>
    <row r="1061" customFormat="false" ht="12.75" hidden="false" customHeight="true" outlineLevel="0" collapsed="false">
      <c r="A1061" s="113" t="s">
        <v>225</v>
      </c>
      <c r="B1061" s="21" t="n">
        <v>4256</v>
      </c>
      <c r="C1061" s="21" t="n">
        <v>7105</v>
      </c>
      <c r="D1061" s="21" t="n">
        <v>4398</v>
      </c>
      <c r="E1061" s="21" t="n">
        <v>3958</v>
      </c>
      <c r="F1061" s="21" t="n">
        <v>3467</v>
      </c>
      <c r="G1061" s="21" t="n">
        <v>7206</v>
      </c>
      <c r="H1061" s="21" t="n">
        <v>4379</v>
      </c>
      <c r="I1061" s="21" t="n">
        <v>3787</v>
      </c>
    </row>
    <row r="1062" customFormat="false" ht="12.75" hidden="false" customHeight="true" outlineLevel="0" collapsed="false">
      <c r="A1062" s="114" t="s">
        <v>226</v>
      </c>
      <c r="B1062" s="24" t="n">
        <v>531</v>
      </c>
      <c r="C1062" s="24" t="n">
        <v>1604</v>
      </c>
      <c r="D1062" s="24" t="n">
        <v>534</v>
      </c>
      <c r="E1062" s="24" t="n">
        <v>642</v>
      </c>
      <c r="F1062" s="24" t="n">
        <v>497</v>
      </c>
      <c r="G1062" s="24" t="n">
        <v>1418</v>
      </c>
      <c r="H1062" s="24" t="n">
        <v>512</v>
      </c>
      <c r="I1062" s="24" t="n">
        <v>475</v>
      </c>
    </row>
    <row r="1063" customFormat="false" ht="12.75" hidden="false" customHeight="true" outlineLevel="0" collapsed="false">
      <c r="A1063" s="114" t="s">
        <v>227</v>
      </c>
      <c r="B1063" s="24" t="n">
        <v>1134</v>
      </c>
      <c r="C1063" s="24" t="n">
        <v>2136</v>
      </c>
      <c r="D1063" s="24" t="n">
        <v>1558</v>
      </c>
      <c r="E1063" s="24" t="n">
        <v>1107</v>
      </c>
      <c r="F1063" s="24" t="n">
        <v>875</v>
      </c>
      <c r="G1063" s="24" t="n">
        <v>2217</v>
      </c>
      <c r="H1063" s="24" t="n">
        <v>1346</v>
      </c>
      <c r="I1063" s="24" t="n">
        <v>1156</v>
      </c>
    </row>
    <row r="1064" customFormat="false" ht="12.75" hidden="false" customHeight="true" outlineLevel="0" collapsed="false">
      <c r="A1064" s="114" t="s">
        <v>228</v>
      </c>
      <c r="B1064" s="24" t="n">
        <v>701</v>
      </c>
      <c r="C1064" s="24" t="n">
        <v>558</v>
      </c>
      <c r="D1064" s="24" t="n">
        <v>851</v>
      </c>
      <c r="E1064" s="24" t="n">
        <v>369</v>
      </c>
      <c r="F1064" s="24" t="n">
        <v>218</v>
      </c>
      <c r="G1064" s="24" t="n">
        <v>724</v>
      </c>
      <c r="H1064" s="24" t="n">
        <v>625</v>
      </c>
      <c r="I1064" s="24" t="n">
        <v>295</v>
      </c>
    </row>
    <row r="1065" customFormat="false" ht="12.75" hidden="false" customHeight="true" outlineLevel="0" collapsed="false">
      <c r="A1065" s="114" t="s">
        <v>229</v>
      </c>
      <c r="B1065" s="24" t="n">
        <v>1680</v>
      </c>
      <c r="C1065" s="24" t="n">
        <v>2299</v>
      </c>
      <c r="D1065" s="24" t="n">
        <v>898</v>
      </c>
      <c r="E1065" s="24" t="n">
        <v>1585</v>
      </c>
      <c r="F1065" s="24" t="n">
        <v>1663</v>
      </c>
      <c r="G1065" s="24" t="n">
        <v>2178</v>
      </c>
      <c r="H1065" s="24" t="n">
        <v>1282</v>
      </c>
      <c r="I1065" s="24" t="n">
        <v>1519</v>
      </c>
    </row>
    <row r="1066" customFormat="false" ht="12.75" hidden="false" customHeight="true" outlineLevel="0" collapsed="false">
      <c r="A1066" s="114" t="s">
        <v>230</v>
      </c>
      <c r="B1066" s="24" t="n">
        <v>154</v>
      </c>
      <c r="C1066" s="24" t="n">
        <v>466</v>
      </c>
      <c r="D1066" s="24" t="n">
        <v>521</v>
      </c>
      <c r="E1066" s="24" t="n">
        <v>208</v>
      </c>
      <c r="F1066" s="24" t="n">
        <v>172</v>
      </c>
      <c r="G1066" s="24" t="n">
        <v>617</v>
      </c>
      <c r="H1066" s="24" t="n">
        <v>580</v>
      </c>
      <c r="I1066" s="24" t="n">
        <v>292</v>
      </c>
    </row>
    <row r="1067" customFormat="false" ht="12.75" hidden="false" customHeight="true" outlineLevel="0" collapsed="false">
      <c r="A1067" s="114" t="s">
        <v>231</v>
      </c>
      <c r="B1067" s="24" t="n">
        <v>56</v>
      </c>
      <c r="C1067" s="24" t="n">
        <v>42</v>
      </c>
      <c r="D1067" s="24" t="n">
        <v>36</v>
      </c>
      <c r="E1067" s="24" t="n">
        <v>47</v>
      </c>
      <c r="F1067" s="24" t="n">
        <v>42</v>
      </c>
      <c r="G1067" s="24" t="n">
        <v>52</v>
      </c>
      <c r="H1067" s="24" t="n">
        <v>34</v>
      </c>
      <c r="I1067" s="24" t="n">
        <v>50</v>
      </c>
    </row>
    <row r="1068" customFormat="false" ht="12.75" hidden="false" customHeight="true" outlineLevel="0" collapsed="false">
      <c r="A1068" s="14" t="s">
        <v>119</v>
      </c>
      <c r="B1068" s="24" t="n">
        <v>8813</v>
      </c>
      <c r="C1068" s="24" t="n">
        <v>13783</v>
      </c>
      <c r="D1068" s="24" t="n">
        <v>14752</v>
      </c>
      <c r="E1068" s="24" t="n">
        <v>8572</v>
      </c>
      <c r="F1068" s="24" t="n">
        <v>7860</v>
      </c>
      <c r="G1068" s="24" t="n">
        <v>13460</v>
      </c>
      <c r="H1068" s="24" t="n">
        <v>15380</v>
      </c>
      <c r="I1068" s="24" t="n">
        <v>9150</v>
      </c>
    </row>
    <row r="1069" customFormat="false" ht="12.75" hidden="false" customHeight="true" outlineLevel="0" collapsed="false">
      <c r="A1069" s="113" t="s">
        <v>221</v>
      </c>
      <c r="B1069" s="21" t="n">
        <v>2829</v>
      </c>
      <c r="C1069" s="21" t="n">
        <v>3916</v>
      </c>
      <c r="D1069" s="21" t="n">
        <v>6183</v>
      </c>
      <c r="E1069" s="21" t="n">
        <v>2169</v>
      </c>
      <c r="F1069" s="21" t="n">
        <v>2949</v>
      </c>
      <c r="G1069" s="21" t="n">
        <v>3770</v>
      </c>
      <c r="H1069" s="21" t="n">
        <v>5537</v>
      </c>
      <c r="I1069" s="21" t="n">
        <v>2545</v>
      </c>
    </row>
    <row r="1070" customFormat="false" ht="12.75" hidden="false" customHeight="true" outlineLevel="0" collapsed="false">
      <c r="A1070" s="113" t="s">
        <v>222</v>
      </c>
      <c r="B1070" s="21" t="n">
        <v>1417</v>
      </c>
      <c r="C1070" s="21" t="n">
        <v>1769</v>
      </c>
      <c r="D1070" s="21" t="n">
        <v>1852</v>
      </c>
      <c r="E1070" s="21" t="n">
        <v>1297</v>
      </c>
      <c r="F1070" s="21" t="n">
        <v>1017</v>
      </c>
      <c r="G1070" s="21" t="n">
        <v>1874</v>
      </c>
      <c r="H1070" s="21" t="n">
        <v>2150</v>
      </c>
      <c r="I1070" s="21" t="n">
        <v>1848</v>
      </c>
    </row>
    <row r="1071" customFormat="false" ht="12.75" hidden="false" customHeight="true" outlineLevel="0" collapsed="false">
      <c r="A1071" s="114" t="s">
        <v>223</v>
      </c>
      <c r="B1071" s="24" t="n">
        <v>644</v>
      </c>
      <c r="C1071" s="24" t="n">
        <v>691</v>
      </c>
      <c r="D1071" s="24" t="n">
        <v>1028</v>
      </c>
      <c r="E1071" s="24" t="n">
        <v>599</v>
      </c>
      <c r="F1071" s="24" t="n">
        <v>508</v>
      </c>
      <c r="G1071" s="24" t="n">
        <v>784</v>
      </c>
      <c r="H1071" s="24" t="n">
        <v>1163</v>
      </c>
      <c r="I1071" s="24" t="n">
        <v>855</v>
      </c>
    </row>
    <row r="1072" customFormat="false" ht="12.75" hidden="false" customHeight="true" outlineLevel="0" collapsed="false">
      <c r="A1072" s="114" t="s">
        <v>224</v>
      </c>
      <c r="B1072" s="24" t="n">
        <v>773</v>
      </c>
      <c r="C1072" s="24" t="n">
        <v>1078</v>
      </c>
      <c r="D1072" s="24" t="n">
        <v>824</v>
      </c>
      <c r="E1072" s="24" t="n">
        <v>698</v>
      </c>
      <c r="F1072" s="24" t="n">
        <v>509</v>
      </c>
      <c r="G1072" s="24" t="n">
        <v>1090</v>
      </c>
      <c r="H1072" s="24" t="n">
        <v>987</v>
      </c>
      <c r="I1072" s="24" t="n">
        <v>993</v>
      </c>
    </row>
    <row r="1073" customFormat="false" ht="12.75" hidden="false" customHeight="true" outlineLevel="0" collapsed="false">
      <c r="A1073" s="113" t="s">
        <v>225</v>
      </c>
      <c r="B1073" s="21" t="n">
        <v>4567</v>
      </c>
      <c r="C1073" s="21" t="n">
        <v>8098</v>
      </c>
      <c r="D1073" s="21" t="n">
        <v>6717</v>
      </c>
      <c r="E1073" s="21" t="n">
        <v>5106</v>
      </c>
      <c r="F1073" s="21" t="n">
        <v>3894</v>
      </c>
      <c r="G1073" s="21" t="n">
        <v>7816</v>
      </c>
      <c r="H1073" s="21" t="n">
        <v>7693</v>
      </c>
      <c r="I1073" s="21" t="n">
        <v>4757</v>
      </c>
    </row>
    <row r="1074" customFormat="false" ht="12.75" hidden="false" customHeight="true" outlineLevel="0" collapsed="false">
      <c r="A1074" s="114" t="s">
        <v>226</v>
      </c>
      <c r="B1074" s="24" t="n">
        <v>327</v>
      </c>
      <c r="C1074" s="24" t="n">
        <v>374</v>
      </c>
      <c r="D1074" s="24" t="n">
        <v>332</v>
      </c>
      <c r="E1074" s="24" t="n">
        <v>409</v>
      </c>
      <c r="F1074" s="24" t="n">
        <v>259</v>
      </c>
      <c r="G1074" s="24" t="n">
        <v>328</v>
      </c>
      <c r="H1074" s="24" t="n">
        <v>347</v>
      </c>
      <c r="I1074" s="24" t="n">
        <v>366</v>
      </c>
    </row>
    <row r="1075" customFormat="false" ht="12.75" hidden="false" customHeight="true" outlineLevel="0" collapsed="false">
      <c r="A1075" s="114" t="s">
        <v>227</v>
      </c>
      <c r="B1075" s="24" t="n">
        <v>843</v>
      </c>
      <c r="C1075" s="24" t="n">
        <v>2297</v>
      </c>
      <c r="D1075" s="24" t="n">
        <v>1734</v>
      </c>
      <c r="E1075" s="24" t="n">
        <v>1205</v>
      </c>
      <c r="F1075" s="24" t="n">
        <v>787</v>
      </c>
      <c r="G1075" s="24" t="n">
        <v>2264</v>
      </c>
      <c r="H1075" s="24" t="n">
        <v>2194</v>
      </c>
      <c r="I1075" s="24" t="n">
        <v>1054</v>
      </c>
    </row>
    <row r="1076" customFormat="false" ht="12.75" hidden="false" customHeight="true" outlineLevel="0" collapsed="false">
      <c r="A1076" s="114" t="s">
        <v>228</v>
      </c>
      <c r="B1076" s="24" t="n">
        <v>628</v>
      </c>
      <c r="C1076" s="24" t="n">
        <v>506</v>
      </c>
      <c r="D1076" s="24" t="n">
        <v>731</v>
      </c>
      <c r="E1076" s="24" t="n">
        <v>521</v>
      </c>
      <c r="F1076" s="24" t="n">
        <v>498</v>
      </c>
      <c r="G1076" s="24" t="n">
        <v>540</v>
      </c>
      <c r="H1076" s="24" t="n">
        <v>747</v>
      </c>
      <c r="I1076" s="24" t="n">
        <v>554</v>
      </c>
    </row>
    <row r="1077" customFormat="false" ht="12.75" hidden="false" customHeight="true" outlineLevel="0" collapsed="false">
      <c r="A1077" s="114" t="s">
        <v>229</v>
      </c>
      <c r="B1077" s="24" t="n">
        <v>2145</v>
      </c>
      <c r="C1077" s="24" t="n">
        <v>4210</v>
      </c>
      <c r="D1077" s="24" t="n">
        <v>3040</v>
      </c>
      <c r="E1077" s="24" t="n">
        <v>2344</v>
      </c>
      <c r="F1077" s="24" t="n">
        <v>1885</v>
      </c>
      <c r="G1077" s="24" t="n">
        <v>4019</v>
      </c>
      <c r="H1077" s="24" t="n">
        <v>3598</v>
      </c>
      <c r="I1077" s="24" t="n">
        <v>2392</v>
      </c>
    </row>
    <row r="1078" customFormat="false" ht="12.75" hidden="false" customHeight="true" outlineLevel="0" collapsed="false">
      <c r="A1078" s="114" t="s">
        <v>230</v>
      </c>
      <c r="B1078" s="24" t="n">
        <v>584</v>
      </c>
      <c r="C1078" s="24" t="n">
        <v>668</v>
      </c>
      <c r="D1078" s="24" t="n">
        <v>820</v>
      </c>
      <c r="E1078" s="24" t="n">
        <v>583</v>
      </c>
      <c r="F1078" s="24" t="n">
        <v>413</v>
      </c>
      <c r="G1078" s="24" t="n">
        <v>612</v>
      </c>
      <c r="H1078" s="24" t="n">
        <v>751</v>
      </c>
      <c r="I1078" s="24" t="n">
        <v>346</v>
      </c>
    </row>
    <row r="1079" customFormat="false" ht="12.75" hidden="false" customHeight="true" outlineLevel="0" collapsed="false">
      <c r="A1079" s="114" t="s">
        <v>231</v>
      </c>
      <c r="B1079" s="24" t="n">
        <v>40</v>
      </c>
      <c r="C1079" s="24" t="n">
        <v>43</v>
      </c>
      <c r="D1079" s="24" t="n">
        <v>60</v>
      </c>
      <c r="E1079" s="24" t="n">
        <v>44</v>
      </c>
      <c r="F1079" s="24" t="n">
        <v>52</v>
      </c>
      <c r="G1079" s="24" t="n">
        <v>53</v>
      </c>
      <c r="H1079" s="24" t="n">
        <v>56</v>
      </c>
      <c r="I1079" s="24" t="n">
        <v>45</v>
      </c>
    </row>
    <row r="1080" s="13" customFormat="true" ht="12.75" hidden="false" customHeight="true" outlineLevel="0" collapsed="false">
      <c r="A1080" s="11" t="s">
        <v>120</v>
      </c>
      <c r="B1080" s="12" t="n">
        <v>54444</v>
      </c>
      <c r="C1080" s="12" t="n">
        <v>60071</v>
      </c>
      <c r="D1080" s="12" t="n">
        <v>69523</v>
      </c>
      <c r="E1080" s="12" t="n">
        <v>59891</v>
      </c>
      <c r="F1080" s="12" t="n">
        <v>50320</v>
      </c>
      <c r="G1080" s="12" t="n">
        <v>60930</v>
      </c>
      <c r="H1080" s="12" t="n">
        <v>70022</v>
      </c>
      <c r="I1080" s="12" t="n">
        <v>60319</v>
      </c>
    </row>
    <row r="1081" customFormat="false" ht="12.75" hidden="false" customHeight="true" outlineLevel="0" collapsed="false">
      <c r="A1081" s="14" t="s">
        <v>121</v>
      </c>
      <c r="B1081" s="24" t="n">
        <v>8963</v>
      </c>
      <c r="C1081" s="24" t="n">
        <v>8633</v>
      </c>
      <c r="D1081" s="24" t="n">
        <v>8089</v>
      </c>
      <c r="E1081" s="24" t="n">
        <v>6210</v>
      </c>
      <c r="F1081" s="24" t="n">
        <v>8172</v>
      </c>
      <c r="G1081" s="24" t="n">
        <v>8563</v>
      </c>
      <c r="H1081" s="24" t="n">
        <v>8144</v>
      </c>
      <c r="I1081" s="24" t="n">
        <v>6888</v>
      </c>
    </row>
    <row r="1082" customFormat="false" ht="12.75" hidden="false" customHeight="true" outlineLevel="0" collapsed="false">
      <c r="A1082" s="113" t="s">
        <v>221</v>
      </c>
      <c r="B1082" s="21" t="n">
        <v>4686</v>
      </c>
      <c r="C1082" s="21" t="n">
        <v>3461</v>
      </c>
      <c r="D1082" s="21" t="n">
        <v>3379</v>
      </c>
      <c r="E1082" s="21" t="n">
        <v>2128</v>
      </c>
      <c r="F1082" s="21" t="n">
        <v>4588</v>
      </c>
      <c r="G1082" s="21" t="n">
        <v>3236</v>
      </c>
      <c r="H1082" s="21" t="n">
        <v>3282</v>
      </c>
      <c r="I1082" s="21" t="n">
        <v>2224</v>
      </c>
    </row>
    <row r="1083" customFormat="false" ht="12.75" hidden="false" customHeight="true" outlineLevel="0" collapsed="false">
      <c r="A1083" s="113" t="s">
        <v>222</v>
      </c>
      <c r="B1083" s="21" t="n">
        <v>833</v>
      </c>
      <c r="C1083" s="21" t="n">
        <v>800</v>
      </c>
      <c r="D1083" s="21" t="n">
        <v>740</v>
      </c>
      <c r="E1083" s="21" t="n">
        <v>514</v>
      </c>
      <c r="F1083" s="21" t="n">
        <v>565</v>
      </c>
      <c r="G1083" s="21" t="n">
        <v>797</v>
      </c>
      <c r="H1083" s="21" t="n">
        <v>794</v>
      </c>
      <c r="I1083" s="21" t="n">
        <v>657</v>
      </c>
    </row>
    <row r="1084" customFormat="false" ht="12.75" hidden="false" customHeight="true" outlineLevel="0" collapsed="false">
      <c r="A1084" s="114" t="s">
        <v>223</v>
      </c>
      <c r="B1084" s="24" t="n">
        <v>277</v>
      </c>
      <c r="C1084" s="24" t="n">
        <v>192</v>
      </c>
      <c r="D1084" s="24" t="n">
        <v>245</v>
      </c>
      <c r="E1084" s="24" t="n">
        <v>172</v>
      </c>
      <c r="F1084" s="24" t="n">
        <v>182</v>
      </c>
      <c r="G1084" s="24" t="n">
        <v>233</v>
      </c>
      <c r="H1084" s="24" t="n">
        <v>211</v>
      </c>
      <c r="I1084" s="24" t="n">
        <v>218</v>
      </c>
    </row>
    <row r="1085" customFormat="false" ht="12.75" hidden="false" customHeight="true" outlineLevel="0" collapsed="false">
      <c r="A1085" s="114" t="s">
        <v>224</v>
      </c>
      <c r="B1085" s="24" t="n">
        <v>556</v>
      </c>
      <c r="C1085" s="24" t="n">
        <v>608</v>
      </c>
      <c r="D1085" s="24" t="n">
        <v>495</v>
      </c>
      <c r="E1085" s="24" t="n">
        <v>342</v>
      </c>
      <c r="F1085" s="24" t="n">
        <v>383</v>
      </c>
      <c r="G1085" s="24" t="n">
        <v>564</v>
      </c>
      <c r="H1085" s="24" t="n">
        <v>583</v>
      </c>
      <c r="I1085" s="24" t="n">
        <v>439</v>
      </c>
    </row>
    <row r="1086" customFormat="false" ht="12.75" hidden="false" customHeight="true" outlineLevel="0" collapsed="false">
      <c r="A1086" s="113" t="s">
        <v>225</v>
      </c>
      <c r="B1086" s="21" t="n">
        <v>3444</v>
      </c>
      <c r="C1086" s="21" t="n">
        <v>4372</v>
      </c>
      <c r="D1086" s="21" t="n">
        <v>3970</v>
      </c>
      <c r="E1086" s="21" t="n">
        <v>3568</v>
      </c>
      <c r="F1086" s="21" t="n">
        <v>3019</v>
      </c>
      <c r="G1086" s="21" t="n">
        <v>4530</v>
      </c>
      <c r="H1086" s="21" t="n">
        <v>4068</v>
      </c>
      <c r="I1086" s="21" t="n">
        <v>4007</v>
      </c>
    </row>
    <row r="1087" customFormat="false" ht="12.75" hidden="false" customHeight="true" outlineLevel="0" collapsed="false">
      <c r="A1087" s="114" t="s">
        <v>226</v>
      </c>
      <c r="B1087" s="24" t="n">
        <v>274</v>
      </c>
      <c r="C1087" s="24" t="n">
        <v>377</v>
      </c>
      <c r="D1087" s="24" t="n">
        <v>379</v>
      </c>
      <c r="E1087" s="24" t="n">
        <v>386</v>
      </c>
      <c r="F1087" s="24" t="n">
        <v>338</v>
      </c>
      <c r="G1087" s="24" t="n">
        <v>320</v>
      </c>
      <c r="H1087" s="24" t="n">
        <v>376</v>
      </c>
      <c r="I1087" s="24" t="n">
        <v>394</v>
      </c>
    </row>
    <row r="1088" customFormat="false" ht="12.75" hidden="false" customHeight="true" outlineLevel="0" collapsed="false">
      <c r="A1088" s="114" t="s">
        <v>227</v>
      </c>
      <c r="B1088" s="24" t="n">
        <v>449</v>
      </c>
      <c r="C1088" s="24" t="n">
        <v>1761</v>
      </c>
      <c r="D1088" s="24" t="n">
        <v>1434</v>
      </c>
      <c r="E1088" s="24" t="n">
        <v>571</v>
      </c>
      <c r="F1088" s="24" t="n">
        <v>396</v>
      </c>
      <c r="G1088" s="24" t="n">
        <v>1761</v>
      </c>
      <c r="H1088" s="24" t="n">
        <v>1515</v>
      </c>
      <c r="I1088" s="24" t="n">
        <v>782</v>
      </c>
    </row>
    <row r="1089" customFormat="false" ht="12.75" hidden="false" customHeight="true" outlineLevel="0" collapsed="false">
      <c r="A1089" s="114" t="s">
        <v>228</v>
      </c>
      <c r="B1089" s="24" t="n">
        <v>395</v>
      </c>
      <c r="C1089" s="24" t="n">
        <v>473</v>
      </c>
      <c r="D1089" s="24" t="n">
        <v>428</v>
      </c>
      <c r="E1089" s="24" t="n">
        <v>309</v>
      </c>
      <c r="F1089" s="24" t="n">
        <v>322</v>
      </c>
      <c r="G1089" s="24" t="n">
        <v>652</v>
      </c>
      <c r="H1089" s="24" t="n">
        <v>442</v>
      </c>
      <c r="I1089" s="24" t="n">
        <v>383</v>
      </c>
    </row>
    <row r="1090" customFormat="false" ht="12.75" hidden="false" customHeight="true" outlineLevel="0" collapsed="false">
      <c r="A1090" s="114" t="s">
        <v>229</v>
      </c>
      <c r="B1090" s="24" t="n">
        <v>1913</v>
      </c>
      <c r="C1090" s="24" t="n">
        <v>1228</v>
      </c>
      <c r="D1090" s="24" t="n">
        <v>953</v>
      </c>
      <c r="E1090" s="24" t="n">
        <v>1781</v>
      </c>
      <c r="F1090" s="24" t="n">
        <v>1687</v>
      </c>
      <c r="G1090" s="24" t="n">
        <v>1270</v>
      </c>
      <c r="H1090" s="24" t="n">
        <v>1150</v>
      </c>
      <c r="I1090" s="24" t="n">
        <v>1864</v>
      </c>
    </row>
    <row r="1091" customFormat="false" ht="12.75" hidden="false" customHeight="true" outlineLevel="0" collapsed="false">
      <c r="A1091" s="114" t="s">
        <v>230</v>
      </c>
      <c r="B1091" s="24" t="n">
        <v>374</v>
      </c>
      <c r="C1091" s="24" t="n">
        <v>499</v>
      </c>
      <c r="D1091" s="24" t="n">
        <v>731</v>
      </c>
      <c r="E1091" s="24" t="n">
        <v>483</v>
      </c>
      <c r="F1091" s="24" t="n">
        <v>223</v>
      </c>
      <c r="G1091" s="24" t="n">
        <v>487</v>
      </c>
      <c r="H1091" s="24" t="n">
        <v>559</v>
      </c>
      <c r="I1091" s="24" t="n">
        <v>271</v>
      </c>
    </row>
    <row r="1092" customFormat="false" ht="12.75" hidden="false" customHeight="true" outlineLevel="0" collapsed="false">
      <c r="A1092" s="114" t="s">
        <v>231</v>
      </c>
      <c r="B1092" s="24" t="n">
        <v>39</v>
      </c>
      <c r="C1092" s="24" t="n">
        <v>34</v>
      </c>
      <c r="D1092" s="24" t="n">
        <v>45</v>
      </c>
      <c r="E1092" s="24" t="n">
        <v>38</v>
      </c>
      <c r="F1092" s="24" t="n">
        <v>53</v>
      </c>
      <c r="G1092" s="24" t="n">
        <v>40</v>
      </c>
      <c r="H1092" s="24" t="n">
        <v>26</v>
      </c>
      <c r="I1092" s="24" t="n">
        <v>313</v>
      </c>
    </row>
    <row r="1093" customFormat="false" ht="12.75" hidden="false" customHeight="true" outlineLevel="0" collapsed="false">
      <c r="A1093" s="14" t="s">
        <v>122</v>
      </c>
      <c r="B1093" s="24" t="n">
        <v>19476</v>
      </c>
      <c r="C1093" s="24" t="n">
        <v>24358</v>
      </c>
      <c r="D1093" s="24" t="n">
        <v>24815</v>
      </c>
      <c r="E1093" s="24" t="n">
        <v>30997</v>
      </c>
      <c r="F1093" s="24" t="n">
        <v>17978</v>
      </c>
      <c r="G1093" s="24" t="n">
        <v>24733</v>
      </c>
      <c r="H1093" s="24" t="n">
        <v>24466</v>
      </c>
      <c r="I1093" s="24" t="n">
        <v>31275</v>
      </c>
    </row>
    <row r="1094" customFormat="false" ht="12.75" hidden="false" customHeight="true" outlineLevel="0" collapsed="false">
      <c r="A1094" s="113" t="s">
        <v>221</v>
      </c>
      <c r="B1094" s="21" t="n">
        <v>10964</v>
      </c>
      <c r="C1094" s="21" t="n">
        <v>13734</v>
      </c>
      <c r="D1094" s="21" t="n">
        <v>14330</v>
      </c>
      <c r="E1094" s="21" t="n">
        <v>19285</v>
      </c>
      <c r="F1094" s="21" t="n">
        <v>9932</v>
      </c>
      <c r="G1094" s="21" t="n">
        <v>12765</v>
      </c>
      <c r="H1094" s="21" t="n">
        <v>12823</v>
      </c>
      <c r="I1094" s="21" t="n">
        <v>18153</v>
      </c>
    </row>
    <row r="1095" customFormat="false" ht="12.75" hidden="false" customHeight="true" outlineLevel="0" collapsed="false">
      <c r="A1095" s="113" t="s">
        <v>222</v>
      </c>
      <c r="B1095" s="21" t="n">
        <v>1502</v>
      </c>
      <c r="C1095" s="21" t="n">
        <v>1620</v>
      </c>
      <c r="D1095" s="21" t="n">
        <v>1210</v>
      </c>
      <c r="E1095" s="21" t="n">
        <v>1773</v>
      </c>
      <c r="F1095" s="21" t="n">
        <v>1086</v>
      </c>
      <c r="G1095" s="21" t="n">
        <v>1573</v>
      </c>
      <c r="H1095" s="21" t="n">
        <v>1547</v>
      </c>
      <c r="I1095" s="21" t="n">
        <v>1957</v>
      </c>
    </row>
    <row r="1096" customFormat="false" ht="12.75" hidden="false" customHeight="true" outlineLevel="0" collapsed="false">
      <c r="A1096" s="114" t="s">
        <v>223</v>
      </c>
      <c r="B1096" s="24" t="n">
        <v>714</v>
      </c>
      <c r="C1096" s="24" t="n">
        <v>632</v>
      </c>
      <c r="D1096" s="24" t="n">
        <v>534</v>
      </c>
      <c r="E1096" s="24" t="n">
        <v>1199</v>
      </c>
      <c r="F1096" s="24" t="n">
        <v>495</v>
      </c>
      <c r="G1096" s="24" t="n">
        <v>702</v>
      </c>
      <c r="H1096" s="24" t="n">
        <v>812</v>
      </c>
      <c r="I1096" s="24" t="n">
        <v>1260</v>
      </c>
    </row>
    <row r="1097" customFormat="false" ht="12.75" hidden="false" customHeight="true" outlineLevel="0" collapsed="false">
      <c r="A1097" s="114" t="s">
        <v>224</v>
      </c>
      <c r="B1097" s="24" t="n">
        <v>788</v>
      </c>
      <c r="C1097" s="24" t="n">
        <v>988</v>
      </c>
      <c r="D1097" s="24" t="n">
        <v>676</v>
      </c>
      <c r="E1097" s="24" t="n">
        <v>574</v>
      </c>
      <c r="F1097" s="24" t="n">
        <v>591</v>
      </c>
      <c r="G1097" s="24" t="n">
        <v>871</v>
      </c>
      <c r="H1097" s="24" t="n">
        <v>735</v>
      </c>
      <c r="I1097" s="24" t="n">
        <v>697</v>
      </c>
    </row>
    <row r="1098" customFormat="false" ht="12.75" hidden="false" customHeight="true" outlineLevel="0" collapsed="false">
      <c r="A1098" s="113" t="s">
        <v>225</v>
      </c>
      <c r="B1098" s="21" t="n">
        <v>7010</v>
      </c>
      <c r="C1098" s="21" t="n">
        <v>9004</v>
      </c>
      <c r="D1098" s="21" t="n">
        <v>9275</v>
      </c>
      <c r="E1098" s="21" t="n">
        <v>9939</v>
      </c>
      <c r="F1098" s="21" t="n">
        <v>6960</v>
      </c>
      <c r="G1098" s="21" t="n">
        <v>10395</v>
      </c>
      <c r="H1098" s="21" t="n">
        <v>10096</v>
      </c>
      <c r="I1098" s="21" t="n">
        <v>11165</v>
      </c>
    </row>
    <row r="1099" customFormat="false" ht="12.75" hidden="false" customHeight="true" outlineLevel="0" collapsed="false">
      <c r="A1099" s="114" t="s">
        <v>226</v>
      </c>
      <c r="B1099" s="24" t="n">
        <v>731</v>
      </c>
      <c r="C1099" s="24" t="n">
        <v>960</v>
      </c>
      <c r="D1099" s="24" t="n">
        <v>1040</v>
      </c>
      <c r="E1099" s="24" t="n">
        <v>2892</v>
      </c>
      <c r="F1099" s="24" t="n">
        <v>563</v>
      </c>
      <c r="G1099" s="24" t="n">
        <v>1009</v>
      </c>
      <c r="H1099" s="24" t="n">
        <v>1052</v>
      </c>
      <c r="I1099" s="24" t="n">
        <v>3285</v>
      </c>
    </row>
    <row r="1100" customFormat="false" ht="12.75" hidden="false" customHeight="true" outlineLevel="0" collapsed="false">
      <c r="A1100" s="114" t="s">
        <v>227</v>
      </c>
      <c r="B1100" s="24" t="n">
        <v>778</v>
      </c>
      <c r="C1100" s="24" t="n">
        <v>2908</v>
      </c>
      <c r="D1100" s="24" t="n">
        <v>3452</v>
      </c>
      <c r="E1100" s="24" t="n">
        <v>959</v>
      </c>
      <c r="F1100" s="24" t="n">
        <v>718</v>
      </c>
      <c r="G1100" s="24" t="n">
        <v>3533</v>
      </c>
      <c r="H1100" s="24" t="n">
        <v>3709</v>
      </c>
      <c r="I1100" s="24" t="n">
        <v>1180</v>
      </c>
    </row>
    <row r="1101" customFormat="false" ht="12.75" hidden="false" customHeight="true" outlineLevel="0" collapsed="false">
      <c r="A1101" s="114" t="s">
        <v>228</v>
      </c>
      <c r="B1101" s="24" t="n">
        <v>787</v>
      </c>
      <c r="C1101" s="24" t="n">
        <v>1006</v>
      </c>
      <c r="D1101" s="24" t="n">
        <v>1033</v>
      </c>
      <c r="E1101" s="24" t="n">
        <v>944</v>
      </c>
      <c r="F1101" s="24" t="n">
        <v>708</v>
      </c>
      <c r="G1101" s="24" t="n">
        <v>1134</v>
      </c>
      <c r="H1101" s="24" t="n">
        <v>1144</v>
      </c>
      <c r="I1101" s="24" t="n">
        <v>1022</v>
      </c>
    </row>
    <row r="1102" customFormat="false" ht="12.75" hidden="false" customHeight="true" outlineLevel="0" collapsed="false">
      <c r="A1102" s="114" t="s">
        <v>229</v>
      </c>
      <c r="B1102" s="24" t="n">
        <v>4010</v>
      </c>
      <c r="C1102" s="24" t="n">
        <v>2998</v>
      </c>
      <c r="D1102" s="24" t="n">
        <v>2458</v>
      </c>
      <c r="E1102" s="24" t="n">
        <v>4600</v>
      </c>
      <c r="F1102" s="24" t="n">
        <v>4488</v>
      </c>
      <c r="G1102" s="24" t="n">
        <v>3606</v>
      </c>
      <c r="H1102" s="24" t="n">
        <v>2689</v>
      </c>
      <c r="I1102" s="24" t="n">
        <v>5096</v>
      </c>
    </row>
    <row r="1103" customFormat="false" ht="12.75" hidden="false" customHeight="true" outlineLevel="0" collapsed="false">
      <c r="A1103" s="114" t="s">
        <v>230</v>
      </c>
      <c r="B1103" s="24" t="n">
        <v>649</v>
      </c>
      <c r="C1103" s="24" t="n">
        <v>1062</v>
      </c>
      <c r="D1103" s="24" t="n">
        <v>1226</v>
      </c>
      <c r="E1103" s="24" t="n">
        <v>488</v>
      </c>
      <c r="F1103" s="24" t="n">
        <v>421</v>
      </c>
      <c r="G1103" s="24" t="n">
        <v>1037</v>
      </c>
      <c r="H1103" s="24" t="n">
        <v>1433</v>
      </c>
      <c r="I1103" s="24" t="n">
        <v>516</v>
      </c>
    </row>
    <row r="1104" customFormat="false" ht="12.75" hidden="false" customHeight="true" outlineLevel="0" collapsed="false">
      <c r="A1104" s="114" t="s">
        <v>231</v>
      </c>
      <c r="B1104" s="24" t="n">
        <v>55</v>
      </c>
      <c r="C1104" s="24" t="n">
        <v>70</v>
      </c>
      <c r="D1104" s="24" t="n">
        <v>66</v>
      </c>
      <c r="E1104" s="24" t="n">
        <v>56</v>
      </c>
      <c r="F1104" s="24" t="n">
        <v>62</v>
      </c>
      <c r="G1104" s="24" t="n">
        <v>76</v>
      </c>
      <c r="H1104" s="24" t="n">
        <v>69</v>
      </c>
      <c r="I1104" s="24" t="n">
        <v>66</v>
      </c>
    </row>
    <row r="1105" customFormat="false" ht="12.75" hidden="false" customHeight="true" outlineLevel="0" collapsed="false">
      <c r="A1105" s="14" t="s">
        <v>123</v>
      </c>
      <c r="B1105" s="24" t="n">
        <v>4746</v>
      </c>
      <c r="C1105" s="24" t="n">
        <v>5914</v>
      </c>
      <c r="D1105" s="24" t="n">
        <v>8005</v>
      </c>
      <c r="E1105" s="24" t="n">
        <v>3623</v>
      </c>
      <c r="F1105" s="24" t="n">
        <v>4380</v>
      </c>
      <c r="G1105" s="24" t="n">
        <v>6287</v>
      </c>
      <c r="H1105" s="24" t="n">
        <v>8259</v>
      </c>
      <c r="I1105" s="24" t="n">
        <v>4009</v>
      </c>
    </row>
    <row r="1106" customFormat="false" ht="12.75" hidden="false" customHeight="true" outlineLevel="0" collapsed="false">
      <c r="A1106" s="113" t="s">
        <v>221</v>
      </c>
      <c r="B1106" s="21" t="n">
        <v>2163</v>
      </c>
      <c r="C1106" s="21" t="n">
        <v>2823</v>
      </c>
      <c r="D1106" s="21" t="n">
        <v>4542</v>
      </c>
      <c r="E1106" s="21" t="n">
        <v>1333</v>
      </c>
      <c r="F1106" s="21" t="n">
        <v>2011</v>
      </c>
      <c r="G1106" s="21" t="n">
        <v>2815</v>
      </c>
      <c r="H1106" s="21" t="n">
        <v>4456</v>
      </c>
      <c r="I1106" s="21" t="n">
        <v>1491</v>
      </c>
    </row>
    <row r="1107" customFormat="false" ht="12.75" hidden="false" customHeight="true" outlineLevel="0" collapsed="false">
      <c r="A1107" s="113" t="s">
        <v>222</v>
      </c>
      <c r="B1107" s="21" t="n">
        <v>586</v>
      </c>
      <c r="C1107" s="21" t="n">
        <v>454</v>
      </c>
      <c r="D1107" s="21" t="n">
        <v>688</v>
      </c>
      <c r="E1107" s="21" t="n">
        <v>420</v>
      </c>
      <c r="F1107" s="21" t="n">
        <v>373</v>
      </c>
      <c r="G1107" s="21" t="n">
        <v>413</v>
      </c>
      <c r="H1107" s="21" t="n">
        <v>540</v>
      </c>
      <c r="I1107" s="21" t="n">
        <v>419</v>
      </c>
    </row>
    <row r="1108" customFormat="false" ht="12.75" hidden="false" customHeight="true" outlineLevel="0" collapsed="false">
      <c r="A1108" s="114" t="s">
        <v>223</v>
      </c>
      <c r="B1108" s="24" t="n">
        <v>216</v>
      </c>
      <c r="C1108" s="24" t="n">
        <v>167</v>
      </c>
      <c r="D1108" s="24" t="n">
        <v>179</v>
      </c>
      <c r="E1108" s="24" t="n">
        <v>186</v>
      </c>
      <c r="F1108" s="24" t="n">
        <v>156</v>
      </c>
      <c r="G1108" s="24" t="n">
        <v>160</v>
      </c>
      <c r="H1108" s="24" t="n">
        <v>204</v>
      </c>
      <c r="I1108" s="24" t="n">
        <v>170</v>
      </c>
    </row>
    <row r="1109" customFormat="false" ht="12.75" hidden="false" customHeight="true" outlineLevel="0" collapsed="false">
      <c r="A1109" s="114" t="s">
        <v>224</v>
      </c>
      <c r="B1109" s="24" t="n">
        <v>370</v>
      </c>
      <c r="C1109" s="24" t="n">
        <v>287</v>
      </c>
      <c r="D1109" s="24" t="n">
        <v>509</v>
      </c>
      <c r="E1109" s="24" t="n">
        <v>234</v>
      </c>
      <c r="F1109" s="24" t="n">
        <v>217</v>
      </c>
      <c r="G1109" s="24" t="n">
        <v>253</v>
      </c>
      <c r="H1109" s="24" t="n">
        <v>336</v>
      </c>
      <c r="I1109" s="24" t="n">
        <v>249</v>
      </c>
    </row>
    <row r="1110" customFormat="false" ht="12.75" hidden="false" customHeight="true" outlineLevel="0" collapsed="false">
      <c r="A1110" s="113" t="s">
        <v>225</v>
      </c>
      <c r="B1110" s="21" t="n">
        <v>1997</v>
      </c>
      <c r="C1110" s="21" t="n">
        <v>2637</v>
      </c>
      <c r="D1110" s="21" t="n">
        <v>2775</v>
      </c>
      <c r="E1110" s="21" t="n">
        <v>1870</v>
      </c>
      <c r="F1110" s="21" t="n">
        <v>1996</v>
      </c>
      <c r="G1110" s="21" t="n">
        <v>3059</v>
      </c>
      <c r="H1110" s="21" t="n">
        <v>3263</v>
      </c>
      <c r="I1110" s="21" t="n">
        <v>2099</v>
      </c>
    </row>
    <row r="1111" customFormat="false" ht="12.75" hidden="false" customHeight="true" outlineLevel="0" collapsed="false">
      <c r="A1111" s="114" t="s">
        <v>226</v>
      </c>
      <c r="B1111" s="24" t="n">
        <v>141</v>
      </c>
      <c r="C1111" s="24" t="n">
        <v>160</v>
      </c>
      <c r="D1111" s="24" t="n">
        <v>288</v>
      </c>
      <c r="E1111" s="24" t="n">
        <v>145</v>
      </c>
      <c r="F1111" s="24" t="n">
        <v>168</v>
      </c>
      <c r="G1111" s="24" t="n">
        <v>157</v>
      </c>
      <c r="H1111" s="24" t="n">
        <v>192</v>
      </c>
      <c r="I1111" s="24" t="n">
        <v>162</v>
      </c>
    </row>
    <row r="1112" customFormat="false" ht="12.75" hidden="false" customHeight="true" outlineLevel="0" collapsed="false">
      <c r="A1112" s="114" t="s">
        <v>227</v>
      </c>
      <c r="B1112" s="24" t="n">
        <v>142</v>
      </c>
      <c r="C1112" s="24" t="n">
        <v>928</v>
      </c>
      <c r="D1112" s="24" t="n">
        <v>867</v>
      </c>
      <c r="E1112" s="24" t="n">
        <v>125</v>
      </c>
      <c r="F1112" s="24" t="n">
        <v>78</v>
      </c>
      <c r="G1112" s="24" t="n">
        <v>1170</v>
      </c>
      <c r="H1112" s="24" t="n">
        <v>1253</v>
      </c>
      <c r="I1112" s="24" t="n">
        <v>138</v>
      </c>
    </row>
    <row r="1113" customFormat="false" ht="12.75" hidden="false" customHeight="true" outlineLevel="0" collapsed="false">
      <c r="A1113" s="114" t="s">
        <v>228</v>
      </c>
      <c r="B1113" s="24" t="n">
        <v>194</v>
      </c>
      <c r="C1113" s="24" t="n">
        <v>299</v>
      </c>
      <c r="D1113" s="24" t="n">
        <v>300</v>
      </c>
      <c r="E1113" s="24" t="n">
        <v>155</v>
      </c>
      <c r="F1113" s="24" t="n">
        <v>232</v>
      </c>
      <c r="G1113" s="24" t="n">
        <v>455</v>
      </c>
      <c r="H1113" s="24" t="n">
        <v>464</v>
      </c>
      <c r="I1113" s="24" t="n">
        <v>293</v>
      </c>
    </row>
    <row r="1114" customFormat="false" ht="12.75" hidden="false" customHeight="true" outlineLevel="0" collapsed="false">
      <c r="A1114" s="114" t="s">
        <v>229</v>
      </c>
      <c r="B1114" s="24" t="n">
        <v>1245</v>
      </c>
      <c r="C1114" s="24" t="n">
        <v>932</v>
      </c>
      <c r="D1114" s="24" t="n">
        <v>1043</v>
      </c>
      <c r="E1114" s="24" t="n">
        <v>1183</v>
      </c>
      <c r="F1114" s="24" t="n">
        <v>1233</v>
      </c>
      <c r="G1114" s="24" t="n">
        <v>948</v>
      </c>
      <c r="H1114" s="24" t="n">
        <v>1062</v>
      </c>
      <c r="I1114" s="24" t="n">
        <v>1007</v>
      </c>
    </row>
    <row r="1115" customFormat="false" ht="12.75" hidden="false" customHeight="true" outlineLevel="0" collapsed="false">
      <c r="A1115" s="114" t="s">
        <v>230</v>
      </c>
      <c r="B1115" s="24" t="n">
        <v>261</v>
      </c>
      <c r="C1115" s="24" t="n">
        <v>314</v>
      </c>
      <c r="D1115" s="24" t="n">
        <v>265</v>
      </c>
      <c r="E1115" s="24" t="n">
        <v>249</v>
      </c>
      <c r="F1115" s="24" t="n">
        <v>276</v>
      </c>
      <c r="G1115" s="24" t="n">
        <v>319</v>
      </c>
      <c r="H1115" s="24" t="n">
        <v>273</v>
      </c>
      <c r="I1115" s="24" t="n">
        <v>263</v>
      </c>
    </row>
    <row r="1116" customFormat="false" ht="12.75" hidden="false" customHeight="true" outlineLevel="0" collapsed="false">
      <c r="A1116" s="114" t="s">
        <v>231</v>
      </c>
      <c r="B1116" s="24" t="n">
        <v>14</v>
      </c>
      <c r="C1116" s="24" t="n">
        <v>4</v>
      </c>
      <c r="D1116" s="24" t="n">
        <v>12</v>
      </c>
      <c r="E1116" s="24" t="n">
        <v>13</v>
      </c>
      <c r="F1116" s="24" t="n">
        <v>9</v>
      </c>
      <c r="G1116" s="24" t="n">
        <v>10</v>
      </c>
      <c r="H1116" s="24" t="n">
        <v>19</v>
      </c>
      <c r="I1116" s="24" t="n">
        <v>236</v>
      </c>
    </row>
    <row r="1117" customFormat="false" ht="12.75" hidden="false" customHeight="true" outlineLevel="0" collapsed="false">
      <c r="A1117" s="14" t="s">
        <v>124</v>
      </c>
      <c r="B1117" s="24" t="n">
        <v>16502</v>
      </c>
      <c r="C1117" s="24" t="n">
        <v>13859</v>
      </c>
      <c r="D1117" s="24" t="n">
        <v>21504</v>
      </c>
      <c r="E1117" s="24" t="n">
        <v>15038</v>
      </c>
      <c r="F1117" s="24" t="n">
        <v>15451</v>
      </c>
      <c r="G1117" s="24" t="n">
        <v>14029</v>
      </c>
      <c r="H1117" s="24" t="n">
        <v>21928</v>
      </c>
      <c r="I1117" s="24" t="n">
        <v>14148</v>
      </c>
    </row>
    <row r="1118" customFormat="false" ht="12.75" hidden="false" customHeight="true" outlineLevel="0" collapsed="false">
      <c r="A1118" s="113" t="s">
        <v>221</v>
      </c>
      <c r="B1118" s="21" t="n">
        <v>10814</v>
      </c>
      <c r="C1118" s="21" t="n">
        <v>8965</v>
      </c>
      <c r="D1118" s="21" t="n">
        <v>16227</v>
      </c>
      <c r="E1118" s="21" t="n">
        <v>9220</v>
      </c>
      <c r="F1118" s="21" t="n">
        <v>10284</v>
      </c>
      <c r="G1118" s="21" t="n">
        <v>8816</v>
      </c>
      <c r="H1118" s="21" t="n">
        <v>16295</v>
      </c>
      <c r="I1118" s="21" t="n">
        <v>8445</v>
      </c>
    </row>
    <row r="1119" customFormat="false" ht="12.75" hidden="false" customHeight="true" outlineLevel="0" collapsed="false">
      <c r="A1119" s="113" t="s">
        <v>222</v>
      </c>
      <c r="B1119" s="21" t="n">
        <v>1227</v>
      </c>
      <c r="C1119" s="21" t="n">
        <v>998</v>
      </c>
      <c r="D1119" s="21" t="n">
        <v>922</v>
      </c>
      <c r="E1119" s="21" t="n">
        <v>946</v>
      </c>
      <c r="F1119" s="21" t="n">
        <v>871</v>
      </c>
      <c r="G1119" s="21" t="n">
        <v>1001</v>
      </c>
      <c r="H1119" s="21" t="n">
        <v>804</v>
      </c>
      <c r="I1119" s="21" t="n">
        <v>893</v>
      </c>
    </row>
    <row r="1120" customFormat="false" ht="12.75" hidden="false" customHeight="true" outlineLevel="0" collapsed="false">
      <c r="A1120" s="114" t="s">
        <v>223</v>
      </c>
      <c r="B1120" s="24" t="n">
        <v>328</v>
      </c>
      <c r="C1120" s="24" t="n">
        <v>260</v>
      </c>
      <c r="D1120" s="24" t="n">
        <v>279</v>
      </c>
      <c r="E1120" s="24" t="n">
        <v>315</v>
      </c>
      <c r="F1120" s="24" t="n">
        <v>312</v>
      </c>
      <c r="G1120" s="24" t="n">
        <v>265</v>
      </c>
      <c r="H1120" s="24" t="n">
        <v>233</v>
      </c>
      <c r="I1120" s="24" t="n">
        <v>301</v>
      </c>
    </row>
    <row r="1121" customFormat="false" ht="12.75" hidden="false" customHeight="true" outlineLevel="0" collapsed="false">
      <c r="A1121" s="114" t="s">
        <v>224</v>
      </c>
      <c r="B1121" s="24" t="n">
        <v>899</v>
      </c>
      <c r="C1121" s="24" t="n">
        <v>738</v>
      </c>
      <c r="D1121" s="24" t="n">
        <v>643</v>
      </c>
      <c r="E1121" s="24" t="n">
        <v>631</v>
      </c>
      <c r="F1121" s="24" t="n">
        <v>559</v>
      </c>
      <c r="G1121" s="24" t="n">
        <v>736</v>
      </c>
      <c r="H1121" s="24" t="n">
        <v>571</v>
      </c>
      <c r="I1121" s="24" t="n">
        <v>592</v>
      </c>
    </row>
    <row r="1122" customFormat="false" ht="12.75" hidden="false" customHeight="true" outlineLevel="0" collapsed="false">
      <c r="A1122" s="113" t="s">
        <v>225</v>
      </c>
      <c r="B1122" s="21" t="n">
        <v>4461</v>
      </c>
      <c r="C1122" s="21" t="n">
        <v>3896</v>
      </c>
      <c r="D1122" s="21" t="n">
        <v>4355</v>
      </c>
      <c r="E1122" s="21" t="n">
        <v>4872</v>
      </c>
      <c r="F1122" s="21" t="n">
        <v>4296</v>
      </c>
      <c r="G1122" s="21" t="n">
        <v>4212</v>
      </c>
      <c r="H1122" s="21" t="n">
        <v>4829</v>
      </c>
      <c r="I1122" s="21" t="n">
        <v>4810</v>
      </c>
    </row>
    <row r="1123" customFormat="false" ht="12.75" hidden="false" customHeight="true" outlineLevel="0" collapsed="false">
      <c r="A1123" s="114" t="s">
        <v>226</v>
      </c>
      <c r="B1123" s="24" t="n">
        <v>906</v>
      </c>
      <c r="C1123" s="24" t="n">
        <v>457</v>
      </c>
      <c r="D1123" s="24" t="n">
        <v>491</v>
      </c>
      <c r="E1123" s="24" t="n">
        <v>1085</v>
      </c>
      <c r="F1123" s="24" t="n">
        <v>841</v>
      </c>
      <c r="G1123" s="24" t="n">
        <v>431</v>
      </c>
      <c r="H1123" s="24" t="n">
        <v>493</v>
      </c>
      <c r="I1123" s="24" t="n">
        <v>842</v>
      </c>
    </row>
    <row r="1124" customFormat="false" ht="12.75" hidden="false" customHeight="true" outlineLevel="0" collapsed="false">
      <c r="A1124" s="114" t="s">
        <v>227</v>
      </c>
      <c r="B1124" s="24" t="n">
        <v>379</v>
      </c>
      <c r="C1124" s="24" t="n">
        <v>892</v>
      </c>
      <c r="D1124" s="24" t="n">
        <v>1165</v>
      </c>
      <c r="E1124" s="24" t="n">
        <v>373</v>
      </c>
      <c r="F1124" s="24" t="n">
        <v>283</v>
      </c>
      <c r="G1124" s="24" t="n">
        <v>1077</v>
      </c>
      <c r="H1124" s="24" t="n">
        <v>1371</v>
      </c>
      <c r="I1124" s="24" t="n">
        <v>436</v>
      </c>
    </row>
    <row r="1125" customFormat="false" ht="12.75" hidden="false" customHeight="true" outlineLevel="0" collapsed="false">
      <c r="A1125" s="114" t="s">
        <v>228</v>
      </c>
      <c r="B1125" s="24" t="n">
        <v>460</v>
      </c>
      <c r="C1125" s="24" t="n">
        <v>478</v>
      </c>
      <c r="D1125" s="24" t="n">
        <v>470</v>
      </c>
      <c r="E1125" s="24" t="n">
        <v>400</v>
      </c>
      <c r="F1125" s="24" t="n">
        <v>553</v>
      </c>
      <c r="G1125" s="24" t="n">
        <v>507</v>
      </c>
      <c r="H1125" s="24" t="n">
        <v>627</v>
      </c>
      <c r="I1125" s="24" t="n">
        <v>487</v>
      </c>
    </row>
    <row r="1126" customFormat="false" ht="12.75" hidden="false" customHeight="true" outlineLevel="0" collapsed="false">
      <c r="A1126" s="114" t="s">
        <v>229</v>
      </c>
      <c r="B1126" s="24" t="n">
        <v>2355</v>
      </c>
      <c r="C1126" s="24" t="n">
        <v>1505</v>
      </c>
      <c r="D1126" s="24" t="n">
        <v>1536</v>
      </c>
      <c r="E1126" s="24" t="n">
        <v>2563</v>
      </c>
      <c r="F1126" s="24" t="n">
        <v>2183</v>
      </c>
      <c r="G1126" s="24" t="n">
        <v>1544</v>
      </c>
      <c r="H1126" s="24" t="n">
        <v>1747</v>
      </c>
      <c r="I1126" s="24" t="n">
        <v>2570</v>
      </c>
    </row>
    <row r="1127" customFormat="false" ht="12.75" hidden="false" customHeight="true" outlineLevel="0" collapsed="false">
      <c r="A1127" s="114" t="s">
        <v>230</v>
      </c>
      <c r="B1127" s="24" t="n">
        <v>325</v>
      </c>
      <c r="C1127" s="24" t="n">
        <v>524</v>
      </c>
      <c r="D1127" s="24" t="n">
        <v>663</v>
      </c>
      <c r="E1127" s="24" t="n">
        <v>424</v>
      </c>
      <c r="F1127" s="24" t="n">
        <v>390</v>
      </c>
      <c r="G1127" s="24" t="n">
        <v>595</v>
      </c>
      <c r="H1127" s="24" t="n">
        <v>549</v>
      </c>
      <c r="I1127" s="24" t="n">
        <v>281</v>
      </c>
    </row>
    <row r="1128" customFormat="false" ht="12.75" hidden="false" customHeight="true" outlineLevel="0" collapsed="false">
      <c r="A1128" s="114" t="s">
        <v>231</v>
      </c>
      <c r="B1128" s="24" t="n">
        <v>36</v>
      </c>
      <c r="C1128" s="24" t="n">
        <v>40</v>
      </c>
      <c r="D1128" s="24" t="n">
        <v>30</v>
      </c>
      <c r="E1128" s="24" t="n">
        <v>27</v>
      </c>
      <c r="F1128" s="24" t="n">
        <v>46</v>
      </c>
      <c r="G1128" s="24" t="n">
        <v>58</v>
      </c>
      <c r="H1128" s="24" t="n">
        <v>42</v>
      </c>
      <c r="I1128" s="24" t="n">
        <v>194</v>
      </c>
    </row>
    <row r="1129" customFormat="false" ht="12.75" hidden="false" customHeight="true" outlineLevel="0" collapsed="false">
      <c r="A1129" s="14" t="s">
        <v>125</v>
      </c>
      <c r="B1129" s="24" t="n">
        <v>4757</v>
      </c>
      <c r="C1129" s="24" t="n">
        <v>7307</v>
      </c>
      <c r="D1129" s="24" t="n">
        <v>7110</v>
      </c>
      <c r="E1129" s="24" t="n">
        <v>4023</v>
      </c>
      <c r="F1129" s="24" t="n">
        <v>4339</v>
      </c>
      <c r="G1129" s="24" t="n">
        <v>7318</v>
      </c>
      <c r="H1129" s="24" t="n">
        <v>7225</v>
      </c>
      <c r="I1129" s="24" t="n">
        <v>3999</v>
      </c>
    </row>
    <row r="1130" customFormat="false" ht="12.75" hidden="false" customHeight="true" outlineLevel="0" collapsed="false">
      <c r="A1130" s="113" t="s">
        <v>221</v>
      </c>
      <c r="B1130" s="21" t="n">
        <v>2354</v>
      </c>
      <c r="C1130" s="21" t="n">
        <v>2827</v>
      </c>
      <c r="D1130" s="21" t="n">
        <v>4189</v>
      </c>
      <c r="E1130" s="21" t="n">
        <v>1778</v>
      </c>
      <c r="F1130" s="21" t="n">
        <v>2291</v>
      </c>
      <c r="G1130" s="21" t="n">
        <v>2715</v>
      </c>
      <c r="H1130" s="21" t="n">
        <v>4125</v>
      </c>
      <c r="I1130" s="21" t="n">
        <v>1704</v>
      </c>
    </row>
    <row r="1131" customFormat="false" ht="12.75" hidden="false" customHeight="true" outlineLevel="0" collapsed="false">
      <c r="A1131" s="113" t="s">
        <v>222</v>
      </c>
      <c r="B1131" s="21" t="n">
        <v>332</v>
      </c>
      <c r="C1131" s="21" t="n">
        <v>427</v>
      </c>
      <c r="D1131" s="21" t="n">
        <v>361</v>
      </c>
      <c r="E1131" s="21" t="n">
        <v>265</v>
      </c>
      <c r="F1131" s="21" t="n">
        <v>295</v>
      </c>
      <c r="G1131" s="21" t="n">
        <v>360</v>
      </c>
      <c r="H1131" s="21" t="n">
        <v>346</v>
      </c>
      <c r="I1131" s="21" t="n">
        <v>386</v>
      </c>
    </row>
    <row r="1132" customFormat="false" ht="12.75" hidden="false" customHeight="true" outlineLevel="0" collapsed="false">
      <c r="A1132" s="114" t="s">
        <v>223</v>
      </c>
      <c r="B1132" s="24" t="n">
        <v>127</v>
      </c>
      <c r="C1132" s="24" t="n">
        <v>158</v>
      </c>
      <c r="D1132" s="24" t="n">
        <v>140</v>
      </c>
      <c r="E1132" s="24" t="n">
        <v>77</v>
      </c>
      <c r="F1132" s="24" t="n">
        <v>115</v>
      </c>
      <c r="G1132" s="24" t="n">
        <v>174</v>
      </c>
      <c r="H1132" s="24" t="n">
        <v>154</v>
      </c>
      <c r="I1132" s="24" t="n">
        <v>142</v>
      </c>
    </row>
    <row r="1133" customFormat="false" ht="12.75" hidden="false" customHeight="true" outlineLevel="0" collapsed="false">
      <c r="A1133" s="114" t="s">
        <v>224</v>
      </c>
      <c r="B1133" s="24" t="n">
        <v>205</v>
      </c>
      <c r="C1133" s="24" t="n">
        <v>269</v>
      </c>
      <c r="D1133" s="24" t="n">
        <v>221</v>
      </c>
      <c r="E1133" s="24" t="n">
        <v>188</v>
      </c>
      <c r="F1133" s="24" t="n">
        <v>180</v>
      </c>
      <c r="G1133" s="24" t="n">
        <v>186</v>
      </c>
      <c r="H1133" s="24" t="n">
        <v>192</v>
      </c>
      <c r="I1133" s="24" t="n">
        <v>244</v>
      </c>
    </row>
    <row r="1134" customFormat="false" ht="12.75" hidden="false" customHeight="true" outlineLevel="0" collapsed="false">
      <c r="A1134" s="113" t="s">
        <v>225</v>
      </c>
      <c r="B1134" s="21" t="n">
        <v>2071</v>
      </c>
      <c r="C1134" s="21" t="n">
        <v>4053</v>
      </c>
      <c r="D1134" s="21" t="n">
        <v>2560</v>
      </c>
      <c r="E1134" s="21" t="n">
        <v>1980</v>
      </c>
      <c r="F1134" s="21" t="n">
        <v>1753</v>
      </c>
      <c r="G1134" s="21" t="n">
        <v>4243</v>
      </c>
      <c r="H1134" s="21" t="n">
        <v>2754</v>
      </c>
      <c r="I1134" s="21" t="n">
        <v>1909</v>
      </c>
    </row>
    <row r="1135" customFormat="false" ht="12.75" hidden="false" customHeight="true" outlineLevel="0" collapsed="false">
      <c r="A1135" s="114" t="s">
        <v>226</v>
      </c>
      <c r="B1135" s="24" t="n">
        <v>202</v>
      </c>
      <c r="C1135" s="24" t="n">
        <v>300</v>
      </c>
      <c r="D1135" s="24" t="n">
        <v>209</v>
      </c>
      <c r="E1135" s="24" t="n">
        <v>261</v>
      </c>
      <c r="F1135" s="24" t="n">
        <v>191</v>
      </c>
      <c r="G1135" s="24" t="n">
        <v>250</v>
      </c>
      <c r="H1135" s="24" t="n">
        <v>180</v>
      </c>
      <c r="I1135" s="24" t="n">
        <v>290</v>
      </c>
    </row>
    <row r="1136" customFormat="false" ht="12.75" hidden="false" customHeight="true" outlineLevel="0" collapsed="false">
      <c r="A1136" s="114" t="s">
        <v>227</v>
      </c>
      <c r="B1136" s="24" t="n">
        <v>247</v>
      </c>
      <c r="C1136" s="24" t="n">
        <v>2224</v>
      </c>
      <c r="D1136" s="24" t="n">
        <v>1252</v>
      </c>
      <c r="E1136" s="24" t="n">
        <v>205</v>
      </c>
      <c r="F1136" s="24" t="n">
        <v>227</v>
      </c>
      <c r="G1136" s="24" t="n">
        <v>2398</v>
      </c>
      <c r="H1136" s="24" t="n">
        <v>1345</v>
      </c>
      <c r="I1136" s="24" t="n">
        <v>219</v>
      </c>
    </row>
    <row r="1137" customFormat="false" ht="12.75" hidden="false" customHeight="true" outlineLevel="0" collapsed="false">
      <c r="A1137" s="114" t="s">
        <v>228</v>
      </c>
      <c r="B1137" s="24" t="n">
        <v>211</v>
      </c>
      <c r="C1137" s="24" t="n">
        <v>345</v>
      </c>
      <c r="D1137" s="24" t="n">
        <v>286</v>
      </c>
      <c r="E1137" s="24" t="n">
        <v>150</v>
      </c>
      <c r="F1137" s="24" t="n">
        <v>108</v>
      </c>
      <c r="G1137" s="24" t="n">
        <v>414</v>
      </c>
      <c r="H1137" s="24" t="n">
        <v>210</v>
      </c>
      <c r="I1137" s="24" t="n">
        <v>145</v>
      </c>
    </row>
    <row r="1138" customFormat="false" ht="12.75" hidden="false" customHeight="true" outlineLevel="0" collapsed="false">
      <c r="A1138" s="114" t="s">
        <v>229</v>
      </c>
      <c r="B1138" s="24" t="n">
        <v>1333</v>
      </c>
      <c r="C1138" s="24" t="n">
        <v>936</v>
      </c>
      <c r="D1138" s="24" t="n">
        <v>552</v>
      </c>
      <c r="E1138" s="24" t="n">
        <v>1248</v>
      </c>
      <c r="F1138" s="24" t="n">
        <v>1099</v>
      </c>
      <c r="G1138" s="24" t="n">
        <v>898</v>
      </c>
      <c r="H1138" s="24" t="n">
        <v>732</v>
      </c>
      <c r="I1138" s="24" t="n">
        <v>1097</v>
      </c>
    </row>
    <row r="1139" customFormat="false" ht="12.75" hidden="false" customHeight="true" outlineLevel="0" collapsed="false">
      <c r="A1139" s="114" t="s">
        <v>230</v>
      </c>
      <c r="B1139" s="24" t="n">
        <v>55</v>
      </c>
      <c r="C1139" s="24" t="n">
        <v>215</v>
      </c>
      <c r="D1139" s="24" t="n">
        <v>233</v>
      </c>
      <c r="E1139" s="24" t="n">
        <v>56</v>
      </c>
      <c r="F1139" s="24" t="n">
        <v>59</v>
      </c>
      <c r="G1139" s="24" t="n">
        <v>199</v>
      </c>
      <c r="H1139" s="24" t="n">
        <v>192</v>
      </c>
      <c r="I1139" s="24" t="n">
        <v>54</v>
      </c>
    </row>
    <row r="1140" customFormat="false" ht="12.75" hidden="false" customHeight="true" outlineLevel="0" collapsed="false">
      <c r="A1140" s="114" t="s">
        <v>231</v>
      </c>
      <c r="B1140" s="24" t="n">
        <v>23</v>
      </c>
      <c r="C1140" s="24" t="n">
        <v>33</v>
      </c>
      <c r="D1140" s="24" t="n">
        <v>28</v>
      </c>
      <c r="E1140" s="24" t="n">
        <v>60</v>
      </c>
      <c r="F1140" s="24" t="n">
        <v>69</v>
      </c>
      <c r="G1140" s="24" t="n">
        <v>84</v>
      </c>
      <c r="H1140" s="24" t="n">
        <v>95</v>
      </c>
      <c r="I1140" s="24" t="n">
        <v>104</v>
      </c>
    </row>
    <row r="1141" s="13" customFormat="true" ht="12.75" hidden="false" customHeight="true" outlineLevel="0" collapsed="false">
      <c r="A1141" s="11" t="s">
        <v>126</v>
      </c>
      <c r="B1141" s="12" t="n">
        <v>144758</v>
      </c>
      <c r="C1141" s="12" t="n">
        <v>153323</v>
      </c>
      <c r="D1141" s="12" t="n">
        <v>138158</v>
      </c>
      <c r="E1141" s="12" t="n">
        <v>134717</v>
      </c>
      <c r="F1141" s="12" t="n">
        <v>135740</v>
      </c>
      <c r="G1141" s="12" t="n">
        <v>153550</v>
      </c>
      <c r="H1141" s="12" t="n">
        <v>139828</v>
      </c>
      <c r="I1141" s="12" t="n">
        <v>136494</v>
      </c>
    </row>
    <row r="1142" customFormat="false" ht="12.75" hidden="false" customHeight="true" outlineLevel="0" collapsed="false">
      <c r="A1142" s="14" t="s">
        <v>127</v>
      </c>
      <c r="B1142" s="24" t="n">
        <v>12190</v>
      </c>
      <c r="C1142" s="24" t="n">
        <v>15199</v>
      </c>
      <c r="D1142" s="24" t="n">
        <v>12613</v>
      </c>
      <c r="E1142" s="24" t="n">
        <v>10814</v>
      </c>
      <c r="F1142" s="24" t="n">
        <v>11229</v>
      </c>
      <c r="G1142" s="24" t="n">
        <v>15619</v>
      </c>
      <c r="H1142" s="24" t="n">
        <v>13452</v>
      </c>
      <c r="I1142" s="24" t="n">
        <v>11384</v>
      </c>
    </row>
    <row r="1143" customFormat="false" ht="12.75" hidden="false" customHeight="true" outlineLevel="0" collapsed="false">
      <c r="A1143" s="113" t="s">
        <v>221</v>
      </c>
      <c r="B1143" s="21" t="n">
        <v>4689</v>
      </c>
      <c r="C1143" s="21" t="n">
        <v>5677</v>
      </c>
      <c r="D1143" s="21" t="n">
        <v>4522</v>
      </c>
      <c r="E1143" s="21" t="n">
        <v>3326</v>
      </c>
      <c r="F1143" s="21" t="n">
        <v>4483</v>
      </c>
      <c r="G1143" s="21" t="n">
        <v>5612</v>
      </c>
      <c r="H1143" s="21" t="n">
        <v>4508</v>
      </c>
      <c r="I1143" s="21" t="n">
        <v>3257</v>
      </c>
    </row>
    <row r="1144" customFormat="false" ht="12.75" hidden="false" customHeight="true" outlineLevel="0" collapsed="false">
      <c r="A1144" s="113" t="s">
        <v>222</v>
      </c>
      <c r="B1144" s="21" t="n">
        <v>1094</v>
      </c>
      <c r="C1144" s="21" t="n">
        <v>1254</v>
      </c>
      <c r="D1144" s="21" t="n">
        <v>876</v>
      </c>
      <c r="E1144" s="21" t="n">
        <v>831</v>
      </c>
      <c r="F1144" s="21" t="n">
        <v>829</v>
      </c>
      <c r="G1144" s="21" t="n">
        <v>1171</v>
      </c>
      <c r="H1144" s="21" t="n">
        <v>1117</v>
      </c>
      <c r="I1144" s="21" t="n">
        <v>1036</v>
      </c>
    </row>
    <row r="1145" customFormat="false" ht="12.75" hidden="false" customHeight="true" outlineLevel="0" collapsed="false">
      <c r="A1145" s="114" t="s">
        <v>223</v>
      </c>
      <c r="B1145" s="24" t="n">
        <v>524</v>
      </c>
      <c r="C1145" s="24" t="n">
        <v>650</v>
      </c>
      <c r="D1145" s="24" t="n">
        <v>418</v>
      </c>
      <c r="E1145" s="24" t="n">
        <v>457</v>
      </c>
      <c r="F1145" s="24" t="n">
        <v>481</v>
      </c>
      <c r="G1145" s="24" t="n">
        <v>563</v>
      </c>
      <c r="H1145" s="24" t="n">
        <v>478</v>
      </c>
      <c r="I1145" s="24" t="n">
        <v>510</v>
      </c>
    </row>
    <row r="1146" customFormat="false" ht="12.75" hidden="false" customHeight="true" outlineLevel="0" collapsed="false">
      <c r="A1146" s="114" t="s">
        <v>224</v>
      </c>
      <c r="B1146" s="24" t="n">
        <v>570</v>
      </c>
      <c r="C1146" s="24" t="n">
        <v>604</v>
      </c>
      <c r="D1146" s="24" t="n">
        <v>458</v>
      </c>
      <c r="E1146" s="24" t="n">
        <v>374</v>
      </c>
      <c r="F1146" s="24" t="n">
        <v>348</v>
      </c>
      <c r="G1146" s="24" t="n">
        <v>608</v>
      </c>
      <c r="H1146" s="24" t="n">
        <v>639</v>
      </c>
      <c r="I1146" s="24" t="n">
        <v>526</v>
      </c>
    </row>
    <row r="1147" customFormat="false" ht="12.75" hidden="false" customHeight="true" outlineLevel="0" collapsed="false">
      <c r="A1147" s="113" t="s">
        <v>225</v>
      </c>
      <c r="B1147" s="21" t="n">
        <v>6407</v>
      </c>
      <c r="C1147" s="21" t="n">
        <v>8268</v>
      </c>
      <c r="D1147" s="21" t="n">
        <v>7215</v>
      </c>
      <c r="E1147" s="21" t="n">
        <v>6657</v>
      </c>
      <c r="F1147" s="21" t="n">
        <v>5917</v>
      </c>
      <c r="G1147" s="21" t="n">
        <v>8836</v>
      </c>
      <c r="H1147" s="21" t="n">
        <v>7827</v>
      </c>
      <c r="I1147" s="21" t="n">
        <v>7091</v>
      </c>
    </row>
    <row r="1148" customFormat="false" ht="12.75" hidden="false" customHeight="true" outlineLevel="0" collapsed="false">
      <c r="A1148" s="114" t="s">
        <v>226</v>
      </c>
      <c r="B1148" s="24" t="n">
        <v>337</v>
      </c>
      <c r="C1148" s="24" t="n">
        <v>847</v>
      </c>
      <c r="D1148" s="24" t="n">
        <v>1996</v>
      </c>
      <c r="E1148" s="24" t="n">
        <v>682</v>
      </c>
      <c r="F1148" s="24" t="n">
        <v>321</v>
      </c>
      <c r="G1148" s="24" t="n">
        <v>775</v>
      </c>
      <c r="H1148" s="24" t="n">
        <v>2180</v>
      </c>
      <c r="I1148" s="24" t="n">
        <v>594</v>
      </c>
    </row>
    <row r="1149" customFormat="false" ht="12.75" hidden="false" customHeight="true" outlineLevel="0" collapsed="false">
      <c r="A1149" s="114" t="s">
        <v>227</v>
      </c>
      <c r="B1149" s="24" t="n">
        <v>1394</v>
      </c>
      <c r="C1149" s="24" t="n">
        <v>4031</v>
      </c>
      <c r="D1149" s="24" t="n">
        <v>2879</v>
      </c>
      <c r="E1149" s="24" t="n">
        <v>1936</v>
      </c>
      <c r="F1149" s="24" t="n">
        <v>1191</v>
      </c>
      <c r="G1149" s="24" t="n">
        <v>4324</v>
      </c>
      <c r="H1149" s="24" t="n">
        <v>3304</v>
      </c>
      <c r="I1149" s="24" t="n">
        <v>2016</v>
      </c>
    </row>
    <row r="1150" customFormat="false" ht="12.75" hidden="false" customHeight="true" outlineLevel="0" collapsed="false">
      <c r="A1150" s="114" t="s">
        <v>228</v>
      </c>
      <c r="B1150" s="24" t="n">
        <v>226</v>
      </c>
      <c r="C1150" s="24" t="n">
        <v>354</v>
      </c>
      <c r="D1150" s="24" t="n">
        <v>456</v>
      </c>
      <c r="E1150" s="24" t="n">
        <v>249</v>
      </c>
      <c r="F1150" s="24" t="n">
        <v>190</v>
      </c>
      <c r="G1150" s="24" t="n">
        <v>311</v>
      </c>
      <c r="H1150" s="24" t="n">
        <v>317</v>
      </c>
      <c r="I1150" s="24" t="n">
        <v>222</v>
      </c>
    </row>
    <row r="1151" customFormat="false" ht="12.75" hidden="false" customHeight="true" outlineLevel="0" collapsed="false">
      <c r="A1151" s="114" t="s">
        <v>229</v>
      </c>
      <c r="B1151" s="24" t="n">
        <v>4125</v>
      </c>
      <c r="C1151" s="24" t="n">
        <v>2374</v>
      </c>
      <c r="D1151" s="24" t="n">
        <v>1356</v>
      </c>
      <c r="E1151" s="24" t="n">
        <v>3464</v>
      </c>
      <c r="F1151" s="24" t="n">
        <v>3984</v>
      </c>
      <c r="G1151" s="24" t="n">
        <v>2797</v>
      </c>
      <c r="H1151" s="24" t="n">
        <v>1535</v>
      </c>
      <c r="I1151" s="24" t="n">
        <v>3556</v>
      </c>
    </row>
    <row r="1152" customFormat="false" ht="12.75" hidden="false" customHeight="true" outlineLevel="0" collapsed="false">
      <c r="A1152" s="114" t="s">
        <v>230</v>
      </c>
      <c r="B1152" s="24" t="n">
        <v>293</v>
      </c>
      <c r="C1152" s="24" t="n">
        <v>639</v>
      </c>
      <c r="D1152" s="24" t="n">
        <v>504</v>
      </c>
      <c r="E1152" s="24" t="n">
        <v>299</v>
      </c>
      <c r="F1152" s="24" t="n">
        <v>205</v>
      </c>
      <c r="G1152" s="24" t="n">
        <v>605</v>
      </c>
      <c r="H1152" s="24" t="n">
        <v>460</v>
      </c>
      <c r="I1152" s="24" t="n">
        <v>400</v>
      </c>
    </row>
    <row r="1153" customFormat="false" ht="12.75" hidden="false" customHeight="true" outlineLevel="0" collapsed="false">
      <c r="A1153" s="114" t="s">
        <v>231</v>
      </c>
      <c r="B1153" s="24" t="n">
        <v>32</v>
      </c>
      <c r="C1153" s="24" t="n">
        <v>23</v>
      </c>
      <c r="D1153" s="24" t="n">
        <v>24</v>
      </c>
      <c r="E1153" s="24" t="n">
        <v>27</v>
      </c>
      <c r="F1153" s="24" t="n">
        <v>26</v>
      </c>
      <c r="G1153" s="24" t="n">
        <v>24</v>
      </c>
      <c r="H1153" s="24" t="n">
        <v>31</v>
      </c>
      <c r="I1153" s="24" t="n">
        <v>303</v>
      </c>
    </row>
    <row r="1154" customFormat="false" ht="12.75" hidden="false" customHeight="true" outlineLevel="0" collapsed="false">
      <c r="A1154" s="14" t="s">
        <v>128</v>
      </c>
      <c r="B1154" s="24" t="n">
        <v>7848</v>
      </c>
      <c r="C1154" s="24" t="n">
        <v>7211</v>
      </c>
      <c r="D1154" s="24" t="n">
        <v>6726</v>
      </c>
      <c r="E1154" s="24" t="n">
        <v>6240</v>
      </c>
      <c r="F1154" s="24" t="n">
        <v>6892</v>
      </c>
      <c r="G1154" s="24" t="n">
        <v>7001</v>
      </c>
      <c r="H1154" s="24" t="n">
        <v>6565</v>
      </c>
      <c r="I1154" s="24" t="n">
        <v>5942</v>
      </c>
    </row>
    <row r="1155" customFormat="false" ht="12.75" hidden="false" customHeight="true" outlineLevel="0" collapsed="false">
      <c r="A1155" s="113" t="s">
        <v>221</v>
      </c>
      <c r="B1155" s="21" t="n">
        <v>2988</v>
      </c>
      <c r="C1155" s="21" t="n">
        <v>3039</v>
      </c>
      <c r="D1155" s="21" t="n">
        <v>3127</v>
      </c>
      <c r="E1155" s="21" t="n">
        <v>2317</v>
      </c>
      <c r="F1155" s="21" t="n">
        <v>2740</v>
      </c>
      <c r="G1155" s="21" t="n">
        <v>3233</v>
      </c>
      <c r="H1155" s="21" t="n">
        <v>3254</v>
      </c>
      <c r="I1155" s="21" t="n">
        <v>1920</v>
      </c>
    </row>
    <row r="1156" customFormat="false" ht="12.75" hidden="false" customHeight="true" outlineLevel="0" collapsed="false">
      <c r="A1156" s="113" t="s">
        <v>222</v>
      </c>
      <c r="B1156" s="21" t="n">
        <v>1232</v>
      </c>
      <c r="C1156" s="21" t="n">
        <v>1130</v>
      </c>
      <c r="D1156" s="21" t="n">
        <v>1012</v>
      </c>
      <c r="E1156" s="21" t="n">
        <v>883</v>
      </c>
      <c r="F1156" s="21" t="n">
        <v>782</v>
      </c>
      <c r="G1156" s="21" t="n">
        <v>925</v>
      </c>
      <c r="H1156" s="21" t="n">
        <v>1018</v>
      </c>
      <c r="I1156" s="21" t="n">
        <v>895</v>
      </c>
    </row>
    <row r="1157" customFormat="false" ht="12.75" hidden="false" customHeight="true" outlineLevel="0" collapsed="false">
      <c r="A1157" s="114" t="s">
        <v>223</v>
      </c>
      <c r="B1157" s="24" t="n">
        <v>595</v>
      </c>
      <c r="C1157" s="24" t="n">
        <v>486</v>
      </c>
      <c r="D1157" s="24" t="n">
        <v>389</v>
      </c>
      <c r="E1157" s="24" t="n">
        <v>324</v>
      </c>
      <c r="F1157" s="24" t="n">
        <v>261</v>
      </c>
      <c r="G1157" s="24" t="n">
        <v>404</v>
      </c>
      <c r="H1157" s="24" t="n">
        <v>449</v>
      </c>
      <c r="I1157" s="24" t="n">
        <v>360</v>
      </c>
    </row>
    <row r="1158" customFormat="false" ht="12.75" hidden="false" customHeight="true" outlineLevel="0" collapsed="false">
      <c r="A1158" s="114" t="s">
        <v>224</v>
      </c>
      <c r="B1158" s="24" t="n">
        <v>637</v>
      </c>
      <c r="C1158" s="24" t="n">
        <v>644</v>
      </c>
      <c r="D1158" s="24" t="n">
        <v>623</v>
      </c>
      <c r="E1158" s="24" t="n">
        <v>559</v>
      </c>
      <c r="F1158" s="24" t="n">
        <v>521</v>
      </c>
      <c r="G1158" s="24" t="n">
        <v>521</v>
      </c>
      <c r="H1158" s="24" t="n">
        <v>569</v>
      </c>
      <c r="I1158" s="24" t="n">
        <v>535</v>
      </c>
    </row>
    <row r="1159" customFormat="false" ht="12.75" hidden="false" customHeight="true" outlineLevel="0" collapsed="false">
      <c r="A1159" s="113" t="s">
        <v>225</v>
      </c>
      <c r="B1159" s="21" t="n">
        <v>3628</v>
      </c>
      <c r="C1159" s="21" t="n">
        <v>3042</v>
      </c>
      <c r="D1159" s="21" t="n">
        <v>2587</v>
      </c>
      <c r="E1159" s="21" t="n">
        <v>3040</v>
      </c>
      <c r="F1159" s="21" t="n">
        <v>3370</v>
      </c>
      <c r="G1159" s="21" t="n">
        <v>2843</v>
      </c>
      <c r="H1159" s="21" t="n">
        <v>2293</v>
      </c>
      <c r="I1159" s="21" t="n">
        <v>3127</v>
      </c>
    </row>
    <row r="1160" customFormat="false" ht="12.75" hidden="false" customHeight="true" outlineLevel="0" collapsed="false">
      <c r="A1160" s="114" t="s">
        <v>226</v>
      </c>
      <c r="B1160" s="24" t="n">
        <v>493</v>
      </c>
      <c r="C1160" s="24" t="n">
        <v>563</v>
      </c>
      <c r="D1160" s="24" t="n">
        <v>626</v>
      </c>
      <c r="E1160" s="24" t="n">
        <v>320</v>
      </c>
      <c r="F1160" s="24" t="n">
        <v>226</v>
      </c>
      <c r="G1160" s="24" t="n">
        <v>288</v>
      </c>
      <c r="H1160" s="24" t="n">
        <v>411</v>
      </c>
      <c r="I1160" s="24" t="n">
        <v>270</v>
      </c>
    </row>
    <row r="1161" customFormat="false" ht="12.75" hidden="false" customHeight="true" outlineLevel="0" collapsed="false">
      <c r="A1161" s="114" t="s">
        <v>227</v>
      </c>
      <c r="B1161" s="24" t="n">
        <v>247</v>
      </c>
      <c r="C1161" s="24" t="n">
        <v>479</v>
      </c>
      <c r="D1161" s="24" t="n">
        <v>301</v>
      </c>
      <c r="E1161" s="24" t="n">
        <v>335</v>
      </c>
      <c r="F1161" s="24" t="n">
        <v>231</v>
      </c>
      <c r="G1161" s="24" t="n">
        <v>492</v>
      </c>
      <c r="H1161" s="24" t="n">
        <v>291</v>
      </c>
      <c r="I1161" s="24" t="n">
        <v>401</v>
      </c>
    </row>
    <row r="1162" customFormat="false" ht="12.75" hidden="false" customHeight="true" outlineLevel="0" collapsed="false">
      <c r="A1162" s="114" t="s">
        <v>228</v>
      </c>
      <c r="B1162" s="24" t="n">
        <v>265</v>
      </c>
      <c r="C1162" s="24" t="n">
        <v>243</v>
      </c>
      <c r="D1162" s="24" t="n">
        <v>230</v>
      </c>
      <c r="E1162" s="24" t="n">
        <v>225</v>
      </c>
      <c r="F1162" s="24" t="n">
        <v>324</v>
      </c>
      <c r="G1162" s="24" t="n">
        <v>249</v>
      </c>
      <c r="H1162" s="24" t="n">
        <v>290</v>
      </c>
      <c r="I1162" s="24" t="n">
        <v>291</v>
      </c>
    </row>
    <row r="1163" customFormat="false" ht="12.75" hidden="false" customHeight="true" outlineLevel="0" collapsed="false">
      <c r="A1163" s="114" t="s">
        <v>229</v>
      </c>
      <c r="B1163" s="24" t="n">
        <v>2491</v>
      </c>
      <c r="C1163" s="24" t="n">
        <v>1467</v>
      </c>
      <c r="D1163" s="24" t="n">
        <v>1106</v>
      </c>
      <c r="E1163" s="24" t="n">
        <v>1971</v>
      </c>
      <c r="F1163" s="24" t="n">
        <v>2365</v>
      </c>
      <c r="G1163" s="24" t="n">
        <v>1610</v>
      </c>
      <c r="H1163" s="24" t="n">
        <v>1061</v>
      </c>
      <c r="I1163" s="24" t="n">
        <v>1835</v>
      </c>
    </row>
    <row r="1164" customFormat="false" ht="12.75" hidden="false" customHeight="true" outlineLevel="0" collapsed="false">
      <c r="A1164" s="114" t="s">
        <v>230</v>
      </c>
      <c r="B1164" s="24" t="n">
        <v>119</v>
      </c>
      <c r="C1164" s="24" t="n">
        <v>269</v>
      </c>
      <c r="D1164" s="24" t="n">
        <v>310</v>
      </c>
      <c r="E1164" s="24" t="n">
        <v>170</v>
      </c>
      <c r="F1164" s="24" t="n">
        <v>207</v>
      </c>
      <c r="G1164" s="24" t="n">
        <v>194</v>
      </c>
      <c r="H1164" s="24" t="n">
        <v>232</v>
      </c>
      <c r="I1164" s="24" t="n">
        <v>308</v>
      </c>
    </row>
    <row r="1165" customFormat="false" ht="12.75" hidden="false" customHeight="true" outlineLevel="0" collapsed="false">
      <c r="A1165" s="114" t="s">
        <v>231</v>
      </c>
      <c r="B1165" s="24" t="n">
        <v>13</v>
      </c>
      <c r="C1165" s="24" t="n">
        <v>21</v>
      </c>
      <c r="D1165" s="24" t="n">
        <v>14</v>
      </c>
      <c r="E1165" s="24" t="n">
        <v>19</v>
      </c>
      <c r="F1165" s="24" t="n">
        <v>17</v>
      </c>
      <c r="G1165" s="24" t="n">
        <v>10</v>
      </c>
      <c r="H1165" s="24" t="n">
        <v>8</v>
      </c>
      <c r="I1165" s="24" t="n">
        <v>22</v>
      </c>
    </row>
    <row r="1166" customFormat="false" ht="12.75" hidden="false" customHeight="true" outlineLevel="0" collapsed="false">
      <c r="A1166" s="14" t="s">
        <v>129</v>
      </c>
      <c r="B1166" s="24" t="n">
        <v>26155</v>
      </c>
      <c r="C1166" s="24" t="n">
        <v>24297</v>
      </c>
      <c r="D1166" s="24" t="n">
        <v>25534</v>
      </c>
      <c r="E1166" s="24" t="n">
        <v>25917</v>
      </c>
      <c r="F1166" s="24" t="n">
        <v>22669</v>
      </c>
      <c r="G1166" s="24" t="n">
        <v>24763</v>
      </c>
      <c r="H1166" s="24" t="n">
        <v>25946</v>
      </c>
      <c r="I1166" s="24" t="n">
        <v>27485</v>
      </c>
    </row>
    <row r="1167" customFormat="false" ht="12.75" hidden="false" customHeight="true" outlineLevel="0" collapsed="false">
      <c r="A1167" s="113" t="s">
        <v>221</v>
      </c>
      <c r="B1167" s="21" t="n">
        <v>7780</v>
      </c>
      <c r="C1167" s="21" t="n">
        <v>7194</v>
      </c>
      <c r="D1167" s="21" t="n">
        <v>8166</v>
      </c>
      <c r="E1167" s="21" t="n">
        <v>5853</v>
      </c>
      <c r="F1167" s="21" t="n">
        <v>6663</v>
      </c>
      <c r="G1167" s="21" t="n">
        <v>7332</v>
      </c>
      <c r="H1167" s="21" t="n">
        <v>8033</v>
      </c>
      <c r="I1167" s="21" t="n">
        <v>5616</v>
      </c>
    </row>
    <row r="1168" customFormat="false" ht="12.75" hidden="false" customHeight="true" outlineLevel="0" collapsed="false">
      <c r="A1168" s="113" t="s">
        <v>222</v>
      </c>
      <c r="B1168" s="21" t="n">
        <v>2146</v>
      </c>
      <c r="C1168" s="21" t="n">
        <v>2106</v>
      </c>
      <c r="D1168" s="21" t="n">
        <v>1911</v>
      </c>
      <c r="E1168" s="21" t="n">
        <v>1863</v>
      </c>
      <c r="F1168" s="21" t="n">
        <v>1778</v>
      </c>
      <c r="G1168" s="21" t="n">
        <v>2106</v>
      </c>
      <c r="H1168" s="21" t="n">
        <v>2070</v>
      </c>
      <c r="I1168" s="21" t="n">
        <v>2663</v>
      </c>
    </row>
    <row r="1169" customFormat="false" ht="12.75" hidden="false" customHeight="true" outlineLevel="0" collapsed="false">
      <c r="A1169" s="114" t="s">
        <v>223</v>
      </c>
      <c r="B1169" s="24" t="n">
        <v>815</v>
      </c>
      <c r="C1169" s="24" t="n">
        <v>727</v>
      </c>
      <c r="D1169" s="24" t="n">
        <v>705</v>
      </c>
      <c r="E1169" s="24" t="n">
        <v>713</v>
      </c>
      <c r="F1169" s="24" t="n">
        <v>730</v>
      </c>
      <c r="G1169" s="24" t="n">
        <v>818</v>
      </c>
      <c r="H1169" s="24" t="n">
        <v>794</v>
      </c>
      <c r="I1169" s="24" t="n">
        <v>942</v>
      </c>
    </row>
    <row r="1170" customFormat="false" ht="12.75" hidden="false" customHeight="true" outlineLevel="0" collapsed="false">
      <c r="A1170" s="114" t="s">
        <v>224</v>
      </c>
      <c r="B1170" s="24" t="n">
        <v>1331</v>
      </c>
      <c r="C1170" s="24" t="n">
        <v>1379</v>
      </c>
      <c r="D1170" s="24" t="n">
        <v>1206</v>
      </c>
      <c r="E1170" s="24" t="n">
        <v>1150</v>
      </c>
      <c r="F1170" s="24" t="n">
        <v>1048</v>
      </c>
      <c r="G1170" s="24" t="n">
        <v>1288</v>
      </c>
      <c r="H1170" s="24" t="n">
        <v>1276</v>
      </c>
      <c r="I1170" s="24" t="n">
        <v>1721</v>
      </c>
    </row>
    <row r="1171" customFormat="false" ht="12.75" hidden="false" customHeight="true" outlineLevel="0" collapsed="false">
      <c r="A1171" s="113" t="s">
        <v>225</v>
      </c>
      <c r="B1171" s="21" t="n">
        <v>16229</v>
      </c>
      <c r="C1171" s="21" t="n">
        <v>14997</v>
      </c>
      <c r="D1171" s="21" t="n">
        <v>15457</v>
      </c>
      <c r="E1171" s="21" t="n">
        <v>18201</v>
      </c>
      <c r="F1171" s="21" t="n">
        <v>14228</v>
      </c>
      <c r="G1171" s="21" t="n">
        <v>15325</v>
      </c>
      <c r="H1171" s="21" t="n">
        <v>15843</v>
      </c>
      <c r="I1171" s="21" t="n">
        <v>19206</v>
      </c>
    </row>
    <row r="1172" customFormat="false" ht="12.75" hidden="false" customHeight="true" outlineLevel="0" collapsed="false">
      <c r="A1172" s="114" t="s">
        <v>226</v>
      </c>
      <c r="B1172" s="24" t="n">
        <v>4038</v>
      </c>
      <c r="C1172" s="24" t="n">
        <v>2253</v>
      </c>
      <c r="D1172" s="24" t="n">
        <v>3257</v>
      </c>
      <c r="E1172" s="24" t="n">
        <v>5048</v>
      </c>
      <c r="F1172" s="24" t="n">
        <v>2897</v>
      </c>
      <c r="G1172" s="24" t="n">
        <v>1879</v>
      </c>
      <c r="H1172" s="24" t="n">
        <v>3009</v>
      </c>
      <c r="I1172" s="24" t="n">
        <v>4724</v>
      </c>
    </row>
    <row r="1173" customFormat="false" ht="12.75" hidden="false" customHeight="true" outlineLevel="0" collapsed="false">
      <c r="A1173" s="114" t="s">
        <v>227</v>
      </c>
      <c r="B1173" s="24" t="n">
        <v>2220</v>
      </c>
      <c r="C1173" s="24" t="n">
        <v>4148</v>
      </c>
      <c r="D1173" s="24" t="n">
        <v>4684</v>
      </c>
      <c r="E1173" s="24" t="n">
        <v>3161</v>
      </c>
      <c r="F1173" s="24" t="n">
        <v>1981</v>
      </c>
      <c r="G1173" s="24" t="n">
        <v>5039</v>
      </c>
      <c r="H1173" s="24" t="n">
        <v>5187</v>
      </c>
      <c r="I1173" s="24" t="n">
        <v>3444</v>
      </c>
    </row>
    <row r="1174" customFormat="false" ht="12.75" hidden="false" customHeight="true" outlineLevel="0" collapsed="false">
      <c r="A1174" s="114" t="s">
        <v>228</v>
      </c>
      <c r="B1174" s="24" t="n">
        <v>1688</v>
      </c>
      <c r="C1174" s="24" t="n">
        <v>1760</v>
      </c>
      <c r="D1174" s="24" t="n">
        <v>1497</v>
      </c>
      <c r="E1174" s="24" t="n">
        <v>1593</v>
      </c>
      <c r="F1174" s="24" t="n">
        <v>1462</v>
      </c>
      <c r="G1174" s="24" t="n">
        <v>1667</v>
      </c>
      <c r="H1174" s="24" t="n">
        <v>1770</v>
      </c>
      <c r="I1174" s="24" t="n">
        <v>1720</v>
      </c>
    </row>
    <row r="1175" customFormat="false" ht="12.75" hidden="false" customHeight="true" outlineLevel="0" collapsed="false">
      <c r="A1175" s="114" t="s">
        <v>229</v>
      </c>
      <c r="B1175" s="24" t="n">
        <v>7189</v>
      </c>
      <c r="C1175" s="24" t="n">
        <v>5282</v>
      </c>
      <c r="D1175" s="24" t="n">
        <v>4384</v>
      </c>
      <c r="E1175" s="24" t="n">
        <v>6616</v>
      </c>
      <c r="F1175" s="24" t="n">
        <v>6886</v>
      </c>
      <c r="G1175" s="24" t="n">
        <v>5086</v>
      </c>
      <c r="H1175" s="24" t="n">
        <v>4385</v>
      </c>
      <c r="I1175" s="24" t="n">
        <v>7661</v>
      </c>
    </row>
    <row r="1176" customFormat="false" ht="12.75" hidden="false" customHeight="true" outlineLevel="0" collapsed="false">
      <c r="A1176" s="114" t="s">
        <v>230</v>
      </c>
      <c r="B1176" s="24" t="n">
        <v>1032</v>
      </c>
      <c r="C1176" s="24" t="n">
        <v>1503</v>
      </c>
      <c r="D1176" s="24" t="n">
        <v>1590</v>
      </c>
      <c r="E1176" s="24" t="n">
        <v>1681</v>
      </c>
      <c r="F1176" s="24" t="n">
        <v>939</v>
      </c>
      <c r="G1176" s="24" t="n">
        <v>1604</v>
      </c>
      <c r="H1176" s="24" t="n">
        <v>1400</v>
      </c>
      <c r="I1176" s="24" t="n">
        <v>1515</v>
      </c>
    </row>
    <row r="1177" customFormat="false" ht="12.75" hidden="false" customHeight="true" outlineLevel="0" collapsed="false">
      <c r="A1177" s="114" t="s">
        <v>231</v>
      </c>
      <c r="B1177" s="24" t="n">
        <v>62</v>
      </c>
      <c r="C1177" s="24" t="n">
        <v>51</v>
      </c>
      <c r="D1177" s="24" t="n">
        <v>45</v>
      </c>
      <c r="E1177" s="24" t="n">
        <v>102</v>
      </c>
      <c r="F1177" s="24" t="n">
        <v>63</v>
      </c>
      <c r="G1177" s="24" t="n">
        <v>50</v>
      </c>
      <c r="H1177" s="24" t="n">
        <v>92</v>
      </c>
      <c r="I1177" s="24" t="n">
        <v>142</v>
      </c>
    </row>
    <row r="1178" customFormat="false" ht="12.75" hidden="false" customHeight="true" outlineLevel="0" collapsed="false">
      <c r="A1178" s="14" t="s">
        <v>130</v>
      </c>
      <c r="B1178" s="24" t="n">
        <v>4643</v>
      </c>
      <c r="C1178" s="24" t="n">
        <v>5927</v>
      </c>
      <c r="D1178" s="24" t="n">
        <v>4726</v>
      </c>
      <c r="E1178" s="24" t="n">
        <v>4179</v>
      </c>
      <c r="F1178" s="24" t="n">
        <v>4040</v>
      </c>
      <c r="G1178" s="24" t="n">
        <v>5394</v>
      </c>
      <c r="H1178" s="24" t="n">
        <v>4088</v>
      </c>
      <c r="I1178" s="24" t="n">
        <v>3309</v>
      </c>
    </row>
    <row r="1179" customFormat="false" ht="12.75" hidden="false" customHeight="true" outlineLevel="0" collapsed="false">
      <c r="A1179" s="113" t="s">
        <v>221</v>
      </c>
      <c r="B1179" s="21" t="n">
        <v>1673</v>
      </c>
      <c r="C1179" s="21" t="n">
        <v>3185</v>
      </c>
      <c r="D1179" s="21" t="n">
        <v>2061</v>
      </c>
      <c r="E1179" s="21" t="n">
        <v>1649</v>
      </c>
      <c r="F1179" s="21" t="n">
        <v>1225</v>
      </c>
      <c r="G1179" s="21" t="n">
        <v>2984</v>
      </c>
      <c r="H1179" s="21" t="n">
        <v>1890</v>
      </c>
      <c r="I1179" s="21" t="n">
        <v>722</v>
      </c>
    </row>
    <row r="1180" customFormat="false" ht="12.75" hidden="false" customHeight="true" outlineLevel="0" collapsed="false">
      <c r="A1180" s="113" t="s">
        <v>222</v>
      </c>
      <c r="B1180" s="21" t="n">
        <v>471</v>
      </c>
      <c r="C1180" s="21" t="n">
        <v>428</v>
      </c>
      <c r="D1180" s="21" t="n">
        <v>539</v>
      </c>
      <c r="E1180" s="21" t="n">
        <v>415</v>
      </c>
      <c r="F1180" s="21" t="n">
        <v>327</v>
      </c>
      <c r="G1180" s="21" t="n">
        <v>377</v>
      </c>
      <c r="H1180" s="21" t="n">
        <v>381</v>
      </c>
      <c r="I1180" s="21" t="n">
        <v>470</v>
      </c>
    </row>
    <row r="1181" customFormat="false" ht="12.75" hidden="false" customHeight="true" outlineLevel="0" collapsed="false">
      <c r="A1181" s="114" t="s">
        <v>223</v>
      </c>
      <c r="B1181" s="24" t="n">
        <v>184</v>
      </c>
      <c r="C1181" s="24" t="n">
        <v>123</v>
      </c>
      <c r="D1181" s="24" t="n">
        <v>185</v>
      </c>
      <c r="E1181" s="24" t="n">
        <v>186</v>
      </c>
      <c r="F1181" s="24" t="n">
        <v>124</v>
      </c>
      <c r="G1181" s="24" t="n">
        <v>122</v>
      </c>
      <c r="H1181" s="24" t="n">
        <v>118</v>
      </c>
      <c r="I1181" s="24" t="n">
        <v>188</v>
      </c>
    </row>
    <row r="1182" customFormat="false" ht="12.75" hidden="false" customHeight="true" outlineLevel="0" collapsed="false">
      <c r="A1182" s="114" t="s">
        <v>224</v>
      </c>
      <c r="B1182" s="24" t="n">
        <v>287</v>
      </c>
      <c r="C1182" s="24" t="n">
        <v>305</v>
      </c>
      <c r="D1182" s="24" t="n">
        <v>354</v>
      </c>
      <c r="E1182" s="24" t="n">
        <v>229</v>
      </c>
      <c r="F1182" s="24" t="n">
        <v>203</v>
      </c>
      <c r="G1182" s="24" t="n">
        <v>255</v>
      </c>
      <c r="H1182" s="24" t="n">
        <v>263</v>
      </c>
      <c r="I1182" s="24" t="n">
        <v>282</v>
      </c>
    </row>
    <row r="1183" customFormat="false" ht="12.75" hidden="false" customHeight="true" outlineLevel="0" collapsed="false">
      <c r="A1183" s="113" t="s">
        <v>225</v>
      </c>
      <c r="B1183" s="21" t="n">
        <v>2499</v>
      </c>
      <c r="C1183" s="21" t="n">
        <v>2314</v>
      </c>
      <c r="D1183" s="21" t="n">
        <v>2126</v>
      </c>
      <c r="E1183" s="21" t="n">
        <v>2115</v>
      </c>
      <c r="F1183" s="21" t="n">
        <v>2488</v>
      </c>
      <c r="G1183" s="21" t="n">
        <v>2033</v>
      </c>
      <c r="H1183" s="21" t="n">
        <v>1817</v>
      </c>
      <c r="I1183" s="21" t="n">
        <v>2117</v>
      </c>
    </row>
    <row r="1184" customFormat="false" ht="12.75" hidden="false" customHeight="true" outlineLevel="0" collapsed="false">
      <c r="A1184" s="114" t="s">
        <v>226</v>
      </c>
      <c r="B1184" s="24" t="n">
        <v>207</v>
      </c>
      <c r="C1184" s="24" t="n">
        <v>153</v>
      </c>
      <c r="D1184" s="24" t="n">
        <v>272</v>
      </c>
      <c r="E1184" s="24" t="n">
        <v>173</v>
      </c>
      <c r="F1184" s="24" t="n">
        <v>286</v>
      </c>
      <c r="G1184" s="24" t="n">
        <v>171</v>
      </c>
      <c r="H1184" s="24" t="n">
        <v>184</v>
      </c>
      <c r="I1184" s="24" t="n">
        <v>202</v>
      </c>
    </row>
    <row r="1185" customFormat="false" ht="12.75" hidden="false" customHeight="true" outlineLevel="0" collapsed="false">
      <c r="A1185" s="114" t="s">
        <v>227</v>
      </c>
      <c r="B1185" s="24" t="n">
        <v>406</v>
      </c>
      <c r="C1185" s="24" t="n">
        <v>596</v>
      </c>
      <c r="D1185" s="24" t="n">
        <v>507</v>
      </c>
      <c r="E1185" s="24" t="n">
        <v>386</v>
      </c>
      <c r="F1185" s="24" t="n">
        <v>329</v>
      </c>
      <c r="G1185" s="24" t="n">
        <v>407</v>
      </c>
      <c r="H1185" s="24" t="n">
        <v>490</v>
      </c>
      <c r="I1185" s="24" t="n">
        <v>157</v>
      </c>
    </row>
    <row r="1186" customFormat="false" ht="12.75" hidden="false" customHeight="true" outlineLevel="0" collapsed="false">
      <c r="A1186" s="114" t="s">
        <v>228</v>
      </c>
      <c r="B1186" s="24" t="n">
        <v>90</v>
      </c>
      <c r="C1186" s="24" t="n">
        <v>197</v>
      </c>
      <c r="D1186" s="24" t="n">
        <v>181</v>
      </c>
      <c r="E1186" s="24" t="n">
        <v>126</v>
      </c>
      <c r="F1186" s="24" t="n">
        <v>129</v>
      </c>
      <c r="G1186" s="24" t="n">
        <v>159</v>
      </c>
      <c r="H1186" s="24" t="n">
        <v>148</v>
      </c>
      <c r="I1186" s="24" t="n">
        <v>100</v>
      </c>
    </row>
    <row r="1187" customFormat="false" ht="12.75" hidden="false" customHeight="true" outlineLevel="0" collapsed="false">
      <c r="A1187" s="114" t="s">
        <v>229</v>
      </c>
      <c r="B1187" s="24" t="n">
        <v>1735</v>
      </c>
      <c r="C1187" s="24" t="n">
        <v>1181</v>
      </c>
      <c r="D1187" s="24" t="n">
        <v>1070</v>
      </c>
      <c r="E1187" s="24" t="n">
        <v>1358</v>
      </c>
      <c r="F1187" s="24" t="n">
        <v>1657</v>
      </c>
      <c r="G1187" s="24" t="n">
        <v>1121</v>
      </c>
      <c r="H1187" s="24" t="n">
        <v>917</v>
      </c>
      <c r="I1187" s="24" t="n">
        <v>1484</v>
      </c>
    </row>
    <row r="1188" customFormat="false" ht="12.75" hidden="false" customHeight="true" outlineLevel="0" collapsed="false">
      <c r="A1188" s="114" t="s">
        <v>230</v>
      </c>
      <c r="B1188" s="24" t="n">
        <v>54</v>
      </c>
      <c r="C1188" s="24" t="n">
        <v>170</v>
      </c>
      <c r="D1188" s="24" t="n">
        <v>84</v>
      </c>
      <c r="E1188" s="24" t="n">
        <v>62</v>
      </c>
      <c r="F1188" s="24" t="n">
        <v>69</v>
      </c>
      <c r="G1188" s="24" t="n">
        <v>162</v>
      </c>
      <c r="H1188" s="24" t="n">
        <v>62</v>
      </c>
      <c r="I1188" s="24" t="n">
        <v>158</v>
      </c>
    </row>
    <row r="1189" customFormat="false" ht="12.75" hidden="false" customHeight="true" outlineLevel="0" collapsed="false">
      <c r="A1189" s="114" t="s">
        <v>231</v>
      </c>
      <c r="B1189" s="24" t="n">
        <v>7</v>
      </c>
      <c r="C1189" s="24" t="n">
        <v>17</v>
      </c>
      <c r="D1189" s="24" t="n">
        <v>12</v>
      </c>
      <c r="E1189" s="24" t="n">
        <v>10</v>
      </c>
      <c r="F1189" s="24" t="n">
        <v>18</v>
      </c>
      <c r="G1189" s="24" t="n">
        <v>13</v>
      </c>
      <c r="H1189" s="24" t="n">
        <v>16</v>
      </c>
      <c r="I1189" s="24" t="n">
        <v>16</v>
      </c>
    </row>
    <row r="1190" customFormat="false" ht="12.75" hidden="false" customHeight="true" outlineLevel="0" collapsed="false">
      <c r="A1190" s="14" t="s">
        <v>131</v>
      </c>
      <c r="B1190" s="24" t="n">
        <v>15507</v>
      </c>
      <c r="C1190" s="24" t="n">
        <v>25704</v>
      </c>
      <c r="D1190" s="24" t="n">
        <v>22423</v>
      </c>
      <c r="E1190" s="24" t="n">
        <v>14968</v>
      </c>
      <c r="F1190" s="24" t="n">
        <v>14599</v>
      </c>
      <c r="G1190" s="24" t="n">
        <v>23915</v>
      </c>
      <c r="H1190" s="24" t="n">
        <v>22474</v>
      </c>
      <c r="I1190" s="24" t="n">
        <v>16385</v>
      </c>
    </row>
    <row r="1191" customFormat="false" ht="12.75" hidden="false" customHeight="true" outlineLevel="0" collapsed="false">
      <c r="A1191" s="113" t="s">
        <v>221</v>
      </c>
      <c r="B1191" s="21" t="n">
        <v>2893</v>
      </c>
      <c r="C1191" s="21" t="n">
        <v>6987</v>
      </c>
      <c r="D1191" s="21" t="n">
        <v>6841</v>
      </c>
      <c r="E1191" s="21" t="n">
        <v>2879</v>
      </c>
      <c r="F1191" s="21" t="n">
        <v>2937</v>
      </c>
      <c r="G1191" s="21" t="n">
        <v>5766</v>
      </c>
      <c r="H1191" s="21" t="n">
        <v>6729</v>
      </c>
      <c r="I1191" s="21" t="n">
        <v>3290</v>
      </c>
    </row>
    <row r="1192" customFormat="false" ht="12.75" hidden="false" customHeight="true" outlineLevel="0" collapsed="false">
      <c r="A1192" s="113" t="s">
        <v>222</v>
      </c>
      <c r="B1192" s="21" t="n">
        <v>1858</v>
      </c>
      <c r="C1192" s="21" t="n">
        <v>2103</v>
      </c>
      <c r="D1192" s="21" t="n">
        <v>1678</v>
      </c>
      <c r="E1192" s="21" t="n">
        <v>1861</v>
      </c>
      <c r="F1192" s="21" t="n">
        <v>1544</v>
      </c>
      <c r="G1192" s="21" t="n">
        <v>1823</v>
      </c>
      <c r="H1192" s="21" t="n">
        <v>2014</v>
      </c>
      <c r="I1192" s="21" t="n">
        <v>1918</v>
      </c>
    </row>
    <row r="1193" customFormat="false" ht="12.75" hidden="false" customHeight="true" outlineLevel="0" collapsed="false">
      <c r="A1193" s="114" t="s">
        <v>223</v>
      </c>
      <c r="B1193" s="24" t="n">
        <v>645</v>
      </c>
      <c r="C1193" s="24" t="n">
        <v>848</v>
      </c>
      <c r="D1193" s="24" t="n">
        <v>785</v>
      </c>
      <c r="E1193" s="24" t="n">
        <v>745</v>
      </c>
      <c r="F1193" s="24" t="n">
        <v>631</v>
      </c>
      <c r="G1193" s="24" t="n">
        <v>652</v>
      </c>
      <c r="H1193" s="24" t="n">
        <v>856</v>
      </c>
      <c r="I1193" s="24" t="n">
        <v>731</v>
      </c>
    </row>
    <row r="1194" customFormat="false" ht="12.75" hidden="false" customHeight="true" outlineLevel="0" collapsed="false">
      <c r="A1194" s="114" t="s">
        <v>224</v>
      </c>
      <c r="B1194" s="24" t="n">
        <v>1213</v>
      </c>
      <c r="C1194" s="24" t="n">
        <v>1255</v>
      </c>
      <c r="D1194" s="24" t="n">
        <v>893</v>
      </c>
      <c r="E1194" s="24" t="n">
        <v>1116</v>
      </c>
      <c r="F1194" s="24" t="n">
        <v>913</v>
      </c>
      <c r="G1194" s="24" t="n">
        <v>1171</v>
      </c>
      <c r="H1194" s="24" t="n">
        <v>1158</v>
      </c>
      <c r="I1194" s="24" t="n">
        <v>1187</v>
      </c>
    </row>
    <row r="1195" customFormat="false" ht="12.75" hidden="false" customHeight="true" outlineLevel="0" collapsed="false">
      <c r="A1195" s="113" t="s">
        <v>225</v>
      </c>
      <c r="B1195" s="21" t="n">
        <v>10756</v>
      </c>
      <c r="C1195" s="21" t="n">
        <v>16614</v>
      </c>
      <c r="D1195" s="21" t="n">
        <v>13904</v>
      </c>
      <c r="E1195" s="21" t="n">
        <v>10228</v>
      </c>
      <c r="F1195" s="21" t="n">
        <v>10118</v>
      </c>
      <c r="G1195" s="21" t="n">
        <v>16326</v>
      </c>
      <c r="H1195" s="21" t="n">
        <v>13731</v>
      </c>
      <c r="I1195" s="21" t="n">
        <v>11177</v>
      </c>
    </row>
    <row r="1196" customFormat="false" ht="12.75" hidden="false" customHeight="true" outlineLevel="0" collapsed="false">
      <c r="A1196" s="114" t="s">
        <v>226</v>
      </c>
      <c r="B1196" s="24" t="n">
        <v>512</v>
      </c>
      <c r="C1196" s="24" t="n">
        <v>935</v>
      </c>
      <c r="D1196" s="24" t="n">
        <v>766</v>
      </c>
      <c r="E1196" s="24" t="n">
        <v>700</v>
      </c>
      <c r="F1196" s="24" t="n">
        <v>418</v>
      </c>
      <c r="G1196" s="24" t="n">
        <v>844</v>
      </c>
      <c r="H1196" s="24" t="n">
        <v>750</v>
      </c>
      <c r="I1196" s="24" t="n">
        <v>745</v>
      </c>
    </row>
    <row r="1197" customFormat="false" ht="12.75" hidden="false" customHeight="true" outlineLevel="0" collapsed="false">
      <c r="A1197" s="114" t="s">
        <v>227</v>
      </c>
      <c r="B1197" s="24" t="n">
        <v>4135</v>
      </c>
      <c r="C1197" s="24" t="n">
        <v>10669</v>
      </c>
      <c r="D1197" s="24" t="n">
        <v>8696</v>
      </c>
      <c r="E1197" s="24" t="n">
        <v>4018</v>
      </c>
      <c r="F1197" s="24" t="n">
        <v>3471</v>
      </c>
      <c r="G1197" s="24" t="n">
        <v>9875</v>
      </c>
      <c r="H1197" s="24" t="n">
        <v>8096</v>
      </c>
      <c r="I1197" s="24" t="n">
        <v>4696</v>
      </c>
    </row>
    <row r="1198" customFormat="false" ht="12.75" hidden="false" customHeight="true" outlineLevel="0" collapsed="false">
      <c r="A1198" s="114" t="s">
        <v>228</v>
      </c>
      <c r="B1198" s="24" t="n">
        <v>837</v>
      </c>
      <c r="C1198" s="24" t="n">
        <v>965</v>
      </c>
      <c r="D1198" s="24" t="n">
        <v>828</v>
      </c>
      <c r="E1198" s="24" t="n">
        <v>636</v>
      </c>
      <c r="F1198" s="24" t="n">
        <v>755</v>
      </c>
      <c r="G1198" s="24" t="n">
        <v>1186</v>
      </c>
      <c r="H1198" s="24" t="n">
        <v>840</v>
      </c>
      <c r="I1198" s="24" t="n">
        <v>750</v>
      </c>
    </row>
    <row r="1199" customFormat="false" ht="12.75" hidden="false" customHeight="true" outlineLevel="0" collapsed="false">
      <c r="A1199" s="114" t="s">
        <v>229</v>
      </c>
      <c r="B1199" s="24" t="n">
        <v>4445</v>
      </c>
      <c r="C1199" s="24" t="n">
        <v>2627</v>
      </c>
      <c r="D1199" s="24" t="n">
        <v>2266</v>
      </c>
      <c r="E1199" s="24" t="n">
        <v>3880</v>
      </c>
      <c r="F1199" s="24" t="n">
        <v>4623</v>
      </c>
      <c r="G1199" s="24" t="n">
        <v>3008</v>
      </c>
      <c r="H1199" s="24" t="n">
        <v>2247</v>
      </c>
      <c r="I1199" s="24" t="n">
        <v>3941</v>
      </c>
    </row>
    <row r="1200" customFormat="false" ht="12.75" hidden="false" customHeight="true" outlineLevel="0" collapsed="false">
      <c r="A1200" s="114" t="s">
        <v>230</v>
      </c>
      <c r="B1200" s="24" t="n">
        <v>761</v>
      </c>
      <c r="C1200" s="24" t="n">
        <v>1351</v>
      </c>
      <c r="D1200" s="24" t="n">
        <v>1269</v>
      </c>
      <c r="E1200" s="24" t="n">
        <v>912</v>
      </c>
      <c r="F1200" s="24" t="n">
        <v>783</v>
      </c>
      <c r="G1200" s="24" t="n">
        <v>1326</v>
      </c>
      <c r="H1200" s="24" t="n">
        <v>1704</v>
      </c>
      <c r="I1200" s="24" t="n">
        <v>948</v>
      </c>
    </row>
    <row r="1201" customFormat="false" ht="12.75" hidden="false" customHeight="true" outlineLevel="0" collapsed="false">
      <c r="A1201" s="114" t="s">
        <v>231</v>
      </c>
      <c r="B1201" s="24" t="n">
        <v>66</v>
      </c>
      <c r="C1201" s="24" t="n">
        <v>67</v>
      </c>
      <c r="D1201" s="24" t="n">
        <v>79</v>
      </c>
      <c r="E1201" s="24" t="n">
        <v>82</v>
      </c>
      <c r="F1201" s="24" t="n">
        <v>68</v>
      </c>
      <c r="G1201" s="24" t="n">
        <v>87</v>
      </c>
      <c r="H1201" s="24" t="n">
        <v>94</v>
      </c>
      <c r="I1201" s="24" t="n">
        <v>97</v>
      </c>
    </row>
    <row r="1202" customFormat="false" ht="12.75" hidden="false" customHeight="true" outlineLevel="0" collapsed="false">
      <c r="A1202" s="14" t="s">
        <v>132</v>
      </c>
      <c r="B1202" s="24" t="n">
        <v>29980</v>
      </c>
      <c r="C1202" s="24" t="n">
        <v>34861</v>
      </c>
      <c r="D1202" s="24" t="n">
        <v>24707</v>
      </c>
      <c r="E1202" s="24" t="n">
        <v>29701</v>
      </c>
      <c r="F1202" s="24" t="n">
        <v>27472</v>
      </c>
      <c r="G1202" s="24" t="n">
        <v>34609</v>
      </c>
      <c r="H1202" s="24" t="n">
        <v>22067</v>
      </c>
      <c r="I1202" s="24" t="n">
        <v>28803</v>
      </c>
    </row>
    <row r="1203" customFormat="false" ht="12.75" hidden="false" customHeight="true" outlineLevel="0" collapsed="false">
      <c r="A1203" s="113" t="s">
        <v>221</v>
      </c>
      <c r="B1203" s="21" t="n">
        <v>4344</v>
      </c>
      <c r="C1203" s="21" t="n">
        <v>7711</v>
      </c>
      <c r="D1203" s="21" t="n">
        <v>5210</v>
      </c>
      <c r="E1203" s="21" t="n">
        <v>5577</v>
      </c>
      <c r="F1203" s="21" t="n">
        <v>3615</v>
      </c>
      <c r="G1203" s="21" t="n">
        <v>8663</v>
      </c>
      <c r="H1203" s="21" t="n">
        <v>4354</v>
      </c>
      <c r="I1203" s="21" t="n">
        <v>4752</v>
      </c>
    </row>
    <row r="1204" customFormat="false" ht="12.75" hidden="false" customHeight="true" outlineLevel="0" collapsed="false">
      <c r="A1204" s="113" t="s">
        <v>222</v>
      </c>
      <c r="B1204" s="21" t="n">
        <v>2109</v>
      </c>
      <c r="C1204" s="21" t="n">
        <v>2038</v>
      </c>
      <c r="D1204" s="21" t="n">
        <v>1638</v>
      </c>
      <c r="E1204" s="21" t="n">
        <v>1675</v>
      </c>
      <c r="F1204" s="21" t="n">
        <v>1708</v>
      </c>
      <c r="G1204" s="21" t="n">
        <v>1869</v>
      </c>
      <c r="H1204" s="21" t="n">
        <v>1856</v>
      </c>
      <c r="I1204" s="21" t="n">
        <v>1795</v>
      </c>
    </row>
    <row r="1205" customFormat="false" ht="12.75" hidden="false" customHeight="true" outlineLevel="0" collapsed="false">
      <c r="A1205" s="114" t="s">
        <v>223</v>
      </c>
      <c r="B1205" s="24" t="n">
        <v>737</v>
      </c>
      <c r="C1205" s="24" t="n">
        <v>637</v>
      </c>
      <c r="D1205" s="24" t="n">
        <v>628</v>
      </c>
      <c r="E1205" s="24" t="n">
        <v>565</v>
      </c>
      <c r="F1205" s="24" t="n">
        <v>800</v>
      </c>
      <c r="G1205" s="24" t="n">
        <v>669</v>
      </c>
      <c r="H1205" s="24" t="n">
        <v>751</v>
      </c>
      <c r="I1205" s="24" t="n">
        <v>671</v>
      </c>
    </row>
    <row r="1206" customFormat="false" ht="12.75" hidden="false" customHeight="true" outlineLevel="0" collapsed="false">
      <c r="A1206" s="114" t="s">
        <v>224</v>
      </c>
      <c r="B1206" s="24" t="n">
        <v>1372</v>
      </c>
      <c r="C1206" s="24" t="n">
        <v>1401</v>
      </c>
      <c r="D1206" s="24" t="n">
        <v>1010</v>
      </c>
      <c r="E1206" s="24" t="n">
        <v>1110</v>
      </c>
      <c r="F1206" s="24" t="n">
        <v>908</v>
      </c>
      <c r="G1206" s="24" t="n">
        <v>1200</v>
      </c>
      <c r="H1206" s="24" t="n">
        <v>1105</v>
      </c>
      <c r="I1206" s="24" t="n">
        <v>1124</v>
      </c>
    </row>
    <row r="1207" customFormat="false" ht="12.75" hidden="false" customHeight="true" outlineLevel="0" collapsed="false">
      <c r="A1207" s="113" t="s">
        <v>225</v>
      </c>
      <c r="B1207" s="21" t="n">
        <v>23527</v>
      </c>
      <c r="C1207" s="21" t="n">
        <v>25112</v>
      </c>
      <c r="D1207" s="21" t="n">
        <v>17859</v>
      </c>
      <c r="E1207" s="21" t="n">
        <v>22449</v>
      </c>
      <c r="F1207" s="21" t="n">
        <v>22149</v>
      </c>
      <c r="G1207" s="21" t="n">
        <v>24077</v>
      </c>
      <c r="H1207" s="21" t="n">
        <v>15857</v>
      </c>
      <c r="I1207" s="21" t="n">
        <v>22256</v>
      </c>
    </row>
    <row r="1208" customFormat="false" ht="12.75" hidden="false" customHeight="true" outlineLevel="0" collapsed="false">
      <c r="A1208" s="114" t="s">
        <v>226</v>
      </c>
      <c r="B1208" s="24" t="n">
        <v>1012</v>
      </c>
      <c r="C1208" s="24" t="n">
        <v>1005</v>
      </c>
      <c r="D1208" s="24" t="n">
        <v>1091</v>
      </c>
      <c r="E1208" s="24" t="n">
        <v>1149</v>
      </c>
      <c r="F1208" s="24" t="n">
        <v>689</v>
      </c>
      <c r="G1208" s="24" t="n">
        <v>883</v>
      </c>
      <c r="H1208" s="24" t="n">
        <v>829</v>
      </c>
      <c r="I1208" s="24" t="n">
        <v>1108</v>
      </c>
    </row>
    <row r="1209" customFormat="false" ht="12.75" hidden="false" customHeight="true" outlineLevel="0" collapsed="false">
      <c r="A1209" s="114" t="s">
        <v>227</v>
      </c>
      <c r="B1209" s="24" t="n">
        <v>3991</v>
      </c>
      <c r="C1209" s="24" t="n">
        <v>10282</v>
      </c>
      <c r="D1209" s="24" t="n">
        <v>7695</v>
      </c>
      <c r="E1209" s="24" t="n">
        <v>5192</v>
      </c>
      <c r="F1209" s="24" t="n">
        <v>3720</v>
      </c>
      <c r="G1209" s="24" t="n">
        <v>9126</v>
      </c>
      <c r="H1209" s="24" t="n">
        <v>6846</v>
      </c>
      <c r="I1209" s="24" t="n">
        <v>4704</v>
      </c>
    </row>
    <row r="1210" customFormat="false" ht="12.75" hidden="false" customHeight="true" outlineLevel="0" collapsed="false">
      <c r="A1210" s="114" t="s">
        <v>228</v>
      </c>
      <c r="B1210" s="24" t="n">
        <v>1689</v>
      </c>
      <c r="C1210" s="24" t="n">
        <v>1916</v>
      </c>
      <c r="D1210" s="24" t="n">
        <v>1874</v>
      </c>
      <c r="E1210" s="24" t="n">
        <v>1605</v>
      </c>
      <c r="F1210" s="24" t="n">
        <v>1607</v>
      </c>
      <c r="G1210" s="24" t="n">
        <v>2106</v>
      </c>
      <c r="H1210" s="24" t="n">
        <v>1891</v>
      </c>
      <c r="I1210" s="24" t="n">
        <v>1111</v>
      </c>
    </row>
    <row r="1211" customFormat="false" ht="12.75" hidden="false" customHeight="true" outlineLevel="0" collapsed="false">
      <c r="A1211" s="114" t="s">
        <v>229</v>
      </c>
      <c r="B1211" s="24" t="n">
        <v>14270</v>
      </c>
      <c r="C1211" s="24" t="n">
        <v>9087</v>
      </c>
      <c r="D1211" s="24" t="n">
        <v>4379</v>
      </c>
      <c r="E1211" s="24" t="n">
        <v>12278</v>
      </c>
      <c r="F1211" s="24" t="n">
        <v>14262</v>
      </c>
      <c r="G1211" s="24" t="n">
        <v>9772</v>
      </c>
      <c r="H1211" s="24" t="n">
        <v>4226</v>
      </c>
      <c r="I1211" s="24" t="n">
        <v>12883</v>
      </c>
    </row>
    <row r="1212" customFormat="false" ht="12.75" hidden="false" customHeight="true" outlineLevel="0" collapsed="false">
      <c r="A1212" s="114" t="s">
        <v>230</v>
      </c>
      <c r="B1212" s="24" t="n">
        <v>2442</v>
      </c>
      <c r="C1212" s="24" t="n">
        <v>2714</v>
      </c>
      <c r="D1212" s="24" t="n">
        <v>2710</v>
      </c>
      <c r="E1212" s="24" t="n">
        <v>2103</v>
      </c>
      <c r="F1212" s="24" t="n">
        <v>1759</v>
      </c>
      <c r="G1212" s="24" t="n">
        <v>2065</v>
      </c>
      <c r="H1212" s="24" t="n">
        <v>1875</v>
      </c>
      <c r="I1212" s="24" t="n">
        <v>1846</v>
      </c>
    </row>
    <row r="1213" customFormat="false" ht="12.75" hidden="false" customHeight="true" outlineLevel="0" collapsed="false">
      <c r="A1213" s="114" t="s">
        <v>231</v>
      </c>
      <c r="B1213" s="24" t="n">
        <v>123</v>
      </c>
      <c r="C1213" s="24" t="n">
        <v>108</v>
      </c>
      <c r="D1213" s="24" t="n">
        <v>110</v>
      </c>
      <c r="E1213" s="24" t="n">
        <v>122</v>
      </c>
      <c r="F1213" s="24" t="n">
        <v>112</v>
      </c>
      <c r="G1213" s="24" t="n">
        <v>125</v>
      </c>
      <c r="H1213" s="24" t="n">
        <v>190</v>
      </c>
      <c r="I1213" s="24" t="n">
        <v>604</v>
      </c>
    </row>
    <row r="1214" customFormat="false" ht="12.75" hidden="false" customHeight="true" outlineLevel="0" collapsed="false">
      <c r="A1214" s="14" t="s">
        <v>133</v>
      </c>
      <c r="B1214" s="24" t="n">
        <v>19114</v>
      </c>
      <c r="C1214" s="24" t="n">
        <v>12666</v>
      </c>
      <c r="D1214" s="24" t="n">
        <v>15265</v>
      </c>
      <c r="E1214" s="24" t="n">
        <v>13835</v>
      </c>
      <c r="F1214" s="24" t="n">
        <v>19310</v>
      </c>
      <c r="G1214" s="24" t="n">
        <v>12853</v>
      </c>
      <c r="H1214" s="24" t="n">
        <v>15896</v>
      </c>
      <c r="I1214" s="24" t="n">
        <v>13277</v>
      </c>
    </row>
    <row r="1215" customFormat="false" ht="12.75" hidden="false" customHeight="true" outlineLevel="0" collapsed="false">
      <c r="A1215" s="113" t="s">
        <v>221</v>
      </c>
      <c r="B1215" s="21" t="n">
        <v>13776</v>
      </c>
      <c r="C1215" s="21" t="n">
        <v>5907</v>
      </c>
      <c r="D1215" s="21" t="n">
        <v>9692</v>
      </c>
      <c r="E1215" s="21" t="n">
        <v>8363</v>
      </c>
      <c r="F1215" s="21" t="n">
        <v>13968</v>
      </c>
      <c r="G1215" s="21" t="n">
        <v>6131</v>
      </c>
      <c r="H1215" s="21" t="n">
        <v>9764</v>
      </c>
      <c r="I1215" s="21" t="n">
        <v>8024</v>
      </c>
    </row>
    <row r="1216" customFormat="false" ht="12.75" hidden="false" customHeight="true" outlineLevel="0" collapsed="false">
      <c r="A1216" s="113" t="s">
        <v>222</v>
      </c>
      <c r="B1216" s="21" t="n">
        <v>863</v>
      </c>
      <c r="C1216" s="21" t="n">
        <v>1067</v>
      </c>
      <c r="D1216" s="21" t="n">
        <v>839</v>
      </c>
      <c r="E1216" s="21" t="n">
        <v>989</v>
      </c>
      <c r="F1216" s="21" t="n">
        <v>949</v>
      </c>
      <c r="G1216" s="21" t="n">
        <v>1086</v>
      </c>
      <c r="H1216" s="21" t="n">
        <v>841</v>
      </c>
      <c r="I1216" s="21" t="n">
        <v>1011</v>
      </c>
    </row>
    <row r="1217" customFormat="false" ht="12.75" hidden="false" customHeight="true" outlineLevel="0" collapsed="false">
      <c r="A1217" s="114" t="s">
        <v>223</v>
      </c>
      <c r="B1217" s="24" t="n">
        <v>451</v>
      </c>
      <c r="C1217" s="24" t="n">
        <v>561</v>
      </c>
      <c r="D1217" s="24" t="n">
        <v>397</v>
      </c>
      <c r="E1217" s="24" t="n">
        <v>642</v>
      </c>
      <c r="F1217" s="24" t="n">
        <v>592</v>
      </c>
      <c r="G1217" s="24" t="n">
        <v>575</v>
      </c>
      <c r="H1217" s="24" t="n">
        <v>475</v>
      </c>
      <c r="I1217" s="24" t="n">
        <v>594</v>
      </c>
    </row>
    <row r="1218" customFormat="false" ht="12.75" hidden="false" customHeight="true" outlineLevel="0" collapsed="false">
      <c r="A1218" s="114" t="s">
        <v>224</v>
      </c>
      <c r="B1218" s="24" t="n">
        <v>412</v>
      </c>
      <c r="C1218" s="24" t="n">
        <v>506</v>
      </c>
      <c r="D1218" s="24" t="n">
        <v>442</v>
      </c>
      <c r="E1218" s="24" t="n">
        <v>347</v>
      </c>
      <c r="F1218" s="24" t="n">
        <v>357</v>
      </c>
      <c r="G1218" s="24" t="n">
        <v>511</v>
      </c>
      <c r="H1218" s="24" t="n">
        <v>366</v>
      </c>
      <c r="I1218" s="24" t="n">
        <v>417</v>
      </c>
    </row>
    <row r="1219" customFormat="false" ht="12.75" hidden="false" customHeight="true" outlineLevel="0" collapsed="false">
      <c r="A1219" s="113" t="s">
        <v>225</v>
      </c>
      <c r="B1219" s="21" t="n">
        <v>4475</v>
      </c>
      <c r="C1219" s="21" t="n">
        <v>5692</v>
      </c>
      <c r="D1219" s="21" t="n">
        <v>4734</v>
      </c>
      <c r="E1219" s="21" t="n">
        <v>4483</v>
      </c>
      <c r="F1219" s="21" t="n">
        <v>4393</v>
      </c>
      <c r="G1219" s="21" t="n">
        <v>5636</v>
      </c>
      <c r="H1219" s="21" t="n">
        <v>5291</v>
      </c>
      <c r="I1219" s="21" t="n">
        <v>4242</v>
      </c>
    </row>
    <row r="1220" customFormat="false" ht="12.75" hidden="false" customHeight="true" outlineLevel="0" collapsed="false">
      <c r="A1220" s="114" t="s">
        <v>226</v>
      </c>
      <c r="B1220" s="24" t="n">
        <v>901</v>
      </c>
      <c r="C1220" s="24" t="n">
        <v>674</v>
      </c>
      <c r="D1220" s="24" t="n">
        <v>930</v>
      </c>
      <c r="E1220" s="24" t="n">
        <v>858</v>
      </c>
      <c r="F1220" s="24" t="n">
        <v>722</v>
      </c>
      <c r="G1220" s="24" t="n">
        <v>580</v>
      </c>
      <c r="H1220" s="24" t="n">
        <v>779</v>
      </c>
      <c r="I1220" s="24" t="n">
        <v>630</v>
      </c>
    </row>
    <row r="1221" customFormat="false" ht="12.75" hidden="false" customHeight="true" outlineLevel="0" collapsed="false">
      <c r="A1221" s="114" t="s">
        <v>227</v>
      </c>
      <c r="B1221" s="24" t="n">
        <v>430</v>
      </c>
      <c r="C1221" s="24" t="n">
        <v>1600</v>
      </c>
      <c r="D1221" s="24" t="n">
        <v>1286</v>
      </c>
      <c r="E1221" s="24" t="n">
        <v>766</v>
      </c>
      <c r="F1221" s="24" t="n">
        <v>545</v>
      </c>
      <c r="G1221" s="24" t="n">
        <v>2189</v>
      </c>
      <c r="H1221" s="24" t="n">
        <v>2268</v>
      </c>
      <c r="I1221" s="24" t="n">
        <v>631</v>
      </c>
    </row>
    <row r="1222" customFormat="false" ht="12.75" hidden="false" customHeight="true" outlineLevel="0" collapsed="false">
      <c r="A1222" s="114" t="s">
        <v>228</v>
      </c>
      <c r="B1222" s="24" t="n">
        <v>395</v>
      </c>
      <c r="C1222" s="24" t="n">
        <v>623</v>
      </c>
      <c r="D1222" s="24" t="n">
        <v>572</v>
      </c>
      <c r="E1222" s="24" t="n">
        <v>376</v>
      </c>
      <c r="F1222" s="24" t="n">
        <v>267</v>
      </c>
      <c r="G1222" s="24" t="n">
        <v>520</v>
      </c>
      <c r="H1222" s="24" t="n">
        <v>388</v>
      </c>
      <c r="I1222" s="24" t="n">
        <v>339</v>
      </c>
    </row>
    <row r="1223" customFormat="false" ht="12.75" hidden="false" customHeight="true" outlineLevel="0" collapsed="false">
      <c r="A1223" s="114" t="s">
        <v>229</v>
      </c>
      <c r="B1223" s="24" t="n">
        <v>2450</v>
      </c>
      <c r="C1223" s="24" t="n">
        <v>1700</v>
      </c>
      <c r="D1223" s="24" t="n">
        <v>1475</v>
      </c>
      <c r="E1223" s="24" t="n">
        <v>2207</v>
      </c>
      <c r="F1223" s="24" t="n">
        <v>2633</v>
      </c>
      <c r="G1223" s="24" t="n">
        <v>1827</v>
      </c>
      <c r="H1223" s="24" t="n">
        <v>1484</v>
      </c>
      <c r="I1223" s="24" t="n">
        <v>2406</v>
      </c>
    </row>
    <row r="1224" customFormat="false" ht="12.75" hidden="false" customHeight="true" outlineLevel="0" collapsed="false">
      <c r="A1224" s="114" t="s">
        <v>230</v>
      </c>
      <c r="B1224" s="24" t="n">
        <v>282</v>
      </c>
      <c r="C1224" s="24" t="n">
        <v>1044</v>
      </c>
      <c r="D1224" s="24" t="n">
        <v>441</v>
      </c>
      <c r="E1224" s="24" t="n">
        <v>246</v>
      </c>
      <c r="F1224" s="24" t="n">
        <v>204</v>
      </c>
      <c r="G1224" s="24" t="n">
        <v>490</v>
      </c>
      <c r="H1224" s="24" t="n">
        <v>346</v>
      </c>
      <c r="I1224" s="24" t="n">
        <v>187</v>
      </c>
    </row>
    <row r="1225" customFormat="false" ht="12.75" hidden="false" customHeight="true" outlineLevel="0" collapsed="false">
      <c r="A1225" s="114" t="s">
        <v>231</v>
      </c>
      <c r="B1225" s="24" t="n">
        <v>17</v>
      </c>
      <c r="C1225" s="24" t="n">
        <v>51</v>
      </c>
      <c r="D1225" s="24" t="n">
        <v>30</v>
      </c>
      <c r="E1225" s="24" t="n">
        <v>30</v>
      </c>
      <c r="F1225" s="24" t="n">
        <v>22</v>
      </c>
      <c r="G1225" s="24" t="n">
        <v>30</v>
      </c>
      <c r="H1225" s="24" t="n">
        <v>26</v>
      </c>
      <c r="I1225" s="24" t="n">
        <v>49</v>
      </c>
    </row>
    <row r="1226" customFormat="false" ht="12.75" hidden="false" customHeight="true" outlineLevel="0" collapsed="false">
      <c r="A1226" s="14" t="s">
        <v>134</v>
      </c>
      <c r="B1226" s="24" t="n">
        <v>15829</v>
      </c>
      <c r="C1226" s="24" t="n">
        <v>12645</v>
      </c>
      <c r="D1226" s="24" t="n">
        <v>11288</v>
      </c>
      <c r="E1226" s="24" t="n">
        <v>13845</v>
      </c>
      <c r="F1226" s="24" t="n">
        <v>16354</v>
      </c>
      <c r="G1226" s="24" t="n">
        <v>13580</v>
      </c>
      <c r="H1226" s="24" t="n">
        <v>13516</v>
      </c>
      <c r="I1226" s="24" t="n">
        <v>15414</v>
      </c>
    </row>
    <row r="1227" customFormat="false" ht="12.75" hidden="false" customHeight="true" outlineLevel="0" collapsed="false">
      <c r="A1227" s="113" t="s">
        <v>221</v>
      </c>
      <c r="B1227" s="21" t="n">
        <v>6673</v>
      </c>
      <c r="C1227" s="21" t="n">
        <v>4582</v>
      </c>
      <c r="D1227" s="21" t="n">
        <v>4598</v>
      </c>
      <c r="E1227" s="21" t="n">
        <v>4826</v>
      </c>
      <c r="F1227" s="21" t="n">
        <v>6215</v>
      </c>
      <c r="G1227" s="21" t="n">
        <v>4729</v>
      </c>
      <c r="H1227" s="21" t="n">
        <v>5479</v>
      </c>
      <c r="I1227" s="21" t="n">
        <v>4555</v>
      </c>
    </row>
    <row r="1228" customFormat="false" ht="12.75" hidden="false" customHeight="true" outlineLevel="0" collapsed="false">
      <c r="A1228" s="113" t="s">
        <v>222</v>
      </c>
      <c r="B1228" s="21" t="n">
        <v>2938</v>
      </c>
      <c r="C1228" s="21" t="n">
        <v>2427</v>
      </c>
      <c r="D1228" s="21" t="n">
        <v>1930</v>
      </c>
      <c r="E1228" s="21" t="n">
        <v>2317</v>
      </c>
      <c r="F1228" s="21" t="n">
        <v>3840</v>
      </c>
      <c r="G1228" s="21" t="n">
        <v>2186</v>
      </c>
      <c r="H1228" s="21" t="n">
        <v>2706</v>
      </c>
      <c r="I1228" s="21" t="n">
        <v>1907</v>
      </c>
    </row>
    <row r="1229" customFormat="false" ht="12.75" hidden="false" customHeight="true" outlineLevel="0" collapsed="false">
      <c r="A1229" s="114" t="s">
        <v>223</v>
      </c>
      <c r="B1229" s="24" t="n">
        <v>1364</v>
      </c>
      <c r="C1229" s="24" t="n">
        <v>950</v>
      </c>
      <c r="D1229" s="24" t="n">
        <v>881</v>
      </c>
      <c r="E1229" s="24" t="n">
        <v>1352</v>
      </c>
      <c r="F1229" s="24" t="n">
        <v>2437</v>
      </c>
      <c r="G1229" s="24" t="n">
        <v>1116</v>
      </c>
      <c r="H1229" s="24" t="n">
        <v>1484</v>
      </c>
      <c r="I1229" s="24" t="n">
        <v>873</v>
      </c>
    </row>
    <row r="1230" customFormat="false" ht="12.75" hidden="false" customHeight="true" outlineLevel="0" collapsed="false">
      <c r="A1230" s="114" t="s">
        <v>224</v>
      </c>
      <c r="B1230" s="24" t="n">
        <v>1574</v>
      </c>
      <c r="C1230" s="24" t="n">
        <v>1477</v>
      </c>
      <c r="D1230" s="24" t="n">
        <v>1049</v>
      </c>
      <c r="E1230" s="24" t="n">
        <v>965</v>
      </c>
      <c r="F1230" s="24" t="n">
        <v>1403</v>
      </c>
      <c r="G1230" s="24" t="n">
        <v>1070</v>
      </c>
      <c r="H1230" s="24" t="n">
        <v>1222</v>
      </c>
      <c r="I1230" s="24" t="n">
        <v>1034</v>
      </c>
    </row>
    <row r="1231" customFormat="false" ht="12.75" hidden="false" customHeight="true" outlineLevel="0" collapsed="false">
      <c r="A1231" s="113" t="s">
        <v>225</v>
      </c>
      <c r="B1231" s="21" t="n">
        <v>6218</v>
      </c>
      <c r="C1231" s="21" t="n">
        <v>5636</v>
      </c>
      <c r="D1231" s="21" t="n">
        <v>4760</v>
      </c>
      <c r="E1231" s="21" t="n">
        <v>6702</v>
      </c>
      <c r="F1231" s="21" t="n">
        <v>6299</v>
      </c>
      <c r="G1231" s="21" t="n">
        <v>6665</v>
      </c>
      <c r="H1231" s="21" t="n">
        <v>5331</v>
      </c>
      <c r="I1231" s="21" t="n">
        <v>8952</v>
      </c>
    </row>
    <row r="1232" customFormat="false" ht="12.75" hidden="false" customHeight="true" outlineLevel="0" collapsed="false">
      <c r="A1232" s="114" t="s">
        <v>226</v>
      </c>
      <c r="B1232" s="24" t="n">
        <v>1001</v>
      </c>
      <c r="C1232" s="24" t="n">
        <v>514</v>
      </c>
      <c r="D1232" s="24" t="n">
        <v>562</v>
      </c>
      <c r="E1232" s="24" t="n">
        <v>1879</v>
      </c>
      <c r="F1232" s="24" t="n">
        <v>931</v>
      </c>
      <c r="G1232" s="24" t="n">
        <v>627</v>
      </c>
      <c r="H1232" s="24" t="n">
        <v>786</v>
      </c>
      <c r="I1232" s="24" t="n">
        <v>1963</v>
      </c>
    </row>
    <row r="1233" customFormat="false" ht="12.75" hidden="false" customHeight="true" outlineLevel="0" collapsed="false">
      <c r="A1233" s="114" t="s">
        <v>227</v>
      </c>
      <c r="B1233" s="24" t="n">
        <v>595</v>
      </c>
      <c r="C1233" s="24" t="n">
        <v>1840</v>
      </c>
      <c r="D1233" s="24" t="n">
        <v>1587</v>
      </c>
      <c r="E1233" s="24" t="n">
        <v>520</v>
      </c>
      <c r="F1233" s="24" t="n">
        <v>521</v>
      </c>
      <c r="G1233" s="24" t="n">
        <v>1975</v>
      </c>
      <c r="H1233" s="24" t="n">
        <v>1752</v>
      </c>
      <c r="I1233" s="24" t="n">
        <v>615</v>
      </c>
    </row>
    <row r="1234" customFormat="false" ht="12.75" hidden="false" customHeight="true" outlineLevel="0" collapsed="false">
      <c r="A1234" s="114" t="s">
        <v>228</v>
      </c>
      <c r="B1234" s="24" t="n">
        <v>590</v>
      </c>
      <c r="C1234" s="24" t="n">
        <v>766</v>
      </c>
      <c r="D1234" s="24" t="n">
        <v>663</v>
      </c>
      <c r="E1234" s="24" t="n">
        <v>559</v>
      </c>
      <c r="F1234" s="24" t="n">
        <v>521</v>
      </c>
      <c r="G1234" s="24" t="n">
        <v>880</v>
      </c>
      <c r="H1234" s="24" t="n">
        <v>746</v>
      </c>
      <c r="I1234" s="24" t="n">
        <v>525</v>
      </c>
    </row>
    <row r="1235" customFormat="false" ht="12.75" hidden="false" customHeight="true" outlineLevel="0" collapsed="false">
      <c r="A1235" s="114" t="s">
        <v>229</v>
      </c>
      <c r="B1235" s="24" t="n">
        <v>3542</v>
      </c>
      <c r="C1235" s="24" t="n">
        <v>1947</v>
      </c>
      <c r="D1235" s="24" t="n">
        <v>1457</v>
      </c>
      <c r="E1235" s="24" t="n">
        <v>3332</v>
      </c>
      <c r="F1235" s="24" t="n">
        <v>3873</v>
      </c>
      <c r="G1235" s="24" t="n">
        <v>2613</v>
      </c>
      <c r="H1235" s="24" t="n">
        <v>1642</v>
      </c>
      <c r="I1235" s="24" t="n">
        <v>5480</v>
      </c>
    </row>
    <row r="1236" customFormat="false" ht="12.75" hidden="false" customHeight="true" outlineLevel="0" collapsed="false">
      <c r="A1236" s="114" t="s">
        <v>230</v>
      </c>
      <c r="B1236" s="24" t="n">
        <v>463</v>
      </c>
      <c r="C1236" s="24" t="n">
        <v>540</v>
      </c>
      <c r="D1236" s="24" t="n">
        <v>461</v>
      </c>
      <c r="E1236" s="24" t="n">
        <v>379</v>
      </c>
      <c r="F1236" s="24" t="n">
        <v>417</v>
      </c>
      <c r="G1236" s="24" t="n">
        <v>547</v>
      </c>
      <c r="H1236" s="24" t="n">
        <v>364</v>
      </c>
      <c r="I1236" s="24" t="n">
        <v>323</v>
      </c>
    </row>
    <row r="1237" customFormat="false" ht="12.75" hidden="false" customHeight="true" outlineLevel="0" collapsed="false">
      <c r="A1237" s="114" t="s">
        <v>231</v>
      </c>
      <c r="B1237" s="24" t="n">
        <v>27</v>
      </c>
      <c r="C1237" s="24" t="n">
        <v>29</v>
      </c>
      <c r="D1237" s="24" t="n">
        <v>30</v>
      </c>
      <c r="E1237" s="24" t="n">
        <v>33</v>
      </c>
      <c r="F1237" s="24" t="n">
        <v>36</v>
      </c>
      <c r="G1237" s="24" t="n">
        <v>23</v>
      </c>
      <c r="H1237" s="24" t="n">
        <v>41</v>
      </c>
      <c r="I1237" s="24" t="n">
        <v>46</v>
      </c>
    </row>
    <row r="1238" customFormat="false" ht="12.75" hidden="false" customHeight="true" outlineLevel="0" collapsed="false">
      <c r="A1238" s="14" t="s">
        <v>135</v>
      </c>
      <c r="B1238" s="24" t="n">
        <v>13492</v>
      </c>
      <c r="C1238" s="24" t="n">
        <v>14813</v>
      </c>
      <c r="D1238" s="24" t="n">
        <v>14876</v>
      </c>
      <c r="E1238" s="24" t="n">
        <v>15218</v>
      </c>
      <c r="F1238" s="24" t="n">
        <v>13175</v>
      </c>
      <c r="G1238" s="24" t="n">
        <v>15816</v>
      </c>
      <c r="H1238" s="24" t="n">
        <v>15824</v>
      </c>
      <c r="I1238" s="24" t="n">
        <v>14495</v>
      </c>
    </row>
    <row r="1239" customFormat="false" ht="12.75" hidden="false" customHeight="true" outlineLevel="0" collapsed="false">
      <c r="A1239" s="113" t="s">
        <v>221</v>
      </c>
      <c r="B1239" s="21" t="n">
        <v>5182</v>
      </c>
      <c r="C1239" s="21" t="n">
        <v>3917</v>
      </c>
      <c r="D1239" s="21" t="n">
        <v>7175</v>
      </c>
      <c r="E1239" s="21" t="n">
        <v>6771</v>
      </c>
      <c r="F1239" s="21" t="n">
        <v>4858</v>
      </c>
      <c r="G1239" s="21" t="n">
        <v>4636</v>
      </c>
      <c r="H1239" s="21" t="n">
        <v>7738</v>
      </c>
      <c r="I1239" s="21" t="n">
        <v>5561</v>
      </c>
    </row>
    <row r="1240" customFormat="false" ht="12.75" hidden="false" customHeight="true" outlineLevel="0" collapsed="false">
      <c r="A1240" s="113" t="s">
        <v>222</v>
      </c>
      <c r="B1240" s="21" t="n">
        <v>1243</v>
      </c>
      <c r="C1240" s="21" t="n">
        <v>1282</v>
      </c>
      <c r="D1240" s="21" t="n">
        <v>1275</v>
      </c>
      <c r="E1240" s="21" t="n">
        <v>1304</v>
      </c>
      <c r="F1240" s="21" t="n">
        <v>949</v>
      </c>
      <c r="G1240" s="21" t="n">
        <v>1157</v>
      </c>
      <c r="H1240" s="21" t="n">
        <v>1296</v>
      </c>
      <c r="I1240" s="21" t="n">
        <v>1337</v>
      </c>
    </row>
    <row r="1241" customFormat="false" ht="12.75" hidden="false" customHeight="true" outlineLevel="0" collapsed="false">
      <c r="A1241" s="114" t="s">
        <v>223</v>
      </c>
      <c r="B1241" s="24" t="n">
        <v>398</v>
      </c>
      <c r="C1241" s="24" t="n">
        <v>484</v>
      </c>
      <c r="D1241" s="24" t="n">
        <v>624</v>
      </c>
      <c r="E1241" s="24" t="n">
        <v>685</v>
      </c>
      <c r="F1241" s="24" t="n">
        <v>334</v>
      </c>
      <c r="G1241" s="24" t="n">
        <v>472</v>
      </c>
      <c r="H1241" s="24" t="n">
        <v>674</v>
      </c>
      <c r="I1241" s="24" t="n">
        <v>670</v>
      </c>
    </row>
    <row r="1242" customFormat="false" ht="12.75" hidden="false" customHeight="true" outlineLevel="0" collapsed="false">
      <c r="A1242" s="114" t="s">
        <v>224</v>
      </c>
      <c r="B1242" s="24" t="n">
        <v>845</v>
      </c>
      <c r="C1242" s="24" t="n">
        <v>798</v>
      </c>
      <c r="D1242" s="24" t="n">
        <v>651</v>
      </c>
      <c r="E1242" s="24" t="n">
        <v>619</v>
      </c>
      <c r="F1242" s="24" t="n">
        <v>615</v>
      </c>
      <c r="G1242" s="24" t="n">
        <v>685</v>
      </c>
      <c r="H1242" s="24" t="n">
        <v>622</v>
      </c>
      <c r="I1242" s="24" t="n">
        <v>667</v>
      </c>
    </row>
    <row r="1243" customFormat="false" ht="12.75" hidden="false" customHeight="true" outlineLevel="0" collapsed="false">
      <c r="A1243" s="113" t="s">
        <v>225</v>
      </c>
      <c r="B1243" s="21" t="n">
        <v>7067</v>
      </c>
      <c r="C1243" s="21" t="n">
        <v>9614</v>
      </c>
      <c r="D1243" s="21" t="n">
        <v>6426</v>
      </c>
      <c r="E1243" s="21" t="n">
        <v>7143</v>
      </c>
      <c r="F1243" s="21" t="n">
        <v>7368</v>
      </c>
      <c r="G1243" s="21" t="n">
        <v>10023</v>
      </c>
      <c r="H1243" s="21" t="n">
        <v>6790</v>
      </c>
      <c r="I1243" s="21" t="n">
        <v>7597</v>
      </c>
    </row>
    <row r="1244" customFormat="false" ht="12.75" hidden="false" customHeight="true" outlineLevel="0" collapsed="false">
      <c r="A1244" s="114" t="s">
        <v>226</v>
      </c>
      <c r="B1244" s="24" t="n">
        <v>346</v>
      </c>
      <c r="C1244" s="24" t="n">
        <v>479</v>
      </c>
      <c r="D1244" s="24" t="n">
        <v>477</v>
      </c>
      <c r="E1244" s="24" t="n">
        <v>409</v>
      </c>
      <c r="F1244" s="24" t="n">
        <v>337</v>
      </c>
      <c r="G1244" s="24" t="n">
        <v>570</v>
      </c>
      <c r="H1244" s="24" t="n">
        <v>471</v>
      </c>
      <c r="I1244" s="24" t="n">
        <v>499</v>
      </c>
    </row>
    <row r="1245" customFormat="false" ht="12.75" hidden="false" customHeight="true" outlineLevel="0" collapsed="false">
      <c r="A1245" s="114" t="s">
        <v>227</v>
      </c>
      <c r="B1245" s="24" t="n">
        <v>1206</v>
      </c>
      <c r="C1245" s="24" t="n">
        <v>5016</v>
      </c>
      <c r="D1245" s="24" t="n">
        <v>3415</v>
      </c>
      <c r="E1245" s="24" t="n">
        <v>1428</v>
      </c>
      <c r="F1245" s="24" t="n">
        <v>1118</v>
      </c>
      <c r="G1245" s="24" t="n">
        <v>4593</v>
      </c>
      <c r="H1245" s="24" t="n">
        <v>3296</v>
      </c>
      <c r="I1245" s="24" t="n">
        <v>1370</v>
      </c>
    </row>
    <row r="1246" customFormat="false" ht="12.75" hidden="false" customHeight="true" outlineLevel="0" collapsed="false">
      <c r="A1246" s="114" t="s">
        <v>228</v>
      </c>
      <c r="B1246" s="24" t="n">
        <v>347</v>
      </c>
      <c r="C1246" s="24" t="n">
        <v>566</v>
      </c>
      <c r="D1246" s="24" t="n">
        <v>505</v>
      </c>
      <c r="E1246" s="24" t="n">
        <v>426</v>
      </c>
      <c r="F1246" s="24" t="n">
        <v>407</v>
      </c>
      <c r="G1246" s="24" t="n">
        <v>815</v>
      </c>
      <c r="H1246" s="24" t="n">
        <v>485</v>
      </c>
      <c r="I1246" s="24" t="n">
        <v>385</v>
      </c>
    </row>
    <row r="1247" customFormat="false" ht="12.75" hidden="false" customHeight="true" outlineLevel="0" collapsed="false">
      <c r="A1247" s="114" t="s">
        <v>229</v>
      </c>
      <c r="B1247" s="24" t="n">
        <v>4622</v>
      </c>
      <c r="C1247" s="24" t="n">
        <v>2825</v>
      </c>
      <c r="D1247" s="24" t="n">
        <v>1361</v>
      </c>
      <c r="E1247" s="24" t="n">
        <v>4356</v>
      </c>
      <c r="F1247" s="24" t="n">
        <v>4985</v>
      </c>
      <c r="G1247" s="24" t="n">
        <v>3307</v>
      </c>
      <c r="H1247" s="24" t="n">
        <v>1753</v>
      </c>
      <c r="I1247" s="24" t="n">
        <v>4749</v>
      </c>
    </row>
    <row r="1248" customFormat="false" ht="12.75" hidden="false" customHeight="true" outlineLevel="0" collapsed="false">
      <c r="A1248" s="114" t="s">
        <v>230</v>
      </c>
      <c r="B1248" s="24" t="n">
        <v>495</v>
      </c>
      <c r="C1248" s="24" t="n">
        <v>671</v>
      </c>
      <c r="D1248" s="24" t="n">
        <v>617</v>
      </c>
      <c r="E1248" s="24" t="n">
        <v>478</v>
      </c>
      <c r="F1248" s="24" t="n">
        <v>472</v>
      </c>
      <c r="G1248" s="24" t="n">
        <v>654</v>
      </c>
      <c r="H1248" s="24" t="n">
        <v>713</v>
      </c>
      <c r="I1248" s="24" t="n">
        <v>344</v>
      </c>
    </row>
    <row r="1249" customFormat="false" ht="12.75" hidden="false" customHeight="true" outlineLevel="0" collapsed="false">
      <c r="A1249" s="114" t="s">
        <v>231</v>
      </c>
      <c r="B1249" s="24" t="n">
        <v>51</v>
      </c>
      <c r="C1249" s="24" t="n">
        <v>57</v>
      </c>
      <c r="D1249" s="24" t="n">
        <v>51</v>
      </c>
      <c r="E1249" s="24" t="n">
        <v>46</v>
      </c>
      <c r="F1249" s="24" t="n">
        <v>49</v>
      </c>
      <c r="G1249" s="24" t="n">
        <v>84</v>
      </c>
      <c r="H1249" s="24" t="n">
        <v>72</v>
      </c>
      <c r="I1249" s="24" t="n">
        <v>250</v>
      </c>
    </row>
    <row r="1250" s="13" customFormat="true" ht="12.75" hidden="false" customHeight="true" outlineLevel="0" collapsed="false">
      <c r="A1250" s="11" t="s">
        <v>136</v>
      </c>
      <c r="B1250" s="12" t="n">
        <v>49307</v>
      </c>
      <c r="C1250" s="12" t="n">
        <v>64783</v>
      </c>
      <c r="D1250" s="12" t="n">
        <v>42867</v>
      </c>
      <c r="E1250" s="12" t="n">
        <v>39998</v>
      </c>
      <c r="F1250" s="12" t="n">
        <v>44315</v>
      </c>
      <c r="G1250" s="12" t="n">
        <v>66759</v>
      </c>
      <c r="H1250" s="12" t="n">
        <v>42968</v>
      </c>
      <c r="I1250" s="12" t="n">
        <v>38662</v>
      </c>
    </row>
    <row r="1251" customFormat="false" ht="12.75" hidden="false" customHeight="true" outlineLevel="0" collapsed="false">
      <c r="A1251" s="14" t="s">
        <v>137</v>
      </c>
      <c r="B1251" s="24" t="n">
        <v>16376</v>
      </c>
      <c r="C1251" s="24" t="n">
        <v>18223</v>
      </c>
      <c r="D1251" s="24" t="n">
        <v>12537</v>
      </c>
      <c r="E1251" s="24" t="n">
        <v>13103</v>
      </c>
      <c r="F1251" s="24" t="n">
        <v>14431</v>
      </c>
      <c r="G1251" s="24" t="n">
        <v>19505</v>
      </c>
      <c r="H1251" s="24" t="n">
        <v>12418</v>
      </c>
      <c r="I1251" s="24" t="n">
        <v>13271</v>
      </c>
    </row>
    <row r="1252" customFormat="false" ht="12.75" hidden="false" customHeight="true" outlineLevel="0" collapsed="false">
      <c r="A1252" s="113" t="s">
        <v>221</v>
      </c>
      <c r="B1252" s="21" t="n">
        <v>1165</v>
      </c>
      <c r="C1252" s="21" t="n">
        <v>1044</v>
      </c>
      <c r="D1252" s="21" t="n">
        <v>627</v>
      </c>
      <c r="E1252" s="21" t="n">
        <v>516</v>
      </c>
      <c r="F1252" s="21" t="n">
        <v>1109</v>
      </c>
      <c r="G1252" s="21" t="n">
        <v>967</v>
      </c>
      <c r="H1252" s="21" t="n">
        <v>621</v>
      </c>
      <c r="I1252" s="21" t="n">
        <v>555</v>
      </c>
    </row>
    <row r="1253" customFormat="false" ht="12.75" hidden="false" customHeight="true" outlineLevel="0" collapsed="false">
      <c r="A1253" s="113" t="s">
        <v>222</v>
      </c>
      <c r="B1253" s="21" t="n">
        <v>2543</v>
      </c>
      <c r="C1253" s="21" t="n">
        <v>2154</v>
      </c>
      <c r="D1253" s="21" t="n">
        <v>1764</v>
      </c>
      <c r="E1253" s="21" t="n">
        <v>1734</v>
      </c>
      <c r="F1253" s="21" t="n">
        <v>1951</v>
      </c>
      <c r="G1253" s="21" t="n">
        <v>1736</v>
      </c>
      <c r="H1253" s="21" t="n">
        <v>1643</v>
      </c>
      <c r="I1253" s="21" t="n">
        <v>1467</v>
      </c>
    </row>
    <row r="1254" customFormat="false" ht="12.75" hidden="false" customHeight="true" outlineLevel="0" collapsed="false">
      <c r="A1254" s="114" t="s">
        <v>223</v>
      </c>
      <c r="B1254" s="24" t="n">
        <v>1204</v>
      </c>
      <c r="C1254" s="24" t="n">
        <v>966</v>
      </c>
      <c r="D1254" s="24" t="n">
        <v>700</v>
      </c>
      <c r="E1254" s="24" t="n">
        <v>835</v>
      </c>
      <c r="F1254" s="24" t="n">
        <v>945</v>
      </c>
      <c r="G1254" s="24" t="n">
        <v>758</v>
      </c>
      <c r="H1254" s="24" t="n">
        <v>674</v>
      </c>
      <c r="I1254" s="24" t="n">
        <v>614</v>
      </c>
    </row>
    <row r="1255" customFormat="false" ht="12.75" hidden="false" customHeight="true" outlineLevel="0" collapsed="false">
      <c r="A1255" s="114" t="s">
        <v>224</v>
      </c>
      <c r="B1255" s="24" t="n">
        <v>1339</v>
      </c>
      <c r="C1255" s="24" t="n">
        <v>1188</v>
      </c>
      <c r="D1255" s="24" t="n">
        <v>1064</v>
      </c>
      <c r="E1255" s="24" t="n">
        <v>899</v>
      </c>
      <c r="F1255" s="24" t="n">
        <v>1006</v>
      </c>
      <c r="G1255" s="24" t="n">
        <v>978</v>
      </c>
      <c r="H1255" s="24" t="n">
        <v>969</v>
      </c>
      <c r="I1255" s="24" t="n">
        <v>853</v>
      </c>
    </row>
    <row r="1256" customFormat="false" ht="12.75" hidden="false" customHeight="true" outlineLevel="0" collapsed="false">
      <c r="A1256" s="113" t="s">
        <v>225</v>
      </c>
      <c r="B1256" s="21" t="n">
        <v>12668</v>
      </c>
      <c r="C1256" s="21" t="n">
        <v>15025</v>
      </c>
      <c r="D1256" s="21" t="n">
        <v>10146</v>
      </c>
      <c r="E1256" s="21" t="n">
        <v>10853</v>
      </c>
      <c r="F1256" s="21" t="n">
        <v>11371</v>
      </c>
      <c r="G1256" s="21" t="n">
        <v>16802</v>
      </c>
      <c r="H1256" s="21" t="n">
        <v>10154</v>
      </c>
      <c r="I1256" s="21" t="n">
        <v>11249</v>
      </c>
    </row>
    <row r="1257" customFormat="false" ht="12.75" hidden="false" customHeight="true" outlineLevel="0" collapsed="false">
      <c r="A1257" s="114" t="s">
        <v>226</v>
      </c>
      <c r="B1257" s="24" t="n">
        <v>607</v>
      </c>
      <c r="C1257" s="24" t="n">
        <v>1003</v>
      </c>
      <c r="D1257" s="24" t="n">
        <v>862</v>
      </c>
      <c r="E1257" s="24" t="n">
        <v>732</v>
      </c>
      <c r="F1257" s="24" t="n">
        <v>443</v>
      </c>
      <c r="G1257" s="24" t="n">
        <v>902</v>
      </c>
      <c r="H1257" s="24" t="n">
        <v>818</v>
      </c>
      <c r="I1257" s="24" t="n">
        <v>868</v>
      </c>
    </row>
    <row r="1258" customFormat="false" ht="12.75" hidden="false" customHeight="true" outlineLevel="0" collapsed="false">
      <c r="A1258" s="114" t="s">
        <v>227</v>
      </c>
      <c r="B1258" s="24" t="n">
        <v>1616</v>
      </c>
      <c r="C1258" s="24" t="n">
        <v>6524</v>
      </c>
      <c r="D1258" s="24" t="n">
        <v>3421</v>
      </c>
      <c r="E1258" s="24" t="n">
        <v>1818</v>
      </c>
      <c r="F1258" s="24" t="n">
        <v>1533</v>
      </c>
      <c r="G1258" s="24" t="n">
        <v>6704</v>
      </c>
      <c r="H1258" s="24" t="n">
        <v>3405</v>
      </c>
      <c r="I1258" s="24" t="n">
        <v>1930</v>
      </c>
    </row>
    <row r="1259" customFormat="false" ht="12.75" hidden="false" customHeight="true" outlineLevel="0" collapsed="false">
      <c r="A1259" s="114" t="s">
        <v>228</v>
      </c>
      <c r="B1259" s="24" t="n">
        <v>1171</v>
      </c>
      <c r="C1259" s="24" t="n">
        <v>1666</v>
      </c>
      <c r="D1259" s="24" t="n">
        <v>1524</v>
      </c>
      <c r="E1259" s="24" t="n">
        <v>1083</v>
      </c>
      <c r="F1259" s="24" t="n">
        <v>1074</v>
      </c>
      <c r="G1259" s="24" t="n">
        <v>1580</v>
      </c>
      <c r="H1259" s="24" t="n">
        <v>1296</v>
      </c>
      <c r="I1259" s="24" t="n">
        <v>985</v>
      </c>
    </row>
    <row r="1260" customFormat="false" ht="12.75" hidden="false" customHeight="true" outlineLevel="0" collapsed="false">
      <c r="A1260" s="114" t="s">
        <v>229</v>
      </c>
      <c r="B1260" s="24" t="n">
        <v>5951</v>
      </c>
      <c r="C1260" s="24" t="n">
        <v>3794</v>
      </c>
      <c r="D1260" s="24" t="n">
        <v>2567</v>
      </c>
      <c r="E1260" s="24" t="n">
        <v>5677</v>
      </c>
      <c r="F1260" s="24" t="n">
        <v>6011</v>
      </c>
      <c r="G1260" s="24" t="n">
        <v>4438</v>
      </c>
      <c r="H1260" s="24" t="n">
        <v>2924</v>
      </c>
      <c r="I1260" s="24" t="n">
        <v>5726</v>
      </c>
    </row>
    <row r="1261" customFormat="false" ht="12.75" hidden="false" customHeight="true" outlineLevel="0" collapsed="false">
      <c r="A1261" s="114" t="s">
        <v>230</v>
      </c>
      <c r="B1261" s="24" t="n">
        <v>960</v>
      </c>
      <c r="C1261" s="24" t="n">
        <v>1570</v>
      </c>
      <c r="D1261" s="24" t="n">
        <v>1308</v>
      </c>
      <c r="E1261" s="24" t="n">
        <v>1165</v>
      </c>
      <c r="F1261" s="24" t="n">
        <v>998</v>
      </c>
      <c r="G1261" s="24" t="n">
        <v>1764</v>
      </c>
      <c r="H1261" s="24" t="n">
        <v>1219</v>
      </c>
      <c r="I1261" s="24" t="n">
        <v>1126</v>
      </c>
    </row>
    <row r="1262" customFormat="false" ht="12.75" hidden="false" customHeight="true" outlineLevel="0" collapsed="false">
      <c r="A1262" s="114" t="s">
        <v>231</v>
      </c>
      <c r="B1262" s="24" t="n">
        <v>2363</v>
      </c>
      <c r="C1262" s="24" t="n">
        <v>468</v>
      </c>
      <c r="D1262" s="24" t="n">
        <v>464</v>
      </c>
      <c r="E1262" s="24" t="n">
        <v>378</v>
      </c>
      <c r="F1262" s="24" t="n">
        <v>1312</v>
      </c>
      <c r="G1262" s="24" t="n">
        <v>1414</v>
      </c>
      <c r="H1262" s="24" t="n">
        <v>492</v>
      </c>
      <c r="I1262" s="24" t="n">
        <v>614</v>
      </c>
    </row>
    <row r="1263" customFormat="false" ht="12.75" hidden="false" customHeight="true" outlineLevel="0" collapsed="false">
      <c r="A1263" s="14" t="s">
        <v>138</v>
      </c>
      <c r="B1263" s="24" t="n">
        <v>3713</v>
      </c>
      <c r="C1263" s="24" t="n">
        <v>3363</v>
      </c>
      <c r="D1263" s="24" t="n">
        <v>2928</v>
      </c>
      <c r="E1263" s="24" t="n">
        <v>2870</v>
      </c>
      <c r="F1263" s="24" t="n">
        <v>3278</v>
      </c>
      <c r="G1263" s="24" t="n">
        <v>3513</v>
      </c>
      <c r="H1263" s="24" t="n">
        <v>2993</v>
      </c>
      <c r="I1263" s="24" t="n">
        <v>2808</v>
      </c>
    </row>
    <row r="1264" customFormat="false" ht="12.75" hidden="false" customHeight="true" outlineLevel="0" collapsed="false">
      <c r="A1264" s="113" t="s">
        <v>221</v>
      </c>
      <c r="B1264" s="21" t="n">
        <v>294</v>
      </c>
      <c r="C1264" s="21" t="n">
        <v>211</v>
      </c>
      <c r="D1264" s="21" t="n">
        <v>202</v>
      </c>
      <c r="E1264" s="21" t="n">
        <v>157</v>
      </c>
      <c r="F1264" s="21" t="n">
        <v>325</v>
      </c>
      <c r="G1264" s="21" t="n">
        <v>172</v>
      </c>
      <c r="H1264" s="21" t="n">
        <v>269</v>
      </c>
      <c r="I1264" s="21" t="n">
        <v>150</v>
      </c>
    </row>
    <row r="1265" customFormat="false" ht="12.75" hidden="false" customHeight="true" outlineLevel="0" collapsed="false">
      <c r="A1265" s="113" t="s">
        <v>222</v>
      </c>
      <c r="B1265" s="21" t="n">
        <v>623</v>
      </c>
      <c r="C1265" s="21" t="n">
        <v>677</v>
      </c>
      <c r="D1265" s="21" t="n">
        <v>504</v>
      </c>
      <c r="E1265" s="21" t="n">
        <v>347</v>
      </c>
      <c r="F1265" s="21" t="n">
        <v>295</v>
      </c>
      <c r="G1265" s="21" t="n">
        <v>440</v>
      </c>
      <c r="H1265" s="21" t="n">
        <v>550</v>
      </c>
      <c r="I1265" s="21" t="n">
        <v>514</v>
      </c>
    </row>
    <row r="1266" customFormat="false" ht="12.75" hidden="false" customHeight="true" outlineLevel="0" collapsed="false">
      <c r="A1266" s="114" t="s">
        <v>223</v>
      </c>
      <c r="B1266" s="24" t="n">
        <v>309</v>
      </c>
      <c r="C1266" s="24" t="n">
        <v>375</v>
      </c>
      <c r="D1266" s="24" t="n">
        <v>261</v>
      </c>
      <c r="E1266" s="24" t="n">
        <v>158</v>
      </c>
      <c r="F1266" s="24" t="n">
        <v>156</v>
      </c>
      <c r="G1266" s="24" t="n">
        <v>176</v>
      </c>
      <c r="H1266" s="24" t="n">
        <v>343</v>
      </c>
      <c r="I1266" s="24" t="n">
        <v>240</v>
      </c>
    </row>
    <row r="1267" customFormat="false" ht="12.75" hidden="false" customHeight="true" outlineLevel="0" collapsed="false">
      <c r="A1267" s="114" t="s">
        <v>224</v>
      </c>
      <c r="B1267" s="24" t="n">
        <v>314</v>
      </c>
      <c r="C1267" s="24" t="n">
        <v>302</v>
      </c>
      <c r="D1267" s="24" t="n">
        <v>243</v>
      </c>
      <c r="E1267" s="24" t="n">
        <v>189</v>
      </c>
      <c r="F1267" s="24" t="n">
        <v>139</v>
      </c>
      <c r="G1267" s="24" t="n">
        <v>264</v>
      </c>
      <c r="H1267" s="24" t="n">
        <v>207</v>
      </c>
      <c r="I1267" s="24" t="n">
        <v>274</v>
      </c>
    </row>
    <row r="1268" customFormat="false" ht="12.75" hidden="false" customHeight="true" outlineLevel="0" collapsed="false">
      <c r="A1268" s="113" t="s">
        <v>225</v>
      </c>
      <c r="B1268" s="21" t="n">
        <v>2796</v>
      </c>
      <c r="C1268" s="21" t="n">
        <v>2475</v>
      </c>
      <c r="D1268" s="21" t="n">
        <v>2222</v>
      </c>
      <c r="E1268" s="21" t="n">
        <v>2366</v>
      </c>
      <c r="F1268" s="21" t="n">
        <v>2658</v>
      </c>
      <c r="G1268" s="21" t="n">
        <v>2901</v>
      </c>
      <c r="H1268" s="21" t="n">
        <v>2174</v>
      </c>
      <c r="I1268" s="21" t="n">
        <v>2144</v>
      </c>
    </row>
    <row r="1269" customFormat="false" ht="12.75" hidden="false" customHeight="true" outlineLevel="0" collapsed="false">
      <c r="A1269" s="114" t="s">
        <v>226</v>
      </c>
      <c r="B1269" s="24" t="n">
        <v>95</v>
      </c>
      <c r="C1269" s="24" t="n">
        <v>153</v>
      </c>
      <c r="D1269" s="24" t="n">
        <v>189</v>
      </c>
      <c r="E1269" s="24" t="n">
        <v>130</v>
      </c>
      <c r="F1269" s="24" t="n">
        <v>52</v>
      </c>
      <c r="G1269" s="24" t="n">
        <v>121</v>
      </c>
      <c r="H1269" s="24" t="n">
        <v>180</v>
      </c>
      <c r="I1269" s="24" t="n">
        <v>130</v>
      </c>
    </row>
    <row r="1270" customFormat="false" ht="12.75" hidden="false" customHeight="true" outlineLevel="0" collapsed="false">
      <c r="A1270" s="114" t="s">
        <v>227</v>
      </c>
      <c r="B1270" s="24" t="n">
        <v>155</v>
      </c>
      <c r="C1270" s="24" t="n">
        <v>658</v>
      </c>
      <c r="D1270" s="24" t="n">
        <v>563</v>
      </c>
      <c r="E1270" s="24" t="n">
        <v>140</v>
      </c>
      <c r="F1270" s="24" t="n">
        <v>128</v>
      </c>
      <c r="G1270" s="24" t="n">
        <v>617</v>
      </c>
      <c r="H1270" s="24" t="n">
        <v>584</v>
      </c>
      <c r="I1270" s="24" t="n">
        <v>118</v>
      </c>
    </row>
    <row r="1271" customFormat="false" ht="12.75" hidden="false" customHeight="true" outlineLevel="0" collapsed="false">
      <c r="A1271" s="114" t="s">
        <v>228</v>
      </c>
      <c r="B1271" s="24" t="n">
        <v>134</v>
      </c>
      <c r="C1271" s="24" t="n">
        <v>205</v>
      </c>
      <c r="D1271" s="24" t="n">
        <v>226</v>
      </c>
      <c r="E1271" s="24" t="n">
        <v>155</v>
      </c>
      <c r="F1271" s="24" t="n">
        <v>104</v>
      </c>
      <c r="G1271" s="24" t="n">
        <v>236</v>
      </c>
      <c r="H1271" s="24" t="n">
        <v>213</v>
      </c>
      <c r="I1271" s="24" t="n">
        <v>149</v>
      </c>
    </row>
    <row r="1272" customFormat="false" ht="12.75" hidden="false" customHeight="true" outlineLevel="0" collapsed="false">
      <c r="A1272" s="114" t="s">
        <v>229</v>
      </c>
      <c r="B1272" s="24" t="n">
        <v>1303</v>
      </c>
      <c r="C1272" s="24" t="n">
        <v>951</v>
      </c>
      <c r="D1272" s="24" t="n">
        <v>778</v>
      </c>
      <c r="E1272" s="24" t="n">
        <v>1566</v>
      </c>
      <c r="F1272" s="24" t="n">
        <v>1700</v>
      </c>
      <c r="G1272" s="24" t="n">
        <v>1091</v>
      </c>
      <c r="H1272" s="24" t="n">
        <v>806</v>
      </c>
      <c r="I1272" s="24" t="n">
        <v>1391</v>
      </c>
    </row>
    <row r="1273" customFormat="false" ht="12.75" hidden="false" customHeight="true" outlineLevel="0" collapsed="false">
      <c r="A1273" s="114" t="s">
        <v>230</v>
      </c>
      <c r="B1273" s="24" t="n">
        <v>210</v>
      </c>
      <c r="C1273" s="24" t="n">
        <v>330</v>
      </c>
      <c r="D1273" s="24" t="n">
        <v>335</v>
      </c>
      <c r="E1273" s="24" t="n">
        <v>234</v>
      </c>
      <c r="F1273" s="24" t="n">
        <v>164</v>
      </c>
      <c r="G1273" s="24" t="n">
        <v>230</v>
      </c>
      <c r="H1273" s="24" t="n">
        <v>214</v>
      </c>
      <c r="I1273" s="24" t="n">
        <v>111</v>
      </c>
    </row>
    <row r="1274" customFormat="false" ht="12.75" hidden="false" customHeight="true" outlineLevel="0" collapsed="false">
      <c r="A1274" s="114" t="s">
        <v>231</v>
      </c>
      <c r="B1274" s="24" t="n">
        <v>899</v>
      </c>
      <c r="C1274" s="24" t="n">
        <v>178</v>
      </c>
      <c r="D1274" s="24" t="n">
        <v>131</v>
      </c>
      <c r="E1274" s="24" t="n">
        <v>141</v>
      </c>
      <c r="F1274" s="24" t="n">
        <v>510</v>
      </c>
      <c r="G1274" s="24" t="n">
        <v>606</v>
      </c>
      <c r="H1274" s="24" t="n">
        <v>177</v>
      </c>
      <c r="I1274" s="24" t="n">
        <v>245</v>
      </c>
    </row>
    <row r="1275" customFormat="false" ht="12.75" hidden="false" customHeight="true" outlineLevel="0" collapsed="false">
      <c r="A1275" s="14" t="s">
        <v>139</v>
      </c>
      <c r="B1275" s="24" t="n">
        <v>3011</v>
      </c>
      <c r="C1275" s="24" t="n">
        <v>2094</v>
      </c>
      <c r="D1275" s="24" t="n">
        <v>2121</v>
      </c>
      <c r="E1275" s="24" t="n">
        <v>2237</v>
      </c>
      <c r="F1275" s="24" t="n">
        <v>2538</v>
      </c>
      <c r="G1275" s="24" t="n">
        <v>2276</v>
      </c>
      <c r="H1275" s="24" t="n">
        <v>2084</v>
      </c>
      <c r="I1275" s="24" t="n">
        <v>2071</v>
      </c>
    </row>
    <row r="1276" customFormat="false" ht="12.75" hidden="false" customHeight="true" outlineLevel="0" collapsed="false">
      <c r="A1276" s="113" t="s">
        <v>221</v>
      </c>
      <c r="B1276" s="21" t="n">
        <v>496</v>
      </c>
      <c r="C1276" s="21" t="n">
        <v>366</v>
      </c>
      <c r="D1276" s="21" t="n">
        <v>279</v>
      </c>
      <c r="E1276" s="21" t="n">
        <v>274</v>
      </c>
      <c r="F1276" s="21" t="n">
        <v>440</v>
      </c>
      <c r="G1276" s="21" t="n">
        <v>305</v>
      </c>
      <c r="H1276" s="21" t="n">
        <v>285</v>
      </c>
      <c r="I1276" s="21" t="n">
        <v>203</v>
      </c>
    </row>
    <row r="1277" customFormat="false" ht="12.75" hidden="false" customHeight="true" outlineLevel="0" collapsed="false">
      <c r="A1277" s="113" t="s">
        <v>222</v>
      </c>
      <c r="B1277" s="21" t="n">
        <v>358</v>
      </c>
      <c r="C1277" s="21" t="n">
        <v>241</v>
      </c>
      <c r="D1277" s="21" t="n">
        <v>654</v>
      </c>
      <c r="E1277" s="21" t="n">
        <v>310</v>
      </c>
      <c r="F1277" s="21" t="n">
        <v>244</v>
      </c>
      <c r="G1277" s="21" t="n">
        <v>228</v>
      </c>
      <c r="H1277" s="21" t="n">
        <v>651</v>
      </c>
      <c r="I1277" s="21" t="n">
        <v>236</v>
      </c>
    </row>
    <row r="1278" customFormat="false" ht="12.75" hidden="false" customHeight="true" outlineLevel="0" collapsed="false">
      <c r="A1278" s="114" t="s">
        <v>223</v>
      </c>
      <c r="B1278" s="24" t="n">
        <v>170</v>
      </c>
      <c r="C1278" s="24" t="n">
        <v>97</v>
      </c>
      <c r="D1278" s="24" t="n">
        <v>473</v>
      </c>
      <c r="E1278" s="24" t="n">
        <v>165</v>
      </c>
      <c r="F1278" s="24" t="n">
        <v>135</v>
      </c>
      <c r="G1278" s="24" t="n">
        <v>95</v>
      </c>
      <c r="H1278" s="24" t="n">
        <v>502</v>
      </c>
      <c r="I1278" s="24" t="n">
        <v>99</v>
      </c>
    </row>
    <row r="1279" customFormat="false" ht="12.75" hidden="false" customHeight="true" outlineLevel="0" collapsed="false">
      <c r="A1279" s="114" t="s">
        <v>224</v>
      </c>
      <c r="B1279" s="24" t="n">
        <v>188</v>
      </c>
      <c r="C1279" s="24" t="n">
        <v>144</v>
      </c>
      <c r="D1279" s="24" t="n">
        <v>181</v>
      </c>
      <c r="E1279" s="24" t="n">
        <v>145</v>
      </c>
      <c r="F1279" s="24" t="n">
        <v>109</v>
      </c>
      <c r="G1279" s="24" t="n">
        <v>133</v>
      </c>
      <c r="H1279" s="24" t="n">
        <v>149</v>
      </c>
      <c r="I1279" s="24" t="n">
        <v>137</v>
      </c>
    </row>
    <row r="1280" customFormat="false" ht="12.75" hidden="false" customHeight="true" outlineLevel="0" collapsed="false">
      <c r="A1280" s="113" t="s">
        <v>225</v>
      </c>
      <c r="B1280" s="21" t="n">
        <v>2157</v>
      </c>
      <c r="C1280" s="21" t="n">
        <v>1487</v>
      </c>
      <c r="D1280" s="21" t="n">
        <v>1188</v>
      </c>
      <c r="E1280" s="21" t="n">
        <v>1653</v>
      </c>
      <c r="F1280" s="21" t="n">
        <v>1854</v>
      </c>
      <c r="G1280" s="21" t="n">
        <v>1743</v>
      </c>
      <c r="H1280" s="21" t="n">
        <v>1148</v>
      </c>
      <c r="I1280" s="21" t="n">
        <v>1632</v>
      </c>
    </row>
    <row r="1281" customFormat="false" ht="12.75" hidden="false" customHeight="true" outlineLevel="0" collapsed="false">
      <c r="A1281" s="114" t="s">
        <v>226</v>
      </c>
      <c r="B1281" s="24" t="n">
        <v>91</v>
      </c>
      <c r="C1281" s="24" t="n">
        <v>119</v>
      </c>
      <c r="D1281" s="24" t="n">
        <v>109</v>
      </c>
      <c r="E1281" s="24" t="n">
        <v>81</v>
      </c>
      <c r="F1281" s="24" t="n">
        <v>59</v>
      </c>
      <c r="G1281" s="24" t="n">
        <v>55</v>
      </c>
      <c r="H1281" s="24" t="n">
        <v>85</v>
      </c>
      <c r="I1281" s="24" t="n">
        <v>85</v>
      </c>
    </row>
    <row r="1282" customFormat="false" ht="12.75" hidden="false" customHeight="true" outlineLevel="0" collapsed="false">
      <c r="A1282" s="114" t="s">
        <v>227</v>
      </c>
      <c r="B1282" s="24" t="n">
        <v>80</v>
      </c>
      <c r="C1282" s="24" t="n">
        <v>215</v>
      </c>
      <c r="D1282" s="24" t="n">
        <v>228</v>
      </c>
      <c r="E1282" s="24" t="n">
        <v>101</v>
      </c>
      <c r="F1282" s="24" t="n">
        <v>80</v>
      </c>
      <c r="G1282" s="24" t="n">
        <v>173</v>
      </c>
      <c r="H1282" s="24" t="n">
        <v>137</v>
      </c>
      <c r="I1282" s="24" t="n">
        <v>119</v>
      </c>
    </row>
    <row r="1283" customFormat="false" ht="12.75" hidden="false" customHeight="true" outlineLevel="0" collapsed="false">
      <c r="A1283" s="114" t="s">
        <v>228</v>
      </c>
      <c r="B1283" s="24" t="n">
        <v>123</v>
      </c>
      <c r="C1283" s="24" t="n">
        <v>108</v>
      </c>
      <c r="D1283" s="24" t="n">
        <v>192</v>
      </c>
      <c r="E1283" s="24" t="n">
        <v>101</v>
      </c>
      <c r="F1283" s="24" t="n">
        <v>89</v>
      </c>
      <c r="G1283" s="24" t="n">
        <v>95</v>
      </c>
      <c r="H1283" s="24" t="n">
        <v>163</v>
      </c>
      <c r="I1283" s="24" t="n">
        <v>80</v>
      </c>
    </row>
    <row r="1284" customFormat="false" ht="12.75" hidden="false" customHeight="true" outlineLevel="0" collapsed="false">
      <c r="A1284" s="114" t="s">
        <v>229</v>
      </c>
      <c r="B1284" s="24" t="n">
        <v>1162</v>
      </c>
      <c r="C1284" s="24" t="n">
        <v>734</v>
      </c>
      <c r="D1284" s="24" t="n">
        <v>448</v>
      </c>
      <c r="E1284" s="24" t="n">
        <v>1211</v>
      </c>
      <c r="F1284" s="24" t="n">
        <v>1198</v>
      </c>
      <c r="G1284" s="24" t="n">
        <v>875</v>
      </c>
      <c r="H1284" s="24" t="n">
        <v>514</v>
      </c>
      <c r="I1284" s="24" t="n">
        <v>1130</v>
      </c>
    </row>
    <row r="1285" customFormat="false" ht="12.75" hidden="false" customHeight="true" outlineLevel="0" collapsed="false">
      <c r="A1285" s="114" t="s">
        <v>230</v>
      </c>
      <c r="B1285" s="24" t="n">
        <v>50</v>
      </c>
      <c r="C1285" s="24" t="n">
        <v>208</v>
      </c>
      <c r="D1285" s="24" t="n">
        <v>108</v>
      </c>
      <c r="E1285" s="24" t="n">
        <v>82</v>
      </c>
      <c r="F1285" s="24" t="n">
        <v>62</v>
      </c>
      <c r="G1285" s="24" t="n">
        <v>152</v>
      </c>
      <c r="H1285" s="24" t="n">
        <v>139</v>
      </c>
      <c r="I1285" s="24" t="n">
        <v>111</v>
      </c>
    </row>
    <row r="1286" customFormat="false" ht="12.75" hidden="false" customHeight="true" outlineLevel="0" collapsed="false">
      <c r="A1286" s="114" t="s">
        <v>231</v>
      </c>
      <c r="B1286" s="24" t="n">
        <v>651</v>
      </c>
      <c r="C1286" s="24" t="n">
        <v>103</v>
      </c>
      <c r="D1286" s="24" t="n">
        <v>103</v>
      </c>
      <c r="E1286" s="24" t="n">
        <v>77</v>
      </c>
      <c r="F1286" s="24" t="n">
        <v>366</v>
      </c>
      <c r="G1286" s="24" t="n">
        <v>393</v>
      </c>
      <c r="H1286" s="24" t="n">
        <v>110</v>
      </c>
      <c r="I1286" s="24" t="n">
        <v>107</v>
      </c>
    </row>
    <row r="1287" customFormat="false" ht="12.75" hidden="false" customHeight="true" outlineLevel="0" collapsed="false">
      <c r="A1287" s="14" t="s">
        <v>140</v>
      </c>
      <c r="B1287" s="24" t="n">
        <v>4907</v>
      </c>
      <c r="C1287" s="24" t="n">
        <v>5727</v>
      </c>
      <c r="D1287" s="24" t="n">
        <v>3382</v>
      </c>
      <c r="E1287" s="24" t="n">
        <v>3884</v>
      </c>
      <c r="F1287" s="24" t="n">
        <v>4553</v>
      </c>
      <c r="G1287" s="24" t="n">
        <v>6053</v>
      </c>
      <c r="H1287" s="24" t="n">
        <v>3718</v>
      </c>
      <c r="I1287" s="24" t="n">
        <v>3855</v>
      </c>
    </row>
    <row r="1288" customFormat="false" ht="12.75" hidden="false" customHeight="true" outlineLevel="0" collapsed="false">
      <c r="A1288" s="113" t="s">
        <v>221</v>
      </c>
      <c r="B1288" s="21" t="n">
        <v>982</v>
      </c>
      <c r="C1288" s="21" t="n">
        <v>1078</v>
      </c>
      <c r="D1288" s="21" t="n">
        <v>540</v>
      </c>
      <c r="E1288" s="21" t="n">
        <v>307</v>
      </c>
      <c r="F1288" s="21" t="n">
        <v>901</v>
      </c>
      <c r="G1288" s="21" t="n">
        <v>1024</v>
      </c>
      <c r="H1288" s="21" t="n">
        <v>512</v>
      </c>
      <c r="I1288" s="21" t="n">
        <v>292</v>
      </c>
    </row>
    <row r="1289" customFormat="false" ht="12.75" hidden="false" customHeight="true" outlineLevel="0" collapsed="false">
      <c r="A1289" s="113" t="s">
        <v>222</v>
      </c>
      <c r="B1289" s="21" t="n">
        <v>523</v>
      </c>
      <c r="C1289" s="21" t="n">
        <v>493</v>
      </c>
      <c r="D1289" s="21" t="n">
        <v>329</v>
      </c>
      <c r="E1289" s="21" t="n">
        <v>443</v>
      </c>
      <c r="F1289" s="21" t="n">
        <v>364</v>
      </c>
      <c r="G1289" s="21" t="n">
        <v>422</v>
      </c>
      <c r="H1289" s="21" t="n">
        <v>443</v>
      </c>
      <c r="I1289" s="21" t="n">
        <v>385</v>
      </c>
    </row>
    <row r="1290" customFormat="false" ht="12.75" hidden="false" customHeight="true" outlineLevel="0" collapsed="false">
      <c r="A1290" s="114" t="s">
        <v>223</v>
      </c>
      <c r="B1290" s="24" t="n">
        <v>326</v>
      </c>
      <c r="C1290" s="24" t="n">
        <v>283</v>
      </c>
      <c r="D1290" s="24" t="n">
        <v>185</v>
      </c>
      <c r="E1290" s="24" t="n">
        <v>252</v>
      </c>
      <c r="F1290" s="24" t="n">
        <v>259</v>
      </c>
      <c r="G1290" s="24" t="n">
        <v>215</v>
      </c>
      <c r="H1290" s="24" t="n">
        <v>200</v>
      </c>
      <c r="I1290" s="24" t="n">
        <v>219</v>
      </c>
    </row>
    <row r="1291" customFormat="false" ht="12.75" hidden="false" customHeight="true" outlineLevel="0" collapsed="false">
      <c r="A1291" s="114" t="s">
        <v>224</v>
      </c>
      <c r="B1291" s="24" t="n">
        <v>197</v>
      </c>
      <c r="C1291" s="24" t="n">
        <v>210</v>
      </c>
      <c r="D1291" s="24" t="n">
        <v>144</v>
      </c>
      <c r="E1291" s="24" t="n">
        <v>191</v>
      </c>
      <c r="F1291" s="24" t="n">
        <v>105</v>
      </c>
      <c r="G1291" s="24" t="n">
        <v>207</v>
      </c>
      <c r="H1291" s="24" t="n">
        <v>243</v>
      </c>
      <c r="I1291" s="24" t="n">
        <v>166</v>
      </c>
    </row>
    <row r="1292" customFormat="false" ht="12.75" hidden="false" customHeight="true" outlineLevel="0" collapsed="false">
      <c r="A1292" s="113" t="s">
        <v>225</v>
      </c>
      <c r="B1292" s="21" t="n">
        <v>3402</v>
      </c>
      <c r="C1292" s="21" t="n">
        <v>4156</v>
      </c>
      <c r="D1292" s="21" t="n">
        <v>2513</v>
      </c>
      <c r="E1292" s="21" t="n">
        <v>3134</v>
      </c>
      <c r="F1292" s="21" t="n">
        <v>3288</v>
      </c>
      <c r="G1292" s="21" t="n">
        <v>4607</v>
      </c>
      <c r="H1292" s="21" t="n">
        <v>2763</v>
      </c>
      <c r="I1292" s="21" t="n">
        <v>3178</v>
      </c>
    </row>
    <row r="1293" customFormat="false" ht="12.75" hidden="false" customHeight="true" outlineLevel="0" collapsed="false">
      <c r="A1293" s="114" t="s">
        <v>226</v>
      </c>
      <c r="B1293" s="24" t="n">
        <v>95</v>
      </c>
      <c r="C1293" s="24" t="n">
        <v>273</v>
      </c>
      <c r="D1293" s="24" t="n">
        <v>179</v>
      </c>
      <c r="E1293" s="24" t="n">
        <v>254</v>
      </c>
      <c r="F1293" s="24" t="n">
        <v>97</v>
      </c>
      <c r="G1293" s="24" t="n">
        <v>208</v>
      </c>
      <c r="H1293" s="24" t="n">
        <v>174</v>
      </c>
      <c r="I1293" s="24" t="n">
        <v>184</v>
      </c>
    </row>
    <row r="1294" customFormat="false" ht="12.75" hidden="false" customHeight="true" outlineLevel="0" collapsed="false">
      <c r="A1294" s="114" t="s">
        <v>227</v>
      </c>
      <c r="B1294" s="24" t="n">
        <v>190</v>
      </c>
      <c r="C1294" s="24" t="n">
        <v>1650</v>
      </c>
      <c r="D1294" s="24" t="n">
        <v>651</v>
      </c>
      <c r="E1294" s="24" t="n">
        <v>210</v>
      </c>
      <c r="F1294" s="24" t="n">
        <v>135</v>
      </c>
      <c r="G1294" s="24" t="n">
        <v>1478</v>
      </c>
      <c r="H1294" s="24" t="n">
        <v>735</v>
      </c>
      <c r="I1294" s="24" t="n">
        <v>260</v>
      </c>
    </row>
    <row r="1295" customFormat="false" ht="12.75" hidden="false" customHeight="true" outlineLevel="0" collapsed="false">
      <c r="A1295" s="114" t="s">
        <v>228</v>
      </c>
      <c r="B1295" s="24" t="n">
        <v>163</v>
      </c>
      <c r="C1295" s="24" t="n">
        <v>404</v>
      </c>
      <c r="D1295" s="24" t="n">
        <v>253</v>
      </c>
      <c r="E1295" s="24" t="n">
        <v>130</v>
      </c>
      <c r="F1295" s="24" t="n">
        <v>149</v>
      </c>
      <c r="G1295" s="24" t="n">
        <v>335</v>
      </c>
      <c r="H1295" s="24" t="n">
        <v>276</v>
      </c>
      <c r="I1295" s="24" t="n">
        <v>146</v>
      </c>
    </row>
    <row r="1296" customFormat="false" ht="12.75" hidden="false" customHeight="true" outlineLevel="0" collapsed="false">
      <c r="A1296" s="114" t="s">
        <v>229</v>
      </c>
      <c r="B1296" s="24" t="n">
        <v>1812</v>
      </c>
      <c r="C1296" s="24" t="n">
        <v>1311</v>
      </c>
      <c r="D1296" s="24" t="n">
        <v>1005</v>
      </c>
      <c r="E1296" s="24" t="n">
        <v>2186</v>
      </c>
      <c r="F1296" s="24" t="n">
        <v>2107</v>
      </c>
      <c r="G1296" s="24" t="n">
        <v>1753</v>
      </c>
      <c r="H1296" s="24" t="n">
        <v>1056</v>
      </c>
      <c r="I1296" s="24" t="n">
        <v>2118</v>
      </c>
    </row>
    <row r="1297" customFormat="false" ht="12.75" hidden="false" customHeight="true" outlineLevel="0" collapsed="false">
      <c r="A1297" s="114" t="s">
        <v>230</v>
      </c>
      <c r="B1297" s="24" t="n">
        <v>67</v>
      </c>
      <c r="C1297" s="24" t="n">
        <v>248</v>
      </c>
      <c r="D1297" s="24" t="n">
        <v>187</v>
      </c>
      <c r="E1297" s="24" t="n">
        <v>134</v>
      </c>
      <c r="F1297" s="24" t="n">
        <v>69</v>
      </c>
      <c r="G1297" s="24" t="n">
        <v>249</v>
      </c>
      <c r="H1297" s="24" t="n">
        <v>245</v>
      </c>
      <c r="I1297" s="24" t="n">
        <v>182</v>
      </c>
    </row>
    <row r="1298" customFormat="false" ht="12.75" hidden="false" customHeight="true" outlineLevel="0" collapsed="false">
      <c r="A1298" s="114" t="s">
        <v>231</v>
      </c>
      <c r="B1298" s="24" t="n">
        <v>1075</v>
      </c>
      <c r="C1298" s="24" t="n">
        <v>270</v>
      </c>
      <c r="D1298" s="24" t="n">
        <v>238</v>
      </c>
      <c r="E1298" s="24" t="n">
        <v>220</v>
      </c>
      <c r="F1298" s="24" t="n">
        <v>731</v>
      </c>
      <c r="G1298" s="24" t="n">
        <v>584</v>
      </c>
      <c r="H1298" s="24" t="n">
        <v>277</v>
      </c>
      <c r="I1298" s="24" t="n">
        <v>288</v>
      </c>
    </row>
    <row r="1299" customFormat="false" ht="12.75" hidden="false" customHeight="true" outlineLevel="0" collapsed="false">
      <c r="A1299" s="14" t="s">
        <v>141</v>
      </c>
      <c r="B1299" s="24" t="n">
        <v>2377</v>
      </c>
      <c r="C1299" s="24" t="n">
        <v>2996</v>
      </c>
      <c r="D1299" s="24" t="n">
        <v>2080</v>
      </c>
      <c r="E1299" s="24" t="n">
        <v>1658</v>
      </c>
      <c r="F1299" s="24" t="n">
        <v>2157</v>
      </c>
      <c r="G1299" s="24" t="n">
        <v>2969</v>
      </c>
      <c r="H1299" s="24" t="n">
        <v>1744</v>
      </c>
      <c r="I1299" s="24" t="n">
        <v>1669</v>
      </c>
    </row>
    <row r="1300" customFormat="false" ht="12.75" hidden="false" customHeight="true" outlineLevel="0" collapsed="false">
      <c r="A1300" s="113" t="s">
        <v>221</v>
      </c>
      <c r="B1300" s="21" t="n">
        <v>500</v>
      </c>
      <c r="C1300" s="21" t="n">
        <v>568</v>
      </c>
      <c r="D1300" s="21" t="n">
        <v>134</v>
      </c>
      <c r="E1300" s="21" t="n">
        <v>60</v>
      </c>
      <c r="F1300" s="21" t="n">
        <v>481</v>
      </c>
      <c r="G1300" s="21" t="n">
        <v>472</v>
      </c>
      <c r="H1300" s="21" t="n">
        <v>135</v>
      </c>
      <c r="I1300" s="21" t="n">
        <v>58</v>
      </c>
    </row>
    <row r="1301" customFormat="false" ht="12.75" hidden="false" customHeight="true" outlineLevel="0" collapsed="false">
      <c r="A1301" s="113" t="s">
        <v>222</v>
      </c>
      <c r="B1301" s="21" t="n">
        <v>338</v>
      </c>
      <c r="C1301" s="21" t="n">
        <v>280</v>
      </c>
      <c r="D1301" s="21" t="n">
        <v>334</v>
      </c>
      <c r="E1301" s="21" t="n">
        <v>333</v>
      </c>
      <c r="F1301" s="21" t="n">
        <v>250</v>
      </c>
      <c r="G1301" s="21" t="n">
        <v>284</v>
      </c>
      <c r="H1301" s="21" t="n">
        <v>207</v>
      </c>
      <c r="I1301" s="21" t="n">
        <v>158</v>
      </c>
    </row>
    <row r="1302" customFormat="false" ht="12.75" hidden="false" customHeight="true" outlineLevel="0" collapsed="false">
      <c r="A1302" s="114" t="s">
        <v>223</v>
      </c>
      <c r="B1302" s="24" t="n">
        <v>251</v>
      </c>
      <c r="C1302" s="24" t="n">
        <v>175</v>
      </c>
      <c r="D1302" s="24" t="n">
        <v>244</v>
      </c>
      <c r="E1302" s="24" t="n">
        <v>253</v>
      </c>
      <c r="F1302" s="24" t="n">
        <v>181</v>
      </c>
      <c r="G1302" s="24" t="n">
        <v>209</v>
      </c>
      <c r="H1302" s="24" t="n">
        <v>146</v>
      </c>
      <c r="I1302" s="24" t="n">
        <v>79</v>
      </c>
    </row>
    <row r="1303" customFormat="false" ht="12.75" hidden="false" customHeight="true" outlineLevel="0" collapsed="false">
      <c r="A1303" s="114" t="s">
        <v>224</v>
      </c>
      <c r="B1303" s="24" t="n">
        <v>87</v>
      </c>
      <c r="C1303" s="24" t="n">
        <v>105</v>
      </c>
      <c r="D1303" s="24" t="n">
        <v>90</v>
      </c>
      <c r="E1303" s="24" t="n">
        <v>80</v>
      </c>
      <c r="F1303" s="24" t="n">
        <v>69</v>
      </c>
      <c r="G1303" s="24" t="n">
        <v>75</v>
      </c>
      <c r="H1303" s="24" t="n">
        <v>61</v>
      </c>
      <c r="I1303" s="24" t="n">
        <v>79</v>
      </c>
    </row>
    <row r="1304" customFormat="false" ht="12.75" hidden="false" customHeight="true" outlineLevel="0" collapsed="false">
      <c r="A1304" s="113" t="s">
        <v>225</v>
      </c>
      <c r="B1304" s="21" t="n">
        <v>1539</v>
      </c>
      <c r="C1304" s="21" t="n">
        <v>2148</v>
      </c>
      <c r="D1304" s="21" t="n">
        <v>1612</v>
      </c>
      <c r="E1304" s="21" t="n">
        <v>1265</v>
      </c>
      <c r="F1304" s="21" t="n">
        <v>1426</v>
      </c>
      <c r="G1304" s="21" t="n">
        <v>2213</v>
      </c>
      <c r="H1304" s="21" t="n">
        <v>1402</v>
      </c>
      <c r="I1304" s="21" t="n">
        <v>1453</v>
      </c>
    </row>
    <row r="1305" customFormat="false" ht="12.75" hidden="false" customHeight="true" outlineLevel="0" collapsed="false">
      <c r="A1305" s="114" t="s">
        <v>226</v>
      </c>
      <c r="B1305" s="24" t="n">
        <v>41</v>
      </c>
      <c r="C1305" s="24" t="n">
        <v>98</v>
      </c>
      <c r="D1305" s="24" t="n">
        <v>104</v>
      </c>
      <c r="E1305" s="24" t="n">
        <v>60</v>
      </c>
      <c r="F1305" s="24" t="n">
        <v>41</v>
      </c>
      <c r="G1305" s="24" t="n">
        <v>80</v>
      </c>
      <c r="H1305" s="24" t="n">
        <v>139</v>
      </c>
      <c r="I1305" s="24" t="n">
        <v>43</v>
      </c>
    </row>
    <row r="1306" customFormat="false" ht="12.75" hidden="false" customHeight="true" outlineLevel="0" collapsed="false">
      <c r="A1306" s="114" t="s">
        <v>227</v>
      </c>
      <c r="B1306" s="24" t="n">
        <v>142</v>
      </c>
      <c r="C1306" s="24" t="n">
        <v>920</v>
      </c>
      <c r="D1306" s="24" t="n">
        <v>600</v>
      </c>
      <c r="E1306" s="24" t="n">
        <v>99</v>
      </c>
      <c r="F1306" s="24" t="n">
        <v>76</v>
      </c>
      <c r="G1306" s="24" t="n">
        <v>940</v>
      </c>
      <c r="H1306" s="24" t="n">
        <v>574</v>
      </c>
      <c r="I1306" s="24" t="n">
        <v>72</v>
      </c>
    </row>
    <row r="1307" customFormat="false" ht="12.75" hidden="false" customHeight="true" outlineLevel="0" collapsed="false">
      <c r="A1307" s="114" t="s">
        <v>228</v>
      </c>
      <c r="B1307" s="24" t="n">
        <v>64</v>
      </c>
      <c r="C1307" s="24" t="n">
        <v>216</v>
      </c>
      <c r="D1307" s="24" t="n">
        <v>187</v>
      </c>
      <c r="E1307" s="24" t="n">
        <v>44</v>
      </c>
      <c r="F1307" s="24" t="n">
        <v>39</v>
      </c>
      <c r="G1307" s="24" t="n">
        <v>177</v>
      </c>
      <c r="H1307" s="24" t="n">
        <v>106</v>
      </c>
      <c r="I1307" s="24" t="n">
        <v>50</v>
      </c>
    </row>
    <row r="1308" customFormat="false" ht="12.75" hidden="false" customHeight="true" outlineLevel="0" collapsed="false">
      <c r="A1308" s="114" t="s">
        <v>229</v>
      </c>
      <c r="B1308" s="24" t="n">
        <v>986</v>
      </c>
      <c r="C1308" s="24" t="n">
        <v>788</v>
      </c>
      <c r="D1308" s="24" t="n">
        <v>567</v>
      </c>
      <c r="E1308" s="24" t="n">
        <v>959</v>
      </c>
      <c r="F1308" s="24" t="n">
        <v>1053</v>
      </c>
      <c r="G1308" s="24" t="n">
        <v>786</v>
      </c>
      <c r="H1308" s="24" t="n">
        <v>472</v>
      </c>
      <c r="I1308" s="24" t="n">
        <v>1163</v>
      </c>
    </row>
    <row r="1309" customFormat="false" ht="12.75" hidden="false" customHeight="true" outlineLevel="0" collapsed="false">
      <c r="A1309" s="114" t="s">
        <v>230</v>
      </c>
      <c r="B1309" s="24" t="n">
        <v>43</v>
      </c>
      <c r="C1309" s="24" t="n">
        <v>79</v>
      </c>
      <c r="D1309" s="24" t="n">
        <v>100</v>
      </c>
      <c r="E1309" s="24" t="n">
        <v>36</v>
      </c>
      <c r="F1309" s="24" t="n">
        <v>47</v>
      </c>
      <c r="G1309" s="24" t="n">
        <v>72</v>
      </c>
      <c r="H1309" s="24" t="n">
        <v>73</v>
      </c>
      <c r="I1309" s="24" t="n">
        <v>63</v>
      </c>
    </row>
    <row r="1310" customFormat="false" ht="12.75" hidden="false" customHeight="true" outlineLevel="0" collapsed="false">
      <c r="A1310" s="114" t="s">
        <v>231</v>
      </c>
      <c r="B1310" s="24" t="n">
        <v>263</v>
      </c>
      <c r="C1310" s="24" t="n">
        <v>47</v>
      </c>
      <c r="D1310" s="24" t="n">
        <v>54</v>
      </c>
      <c r="E1310" s="24" t="n">
        <v>67</v>
      </c>
      <c r="F1310" s="24" t="n">
        <v>170</v>
      </c>
      <c r="G1310" s="24" t="n">
        <v>158</v>
      </c>
      <c r="H1310" s="24" t="n">
        <v>38</v>
      </c>
      <c r="I1310" s="24" t="n">
        <v>62</v>
      </c>
    </row>
    <row r="1311" customFormat="false" ht="12.75" hidden="false" customHeight="true" outlineLevel="0" collapsed="false">
      <c r="A1311" s="14" t="s">
        <v>142</v>
      </c>
      <c r="B1311" s="24" t="n">
        <v>5212</v>
      </c>
      <c r="C1311" s="24" t="n">
        <v>18029</v>
      </c>
      <c r="D1311" s="24" t="n">
        <v>9371</v>
      </c>
      <c r="E1311" s="24" t="n">
        <v>4367</v>
      </c>
      <c r="F1311" s="24" t="n">
        <v>4693</v>
      </c>
      <c r="G1311" s="24" t="n">
        <v>17591</v>
      </c>
      <c r="H1311" s="24" t="n">
        <v>9903</v>
      </c>
      <c r="I1311" s="24" t="n">
        <v>3839</v>
      </c>
    </row>
    <row r="1312" customFormat="false" ht="12.75" hidden="false" customHeight="true" outlineLevel="0" collapsed="false">
      <c r="A1312" s="113" t="s">
        <v>221</v>
      </c>
      <c r="B1312" s="21" t="n">
        <v>328</v>
      </c>
      <c r="C1312" s="21" t="n">
        <v>503</v>
      </c>
      <c r="D1312" s="21" t="n">
        <v>356</v>
      </c>
      <c r="E1312" s="21" t="n">
        <v>182</v>
      </c>
      <c r="F1312" s="21" t="n">
        <v>264</v>
      </c>
      <c r="G1312" s="21" t="n">
        <v>464</v>
      </c>
      <c r="H1312" s="21" t="n">
        <v>414</v>
      </c>
      <c r="I1312" s="21" t="n">
        <v>158</v>
      </c>
    </row>
    <row r="1313" customFormat="false" ht="12.75" hidden="false" customHeight="true" outlineLevel="0" collapsed="false">
      <c r="A1313" s="113" t="s">
        <v>222</v>
      </c>
      <c r="B1313" s="21" t="n">
        <v>999</v>
      </c>
      <c r="C1313" s="21" t="n">
        <v>1157</v>
      </c>
      <c r="D1313" s="21" t="n">
        <v>615</v>
      </c>
      <c r="E1313" s="21" t="n">
        <v>688</v>
      </c>
      <c r="F1313" s="21" t="n">
        <v>628</v>
      </c>
      <c r="G1313" s="21" t="n">
        <v>1167</v>
      </c>
      <c r="H1313" s="21" t="n">
        <v>807</v>
      </c>
      <c r="I1313" s="21" t="n">
        <v>461</v>
      </c>
    </row>
    <row r="1314" customFormat="false" ht="12.75" hidden="false" customHeight="true" outlineLevel="0" collapsed="false">
      <c r="A1314" s="114" t="s">
        <v>223</v>
      </c>
      <c r="B1314" s="24" t="n">
        <v>337</v>
      </c>
      <c r="C1314" s="24" t="n">
        <v>548</v>
      </c>
      <c r="D1314" s="24" t="n">
        <v>273</v>
      </c>
      <c r="E1314" s="24" t="n">
        <v>232</v>
      </c>
      <c r="F1314" s="24" t="n">
        <v>186</v>
      </c>
      <c r="G1314" s="24" t="n">
        <v>651</v>
      </c>
      <c r="H1314" s="24" t="n">
        <v>495</v>
      </c>
      <c r="I1314" s="24" t="n">
        <v>133</v>
      </c>
    </row>
    <row r="1315" customFormat="false" ht="12.75" hidden="false" customHeight="true" outlineLevel="0" collapsed="false">
      <c r="A1315" s="114" t="s">
        <v>224</v>
      </c>
      <c r="B1315" s="24" t="n">
        <v>662</v>
      </c>
      <c r="C1315" s="24" t="n">
        <v>609</v>
      </c>
      <c r="D1315" s="24" t="n">
        <v>342</v>
      </c>
      <c r="E1315" s="24" t="n">
        <v>456</v>
      </c>
      <c r="F1315" s="24" t="n">
        <v>442</v>
      </c>
      <c r="G1315" s="24" t="n">
        <v>516</v>
      </c>
      <c r="H1315" s="24" t="n">
        <v>312</v>
      </c>
      <c r="I1315" s="24" t="n">
        <v>328</v>
      </c>
    </row>
    <row r="1316" customFormat="false" ht="12.75" hidden="false" customHeight="true" outlineLevel="0" collapsed="false">
      <c r="A1316" s="113" t="s">
        <v>225</v>
      </c>
      <c r="B1316" s="21" t="n">
        <v>3885</v>
      </c>
      <c r="C1316" s="21" t="n">
        <v>16369</v>
      </c>
      <c r="D1316" s="21" t="n">
        <v>8400</v>
      </c>
      <c r="E1316" s="21" t="n">
        <v>3497</v>
      </c>
      <c r="F1316" s="21" t="n">
        <v>3801</v>
      </c>
      <c r="G1316" s="21" t="n">
        <v>15960</v>
      </c>
      <c r="H1316" s="21" t="n">
        <v>8682</v>
      </c>
      <c r="I1316" s="21" t="n">
        <v>3220</v>
      </c>
    </row>
    <row r="1317" customFormat="false" ht="12.75" hidden="false" customHeight="true" outlineLevel="0" collapsed="false">
      <c r="A1317" s="114" t="s">
        <v>226</v>
      </c>
      <c r="B1317" s="24" t="n">
        <v>342</v>
      </c>
      <c r="C1317" s="24" t="n">
        <v>1546</v>
      </c>
      <c r="D1317" s="24" t="n">
        <v>977</v>
      </c>
      <c r="E1317" s="24" t="n">
        <v>292</v>
      </c>
      <c r="F1317" s="24" t="n">
        <v>331</v>
      </c>
      <c r="G1317" s="24" t="n">
        <v>1418</v>
      </c>
      <c r="H1317" s="24" t="n">
        <v>788</v>
      </c>
      <c r="I1317" s="24" t="n">
        <v>326</v>
      </c>
    </row>
    <row r="1318" customFormat="false" ht="12.75" hidden="false" customHeight="true" outlineLevel="0" collapsed="false">
      <c r="A1318" s="114" t="s">
        <v>227</v>
      </c>
      <c r="B1318" s="24" t="n">
        <v>939</v>
      </c>
      <c r="C1318" s="24" t="n">
        <v>10055</v>
      </c>
      <c r="D1318" s="24" t="n">
        <v>4498</v>
      </c>
      <c r="E1318" s="24" t="n">
        <v>794</v>
      </c>
      <c r="F1318" s="24" t="n">
        <v>831</v>
      </c>
      <c r="G1318" s="24" t="n">
        <v>9676</v>
      </c>
      <c r="H1318" s="24" t="n">
        <v>4498</v>
      </c>
      <c r="I1318" s="24" t="n">
        <v>639</v>
      </c>
    </row>
    <row r="1319" customFormat="false" ht="12.75" hidden="false" customHeight="true" outlineLevel="0" collapsed="false">
      <c r="A1319" s="114" t="s">
        <v>228</v>
      </c>
      <c r="B1319" s="24" t="n">
        <v>453</v>
      </c>
      <c r="C1319" s="24" t="n">
        <v>2275</v>
      </c>
      <c r="D1319" s="24" t="n">
        <v>1166</v>
      </c>
      <c r="E1319" s="24" t="n">
        <v>328</v>
      </c>
      <c r="F1319" s="24" t="n">
        <v>402</v>
      </c>
      <c r="G1319" s="24" t="n">
        <v>2314</v>
      </c>
      <c r="H1319" s="24" t="n">
        <v>1304</v>
      </c>
      <c r="I1319" s="24" t="n">
        <v>350</v>
      </c>
    </row>
    <row r="1320" customFormat="false" ht="12.75" hidden="false" customHeight="true" outlineLevel="0" collapsed="false">
      <c r="A1320" s="114" t="s">
        <v>229</v>
      </c>
      <c r="B1320" s="24" t="n">
        <v>1648</v>
      </c>
      <c r="C1320" s="24" t="n">
        <v>1301</v>
      </c>
      <c r="D1320" s="24" t="n">
        <v>1091</v>
      </c>
      <c r="E1320" s="24" t="n">
        <v>1834</v>
      </c>
      <c r="F1320" s="24" t="n">
        <v>1922</v>
      </c>
      <c r="G1320" s="24" t="n">
        <v>1368</v>
      </c>
      <c r="H1320" s="24" t="n">
        <v>1370</v>
      </c>
      <c r="I1320" s="24" t="n">
        <v>1623</v>
      </c>
    </row>
    <row r="1321" customFormat="false" ht="12.75" hidden="false" customHeight="true" outlineLevel="0" collapsed="false">
      <c r="A1321" s="114" t="s">
        <v>230</v>
      </c>
      <c r="B1321" s="24" t="n">
        <v>207</v>
      </c>
      <c r="C1321" s="24" t="n">
        <v>904</v>
      </c>
      <c r="D1321" s="24" t="n">
        <v>484</v>
      </c>
      <c r="E1321" s="24" t="n">
        <v>93</v>
      </c>
      <c r="F1321" s="24" t="n">
        <v>114</v>
      </c>
      <c r="G1321" s="24" t="n">
        <v>774</v>
      </c>
      <c r="H1321" s="24" t="n">
        <v>466</v>
      </c>
      <c r="I1321" s="24" t="n">
        <v>78</v>
      </c>
    </row>
    <row r="1322" customFormat="false" ht="12.75" hidden="false" customHeight="true" outlineLevel="0" collapsed="false">
      <c r="A1322" s="114" t="s">
        <v>231</v>
      </c>
      <c r="B1322" s="24" t="n">
        <v>296</v>
      </c>
      <c r="C1322" s="24" t="n">
        <v>288</v>
      </c>
      <c r="D1322" s="24" t="n">
        <v>184</v>
      </c>
      <c r="E1322" s="24" t="n">
        <v>156</v>
      </c>
      <c r="F1322" s="24" t="n">
        <v>201</v>
      </c>
      <c r="G1322" s="24" t="n">
        <v>410</v>
      </c>
      <c r="H1322" s="24" t="n">
        <v>256</v>
      </c>
      <c r="I1322" s="24" t="n">
        <v>204</v>
      </c>
    </row>
    <row r="1323" customFormat="false" ht="12.75" hidden="false" customHeight="true" outlineLevel="0" collapsed="false">
      <c r="A1323" s="14" t="s">
        <v>143</v>
      </c>
      <c r="B1323" s="24" t="n">
        <v>5832</v>
      </c>
      <c r="C1323" s="24" t="n">
        <v>5125</v>
      </c>
      <c r="D1323" s="24" t="n">
        <v>3660</v>
      </c>
      <c r="E1323" s="24" t="n">
        <v>4390</v>
      </c>
      <c r="F1323" s="24" t="n">
        <v>5390</v>
      </c>
      <c r="G1323" s="24" t="n">
        <v>5243</v>
      </c>
      <c r="H1323" s="24" t="n">
        <v>3535</v>
      </c>
      <c r="I1323" s="24" t="n">
        <v>4142</v>
      </c>
    </row>
    <row r="1324" customFormat="false" ht="12.75" hidden="false" customHeight="true" outlineLevel="0" collapsed="false">
      <c r="A1324" s="113" t="s">
        <v>221</v>
      </c>
      <c r="B1324" s="21" t="n">
        <v>1052</v>
      </c>
      <c r="C1324" s="21" t="n">
        <v>808</v>
      </c>
      <c r="D1324" s="21" t="n">
        <v>542</v>
      </c>
      <c r="E1324" s="21" t="n">
        <v>322</v>
      </c>
      <c r="F1324" s="21" t="n">
        <v>1107</v>
      </c>
      <c r="G1324" s="21" t="n">
        <v>760</v>
      </c>
      <c r="H1324" s="21" t="n">
        <v>615</v>
      </c>
      <c r="I1324" s="21" t="n">
        <v>324</v>
      </c>
    </row>
    <row r="1325" customFormat="false" ht="12.75" hidden="false" customHeight="true" outlineLevel="0" collapsed="false">
      <c r="A1325" s="113" t="s">
        <v>222</v>
      </c>
      <c r="B1325" s="21" t="n">
        <v>536</v>
      </c>
      <c r="C1325" s="21" t="n">
        <v>554</v>
      </c>
      <c r="D1325" s="21" t="n">
        <v>291</v>
      </c>
      <c r="E1325" s="21" t="n">
        <v>350</v>
      </c>
      <c r="F1325" s="21" t="n">
        <v>401</v>
      </c>
      <c r="G1325" s="21" t="n">
        <v>362</v>
      </c>
      <c r="H1325" s="21" t="n">
        <v>319</v>
      </c>
      <c r="I1325" s="21" t="n">
        <v>290</v>
      </c>
    </row>
    <row r="1326" customFormat="false" ht="12.75" hidden="false" customHeight="true" outlineLevel="0" collapsed="false">
      <c r="A1326" s="114" t="s">
        <v>223</v>
      </c>
      <c r="B1326" s="24" t="n">
        <v>235</v>
      </c>
      <c r="C1326" s="24" t="n">
        <v>217</v>
      </c>
      <c r="D1326" s="24" t="n">
        <v>104</v>
      </c>
      <c r="E1326" s="24" t="n">
        <v>173</v>
      </c>
      <c r="F1326" s="24" t="n">
        <v>279</v>
      </c>
      <c r="G1326" s="24" t="n">
        <v>155</v>
      </c>
      <c r="H1326" s="24" t="n">
        <v>122</v>
      </c>
      <c r="I1326" s="24" t="n">
        <v>141</v>
      </c>
    </row>
    <row r="1327" customFormat="false" ht="12.75" hidden="false" customHeight="true" outlineLevel="0" collapsed="false">
      <c r="A1327" s="114" t="s">
        <v>224</v>
      </c>
      <c r="B1327" s="24" t="n">
        <v>301</v>
      </c>
      <c r="C1327" s="24" t="n">
        <v>337</v>
      </c>
      <c r="D1327" s="24" t="n">
        <v>187</v>
      </c>
      <c r="E1327" s="24" t="n">
        <v>177</v>
      </c>
      <c r="F1327" s="24" t="n">
        <v>122</v>
      </c>
      <c r="G1327" s="24" t="n">
        <v>207</v>
      </c>
      <c r="H1327" s="24" t="n">
        <v>197</v>
      </c>
      <c r="I1327" s="24" t="n">
        <v>149</v>
      </c>
    </row>
    <row r="1328" customFormat="false" ht="12.75" hidden="false" customHeight="true" outlineLevel="0" collapsed="false">
      <c r="A1328" s="113" t="s">
        <v>225</v>
      </c>
      <c r="B1328" s="21" t="n">
        <v>4244</v>
      </c>
      <c r="C1328" s="21" t="n">
        <v>3763</v>
      </c>
      <c r="D1328" s="21" t="n">
        <v>2827</v>
      </c>
      <c r="E1328" s="21" t="n">
        <v>3718</v>
      </c>
      <c r="F1328" s="21" t="n">
        <v>3882</v>
      </c>
      <c r="G1328" s="21" t="n">
        <v>4121</v>
      </c>
      <c r="H1328" s="21" t="n">
        <v>2601</v>
      </c>
      <c r="I1328" s="21" t="n">
        <v>3528</v>
      </c>
    </row>
    <row r="1329" customFormat="false" ht="12.75" hidden="false" customHeight="true" outlineLevel="0" collapsed="false">
      <c r="A1329" s="114" t="s">
        <v>226</v>
      </c>
      <c r="B1329" s="24" t="n">
        <v>119</v>
      </c>
      <c r="C1329" s="24" t="n">
        <v>206</v>
      </c>
      <c r="D1329" s="24" t="n">
        <v>180</v>
      </c>
      <c r="E1329" s="24" t="n">
        <v>150</v>
      </c>
      <c r="F1329" s="24" t="n">
        <v>100</v>
      </c>
      <c r="G1329" s="24" t="n">
        <v>176</v>
      </c>
      <c r="H1329" s="24" t="n">
        <v>151</v>
      </c>
      <c r="I1329" s="24" t="n">
        <v>113</v>
      </c>
    </row>
    <row r="1330" customFormat="false" ht="12.75" hidden="false" customHeight="true" outlineLevel="0" collapsed="false">
      <c r="A1330" s="114" t="s">
        <v>227</v>
      </c>
      <c r="B1330" s="24" t="n">
        <v>175</v>
      </c>
      <c r="C1330" s="24" t="n">
        <v>642</v>
      </c>
      <c r="D1330" s="24" t="n">
        <v>669</v>
      </c>
      <c r="E1330" s="24" t="n">
        <v>166</v>
      </c>
      <c r="F1330" s="24" t="n">
        <v>144</v>
      </c>
      <c r="G1330" s="24" t="n">
        <v>630</v>
      </c>
      <c r="H1330" s="24" t="n">
        <v>471</v>
      </c>
      <c r="I1330" s="24" t="n">
        <v>102</v>
      </c>
    </row>
    <row r="1331" customFormat="false" ht="12.75" hidden="false" customHeight="true" outlineLevel="0" collapsed="false">
      <c r="A1331" s="114" t="s">
        <v>228</v>
      </c>
      <c r="B1331" s="24" t="n">
        <v>215</v>
      </c>
      <c r="C1331" s="24" t="n">
        <v>252</v>
      </c>
      <c r="D1331" s="24" t="n">
        <v>273</v>
      </c>
      <c r="E1331" s="24" t="n">
        <v>153</v>
      </c>
      <c r="F1331" s="24" t="n">
        <v>140</v>
      </c>
      <c r="G1331" s="24" t="n">
        <v>213</v>
      </c>
      <c r="H1331" s="24" t="n">
        <v>268</v>
      </c>
      <c r="I1331" s="24" t="n">
        <v>127</v>
      </c>
    </row>
    <row r="1332" customFormat="false" ht="12.75" hidden="false" customHeight="true" outlineLevel="0" collapsed="false">
      <c r="A1332" s="114" t="s">
        <v>229</v>
      </c>
      <c r="B1332" s="24" t="n">
        <v>2663</v>
      </c>
      <c r="C1332" s="24" t="n">
        <v>1974</v>
      </c>
      <c r="D1332" s="24" t="n">
        <v>1016</v>
      </c>
      <c r="E1332" s="24" t="n">
        <v>2593</v>
      </c>
      <c r="F1332" s="24" t="n">
        <v>2732</v>
      </c>
      <c r="G1332" s="24" t="n">
        <v>2301</v>
      </c>
      <c r="H1332" s="24" t="n">
        <v>1257</v>
      </c>
      <c r="I1332" s="24" t="n">
        <v>2894</v>
      </c>
    </row>
    <row r="1333" customFormat="false" ht="12.75" hidden="false" customHeight="true" outlineLevel="0" collapsed="false">
      <c r="A1333" s="114" t="s">
        <v>230</v>
      </c>
      <c r="B1333" s="24" t="n">
        <v>122</v>
      </c>
      <c r="C1333" s="24" t="n">
        <v>500</v>
      </c>
      <c r="D1333" s="24" t="n">
        <v>505</v>
      </c>
      <c r="E1333" s="24" t="n">
        <v>508</v>
      </c>
      <c r="F1333" s="24" t="n">
        <v>136</v>
      </c>
      <c r="G1333" s="24" t="n">
        <v>241</v>
      </c>
      <c r="H1333" s="24" t="n">
        <v>287</v>
      </c>
      <c r="I1333" s="24" t="n">
        <v>118</v>
      </c>
    </row>
    <row r="1334" customFormat="false" ht="12.75" hidden="false" customHeight="true" outlineLevel="0" collapsed="false">
      <c r="A1334" s="114" t="s">
        <v>231</v>
      </c>
      <c r="B1334" s="24" t="n">
        <v>950</v>
      </c>
      <c r="C1334" s="24" t="n">
        <v>189</v>
      </c>
      <c r="D1334" s="24" t="n">
        <v>184</v>
      </c>
      <c r="E1334" s="24" t="n">
        <v>148</v>
      </c>
      <c r="F1334" s="24" t="n">
        <v>630</v>
      </c>
      <c r="G1334" s="24" t="n">
        <v>560</v>
      </c>
      <c r="H1334" s="24" t="n">
        <v>167</v>
      </c>
      <c r="I1334" s="24" t="n">
        <v>174</v>
      </c>
    </row>
    <row r="1335" customFormat="false" ht="12.75" hidden="false" customHeight="true" outlineLevel="0" collapsed="false">
      <c r="A1335" s="14" t="s">
        <v>144</v>
      </c>
      <c r="B1335" s="24" t="n">
        <v>7879</v>
      </c>
      <c r="C1335" s="24" t="n">
        <v>9226</v>
      </c>
      <c r="D1335" s="24" t="n">
        <v>6788</v>
      </c>
      <c r="E1335" s="24" t="n">
        <v>7489</v>
      </c>
      <c r="F1335" s="24" t="n">
        <v>7275</v>
      </c>
      <c r="G1335" s="24" t="n">
        <v>9609</v>
      </c>
      <c r="H1335" s="24" t="n">
        <v>6573</v>
      </c>
      <c r="I1335" s="24" t="n">
        <v>7007</v>
      </c>
    </row>
    <row r="1336" customFormat="false" ht="12.75" hidden="false" customHeight="true" outlineLevel="0" collapsed="false">
      <c r="A1336" s="113" t="s">
        <v>221</v>
      </c>
      <c r="B1336" s="21" t="n">
        <v>602</v>
      </c>
      <c r="C1336" s="21" t="n">
        <v>567</v>
      </c>
      <c r="D1336" s="21" t="n">
        <v>620</v>
      </c>
      <c r="E1336" s="21" t="n">
        <v>343</v>
      </c>
      <c r="F1336" s="21" t="n">
        <v>668</v>
      </c>
      <c r="G1336" s="21" t="n">
        <v>542</v>
      </c>
      <c r="H1336" s="21" t="n">
        <v>579</v>
      </c>
      <c r="I1336" s="21" t="n">
        <v>447</v>
      </c>
    </row>
    <row r="1337" customFormat="false" ht="12.75" hidden="false" customHeight="true" outlineLevel="0" collapsed="false">
      <c r="A1337" s="113" t="s">
        <v>222</v>
      </c>
      <c r="B1337" s="21" t="n">
        <v>1414</v>
      </c>
      <c r="C1337" s="21" t="n">
        <v>1298</v>
      </c>
      <c r="D1337" s="21" t="n">
        <v>1217</v>
      </c>
      <c r="E1337" s="21" t="n">
        <v>1293</v>
      </c>
      <c r="F1337" s="21" t="n">
        <v>1018</v>
      </c>
      <c r="G1337" s="21" t="n">
        <v>1168</v>
      </c>
      <c r="H1337" s="21" t="n">
        <v>1176</v>
      </c>
      <c r="I1337" s="21" t="n">
        <v>1088</v>
      </c>
    </row>
    <row r="1338" customFormat="false" ht="12.75" hidden="false" customHeight="true" outlineLevel="0" collapsed="false">
      <c r="A1338" s="114" t="s">
        <v>223</v>
      </c>
      <c r="B1338" s="24" t="n">
        <v>619</v>
      </c>
      <c r="C1338" s="24" t="n">
        <v>575</v>
      </c>
      <c r="D1338" s="24" t="n">
        <v>664</v>
      </c>
      <c r="E1338" s="24" t="n">
        <v>807</v>
      </c>
      <c r="F1338" s="24" t="n">
        <v>596</v>
      </c>
      <c r="G1338" s="24" t="n">
        <v>582</v>
      </c>
      <c r="H1338" s="24" t="n">
        <v>604</v>
      </c>
      <c r="I1338" s="24" t="n">
        <v>589</v>
      </c>
    </row>
    <row r="1339" customFormat="false" ht="12.75" hidden="false" customHeight="true" outlineLevel="0" collapsed="false">
      <c r="A1339" s="114" t="s">
        <v>224</v>
      </c>
      <c r="B1339" s="24" t="n">
        <v>795</v>
      </c>
      <c r="C1339" s="24" t="n">
        <v>723</v>
      </c>
      <c r="D1339" s="24" t="n">
        <v>553</v>
      </c>
      <c r="E1339" s="24" t="n">
        <v>486</v>
      </c>
      <c r="F1339" s="24" t="n">
        <v>422</v>
      </c>
      <c r="G1339" s="24" t="n">
        <v>586</v>
      </c>
      <c r="H1339" s="24" t="n">
        <v>572</v>
      </c>
      <c r="I1339" s="24" t="n">
        <v>499</v>
      </c>
    </row>
    <row r="1340" customFormat="false" ht="12.75" hidden="false" customHeight="true" outlineLevel="0" collapsed="false">
      <c r="A1340" s="113" t="s">
        <v>225</v>
      </c>
      <c r="B1340" s="21" t="n">
        <v>5863</v>
      </c>
      <c r="C1340" s="21" t="n">
        <v>7361</v>
      </c>
      <c r="D1340" s="21" t="n">
        <v>4951</v>
      </c>
      <c r="E1340" s="21" t="n">
        <v>5853</v>
      </c>
      <c r="F1340" s="21" t="n">
        <v>5589</v>
      </c>
      <c r="G1340" s="21" t="n">
        <v>7899</v>
      </c>
      <c r="H1340" s="21" t="n">
        <v>4818</v>
      </c>
      <c r="I1340" s="21" t="n">
        <v>5472</v>
      </c>
    </row>
    <row r="1341" customFormat="false" ht="12.75" hidden="false" customHeight="true" outlineLevel="0" collapsed="false">
      <c r="A1341" s="114" t="s">
        <v>226</v>
      </c>
      <c r="B1341" s="24" t="n">
        <v>311</v>
      </c>
      <c r="C1341" s="24" t="n">
        <v>571</v>
      </c>
      <c r="D1341" s="24" t="n">
        <v>467</v>
      </c>
      <c r="E1341" s="24" t="n">
        <v>453</v>
      </c>
      <c r="F1341" s="24" t="n">
        <v>243</v>
      </c>
      <c r="G1341" s="24" t="n">
        <v>530</v>
      </c>
      <c r="H1341" s="24" t="n">
        <v>403</v>
      </c>
      <c r="I1341" s="24" t="n">
        <v>421</v>
      </c>
    </row>
    <row r="1342" customFormat="false" ht="12.75" hidden="false" customHeight="true" outlineLevel="0" collapsed="false">
      <c r="A1342" s="114" t="s">
        <v>227</v>
      </c>
      <c r="B1342" s="24" t="n">
        <v>494</v>
      </c>
      <c r="C1342" s="24" t="n">
        <v>2469</v>
      </c>
      <c r="D1342" s="24" t="n">
        <v>1383</v>
      </c>
      <c r="E1342" s="24" t="n">
        <v>626</v>
      </c>
      <c r="F1342" s="24" t="n">
        <v>518</v>
      </c>
      <c r="G1342" s="24" t="n">
        <v>2444</v>
      </c>
      <c r="H1342" s="24" t="n">
        <v>1287</v>
      </c>
      <c r="I1342" s="24" t="n">
        <v>515</v>
      </c>
    </row>
    <row r="1343" customFormat="false" ht="12.75" hidden="false" customHeight="true" outlineLevel="0" collapsed="false">
      <c r="A1343" s="114" t="s">
        <v>228</v>
      </c>
      <c r="B1343" s="24" t="n">
        <v>469</v>
      </c>
      <c r="C1343" s="24" t="n">
        <v>797</v>
      </c>
      <c r="D1343" s="24" t="n">
        <v>601</v>
      </c>
      <c r="E1343" s="24" t="n">
        <v>488</v>
      </c>
      <c r="F1343" s="24" t="n">
        <v>349</v>
      </c>
      <c r="G1343" s="24" t="n">
        <v>719</v>
      </c>
      <c r="H1343" s="24" t="n">
        <v>548</v>
      </c>
      <c r="I1343" s="24" t="n">
        <v>477</v>
      </c>
    </row>
    <row r="1344" customFormat="false" ht="12.75" hidden="false" customHeight="true" outlineLevel="0" collapsed="false">
      <c r="A1344" s="114" t="s">
        <v>229</v>
      </c>
      <c r="B1344" s="24" t="n">
        <v>3594</v>
      </c>
      <c r="C1344" s="24" t="n">
        <v>2716</v>
      </c>
      <c r="D1344" s="24" t="n">
        <v>1747</v>
      </c>
      <c r="E1344" s="24" t="n">
        <v>3613</v>
      </c>
      <c r="F1344" s="24" t="n">
        <v>3785</v>
      </c>
      <c r="G1344" s="24" t="n">
        <v>2981</v>
      </c>
      <c r="H1344" s="24" t="n">
        <v>1852</v>
      </c>
      <c r="I1344" s="24" t="n">
        <v>3398</v>
      </c>
    </row>
    <row r="1345" customFormat="false" ht="12.75" hidden="false" customHeight="true" outlineLevel="0" collapsed="false">
      <c r="A1345" s="114" t="s">
        <v>230</v>
      </c>
      <c r="B1345" s="24" t="n">
        <v>263</v>
      </c>
      <c r="C1345" s="24" t="n">
        <v>550</v>
      </c>
      <c r="D1345" s="24" t="n">
        <v>500</v>
      </c>
      <c r="E1345" s="24" t="n">
        <v>416</v>
      </c>
      <c r="F1345" s="24" t="n">
        <v>167</v>
      </c>
      <c r="G1345" s="24" t="n">
        <v>632</v>
      </c>
      <c r="H1345" s="24" t="n">
        <v>480</v>
      </c>
      <c r="I1345" s="24" t="n">
        <v>328</v>
      </c>
    </row>
    <row r="1346" customFormat="false" ht="12.75" hidden="false" customHeight="true" outlineLevel="0" collapsed="false">
      <c r="A1346" s="114" t="s">
        <v>231</v>
      </c>
      <c r="B1346" s="24" t="n">
        <v>732</v>
      </c>
      <c r="C1346" s="24" t="n">
        <v>258</v>
      </c>
      <c r="D1346" s="24" t="n">
        <v>253</v>
      </c>
      <c r="E1346" s="24" t="n">
        <v>257</v>
      </c>
      <c r="F1346" s="24" t="n">
        <v>527</v>
      </c>
      <c r="G1346" s="24" t="n">
        <v>593</v>
      </c>
      <c r="H1346" s="24" t="n">
        <v>248</v>
      </c>
      <c r="I1346" s="24" t="n">
        <v>333</v>
      </c>
    </row>
    <row r="1347" s="13" customFormat="true" ht="12.75" hidden="false" customHeight="true" outlineLevel="0" collapsed="false">
      <c r="A1347" s="11" t="s">
        <v>145</v>
      </c>
      <c r="B1347" s="12" t="n">
        <v>198</v>
      </c>
      <c r="C1347" s="12" t="n">
        <v>390</v>
      </c>
      <c r="D1347" s="12" t="n">
        <v>330</v>
      </c>
      <c r="E1347" s="12" t="n">
        <v>332</v>
      </c>
      <c r="F1347" s="12" t="n">
        <v>243</v>
      </c>
      <c r="G1347" s="12" t="n">
        <v>260</v>
      </c>
      <c r="H1347" s="12" t="n">
        <v>415</v>
      </c>
      <c r="I1347" s="12" t="n">
        <v>329</v>
      </c>
    </row>
    <row r="1348" customFormat="false" ht="12.75" hidden="false" customHeight="true" outlineLevel="0" collapsed="false">
      <c r="A1348" s="113" t="s">
        <v>221</v>
      </c>
      <c r="B1348" s="21"/>
      <c r="C1348" s="21" t="n">
        <v>1</v>
      </c>
      <c r="D1348" s="21"/>
      <c r="E1348" s="21"/>
      <c r="F1348" s="21"/>
      <c r="G1348" s="21" t="n">
        <v>2</v>
      </c>
      <c r="H1348" s="21" t="n">
        <v>1</v>
      </c>
      <c r="I1348" s="21"/>
    </row>
    <row r="1349" customFormat="false" ht="12.75" hidden="false" customHeight="true" outlineLevel="0" collapsed="false">
      <c r="A1349" s="113" t="s">
        <v>222</v>
      </c>
      <c r="B1349" s="21" t="n">
        <v>131</v>
      </c>
      <c r="C1349" s="21" t="n">
        <v>183</v>
      </c>
      <c r="D1349" s="21" t="n">
        <v>127</v>
      </c>
      <c r="E1349" s="21" t="n">
        <v>127</v>
      </c>
      <c r="F1349" s="21" t="n">
        <v>115</v>
      </c>
      <c r="G1349" s="21" t="n">
        <v>96</v>
      </c>
      <c r="H1349" s="21" t="n">
        <v>180</v>
      </c>
      <c r="I1349" s="21" t="n">
        <v>180</v>
      </c>
    </row>
    <row r="1350" customFormat="false" ht="12.75" hidden="false" customHeight="true" outlineLevel="0" collapsed="false">
      <c r="A1350" s="114" t="s">
        <v>223</v>
      </c>
      <c r="B1350" s="24" t="n">
        <v>28</v>
      </c>
      <c r="C1350" s="24" t="n">
        <v>74</v>
      </c>
      <c r="D1350" s="24" t="n">
        <v>61</v>
      </c>
      <c r="E1350" s="24" t="n">
        <v>46</v>
      </c>
      <c r="F1350" s="24" t="n">
        <v>42</v>
      </c>
      <c r="G1350" s="24" t="n">
        <v>24</v>
      </c>
      <c r="H1350" s="24" t="n">
        <v>79</v>
      </c>
      <c r="I1350" s="24" t="n">
        <v>108</v>
      </c>
    </row>
    <row r="1351" customFormat="false" ht="12.75" hidden="false" customHeight="true" outlineLevel="0" collapsed="false">
      <c r="A1351" s="114" t="s">
        <v>224</v>
      </c>
      <c r="B1351" s="24" t="n">
        <v>103</v>
      </c>
      <c r="C1351" s="24" t="n">
        <v>109</v>
      </c>
      <c r="D1351" s="24" t="n">
        <v>66</v>
      </c>
      <c r="E1351" s="24" t="n">
        <v>81</v>
      </c>
      <c r="F1351" s="24" t="n">
        <v>73</v>
      </c>
      <c r="G1351" s="24" t="n">
        <v>72</v>
      </c>
      <c r="H1351" s="24" t="n">
        <v>101</v>
      </c>
      <c r="I1351" s="24" t="n">
        <v>72</v>
      </c>
    </row>
    <row r="1352" customFormat="false" ht="12.75" hidden="false" customHeight="true" outlineLevel="0" collapsed="false">
      <c r="A1352" s="113" t="s">
        <v>225</v>
      </c>
      <c r="B1352" s="21" t="n">
        <v>67</v>
      </c>
      <c r="C1352" s="21" t="n">
        <v>206</v>
      </c>
      <c r="D1352" s="21" t="n">
        <v>203</v>
      </c>
      <c r="E1352" s="21" t="n">
        <v>205</v>
      </c>
      <c r="F1352" s="21" t="n">
        <v>128</v>
      </c>
      <c r="G1352" s="21" t="n">
        <v>162</v>
      </c>
      <c r="H1352" s="21" t="n">
        <v>234</v>
      </c>
      <c r="I1352" s="21" t="n">
        <v>149</v>
      </c>
    </row>
    <row r="1353" customFormat="false" ht="12.75" hidden="false" customHeight="true" outlineLevel="0" collapsed="false">
      <c r="A1353" s="114" t="s">
        <v>226</v>
      </c>
      <c r="B1353" s="24"/>
      <c r="C1353" s="24" t="n">
        <v>3</v>
      </c>
      <c r="D1353" s="24" t="n">
        <v>10</v>
      </c>
      <c r="E1353" s="24" t="n">
        <v>1</v>
      </c>
      <c r="F1353" s="24" t="n">
        <v>7</v>
      </c>
      <c r="G1353" s="24" t="n">
        <v>9</v>
      </c>
      <c r="H1353" s="24" t="n">
        <v>1</v>
      </c>
      <c r="I1353" s="24" t="n">
        <v>4</v>
      </c>
    </row>
    <row r="1354" customFormat="false" ht="12.75" hidden="false" customHeight="true" outlineLevel="0" collapsed="false">
      <c r="A1354" s="114" t="s">
        <v>227</v>
      </c>
      <c r="B1354" s="24" t="n">
        <v>3</v>
      </c>
      <c r="C1354" s="24" t="n">
        <v>1</v>
      </c>
      <c r="D1354" s="24"/>
      <c r="E1354" s="24"/>
      <c r="F1354" s="24" t="n">
        <v>8</v>
      </c>
      <c r="G1354" s="24" t="n">
        <v>33</v>
      </c>
      <c r="H1354" s="24" t="n">
        <v>6</v>
      </c>
      <c r="I1354" s="24" t="n">
        <v>25</v>
      </c>
    </row>
    <row r="1355" customFormat="false" ht="12.75" hidden="false" customHeight="true" outlineLevel="0" collapsed="false">
      <c r="A1355" s="114" t="s">
        <v>228</v>
      </c>
      <c r="B1355" s="24" t="n">
        <v>11</v>
      </c>
      <c r="C1355" s="24" t="n">
        <v>24</v>
      </c>
      <c r="D1355" s="24" t="n">
        <v>18</v>
      </c>
      <c r="E1355" s="24" t="n">
        <v>44</v>
      </c>
      <c r="F1355" s="24" t="n">
        <v>36</v>
      </c>
      <c r="G1355" s="24" t="n">
        <v>13</v>
      </c>
      <c r="H1355" s="24" t="n">
        <v>31</v>
      </c>
      <c r="I1355" s="24" t="n">
        <v>29</v>
      </c>
    </row>
    <row r="1356" customFormat="false" ht="12.75" hidden="false" customHeight="true" outlineLevel="0" collapsed="false">
      <c r="A1356" s="114" t="s">
        <v>229</v>
      </c>
      <c r="B1356" s="24" t="n">
        <v>26</v>
      </c>
      <c r="C1356" s="24" t="n">
        <v>14</v>
      </c>
      <c r="D1356" s="24" t="n">
        <v>93</v>
      </c>
      <c r="E1356" s="24" t="n">
        <v>41</v>
      </c>
      <c r="F1356" s="24" t="n">
        <v>31</v>
      </c>
      <c r="G1356" s="24" t="n">
        <v>12</v>
      </c>
      <c r="H1356" s="24" t="n">
        <v>97</v>
      </c>
      <c r="I1356" s="24" t="n">
        <v>41</v>
      </c>
    </row>
    <row r="1357" customFormat="false" ht="12.75" hidden="false" customHeight="true" outlineLevel="0" collapsed="false">
      <c r="A1357" s="114" t="s">
        <v>230</v>
      </c>
      <c r="B1357" s="24" t="n">
        <v>27</v>
      </c>
      <c r="C1357" s="24" t="n">
        <v>164</v>
      </c>
      <c r="D1357" s="24" t="n">
        <v>82</v>
      </c>
      <c r="E1357" s="24" t="n">
        <v>119</v>
      </c>
      <c r="F1357" s="24" t="n">
        <v>46</v>
      </c>
      <c r="G1357" s="24" t="n">
        <v>95</v>
      </c>
      <c r="H1357" s="24" t="n">
        <v>99</v>
      </c>
      <c r="I1357" s="24" t="n">
        <v>50</v>
      </c>
    </row>
    <row r="1358" customFormat="false" ht="12.75" hidden="false" customHeight="true" outlineLevel="0" collapsed="false">
      <c r="A1358" s="15" t="s">
        <v>146</v>
      </c>
      <c r="B1358" s="16" t="n">
        <v>1601160</v>
      </c>
      <c r="C1358" s="16" t="n">
        <v>1738016</v>
      </c>
      <c r="D1358" s="16" t="n">
        <v>1663866</v>
      </c>
      <c r="E1358" s="16" t="n">
        <v>1522598</v>
      </c>
      <c r="F1358" s="16" t="n">
        <v>1537553</v>
      </c>
      <c r="G1358" s="16" t="n">
        <v>1774967</v>
      </c>
      <c r="H1358" s="16" t="n">
        <v>1690301</v>
      </c>
      <c r="I1358" s="16" t="n">
        <v>1539435</v>
      </c>
    </row>
    <row r="1359" customFormat="false" ht="12.75" hidden="false" customHeight="true" outlineLevel="0" collapsed="false">
      <c r="A1359" s="113" t="s">
        <v>221</v>
      </c>
      <c r="B1359" s="21" t="n">
        <v>369203</v>
      </c>
      <c r="C1359" s="21" t="n">
        <v>327797</v>
      </c>
      <c r="D1359" s="21" t="n">
        <v>415552</v>
      </c>
      <c r="E1359" s="21" t="n">
        <v>242402</v>
      </c>
      <c r="F1359" s="21" t="n">
        <v>355619</v>
      </c>
      <c r="G1359" s="21" t="n">
        <v>329446</v>
      </c>
      <c r="H1359" s="21" t="n">
        <v>420615</v>
      </c>
      <c r="I1359" s="21" t="n">
        <v>266639</v>
      </c>
    </row>
    <row r="1360" customFormat="false" ht="12.75" hidden="false" customHeight="true" outlineLevel="0" collapsed="false">
      <c r="A1360" s="113" t="s">
        <v>222</v>
      </c>
      <c r="B1360" s="21" t="n">
        <v>210706</v>
      </c>
      <c r="C1360" s="21" t="n">
        <v>194185</v>
      </c>
      <c r="D1360" s="21" t="n">
        <v>190195</v>
      </c>
      <c r="E1360" s="21" t="n">
        <v>162658</v>
      </c>
      <c r="F1360" s="21" t="n">
        <v>170873</v>
      </c>
      <c r="G1360" s="21" t="n">
        <v>177482</v>
      </c>
      <c r="H1360" s="21" t="n">
        <v>201692</v>
      </c>
      <c r="I1360" s="21" t="n">
        <v>169055</v>
      </c>
    </row>
    <row r="1361" customFormat="false" ht="12.75" hidden="false" customHeight="true" outlineLevel="0" collapsed="false">
      <c r="A1361" s="114" t="s">
        <v>223</v>
      </c>
      <c r="B1361" s="24" t="n">
        <v>126632</v>
      </c>
      <c r="C1361" s="24" t="n">
        <v>106435</v>
      </c>
      <c r="D1361" s="24" t="n">
        <v>113624</v>
      </c>
      <c r="E1361" s="24" t="n">
        <v>93887</v>
      </c>
      <c r="F1361" s="24" t="n">
        <v>105258</v>
      </c>
      <c r="G1361" s="24" t="n">
        <v>97160</v>
      </c>
      <c r="H1361" s="24" t="n">
        <v>122897</v>
      </c>
      <c r="I1361" s="24" t="n">
        <v>97912</v>
      </c>
    </row>
    <row r="1362" customFormat="false" ht="12.75" hidden="false" customHeight="true" outlineLevel="0" collapsed="false">
      <c r="A1362" s="114" t="s">
        <v>224</v>
      </c>
      <c r="B1362" s="24" t="n">
        <v>84074</v>
      </c>
      <c r="C1362" s="24" t="n">
        <v>87750</v>
      </c>
      <c r="D1362" s="24" t="n">
        <v>76571</v>
      </c>
      <c r="E1362" s="24" t="n">
        <v>68771</v>
      </c>
      <c r="F1362" s="24" t="n">
        <v>65615</v>
      </c>
      <c r="G1362" s="24" t="n">
        <v>80322</v>
      </c>
      <c r="H1362" s="24" t="n">
        <v>78795</v>
      </c>
      <c r="I1362" s="24" t="n">
        <v>71143</v>
      </c>
    </row>
    <row r="1363" customFormat="false" ht="12.75" hidden="false" customHeight="true" outlineLevel="0" collapsed="false">
      <c r="A1363" s="113" t="s">
        <v>225</v>
      </c>
      <c r="B1363" s="21" t="n">
        <v>1021251</v>
      </c>
      <c r="C1363" s="21" t="n">
        <v>1216034</v>
      </c>
      <c r="D1363" s="21" t="n">
        <v>1058119</v>
      </c>
      <c r="E1363" s="21" t="n">
        <v>1117538</v>
      </c>
      <c r="F1363" s="21" t="n">
        <v>1011061</v>
      </c>
      <c r="G1363" s="21" t="n">
        <v>1268039</v>
      </c>
      <c r="H1363" s="21" t="n">
        <v>1067994</v>
      </c>
      <c r="I1363" s="21" t="n">
        <v>1103741</v>
      </c>
    </row>
    <row r="1364" customFormat="false" ht="12.75" hidden="false" customHeight="true" outlineLevel="0" collapsed="false">
      <c r="A1364" s="114" t="s">
        <v>226</v>
      </c>
      <c r="B1364" s="24" t="n">
        <v>88581</v>
      </c>
      <c r="C1364" s="24" t="n">
        <v>104755</v>
      </c>
      <c r="D1364" s="24" t="n">
        <v>97366</v>
      </c>
      <c r="E1364" s="24" t="n">
        <v>101016</v>
      </c>
      <c r="F1364" s="24" t="n">
        <v>75150</v>
      </c>
      <c r="G1364" s="24" t="n">
        <v>97127</v>
      </c>
      <c r="H1364" s="24" t="n">
        <v>94528</v>
      </c>
      <c r="I1364" s="24" t="n">
        <v>99691</v>
      </c>
    </row>
    <row r="1365" customFormat="false" ht="12.75" hidden="false" customHeight="true" outlineLevel="0" collapsed="false">
      <c r="A1365" s="114" t="s">
        <v>227</v>
      </c>
      <c r="B1365" s="24" t="n">
        <v>209645</v>
      </c>
      <c r="C1365" s="24" t="n">
        <v>435489</v>
      </c>
      <c r="D1365" s="24" t="n">
        <v>319743</v>
      </c>
      <c r="E1365" s="24" t="n">
        <v>264245</v>
      </c>
      <c r="F1365" s="24" t="n">
        <v>214067</v>
      </c>
      <c r="G1365" s="24" t="n">
        <v>452501</v>
      </c>
      <c r="H1365" s="24" t="n">
        <v>305745</v>
      </c>
      <c r="I1365" s="24" t="n">
        <v>255040</v>
      </c>
    </row>
    <row r="1366" customFormat="false" ht="12.75" hidden="false" customHeight="true" outlineLevel="0" collapsed="false">
      <c r="A1366" s="114" t="s">
        <v>228</v>
      </c>
      <c r="B1366" s="24" t="n">
        <v>146377</v>
      </c>
      <c r="C1366" s="24" t="n">
        <v>153500</v>
      </c>
      <c r="D1366" s="24" t="n">
        <v>154466</v>
      </c>
      <c r="E1366" s="24" t="n">
        <v>142173</v>
      </c>
      <c r="F1366" s="24" t="n">
        <v>146923</v>
      </c>
      <c r="G1366" s="24" t="n">
        <v>161947</v>
      </c>
      <c r="H1366" s="24" t="n">
        <v>151291</v>
      </c>
      <c r="I1366" s="24" t="n">
        <v>144511</v>
      </c>
    </row>
    <row r="1367" customFormat="false" ht="12.75" hidden="false" customHeight="true" outlineLevel="0" collapsed="false">
      <c r="A1367" s="114" t="s">
        <v>229</v>
      </c>
      <c r="B1367" s="24" t="n">
        <v>413762</v>
      </c>
      <c r="C1367" s="24" t="n">
        <v>319584</v>
      </c>
      <c r="D1367" s="24" t="n">
        <v>294959</v>
      </c>
      <c r="E1367" s="24" t="n">
        <v>419505</v>
      </c>
      <c r="F1367" s="24" t="n">
        <v>433325</v>
      </c>
      <c r="G1367" s="24" t="n">
        <v>357353</v>
      </c>
      <c r="H1367" s="24" t="n">
        <v>333685</v>
      </c>
      <c r="I1367" s="24" t="n">
        <v>429921</v>
      </c>
    </row>
    <row r="1368" customFormat="false" ht="12.75" hidden="false" customHeight="true" outlineLevel="0" collapsed="false">
      <c r="A1368" s="114" t="s">
        <v>230</v>
      </c>
      <c r="B1368" s="24" t="n">
        <v>145551</v>
      </c>
      <c r="C1368" s="24" t="n">
        <v>189550</v>
      </c>
      <c r="D1368" s="24" t="n">
        <v>177138</v>
      </c>
      <c r="E1368" s="24" t="n">
        <v>177522</v>
      </c>
      <c r="F1368" s="24" t="n">
        <v>125763</v>
      </c>
      <c r="G1368" s="24" t="n">
        <v>181998</v>
      </c>
      <c r="H1368" s="24" t="n">
        <v>166413</v>
      </c>
      <c r="I1368" s="24" t="n">
        <v>156833</v>
      </c>
    </row>
    <row r="1369" customFormat="false" ht="12.75" hidden="false" customHeight="true" outlineLevel="0" collapsed="false">
      <c r="A1369" s="103" t="s">
        <v>231</v>
      </c>
      <c r="B1369" s="29" t="n">
        <v>17335</v>
      </c>
      <c r="C1369" s="29" t="n">
        <v>13156</v>
      </c>
      <c r="D1369" s="29" t="n">
        <v>14447</v>
      </c>
      <c r="E1369" s="29" t="n">
        <v>13077</v>
      </c>
      <c r="F1369" s="29" t="n">
        <v>15833</v>
      </c>
      <c r="G1369" s="29" t="n">
        <v>17113</v>
      </c>
      <c r="H1369" s="29" t="n">
        <v>16332</v>
      </c>
      <c r="I1369" s="29" t="n">
        <v>17745</v>
      </c>
    </row>
    <row r="1370" customFormat="false" ht="12.75" hidden="false" customHeight="true" outlineLevel="0" collapsed="false">
      <c r="A1370" s="2" t="s">
        <v>147</v>
      </c>
    </row>
    <row r="1371" customFormat="false" ht="12.75" hidden="false" customHeight="true" outlineLevel="0" collapsed="false">
      <c r="A1371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90" man="true" max="16383" min="0"/>
    <brk id="176" man="true" max="16383" min="0"/>
    <brk id="260" man="true" max="16383" min="0"/>
    <brk id="345" man="true" max="16383" min="0"/>
    <brk id="431" man="true" max="16383" min="0"/>
    <brk id="516" man="true" max="16383" min="0"/>
    <brk id="602" man="true" max="16383" min="0"/>
    <brk id="686" man="true" max="16383" min="0"/>
    <brk id="772" man="true" max="16383" min="0"/>
    <brk id="859" man="true" max="16383" min="0"/>
    <brk id="945" man="true" max="16383" min="0"/>
    <brk id="1030" man="true" max="16383" min="0"/>
    <brk id="1116" man="true" max="16383" min="0"/>
    <brk id="1201" man="true" max="16383" min="0"/>
    <brk id="128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1" activeCellId="0" sqref="D4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28"/>
    <col collapsed="false" customWidth="true" hidden="false" outlineLevel="0" max="7" min="2" style="2" width="13.14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false" hidden="false" outlineLevel="0" max="257" min="10" style="2" width="9.14"/>
  </cols>
  <sheetData>
    <row r="1" customFormat="false" ht="6.75" hidden="false" customHeight="true" outlineLevel="0" collapsed="false"/>
    <row r="2" customFormat="false" ht="32.25" hidden="false" customHeight="true" outlineLevel="0" collapsed="false">
      <c r="A2" s="91" t="s">
        <v>244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true" outlineLevel="0" collapsed="false">
      <c r="A5" s="9" t="s">
        <v>13</v>
      </c>
      <c r="B5" s="24" t="n">
        <v>596538</v>
      </c>
      <c r="C5" s="24" t="n">
        <v>604134</v>
      </c>
      <c r="D5" s="24" t="n">
        <v>649573</v>
      </c>
      <c r="E5" s="24" t="n">
        <v>543482</v>
      </c>
      <c r="F5" s="24" t="n">
        <v>574173</v>
      </c>
      <c r="G5" s="24" t="n">
        <v>611703</v>
      </c>
      <c r="H5" s="24" t="n">
        <v>643383</v>
      </c>
      <c r="I5" s="24" t="n">
        <v>555498</v>
      </c>
    </row>
    <row r="6" s="13" customFormat="true" ht="12.75" hidden="false" customHeight="true" outlineLevel="0" collapsed="false">
      <c r="A6" s="11" t="s">
        <v>14</v>
      </c>
      <c r="B6" s="12" t="n">
        <v>73678</v>
      </c>
      <c r="C6" s="12" t="n">
        <v>67189</v>
      </c>
      <c r="D6" s="12" t="n">
        <v>83304</v>
      </c>
      <c r="E6" s="12" t="n">
        <v>66122</v>
      </c>
      <c r="F6" s="12" t="n">
        <v>71489</v>
      </c>
      <c r="G6" s="12" t="n">
        <v>67675</v>
      </c>
      <c r="H6" s="12" t="n">
        <v>84504</v>
      </c>
      <c r="I6" s="12" t="n">
        <v>67871</v>
      </c>
    </row>
    <row r="7" customFormat="false" ht="12.75" hidden="false" customHeight="true" outlineLevel="0" collapsed="false">
      <c r="A7" s="14" t="s">
        <v>15</v>
      </c>
      <c r="B7" s="24" t="n">
        <v>7098</v>
      </c>
      <c r="C7" s="24" t="n">
        <v>6574</v>
      </c>
      <c r="D7" s="24" t="n">
        <v>8336</v>
      </c>
      <c r="E7" s="24" t="n">
        <v>5275</v>
      </c>
      <c r="F7" s="24" t="n">
        <v>6212</v>
      </c>
      <c r="G7" s="24" t="n">
        <v>6196</v>
      </c>
      <c r="H7" s="24" t="n">
        <v>8318</v>
      </c>
      <c r="I7" s="24" t="n">
        <v>5134</v>
      </c>
    </row>
    <row r="8" customFormat="false" ht="12.75" hidden="false" customHeight="true" outlineLevel="0" collapsed="false">
      <c r="A8" s="128" t="s">
        <v>234</v>
      </c>
      <c r="B8" s="24" t="n">
        <v>5175</v>
      </c>
      <c r="C8" s="24" t="n">
        <v>4962</v>
      </c>
      <c r="D8" s="24" t="n">
        <v>5707</v>
      </c>
      <c r="E8" s="24" t="n">
        <v>4339</v>
      </c>
      <c r="F8" s="24" t="n">
        <v>4495</v>
      </c>
      <c r="G8" s="24" t="n">
        <v>4582</v>
      </c>
      <c r="H8" s="24" t="n">
        <v>5929</v>
      </c>
      <c r="I8" s="24" t="n">
        <v>4103</v>
      </c>
    </row>
    <row r="9" customFormat="false" ht="12.75" hidden="false" customHeight="true" outlineLevel="0" collapsed="false">
      <c r="A9" s="128" t="s">
        <v>235</v>
      </c>
      <c r="B9" s="24" t="n">
        <v>947</v>
      </c>
      <c r="C9" s="24" t="n">
        <v>752</v>
      </c>
      <c r="D9" s="24" t="n">
        <v>1460</v>
      </c>
      <c r="E9" s="24" t="n">
        <v>441</v>
      </c>
      <c r="F9" s="24" t="n">
        <v>841</v>
      </c>
      <c r="G9" s="24" t="n">
        <v>789</v>
      </c>
      <c r="H9" s="24" t="n">
        <v>1333</v>
      </c>
      <c r="I9" s="24" t="n">
        <v>482</v>
      </c>
    </row>
    <row r="10" customFormat="false" ht="12.75" hidden="false" customHeight="true" outlineLevel="0" collapsed="false">
      <c r="A10" s="128" t="s">
        <v>236</v>
      </c>
      <c r="B10" s="24" t="n">
        <v>976</v>
      </c>
      <c r="C10" s="24" t="n">
        <v>860</v>
      </c>
      <c r="D10" s="24" t="n">
        <v>1169</v>
      </c>
      <c r="E10" s="24" t="n">
        <v>495</v>
      </c>
      <c r="F10" s="24" t="n">
        <v>876</v>
      </c>
      <c r="G10" s="24" t="n">
        <v>825</v>
      </c>
      <c r="H10" s="24" t="n">
        <v>1056</v>
      </c>
      <c r="I10" s="24" t="n">
        <v>549</v>
      </c>
    </row>
    <row r="11" customFormat="false" ht="12.75" hidden="false" customHeight="true" outlineLevel="0" collapsed="false">
      <c r="A11" s="14" t="s">
        <v>16</v>
      </c>
      <c r="B11" s="24" t="n">
        <v>4281</v>
      </c>
      <c r="C11" s="24" t="n">
        <v>3398</v>
      </c>
      <c r="D11" s="24" t="n">
        <v>5965</v>
      </c>
      <c r="E11" s="24" t="n">
        <v>2505</v>
      </c>
      <c r="F11" s="24" t="n">
        <v>4117</v>
      </c>
      <c r="G11" s="24" t="n">
        <v>3175</v>
      </c>
      <c r="H11" s="24" t="n">
        <v>5958</v>
      </c>
      <c r="I11" s="24" t="n">
        <v>3039</v>
      </c>
    </row>
    <row r="12" customFormat="false" ht="12.75" hidden="false" customHeight="true" outlineLevel="0" collapsed="false">
      <c r="A12" s="128" t="s">
        <v>234</v>
      </c>
      <c r="B12" s="24" t="n">
        <v>2703</v>
      </c>
      <c r="C12" s="24" t="n">
        <v>2255</v>
      </c>
      <c r="D12" s="24" t="n">
        <v>3354</v>
      </c>
      <c r="E12" s="24" t="n">
        <v>1982</v>
      </c>
      <c r="F12" s="24" t="n">
        <v>2649</v>
      </c>
      <c r="G12" s="24" t="n">
        <v>2015</v>
      </c>
      <c r="H12" s="24" t="n">
        <v>3371</v>
      </c>
      <c r="I12" s="24" t="n">
        <v>2187</v>
      </c>
    </row>
    <row r="13" customFormat="false" ht="12.75" hidden="false" customHeight="true" outlineLevel="0" collapsed="false">
      <c r="A13" s="128" t="s">
        <v>235</v>
      </c>
      <c r="B13" s="24" t="n">
        <v>713</v>
      </c>
      <c r="C13" s="24" t="n">
        <v>602</v>
      </c>
      <c r="D13" s="24" t="n">
        <v>1679</v>
      </c>
      <c r="E13" s="24" t="n">
        <v>268</v>
      </c>
      <c r="F13" s="24" t="n">
        <v>662</v>
      </c>
      <c r="G13" s="24" t="n">
        <v>629</v>
      </c>
      <c r="H13" s="24" t="n">
        <v>1657</v>
      </c>
      <c r="I13" s="24" t="n">
        <v>421</v>
      </c>
    </row>
    <row r="14" customFormat="false" ht="12.75" hidden="false" customHeight="true" outlineLevel="0" collapsed="false">
      <c r="A14" s="128" t="s">
        <v>236</v>
      </c>
      <c r="B14" s="24" t="n">
        <v>865</v>
      </c>
      <c r="C14" s="24" t="n">
        <v>541</v>
      </c>
      <c r="D14" s="24" t="n">
        <v>932</v>
      </c>
      <c r="E14" s="24" t="n">
        <v>255</v>
      </c>
      <c r="F14" s="24" t="n">
        <v>806</v>
      </c>
      <c r="G14" s="24" t="n">
        <v>531</v>
      </c>
      <c r="H14" s="24" t="n">
        <v>930</v>
      </c>
      <c r="I14" s="24" t="n">
        <v>431</v>
      </c>
    </row>
    <row r="15" customFormat="false" ht="12.75" hidden="false" customHeight="true" outlineLevel="0" collapsed="false">
      <c r="A15" s="14" t="s">
        <v>17</v>
      </c>
      <c r="B15" s="24" t="n">
        <v>2536</v>
      </c>
      <c r="C15" s="24" t="n">
        <v>2046</v>
      </c>
      <c r="D15" s="24" t="n">
        <v>2430</v>
      </c>
      <c r="E15" s="24" t="n">
        <v>2101</v>
      </c>
      <c r="F15" s="24" t="n">
        <v>2589</v>
      </c>
      <c r="G15" s="24" t="n">
        <v>2099</v>
      </c>
      <c r="H15" s="24" t="n">
        <v>2371</v>
      </c>
      <c r="I15" s="24" t="n">
        <v>1976</v>
      </c>
    </row>
    <row r="16" customFormat="false" ht="12.75" hidden="false" customHeight="true" outlineLevel="0" collapsed="false">
      <c r="A16" s="128" t="s">
        <v>234</v>
      </c>
      <c r="B16" s="24" t="n">
        <v>2271</v>
      </c>
      <c r="C16" s="24" t="n">
        <v>1813</v>
      </c>
      <c r="D16" s="24" t="n">
        <v>2200</v>
      </c>
      <c r="E16" s="24" t="n">
        <v>1883</v>
      </c>
      <c r="F16" s="24" t="n">
        <v>2336</v>
      </c>
      <c r="G16" s="24" t="n">
        <v>1885</v>
      </c>
      <c r="H16" s="24" t="n">
        <v>2190</v>
      </c>
      <c r="I16" s="24" t="n">
        <v>1824</v>
      </c>
    </row>
    <row r="17" customFormat="false" ht="12.75" hidden="false" customHeight="true" outlineLevel="0" collapsed="false">
      <c r="A17" s="128" t="s">
        <v>235</v>
      </c>
      <c r="B17" s="24" t="n">
        <v>111</v>
      </c>
      <c r="C17" s="24" t="n">
        <v>95</v>
      </c>
      <c r="D17" s="24" t="n">
        <v>91</v>
      </c>
      <c r="E17" s="24" t="n">
        <v>75</v>
      </c>
      <c r="F17" s="24" t="n">
        <v>93</v>
      </c>
      <c r="G17" s="24" t="n">
        <v>60</v>
      </c>
      <c r="H17" s="24" t="n">
        <v>47</v>
      </c>
      <c r="I17" s="24" t="n">
        <v>52</v>
      </c>
    </row>
    <row r="18" customFormat="false" ht="12.75" hidden="false" customHeight="true" outlineLevel="0" collapsed="false">
      <c r="A18" s="128" t="s">
        <v>236</v>
      </c>
      <c r="B18" s="24" t="n">
        <v>154</v>
      </c>
      <c r="C18" s="24" t="n">
        <v>138</v>
      </c>
      <c r="D18" s="24" t="n">
        <v>139</v>
      </c>
      <c r="E18" s="24" t="n">
        <v>143</v>
      </c>
      <c r="F18" s="24" t="n">
        <v>160</v>
      </c>
      <c r="G18" s="24" t="n">
        <v>154</v>
      </c>
      <c r="H18" s="24" t="n">
        <v>134</v>
      </c>
      <c r="I18" s="24" t="n">
        <v>100</v>
      </c>
    </row>
    <row r="19" customFormat="false" ht="12.75" hidden="false" customHeight="true" outlineLevel="0" collapsed="false">
      <c r="A19" s="14" t="s">
        <v>18</v>
      </c>
      <c r="B19" s="24" t="n">
        <v>12257</v>
      </c>
      <c r="C19" s="24" t="n">
        <v>10367</v>
      </c>
      <c r="D19" s="24" t="n">
        <v>20778</v>
      </c>
      <c r="E19" s="24" t="n">
        <v>9624</v>
      </c>
      <c r="F19" s="24" t="n">
        <v>11244</v>
      </c>
      <c r="G19" s="24" t="n">
        <v>10831</v>
      </c>
      <c r="H19" s="24" t="n">
        <v>22043</v>
      </c>
      <c r="I19" s="24" t="n">
        <v>11329</v>
      </c>
    </row>
    <row r="20" customFormat="false" ht="12.75" hidden="false" customHeight="true" outlineLevel="0" collapsed="false">
      <c r="A20" s="128" t="s">
        <v>234</v>
      </c>
      <c r="B20" s="24" t="n">
        <v>8132</v>
      </c>
      <c r="C20" s="24" t="n">
        <v>6323</v>
      </c>
      <c r="D20" s="24" t="n">
        <v>10639</v>
      </c>
      <c r="E20" s="24" t="n">
        <v>6862</v>
      </c>
      <c r="F20" s="24" t="n">
        <v>7463</v>
      </c>
      <c r="G20" s="24" t="n">
        <v>6625</v>
      </c>
      <c r="H20" s="24" t="n">
        <v>10805</v>
      </c>
      <c r="I20" s="24" t="n">
        <v>7187</v>
      </c>
    </row>
    <row r="21" customFormat="false" ht="12.75" hidden="false" customHeight="true" outlineLevel="0" collapsed="false">
      <c r="A21" s="128" t="s">
        <v>235</v>
      </c>
      <c r="B21" s="24" t="n">
        <v>1730</v>
      </c>
      <c r="C21" s="24" t="n">
        <v>1918</v>
      </c>
      <c r="D21" s="24" t="n">
        <v>4290</v>
      </c>
      <c r="E21" s="24" t="n">
        <v>1059</v>
      </c>
      <c r="F21" s="24" t="n">
        <v>1599</v>
      </c>
      <c r="G21" s="24" t="n">
        <v>1978</v>
      </c>
      <c r="H21" s="24" t="n">
        <v>4678</v>
      </c>
      <c r="I21" s="24" t="n">
        <v>1435</v>
      </c>
    </row>
    <row r="22" customFormat="false" ht="12.75" hidden="false" customHeight="true" outlineLevel="0" collapsed="false">
      <c r="A22" s="128" t="s">
        <v>236</v>
      </c>
      <c r="B22" s="24" t="n">
        <v>2395</v>
      </c>
      <c r="C22" s="24" t="n">
        <v>2126</v>
      </c>
      <c r="D22" s="24" t="n">
        <v>5849</v>
      </c>
      <c r="E22" s="24" t="n">
        <v>1703</v>
      </c>
      <c r="F22" s="24" t="n">
        <v>2182</v>
      </c>
      <c r="G22" s="24" t="n">
        <v>2228</v>
      </c>
      <c r="H22" s="24" t="n">
        <v>6560</v>
      </c>
      <c r="I22" s="24" t="n">
        <v>2707</v>
      </c>
    </row>
    <row r="23" customFormat="false" ht="12.75" hidden="false" customHeight="true" outlineLevel="0" collapsed="false">
      <c r="A23" s="14" t="s">
        <v>19</v>
      </c>
      <c r="B23" s="24" t="n">
        <v>5044</v>
      </c>
      <c r="C23" s="24" t="n">
        <v>4516</v>
      </c>
      <c r="D23" s="24" t="n">
        <v>5013</v>
      </c>
      <c r="E23" s="24" t="n">
        <v>4299</v>
      </c>
      <c r="F23" s="24" t="n">
        <v>5042</v>
      </c>
      <c r="G23" s="24" t="n">
        <v>4293</v>
      </c>
      <c r="H23" s="24" t="n">
        <v>4876</v>
      </c>
      <c r="I23" s="24" t="n">
        <v>4035</v>
      </c>
    </row>
    <row r="24" customFormat="false" ht="12.75" hidden="false" customHeight="true" outlineLevel="0" collapsed="false">
      <c r="A24" s="128" t="s">
        <v>234</v>
      </c>
      <c r="B24" s="24" t="n">
        <v>4257</v>
      </c>
      <c r="C24" s="24" t="n">
        <v>3773</v>
      </c>
      <c r="D24" s="24" t="n">
        <v>4138</v>
      </c>
      <c r="E24" s="24" t="n">
        <v>3599</v>
      </c>
      <c r="F24" s="24" t="n">
        <v>4371</v>
      </c>
      <c r="G24" s="24" t="n">
        <v>3648</v>
      </c>
      <c r="H24" s="24" t="n">
        <v>4056</v>
      </c>
      <c r="I24" s="24" t="n">
        <v>3514</v>
      </c>
    </row>
    <row r="25" customFormat="false" ht="12.75" hidden="false" customHeight="true" outlineLevel="0" collapsed="false">
      <c r="A25" s="128" t="s">
        <v>235</v>
      </c>
      <c r="B25" s="24" t="n">
        <v>228</v>
      </c>
      <c r="C25" s="24" t="n">
        <v>201</v>
      </c>
      <c r="D25" s="24" t="n">
        <v>154</v>
      </c>
      <c r="E25" s="24" t="n">
        <v>170</v>
      </c>
      <c r="F25" s="24" t="n">
        <v>207</v>
      </c>
      <c r="G25" s="24" t="n">
        <v>180</v>
      </c>
      <c r="H25" s="24" t="n">
        <v>197</v>
      </c>
      <c r="I25" s="24" t="n">
        <v>144</v>
      </c>
    </row>
    <row r="26" customFormat="false" ht="12.75" hidden="false" customHeight="true" outlineLevel="0" collapsed="false">
      <c r="A26" s="128" t="s">
        <v>236</v>
      </c>
      <c r="B26" s="24" t="n">
        <v>559</v>
      </c>
      <c r="C26" s="24" t="n">
        <v>542</v>
      </c>
      <c r="D26" s="24" t="n">
        <v>721</v>
      </c>
      <c r="E26" s="24" t="n">
        <v>530</v>
      </c>
      <c r="F26" s="24" t="n">
        <v>464</v>
      </c>
      <c r="G26" s="24" t="n">
        <v>465</v>
      </c>
      <c r="H26" s="24" t="n">
        <v>623</v>
      </c>
      <c r="I26" s="24" t="n">
        <v>377</v>
      </c>
    </row>
    <row r="27" customFormat="false" ht="12.75" hidden="false" customHeight="true" outlineLevel="0" collapsed="false">
      <c r="A27" s="14" t="s">
        <v>20</v>
      </c>
      <c r="B27" s="24" t="n">
        <v>36959</v>
      </c>
      <c r="C27" s="24" t="n">
        <v>34823</v>
      </c>
      <c r="D27" s="24" t="n">
        <v>34754</v>
      </c>
      <c r="E27" s="24" t="n">
        <v>38342</v>
      </c>
      <c r="F27" s="24" t="n">
        <v>36733</v>
      </c>
      <c r="G27" s="24" t="n">
        <v>35678</v>
      </c>
      <c r="H27" s="24" t="n">
        <v>34927</v>
      </c>
      <c r="I27" s="24" t="n">
        <v>38269</v>
      </c>
    </row>
    <row r="28" customFormat="false" ht="12.75" hidden="false" customHeight="true" outlineLevel="0" collapsed="false">
      <c r="A28" s="128" t="s">
        <v>234</v>
      </c>
      <c r="B28" s="24" t="n">
        <v>31643</v>
      </c>
      <c r="C28" s="24" t="n">
        <v>29808</v>
      </c>
      <c r="D28" s="24" t="n">
        <v>29191</v>
      </c>
      <c r="E28" s="24" t="n">
        <v>33241</v>
      </c>
      <c r="F28" s="24" t="n">
        <v>32066</v>
      </c>
      <c r="G28" s="24" t="n">
        <v>30924</v>
      </c>
      <c r="H28" s="24" t="n">
        <v>29967</v>
      </c>
      <c r="I28" s="24" t="n">
        <v>33565</v>
      </c>
    </row>
    <row r="29" customFormat="false" ht="12.75" hidden="false" customHeight="true" outlineLevel="0" collapsed="false">
      <c r="A29" s="128" t="s">
        <v>235</v>
      </c>
      <c r="B29" s="24" t="n">
        <v>3249</v>
      </c>
      <c r="C29" s="24" t="n">
        <v>2946</v>
      </c>
      <c r="D29" s="24" t="n">
        <v>3251</v>
      </c>
      <c r="E29" s="24" t="n">
        <v>3055</v>
      </c>
      <c r="F29" s="24" t="n">
        <v>2791</v>
      </c>
      <c r="G29" s="24" t="n">
        <v>2775</v>
      </c>
      <c r="H29" s="24" t="n">
        <v>3070</v>
      </c>
      <c r="I29" s="24" t="n">
        <v>2755</v>
      </c>
    </row>
    <row r="30" customFormat="false" ht="12.75" hidden="false" customHeight="true" outlineLevel="0" collapsed="false">
      <c r="A30" s="128" t="s">
        <v>236</v>
      </c>
      <c r="B30" s="24" t="n">
        <v>2067</v>
      </c>
      <c r="C30" s="24" t="n">
        <v>2069</v>
      </c>
      <c r="D30" s="24" t="n">
        <v>2312</v>
      </c>
      <c r="E30" s="24" t="n">
        <v>2046</v>
      </c>
      <c r="F30" s="24" t="n">
        <v>1876</v>
      </c>
      <c r="G30" s="24" t="n">
        <v>1979</v>
      </c>
      <c r="H30" s="24" t="n">
        <v>1890</v>
      </c>
      <c r="I30" s="24" t="n">
        <v>1949</v>
      </c>
    </row>
    <row r="31" customFormat="false" ht="12.75" hidden="false" customHeight="true" outlineLevel="0" collapsed="false">
      <c r="A31" s="14" t="s">
        <v>21</v>
      </c>
      <c r="B31" s="24" t="n">
        <v>2974</v>
      </c>
      <c r="C31" s="24" t="n">
        <v>3231</v>
      </c>
      <c r="D31" s="24" t="n">
        <v>2800</v>
      </c>
      <c r="E31" s="24" t="n">
        <v>1640</v>
      </c>
      <c r="F31" s="24" t="n">
        <v>3076</v>
      </c>
      <c r="G31" s="24" t="n">
        <v>3154</v>
      </c>
      <c r="H31" s="24" t="n">
        <v>2692</v>
      </c>
      <c r="I31" s="24" t="n">
        <v>1777</v>
      </c>
    </row>
    <row r="32" customFormat="false" ht="12.75" hidden="false" customHeight="true" outlineLevel="0" collapsed="false">
      <c r="A32" s="128" t="s">
        <v>234</v>
      </c>
      <c r="B32" s="24" t="n">
        <v>2469</v>
      </c>
      <c r="C32" s="24" t="n">
        <v>2648</v>
      </c>
      <c r="D32" s="24" t="n">
        <v>2441</v>
      </c>
      <c r="E32" s="24" t="n">
        <v>1482</v>
      </c>
      <c r="F32" s="24" t="n">
        <v>2597</v>
      </c>
      <c r="G32" s="24" t="n">
        <v>2613</v>
      </c>
      <c r="H32" s="24" t="n">
        <v>2405</v>
      </c>
      <c r="I32" s="24" t="n">
        <v>1597</v>
      </c>
    </row>
    <row r="33" customFormat="false" ht="12.75" hidden="false" customHeight="true" outlineLevel="0" collapsed="false">
      <c r="A33" s="128" t="s">
        <v>235</v>
      </c>
      <c r="B33" s="24" t="n">
        <v>157</v>
      </c>
      <c r="C33" s="24" t="n">
        <v>187</v>
      </c>
      <c r="D33" s="24" t="n">
        <v>146</v>
      </c>
      <c r="E33" s="24" t="n">
        <v>66</v>
      </c>
      <c r="F33" s="24" t="n">
        <v>142</v>
      </c>
      <c r="G33" s="24" t="n">
        <v>173</v>
      </c>
      <c r="H33" s="24" t="n">
        <v>98</v>
      </c>
      <c r="I33" s="24" t="n">
        <v>59</v>
      </c>
    </row>
    <row r="34" customFormat="false" ht="12.75" hidden="false" customHeight="true" outlineLevel="0" collapsed="false">
      <c r="A34" s="128" t="s">
        <v>236</v>
      </c>
      <c r="B34" s="24" t="n">
        <v>348</v>
      </c>
      <c r="C34" s="24" t="n">
        <v>396</v>
      </c>
      <c r="D34" s="24" t="n">
        <v>213</v>
      </c>
      <c r="E34" s="24" t="n">
        <v>92</v>
      </c>
      <c r="F34" s="24" t="n">
        <v>337</v>
      </c>
      <c r="G34" s="24" t="n">
        <v>368</v>
      </c>
      <c r="H34" s="24" t="n">
        <v>189</v>
      </c>
      <c r="I34" s="24" t="n">
        <v>121</v>
      </c>
    </row>
    <row r="35" customFormat="false" ht="12.75" hidden="false" customHeight="true" outlineLevel="0" collapsed="false">
      <c r="A35" s="14" t="s">
        <v>22</v>
      </c>
      <c r="B35" s="24" t="n">
        <v>2529</v>
      </c>
      <c r="C35" s="24" t="n">
        <v>2234</v>
      </c>
      <c r="D35" s="24" t="n">
        <v>3228</v>
      </c>
      <c r="E35" s="24" t="n">
        <v>2336</v>
      </c>
      <c r="F35" s="24" t="n">
        <v>2476</v>
      </c>
      <c r="G35" s="24" t="n">
        <v>2249</v>
      </c>
      <c r="H35" s="24" t="n">
        <v>3319</v>
      </c>
      <c r="I35" s="24" t="n">
        <v>2312</v>
      </c>
    </row>
    <row r="36" customFormat="false" ht="12.75" hidden="false" customHeight="true" outlineLevel="0" collapsed="false">
      <c r="A36" s="128" t="s">
        <v>234</v>
      </c>
      <c r="B36" s="24" t="n">
        <v>2127</v>
      </c>
      <c r="C36" s="24" t="n">
        <v>1860</v>
      </c>
      <c r="D36" s="24" t="n">
        <v>2483</v>
      </c>
      <c r="E36" s="24" t="n">
        <v>2057</v>
      </c>
      <c r="F36" s="24" t="n">
        <v>2137</v>
      </c>
      <c r="G36" s="24" t="n">
        <v>1924</v>
      </c>
      <c r="H36" s="24" t="n">
        <v>2632</v>
      </c>
      <c r="I36" s="24" t="n">
        <v>2015</v>
      </c>
    </row>
    <row r="37" customFormat="false" ht="12.75" hidden="false" customHeight="true" outlineLevel="0" collapsed="false">
      <c r="A37" s="128" t="s">
        <v>235</v>
      </c>
      <c r="B37" s="24" t="n">
        <v>167</v>
      </c>
      <c r="C37" s="24" t="n">
        <v>122</v>
      </c>
      <c r="D37" s="24" t="n">
        <v>146</v>
      </c>
      <c r="E37" s="24" t="n">
        <v>111</v>
      </c>
      <c r="F37" s="24" t="n">
        <v>144</v>
      </c>
      <c r="G37" s="24" t="n">
        <v>117</v>
      </c>
      <c r="H37" s="24" t="n">
        <v>136</v>
      </c>
      <c r="I37" s="24" t="n">
        <v>136</v>
      </c>
    </row>
    <row r="38" customFormat="false" ht="12.75" hidden="false" customHeight="true" outlineLevel="0" collapsed="false">
      <c r="A38" s="128" t="s">
        <v>236</v>
      </c>
      <c r="B38" s="24" t="n">
        <v>235</v>
      </c>
      <c r="C38" s="24" t="n">
        <v>252</v>
      </c>
      <c r="D38" s="24" t="n">
        <v>599</v>
      </c>
      <c r="E38" s="24" t="n">
        <v>168</v>
      </c>
      <c r="F38" s="24" t="n">
        <v>195</v>
      </c>
      <c r="G38" s="24" t="n">
        <v>208</v>
      </c>
      <c r="H38" s="24" t="n">
        <v>551</v>
      </c>
      <c r="I38" s="24" t="n">
        <v>161</v>
      </c>
    </row>
    <row r="39" s="13" customFormat="true" ht="12.75" hidden="false" customHeight="true" outlineLevel="0" collapsed="false">
      <c r="A39" s="11" t="s">
        <v>23</v>
      </c>
      <c r="B39" s="12" t="n">
        <v>4125</v>
      </c>
      <c r="C39" s="12" t="n">
        <v>5823</v>
      </c>
      <c r="D39" s="12" t="n">
        <v>5741</v>
      </c>
      <c r="E39" s="12" t="n">
        <v>7622</v>
      </c>
      <c r="F39" s="12" t="n">
        <v>3492</v>
      </c>
      <c r="G39" s="12" t="n">
        <v>5298</v>
      </c>
      <c r="H39" s="12" t="n">
        <v>4430</v>
      </c>
      <c r="I39" s="12" t="n">
        <v>6931</v>
      </c>
    </row>
    <row r="40" customFormat="false" ht="12.75" hidden="false" customHeight="true" outlineLevel="0" collapsed="false">
      <c r="A40" s="14" t="s">
        <v>24</v>
      </c>
      <c r="B40" s="24" t="n">
        <v>4125</v>
      </c>
      <c r="C40" s="24" t="n">
        <v>5823</v>
      </c>
      <c r="D40" s="24" t="n">
        <v>5741</v>
      </c>
      <c r="E40" s="24" t="n">
        <v>7622</v>
      </c>
      <c r="F40" s="24" t="n">
        <v>3492</v>
      </c>
      <c r="G40" s="24" t="n">
        <v>5298</v>
      </c>
      <c r="H40" s="24" t="n">
        <v>4430</v>
      </c>
      <c r="I40" s="24" t="n">
        <v>6931</v>
      </c>
    </row>
    <row r="41" customFormat="false" ht="12.75" hidden="false" customHeight="true" outlineLevel="0" collapsed="false">
      <c r="A41" s="128" t="s">
        <v>234</v>
      </c>
      <c r="B41" s="24" t="n">
        <v>3473</v>
      </c>
      <c r="C41" s="24" t="n">
        <v>4581</v>
      </c>
      <c r="D41" s="24" t="n">
        <v>4803</v>
      </c>
      <c r="E41" s="24" t="n">
        <v>6245</v>
      </c>
      <c r="F41" s="24" t="n">
        <v>2875</v>
      </c>
      <c r="G41" s="24" t="n">
        <v>4234</v>
      </c>
      <c r="H41" s="24" t="n">
        <v>3663</v>
      </c>
      <c r="I41" s="24" t="n">
        <v>5649</v>
      </c>
    </row>
    <row r="42" customFormat="false" ht="12.75" hidden="false" customHeight="true" outlineLevel="0" collapsed="false">
      <c r="A42" s="128" t="s">
        <v>235</v>
      </c>
      <c r="B42" s="24" t="n">
        <v>362</v>
      </c>
      <c r="C42" s="24" t="n">
        <v>654</v>
      </c>
      <c r="D42" s="24" t="n">
        <v>466</v>
      </c>
      <c r="E42" s="24" t="n">
        <v>727</v>
      </c>
      <c r="F42" s="24" t="n">
        <v>330</v>
      </c>
      <c r="G42" s="24" t="n">
        <v>540</v>
      </c>
      <c r="H42" s="24" t="n">
        <v>403</v>
      </c>
      <c r="I42" s="24" t="n">
        <v>669</v>
      </c>
    </row>
    <row r="43" customFormat="false" ht="12.75" hidden="false" customHeight="true" outlineLevel="0" collapsed="false">
      <c r="A43" s="128" t="s">
        <v>236</v>
      </c>
      <c r="B43" s="24" t="n">
        <v>290</v>
      </c>
      <c r="C43" s="24" t="n">
        <v>588</v>
      </c>
      <c r="D43" s="24" t="n">
        <v>472</v>
      </c>
      <c r="E43" s="24" t="n">
        <v>650</v>
      </c>
      <c r="F43" s="24" t="n">
        <v>287</v>
      </c>
      <c r="G43" s="24" t="n">
        <v>524</v>
      </c>
      <c r="H43" s="24" t="n">
        <v>364</v>
      </c>
      <c r="I43" s="24" t="n">
        <v>613</v>
      </c>
    </row>
    <row r="44" s="13" customFormat="true" ht="12.75" hidden="false" customHeight="true" outlineLevel="0" collapsed="false">
      <c r="A44" s="11" t="s">
        <v>25</v>
      </c>
      <c r="B44" s="12" t="n">
        <v>198498</v>
      </c>
      <c r="C44" s="12" t="n">
        <v>178922</v>
      </c>
      <c r="D44" s="12" t="n">
        <v>196123</v>
      </c>
      <c r="E44" s="12" t="n">
        <v>179982</v>
      </c>
      <c r="F44" s="12" t="n">
        <v>180116</v>
      </c>
      <c r="G44" s="12" t="n">
        <v>174205</v>
      </c>
      <c r="H44" s="12" t="n">
        <v>196584</v>
      </c>
      <c r="I44" s="12" t="n">
        <v>178770</v>
      </c>
    </row>
    <row r="45" customFormat="false" ht="12.75" hidden="false" customHeight="true" outlineLevel="0" collapsed="false">
      <c r="A45" s="14" t="s">
        <v>26</v>
      </c>
      <c r="B45" s="24" t="n">
        <v>15372</v>
      </c>
      <c r="C45" s="24" t="n">
        <v>13237</v>
      </c>
      <c r="D45" s="24" t="n">
        <v>15608</v>
      </c>
      <c r="E45" s="24" t="n">
        <v>13083</v>
      </c>
      <c r="F45" s="24" t="n">
        <v>14684</v>
      </c>
      <c r="G45" s="24" t="n">
        <v>13206</v>
      </c>
      <c r="H45" s="24" t="n">
        <v>16546</v>
      </c>
      <c r="I45" s="24" t="n">
        <v>13706</v>
      </c>
    </row>
    <row r="46" customFormat="false" ht="12.75" hidden="false" customHeight="true" outlineLevel="0" collapsed="false">
      <c r="A46" s="128" t="s">
        <v>234</v>
      </c>
      <c r="B46" s="24" t="n">
        <v>11866</v>
      </c>
      <c r="C46" s="24" t="n">
        <v>9793</v>
      </c>
      <c r="D46" s="24" t="n">
        <v>12309</v>
      </c>
      <c r="E46" s="24" t="n">
        <v>10345</v>
      </c>
      <c r="F46" s="24" t="n">
        <v>11651</v>
      </c>
      <c r="G46" s="24" t="n">
        <v>10240</v>
      </c>
      <c r="H46" s="24" t="n">
        <v>13323</v>
      </c>
      <c r="I46" s="24" t="n">
        <v>11209</v>
      </c>
    </row>
    <row r="47" customFormat="false" ht="12.75" hidden="false" customHeight="true" outlineLevel="0" collapsed="false">
      <c r="A47" s="128" t="s">
        <v>235</v>
      </c>
      <c r="B47" s="24" t="n">
        <v>860</v>
      </c>
      <c r="C47" s="24" t="n">
        <v>964</v>
      </c>
      <c r="D47" s="24" t="n">
        <v>949</v>
      </c>
      <c r="E47" s="24" t="n">
        <v>677</v>
      </c>
      <c r="F47" s="24" t="n">
        <v>830</v>
      </c>
      <c r="G47" s="24" t="n">
        <v>829</v>
      </c>
      <c r="H47" s="24" t="n">
        <v>888</v>
      </c>
      <c r="I47" s="24" t="n">
        <v>628</v>
      </c>
    </row>
    <row r="48" customFormat="false" ht="12.75" hidden="false" customHeight="true" outlineLevel="0" collapsed="false">
      <c r="A48" s="128" t="s">
        <v>236</v>
      </c>
      <c r="B48" s="24" t="n">
        <v>2646</v>
      </c>
      <c r="C48" s="24" t="n">
        <v>2480</v>
      </c>
      <c r="D48" s="24" t="n">
        <v>2350</v>
      </c>
      <c r="E48" s="24" t="n">
        <v>2061</v>
      </c>
      <c r="F48" s="24" t="n">
        <v>2203</v>
      </c>
      <c r="G48" s="24" t="n">
        <v>2137</v>
      </c>
      <c r="H48" s="24" t="n">
        <v>2335</v>
      </c>
      <c r="I48" s="24" t="n">
        <v>1869</v>
      </c>
    </row>
    <row r="49" customFormat="false" ht="12.75" hidden="false" customHeight="true" outlineLevel="0" collapsed="false">
      <c r="A49" s="14" t="s">
        <v>27</v>
      </c>
      <c r="B49" s="24" t="n">
        <v>20758</v>
      </c>
      <c r="C49" s="24" t="n">
        <v>20310</v>
      </c>
      <c r="D49" s="24" t="n">
        <v>23858</v>
      </c>
      <c r="E49" s="24" t="n">
        <v>17641</v>
      </c>
      <c r="F49" s="24" t="n">
        <v>20818</v>
      </c>
      <c r="G49" s="24" t="n">
        <v>20724</v>
      </c>
      <c r="H49" s="24" t="n">
        <v>24867</v>
      </c>
      <c r="I49" s="24" t="n">
        <v>17099</v>
      </c>
    </row>
    <row r="50" customFormat="false" ht="12.75" hidden="false" customHeight="true" outlineLevel="0" collapsed="false">
      <c r="A50" s="128" t="s">
        <v>234</v>
      </c>
      <c r="B50" s="24" t="n">
        <v>14923</v>
      </c>
      <c r="C50" s="24" t="n">
        <v>14032</v>
      </c>
      <c r="D50" s="24" t="n">
        <v>16016</v>
      </c>
      <c r="E50" s="24" t="n">
        <v>13334</v>
      </c>
      <c r="F50" s="24" t="n">
        <v>15402</v>
      </c>
      <c r="G50" s="24" t="n">
        <v>14790</v>
      </c>
      <c r="H50" s="24" t="n">
        <v>16756</v>
      </c>
      <c r="I50" s="24" t="n">
        <v>13094</v>
      </c>
    </row>
    <row r="51" customFormat="false" ht="12.75" hidden="false" customHeight="true" outlineLevel="0" collapsed="false">
      <c r="A51" s="128" t="s">
        <v>235</v>
      </c>
      <c r="B51" s="24" t="n">
        <v>1882</v>
      </c>
      <c r="C51" s="24" t="n">
        <v>2004</v>
      </c>
      <c r="D51" s="24" t="n">
        <v>3125</v>
      </c>
      <c r="E51" s="24" t="n">
        <v>1384</v>
      </c>
      <c r="F51" s="24" t="n">
        <v>1846</v>
      </c>
      <c r="G51" s="24" t="n">
        <v>2094</v>
      </c>
      <c r="H51" s="24" t="n">
        <v>3658</v>
      </c>
      <c r="I51" s="24" t="n">
        <v>1311</v>
      </c>
    </row>
    <row r="52" customFormat="false" ht="12.75" hidden="false" customHeight="true" outlineLevel="0" collapsed="false">
      <c r="A52" s="128" t="s">
        <v>236</v>
      </c>
      <c r="B52" s="24" t="n">
        <v>3953</v>
      </c>
      <c r="C52" s="24" t="n">
        <v>4274</v>
      </c>
      <c r="D52" s="24" t="n">
        <v>4717</v>
      </c>
      <c r="E52" s="24" t="n">
        <v>2923</v>
      </c>
      <c r="F52" s="24" t="n">
        <v>3570</v>
      </c>
      <c r="G52" s="24" t="n">
        <v>3840</v>
      </c>
      <c r="H52" s="24" t="n">
        <v>4453</v>
      </c>
      <c r="I52" s="24" t="n">
        <v>2694</v>
      </c>
    </row>
    <row r="53" customFormat="false" ht="12.75" hidden="false" customHeight="true" outlineLevel="0" collapsed="false">
      <c r="A53" s="14" t="s">
        <v>28</v>
      </c>
      <c r="B53" s="24" t="n">
        <v>8442</v>
      </c>
      <c r="C53" s="24" t="n">
        <v>9305</v>
      </c>
      <c r="D53" s="24" t="n">
        <v>9376</v>
      </c>
      <c r="E53" s="24" t="n">
        <v>6825</v>
      </c>
      <c r="F53" s="24" t="n">
        <v>7447</v>
      </c>
      <c r="G53" s="24" t="n">
        <v>8068</v>
      </c>
      <c r="H53" s="24" t="n">
        <v>8466</v>
      </c>
      <c r="I53" s="24" t="n">
        <v>6879</v>
      </c>
    </row>
    <row r="54" customFormat="false" ht="12.75" hidden="false" customHeight="true" outlineLevel="0" collapsed="false">
      <c r="A54" s="128" t="s">
        <v>234</v>
      </c>
      <c r="B54" s="24" t="n">
        <v>6855</v>
      </c>
      <c r="C54" s="24" t="n">
        <v>7151</v>
      </c>
      <c r="D54" s="24" t="n">
        <v>7598</v>
      </c>
      <c r="E54" s="24" t="n">
        <v>5587</v>
      </c>
      <c r="F54" s="24" t="n">
        <v>6207</v>
      </c>
      <c r="G54" s="24" t="n">
        <v>6308</v>
      </c>
      <c r="H54" s="24" t="n">
        <v>7240</v>
      </c>
      <c r="I54" s="24" t="n">
        <v>5732</v>
      </c>
    </row>
    <row r="55" customFormat="false" ht="12.75" hidden="false" customHeight="true" outlineLevel="0" collapsed="false">
      <c r="A55" s="128" t="s">
        <v>235</v>
      </c>
      <c r="B55" s="24" t="n">
        <v>467</v>
      </c>
      <c r="C55" s="24" t="n">
        <v>642</v>
      </c>
      <c r="D55" s="24" t="n">
        <v>478</v>
      </c>
      <c r="E55" s="24" t="n">
        <v>342</v>
      </c>
      <c r="F55" s="24" t="n">
        <v>335</v>
      </c>
      <c r="G55" s="24" t="n">
        <v>412</v>
      </c>
      <c r="H55" s="24" t="n">
        <v>337</v>
      </c>
      <c r="I55" s="24" t="n">
        <v>270</v>
      </c>
    </row>
    <row r="56" customFormat="false" ht="12.75" hidden="false" customHeight="true" outlineLevel="0" collapsed="false">
      <c r="A56" s="128" t="s">
        <v>236</v>
      </c>
      <c r="B56" s="24" t="n">
        <v>1120</v>
      </c>
      <c r="C56" s="24" t="n">
        <v>1512</v>
      </c>
      <c r="D56" s="24" t="n">
        <v>1300</v>
      </c>
      <c r="E56" s="24" t="n">
        <v>896</v>
      </c>
      <c r="F56" s="24" t="n">
        <v>905</v>
      </c>
      <c r="G56" s="24" t="n">
        <v>1348</v>
      </c>
      <c r="H56" s="24" t="n">
        <v>889</v>
      </c>
      <c r="I56" s="24" t="n">
        <v>877</v>
      </c>
    </row>
    <row r="57" customFormat="false" ht="12.75" hidden="false" customHeight="true" outlineLevel="0" collapsed="false">
      <c r="A57" s="14" t="s">
        <v>29</v>
      </c>
      <c r="B57" s="24" t="n">
        <v>6180</v>
      </c>
      <c r="C57" s="24" t="n">
        <v>4133</v>
      </c>
      <c r="D57" s="24" t="n">
        <v>5477</v>
      </c>
      <c r="E57" s="24" t="n">
        <v>3930</v>
      </c>
      <c r="F57" s="24" t="n">
        <v>6078</v>
      </c>
      <c r="G57" s="24" t="n">
        <v>4392</v>
      </c>
      <c r="H57" s="24" t="n">
        <v>5617</v>
      </c>
      <c r="I57" s="24" t="n">
        <v>4094</v>
      </c>
    </row>
    <row r="58" customFormat="false" ht="12.75" hidden="false" customHeight="true" outlineLevel="0" collapsed="false">
      <c r="A58" s="128" t="s">
        <v>234</v>
      </c>
      <c r="B58" s="24" t="n">
        <v>4634</v>
      </c>
      <c r="C58" s="24" t="n">
        <v>3274</v>
      </c>
      <c r="D58" s="24" t="n">
        <v>4527</v>
      </c>
      <c r="E58" s="24" t="n">
        <v>3095</v>
      </c>
      <c r="F58" s="24" t="n">
        <v>4718</v>
      </c>
      <c r="G58" s="24" t="n">
        <v>3511</v>
      </c>
      <c r="H58" s="24" t="n">
        <v>4601</v>
      </c>
      <c r="I58" s="24" t="n">
        <v>3261</v>
      </c>
    </row>
    <row r="59" customFormat="false" ht="12.75" hidden="false" customHeight="true" outlineLevel="0" collapsed="false">
      <c r="A59" s="128" t="s">
        <v>235</v>
      </c>
      <c r="B59" s="24" t="n">
        <v>445</v>
      </c>
      <c r="C59" s="24" t="n">
        <v>337</v>
      </c>
      <c r="D59" s="24" t="n">
        <v>359</v>
      </c>
      <c r="E59" s="24" t="n">
        <v>351</v>
      </c>
      <c r="F59" s="24" t="n">
        <v>407</v>
      </c>
      <c r="G59" s="24" t="n">
        <v>354</v>
      </c>
      <c r="H59" s="24" t="n">
        <v>371</v>
      </c>
      <c r="I59" s="24" t="n">
        <v>290</v>
      </c>
    </row>
    <row r="60" customFormat="false" ht="12.75" hidden="false" customHeight="true" outlineLevel="0" collapsed="false">
      <c r="A60" s="128" t="s">
        <v>236</v>
      </c>
      <c r="B60" s="24" t="n">
        <v>1101</v>
      </c>
      <c r="C60" s="24" t="n">
        <v>522</v>
      </c>
      <c r="D60" s="24" t="n">
        <v>591</v>
      </c>
      <c r="E60" s="24" t="n">
        <v>484</v>
      </c>
      <c r="F60" s="24" t="n">
        <v>953</v>
      </c>
      <c r="G60" s="24" t="n">
        <v>527</v>
      </c>
      <c r="H60" s="24" t="n">
        <v>645</v>
      </c>
      <c r="I60" s="24" t="n">
        <v>543</v>
      </c>
    </row>
    <row r="61" customFormat="false" ht="12.75" hidden="false" customHeight="true" outlineLevel="0" collapsed="false">
      <c r="A61" s="14" t="s">
        <v>30</v>
      </c>
      <c r="B61" s="24" t="n">
        <v>3265</v>
      </c>
      <c r="C61" s="24" t="n">
        <v>2975</v>
      </c>
      <c r="D61" s="24" t="n">
        <v>3675</v>
      </c>
      <c r="E61" s="24" t="n">
        <v>2763</v>
      </c>
      <c r="F61" s="24" t="n">
        <v>3437</v>
      </c>
      <c r="G61" s="24" t="n">
        <v>3144</v>
      </c>
      <c r="H61" s="24" t="n">
        <v>3907</v>
      </c>
      <c r="I61" s="24" t="n">
        <v>2784</v>
      </c>
    </row>
    <row r="62" customFormat="false" ht="12.75" hidden="false" customHeight="true" outlineLevel="0" collapsed="false">
      <c r="A62" s="128" t="s">
        <v>234</v>
      </c>
      <c r="B62" s="24" t="n">
        <v>2715</v>
      </c>
      <c r="C62" s="24" t="n">
        <v>2425</v>
      </c>
      <c r="D62" s="24" t="n">
        <v>3169</v>
      </c>
      <c r="E62" s="24" t="n">
        <v>2379</v>
      </c>
      <c r="F62" s="24" t="n">
        <v>2938</v>
      </c>
      <c r="G62" s="24" t="n">
        <v>2574</v>
      </c>
      <c r="H62" s="24" t="n">
        <v>3360</v>
      </c>
      <c r="I62" s="24" t="n">
        <v>2390</v>
      </c>
    </row>
    <row r="63" customFormat="false" ht="12.75" hidden="false" customHeight="true" outlineLevel="0" collapsed="false">
      <c r="A63" s="128" t="s">
        <v>235</v>
      </c>
      <c r="B63" s="24" t="n">
        <v>155</v>
      </c>
      <c r="C63" s="24" t="n">
        <v>148</v>
      </c>
      <c r="D63" s="24" t="n">
        <v>147</v>
      </c>
      <c r="E63" s="24" t="n">
        <v>127</v>
      </c>
      <c r="F63" s="24" t="n">
        <v>143</v>
      </c>
      <c r="G63" s="24" t="n">
        <v>158</v>
      </c>
      <c r="H63" s="24" t="n">
        <v>169</v>
      </c>
      <c r="I63" s="24" t="n">
        <v>126</v>
      </c>
    </row>
    <row r="64" customFormat="false" ht="12.75" hidden="false" customHeight="true" outlineLevel="0" collapsed="false">
      <c r="A64" s="128" t="s">
        <v>236</v>
      </c>
      <c r="B64" s="24" t="n">
        <v>395</v>
      </c>
      <c r="C64" s="24" t="n">
        <v>402</v>
      </c>
      <c r="D64" s="24" t="n">
        <v>359</v>
      </c>
      <c r="E64" s="24" t="n">
        <v>257</v>
      </c>
      <c r="F64" s="24" t="n">
        <v>356</v>
      </c>
      <c r="G64" s="24" t="n">
        <v>412</v>
      </c>
      <c r="H64" s="24" t="n">
        <v>378</v>
      </c>
      <c r="I64" s="24" t="n">
        <v>268</v>
      </c>
    </row>
    <row r="65" customFormat="false" ht="12.75" hidden="false" customHeight="true" outlineLevel="0" collapsed="false">
      <c r="A65" s="14" t="s">
        <v>31</v>
      </c>
      <c r="B65" s="24" t="n">
        <v>3771</v>
      </c>
      <c r="C65" s="24" t="n">
        <v>3541</v>
      </c>
      <c r="D65" s="24" t="n">
        <v>3709</v>
      </c>
      <c r="E65" s="24" t="n">
        <v>3713</v>
      </c>
      <c r="F65" s="24" t="n">
        <v>3327</v>
      </c>
      <c r="G65" s="24" t="n">
        <v>3451</v>
      </c>
      <c r="H65" s="24" t="n">
        <v>3510</v>
      </c>
      <c r="I65" s="24" t="n">
        <v>3308</v>
      </c>
    </row>
    <row r="66" customFormat="false" ht="12.75" hidden="false" customHeight="true" outlineLevel="0" collapsed="false">
      <c r="A66" s="128" t="s">
        <v>234</v>
      </c>
      <c r="B66" s="24" t="n">
        <v>3047</v>
      </c>
      <c r="C66" s="24" t="n">
        <v>2810</v>
      </c>
      <c r="D66" s="24" t="n">
        <v>2941</v>
      </c>
      <c r="E66" s="24" t="n">
        <v>3013</v>
      </c>
      <c r="F66" s="24" t="n">
        <v>2812</v>
      </c>
      <c r="G66" s="24" t="n">
        <v>2826</v>
      </c>
      <c r="H66" s="24" t="n">
        <v>2831</v>
      </c>
      <c r="I66" s="24" t="n">
        <v>2749</v>
      </c>
    </row>
    <row r="67" customFormat="false" ht="12.75" hidden="false" customHeight="true" outlineLevel="0" collapsed="false">
      <c r="A67" s="128" t="s">
        <v>235</v>
      </c>
      <c r="B67" s="24" t="n">
        <v>226</v>
      </c>
      <c r="C67" s="24" t="n">
        <v>266</v>
      </c>
      <c r="D67" s="24" t="n">
        <v>371</v>
      </c>
      <c r="E67" s="24" t="n">
        <v>288</v>
      </c>
      <c r="F67" s="24" t="n">
        <v>221</v>
      </c>
      <c r="G67" s="24" t="n">
        <v>269</v>
      </c>
      <c r="H67" s="24" t="n">
        <v>271</v>
      </c>
      <c r="I67" s="24" t="n">
        <v>242</v>
      </c>
    </row>
    <row r="68" customFormat="false" ht="12.75" hidden="false" customHeight="true" outlineLevel="0" collapsed="false">
      <c r="A68" s="128" t="s">
        <v>236</v>
      </c>
      <c r="B68" s="24" t="n">
        <v>498</v>
      </c>
      <c r="C68" s="24" t="n">
        <v>465</v>
      </c>
      <c r="D68" s="24" t="n">
        <v>397</v>
      </c>
      <c r="E68" s="24" t="n">
        <v>412</v>
      </c>
      <c r="F68" s="24" t="n">
        <v>294</v>
      </c>
      <c r="G68" s="24" t="n">
        <v>356</v>
      </c>
      <c r="H68" s="24" t="n">
        <v>408</v>
      </c>
      <c r="I68" s="24" t="n">
        <v>317</v>
      </c>
    </row>
    <row r="69" customFormat="false" ht="12.75" hidden="false" customHeight="true" outlineLevel="0" collapsed="false">
      <c r="A69" s="14" t="s">
        <v>32</v>
      </c>
      <c r="B69" s="24" t="n">
        <v>8151</v>
      </c>
      <c r="C69" s="24" t="n">
        <v>6337</v>
      </c>
      <c r="D69" s="24" t="n">
        <v>7706</v>
      </c>
      <c r="E69" s="24" t="n">
        <v>5819</v>
      </c>
      <c r="F69" s="24" t="n">
        <v>8514</v>
      </c>
      <c r="G69" s="24" t="n">
        <v>7247</v>
      </c>
      <c r="H69" s="24" t="n">
        <v>8084</v>
      </c>
      <c r="I69" s="24" t="n">
        <v>6002</v>
      </c>
    </row>
    <row r="70" customFormat="false" ht="12.75" hidden="false" customHeight="true" outlineLevel="0" collapsed="false">
      <c r="A70" s="128" t="s">
        <v>234</v>
      </c>
      <c r="B70" s="24" t="n">
        <v>5346</v>
      </c>
      <c r="C70" s="24" t="n">
        <v>4035</v>
      </c>
      <c r="D70" s="24" t="n">
        <v>5492</v>
      </c>
      <c r="E70" s="24" t="n">
        <v>4234</v>
      </c>
      <c r="F70" s="24" t="n">
        <v>5781</v>
      </c>
      <c r="G70" s="24" t="n">
        <v>4661</v>
      </c>
      <c r="H70" s="24" t="n">
        <v>5851</v>
      </c>
      <c r="I70" s="24" t="n">
        <v>4398</v>
      </c>
    </row>
    <row r="71" customFormat="false" ht="12.75" hidden="false" customHeight="true" outlineLevel="0" collapsed="false">
      <c r="A71" s="128" t="s">
        <v>235</v>
      </c>
      <c r="B71" s="24" t="n">
        <v>766</v>
      </c>
      <c r="C71" s="24" t="n">
        <v>688</v>
      </c>
      <c r="D71" s="24" t="n">
        <v>844</v>
      </c>
      <c r="E71" s="24" t="n">
        <v>690</v>
      </c>
      <c r="F71" s="24" t="n">
        <v>831</v>
      </c>
      <c r="G71" s="24" t="n">
        <v>816</v>
      </c>
      <c r="H71" s="24" t="n">
        <v>710</v>
      </c>
      <c r="I71" s="24" t="n">
        <v>523</v>
      </c>
    </row>
    <row r="72" customFormat="false" ht="12.75" hidden="false" customHeight="true" outlineLevel="0" collapsed="false">
      <c r="A72" s="128" t="s">
        <v>236</v>
      </c>
      <c r="B72" s="24" t="n">
        <v>2039</v>
      </c>
      <c r="C72" s="24" t="n">
        <v>1614</v>
      </c>
      <c r="D72" s="24" t="n">
        <v>1370</v>
      </c>
      <c r="E72" s="24" t="n">
        <v>895</v>
      </c>
      <c r="F72" s="24" t="n">
        <v>1902</v>
      </c>
      <c r="G72" s="24" t="n">
        <v>1770</v>
      </c>
      <c r="H72" s="24" t="n">
        <v>1523</v>
      </c>
      <c r="I72" s="24" t="n">
        <v>1081</v>
      </c>
    </row>
    <row r="73" customFormat="false" ht="12.75" hidden="false" customHeight="true" outlineLevel="0" collapsed="false">
      <c r="A73" s="14" t="s">
        <v>33</v>
      </c>
      <c r="B73" s="24" t="n">
        <v>99664</v>
      </c>
      <c r="C73" s="24" t="n">
        <v>90374</v>
      </c>
      <c r="D73" s="24" t="n">
        <v>90436</v>
      </c>
      <c r="E73" s="24" t="n">
        <v>94384</v>
      </c>
      <c r="F73" s="24" t="n">
        <v>84648</v>
      </c>
      <c r="G73" s="24" t="n">
        <v>83854</v>
      </c>
      <c r="H73" s="24" t="n">
        <v>87461</v>
      </c>
      <c r="I73" s="24" t="n">
        <v>93323</v>
      </c>
    </row>
    <row r="74" customFormat="false" ht="12.75" hidden="false" customHeight="true" outlineLevel="0" collapsed="false">
      <c r="A74" s="128" t="s">
        <v>234</v>
      </c>
      <c r="B74" s="24" t="n">
        <v>77565</v>
      </c>
      <c r="C74" s="24" t="n">
        <v>67914</v>
      </c>
      <c r="D74" s="24" t="n">
        <v>69881</v>
      </c>
      <c r="E74" s="24" t="n">
        <v>74786</v>
      </c>
      <c r="F74" s="24" t="n">
        <v>66801</v>
      </c>
      <c r="G74" s="24" t="n">
        <v>65188</v>
      </c>
      <c r="H74" s="24" t="n">
        <v>67639</v>
      </c>
      <c r="I74" s="24" t="n">
        <v>73802</v>
      </c>
    </row>
    <row r="75" customFormat="false" ht="12.75" hidden="false" customHeight="true" outlineLevel="0" collapsed="false">
      <c r="A75" s="128" t="s">
        <v>235</v>
      </c>
      <c r="B75" s="24" t="n">
        <v>5847</v>
      </c>
      <c r="C75" s="24" t="n">
        <v>6039</v>
      </c>
      <c r="D75" s="24" t="n">
        <v>5025</v>
      </c>
      <c r="E75" s="24" t="n">
        <v>4913</v>
      </c>
      <c r="F75" s="24" t="n">
        <v>4460</v>
      </c>
      <c r="G75" s="24" t="n">
        <v>4456</v>
      </c>
      <c r="H75" s="24" t="n">
        <v>4572</v>
      </c>
      <c r="I75" s="24" t="n">
        <v>4320</v>
      </c>
    </row>
    <row r="76" customFormat="false" ht="12.75" hidden="false" customHeight="true" outlineLevel="0" collapsed="false">
      <c r="A76" s="128" t="s">
        <v>236</v>
      </c>
      <c r="B76" s="24" t="n">
        <v>16252</v>
      </c>
      <c r="C76" s="24" t="n">
        <v>16421</v>
      </c>
      <c r="D76" s="24" t="n">
        <v>15530</v>
      </c>
      <c r="E76" s="24" t="n">
        <v>14685</v>
      </c>
      <c r="F76" s="24" t="n">
        <v>13387</v>
      </c>
      <c r="G76" s="24" t="n">
        <v>14210</v>
      </c>
      <c r="H76" s="24" t="n">
        <v>15250</v>
      </c>
      <c r="I76" s="24" t="n">
        <v>15201</v>
      </c>
    </row>
    <row r="77" customFormat="false" ht="12.75" hidden="false" customHeight="true" outlineLevel="0" collapsed="false">
      <c r="A77" s="14" t="s">
        <v>34</v>
      </c>
      <c r="B77" s="24" t="n">
        <v>9291</v>
      </c>
      <c r="C77" s="24" t="n">
        <v>7750</v>
      </c>
      <c r="D77" s="24" t="n">
        <v>8657</v>
      </c>
      <c r="E77" s="24" t="n">
        <v>7947</v>
      </c>
      <c r="F77" s="24" t="n">
        <v>8492</v>
      </c>
      <c r="G77" s="24" t="n">
        <v>8338</v>
      </c>
      <c r="H77" s="24" t="n">
        <v>9795</v>
      </c>
      <c r="I77" s="24" t="n">
        <v>8387</v>
      </c>
    </row>
    <row r="78" customFormat="false" ht="12.75" hidden="false" customHeight="true" outlineLevel="0" collapsed="false">
      <c r="A78" s="128" t="s">
        <v>234</v>
      </c>
      <c r="B78" s="24" t="n">
        <v>7268</v>
      </c>
      <c r="C78" s="24" t="n">
        <v>5959</v>
      </c>
      <c r="D78" s="24" t="n">
        <v>6943</v>
      </c>
      <c r="E78" s="24" t="n">
        <v>6358</v>
      </c>
      <c r="F78" s="24" t="n">
        <v>6992</v>
      </c>
      <c r="G78" s="24" t="n">
        <v>6538</v>
      </c>
      <c r="H78" s="24" t="n">
        <v>8140</v>
      </c>
      <c r="I78" s="24" t="n">
        <v>6913</v>
      </c>
    </row>
    <row r="79" customFormat="false" ht="12.75" hidden="false" customHeight="true" outlineLevel="0" collapsed="false">
      <c r="A79" s="128" t="s">
        <v>235</v>
      </c>
      <c r="B79" s="24" t="n">
        <v>664</v>
      </c>
      <c r="C79" s="24" t="n">
        <v>597</v>
      </c>
      <c r="D79" s="24" t="n">
        <v>544</v>
      </c>
      <c r="E79" s="24" t="n">
        <v>505</v>
      </c>
      <c r="F79" s="24" t="n">
        <v>483</v>
      </c>
      <c r="G79" s="24" t="n">
        <v>584</v>
      </c>
      <c r="H79" s="24" t="n">
        <v>477</v>
      </c>
      <c r="I79" s="24" t="n">
        <v>494</v>
      </c>
    </row>
    <row r="80" customFormat="false" ht="12.75" hidden="false" customHeight="true" outlineLevel="0" collapsed="false">
      <c r="A80" s="128" t="s">
        <v>236</v>
      </c>
      <c r="B80" s="24" t="n">
        <v>1359</v>
      </c>
      <c r="C80" s="24" t="n">
        <v>1194</v>
      </c>
      <c r="D80" s="24" t="n">
        <v>1170</v>
      </c>
      <c r="E80" s="24" t="n">
        <v>1084</v>
      </c>
      <c r="F80" s="24" t="n">
        <v>1017</v>
      </c>
      <c r="G80" s="24" t="n">
        <v>1216</v>
      </c>
      <c r="H80" s="24" t="n">
        <v>1178</v>
      </c>
      <c r="I80" s="24" t="n">
        <v>980</v>
      </c>
    </row>
    <row r="81" customFormat="false" ht="12.75" hidden="false" customHeight="true" outlineLevel="0" collapsed="false">
      <c r="A81" s="14" t="s">
        <v>35</v>
      </c>
      <c r="B81" s="24" t="n">
        <v>9363</v>
      </c>
      <c r="C81" s="24" t="n">
        <v>7648</v>
      </c>
      <c r="D81" s="24" t="n">
        <v>11688</v>
      </c>
      <c r="E81" s="24" t="n">
        <v>7503</v>
      </c>
      <c r="F81" s="24" t="n">
        <v>9036</v>
      </c>
      <c r="G81" s="24" t="n">
        <v>7966</v>
      </c>
      <c r="H81" s="24" t="n">
        <v>11923</v>
      </c>
      <c r="I81" s="24" t="n">
        <v>7192</v>
      </c>
    </row>
    <row r="82" customFormat="false" ht="12.75" hidden="false" customHeight="true" outlineLevel="0" collapsed="false">
      <c r="A82" s="128" t="s">
        <v>234</v>
      </c>
      <c r="B82" s="24" t="n">
        <v>7142</v>
      </c>
      <c r="C82" s="24" t="n">
        <v>5984</v>
      </c>
      <c r="D82" s="24" t="n">
        <v>7117</v>
      </c>
      <c r="E82" s="24" t="n">
        <v>6250</v>
      </c>
      <c r="F82" s="24" t="n">
        <v>7070</v>
      </c>
      <c r="G82" s="24" t="n">
        <v>6393</v>
      </c>
      <c r="H82" s="24" t="n">
        <v>7264</v>
      </c>
      <c r="I82" s="24" t="n">
        <v>5915</v>
      </c>
    </row>
    <row r="83" customFormat="false" ht="12.75" hidden="false" customHeight="true" outlineLevel="0" collapsed="false">
      <c r="A83" s="128" t="s">
        <v>235</v>
      </c>
      <c r="B83" s="24" t="n">
        <v>1204</v>
      </c>
      <c r="C83" s="24" t="n">
        <v>786</v>
      </c>
      <c r="D83" s="24" t="n">
        <v>3188</v>
      </c>
      <c r="E83" s="24" t="n">
        <v>585</v>
      </c>
      <c r="F83" s="24" t="n">
        <v>1075</v>
      </c>
      <c r="G83" s="24" t="n">
        <v>778</v>
      </c>
      <c r="H83" s="24" t="n">
        <v>3251</v>
      </c>
      <c r="I83" s="24" t="n">
        <v>631</v>
      </c>
    </row>
    <row r="84" customFormat="false" ht="12.75" hidden="false" customHeight="true" outlineLevel="0" collapsed="false">
      <c r="A84" s="128" t="s">
        <v>236</v>
      </c>
      <c r="B84" s="24" t="n">
        <v>1017</v>
      </c>
      <c r="C84" s="24" t="n">
        <v>878</v>
      </c>
      <c r="D84" s="24" t="n">
        <v>1383</v>
      </c>
      <c r="E84" s="24" t="n">
        <v>668</v>
      </c>
      <c r="F84" s="24" t="n">
        <v>891</v>
      </c>
      <c r="G84" s="24" t="n">
        <v>795</v>
      </c>
      <c r="H84" s="24" t="n">
        <v>1408</v>
      </c>
      <c r="I84" s="24" t="n">
        <v>646</v>
      </c>
    </row>
    <row r="85" customFormat="false" ht="12.75" hidden="false" customHeight="true" outlineLevel="0" collapsed="false">
      <c r="A85" s="14" t="s">
        <v>36</v>
      </c>
      <c r="B85" s="24" t="n">
        <v>3279</v>
      </c>
      <c r="C85" s="24" t="n">
        <v>3825</v>
      </c>
      <c r="D85" s="24" t="n">
        <v>4667</v>
      </c>
      <c r="E85" s="24" t="n">
        <v>6285</v>
      </c>
      <c r="F85" s="24" t="n">
        <v>3276</v>
      </c>
      <c r="G85" s="24" t="n">
        <v>3936</v>
      </c>
      <c r="H85" s="24" t="n">
        <v>4840</v>
      </c>
      <c r="I85" s="24" t="n">
        <v>6511</v>
      </c>
    </row>
    <row r="86" customFormat="false" ht="12.75" hidden="false" customHeight="true" outlineLevel="0" collapsed="false">
      <c r="A86" s="128" t="s">
        <v>234</v>
      </c>
      <c r="B86" s="24" t="n">
        <v>2877</v>
      </c>
      <c r="C86" s="24" t="n">
        <v>3197</v>
      </c>
      <c r="D86" s="24" t="n">
        <v>3922</v>
      </c>
      <c r="E86" s="24" t="n">
        <v>5267</v>
      </c>
      <c r="F86" s="24" t="n">
        <v>2922</v>
      </c>
      <c r="G86" s="24" t="n">
        <v>3322</v>
      </c>
      <c r="H86" s="24" t="n">
        <v>4114</v>
      </c>
      <c r="I86" s="24" t="n">
        <v>5430</v>
      </c>
    </row>
    <row r="87" customFormat="false" ht="12.75" hidden="false" customHeight="true" outlineLevel="0" collapsed="false">
      <c r="A87" s="128" t="s">
        <v>235</v>
      </c>
      <c r="B87" s="24" t="n">
        <v>146</v>
      </c>
      <c r="C87" s="24" t="n">
        <v>284</v>
      </c>
      <c r="D87" s="24" t="n">
        <v>359</v>
      </c>
      <c r="E87" s="24" t="n">
        <v>456</v>
      </c>
      <c r="F87" s="24" t="n">
        <v>130</v>
      </c>
      <c r="G87" s="24" t="n">
        <v>296</v>
      </c>
      <c r="H87" s="24" t="n">
        <v>342</v>
      </c>
      <c r="I87" s="24" t="n">
        <v>506</v>
      </c>
    </row>
    <row r="88" customFormat="false" ht="12.75" hidden="false" customHeight="true" outlineLevel="0" collapsed="false">
      <c r="A88" s="128" t="s">
        <v>236</v>
      </c>
      <c r="B88" s="24" t="n">
        <v>256</v>
      </c>
      <c r="C88" s="24" t="n">
        <v>344</v>
      </c>
      <c r="D88" s="24" t="n">
        <v>386</v>
      </c>
      <c r="E88" s="24" t="n">
        <v>562</v>
      </c>
      <c r="F88" s="24" t="n">
        <v>224</v>
      </c>
      <c r="G88" s="24" t="n">
        <v>318</v>
      </c>
      <c r="H88" s="24" t="n">
        <v>384</v>
      </c>
      <c r="I88" s="24" t="n">
        <v>575</v>
      </c>
    </row>
    <row r="89" customFormat="false" ht="12.75" hidden="false" customHeight="true" outlineLevel="0" collapsed="false">
      <c r="A89" s="14" t="s">
        <v>37</v>
      </c>
      <c r="B89" s="24" t="n">
        <v>10962</v>
      </c>
      <c r="C89" s="24" t="n">
        <v>9487</v>
      </c>
      <c r="D89" s="24" t="n">
        <v>11266</v>
      </c>
      <c r="E89" s="24" t="n">
        <v>10089</v>
      </c>
      <c r="F89" s="24" t="n">
        <v>10359</v>
      </c>
      <c r="G89" s="24" t="n">
        <v>9879</v>
      </c>
      <c r="H89" s="24" t="n">
        <v>11568</v>
      </c>
      <c r="I89" s="24" t="n">
        <v>9485</v>
      </c>
    </row>
    <row r="90" customFormat="false" ht="12.75" hidden="false" customHeight="true" outlineLevel="0" collapsed="false">
      <c r="A90" s="128" t="s">
        <v>234</v>
      </c>
      <c r="B90" s="24" t="n">
        <v>9007</v>
      </c>
      <c r="C90" s="24" t="n">
        <v>7719</v>
      </c>
      <c r="D90" s="24" t="n">
        <v>9498</v>
      </c>
      <c r="E90" s="24" t="n">
        <v>8463</v>
      </c>
      <c r="F90" s="24" t="n">
        <v>8561</v>
      </c>
      <c r="G90" s="24" t="n">
        <v>8003</v>
      </c>
      <c r="H90" s="24" t="n">
        <v>9927</v>
      </c>
      <c r="I90" s="24" t="n">
        <v>7935</v>
      </c>
    </row>
    <row r="91" customFormat="false" ht="12.75" hidden="false" customHeight="true" outlineLevel="0" collapsed="false">
      <c r="A91" s="128" t="s">
        <v>235</v>
      </c>
      <c r="B91" s="24" t="n">
        <v>603</v>
      </c>
      <c r="C91" s="24" t="n">
        <v>501</v>
      </c>
      <c r="D91" s="24" t="n">
        <v>442</v>
      </c>
      <c r="E91" s="24" t="n">
        <v>410</v>
      </c>
      <c r="F91" s="24" t="n">
        <v>575</v>
      </c>
      <c r="G91" s="24" t="n">
        <v>516</v>
      </c>
      <c r="H91" s="24" t="n">
        <v>440</v>
      </c>
      <c r="I91" s="24" t="n">
        <v>454</v>
      </c>
    </row>
    <row r="92" customFormat="false" ht="12.75" hidden="false" customHeight="true" outlineLevel="0" collapsed="false">
      <c r="A92" s="128" t="s">
        <v>236</v>
      </c>
      <c r="B92" s="24" t="n">
        <v>1352</v>
      </c>
      <c r="C92" s="24" t="n">
        <v>1267</v>
      </c>
      <c r="D92" s="24" t="n">
        <v>1326</v>
      </c>
      <c r="E92" s="24" t="n">
        <v>1216</v>
      </c>
      <c r="F92" s="24" t="n">
        <v>1223</v>
      </c>
      <c r="G92" s="24" t="n">
        <v>1360</v>
      </c>
      <c r="H92" s="24" t="n">
        <v>1201</v>
      </c>
      <c r="I92" s="24" t="n">
        <v>1096</v>
      </c>
    </row>
    <row r="93" s="13" customFormat="true" ht="12.75" hidden="false" customHeight="true" outlineLevel="0" collapsed="false">
      <c r="A93" s="11" t="s">
        <v>38</v>
      </c>
      <c r="B93" s="12" t="n">
        <v>15410</v>
      </c>
      <c r="C93" s="12" t="n">
        <v>26199</v>
      </c>
      <c r="D93" s="12" t="n">
        <v>38622</v>
      </c>
      <c r="E93" s="12" t="n">
        <v>25958</v>
      </c>
      <c r="F93" s="12" t="n">
        <v>15982</v>
      </c>
      <c r="G93" s="12" t="n">
        <v>25839</v>
      </c>
      <c r="H93" s="12" t="n">
        <v>35379</v>
      </c>
      <c r="I93" s="12" t="n">
        <v>35181</v>
      </c>
    </row>
    <row r="94" customFormat="false" ht="12.75" hidden="false" customHeight="true" outlineLevel="0" collapsed="false">
      <c r="A94" s="128" t="s">
        <v>234</v>
      </c>
      <c r="B94" s="24" t="n">
        <v>9756</v>
      </c>
      <c r="C94" s="24" t="n">
        <v>13890</v>
      </c>
      <c r="D94" s="24" t="n">
        <v>16495</v>
      </c>
      <c r="E94" s="24" t="n">
        <v>15982</v>
      </c>
      <c r="F94" s="24" t="n">
        <v>10263</v>
      </c>
      <c r="G94" s="24" t="n">
        <v>14237</v>
      </c>
      <c r="H94" s="24" t="n">
        <v>16446</v>
      </c>
      <c r="I94" s="24" t="n">
        <v>16526</v>
      </c>
    </row>
    <row r="95" customFormat="false" ht="12.75" hidden="false" customHeight="true" outlineLevel="0" collapsed="false">
      <c r="A95" s="128" t="s">
        <v>235</v>
      </c>
      <c r="B95" s="24" t="n">
        <v>4191</v>
      </c>
      <c r="C95" s="24" t="n">
        <v>9336</v>
      </c>
      <c r="D95" s="24" t="n">
        <v>19568</v>
      </c>
      <c r="E95" s="24" t="n">
        <v>7069</v>
      </c>
      <c r="F95" s="24" t="n">
        <v>4172</v>
      </c>
      <c r="G95" s="24" t="n">
        <v>8598</v>
      </c>
      <c r="H95" s="24" t="n">
        <v>16327</v>
      </c>
      <c r="I95" s="24" t="n">
        <v>15144</v>
      </c>
    </row>
    <row r="96" customFormat="false" ht="12.75" hidden="false" customHeight="true" outlineLevel="0" collapsed="false">
      <c r="A96" s="128" t="s">
        <v>236</v>
      </c>
      <c r="B96" s="24" t="n">
        <v>1463</v>
      </c>
      <c r="C96" s="24" t="n">
        <v>2973</v>
      </c>
      <c r="D96" s="24" t="n">
        <v>2559</v>
      </c>
      <c r="E96" s="24" t="n">
        <v>2907</v>
      </c>
      <c r="F96" s="24" t="n">
        <v>1547</v>
      </c>
      <c r="G96" s="24" t="n">
        <v>3004</v>
      </c>
      <c r="H96" s="24" t="n">
        <v>2606</v>
      </c>
      <c r="I96" s="24" t="n">
        <v>3511</v>
      </c>
    </row>
    <row r="97" s="13" customFormat="true" ht="12.75" hidden="false" customHeight="true" outlineLevel="0" collapsed="false">
      <c r="A97" s="11" t="s">
        <v>39</v>
      </c>
      <c r="B97" s="12" t="n">
        <v>15998</v>
      </c>
      <c r="C97" s="12" t="n">
        <v>22085</v>
      </c>
      <c r="D97" s="12" t="n">
        <v>34343</v>
      </c>
      <c r="E97" s="12" t="n">
        <v>25130</v>
      </c>
      <c r="F97" s="12" t="n">
        <v>15112</v>
      </c>
      <c r="G97" s="12" t="n">
        <v>22657</v>
      </c>
      <c r="H97" s="12" t="n">
        <v>30595</v>
      </c>
      <c r="I97" s="12" t="n">
        <v>27878</v>
      </c>
    </row>
    <row r="98" customFormat="false" ht="12.75" hidden="false" customHeight="true" outlineLevel="0" collapsed="false">
      <c r="A98" s="128" t="s">
        <v>234</v>
      </c>
      <c r="B98" s="24" t="n">
        <v>12493</v>
      </c>
      <c r="C98" s="24" t="n">
        <v>15297</v>
      </c>
      <c r="D98" s="24" t="n">
        <v>18985</v>
      </c>
      <c r="E98" s="24" t="n">
        <v>18448</v>
      </c>
      <c r="F98" s="24" t="n">
        <v>11944</v>
      </c>
      <c r="G98" s="24" t="n">
        <v>15997</v>
      </c>
      <c r="H98" s="24" t="n">
        <v>18520</v>
      </c>
      <c r="I98" s="24" t="n">
        <v>17079</v>
      </c>
    </row>
    <row r="99" customFormat="false" ht="12.75" hidden="false" customHeight="true" outlineLevel="0" collapsed="false">
      <c r="A99" s="128" t="s">
        <v>235</v>
      </c>
      <c r="B99" s="24" t="n">
        <v>1885</v>
      </c>
      <c r="C99" s="24" t="n">
        <v>4202</v>
      </c>
      <c r="D99" s="24" t="n">
        <v>11756</v>
      </c>
      <c r="E99" s="24" t="n">
        <v>4266</v>
      </c>
      <c r="F99" s="24" t="n">
        <v>1671</v>
      </c>
      <c r="G99" s="24" t="n">
        <v>4008</v>
      </c>
      <c r="H99" s="24" t="n">
        <v>8740</v>
      </c>
      <c r="I99" s="24" t="n">
        <v>7874</v>
      </c>
    </row>
    <row r="100" customFormat="false" ht="12.75" hidden="false" customHeight="true" outlineLevel="0" collapsed="false">
      <c r="A100" s="128" t="s">
        <v>236</v>
      </c>
      <c r="B100" s="24" t="n">
        <v>1620</v>
      </c>
      <c r="C100" s="24" t="n">
        <v>2586</v>
      </c>
      <c r="D100" s="24" t="n">
        <v>3602</v>
      </c>
      <c r="E100" s="24" t="n">
        <v>2416</v>
      </c>
      <c r="F100" s="24" t="n">
        <v>1497</v>
      </c>
      <c r="G100" s="24" t="n">
        <v>2652</v>
      </c>
      <c r="H100" s="24" t="n">
        <v>3335</v>
      </c>
      <c r="I100" s="24" t="n">
        <v>2925</v>
      </c>
    </row>
    <row r="101" s="13" customFormat="true" ht="12.75" hidden="false" customHeight="true" outlineLevel="0" collapsed="false">
      <c r="A101" s="11" t="s">
        <v>40</v>
      </c>
      <c r="B101" s="12" t="n">
        <v>95581</v>
      </c>
      <c r="C101" s="12" t="n">
        <v>108840</v>
      </c>
      <c r="D101" s="12" t="n">
        <v>104208</v>
      </c>
      <c r="E101" s="12" t="n">
        <v>87542</v>
      </c>
      <c r="F101" s="12" t="n">
        <v>95285</v>
      </c>
      <c r="G101" s="12" t="n">
        <v>112974</v>
      </c>
      <c r="H101" s="12" t="n">
        <v>104976</v>
      </c>
      <c r="I101" s="12" t="n">
        <v>87542</v>
      </c>
    </row>
    <row r="102" customFormat="false" ht="12.75" hidden="false" customHeight="true" outlineLevel="0" collapsed="false">
      <c r="A102" s="14" t="s">
        <v>41</v>
      </c>
      <c r="B102" s="24" t="n">
        <v>3113</v>
      </c>
      <c r="C102" s="24" t="n">
        <v>4841</v>
      </c>
      <c r="D102" s="24" t="n">
        <v>5287</v>
      </c>
      <c r="E102" s="24" t="n">
        <v>7021</v>
      </c>
      <c r="F102" s="24" t="n">
        <v>3019</v>
      </c>
      <c r="G102" s="24" t="n">
        <v>4948</v>
      </c>
      <c r="H102" s="24" t="n">
        <v>5126</v>
      </c>
      <c r="I102" s="24" t="n">
        <v>7015</v>
      </c>
    </row>
    <row r="103" customFormat="false" ht="12.75" hidden="false" customHeight="true" outlineLevel="0" collapsed="false">
      <c r="A103" s="128" t="s">
        <v>234</v>
      </c>
      <c r="B103" s="24" t="n">
        <v>2654</v>
      </c>
      <c r="C103" s="24" t="n">
        <v>4046</v>
      </c>
      <c r="D103" s="24" t="n">
        <v>4537</v>
      </c>
      <c r="E103" s="24" t="n">
        <v>5927</v>
      </c>
      <c r="F103" s="24" t="n">
        <v>2611</v>
      </c>
      <c r="G103" s="24" t="n">
        <v>4191</v>
      </c>
      <c r="H103" s="24" t="n">
        <v>4414</v>
      </c>
      <c r="I103" s="24" t="n">
        <v>5859</v>
      </c>
    </row>
    <row r="104" customFormat="false" ht="12.75" hidden="false" customHeight="true" outlineLevel="0" collapsed="false">
      <c r="A104" s="128" t="s">
        <v>235</v>
      </c>
      <c r="B104" s="24" t="n">
        <v>204</v>
      </c>
      <c r="C104" s="24" t="n">
        <v>351</v>
      </c>
      <c r="D104" s="24" t="n">
        <v>323</v>
      </c>
      <c r="E104" s="24" t="n">
        <v>514</v>
      </c>
      <c r="F104" s="24" t="n">
        <v>155</v>
      </c>
      <c r="G104" s="24" t="n">
        <v>344</v>
      </c>
      <c r="H104" s="24" t="n">
        <v>278</v>
      </c>
      <c r="I104" s="24" t="n">
        <v>522</v>
      </c>
    </row>
    <row r="105" customFormat="false" ht="12.75" hidden="false" customHeight="true" outlineLevel="0" collapsed="false">
      <c r="A105" s="128" t="s">
        <v>236</v>
      </c>
      <c r="B105" s="24" t="n">
        <v>255</v>
      </c>
      <c r="C105" s="24" t="n">
        <v>444</v>
      </c>
      <c r="D105" s="24" t="n">
        <v>427</v>
      </c>
      <c r="E105" s="24" t="n">
        <v>580</v>
      </c>
      <c r="F105" s="24" t="n">
        <v>253</v>
      </c>
      <c r="G105" s="24" t="n">
        <v>413</v>
      </c>
      <c r="H105" s="24" t="n">
        <v>434</v>
      </c>
      <c r="I105" s="24" t="n">
        <v>634</v>
      </c>
    </row>
    <row r="106" customFormat="false" ht="12.75" hidden="false" customHeight="true" outlineLevel="0" collapsed="false">
      <c r="A106" s="14" t="s">
        <v>42</v>
      </c>
      <c r="B106" s="24" t="n">
        <v>14098</v>
      </c>
      <c r="C106" s="24" t="n">
        <v>12039</v>
      </c>
      <c r="D106" s="24" t="n">
        <v>13372</v>
      </c>
      <c r="E106" s="24" t="n">
        <v>12903</v>
      </c>
      <c r="F106" s="24" t="n">
        <v>14312</v>
      </c>
      <c r="G106" s="24" t="n">
        <v>12002</v>
      </c>
      <c r="H106" s="24" t="n">
        <v>13627</v>
      </c>
      <c r="I106" s="24" t="n">
        <v>12371</v>
      </c>
    </row>
    <row r="107" customFormat="false" ht="12.75" hidden="false" customHeight="true" outlineLevel="0" collapsed="false">
      <c r="A107" s="128" t="s">
        <v>234</v>
      </c>
      <c r="B107" s="24" t="n">
        <v>11651</v>
      </c>
      <c r="C107" s="24" t="n">
        <v>9712</v>
      </c>
      <c r="D107" s="24" t="n">
        <v>10778</v>
      </c>
      <c r="E107" s="24" t="n">
        <v>10823</v>
      </c>
      <c r="F107" s="24" t="n">
        <v>12028</v>
      </c>
      <c r="G107" s="24" t="n">
        <v>9724</v>
      </c>
      <c r="H107" s="24" t="n">
        <v>10997</v>
      </c>
      <c r="I107" s="24" t="n">
        <v>10277</v>
      </c>
    </row>
    <row r="108" customFormat="false" ht="12.75" hidden="false" customHeight="true" outlineLevel="0" collapsed="false">
      <c r="A108" s="128" t="s">
        <v>235</v>
      </c>
      <c r="B108" s="24" t="n">
        <v>1179</v>
      </c>
      <c r="C108" s="24" t="n">
        <v>1074</v>
      </c>
      <c r="D108" s="24" t="n">
        <v>1186</v>
      </c>
      <c r="E108" s="24" t="n">
        <v>880</v>
      </c>
      <c r="F108" s="24" t="n">
        <v>1047</v>
      </c>
      <c r="G108" s="24" t="n">
        <v>1064</v>
      </c>
      <c r="H108" s="24" t="n">
        <v>1155</v>
      </c>
      <c r="I108" s="24" t="n">
        <v>935</v>
      </c>
    </row>
    <row r="109" customFormat="false" ht="12.75" hidden="false" customHeight="true" outlineLevel="0" collapsed="false">
      <c r="A109" s="128" t="s">
        <v>236</v>
      </c>
      <c r="B109" s="24" t="n">
        <v>1268</v>
      </c>
      <c r="C109" s="24" t="n">
        <v>1253</v>
      </c>
      <c r="D109" s="24" t="n">
        <v>1408</v>
      </c>
      <c r="E109" s="24" t="n">
        <v>1200</v>
      </c>
      <c r="F109" s="24" t="n">
        <v>1237</v>
      </c>
      <c r="G109" s="24" t="n">
        <v>1214</v>
      </c>
      <c r="H109" s="24" t="n">
        <v>1475</v>
      </c>
      <c r="I109" s="24" t="n">
        <v>1159</v>
      </c>
    </row>
    <row r="110" customFormat="false" ht="12.75" hidden="false" customHeight="true" outlineLevel="0" collapsed="false">
      <c r="A110" s="14" t="s">
        <v>43</v>
      </c>
      <c r="B110" s="24" t="n">
        <v>7138</v>
      </c>
      <c r="C110" s="24" t="n">
        <v>6431</v>
      </c>
      <c r="D110" s="24" t="n">
        <v>6840</v>
      </c>
      <c r="E110" s="24" t="n">
        <v>5052</v>
      </c>
      <c r="F110" s="24" t="n">
        <v>6584</v>
      </c>
      <c r="G110" s="24" t="n">
        <v>6724</v>
      </c>
      <c r="H110" s="24" t="n">
        <v>6561</v>
      </c>
      <c r="I110" s="24" t="n">
        <v>4822</v>
      </c>
    </row>
    <row r="111" customFormat="false" ht="12.75" hidden="false" customHeight="true" outlineLevel="0" collapsed="false">
      <c r="A111" s="128" t="s">
        <v>234</v>
      </c>
      <c r="B111" s="24" t="n">
        <v>5512</v>
      </c>
      <c r="C111" s="24" t="n">
        <v>4833</v>
      </c>
      <c r="D111" s="24" t="n">
        <v>5194</v>
      </c>
      <c r="E111" s="24" t="n">
        <v>3973</v>
      </c>
      <c r="F111" s="24" t="n">
        <v>5058</v>
      </c>
      <c r="G111" s="24" t="n">
        <v>5002</v>
      </c>
      <c r="H111" s="24" t="n">
        <v>4928</v>
      </c>
      <c r="I111" s="24" t="n">
        <v>3702</v>
      </c>
    </row>
    <row r="112" customFormat="false" ht="12.75" hidden="false" customHeight="true" outlineLevel="0" collapsed="false">
      <c r="A112" s="128" t="s">
        <v>235</v>
      </c>
      <c r="B112" s="24" t="n">
        <v>947</v>
      </c>
      <c r="C112" s="24" t="n">
        <v>907</v>
      </c>
      <c r="D112" s="24" t="n">
        <v>934</v>
      </c>
      <c r="E112" s="24" t="n">
        <v>545</v>
      </c>
      <c r="F112" s="24" t="n">
        <v>848</v>
      </c>
      <c r="G112" s="24" t="n">
        <v>1010</v>
      </c>
      <c r="H112" s="24" t="n">
        <v>852</v>
      </c>
      <c r="I112" s="24" t="n">
        <v>536</v>
      </c>
    </row>
    <row r="113" customFormat="false" ht="12.75" hidden="false" customHeight="true" outlineLevel="0" collapsed="false">
      <c r="A113" s="128" t="s">
        <v>236</v>
      </c>
      <c r="B113" s="24" t="n">
        <v>679</v>
      </c>
      <c r="C113" s="24" t="n">
        <v>691</v>
      </c>
      <c r="D113" s="24" t="n">
        <v>712</v>
      </c>
      <c r="E113" s="24" t="n">
        <v>534</v>
      </c>
      <c r="F113" s="24" t="n">
        <v>678</v>
      </c>
      <c r="G113" s="24" t="n">
        <v>712</v>
      </c>
      <c r="H113" s="24" t="n">
        <v>781</v>
      </c>
      <c r="I113" s="24" t="n">
        <v>584</v>
      </c>
    </row>
    <row r="114" customFormat="false" ht="12.75" hidden="false" customHeight="true" outlineLevel="0" collapsed="false">
      <c r="A114" s="14" t="s">
        <v>44</v>
      </c>
      <c r="B114" s="24" t="n">
        <v>13001</v>
      </c>
      <c r="C114" s="24" t="n">
        <v>10195</v>
      </c>
      <c r="D114" s="24" t="n">
        <v>13961</v>
      </c>
      <c r="E114" s="24" t="n">
        <v>11484</v>
      </c>
      <c r="F114" s="24" t="n">
        <v>12473</v>
      </c>
      <c r="G114" s="24" t="n">
        <v>10572</v>
      </c>
      <c r="H114" s="24" t="n">
        <v>14905</v>
      </c>
      <c r="I114" s="24" t="n">
        <v>11968</v>
      </c>
    </row>
    <row r="115" customFormat="false" ht="12.75" hidden="false" customHeight="true" outlineLevel="0" collapsed="false">
      <c r="A115" s="128" t="s">
        <v>234</v>
      </c>
      <c r="B115" s="24" t="n">
        <v>10488</v>
      </c>
      <c r="C115" s="24" t="n">
        <v>8263</v>
      </c>
      <c r="D115" s="24" t="n">
        <v>10727</v>
      </c>
      <c r="E115" s="24" t="n">
        <v>9675</v>
      </c>
      <c r="F115" s="24" t="n">
        <v>10256</v>
      </c>
      <c r="G115" s="24" t="n">
        <v>8598</v>
      </c>
      <c r="H115" s="24" t="n">
        <v>11493</v>
      </c>
      <c r="I115" s="24" t="n">
        <v>10029</v>
      </c>
    </row>
    <row r="116" customFormat="false" ht="12.75" hidden="false" customHeight="true" outlineLevel="0" collapsed="false">
      <c r="A116" s="128" t="s">
        <v>235</v>
      </c>
      <c r="B116" s="24" t="n">
        <v>856</v>
      </c>
      <c r="C116" s="24" t="n">
        <v>713</v>
      </c>
      <c r="D116" s="24" t="n">
        <v>1353</v>
      </c>
      <c r="E116" s="24" t="n">
        <v>618</v>
      </c>
      <c r="F116" s="24" t="n">
        <v>825</v>
      </c>
      <c r="G116" s="24" t="n">
        <v>733</v>
      </c>
      <c r="H116" s="24" t="n">
        <v>1421</v>
      </c>
      <c r="I116" s="24" t="n">
        <v>689</v>
      </c>
    </row>
    <row r="117" customFormat="false" ht="12.75" hidden="false" customHeight="true" outlineLevel="0" collapsed="false">
      <c r="A117" s="128" t="s">
        <v>236</v>
      </c>
      <c r="B117" s="24" t="n">
        <v>1657</v>
      </c>
      <c r="C117" s="24" t="n">
        <v>1219</v>
      </c>
      <c r="D117" s="24" t="n">
        <v>1881</v>
      </c>
      <c r="E117" s="24" t="n">
        <v>1191</v>
      </c>
      <c r="F117" s="24" t="n">
        <v>1392</v>
      </c>
      <c r="G117" s="24" t="n">
        <v>1241</v>
      </c>
      <c r="H117" s="24" t="n">
        <v>1991</v>
      </c>
      <c r="I117" s="24" t="n">
        <v>1250</v>
      </c>
    </row>
    <row r="118" customFormat="false" ht="12.75" hidden="false" customHeight="true" outlineLevel="0" collapsed="false">
      <c r="A118" s="14" t="s">
        <v>45</v>
      </c>
      <c r="B118" s="24" t="n">
        <v>23037</v>
      </c>
      <c r="C118" s="24" t="n">
        <v>39574</v>
      </c>
      <c r="D118" s="24" t="n">
        <v>24455</v>
      </c>
      <c r="E118" s="24" t="n">
        <v>22520</v>
      </c>
      <c r="F118" s="24" t="n">
        <v>23913</v>
      </c>
      <c r="G118" s="24" t="n">
        <v>42418</v>
      </c>
      <c r="H118" s="24" t="n">
        <v>24506</v>
      </c>
      <c r="I118" s="24" t="n">
        <v>21528</v>
      </c>
    </row>
    <row r="119" customFormat="false" ht="12.75" hidden="false" customHeight="true" outlineLevel="0" collapsed="false">
      <c r="A119" s="128" t="s">
        <v>234</v>
      </c>
      <c r="B119" s="24" t="n">
        <v>17560</v>
      </c>
      <c r="C119" s="24" t="n">
        <v>28500</v>
      </c>
      <c r="D119" s="24" t="n">
        <v>17665</v>
      </c>
      <c r="E119" s="24" t="n">
        <v>17082</v>
      </c>
      <c r="F119" s="24" t="n">
        <v>18168</v>
      </c>
      <c r="G119" s="24" t="n">
        <v>31342</v>
      </c>
      <c r="H119" s="24" t="n">
        <v>18101</v>
      </c>
      <c r="I119" s="24" t="n">
        <v>16593</v>
      </c>
    </row>
    <row r="120" customFormat="false" ht="12.75" hidden="false" customHeight="true" outlineLevel="0" collapsed="false">
      <c r="A120" s="128" t="s">
        <v>235</v>
      </c>
      <c r="B120" s="24" t="n">
        <v>1749</v>
      </c>
      <c r="C120" s="24" t="n">
        <v>4030</v>
      </c>
      <c r="D120" s="24" t="n">
        <v>2093</v>
      </c>
      <c r="E120" s="24" t="n">
        <v>1629</v>
      </c>
      <c r="F120" s="24" t="n">
        <v>1847</v>
      </c>
      <c r="G120" s="24" t="n">
        <v>3967</v>
      </c>
      <c r="H120" s="24" t="n">
        <v>2024</v>
      </c>
      <c r="I120" s="24" t="n">
        <v>1513</v>
      </c>
    </row>
    <row r="121" customFormat="false" ht="12.75" hidden="false" customHeight="true" outlineLevel="0" collapsed="false">
      <c r="A121" s="128" t="s">
        <v>236</v>
      </c>
      <c r="B121" s="24" t="n">
        <v>3728</v>
      </c>
      <c r="C121" s="24" t="n">
        <v>7044</v>
      </c>
      <c r="D121" s="24" t="n">
        <v>4697</v>
      </c>
      <c r="E121" s="24" t="n">
        <v>3809</v>
      </c>
      <c r="F121" s="24" t="n">
        <v>3898</v>
      </c>
      <c r="G121" s="24" t="n">
        <v>7109</v>
      </c>
      <c r="H121" s="24" t="n">
        <v>4381</v>
      </c>
      <c r="I121" s="24" t="n">
        <v>3422</v>
      </c>
    </row>
    <row r="122" customFormat="false" ht="12.75" hidden="false" customHeight="true" outlineLevel="0" collapsed="false">
      <c r="A122" s="14" t="s">
        <v>46</v>
      </c>
      <c r="B122" s="24" t="n">
        <v>24971</v>
      </c>
      <c r="C122" s="24" t="n">
        <v>27018</v>
      </c>
      <c r="D122" s="24" t="n">
        <v>28463</v>
      </c>
      <c r="E122" s="24" t="n">
        <v>19009</v>
      </c>
      <c r="F122" s="24" t="n">
        <v>24233</v>
      </c>
      <c r="G122" s="24" t="n">
        <v>26870</v>
      </c>
      <c r="H122" s="24" t="n">
        <v>28254</v>
      </c>
      <c r="I122" s="24" t="n">
        <v>19775</v>
      </c>
    </row>
    <row r="123" customFormat="false" ht="12.75" hidden="false" customHeight="true" outlineLevel="0" collapsed="false">
      <c r="A123" s="128" t="s">
        <v>234</v>
      </c>
      <c r="B123" s="24" t="n">
        <v>17032</v>
      </c>
      <c r="C123" s="24" t="n">
        <v>15020</v>
      </c>
      <c r="D123" s="24" t="n">
        <v>16415</v>
      </c>
      <c r="E123" s="24" t="n">
        <v>12694</v>
      </c>
      <c r="F123" s="24" t="n">
        <v>16545</v>
      </c>
      <c r="G123" s="24" t="n">
        <v>15198</v>
      </c>
      <c r="H123" s="24" t="n">
        <v>16126</v>
      </c>
      <c r="I123" s="24" t="n">
        <v>13348</v>
      </c>
    </row>
    <row r="124" customFormat="false" ht="12.75" hidden="false" customHeight="true" outlineLevel="0" collapsed="false">
      <c r="A124" s="128" t="s">
        <v>235</v>
      </c>
      <c r="B124" s="24" t="n">
        <v>4324</v>
      </c>
      <c r="C124" s="24" t="n">
        <v>7003</v>
      </c>
      <c r="D124" s="24" t="n">
        <v>7481</v>
      </c>
      <c r="E124" s="24" t="n">
        <v>3704</v>
      </c>
      <c r="F124" s="24" t="n">
        <v>4357</v>
      </c>
      <c r="G124" s="24" t="n">
        <v>6804</v>
      </c>
      <c r="H124" s="24" t="n">
        <v>7634</v>
      </c>
      <c r="I124" s="24" t="n">
        <v>3554</v>
      </c>
    </row>
    <row r="125" customFormat="false" ht="12.75" hidden="false" customHeight="true" outlineLevel="0" collapsed="false">
      <c r="A125" s="128" t="s">
        <v>236</v>
      </c>
      <c r="B125" s="24" t="n">
        <v>3615</v>
      </c>
      <c r="C125" s="24" t="n">
        <v>4995</v>
      </c>
      <c r="D125" s="24" t="n">
        <v>4567</v>
      </c>
      <c r="E125" s="24" t="n">
        <v>2611</v>
      </c>
      <c r="F125" s="24" t="n">
        <v>3331</v>
      </c>
      <c r="G125" s="24" t="n">
        <v>4868</v>
      </c>
      <c r="H125" s="24" t="n">
        <v>4494</v>
      </c>
      <c r="I125" s="24" t="n">
        <v>2873</v>
      </c>
    </row>
    <row r="126" customFormat="false" ht="12.75" hidden="false" customHeight="true" outlineLevel="0" collapsed="false">
      <c r="A126" s="14" t="s">
        <v>47</v>
      </c>
      <c r="B126" s="24" t="n">
        <v>10223</v>
      </c>
      <c r="C126" s="24" t="n">
        <v>8742</v>
      </c>
      <c r="D126" s="24" t="n">
        <v>11830</v>
      </c>
      <c r="E126" s="24" t="n">
        <v>9553</v>
      </c>
      <c r="F126" s="24" t="n">
        <v>10751</v>
      </c>
      <c r="G126" s="24" t="n">
        <v>9440</v>
      </c>
      <c r="H126" s="24" t="n">
        <v>11997</v>
      </c>
      <c r="I126" s="24" t="n">
        <v>10063</v>
      </c>
    </row>
    <row r="127" customFormat="false" ht="12.75" hidden="false" customHeight="true" outlineLevel="0" collapsed="false">
      <c r="A127" s="128" t="s">
        <v>234</v>
      </c>
      <c r="B127" s="24" t="n">
        <v>8556</v>
      </c>
      <c r="C127" s="24" t="n">
        <v>7220</v>
      </c>
      <c r="D127" s="24" t="n">
        <v>9970</v>
      </c>
      <c r="E127" s="24" t="n">
        <v>8301</v>
      </c>
      <c r="F127" s="24" t="n">
        <v>9323</v>
      </c>
      <c r="G127" s="24" t="n">
        <v>8049</v>
      </c>
      <c r="H127" s="24" t="n">
        <v>10074</v>
      </c>
      <c r="I127" s="24" t="n">
        <v>8611</v>
      </c>
    </row>
    <row r="128" customFormat="false" ht="12.75" hidden="false" customHeight="true" outlineLevel="0" collapsed="false">
      <c r="A128" s="128" t="s">
        <v>235</v>
      </c>
      <c r="B128" s="24" t="n">
        <v>545</v>
      </c>
      <c r="C128" s="24" t="n">
        <v>438</v>
      </c>
      <c r="D128" s="24" t="n">
        <v>509</v>
      </c>
      <c r="E128" s="24" t="n">
        <v>352</v>
      </c>
      <c r="F128" s="24" t="n">
        <v>378</v>
      </c>
      <c r="G128" s="24" t="n">
        <v>400</v>
      </c>
      <c r="H128" s="24" t="n">
        <v>446</v>
      </c>
      <c r="I128" s="24" t="n">
        <v>467</v>
      </c>
    </row>
    <row r="129" customFormat="false" ht="12.75" hidden="false" customHeight="true" outlineLevel="0" collapsed="false">
      <c r="A129" s="128" t="s">
        <v>236</v>
      </c>
      <c r="B129" s="24" t="n">
        <v>1122</v>
      </c>
      <c r="C129" s="24" t="n">
        <v>1084</v>
      </c>
      <c r="D129" s="24" t="n">
        <v>1351</v>
      </c>
      <c r="E129" s="24" t="n">
        <v>900</v>
      </c>
      <c r="F129" s="24" t="n">
        <v>1050</v>
      </c>
      <c r="G129" s="24" t="n">
        <v>991</v>
      </c>
      <c r="H129" s="24" t="n">
        <v>1477</v>
      </c>
      <c r="I129" s="24" t="n">
        <v>985</v>
      </c>
    </row>
    <row r="130" s="13" customFormat="true" ht="12.75" hidden="false" customHeight="true" outlineLevel="0" collapsed="false">
      <c r="A130" s="11" t="s">
        <v>48</v>
      </c>
      <c r="B130" s="12" t="n">
        <v>25182</v>
      </c>
      <c r="C130" s="12" t="n">
        <v>25186</v>
      </c>
      <c r="D130" s="12" t="n">
        <v>25848</v>
      </c>
      <c r="E130" s="12" t="n">
        <v>23134</v>
      </c>
      <c r="F130" s="12" t="n">
        <v>24036</v>
      </c>
      <c r="G130" s="12" t="n">
        <v>24773</v>
      </c>
      <c r="H130" s="12" t="n">
        <v>25436</v>
      </c>
      <c r="I130" s="12" t="n">
        <v>21525</v>
      </c>
    </row>
    <row r="131" customFormat="false" ht="12.75" hidden="false" customHeight="true" outlineLevel="0" collapsed="false">
      <c r="A131" s="14" t="s">
        <v>49</v>
      </c>
      <c r="B131" s="24" t="n">
        <v>3497</v>
      </c>
      <c r="C131" s="24" t="n">
        <v>3343</v>
      </c>
      <c r="D131" s="24" t="n">
        <v>4446</v>
      </c>
      <c r="E131" s="24" t="n">
        <v>3018</v>
      </c>
      <c r="F131" s="24" t="n">
        <v>3822</v>
      </c>
      <c r="G131" s="24" t="n">
        <v>3545</v>
      </c>
      <c r="H131" s="24" t="n">
        <v>4355</v>
      </c>
      <c r="I131" s="24" t="n">
        <v>3016</v>
      </c>
    </row>
    <row r="132" customFormat="false" ht="12.75" hidden="false" customHeight="true" outlineLevel="0" collapsed="false">
      <c r="A132" s="128" t="s">
        <v>234</v>
      </c>
      <c r="B132" s="24" t="n">
        <v>2741</v>
      </c>
      <c r="C132" s="24" t="n">
        <v>2593</v>
      </c>
      <c r="D132" s="24" t="n">
        <v>3036</v>
      </c>
      <c r="E132" s="24" t="n">
        <v>2270</v>
      </c>
      <c r="F132" s="24" t="n">
        <v>2793</v>
      </c>
      <c r="G132" s="24" t="n">
        <v>2682</v>
      </c>
      <c r="H132" s="24" t="n">
        <v>2956</v>
      </c>
      <c r="I132" s="24" t="n">
        <v>2329</v>
      </c>
    </row>
    <row r="133" customFormat="false" ht="12.75" hidden="false" customHeight="true" outlineLevel="0" collapsed="false">
      <c r="A133" s="128" t="s">
        <v>235</v>
      </c>
      <c r="B133" s="24" t="n">
        <v>325</v>
      </c>
      <c r="C133" s="24" t="n">
        <v>322</v>
      </c>
      <c r="D133" s="24" t="n">
        <v>804</v>
      </c>
      <c r="E133" s="24" t="n">
        <v>263</v>
      </c>
      <c r="F133" s="24" t="n">
        <v>389</v>
      </c>
      <c r="G133" s="24" t="n">
        <v>352</v>
      </c>
      <c r="H133" s="24" t="n">
        <v>784</v>
      </c>
      <c r="I133" s="24" t="n">
        <v>270</v>
      </c>
    </row>
    <row r="134" customFormat="false" ht="12.75" hidden="false" customHeight="true" outlineLevel="0" collapsed="false">
      <c r="A134" s="128" t="s">
        <v>236</v>
      </c>
      <c r="B134" s="24" t="n">
        <v>431</v>
      </c>
      <c r="C134" s="24" t="n">
        <v>428</v>
      </c>
      <c r="D134" s="24" t="n">
        <v>606</v>
      </c>
      <c r="E134" s="24" t="n">
        <v>485</v>
      </c>
      <c r="F134" s="24" t="n">
        <v>640</v>
      </c>
      <c r="G134" s="24" t="n">
        <v>511</v>
      </c>
      <c r="H134" s="24" t="n">
        <v>615</v>
      </c>
      <c r="I134" s="24" t="n">
        <v>417</v>
      </c>
    </row>
    <row r="135" customFormat="false" ht="12.75" hidden="false" customHeight="true" outlineLevel="0" collapsed="false">
      <c r="A135" s="14" t="s">
        <v>50</v>
      </c>
      <c r="B135" s="24" t="n">
        <v>6099</v>
      </c>
      <c r="C135" s="24" t="n">
        <v>4997</v>
      </c>
      <c r="D135" s="24" t="n">
        <v>5484</v>
      </c>
      <c r="E135" s="24" t="n">
        <v>6361</v>
      </c>
      <c r="F135" s="24" t="n">
        <v>5872</v>
      </c>
      <c r="G135" s="24" t="n">
        <v>4607</v>
      </c>
      <c r="H135" s="24" t="n">
        <v>5645</v>
      </c>
      <c r="I135" s="24" t="n">
        <v>5769</v>
      </c>
    </row>
    <row r="136" customFormat="false" ht="12.75" hidden="false" customHeight="true" outlineLevel="0" collapsed="false">
      <c r="A136" s="128" t="s">
        <v>234</v>
      </c>
      <c r="B136" s="24" t="n">
        <v>4773</v>
      </c>
      <c r="C136" s="24" t="n">
        <v>3930</v>
      </c>
      <c r="D136" s="24" t="n">
        <v>4014</v>
      </c>
      <c r="E136" s="24" t="n">
        <v>4417</v>
      </c>
      <c r="F136" s="24" t="n">
        <v>4575</v>
      </c>
      <c r="G136" s="24" t="n">
        <v>3562</v>
      </c>
      <c r="H136" s="24" t="n">
        <v>4022</v>
      </c>
      <c r="I136" s="24" t="n">
        <v>3986</v>
      </c>
    </row>
    <row r="137" customFormat="false" ht="12.75" hidden="false" customHeight="true" outlineLevel="0" collapsed="false">
      <c r="A137" s="128" t="s">
        <v>235</v>
      </c>
      <c r="B137" s="24" t="n">
        <v>741</v>
      </c>
      <c r="C137" s="24" t="n">
        <v>615</v>
      </c>
      <c r="D137" s="24" t="n">
        <v>882</v>
      </c>
      <c r="E137" s="24" t="n">
        <v>1272</v>
      </c>
      <c r="F137" s="24" t="n">
        <v>754</v>
      </c>
      <c r="G137" s="24" t="n">
        <v>584</v>
      </c>
      <c r="H137" s="24" t="n">
        <v>963</v>
      </c>
      <c r="I137" s="24" t="n">
        <v>1132</v>
      </c>
    </row>
    <row r="138" customFormat="false" ht="12.75" hidden="false" customHeight="true" outlineLevel="0" collapsed="false">
      <c r="A138" s="128" t="s">
        <v>236</v>
      </c>
      <c r="B138" s="24" t="n">
        <v>585</v>
      </c>
      <c r="C138" s="24" t="n">
        <v>452</v>
      </c>
      <c r="D138" s="24" t="n">
        <v>588</v>
      </c>
      <c r="E138" s="24" t="n">
        <v>672</v>
      </c>
      <c r="F138" s="24" t="n">
        <v>543</v>
      </c>
      <c r="G138" s="24" t="n">
        <v>461</v>
      </c>
      <c r="H138" s="24" t="n">
        <v>660</v>
      </c>
      <c r="I138" s="24" t="n">
        <v>651</v>
      </c>
    </row>
    <row r="139" customFormat="false" ht="12.75" hidden="false" customHeight="true" outlineLevel="0" collapsed="false">
      <c r="A139" s="14" t="s">
        <v>51</v>
      </c>
      <c r="B139" s="24" t="n">
        <v>4756</v>
      </c>
      <c r="C139" s="24" t="n">
        <v>4791</v>
      </c>
      <c r="D139" s="24" t="n">
        <v>4495</v>
      </c>
      <c r="E139" s="24" t="n">
        <v>4886</v>
      </c>
      <c r="F139" s="24" t="n">
        <v>4508</v>
      </c>
      <c r="G139" s="24" t="n">
        <v>4885</v>
      </c>
      <c r="H139" s="24" t="n">
        <v>4268</v>
      </c>
      <c r="I139" s="24" t="n">
        <v>4369</v>
      </c>
    </row>
    <row r="140" customFormat="false" ht="12.75" hidden="false" customHeight="true" outlineLevel="0" collapsed="false">
      <c r="A140" s="128" t="s">
        <v>234</v>
      </c>
      <c r="B140" s="24" t="n">
        <v>4154</v>
      </c>
      <c r="C140" s="24" t="n">
        <v>4156</v>
      </c>
      <c r="D140" s="24" t="n">
        <v>3892</v>
      </c>
      <c r="E140" s="24" t="n">
        <v>4351</v>
      </c>
      <c r="F140" s="24" t="n">
        <v>3974</v>
      </c>
      <c r="G140" s="24" t="n">
        <v>4313</v>
      </c>
      <c r="H140" s="24" t="n">
        <v>3703</v>
      </c>
      <c r="I140" s="24" t="n">
        <v>3969</v>
      </c>
    </row>
    <row r="141" customFormat="false" ht="12.75" hidden="false" customHeight="true" outlineLevel="0" collapsed="false">
      <c r="A141" s="128" t="s">
        <v>235</v>
      </c>
      <c r="B141" s="24" t="n">
        <v>267</v>
      </c>
      <c r="C141" s="24" t="n">
        <v>233</v>
      </c>
      <c r="D141" s="24" t="n">
        <v>201</v>
      </c>
      <c r="E141" s="24" t="n">
        <v>210</v>
      </c>
      <c r="F141" s="24" t="n">
        <v>245</v>
      </c>
      <c r="G141" s="24" t="n">
        <v>254</v>
      </c>
      <c r="H141" s="24" t="n">
        <v>260</v>
      </c>
      <c r="I141" s="24" t="n">
        <v>189</v>
      </c>
    </row>
    <row r="142" customFormat="false" ht="12.75" hidden="false" customHeight="true" outlineLevel="0" collapsed="false">
      <c r="A142" s="128" t="s">
        <v>236</v>
      </c>
      <c r="B142" s="24" t="n">
        <v>335</v>
      </c>
      <c r="C142" s="24" t="n">
        <v>402</v>
      </c>
      <c r="D142" s="24" t="n">
        <v>402</v>
      </c>
      <c r="E142" s="24" t="n">
        <v>325</v>
      </c>
      <c r="F142" s="24" t="n">
        <v>289</v>
      </c>
      <c r="G142" s="24" t="n">
        <v>318</v>
      </c>
      <c r="H142" s="24" t="n">
        <v>305</v>
      </c>
      <c r="I142" s="24" t="n">
        <v>211</v>
      </c>
    </row>
    <row r="143" customFormat="false" ht="12.75" hidden="false" customHeight="true" outlineLevel="0" collapsed="false">
      <c r="A143" s="14" t="s">
        <v>52</v>
      </c>
      <c r="B143" s="24" t="n">
        <v>10830</v>
      </c>
      <c r="C143" s="24" t="n">
        <v>12055</v>
      </c>
      <c r="D143" s="24" t="n">
        <v>11423</v>
      </c>
      <c r="E143" s="24" t="n">
        <v>8869</v>
      </c>
      <c r="F143" s="24" t="n">
        <v>9834</v>
      </c>
      <c r="G143" s="24" t="n">
        <v>11736</v>
      </c>
      <c r="H143" s="24" t="n">
        <v>11168</v>
      </c>
      <c r="I143" s="24" t="n">
        <v>8371</v>
      </c>
    </row>
    <row r="144" customFormat="false" ht="12.75" hidden="false" customHeight="true" outlineLevel="0" collapsed="false">
      <c r="A144" s="128" t="s">
        <v>234</v>
      </c>
      <c r="B144" s="24" t="n">
        <v>9030</v>
      </c>
      <c r="C144" s="24" t="n">
        <v>9422</v>
      </c>
      <c r="D144" s="24" t="n">
        <v>8881</v>
      </c>
      <c r="E144" s="24" t="n">
        <v>7484</v>
      </c>
      <c r="F144" s="24" t="n">
        <v>8131</v>
      </c>
      <c r="G144" s="24" t="n">
        <v>9142</v>
      </c>
      <c r="H144" s="24" t="n">
        <v>8977</v>
      </c>
      <c r="I144" s="24" t="n">
        <v>7157</v>
      </c>
    </row>
    <row r="145" customFormat="false" ht="12.75" hidden="false" customHeight="true" outlineLevel="0" collapsed="false">
      <c r="A145" s="128" t="s">
        <v>235</v>
      </c>
      <c r="B145" s="24" t="n">
        <v>846</v>
      </c>
      <c r="C145" s="24" t="n">
        <v>1222</v>
      </c>
      <c r="D145" s="24" t="n">
        <v>1273</v>
      </c>
      <c r="E145" s="24" t="n">
        <v>647</v>
      </c>
      <c r="F145" s="24" t="n">
        <v>809</v>
      </c>
      <c r="G145" s="24" t="n">
        <v>1191</v>
      </c>
      <c r="H145" s="24" t="n">
        <v>1109</v>
      </c>
      <c r="I145" s="24" t="n">
        <v>474</v>
      </c>
    </row>
    <row r="146" customFormat="false" ht="12.75" hidden="false" customHeight="true" outlineLevel="0" collapsed="false">
      <c r="A146" s="128" t="s">
        <v>236</v>
      </c>
      <c r="B146" s="24" t="n">
        <v>954</v>
      </c>
      <c r="C146" s="24" t="n">
        <v>1411</v>
      </c>
      <c r="D146" s="24" t="n">
        <v>1269</v>
      </c>
      <c r="E146" s="24" t="n">
        <v>738</v>
      </c>
      <c r="F146" s="24" t="n">
        <v>894</v>
      </c>
      <c r="G146" s="24" t="n">
        <v>1403</v>
      </c>
      <c r="H146" s="24" t="n">
        <v>1082</v>
      </c>
      <c r="I146" s="24" t="n">
        <v>740</v>
      </c>
    </row>
    <row r="147" s="13" customFormat="true" ht="12.75" hidden="false" customHeight="true" outlineLevel="0" collapsed="false">
      <c r="A147" s="11" t="s">
        <v>53</v>
      </c>
      <c r="B147" s="12" t="n">
        <v>29584</v>
      </c>
      <c r="C147" s="12" t="n">
        <v>34564</v>
      </c>
      <c r="D147" s="12" t="n">
        <v>29936</v>
      </c>
      <c r="E147" s="12" t="n">
        <v>26457</v>
      </c>
      <c r="F147" s="12" t="n">
        <v>28518</v>
      </c>
      <c r="G147" s="12" t="n">
        <v>35727</v>
      </c>
      <c r="H147" s="12" t="n">
        <v>29832</v>
      </c>
      <c r="I147" s="12" t="n">
        <v>27592</v>
      </c>
    </row>
    <row r="148" customFormat="false" ht="12.75" hidden="false" customHeight="true" outlineLevel="0" collapsed="false">
      <c r="A148" s="14" t="s">
        <v>54</v>
      </c>
      <c r="B148" s="24" t="n">
        <v>16334</v>
      </c>
      <c r="C148" s="24" t="n">
        <v>17918</v>
      </c>
      <c r="D148" s="24" t="n">
        <v>15581</v>
      </c>
      <c r="E148" s="24" t="n">
        <v>16111</v>
      </c>
      <c r="F148" s="24" t="n">
        <v>15569</v>
      </c>
      <c r="G148" s="24" t="n">
        <v>18157</v>
      </c>
      <c r="H148" s="24" t="n">
        <v>16250</v>
      </c>
      <c r="I148" s="24" t="n">
        <v>16312</v>
      </c>
    </row>
    <row r="149" customFormat="false" ht="12.75" hidden="false" customHeight="true" outlineLevel="0" collapsed="false">
      <c r="A149" s="128" t="s">
        <v>234</v>
      </c>
      <c r="B149" s="24" t="n">
        <v>13171</v>
      </c>
      <c r="C149" s="24" t="n">
        <v>13946</v>
      </c>
      <c r="D149" s="24" t="n">
        <v>12036</v>
      </c>
      <c r="E149" s="24" t="n">
        <v>12687</v>
      </c>
      <c r="F149" s="24" t="n">
        <v>12005</v>
      </c>
      <c r="G149" s="24" t="n">
        <v>13938</v>
      </c>
      <c r="H149" s="24" t="n">
        <v>12269</v>
      </c>
      <c r="I149" s="24" t="n">
        <v>13400</v>
      </c>
    </row>
    <row r="150" customFormat="false" ht="12.75" hidden="false" customHeight="true" outlineLevel="0" collapsed="false">
      <c r="A150" s="128" t="s">
        <v>235</v>
      </c>
      <c r="B150" s="24" t="n">
        <v>1509</v>
      </c>
      <c r="C150" s="24" t="n">
        <v>2095</v>
      </c>
      <c r="D150" s="24" t="n">
        <v>1952</v>
      </c>
      <c r="E150" s="24" t="n">
        <v>1804</v>
      </c>
      <c r="F150" s="24" t="n">
        <v>2038</v>
      </c>
      <c r="G150" s="24" t="n">
        <v>2181</v>
      </c>
      <c r="H150" s="24" t="n">
        <v>2028</v>
      </c>
      <c r="I150" s="24" t="n">
        <v>1101</v>
      </c>
    </row>
    <row r="151" customFormat="false" ht="12.75" hidden="false" customHeight="true" outlineLevel="0" collapsed="false">
      <c r="A151" s="128" t="s">
        <v>236</v>
      </c>
      <c r="B151" s="24" t="n">
        <v>1654</v>
      </c>
      <c r="C151" s="24" t="n">
        <v>1877</v>
      </c>
      <c r="D151" s="24" t="n">
        <v>1593</v>
      </c>
      <c r="E151" s="24" t="n">
        <v>1620</v>
      </c>
      <c r="F151" s="24" t="n">
        <v>1526</v>
      </c>
      <c r="G151" s="24" t="n">
        <v>2038</v>
      </c>
      <c r="H151" s="24" t="n">
        <v>1953</v>
      </c>
      <c r="I151" s="24" t="n">
        <v>1811</v>
      </c>
    </row>
    <row r="152" customFormat="false" ht="12.75" hidden="false" customHeight="true" outlineLevel="0" collapsed="false">
      <c r="A152" s="14" t="s">
        <v>55</v>
      </c>
      <c r="B152" s="24" t="n">
        <v>4036</v>
      </c>
      <c r="C152" s="24" t="n">
        <v>4233</v>
      </c>
      <c r="D152" s="24" t="n">
        <v>4597</v>
      </c>
      <c r="E152" s="24" t="n">
        <v>3456</v>
      </c>
      <c r="F152" s="24" t="n">
        <v>4124</v>
      </c>
      <c r="G152" s="24" t="n">
        <v>4900</v>
      </c>
      <c r="H152" s="24" t="n">
        <v>4533</v>
      </c>
      <c r="I152" s="24" t="n">
        <v>3691</v>
      </c>
    </row>
    <row r="153" customFormat="false" ht="12.75" hidden="false" customHeight="true" outlineLevel="0" collapsed="false">
      <c r="A153" s="128" t="s">
        <v>234</v>
      </c>
      <c r="B153" s="24" t="n">
        <v>3290</v>
      </c>
      <c r="C153" s="24" t="n">
        <v>3482</v>
      </c>
      <c r="D153" s="24" t="n">
        <v>3840</v>
      </c>
      <c r="E153" s="24" t="n">
        <v>2845</v>
      </c>
      <c r="F153" s="24" t="n">
        <v>3325</v>
      </c>
      <c r="G153" s="24" t="n">
        <v>3951</v>
      </c>
      <c r="H153" s="24" t="n">
        <v>3762</v>
      </c>
      <c r="I153" s="24" t="n">
        <v>3066</v>
      </c>
    </row>
    <row r="154" customFormat="false" ht="12.75" hidden="false" customHeight="true" outlineLevel="0" collapsed="false">
      <c r="A154" s="128" t="s">
        <v>235</v>
      </c>
      <c r="B154" s="24" t="n">
        <v>267</v>
      </c>
      <c r="C154" s="24" t="n">
        <v>230</v>
      </c>
      <c r="D154" s="24" t="n">
        <v>233</v>
      </c>
      <c r="E154" s="24" t="n">
        <v>184</v>
      </c>
      <c r="F154" s="24" t="n">
        <v>271</v>
      </c>
      <c r="G154" s="24" t="n">
        <v>319</v>
      </c>
      <c r="H154" s="24" t="n">
        <v>246</v>
      </c>
      <c r="I154" s="24" t="n">
        <v>168</v>
      </c>
    </row>
    <row r="155" customFormat="false" ht="12.75" hidden="false" customHeight="true" outlineLevel="0" collapsed="false">
      <c r="A155" s="128" t="s">
        <v>236</v>
      </c>
      <c r="B155" s="24" t="n">
        <v>479</v>
      </c>
      <c r="C155" s="24" t="n">
        <v>521</v>
      </c>
      <c r="D155" s="24" t="n">
        <v>524</v>
      </c>
      <c r="E155" s="24" t="n">
        <v>427</v>
      </c>
      <c r="F155" s="24" t="n">
        <v>528</v>
      </c>
      <c r="G155" s="24" t="n">
        <v>630</v>
      </c>
      <c r="H155" s="24" t="n">
        <v>525</v>
      </c>
      <c r="I155" s="24" t="n">
        <v>457</v>
      </c>
    </row>
    <row r="156" customFormat="false" ht="12.75" hidden="false" customHeight="true" outlineLevel="0" collapsed="false">
      <c r="A156" s="14" t="s">
        <v>56</v>
      </c>
      <c r="B156" s="24" t="n">
        <v>4051</v>
      </c>
      <c r="C156" s="24" t="n">
        <v>4639</v>
      </c>
      <c r="D156" s="24" t="n">
        <v>3993</v>
      </c>
      <c r="E156" s="24" t="n">
        <v>3110</v>
      </c>
      <c r="F156" s="24" t="n">
        <v>3721</v>
      </c>
      <c r="G156" s="24" t="n">
        <v>4730</v>
      </c>
      <c r="H156" s="24" t="n">
        <v>3416</v>
      </c>
      <c r="I156" s="24" t="n">
        <v>3447</v>
      </c>
    </row>
    <row r="157" customFormat="false" ht="12.75" hidden="false" customHeight="true" outlineLevel="0" collapsed="false">
      <c r="A157" s="128" t="s">
        <v>234</v>
      </c>
      <c r="B157" s="24" t="n">
        <v>3346</v>
      </c>
      <c r="C157" s="24" t="n">
        <v>3741</v>
      </c>
      <c r="D157" s="24" t="n">
        <v>3359</v>
      </c>
      <c r="E157" s="24" t="n">
        <v>2665</v>
      </c>
      <c r="F157" s="24" t="n">
        <v>3067</v>
      </c>
      <c r="G157" s="24" t="n">
        <v>3864</v>
      </c>
      <c r="H157" s="24" t="n">
        <v>2842</v>
      </c>
      <c r="I157" s="24" t="n">
        <v>2969</v>
      </c>
    </row>
    <row r="158" customFormat="false" ht="12.75" hidden="false" customHeight="true" outlineLevel="0" collapsed="false">
      <c r="A158" s="128" t="s">
        <v>235</v>
      </c>
      <c r="B158" s="24" t="n">
        <v>289</v>
      </c>
      <c r="C158" s="24" t="n">
        <v>334</v>
      </c>
      <c r="D158" s="24" t="n">
        <v>261</v>
      </c>
      <c r="E158" s="24" t="n">
        <v>161</v>
      </c>
      <c r="F158" s="24" t="n">
        <v>268</v>
      </c>
      <c r="G158" s="24" t="n">
        <v>291</v>
      </c>
      <c r="H158" s="24" t="n">
        <v>210</v>
      </c>
      <c r="I158" s="24" t="n">
        <v>185</v>
      </c>
    </row>
    <row r="159" customFormat="false" ht="12.75" hidden="false" customHeight="true" outlineLevel="0" collapsed="false">
      <c r="A159" s="128" t="s">
        <v>236</v>
      </c>
      <c r="B159" s="24" t="n">
        <v>416</v>
      </c>
      <c r="C159" s="24" t="n">
        <v>564</v>
      </c>
      <c r="D159" s="24" t="n">
        <v>373</v>
      </c>
      <c r="E159" s="24" t="n">
        <v>284</v>
      </c>
      <c r="F159" s="24" t="n">
        <v>386</v>
      </c>
      <c r="G159" s="24" t="n">
        <v>575</v>
      </c>
      <c r="H159" s="24" t="n">
        <v>364</v>
      </c>
      <c r="I159" s="24" t="n">
        <v>293</v>
      </c>
    </row>
    <row r="160" customFormat="false" ht="12.75" hidden="false" customHeight="true" outlineLevel="0" collapsed="false">
      <c r="A160" s="14" t="s">
        <v>57</v>
      </c>
      <c r="B160" s="24" t="n">
        <v>5163</v>
      </c>
      <c r="C160" s="24" t="n">
        <v>7774</v>
      </c>
      <c r="D160" s="24" t="n">
        <v>5765</v>
      </c>
      <c r="E160" s="24" t="n">
        <v>3780</v>
      </c>
      <c r="F160" s="24" t="n">
        <v>5104</v>
      </c>
      <c r="G160" s="24" t="n">
        <v>7940</v>
      </c>
      <c r="H160" s="24" t="n">
        <v>5633</v>
      </c>
      <c r="I160" s="24" t="n">
        <v>4142</v>
      </c>
    </row>
    <row r="161" customFormat="false" ht="12.75" hidden="false" customHeight="true" outlineLevel="0" collapsed="false">
      <c r="A161" s="128" t="s">
        <v>234</v>
      </c>
      <c r="B161" s="24" t="n">
        <v>3610</v>
      </c>
      <c r="C161" s="24" t="n">
        <v>6059</v>
      </c>
      <c r="D161" s="24" t="n">
        <v>4536</v>
      </c>
      <c r="E161" s="24" t="n">
        <v>2904</v>
      </c>
      <c r="F161" s="24" t="n">
        <v>3559</v>
      </c>
      <c r="G161" s="24" t="n">
        <v>6167</v>
      </c>
      <c r="H161" s="24" t="n">
        <v>4348</v>
      </c>
      <c r="I161" s="24" t="n">
        <v>3105</v>
      </c>
    </row>
    <row r="162" customFormat="false" ht="12.75" hidden="false" customHeight="true" outlineLevel="0" collapsed="false">
      <c r="A162" s="128" t="s">
        <v>235</v>
      </c>
      <c r="B162" s="24" t="n">
        <v>265</v>
      </c>
      <c r="C162" s="24" t="n">
        <v>420</v>
      </c>
      <c r="D162" s="24" t="n">
        <v>296</v>
      </c>
      <c r="E162" s="24" t="n">
        <v>215</v>
      </c>
      <c r="F162" s="24" t="n">
        <v>304</v>
      </c>
      <c r="G162" s="24" t="n">
        <v>397</v>
      </c>
      <c r="H162" s="24" t="n">
        <v>298</v>
      </c>
      <c r="I162" s="24" t="n">
        <v>255</v>
      </c>
    </row>
    <row r="163" customFormat="false" ht="12.75" hidden="false" customHeight="true" outlineLevel="0" collapsed="false">
      <c r="A163" s="128" t="s">
        <v>236</v>
      </c>
      <c r="B163" s="24" t="n">
        <v>1288</v>
      </c>
      <c r="C163" s="24" t="n">
        <v>1295</v>
      </c>
      <c r="D163" s="24" t="n">
        <v>933</v>
      </c>
      <c r="E163" s="24" t="n">
        <v>661</v>
      </c>
      <c r="F163" s="24" t="n">
        <v>1241</v>
      </c>
      <c r="G163" s="24" t="n">
        <v>1376</v>
      </c>
      <c r="H163" s="24" t="n">
        <v>987</v>
      </c>
      <c r="I163" s="24" t="n">
        <v>782</v>
      </c>
    </row>
    <row r="164" s="13" customFormat="true" ht="12.75" hidden="false" customHeight="true" outlineLevel="0" collapsed="false">
      <c r="A164" s="11" t="s">
        <v>58</v>
      </c>
      <c r="B164" s="12" t="n">
        <v>138482</v>
      </c>
      <c r="C164" s="12" t="n">
        <v>135326</v>
      </c>
      <c r="D164" s="12" t="n">
        <v>131448</v>
      </c>
      <c r="E164" s="12" t="n">
        <v>101535</v>
      </c>
      <c r="F164" s="12" t="n">
        <v>140143</v>
      </c>
      <c r="G164" s="12" t="n">
        <v>142555</v>
      </c>
      <c r="H164" s="12" t="n">
        <v>131647</v>
      </c>
      <c r="I164" s="12" t="n">
        <v>102208</v>
      </c>
    </row>
    <row r="165" customFormat="false" ht="12.75" hidden="false" customHeight="true" outlineLevel="0" collapsed="false">
      <c r="A165" s="14" t="s">
        <v>59</v>
      </c>
      <c r="B165" s="24" t="n">
        <v>27354</v>
      </c>
      <c r="C165" s="24" t="n">
        <v>22646</v>
      </c>
      <c r="D165" s="24" t="n">
        <v>22347</v>
      </c>
      <c r="E165" s="24" t="n">
        <v>24395</v>
      </c>
      <c r="F165" s="24" t="n">
        <v>28185</v>
      </c>
      <c r="G165" s="24" t="n">
        <v>24485</v>
      </c>
      <c r="H165" s="24" t="n">
        <v>23012</v>
      </c>
      <c r="I165" s="24" t="n">
        <v>23930</v>
      </c>
    </row>
    <row r="166" customFormat="false" ht="12.75" hidden="false" customHeight="true" outlineLevel="0" collapsed="false">
      <c r="A166" s="128" t="s">
        <v>234</v>
      </c>
      <c r="B166" s="24" t="n">
        <v>21573</v>
      </c>
      <c r="C166" s="24" t="n">
        <v>17801</v>
      </c>
      <c r="D166" s="24" t="n">
        <v>16260</v>
      </c>
      <c r="E166" s="24" t="n">
        <v>20317</v>
      </c>
      <c r="F166" s="24" t="n">
        <v>22965</v>
      </c>
      <c r="G166" s="24" t="n">
        <v>19621</v>
      </c>
      <c r="H166" s="24" t="n">
        <v>17118</v>
      </c>
      <c r="I166" s="24" t="n">
        <v>19779</v>
      </c>
    </row>
    <row r="167" customFormat="false" ht="12.75" hidden="false" customHeight="true" outlineLevel="0" collapsed="false">
      <c r="A167" s="128" t="s">
        <v>235</v>
      </c>
      <c r="B167" s="24" t="n">
        <v>2598</v>
      </c>
      <c r="C167" s="24" t="n">
        <v>2170</v>
      </c>
      <c r="D167" s="24" t="n">
        <v>2945</v>
      </c>
      <c r="E167" s="24" t="n">
        <v>1600</v>
      </c>
      <c r="F167" s="24" t="n">
        <v>2430</v>
      </c>
      <c r="G167" s="24" t="n">
        <v>2171</v>
      </c>
      <c r="H167" s="24" t="n">
        <v>2920</v>
      </c>
      <c r="I167" s="24" t="n">
        <v>1736</v>
      </c>
    </row>
    <row r="168" customFormat="false" ht="12.75" hidden="false" customHeight="true" outlineLevel="0" collapsed="false">
      <c r="A168" s="128" t="s">
        <v>236</v>
      </c>
      <c r="B168" s="24" t="n">
        <v>3183</v>
      </c>
      <c r="C168" s="24" t="n">
        <v>2675</v>
      </c>
      <c r="D168" s="24" t="n">
        <v>3142</v>
      </c>
      <c r="E168" s="24" t="n">
        <v>2478</v>
      </c>
      <c r="F168" s="24" t="n">
        <v>2790</v>
      </c>
      <c r="G168" s="24" t="n">
        <v>2693</v>
      </c>
      <c r="H168" s="24" t="n">
        <v>2974</v>
      </c>
      <c r="I168" s="24" t="n">
        <v>2415</v>
      </c>
    </row>
    <row r="169" customFormat="false" ht="12.75" hidden="false" customHeight="true" outlineLevel="0" collapsed="false">
      <c r="A169" s="14" t="s">
        <v>60</v>
      </c>
      <c r="B169" s="24" t="n">
        <v>14409</v>
      </c>
      <c r="C169" s="24" t="n">
        <v>12098</v>
      </c>
      <c r="D169" s="24" t="n">
        <v>15308</v>
      </c>
      <c r="E169" s="24" t="n">
        <v>9344</v>
      </c>
      <c r="F169" s="24" t="n">
        <v>13925</v>
      </c>
      <c r="G169" s="24" t="n">
        <v>12687</v>
      </c>
      <c r="H169" s="24" t="n">
        <v>16045</v>
      </c>
      <c r="I169" s="24" t="n">
        <v>10043</v>
      </c>
    </row>
    <row r="170" customFormat="false" ht="12.75" hidden="false" customHeight="true" outlineLevel="0" collapsed="false">
      <c r="A170" s="128" t="s">
        <v>234</v>
      </c>
      <c r="B170" s="24" t="n">
        <v>10823</v>
      </c>
      <c r="C170" s="24" t="n">
        <v>8645</v>
      </c>
      <c r="D170" s="24" t="n">
        <v>9517</v>
      </c>
      <c r="E170" s="24" t="n">
        <v>6954</v>
      </c>
      <c r="F170" s="24" t="n">
        <v>10473</v>
      </c>
      <c r="G170" s="24" t="n">
        <v>9115</v>
      </c>
      <c r="H170" s="24" t="n">
        <v>10258</v>
      </c>
      <c r="I170" s="24" t="n">
        <v>7236</v>
      </c>
    </row>
    <row r="171" customFormat="false" ht="12.75" hidden="false" customHeight="true" outlineLevel="0" collapsed="false">
      <c r="A171" s="128" t="s">
        <v>235</v>
      </c>
      <c r="B171" s="24" t="n">
        <v>2552</v>
      </c>
      <c r="C171" s="24" t="n">
        <v>2374</v>
      </c>
      <c r="D171" s="24" t="n">
        <v>4238</v>
      </c>
      <c r="E171" s="24" t="n">
        <v>1779</v>
      </c>
      <c r="F171" s="24" t="n">
        <v>2461</v>
      </c>
      <c r="G171" s="24" t="n">
        <v>2496</v>
      </c>
      <c r="H171" s="24" t="n">
        <v>4056</v>
      </c>
      <c r="I171" s="24" t="n">
        <v>2080</v>
      </c>
    </row>
    <row r="172" customFormat="false" ht="12.75" hidden="false" customHeight="true" outlineLevel="0" collapsed="false">
      <c r="A172" s="128" t="s">
        <v>236</v>
      </c>
      <c r="B172" s="24" t="n">
        <v>1034</v>
      </c>
      <c r="C172" s="24" t="n">
        <v>1079</v>
      </c>
      <c r="D172" s="24" t="n">
        <v>1553</v>
      </c>
      <c r="E172" s="24" t="n">
        <v>611</v>
      </c>
      <c r="F172" s="24" t="n">
        <v>991</v>
      </c>
      <c r="G172" s="24" t="n">
        <v>1076</v>
      </c>
      <c r="H172" s="24" t="n">
        <v>1731</v>
      </c>
      <c r="I172" s="24" t="n">
        <v>727</v>
      </c>
    </row>
    <row r="173" customFormat="false" ht="12.75" hidden="false" customHeight="true" outlineLevel="0" collapsed="false">
      <c r="A173" s="14" t="s">
        <v>61</v>
      </c>
      <c r="B173" s="24" t="n">
        <v>19666</v>
      </c>
      <c r="C173" s="24" t="n">
        <v>16659</v>
      </c>
      <c r="D173" s="24" t="n">
        <v>12012</v>
      </c>
      <c r="E173" s="24" t="n">
        <v>9855</v>
      </c>
      <c r="F173" s="24" t="n">
        <v>20499</v>
      </c>
      <c r="G173" s="24" t="n">
        <v>18088</v>
      </c>
      <c r="H173" s="24" t="n">
        <v>12197</v>
      </c>
      <c r="I173" s="24" t="n">
        <v>10890</v>
      </c>
    </row>
    <row r="174" customFormat="false" ht="12.75" hidden="false" customHeight="true" outlineLevel="0" collapsed="false">
      <c r="A174" s="128" t="s">
        <v>234</v>
      </c>
      <c r="B174" s="24" t="n">
        <v>13805</v>
      </c>
      <c r="C174" s="24" t="n">
        <v>10900</v>
      </c>
      <c r="D174" s="24" t="n">
        <v>8519</v>
      </c>
      <c r="E174" s="24" t="n">
        <v>7818</v>
      </c>
      <c r="F174" s="24" t="n">
        <v>14687</v>
      </c>
      <c r="G174" s="24" t="n">
        <v>12325</v>
      </c>
      <c r="H174" s="24" t="n">
        <v>9020</v>
      </c>
      <c r="I174" s="24" t="n">
        <v>9035</v>
      </c>
    </row>
    <row r="175" customFormat="false" ht="12.75" hidden="false" customHeight="true" outlineLevel="0" collapsed="false">
      <c r="A175" s="128" t="s">
        <v>235</v>
      </c>
      <c r="B175" s="24" t="n">
        <v>2286</v>
      </c>
      <c r="C175" s="24" t="n">
        <v>3253</v>
      </c>
      <c r="D175" s="24" t="n">
        <v>1814</v>
      </c>
      <c r="E175" s="24" t="n">
        <v>867</v>
      </c>
      <c r="F175" s="24" t="n">
        <v>2276</v>
      </c>
      <c r="G175" s="24" t="n">
        <v>3159</v>
      </c>
      <c r="H175" s="24" t="n">
        <v>1513</v>
      </c>
      <c r="I175" s="24" t="n">
        <v>777</v>
      </c>
    </row>
    <row r="176" customFormat="false" ht="12.75" hidden="false" customHeight="true" outlineLevel="0" collapsed="false">
      <c r="A176" s="128" t="s">
        <v>236</v>
      </c>
      <c r="B176" s="24" t="n">
        <v>3575</v>
      </c>
      <c r="C176" s="24" t="n">
        <v>2506</v>
      </c>
      <c r="D176" s="24" t="n">
        <v>1679</v>
      </c>
      <c r="E176" s="24" t="n">
        <v>1170</v>
      </c>
      <c r="F176" s="24" t="n">
        <v>3536</v>
      </c>
      <c r="G176" s="24" t="n">
        <v>2604</v>
      </c>
      <c r="H176" s="24" t="n">
        <v>1664</v>
      </c>
      <c r="I176" s="24" t="n">
        <v>1078</v>
      </c>
    </row>
    <row r="177" customFormat="false" ht="12.75" hidden="false" customHeight="true" outlineLevel="0" collapsed="false">
      <c r="A177" s="14" t="s">
        <v>62</v>
      </c>
      <c r="B177" s="24" t="n">
        <v>19248</v>
      </c>
      <c r="C177" s="24" t="n">
        <v>14320</v>
      </c>
      <c r="D177" s="24" t="n">
        <v>18981</v>
      </c>
      <c r="E177" s="24" t="n">
        <v>14936</v>
      </c>
      <c r="F177" s="24" t="n">
        <v>17514</v>
      </c>
      <c r="G177" s="24" t="n">
        <v>14031</v>
      </c>
      <c r="H177" s="24" t="n">
        <v>19600</v>
      </c>
      <c r="I177" s="24" t="n">
        <v>13969</v>
      </c>
    </row>
    <row r="178" customFormat="false" ht="12.75" hidden="false" customHeight="true" outlineLevel="0" collapsed="false">
      <c r="A178" s="128" t="s">
        <v>234</v>
      </c>
      <c r="B178" s="24" t="n">
        <v>14555</v>
      </c>
      <c r="C178" s="24" t="n">
        <v>10849</v>
      </c>
      <c r="D178" s="24" t="n">
        <v>13274</v>
      </c>
      <c r="E178" s="24" t="n">
        <v>12304</v>
      </c>
      <c r="F178" s="24" t="n">
        <v>13312</v>
      </c>
      <c r="G178" s="24" t="n">
        <v>10763</v>
      </c>
      <c r="H178" s="24" t="n">
        <v>13763</v>
      </c>
      <c r="I178" s="24" t="n">
        <v>11056</v>
      </c>
    </row>
    <row r="179" customFormat="false" ht="12.75" hidden="false" customHeight="true" outlineLevel="0" collapsed="false">
      <c r="A179" s="128" t="s">
        <v>235</v>
      </c>
      <c r="B179" s="24" t="n">
        <v>1324</v>
      </c>
      <c r="C179" s="24" t="n">
        <v>1015</v>
      </c>
      <c r="D179" s="24" t="n">
        <v>1775</v>
      </c>
      <c r="E179" s="24" t="n">
        <v>783</v>
      </c>
      <c r="F179" s="24" t="n">
        <v>1236</v>
      </c>
      <c r="G179" s="24" t="n">
        <v>924</v>
      </c>
      <c r="H179" s="24" t="n">
        <v>1827</v>
      </c>
      <c r="I179" s="24" t="n">
        <v>846</v>
      </c>
    </row>
    <row r="180" customFormat="false" ht="12.75" hidden="false" customHeight="true" outlineLevel="0" collapsed="false">
      <c r="A180" s="128" t="s">
        <v>236</v>
      </c>
      <c r="B180" s="24" t="n">
        <v>3369</v>
      </c>
      <c r="C180" s="24" t="n">
        <v>2456</v>
      </c>
      <c r="D180" s="24" t="n">
        <v>3932</v>
      </c>
      <c r="E180" s="24" t="n">
        <v>1849</v>
      </c>
      <c r="F180" s="24" t="n">
        <v>2966</v>
      </c>
      <c r="G180" s="24" t="n">
        <v>2344</v>
      </c>
      <c r="H180" s="24" t="n">
        <v>4010</v>
      </c>
      <c r="I180" s="24" t="n">
        <v>2067</v>
      </c>
    </row>
    <row r="181" customFormat="false" ht="12.75" hidden="false" customHeight="true" outlineLevel="0" collapsed="false">
      <c r="A181" s="14" t="s">
        <v>63</v>
      </c>
      <c r="B181" s="24" t="n">
        <v>10472</v>
      </c>
      <c r="C181" s="24" t="n">
        <v>8717</v>
      </c>
      <c r="D181" s="24" t="n">
        <v>11033</v>
      </c>
      <c r="E181" s="24" t="n">
        <v>7952</v>
      </c>
      <c r="F181" s="24" t="n">
        <v>9815</v>
      </c>
      <c r="G181" s="24" t="n">
        <v>8698</v>
      </c>
      <c r="H181" s="24" t="n">
        <v>11867</v>
      </c>
      <c r="I181" s="24" t="n">
        <v>8882</v>
      </c>
    </row>
    <row r="182" customFormat="false" ht="12.75" hidden="false" customHeight="true" outlineLevel="0" collapsed="false">
      <c r="A182" s="128" t="s">
        <v>234</v>
      </c>
      <c r="B182" s="24" t="n">
        <v>8208</v>
      </c>
      <c r="C182" s="24" t="n">
        <v>6575</v>
      </c>
      <c r="D182" s="24" t="n">
        <v>8604</v>
      </c>
      <c r="E182" s="24" t="n">
        <v>6388</v>
      </c>
      <c r="F182" s="24" t="n">
        <v>7791</v>
      </c>
      <c r="G182" s="24" t="n">
        <v>6618</v>
      </c>
      <c r="H182" s="24" t="n">
        <v>9481</v>
      </c>
      <c r="I182" s="24" t="n">
        <v>7263</v>
      </c>
    </row>
    <row r="183" customFormat="false" ht="12.75" hidden="false" customHeight="true" outlineLevel="0" collapsed="false">
      <c r="A183" s="128" t="s">
        <v>235</v>
      </c>
      <c r="B183" s="24" t="n">
        <v>570</v>
      </c>
      <c r="C183" s="24" t="n">
        <v>548</v>
      </c>
      <c r="D183" s="24" t="n">
        <v>519</v>
      </c>
      <c r="E183" s="24" t="n">
        <v>456</v>
      </c>
      <c r="F183" s="24" t="n">
        <v>540</v>
      </c>
      <c r="G183" s="24" t="n">
        <v>568</v>
      </c>
      <c r="H183" s="24" t="n">
        <v>586</v>
      </c>
      <c r="I183" s="24" t="n">
        <v>430</v>
      </c>
    </row>
    <row r="184" customFormat="false" ht="12.75" hidden="false" customHeight="true" outlineLevel="0" collapsed="false">
      <c r="A184" s="128" t="s">
        <v>236</v>
      </c>
      <c r="B184" s="24" t="n">
        <v>1694</v>
      </c>
      <c r="C184" s="24" t="n">
        <v>1594</v>
      </c>
      <c r="D184" s="24" t="n">
        <v>1910</v>
      </c>
      <c r="E184" s="24" t="n">
        <v>1108</v>
      </c>
      <c r="F184" s="24" t="n">
        <v>1484</v>
      </c>
      <c r="G184" s="24" t="n">
        <v>1512</v>
      </c>
      <c r="H184" s="24" t="n">
        <v>1800</v>
      </c>
      <c r="I184" s="24" t="n">
        <v>1189</v>
      </c>
    </row>
    <row r="185" customFormat="false" ht="12.75" hidden="false" customHeight="true" outlineLevel="0" collapsed="false">
      <c r="A185" s="14" t="s">
        <v>64</v>
      </c>
      <c r="B185" s="24" t="n">
        <v>6401</v>
      </c>
      <c r="C185" s="24" t="n">
        <v>5645</v>
      </c>
      <c r="D185" s="24" t="n">
        <v>7340</v>
      </c>
      <c r="E185" s="24" t="n">
        <v>5058</v>
      </c>
      <c r="F185" s="24" t="n">
        <v>5755</v>
      </c>
      <c r="G185" s="24" t="n">
        <v>5754</v>
      </c>
      <c r="H185" s="24" t="n">
        <v>7722</v>
      </c>
      <c r="I185" s="24" t="n">
        <v>4817</v>
      </c>
    </row>
    <row r="186" customFormat="false" ht="12.75" hidden="false" customHeight="true" outlineLevel="0" collapsed="false">
      <c r="A186" s="128" t="s">
        <v>234</v>
      </c>
      <c r="B186" s="24" t="n">
        <v>4684</v>
      </c>
      <c r="C186" s="24" t="n">
        <v>3946</v>
      </c>
      <c r="D186" s="24" t="n">
        <v>4826</v>
      </c>
      <c r="E186" s="24" t="n">
        <v>4105</v>
      </c>
      <c r="F186" s="24" t="n">
        <v>4321</v>
      </c>
      <c r="G186" s="24" t="n">
        <v>4059</v>
      </c>
      <c r="H186" s="24" t="n">
        <v>5147</v>
      </c>
      <c r="I186" s="24" t="n">
        <v>3755</v>
      </c>
    </row>
    <row r="187" customFormat="false" ht="12.75" hidden="false" customHeight="true" outlineLevel="0" collapsed="false">
      <c r="A187" s="128" t="s">
        <v>235</v>
      </c>
      <c r="B187" s="24" t="n">
        <v>541</v>
      </c>
      <c r="C187" s="24" t="n">
        <v>411</v>
      </c>
      <c r="D187" s="24" t="n">
        <v>769</v>
      </c>
      <c r="E187" s="24" t="n">
        <v>311</v>
      </c>
      <c r="F187" s="24" t="n">
        <v>433</v>
      </c>
      <c r="G187" s="24" t="n">
        <v>482</v>
      </c>
      <c r="H187" s="24" t="n">
        <v>814</v>
      </c>
      <c r="I187" s="24" t="n">
        <v>367</v>
      </c>
    </row>
    <row r="188" customFormat="false" ht="12.75" hidden="false" customHeight="true" outlineLevel="0" collapsed="false">
      <c r="A188" s="128" t="s">
        <v>236</v>
      </c>
      <c r="B188" s="24" t="n">
        <v>1176</v>
      </c>
      <c r="C188" s="24" t="n">
        <v>1288</v>
      </c>
      <c r="D188" s="24" t="n">
        <v>1745</v>
      </c>
      <c r="E188" s="24" t="n">
        <v>642</v>
      </c>
      <c r="F188" s="24" t="n">
        <v>1001</v>
      </c>
      <c r="G188" s="24" t="n">
        <v>1213</v>
      </c>
      <c r="H188" s="24" t="n">
        <v>1761</v>
      </c>
      <c r="I188" s="24" t="n">
        <v>695</v>
      </c>
    </row>
    <row r="189" customFormat="false" ht="12.75" hidden="false" customHeight="true" outlineLevel="0" collapsed="false">
      <c r="A189" s="14" t="s">
        <v>65</v>
      </c>
      <c r="B189" s="24" t="n">
        <v>19538</v>
      </c>
      <c r="C189" s="24" t="n">
        <v>17735</v>
      </c>
      <c r="D189" s="24" t="n">
        <v>18819</v>
      </c>
      <c r="E189" s="24" t="n">
        <v>10503</v>
      </c>
      <c r="F189" s="24" t="n">
        <v>20081</v>
      </c>
      <c r="G189" s="24" t="n">
        <v>19806</v>
      </c>
      <c r="H189" s="24" t="n">
        <v>16710</v>
      </c>
      <c r="I189" s="24" t="n">
        <v>10573</v>
      </c>
    </row>
    <row r="190" customFormat="false" ht="12.75" hidden="false" customHeight="true" outlineLevel="0" collapsed="false">
      <c r="A190" s="128" t="s">
        <v>234</v>
      </c>
      <c r="B190" s="24" t="n">
        <v>12888</v>
      </c>
      <c r="C190" s="24" t="n">
        <v>10783</v>
      </c>
      <c r="D190" s="24" t="n">
        <v>10137</v>
      </c>
      <c r="E190" s="24" t="n">
        <v>7169</v>
      </c>
      <c r="F190" s="24" t="n">
        <v>13547</v>
      </c>
      <c r="G190" s="24" t="n">
        <v>12375</v>
      </c>
      <c r="H190" s="24" t="n">
        <v>9141</v>
      </c>
      <c r="I190" s="24" t="n">
        <v>7160</v>
      </c>
    </row>
    <row r="191" customFormat="false" ht="12.75" hidden="false" customHeight="true" outlineLevel="0" collapsed="false">
      <c r="A191" s="128" t="s">
        <v>235</v>
      </c>
      <c r="B191" s="24" t="n">
        <v>3532</v>
      </c>
      <c r="C191" s="24" t="n">
        <v>4308</v>
      </c>
      <c r="D191" s="24" t="n">
        <v>5133</v>
      </c>
      <c r="E191" s="24" t="n">
        <v>1781</v>
      </c>
      <c r="F191" s="24" t="n">
        <v>3424</v>
      </c>
      <c r="G191" s="24" t="n">
        <v>4796</v>
      </c>
      <c r="H191" s="24" t="n">
        <v>4358</v>
      </c>
      <c r="I191" s="24" t="n">
        <v>1715</v>
      </c>
    </row>
    <row r="192" customFormat="false" ht="12.75" hidden="false" customHeight="true" outlineLevel="0" collapsed="false">
      <c r="A192" s="128" t="s">
        <v>236</v>
      </c>
      <c r="B192" s="24" t="n">
        <v>3118</v>
      </c>
      <c r="C192" s="24" t="n">
        <v>2644</v>
      </c>
      <c r="D192" s="24" t="n">
        <v>3549</v>
      </c>
      <c r="E192" s="24" t="n">
        <v>1553</v>
      </c>
      <c r="F192" s="24" t="n">
        <v>3110</v>
      </c>
      <c r="G192" s="24" t="n">
        <v>2635</v>
      </c>
      <c r="H192" s="24" t="n">
        <v>3211</v>
      </c>
      <c r="I192" s="24" t="n">
        <v>1698</v>
      </c>
    </row>
    <row r="193" customFormat="false" ht="12.75" hidden="false" customHeight="true" outlineLevel="0" collapsed="false">
      <c r="A193" s="14" t="s">
        <v>66</v>
      </c>
      <c r="B193" s="24" t="n">
        <v>11943</v>
      </c>
      <c r="C193" s="24" t="n">
        <v>9608</v>
      </c>
      <c r="D193" s="24" t="n">
        <v>11854</v>
      </c>
      <c r="E193" s="24" t="n">
        <v>10046</v>
      </c>
      <c r="F193" s="24" t="n">
        <v>12495</v>
      </c>
      <c r="G193" s="24" t="n">
        <v>10663</v>
      </c>
      <c r="H193" s="24" t="n">
        <v>12267</v>
      </c>
      <c r="I193" s="24" t="n">
        <v>10216</v>
      </c>
    </row>
    <row r="194" customFormat="false" ht="12.75" hidden="false" customHeight="true" outlineLevel="0" collapsed="false">
      <c r="A194" s="128" t="s">
        <v>234</v>
      </c>
      <c r="B194" s="24" t="n">
        <v>9687</v>
      </c>
      <c r="C194" s="24" t="n">
        <v>7663</v>
      </c>
      <c r="D194" s="24" t="n">
        <v>8925</v>
      </c>
      <c r="E194" s="24" t="n">
        <v>8507</v>
      </c>
      <c r="F194" s="24" t="n">
        <v>10212</v>
      </c>
      <c r="G194" s="24" t="n">
        <v>8709</v>
      </c>
      <c r="H194" s="24" t="n">
        <v>9646</v>
      </c>
      <c r="I194" s="24" t="n">
        <v>8687</v>
      </c>
    </row>
    <row r="195" customFormat="false" ht="12.75" hidden="false" customHeight="true" outlineLevel="0" collapsed="false">
      <c r="A195" s="128" t="s">
        <v>235</v>
      </c>
      <c r="B195" s="24" t="n">
        <v>484</v>
      </c>
      <c r="C195" s="24" t="n">
        <v>444</v>
      </c>
      <c r="D195" s="24" t="n">
        <v>724</v>
      </c>
      <c r="E195" s="24" t="n">
        <v>476</v>
      </c>
      <c r="F195" s="24" t="n">
        <v>572</v>
      </c>
      <c r="G195" s="24" t="n">
        <v>568</v>
      </c>
      <c r="H195" s="24" t="n">
        <v>653</v>
      </c>
      <c r="I195" s="24" t="n">
        <v>376</v>
      </c>
    </row>
    <row r="196" customFormat="false" ht="12.75" hidden="false" customHeight="true" outlineLevel="0" collapsed="false">
      <c r="A196" s="128" t="s">
        <v>236</v>
      </c>
      <c r="B196" s="24" t="n">
        <v>1772</v>
      </c>
      <c r="C196" s="24" t="n">
        <v>1501</v>
      </c>
      <c r="D196" s="24" t="n">
        <v>2205</v>
      </c>
      <c r="E196" s="24" t="n">
        <v>1063</v>
      </c>
      <c r="F196" s="24" t="n">
        <v>1711</v>
      </c>
      <c r="G196" s="24" t="n">
        <v>1386</v>
      </c>
      <c r="H196" s="24" t="n">
        <v>1968</v>
      </c>
      <c r="I196" s="24" t="n">
        <v>1153</v>
      </c>
    </row>
    <row r="197" customFormat="false" ht="12.75" hidden="false" customHeight="true" outlineLevel="0" collapsed="false">
      <c r="A197" s="14" t="s">
        <v>67</v>
      </c>
      <c r="B197" s="24" t="n">
        <v>9451</v>
      </c>
      <c r="C197" s="24" t="n">
        <v>27898</v>
      </c>
      <c r="D197" s="24" t="n">
        <v>13754</v>
      </c>
      <c r="E197" s="24" t="n">
        <v>9446</v>
      </c>
      <c r="F197" s="24" t="n">
        <v>11874</v>
      </c>
      <c r="G197" s="24" t="n">
        <v>28343</v>
      </c>
      <c r="H197" s="24" t="n">
        <v>12227</v>
      </c>
      <c r="I197" s="24" t="n">
        <v>8888</v>
      </c>
    </row>
    <row r="198" customFormat="false" ht="12.75" hidden="false" customHeight="true" outlineLevel="0" collapsed="false">
      <c r="A198" s="128" t="s">
        <v>234</v>
      </c>
      <c r="B198" s="24" t="n">
        <v>6856</v>
      </c>
      <c r="C198" s="24" t="n">
        <v>18658</v>
      </c>
      <c r="D198" s="24" t="n">
        <v>9764</v>
      </c>
      <c r="E198" s="24" t="n">
        <v>7412</v>
      </c>
      <c r="F198" s="24" t="n">
        <v>8643</v>
      </c>
      <c r="G198" s="24" t="n">
        <v>18816</v>
      </c>
      <c r="H198" s="24" t="n">
        <v>8671</v>
      </c>
      <c r="I198" s="24" t="n">
        <v>6951</v>
      </c>
    </row>
    <row r="199" customFormat="false" ht="12.75" hidden="false" customHeight="true" outlineLevel="0" collapsed="false">
      <c r="A199" s="128" t="s">
        <v>235</v>
      </c>
      <c r="B199" s="24" t="n">
        <v>904</v>
      </c>
      <c r="C199" s="24" t="n">
        <v>4670</v>
      </c>
      <c r="D199" s="24" t="n">
        <v>1748</v>
      </c>
      <c r="E199" s="24" t="n">
        <v>714</v>
      </c>
      <c r="F199" s="24" t="n">
        <v>1219</v>
      </c>
      <c r="G199" s="24" t="n">
        <v>4776</v>
      </c>
      <c r="H199" s="24" t="n">
        <v>1530</v>
      </c>
      <c r="I199" s="24" t="n">
        <v>639</v>
      </c>
    </row>
    <row r="200" customFormat="false" ht="12.75" hidden="false" customHeight="true" outlineLevel="0" collapsed="false">
      <c r="A200" s="128" t="s">
        <v>236</v>
      </c>
      <c r="B200" s="24" t="n">
        <v>1691</v>
      </c>
      <c r="C200" s="24" t="n">
        <v>4570</v>
      </c>
      <c r="D200" s="24" t="n">
        <v>2242</v>
      </c>
      <c r="E200" s="24" t="n">
        <v>1320</v>
      </c>
      <c r="F200" s="24" t="n">
        <v>2012</v>
      </c>
      <c r="G200" s="24" t="n">
        <v>4751</v>
      </c>
      <c r="H200" s="24" t="n">
        <v>2026</v>
      </c>
      <c r="I200" s="24" t="n">
        <v>1298</v>
      </c>
    </row>
    <row r="201" customFormat="false" ht="12.75" hidden="false" customHeight="true" outlineLevel="0" collapsed="false">
      <c r="A201" s="9" t="s">
        <v>68</v>
      </c>
      <c r="B201" s="24" t="n">
        <v>387906</v>
      </c>
      <c r="C201" s="24" t="n">
        <v>411003</v>
      </c>
      <c r="D201" s="24" t="n">
        <v>355506</v>
      </c>
      <c r="E201" s="24" t="n">
        <v>405196</v>
      </c>
      <c r="F201" s="24" t="n">
        <v>380824</v>
      </c>
      <c r="G201" s="24" t="n">
        <v>431808</v>
      </c>
      <c r="H201" s="24" t="n">
        <v>358928</v>
      </c>
      <c r="I201" s="24" t="n">
        <v>405811</v>
      </c>
    </row>
    <row r="202" s="13" customFormat="true" ht="12.75" hidden="false" customHeight="true" outlineLevel="0" collapsed="false">
      <c r="A202" s="11" t="s">
        <v>69</v>
      </c>
      <c r="B202" s="12" t="n">
        <v>91873</v>
      </c>
      <c r="C202" s="12" t="n">
        <v>102323</v>
      </c>
      <c r="D202" s="12" t="n">
        <v>90850</v>
      </c>
      <c r="E202" s="12" t="n">
        <v>83112</v>
      </c>
      <c r="F202" s="12" t="n">
        <v>91149</v>
      </c>
      <c r="G202" s="12" t="n">
        <v>105121</v>
      </c>
      <c r="H202" s="12" t="n">
        <v>92395</v>
      </c>
      <c r="I202" s="12" t="n">
        <v>90334</v>
      </c>
    </row>
    <row r="203" customFormat="false" ht="12.75" hidden="false" customHeight="true" outlineLevel="0" collapsed="false">
      <c r="A203" s="14" t="s">
        <v>70</v>
      </c>
      <c r="B203" s="24" t="n">
        <v>7611</v>
      </c>
      <c r="C203" s="24" t="n">
        <v>6019</v>
      </c>
      <c r="D203" s="24" t="n">
        <v>8048</v>
      </c>
      <c r="E203" s="24" t="n">
        <v>7205</v>
      </c>
      <c r="F203" s="24" t="n">
        <v>7578</v>
      </c>
      <c r="G203" s="24" t="n">
        <v>6437</v>
      </c>
      <c r="H203" s="24" t="n">
        <v>7739</v>
      </c>
      <c r="I203" s="24" t="n">
        <v>8070</v>
      </c>
    </row>
    <row r="204" customFormat="false" ht="12.75" hidden="false" customHeight="true" outlineLevel="0" collapsed="false">
      <c r="A204" s="128" t="s">
        <v>234</v>
      </c>
      <c r="B204" s="24" t="n">
        <v>5566</v>
      </c>
      <c r="C204" s="24" t="n">
        <v>4550</v>
      </c>
      <c r="D204" s="24" t="n">
        <v>5815</v>
      </c>
      <c r="E204" s="24" t="n">
        <v>5796</v>
      </c>
      <c r="F204" s="24" t="n">
        <v>5651</v>
      </c>
      <c r="G204" s="24" t="n">
        <v>4860</v>
      </c>
      <c r="H204" s="24" t="n">
        <v>5739</v>
      </c>
      <c r="I204" s="24" t="n">
        <v>6378</v>
      </c>
    </row>
    <row r="205" customFormat="false" ht="12.75" hidden="false" customHeight="true" outlineLevel="0" collapsed="false">
      <c r="A205" s="128" t="s">
        <v>235</v>
      </c>
      <c r="B205" s="24" t="n">
        <v>1202</v>
      </c>
      <c r="C205" s="24" t="n">
        <v>801</v>
      </c>
      <c r="D205" s="24" t="n">
        <v>1362</v>
      </c>
      <c r="E205" s="24" t="n">
        <v>790</v>
      </c>
      <c r="F205" s="24" t="n">
        <v>1111</v>
      </c>
      <c r="G205" s="24" t="n">
        <v>912</v>
      </c>
      <c r="H205" s="24" t="n">
        <v>1164</v>
      </c>
      <c r="I205" s="24" t="n">
        <v>987</v>
      </c>
    </row>
    <row r="206" customFormat="false" ht="12.75" hidden="false" customHeight="true" outlineLevel="0" collapsed="false">
      <c r="A206" s="128" t="s">
        <v>236</v>
      </c>
      <c r="B206" s="24" t="n">
        <v>843</v>
      </c>
      <c r="C206" s="24" t="n">
        <v>668</v>
      </c>
      <c r="D206" s="24" t="n">
        <v>871</v>
      </c>
      <c r="E206" s="24" t="n">
        <v>619</v>
      </c>
      <c r="F206" s="24" t="n">
        <v>816</v>
      </c>
      <c r="G206" s="24" t="n">
        <v>665</v>
      </c>
      <c r="H206" s="24" t="n">
        <v>836</v>
      </c>
      <c r="I206" s="24" t="n">
        <v>705</v>
      </c>
    </row>
    <row r="207" customFormat="false" ht="12.75" hidden="false" customHeight="true" outlineLevel="0" collapsed="false">
      <c r="A207" s="14" t="s">
        <v>71</v>
      </c>
      <c r="B207" s="24" t="n">
        <v>26856</v>
      </c>
      <c r="C207" s="24" t="n">
        <v>28747</v>
      </c>
      <c r="D207" s="24" t="n">
        <v>27195</v>
      </c>
      <c r="E207" s="24" t="n">
        <v>29455</v>
      </c>
      <c r="F207" s="24" t="n">
        <v>26014</v>
      </c>
      <c r="G207" s="24" t="n">
        <v>29566</v>
      </c>
      <c r="H207" s="24" t="n">
        <v>29339</v>
      </c>
      <c r="I207" s="24" t="n">
        <v>32030</v>
      </c>
    </row>
    <row r="208" customFormat="false" ht="12.75" hidden="false" customHeight="true" outlineLevel="0" collapsed="false">
      <c r="A208" s="128" t="s">
        <v>234</v>
      </c>
      <c r="B208" s="24" t="n">
        <v>21137</v>
      </c>
      <c r="C208" s="24" t="n">
        <v>22030</v>
      </c>
      <c r="D208" s="24" t="n">
        <v>20394</v>
      </c>
      <c r="E208" s="24" t="n">
        <v>23759</v>
      </c>
      <c r="F208" s="24" t="n">
        <v>20276</v>
      </c>
      <c r="G208" s="24" t="n">
        <v>22612</v>
      </c>
      <c r="H208" s="24" t="n">
        <v>22334</v>
      </c>
      <c r="I208" s="24" t="n">
        <v>25628</v>
      </c>
    </row>
    <row r="209" customFormat="false" ht="12.75" hidden="false" customHeight="true" outlineLevel="0" collapsed="false">
      <c r="A209" s="128" t="s">
        <v>235</v>
      </c>
      <c r="B209" s="24" t="n">
        <v>1995</v>
      </c>
      <c r="C209" s="24" t="n">
        <v>2094</v>
      </c>
      <c r="D209" s="24" t="n">
        <v>2209</v>
      </c>
      <c r="E209" s="24" t="n">
        <v>1878</v>
      </c>
      <c r="F209" s="24" t="n">
        <v>1970</v>
      </c>
      <c r="G209" s="24" t="n">
        <v>2286</v>
      </c>
      <c r="H209" s="24" t="n">
        <v>2259</v>
      </c>
      <c r="I209" s="24" t="n">
        <v>2092</v>
      </c>
    </row>
    <row r="210" customFormat="false" ht="12.75" hidden="false" customHeight="true" outlineLevel="0" collapsed="false">
      <c r="A210" s="128" t="s">
        <v>236</v>
      </c>
      <c r="B210" s="24" t="n">
        <v>3724</v>
      </c>
      <c r="C210" s="24" t="n">
        <v>4623</v>
      </c>
      <c r="D210" s="24" t="n">
        <v>4592</v>
      </c>
      <c r="E210" s="24" t="n">
        <v>3818</v>
      </c>
      <c r="F210" s="24" t="n">
        <v>3768</v>
      </c>
      <c r="G210" s="24" t="n">
        <v>4668</v>
      </c>
      <c r="H210" s="24" t="n">
        <v>4746</v>
      </c>
      <c r="I210" s="24" t="n">
        <v>4310</v>
      </c>
    </row>
    <row r="211" customFormat="false" ht="12.75" hidden="false" customHeight="true" outlineLevel="0" collapsed="false">
      <c r="A211" s="14" t="s">
        <v>72</v>
      </c>
      <c r="B211" s="24" t="n">
        <v>8714</v>
      </c>
      <c r="C211" s="24" t="n">
        <v>9525</v>
      </c>
      <c r="D211" s="24" t="n">
        <v>7991</v>
      </c>
      <c r="E211" s="24" t="n">
        <v>5309</v>
      </c>
      <c r="F211" s="24" t="n">
        <v>8830</v>
      </c>
      <c r="G211" s="24" t="n">
        <v>10900</v>
      </c>
      <c r="H211" s="24" t="n">
        <v>7815</v>
      </c>
      <c r="I211" s="24" t="n">
        <v>5285</v>
      </c>
    </row>
    <row r="212" customFormat="false" ht="12.75" hidden="false" customHeight="true" outlineLevel="0" collapsed="false">
      <c r="A212" s="128" t="s">
        <v>234</v>
      </c>
      <c r="B212" s="24" t="n">
        <v>5846</v>
      </c>
      <c r="C212" s="24" t="n">
        <v>6751</v>
      </c>
      <c r="D212" s="24" t="n">
        <v>5539</v>
      </c>
      <c r="E212" s="24" t="n">
        <v>3617</v>
      </c>
      <c r="F212" s="24" t="n">
        <v>5980</v>
      </c>
      <c r="G212" s="24" t="n">
        <v>7996</v>
      </c>
      <c r="H212" s="24" t="n">
        <v>5443</v>
      </c>
      <c r="I212" s="24" t="n">
        <v>3473</v>
      </c>
    </row>
    <row r="213" customFormat="false" ht="12.75" hidden="false" customHeight="true" outlineLevel="0" collapsed="false">
      <c r="A213" s="128" t="s">
        <v>235</v>
      </c>
      <c r="B213" s="24" t="n">
        <v>1311</v>
      </c>
      <c r="C213" s="24" t="n">
        <v>1220</v>
      </c>
      <c r="D213" s="24" t="n">
        <v>1161</v>
      </c>
      <c r="E213" s="24" t="n">
        <v>674</v>
      </c>
      <c r="F213" s="24" t="n">
        <v>1210</v>
      </c>
      <c r="G213" s="24" t="n">
        <v>1223</v>
      </c>
      <c r="H213" s="24" t="n">
        <v>1043</v>
      </c>
      <c r="I213" s="24" t="n">
        <v>637</v>
      </c>
    </row>
    <row r="214" customFormat="false" ht="12.75" hidden="false" customHeight="true" outlineLevel="0" collapsed="false">
      <c r="A214" s="128" t="s">
        <v>236</v>
      </c>
      <c r="B214" s="24" t="n">
        <v>1557</v>
      </c>
      <c r="C214" s="24" t="n">
        <v>1554</v>
      </c>
      <c r="D214" s="24" t="n">
        <v>1291</v>
      </c>
      <c r="E214" s="24" t="n">
        <v>1018</v>
      </c>
      <c r="F214" s="24" t="n">
        <v>1640</v>
      </c>
      <c r="G214" s="24" t="n">
        <v>1681</v>
      </c>
      <c r="H214" s="24" t="n">
        <v>1329</v>
      </c>
      <c r="I214" s="24" t="n">
        <v>1175</v>
      </c>
    </row>
    <row r="215" customFormat="false" ht="12.75" hidden="false" customHeight="true" outlineLevel="0" collapsed="false">
      <c r="A215" s="14" t="s">
        <v>73</v>
      </c>
      <c r="B215" s="24" t="n">
        <v>8717</v>
      </c>
      <c r="C215" s="24" t="n">
        <v>14240</v>
      </c>
      <c r="D215" s="24" t="n">
        <v>9122</v>
      </c>
      <c r="E215" s="24" t="n">
        <v>6993</v>
      </c>
      <c r="F215" s="24" t="n">
        <v>8381</v>
      </c>
      <c r="G215" s="24" t="n">
        <v>14528</v>
      </c>
      <c r="H215" s="24" t="n">
        <v>7826</v>
      </c>
      <c r="I215" s="24" t="n">
        <v>6487</v>
      </c>
    </row>
    <row r="216" customFormat="false" ht="12.75" hidden="false" customHeight="true" outlineLevel="0" collapsed="false">
      <c r="A216" s="128" t="s">
        <v>234</v>
      </c>
      <c r="B216" s="24" t="n">
        <v>7183</v>
      </c>
      <c r="C216" s="24" t="n">
        <v>11489</v>
      </c>
      <c r="D216" s="24" t="n">
        <v>7256</v>
      </c>
      <c r="E216" s="24" t="n">
        <v>5900</v>
      </c>
      <c r="F216" s="24" t="n">
        <v>6901</v>
      </c>
      <c r="G216" s="24" t="n">
        <v>11899</v>
      </c>
      <c r="H216" s="24" t="n">
        <v>6100</v>
      </c>
      <c r="I216" s="24" t="n">
        <v>5292</v>
      </c>
    </row>
    <row r="217" customFormat="false" ht="12.75" hidden="false" customHeight="true" outlineLevel="0" collapsed="false">
      <c r="A217" s="128" t="s">
        <v>235</v>
      </c>
      <c r="B217" s="24" t="n">
        <v>729</v>
      </c>
      <c r="C217" s="24" t="n">
        <v>1110</v>
      </c>
      <c r="D217" s="24" t="n">
        <v>841</v>
      </c>
      <c r="E217" s="24" t="n">
        <v>427</v>
      </c>
      <c r="F217" s="24" t="n">
        <v>677</v>
      </c>
      <c r="G217" s="24" t="n">
        <v>1075</v>
      </c>
      <c r="H217" s="24" t="n">
        <v>666</v>
      </c>
      <c r="I217" s="24" t="n">
        <v>457</v>
      </c>
    </row>
    <row r="218" customFormat="false" ht="12.75" hidden="false" customHeight="true" outlineLevel="0" collapsed="false">
      <c r="A218" s="128" t="s">
        <v>236</v>
      </c>
      <c r="B218" s="24" t="n">
        <v>805</v>
      </c>
      <c r="C218" s="24" t="n">
        <v>1641</v>
      </c>
      <c r="D218" s="24" t="n">
        <v>1025</v>
      </c>
      <c r="E218" s="24" t="n">
        <v>666</v>
      </c>
      <c r="F218" s="24" t="n">
        <v>803</v>
      </c>
      <c r="G218" s="24" t="n">
        <v>1554</v>
      </c>
      <c r="H218" s="24" t="n">
        <v>1060</v>
      </c>
      <c r="I218" s="24" t="n">
        <v>738</v>
      </c>
    </row>
    <row r="219" customFormat="false" ht="12.75" hidden="false" customHeight="true" outlineLevel="0" collapsed="false">
      <c r="A219" s="14" t="s">
        <v>74</v>
      </c>
      <c r="B219" s="24" t="n">
        <v>8069</v>
      </c>
      <c r="C219" s="24" t="n">
        <v>11655</v>
      </c>
      <c r="D219" s="24" t="n">
        <v>8627</v>
      </c>
      <c r="E219" s="24" t="n">
        <v>6974</v>
      </c>
      <c r="F219" s="24" t="n">
        <v>9143</v>
      </c>
      <c r="G219" s="24" t="n">
        <v>12113</v>
      </c>
      <c r="H219" s="24" t="n">
        <v>8344</v>
      </c>
      <c r="I219" s="24" t="n">
        <v>7377</v>
      </c>
    </row>
    <row r="220" customFormat="false" ht="12.75" hidden="false" customHeight="true" outlineLevel="0" collapsed="false">
      <c r="A220" s="128" t="s">
        <v>234</v>
      </c>
      <c r="B220" s="24" t="n">
        <v>6947</v>
      </c>
      <c r="C220" s="24" t="n">
        <v>9946</v>
      </c>
      <c r="D220" s="24" t="n">
        <v>7285</v>
      </c>
      <c r="E220" s="24" t="n">
        <v>6067</v>
      </c>
      <c r="F220" s="24" t="n">
        <v>7832</v>
      </c>
      <c r="G220" s="24" t="n">
        <v>10319</v>
      </c>
      <c r="H220" s="24" t="n">
        <v>7012</v>
      </c>
      <c r="I220" s="24" t="n">
        <v>6424</v>
      </c>
    </row>
    <row r="221" customFormat="false" ht="12.75" hidden="false" customHeight="true" outlineLevel="0" collapsed="false">
      <c r="A221" s="128" t="s">
        <v>235</v>
      </c>
      <c r="B221" s="24" t="n">
        <v>636</v>
      </c>
      <c r="C221" s="24" t="n">
        <v>906</v>
      </c>
      <c r="D221" s="24" t="n">
        <v>715</v>
      </c>
      <c r="E221" s="24" t="n">
        <v>482</v>
      </c>
      <c r="F221" s="24" t="n">
        <v>698</v>
      </c>
      <c r="G221" s="24" t="n">
        <v>905</v>
      </c>
      <c r="H221" s="24" t="n">
        <v>665</v>
      </c>
      <c r="I221" s="24" t="n">
        <v>503</v>
      </c>
    </row>
    <row r="222" customFormat="false" ht="12.75" hidden="false" customHeight="true" outlineLevel="0" collapsed="false">
      <c r="A222" s="128" t="s">
        <v>236</v>
      </c>
      <c r="B222" s="24" t="n">
        <v>486</v>
      </c>
      <c r="C222" s="24" t="n">
        <v>803</v>
      </c>
      <c r="D222" s="24" t="n">
        <v>627</v>
      </c>
      <c r="E222" s="24" t="n">
        <v>425</v>
      </c>
      <c r="F222" s="24" t="n">
        <v>613</v>
      </c>
      <c r="G222" s="24" t="n">
        <v>889</v>
      </c>
      <c r="H222" s="24" t="n">
        <v>667</v>
      </c>
      <c r="I222" s="24" t="n">
        <v>450</v>
      </c>
    </row>
    <row r="223" customFormat="false" ht="12.75" hidden="false" customHeight="true" outlineLevel="0" collapsed="false">
      <c r="A223" s="14" t="s">
        <v>75</v>
      </c>
      <c r="B223" s="24" t="n">
        <v>3233</v>
      </c>
      <c r="C223" s="24" t="n">
        <v>4399</v>
      </c>
      <c r="D223" s="24" t="n">
        <v>3538</v>
      </c>
      <c r="E223" s="24" t="n">
        <v>2838</v>
      </c>
      <c r="F223" s="24" t="n">
        <v>3184</v>
      </c>
      <c r="G223" s="24" t="n">
        <v>4287</v>
      </c>
      <c r="H223" s="24" t="n">
        <v>3388</v>
      </c>
      <c r="I223" s="24" t="n">
        <v>3244</v>
      </c>
    </row>
    <row r="224" customFormat="false" ht="12.75" hidden="false" customHeight="true" outlineLevel="0" collapsed="false">
      <c r="A224" s="128" t="s">
        <v>234</v>
      </c>
      <c r="B224" s="24" t="n">
        <v>2821</v>
      </c>
      <c r="C224" s="24" t="n">
        <v>3825</v>
      </c>
      <c r="D224" s="24" t="n">
        <v>3031</v>
      </c>
      <c r="E224" s="24" t="n">
        <v>2455</v>
      </c>
      <c r="F224" s="24" t="n">
        <v>2831</v>
      </c>
      <c r="G224" s="24" t="n">
        <v>3681</v>
      </c>
      <c r="H224" s="24" t="n">
        <v>2921</v>
      </c>
      <c r="I224" s="24" t="n">
        <v>2830</v>
      </c>
    </row>
    <row r="225" customFormat="false" ht="12.75" hidden="false" customHeight="true" outlineLevel="0" collapsed="false">
      <c r="A225" s="128" t="s">
        <v>235</v>
      </c>
      <c r="B225" s="24" t="n">
        <v>234</v>
      </c>
      <c r="C225" s="24" t="n">
        <v>328</v>
      </c>
      <c r="D225" s="24" t="n">
        <v>271</v>
      </c>
      <c r="E225" s="24" t="n">
        <v>207</v>
      </c>
      <c r="F225" s="24" t="n">
        <v>200</v>
      </c>
      <c r="G225" s="24" t="n">
        <v>315</v>
      </c>
      <c r="H225" s="24" t="n">
        <v>241</v>
      </c>
      <c r="I225" s="24" t="n">
        <v>210</v>
      </c>
    </row>
    <row r="226" customFormat="false" ht="12.75" hidden="false" customHeight="true" outlineLevel="0" collapsed="false">
      <c r="A226" s="128" t="s">
        <v>236</v>
      </c>
      <c r="B226" s="24" t="n">
        <v>178</v>
      </c>
      <c r="C226" s="24" t="n">
        <v>246</v>
      </c>
      <c r="D226" s="24" t="n">
        <v>236</v>
      </c>
      <c r="E226" s="24" t="n">
        <v>176</v>
      </c>
      <c r="F226" s="24" t="n">
        <v>153</v>
      </c>
      <c r="G226" s="24" t="n">
        <v>291</v>
      </c>
      <c r="H226" s="24" t="n">
        <v>226</v>
      </c>
      <c r="I226" s="24" t="n">
        <v>204</v>
      </c>
    </row>
    <row r="227" customFormat="false" ht="12.75" hidden="false" customHeight="true" outlineLevel="0" collapsed="false">
      <c r="A227" s="14" t="s">
        <v>76</v>
      </c>
      <c r="B227" s="24" t="n">
        <v>9353</v>
      </c>
      <c r="C227" s="24" t="n">
        <v>9207</v>
      </c>
      <c r="D227" s="24" t="n">
        <v>7555</v>
      </c>
      <c r="E227" s="24" t="n">
        <v>8175</v>
      </c>
      <c r="F227" s="24" t="n">
        <v>8753</v>
      </c>
      <c r="G227" s="24" t="n">
        <v>9416</v>
      </c>
      <c r="H227" s="24" t="n">
        <v>8162</v>
      </c>
      <c r="I227" s="24" t="n">
        <v>8660</v>
      </c>
    </row>
    <row r="228" customFormat="false" ht="12.75" hidden="false" customHeight="true" outlineLevel="0" collapsed="false">
      <c r="A228" s="128" t="s">
        <v>234</v>
      </c>
      <c r="B228" s="24" t="n">
        <v>7787</v>
      </c>
      <c r="C228" s="24" t="n">
        <v>7567</v>
      </c>
      <c r="D228" s="24" t="n">
        <v>6178</v>
      </c>
      <c r="E228" s="24" t="n">
        <v>6942</v>
      </c>
      <c r="F228" s="24" t="n">
        <v>7401</v>
      </c>
      <c r="G228" s="24" t="n">
        <v>7819</v>
      </c>
      <c r="H228" s="24" t="n">
        <v>6731</v>
      </c>
      <c r="I228" s="24" t="n">
        <v>7267</v>
      </c>
    </row>
    <row r="229" customFormat="false" ht="12.75" hidden="false" customHeight="true" outlineLevel="0" collapsed="false">
      <c r="A229" s="128" t="s">
        <v>235</v>
      </c>
      <c r="B229" s="24" t="n">
        <v>583</v>
      </c>
      <c r="C229" s="24" t="n">
        <v>594</v>
      </c>
      <c r="D229" s="24" t="n">
        <v>533</v>
      </c>
      <c r="E229" s="24" t="n">
        <v>469</v>
      </c>
      <c r="F229" s="24" t="n">
        <v>533</v>
      </c>
      <c r="G229" s="24" t="n">
        <v>587</v>
      </c>
      <c r="H229" s="24" t="n">
        <v>566</v>
      </c>
      <c r="I229" s="24" t="n">
        <v>578</v>
      </c>
    </row>
    <row r="230" customFormat="false" ht="12.75" hidden="false" customHeight="true" outlineLevel="0" collapsed="false">
      <c r="A230" s="128" t="s">
        <v>236</v>
      </c>
      <c r="B230" s="24" t="n">
        <v>983</v>
      </c>
      <c r="C230" s="24" t="n">
        <v>1046</v>
      </c>
      <c r="D230" s="24" t="n">
        <v>844</v>
      </c>
      <c r="E230" s="24" t="n">
        <v>764</v>
      </c>
      <c r="F230" s="24" t="n">
        <v>819</v>
      </c>
      <c r="G230" s="24" t="n">
        <v>1010</v>
      </c>
      <c r="H230" s="24" t="n">
        <v>865</v>
      </c>
      <c r="I230" s="24" t="n">
        <v>815</v>
      </c>
    </row>
    <row r="231" customFormat="false" ht="12.75" hidden="false" customHeight="true" outlineLevel="0" collapsed="false">
      <c r="A231" s="14" t="s">
        <v>77</v>
      </c>
      <c r="B231" s="24" t="n">
        <v>5019</v>
      </c>
      <c r="C231" s="24" t="n">
        <v>5093</v>
      </c>
      <c r="D231" s="24" t="n">
        <v>4803</v>
      </c>
      <c r="E231" s="24" t="n">
        <v>5038</v>
      </c>
      <c r="F231" s="24" t="n">
        <v>5081</v>
      </c>
      <c r="G231" s="24" t="n">
        <v>4816</v>
      </c>
      <c r="H231" s="24" t="n">
        <v>4928</v>
      </c>
      <c r="I231" s="24" t="n">
        <v>5132</v>
      </c>
    </row>
    <row r="232" customFormat="false" ht="12.75" hidden="false" customHeight="true" outlineLevel="0" collapsed="false">
      <c r="A232" s="128" t="s">
        <v>234</v>
      </c>
      <c r="B232" s="24" t="n">
        <v>3928</v>
      </c>
      <c r="C232" s="24" t="n">
        <v>4078</v>
      </c>
      <c r="D232" s="24" t="n">
        <v>3940</v>
      </c>
      <c r="E232" s="24" t="n">
        <v>4179</v>
      </c>
      <c r="F232" s="24" t="n">
        <v>4064</v>
      </c>
      <c r="G232" s="24" t="n">
        <v>3867</v>
      </c>
      <c r="H232" s="24" t="n">
        <v>4061</v>
      </c>
      <c r="I232" s="24" t="n">
        <v>4189</v>
      </c>
    </row>
    <row r="233" customFormat="false" ht="12.75" hidden="false" customHeight="true" outlineLevel="0" collapsed="false">
      <c r="A233" s="128" t="s">
        <v>235</v>
      </c>
      <c r="B233" s="24" t="n">
        <v>478</v>
      </c>
      <c r="C233" s="24" t="n">
        <v>456</v>
      </c>
      <c r="D233" s="24" t="n">
        <v>371</v>
      </c>
      <c r="E233" s="24" t="n">
        <v>350</v>
      </c>
      <c r="F233" s="24" t="n">
        <v>462</v>
      </c>
      <c r="G233" s="24" t="n">
        <v>434</v>
      </c>
      <c r="H233" s="24" t="n">
        <v>389</v>
      </c>
      <c r="I233" s="24" t="n">
        <v>429</v>
      </c>
    </row>
    <row r="234" customFormat="false" ht="12.75" hidden="false" customHeight="true" outlineLevel="0" collapsed="false">
      <c r="A234" s="128" t="s">
        <v>236</v>
      </c>
      <c r="B234" s="24" t="n">
        <v>613</v>
      </c>
      <c r="C234" s="24" t="n">
        <v>559</v>
      </c>
      <c r="D234" s="24" t="n">
        <v>492</v>
      </c>
      <c r="E234" s="24" t="n">
        <v>509</v>
      </c>
      <c r="F234" s="24" t="n">
        <v>555</v>
      </c>
      <c r="G234" s="24" t="n">
        <v>515</v>
      </c>
      <c r="H234" s="24" t="n">
        <v>478</v>
      </c>
      <c r="I234" s="24" t="n">
        <v>514</v>
      </c>
    </row>
    <row r="235" customFormat="false" ht="12.75" hidden="false" customHeight="true" outlineLevel="0" collapsed="false">
      <c r="A235" s="14" t="s">
        <v>78</v>
      </c>
      <c r="B235" s="24" t="n">
        <v>3871</v>
      </c>
      <c r="C235" s="24" t="n">
        <v>3977</v>
      </c>
      <c r="D235" s="24" t="n">
        <v>3885</v>
      </c>
      <c r="E235" s="24" t="n">
        <v>4407</v>
      </c>
      <c r="F235" s="24" t="n">
        <v>4026</v>
      </c>
      <c r="G235" s="24" t="n">
        <v>4323</v>
      </c>
      <c r="H235" s="24" t="n">
        <v>4939</v>
      </c>
      <c r="I235" s="24" t="n">
        <v>6292</v>
      </c>
    </row>
    <row r="236" customFormat="false" ht="12.75" hidden="false" customHeight="true" outlineLevel="0" collapsed="false">
      <c r="A236" s="128" t="s">
        <v>234</v>
      </c>
      <c r="B236" s="24" t="n">
        <v>3360</v>
      </c>
      <c r="C236" s="24" t="n">
        <v>3338</v>
      </c>
      <c r="D236" s="24" t="n">
        <v>3311</v>
      </c>
      <c r="E236" s="24" t="n">
        <v>3703</v>
      </c>
      <c r="F236" s="24" t="n">
        <v>3374</v>
      </c>
      <c r="G236" s="24" t="n">
        <v>3520</v>
      </c>
      <c r="H236" s="24" t="n">
        <v>4249</v>
      </c>
      <c r="I236" s="24" t="n">
        <v>5501</v>
      </c>
    </row>
    <row r="237" customFormat="false" ht="12.75" hidden="false" customHeight="true" outlineLevel="0" collapsed="false">
      <c r="A237" s="128" t="s">
        <v>235</v>
      </c>
      <c r="B237" s="24" t="n">
        <v>155</v>
      </c>
      <c r="C237" s="24" t="n">
        <v>201</v>
      </c>
      <c r="D237" s="24" t="n">
        <v>189</v>
      </c>
      <c r="E237" s="24" t="n">
        <v>273</v>
      </c>
      <c r="F237" s="24" t="n">
        <v>229</v>
      </c>
      <c r="G237" s="24" t="n">
        <v>260</v>
      </c>
      <c r="H237" s="24" t="n">
        <v>210</v>
      </c>
      <c r="I237" s="24" t="n">
        <v>172</v>
      </c>
    </row>
    <row r="238" customFormat="false" ht="12.75" hidden="false" customHeight="true" outlineLevel="0" collapsed="false">
      <c r="A238" s="128" t="s">
        <v>236</v>
      </c>
      <c r="B238" s="24" t="n">
        <v>356</v>
      </c>
      <c r="C238" s="24" t="n">
        <v>438</v>
      </c>
      <c r="D238" s="24" t="n">
        <v>385</v>
      </c>
      <c r="E238" s="24" t="n">
        <v>431</v>
      </c>
      <c r="F238" s="24" t="n">
        <v>423</v>
      </c>
      <c r="G238" s="24" t="n">
        <v>543</v>
      </c>
      <c r="H238" s="24" t="n">
        <v>480</v>
      </c>
      <c r="I238" s="24" t="n">
        <v>619</v>
      </c>
    </row>
    <row r="239" customFormat="false" ht="12.75" hidden="false" customHeight="true" outlineLevel="0" collapsed="false">
      <c r="A239" s="14" t="s">
        <v>79</v>
      </c>
      <c r="B239" s="24" t="n">
        <v>10430</v>
      </c>
      <c r="C239" s="24" t="n">
        <v>9461</v>
      </c>
      <c r="D239" s="24" t="n">
        <v>10086</v>
      </c>
      <c r="E239" s="24" t="n">
        <v>6718</v>
      </c>
      <c r="F239" s="24" t="n">
        <v>10159</v>
      </c>
      <c r="G239" s="24" t="n">
        <v>8735</v>
      </c>
      <c r="H239" s="24" t="n">
        <v>9915</v>
      </c>
      <c r="I239" s="24" t="n">
        <v>7757</v>
      </c>
    </row>
    <row r="240" customFormat="false" ht="12.75" hidden="false" customHeight="true" outlineLevel="0" collapsed="false">
      <c r="A240" s="128" t="s">
        <v>234</v>
      </c>
      <c r="B240" s="24" t="n">
        <v>7067</v>
      </c>
      <c r="C240" s="24" t="n">
        <v>6399</v>
      </c>
      <c r="D240" s="24" t="n">
        <v>7070</v>
      </c>
      <c r="E240" s="24" t="n">
        <v>4924</v>
      </c>
      <c r="F240" s="24" t="n">
        <v>6963</v>
      </c>
      <c r="G240" s="24" t="n">
        <v>5958</v>
      </c>
      <c r="H240" s="24" t="n">
        <v>7080</v>
      </c>
      <c r="I240" s="24" t="n">
        <v>5657</v>
      </c>
    </row>
    <row r="241" customFormat="false" ht="12.75" hidden="false" customHeight="true" outlineLevel="0" collapsed="false">
      <c r="A241" s="128" t="s">
        <v>235</v>
      </c>
      <c r="B241" s="24" t="n">
        <v>1450</v>
      </c>
      <c r="C241" s="24" t="n">
        <v>1397</v>
      </c>
      <c r="D241" s="24" t="n">
        <v>1319</v>
      </c>
      <c r="E241" s="24" t="n">
        <v>762</v>
      </c>
      <c r="F241" s="24" t="n">
        <v>1317</v>
      </c>
      <c r="G241" s="24" t="n">
        <v>1215</v>
      </c>
      <c r="H241" s="24" t="n">
        <v>1167</v>
      </c>
      <c r="I241" s="24" t="n">
        <v>815</v>
      </c>
    </row>
    <row r="242" customFormat="false" ht="12.75" hidden="false" customHeight="true" outlineLevel="0" collapsed="false">
      <c r="A242" s="128" t="s">
        <v>236</v>
      </c>
      <c r="B242" s="24" t="n">
        <v>1913</v>
      </c>
      <c r="C242" s="24" t="n">
        <v>1665</v>
      </c>
      <c r="D242" s="24" t="n">
        <v>1697</v>
      </c>
      <c r="E242" s="24" t="n">
        <v>1032</v>
      </c>
      <c r="F242" s="24" t="n">
        <v>1879</v>
      </c>
      <c r="G242" s="24" t="n">
        <v>1562</v>
      </c>
      <c r="H242" s="24" t="n">
        <v>1668</v>
      </c>
      <c r="I242" s="24" t="n">
        <v>1285</v>
      </c>
    </row>
    <row r="243" s="13" customFormat="true" ht="12.75" hidden="false" customHeight="true" outlineLevel="0" collapsed="false">
      <c r="A243" s="11" t="s">
        <v>80</v>
      </c>
      <c r="B243" s="12" t="n">
        <v>23436</v>
      </c>
      <c r="C243" s="12" t="n">
        <v>19560</v>
      </c>
      <c r="D243" s="12" t="n">
        <v>20338</v>
      </c>
      <c r="E243" s="12" t="n">
        <v>19400</v>
      </c>
      <c r="F243" s="12" t="n">
        <v>22101</v>
      </c>
      <c r="G243" s="12" t="n">
        <v>20936</v>
      </c>
      <c r="H243" s="12" t="n">
        <v>20196</v>
      </c>
      <c r="I243" s="12" t="n">
        <v>20730</v>
      </c>
    </row>
    <row r="244" customFormat="false" ht="12.75" hidden="false" customHeight="true" outlineLevel="0" collapsed="false">
      <c r="A244" s="14" t="s">
        <v>81</v>
      </c>
      <c r="B244" s="24" t="n">
        <v>18174</v>
      </c>
      <c r="C244" s="24" t="n">
        <v>15765</v>
      </c>
      <c r="D244" s="24" t="n">
        <v>15919</v>
      </c>
      <c r="E244" s="24" t="n">
        <v>15018</v>
      </c>
      <c r="F244" s="24" t="n">
        <v>17202</v>
      </c>
      <c r="G244" s="24" t="n">
        <v>17017</v>
      </c>
      <c r="H244" s="24" t="n">
        <v>15820</v>
      </c>
      <c r="I244" s="24" t="n">
        <v>16323</v>
      </c>
    </row>
    <row r="245" customFormat="false" ht="12.75" hidden="false" customHeight="true" outlineLevel="0" collapsed="false">
      <c r="A245" s="128" t="s">
        <v>234</v>
      </c>
      <c r="B245" s="24" t="n">
        <v>13688</v>
      </c>
      <c r="C245" s="24" t="n">
        <v>11748</v>
      </c>
      <c r="D245" s="24" t="n">
        <v>12310</v>
      </c>
      <c r="E245" s="24" t="n">
        <v>12153</v>
      </c>
      <c r="F245" s="24" t="n">
        <v>12967</v>
      </c>
      <c r="G245" s="24" t="n">
        <v>12930</v>
      </c>
      <c r="H245" s="24" t="n">
        <v>12233</v>
      </c>
      <c r="I245" s="24" t="n">
        <v>13102</v>
      </c>
    </row>
    <row r="246" customFormat="false" ht="12.75" hidden="false" customHeight="true" outlineLevel="0" collapsed="false">
      <c r="A246" s="128" t="s">
        <v>235</v>
      </c>
      <c r="B246" s="24" t="n">
        <v>1685</v>
      </c>
      <c r="C246" s="24" t="n">
        <v>1481</v>
      </c>
      <c r="D246" s="24" t="n">
        <v>1375</v>
      </c>
      <c r="E246" s="24" t="n">
        <v>1184</v>
      </c>
      <c r="F246" s="24" t="n">
        <v>1606</v>
      </c>
      <c r="G246" s="24" t="n">
        <v>1505</v>
      </c>
      <c r="H246" s="24" t="n">
        <v>1262</v>
      </c>
      <c r="I246" s="24" t="n">
        <v>1138</v>
      </c>
    </row>
    <row r="247" customFormat="false" ht="12.75" hidden="false" customHeight="true" outlineLevel="0" collapsed="false">
      <c r="A247" s="128" t="s">
        <v>236</v>
      </c>
      <c r="B247" s="24" t="n">
        <v>2801</v>
      </c>
      <c r="C247" s="24" t="n">
        <v>2536</v>
      </c>
      <c r="D247" s="24" t="n">
        <v>2234</v>
      </c>
      <c r="E247" s="24" t="n">
        <v>1681</v>
      </c>
      <c r="F247" s="24" t="n">
        <v>2629</v>
      </c>
      <c r="G247" s="24" t="n">
        <v>2582</v>
      </c>
      <c r="H247" s="24" t="n">
        <v>2325</v>
      </c>
      <c r="I247" s="24" t="n">
        <v>2083</v>
      </c>
    </row>
    <row r="248" customFormat="false" ht="12.75" hidden="false" customHeight="true" outlineLevel="0" collapsed="false">
      <c r="A248" s="14" t="s">
        <v>82</v>
      </c>
      <c r="B248" s="24" t="n">
        <v>5262</v>
      </c>
      <c r="C248" s="24" t="n">
        <v>3795</v>
      </c>
      <c r="D248" s="24" t="n">
        <v>4419</v>
      </c>
      <c r="E248" s="24" t="n">
        <v>4382</v>
      </c>
      <c r="F248" s="24" t="n">
        <v>4899</v>
      </c>
      <c r="G248" s="24" t="n">
        <v>3919</v>
      </c>
      <c r="H248" s="24" t="n">
        <v>4376</v>
      </c>
      <c r="I248" s="24" t="n">
        <v>4407</v>
      </c>
    </row>
    <row r="249" customFormat="false" ht="12.75" hidden="false" customHeight="true" outlineLevel="0" collapsed="false">
      <c r="A249" s="128" t="s">
        <v>234</v>
      </c>
      <c r="B249" s="24" t="n">
        <v>4407</v>
      </c>
      <c r="C249" s="24" t="n">
        <v>3083</v>
      </c>
      <c r="D249" s="24" t="n">
        <v>3654</v>
      </c>
      <c r="E249" s="24" t="n">
        <v>3649</v>
      </c>
      <c r="F249" s="24" t="n">
        <v>4198</v>
      </c>
      <c r="G249" s="24" t="n">
        <v>3280</v>
      </c>
      <c r="H249" s="24" t="n">
        <v>3730</v>
      </c>
      <c r="I249" s="24" t="n">
        <v>3746</v>
      </c>
    </row>
    <row r="250" customFormat="false" ht="12.75" hidden="false" customHeight="true" outlineLevel="0" collapsed="false">
      <c r="A250" s="128" t="s">
        <v>235</v>
      </c>
      <c r="B250" s="24" t="n">
        <v>543</v>
      </c>
      <c r="C250" s="24" t="n">
        <v>423</v>
      </c>
      <c r="D250" s="24" t="n">
        <v>480</v>
      </c>
      <c r="E250" s="24" t="n">
        <v>414</v>
      </c>
      <c r="F250" s="24" t="n">
        <v>409</v>
      </c>
      <c r="G250" s="24" t="n">
        <v>362</v>
      </c>
      <c r="H250" s="24" t="n">
        <v>352</v>
      </c>
      <c r="I250" s="24" t="n">
        <v>372</v>
      </c>
    </row>
    <row r="251" customFormat="false" ht="12.75" hidden="false" customHeight="true" outlineLevel="0" collapsed="false">
      <c r="A251" s="128" t="s">
        <v>236</v>
      </c>
      <c r="B251" s="24" t="n">
        <v>312</v>
      </c>
      <c r="C251" s="24" t="n">
        <v>289</v>
      </c>
      <c r="D251" s="24" t="n">
        <v>285</v>
      </c>
      <c r="E251" s="24" t="n">
        <v>319</v>
      </c>
      <c r="F251" s="24" t="n">
        <v>292</v>
      </c>
      <c r="G251" s="24" t="n">
        <v>277</v>
      </c>
      <c r="H251" s="24" t="n">
        <v>294</v>
      </c>
      <c r="I251" s="24" t="n">
        <v>289</v>
      </c>
    </row>
    <row r="252" s="13" customFormat="true" ht="12.75" hidden="false" customHeight="true" outlineLevel="0" collapsed="false">
      <c r="A252" s="11" t="s">
        <v>83</v>
      </c>
      <c r="B252" s="12" t="n">
        <v>31594</v>
      </c>
      <c r="C252" s="12" t="n">
        <v>35346</v>
      </c>
      <c r="D252" s="12" t="n">
        <v>39041</v>
      </c>
      <c r="E252" s="12" t="n">
        <v>28048</v>
      </c>
      <c r="F252" s="12" t="n">
        <v>32680</v>
      </c>
      <c r="G252" s="12" t="n">
        <v>37789</v>
      </c>
      <c r="H252" s="12" t="n">
        <v>37330</v>
      </c>
      <c r="I252" s="12" t="n">
        <v>28253</v>
      </c>
    </row>
    <row r="253" customFormat="false" ht="12.75" hidden="false" customHeight="true" outlineLevel="0" collapsed="false">
      <c r="A253" s="14" t="s">
        <v>84</v>
      </c>
      <c r="B253" s="24" t="n">
        <v>10357</v>
      </c>
      <c r="C253" s="24" t="n">
        <v>10335</v>
      </c>
      <c r="D253" s="24" t="n">
        <v>11115</v>
      </c>
      <c r="E253" s="24" t="n">
        <v>9088</v>
      </c>
      <c r="F253" s="24" t="n">
        <v>11041</v>
      </c>
      <c r="G253" s="24" t="n">
        <v>11113</v>
      </c>
      <c r="H253" s="24" t="n">
        <v>11054</v>
      </c>
      <c r="I253" s="24" t="n">
        <v>9043</v>
      </c>
    </row>
    <row r="254" customFormat="false" ht="12.75" hidden="false" customHeight="true" outlineLevel="0" collapsed="false">
      <c r="A254" s="128" t="s">
        <v>234</v>
      </c>
      <c r="B254" s="24" t="n">
        <v>8106</v>
      </c>
      <c r="C254" s="24" t="n">
        <v>8298</v>
      </c>
      <c r="D254" s="24" t="n">
        <v>9129</v>
      </c>
      <c r="E254" s="24" t="n">
        <v>7589</v>
      </c>
      <c r="F254" s="24" t="n">
        <v>8893</v>
      </c>
      <c r="G254" s="24" t="n">
        <v>9098</v>
      </c>
      <c r="H254" s="24" t="n">
        <v>9377</v>
      </c>
      <c r="I254" s="24" t="n">
        <v>7843</v>
      </c>
    </row>
    <row r="255" customFormat="false" ht="12.75" hidden="false" customHeight="true" outlineLevel="0" collapsed="false">
      <c r="A255" s="128" t="s">
        <v>235</v>
      </c>
      <c r="B255" s="24" t="n">
        <v>808</v>
      </c>
      <c r="C255" s="24" t="n">
        <v>730</v>
      </c>
      <c r="D255" s="24" t="n">
        <v>700</v>
      </c>
      <c r="E255" s="24" t="n">
        <v>547</v>
      </c>
      <c r="F255" s="24" t="n">
        <v>801</v>
      </c>
      <c r="G255" s="24" t="n">
        <v>716</v>
      </c>
      <c r="H255" s="24" t="n">
        <v>605</v>
      </c>
      <c r="I255" s="24" t="n">
        <v>475</v>
      </c>
    </row>
    <row r="256" customFormat="false" ht="12.75" hidden="false" customHeight="true" outlineLevel="0" collapsed="false">
      <c r="A256" s="128" t="s">
        <v>236</v>
      </c>
      <c r="B256" s="24" t="n">
        <v>1443</v>
      </c>
      <c r="C256" s="24" t="n">
        <v>1307</v>
      </c>
      <c r="D256" s="24" t="n">
        <v>1286</v>
      </c>
      <c r="E256" s="24" t="n">
        <v>952</v>
      </c>
      <c r="F256" s="24" t="n">
        <v>1347</v>
      </c>
      <c r="G256" s="24" t="n">
        <v>1299</v>
      </c>
      <c r="H256" s="24" t="n">
        <v>1072</v>
      </c>
      <c r="I256" s="24" t="n">
        <v>725</v>
      </c>
    </row>
    <row r="257" customFormat="false" ht="12.75" hidden="false" customHeight="true" outlineLevel="0" collapsed="false">
      <c r="A257" s="14" t="s">
        <v>85</v>
      </c>
      <c r="B257" s="24" t="n">
        <v>4253</v>
      </c>
      <c r="C257" s="24" t="n">
        <v>5712</v>
      </c>
      <c r="D257" s="24" t="n">
        <v>6733</v>
      </c>
      <c r="E257" s="24" t="n">
        <v>4313</v>
      </c>
      <c r="F257" s="24" t="n">
        <v>4776</v>
      </c>
      <c r="G257" s="24" t="n">
        <v>6634</v>
      </c>
      <c r="H257" s="24" t="n">
        <v>6388</v>
      </c>
      <c r="I257" s="24" t="n">
        <v>4333</v>
      </c>
    </row>
    <row r="258" customFormat="false" ht="12.75" hidden="false" customHeight="true" outlineLevel="0" collapsed="false">
      <c r="A258" s="128" t="s">
        <v>234</v>
      </c>
      <c r="B258" s="24" t="n">
        <v>3346</v>
      </c>
      <c r="C258" s="24" t="n">
        <v>4682</v>
      </c>
      <c r="D258" s="24" t="n">
        <v>5715</v>
      </c>
      <c r="E258" s="24" t="n">
        <v>3584</v>
      </c>
      <c r="F258" s="24" t="n">
        <v>3810</v>
      </c>
      <c r="G258" s="24" t="n">
        <v>5504</v>
      </c>
      <c r="H258" s="24" t="n">
        <v>5399</v>
      </c>
      <c r="I258" s="24" t="n">
        <v>3632</v>
      </c>
    </row>
    <row r="259" customFormat="false" ht="12.75" hidden="false" customHeight="true" outlineLevel="0" collapsed="false">
      <c r="A259" s="128" t="s">
        <v>235</v>
      </c>
      <c r="B259" s="24" t="n">
        <v>416</v>
      </c>
      <c r="C259" s="24" t="n">
        <v>450</v>
      </c>
      <c r="D259" s="24" t="n">
        <v>448</v>
      </c>
      <c r="E259" s="24" t="n">
        <v>326</v>
      </c>
      <c r="F259" s="24" t="n">
        <v>444</v>
      </c>
      <c r="G259" s="24" t="n">
        <v>511</v>
      </c>
      <c r="H259" s="24" t="n">
        <v>382</v>
      </c>
      <c r="I259" s="24" t="n">
        <v>353</v>
      </c>
    </row>
    <row r="260" customFormat="false" ht="12.75" hidden="false" customHeight="true" outlineLevel="0" collapsed="false">
      <c r="A260" s="128" t="s">
        <v>236</v>
      </c>
      <c r="B260" s="24" t="n">
        <v>491</v>
      </c>
      <c r="C260" s="24" t="n">
        <v>580</v>
      </c>
      <c r="D260" s="24" t="n">
        <v>570</v>
      </c>
      <c r="E260" s="24" t="n">
        <v>403</v>
      </c>
      <c r="F260" s="24" t="n">
        <v>522</v>
      </c>
      <c r="G260" s="24" t="n">
        <v>619</v>
      </c>
      <c r="H260" s="24" t="n">
        <v>607</v>
      </c>
      <c r="I260" s="24" t="n">
        <v>348</v>
      </c>
    </row>
    <row r="261" customFormat="false" ht="12.75" hidden="false" customHeight="true" outlineLevel="0" collapsed="false">
      <c r="A261" s="14" t="s">
        <v>86</v>
      </c>
      <c r="B261" s="24" t="n">
        <v>3797</v>
      </c>
      <c r="C261" s="24" t="n">
        <v>4542</v>
      </c>
      <c r="D261" s="24" t="n">
        <v>5278</v>
      </c>
      <c r="E261" s="24" t="n">
        <v>3406</v>
      </c>
      <c r="F261" s="24" t="n">
        <v>3479</v>
      </c>
      <c r="G261" s="24" t="n">
        <v>4293</v>
      </c>
      <c r="H261" s="24" t="n">
        <v>4548</v>
      </c>
      <c r="I261" s="24" t="n">
        <v>3073</v>
      </c>
    </row>
    <row r="262" customFormat="false" ht="12.75" hidden="false" customHeight="true" outlineLevel="0" collapsed="false">
      <c r="A262" s="128" t="s">
        <v>234</v>
      </c>
      <c r="B262" s="24" t="n">
        <v>2592</v>
      </c>
      <c r="C262" s="24" t="n">
        <v>3404</v>
      </c>
      <c r="D262" s="24" t="n">
        <v>4052</v>
      </c>
      <c r="E262" s="24" t="n">
        <v>2651</v>
      </c>
      <c r="F262" s="24" t="n">
        <v>2398</v>
      </c>
      <c r="G262" s="24" t="n">
        <v>3361</v>
      </c>
      <c r="H262" s="24" t="n">
        <v>3498</v>
      </c>
      <c r="I262" s="24" t="n">
        <v>2376</v>
      </c>
    </row>
    <row r="263" customFormat="false" ht="12.75" hidden="false" customHeight="true" outlineLevel="0" collapsed="false">
      <c r="A263" s="128" t="s">
        <v>235</v>
      </c>
      <c r="B263" s="24" t="n">
        <v>408</v>
      </c>
      <c r="C263" s="24" t="n">
        <v>344</v>
      </c>
      <c r="D263" s="24" t="n">
        <v>515</v>
      </c>
      <c r="E263" s="24" t="n">
        <v>301</v>
      </c>
      <c r="F263" s="24" t="n">
        <v>336</v>
      </c>
      <c r="G263" s="24" t="n">
        <v>351</v>
      </c>
      <c r="H263" s="24" t="n">
        <v>378</v>
      </c>
      <c r="I263" s="24" t="n">
        <v>301</v>
      </c>
    </row>
    <row r="264" customFormat="false" ht="12.75" hidden="false" customHeight="true" outlineLevel="0" collapsed="false">
      <c r="A264" s="128" t="s">
        <v>236</v>
      </c>
      <c r="B264" s="24" t="n">
        <v>797</v>
      </c>
      <c r="C264" s="24" t="n">
        <v>794</v>
      </c>
      <c r="D264" s="24" t="n">
        <v>711</v>
      </c>
      <c r="E264" s="24" t="n">
        <v>454</v>
      </c>
      <c r="F264" s="24" t="n">
        <v>745</v>
      </c>
      <c r="G264" s="24" t="n">
        <v>581</v>
      </c>
      <c r="H264" s="24" t="n">
        <v>672</v>
      </c>
      <c r="I264" s="24" t="n">
        <v>396</v>
      </c>
    </row>
    <row r="265" customFormat="false" ht="12.75" hidden="false" customHeight="true" outlineLevel="0" collapsed="false">
      <c r="A265" s="14" t="s">
        <v>87</v>
      </c>
      <c r="B265" s="24" t="n">
        <v>7061</v>
      </c>
      <c r="C265" s="24" t="n">
        <v>6974</v>
      </c>
      <c r="D265" s="24" t="n">
        <v>7658</v>
      </c>
      <c r="E265" s="24" t="n">
        <v>5955</v>
      </c>
      <c r="F265" s="24" t="n">
        <v>7255</v>
      </c>
      <c r="G265" s="24" t="n">
        <v>7404</v>
      </c>
      <c r="H265" s="24" t="n">
        <v>7792</v>
      </c>
      <c r="I265" s="24" t="n">
        <v>6664</v>
      </c>
    </row>
    <row r="266" customFormat="false" ht="12.75" hidden="false" customHeight="true" outlineLevel="0" collapsed="false">
      <c r="A266" s="128" t="s">
        <v>234</v>
      </c>
      <c r="B266" s="24" t="n">
        <v>4582</v>
      </c>
      <c r="C266" s="24" t="n">
        <v>5066</v>
      </c>
      <c r="D266" s="24" t="n">
        <v>5891</v>
      </c>
      <c r="E266" s="24" t="n">
        <v>4397</v>
      </c>
      <c r="F266" s="24" t="n">
        <v>4832</v>
      </c>
      <c r="G266" s="24" t="n">
        <v>5205</v>
      </c>
      <c r="H266" s="24" t="n">
        <v>5938</v>
      </c>
      <c r="I266" s="24" t="n">
        <v>4924</v>
      </c>
    </row>
    <row r="267" customFormat="false" ht="12.75" hidden="false" customHeight="true" outlineLevel="0" collapsed="false">
      <c r="A267" s="128" t="s">
        <v>235</v>
      </c>
      <c r="B267" s="24" t="n">
        <v>1081</v>
      </c>
      <c r="C267" s="24" t="n">
        <v>860</v>
      </c>
      <c r="D267" s="24" t="n">
        <v>813</v>
      </c>
      <c r="E267" s="24" t="n">
        <v>713</v>
      </c>
      <c r="F267" s="24" t="n">
        <v>1122</v>
      </c>
      <c r="G267" s="24" t="n">
        <v>1114</v>
      </c>
      <c r="H267" s="24" t="n">
        <v>902</v>
      </c>
      <c r="I267" s="24" t="n">
        <v>888</v>
      </c>
    </row>
    <row r="268" customFormat="false" ht="12.75" hidden="false" customHeight="true" outlineLevel="0" collapsed="false">
      <c r="A268" s="128" t="s">
        <v>236</v>
      </c>
      <c r="B268" s="24" t="n">
        <v>1398</v>
      </c>
      <c r="C268" s="24" t="n">
        <v>1048</v>
      </c>
      <c r="D268" s="24" t="n">
        <v>954</v>
      </c>
      <c r="E268" s="24" t="n">
        <v>845</v>
      </c>
      <c r="F268" s="24" t="n">
        <v>1301</v>
      </c>
      <c r="G268" s="24" t="n">
        <v>1085</v>
      </c>
      <c r="H268" s="24" t="n">
        <v>952</v>
      </c>
      <c r="I268" s="24" t="n">
        <v>852</v>
      </c>
    </row>
    <row r="269" customFormat="false" ht="12.75" hidden="false" customHeight="true" outlineLevel="0" collapsed="false">
      <c r="A269" s="14" t="s">
        <v>88</v>
      </c>
      <c r="B269" s="24" t="n">
        <v>6126</v>
      </c>
      <c r="C269" s="24" t="n">
        <v>7783</v>
      </c>
      <c r="D269" s="24" t="n">
        <v>8257</v>
      </c>
      <c r="E269" s="24" t="n">
        <v>5286</v>
      </c>
      <c r="F269" s="24" t="n">
        <v>6129</v>
      </c>
      <c r="G269" s="24" t="n">
        <v>8345</v>
      </c>
      <c r="H269" s="24" t="n">
        <v>7548</v>
      </c>
      <c r="I269" s="24" t="n">
        <v>5140</v>
      </c>
    </row>
    <row r="270" customFormat="false" ht="12.75" hidden="false" customHeight="true" outlineLevel="0" collapsed="false">
      <c r="A270" s="128" t="s">
        <v>234</v>
      </c>
      <c r="B270" s="24" t="n">
        <v>5079</v>
      </c>
      <c r="C270" s="24" t="n">
        <v>6334</v>
      </c>
      <c r="D270" s="24" t="n">
        <v>7021</v>
      </c>
      <c r="E270" s="24" t="n">
        <v>4604</v>
      </c>
      <c r="F270" s="24" t="n">
        <v>5245</v>
      </c>
      <c r="G270" s="24" t="n">
        <v>6851</v>
      </c>
      <c r="H270" s="24" t="n">
        <v>6555</v>
      </c>
      <c r="I270" s="24" t="n">
        <v>4444</v>
      </c>
    </row>
    <row r="271" customFormat="false" ht="12.75" hidden="false" customHeight="true" outlineLevel="0" collapsed="false">
      <c r="A271" s="128" t="s">
        <v>235</v>
      </c>
      <c r="B271" s="24" t="n">
        <v>379</v>
      </c>
      <c r="C271" s="24" t="n">
        <v>579</v>
      </c>
      <c r="D271" s="24" t="n">
        <v>460</v>
      </c>
      <c r="E271" s="24" t="n">
        <v>228</v>
      </c>
      <c r="F271" s="24" t="n">
        <v>325</v>
      </c>
      <c r="G271" s="24" t="n">
        <v>635</v>
      </c>
      <c r="H271" s="24" t="n">
        <v>365</v>
      </c>
      <c r="I271" s="24" t="n">
        <v>209</v>
      </c>
    </row>
    <row r="272" customFormat="false" ht="12.75" hidden="false" customHeight="true" outlineLevel="0" collapsed="false">
      <c r="A272" s="128" t="s">
        <v>236</v>
      </c>
      <c r="B272" s="24" t="n">
        <v>668</v>
      </c>
      <c r="C272" s="24" t="n">
        <v>870</v>
      </c>
      <c r="D272" s="24" t="n">
        <v>776</v>
      </c>
      <c r="E272" s="24" t="n">
        <v>454</v>
      </c>
      <c r="F272" s="24" t="n">
        <v>559</v>
      </c>
      <c r="G272" s="24" t="n">
        <v>859</v>
      </c>
      <c r="H272" s="24" t="n">
        <v>628</v>
      </c>
      <c r="I272" s="24" t="n">
        <v>487</v>
      </c>
    </row>
    <row r="273" s="13" customFormat="true" ht="12.75" hidden="false" customHeight="true" outlineLevel="0" collapsed="false">
      <c r="A273" s="11" t="s">
        <v>89</v>
      </c>
      <c r="B273" s="12" t="n">
        <v>241003</v>
      </c>
      <c r="C273" s="12" t="n">
        <v>253774</v>
      </c>
      <c r="D273" s="12" t="n">
        <v>205277</v>
      </c>
      <c r="E273" s="12" t="n">
        <v>274636</v>
      </c>
      <c r="F273" s="12" t="n">
        <v>234894</v>
      </c>
      <c r="G273" s="12" t="n">
        <v>267962</v>
      </c>
      <c r="H273" s="12" t="n">
        <v>209007</v>
      </c>
      <c r="I273" s="12" t="n">
        <v>266494</v>
      </c>
    </row>
    <row r="274" customFormat="false" ht="12.75" hidden="false" customHeight="true" outlineLevel="0" collapsed="false">
      <c r="A274" s="14" t="s">
        <v>90</v>
      </c>
      <c r="B274" s="24" t="n">
        <v>11399</v>
      </c>
      <c r="C274" s="24" t="n">
        <v>10297</v>
      </c>
      <c r="D274" s="24" t="n">
        <v>8810</v>
      </c>
      <c r="E274" s="24" t="n">
        <v>10364</v>
      </c>
      <c r="F274" s="24" t="n">
        <v>10163</v>
      </c>
      <c r="G274" s="24" t="n">
        <v>9440</v>
      </c>
      <c r="H274" s="24" t="n">
        <v>8445</v>
      </c>
      <c r="I274" s="24" t="n">
        <v>10429</v>
      </c>
    </row>
    <row r="275" customFormat="false" ht="12.75" hidden="false" customHeight="true" outlineLevel="0" collapsed="false">
      <c r="A275" s="128" t="s">
        <v>234</v>
      </c>
      <c r="B275" s="24" t="n">
        <v>10362</v>
      </c>
      <c r="C275" s="24" t="n">
        <v>9505</v>
      </c>
      <c r="D275" s="24" t="n">
        <v>8061</v>
      </c>
      <c r="E275" s="24" t="n">
        <v>9748</v>
      </c>
      <c r="F275" s="24" t="n">
        <v>9481</v>
      </c>
      <c r="G275" s="24" t="n">
        <v>8814</v>
      </c>
      <c r="H275" s="24" t="n">
        <v>7817</v>
      </c>
      <c r="I275" s="24" t="n">
        <v>9813</v>
      </c>
    </row>
    <row r="276" customFormat="false" ht="12.75" hidden="false" customHeight="true" outlineLevel="0" collapsed="false">
      <c r="A276" s="128" t="s">
        <v>235</v>
      </c>
      <c r="B276" s="24" t="n">
        <v>693</v>
      </c>
      <c r="C276" s="24" t="n">
        <v>553</v>
      </c>
      <c r="D276" s="24" t="n">
        <v>520</v>
      </c>
      <c r="E276" s="24" t="n">
        <v>389</v>
      </c>
      <c r="F276" s="24" t="n">
        <v>457</v>
      </c>
      <c r="G276" s="24" t="n">
        <v>374</v>
      </c>
      <c r="H276" s="24" t="n">
        <v>411</v>
      </c>
      <c r="I276" s="24" t="n">
        <v>392</v>
      </c>
    </row>
    <row r="277" customFormat="false" ht="12.75" hidden="false" customHeight="true" outlineLevel="0" collapsed="false">
      <c r="A277" s="128" t="s">
        <v>236</v>
      </c>
      <c r="B277" s="24" t="n">
        <v>344</v>
      </c>
      <c r="C277" s="24" t="n">
        <v>239</v>
      </c>
      <c r="D277" s="24" t="n">
        <v>229</v>
      </c>
      <c r="E277" s="24" t="n">
        <v>227</v>
      </c>
      <c r="F277" s="24" t="n">
        <v>225</v>
      </c>
      <c r="G277" s="24" t="n">
        <v>252</v>
      </c>
      <c r="H277" s="24" t="n">
        <v>217</v>
      </c>
      <c r="I277" s="24" t="n">
        <v>224</v>
      </c>
    </row>
    <row r="278" customFormat="false" ht="12.75" hidden="false" customHeight="true" outlineLevel="0" collapsed="false">
      <c r="A278" s="14" t="s">
        <v>91</v>
      </c>
      <c r="B278" s="24" t="n">
        <v>19809</v>
      </c>
      <c r="C278" s="24" t="n">
        <v>18182</v>
      </c>
      <c r="D278" s="24" t="n">
        <v>17135</v>
      </c>
      <c r="E278" s="24" t="n">
        <v>21579</v>
      </c>
      <c r="F278" s="24" t="n">
        <v>19621</v>
      </c>
      <c r="G278" s="24" t="n">
        <v>20740</v>
      </c>
      <c r="H278" s="24" t="n">
        <v>17714</v>
      </c>
      <c r="I278" s="24" t="n">
        <v>22454</v>
      </c>
    </row>
    <row r="279" customFormat="false" ht="12.75" hidden="false" customHeight="true" outlineLevel="0" collapsed="false">
      <c r="A279" s="128" t="s">
        <v>234</v>
      </c>
      <c r="B279" s="24" t="n">
        <v>13958</v>
      </c>
      <c r="C279" s="24" t="n">
        <v>13400</v>
      </c>
      <c r="D279" s="24" t="n">
        <v>12126</v>
      </c>
      <c r="E279" s="24" t="n">
        <v>13444</v>
      </c>
      <c r="F279" s="24" t="n">
        <v>13688</v>
      </c>
      <c r="G279" s="24" t="n">
        <v>15587</v>
      </c>
      <c r="H279" s="24" t="n">
        <v>12359</v>
      </c>
      <c r="I279" s="24" t="n">
        <v>14151</v>
      </c>
    </row>
    <row r="280" customFormat="false" ht="12.75" hidden="false" customHeight="true" outlineLevel="0" collapsed="false">
      <c r="A280" s="128" t="s">
        <v>235</v>
      </c>
      <c r="B280" s="24" t="n">
        <v>2776</v>
      </c>
      <c r="C280" s="24" t="n">
        <v>2167</v>
      </c>
      <c r="D280" s="24" t="n">
        <v>2553</v>
      </c>
      <c r="E280" s="24" t="n">
        <v>4480</v>
      </c>
      <c r="F280" s="24" t="n">
        <v>2486</v>
      </c>
      <c r="G280" s="24" t="n">
        <v>2167</v>
      </c>
      <c r="H280" s="24" t="n">
        <v>2592</v>
      </c>
      <c r="I280" s="24" t="n">
        <v>4286</v>
      </c>
    </row>
    <row r="281" customFormat="false" ht="12.75" hidden="false" customHeight="true" outlineLevel="0" collapsed="false">
      <c r="A281" s="128" t="s">
        <v>236</v>
      </c>
      <c r="B281" s="24" t="n">
        <v>3075</v>
      </c>
      <c r="C281" s="24" t="n">
        <v>2615</v>
      </c>
      <c r="D281" s="24" t="n">
        <v>2456</v>
      </c>
      <c r="E281" s="24" t="n">
        <v>3655</v>
      </c>
      <c r="F281" s="24" t="n">
        <v>3447</v>
      </c>
      <c r="G281" s="24" t="n">
        <v>2986</v>
      </c>
      <c r="H281" s="24" t="n">
        <v>2763</v>
      </c>
      <c r="I281" s="24" t="n">
        <v>4017</v>
      </c>
    </row>
    <row r="282" customFormat="false" ht="12.75" hidden="false" customHeight="true" outlineLevel="0" collapsed="false">
      <c r="A282" s="14" t="s">
        <v>92</v>
      </c>
      <c r="B282" s="24" t="n">
        <v>2777</v>
      </c>
      <c r="C282" s="24" t="n">
        <v>2398</v>
      </c>
      <c r="D282" s="24" t="n">
        <v>2432</v>
      </c>
      <c r="E282" s="24" t="n">
        <v>2602</v>
      </c>
      <c r="F282" s="24" t="n">
        <v>2679</v>
      </c>
      <c r="G282" s="24" t="n">
        <v>2505</v>
      </c>
      <c r="H282" s="24" t="n">
        <v>2665</v>
      </c>
      <c r="I282" s="24" t="n">
        <v>2831</v>
      </c>
    </row>
    <row r="283" customFormat="false" ht="12.75" hidden="false" customHeight="true" outlineLevel="0" collapsed="false">
      <c r="A283" s="128" t="s">
        <v>234</v>
      </c>
      <c r="B283" s="24" t="n">
        <v>2094</v>
      </c>
      <c r="C283" s="24" t="n">
        <v>1972</v>
      </c>
      <c r="D283" s="24" t="n">
        <v>2039</v>
      </c>
      <c r="E283" s="24" t="n">
        <v>2037</v>
      </c>
      <c r="F283" s="24" t="n">
        <v>2141</v>
      </c>
      <c r="G283" s="24" t="n">
        <v>2057</v>
      </c>
      <c r="H283" s="24" t="n">
        <v>2265</v>
      </c>
      <c r="I283" s="24" t="n">
        <v>2305</v>
      </c>
    </row>
    <row r="284" customFormat="false" ht="12.75" hidden="false" customHeight="true" outlineLevel="0" collapsed="false">
      <c r="A284" s="128" t="s">
        <v>235</v>
      </c>
      <c r="B284" s="24" t="n">
        <v>470</v>
      </c>
      <c r="C284" s="24" t="n">
        <v>308</v>
      </c>
      <c r="D284" s="24" t="n">
        <v>271</v>
      </c>
      <c r="E284" s="24" t="n">
        <v>395</v>
      </c>
      <c r="F284" s="24" t="n">
        <v>369</v>
      </c>
      <c r="G284" s="24" t="n">
        <v>337</v>
      </c>
      <c r="H284" s="24" t="n">
        <v>276</v>
      </c>
      <c r="I284" s="24" t="n">
        <v>358</v>
      </c>
    </row>
    <row r="285" customFormat="false" ht="12.75" hidden="false" customHeight="true" outlineLevel="0" collapsed="false">
      <c r="A285" s="128" t="s">
        <v>236</v>
      </c>
      <c r="B285" s="24" t="n">
        <v>213</v>
      </c>
      <c r="C285" s="24" t="n">
        <v>118</v>
      </c>
      <c r="D285" s="24" t="n">
        <v>122</v>
      </c>
      <c r="E285" s="24" t="n">
        <v>170</v>
      </c>
      <c r="F285" s="24" t="n">
        <v>169</v>
      </c>
      <c r="G285" s="24" t="n">
        <v>111</v>
      </c>
      <c r="H285" s="24" t="n">
        <v>124</v>
      </c>
      <c r="I285" s="24" t="n">
        <v>168</v>
      </c>
    </row>
    <row r="286" customFormat="false" ht="12.75" hidden="false" customHeight="true" outlineLevel="0" collapsed="false">
      <c r="A286" s="14" t="s">
        <v>93</v>
      </c>
      <c r="B286" s="24" t="n">
        <v>198741</v>
      </c>
      <c r="C286" s="24" t="n">
        <v>216198</v>
      </c>
      <c r="D286" s="24" t="n">
        <v>170733</v>
      </c>
      <c r="E286" s="24" t="n">
        <v>234776</v>
      </c>
      <c r="F286" s="24" t="n">
        <v>194137</v>
      </c>
      <c r="G286" s="24" t="n">
        <v>228239</v>
      </c>
      <c r="H286" s="24" t="n">
        <v>174005</v>
      </c>
      <c r="I286" s="24" t="n">
        <v>225150</v>
      </c>
    </row>
    <row r="287" customFormat="false" ht="12.75" hidden="false" customHeight="true" outlineLevel="0" collapsed="false">
      <c r="A287" s="128" t="s">
        <v>234</v>
      </c>
      <c r="B287" s="24" t="n">
        <v>177273</v>
      </c>
      <c r="C287" s="24" t="n">
        <v>191286</v>
      </c>
      <c r="D287" s="24" t="n">
        <v>147513</v>
      </c>
      <c r="E287" s="24" t="n">
        <v>212384</v>
      </c>
      <c r="F287" s="24" t="n">
        <v>174368</v>
      </c>
      <c r="G287" s="24" t="n">
        <v>201449</v>
      </c>
      <c r="H287" s="24" t="n">
        <v>150076</v>
      </c>
      <c r="I287" s="24" t="n">
        <v>201911</v>
      </c>
    </row>
    <row r="288" customFormat="false" ht="12.75" hidden="false" customHeight="true" outlineLevel="0" collapsed="false">
      <c r="A288" s="128" t="s">
        <v>235</v>
      </c>
      <c r="B288" s="24" t="n">
        <v>11320</v>
      </c>
      <c r="C288" s="24" t="n">
        <v>12273</v>
      </c>
      <c r="D288" s="24" t="n">
        <v>11139</v>
      </c>
      <c r="E288" s="24" t="n">
        <v>10839</v>
      </c>
      <c r="F288" s="24" t="n">
        <v>9846</v>
      </c>
      <c r="G288" s="24" t="n">
        <v>12890</v>
      </c>
      <c r="H288" s="24" t="n">
        <v>11917</v>
      </c>
      <c r="I288" s="24" t="n">
        <v>11276</v>
      </c>
    </row>
    <row r="289" customFormat="false" ht="12.75" hidden="false" customHeight="true" outlineLevel="0" collapsed="false">
      <c r="A289" s="128" t="s">
        <v>236</v>
      </c>
      <c r="B289" s="24" t="n">
        <v>10148</v>
      </c>
      <c r="C289" s="24" t="n">
        <v>12639</v>
      </c>
      <c r="D289" s="24" t="n">
        <v>12081</v>
      </c>
      <c r="E289" s="24" t="n">
        <v>11553</v>
      </c>
      <c r="F289" s="24" t="n">
        <v>9923</v>
      </c>
      <c r="G289" s="24" t="n">
        <v>13900</v>
      </c>
      <c r="H289" s="24" t="n">
        <v>12012</v>
      </c>
      <c r="I289" s="24" t="n">
        <v>11963</v>
      </c>
    </row>
    <row r="290" customFormat="false" ht="12.75" hidden="false" customHeight="true" outlineLevel="0" collapsed="false">
      <c r="A290" s="14" t="s">
        <v>94</v>
      </c>
      <c r="B290" s="24" t="n">
        <v>8277</v>
      </c>
      <c r="C290" s="24" t="n">
        <v>6699</v>
      </c>
      <c r="D290" s="24" t="n">
        <v>6167</v>
      </c>
      <c r="E290" s="24" t="n">
        <v>5315</v>
      </c>
      <c r="F290" s="24" t="n">
        <v>8294</v>
      </c>
      <c r="G290" s="24" t="n">
        <v>7038</v>
      </c>
      <c r="H290" s="24" t="n">
        <v>6178</v>
      </c>
      <c r="I290" s="24" t="n">
        <v>5630</v>
      </c>
    </row>
    <row r="291" customFormat="false" ht="12.75" hidden="false" customHeight="true" outlineLevel="0" collapsed="false">
      <c r="A291" s="128" t="s">
        <v>234</v>
      </c>
      <c r="B291" s="24" t="n">
        <v>6038</v>
      </c>
      <c r="C291" s="24" t="n">
        <v>5160</v>
      </c>
      <c r="D291" s="24" t="n">
        <v>4770</v>
      </c>
      <c r="E291" s="24" t="n">
        <v>4227</v>
      </c>
      <c r="F291" s="24" t="n">
        <v>6214</v>
      </c>
      <c r="G291" s="24" t="n">
        <v>5462</v>
      </c>
      <c r="H291" s="24" t="n">
        <v>4932</v>
      </c>
      <c r="I291" s="24" t="n">
        <v>4541</v>
      </c>
    </row>
    <row r="292" customFormat="false" ht="12.75" hidden="false" customHeight="true" outlineLevel="0" collapsed="false">
      <c r="A292" s="128" t="s">
        <v>235</v>
      </c>
      <c r="B292" s="24" t="n">
        <v>1480</v>
      </c>
      <c r="C292" s="24" t="n">
        <v>1001</v>
      </c>
      <c r="D292" s="24" t="n">
        <v>907</v>
      </c>
      <c r="E292" s="24" t="n">
        <v>701</v>
      </c>
      <c r="F292" s="24" t="n">
        <v>1365</v>
      </c>
      <c r="G292" s="24" t="n">
        <v>990</v>
      </c>
      <c r="H292" s="24" t="n">
        <v>812</v>
      </c>
      <c r="I292" s="24" t="n">
        <v>679</v>
      </c>
    </row>
    <row r="293" customFormat="false" ht="12.75" hidden="false" customHeight="true" outlineLevel="0" collapsed="false">
      <c r="A293" s="128" t="s">
        <v>236</v>
      </c>
      <c r="B293" s="24" t="n">
        <v>759</v>
      </c>
      <c r="C293" s="24" t="n">
        <v>538</v>
      </c>
      <c r="D293" s="24" t="n">
        <v>490</v>
      </c>
      <c r="E293" s="24" t="n">
        <v>387</v>
      </c>
      <c r="F293" s="24" t="n">
        <v>715</v>
      </c>
      <c r="G293" s="24" t="n">
        <v>586</v>
      </c>
      <c r="H293" s="24" t="n">
        <v>434</v>
      </c>
      <c r="I293" s="24" t="n">
        <v>410</v>
      </c>
    </row>
    <row r="294" customFormat="false" ht="12.75" hidden="false" customHeight="true" outlineLevel="0" collapsed="false">
      <c r="A294" s="9" t="s">
        <v>95</v>
      </c>
      <c r="B294" s="24" t="n">
        <v>616518</v>
      </c>
      <c r="C294" s="24" t="n">
        <v>722489</v>
      </c>
      <c r="D294" s="24" t="n">
        <v>658457</v>
      </c>
      <c r="E294" s="24" t="n">
        <v>573588</v>
      </c>
      <c r="F294" s="24" t="n">
        <v>582313</v>
      </c>
      <c r="G294" s="24" t="n">
        <v>731196</v>
      </c>
      <c r="H294" s="24" t="n">
        <v>687575</v>
      </c>
      <c r="I294" s="24" t="n">
        <v>577797</v>
      </c>
    </row>
    <row r="295" s="13" customFormat="true" ht="12.75" hidden="false" customHeight="true" outlineLevel="0" collapsed="false">
      <c r="A295" s="11" t="s">
        <v>96</v>
      </c>
      <c r="B295" s="12" t="n">
        <v>32371</v>
      </c>
      <c r="C295" s="12" t="n">
        <v>39180</v>
      </c>
      <c r="D295" s="12" t="n">
        <v>36648</v>
      </c>
      <c r="E295" s="12" t="n">
        <v>33352</v>
      </c>
      <c r="F295" s="12" t="n">
        <v>32978</v>
      </c>
      <c r="G295" s="12" t="n">
        <v>39626</v>
      </c>
      <c r="H295" s="12" t="n">
        <v>36454</v>
      </c>
      <c r="I295" s="12" t="n">
        <v>32640</v>
      </c>
    </row>
    <row r="296" customFormat="false" ht="12.75" hidden="false" customHeight="true" outlineLevel="0" collapsed="false">
      <c r="A296" s="14" t="s">
        <v>97</v>
      </c>
      <c r="B296" s="24" t="n">
        <v>7852</v>
      </c>
      <c r="C296" s="24" t="n">
        <v>8946</v>
      </c>
      <c r="D296" s="24" t="n">
        <v>9363</v>
      </c>
      <c r="E296" s="24" t="n">
        <v>6806</v>
      </c>
      <c r="F296" s="24" t="n">
        <v>7553</v>
      </c>
      <c r="G296" s="24" t="n">
        <v>8881</v>
      </c>
      <c r="H296" s="24" t="n">
        <v>9439</v>
      </c>
      <c r="I296" s="24" t="n">
        <v>7468</v>
      </c>
    </row>
    <row r="297" customFormat="false" ht="12.75" hidden="false" customHeight="true" outlineLevel="0" collapsed="false">
      <c r="A297" s="128" t="s">
        <v>234</v>
      </c>
      <c r="B297" s="24" t="n">
        <v>6752</v>
      </c>
      <c r="C297" s="24" t="n">
        <v>7788</v>
      </c>
      <c r="D297" s="24" t="n">
        <v>7875</v>
      </c>
      <c r="E297" s="24" t="n">
        <v>6030</v>
      </c>
      <c r="F297" s="24" t="n">
        <v>6565</v>
      </c>
      <c r="G297" s="24" t="n">
        <v>7801</v>
      </c>
      <c r="H297" s="24" t="n">
        <v>7949</v>
      </c>
      <c r="I297" s="24" t="n">
        <v>6467</v>
      </c>
    </row>
    <row r="298" customFormat="false" ht="12.75" hidden="false" customHeight="true" outlineLevel="0" collapsed="false">
      <c r="A298" s="128" t="s">
        <v>235</v>
      </c>
      <c r="B298" s="24" t="n">
        <v>807</v>
      </c>
      <c r="C298" s="24" t="n">
        <v>805</v>
      </c>
      <c r="D298" s="24" t="n">
        <v>1073</v>
      </c>
      <c r="E298" s="24" t="n">
        <v>564</v>
      </c>
      <c r="F298" s="24" t="n">
        <v>676</v>
      </c>
      <c r="G298" s="24" t="n">
        <v>708</v>
      </c>
      <c r="H298" s="24" t="n">
        <v>1074</v>
      </c>
      <c r="I298" s="24" t="n">
        <v>700</v>
      </c>
    </row>
    <row r="299" customFormat="false" ht="12.75" hidden="false" customHeight="true" outlineLevel="0" collapsed="false">
      <c r="A299" s="128" t="s">
        <v>236</v>
      </c>
      <c r="B299" s="24" t="n">
        <v>293</v>
      </c>
      <c r="C299" s="24" t="n">
        <v>353</v>
      </c>
      <c r="D299" s="24" t="n">
        <v>415</v>
      </c>
      <c r="E299" s="24" t="n">
        <v>212</v>
      </c>
      <c r="F299" s="24" t="n">
        <v>312</v>
      </c>
      <c r="G299" s="24" t="n">
        <v>372</v>
      </c>
      <c r="H299" s="24" t="n">
        <v>416</v>
      </c>
      <c r="I299" s="24" t="n">
        <v>301</v>
      </c>
    </row>
    <row r="300" customFormat="false" ht="12.75" hidden="false" customHeight="true" outlineLevel="0" collapsed="false">
      <c r="A300" s="14" t="s">
        <v>98</v>
      </c>
      <c r="B300" s="24" t="n">
        <v>8471</v>
      </c>
      <c r="C300" s="24" t="n">
        <v>8784</v>
      </c>
      <c r="D300" s="24" t="n">
        <v>8298</v>
      </c>
      <c r="E300" s="24" t="n">
        <v>7826</v>
      </c>
      <c r="F300" s="24" t="n">
        <v>7166</v>
      </c>
      <c r="G300" s="24" t="n">
        <v>8140</v>
      </c>
      <c r="H300" s="24" t="n">
        <v>8572</v>
      </c>
      <c r="I300" s="24" t="n">
        <v>7984</v>
      </c>
    </row>
    <row r="301" customFormat="false" ht="12.75" hidden="false" customHeight="true" outlineLevel="0" collapsed="false">
      <c r="A301" s="128" t="s">
        <v>234</v>
      </c>
      <c r="B301" s="24" t="n">
        <v>6610</v>
      </c>
      <c r="C301" s="24" t="n">
        <v>5888</v>
      </c>
      <c r="D301" s="24" t="n">
        <v>6085</v>
      </c>
      <c r="E301" s="24" t="n">
        <v>6444</v>
      </c>
      <c r="F301" s="24" t="n">
        <v>5646</v>
      </c>
      <c r="G301" s="24" t="n">
        <v>5531</v>
      </c>
      <c r="H301" s="24" t="n">
        <v>6383</v>
      </c>
      <c r="I301" s="24" t="n">
        <v>6530</v>
      </c>
    </row>
    <row r="302" customFormat="false" ht="12.75" hidden="false" customHeight="true" outlineLevel="0" collapsed="false">
      <c r="A302" s="128" t="s">
        <v>235</v>
      </c>
      <c r="B302" s="24" t="n">
        <v>864</v>
      </c>
      <c r="C302" s="24" t="n">
        <v>789</v>
      </c>
      <c r="D302" s="24" t="n">
        <v>776</v>
      </c>
      <c r="E302" s="24" t="n">
        <v>686</v>
      </c>
      <c r="F302" s="24" t="n">
        <v>678</v>
      </c>
      <c r="G302" s="24" t="n">
        <v>628</v>
      </c>
      <c r="H302" s="24" t="n">
        <v>737</v>
      </c>
      <c r="I302" s="24" t="n">
        <v>590</v>
      </c>
    </row>
    <row r="303" customFormat="false" ht="12.75" hidden="false" customHeight="true" outlineLevel="0" collapsed="false">
      <c r="A303" s="128" t="s">
        <v>236</v>
      </c>
      <c r="B303" s="24" t="n">
        <v>997</v>
      </c>
      <c r="C303" s="24" t="n">
        <v>2107</v>
      </c>
      <c r="D303" s="24" t="n">
        <v>1437</v>
      </c>
      <c r="E303" s="24" t="n">
        <v>696</v>
      </c>
      <c r="F303" s="24" t="n">
        <v>842</v>
      </c>
      <c r="G303" s="24" t="n">
        <v>1981</v>
      </c>
      <c r="H303" s="24" t="n">
        <v>1452</v>
      </c>
      <c r="I303" s="24" t="n">
        <v>864</v>
      </c>
    </row>
    <row r="304" customFormat="false" ht="12.75" hidden="false" customHeight="true" outlineLevel="0" collapsed="false">
      <c r="A304" s="14" t="s">
        <v>99</v>
      </c>
      <c r="B304" s="24" t="n">
        <v>7825</v>
      </c>
      <c r="C304" s="24" t="n">
        <v>8901</v>
      </c>
      <c r="D304" s="24" t="n">
        <v>8035</v>
      </c>
      <c r="E304" s="24" t="n">
        <v>9651</v>
      </c>
      <c r="F304" s="24" t="n">
        <v>8929</v>
      </c>
      <c r="G304" s="24" t="n">
        <v>9861</v>
      </c>
      <c r="H304" s="24" t="n">
        <v>7730</v>
      </c>
      <c r="I304" s="24" t="n">
        <v>8328</v>
      </c>
    </row>
    <row r="305" customFormat="false" ht="12.75" hidden="false" customHeight="true" outlineLevel="0" collapsed="false">
      <c r="A305" s="128" t="s">
        <v>234</v>
      </c>
      <c r="B305" s="24" t="n">
        <v>6748</v>
      </c>
      <c r="C305" s="24" t="n">
        <v>7678</v>
      </c>
      <c r="D305" s="24" t="n">
        <v>6895</v>
      </c>
      <c r="E305" s="24" t="n">
        <v>8477</v>
      </c>
      <c r="F305" s="24" t="n">
        <v>7919</v>
      </c>
      <c r="G305" s="24" t="n">
        <v>8607</v>
      </c>
      <c r="H305" s="24" t="n">
        <v>6575</v>
      </c>
      <c r="I305" s="24" t="n">
        <v>7302</v>
      </c>
    </row>
    <row r="306" customFormat="false" ht="12.75" hidden="false" customHeight="true" outlineLevel="0" collapsed="false">
      <c r="A306" s="128" t="s">
        <v>235</v>
      </c>
      <c r="B306" s="24" t="n">
        <v>656</v>
      </c>
      <c r="C306" s="24" t="n">
        <v>652</v>
      </c>
      <c r="D306" s="24" t="n">
        <v>604</v>
      </c>
      <c r="E306" s="24" t="n">
        <v>689</v>
      </c>
      <c r="F306" s="24" t="n">
        <v>635</v>
      </c>
      <c r="G306" s="24" t="n">
        <v>697</v>
      </c>
      <c r="H306" s="24" t="n">
        <v>687</v>
      </c>
      <c r="I306" s="24" t="n">
        <v>554</v>
      </c>
    </row>
    <row r="307" customFormat="false" ht="12.75" hidden="false" customHeight="true" outlineLevel="0" collapsed="false">
      <c r="A307" s="128" t="s">
        <v>236</v>
      </c>
      <c r="B307" s="24" t="n">
        <v>421</v>
      </c>
      <c r="C307" s="24" t="n">
        <v>571</v>
      </c>
      <c r="D307" s="24" t="n">
        <v>536</v>
      </c>
      <c r="E307" s="24" t="n">
        <v>485</v>
      </c>
      <c r="F307" s="24" t="n">
        <v>375</v>
      </c>
      <c r="G307" s="24" t="n">
        <v>557</v>
      </c>
      <c r="H307" s="24" t="n">
        <v>468</v>
      </c>
      <c r="I307" s="24" t="n">
        <v>472</v>
      </c>
    </row>
    <row r="308" customFormat="false" ht="12.75" hidden="false" customHeight="true" outlineLevel="0" collapsed="false">
      <c r="A308" s="14" t="s">
        <v>100</v>
      </c>
      <c r="B308" s="24" t="n">
        <v>8223</v>
      </c>
      <c r="C308" s="24" t="n">
        <v>12549</v>
      </c>
      <c r="D308" s="24" t="n">
        <v>10952</v>
      </c>
      <c r="E308" s="24" t="n">
        <v>9069</v>
      </c>
      <c r="F308" s="24" t="n">
        <v>9330</v>
      </c>
      <c r="G308" s="24" t="n">
        <v>12744</v>
      </c>
      <c r="H308" s="24" t="n">
        <v>10713</v>
      </c>
      <c r="I308" s="24" t="n">
        <v>8860</v>
      </c>
    </row>
    <row r="309" customFormat="false" ht="12.75" hidden="false" customHeight="true" outlineLevel="0" collapsed="false">
      <c r="A309" s="128" t="s">
        <v>234</v>
      </c>
      <c r="B309" s="24" t="n">
        <v>6682</v>
      </c>
      <c r="C309" s="24" t="n">
        <v>10392</v>
      </c>
      <c r="D309" s="24" t="n">
        <v>9295</v>
      </c>
      <c r="E309" s="24" t="n">
        <v>7869</v>
      </c>
      <c r="F309" s="24" t="n">
        <v>7770</v>
      </c>
      <c r="G309" s="24" t="n">
        <v>10841</v>
      </c>
      <c r="H309" s="24" t="n">
        <v>9105</v>
      </c>
      <c r="I309" s="24" t="n">
        <v>7721</v>
      </c>
    </row>
    <row r="310" customFormat="false" ht="12.75" hidden="false" customHeight="true" outlineLevel="0" collapsed="false">
      <c r="A310" s="128" t="s">
        <v>235</v>
      </c>
      <c r="B310" s="24" t="n">
        <v>738</v>
      </c>
      <c r="C310" s="24" t="n">
        <v>1028</v>
      </c>
      <c r="D310" s="24" t="n">
        <v>758</v>
      </c>
      <c r="E310" s="24" t="n">
        <v>546</v>
      </c>
      <c r="F310" s="24" t="n">
        <v>699</v>
      </c>
      <c r="G310" s="24" t="n">
        <v>847</v>
      </c>
      <c r="H310" s="24" t="n">
        <v>756</v>
      </c>
      <c r="I310" s="24" t="n">
        <v>538</v>
      </c>
    </row>
    <row r="311" customFormat="false" ht="12.75" hidden="false" customHeight="true" outlineLevel="0" collapsed="false">
      <c r="A311" s="128" t="s">
        <v>236</v>
      </c>
      <c r="B311" s="24" t="n">
        <v>803</v>
      </c>
      <c r="C311" s="24" t="n">
        <v>1129</v>
      </c>
      <c r="D311" s="24" t="n">
        <v>899</v>
      </c>
      <c r="E311" s="24" t="n">
        <v>654</v>
      </c>
      <c r="F311" s="24" t="n">
        <v>861</v>
      </c>
      <c r="G311" s="24" t="n">
        <v>1056</v>
      </c>
      <c r="H311" s="24" t="n">
        <v>852</v>
      </c>
      <c r="I311" s="24" t="n">
        <v>601</v>
      </c>
    </row>
    <row r="312" s="13" customFormat="true" ht="12.75" hidden="false" customHeight="true" outlineLevel="0" collapsed="false">
      <c r="A312" s="11" t="s">
        <v>101</v>
      </c>
      <c r="B312" s="12" t="n">
        <v>6803</v>
      </c>
      <c r="C312" s="12" t="n">
        <v>7614</v>
      </c>
      <c r="D312" s="12" t="n">
        <v>9271</v>
      </c>
      <c r="E312" s="12" t="n">
        <v>6261</v>
      </c>
      <c r="F312" s="12" t="n">
        <v>6089</v>
      </c>
      <c r="G312" s="12" t="n">
        <v>6778</v>
      </c>
      <c r="H312" s="12" t="n">
        <v>8882</v>
      </c>
      <c r="I312" s="12" t="n">
        <v>6440</v>
      </c>
    </row>
    <row r="313" customFormat="false" ht="12.75" hidden="false" customHeight="true" outlineLevel="0" collapsed="false">
      <c r="A313" s="14" t="s">
        <v>102</v>
      </c>
      <c r="B313" s="24" t="n">
        <v>5312</v>
      </c>
      <c r="C313" s="24" t="n">
        <v>5877</v>
      </c>
      <c r="D313" s="24" t="n">
        <v>7173</v>
      </c>
      <c r="E313" s="24" t="n">
        <v>4900</v>
      </c>
      <c r="F313" s="24" t="n">
        <v>4807</v>
      </c>
      <c r="G313" s="24" t="n">
        <v>5153</v>
      </c>
      <c r="H313" s="24" t="n">
        <v>7078</v>
      </c>
      <c r="I313" s="24" t="n">
        <v>5103</v>
      </c>
    </row>
    <row r="314" customFormat="false" ht="12.75" hidden="false" customHeight="true" outlineLevel="0" collapsed="false">
      <c r="A314" s="128" t="s">
        <v>234</v>
      </c>
      <c r="B314" s="24" t="n">
        <v>4559</v>
      </c>
      <c r="C314" s="24" t="n">
        <v>4901</v>
      </c>
      <c r="D314" s="24" t="n">
        <v>5369</v>
      </c>
      <c r="E314" s="24" t="n">
        <v>4090</v>
      </c>
      <c r="F314" s="24" t="n">
        <v>4074</v>
      </c>
      <c r="G314" s="24" t="n">
        <v>4102</v>
      </c>
      <c r="H314" s="24" t="n">
        <v>5119</v>
      </c>
      <c r="I314" s="24" t="n">
        <v>4016</v>
      </c>
    </row>
    <row r="315" customFormat="false" ht="12.75" hidden="false" customHeight="true" outlineLevel="0" collapsed="false">
      <c r="A315" s="128" t="s">
        <v>235</v>
      </c>
      <c r="B315" s="24" t="n">
        <v>488</v>
      </c>
      <c r="C315" s="24" t="n">
        <v>665</v>
      </c>
      <c r="D315" s="24" t="n">
        <v>1400</v>
      </c>
      <c r="E315" s="24" t="n">
        <v>628</v>
      </c>
      <c r="F315" s="24" t="n">
        <v>467</v>
      </c>
      <c r="G315" s="24" t="n">
        <v>750</v>
      </c>
      <c r="H315" s="24" t="n">
        <v>1461</v>
      </c>
      <c r="I315" s="24" t="n">
        <v>813</v>
      </c>
    </row>
    <row r="316" customFormat="false" ht="12.75" hidden="false" customHeight="true" outlineLevel="0" collapsed="false">
      <c r="A316" s="128" t="s">
        <v>236</v>
      </c>
      <c r="B316" s="24" t="n">
        <v>265</v>
      </c>
      <c r="C316" s="24" t="n">
        <v>311</v>
      </c>
      <c r="D316" s="24" t="n">
        <v>404</v>
      </c>
      <c r="E316" s="24" t="n">
        <v>182</v>
      </c>
      <c r="F316" s="24" t="n">
        <v>266</v>
      </c>
      <c r="G316" s="24" t="n">
        <v>301</v>
      </c>
      <c r="H316" s="24" t="n">
        <v>498</v>
      </c>
      <c r="I316" s="24" t="n">
        <v>274</v>
      </c>
    </row>
    <row r="317" customFormat="false" ht="12.75" hidden="false" customHeight="true" outlineLevel="0" collapsed="false">
      <c r="A317" s="14" t="s">
        <v>103</v>
      </c>
      <c r="B317" s="24" t="n">
        <v>1491</v>
      </c>
      <c r="C317" s="24" t="n">
        <v>1737</v>
      </c>
      <c r="D317" s="24" t="n">
        <v>2098</v>
      </c>
      <c r="E317" s="24" t="n">
        <v>1361</v>
      </c>
      <c r="F317" s="24" t="n">
        <v>1282</v>
      </c>
      <c r="G317" s="24" t="n">
        <v>1625</v>
      </c>
      <c r="H317" s="24" t="n">
        <v>1804</v>
      </c>
      <c r="I317" s="24" t="n">
        <v>1337</v>
      </c>
    </row>
    <row r="318" customFormat="false" ht="12.75" hidden="false" customHeight="true" outlineLevel="0" collapsed="false">
      <c r="A318" s="128" t="s">
        <v>234</v>
      </c>
      <c r="B318" s="24" t="n">
        <v>1341</v>
      </c>
      <c r="C318" s="24" t="n">
        <v>1593</v>
      </c>
      <c r="D318" s="24" t="n">
        <v>1955</v>
      </c>
      <c r="E318" s="24" t="n">
        <v>1235</v>
      </c>
      <c r="F318" s="24" t="n">
        <v>1172</v>
      </c>
      <c r="G318" s="24" t="n">
        <v>1504</v>
      </c>
      <c r="H318" s="24" t="n">
        <v>1690</v>
      </c>
      <c r="I318" s="24" t="n">
        <v>1211</v>
      </c>
    </row>
    <row r="319" customFormat="false" ht="12.75" hidden="false" customHeight="true" outlineLevel="0" collapsed="false">
      <c r="A319" s="128" t="s">
        <v>235</v>
      </c>
      <c r="B319" s="24" t="n">
        <v>79</v>
      </c>
      <c r="C319" s="24" t="n">
        <v>83</v>
      </c>
      <c r="D319" s="24" t="n">
        <v>92</v>
      </c>
      <c r="E319" s="24" t="n">
        <v>74</v>
      </c>
      <c r="F319" s="24" t="n">
        <v>68</v>
      </c>
      <c r="G319" s="24" t="n">
        <v>64</v>
      </c>
      <c r="H319" s="24" t="n">
        <v>59</v>
      </c>
      <c r="I319" s="24" t="n">
        <v>72</v>
      </c>
    </row>
    <row r="320" customFormat="false" ht="12.75" hidden="false" customHeight="true" outlineLevel="0" collapsed="false">
      <c r="A320" s="128" t="s">
        <v>236</v>
      </c>
      <c r="B320" s="24" t="n">
        <v>71</v>
      </c>
      <c r="C320" s="24" t="n">
        <v>61</v>
      </c>
      <c r="D320" s="24" t="n">
        <v>51</v>
      </c>
      <c r="E320" s="24" t="n">
        <v>52</v>
      </c>
      <c r="F320" s="24" t="n">
        <v>42</v>
      </c>
      <c r="G320" s="24" t="n">
        <v>57</v>
      </c>
      <c r="H320" s="24" t="n">
        <v>55</v>
      </c>
      <c r="I320" s="24" t="n">
        <v>54</v>
      </c>
    </row>
    <row r="321" s="13" customFormat="true" ht="12.75" hidden="false" customHeight="true" outlineLevel="0" collapsed="false">
      <c r="A321" s="11" t="s">
        <v>104</v>
      </c>
      <c r="B321" s="12" t="n">
        <v>123858</v>
      </c>
      <c r="C321" s="12" t="n">
        <v>140040</v>
      </c>
      <c r="D321" s="12" t="n">
        <v>128794</v>
      </c>
      <c r="E321" s="12" t="n">
        <v>123911</v>
      </c>
      <c r="F321" s="12" t="n">
        <v>115030</v>
      </c>
      <c r="G321" s="12" t="n">
        <v>141557</v>
      </c>
      <c r="H321" s="12" t="n">
        <v>136527</v>
      </c>
      <c r="I321" s="12" t="n">
        <v>122036</v>
      </c>
    </row>
    <row r="322" customFormat="false" ht="12.75" hidden="false" customHeight="true" outlineLevel="0" collapsed="false">
      <c r="A322" s="14" t="s">
        <v>105</v>
      </c>
      <c r="B322" s="24" t="n">
        <v>8289</v>
      </c>
      <c r="C322" s="24" t="n">
        <v>9496</v>
      </c>
      <c r="D322" s="24" t="n">
        <v>9296</v>
      </c>
      <c r="E322" s="24" t="n">
        <v>9136</v>
      </c>
      <c r="F322" s="24" t="n">
        <v>7073</v>
      </c>
      <c r="G322" s="24" t="n">
        <v>8516</v>
      </c>
      <c r="H322" s="24" t="n">
        <v>9695</v>
      </c>
      <c r="I322" s="24" t="n">
        <v>9417</v>
      </c>
    </row>
    <row r="323" customFormat="false" ht="12.75" hidden="false" customHeight="true" outlineLevel="0" collapsed="false">
      <c r="A323" s="128" t="s">
        <v>234</v>
      </c>
      <c r="B323" s="24" t="n">
        <v>7642</v>
      </c>
      <c r="C323" s="24" t="n">
        <v>8999</v>
      </c>
      <c r="D323" s="24" t="n">
        <v>8846</v>
      </c>
      <c r="E323" s="24" t="n">
        <v>8631</v>
      </c>
      <c r="F323" s="24" t="n">
        <v>6535</v>
      </c>
      <c r="G323" s="24" t="n">
        <v>8071</v>
      </c>
      <c r="H323" s="24" t="n">
        <v>9282</v>
      </c>
      <c r="I323" s="24" t="n">
        <v>8880</v>
      </c>
    </row>
    <row r="324" customFormat="false" ht="12.75" hidden="false" customHeight="true" outlineLevel="0" collapsed="false">
      <c r="A324" s="128" t="s">
        <v>235</v>
      </c>
      <c r="B324" s="24" t="n">
        <v>475</v>
      </c>
      <c r="C324" s="24" t="n">
        <v>317</v>
      </c>
      <c r="D324" s="24" t="n">
        <v>311</v>
      </c>
      <c r="E324" s="24" t="n">
        <v>333</v>
      </c>
      <c r="F324" s="24" t="n">
        <v>376</v>
      </c>
      <c r="G324" s="24" t="n">
        <v>263</v>
      </c>
      <c r="H324" s="24" t="n">
        <v>265</v>
      </c>
      <c r="I324" s="24" t="n">
        <v>353</v>
      </c>
    </row>
    <row r="325" customFormat="false" ht="12.75" hidden="false" customHeight="true" outlineLevel="0" collapsed="false">
      <c r="A325" s="128" t="s">
        <v>236</v>
      </c>
      <c r="B325" s="24" t="n">
        <v>172</v>
      </c>
      <c r="C325" s="24" t="n">
        <v>180</v>
      </c>
      <c r="D325" s="24" t="n">
        <v>139</v>
      </c>
      <c r="E325" s="24" t="n">
        <v>172</v>
      </c>
      <c r="F325" s="24" t="n">
        <v>162</v>
      </c>
      <c r="G325" s="24" t="n">
        <v>182</v>
      </c>
      <c r="H325" s="24" t="n">
        <v>148</v>
      </c>
      <c r="I325" s="24" t="n">
        <v>184</v>
      </c>
    </row>
    <row r="326" customFormat="false" ht="12.75" hidden="false" customHeight="true" outlineLevel="0" collapsed="false">
      <c r="A326" s="14" t="s">
        <v>106</v>
      </c>
      <c r="B326" s="24" t="n">
        <v>4794</v>
      </c>
      <c r="C326" s="24" t="n">
        <v>5491</v>
      </c>
      <c r="D326" s="24" t="n">
        <v>4798</v>
      </c>
      <c r="E326" s="24" t="n">
        <v>4235</v>
      </c>
      <c r="F326" s="24" t="n">
        <v>4271</v>
      </c>
      <c r="G326" s="24" t="n">
        <v>5246</v>
      </c>
      <c r="H326" s="24" t="n">
        <v>5347</v>
      </c>
      <c r="I326" s="24" t="n">
        <v>4286</v>
      </c>
    </row>
    <row r="327" customFormat="false" ht="12.75" hidden="false" customHeight="true" outlineLevel="0" collapsed="false">
      <c r="A327" s="128" t="s">
        <v>234</v>
      </c>
      <c r="B327" s="24" t="n">
        <v>4513</v>
      </c>
      <c r="C327" s="24" t="n">
        <v>5171</v>
      </c>
      <c r="D327" s="24" t="n">
        <v>4437</v>
      </c>
      <c r="E327" s="24" t="n">
        <v>4009</v>
      </c>
      <c r="F327" s="24" t="n">
        <v>4036</v>
      </c>
      <c r="G327" s="24" t="n">
        <v>4967</v>
      </c>
      <c r="H327" s="24" t="n">
        <v>4988</v>
      </c>
      <c r="I327" s="24" t="n">
        <v>4062</v>
      </c>
    </row>
    <row r="328" customFormat="false" ht="12.75" hidden="false" customHeight="true" outlineLevel="0" collapsed="false">
      <c r="A328" s="128" t="s">
        <v>235</v>
      </c>
      <c r="B328" s="24" t="n">
        <v>183</v>
      </c>
      <c r="C328" s="24" t="n">
        <v>211</v>
      </c>
      <c r="D328" s="24" t="n">
        <v>259</v>
      </c>
      <c r="E328" s="24" t="n">
        <v>133</v>
      </c>
      <c r="F328" s="24" t="n">
        <v>136</v>
      </c>
      <c r="G328" s="24" t="n">
        <v>173</v>
      </c>
      <c r="H328" s="24" t="n">
        <v>259</v>
      </c>
      <c r="I328" s="24" t="n">
        <v>119</v>
      </c>
    </row>
    <row r="329" customFormat="false" ht="12.75" hidden="false" customHeight="true" outlineLevel="0" collapsed="false">
      <c r="A329" s="128" t="s">
        <v>236</v>
      </c>
      <c r="B329" s="24" t="n">
        <v>98</v>
      </c>
      <c r="C329" s="24" t="n">
        <v>109</v>
      </c>
      <c r="D329" s="24" t="n">
        <v>102</v>
      </c>
      <c r="E329" s="24" t="n">
        <v>93</v>
      </c>
      <c r="F329" s="24" t="n">
        <v>99</v>
      </c>
      <c r="G329" s="24" t="n">
        <v>106</v>
      </c>
      <c r="H329" s="24" t="n">
        <v>100</v>
      </c>
      <c r="I329" s="24" t="n">
        <v>105</v>
      </c>
    </row>
    <row r="330" customFormat="false" ht="12.75" hidden="false" customHeight="true" outlineLevel="0" collapsed="false">
      <c r="A330" s="14" t="s">
        <v>107</v>
      </c>
      <c r="B330" s="24" t="n">
        <v>15813</v>
      </c>
      <c r="C330" s="24" t="n">
        <v>18239</v>
      </c>
      <c r="D330" s="24" t="n">
        <v>15363</v>
      </c>
      <c r="E330" s="24" t="n">
        <v>15252</v>
      </c>
      <c r="F330" s="24" t="n">
        <v>16392</v>
      </c>
      <c r="G330" s="24" t="n">
        <v>19408</v>
      </c>
      <c r="H330" s="24" t="n">
        <v>18267</v>
      </c>
      <c r="I330" s="24" t="n">
        <v>16216</v>
      </c>
    </row>
    <row r="331" customFormat="false" ht="12.75" hidden="false" customHeight="true" outlineLevel="0" collapsed="false">
      <c r="A331" s="128" t="s">
        <v>234</v>
      </c>
      <c r="B331" s="24" t="n">
        <v>13684</v>
      </c>
      <c r="C331" s="24" t="n">
        <v>15845</v>
      </c>
      <c r="D331" s="24" t="n">
        <v>13942</v>
      </c>
      <c r="E331" s="24" t="n">
        <v>14492</v>
      </c>
      <c r="F331" s="24" t="n">
        <v>14473</v>
      </c>
      <c r="G331" s="24" t="n">
        <v>17035</v>
      </c>
      <c r="H331" s="24" t="n">
        <v>16646</v>
      </c>
      <c r="I331" s="24" t="n">
        <v>15227</v>
      </c>
    </row>
    <row r="332" customFormat="false" ht="12.75" hidden="false" customHeight="true" outlineLevel="0" collapsed="false">
      <c r="A332" s="128" t="s">
        <v>235</v>
      </c>
      <c r="B332" s="24" t="n">
        <v>872</v>
      </c>
      <c r="C332" s="24" t="n">
        <v>1418</v>
      </c>
      <c r="D332" s="24" t="n">
        <v>792</v>
      </c>
      <c r="E332" s="24" t="n">
        <v>382</v>
      </c>
      <c r="F332" s="24" t="n">
        <v>728</v>
      </c>
      <c r="G332" s="24" t="n">
        <v>1441</v>
      </c>
      <c r="H332" s="24" t="n">
        <v>815</v>
      </c>
      <c r="I332" s="24" t="n">
        <v>506</v>
      </c>
    </row>
    <row r="333" customFormat="false" ht="12.75" hidden="false" customHeight="true" outlineLevel="0" collapsed="false">
      <c r="A333" s="128" t="s">
        <v>236</v>
      </c>
      <c r="B333" s="24" t="n">
        <v>1257</v>
      </c>
      <c r="C333" s="24" t="n">
        <v>976</v>
      </c>
      <c r="D333" s="24" t="n">
        <v>629</v>
      </c>
      <c r="E333" s="24" t="n">
        <v>378</v>
      </c>
      <c r="F333" s="24" t="n">
        <v>1191</v>
      </c>
      <c r="G333" s="24" t="n">
        <v>932</v>
      </c>
      <c r="H333" s="24" t="n">
        <v>806</v>
      </c>
      <c r="I333" s="24" t="n">
        <v>483</v>
      </c>
    </row>
    <row r="334" customFormat="false" ht="12.75" hidden="false" customHeight="true" outlineLevel="0" collapsed="false">
      <c r="A334" s="14" t="s">
        <v>108</v>
      </c>
      <c r="B334" s="24" t="n">
        <v>59074</v>
      </c>
      <c r="C334" s="24" t="n">
        <v>70829</v>
      </c>
      <c r="D334" s="24" t="n">
        <v>61209</v>
      </c>
      <c r="E334" s="24" t="n">
        <v>67626</v>
      </c>
      <c r="F334" s="24" t="n">
        <v>54725</v>
      </c>
      <c r="G334" s="24" t="n">
        <v>73139</v>
      </c>
      <c r="H334" s="24" t="n">
        <v>65023</v>
      </c>
      <c r="I334" s="24" t="n">
        <v>66084</v>
      </c>
    </row>
    <row r="335" customFormat="false" ht="12.75" hidden="false" customHeight="true" outlineLevel="0" collapsed="false">
      <c r="A335" s="128" t="s">
        <v>234</v>
      </c>
      <c r="B335" s="24" t="n">
        <v>55857</v>
      </c>
      <c r="C335" s="24" t="n">
        <v>67379</v>
      </c>
      <c r="D335" s="24" t="n">
        <v>58753</v>
      </c>
      <c r="E335" s="24" t="n">
        <v>65311</v>
      </c>
      <c r="F335" s="24" t="n">
        <v>52022</v>
      </c>
      <c r="G335" s="24" t="n">
        <v>69269</v>
      </c>
      <c r="H335" s="24" t="n">
        <v>62485</v>
      </c>
      <c r="I335" s="24" t="n">
        <v>63859</v>
      </c>
    </row>
    <row r="336" customFormat="false" ht="12.75" hidden="false" customHeight="true" outlineLevel="0" collapsed="false">
      <c r="A336" s="128" t="s">
        <v>235</v>
      </c>
      <c r="B336" s="24" t="n">
        <v>1443</v>
      </c>
      <c r="C336" s="24" t="n">
        <v>1481</v>
      </c>
      <c r="D336" s="24" t="n">
        <v>1147</v>
      </c>
      <c r="E336" s="24" t="n">
        <v>934</v>
      </c>
      <c r="F336" s="24" t="n">
        <v>1139</v>
      </c>
      <c r="G336" s="24" t="n">
        <v>1638</v>
      </c>
      <c r="H336" s="24" t="n">
        <v>1133</v>
      </c>
      <c r="I336" s="24" t="n">
        <v>931</v>
      </c>
    </row>
    <row r="337" customFormat="false" ht="12.75" hidden="false" customHeight="true" outlineLevel="0" collapsed="false">
      <c r="A337" s="128" t="s">
        <v>236</v>
      </c>
      <c r="B337" s="24" t="n">
        <v>1774</v>
      </c>
      <c r="C337" s="24" t="n">
        <v>1969</v>
      </c>
      <c r="D337" s="24" t="n">
        <v>1309</v>
      </c>
      <c r="E337" s="24" t="n">
        <v>1381</v>
      </c>
      <c r="F337" s="24" t="n">
        <v>1564</v>
      </c>
      <c r="G337" s="24" t="n">
        <v>2232</v>
      </c>
      <c r="H337" s="24" t="n">
        <v>1405</v>
      </c>
      <c r="I337" s="24" t="n">
        <v>1294</v>
      </c>
    </row>
    <row r="338" customFormat="false" ht="12.75" hidden="false" customHeight="true" outlineLevel="0" collapsed="false">
      <c r="A338" s="14" t="s">
        <v>109</v>
      </c>
      <c r="B338" s="24" t="n">
        <v>35888</v>
      </c>
      <c r="C338" s="24" t="n">
        <v>35985</v>
      </c>
      <c r="D338" s="24" t="n">
        <v>38128</v>
      </c>
      <c r="E338" s="24" t="n">
        <v>27662</v>
      </c>
      <c r="F338" s="24" t="n">
        <v>32569</v>
      </c>
      <c r="G338" s="24" t="n">
        <v>35248</v>
      </c>
      <c r="H338" s="24" t="n">
        <v>38195</v>
      </c>
      <c r="I338" s="24" t="n">
        <v>26033</v>
      </c>
    </row>
    <row r="339" customFormat="false" ht="12.75" hidden="false" customHeight="true" outlineLevel="0" collapsed="false">
      <c r="A339" s="128" t="s">
        <v>234</v>
      </c>
      <c r="B339" s="24" t="n">
        <v>29236</v>
      </c>
      <c r="C339" s="24" t="n">
        <v>32491</v>
      </c>
      <c r="D339" s="24" t="n">
        <v>33993</v>
      </c>
      <c r="E339" s="24" t="n">
        <v>24546</v>
      </c>
      <c r="F339" s="24" t="n">
        <v>26202</v>
      </c>
      <c r="G339" s="24" t="n">
        <v>31605</v>
      </c>
      <c r="H339" s="24" t="n">
        <v>34105</v>
      </c>
      <c r="I339" s="24" t="n">
        <v>22912</v>
      </c>
    </row>
    <row r="340" customFormat="false" ht="12.75" hidden="false" customHeight="true" outlineLevel="0" collapsed="false">
      <c r="A340" s="128" t="s">
        <v>235</v>
      </c>
      <c r="B340" s="24" t="n">
        <v>3254</v>
      </c>
      <c r="C340" s="24" t="n">
        <v>1902</v>
      </c>
      <c r="D340" s="24" t="n">
        <v>2064</v>
      </c>
      <c r="E340" s="24" t="n">
        <v>1762</v>
      </c>
      <c r="F340" s="24" t="n">
        <v>3059</v>
      </c>
      <c r="G340" s="24" t="n">
        <v>1915</v>
      </c>
      <c r="H340" s="24" t="n">
        <v>2131</v>
      </c>
      <c r="I340" s="24" t="n">
        <v>1559</v>
      </c>
    </row>
    <row r="341" customFormat="false" ht="12.75" hidden="false" customHeight="true" outlineLevel="0" collapsed="false">
      <c r="A341" s="128" t="s">
        <v>236</v>
      </c>
      <c r="B341" s="24" t="n">
        <v>3398</v>
      </c>
      <c r="C341" s="24" t="n">
        <v>1592</v>
      </c>
      <c r="D341" s="24" t="n">
        <v>2071</v>
      </c>
      <c r="E341" s="24" t="n">
        <v>1354</v>
      </c>
      <c r="F341" s="24" t="n">
        <v>3308</v>
      </c>
      <c r="G341" s="24" t="n">
        <v>1728</v>
      </c>
      <c r="H341" s="24" t="n">
        <v>1959</v>
      </c>
      <c r="I341" s="24" t="n">
        <v>1562</v>
      </c>
    </row>
    <row r="342" s="13" customFormat="true" ht="12.75" hidden="false" customHeight="true" outlineLevel="0" collapsed="false">
      <c r="A342" s="11" t="s">
        <v>110</v>
      </c>
      <c r="B342" s="12" t="n">
        <v>179825</v>
      </c>
      <c r="C342" s="12" t="n">
        <v>220597</v>
      </c>
      <c r="D342" s="12" t="n">
        <v>207356</v>
      </c>
      <c r="E342" s="12" t="n">
        <v>157003</v>
      </c>
      <c r="F342" s="12" t="n">
        <v>174998</v>
      </c>
      <c r="G342" s="12" t="n">
        <v>228560</v>
      </c>
      <c r="H342" s="12" t="n">
        <v>226460</v>
      </c>
      <c r="I342" s="12" t="n">
        <v>162315</v>
      </c>
    </row>
    <row r="343" customFormat="false" ht="12.75" hidden="false" customHeight="true" outlineLevel="0" collapsed="false">
      <c r="A343" s="14" t="s">
        <v>111</v>
      </c>
      <c r="B343" s="24" t="n">
        <v>46951</v>
      </c>
      <c r="C343" s="24" t="n">
        <v>61759</v>
      </c>
      <c r="D343" s="24" t="n">
        <v>49167</v>
      </c>
      <c r="E343" s="24" t="n">
        <v>42837</v>
      </c>
      <c r="F343" s="24" t="n">
        <v>46860</v>
      </c>
      <c r="G343" s="24" t="n">
        <v>69364</v>
      </c>
      <c r="H343" s="24" t="n">
        <v>61136</v>
      </c>
      <c r="I343" s="24" t="n">
        <v>45008</v>
      </c>
    </row>
    <row r="344" customFormat="false" ht="12.75" hidden="false" customHeight="true" outlineLevel="0" collapsed="false">
      <c r="A344" s="128" t="s">
        <v>234</v>
      </c>
      <c r="B344" s="24" t="n">
        <v>42853</v>
      </c>
      <c r="C344" s="24" t="n">
        <v>57486</v>
      </c>
      <c r="D344" s="24" t="n">
        <v>45461</v>
      </c>
      <c r="E344" s="24" t="n">
        <v>39702</v>
      </c>
      <c r="F344" s="24" t="n">
        <v>42916</v>
      </c>
      <c r="G344" s="24" t="n">
        <v>63942</v>
      </c>
      <c r="H344" s="24" t="n">
        <v>56026</v>
      </c>
      <c r="I344" s="24" t="n">
        <v>41181</v>
      </c>
    </row>
    <row r="345" customFormat="false" ht="12.75" hidden="false" customHeight="true" outlineLevel="0" collapsed="false">
      <c r="A345" s="128" t="s">
        <v>235</v>
      </c>
      <c r="B345" s="24" t="n">
        <v>1228</v>
      </c>
      <c r="C345" s="24" t="n">
        <v>1640</v>
      </c>
      <c r="D345" s="24" t="n">
        <v>1182</v>
      </c>
      <c r="E345" s="24" t="n">
        <v>1031</v>
      </c>
      <c r="F345" s="24" t="n">
        <v>1070</v>
      </c>
      <c r="G345" s="24" t="n">
        <v>1835</v>
      </c>
      <c r="H345" s="24" t="n">
        <v>1580</v>
      </c>
      <c r="I345" s="24" t="n">
        <v>1284</v>
      </c>
    </row>
    <row r="346" customFormat="false" ht="12.75" hidden="false" customHeight="true" outlineLevel="0" collapsed="false">
      <c r="A346" s="128" t="s">
        <v>236</v>
      </c>
      <c r="B346" s="24" t="n">
        <v>2870</v>
      </c>
      <c r="C346" s="24" t="n">
        <v>2633</v>
      </c>
      <c r="D346" s="24" t="n">
        <v>2524</v>
      </c>
      <c r="E346" s="24" t="n">
        <v>2104</v>
      </c>
      <c r="F346" s="24" t="n">
        <v>2874</v>
      </c>
      <c r="G346" s="24" t="n">
        <v>3587</v>
      </c>
      <c r="H346" s="24" t="n">
        <v>3530</v>
      </c>
      <c r="I346" s="24" t="n">
        <v>2543</v>
      </c>
    </row>
    <row r="347" customFormat="false" ht="12.75" hidden="false" customHeight="true" outlineLevel="0" collapsed="false">
      <c r="A347" s="14" t="s">
        <v>112</v>
      </c>
      <c r="B347" s="24" t="n">
        <v>19436</v>
      </c>
      <c r="C347" s="24" t="n">
        <v>21895</v>
      </c>
      <c r="D347" s="24" t="n">
        <v>21970</v>
      </c>
      <c r="E347" s="24" t="n">
        <v>17879</v>
      </c>
      <c r="F347" s="24" t="n">
        <v>19122</v>
      </c>
      <c r="G347" s="24" t="n">
        <v>22282</v>
      </c>
      <c r="H347" s="24" t="n">
        <v>25738</v>
      </c>
      <c r="I347" s="24" t="n">
        <v>21226</v>
      </c>
    </row>
    <row r="348" customFormat="false" ht="12.75" hidden="false" customHeight="true" outlineLevel="0" collapsed="false">
      <c r="A348" s="128" t="s">
        <v>234</v>
      </c>
      <c r="B348" s="24" t="n">
        <v>17665</v>
      </c>
      <c r="C348" s="24" t="n">
        <v>19275</v>
      </c>
      <c r="D348" s="24" t="n">
        <v>18224</v>
      </c>
      <c r="E348" s="24" t="n">
        <v>15956</v>
      </c>
      <c r="F348" s="24" t="n">
        <v>17485</v>
      </c>
      <c r="G348" s="24" t="n">
        <v>19556</v>
      </c>
      <c r="H348" s="24" t="n">
        <v>20869</v>
      </c>
      <c r="I348" s="24" t="n">
        <v>18552</v>
      </c>
    </row>
    <row r="349" customFormat="false" ht="12.75" hidden="false" customHeight="true" outlineLevel="0" collapsed="false">
      <c r="A349" s="128" t="s">
        <v>235</v>
      </c>
      <c r="B349" s="24" t="n">
        <v>1451</v>
      </c>
      <c r="C349" s="24" t="n">
        <v>2139</v>
      </c>
      <c r="D349" s="24" t="n">
        <v>2953</v>
      </c>
      <c r="E349" s="24" t="n">
        <v>1589</v>
      </c>
      <c r="F349" s="24" t="n">
        <v>1319</v>
      </c>
      <c r="G349" s="24" t="n">
        <v>2178</v>
      </c>
      <c r="H349" s="24" t="n">
        <v>3870</v>
      </c>
      <c r="I349" s="24" t="n">
        <v>2311</v>
      </c>
    </row>
    <row r="350" customFormat="false" ht="12.75" hidden="false" customHeight="true" outlineLevel="0" collapsed="false">
      <c r="A350" s="128" t="s">
        <v>236</v>
      </c>
      <c r="B350" s="24" t="n">
        <v>320</v>
      </c>
      <c r="C350" s="24" t="n">
        <v>481</v>
      </c>
      <c r="D350" s="24" t="n">
        <v>793</v>
      </c>
      <c r="E350" s="24" t="n">
        <v>334</v>
      </c>
      <c r="F350" s="24" t="n">
        <v>318</v>
      </c>
      <c r="G350" s="24" t="n">
        <v>548</v>
      </c>
      <c r="H350" s="24" t="n">
        <v>999</v>
      </c>
      <c r="I350" s="24" t="n">
        <v>363</v>
      </c>
    </row>
    <row r="351" customFormat="false" ht="12.75" hidden="false" customHeight="true" outlineLevel="0" collapsed="false">
      <c r="A351" s="14" t="s">
        <v>113</v>
      </c>
      <c r="B351" s="24" t="n">
        <v>24074</v>
      </c>
      <c r="C351" s="24" t="n">
        <v>22083</v>
      </c>
      <c r="D351" s="24" t="n">
        <v>19776</v>
      </c>
      <c r="E351" s="24" t="n">
        <v>17906</v>
      </c>
      <c r="F351" s="24" t="n">
        <v>24562</v>
      </c>
      <c r="G351" s="24" t="n">
        <v>23334</v>
      </c>
      <c r="H351" s="24" t="n">
        <v>21956</v>
      </c>
      <c r="I351" s="24" t="n">
        <v>17017</v>
      </c>
    </row>
    <row r="352" customFormat="false" ht="12.75" hidden="false" customHeight="true" outlineLevel="0" collapsed="false">
      <c r="A352" s="128" t="s">
        <v>234</v>
      </c>
      <c r="B352" s="24" t="n">
        <v>22805</v>
      </c>
      <c r="C352" s="24" t="n">
        <v>21179</v>
      </c>
      <c r="D352" s="24" t="n">
        <v>18598</v>
      </c>
      <c r="E352" s="24" t="n">
        <v>17159</v>
      </c>
      <c r="F352" s="24" t="n">
        <v>23235</v>
      </c>
      <c r="G352" s="24" t="n">
        <v>22391</v>
      </c>
      <c r="H352" s="24" t="n">
        <v>20801</v>
      </c>
      <c r="I352" s="24" t="n">
        <v>16381</v>
      </c>
    </row>
    <row r="353" customFormat="false" ht="12.75" hidden="false" customHeight="true" outlineLevel="0" collapsed="false">
      <c r="A353" s="128" t="s">
        <v>235</v>
      </c>
      <c r="B353" s="24" t="n">
        <v>375</v>
      </c>
      <c r="C353" s="24" t="n">
        <v>307</v>
      </c>
      <c r="D353" s="24" t="n">
        <v>318</v>
      </c>
      <c r="E353" s="24" t="n">
        <v>280</v>
      </c>
      <c r="F353" s="24" t="n">
        <v>389</v>
      </c>
      <c r="G353" s="24" t="n">
        <v>325</v>
      </c>
      <c r="H353" s="24" t="n">
        <v>297</v>
      </c>
      <c r="I353" s="24" t="n">
        <v>190</v>
      </c>
    </row>
    <row r="354" customFormat="false" ht="12.75" hidden="false" customHeight="true" outlineLevel="0" collapsed="false">
      <c r="A354" s="128" t="s">
        <v>236</v>
      </c>
      <c r="B354" s="24" t="n">
        <v>894</v>
      </c>
      <c r="C354" s="24" t="n">
        <v>597</v>
      </c>
      <c r="D354" s="24" t="n">
        <v>860</v>
      </c>
      <c r="E354" s="24" t="n">
        <v>467</v>
      </c>
      <c r="F354" s="24" t="n">
        <v>938</v>
      </c>
      <c r="G354" s="24" t="n">
        <v>618</v>
      </c>
      <c r="H354" s="24" t="n">
        <v>858</v>
      </c>
      <c r="I354" s="24" t="n">
        <v>446</v>
      </c>
    </row>
    <row r="355" customFormat="false" ht="12.75" hidden="false" customHeight="true" outlineLevel="0" collapsed="false">
      <c r="A355" s="14" t="s">
        <v>114</v>
      </c>
      <c r="B355" s="24" t="n">
        <v>27879</v>
      </c>
      <c r="C355" s="24" t="n">
        <v>35084</v>
      </c>
      <c r="D355" s="24" t="n">
        <v>55930</v>
      </c>
      <c r="E355" s="24" t="n">
        <v>27617</v>
      </c>
      <c r="F355" s="24" t="n">
        <v>26146</v>
      </c>
      <c r="G355" s="24" t="n">
        <v>35932</v>
      </c>
      <c r="H355" s="24" t="n">
        <v>56333</v>
      </c>
      <c r="I355" s="24" t="n">
        <v>29004</v>
      </c>
    </row>
    <row r="356" customFormat="false" ht="12.75" hidden="false" customHeight="true" outlineLevel="0" collapsed="false">
      <c r="A356" s="128" t="s">
        <v>234</v>
      </c>
      <c r="B356" s="24" t="n">
        <v>19832</v>
      </c>
      <c r="C356" s="24" t="n">
        <v>24469</v>
      </c>
      <c r="D356" s="24" t="n">
        <v>27303</v>
      </c>
      <c r="E356" s="24" t="n">
        <v>19310</v>
      </c>
      <c r="F356" s="24" t="n">
        <v>19190</v>
      </c>
      <c r="G356" s="24" t="n">
        <v>25015</v>
      </c>
      <c r="H356" s="24" t="n">
        <v>27879</v>
      </c>
      <c r="I356" s="24" t="n">
        <v>19237</v>
      </c>
    </row>
    <row r="357" customFormat="false" ht="12.75" hidden="false" customHeight="true" outlineLevel="0" collapsed="false">
      <c r="A357" s="128" t="s">
        <v>235</v>
      </c>
      <c r="B357" s="24" t="n">
        <v>6063</v>
      </c>
      <c r="C357" s="24" t="n">
        <v>8208</v>
      </c>
      <c r="D357" s="24" t="n">
        <v>22141</v>
      </c>
      <c r="E357" s="24" t="n">
        <v>6003</v>
      </c>
      <c r="F357" s="24" t="n">
        <v>4803</v>
      </c>
      <c r="G357" s="24" t="n">
        <v>8222</v>
      </c>
      <c r="H357" s="24" t="n">
        <v>21435</v>
      </c>
      <c r="I357" s="24" t="n">
        <v>6622</v>
      </c>
    </row>
    <row r="358" customFormat="false" ht="12.75" hidden="false" customHeight="true" outlineLevel="0" collapsed="false">
      <c r="A358" s="128" t="s">
        <v>236</v>
      </c>
      <c r="B358" s="24" t="n">
        <v>1984</v>
      </c>
      <c r="C358" s="24" t="n">
        <v>2407</v>
      </c>
      <c r="D358" s="24" t="n">
        <v>6486</v>
      </c>
      <c r="E358" s="24" t="n">
        <v>2304</v>
      </c>
      <c r="F358" s="24" t="n">
        <v>2153</v>
      </c>
      <c r="G358" s="24" t="n">
        <v>2695</v>
      </c>
      <c r="H358" s="24" t="n">
        <v>7019</v>
      </c>
      <c r="I358" s="24" t="n">
        <v>3145</v>
      </c>
    </row>
    <row r="359" customFormat="false" ht="12.75" hidden="false" customHeight="true" outlineLevel="0" collapsed="false">
      <c r="A359" s="14" t="s">
        <v>115</v>
      </c>
      <c r="B359" s="24" t="n">
        <v>31994</v>
      </c>
      <c r="C359" s="24" t="n">
        <v>39175</v>
      </c>
      <c r="D359" s="24" t="n">
        <v>31044</v>
      </c>
      <c r="E359" s="24" t="n">
        <v>27213</v>
      </c>
      <c r="F359" s="24" t="n">
        <v>29015</v>
      </c>
      <c r="G359" s="24" t="n">
        <v>39248</v>
      </c>
      <c r="H359" s="24" t="n">
        <v>30625</v>
      </c>
      <c r="I359" s="24" t="n">
        <v>26578</v>
      </c>
    </row>
    <row r="360" customFormat="false" ht="12.75" hidden="false" customHeight="true" outlineLevel="0" collapsed="false">
      <c r="A360" s="128" t="s">
        <v>234</v>
      </c>
      <c r="B360" s="24" t="n">
        <v>30669</v>
      </c>
      <c r="C360" s="24" t="n">
        <v>37228</v>
      </c>
      <c r="D360" s="24" t="n">
        <v>29228</v>
      </c>
      <c r="E360" s="24" t="n">
        <v>26171</v>
      </c>
      <c r="F360" s="24" t="n">
        <v>27572</v>
      </c>
      <c r="G360" s="24" t="n">
        <v>37165</v>
      </c>
      <c r="H360" s="24" t="n">
        <v>28965</v>
      </c>
      <c r="I360" s="24" t="n">
        <v>25550</v>
      </c>
    </row>
    <row r="361" customFormat="false" ht="12.75" hidden="false" customHeight="true" outlineLevel="0" collapsed="false">
      <c r="A361" s="128" t="s">
        <v>235</v>
      </c>
      <c r="B361" s="24" t="n">
        <v>633</v>
      </c>
      <c r="C361" s="24" t="n">
        <v>828</v>
      </c>
      <c r="D361" s="24" t="n">
        <v>810</v>
      </c>
      <c r="E361" s="24" t="n">
        <v>494</v>
      </c>
      <c r="F361" s="24" t="n">
        <v>686</v>
      </c>
      <c r="G361" s="24" t="n">
        <v>961</v>
      </c>
      <c r="H361" s="24" t="n">
        <v>760</v>
      </c>
      <c r="I361" s="24" t="n">
        <v>531</v>
      </c>
    </row>
    <row r="362" customFormat="false" ht="12.75" hidden="false" customHeight="true" outlineLevel="0" collapsed="false">
      <c r="A362" s="128" t="s">
        <v>236</v>
      </c>
      <c r="B362" s="24" t="n">
        <v>692</v>
      </c>
      <c r="C362" s="24" t="n">
        <v>1119</v>
      </c>
      <c r="D362" s="24" t="n">
        <v>1006</v>
      </c>
      <c r="E362" s="24" t="n">
        <v>548</v>
      </c>
      <c r="F362" s="24" t="n">
        <v>757</v>
      </c>
      <c r="G362" s="24" t="n">
        <v>1122</v>
      </c>
      <c r="H362" s="24" t="n">
        <v>900</v>
      </c>
      <c r="I362" s="24" t="n">
        <v>497</v>
      </c>
    </row>
    <row r="363" customFormat="false" ht="12.75" hidden="false" customHeight="true" outlineLevel="0" collapsed="false">
      <c r="A363" s="14" t="s">
        <v>116</v>
      </c>
      <c r="B363" s="24" t="n">
        <v>29491</v>
      </c>
      <c r="C363" s="24" t="n">
        <v>40601</v>
      </c>
      <c r="D363" s="24" t="n">
        <v>29469</v>
      </c>
      <c r="E363" s="24" t="n">
        <v>23551</v>
      </c>
      <c r="F363" s="24" t="n">
        <v>29293</v>
      </c>
      <c r="G363" s="24" t="n">
        <v>38400</v>
      </c>
      <c r="H363" s="24" t="n">
        <v>30672</v>
      </c>
      <c r="I363" s="24" t="n">
        <v>23482</v>
      </c>
    </row>
    <row r="364" customFormat="false" ht="12.75" hidden="false" customHeight="true" outlineLevel="0" collapsed="false">
      <c r="A364" s="128" t="s">
        <v>234</v>
      </c>
      <c r="B364" s="24" t="n">
        <v>26201</v>
      </c>
      <c r="C364" s="24" t="n">
        <v>37279</v>
      </c>
      <c r="D364" s="24" t="n">
        <v>26777</v>
      </c>
      <c r="E364" s="24" t="n">
        <v>21212</v>
      </c>
      <c r="F364" s="24" t="n">
        <v>26119</v>
      </c>
      <c r="G364" s="24" t="n">
        <v>35150</v>
      </c>
      <c r="H364" s="24" t="n">
        <v>28220</v>
      </c>
      <c r="I364" s="24" t="n">
        <v>21349</v>
      </c>
    </row>
    <row r="365" customFormat="false" ht="12.75" hidden="false" customHeight="true" outlineLevel="0" collapsed="false">
      <c r="A365" s="128" t="s">
        <v>235</v>
      </c>
      <c r="B365" s="24" t="n">
        <v>2435</v>
      </c>
      <c r="C365" s="24" t="n">
        <v>2446</v>
      </c>
      <c r="D365" s="24" t="n">
        <v>1959</v>
      </c>
      <c r="E365" s="24" t="n">
        <v>1739</v>
      </c>
      <c r="F365" s="24" t="n">
        <v>2240</v>
      </c>
      <c r="G365" s="24" t="n">
        <v>2400</v>
      </c>
      <c r="H365" s="24" t="n">
        <v>1615</v>
      </c>
      <c r="I365" s="24" t="n">
        <v>1549</v>
      </c>
    </row>
    <row r="366" customFormat="false" ht="12.75" hidden="false" customHeight="true" outlineLevel="0" collapsed="false">
      <c r="A366" s="128" t="s">
        <v>236</v>
      </c>
      <c r="B366" s="24" t="n">
        <v>855</v>
      </c>
      <c r="C366" s="24" t="n">
        <v>876</v>
      </c>
      <c r="D366" s="24" t="n">
        <v>733</v>
      </c>
      <c r="E366" s="24" t="n">
        <v>600</v>
      </c>
      <c r="F366" s="24" t="n">
        <v>934</v>
      </c>
      <c r="G366" s="24" t="n">
        <v>850</v>
      </c>
      <c r="H366" s="24" t="n">
        <v>837</v>
      </c>
      <c r="I366" s="24" t="n">
        <v>584</v>
      </c>
    </row>
    <row r="367" s="13" customFormat="true" ht="12.75" hidden="false" customHeight="true" outlineLevel="0" collapsed="false">
      <c r="A367" s="11" t="s">
        <v>117</v>
      </c>
      <c r="B367" s="12" t="n">
        <v>25152</v>
      </c>
      <c r="C367" s="12" t="n">
        <v>36881</v>
      </c>
      <c r="D367" s="12" t="n">
        <v>25840</v>
      </c>
      <c r="E367" s="12" t="n">
        <v>18455</v>
      </c>
      <c r="F367" s="12" t="n">
        <v>22843</v>
      </c>
      <c r="G367" s="12" t="n">
        <v>33436</v>
      </c>
      <c r="H367" s="12" t="n">
        <v>26434</v>
      </c>
      <c r="I367" s="12" t="n">
        <v>18891</v>
      </c>
    </row>
    <row r="368" customFormat="false" ht="12.75" hidden="false" customHeight="true" outlineLevel="0" collapsed="false">
      <c r="A368" s="14" t="s">
        <v>118</v>
      </c>
      <c r="B368" s="24" t="n">
        <v>16339</v>
      </c>
      <c r="C368" s="24" t="n">
        <v>23098</v>
      </c>
      <c r="D368" s="24" t="n">
        <v>11088</v>
      </c>
      <c r="E368" s="24" t="n">
        <v>9883</v>
      </c>
      <c r="F368" s="24" t="n">
        <v>14983</v>
      </c>
      <c r="G368" s="24" t="n">
        <v>19976</v>
      </c>
      <c r="H368" s="24" t="n">
        <v>11054</v>
      </c>
      <c r="I368" s="24" t="n">
        <v>9741</v>
      </c>
    </row>
    <row r="369" customFormat="false" ht="12.75" hidden="false" customHeight="true" outlineLevel="0" collapsed="false">
      <c r="A369" s="128" t="s">
        <v>234</v>
      </c>
      <c r="B369" s="24" t="n">
        <v>12630</v>
      </c>
      <c r="C369" s="24" t="n">
        <v>16899</v>
      </c>
      <c r="D369" s="24" t="n">
        <v>9063</v>
      </c>
      <c r="E369" s="24" t="n">
        <v>8061</v>
      </c>
      <c r="F369" s="24" t="n">
        <v>11016</v>
      </c>
      <c r="G369" s="24" t="n">
        <v>14844</v>
      </c>
      <c r="H369" s="24" t="n">
        <v>8883</v>
      </c>
      <c r="I369" s="24" t="n">
        <v>7715</v>
      </c>
    </row>
    <row r="370" customFormat="false" ht="12.75" hidden="false" customHeight="true" outlineLevel="0" collapsed="false">
      <c r="A370" s="128" t="s">
        <v>235</v>
      </c>
      <c r="B370" s="24" t="n">
        <v>2628</v>
      </c>
      <c r="C370" s="24" t="n">
        <v>5210</v>
      </c>
      <c r="D370" s="24" t="n">
        <v>1431</v>
      </c>
      <c r="E370" s="24" t="n">
        <v>1365</v>
      </c>
      <c r="F370" s="24" t="n">
        <v>2837</v>
      </c>
      <c r="G370" s="24" t="n">
        <v>4273</v>
      </c>
      <c r="H370" s="24" t="n">
        <v>1579</v>
      </c>
      <c r="I370" s="24" t="n">
        <v>1489</v>
      </c>
    </row>
    <row r="371" customFormat="false" ht="12.75" hidden="false" customHeight="true" outlineLevel="0" collapsed="false">
      <c r="A371" s="128" t="s">
        <v>236</v>
      </c>
      <c r="B371" s="24" t="n">
        <v>1081</v>
      </c>
      <c r="C371" s="24" t="n">
        <v>989</v>
      </c>
      <c r="D371" s="24" t="n">
        <v>594</v>
      </c>
      <c r="E371" s="24" t="n">
        <v>457</v>
      </c>
      <c r="F371" s="24" t="n">
        <v>1130</v>
      </c>
      <c r="G371" s="24" t="n">
        <v>859</v>
      </c>
      <c r="H371" s="24" t="n">
        <v>592</v>
      </c>
      <c r="I371" s="24" t="n">
        <v>537</v>
      </c>
    </row>
    <row r="372" customFormat="false" ht="12.75" hidden="false" customHeight="true" outlineLevel="0" collapsed="false">
      <c r="A372" s="14" t="s">
        <v>119</v>
      </c>
      <c r="B372" s="24" t="n">
        <v>8813</v>
      </c>
      <c r="C372" s="24" t="n">
        <v>13783</v>
      </c>
      <c r="D372" s="24" t="n">
        <v>14752</v>
      </c>
      <c r="E372" s="24" t="n">
        <v>8572</v>
      </c>
      <c r="F372" s="24" t="n">
        <v>7860</v>
      </c>
      <c r="G372" s="24" t="n">
        <v>13460</v>
      </c>
      <c r="H372" s="24" t="n">
        <v>15380</v>
      </c>
      <c r="I372" s="24" t="n">
        <v>9150</v>
      </c>
    </row>
    <row r="373" customFormat="false" ht="12.75" hidden="false" customHeight="true" outlineLevel="0" collapsed="false">
      <c r="A373" s="128" t="s">
        <v>234</v>
      </c>
      <c r="B373" s="24" t="n">
        <v>7740</v>
      </c>
      <c r="C373" s="24" t="n">
        <v>12192</v>
      </c>
      <c r="D373" s="24" t="n">
        <v>11012</v>
      </c>
      <c r="E373" s="24" t="n">
        <v>7723</v>
      </c>
      <c r="F373" s="24" t="n">
        <v>6705</v>
      </c>
      <c r="G373" s="24" t="n">
        <v>11922</v>
      </c>
      <c r="H373" s="24" t="n">
        <v>11888</v>
      </c>
      <c r="I373" s="24" t="n">
        <v>8125</v>
      </c>
    </row>
    <row r="374" customFormat="false" ht="12.75" hidden="false" customHeight="true" outlineLevel="0" collapsed="false">
      <c r="A374" s="128" t="s">
        <v>235</v>
      </c>
      <c r="B374" s="24" t="n">
        <v>639</v>
      </c>
      <c r="C374" s="24" t="n">
        <v>879</v>
      </c>
      <c r="D374" s="24" t="n">
        <v>977</v>
      </c>
      <c r="E374" s="24" t="n">
        <v>541</v>
      </c>
      <c r="F374" s="24" t="n">
        <v>701</v>
      </c>
      <c r="G374" s="24" t="n">
        <v>786</v>
      </c>
      <c r="H374" s="24" t="n">
        <v>1011</v>
      </c>
      <c r="I374" s="24" t="n">
        <v>585</v>
      </c>
    </row>
    <row r="375" customFormat="false" ht="12.75" hidden="false" customHeight="true" outlineLevel="0" collapsed="false">
      <c r="A375" s="128" t="s">
        <v>236</v>
      </c>
      <c r="B375" s="24" t="n">
        <v>434</v>
      </c>
      <c r="C375" s="24" t="n">
        <v>712</v>
      </c>
      <c r="D375" s="24" t="n">
        <v>2763</v>
      </c>
      <c r="E375" s="24" t="n">
        <v>308</v>
      </c>
      <c r="F375" s="24" t="n">
        <v>454</v>
      </c>
      <c r="G375" s="24" t="n">
        <v>752</v>
      </c>
      <c r="H375" s="24" t="n">
        <v>2481</v>
      </c>
      <c r="I375" s="24" t="n">
        <v>440</v>
      </c>
    </row>
    <row r="376" s="13" customFormat="true" ht="12.75" hidden="false" customHeight="true" outlineLevel="0" collapsed="false">
      <c r="A376" s="11" t="s">
        <v>120</v>
      </c>
      <c r="B376" s="12" t="n">
        <v>54444</v>
      </c>
      <c r="C376" s="12" t="n">
        <v>60071</v>
      </c>
      <c r="D376" s="12" t="n">
        <v>69523</v>
      </c>
      <c r="E376" s="12" t="n">
        <v>59891</v>
      </c>
      <c r="F376" s="12" t="n">
        <v>50320</v>
      </c>
      <c r="G376" s="12" t="n">
        <v>60930</v>
      </c>
      <c r="H376" s="12" t="n">
        <v>70022</v>
      </c>
      <c r="I376" s="12" t="n">
        <v>60319</v>
      </c>
    </row>
    <row r="377" customFormat="false" ht="12.75" hidden="false" customHeight="true" outlineLevel="0" collapsed="false">
      <c r="A377" s="14" t="s">
        <v>121</v>
      </c>
      <c r="B377" s="24" t="n">
        <v>8963</v>
      </c>
      <c r="C377" s="24" t="n">
        <v>8633</v>
      </c>
      <c r="D377" s="24" t="n">
        <v>8089</v>
      </c>
      <c r="E377" s="24" t="n">
        <v>6210</v>
      </c>
      <c r="F377" s="24" t="n">
        <v>8172</v>
      </c>
      <c r="G377" s="24" t="n">
        <v>8563</v>
      </c>
      <c r="H377" s="24" t="n">
        <v>8144</v>
      </c>
      <c r="I377" s="24" t="n">
        <v>6888</v>
      </c>
    </row>
    <row r="378" customFormat="false" ht="12.75" hidden="false" customHeight="true" outlineLevel="0" collapsed="false">
      <c r="A378" s="128" t="s">
        <v>234</v>
      </c>
      <c r="B378" s="24" t="n">
        <v>7705</v>
      </c>
      <c r="C378" s="24" t="n">
        <v>7685</v>
      </c>
      <c r="D378" s="24" t="n">
        <v>7409</v>
      </c>
      <c r="E378" s="24" t="n">
        <v>5427</v>
      </c>
      <c r="F378" s="24" t="n">
        <v>6928</v>
      </c>
      <c r="G378" s="24" t="n">
        <v>7524</v>
      </c>
      <c r="H378" s="24" t="n">
        <v>7319</v>
      </c>
      <c r="I378" s="24" t="n">
        <v>5942</v>
      </c>
    </row>
    <row r="379" customFormat="false" ht="12.75" hidden="false" customHeight="true" outlineLevel="0" collapsed="false">
      <c r="A379" s="128" t="s">
        <v>235</v>
      </c>
      <c r="B379" s="24" t="n">
        <v>907</v>
      </c>
      <c r="C379" s="24" t="n">
        <v>704</v>
      </c>
      <c r="D379" s="24" t="n">
        <v>493</v>
      </c>
      <c r="E379" s="24" t="n">
        <v>622</v>
      </c>
      <c r="F379" s="24" t="n">
        <v>904</v>
      </c>
      <c r="G379" s="24" t="n">
        <v>820</v>
      </c>
      <c r="H379" s="24" t="n">
        <v>546</v>
      </c>
      <c r="I379" s="24" t="n">
        <v>698</v>
      </c>
    </row>
    <row r="380" customFormat="false" ht="12.75" hidden="false" customHeight="true" outlineLevel="0" collapsed="false">
      <c r="A380" s="128" t="s">
        <v>236</v>
      </c>
      <c r="B380" s="24" t="n">
        <v>351</v>
      </c>
      <c r="C380" s="24" t="n">
        <v>244</v>
      </c>
      <c r="D380" s="24" t="n">
        <v>187</v>
      </c>
      <c r="E380" s="24" t="n">
        <v>161</v>
      </c>
      <c r="F380" s="24" t="n">
        <v>340</v>
      </c>
      <c r="G380" s="24" t="n">
        <v>219</v>
      </c>
      <c r="H380" s="24" t="n">
        <v>279</v>
      </c>
      <c r="I380" s="24" t="n">
        <v>248</v>
      </c>
    </row>
    <row r="381" customFormat="false" ht="12.75" hidden="false" customHeight="true" outlineLevel="0" collapsed="false">
      <c r="A381" s="14" t="s">
        <v>122</v>
      </c>
      <c r="B381" s="24" t="n">
        <v>19476</v>
      </c>
      <c r="C381" s="24" t="n">
        <v>24358</v>
      </c>
      <c r="D381" s="24" t="n">
        <v>24815</v>
      </c>
      <c r="E381" s="24" t="n">
        <v>30997</v>
      </c>
      <c r="F381" s="24" t="n">
        <v>17978</v>
      </c>
      <c r="G381" s="24" t="n">
        <v>24733</v>
      </c>
      <c r="H381" s="24" t="n">
        <v>24466</v>
      </c>
      <c r="I381" s="24" t="n">
        <v>31275</v>
      </c>
    </row>
    <row r="382" customFormat="false" ht="12.75" hidden="false" customHeight="true" outlineLevel="0" collapsed="false">
      <c r="A382" s="128" t="s">
        <v>234</v>
      </c>
      <c r="B382" s="24" t="n">
        <v>16526</v>
      </c>
      <c r="C382" s="24" t="n">
        <v>20959</v>
      </c>
      <c r="D382" s="24" t="n">
        <v>22541</v>
      </c>
      <c r="E382" s="24" t="n">
        <v>23494</v>
      </c>
      <c r="F382" s="24" t="n">
        <v>15645</v>
      </c>
      <c r="G382" s="24" t="n">
        <v>21645</v>
      </c>
      <c r="H382" s="24" t="n">
        <v>22321</v>
      </c>
      <c r="I382" s="24" t="n">
        <v>24581</v>
      </c>
    </row>
    <row r="383" customFormat="false" ht="12.75" hidden="false" customHeight="true" outlineLevel="0" collapsed="false">
      <c r="A383" s="128" t="s">
        <v>235</v>
      </c>
      <c r="B383" s="24" t="n">
        <v>2326</v>
      </c>
      <c r="C383" s="24" t="n">
        <v>2827</v>
      </c>
      <c r="D383" s="24" t="n">
        <v>1791</v>
      </c>
      <c r="E383" s="24" t="n">
        <v>6768</v>
      </c>
      <c r="F383" s="24" t="n">
        <v>1806</v>
      </c>
      <c r="G383" s="24" t="n">
        <v>2469</v>
      </c>
      <c r="H383" s="24" t="n">
        <v>1669</v>
      </c>
      <c r="I383" s="24" t="n">
        <v>5829</v>
      </c>
    </row>
    <row r="384" customFormat="false" ht="12.75" hidden="false" customHeight="true" outlineLevel="0" collapsed="false">
      <c r="A384" s="128" t="s">
        <v>236</v>
      </c>
      <c r="B384" s="24" t="n">
        <v>624</v>
      </c>
      <c r="C384" s="24" t="n">
        <v>572</v>
      </c>
      <c r="D384" s="24" t="n">
        <v>483</v>
      </c>
      <c r="E384" s="24" t="n">
        <v>735</v>
      </c>
      <c r="F384" s="24" t="n">
        <v>527</v>
      </c>
      <c r="G384" s="24" t="n">
        <v>619</v>
      </c>
      <c r="H384" s="24" t="n">
        <v>476</v>
      </c>
      <c r="I384" s="24" t="n">
        <v>865</v>
      </c>
    </row>
    <row r="385" customFormat="false" ht="12.75" hidden="false" customHeight="true" outlineLevel="0" collapsed="false">
      <c r="A385" s="14" t="s">
        <v>123</v>
      </c>
      <c r="B385" s="24" t="n">
        <v>4746</v>
      </c>
      <c r="C385" s="24" t="n">
        <v>5914</v>
      </c>
      <c r="D385" s="24" t="n">
        <v>8005</v>
      </c>
      <c r="E385" s="24" t="n">
        <v>3623</v>
      </c>
      <c r="F385" s="24" t="n">
        <v>4380</v>
      </c>
      <c r="G385" s="24" t="n">
        <v>6287</v>
      </c>
      <c r="H385" s="24" t="n">
        <v>8259</v>
      </c>
      <c r="I385" s="24" t="n">
        <v>4009</v>
      </c>
    </row>
    <row r="386" customFormat="false" ht="12.75" hidden="false" customHeight="true" outlineLevel="0" collapsed="false">
      <c r="A386" s="128" t="s">
        <v>234</v>
      </c>
      <c r="B386" s="24" t="n">
        <v>4012</v>
      </c>
      <c r="C386" s="24" t="n">
        <v>5449</v>
      </c>
      <c r="D386" s="24" t="n">
        <v>6691</v>
      </c>
      <c r="E386" s="24" t="n">
        <v>3235</v>
      </c>
      <c r="F386" s="24" t="n">
        <v>3750</v>
      </c>
      <c r="G386" s="24" t="n">
        <v>5771</v>
      </c>
      <c r="H386" s="24" t="n">
        <v>7040</v>
      </c>
      <c r="I386" s="24" t="n">
        <v>3574</v>
      </c>
    </row>
    <row r="387" customFormat="false" ht="12.75" hidden="false" customHeight="true" outlineLevel="0" collapsed="false">
      <c r="A387" s="128" t="s">
        <v>235</v>
      </c>
      <c r="B387" s="24" t="n">
        <v>465</v>
      </c>
      <c r="C387" s="24" t="n">
        <v>342</v>
      </c>
      <c r="D387" s="24" t="n">
        <v>1148</v>
      </c>
      <c r="E387" s="24" t="n">
        <v>298</v>
      </c>
      <c r="F387" s="24" t="n">
        <v>406</v>
      </c>
      <c r="G387" s="24" t="n">
        <v>361</v>
      </c>
      <c r="H387" s="24" t="n">
        <v>1056</v>
      </c>
      <c r="I387" s="24" t="n">
        <v>321</v>
      </c>
    </row>
    <row r="388" customFormat="false" ht="12.75" hidden="false" customHeight="true" outlineLevel="0" collapsed="false">
      <c r="A388" s="128" t="s">
        <v>236</v>
      </c>
      <c r="B388" s="24" t="n">
        <v>269</v>
      </c>
      <c r="C388" s="24" t="n">
        <v>123</v>
      </c>
      <c r="D388" s="24" t="n">
        <v>166</v>
      </c>
      <c r="E388" s="24" t="n">
        <v>90</v>
      </c>
      <c r="F388" s="24" t="n">
        <v>224</v>
      </c>
      <c r="G388" s="24" t="n">
        <v>155</v>
      </c>
      <c r="H388" s="24" t="n">
        <v>163</v>
      </c>
      <c r="I388" s="24" t="n">
        <v>114</v>
      </c>
    </row>
    <row r="389" customFormat="false" ht="12.75" hidden="false" customHeight="true" outlineLevel="0" collapsed="false">
      <c r="A389" s="14" t="s">
        <v>124</v>
      </c>
      <c r="B389" s="24" t="n">
        <v>16502</v>
      </c>
      <c r="C389" s="24" t="n">
        <v>13859</v>
      </c>
      <c r="D389" s="24" t="n">
        <v>21504</v>
      </c>
      <c r="E389" s="24" t="n">
        <v>15038</v>
      </c>
      <c r="F389" s="24" t="n">
        <v>15451</v>
      </c>
      <c r="G389" s="24" t="n">
        <v>14029</v>
      </c>
      <c r="H389" s="24" t="n">
        <v>21928</v>
      </c>
      <c r="I389" s="24" t="n">
        <v>14148</v>
      </c>
    </row>
    <row r="390" customFormat="false" ht="12.75" hidden="false" customHeight="true" outlineLevel="0" collapsed="false">
      <c r="A390" s="128" t="s">
        <v>234</v>
      </c>
      <c r="B390" s="24" t="n">
        <v>11622</v>
      </c>
      <c r="C390" s="24" t="n">
        <v>12547</v>
      </c>
      <c r="D390" s="24" t="n">
        <v>20274</v>
      </c>
      <c r="E390" s="24" t="n">
        <v>9805</v>
      </c>
      <c r="F390" s="24" t="n">
        <v>10943</v>
      </c>
      <c r="G390" s="24" t="n">
        <v>12684</v>
      </c>
      <c r="H390" s="24" t="n">
        <v>20666</v>
      </c>
      <c r="I390" s="24" t="n">
        <v>9673</v>
      </c>
    </row>
    <row r="391" customFormat="false" ht="12.75" hidden="false" customHeight="true" outlineLevel="0" collapsed="false">
      <c r="A391" s="128" t="s">
        <v>235</v>
      </c>
      <c r="B391" s="24" t="n">
        <v>3197</v>
      </c>
      <c r="C391" s="24" t="n">
        <v>880</v>
      </c>
      <c r="D391" s="24" t="n">
        <v>848</v>
      </c>
      <c r="E391" s="24" t="n">
        <v>3490</v>
      </c>
      <c r="F391" s="24" t="n">
        <v>2940</v>
      </c>
      <c r="G391" s="24" t="n">
        <v>925</v>
      </c>
      <c r="H391" s="24" t="n">
        <v>865</v>
      </c>
      <c r="I391" s="24" t="n">
        <v>2816</v>
      </c>
    </row>
    <row r="392" customFormat="false" ht="12.75" hidden="false" customHeight="true" outlineLevel="0" collapsed="false">
      <c r="A392" s="128" t="s">
        <v>236</v>
      </c>
      <c r="B392" s="24" t="n">
        <v>1683</v>
      </c>
      <c r="C392" s="24" t="n">
        <v>432</v>
      </c>
      <c r="D392" s="24" t="n">
        <v>382</v>
      </c>
      <c r="E392" s="24" t="n">
        <v>1743</v>
      </c>
      <c r="F392" s="24" t="n">
        <v>1568</v>
      </c>
      <c r="G392" s="24" t="n">
        <v>420</v>
      </c>
      <c r="H392" s="24" t="n">
        <v>397</v>
      </c>
      <c r="I392" s="24" t="n">
        <v>1659</v>
      </c>
    </row>
    <row r="393" customFormat="false" ht="12.75" hidden="false" customHeight="true" outlineLevel="0" collapsed="false">
      <c r="A393" s="14" t="s">
        <v>125</v>
      </c>
      <c r="B393" s="24" t="n">
        <v>4757</v>
      </c>
      <c r="C393" s="24" t="n">
        <v>7307</v>
      </c>
      <c r="D393" s="24" t="n">
        <v>7110</v>
      </c>
      <c r="E393" s="24" t="n">
        <v>4023</v>
      </c>
      <c r="F393" s="24" t="n">
        <v>4339</v>
      </c>
      <c r="G393" s="24" t="n">
        <v>7318</v>
      </c>
      <c r="H393" s="24" t="n">
        <v>7225</v>
      </c>
      <c r="I393" s="24" t="n">
        <v>3999</v>
      </c>
    </row>
    <row r="394" customFormat="false" ht="12.75" hidden="false" customHeight="true" outlineLevel="0" collapsed="false">
      <c r="A394" s="128" t="s">
        <v>234</v>
      </c>
      <c r="B394" s="24" t="n">
        <v>4010</v>
      </c>
      <c r="C394" s="24" t="n">
        <v>6412</v>
      </c>
      <c r="D394" s="24" t="n">
        <v>6627</v>
      </c>
      <c r="E394" s="24" t="n">
        <v>3478</v>
      </c>
      <c r="F394" s="24" t="n">
        <v>3605</v>
      </c>
      <c r="G394" s="24" t="n">
        <v>6420</v>
      </c>
      <c r="H394" s="24" t="n">
        <v>6689</v>
      </c>
      <c r="I394" s="24" t="n">
        <v>3474</v>
      </c>
    </row>
    <row r="395" customFormat="false" ht="12.75" hidden="false" customHeight="true" outlineLevel="0" collapsed="false">
      <c r="A395" s="128" t="s">
        <v>235</v>
      </c>
      <c r="B395" s="24" t="n">
        <v>615</v>
      </c>
      <c r="C395" s="24" t="n">
        <v>751</v>
      </c>
      <c r="D395" s="24" t="n">
        <v>391</v>
      </c>
      <c r="E395" s="24" t="n">
        <v>448</v>
      </c>
      <c r="F395" s="24" t="n">
        <v>602</v>
      </c>
      <c r="G395" s="24" t="n">
        <v>754</v>
      </c>
      <c r="H395" s="24" t="n">
        <v>420</v>
      </c>
      <c r="I395" s="24" t="n">
        <v>442</v>
      </c>
    </row>
    <row r="396" customFormat="false" ht="12.75" hidden="false" customHeight="true" outlineLevel="0" collapsed="false">
      <c r="A396" s="128" t="s">
        <v>236</v>
      </c>
      <c r="B396" s="24" t="n">
        <v>132</v>
      </c>
      <c r="C396" s="24" t="n">
        <v>144</v>
      </c>
      <c r="D396" s="24" t="n">
        <v>92</v>
      </c>
      <c r="E396" s="24" t="n">
        <v>97</v>
      </c>
      <c r="F396" s="24" t="n">
        <v>132</v>
      </c>
      <c r="G396" s="24" t="n">
        <v>144</v>
      </c>
      <c r="H396" s="24" t="n">
        <v>116</v>
      </c>
      <c r="I396" s="24" t="n">
        <v>83</v>
      </c>
    </row>
    <row r="397" s="13" customFormat="true" ht="12.75" hidden="false" customHeight="true" outlineLevel="0" collapsed="false">
      <c r="A397" s="11" t="s">
        <v>126</v>
      </c>
      <c r="B397" s="12" t="n">
        <v>144758</v>
      </c>
      <c r="C397" s="12" t="n">
        <v>153323</v>
      </c>
      <c r="D397" s="12" t="n">
        <v>138158</v>
      </c>
      <c r="E397" s="12" t="n">
        <v>134717</v>
      </c>
      <c r="F397" s="12" t="n">
        <v>135740</v>
      </c>
      <c r="G397" s="12" t="n">
        <v>153550</v>
      </c>
      <c r="H397" s="12" t="n">
        <v>139828</v>
      </c>
      <c r="I397" s="12" t="n">
        <v>136494</v>
      </c>
    </row>
    <row r="398" customFormat="false" ht="12.75" hidden="false" customHeight="true" outlineLevel="0" collapsed="false">
      <c r="A398" s="14" t="s">
        <v>127</v>
      </c>
      <c r="B398" s="24" t="n">
        <v>12190</v>
      </c>
      <c r="C398" s="24" t="n">
        <v>15199</v>
      </c>
      <c r="D398" s="24" t="n">
        <v>12613</v>
      </c>
      <c r="E398" s="24" t="n">
        <v>10814</v>
      </c>
      <c r="F398" s="24" t="n">
        <v>11229</v>
      </c>
      <c r="G398" s="24" t="n">
        <v>15619</v>
      </c>
      <c r="H398" s="24" t="n">
        <v>13452</v>
      </c>
      <c r="I398" s="24" t="n">
        <v>11384</v>
      </c>
    </row>
    <row r="399" customFormat="false" ht="12.75" hidden="false" customHeight="true" outlineLevel="0" collapsed="false">
      <c r="A399" s="128" t="s">
        <v>234</v>
      </c>
      <c r="B399" s="24" t="n">
        <v>11577</v>
      </c>
      <c r="C399" s="24" t="n">
        <v>14486</v>
      </c>
      <c r="D399" s="24" t="n">
        <v>11870</v>
      </c>
      <c r="E399" s="24" t="n">
        <v>10306</v>
      </c>
      <c r="F399" s="24" t="n">
        <v>10618</v>
      </c>
      <c r="G399" s="24" t="n">
        <v>14974</v>
      </c>
      <c r="H399" s="24" t="n">
        <v>12685</v>
      </c>
      <c r="I399" s="24" t="n">
        <v>10862</v>
      </c>
    </row>
    <row r="400" customFormat="false" ht="12.75" hidden="false" customHeight="true" outlineLevel="0" collapsed="false">
      <c r="A400" s="128" t="s">
        <v>235</v>
      </c>
      <c r="B400" s="24" t="n">
        <v>426</v>
      </c>
      <c r="C400" s="24" t="n">
        <v>579</v>
      </c>
      <c r="D400" s="24" t="n">
        <v>631</v>
      </c>
      <c r="E400" s="24" t="n">
        <v>379</v>
      </c>
      <c r="F400" s="24" t="n">
        <v>439</v>
      </c>
      <c r="G400" s="24" t="n">
        <v>484</v>
      </c>
      <c r="H400" s="24" t="n">
        <v>645</v>
      </c>
      <c r="I400" s="24" t="n">
        <v>366</v>
      </c>
    </row>
    <row r="401" customFormat="false" ht="12.75" hidden="false" customHeight="true" outlineLevel="0" collapsed="false">
      <c r="A401" s="128" t="s">
        <v>236</v>
      </c>
      <c r="B401" s="24" t="n">
        <v>187</v>
      </c>
      <c r="C401" s="24" t="n">
        <v>134</v>
      </c>
      <c r="D401" s="24" t="n">
        <v>112</v>
      </c>
      <c r="E401" s="24" t="n">
        <v>129</v>
      </c>
      <c r="F401" s="24" t="n">
        <v>172</v>
      </c>
      <c r="G401" s="24" t="n">
        <v>161</v>
      </c>
      <c r="H401" s="24" t="n">
        <v>122</v>
      </c>
      <c r="I401" s="24" t="n">
        <v>156</v>
      </c>
    </row>
    <row r="402" customFormat="false" ht="12.75" hidden="false" customHeight="true" outlineLevel="0" collapsed="false">
      <c r="A402" s="14" t="s">
        <v>128</v>
      </c>
      <c r="B402" s="24" t="n">
        <v>7848</v>
      </c>
      <c r="C402" s="24" t="n">
        <v>7211</v>
      </c>
      <c r="D402" s="24" t="n">
        <v>6726</v>
      </c>
      <c r="E402" s="24" t="n">
        <v>6240</v>
      </c>
      <c r="F402" s="24" t="n">
        <v>6892</v>
      </c>
      <c r="G402" s="24" t="n">
        <v>7001</v>
      </c>
      <c r="H402" s="24" t="n">
        <v>6565</v>
      </c>
      <c r="I402" s="24" t="n">
        <v>5942</v>
      </c>
    </row>
    <row r="403" customFormat="false" ht="12.75" hidden="false" customHeight="true" outlineLevel="0" collapsed="false">
      <c r="A403" s="128" t="s">
        <v>234</v>
      </c>
      <c r="B403" s="24" t="n">
        <v>7179</v>
      </c>
      <c r="C403" s="24" t="n">
        <v>6691</v>
      </c>
      <c r="D403" s="24" t="n">
        <v>6136</v>
      </c>
      <c r="E403" s="24" t="n">
        <v>5893</v>
      </c>
      <c r="F403" s="24" t="n">
        <v>6250</v>
      </c>
      <c r="G403" s="24" t="n">
        <v>6487</v>
      </c>
      <c r="H403" s="24" t="n">
        <v>5992</v>
      </c>
      <c r="I403" s="24" t="n">
        <v>5631</v>
      </c>
    </row>
    <row r="404" customFormat="false" ht="12.75" hidden="false" customHeight="true" outlineLevel="0" collapsed="false">
      <c r="A404" s="128" t="s">
        <v>235</v>
      </c>
      <c r="B404" s="24" t="n">
        <v>542</v>
      </c>
      <c r="C404" s="24" t="n">
        <v>425</v>
      </c>
      <c r="D404" s="24" t="n">
        <v>497</v>
      </c>
      <c r="E404" s="24" t="n">
        <v>285</v>
      </c>
      <c r="F404" s="24" t="n">
        <v>510</v>
      </c>
      <c r="G404" s="24" t="n">
        <v>433</v>
      </c>
      <c r="H404" s="24" t="n">
        <v>453</v>
      </c>
      <c r="I404" s="24" t="n">
        <v>239</v>
      </c>
    </row>
    <row r="405" customFormat="false" ht="12.75" hidden="false" customHeight="true" outlineLevel="0" collapsed="false">
      <c r="A405" s="128" t="s">
        <v>236</v>
      </c>
      <c r="B405" s="24" t="n">
        <v>127</v>
      </c>
      <c r="C405" s="24" t="n">
        <v>95</v>
      </c>
      <c r="D405" s="24" t="n">
        <v>93</v>
      </c>
      <c r="E405" s="24" t="n">
        <v>62</v>
      </c>
      <c r="F405" s="24" t="n">
        <v>132</v>
      </c>
      <c r="G405" s="24" t="n">
        <v>81</v>
      </c>
      <c r="H405" s="24" t="n">
        <v>120</v>
      </c>
      <c r="I405" s="24" t="n">
        <v>72</v>
      </c>
    </row>
    <row r="406" customFormat="false" ht="12.75" hidden="false" customHeight="true" outlineLevel="0" collapsed="false">
      <c r="A406" s="14" t="s">
        <v>129</v>
      </c>
      <c r="B406" s="24" t="n">
        <v>26155</v>
      </c>
      <c r="C406" s="24" t="n">
        <v>24297</v>
      </c>
      <c r="D406" s="24" t="n">
        <v>25534</v>
      </c>
      <c r="E406" s="24" t="n">
        <v>25917</v>
      </c>
      <c r="F406" s="24" t="n">
        <v>22669</v>
      </c>
      <c r="G406" s="24" t="n">
        <v>24763</v>
      </c>
      <c r="H406" s="24" t="n">
        <v>25946</v>
      </c>
      <c r="I406" s="24" t="n">
        <v>27485</v>
      </c>
    </row>
    <row r="407" customFormat="false" ht="12.75" hidden="false" customHeight="true" outlineLevel="0" collapsed="false">
      <c r="A407" s="128" t="s">
        <v>234</v>
      </c>
      <c r="B407" s="24" t="n">
        <v>24371</v>
      </c>
      <c r="C407" s="24" t="n">
        <v>23203</v>
      </c>
      <c r="D407" s="24" t="n">
        <v>24450</v>
      </c>
      <c r="E407" s="24" t="n">
        <v>24889</v>
      </c>
      <c r="F407" s="24" t="n">
        <v>21261</v>
      </c>
      <c r="G407" s="24" t="n">
        <v>23628</v>
      </c>
      <c r="H407" s="24" t="n">
        <v>24792</v>
      </c>
      <c r="I407" s="24" t="n">
        <v>25996</v>
      </c>
    </row>
    <row r="408" customFormat="false" ht="12.75" hidden="false" customHeight="true" outlineLevel="0" collapsed="false">
      <c r="A408" s="128" t="s">
        <v>235</v>
      </c>
      <c r="B408" s="24" t="n">
        <v>1220</v>
      </c>
      <c r="C408" s="24" t="n">
        <v>686</v>
      </c>
      <c r="D408" s="24" t="n">
        <v>706</v>
      </c>
      <c r="E408" s="24" t="n">
        <v>698</v>
      </c>
      <c r="F408" s="24" t="n">
        <v>908</v>
      </c>
      <c r="G408" s="24" t="n">
        <v>679</v>
      </c>
      <c r="H408" s="24" t="n">
        <v>746</v>
      </c>
      <c r="I408" s="24" t="n">
        <v>831</v>
      </c>
    </row>
    <row r="409" customFormat="false" ht="12.75" hidden="false" customHeight="true" outlineLevel="0" collapsed="false">
      <c r="A409" s="128" t="s">
        <v>236</v>
      </c>
      <c r="B409" s="24" t="n">
        <v>564</v>
      </c>
      <c r="C409" s="24" t="n">
        <v>408</v>
      </c>
      <c r="D409" s="24" t="n">
        <v>378</v>
      </c>
      <c r="E409" s="24" t="n">
        <v>330</v>
      </c>
      <c r="F409" s="24" t="n">
        <v>500</v>
      </c>
      <c r="G409" s="24" t="n">
        <v>456</v>
      </c>
      <c r="H409" s="24" t="n">
        <v>408</v>
      </c>
      <c r="I409" s="24" t="n">
        <v>658</v>
      </c>
    </row>
    <row r="410" customFormat="false" ht="12.75" hidden="false" customHeight="true" outlineLevel="0" collapsed="false">
      <c r="A410" s="14" t="s">
        <v>130</v>
      </c>
      <c r="B410" s="24" t="n">
        <v>4643</v>
      </c>
      <c r="C410" s="24" t="n">
        <v>5927</v>
      </c>
      <c r="D410" s="24" t="n">
        <v>4726</v>
      </c>
      <c r="E410" s="24" t="n">
        <v>4179</v>
      </c>
      <c r="F410" s="24" t="n">
        <v>4040</v>
      </c>
      <c r="G410" s="24" t="n">
        <v>5394</v>
      </c>
      <c r="H410" s="24" t="n">
        <v>4088</v>
      </c>
      <c r="I410" s="24" t="n">
        <v>3309</v>
      </c>
    </row>
    <row r="411" customFormat="false" ht="12.75" hidden="false" customHeight="true" outlineLevel="0" collapsed="false">
      <c r="A411" s="128" t="s">
        <v>234</v>
      </c>
      <c r="B411" s="24" t="n">
        <v>4369</v>
      </c>
      <c r="C411" s="24" t="n">
        <v>5742</v>
      </c>
      <c r="D411" s="24" t="n">
        <v>4567</v>
      </c>
      <c r="E411" s="24" t="n">
        <v>4022</v>
      </c>
      <c r="F411" s="24" t="n">
        <v>3834</v>
      </c>
      <c r="G411" s="24" t="n">
        <v>5238</v>
      </c>
      <c r="H411" s="24" t="n">
        <v>3973</v>
      </c>
      <c r="I411" s="24" t="n">
        <v>3149</v>
      </c>
    </row>
    <row r="412" customFormat="false" ht="12.75" hidden="false" customHeight="true" outlineLevel="0" collapsed="false">
      <c r="A412" s="128" t="s">
        <v>235</v>
      </c>
      <c r="B412" s="24" t="n">
        <v>209</v>
      </c>
      <c r="C412" s="24" t="n">
        <v>137</v>
      </c>
      <c r="D412" s="24" t="n">
        <v>118</v>
      </c>
      <c r="E412" s="24" t="n">
        <v>124</v>
      </c>
      <c r="F412" s="24" t="n">
        <v>154</v>
      </c>
      <c r="G412" s="24" t="n">
        <v>119</v>
      </c>
      <c r="H412" s="24" t="n">
        <v>82</v>
      </c>
      <c r="I412" s="24" t="n">
        <v>109</v>
      </c>
    </row>
    <row r="413" customFormat="false" ht="12.75" hidden="false" customHeight="true" outlineLevel="0" collapsed="false">
      <c r="A413" s="128" t="s">
        <v>236</v>
      </c>
      <c r="B413" s="24" t="n">
        <v>65</v>
      </c>
      <c r="C413" s="24" t="n">
        <v>48</v>
      </c>
      <c r="D413" s="24" t="n">
        <v>41</v>
      </c>
      <c r="E413" s="24" t="n">
        <v>33</v>
      </c>
      <c r="F413" s="24" t="n">
        <v>52</v>
      </c>
      <c r="G413" s="24" t="n">
        <v>37</v>
      </c>
      <c r="H413" s="24" t="n">
        <v>33</v>
      </c>
      <c r="I413" s="24" t="n">
        <v>51</v>
      </c>
    </row>
    <row r="414" customFormat="false" ht="12.75" hidden="false" customHeight="true" outlineLevel="0" collapsed="false">
      <c r="A414" s="14" t="s">
        <v>131</v>
      </c>
      <c r="B414" s="24" t="n">
        <v>15507</v>
      </c>
      <c r="C414" s="24" t="n">
        <v>25704</v>
      </c>
      <c r="D414" s="24" t="n">
        <v>22423</v>
      </c>
      <c r="E414" s="24" t="n">
        <v>14968</v>
      </c>
      <c r="F414" s="24" t="n">
        <v>14599</v>
      </c>
      <c r="G414" s="24" t="n">
        <v>23915</v>
      </c>
      <c r="H414" s="24" t="n">
        <v>22474</v>
      </c>
      <c r="I414" s="24" t="n">
        <v>16385</v>
      </c>
    </row>
    <row r="415" customFormat="false" ht="12.75" hidden="false" customHeight="true" outlineLevel="0" collapsed="false">
      <c r="A415" s="128" t="s">
        <v>234</v>
      </c>
      <c r="B415" s="24" t="n">
        <v>14467</v>
      </c>
      <c r="C415" s="24" t="n">
        <v>24218</v>
      </c>
      <c r="D415" s="24" t="n">
        <v>21446</v>
      </c>
      <c r="E415" s="24" t="n">
        <v>14430</v>
      </c>
      <c r="F415" s="24" t="n">
        <v>13615</v>
      </c>
      <c r="G415" s="24" t="n">
        <v>22639</v>
      </c>
      <c r="H415" s="24" t="n">
        <v>21568</v>
      </c>
      <c r="I415" s="24" t="n">
        <v>15828</v>
      </c>
    </row>
    <row r="416" customFormat="false" ht="12.75" hidden="false" customHeight="true" outlineLevel="0" collapsed="false">
      <c r="A416" s="128" t="s">
        <v>235</v>
      </c>
      <c r="B416" s="24" t="n">
        <v>534</v>
      </c>
      <c r="C416" s="24" t="n">
        <v>819</v>
      </c>
      <c r="D416" s="24" t="n">
        <v>555</v>
      </c>
      <c r="E416" s="24" t="n">
        <v>306</v>
      </c>
      <c r="F416" s="24" t="n">
        <v>462</v>
      </c>
      <c r="G416" s="24" t="n">
        <v>698</v>
      </c>
      <c r="H416" s="24" t="n">
        <v>564</v>
      </c>
      <c r="I416" s="24" t="n">
        <v>299</v>
      </c>
    </row>
    <row r="417" customFormat="false" ht="12.75" hidden="false" customHeight="true" outlineLevel="0" collapsed="false">
      <c r="A417" s="128" t="s">
        <v>236</v>
      </c>
      <c r="B417" s="24" t="n">
        <v>506</v>
      </c>
      <c r="C417" s="24" t="n">
        <v>667</v>
      </c>
      <c r="D417" s="24" t="n">
        <v>422</v>
      </c>
      <c r="E417" s="24" t="n">
        <v>232</v>
      </c>
      <c r="F417" s="24" t="n">
        <v>522</v>
      </c>
      <c r="G417" s="24" t="n">
        <v>578</v>
      </c>
      <c r="H417" s="24" t="n">
        <v>342</v>
      </c>
      <c r="I417" s="24" t="n">
        <v>258</v>
      </c>
    </row>
    <row r="418" customFormat="false" ht="12.75" hidden="false" customHeight="true" outlineLevel="0" collapsed="false">
      <c r="A418" s="14" t="s">
        <v>132</v>
      </c>
      <c r="B418" s="24" t="n">
        <v>29980</v>
      </c>
      <c r="C418" s="24" t="n">
        <v>34861</v>
      </c>
      <c r="D418" s="24" t="n">
        <v>24707</v>
      </c>
      <c r="E418" s="24" t="n">
        <v>29701</v>
      </c>
      <c r="F418" s="24" t="n">
        <v>27472</v>
      </c>
      <c r="G418" s="24" t="n">
        <v>34609</v>
      </c>
      <c r="H418" s="24" t="n">
        <v>22067</v>
      </c>
      <c r="I418" s="24" t="n">
        <v>28803</v>
      </c>
    </row>
    <row r="419" customFormat="false" ht="12.75" hidden="false" customHeight="true" outlineLevel="0" collapsed="false">
      <c r="A419" s="128" t="s">
        <v>234</v>
      </c>
      <c r="B419" s="24" t="n">
        <v>28675</v>
      </c>
      <c r="C419" s="24" t="n">
        <v>33669</v>
      </c>
      <c r="D419" s="24" t="n">
        <v>23476</v>
      </c>
      <c r="E419" s="24" t="n">
        <v>28517</v>
      </c>
      <c r="F419" s="24" t="n">
        <v>26213</v>
      </c>
      <c r="G419" s="24" t="n">
        <v>33377</v>
      </c>
      <c r="H419" s="24" t="n">
        <v>20835</v>
      </c>
      <c r="I419" s="24" t="n">
        <v>28168</v>
      </c>
    </row>
    <row r="420" customFormat="false" ht="12.75" hidden="false" customHeight="true" outlineLevel="0" collapsed="false">
      <c r="A420" s="128" t="s">
        <v>235</v>
      </c>
      <c r="B420" s="24" t="n">
        <v>572</v>
      </c>
      <c r="C420" s="24" t="n">
        <v>495</v>
      </c>
      <c r="D420" s="24" t="n">
        <v>490</v>
      </c>
      <c r="E420" s="24" t="n">
        <v>486</v>
      </c>
      <c r="F420" s="24" t="n">
        <v>485</v>
      </c>
      <c r="G420" s="24" t="n">
        <v>470</v>
      </c>
      <c r="H420" s="24" t="n">
        <v>539</v>
      </c>
      <c r="I420" s="24" t="n">
        <v>401</v>
      </c>
    </row>
    <row r="421" customFormat="false" ht="12.75" hidden="false" customHeight="true" outlineLevel="0" collapsed="false">
      <c r="A421" s="128" t="s">
        <v>236</v>
      </c>
      <c r="B421" s="24" t="n">
        <v>733</v>
      </c>
      <c r="C421" s="24" t="n">
        <v>697</v>
      </c>
      <c r="D421" s="24" t="n">
        <v>741</v>
      </c>
      <c r="E421" s="24" t="n">
        <v>698</v>
      </c>
      <c r="F421" s="24" t="n">
        <v>774</v>
      </c>
      <c r="G421" s="24" t="n">
        <v>762</v>
      </c>
      <c r="H421" s="24" t="n">
        <v>693</v>
      </c>
      <c r="I421" s="24" t="n">
        <v>234</v>
      </c>
    </row>
    <row r="422" customFormat="false" ht="12.75" hidden="false" customHeight="true" outlineLevel="0" collapsed="false">
      <c r="A422" s="14" t="s">
        <v>133</v>
      </c>
      <c r="B422" s="24" t="n">
        <v>19114</v>
      </c>
      <c r="C422" s="24" t="n">
        <v>12666</v>
      </c>
      <c r="D422" s="24" t="n">
        <v>15265</v>
      </c>
      <c r="E422" s="24" t="n">
        <v>13835</v>
      </c>
      <c r="F422" s="24" t="n">
        <v>19310</v>
      </c>
      <c r="G422" s="24" t="n">
        <v>12853</v>
      </c>
      <c r="H422" s="24" t="n">
        <v>15896</v>
      </c>
      <c r="I422" s="24" t="n">
        <v>13277</v>
      </c>
    </row>
    <row r="423" customFormat="false" ht="12.75" hidden="false" customHeight="true" outlineLevel="0" collapsed="false">
      <c r="A423" s="128" t="s">
        <v>234</v>
      </c>
      <c r="B423" s="24" t="n">
        <v>13122</v>
      </c>
      <c r="C423" s="24" t="n">
        <v>9931</v>
      </c>
      <c r="D423" s="24" t="n">
        <v>10532</v>
      </c>
      <c r="E423" s="24" t="n">
        <v>9641</v>
      </c>
      <c r="F423" s="24" t="n">
        <v>13236</v>
      </c>
      <c r="G423" s="24" t="n">
        <v>10127</v>
      </c>
      <c r="H423" s="24" t="n">
        <v>10772</v>
      </c>
      <c r="I423" s="24" t="n">
        <v>9186</v>
      </c>
    </row>
    <row r="424" customFormat="false" ht="12.75" hidden="false" customHeight="true" outlineLevel="0" collapsed="false">
      <c r="A424" s="128" t="s">
        <v>235</v>
      </c>
      <c r="B424" s="24" t="n">
        <v>2745</v>
      </c>
      <c r="C424" s="24" t="n">
        <v>845</v>
      </c>
      <c r="D424" s="24" t="n">
        <v>1873</v>
      </c>
      <c r="E424" s="24" t="n">
        <v>1396</v>
      </c>
      <c r="F424" s="24" t="n">
        <v>2696</v>
      </c>
      <c r="G424" s="24" t="n">
        <v>881</v>
      </c>
      <c r="H424" s="24" t="n">
        <v>1746</v>
      </c>
      <c r="I424" s="24" t="n">
        <v>1378</v>
      </c>
    </row>
    <row r="425" customFormat="false" ht="12.75" hidden="false" customHeight="true" outlineLevel="0" collapsed="false">
      <c r="A425" s="128" t="s">
        <v>236</v>
      </c>
      <c r="B425" s="24" t="n">
        <v>3247</v>
      </c>
      <c r="C425" s="24" t="n">
        <v>1890</v>
      </c>
      <c r="D425" s="24" t="n">
        <v>2860</v>
      </c>
      <c r="E425" s="24" t="n">
        <v>2798</v>
      </c>
      <c r="F425" s="24" t="n">
        <v>3378</v>
      </c>
      <c r="G425" s="24" t="n">
        <v>1845</v>
      </c>
      <c r="H425" s="24" t="n">
        <v>3378</v>
      </c>
      <c r="I425" s="24" t="n">
        <v>2713</v>
      </c>
    </row>
    <row r="426" customFormat="false" ht="12.75" hidden="false" customHeight="true" outlineLevel="0" collapsed="false">
      <c r="A426" s="14" t="s">
        <v>134</v>
      </c>
      <c r="B426" s="24" t="n">
        <v>15829</v>
      </c>
      <c r="C426" s="24" t="n">
        <v>12645</v>
      </c>
      <c r="D426" s="24" t="n">
        <v>11288</v>
      </c>
      <c r="E426" s="24" t="n">
        <v>13845</v>
      </c>
      <c r="F426" s="24" t="n">
        <v>16354</v>
      </c>
      <c r="G426" s="24" t="n">
        <v>13580</v>
      </c>
      <c r="H426" s="24" t="n">
        <v>13516</v>
      </c>
      <c r="I426" s="24" t="n">
        <v>15414</v>
      </c>
    </row>
    <row r="427" customFormat="false" ht="12.75" hidden="false" customHeight="true" outlineLevel="0" collapsed="false">
      <c r="A427" s="128" t="s">
        <v>234</v>
      </c>
      <c r="B427" s="24" t="n">
        <v>14073</v>
      </c>
      <c r="C427" s="24" t="n">
        <v>11472</v>
      </c>
      <c r="D427" s="24" t="n">
        <v>10230</v>
      </c>
      <c r="E427" s="24" t="n">
        <v>12597</v>
      </c>
      <c r="F427" s="24" t="n">
        <v>14792</v>
      </c>
      <c r="G427" s="24" t="n">
        <v>12521</v>
      </c>
      <c r="H427" s="24" t="n">
        <v>12314</v>
      </c>
      <c r="I427" s="24" t="n">
        <v>14167</v>
      </c>
    </row>
    <row r="428" customFormat="false" ht="12.75" hidden="false" customHeight="true" outlineLevel="0" collapsed="false">
      <c r="A428" s="128" t="s">
        <v>235</v>
      </c>
      <c r="B428" s="24" t="n">
        <v>755</v>
      </c>
      <c r="C428" s="24" t="n">
        <v>326</v>
      </c>
      <c r="D428" s="24" t="n">
        <v>368</v>
      </c>
      <c r="E428" s="24" t="n">
        <v>478</v>
      </c>
      <c r="F428" s="24" t="n">
        <v>558</v>
      </c>
      <c r="G428" s="24" t="n">
        <v>322</v>
      </c>
      <c r="H428" s="24" t="n">
        <v>427</v>
      </c>
      <c r="I428" s="24" t="n">
        <v>423</v>
      </c>
    </row>
    <row r="429" customFormat="false" ht="12.75" hidden="false" customHeight="true" outlineLevel="0" collapsed="false">
      <c r="A429" s="128" t="s">
        <v>236</v>
      </c>
      <c r="B429" s="24" t="n">
        <v>1001</v>
      </c>
      <c r="C429" s="24" t="n">
        <v>847</v>
      </c>
      <c r="D429" s="24" t="n">
        <v>690</v>
      </c>
      <c r="E429" s="24" t="n">
        <v>770</v>
      </c>
      <c r="F429" s="24" t="n">
        <v>1004</v>
      </c>
      <c r="G429" s="24" t="n">
        <v>737</v>
      </c>
      <c r="H429" s="24" t="n">
        <v>775</v>
      </c>
      <c r="I429" s="24" t="n">
        <v>824</v>
      </c>
    </row>
    <row r="430" customFormat="false" ht="12.75" hidden="false" customHeight="true" outlineLevel="0" collapsed="false">
      <c r="A430" s="14" t="s">
        <v>135</v>
      </c>
      <c r="B430" s="24" t="n">
        <v>13492</v>
      </c>
      <c r="C430" s="24" t="n">
        <v>14813</v>
      </c>
      <c r="D430" s="24" t="n">
        <v>14876</v>
      </c>
      <c r="E430" s="24" t="n">
        <v>15218</v>
      </c>
      <c r="F430" s="24" t="n">
        <v>13175</v>
      </c>
      <c r="G430" s="24" t="n">
        <v>15816</v>
      </c>
      <c r="H430" s="24" t="n">
        <v>15824</v>
      </c>
      <c r="I430" s="24" t="n">
        <v>14495</v>
      </c>
    </row>
    <row r="431" customFormat="false" ht="12.75" hidden="false" customHeight="true" outlineLevel="0" collapsed="false">
      <c r="A431" s="128" t="s">
        <v>234</v>
      </c>
      <c r="B431" s="24" t="n">
        <v>11950</v>
      </c>
      <c r="C431" s="24" t="n">
        <v>13575</v>
      </c>
      <c r="D431" s="24" t="n">
        <v>12630</v>
      </c>
      <c r="E431" s="24" t="n">
        <v>12803</v>
      </c>
      <c r="F431" s="24" t="n">
        <v>11677</v>
      </c>
      <c r="G431" s="24" t="n">
        <v>14441</v>
      </c>
      <c r="H431" s="24" t="n">
        <v>13220</v>
      </c>
      <c r="I431" s="24" t="n">
        <v>12351</v>
      </c>
    </row>
    <row r="432" customFormat="false" ht="12.75" hidden="false" customHeight="true" outlineLevel="0" collapsed="false">
      <c r="A432" s="128" t="s">
        <v>235</v>
      </c>
      <c r="B432" s="24" t="n">
        <v>756</v>
      </c>
      <c r="C432" s="24" t="n">
        <v>587</v>
      </c>
      <c r="D432" s="24" t="n">
        <v>1178</v>
      </c>
      <c r="E432" s="24" t="n">
        <v>676</v>
      </c>
      <c r="F432" s="24" t="n">
        <v>724</v>
      </c>
      <c r="G432" s="24" t="n">
        <v>632</v>
      </c>
      <c r="H432" s="24" t="n">
        <v>1445</v>
      </c>
      <c r="I432" s="24" t="n">
        <v>710</v>
      </c>
    </row>
    <row r="433" customFormat="false" ht="13.5" hidden="false" customHeight="true" outlineLevel="0" collapsed="false">
      <c r="A433" s="128" t="s">
        <v>236</v>
      </c>
      <c r="B433" s="24" t="n">
        <v>786</v>
      </c>
      <c r="C433" s="24" t="n">
        <v>651</v>
      </c>
      <c r="D433" s="24" t="n">
        <v>1068</v>
      </c>
      <c r="E433" s="24" t="n">
        <v>1739</v>
      </c>
      <c r="F433" s="24" t="n">
        <v>774</v>
      </c>
      <c r="G433" s="24" t="n">
        <v>743</v>
      </c>
      <c r="H433" s="24" t="n">
        <v>1159</v>
      </c>
      <c r="I433" s="24" t="n">
        <v>1434</v>
      </c>
    </row>
    <row r="434" s="13" customFormat="true" ht="12.75" hidden="false" customHeight="true" outlineLevel="0" collapsed="false">
      <c r="A434" s="11" t="s">
        <v>136</v>
      </c>
      <c r="B434" s="12" t="n">
        <v>49307</v>
      </c>
      <c r="C434" s="12" t="n">
        <v>64783</v>
      </c>
      <c r="D434" s="12" t="n">
        <v>42867</v>
      </c>
      <c r="E434" s="12" t="n">
        <v>39998</v>
      </c>
      <c r="F434" s="12" t="n">
        <v>44315</v>
      </c>
      <c r="G434" s="12" t="n">
        <v>66759</v>
      </c>
      <c r="H434" s="12" t="n">
        <v>42968</v>
      </c>
      <c r="I434" s="12" t="n">
        <v>38662</v>
      </c>
    </row>
    <row r="435" customFormat="false" ht="12.75" hidden="false" customHeight="true" outlineLevel="0" collapsed="false">
      <c r="A435" s="14" t="s">
        <v>137</v>
      </c>
      <c r="B435" s="24" t="n">
        <v>16376</v>
      </c>
      <c r="C435" s="24" t="n">
        <v>18223</v>
      </c>
      <c r="D435" s="24" t="n">
        <v>12537</v>
      </c>
      <c r="E435" s="24" t="n">
        <v>13103</v>
      </c>
      <c r="F435" s="24" t="n">
        <v>14431</v>
      </c>
      <c r="G435" s="24" t="n">
        <v>19505</v>
      </c>
      <c r="H435" s="24" t="n">
        <v>12418</v>
      </c>
      <c r="I435" s="24" t="n">
        <v>13271</v>
      </c>
    </row>
    <row r="436" customFormat="false" ht="12.75" hidden="false" customHeight="true" outlineLevel="0" collapsed="false">
      <c r="A436" s="128" t="s">
        <v>234</v>
      </c>
      <c r="B436" s="24" t="n">
        <v>15869</v>
      </c>
      <c r="C436" s="24" t="n">
        <v>17640</v>
      </c>
      <c r="D436" s="24" t="n">
        <v>12048</v>
      </c>
      <c r="E436" s="24" t="n">
        <v>12773</v>
      </c>
      <c r="F436" s="24" t="n">
        <v>14006</v>
      </c>
      <c r="G436" s="24" t="n">
        <v>18912</v>
      </c>
      <c r="H436" s="24" t="n">
        <v>11974</v>
      </c>
      <c r="I436" s="24" t="n">
        <v>12937</v>
      </c>
    </row>
    <row r="437" customFormat="false" ht="12.75" hidden="false" customHeight="true" outlineLevel="0" collapsed="false">
      <c r="A437" s="128" t="s">
        <v>235</v>
      </c>
      <c r="B437" s="24" t="n">
        <v>224</v>
      </c>
      <c r="C437" s="24" t="n">
        <v>234</v>
      </c>
      <c r="D437" s="24" t="n">
        <v>214</v>
      </c>
      <c r="E437" s="24" t="n">
        <v>146</v>
      </c>
      <c r="F437" s="24" t="n">
        <v>200</v>
      </c>
      <c r="G437" s="24" t="n">
        <v>248</v>
      </c>
      <c r="H437" s="24" t="n">
        <v>200</v>
      </c>
      <c r="I437" s="24" t="n">
        <v>130</v>
      </c>
    </row>
    <row r="438" customFormat="false" ht="12.75" hidden="false" customHeight="true" outlineLevel="0" collapsed="false">
      <c r="A438" s="128" t="s">
        <v>236</v>
      </c>
      <c r="B438" s="24" t="n">
        <v>283</v>
      </c>
      <c r="C438" s="24" t="n">
        <v>349</v>
      </c>
      <c r="D438" s="24" t="n">
        <v>275</v>
      </c>
      <c r="E438" s="24" t="n">
        <v>184</v>
      </c>
      <c r="F438" s="24" t="n">
        <v>225</v>
      </c>
      <c r="G438" s="24" t="n">
        <v>345</v>
      </c>
      <c r="H438" s="24" t="n">
        <v>244</v>
      </c>
      <c r="I438" s="24" t="n">
        <v>204</v>
      </c>
    </row>
    <row r="439" customFormat="false" ht="12.75" hidden="false" customHeight="true" outlineLevel="0" collapsed="false">
      <c r="A439" s="14" t="s">
        <v>138</v>
      </c>
      <c r="B439" s="24" t="n">
        <v>3713</v>
      </c>
      <c r="C439" s="24" t="n">
        <v>3363</v>
      </c>
      <c r="D439" s="24" t="n">
        <v>2928</v>
      </c>
      <c r="E439" s="24" t="n">
        <v>2870</v>
      </c>
      <c r="F439" s="24" t="n">
        <v>3278</v>
      </c>
      <c r="G439" s="24" t="n">
        <v>3513</v>
      </c>
      <c r="H439" s="24" t="n">
        <v>2993</v>
      </c>
      <c r="I439" s="24" t="n">
        <v>2808</v>
      </c>
    </row>
    <row r="440" customFormat="false" ht="12.75" hidden="false" customHeight="true" outlineLevel="0" collapsed="false">
      <c r="A440" s="128" t="s">
        <v>234</v>
      </c>
      <c r="B440" s="24" t="n">
        <v>3635</v>
      </c>
      <c r="C440" s="24" t="n">
        <v>3290</v>
      </c>
      <c r="D440" s="24" t="n">
        <v>2848</v>
      </c>
      <c r="E440" s="24" t="n">
        <v>2795</v>
      </c>
      <c r="F440" s="24" t="n">
        <v>3204</v>
      </c>
      <c r="G440" s="24" t="n">
        <v>3434</v>
      </c>
      <c r="H440" s="24" t="n">
        <v>2916</v>
      </c>
      <c r="I440" s="24" t="n">
        <v>2760</v>
      </c>
    </row>
    <row r="441" customFormat="false" ht="12.75" hidden="false" customHeight="true" outlineLevel="0" collapsed="false">
      <c r="A441" s="128" t="s">
        <v>235</v>
      </c>
      <c r="B441" s="24" t="n">
        <v>61</v>
      </c>
      <c r="C441" s="24" t="n">
        <v>37</v>
      </c>
      <c r="D441" s="24" t="n">
        <v>54</v>
      </c>
      <c r="E441" s="24" t="n">
        <v>54</v>
      </c>
      <c r="F441" s="24" t="n">
        <v>63</v>
      </c>
      <c r="G441" s="24" t="n">
        <v>55</v>
      </c>
      <c r="H441" s="24" t="n">
        <v>53</v>
      </c>
      <c r="I441" s="24" t="n">
        <v>33</v>
      </c>
    </row>
    <row r="442" customFormat="false" ht="12.75" hidden="false" customHeight="true" outlineLevel="0" collapsed="false">
      <c r="A442" s="128" t="s">
        <v>236</v>
      </c>
      <c r="B442" s="24" t="n">
        <v>17</v>
      </c>
      <c r="C442" s="24" t="n">
        <v>36</v>
      </c>
      <c r="D442" s="24" t="n">
        <v>26</v>
      </c>
      <c r="E442" s="24" t="n">
        <v>21</v>
      </c>
      <c r="F442" s="24" t="n">
        <v>11</v>
      </c>
      <c r="G442" s="24" t="n">
        <v>24</v>
      </c>
      <c r="H442" s="24" t="n">
        <v>24</v>
      </c>
      <c r="I442" s="24" t="n">
        <v>15</v>
      </c>
    </row>
    <row r="443" customFormat="false" ht="12.75" hidden="false" customHeight="true" outlineLevel="0" collapsed="false">
      <c r="A443" s="14" t="s">
        <v>139</v>
      </c>
      <c r="B443" s="24" t="n">
        <v>3011</v>
      </c>
      <c r="C443" s="24" t="n">
        <v>2094</v>
      </c>
      <c r="D443" s="24" t="n">
        <v>2121</v>
      </c>
      <c r="E443" s="24" t="n">
        <v>2237</v>
      </c>
      <c r="F443" s="24" t="n">
        <v>2538</v>
      </c>
      <c r="G443" s="24" t="n">
        <v>2276</v>
      </c>
      <c r="H443" s="24" t="n">
        <v>2084</v>
      </c>
      <c r="I443" s="24" t="n">
        <v>2071</v>
      </c>
    </row>
    <row r="444" customFormat="false" ht="12.75" hidden="false" customHeight="true" outlineLevel="0" collapsed="false">
      <c r="A444" s="128" t="s">
        <v>234</v>
      </c>
      <c r="B444" s="24" t="n">
        <v>2890</v>
      </c>
      <c r="C444" s="24" t="n">
        <v>2025</v>
      </c>
      <c r="D444" s="24" t="n">
        <v>2052</v>
      </c>
      <c r="E444" s="24" t="n">
        <v>2186</v>
      </c>
      <c r="F444" s="24" t="n">
        <v>2450</v>
      </c>
      <c r="G444" s="24" t="n">
        <v>2209</v>
      </c>
      <c r="H444" s="24" t="n">
        <v>2018</v>
      </c>
      <c r="I444" s="24" t="n">
        <v>2026</v>
      </c>
    </row>
    <row r="445" customFormat="false" ht="12.75" hidden="false" customHeight="true" outlineLevel="0" collapsed="false">
      <c r="A445" s="128" t="s">
        <v>235</v>
      </c>
      <c r="B445" s="24" t="n">
        <v>75</v>
      </c>
      <c r="C445" s="24" t="n">
        <v>40</v>
      </c>
      <c r="D445" s="24" t="n">
        <v>46</v>
      </c>
      <c r="E445" s="24" t="n">
        <v>30</v>
      </c>
      <c r="F445" s="24" t="n">
        <v>56</v>
      </c>
      <c r="G445" s="24" t="n">
        <v>42</v>
      </c>
      <c r="H445" s="24" t="n">
        <v>38</v>
      </c>
      <c r="I445" s="24" t="n">
        <v>26</v>
      </c>
    </row>
    <row r="446" customFormat="false" ht="12.75" hidden="false" customHeight="true" outlineLevel="0" collapsed="false">
      <c r="A446" s="128" t="s">
        <v>236</v>
      </c>
      <c r="B446" s="24" t="n">
        <v>46</v>
      </c>
      <c r="C446" s="24" t="n">
        <v>29</v>
      </c>
      <c r="D446" s="24" t="n">
        <v>23</v>
      </c>
      <c r="E446" s="24" t="n">
        <v>21</v>
      </c>
      <c r="F446" s="24" t="n">
        <v>32</v>
      </c>
      <c r="G446" s="24" t="n">
        <v>25</v>
      </c>
      <c r="H446" s="24" t="n">
        <v>28</v>
      </c>
      <c r="I446" s="24" t="n">
        <v>19</v>
      </c>
    </row>
    <row r="447" customFormat="false" ht="12.75" hidden="false" customHeight="true" outlineLevel="0" collapsed="false">
      <c r="A447" s="14" t="s">
        <v>140</v>
      </c>
      <c r="B447" s="24" t="n">
        <v>4907</v>
      </c>
      <c r="C447" s="24" t="n">
        <v>5727</v>
      </c>
      <c r="D447" s="24" t="n">
        <v>3382</v>
      </c>
      <c r="E447" s="24" t="n">
        <v>3884</v>
      </c>
      <c r="F447" s="24" t="n">
        <v>4553</v>
      </c>
      <c r="G447" s="24" t="n">
        <v>6053</v>
      </c>
      <c r="H447" s="24" t="n">
        <v>3718</v>
      </c>
      <c r="I447" s="24" t="n">
        <v>3855</v>
      </c>
    </row>
    <row r="448" customFormat="false" ht="12.75" hidden="false" customHeight="true" outlineLevel="0" collapsed="false">
      <c r="A448" s="128" t="s">
        <v>234</v>
      </c>
      <c r="B448" s="24" t="n">
        <v>4657</v>
      </c>
      <c r="C448" s="24" t="n">
        <v>5438</v>
      </c>
      <c r="D448" s="24" t="n">
        <v>3216</v>
      </c>
      <c r="E448" s="24" t="n">
        <v>3722</v>
      </c>
      <c r="F448" s="24" t="n">
        <v>4325</v>
      </c>
      <c r="G448" s="24" t="n">
        <v>5756</v>
      </c>
      <c r="H448" s="24" t="n">
        <v>3521</v>
      </c>
      <c r="I448" s="24" t="n">
        <v>3707</v>
      </c>
    </row>
    <row r="449" customFormat="false" ht="12.75" hidden="false" customHeight="true" outlineLevel="0" collapsed="false">
      <c r="A449" s="128" t="s">
        <v>235</v>
      </c>
      <c r="B449" s="24" t="n">
        <v>223</v>
      </c>
      <c r="C449" s="24" t="n">
        <v>243</v>
      </c>
      <c r="D449" s="24" t="n">
        <v>141</v>
      </c>
      <c r="E449" s="24" t="n">
        <v>133</v>
      </c>
      <c r="F449" s="24" t="n">
        <v>209</v>
      </c>
      <c r="G449" s="24" t="n">
        <v>247</v>
      </c>
      <c r="H449" s="24" t="n">
        <v>162</v>
      </c>
      <c r="I449" s="24" t="n">
        <v>124</v>
      </c>
    </row>
    <row r="450" customFormat="false" ht="12.75" hidden="false" customHeight="true" outlineLevel="0" collapsed="false">
      <c r="A450" s="128" t="s">
        <v>236</v>
      </c>
      <c r="B450" s="24" t="n">
        <v>27</v>
      </c>
      <c r="C450" s="24" t="n">
        <v>46</v>
      </c>
      <c r="D450" s="24" t="n">
        <v>25</v>
      </c>
      <c r="E450" s="24" t="n">
        <v>29</v>
      </c>
      <c r="F450" s="24" t="n">
        <v>19</v>
      </c>
      <c r="G450" s="24" t="n">
        <v>50</v>
      </c>
      <c r="H450" s="24" t="n">
        <v>35</v>
      </c>
      <c r="I450" s="24" t="n">
        <v>24</v>
      </c>
    </row>
    <row r="451" customFormat="false" ht="12.75" hidden="false" customHeight="true" outlineLevel="0" collapsed="false">
      <c r="A451" s="14" t="s">
        <v>141</v>
      </c>
      <c r="B451" s="24" t="n">
        <v>2377</v>
      </c>
      <c r="C451" s="24" t="n">
        <v>2996</v>
      </c>
      <c r="D451" s="24" t="n">
        <v>2080</v>
      </c>
      <c r="E451" s="24" t="n">
        <v>1658</v>
      </c>
      <c r="F451" s="24" t="n">
        <v>2157</v>
      </c>
      <c r="G451" s="24" t="n">
        <v>2969</v>
      </c>
      <c r="H451" s="24" t="n">
        <v>1744</v>
      </c>
      <c r="I451" s="24" t="n">
        <v>1669</v>
      </c>
    </row>
    <row r="452" customFormat="false" ht="12.75" hidden="false" customHeight="true" outlineLevel="0" collapsed="false">
      <c r="A452" s="128" t="s">
        <v>234</v>
      </c>
      <c r="B452" s="24" t="n">
        <v>2325</v>
      </c>
      <c r="C452" s="24" t="n">
        <v>2889</v>
      </c>
      <c r="D452" s="24" t="n">
        <v>1996</v>
      </c>
      <c r="E452" s="24" t="n">
        <v>1627</v>
      </c>
      <c r="F452" s="24" t="n">
        <v>2114</v>
      </c>
      <c r="G452" s="24" t="n">
        <v>2881</v>
      </c>
      <c r="H452" s="24" t="n">
        <v>1689</v>
      </c>
      <c r="I452" s="24" t="n">
        <v>1652</v>
      </c>
    </row>
    <row r="453" customFormat="false" ht="12.75" hidden="false" customHeight="true" outlineLevel="0" collapsed="false">
      <c r="A453" s="128" t="s">
        <v>235</v>
      </c>
      <c r="B453" s="24" t="n">
        <v>47</v>
      </c>
      <c r="C453" s="24" t="n">
        <v>78</v>
      </c>
      <c r="D453" s="24" t="n">
        <v>49</v>
      </c>
      <c r="E453" s="24" t="n">
        <v>27</v>
      </c>
      <c r="F453" s="24" t="n">
        <v>33</v>
      </c>
      <c r="G453" s="24" t="n">
        <v>63</v>
      </c>
      <c r="H453" s="24" t="n">
        <v>35</v>
      </c>
      <c r="I453" s="24" t="n">
        <v>10</v>
      </c>
    </row>
    <row r="454" customFormat="false" ht="12.75" hidden="false" customHeight="true" outlineLevel="0" collapsed="false">
      <c r="A454" s="128" t="s">
        <v>236</v>
      </c>
      <c r="B454" s="24" t="n">
        <v>5</v>
      </c>
      <c r="C454" s="24" t="n">
        <v>29</v>
      </c>
      <c r="D454" s="24" t="n">
        <v>35</v>
      </c>
      <c r="E454" s="24" t="n">
        <v>4</v>
      </c>
      <c r="F454" s="24" t="n">
        <v>10</v>
      </c>
      <c r="G454" s="24" t="n">
        <v>25</v>
      </c>
      <c r="H454" s="24" t="n">
        <v>20</v>
      </c>
      <c r="I454" s="24" t="n">
        <v>7</v>
      </c>
    </row>
    <row r="455" customFormat="false" ht="12.75" hidden="false" customHeight="true" outlineLevel="0" collapsed="false">
      <c r="A455" s="14" t="s">
        <v>142</v>
      </c>
      <c r="B455" s="24" t="n">
        <v>5212</v>
      </c>
      <c r="C455" s="24" t="n">
        <v>18029</v>
      </c>
      <c r="D455" s="24" t="n">
        <v>9371</v>
      </c>
      <c r="E455" s="24" t="n">
        <v>4367</v>
      </c>
      <c r="F455" s="24" t="n">
        <v>4693</v>
      </c>
      <c r="G455" s="24" t="n">
        <v>17591</v>
      </c>
      <c r="H455" s="24" t="n">
        <v>9903</v>
      </c>
      <c r="I455" s="24" t="n">
        <v>3839</v>
      </c>
    </row>
    <row r="456" customFormat="false" ht="12.75" hidden="false" customHeight="true" outlineLevel="0" collapsed="false">
      <c r="A456" s="128" t="s">
        <v>234</v>
      </c>
      <c r="B456" s="24" t="n">
        <v>4584</v>
      </c>
      <c r="C456" s="24" t="n">
        <v>15961</v>
      </c>
      <c r="D456" s="24" t="n">
        <v>8307</v>
      </c>
      <c r="E456" s="24" t="n">
        <v>4010</v>
      </c>
      <c r="F456" s="24" t="n">
        <v>4221</v>
      </c>
      <c r="G456" s="24" t="n">
        <v>15597</v>
      </c>
      <c r="H456" s="24" t="n">
        <v>8914</v>
      </c>
      <c r="I456" s="24" t="n">
        <v>3545</v>
      </c>
    </row>
    <row r="457" customFormat="false" ht="12.75" hidden="false" customHeight="true" outlineLevel="0" collapsed="false">
      <c r="A457" s="128" t="s">
        <v>235</v>
      </c>
      <c r="B457" s="24" t="n">
        <v>461</v>
      </c>
      <c r="C457" s="24" t="n">
        <v>1267</v>
      </c>
      <c r="D457" s="24" t="n">
        <v>682</v>
      </c>
      <c r="E457" s="24" t="n">
        <v>263</v>
      </c>
      <c r="F457" s="24" t="n">
        <v>381</v>
      </c>
      <c r="G457" s="24" t="n">
        <v>1205</v>
      </c>
      <c r="H457" s="24" t="n">
        <v>597</v>
      </c>
      <c r="I457" s="24" t="n">
        <v>206</v>
      </c>
    </row>
    <row r="458" customFormat="false" ht="12.75" hidden="false" customHeight="true" outlineLevel="0" collapsed="false">
      <c r="A458" s="128" t="s">
        <v>236</v>
      </c>
      <c r="B458" s="24" t="n">
        <v>167</v>
      </c>
      <c r="C458" s="24" t="n">
        <v>801</v>
      </c>
      <c r="D458" s="24" t="n">
        <v>382</v>
      </c>
      <c r="E458" s="24" t="n">
        <v>94</v>
      </c>
      <c r="F458" s="24" t="n">
        <v>91</v>
      </c>
      <c r="G458" s="24" t="n">
        <v>789</v>
      </c>
      <c r="H458" s="24" t="n">
        <v>392</v>
      </c>
      <c r="I458" s="24" t="n">
        <v>88</v>
      </c>
    </row>
    <row r="459" customFormat="false" ht="12.75" hidden="false" customHeight="true" outlineLevel="0" collapsed="false">
      <c r="A459" s="14" t="s">
        <v>143</v>
      </c>
      <c r="B459" s="24" t="n">
        <v>5832</v>
      </c>
      <c r="C459" s="24" t="n">
        <v>5125</v>
      </c>
      <c r="D459" s="24" t="n">
        <v>3660</v>
      </c>
      <c r="E459" s="24" t="n">
        <v>4390</v>
      </c>
      <c r="F459" s="24" t="n">
        <v>5390</v>
      </c>
      <c r="G459" s="24" t="n">
        <v>5243</v>
      </c>
      <c r="H459" s="24" t="n">
        <v>3535</v>
      </c>
      <c r="I459" s="24" t="n">
        <v>4142</v>
      </c>
    </row>
    <row r="460" customFormat="false" ht="12.75" hidden="false" customHeight="true" outlineLevel="0" collapsed="false">
      <c r="A460" s="128" t="s">
        <v>234</v>
      </c>
      <c r="B460" s="24" t="n">
        <v>5616</v>
      </c>
      <c r="C460" s="24" t="n">
        <v>4954</v>
      </c>
      <c r="D460" s="24" t="n">
        <v>3559</v>
      </c>
      <c r="E460" s="24" t="n">
        <v>4279</v>
      </c>
      <c r="F460" s="24" t="n">
        <v>5194</v>
      </c>
      <c r="G460" s="24" t="n">
        <v>5098</v>
      </c>
      <c r="H460" s="24" t="n">
        <v>3439</v>
      </c>
      <c r="I460" s="24" t="n">
        <v>4048</v>
      </c>
    </row>
    <row r="461" customFormat="false" ht="12.75" hidden="false" customHeight="true" outlineLevel="0" collapsed="false">
      <c r="A461" s="128" t="s">
        <v>235</v>
      </c>
      <c r="B461" s="24" t="n">
        <v>170</v>
      </c>
      <c r="C461" s="24" t="n">
        <v>128</v>
      </c>
      <c r="D461" s="24" t="n">
        <v>82</v>
      </c>
      <c r="E461" s="24" t="n">
        <v>86</v>
      </c>
      <c r="F461" s="24" t="n">
        <v>153</v>
      </c>
      <c r="G461" s="24" t="n">
        <v>106</v>
      </c>
      <c r="H461" s="24" t="n">
        <v>78</v>
      </c>
      <c r="I461" s="24" t="n">
        <v>76</v>
      </c>
    </row>
    <row r="462" customFormat="false" ht="12.75" hidden="false" customHeight="true" outlineLevel="0" collapsed="false">
      <c r="A462" s="128" t="s">
        <v>236</v>
      </c>
      <c r="B462" s="24" t="n">
        <v>46</v>
      </c>
      <c r="C462" s="24" t="n">
        <v>43</v>
      </c>
      <c r="D462" s="24" t="n">
        <v>19</v>
      </c>
      <c r="E462" s="24" t="n">
        <v>25</v>
      </c>
      <c r="F462" s="24" t="n">
        <v>43</v>
      </c>
      <c r="G462" s="24" t="n">
        <v>39</v>
      </c>
      <c r="H462" s="24" t="n">
        <v>18</v>
      </c>
      <c r="I462" s="24" t="n">
        <v>18</v>
      </c>
    </row>
    <row r="463" customFormat="false" ht="12.75" hidden="false" customHeight="true" outlineLevel="0" collapsed="false">
      <c r="A463" s="14" t="s">
        <v>144</v>
      </c>
      <c r="B463" s="24" t="n">
        <v>7879</v>
      </c>
      <c r="C463" s="24" t="n">
        <v>9226</v>
      </c>
      <c r="D463" s="24" t="n">
        <v>6788</v>
      </c>
      <c r="E463" s="24" t="n">
        <v>7489</v>
      </c>
      <c r="F463" s="24" t="n">
        <v>7275</v>
      </c>
      <c r="G463" s="24" t="n">
        <v>9609</v>
      </c>
      <c r="H463" s="24" t="n">
        <v>6573</v>
      </c>
      <c r="I463" s="24" t="n">
        <v>7007</v>
      </c>
    </row>
    <row r="464" customFormat="false" ht="12.75" hidden="false" customHeight="true" outlineLevel="0" collapsed="false">
      <c r="A464" s="128" t="s">
        <v>234</v>
      </c>
      <c r="B464" s="24" t="n">
        <v>7560</v>
      </c>
      <c r="C464" s="24" t="n">
        <v>8880</v>
      </c>
      <c r="D464" s="24" t="n">
        <v>6542</v>
      </c>
      <c r="E464" s="24" t="n">
        <v>7291</v>
      </c>
      <c r="F464" s="24" t="n">
        <v>7006</v>
      </c>
      <c r="G464" s="24" t="n">
        <v>9219</v>
      </c>
      <c r="H464" s="24" t="n">
        <v>6317</v>
      </c>
      <c r="I464" s="24" t="n">
        <v>6765</v>
      </c>
    </row>
    <row r="465" customFormat="false" ht="12.75" hidden="false" customHeight="true" outlineLevel="0" collapsed="false">
      <c r="A465" s="128" t="s">
        <v>235</v>
      </c>
      <c r="B465" s="24" t="n">
        <v>221</v>
      </c>
      <c r="C465" s="24" t="n">
        <v>246</v>
      </c>
      <c r="D465" s="24" t="n">
        <v>168</v>
      </c>
      <c r="E465" s="24" t="n">
        <v>120</v>
      </c>
      <c r="F465" s="24" t="n">
        <v>190</v>
      </c>
      <c r="G465" s="24" t="n">
        <v>252</v>
      </c>
      <c r="H465" s="24" t="n">
        <v>158</v>
      </c>
      <c r="I465" s="24" t="n">
        <v>157</v>
      </c>
    </row>
    <row r="466" customFormat="false" ht="12.75" hidden="false" customHeight="true" outlineLevel="0" collapsed="false">
      <c r="A466" s="128" t="s">
        <v>236</v>
      </c>
      <c r="B466" s="2" t="n">
        <v>98</v>
      </c>
      <c r="C466" s="2" t="n">
        <v>100</v>
      </c>
      <c r="D466" s="2" t="n">
        <v>78</v>
      </c>
      <c r="E466" s="2" t="n">
        <v>78</v>
      </c>
      <c r="F466" s="2" t="n">
        <v>79</v>
      </c>
      <c r="G466" s="2" t="n">
        <v>138</v>
      </c>
      <c r="H466" s="2" t="n">
        <v>98</v>
      </c>
      <c r="I466" s="2" t="n">
        <v>85</v>
      </c>
    </row>
    <row r="467" s="13" customFormat="true" ht="12.75" hidden="false" customHeight="true" outlineLevel="0" collapsed="false">
      <c r="A467" s="11" t="s">
        <v>145</v>
      </c>
      <c r="B467" s="24" t="n">
        <v>198</v>
      </c>
      <c r="C467" s="24" t="n">
        <v>390</v>
      </c>
      <c r="D467" s="24" t="n">
        <v>330</v>
      </c>
      <c r="E467" s="24" t="n">
        <v>332</v>
      </c>
      <c r="F467" s="24" t="n">
        <v>243</v>
      </c>
      <c r="G467" s="24" t="n">
        <v>260</v>
      </c>
      <c r="H467" s="24" t="n">
        <v>415</v>
      </c>
      <c r="I467" s="24" t="n">
        <v>329</v>
      </c>
    </row>
    <row r="468" customFormat="false" ht="12.75" hidden="false" customHeight="true" outlineLevel="0" collapsed="false">
      <c r="A468" s="128" t="s">
        <v>234</v>
      </c>
      <c r="B468" s="12" t="n">
        <v>181</v>
      </c>
      <c r="C468" s="12" t="n">
        <v>316</v>
      </c>
      <c r="D468" s="12" t="n">
        <v>269</v>
      </c>
      <c r="E468" s="12" t="n">
        <v>274</v>
      </c>
      <c r="F468" s="12" t="n">
        <v>219</v>
      </c>
      <c r="G468" s="12" t="n">
        <v>225</v>
      </c>
      <c r="H468" s="12" t="n">
        <v>376</v>
      </c>
      <c r="I468" s="12" t="n">
        <v>292</v>
      </c>
    </row>
    <row r="469" customFormat="false" ht="12.75" hidden="false" customHeight="true" outlineLevel="0" collapsed="false">
      <c r="A469" s="128" t="s">
        <v>235</v>
      </c>
      <c r="B469" s="24" t="n">
        <v>11</v>
      </c>
      <c r="C469" s="24" t="n">
        <v>46</v>
      </c>
      <c r="D469" s="24" t="n">
        <v>43</v>
      </c>
      <c r="E469" s="24" t="n">
        <v>26</v>
      </c>
      <c r="F469" s="24" t="n">
        <v>13</v>
      </c>
      <c r="G469" s="24" t="n">
        <v>14</v>
      </c>
      <c r="H469" s="24" t="n">
        <v>14</v>
      </c>
      <c r="I469" s="24" t="n">
        <v>28</v>
      </c>
    </row>
    <row r="470" customFormat="false" ht="12.75" hidden="false" customHeight="true" outlineLevel="0" collapsed="false">
      <c r="A470" s="128" t="s">
        <v>236</v>
      </c>
      <c r="B470" s="24" t="n">
        <v>6</v>
      </c>
      <c r="C470" s="24" t="n">
        <v>28</v>
      </c>
      <c r="D470" s="24" t="n">
        <v>18</v>
      </c>
      <c r="E470" s="24" t="n">
        <v>32</v>
      </c>
      <c r="F470" s="24" t="n">
        <v>11</v>
      </c>
      <c r="G470" s="24" t="n">
        <v>21</v>
      </c>
      <c r="H470" s="24" t="n">
        <v>25</v>
      </c>
      <c r="I470" s="24" t="n">
        <v>9</v>
      </c>
    </row>
    <row r="471" customFormat="false" ht="12.75" hidden="false" customHeight="true" outlineLevel="0" collapsed="false">
      <c r="A471" s="15" t="s">
        <v>146</v>
      </c>
      <c r="B471" s="16" t="n">
        <v>1601160</v>
      </c>
      <c r="C471" s="16" t="n">
        <v>1738016</v>
      </c>
      <c r="D471" s="16" t="n">
        <v>1663866</v>
      </c>
      <c r="E471" s="16" t="n">
        <v>1522598</v>
      </c>
      <c r="F471" s="16" t="n">
        <v>1537553</v>
      </c>
      <c r="G471" s="16" t="n">
        <v>1774967</v>
      </c>
      <c r="H471" s="16" t="n">
        <v>1690301</v>
      </c>
      <c r="I471" s="16" t="n">
        <v>1539435</v>
      </c>
    </row>
    <row r="472" s="5" customFormat="true" ht="12.75" hidden="false" customHeight="true" outlineLevel="0" collapsed="false">
      <c r="A472" s="128" t="s">
        <v>234</v>
      </c>
      <c r="B472" s="24" t="n">
        <v>1326552</v>
      </c>
      <c r="C472" s="24" t="n">
        <v>1437721</v>
      </c>
      <c r="D472" s="24" t="n">
        <v>1323482</v>
      </c>
      <c r="E472" s="24" t="n">
        <v>1290034</v>
      </c>
      <c r="F472" s="24" t="n">
        <v>1281686</v>
      </c>
      <c r="G472" s="24" t="n">
        <v>1477416</v>
      </c>
      <c r="H472" s="24" t="n">
        <v>1357344</v>
      </c>
      <c r="I472" s="24" t="n">
        <v>1289414</v>
      </c>
    </row>
    <row r="473" s="5" customFormat="true" ht="12.75" hidden="false" customHeight="true" outlineLevel="0" collapsed="false">
      <c r="A473" s="128" t="s">
        <v>235</v>
      </c>
      <c r="B473" s="24" t="n">
        <v>129014</v>
      </c>
      <c r="C473" s="24" t="n">
        <v>147457</v>
      </c>
      <c r="D473" s="24" t="n">
        <v>181049</v>
      </c>
      <c r="E473" s="24" t="n">
        <v>113741</v>
      </c>
      <c r="F473" s="24" t="n">
        <v>118685</v>
      </c>
      <c r="G473" s="24" t="n">
        <v>144787</v>
      </c>
      <c r="H473" s="24" t="n">
        <v>172823</v>
      </c>
      <c r="I473" s="24" t="n">
        <v>124477</v>
      </c>
    </row>
    <row r="474" s="5" customFormat="true" ht="12.75" hidden="false" customHeight="true" outlineLevel="0" collapsed="false">
      <c r="A474" s="129" t="s">
        <v>236</v>
      </c>
      <c r="B474" s="29" t="n">
        <v>145594</v>
      </c>
      <c r="C474" s="29" t="n">
        <v>152838</v>
      </c>
      <c r="D474" s="29" t="n">
        <v>159335</v>
      </c>
      <c r="E474" s="29" t="n">
        <v>118823</v>
      </c>
      <c r="F474" s="29" t="n">
        <v>137182</v>
      </c>
      <c r="G474" s="29" t="n">
        <v>152764</v>
      </c>
      <c r="H474" s="29" t="n">
        <v>160134</v>
      </c>
      <c r="I474" s="29" t="n">
        <v>125544</v>
      </c>
    </row>
    <row r="475" customFormat="false" ht="12.75" hidden="false" customHeight="true" outlineLevel="0" collapsed="false">
      <c r="A475" s="2" t="s">
        <v>147</v>
      </c>
    </row>
    <row r="476" customFormat="false" ht="12.75" hidden="false" customHeight="true" outlineLevel="0" collapsed="false">
      <c r="A476" s="2" t="s">
        <v>148</v>
      </c>
    </row>
    <row r="477" customFormat="false" ht="12.75" hidden="false" customHeight="true" outlineLevel="0" collapsed="false">
      <c r="A477" s="128"/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8" man="true" max="16383" min="0"/>
    <brk id="129" man="true" max="16383" min="0"/>
    <brk id="196" man="true" max="16383" min="0"/>
    <brk id="264" man="true" max="16383" min="0"/>
    <brk id="333" man="true" max="16383" min="0"/>
    <brk id="40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2.85"/>
    <col collapsed="false" customWidth="true" hidden="false" outlineLevel="0" max="6" min="2" style="5" width="13.14"/>
    <col collapsed="false" customWidth="true" hidden="false" outlineLevel="0" max="7" min="7" style="5" width="15.41"/>
    <col collapsed="false" customWidth="true" hidden="false" outlineLevel="0" max="8" min="8" style="5" width="14.85"/>
    <col collapsed="false" customWidth="true" hidden="false" outlineLevel="0" max="9" min="9" style="5" width="13.99"/>
    <col collapsed="false" customWidth="false" hidden="false" outlineLevel="0" max="257" min="10" style="5" width="9.14"/>
  </cols>
  <sheetData>
    <row r="2" customFormat="false" ht="26.25" hidden="false" customHeight="true" outlineLevel="0" collapsed="false">
      <c r="A2" s="91" t="s">
        <v>245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06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s="13" customFormat="true" ht="12.75" hidden="false" customHeight="false" outlineLevel="0" collapsed="false">
      <c r="A5" s="11" t="s">
        <v>13</v>
      </c>
      <c r="B5" s="12" t="n">
        <v>42330</v>
      </c>
      <c r="C5" s="12" t="n">
        <v>44439</v>
      </c>
      <c r="D5" s="12" t="n">
        <v>35941</v>
      </c>
      <c r="E5" s="12" t="n">
        <v>32808</v>
      </c>
      <c r="F5" s="12" t="n">
        <v>34347</v>
      </c>
      <c r="G5" s="12" t="n">
        <v>40342</v>
      </c>
      <c r="H5" s="12" t="n">
        <v>33591</v>
      </c>
      <c r="I5" s="12" t="n">
        <v>30816</v>
      </c>
    </row>
    <row r="6" customFormat="false" ht="12.75" hidden="false" customHeight="false" outlineLevel="0" collapsed="false">
      <c r="A6" s="133" t="s">
        <v>14</v>
      </c>
      <c r="B6" s="24" t="n">
        <v>6911</v>
      </c>
      <c r="C6" s="24" t="n">
        <v>5373</v>
      </c>
      <c r="D6" s="24" t="n">
        <v>4643</v>
      </c>
      <c r="E6" s="24" t="n">
        <v>5097</v>
      </c>
      <c r="F6" s="24" t="n">
        <v>5254</v>
      </c>
      <c r="G6" s="24" t="n">
        <v>4605</v>
      </c>
      <c r="H6" s="24" t="n">
        <v>4117</v>
      </c>
      <c r="I6" s="24" t="n">
        <v>4689</v>
      </c>
    </row>
    <row r="7" customFormat="false" ht="12.75" hidden="false" customHeight="false" outlineLevel="0" collapsed="false">
      <c r="A7" s="133" t="s">
        <v>23</v>
      </c>
      <c r="B7" s="24" t="n">
        <v>251</v>
      </c>
      <c r="C7" s="24" t="n">
        <v>361</v>
      </c>
      <c r="D7" s="24" t="n">
        <v>535</v>
      </c>
      <c r="E7" s="24" t="n">
        <v>467</v>
      </c>
      <c r="F7" s="24" t="n">
        <v>225</v>
      </c>
      <c r="G7" s="24" t="n">
        <v>347</v>
      </c>
      <c r="H7" s="24" t="n">
        <v>470</v>
      </c>
      <c r="I7" s="24" t="n">
        <v>540</v>
      </c>
    </row>
    <row r="8" customFormat="false" ht="12.75" hidden="false" customHeight="false" outlineLevel="0" collapsed="false">
      <c r="A8" s="133" t="s">
        <v>25</v>
      </c>
      <c r="B8" s="24" t="n">
        <v>12350</v>
      </c>
      <c r="C8" s="24" t="n">
        <v>10380</v>
      </c>
      <c r="D8" s="24" t="n">
        <v>9391</v>
      </c>
      <c r="E8" s="24" t="n">
        <v>10347</v>
      </c>
      <c r="F8" s="24" t="n">
        <v>11013</v>
      </c>
      <c r="G8" s="24" t="n">
        <v>9789</v>
      </c>
      <c r="H8" s="24" t="n">
        <v>9240</v>
      </c>
      <c r="I8" s="24" t="n">
        <v>9658</v>
      </c>
    </row>
    <row r="9" customFormat="false" ht="12.75" hidden="false" customHeight="false" outlineLevel="0" collapsed="false">
      <c r="A9" s="133" t="s">
        <v>38</v>
      </c>
      <c r="B9" s="24" t="n">
        <v>418</v>
      </c>
      <c r="C9" s="24" t="n">
        <v>545</v>
      </c>
      <c r="D9" s="24" t="n">
        <v>948</v>
      </c>
      <c r="E9" s="24" t="n">
        <v>664</v>
      </c>
      <c r="F9" s="24" t="n">
        <v>494</v>
      </c>
      <c r="G9" s="24" t="n">
        <v>584</v>
      </c>
      <c r="H9" s="24" t="n">
        <v>1059</v>
      </c>
      <c r="I9" s="24" t="n">
        <v>633</v>
      </c>
    </row>
    <row r="10" customFormat="false" ht="12.75" hidden="false" customHeight="false" outlineLevel="0" collapsed="false">
      <c r="A10" s="133" t="s">
        <v>39</v>
      </c>
      <c r="B10" s="24" t="n">
        <v>834</v>
      </c>
      <c r="C10" s="24" t="n">
        <v>1115</v>
      </c>
      <c r="D10" s="24" t="n">
        <v>1167</v>
      </c>
      <c r="E10" s="24" t="n">
        <v>885</v>
      </c>
      <c r="F10" s="24" t="n">
        <v>702</v>
      </c>
      <c r="G10" s="24" t="n">
        <v>1041</v>
      </c>
      <c r="H10" s="24" t="n">
        <v>1196</v>
      </c>
      <c r="I10" s="24" t="n">
        <v>923</v>
      </c>
    </row>
    <row r="11" customFormat="false" ht="12.75" hidden="false" customHeight="false" outlineLevel="0" collapsed="false">
      <c r="A11" s="133" t="s">
        <v>40</v>
      </c>
      <c r="B11" s="24" t="n">
        <v>9257</v>
      </c>
      <c r="C11" s="24" t="n">
        <v>10188</v>
      </c>
      <c r="D11" s="24" t="n">
        <v>7726</v>
      </c>
      <c r="E11" s="24" t="n">
        <v>6175</v>
      </c>
      <c r="F11" s="24" t="n">
        <v>6651</v>
      </c>
      <c r="G11" s="24" t="n">
        <v>8462</v>
      </c>
      <c r="H11" s="24" t="n">
        <v>6925</v>
      </c>
      <c r="I11" s="24" t="n">
        <v>5877</v>
      </c>
    </row>
    <row r="12" customFormat="false" ht="12.75" hidden="false" customHeight="false" outlineLevel="0" collapsed="false">
      <c r="A12" s="133" t="s">
        <v>48</v>
      </c>
      <c r="B12" s="24" t="n">
        <v>1448</v>
      </c>
      <c r="C12" s="24" t="n">
        <v>1491</v>
      </c>
      <c r="D12" s="24" t="n">
        <v>1269</v>
      </c>
      <c r="E12" s="24" t="n">
        <v>1108</v>
      </c>
      <c r="F12" s="24" t="n">
        <v>1212</v>
      </c>
      <c r="G12" s="24" t="n">
        <v>1422</v>
      </c>
      <c r="H12" s="24" t="n">
        <v>1262</v>
      </c>
      <c r="I12" s="24" t="n">
        <v>1085</v>
      </c>
    </row>
    <row r="13" customFormat="false" ht="12.75" hidden="false" customHeight="false" outlineLevel="0" collapsed="false">
      <c r="A13" s="133" t="s">
        <v>53</v>
      </c>
      <c r="B13" s="24" t="n">
        <v>2940</v>
      </c>
      <c r="C13" s="24" t="n">
        <v>3330</v>
      </c>
      <c r="D13" s="24" t="n">
        <v>2610</v>
      </c>
      <c r="E13" s="24" t="n">
        <v>2039</v>
      </c>
      <c r="F13" s="24" t="n">
        <v>2248</v>
      </c>
      <c r="G13" s="24" t="n">
        <v>3010</v>
      </c>
      <c r="H13" s="24" t="n">
        <v>2380</v>
      </c>
      <c r="I13" s="24" t="n">
        <v>1943</v>
      </c>
    </row>
    <row r="14" customFormat="false" ht="12.75" hidden="false" customHeight="false" outlineLevel="0" collapsed="false">
      <c r="A14" s="133" t="s">
        <v>58</v>
      </c>
      <c r="B14" s="24" t="n">
        <v>7921</v>
      </c>
      <c r="C14" s="24" t="n">
        <v>11656</v>
      </c>
      <c r="D14" s="24" t="n">
        <v>7652</v>
      </c>
      <c r="E14" s="24" t="n">
        <v>6026</v>
      </c>
      <c r="F14" s="24" t="n">
        <v>6548</v>
      </c>
      <c r="G14" s="24" t="n">
        <v>11082</v>
      </c>
      <c r="H14" s="24" t="n">
        <v>6942</v>
      </c>
      <c r="I14" s="24" t="n">
        <v>5468</v>
      </c>
    </row>
    <row r="15" s="13" customFormat="true" ht="12.75" hidden="false" customHeight="false" outlineLevel="0" collapsed="false">
      <c r="A15" s="11" t="s">
        <v>68</v>
      </c>
      <c r="B15" s="12" t="n">
        <v>17833</v>
      </c>
      <c r="C15" s="12" t="n">
        <v>20483</v>
      </c>
      <c r="D15" s="12" t="n">
        <v>14812</v>
      </c>
      <c r="E15" s="12" t="n">
        <v>14993</v>
      </c>
      <c r="F15" s="12" t="n">
        <v>15340</v>
      </c>
      <c r="G15" s="12" t="n">
        <v>17748</v>
      </c>
      <c r="H15" s="12" t="n">
        <v>14024</v>
      </c>
      <c r="I15" s="12" t="n">
        <v>13677</v>
      </c>
    </row>
    <row r="16" customFormat="false" ht="12.75" hidden="false" customHeight="false" outlineLevel="0" collapsed="false">
      <c r="A16" s="133" t="s">
        <v>69</v>
      </c>
      <c r="B16" s="24" t="n">
        <v>6515</v>
      </c>
      <c r="C16" s="24" t="n">
        <v>7533</v>
      </c>
      <c r="D16" s="24" t="n">
        <v>5346</v>
      </c>
      <c r="E16" s="24" t="n">
        <v>4815</v>
      </c>
      <c r="F16" s="24" t="n">
        <v>4965</v>
      </c>
      <c r="G16" s="24" t="n">
        <v>6847</v>
      </c>
      <c r="H16" s="24" t="n">
        <v>5155</v>
      </c>
      <c r="I16" s="24" t="n">
        <v>4542</v>
      </c>
    </row>
    <row r="17" customFormat="false" ht="12.75" hidden="false" customHeight="false" outlineLevel="0" collapsed="false">
      <c r="A17" s="133" t="s">
        <v>80</v>
      </c>
      <c r="B17" s="24" t="n">
        <v>1704</v>
      </c>
      <c r="C17" s="24" t="n">
        <v>1626</v>
      </c>
      <c r="D17" s="24" t="n">
        <v>1211</v>
      </c>
      <c r="E17" s="24" t="n">
        <v>1262</v>
      </c>
      <c r="F17" s="24" t="n">
        <v>1188</v>
      </c>
      <c r="G17" s="24" t="n">
        <v>1298</v>
      </c>
      <c r="H17" s="24" t="n">
        <v>1068</v>
      </c>
      <c r="I17" s="24" t="n">
        <v>994</v>
      </c>
    </row>
    <row r="18" customFormat="false" ht="12.75" hidden="false" customHeight="false" outlineLevel="0" collapsed="false">
      <c r="A18" s="133" t="s">
        <v>83</v>
      </c>
      <c r="B18" s="24" t="n">
        <v>2525</v>
      </c>
      <c r="C18" s="24" t="n">
        <v>3854</v>
      </c>
      <c r="D18" s="24" t="n">
        <v>2706</v>
      </c>
      <c r="E18" s="24" t="n">
        <v>2130</v>
      </c>
      <c r="F18" s="24" t="n">
        <v>1996</v>
      </c>
      <c r="G18" s="24" t="n">
        <v>3216</v>
      </c>
      <c r="H18" s="24" t="n">
        <v>2236</v>
      </c>
      <c r="I18" s="24" t="n">
        <v>1745</v>
      </c>
    </row>
    <row r="19" customFormat="false" ht="12.75" hidden="false" customHeight="false" outlineLevel="0" collapsed="false">
      <c r="A19" s="133" t="s">
        <v>89</v>
      </c>
      <c r="B19" s="24" t="n">
        <v>7089</v>
      </c>
      <c r="C19" s="24" t="n">
        <v>7470</v>
      </c>
      <c r="D19" s="24" t="n">
        <v>5549</v>
      </c>
      <c r="E19" s="24" t="n">
        <v>6786</v>
      </c>
      <c r="F19" s="24" t="n">
        <v>7191</v>
      </c>
      <c r="G19" s="24" t="n">
        <v>6387</v>
      </c>
      <c r="H19" s="24" t="n">
        <v>5565</v>
      </c>
      <c r="I19" s="24" t="n">
        <v>6396</v>
      </c>
    </row>
    <row r="20" s="13" customFormat="true" ht="12.75" hidden="false" customHeight="false" outlineLevel="0" collapsed="false">
      <c r="A20" s="11" t="s">
        <v>95</v>
      </c>
      <c r="B20" s="12" t="n">
        <v>17380</v>
      </c>
      <c r="C20" s="12" t="n">
        <v>15487</v>
      </c>
      <c r="D20" s="12" t="n">
        <v>11519</v>
      </c>
      <c r="E20" s="12" t="n">
        <v>10394</v>
      </c>
      <c r="F20" s="12" t="n">
        <v>10099</v>
      </c>
      <c r="G20" s="12" t="n">
        <v>12266</v>
      </c>
      <c r="H20" s="12" t="n">
        <v>10282</v>
      </c>
      <c r="I20" s="12" t="n">
        <v>9579</v>
      </c>
    </row>
    <row r="21" customFormat="false" ht="12.75" hidden="false" customHeight="false" outlineLevel="0" collapsed="false">
      <c r="A21" s="133" t="s">
        <v>96</v>
      </c>
      <c r="B21" s="24" t="n">
        <v>1494</v>
      </c>
      <c r="C21" s="24" t="n">
        <v>1708</v>
      </c>
      <c r="D21" s="24" t="n">
        <v>1091</v>
      </c>
      <c r="E21" s="24" t="n">
        <v>808</v>
      </c>
      <c r="F21" s="24" t="n">
        <v>876</v>
      </c>
      <c r="G21" s="24" t="n">
        <v>1335</v>
      </c>
      <c r="H21" s="24" t="n">
        <v>1100</v>
      </c>
      <c r="I21" s="24" t="n">
        <v>817</v>
      </c>
    </row>
    <row r="22" customFormat="false" ht="12.75" hidden="false" customHeight="false" outlineLevel="0" collapsed="false">
      <c r="A22" s="133" t="s">
        <v>101</v>
      </c>
      <c r="B22" s="24" t="n">
        <v>175</v>
      </c>
      <c r="C22" s="24" t="n">
        <v>156</v>
      </c>
      <c r="D22" s="24" t="n">
        <v>126</v>
      </c>
      <c r="E22" s="24" t="n">
        <v>121</v>
      </c>
      <c r="F22" s="24" t="n">
        <v>105</v>
      </c>
      <c r="G22" s="24" t="n">
        <v>120</v>
      </c>
      <c r="H22" s="24" t="n">
        <v>99</v>
      </c>
      <c r="I22" s="24" t="n">
        <v>85</v>
      </c>
    </row>
    <row r="23" customFormat="false" ht="12.75" hidden="false" customHeight="false" outlineLevel="0" collapsed="false">
      <c r="A23" s="133" t="s">
        <v>104</v>
      </c>
      <c r="B23" s="24" t="n">
        <v>4868</v>
      </c>
      <c r="C23" s="24" t="n">
        <v>3724</v>
      </c>
      <c r="D23" s="24" t="n">
        <v>2552</v>
      </c>
      <c r="E23" s="24" t="n">
        <v>2595</v>
      </c>
      <c r="F23" s="24" t="n">
        <v>2698</v>
      </c>
      <c r="G23" s="24" t="n">
        <v>2982</v>
      </c>
      <c r="H23" s="24" t="n">
        <v>2394</v>
      </c>
      <c r="I23" s="24" t="n">
        <v>2576</v>
      </c>
    </row>
    <row r="24" customFormat="false" ht="12.75" hidden="false" customHeight="false" outlineLevel="0" collapsed="false">
      <c r="A24" s="133" t="s">
        <v>110</v>
      </c>
      <c r="B24" s="24" t="n">
        <v>3726</v>
      </c>
      <c r="C24" s="24" t="n">
        <v>3173</v>
      </c>
      <c r="D24" s="24" t="n">
        <v>2516</v>
      </c>
      <c r="E24" s="24" t="n">
        <v>2316</v>
      </c>
      <c r="F24" s="24" t="n">
        <v>2345</v>
      </c>
      <c r="G24" s="24" t="n">
        <v>2683</v>
      </c>
      <c r="H24" s="24" t="n">
        <v>2317</v>
      </c>
      <c r="I24" s="24" t="n">
        <v>2123</v>
      </c>
    </row>
    <row r="25" customFormat="false" ht="12.75" hidden="false" customHeight="false" outlineLevel="0" collapsed="false">
      <c r="A25" s="133" t="s">
        <v>117</v>
      </c>
      <c r="B25" s="24" t="n">
        <v>460</v>
      </c>
      <c r="C25" s="24" t="n">
        <v>435</v>
      </c>
      <c r="D25" s="24" t="n">
        <v>388</v>
      </c>
      <c r="E25" s="24" t="n">
        <v>312</v>
      </c>
      <c r="F25" s="24" t="n">
        <v>270</v>
      </c>
      <c r="G25" s="24" t="n">
        <v>238</v>
      </c>
      <c r="H25" s="24" t="n">
        <v>314</v>
      </c>
      <c r="I25" s="24" t="n">
        <v>297</v>
      </c>
    </row>
    <row r="26" customFormat="false" ht="12.75" hidden="false" customHeight="false" outlineLevel="0" collapsed="false">
      <c r="A26" s="133" t="s">
        <v>120</v>
      </c>
      <c r="B26" s="24" t="n">
        <v>1733</v>
      </c>
      <c r="C26" s="24" t="n">
        <v>1370</v>
      </c>
      <c r="D26" s="24" t="n">
        <v>1263</v>
      </c>
      <c r="E26" s="24" t="n">
        <v>1001</v>
      </c>
      <c r="F26" s="24" t="n">
        <v>911</v>
      </c>
      <c r="G26" s="24" t="n">
        <v>1252</v>
      </c>
      <c r="H26" s="24" t="n">
        <v>1142</v>
      </c>
      <c r="I26" s="24" t="n">
        <v>934</v>
      </c>
    </row>
    <row r="27" customFormat="false" ht="12.75" hidden="false" customHeight="false" outlineLevel="0" collapsed="false">
      <c r="A27" s="133" t="s">
        <v>126</v>
      </c>
      <c r="B27" s="24" t="n">
        <v>4259</v>
      </c>
      <c r="C27" s="24" t="n">
        <v>3999</v>
      </c>
      <c r="D27" s="24" t="n">
        <v>3015</v>
      </c>
      <c r="E27" s="24" t="n">
        <v>2735</v>
      </c>
      <c r="F27" s="24" t="n">
        <v>2420</v>
      </c>
      <c r="G27" s="24" t="n">
        <v>2746</v>
      </c>
      <c r="H27" s="24" t="n">
        <v>2438</v>
      </c>
      <c r="I27" s="24" t="n">
        <v>2316</v>
      </c>
    </row>
    <row r="28" customFormat="false" ht="12.75" hidden="false" customHeight="false" outlineLevel="0" collapsed="false">
      <c r="A28" s="133" t="s">
        <v>136</v>
      </c>
      <c r="B28" s="24" t="n">
        <v>665</v>
      </c>
      <c r="C28" s="24" t="n">
        <v>922</v>
      </c>
      <c r="D28" s="24" t="n">
        <v>568</v>
      </c>
      <c r="E28" s="24" t="n">
        <v>506</v>
      </c>
      <c r="F28" s="24" t="n">
        <v>474</v>
      </c>
      <c r="G28" s="24" t="n">
        <v>910</v>
      </c>
      <c r="H28" s="24" t="n">
        <v>478</v>
      </c>
      <c r="I28" s="24" t="n">
        <v>431</v>
      </c>
    </row>
    <row r="29" customFormat="false" ht="12.75" hidden="false" customHeight="false" outlineLevel="0" collapsed="false">
      <c r="A29" s="25" t="s">
        <v>145</v>
      </c>
      <c r="B29" s="21"/>
      <c r="C29" s="21" t="n">
        <v>2</v>
      </c>
      <c r="D29" s="21"/>
      <c r="E29" s="21" t="n">
        <v>1</v>
      </c>
      <c r="F29" s="21" t="n">
        <v>2</v>
      </c>
      <c r="G29" s="21" t="n">
        <v>1</v>
      </c>
      <c r="H29" s="21"/>
      <c r="I29" s="21" t="n">
        <v>1</v>
      </c>
    </row>
    <row r="30" customFormat="false" ht="12.75" hidden="false" customHeight="false" outlineLevel="0" collapsed="false">
      <c r="A30" s="15" t="s">
        <v>146</v>
      </c>
      <c r="B30" s="16" t="n">
        <v>77543</v>
      </c>
      <c r="C30" s="16" t="n">
        <v>80411</v>
      </c>
      <c r="D30" s="16" t="n">
        <v>62272</v>
      </c>
      <c r="E30" s="16" t="n">
        <v>58196</v>
      </c>
      <c r="F30" s="16" t="n">
        <v>59788</v>
      </c>
      <c r="G30" s="16" t="n">
        <v>70357</v>
      </c>
      <c r="H30" s="16" t="n">
        <v>57897</v>
      </c>
      <c r="I30" s="16" t="n">
        <v>54073</v>
      </c>
    </row>
    <row r="31" customFormat="false" ht="12.75" hidden="false" customHeight="false" outlineLevel="0" collapsed="false">
      <c r="A31" s="2" t="s">
        <v>147</v>
      </c>
    </row>
    <row r="32" customFormat="false" ht="12.75" hidden="false" customHeight="false" outlineLevel="0" collapsed="false">
      <c r="A32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2.14"/>
    <col collapsed="false" customWidth="true" hidden="true" outlineLevel="0" max="5" min="2" style="2" width="13.14"/>
    <col collapsed="false" customWidth="true" hidden="false" outlineLevel="0" max="11" min="6" style="2" width="13.14"/>
    <col collapsed="false" customWidth="true" hidden="false" outlineLevel="0" max="12" min="12" style="2" width="13.41"/>
    <col collapsed="false" customWidth="true" hidden="false" outlineLevel="0" max="13" min="13" style="2" width="12.42"/>
    <col collapsed="false" customWidth="false" hidden="false" outlineLevel="0" max="257" min="14" style="2" width="9.14"/>
  </cols>
  <sheetData>
    <row r="2" customFormat="false" ht="30" hidden="false" customHeight="true" outlineLevel="0" collapsed="false">
      <c r="A2" s="91" t="s">
        <v>2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" t="s">
        <v>2</v>
      </c>
      <c r="B3" s="7" t="s">
        <v>171</v>
      </c>
      <c r="C3" s="7"/>
      <c r="D3" s="7"/>
      <c r="E3" s="7"/>
      <c r="F3" s="7" t="s">
        <v>3</v>
      </c>
      <c r="G3" s="7"/>
      <c r="H3" s="7"/>
      <c r="I3" s="7"/>
      <c r="J3" s="7" t="s">
        <v>4</v>
      </c>
      <c r="K3" s="7"/>
      <c r="L3" s="7"/>
      <c r="M3" s="7"/>
    </row>
    <row r="4" customFormat="false" ht="12.75" hidden="false" customHeight="true" outlineLevel="0" collapsed="false">
      <c r="A4" s="7"/>
      <c r="B4" s="8" t="s">
        <v>172</v>
      </c>
      <c r="C4" s="8" t="s">
        <v>173</v>
      </c>
      <c r="D4" s="8" t="s">
        <v>174</v>
      </c>
      <c r="E4" s="8" t="s">
        <v>175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</row>
    <row r="5" customFormat="false" ht="12.75" hidden="false" customHeight="true" outlineLevel="0" collapsed="false">
      <c r="A5" s="9" t="s">
        <v>13</v>
      </c>
      <c r="B5" s="24" t="n">
        <v>41418</v>
      </c>
      <c r="C5" s="24" t="n">
        <v>53278</v>
      </c>
      <c r="D5" s="24" t="n">
        <v>43487</v>
      </c>
      <c r="E5" s="24" t="n">
        <v>35219</v>
      </c>
      <c r="F5" s="24" t="n">
        <v>42330</v>
      </c>
      <c r="G5" s="24" t="n">
        <v>44439</v>
      </c>
      <c r="H5" s="24" t="n">
        <v>35941</v>
      </c>
      <c r="I5" s="24" t="n">
        <v>32808</v>
      </c>
      <c r="J5" s="24" t="n">
        <v>34347</v>
      </c>
      <c r="K5" s="24" t="n">
        <v>40342</v>
      </c>
      <c r="L5" s="24" t="n">
        <v>33591</v>
      </c>
      <c r="M5" s="24" t="n">
        <v>30816</v>
      </c>
    </row>
    <row r="6" s="13" customFormat="true" ht="12.75" hidden="false" customHeight="true" outlineLevel="0" collapsed="false">
      <c r="A6" s="11" t="s">
        <v>14</v>
      </c>
      <c r="B6" s="12" t="n">
        <v>6382</v>
      </c>
      <c r="C6" s="12" t="n">
        <v>6144</v>
      </c>
      <c r="D6" s="12" t="n">
        <v>5363</v>
      </c>
      <c r="E6" s="12" t="n">
        <v>5547</v>
      </c>
      <c r="F6" s="12" t="n">
        <v>6911</v>
      </c>
      <c r="G6" s="12" t="n">
        <v>5373</v>
      </c>
      <c r="H6" s="12" t="n">
        <v>4643</v>
      </c>
      <c r="I6" s="12" t="n">
        <v>5097</v>
      </c>
      <c r="J6" s="12" t="n">
        <v>5254</v>
      </c>
      <c r="K6" s="12" t="n">
        <v>4605</v>
      </c>
      <c r="L6" s="12" t="n">
        <v>4117</v>
      </c>
      <c r="M6" s="12" t="n">
        <v>4689</v>
      </c>
    </row>
    <row r="7" customFormat="false" ht="12.75" hidden="false" customHeight="true" outlineLevel="0" collapsed="false">
      <c r="A7" s="14" t="s">
        <v>15</v>
      </c>
      <c r="B7" s="24" t="n">
        <v>568</v>
      </c>
      <c r="C7" s="24" t="n">
        <v>584</v>
      </c>
      <c r="D7" s="24" t="n">
        <v>475</v>
      </c>
      <c r="E7" s="24" t="n">
        <v>407</v>
      </c>
      <c r="F7" s="24" t="n">
        <v>579</v>
      </c>
      <c r="G7" s="24" t="n">
        <v>462</v>
      </c>
      <c r="H7" s="24" t="n">
        <v>444</v>
      </c>
      <c r="I7" s="24" t="n">
        <v>369</v>
      </c>
      <c r="J7" s="24" t="n">
        <v>394</v>
      </c>
      <c r="K7" s="24" t="n">
        <v>390</v>
      </c>
      <c r="L7" s="24" t="n">
        <v>351</v>
      </c>
      <c r="M7" s="24" t="n">
        <v>363</v>
      </c>
    </row>
    <row r="8" customFormat="false" ht="12.75" hidden="false" customHeight="true" outlineLevel="0" collapsed="false">
      <c r="A8" s="14" t="s">
        <v>16</v>
      </c>
      <c r="B8" s="24" t="n">
        <v>365</v>
      </c>
      <c r="C8" s="24" t="n">
        <v>276</v>
      </c>
      <c r="D8" s="24" t="n">
        <v>281</v>
      </c>
      <c r="E8" s="24" t="n">
        <v>254</v>
      </c>
      <c r="F8" s="24" t="n">
        <v>324</v>
      </c>
      <c r="G8" s="24" t="n">
        <v>269</v>
      </c>
      <c r="H8" s="24" t="n">
        <v>225</v>
      </c>
      <c r="I8" s="24" t="n">
        <v>238</v>
      </c>
      <c r="J8" s="24" t="n">
        <v>266</v>
      </c>
      <c r="K8" s="24" t="n">
        <v>244</v>
      </c>
      <c r="L8" s="24" t="n">
        <v>208</v>
      </c>
      <c r="M8" s="24" t="n">
        <v>203</v>
      </c>
    </row>
    <row r="9" customFormat="false" ht="12.75" hidden="false" customHeight="true" outlineLevel="0" collapsed="false">
      <c r="A9" s="14" t="s">
        <v>17</v>
      </c>
      <c r="B9" s="24" t="n">
        <v>133</v>
      </c>
      <c r="C9" s="24" t="n">
        <v>125</v>
      </c>
      <c r="D9" s="24" t="n">
        <v>138</v>
      </c>
      <c r="E9" s="24" t="n">
        <v>114</v>
      </c>
      <c r="F9" s="24" t="n">
        <v>131</v>
      </c>
      <c r="G9" s="24" t="n">
        <v>93</v>
      </c>
      <c r="H9" s="24" t="n">
        <v>98</v>
      </c>
      <c r="I9" s="24" t="n">
        <v>137</v>
      </c>
      <c r="J9" s="24" t="n">
        <v>128</v>
      </c>
      <c r="K9" s="24" t="n">
        <v>81</v>
      </c>
      <c r="L9" s="24" t="n">
        <v>96</v>
      </c>
      <c r="M9" s="24" t="n">
        <v>90</v>
      </c>
    </row>
    <row r="10" customFormat="false" ht="12.75" hidden="false" customHeight="true" outlineLevel="0" collapsed="false">
      <c r="A10" s="14" t="s">
        <v>18</v>
      </c>
      <c r="B10" s="24" t="n">
        <v>1214</v>
      </c>
      <c r="C10" s="24" t="n">
        <v>1154</v>
      </c>
      <c r="D10" s="24" t="n">
        <v>1218</v>
      </c>
      <c r="E10" s="24" t="n">
        <v>960</v>
      </c>
      <c r="F10" s="24" t="n">
        <v>1186</v>
      </c>
      <c r="G10" s="24" t="n">
        <v>973</v>
      </c>
      <c r="H10" s="24" t="n">
        <v>976</v>
      </c>
      <c r="I10" s="24" t="n">
        <v>824</v>
      </c>
      <c r="J10" s="24" t="n">
        <v>910</v>
      </c>
      <c r="K10" s="24" t="n">
        <v>821</v>
      </c>
      <c r="L10" s="24" t="n">
        <v>859</v>
      </c>
      <c r="M10" s="24" t="n">
        <v>798</v>
      </c>
    </row>
    <row r="11" customFormat="false" ht="12.75" hidden="false" customHeight="true" outlineLevel="0" collapsed="false">
      <c r="A11" s="14" t="s">
        <v>19</v>
      </c>
      <c r="B11" s="24" t="n">
        <v>326</v>
      </c>
      <c r="C11" s="24" t="n">
        <v>320</v>
      </c>
      <c r="D11" s="24" t="n">
        <v>237</v>
      </c>
      <c r="E11" s="24" t="n">
        <v>285</v>
      </c>
      <c r="F11" s="24" t="n">
        <v>349</v>
      </c>
      <c r="G11" s="24" t="n">
        <v>315</v>
      </c>
      <c r="H11" s="24" t="n">
        <v>244</v>
      </c>
      <c r="I11" s="24" t="n">
        <v>322</v>
      </c>
      <c r="J11" s="24" t="n">
        <v>297</v>
      </c>
      <c r="K11" s="24" t="n">
        <v>284</v>
      </c>
      <c r="L11" s="24" t="n">
        <v>182</v>
      </c>
      <c r="M11" s="24" t="n">
        <v>308</v>
      </c>
    </row>
    <row r="12" customFormat="false" ht="12.75" hidden="false" customHeight="true" outlineLevel="0" collapsed="false">
      <c r="A12" s="14" t="s">
        <v>20</v>
      </c>
      <c r="B12" s="24" t="n">
        <v>3439</v>
      </c>
      <c r="C12" s="24" t="n">
        <v>3181</v>
      </c>
      <c r="D12" s="24" t="n">
        <v>2619</v>
      </c>
      <c r="E12" s="24" t="n">
        <v>3238</v>
      </c>
      <c r="F12" s="24" t="n">
        <v>3977</v>
      </c>
      <c r="G12" s="24" t="n">
        <v>2936</v>
      </c>
      <c r="H12" s="24" t="n">
        <v>2377</v>
      </c>
      <c r="I12" s="24" t="n">
        <v>2946</v>
      </c>
      <c r="J12" s="24" t="n">
        <v>2959</v>
      </c>
      <c r="K12" s="24" t="n">
        <v>2475</v>
      </c>
      <c r="L12" s="24" t="n">
        <v>2195</v>
      </c>
      <c r="M12" s="24" t="n">
        <v>2699</v>
      </c>
    </row>
    <row r="13" customFormat="false" ht="12.75" hidden="false" customHeight="true" outlineLevel="0" collapsed="false">
      <c r="A13" s="14" t="s">
        <v>21</v>
      </c>
      <c r="B13" s="24" t="n">
        <v>173</v>
      </c>
      <c r="C13" s="24" t="n">
        <v>310</v>
      </c>
      <c r="D13" s="24" t="n">
        <v>209</v>
      </c>
      <c r="E13" s="24" t="n">
        <v>140</v>
      </c>
      <c r="F13" s="24" t="n">
        <v>211</v>
      </c>
      <c r="G13" s="24" t="n">
        <v>206</v>
      </c>
      <c r="H13" s="24" t="n">
        <v>147</v>
      </c>
      <c r="I13" s="24" t="n">
        <v>130</v>
      </c>
      <c r="J13" s="24" t="n">
        <v>157</v>
      </c>
      <c r="K13" s="24" t="n">
        <v>181</v>
      </c>
      <c r="L13" s="24" t="n">
        <v>127</v>
      </c>
      <c r="M13" s="24" t="n">
        <v>120</v>
      </c>
    </row>
    <row r="14" customFormat="false" ht="12.75" hidden="false" customHeight="true" outlineLevel="0" collapsed="false">
      <c r="A14" s="14" t="s">
        <v>22</v>
      </c>
      <c r="B14" s="24" t="n">
        <v>164</v>
      </c>
      <c r="C14" s="24" t="n">
        <v>194</v>
      </c>
      <c r="D14" s="24" t="n">
        <v>186</v>
      </c>
      <c r="E14" s="24" t="n">
        <v>149</v>
      </c>
      <c r="F14" s="24" t="n">
        <v>154</v>
      </c>
      <c r="G14" s="24" t="n">
        <v>119</v>
      </c>
      <c r="H14" s="24" t="n">
        <v>132</v>
      </c>
      <c r="I14" s="24" t="n">
        <v>131</v>
      </c>
      <c r="J14" s="24" t="n">
        <v>143</v>
      </c>
      <c r="K14" s="24" t="n">
        <v>129</v>
      </c>
      <c r="L14" s="24" t="n">
        <v>99</v>
      </c>
      <c r="M14" s="24" t="n">
        <v>108</v>
      </c>
    </row>
    <row r="15" s="13" customFormat="true" ht="12.75" hidden="false" customHeight="true" outlineLevel="0" collapsed="false">
      <c r="A15" s="11" t="s">
        <v>23</v>
      </c>
      <c r="B15" s="12" t="n">
        <v>289</v>
      </c>
      <c r="C15" s="12" t="n">
        <v>465</v>
      </c>
      <c r="D15" s="12" t="n">
        <v>684</v>
      </c>
      <c r="E15" s="12" t="n">
        <v>456</v>
      </c>
      <c r="F15" s="12" t="n">
        <v>251</v>
      </c>
      <c r="G15" s="12" t="n">
        <v>361</v>
      </c>
      <c r="H15" s="12" t="n">
        <v>535</v>
      </c>
      <c r="I15" s="12" t="n">
        <v>467</v>
      </c>
      <c r="J15" s="12" t="n">
        <v>225</v>
      </c>
      <c r="K15" s="12" t="n">
        <v>347</v>
      </c>
      <c r="L15" s="12" t="n">
        <v>470</v>
      </c>
      <c r="M15" s="12" t="n">
        <v>540</v>
      </c>
    </row>
    <row r="16" customFormat="false" ht="12.75" hidden="false" customHeight="true" outlineLevel="0" collapsed="false">
      <c r="A16" s="14" t="s">
        <v>24</v>
      </c>
      <c r="B16" s="24" t="n">
        <v>289</v>
      </c>
      <c r="C16" s="24" t="n">
        <v>465</v>
      </c>
      <c r="D16" s="24" t="n">
        <v>684</v>
      </c>
      <c r="E16" s="24" t="n">
        <v>456</v>
      </c>
      <c r="F16" s="24" t="n">
        <v>251</v>
      </c>
      <c r="G16" s="24" t="n">
        <v>361</v>
      </c>
      <c r="H16" s="24" t="n">
        <v>535</v>
      </c>
      <c r="I16" s="24" t="n">
        <v>467</v>
      </c>
      <c r="J16" s="24" t="n">
        <v>225</v>
      </c>
      <c r="K16" s="24" t="n">
        <v>347</v>
      </c>
      <c r="L16" s="24" t="n">
        <v>470</v>
      </c>
      <c r="M16" s="24" t="n">
        <v>540</v>
      </c>
    </row>
    <row r="17" s="13" customFormat="true" ht="12.75" hidden="false" customHeight="true" outlineLevel="0" collapsed="false">
      <c r="A17" s="11" t="s">
        <v>25</v>
      </c>
      <c r="B17" s="12" t="n">
        <v>12276</v>
      </c>
      <c r="C17" s="12" t="n">
        <v>12085</v>
      </c>
      <c r="D17" s="12" t="n">
        <v>10827</v>
      </c>
      <c r="E17" s="12" t="n">
        <v>10198</v>
      </c>
      <c r="F17" s="12" t="n">
        <v>12350</v>
      </c>
      <c r="G17" s="12" t="n">
        <v>10380</v>
      </c>
      <c r="H17" s="12" t="n">
        <v>9391</v>
      </c>
      <c r="I17" s="12" t="n">
        <v>10347</v>
      </c>
      <c r="J17" s="12" t="n">
        <v>11013</v>
      </c>
      <c r="K17" s="12" t="n">
        <v>9789</v>
      </c>
      <c r="L17" s="12" t="n">
        <v>9240</v>
      </c>
      <c r="M17" s="12" t="n">
        <v>9658</v>
      </c>
    </row>
    <row r="18" customFormat="false" ht="12.75" hidden="false" customHeight="true" outlineLevel="0" collapsed="false">
      <c r="A18" s="14" t="s">
        <v>26</v>
      </c>
      <c r="B18" s="24" t="n">
        <v>1569</v>
      </c>
      <c r="C18" s="24" t="n">
        <v>1705</v>
      </c>
      <c r="D18" s="24" t="n">
        <v>1835</v>
      </c>
      <c r="E18" s="24" t="n">
        <v>1291</v>
      </c>
      <c r="F18" s="24" t="n">
        <v>1310</v>
      </c>
      <c r="G18" s="24" t="n">
        <v>1188</v>
      </c>
      <c r="H18" s="24" t="n">
        <v>1169</v>
      </c>
      <c r="I18" s="24" t="n">
        <v>1083</v>
      </c>
      <c r="J18" s="24" t="n">
        <v>1229</v>
      </c>
      <c r="K18" s="24" t="n">
        <v>989</v>
      </c>
      <c r="L18" s="24" t="n">
        <v>1068</v>
      </c>
      <c r="M18" s="24" t="n">
        <v>985</v>
      </c>
    </row>
    <row r="19" customFormat="false" ht="12.75" hidden="false" customHeight="true" outlineLevel="0" collapsed="false">
      <c r="A19" s="14" t="s">
        <v>27</v>
      </c>
      <c r="B19" s="24" t="n">
        <v>1895</v>
      </c>
      <c r="C19" s="24" t="n">
        <v>2293</v>
      </c>
      <c r="D19" s="24" t="n">
        <v>1913</v>
      </c>
      <c r="E19" s="24" t="n">
        <v>1538</v>
      </c>
      <c r="F19" s="24" t="n">
        <v>1831</v>
      </c>
      <c r="G19" s="24" t="n">
        <v>1749</v>
      </c>
      <c r="H19" s="24" t="n">
        <v>1570</v>
      </c>
      <c r="I19" s="24" t="n">
        <v>1316</v>
      </c>
      <c r="J19" s="24" t="n">
        <v>1374</v>
      </c>
      <c r="K19" s="24" t="n">
        <v>1434</v>
      </c>
      <c r="L19" s="24" t="n">
        <v>1357</v>
      </c>
      <c r="M19" s="24" t="n">
        <v>1269</v>
      </c>
    </row>
    <row r="20" customFormat="false" ht="12.75" hidden="false" customHeight="true" outlineLevel="0" collapsed="false">
      <c r="A20" s="14" t="s">
        <v>28</v>
      </c>
      <c r="B20" s="24" t="n">
        <v>714</v>
      </c>
      <c r="C20" s="24" t="n">
        <v>715</v>
      </c>
      <c r="D20" s="24" t="n">
        <v>658</v>
      </c>
      <c r="E20" s="24" t="n">
        <v>601</v>
      </c>
      <c r="F20" s="24" t="n">
        <v>697</v>
      </c>
      <c r="G20" s="24" t="n">
        <v>650</v>
      </c>
      <c r="H20" s="24" t="n">
        <v>516</v>
      </c>
      <c r="I20" s="24" t="n">
        <v>511</v>
      </c>
      <c r="J20" s="24" t="n">
        <v>535</v>
      </c>
      <c r="K20" s="24" t="n">
        <v>576</v>
      </c>
      <c r="L20" s="24" t="n">
        <v>485</v>
      </c>
      <c r="M20" s="24" t="n">
        <v>503</v>
      </c>
    </row>
    <row r="21" customFormat="false" ht="12.75" hidden="false" customHeight="true" outlineLevel="0" collapsed="false">
      <c r="A21" s="14" t="s">
        <v>29</v>
      </c>
      <c r="B21" s="24" t="n">
        <v>313</v>
      </c>
      <c r="C21" s="24" t="n">
        <v>291</v>
      </c>
      <c r="D21" s="24" t="n">
        <v>247</v>
      </c>
      <c r="E21" s="24" t="n">
        <v>227</v>
      </c>
      <c r="F21" s="24" t="n">
        <v>341</v>
      </c>
      <c r="G21" s="24" t="n">
        <v>222</v>
      </c>
      <c r="H21" s="24" t="n">
        <v>194</v>
      </c>
      <c r="I21" s="24" t="n">
        <v>262</v>
      </c>
      <c r="J21" s="24" t="n">
        <v>256</v>
      </c>
      <c r="K21" s="24" t="n">
        <v>201</v>
      </c>
      <c r="L21" s="24" t="n">
        <v>197</v>
      </c>
      <c r="M21" s="24" t="n">
        <v>198</v>
      </c>
    </row>
    <row r="22" customFormat="false" ht="12.75" hidden="false" customHeight="true" outlineLevel="0" collapsed="false">
      <c r="A22" s="14" t="s">
        <v>30</v>
      </c>
      <c r="B22" s="24" t="n">
        <v>318</v>
      </c>
      <c r="C22" s="24" t="n">
        <v>264</v>
      </c>
      <c r="D22" s="24" t="n">
        <v>214</v>
      </c>
      <c r="E22" s="24" t="n">
        <v>276</v>
      </c>
      <c r="F22" s="24" t="n">
        <v>252</v>
      </c>
      <c r="G22" s="24" t="n">
        <v>254</v>
      </c>
      <c r="H22" s="24" t="n">
        <v>192</v>
      </c>
      <c r="I22" s="24" t="n">
        <v>229</v>
      </c>
      <c r="J22" s="24" t="n">
        <v>239</v>
      </c>
      <c r="K22" s="24" t="n">
        <v>204</v>
      </c>
      <c r="L22" s="24" t="n">
        <v>215</v>
      </c>
      <c r="M22" s="24" t="n">
        <v>269</v>
      </c>
    </row>
    <row r="23" customFormat="false" ht="12.75" hidden="false" customHeight="true" outlineLevel="0" collapsed="false">
      <c r="A23" s="14" t="s">
        <v>31</v>
      </c>
      <c r="B23" s="24" t="n">
        <v>208</v>
      </c>
      <c r="C23" s="24" t="n">
        <v>169</v>
      </c>
      <c r="D23" s="24" t="n">
        <v>177</v>
      </c>
      <c r="E23" s="24" t="n">
        <v>164</v>
      </c>
      <c r="F23" s="24" t="n">
        <v>180</v>
      </c>
      <c r="G23" s="24" t="n">
        <v>158</v>
      </c>
      <c r="H23" s="24" t="n">
        <v>127</v>
      </c>
      <c r="I23" s="24" t="n">
        <v>157</v>
      </c>
      <c r="J23" s="24" t="n">
        <v>158</v>
      </c>
      <c r="K23" s="24" t="n">
        <v>132</v>
      </c>
      <c r="L23" s="24" t="n">
        <v>183</v>
      </c>
      <c r="M23" s="24" t="n">
        <v>122</v>
      </c>
    </row>
    <row r="24" customFormat="false" ht="12.75" hidden="false" customHeight="true" outlineLevel="0" collapsed="false">
      <c r="A24" s="14" t="s">
        <v>32</v>
      </c>
      <c r="B24" s="24" t="n">
        <v>478</v>
      </c>
      <c r="C24" s="24" t="n">
        <v>488</v>
      </c>
      <c r="D24" s="24" t="n">
        <v>421</v>
      </c>
      <c r="E24" s="24" t="n">
        <v>370</v>
      </c>
      <c r="F24" s="24" t="n">
        <v>434</v>
      </c>
      <c r="G24" s="24" t="n">
        <v>333</v>
      </c>
      <c r="H24" s="24" t="n">
        <v>367</v>
      </c>
      <c r="I24" s="24" t="n">
        <v>393</v>
      </c>
      <c r="J24" s="24" t="n">
        <v>397</v>
      </c>
      <c r="K24" s="24" t="n">
        <v>336</v>
      </c>
      <c r="L24" s="24" t="n">
        <v>353</v>
      </c>
      <c r="M24" s="24" t="n">
        <v>297</v>
      </c>
    </row>
    <row r="25" customFormat="false" ht="12.75" hidden="false" customHeight="true" outlineLevel="0" collapsed="false">
      <c r="A25" s="14" t="s">
        <v>33</v>
      </c>
      <c r="B25" s="24" t="n">
        <v>4475</v>
      </c>
      <c r="C25" s="24" t="n">
        <v>3901</v>
      </c>
      <c r="D25" s="24" t="n">
        <v>3368</v>
      </c>
      <c r="E25" s="24" t="n">
        <v>3777</v>
      </c>
      <c r="F25" s="24" t="n">
        <v>4947</v>
      </c>
      <c r="G25" s="24" t="n">
        <v>3962</v>
      </c>
      <c r="H25" s="24" t="n">
        <v>3500</v>
      </c>
      <c r="I25" s="24" t="n">
        <v>4445</v>
      </c>
      <c r="J25" s="24" t="n">
        <v>4946</v>
      </c>
      <c r="K25" s="24" t="n">
        <v>4204</v>
      </c>
      <c r="L25" s="24" t="n">
        <v>3791</v>
      </c>
      <c r="M25" s="24" t="n">
        <v>4240</v>
      </c>
    </row>
    <row r="26" customFormat="false" ht="12.75" hidden="false" customHeight="true" outlineLevel="0" collapsed="false">
      <c r="A26" s="14" t="s">
        <v>34</v>
      </c>
      <c r="B26" s="24" t="n">
        <v>762</v>
      </c>
      <c r="C26" s="24" t="n">
        <v>722</v>
      </c>
      <c r="D26" s="24" t="n">
        <v>580</v>
      </c>
      <c r="E26" s="24" t="n">
        <v>587</v>
      </c>
      <c r="F26" s="24" t="n">
        <v>841</v>
      </c>
      <c r="G26" s="24" t="n">
        <v>635</v>
      </c>
      <c r="H26" s="24" t="n">
        <v>533</v>
      </c>
      <c r="I26" s="24" t="n">
        <v>662</v>
      </c>
      <c r="J26" s="24" t="n">
        <v>680</v>
      </c>
      <c r="K26" s="24" t="n">
        <v>555</v>
      </c>
      <c r="L26" s="24" t="n">
        <v>444</v>
      </c>
      <c r="M26" s="24" t="n">
        <v>608</v>
      </c>
    </row>
    <row r="27" customFormat="false" ht="12.75" hidden="false" customHeight="true" outlineLevel="0" collapsed="false">
      <c r="A27" s="14" t="s">
        <v>35</v>
      </c>
      <c r="B27" s="24" t="n">
        <v>387</v>
      </c>
      <c r="C27" s="24" t="n">
        <v>354</v>
      </c>
      <c r="D27" s="24" t="n">
        <v>324</v>
      </c>
      <c r="E27" s="24" t="n">
        <v>439</v>
      </c>
      <c r="F27" s="24" t="n">
        <v>410</v>
      </c>
      <c r="G27" s="24" t="n">
        <v>295</v>
      </c>
      <c r="H27" s="24" t="n">
        <v>271</v>
      </c>
      <c r="I27" s="24" t="n">
        <v>297</v>
      </c>
      <c r="J27" s="24" t="n">
        <v>279</v>
      </c>
      <c r="K27" s="24" t="n">
        <v>264</v>
      </c>
      <c r="L27" s="24" t="n">
        <v>230</v>
      </c>
      <c r="M27" s="24" t="n">
        <v>288</v>
      </c>
    </row>
    <row r="28" customFormat="false" ht="12.75" hidden="false" customHeight="true" outlineLevel="0" collapsed="false">
      <c r="A28" s="14" t="s">
        <v>36</v>
      </c>
      <c r="B28" s="24" t="n">
        <v>355</v>
      </c>
      <c r="C28" s="24" t="n">
        <v>498</v>
      </c>
      <c r="D28" s="24" t="n">
        <v>480</v>
      </c>
      <c r="E28" s="24" t="n">
        <v>329</v>
      </c>
      <c r="F28" s="24" t="n">
        <v>290</v>
      </c>
      <c r="G28" s="24" t="n">
        <v>282</v>
      </c>
      <c r="H28" s="24" t="n">
        <v>396</v>
      </c>
      <c r="I28" s="24" t="n">
        <v>332</v>
      </c>
      <c r="J28" s="24" t="n">
        <v>252</v>
      </c>
      <c r="K28" s="24" t="n">
        <v>334</v>
      </c>
      <c r="L28" s="24" t="n">
        <v>303</v>
      </c>
      <c r="M28" s="24" t="n">
        <v>328</v>
      </c>
    </row>
    <row r="29" customFormat="false" ht="12.75" hidden="false" customHeight="true" outlineLevel="0" collapsed="false">
      <c r="A29" s="14" t="s">
        <v>37</v>
      </c>
      <c r="B29" s="24" t="n">
        <v>802</v>
      </c>
      <c r="C29" s="24" t="n">
        <v>685</v>
      </c>
      <c r="D29" s="24" t="n">
        <v>610</v>
      </c>
      <c r="E29" s="24" t="n">
        <v>599</v>
      </c>
      <c r="F29" s="24" t="n">
        <v>817</v>
      </c>
      <c r="G29" s="24" t="n">
        <v>652</v>
      </c>
      <c r="H29" s="24" t="n">
        <v>556</v>
      </c>
      <c r="I29" s="24" t="n">
        <v>660</v>
      </c>
      <c r="J29" s="24" t="n">
        <v>668</v>
      </c>
      <c r="K29" s="24" t="n">
        <v>560</v>
      </c>
      <c r="L29" s="24" t="n">
        <v>614</v>
      </c>
      <c r="M29" s="24" t="n">
        <v>551</v>
      </c>
    </row>
    <row r="30" s="13" customFormat="true" ht="12.75" hidden="false" customHeight="true" outlineLevel="0" collapsed="false">
      <c r="A30" s="11" t="s">
        <v>38</v>
      </c>
      <c r="B30" s="12" t="n">
        <v>416</v>
      </c>
      <c r="C30" s="12" t="n">
        <v>633</v>
      </c>
      <c r="D30" s="12" t="n">
        <v>1068</v>
      </c>
      <c r="E30" s="12" t="n">
        <v>610</v>
      </c>
      <c r="F30" s="12" t="n">
        <v>418</v>
      </c>
      <c r="G30" s="12" t="n">
        <v>545</v>
      </c>
      <c r="H30" s="12" t="n">
        <v>948</v>
      </c>
      <c r="I30" s="12" t="n">
        <v>664</v>
      </c>
      <c r="J30" s="12" t="n">
        <v>494</v>
      </c>
      <c r="K30" s="12" t="n">
        <v>584</v>
      </c>
      <c r="L30" s="12" t="n">
        <v>1059</v>
      </c>
      <c r="M30" s="12" t="n">
        <v>633</v>
      </c>
    </row>
    <row r="31" s="13" customFormat="true" ht="12.75" hidden="false" customHeight="true" outlineLevel="0" collapsed="false">
      <c r="A31" s="11" t="s">
        <v>39</v>
      </c>
      <c r="B31" s="12" t="n">
        <v>810</v>
      </c>
      <c r="C31" s="12" t="n">
        <v>1690</v>
      </c>
      <c r="D31" s="12" t="n">
        <v>1933</v>
      </c>
      <c r="E31" s="12" t="n">
        <v>910</v>
      </c>
      <c r="F31" s="12" t="n">
        <v>834</v>
      </c>
      <c r="G31" s="12" t="n">
        <v>1115</v>
      </c>
      <c r="H31" s="12" t="n">
        <v>1167</v>
      </c>
      <c r="I31" s="12" t="n">
        <v>885</v>
      </c>
      <c r="J31" s="12" t="n">
        <v>702</v>
      </c>
      <c r="K31" s="12" t="n">
        <v>1041</v>
      </c>
      <c r="L31" s="12" t="n">
        <v>1196</v>
      </c>
      <c r="M31" s="12" t="n">
        <v>923</v>
      </c>
    </row>
    <row r="32" s="13" customFormat="true" ht="12.75" hidden="false" customHeight="true" outlineLevel="0" collapsed="false">
      <c r="A32" s="11" t="s">
        <v>40</v>
      </c>
      <c r="B32" s="12" t="n">
        <v>9384</v>
      </c>
      <c r="C32" s="12" t="n">
        <v>12389</v>
      </c>
      <c r="D32" s="12" t="n">
        <v>10152</v>
      </c>
      <c r="E32" s="12" t="n">
        <v>7795</v>
      </c>
      <c r="F32" s="12" t="n">
        <v>9257</v>
      </c>
      <c r="G32" s="12" t="n">
        <v>10188</v>
      </c>
      <c r="H32" s="12" t="n">
        <v>7726</v>
      </c>
      <c r="I32" s="12" t="n">
        <v>6175</v>
      </c>
      <c r="J32" s="12" t="n">
        <v>6651</v>
      </c>
      <c r="K32" s="12" t="n">
        <v>8462</v>
      </c>
      <c r="L32" s="12" t="n">
        <v>6925</v>
      </c>
      <c r="M32" s="12" t="n">
        <v>5877</v>
      </c>
    </row>
    <row r="33" customFormat="false" ht="12.75" hidden="false" customHeight="true" outlineLevel="0" collapsed="false">
      <c r="A33" s="14" t="s">
        <v>41</v>
      </c>
      <c r="B33" s="24" t="n">
        <v>212</v>
      </c>
      <c r="C33" s="24" t="n">
        <v>389</v>
      </c>
      <c r="D33" s="24" t="n">
        <v>563</v>
      </c>
      <c r="E33" s="24" t="n">
        <v>284</v>
      </c>
      <c r="F33" s="24" t="n">
        <v>228</v>
      </c>
      <c r="G33" s="24" t="n">
        <v>272</v>
      </c>
      <c r="H33" s="24" t="n">
        <v>340</v>
      </c>
      <c r="I33" s="24" t="n">
        <v>226</v>
      </c>
      <c r="J33" s="24" t="n">
        <v>143</v>
      </c>
      <c r="K33" s="24" t="n">
        <v>177</v>
      </c>
      <c r="L33" s="24" t="n">
        <v>313</v>
      </c>
      <c r="M33" s="24" t="n">
        <v>207</v>
      </c>
    </row>
    <row r="34" customFormat="false" ht="12.75" hidden="false" customHeight="true" outlineLevel="0" collapsed="false">
      <c r="A34" s="14" t="s">
        <v>42</v>
      </c>
      <c r="B34" s="24" t="n">
        <v>1831</v>
      </c>
      <c r="C34" s="24" t="n">
        <v>1711</v>
      </c>
      <c r="D34" s="24" t="n">
        <v>1664</v>
      </c>
      <c r="E34" s="24" t="n">
        <v>1519</v>
      </c>
      <c r="F34" s="24" t="n">
        <v>1765</v>
      </c>
      <c r="G34" s="24" t="n">
        <v>1461</v>
      </c>
      <c r="H34" s="24" t="n">
        <v>1218</v>
      </c>
      <c r="I34" s="24" t="n">
        <v>1348</v>
      </c>
      <c r="J34" s="24" t="n">
        <v>1270</v>
      </c>
      <c r="K34" s="24" t="n">
        <v>1125</v>
      </c>
      <c r="L34" s="24" t="n">
        <v>1060</v>
      </c>
      <c r="M34" s="24" t="n">
        <v>1141</v>
      </c>
    </row>
    <row r="35" customFormat="false" ht="12.75" hidden="false" customHeight="true" outlineLevel="0" collapsed="false">
      <c r="A35" s="14" t="s">
        <v>43</v>
      </c>
      <c r="B35" s="24" t="n">
        <v>386</v>
      </c>
      <c r="C35" s="24" t="n">
        <v>546</v>
      </c>
      <c r="D35" s="24" t="n">
        <v>396</v>
      </c>
      <c r="E35" s="24" t="n">
        <v>302</v>
      </c>
      <c r="F35" s="24" t="n">
        <v>413</v>
      </c>
      <c r="G35" s="24" t="n">
        <v>414</v>
      </c>
      <c r="H35" s="24" t="n">
        <v>342</v>
      </c>
      <c r="I35" s="24" t="n">
        <v>250</v>
      </c>
      <c r="J35" s="24" t="n">
        <v>244</v>
      </c>
      <c r="K35" s="24" t="n">
        <v>366</v>
      </c>
      <c r="L35" s="24" t="n">
        <v>282</v>
      </c>
      <c r="M35" s="24" t="n">
        <v>193</v>
      </c>
    </row>
    <row r="36" customFormat="false" ht="12.75" hidden="false" customHeight="true" outlineLevel="0" collapsed="false">
      <c r="A36" s="14" t="s">
        <v>44</v>
      </c>
      <c r="B36" s="24" t="n">
        <v>1782</v>
      </c>
      <c r="C36" s="24" t="n">
        <v>1835</v>
      </c>
      <c r="D36" s="24" t="n">
        <v>1707</v>
      </c>
      <c r="E36" s="24" t="n">
        <v>1429</v>
      </c>
      <c r="F36" s="24" t="n">
        <v>1562</v>
      </c>
      <c r="G36" s="24" t="n">
        <v>1317</v>
      </c>
      <c r="H36" s="24" t="n">
        <v>1110</v>
      </c>
      <c r="I36" s="24" t="n">
        <v>1010</v>
      </c>
      <c r="J36" s="24" t="n">
        <v>1126</v>
      </c>
      <c r="K36" s="24" t="n">
        <v>1082</v>
      </c>
      <c r="L36" s="24" t="n">
        <v>976</v>
      </c>
      <c r="M36" s="24" t="n">
        <v>1005</v>
      </c>
    </row>
    <row r="37" customFormat="false" ht="12.75" hidden="false" customHeight="true" outlineLevel="0" collapsed="false">
      <c r="A37" s="14" t="s">
        <v>45</v>
      </c>
      <c r="B37" s="24" t="n">
        <v>1543</v>
      </c>
      <c r="C37" s="24" t="n">
        <v>3827</v>
      </c>
      <c r="D37" s="24" t="n">
        <v>2103</v>
      </c>
      <c r="E37" s="24" t="n">
        <v>1282</v>
      </c>
      <c r="F37" s="24" t="n">
        <v>1661</v>
      </c>
      <c r="G37" s="24" t="n">
        <v>3294</v>
      </c>
      <c r="H37" s="24" t="n">
        <v>1936</v>
      </c>
      <c r="I37" s="24" t="n">
        <v>1096</v>
      </c>
      <c r="J37" s="24" t="n">
        <v>1192</v>
      </c>
      <c r="K37" s="24" t="n">
        <v>2911</v>
      </c>
      <c r="L37" s="24" t="n">
        <v>1771</v>
      </c>
      <c r="M37" s="24" t="n">
        <v>1079</v>
      </c>
    </row>
    <row r="38" customFormat="false" ht="12.75" hidden="false" customHeight="true" outlineLevel="0" collapsed="false">
      <c r="A38" s="14" t="s">
        <v>46</v>
      </c>
      <c r="B38" s="24" t="n">
        <v>1895</v>
      </c>
      <c r="C38" s="24" t="n">
        <v>2362</v>
      </c>
      <c r="D38" s="24" t="n">
        <v>1938</v>
      </c>
      <c r="E38" s="24" t="n">
        <v>1441</v>
      </c>
      <c r="F38" s="24" t="n">
        <v>1924</v>
      </c>
      <c r="G38" s="24" t="n">
        <v>1991</v>
      </c>
      <c r="H38" s="24" t="n">
        <v>1510</v>
      </c>
      <c r="I38" s="24" t="n">
        <v>1173</v>
      </c>
      <c r="J38" s="24" t="n">
        <v>1436</v>
      </c>
      <c r="K38" s="24" t="n">
        <v>1593</v>
      </c>
      <c r="L38" s="24" t="n">
        <v>1313</v>
      </c>
      <c r="M38" s="24" t="n">
        <v>1122</v>
      </c>
    </row>
    <row r="39" customFormat="false" ht="12.75" hidden="false" customHeight="true" outlineLevel="0" collapsed="false">
      <c r="A39" s="14" t="s">
        <v>47</v>
      </c>
      <c r="B39" s="24" t="n">
        <v>1735</v>
      </c>
      <c r="C39" s="24" t="n">
        <v>1719</v>
      </c>
      <c r="D39" s="24" t="n">
        <v>1781</v>
      </c>
      <c r="E39" s="24" t="n">
        <v>1538</v>
      </c>
      <c r="F39" s="24" t="n">
        <v>1704</v>
      </c>
      <c r="G39" s="24" t="n">
        <v>1439</v>
      </c>
      <c r="H39" s="24" t="n">
        <v>1270</v>
      </c>
      <c r="I39" s="24" t="n">
        <v>1072</v>
      </c>
      <c r="J39" s="24" t="n">
        <v>1240</v>
      </c>
      <c r="K39" s="24" t="n">
        <v>1208</v>
      </c>
      <c r="L39" s="24" t="n">
        <v>1210</v>
      </c>
      <c r="M39" s="24" t="n">
        <v>1130</v>
      </c>
    </row>
    <row r="40" s="13" customFormat="true" ht="12.75" hidden="false" customHeight="true" outlineLevel="0" collapsed="false">
      <c r="A40" s="11" t="s">
        <v>48</v>
      </c>
      <c r="B40" s="12" t="n">
        <v>1463</v>
      </c>
      <c r="C40" s="12" t="n">
        <v>1863</v>
      </c>
      <c r="D40" s="12" t="n">
        <v>1582</v>
      </c>
      <c r="E40" s="12" t="n">
        <v>1126</v>
      </c>
      <c r="F40" s="12" t="n">
        <v>1448</v>
      </c>
      <c r="G40" s="12" t="n">
        <v>1491</v>
      </c>
      <c r="H40" s="12" t="n">
        <v>1269</v>
      </c>
      <c r="I40" s="12" t="n">
        <v>1108</v>
      </c>
      <c r="J40" s="12" t="n">
        <v>1212</v>
      </c>
      <c r="K40" s="12" t="n">
        <v>1422</v>
      </c>
      <c r="L40" s="12" t="n">
        <v>1262</v>
      </c>
      <c r="M40" s="12" t="n">
        <v>1085</v>
      </c>
    </row>
    <row r="41" customFormat="false" ht="12.75" hidden="false" customHeight="true" outlineLevel="0" collapsed="false">
      <c r="A41" s="14" t="s">
        <v>49</v>
      </c>
      <c r="B41" s="24" t="n">
        <v>116</v>
      </c>
      <c r="C41" s="24" t="n">
        <v>245</v>
      </c>
      <c r="D41" s="24" t="n">
        <v>164</v>
      </c>
      <c r="E41" s="24" t="n">
        <v>112</v>
      </c>
      <c r="F41" s="24" t="n">
        <v>126</v>
      </c>
      <c r="G41" s="24" t="n">
        <v>208</v>
      </c>
      <c r="H41" s="24" t="n">
        <v>144</v>
      </c>
      <c r="I41" s="24" t="n">
        <v>91</v>
      </c>
      <c r="J41" s="24" t="n">
        <v>102</v>
      </c>
      <c r="K41" s="24" t="n">
        <v>180</v>
      </c>
      <c r="L41" s="24" t="n">
        <v>161</v>
      </c>
      <c r="M41" s="24" t="n">
        <v>137</v>
      </c>
    </row>
    <row r="42" customFormat="false" ht="12.75" hidden="false" customHeight="true" outlineLevel="0" collapsed="false">
      <c r="A42" s="14" t="s">
        <v>50</v>
      </c>
      <c r="B42" s="24" t="n">
        <v>382</v>
      </c>
      <c r="C42" s="24" t="n">
        <v>417</v>
      </c>
      <c r="D42" s="24" t="n">
        <v>374</v>
      </c>
      <c r="E42" s="24" t="n">
        <v>280</v>
      </c>
      <c r="F42" s="24" t="n">
        <v>367</v>
      </c>
      <c r="G42" s="24" t="n">
        <v>282</v>
      </c>
      <c r="H42" s="24" t="n">
        <v>275</v>
      </c>
      <c r="I42" s="24" t="n">
        <v>239</v>
      </c>
      <c r="J42" s="24" t="n">
        <v>261</v>
      </c>
      <c r="K42" s="24" t="n">
        <v>213</v>
      </c>
      <c r="L42" s="24" t="n">
        <v>252</v>
      </c>
      <c r="M42" s="24" t="n">
        <v>218</v>
      </c>
    </row>
    <row r="43" customFormat="false" ht="12.75" hidden="false" customHeight="true" outlineLevel="0" collapsed="false">
      <c r="A43" s="14" t="s">
        <v>51</v>
      </c>
      <c r="B43" s="24" t="n">
        <v>234</v>
      </c>
      <c r="C43" s="24" t="n">
        <v>298</v>
      </c>
      <c r="D43" s="24" t="n">
        <v>273</v>
      </c>
      <c r="E43" s="24" t="n">
        <v>232</v>
      </c>
      <c r="F43" s="24" t="n">
        <v>304</v>
      </c>
      <c r="G43" s="24" t="n">
        <v>296</v>
      </c>
      <c r="H43" s="24" t="n">
        <v>251</v>
      </c>
      <c r="I43" s="24" t="n">
        <v>298</v>
      </c>
      <c r="J43" s="24" t="n">
        <v>287</v>
      </c>
      <c r="K43" s="24" t="n">
        <v>326</v>
      </c>
      <c r="L43" s="24" t="n">
        <v>246</v>
      </c>
      <c r="M43" s="24" t="n">
        <v>249</v>
      </c>
    </row>
    <row r="44" customFormat="false" ht="12.75" hidden="false" customHeight="true" outlineLevel="0" collapsed="false">
      <c r="A44" s="14" t="s">
        <v>52</v>
      </c>
      <c r="B44" s="24" t="n">
        <v>731</v>
      </c>
      <c r="C44" s="24" t="n">
        <v>903</v>
      </c>
      <c r="D44" s="24" t="n">
        <v>771</v>
      </c>
      <c r="E44" s="24" t="n">
        <v>502</v>
      </c>
      <c r="F44" s="24" t="n">
        <v>651</v>
      </c>
      <c r="G44" s="24" t="n">
        <v>705</v>
      </c>
      <c r="H44" s="24" t="n">
        <v>599</v>
      </c>
      <c r="I44" s="24" t="n">
        <v>480</v>
      </c>
      <c r="J44" s="24" t="n">
        <v>562</v>
      </c>
      <c r="K44" s="24" t="n">
        <v>703</v>
      </c>
      <c r="L44" s="24" t="n">
        <v>603</v>
      </c>
      <c r="M44" s="24" t="n">
        <v>481</v>
      </c>
    </row>
    <row r="45" s="13" customFormat="true" ht="12.75" hidden="false" customHeight="true" outlineLevel="0" collapsed="false">
      <c r="A45" s="11" t="s">
        <v>53</v>
      </c>
      <c r="B45" s="12" t="n">
        <v>2809</v>
      </c>
      <c r="C45" s="12" t="n">
        <v>4041</v>
      </c>
      <c r="D45" s="12" t="n">
        <v>3044</v>
      </c>
      <c r="E45" s="12" t="n">
        <v>2347</v>
      </c>
      <c r="F45" s="12" t="n">
        <v>2940</v>
      </c>
      <c r="G45" s="12" t="n">
        <v>3330</v>
      </c>
      <c r="H45" s="12" t="n">
        <v>2610</v>
      </c>
      <c r="I45" s="12" t="n">
        <v>2039</v>
      </c>
      <c r="J45" s="12" t="n">
        <v>2248</v>
      </c>
      <c r="K45" s="12" t="n">
        <v>3010</v>
      </c>
      <c r="L45" s="12" t="n">
        <v>2380</v>
      </c>
      <c r="M45" s="12" t="n">
        <v>1943</v>
      </c>
    </row>
    <row r="46" customFormat="false" ht="12.75" hidden="false" customHeight="true" outlineLevel="0" collapsed="false">
      <c r="A46" s="14" t="s">
        <v>54</v>
      </c>
      <c r="B46" s="24" t="n">
        <v>1468</v>
      </c>
      <c r="C46" s="24" t="n">
        <v>1634</v>
      </c>
      <c r="D46" s="24" t="n">
        <v>1431</v>
      </c>
      <c r="E46" s="24" t="n">
        <v>1251</v>
      </c>
      <c r="F46" s="24" t="n">
        <v>1507</v>
      </c>
      <c r="G46" s="24" t="n">
        <v>1371</v>
      </c>
      <c r="H46" s="24" t="n">
        <v>1163</v>
      </c>
      <c r="I46" s="24" t="n">
        <v>1136</v>
      </c>
      <c r="J46" s="24" t="n">
        <v>1125</v>
      </c>
      <c r="K46" s="24" t="n">
        <v>1275</v>
      </c>
      <c r="L46" s="24" t="n">
        <v>1123</v>
      </c>
      <c r="M46" s="24" t="n">
        <v>1080</v>
      </c>
    </row>
    <row r="47" customFormat="false" ht="12.75" hidden="false" customHeight="true" outlineLevel="0" collapsed="false">
      <c r="A47" s="14" t="s">
        <v>55</v>
      </c>
      <c r="B47" s="24" t="n">
        <v>508</v>
      </c>
      <c r="C47" s="24" t="n">
        <v>936</v>
      </c>
      <c r="D47" s="24" t="n">
        <v>704</v>
      </c>
      <c r="E47" s="24" t="n">
        <v>429</v>
      </c>
      <c r="F47" s="24" t="n">
        <v>558</v>
      </c>
      <c r="G47" s="24" t="n">
        <v>762</v>
      </c>
      <c r="H47" s="24" t="n">
        <v>623</v>
      </c>
      <c r="I47" s="24" t="n">
        <v>338</v>
      </c>
      <c r="J47" s="24" t="n">
        <v>412</v>
      </c>
      <c r="K47" s="24" t="n">
        <v>703</v>
      </c>
      <c r="L47" s="24" t="n">
        <v>608</v>
      </c>
      <c r="M47" s="24" t="n">
        <v>354</v>
      </c>
    </row>
    <row r="48" customFormat="false" ht="12.75" hidden="false" customHeight="true" outlineLevel="0" collapsed="false">
      <c r="A48" s="14" t="s">
        <v>56</v>
      </c>
      <c r="B48" s="24" t="n">
        <v>408</v>
      </c>
      <c r="C48" s="24" t="n">
        <v>666</v>
      </c>
      <c r="D48" s="24" t="n">
        <v>436</v>
      </c>
      <c r="E48" s="24" t="n">
        <v>275</v>
      </c>
      <c r="F48" s="24" t="n">
        <v>488</v>
      </c>
      <c r="G48" s="24" t="n">
        <v>541</v>
      </c>
      <c r="H48" s="24" t="n">
        <v>387</v>
      </c>
      <c r="I48" s="24" t="n">
        <v>277</v>
      </c>
      <c r="J48" s="24" t="n">
        <v>332</v>
      </c>
      <c r="K48" s="24" t="n">
        <v>497</v>
      </c>
      <c r="L48" s="24" t="n">
        <v>327</v>
      </c>
      <c r="M48" s="24" t="n">
        <v>241</v>
      </c>
    </row>
    <row r="49" customFormat="false" ht="12.75" hidden="false" customHeight="true" outlineLevel="0" collapsed="false">
      <c r="A49" s="14" t="s">
        <v>57</v>
      </c>
      <c r="B49" s="24" t="n">
        <v>425</v>
      </c>
      <c r="C49" s="24" t="n">
        <v>805</v>
      </c>
      <c r="D49" s="24" t="n">
        <v>473</v>
      </c>
      <c r="E49" s="24" t="n">
        <v>392</v>
      </c>
      <c r="F49" s="24" t="n">
        <v>387</v>
      </c>
      <c r="G49" s="24" t="n">
        <v>656</v>
      </c>
      <c r="H49" s="24" t="n">
        <v>437</v>
      </c>
      <c r="I49" s="24" t="n">
        <v>288</v>
      </c>
      <c r="J49" s="24" t="n">
        <v>379</v>
      </c>
      <c r="K49" s="24" t="n">
        <v>535</v>
      </c>
      <c r="L49" s="24" t="n">
        <v>322</v>
      </c>
      <c r="M49" s="24" t="n">
        <v>268</v>
      </c>
    </row>
    <row r="50" s="13" customFormat="true" ht="12.75" hidden="false" customHeight="true" outlineLevel="0" collapsed="false">
      <c r="A50" s="11" t="s">
        <v>58</v>
      </c>
      <c r="B50" s="12" t="n">
        <v>7589</v>
      </c>
      <c r="C50" s="12" t="n">
        <v>13968</v>
      </c>
      <c r="D50" s="12" t="n">
        <v>8834</v>
      </c>
      <c r="E50" s="12" t="n">
        <v>6230</v>
      </c>
      <c r="F50" s="12" t="n">
        <v>7921</v>
      </c>
      <c r="G50" s="12" t="n">
        <v>11656</v>
      </c>
      <c r="H50" s="12" t="n">
        <v>7652</v>
      </c>
      <c r="I50" s="12" t="n">
        <v>6026</v>
      </c>
      <c r="J50" s="12" t="n">
        <v>6548</v>
      </c>
      <c r="K50" s="12" t="n">
        <v>11082</v>
      </c>
      <c r="L50" s="12" t="n">
        <v>6942</v>
      </c>
      <c r="M50" s="12" t="n">
        <v>5468</v>
      </c>
    </row>
    <row r="51" customFormat="false" ht="12.75" hidden="false" customHeight="true" outlineLevel="0" collapsed="false">
      <c r="A51" s="14" t="s">
        <v>59</v>
      </c>
      <c r="B51" s="24" t="n">
        <v>1722</v>
      </c>
      <c r="C51" s="24" t="n">
        <v>1750</v>
      </c>
      <c r="D51" s="24" t="n">
        <v>1512</v>
      </c>
      <c r="E51" s="24" t="n">
        <v>1386</v>
      </c>
      <c r="F51" s="24" t="n">
        <v>1778</v>
      </c>
      <c r="G51" s="24" t="n">
        <v>1460</v>
      </c>
      <c r="H51" s="24" t="n">
        <v>1481</v>
      </c>
      <c r="I51" s="24" t="n">
        <v>1535</v>
      </c>
      <c r="J51" s="24" t="n">
        <v>1658</v>
      </c>
      <c r="K51" s="24" t="n">
        <v>1464</v>
      </c>
      <c r="L51" s="24" t="n">
        <v>1383</v>
      </c>
      <c r="M51" s="24" t="n">
        <v>1436</v>
      </c>
    </row>
    <row r="52" customFormat="false" ht="12.75" hidden="false" customHeight="true" outlineLevel="0" collapsed="false">
      <c r="A52" s="14" t="s">
        <v>60</v>
      </c>
      <c r="B52" s="24" t="n">
        <v>324</v>
      </c>
      <c r="C52" s="24" t="n">
        <v>500</v>
      </c>
      <c r="D52" s="24" t="n">
        <v>349</v>
      </c>
      <c r="E52" s="24" t="n">
        <v>250</v>
      </c>
      <c r="F52" s="24" t="n">
        <v>345</v>
      </c>
      <c r="G52" s="24" t="n">
        <v>398</v>
      </c>
      <c r="H52" s="24" t="n">
        <v>318</v>
      </c>
      <c r="I52" s="24" t="n">
        <v>290</v>
      </c>
      <c r="J52" s="24" t="n">
        <v>288</v>
      </c>
      <c r="K52" s="24" t="n">
        <v>355</v>
      </c>
      <c r="L52" s="24" t="n">
        <v>303</v>
      </c>
      <c r="M52" s="24" t="n">
        <v>263</v>
      </c>
    </row>
    <row r="53" customFormat="false" ht="12.75" hidden="false" customHeight="true" outlineLevel="0" collapsed="false">
      <c r="A53" s="14" t="s">
        <v>61</v>
      </c>
      <c r="B53" s="24" t="n">
        <v>813</v>
      </c>
      <c r="C53" s="24" t="n">
        <v>1864</v>
      </c>
      <c r="D53" s="24" t="n">
        <v>1021</v>
      </c>
      <c r="E53" s="24" t="n">
        <v>592</v>
      </c>
      <c r="F53" s="24" t="n">
        <v>731</v>
      </c>
      <c r="G53" s="24" t="n">
        <v>1606</v>
      </c>
      <c r="H53" s="24" t="n">
        <v>810</v>
      </c>
      <c r="I53" s="24" t="n">
        <v>525</v>
      </c>
      <c r="J53" s="24" t="n">
        <v>631</v>
      </c>
      <c r="K53" s="24" t="n">
        <v>1554</v>
      </c>
      <c r="L53" s="24" t="n">
        <v>777</v>
      </c>
      <c r="M53" s="24" t="n">
        <v>422</v>
      </c>
    </row>
    <row r="54" customFormat="false" ht="12.75" hidden="false" customHeight="true" outlineLevel="0" collapsed="false">
      <c r="A54" s="14" t="s">
        <v>62</v>
      </c>
      <c r="B54" s="24" t="n">
        <v>1250</v>
      </c>
      <c r="C54" s="24" t="n">
        <v>1571</v>
      </c>
      <c r="D54" s="24" t="n">
        <v>1530</v>
      </c>
      <c r="E54" s="24" t="n">
        <v>1164</v>
      </c>
      <c r="F54" s="24" t="n">
        <v>1422</v>
      </c>
      <c r="G54" s="24" t="n">
        <v>1166</v>
      </c>
      <c r="H54" s="24" t="n">
        <v>1165</v>
      </c>
      <c r="I54" s="24" t="n">
        <v>1064</v>
      </c>
      <c r="J54" s="24" t="n">
        <v>1129</v>
      </c>
      <c r="K54" s="24" t="n">
        <v>1147</v>
      </c>
      <c r="L54" s="24" t="n">
        <v>1008</v>
      </c>
      <c r="M54" s="24" t="n">
        <v>978</v>
      </c>
    </row>
    <row r="55" customFormat="false" ht="12.75" hidden="false" customHeight="true" outlineLevel="0" collapsed="false">
      <c r="A55" s="14" t="s">
        <v>63</v>
      </c>
      <c r="B55" s="24" t="n">
        <v>797</v>
      </c>
      <c r="C55" s="24" t="n">
        <v>847</v>
      </c>
      <c r="D55" s="24" t="n">
        <v>770</v>
      </c>
      <c r="E55" s="24" t="n">
        <v>673</v>
      </c>
      <c r="F55" s="24" t="n">
        <v>879</v>
      </c>
      <c r="G55" s="24" t="n">
        <v>720</v>
      </c>
      <c r="H55" s="24" t="n">
        <v>684</v>
      </c>
      <c r="I55" s="24" t="n">
        <v>668</v>
      </c>
      <c r="J55" s="24" t="n">
        <v>684</v>
      </c>
      <c r="K55" s="24" t="n">
        <v>660</v>
      </c>
      <c r="L55" s="24" t="n">
        <v>583</v>
      </c>
      <c r="M55" s="24" t="n">
        <v>600</v>
      </c>
    </row>
    <row r="56" customFormat="false" ht="12.75" hidden="false" customHeight="true" outlineLevel="0" collapsed="false">
      <c r="A56" s="14" t="s">
        <v>64</v>
      </c>
      <c r="B56" s="24" t="n">
        <v>444</v>
      </c>
      <c r="C56" s="24" t="n">
        <v>462</v>
      </c>
      <c r="D56" s="24" t="n">
        <v>404</v>
      </c>
      <c r="E56" s="24" t="n">
        <v>423</v>
      </c>
      <c r="F56" s="24" t="n">
        <v>487</v>
      </c>
      <c r="G56" s="24" t="n">
        <v>341</v>
      </c>
      <c r="H56" s="24" t="n">
        <v>363</v>
      </c>
      <c r="I56" s="24" t="n">
        <v>349</v>
      </c>
      <c r="J56" s="24" t="n">
        <v>323</v>
      </c>
      <c r="K56" s="24" t="n">
        <v>320</v>
      </c>
      <c r="L56" s="24" t="n">
        <v>302</v>
      </c>
      <c r="M56" s="24" t="n">
        <v>278</v>
      </c>
    </row>
    <row r="57" customFormat="false" ht="12.75" hidden="false" customHeight="true" outlineLevel="0" collapsed="false">
      <c r="A57" s="14" t="s">
        <v>65</v>
      </c>
      <c r="B57" s="24" t="n">
        <v>627</v>
      </c>
      <c r="C57" s="24" t="n">
        <v>2355</v>
      </c>
      <c r="D57" s="24" t="n">
        <v>957</v>
      </c>
      <c r="E57" s="24" t="n">
        <v>515</v>
      </c>
      <c r="F57" s="24" t="n">
        <v>661</v>
      </c>
      <c r="G57" s="24" t="n">
        <v>2039</v>
      </c>
      <c r="H57" s="24" t="n">
        <v>990</v>
      </c>
      <c r="I57" s="24" t="n">
        <v>455</v>
      </c>
      <c r="J57" s="24" t="n">
        <v>527</v>
      </c>
      <c r="K57" s="24" t="n">
        <v>1913</v>
      </c>
      <c r="L57" s="24" t="n">
        <v>868</v>
      </c>
      <c r="M57" s="24" t="n">
        <v>426</v>
      </c>
    </row>
    <row r="58" customFormat="false" ht="12.75" hidden="false" customHeight="true" outlineLevel="0" collapsed="false">
      <c r="A58" s="14" t="s">
        <v>66</v>
      </c>
      <c r="B58" s="24" t="n">
        <v>874</v>
      </c>
      <c r="C58" s="24" t="n">
        <v>1028</v>
      </c>
      <c r="D58" s="24" t="n">
        <v>844</v>
      </c>
      <c r="E58" s="24" t="n">
        <v>652</v>
      </c>
      <c r="F58" s="24" t="n">
        <v>861</v>
      </c>
      <c r="G58" s="24" t="n">
        <v>759</v>
      </c>
      <c r="H58" s="24" t="n">
        <v>694</v>
      </c>
      <c r="I58" s="24" t="n">
        <v>639</v>
      </c>
      <c r="J58" s="24" t="n">
        <v>641</v>
      </c>
      <c r="K58" s="24" t="n">
        <v>701</v>
      </c>
      <c r="L58" s="24" t="n">
        <v>513</v>
      </c>
      <c r="M58" s="24" t="n">
        <v>603</v>
      </c>
    </row>
    <row r="59" customFormat="false" ht="12.75" hidden="false" customHeight="true" outlineLevel="0" collapsed="false">
      <c r="A59" s="14" t="s">
        <v>67</v>
      </c>
      <c r="B59" s="24" t="n">
        <v>738</v>
      </c>
      <c r="C59" s="24" t="n">
        <v>3591</v>
      </c>
      <c r="D59" s="24" t="n">
        <v>1447</v>
      </c>
      <c r="E59" s="24" t="n">
        <v>575</v>
      </c>
      <c r="F59" s="24" t="n">
        <v>757</v>
      </c>
      <c r="G59" s="24" t="n">
        <v>3167</v>
      </c>
      <c r="H59" s="24" t="n">
        <v>1147</v>
      </c>
      <c r="I59" s="24" t="n">
        <v>501</v>
      </c>
      <c r="J59" s="24" t="n">
        <v>667</v>
      </c>
      <c r="K59" s="24" t="n">
        <v>2968</v>
      </c>
      <c r="L59" s="24" t="n">
        <v>1205</v>
      </c>
      <c r="M59" s="24" t="n">
        <v>462</v>
      </c>
    </row>
    <row r="60" customFormat="false" ht="12.75" hidden="false" customHeight="true" outlineLevel="0" collapsed="false">
      <c r="A60" s="9" t="s">
        <v>68</v>
      </c>
      <c r="B60" s="24" t="n">
        <v>18265</v>
      </c>
      <c r="C60" s="24" t="n">
        <v>22784</v>
      </c>
      <c r="D60" s="24" t="n">
        <v>16033</v>
      </c>
      <c r="E60" s="24" t="n">
        <v>14366</v>
      </c>
      <c r="F60" s="24" t="n">
        <v>17833</v>
      </c>
      <c r="G60" s="24" t="n">
        <v>20483</v>
      </c>
      <c r="H60" s="24" t="n">
        <v>14812</v>
      </c>
      <c r="I60" s="24" t="n">
        <v>14993</v>
      </c>
      <c r="J60" s="24" t="n">
        <v>15340</v>
      </c>
      <c r="K60" s="24" t="n">
        <v>17748</v>
      </c>
      <c r="L60" s="24" t="n">
        <v>14024</v>
      </c>
      <c r="M60" s="24" t="n">
        <v>13677</v>
      </c>
    </row>
    <row r="61" s="13" customFormat="true" ht="12.75" hidden="false" customHeight="true" outlineLevel="0" collapsed="false">
      <c r="A61" s="11" t="s">
        <v>69</v>
      </c>
      <c r="B61" s="12" t="n">
        <v>6927</v>
      </c>
      <c r="C61" s="12" t="n">
        <v>9324</v>
      </c>
      <c r="D61" s="12" t="n">
        <v>6581</v>
      </c>
      <c r="E61" s="12" t="n">
        <v>5395</v>
      </c>
      <c r="F61" s="12" t="n">
        <v>6515</v>
      </c>
      <c r="G61" s="12" t="n">
        <v>7533</v>
      </c>
      <c r="H61" s="12" t="n">
        <v>5346</v>
      </c>
      <c r="I61" s="12" t="n">
        <v>4815</v>
      </c>
      <c r="J61" s="12" t="n">
        <v>4965</v>
      </c>
      <c r="K61" s="12" t="n">
        <v>6847</v>
      </c>
      <c r="L61" s="12" t="n">
        <v>5155</v>
      </c>
      <c r="M61" s="12" t="n">
        <v>4542</v>
      </c>
    </row>
    <row r="62" customFormat="false" ht="12.75" hidden="false" customHeight="true" outlineLevel="0" collapsed="false">
      <c r="A62" s="14" t="s">
        <v>70</v>
      </c>
      <c r="B62" s="24" t="n">
        <v>692</v>
      </c>
      <c r="C62" s="24" t="n">
        <v>641</v>
      </c>
      <c r="D62" s="24" t="n">
        <v>481</v>
      </c>
      <c r="E62" s="24" t="n">
        <v>509</v>
      </c>
      <c r="F62" s="24" t="n">
        <v>507</v>
      </c>
      <c r="G62" s="24" t="n">
        <v>494</v>
      </c>
      <c r="H62" s="24" t="n">
        <v>405</v>
      </c>
      <c r="I62" s="24" t="n">
        <v>446</v>
      </c>
      <c r="J62" s="24" t="n">
        <v>422</v>
      </c>
      <c r="K62" s="24" t="n">
        <v>463</v>
      </c>
      <c r="L62" s="24" t="n">
        <v>449</v>
      </c>
      <c r="M62" s="24" t="n">
        <v>427</v>
      </c>
    </row>
    <row r="63" customFormat="false" ht="12.75" hidden="false" customHeight="true" outlineLevel="0" collapsed="false">
      <c r="A63" s="14" t="s">
        <v>71</v>
      </c>
      <c r="B63" s="24" t="n">
        <v>1950</v>
      </c>
      <c r="C63" s="24" t="n">
        <v>1922</v>
      </c>
      <c r="D63" s="24" t="n">
        <v>1599</v>
      </c>
      <c r="E63" s="24" t="n">
        <v>1651</v>
      </c>
      <c r="F63" s="24" t="n">
        <v>1966</v>
      </c>
      <c r="G63" s="24" t="n">
        <v>1750</v>
      </c>
      <c r="H63" s="24" t="n">
        <v>1317</v>
      </c>
      <c r="I63" s="24" t="n">
        <v>1536</v>
      </c>
      <c r="J63" s="24" t="n">
        <v>1491</v>
      </c>
      <c r="K63" s="24" t="n">
        <v>1554</v>
      </c>
      <c r="L63" s="24" t="n">
        <v>1288</v>
      </c>
      <c r="M63" s="24" t="n">
        <v>1524</v>
      </c>
    </row>
    <row r="64" customFormat="false" ht="12.75" hidden="false" customHeight="true" outlineLevel="0" collapsed="false">
      <c r="A64" s="14" t="s">
        <v>72</v>
      </c>
      <c r="B64" s="24" t="n">
        <v>316</v>
      </c>
      <c r="C64" s="24" t="n">
        <v>619</v>
      </c>
      <c r="D64" s="24" t="n">
        <v>377</v>
      </c>
      <c r="E64" s="24" t="n">
        <v>238</v>
      </c>
      <c r="F64" s="24" t="n">
        <v>279</v>
      </c>
      <c r="G64" s="24" t="n">
        <v>461</v>
      </c>
      <c r="H64" s="24" t="n">
        <v>302</v>
      </c>
      <c r="I64" s="24" t="n">
        <v>213</v>
      </c>
      <c r="J64" s="24" t="n">
        <v>261</v>
      </c>
      <c r="K64" s="24" t="n">
        <v>496</v>
      </c>
      <c r="L64" s="24" t="n">
        <v>352</v>
      </c>
      <c r="M64" s="24" t="n">
        <v>183</v>
      </c>
    </row>
    <row r="65" customFormat="false" ht="12.75" hidden="false" customHeight="true" outlineLevel="0" collapsed="false">
      <c r="A65" s="14" t="s">
        <v>73</v>
      </c>
      <c r="B65" s="24" t="n">
        <v>607</v>
      </c>
      <c r="C65" s="24" t="n">
        <v>1425</v>
      </c>
      <c r="D65" s="24" t="n">
        <v>834</v>
      </c>
      <c r="E65" s="24" t="n">
        <v>408</v>
      </c>
      <c r="F65" s="24" t="n">
        <v>598</v>
      </c>
      <c r="G65" s="24" t="n">
        <v>1157</v>
      </c>
      <c r="H65" s="24" t="n">
        <v>649</v>
      </c>
      <c r="I65" s="24" t="n">
        <v>397</v>
      </c>
      <c r="J65" s="24" t="n">
        <v>409</v>
      </c>
      <c r="K65" s="24" t="n">
        <v>1105</v>
      </c>
      <c r="L65" s="24" t="n">
        <v>722</v>
      </c>
      <c r="M65" s="24" t="n">
        <v>296</v>
      </c>
    </row>
    <row r="66" customFormat="false" ht="12.75" hidden="false" customHeight="true" outlineLevel="0" collapsed="false">
      <c r="A66" s="14" t="s">
        <v>74</v>
      </c>
      <c r="B66" s="24" t="n">
        <v>793</v>
      </c>
      <c r="C66" s="24" t="n">
        <v>1410</v>
      </c>
      <c r="D66" s="24" t="n">
        <v>968</v>
      </c>
      <c r="E66" s="24" t="n">
        <v>550</v>
      </c>
      <c r="F66" s="24" t="n">
        <v>710</v>
      </c>
      <c r="G66" s="24" t="n">
        <v>1109</v>
      </c>
      <c r="H66" s="24" t="n">
        <v>730</v>
      </c>
      <c r="I66" s="24" t="n">
        <v>495</v>
      </c>
      <c r="J66" s="24" t="n">
        <v>539</v>
      </c>
      <c r="K66" s="24" t="n">
        <v>959</v>
      </c>
      <c r="L66" s="24" t="n">
        <v>667</v>
      </c>
      <c r="M66" s="24" t="n">
        <v>507</v>
      </c>
    </row>
    <row r="67" customFormat="false" ht="12.75" hidden="false" customHeight="true" outlineLevel="0" collapsed="false">
      <c r="A67" s="14" t="s">
        <v>75</v>
      </c>
      <c r="B67" s="24" t="n">
        <v>309</v>
      </c>
      <c r="C67" s="24" t="n">
        <v>700</v>
      </c>
      <c r="D67" s="24" t="n">
        <v>383</v>
      </c>
      <c r="E67" s="24" t="n">
        <v>265</v>
      </c>
      <c r="F67" s="24" t="n">
        <v>310</v>
      </c>
      <c r="G67" s="24" t="n">
        <v>554</v>
      </c>
      <c r="H67" s="24" t="n">
        <v>384</v>
      </c>
      <c r="I67" s="24" t="n">
        <v>244</v>
      </c>
      <c r="J67" s="24" t="n">
        <v>235</v>
      </c>
      <c r="K67" s="24" t="n">
        <v>497</v>
      </c>
      <c r="L67" s="24" t="n">
        <v>336</v>
      </c>
      <c r="M67" s="24" t="n">
        <v>216</v>
      </c>
    </row>
    <row r="68" customFormat="false" ht="12.75" hidden="false" customHeight="true" outlineLevel="0" collapsed="false">
      <c r="A68" s="14" t="s">
        <v>76</v>
      </c>
      <c r="B68" s="24" t="n">
        <v>767</v>
      </c>
      <c r="C68" s="24" t="n">
        <v>966</v>
      </c>
      <c r="D68" s="24" t="n">
        <v>679</v>
      </c>
      <c r="E68" s="24" t="n">
        <v>560</v>
      </c>
      <c r="F68" s="24" t="n">
        <v>727</v>
      </c>
      <c r="G68" s="24" t="n">
        <v>747</v>
      </c>
      <c r="H68" s="24" t="n">
        <v>539</v>
      </c>
      <c r="I68" s="24" t="n">
        <v>590</v>
      </c>
      <c r="J68" s="24" t="n">
        <v>618</v>
      </c>
      <c r="K68" s="24" t="n">
        <v>699</v>
      </c>
      <c r="L68" s="24" t="n">
        <v>483</v>
      </c>
      <c r="M68" s="24" t="n">
        <v>489</v>
      </c>
    </row>
    <row r="69" customFormat="false" ht="12.75" hidden="false" customHeight="true" outlineLevel="0" collapsed="false">
      <c r="A69" s="14" t="s">
        <v>77</v>
      </c>
      <c r="B69" s="24" t="n">
        <v>449</v>
      </c>
      <c r="C69" s="24" t="n">
        <v>469</v>
      </c>
      <c r="D69" s="24" t="n">
        <v>368</v>
      </c>
      <c r="E69" s="24" t="n">
        <v>354</v>
      </c>
      <c r="F69" s="24" t="n">
        <v>435</v>
      </c>
      <c r="G69" s="24" t="n">
        <v>411</v>
      </c>
      <c r="H69" s="24" t="n">
        <v>350</v>
      </c>
      <c r="I69" s="24" t="n">
        <v>318</v>
      </c>
      <c r="J69" s="24" t="n">
        <v>316</v>
      </c>
      <c r="K69" s="24" t="n">
        <v>359</v>
      </c>
      <c r="L69" s="24" t="n">
        <v>319</v>
      </c>
      <c r="M69" s="24" t="n">
        <v>278</v>
      </c>
    </row>
    <row r="70" customFormat="false" ht="12.75" hidden="false" customHeight="true" outlineLevel="0" collapsed="false">
      <c r="A70" s="14" t="s">
        <v>78</v>
      </c>
      <c r="B70" s="24" t="n">
        <v>590</v>
      </c>
      <c r="C70" s="24" t="n">
        <v>653</v>
      </c>
      <c r="D70" s="24" t="n">
        <v>473</v>
      </c>
      <c r="E70" s="24" t="n">
        <v>533</v>
      </c>
      <c r="F70" s="24" t="n">
        <v>567</v>
      </c>
      <c r="G70" s="24" t="n">
        <v>425</v>
      </c>
      <c r="H70" s="24" t="n">
        <v>354</v>
      </c>
      <c r="I70" s="24" t="n">
        <v>308</v>
      </c>
      <c r="J70" s="24" t="n">
        <v>352</v>
      </c>
      <c r="K70" s="24" t="n">
        <v>321</v>
      </c>
      <c r="L70" s="24" t="n">
        <v>278</v>
      </c>
      <c r="M70" s="24" t="n">
        <v>395</v>
      </c>
    </row>
    <row r="71" customFormat="false" ht="12.75" hidden="false" customHeight="true" outlineLevel="0" collapsed="false">
      <c r="A71" s="14" t="s">
        <v>79</v>
      </c>
      <c r="B71" s="24" t="n">
        <v>454</v>
      </c>
      <c r="C71" s="24" t="n">
        <v>519</v>
      </c>
      <c r="D71" s="24" t="n">
        <v>419</v>
      </c>
      <c r="E71" s="24" t="n">
        <v>327</v>
      </c>
      <c r="F71" s="24" t="n">
        <v>416</v>
      </c>
      <c r="G71" s="24" t="n">
        <v>425</v>
      </c>
      <c r="H71" s="24" t="n">
        <v>316</v>
      </c>
      <c r="I71" s="24" t="n">
        <v>268</v>
      </c>
      <c r="J71" s="24" t="n">
        <v>322</v>
      </c>
      <c r="K71" s="24" t="n">
        <v>394</v>
      </c>
      <c r="L71" s="24" t="n">
        <v>261</v>
      </c>
      <c r="M71" s="24" t="n">
        <v>227</v>
      </c>
    </row>
    <row r="72" s="13" customFormat="true" ht="12.75" hidden="false" customHeight="true" outlineLevel="0" collapsed="false">
      <c r="A72" s="11" t="s">
        <v>80</v>
      </c>
      <c r="B72" s="12" t="n">
        <v>1713</v>
      </c>
      <c r="C72" s="12" t="n">
        <v>1929</v>
      </c>
      <c r="D72" s="12" t="n">
        <v>1471</v>
      </c>
      <c r="E72" s="12" t="n">
        <v>1270</v>
      </c>
      <c r="F72" s="12" t="n">
        <v>1704</v>
      </c>
      <c r="G72" s="12" t="n">
        <v>1626</v>
      </c>
      <c r="H72" s="12" t="n">
        <v>1211</v>
      </c>
      <c r="I72" s="12" t="n">
        <v>1262</v>
      </c>
      <c r="J72" s="12" t="n">
        <v>1188</v>
      </c>
      <c r="K72" s="12" t="n">
        <v>1298</v>
      </c>
      <c r="L72" s="12" t="n">
        <v>1068</v>
      </c>
      <c r="M72" s="12" t="n">
        <v>994</v>
      </c>
    </row>
    <row r="73" customFormat="false" ht="12.75" hidden="false" customHeight="true" outlineLevel="0" collapsed="false">
      <c r="A73" s="14" t="s">
        <v>81</v>
      </c>
      <c r="B73" s="24" t="n">
        <v>1340</v>
      </c>
      <c r="C73" s="24" t="n">
        <v>1541</v>
      </c>
      <c r="D73" s="24" t="n">
        <v>1182</v>
      </c>
      <c r="E73" s="24" t="n">
        <v>998</v>
      </c>
      <c r="F73" s="24" t="n">
        <v>1309</v>
      </c>
      <c r="G73" s="24" t="n">
        <v>1268</v>
      </c>
      <c r="H73" s="24" t="n">
        <v>923</v>
      </c>
      <c r="I73" s="24" t="n">
        <v>959</v>
      </c>
      <c r="J73" s="24" t="n">
        <v>929</v>
      </c>
      <c r="K73" s="24" t="n">
        <v>1028</v>
      </c>
      <c r="L73" s="24" t="n">
        <v>869</v>
      </c>
      <c r="M73" s="24" t="n">
        <v>764</v>
      </c>
    </row>
    <row r="74" customFormat="false" ht="12.75" hidden="false" customHeight="true" outlineLevel="0" collapsed="false">
      <c r="A74" s="14" t="s">
        <v>82</v>
      </c>
      <c r="B74" s="24" t="n">
        <v>373</v>
      </c>
      <c r="C74" s="24" t="n">
        <v>388</v>
      </c>
      <c r="D74" s="24" t="n">
        <v>289</v>
      </c>
      <c r="E74" s="24" t="n">
        <v>272</v>
      </c>
      <c r="F74" s="24" t="n">
        <v>395</v>
      </c>
      <c r="G74" s="24" t="n">
        <v>358</v>
      </c>
      <c r="H74" s="24" t="n">
        <v>288</v>
      </c>
      <c r="I74" s="24" t="n">
        <v>303</v>
      </c>
      <c r="J74" s="24" t="n">
        <v>259</v>
      </c>
      <c r="K74" s="24" t="n">
        <v>270</v>
      </c>
      <c r="L74" s="24" t="n">
        <v>199</v>
      </c>
      <c r="M74" s="24" t="n">
        <v>230</v>
      </c>
    </row>
    <row r="75" s="13" customFormat="true" ht="12.75" hidden="false" customHeight="true" outlineLevel="0" collapsed="false">
      <c r="A75" s="11" t="s">
        <v>83</v>
      </c>
      <c r="B75" s="12" t="n">
        <v>2990</v>
      </c>
      <c r="C75" s="12" t="n">
        <v>5188</v>
      </c>
      <c r="D75" s="12" t="n">
        <v>3348</v>
      </c>
      <c r="E75" s="12" t="n">
        <v>2339</v>
      </c>
      <c r="F75" s="12" t="n">
        <v>2525</v>
      </c>
      <c r="G75" s="12" t="n">
        <v>3854</v>
      </c>
      <c r="H75" s="12" t="n">
        <v>2706</v>
      </c>
      <c r="I75" s="12" t="n">
        <v>2130</v>
      </c>
      <c r="J75" s="12" t="n">
        <v>1996</v>
      </c>
      <c r="K75" s="12" t="n">
        <v>3216</v>
      </c>
      <c r="L75" s="12" t="n">
        <v>2236</v>
      </c>
      <c r="M75" s="12" t="n">
        <v>1745</v>
      </c>
    </row>
    <row r="76" customFormat="false" ht="12.75" hidden="false" customHeight="true" outlineLevel="0" collapsed="false">
      <c r="A76" s="14" t="s">
        <v>84</v>
      </c>
      <c r="B76" s="24" t="n">
        <v>873</v>
      </c>
      <c r="C76" s="24" t="n">
        <v>1454</v>
      </c>
      <c r="D76" s="24" t="n">
        <v>1046</v>
      </c>
      <c r="E76" s="24" t="n">
        <v>749</v>
      </c>
      <c r="F76" s="24" t="n">
        <v>740</v>
      </c>
      <c r="G76" s="24" t="n">
        <v>1071</v>
      </c>
      <c r="H76" s="24" t="n">
        <v>846</v>
      </c>
      <c r="I76" s="24" t="n">
        <v>635</v>
      </c>
      <c r="J76" s="24" t="n">
        <v>622</v>
      </c>
      <c r="K76" s="24" t="n">
        <v>913</v>
      </c>
      <c r="L76" s="24" t="n">
        <v>687</v>
      </c>
      <c r="M76" s="24" t="n">
        <v>483</v>
      </c>
    </row>
    <row r="77" customFormat="false" ht="12.75" hidden="false" customHeight="true" outlineLevel="0" collapsed="false">
      <c r="A77" s="14" t="s">
        <v>85</v>
      </c>
      <c r="B77" s="24" t="n">
        <v>329</v>
      </c>
      <c r="C77" s="24" t="n">
        <v>735</v>
      </c>
      <c r="D77" s="24" t="n">
        <v>434</v>
      </c>
      <c r="E77" s="24" t="n">
        <v>239</v>
      </c>
      <c r="F77" s="24" t="n">
        <v>329</v>
      </c>
      <c r="G77" s="24" t="n">
        <v>486</v>
      </c>
      <c r="H77" s="24" t="n">
        <v>385</v>
      </c>
      <c r="I77" s="24" t="n">
        <v>250</v>
      </c>
      <c r="J77" s="24" t="n">
        <v>205</v>
      </c>
      <c r="K77" s="24" t="n">
        <v>464</v>
      </c>
      <c r="L77" s="24" t="n">
        <v>313</v>
      </c>
      <c r="M77" s="24" t="n">
        <v>212</v>
      </c>
    </row>
    <row r="78" customFormat="false" ht="12.75" hidden="false" customHeight="true" outlineLevel="0" collapsed="false">
      <c r="A78" s="14" t="s">
        <v>86</v>
      </c>
      <c r="B78" s="24" t="n">
        <v>328</v>
      </c>
      <c r="C78" s="24" t="n">
        <v>543</v>
      </c>
      <c r="D78" s="24" t="n">
        <v>358</v>
      </c>
      <c r="E78" s="24" t="n">
        <v>297</v>
      </c>
      <c r="F78" s="24" t="n">
        <v>274</v>
      </c>
      <c r="G78" s="24" t="n">
        <v>400</v>
      </c>
      <c r="H78" s="24" t="n">
        <v>269</v>
      </c>
      <c r="I78" s="24" t="n">
        <v>278</v>
      </c>
      <c r="J78" s="24" t="n">
        <v>238</v>
      </c>
      <c r="K78" s="24" t="n">
        <v>337</v>
      </c>
      <c r="L78" s="24" t="n">
        <v>242</v>
      </c>
      <c r="M78" s="24" t="n">
        <v>210</v>
      </c>
    </row>
    <row r="79" customFormat="false" ht="12.75" hidden="false" customHeight="true" outlineLevel="0" collapsed="false">
      <c r="A79" s="14" t="s">
        <v>87</v>
      </c>
      <c r="B79" s="24" t="n">
        <v>671</v>
      </c>
      <c r="C79" s="24" t="n">
        <v>891</v>
      </c>
      <c r="D79" s="24" t="n">
        <v>679</v>
      </c>
      <c r="E79" s="24" t="n">
        <v>545</v>
      </c>
      <c r="F79" s="24" t="n">
        <v>607</v>
      </c>
      <c r="G79" s="24" t="n">
        <v>649</v>
      </c>
      <c r="H79" s="24" t="n">
        <v>526</v>
      </c>
      <c r="I79" s="24" t="n">
        <v>492</v>
      </c>
      <c r="J79" s="24" t="n">
        <v>435</v>
      </c>
      <c r="K79" s="24" t="n">
        <v>453</v>
      </c>
      <c r="L79" s="24" t="n">
        <v>468</v>
      </c>
      <c r="M79" s="24" t="n">
        <v>399</v>
      </c>
    </row>
    <row r="80" customFormat="false" ht="12.75" hidden="false" customHeight="true" outlineLevel="0" collapsed="false">
      <c r="A80" s="14" t="s">
        <v>88</v>
      </c>
      <c r="B80" s="24" t="n">
        <v>789</v>
      </c>
      <c r="C80" s="24" t="n">
        <v>1565</v>
      </c>
      <c r="D80" s="24" t="n">
        <v>831</v>
      </c>
      <c r="E80" s="24" t="n">
        <v>509</v>
      </c>
      <c r="F80" s="24" t="n">
        <v>575</v>
      </c>
      <c r="G80" s="24" t="n">
        <v>1248</v>
      </c>
      <c r="H80" s="24" t="n">
        <v>680</v>
      </c>
      <c r="I80" s="24" t="n">
        <v>475</v>
      </c>
      <c r="J80" s="24" t="n">
        <v>496</v>
      </c>
      <c r="K80" s="24" t="n">
        <v>1049</v>
      </c>
      <c r="L80" s="24" t="n">
        <v>526</v>
      </c>
      <c r="M80" s="24" t="n">
        <v>441</v>
      </c>
    </row>
    <row r="81" s="13" customFormat="true" ht="12.75" hidden="false" customHeight="true" outlineLevel="0" collapsed="false">
      <c r="A81" s="11" t="s">
        <v>89</v>
      </c>
      <c r="B81" s="12" t="n">
        <v>6635</v>
      </c>
      <c r="C81" s="12" t="n">
        <v>6343</v>
      </c>
      <c r="D81" s="12" t="n">
        <v>4633</v>
      </c>
      <c r="E81" s="12" t="n">
        <v>5362</v>
      </c>
      <c r="F81" s="12" t="n">
        <v>7089</v>
      </c>
      <c r="G81" s="12" t="n">
        <v>7470</v>
      </c>
      <c r="H81" s="12" t="n">
        <v>5549</v>
      </c>
      <c r="I81" s="12" t="n">
        <v>6786</v>
      </c>
      <c r="J81" s="12" t="n">
        <v>7191</v>
      </c>
      <c r="K81" s="12" t="n">
        <v>6387</v>
      </c>
      <c r="L81" s="12" t="n">
        <v>5565</v>
      </c>
      <c r="M81" s="12" t="n">
        <v>6396</v>
      </c>
    </row>
    <row r="82" customFormat="false" ht="12.75" hidden="false" customHeight="true" outlineLevel="0" collapsed="false">
      <c r="A82" s="14" t="s">
        <v>90</v>
      </c>
      <c r="B82" s="24" t="n">
        <v>537</v>
      </c>
      <c r="C82" s="24" t="n">
        <v>530</v>
      </c>
      <c r="D82" s="24" t="n">
        <v>395</v>
      </c>
      <c r="E82" s="24" t="n">
        <v>463</v>
      </c>
      <c r="F82" s="24" t="n">
        <v>629</v>
      </c>
      <c r="G82" s="24" t="n">
        <v>630</v>
      </c>
      <c r="H82" s="24" t="n">
        <v>424</v>
      </c>
      <c r="I82" s="24" t="n">
        <v>453</v>
      </c>
      <c r="J82" s="24" t="n">
        <v>542</v>
      </c>
      <c r="K82" s="24" t="n">
        <v>464</v>
      </c>
      <c r="L82" s="24" t="n">
        <v>373</v>
      </c>
      <c r="M82" s="24" t="n">
        <v>374</v>
      </c>
    </row>
    <row r="83" customFormat="false" ht="12.75" hidden="false" customHeight="true" outlineLevel="0" collapsed="false">
      <c r="A83" s="14" t="s">
        <v>91</v>
      </c>
      <c r="B83" s="24" t="n">
        <v>525</v>
      </c>
      <c r="C83" s="24" t="n">
        <v>487</v>
      </c>
      <c r="D83" s="24" t="n">
        <v>364</v>
      </c>
      <c r="E83" s="24" t="n">
        <v>411</v>
      </c>
      <c r="F83" s="24" t="n">
        <v>535</v>
      </c>
      <c r="G83" s="24" t="n">
        <v>617</v>
      </c>
      <c r="H83" s="24" t="n">
        <v>433</v>
      </c>
      <c r="I83" s="24" t="n">
        <v>504</v>
      </c>
      <c r="J83" s="24" t="n">
        <v>537</v>
      </c>
      <c r="K83" s="24" t="n">
        <v>587</v>
      </c>
      <c r="L83" s="24" t="n">
        <v>461</v>
      </c>
      <c r="M83" s="24" t="n">
        <v>538</v>
      </c>
    </row>
    <row r="84" customFormat="false" ht="12.75" hidden="false" customHeight="true" outlineLevel="0" collapsed="false">
      <c r="A84" s="14" t="s">
        <v>92</v>
      </c>
      <c r="B84" s="24" t="n">
        <v>181</v>
      </c>
      <c r="C84" s="24" t="n">
        <v>181</v>
      </c>
      <c r="D84" s="24" t="n">
        <v>131</v>
      </c>
      <c r="E84" s="24" t="n">
        <v>178</v>
      </c>
      <c r="F84" s="24" t="n">
        <v>204</v>
      </c>
      <c r="G84" s="24" t="n">
        <v>199</v>
      </c>
      <c r="H84" s="24" t="n">
        <v>120</v>
      </c>
      <c r="I84" s="24" t="n">
        <v>155</v>
      </c>
      <c r="J84" s="24" t="n">
        <v>146</v>
      </c>
      <c r="K84" s="24" t="n">
        <v>118</v>
      </c>
      <c r="L84" s="24" t="n">
        <v>101</v>
      </c>
      <c r="M84" s="24" t="n">
        <v>109</v>
      </c>
    </row>
    <row r="85" customFormat="false" ht="12.75" hidden="false" customHeight="true" outlineLevel="0" collapsed="false">
      <c r="A85" s="14" t="s">
        <v>93</v>
      </c>
      <c r="B85" s="24" t="n">
        <v>4957</v>
      </c>
      <c r="C85" s="24" t="n">
        <v>4634</v>
      </c>
      <c r="D85" s="24" t="n">
        <v>3403</v>
      </c>
      <c r="E85" s="24" t="n">
        <v>3961</v>
      </c>
      <c r="F85" s="24" t="n">
        <v>5310</v>
      </c>
      <c r="G85" s="24" t="n">
        <v>5588</v>
      </c>
      <c r="H85" s="24" t="n">
        <v>4222</v>
      </c>
      <c r="I85" s="24" t="n">
        <v>5349</v>
      </c>
      <c r="J85" s="24" t="n">
        <v>5643</v>
      </c>
      <c r="K85" s="24" t="n">
        <v>4822</v>
      </c>
      <c r="L85" s="24" t="n">
        <v>4314</v>
      </c>
      <c r="M85" s="24" t="n">
        <v>5136</v>
      </c>
    </row>
    <row r="86" customFormat="false" ht="12.75" hidden="false" customHeight="true" outlineLevel="0" collapsed="false">
      <c r="A86" s="14" t="s">
        <v>94</v>
      </c>
      <c r="B86" s="24" t="n">
        <v>435</v>
      </c>
      <c r="C86" s="24" t="n">
        <v>511</v>
      </c>
      <c r="D86" s="24" t="n">
        <v>340</v>
      </c>
      <c r="E86" s="24" t="n">
        <v>349</v>
      </c>
      <c r="F86" s="24" t="n">
        <v>411</v>
      </c>
      <c r="G86" s="24" t="n">
        <v>436</v>
      </c>
      <c r="H86" s="24" t="n">
        <v>350</v>
      </c>
      <c r="I86" s="24" t="n">
        <v>325</v>
      </c>
      <c r="J86" s="24" t="n">
        <v>323</v>
      </c>
      <c r="K86" s="24" t="n">
        <v>396</v>
      </c>
      <c r="L86" s="24" t="n">
        <v>316</v>
      </c>
      <c r="M86" s="24" t="n">
        <v>239</v>
      </c>
    </row>
    <row r="87" customFormat="false" ht="12.75" hidden="false" customHeight="true" outlineLevel="0" collapsed="false">
      <c r="A87" s="9" t="s">
        <v>95</v>
      </c>
      <c r="B87" s="24" t="n">
        <v>13015</v>
      </c>
      <c r="C87" s="24" t="n">
        <v>16112</v>
      </c>
      <c r="D87" s="24" t="n">
        <v>12473</v>
      </c>
      <c r="E87" s="24" t="n">
        <v>10605</v>
      </c>
      <c r="F87" s="24" t="n">
        <v>17380</v>
      </c>
      <c r="G87" s="24" t="n">
        <v>15487</v>
      </c>
      <c r="H87" s="24" t="n">
        <v>11519</v>
      </c>
      <c r="I87" s="24" t="n">
        <v>10394</v>
      </c>
      <c r="J87" s="24" t="n">
        <v>10099</v>
      </c>
      <c r="K87" s="24" t="n">
        <v>12266</v>
      </c>
      <c r="L87" s="24" t="n">
        <v>10282</v>
      </c>
      <c r="M87" s="24" t="n">
        <v>9579</v>
      </c>
    </row>
    <row r="88" s="13" customFormat="true" ht="12.75" hidden="false" customHeight="true" outlineLevel="0" collapsed="false">
      <c r="A88" s="11" t="s">
        <v>96</v>
      </c>
      <c r="B88" s="12" t="n">
        <v>1348</v>
      </c>
      <c r="C88" s="12" t="n">
        <v>2110</v>
      </c>
      <c r="D88" s="12" t="n">
        <v>1540</v>
      </c>
      <c r="E88" s="12" t="n">
        <v>1079</v>
      </c>
      <c r="F88" s="12" t="n">
        <v>1494</v>
      </c>
      <c r="G88" s="12" t="n">
        <v>1708</v>
      </c>
      <c r="H88" s="12" t="n">
        <v>1091</v>
      </c>
      <c r="I88" s="12" t="n">
        <v>808</v>
      </c>
      <c r="J88" s="12" t="n">
        <v>876</v>
      </c>
      <c r="K88" s="12" t="n">
        <v>1335</v>
      </c>
      <c r="L88" s="12" t="n">
        <v>1100</v>
      </c>
      <c r="M88" s="12" t="n">
        <v>817</v>
      </c>
    </row>
    <row r="89" customFormat="false" ht="12.75" hidden="false" customHeight="true" outlineLevel="0" collapsed="false">
      <c r="A89" s="14" t="s">
        <v>97</v>
      </c>
      <c r="B89" s="24" t="n">
        <v>473</v>
      </c>
      <c r="C89" s="24" t="n">
        <v>589</v>
      </c>
      <c r="D89" s="24" t="n">
        <v>495</v>
      </c>
      <c r="E89" s="24" t="n">
        <v>346</v>
      </c>
      <c r="F89" s="24" t="n">
        <v>489</v>
      </c>
      <c r="G89" s="24" t="n">
        <v>505</v>
      </c>
      <c r="H89" s="24" t="n">
        <v>314</v>
      </c>
      <c r="I89" s="24" t="n">
        <v>267</v>
      </c>
      <c r="J89" s="24" t="n">
        <v>313</v>
      </c>
      <c r="K89" s="24" t="n">
        <v>386</v>
      </c>
      <c r="L89" s="24" t="n">
        <v>309</v>
      </c>
      <c r="M89" s="24" t="n">
        <v>275</v>
      </c>
    </row>
    <row r="90" customFormat="false" ht="12.75" hidden="false" customHeight="true" outlineLevel="0" collapsed="false">
      <c r="A90" s="14" t="s">
        <v>98</v>
      </c>
      <c r="B90" s="24" t="n">
        <v>340</v>
      </c>
      <c r="C90" s="24" t="n">
        <v>362</v>
      </c>
      <c r="D90" s="24" t="n">
        <v>250</v>
      </c>
      <c r="E90" s="24" t="n">
        <v>253</v>
      </c>
      <c r="F90" s="24" t="n">
        <v>327</v>
      </c>
      <c r="G90" s="24" t="n">
        <v>275</v>
      </c>
      <c r="H90" s="24" t="n">
        <v>244</v>
      </c>
      <c r="I90" s="24" t="n">
        <v>203</v>
      </c>
      <c r="J90" s="24" t="n">
        <v>183</v>
      </c>
      <c r="K90" s="24" t="n">
        <v>233</v>
      </c>
      <c r="L90" s="24" t="n">
        <v>198</v>
      </c>
      <c r="M90" s="24" t="n">
        <v>190</v>
      </c>
    </row>
    <row r="91" customFormat="false" ht="12.75" hidden="false" customHeight="true" outlineLevel="0" collapsed="false">
      <c r="A91" s="14" t="s">
        <v>99</v>
      </c>
      <c r="B91" s="24" t="n">
        <v>233</v>
      </c>
      <c r="C91" s="24" t="n">
        <v>267</v>
      </c>
      <c r="D91" s="24" t="n">
        <v>195</v>
      </c>
      <c r="E91" s="24" t="n">
        <v>198</v>
      </c>
      <c r="F91" s="24" t="n">
        <v>284</v>
      </c>
      <c r="G91" s="24" t="n">
        <v>210</v>
      </c>
      <c r="H91" s="24" t="n">
        <v>159</v>
      </c>
      <c r="I91" s="24" t="n">
        <v>147</v>
      </c>
      <c r="J91" s="24" t="n">
        <v>173</v>
      </c>
      <c r="K91" s="24" t="n">
        <v>175</v>
      </c>
      <c r="L91" s="24" t="n">
        <v>152</v>
      </c>
      <c r="M91" s="24" t="n">
        <v>125</v>
      </c>
    </row>
    <row r="92" customFormat="false" ht="12.75" hidden="false" customHeight="true" outlineLevel="0" collapsed="false">
      <c r="A92" s="14" t="s">
        <v>100</v>
      </c>
      <c r="B92" s="24" t="n">
        <v>302</v>
      </c>
      <c r="C92" s="24" t="n">
        <v>892</v>
      </c>
      <c r="D92" s="24" t="n">
        <v>600</v>
      </c>
      <c r="E92" s="24" t="n">
        <v>282</v>
      </c>
      <c r="F92" s="24" t="n">
        <v>394</v>
      </c>
      <c r="G92" s="24" t="n">
        <v>718</v>
      </c>
      <c r="H92" s="24" t="n">
        <v>374</v>
      </c>
      <c r="I92" s="24" t="n">
        <v>191</v>
      </c>
      <c r="J92" s="24" t="n">
        <v>207</v>
      </c>
      <c r="K92" s="24" t="n">
        <v>541</v>
      </c>
      <c r="L92" s="24" t="n">
        <v>441</v>
      </c>
      <c r="M92" s="24" t="n">
        <v>227</v>
      </c>
    </row>
    <row r="93" s="13" customFormat="true" ht="12.75" hidden="false" customHeight="true" outlineLevel="0" collapsed="false">
      <c r="A93" s="11" t="s">
        <v>101</v>
      </c>
      <c r="B93" s="12" t="n">
        <v>188</v>
      </c>
      <c r="C93" s="12" t="n">
        <v>229</v>
      </c>
      <c r="D93" s="12" t="n">
        <v>172</v>
      </c>
      <c r="E93" s="12" t="n">
        <v>118</v>
      </c>
      <c r="F93" s="12" t="n">
        <v>175</v>
      </c>
      <c r="G93" s="12" t="n">
        <v>156</v>
      </c>
      <c r="H93" s="12" t="n">
        <v>126</v>
      </c>
      <c r="I93" s="12" t="n">
        <v>121</v>
      </c>
      <c r="J93" s="12" t="n">
        <v>105</v>
      </c>
      <c r="K93" s="12" t="n">
        <v>120</v>
      </c>
      <c r="L93" s="12" t="n">
        <v>99</v>
      </c>
      <c r="M93" s="12" t="n">
        <v>85</v>
      </c>
    </row>
    <row r="94" customFormat="false" ht="12.75" hidden="false" customHeight="true" outlineLevel="0" collapsed="false">
      <c r="A94" s="14" t="s">
        <v>102</v>
      </c>
      <c r="B94" s="24" t="n">
        <v>124</v>
      </c>
      <c r="C94" s="24" t="n">
        <v>172</v>
      </c>
      <c r="D94" s="24" t="n">
        <v>137</v>
      </c>
      <c r="E94" s="24" t="n">
        <v>93</v>
      </c>
      <c r="F94" s="24" t="n">
        <v>114</v>
      </c>
      <c r="G94" s="24" t="n">
        <v>116</v>
      </c>
      <c r="H94" s="24" t="n">
        <v>81</v>
      </c>
      <c r="I94" s="24" t="n">
        <v>98</v>
      </c>
      <c r="J94" s="24" t="n">
        <v>94</v>
      </c>
      <c r="K94" s="24" t="n">
        <v>101</v>
      </c>
      <c r="L94" s="24" t="n">
        <v>77</v>
      </c>
      <c r="M94" s="24" t="n">
        <v>61</v>
      </c>
    </row>
    <row r="95" customFormat="false" ht="12.75" hidden="false" customHeight="true" outlineLevel="0" collapsed="false">
      <c r="A95" s="14" t="s">
        <v>103</v>
      </c>
      <c r="B95" s="24" t="n">
        <v>64</v>
      </c>
      <c r="C95" s="24" t="n">
        <v>57</v>
      </c>
      <c r="D95" s="24" t="n">
        <v>35</v>
      </c>
      <c r="E95" s="24" t="n">
        <v>25</v>
      </c>
      <c r="F95" s="24" t="n">
        <v>61</v>
      </c>
      <c r="G95" s="24" t="n">
        <v>40</v>
      </c>
      <c r="H95" s="24" t="n">
        <v>45</v>
      </c>
      <c r="I95" s="24" t="n">
        <v>23</v>
      </c>
      <c r="J95" s="24" t="n">
        <v>11</v>
      </c>
      <c r="K95" s="24" t="n">
        <v>19</v>
      </c>
      <c r="L95" s="24" t="n">
        <v>22</v>
      </c>
      <c r="M95" s="24" t="n">
        <v>24</v>
      </c>
    </row>
    <row r="96" s="13" customFormat="true" ht="12.75" hidden="false" customHeight="true" outlineLevel="0" collapsed="false">
      <c r="A96" s="11" t="s">
        <v>104</v>
      </c>
      <c r="B96" s="12" t="n">
        <v>2871</v>
      </c>
      <c r="C96" s="12" t="n">
        <v>3139</v>
      </c>
      <c r="D96" s="12" t="n">
        <v>2368</v>
      </c>
      <c r="E96" s="12" t="n">
        <v>2290</v>
      </c>
      <c r="F96" s="12" t="n">
        <v>4868</v>
      </c>
      <c r="G96" s="12" t="n">
        <v>3724</v>
      </c>
      <c r="H96" s="12" t="n">
        <v>2552</v>
      </c>
      <c r="I96" s="12" t="n">
        <v>2595</v>
      </c>
      <c r="J96" s="12" t="n">
        <v>2698</v>
      </c>
      <c r="K96" s="12" t="n">
        <v>2982</v>
      </c>
      <c r="L96" s="12" t="n">
        <v>2394</v>
      </c>
      <c r="M96" s="12" t="n">
        <v>2576</v>
      </c>
    </row>
    <row r="97" customFormat="false" ht="12.75" hidden="false" customHeight="true" outlineLevel="0" collapsed="false">
      <c r="A97" s="14" t="s">
        <v>105</v>
      </c>
      <c r="B97" s="24" t="n">
        <v>258</v>
      </c>
      <c r="C97" s="24" t="n">
        <v>283</v>
      </c>
      <c r="D97" s="24" t="n">
        <v>221</v>
      </c>
      <c r="E97" s="24" t="n">
        <v>179</v>
      </c>
      <c r="F97" s="24" t="n">
        <v>331</v>
      </c>
      <c r="G97" s="24" t="n">
        <v>298</v>
      </c>
      <c r="H97" s="24" t="n">
        <v>220</v>
      </c>
      <c r="I97" s="24" t="n">
        <v>188</v>
      </c>
      <c r="J97" s="24" t="n">
        <v>198</v>
      </c>
      <c r="K97" s="24" t="n">
        <v>196</v>
      </c>
      <c r="L97" s="24" t="n">
        <v>152</v>
      </c>
      <c r="M97" s="24" t="n">
        <v>164</v>
      </c>
    </row>
    <row r="98" customFormat="false" ht="12.75" hidden="false" customHeight="true" outlineLevel="0" collapsed="false">
      <c r="A98" s="14" t="s">
        <v>106</v>
      </c>
      <c r="B98" s="24" t="n">
        <v>184</v>
      </c>
      <c r="C98" s="24" t="n">
        <v>202</v>
      </c>
      <c r="D98" s="24" t="n">
        <v>169</v>
      </c>
      <c r="E98" s="24" t="n">
        <v>176</v>
      </c>
      <c r="F98" s="24" t="n">
        <v>286</v>
      </c>
      <c r="G98" s="24" t="n">
        <v>226</v>
      </c>
      <c r="H98" s="24" t="n">
        <v>189</v>
      </c>
      <c r="I98" s="24" t="n">
        <v>177</v>
      </c>
      <c r="J98" s="24" t="n">
        <v>186</v>
      </c>
      <c r="K98" s="24" t="n">
        <v>172</v>
      </c>
      <c r="L98" s="24" t="n">
        <v>141</v>
      </c>
      <c r="M98" s="24" t="n">
        <v>161</v>
      </c>
    </row>
    <row r="99" customFormat="false" ht="12.75" hidden="false" customHeight="true" outlineLevel="0" collapsed="false">
      <c r="A99" s="14" t="s">
        <v>107</v>
      </c>
      <c r="B99" s="24" t="n">
        <v>407</v>
      </c>
      <c r="C99" s="24" t="n">
        <v>491</v>
      </c>
      <c r="D99" s="24" t="n">
        <v>391</v>
      </c>
      <c r="E99" s="24" t="n">
        <v>328</v>
      </c>
      <c r="F99" s="24" t="n">
        <v>740</v>
      </c>
      <c r="G99" s="24" t="n">
        <v>472</v>
      </c>
      <c r="H99" s="24" t="n">
        <v>379</v>
      </c>
      <c r="I99" s="24" t="n">
        <v>456</v>
      </c>
      <c r="J99" s="24" t="n">
        <v>396</v>
      </c>
      <c r="K99" s="24" t="n">
        <v>421</v>
      </c>
      <c r="L99" s="24" t="n">
        <v>439</v>
      </c>
      <c r="M99" s="24" t="n">
        <v>440</v>
      </c>
    </row>
    <row r="100" customFormat="false" ht="12.75" hidden="false" customHeight="true" outlineLevel="0" collapsed="false">
      <c r="A100" s="14" t="s">
        <v>108</v>
      </c>
      <c r="B100" s="24" t="n">
        <v>1165</v>
      </c>
      <c r="C100" s="24" t="n">
        <v>1175</v>
      </c>
      <c r="D100" s="24" t="n">
        <v>811</v>
      </c>
      <c r="E100" s="24" t="n">
        <v>987</v>
      </c>
      <c r="F100" s="24" t="n">
        <v>2143</v>
      </c>
      <c r="G100" s="24" t="n">
        <v>1621</v>
      </c>
      <c r="H100" s="24" t="n">
        <v>961</v>
      </c>
      <c r="I100" s="24" t="n">
        <v>1100</v>
      </c>
      <c r="J100" s="24" t="n">
        <v>1263</v>
      </c>
      <c r="K100" s="24" t="n">
        <v>1304</v>
      </c>
      <c r="L100" s="24" t="n">
        <v>886</v>
      </c>
      <c r="M100" s="24" t="n">
        <v>1091</v>
      </c>
    </row>
    <row r="101" customFormat="false" ht="12.75" hidden="false" customHeight="true" outlineLevel="0" collapsed="false">
      <c r="A101" s="14" t="s">
        <v>109</v>
      </c>
      <c r="B101" s="24" t="n">
        <v>857</v>
      </c>
      <c r="C101" s="24" t="n">
        <v>988</v>
      </c>
      <c r="D101" s="24" t="n">
        <v>776</v>
      </c>
      <c r="E101" s="24" t="n">
        <v>620</v>
      </c>
      <c r="F101" s="24" t="n">
        <v>1368</v>
      </c>
      <c r="G101" s="24" t="n">
        <v>1107</v>
      </c>
      <c r="H101" s="24" t="n">
        <v>803</v>
      </c>
      <c r="I101" s="24" t="n">
        <v>674</v>
      </c>
      <c r="J101" s="24" t="n">
        <v>655</v>
      </c>
      <c r="K101" s="24" t="n">
        <v>889</v>
      </c>
      <c r="L101" s="24" t="n">
        <v>776</v>
      </c>
      <c r="M101" s="24" t="n">
        <v>720</v>
      </c>
    </row>
    <row r="102" s="13" customFormat="true" ht="12.75" hidden="false" customHeight="true" outlineLevel="0" collapsed="false">
      <c r="A102" s="11" t="s">
        <v>110</v>
      </c>
      <c r="B102" s="12" t="n">
        <v>3403</v>
      </c>
      <c r="C102" s="12" t="n">
        <v>3970</v>
      </c>
      <c r="D102" s="12" t="n">
        <v>3052</v>
      </c>
      <c r="E102" s="12" t="n">
        <v>2515</v>
      </c>
      <c r="F102" s="12" t="n">
        <v>3726</v>
      </c>
      <c r="G102" s="12" t="n">
        <v>3173</v>
      </c>
      <c r="H102" s="12" t="n">
        <v>2516</v>
      </c>
      <c r="I102" s="12" t="n">
        <v>2316</v>
      </c>
      <c r="J102" s="12" t="n">
        <v>2345</v>
      </c>
      <c r="K102" s="12" t="n">
        <v>2683</v>
      </c>
      <c r="L102" s="12" t="n">
        <v>2317</v>
      </c>
      <c r="M102" s="12" t="n">
        <v>2123</v>
      </c>
    </row>
    <row r="103" customFormat="false" ht="12.75" hidden="false" customHeight="true" outlineLevel="0" collapsed="false">
      <c r="A103" s="14" t="s">
        <v>111</v>
      </c>
      <c r="B103" s="24" t="n">
        <v>1411</v>
      </c>
      <c r="C103" s="24" t="n">
        <v>1377</v>
      </c>
      <c r="D103" s="24" t="n">
        <v>1029</v>
      </c>
      <c r="E103" s="24" t="n">
        <v>953</v>
      </c>
      <c r="F103" s="24" t="n">
        <v>1416</v>
      </c>
      <c r="G103" s="24" t="n">
        <v>1085</v>
      </c>
      <c r="H103" s="24" t="n">
        <v>911</v>
      </c>
      <c r="I103" s="24" t="n">
        <v>920</v>
      </c>
      <c r="J103" s="24" t="n">
        <v>938</v>
      </c>
      <c r="K103" s="24" t="n">
        <v>874</v>
      </c>
      <c r="L103" s="24" t="n">
        <v>799</v>
      </c>
      <c r="M103" s="24" t="n">
        <v>880</v>
      </c>
    </row>
    <row r="104" customFormat="false" ht="12.75" hidden="false" customHeight="true" outlineLevel="0" collapsed="false">
      <c r="A104" s="14" t="s">
        <v>112</v>
      </c>
      <c r="B104" s="24" t="n">
        <v>200</v>
      </c>
      <c r="C104" s="24" t="n">
        <v>247</v>
      </c>
      <c r="D104" s="24" t="n">
        <v>155</v>
      </c>
      <c r="E104" s="24" t="n">
        <v>167</v>
      </c>
      <c r="F104" s="24" t="n">
        <v>231</v>
      </c>
      <c r="G104" s="24" t="n">
        <v>154</v>
      </c>
      <c r="H104" s="24" t="n">
        <v>114</v>
      </c>
      <c r="I104" s="24" t="n">
        <v>109</v>
      </c>
      <c r="J104" s="24" t="n">
        <v>96</v>
      </c>
      <c r="K104" s="24" t="n">
        <v>136</v>
      </c>
      <c r="L104" s="24" t="n">
        <v>132</v>
      </c>
      <c r="M104" s="24" t="n">
        <v>109</v>
      </c>
    </row>
    <row r="105" customFormat="false" ht="12.75" hidden="false" customHeight="true" outlineLevel="0" collapsed="false">
      <c r="A105" s="14" t="s">
        <v>113</v>
      </c>
      <c r="B105" s="24" t="n">
        <v>307</v>
      </c>
      <c r="C105" s="24" t="n">
        <v>414</v>
      </c>
      <c r="D105" s="24" t="n">
        <v>265</v>
      </c>
      <c r="E105" s="24" t="n">
        <v>228</v>
      </c>
      <c r="F105" s="24" t="n">
        <v>281</v>
      </c>
      <c r="G105" s="24" t="n">
        <v>318</v>
      </c>
      <c r="H105" s="24" t="n">
        <v>260</v>
      </c>
      <c r="I105" s="24" t="n">
        <v>261</v>
      </c>
      <c r="J105" s="24" t="n">
        <v>194</v>
      </c>
      <c r="K105" s="24" t="n">
        <v>357</v>
      </c>
      <c r="L105" s="24" t="n">
        <v>183</v>
      </c>
      <c r="M105" s="24" t="n">
        <v>165</v>
      </c>
    </row>
    <row r="106" customFormat="false" ht="12.75" hidden="false" customHeight="true" outlineLevel="0" collapsed="false">
      <c r="A106" s="14" t="s">
        <v>114</v>
      </c>
      <c r="B106" s="24" t="n">
        <v>455</v>
      </c>
      <c r="C106" s="24" t="n">
        <v>584</v>
      </c>
      <c r="D106" s="24" t="n">
        <v>500</v>
      </c>
      <c r="E106" s="24" t="n">
        <v>369</v>
      </c>
      <c r="F106" s="24" t="n">
        <v>564</v>
      </c>
      <c r="G106" s="24" t="n">
        <v>506</v>
      </c>
      <c r="H106" s="24" t="n">
        <v>382</v>
      </c>
      <c r="I106" s="24" t="n">
        <v>297</v>
      </c>
      <c r="J106" s="24" t="n">
        <v>339</v>
      </c>
      <c r="K106" s="24" t="n">
        <v>358</v>
      </c>
      <c r="L106" s="24" t="n">
        <v>374</v>
      </c>
      <c r="M106" s="24" t="n">
        <v>284</v>
      </c>
    </row>
    <row r="107" customFormat="false" ht="12.75" hidden="false" customHeight="true" outlineLevel="0" collapsed="false">
      <c r="A107" s="14" t="s">
        <v>115</v>
      </c>
      <c r="B107" s="24" t="n">
        <v>711</v>
      </c>
      <c r="C107" s="24" t="n">
        <v>943</v>
      </c>
      <c r="D107" s="24" t="n">
        <v>859</v>
      </c>
      <c r="E107" s="24" t="n">
        <v>549</v>
      </c>
      <c r="F107" s="24" t="n">
        <v>914</v>
      </c>
      <c r="G107" s="24" t="n">
        <v>687</v>
      </c>
      <c r="H107" s="24" t="n">
        <v>502</v>
      </c>
      <c r="I107" s="24" t="n">
        <v>460</v>
      </c>
      <c r="J107" s="24" t="n">
        <v>537</v>
      </c>
      <c r="K107" s="24" t="n">
        <v>595</v>
      </c>
      <c r="L107" s="24" t="n">
        <v>530</v>
      </c>
      <c r="M107" s="24" t="n">
        <v>411</v>
      </c>
    </row>
    <row r="108" customFormat="false" ht="12.75" hidden="false" customHeight="true" outlineLevel="0" collapsed="false">
      <c r="A108" s="14" t="s">
        <v>116</v>
      </c>
      <c r="B108" s="24" t="n">
        <v>319</v>
      </c>
      <c r="C108" s="24" t="n">
        <v>405</v>
      </c>
      <c r="D108" s="24" t="n">
        <v>244</v>
      </c>
      <c r="E108" s="24" t="n">
        <v>249</v>
      </c>
      <c r="F108" s="24" t="n">
        <v>320</v>
      </c>
      <c r="G108" s="24" t="n">
        <v>423</v>
      </c>
      <c r="H108" s="24" t="n">
        <v>347</v>
      </c>
      <c r="I108" s="24" t="n">
        <v>269</v>
      </c>
      <c r="J108" s="24" t="n">
        <v>241</v>
      </c>
      <c r="K108" s="24" t="n">
        <v>363</v>
      </c>
      <c r="L108" s="24" t="n">
        <v>299</v>
      </c>
      <c r="M108" s="24" t="n">
        <v>274</v>
      </c>
    </row>
    <row r="109" s="13" customFormat="true" ht="12.75" hidden="false" customHeight="true" outlineLevel="0" collapsed="false">
      <c r="A109" s="11" t="s">
        <v>117</v>
      </c>
      <c r="B109" s="12" t="n">
        <v>313</v>
      </c>
      <c r="C109" s="12" t="n">
        <v>440</v>
      </c>
      <c r="D109" s="12" t="n">
        <v>414</v>
      </c>
      <c r="E109" s="12" t="n">
        <v>332</v>
      </c>
      <c r="F109" s="12" t="n">
        <v>460</v>
      </c>
      <c r="G109" s="12" t="n">
        <v>435</v>
      </c>
      <c r="H109" s="12" t="n">
        <v>388</v>
      </c>
      <c r="I109" s="12" t="n">
        <v>312</v>
      </c>
      <c r="J109" s="12" t="n">
        <v>270</v>
      </c>
      <c r="K109" s="12" t="n">
        <v>238</v>
      </c>
      <c r="L109" s="12" t="n">
        <v>314</v>
      </c>
      <c r="M109" s="12" t="n">
        <v>297</v>
      </c>
    </row>
    <row r="110" customFormat="false" ht="12.75" hidden="false" customHeight="true" outlineLevel="0" collapsed="false">
      <c r="A110" s="14" t="s">
        <v>118</v>
      </c>
      <c r="B110" s="24" t="n">
        <v>132</v>
      </c>
      <c r="C110" s="24" t="n">
        <v>200</v>
      </c>
      <c r="D110" s="24" t="n">
        <v>192</v>
      </c>
      <c r="E110" s="24" t="n">
        <v>143</v>
      </c>
      <c r="F110" s="24" t="n">
        <v>158</v>
      </c>
      <c r="G110" s="24" t="n">
        <v>129</v>
      </c>
      <c r="H110" s="24" t="n">
        <v>127</v>
      </c>
      <c r="I110" s="24" t="n">
        <v>107</v>
      </c>
      <c r="J110" s="24" t="n">
        <v>90</v>
      </c>
      <c r="K110" s="24" t="n">
        <v>99</v>
      </c>
      <c r="L110" s="24" t="n">
        <v>108</v>
      </c>
      <c r="M110" s="24" t="n">
        <v>100</v>
      </c>
    </row>
    <row r="111" customFormat="false" ht="12.75" hidden="false" customHeight="true" outlineLevel="0" collapsed="false">
      <c r="A111" s="14" t="s">
        <v>119</v>
      </c>
      <c r="B111" s="24" t="n">
        <v>181</v>
      </c>
      <c r="C111" s="24" t="n">
        <v>240</v>
      </c>
      <c r="D111" s="24" t="n">
        <v>222</v>
      </c>
      <c r="E111" s="24" t="n">
        <v>189</v>
      </c>
      <c r="F111" s="24" t="n">
        <v>302</v>
      </c>
      <c r="G111" s="24" t="n">
        <v>306</v>
      </c>
      <c r="H111" s="24" t="n">
        <v>261</v>
      </c>
      <c r="I111" s="24" t="n">
        <v>205</v>
      </c>
      <c r="J111" s="24" t="n">
        <v>180</v>
      </c>
      <c r="K111" s="24" t="n">
        <v>139</v>
      </c>
      <c r="L111" s="24" t="n">
        <v>206</v>
      </c>
      <c r="M111" s="24" t="n">
        <v>197</v>
      </c>
    </row>
    <row r="112" s="13" customFormat="true" ht="12.75" hidden="false" customHeight="true" outlineLevel="0" collapsed="false">
      <c r="A112" s="11" t="s">
        <v>120</v>
      </c>
      <c r="B112" s="12" t="n">
        <v>961</v>
      </c>
      <c r="C112" s="12" t="n">
        <v>1200</v>
      </c>
      <c r="D112" s="12" t="n">
        <v>1186</v>
      </c>
      <c r="E112" s="12" t="n">
        <v>994</v>
      </c>
      <c r="F112" s="12" t="n">
        <v>1733</v>
      </c>
      <c r="G112" s="12" t="n">
        <v>1370</v>
      </c>
      <c r="H112" s="12" t="n">
        <v>1263</v>
      </c>
      <c r="I112" s="12" t="n">
        <v>1001</v>
      </c>
      <c r="J112" s="12" t="n">
        <v>911</v>
      </c>
      <c r="K112" s="12" t="n">
        <v>1252</v>
      </c>
      <c r="L112" s="12" t="n">
        <v>1142</v>
      </c>
      <c r="M112" s="12" t="n">
        <v>934</v>
      </c>
    </row>
    <row r="113" customFormat="false" ht="12.75" hidden="false" customHeight="true" outlineLevel="0" collapsed="false">
      <c r="A113" s="14" t="s">
        <v>121</v>
      </c>
      <c r="B113" s="24" t="n">
        <v>231</v>
      </c>
      <c r="C113" s="24" t="n">
        <v>255</v>
      </c>
      <c r="D113" s="24" t="n">
        <v>254</v>
      </c>
      <c r="E113" s="24" t="n">
        <v>204</v>
      </c>
      <c r="F113" s="24" t="n">
        <v>340</v>
      </c>
      <c r="G113" s="24" t="n">
        <v>312</v>
      </c>
      <c r="H113" s="24" t="n">
        <v>229</v>
      </c>
      <c r="I113" s="24" t="n">
        <v>241</v>
      </c>
      <c r="J113" s="24" t="n">
        <v>205</v>
      </c>
      <c r="K113" s="24" t="n">
        <v>310</v>
      </c>
      <c r="L113" s="24" t="n">
        <v>213</v>
      </c>
      <c r="M113" s="24" t="n">
        <v>230</v>
      </c>
    </row>
    <row r="114" customFormat="false" ht="12.75" hidden="false" customHeight="true" outlineLevel="0" collapsed="false">
      <c r="A114" s="14" t="s">
        <v>122</v>
      </c>
      <c r="B114" s="24" t="n">
        <v>344</v>
      </c>
      <c r="C114" s="24" t="n">
        <v>518</v>
      </c>
      <c r="D114" s="24" t="n">
        <v>565</v>
      </c>
      <c r="E114" s="24" t="n">
        <v>452</v>
      </c>
      <c r="F114" s="24" t="n">
        <v>763</v>
      </c>
      <c r="G114" s="24" t="n">
        <v>526</v>
      </c>
      <c r="H114" s="24" t="n">
        <v>582</v>
      </c>
      <c r="I114" s="24" t="n">
        <v>383</v>
      </c>
      <c r="J114" s="24" t="n">
        <v>375</v>
      </c>
      <c r="K114" s="24" t="n">
        <v>526</v>
      </c>
      <c r="L114" s="24" t="n">
        <v>537</v>
      </c>
      <c r="M114" s="24" t="n">
        <v>350</v>
      </c>
    </row>
    <row r="115" customFormat="false" ht="12.75" hidden="false" customHeight="true" outlineLevel="0" collapsed="false">
      <c r="A115" s="14" t="s">
        <v>123</v>
      </c>
      <c r="B115" s="24" t="n">
        <v>35</v>
      </c>
      <c r="C115" s="24" t="n">
        <v>90</v>
      </c>
      <c r="D115" s="24" t="n">
        <v>58</v>
      </c>
      <c r="E115" s="24" t="n">
        <v>37</v>
      </c>
      <c r="F115" s="24" t="n">
        <v>125</v>
      </c>
      <c r="G115" s="24" t="n">
        <v>137</v>
      </c>
      <c r="H115" s="24" t="n">
        <v>101</v>
      </c>
      <c r="I115" s="24" t="n">
        <v>94</v>
      </c>
      <c r="J115" s="24" t="n">
        <v>74</v>
      </c>
      <c r="K115" s="24" t="n">
        <v>67</v>
      </c>
      <c r="L115" s="24" t="n">
        <v>82</v>
      </c>
      <c r="M115" s="24" t="n">
        <v>73</v>
      </c>
    </row>
    <row r="116" customFormat="false" ht="12.75" hidden="false" customHeight="true" outlineLevel="0" collapsed="false">
      <c r="A116" s="14" t="s">
        <v>124</v>
      </c>
      <c r="B116" s="24" t="n">
        <v>265</v>
      </c>
      <c r="C116" s="24" t="n">
        <v>242</v>
      </c>
      <c r="D116" s="24" t="n">
        <v>237</v>
      </c>
      <c r="E116" s="24" t="n">
        <v>226</v>
      </c>
      <c r="F116" s="24" t="n">
        <v>415</v>
      </c>
      <c r="G116" s="24" t="n">
        <v>310</v>
      </c>
      <c r="H116" s="24" t="n">
        <v>272</v>
      </c>
      <c r="I116" s="24" t="n">
        <v>238</v>
      </c>
      <c r="J116" s="24" t="n">
        <v>213</v>
      </c>
      <c r="K116" s="24" t="n">
        <v>260</v>
      </c>
      <c r="L116" s="24" t="n">
        <v>218</v>
      </c>
      <c r="M116" s="24" t="n">
        <v>223</v>
      </c>
    </row>
    <row r="117" customFormat="false" ht="12.75" hidden="false" customHeight="true" outlineLevel="0" collapsed="false">
      <c r="A117" s="14" t="s">
        <v>125</v>
      </c>
      <c r="B117" s="24" t="n">
        <v>86</v>
      </c>
      <c r="C117" s="24" t="n">
        <v>95</v>
      </c>
      <c r="D117" s="24" t="n">
        <v>72</v>
      </c>
      <c r="E117" s="24" t="n">
        <v>75</v>
      </c>
      <c r="F117" s="24" t="n">
        <v>90</v>
      </c>
      <c r="G117" s="24" t="n">
        <v>85</v>
      </c>
      <c r="H117" s="24" t="n">
        <v>79</v>
      </c>
      <c r="I117" s="24" t="n">
        <v>45</v>
      </c>
      <c r="J117" s="24" t="n">
        <v>44</v>
      </c>
      <c r="K117" s="24" t="n">
        <v>89</v>
      </c>
      <c r="L117" s="24" t="n">
        <v>92</v>
      </c>
      <c r="M117" s="24" t="n">
        <v>58</v>
      </c>
    </row>
    <row r="118" s="13" customFormat="true" ht="12.75" hidden="false" customHeight="true" outlineLevel="0" collapsed="false">
      <c r="A118" s="11" t="s">
        <v>126</v>
      </c>
      <c r="B118" s="12" t="n">
        <v>3256</v>
      </c>
      <c r="C118" s="12" t="n">
        <v>4175</v>
      </c>
      <c r="D118" s="12" t="n">
        <v>3229</v>
      </c>
      <c r="E118" s="12" t="n">
        <v>2774</v>
      </c>
      <c r="F118" s="12" t="n">
        <v>4259</v>
      </c>
      <c r="G118" s="12" t="n">
        <v>3999</v>
      </c>
      <c r="H118" s="12" t="n">
        <v>3015</v>
      </c>
      <c r="I118" s="12" t="n">
        <v>2735</v>
      </c>
      <c r="J118" s="12" t="n">
        <v>2420</v>
      </c>
      <c r="K118" s="12" t="n">
        <v>2746</v>
      </c>
      <c r="L118" s="12" t="n">
        <v>2438</v>
      </c>
      <c r="M118" s="12" t="n">
        <v>2316</v>
      </c>
    </row>
    <row r="119" customFormat="false" ht="12.75" hidden="false" customHeight="true" outlineLevel="0" collapsed="false">
      <c r="A119" s="14" t="s">
        <v>127</v>
      </c>
      <c r="B119" s="24" t="n">
        <v>92</v>
      </c>
      <c r="C119" s="24" t="n">
        <v>111</v>
      </c>
      <c r="D119" s="24" t="n">
        <v>77</v>
      </c>
      <c r="E119" s="24" t="n">
        <v>75</v>
      </c>
      <c r="F119" s="24" t="n">
        <v>107</v>
      </c>
      <c r="G119" s="24" t="n">
        <v>150</v>
      </c>
      <c r="H119" s="24" t="n">
        <v>94</v>
      </c>
      <c r="I119" s="24" t="n">
        <v>104</v>
      </c>
      <c r="J119" s="24" t="n">
        <v>92</v>
      </c>
      <c r="K119" s="24" t="n">
        <v>105</v>
      </c>
      <c r="L119" s="24" t="n">
        <v>68</v>
      </c>
      <c r="M119" s="24" t="n">
        <v>63</v>
      </c>
    </row>
    <row r="120" customFormat="false" ht="12.75" hidden="false" customHeight="true" outlineLevel="0" collapsed="false">
      <c r="A120" s="14" t="s">
        <v>128</v>
      </c>
      <c r="B120" s="24" t="n">
        <v>142</v>
      </c>
      <c r="C120" s="24" t="n">
        <v>147</v>
      </c>
      <c r="D120" s="24" t="n">
        <v>90</v>
      </c>
      <c r="E120" s="24" t="n">
        <v>118</v>
      </c>
      <c r="F120" s="24" t="n">
        <v>209</v>
      </c>
      <c r="G120" s="24" t="n">
        <v>160</v>
      </c>
      <c r="H120" s="24" t="n">
        <v>121</v>
      </c>
      <c r="I120" s="24" t="n">
        <v>130</v>
      </c>
      <c r="J120" s="24" t="n">
        <v>135</v>
      </c>
      <c r="K120" s="24" t="n">
        <v>106</v>
      </c>
      <c r="L120" s="24" t="n">
        <v>99</v>
      </c>
      <c r="M120" s="24" t="n">
        <v>120</v>
      </c>
    </row>
    <row r="121" customFormat="false" ht="12.75" hidden="false" customHeight="true" outlineLevel="0" collapsed="false">
      <c r="A121" s="14" t="s">
        <v>129</v>
      </c>
      <c r="B121" s="24" t="n">
        <v>597</v>
      </c>
      <c r="C121" s="24" t="n">
        <v>737</v>
      </c>
      <c r="D121" s="24" t="n">
        <v>488</v>
      </c>
      <c r="E121" s="24" t="n">
        <v>526</v>
      </c>
      <c r="F121" s="24" t="n">
        <v>942</v>
      </c>
      <c r="G121" s="24" t="n">
        <v>725</v>
      </c>
      <c r="H121" s="24" t="n">
        <v>562</v>
      </c>
      <c r="I121" s="24" t="n">
        <v>590</v>
      </c>
      <c r="J121" s="24" t="n">
        <v>529</v>
      </c>
      <c r="K121" s="24" t="n">
        <v>454</v>
      </c>
      <c r="L121" s="24" t="n">
        <v>390</v>
      </c>
      <c r="M121" s="24" t="n">
        <v>502</v>
      </c>
    </row>
    <row r="122" customFormat="false" ht="12.75" hidden="false" customHeight="true" outlineLevel="0" collapsed="false">
      <c r="A122" s="14" t="s">
        <v>130</v>
      </c>
      <c r="B122" s="24" t="n">
        <v>174</v>
      </c>
      <c r="C122" s="24" t="n">
        <v>178</v>
      </c>
      <c r="D122" s="24" t="n">
        <v>120</v>
      </c>
      <c r="E122" s="24" t="n">
        <v>136</v>
      </c>
      <c r="F122" s="24" t="n">
        <v>217</v>
      </c>
      <c r="G122" s="24" t="n">
        <v>172</v>
      </c>
      <c r="H122" s="24" t="n">
        <v>102</v>
      </c>
      <c r="I122" s="24" t="n">
        <v>89</v>
      </c>
      <c r="J122" s="24" t="n">
        <v>113</v>
      </c>
      <c r="K122" s="24" t="n">
        <v>82</v>
      </c>
      <c r="L122" s="24" t="n">
        <v>85</v>
      </c>
      <c r="M122" s="24" t="n">
        <v>105</v>
      </c>
    </row>
    <row r="123" customFormat="false" ht="12.75" hidden="false" customHeight="true" outlineLevel="0" collapsed="false">
      <c r="A123" s="14" t="s">
        <v>131</v>
      </c>
      <c r="B123" s="24" t="n">
        <v>574</v>
      </c>
      <c r="C123" s="24" t="n">
        <v>675</v>
      </c>
      <c r="D123" s="24" t="n">
        <v>624</v>
      </c>
      <c r="E123" s="24" t="n">
        <v>359</v>
      </c>
      <c r="F123" s="24" t="n">
        <v>688</v>
      </c>
      <c r="G123" s="24" t="n">
        <v>727</v>
      </c>
      <c r="H123" s="24" t="n">
        <v>613</v>
      </c>
      <c r="I123" s="24" t="n">
        <v>438</v>
      </c>
      <c r="J123" s="24" t="n">
        <v>367</v>
      </c>
      <c r="K123" s="24" t="n">
        <v>536</v>
      </c>
      <c r="L123" s="24" t="n">
        <v>505</v>
      </c>
      <c r="M123" s="24" t="n">
        <v>382</v>
      </c>
    </row>
    <row r="124" customFormat="false" ht="12.75" hidden="false" customHeight="true" outlineLevel="0" collapsed="false">
      <c r="A124" s="14" t="s">
        <v>132</v>
      </c>
      <c r="B124" s="24" t="n">
        <v>313</v>
      </c>
      <c r="C124" s="24" t="n">
        <v>379</v>
      </c>
      <c r="D124" s="24" t="n">
        <v>188</v>
      </c>
      <c r="E124" s="24" t="n">
        <v>254</v>
      </c>
      <c r="F124" s="24" t="n">
        <v>446</v>
      </c>
      <c r="G124" s="24" t="n">
        <v>326</v>
      </c>
      <c r="H124" s="24" t="n">
        <v>199</v>
      </c>
      <c r="I124" s="24" t="n">
        <v>295</v>
      </c>
      <c r="J124" s="24" t="n">
        <v>269</v>
      </c>
      <c r="K124" s="24" t="n">
        <v>239</v>
      </c>
      <c r="L124" s="24" t="n">
        <v>217</v>
      </c>
      <c r="M124" s="24" t="n">
        <v>237</v>
      </c>
    </row>
    <row r="125" customFormat="false" ht="12.75" hidden="false" customHeight="true" outlineLevel="0" collapsed="false">
      <c r="A125" s="14" t="s">
        <v>133</v>
      </c>
      <c r="B125" s="24" t="n">
        <v>737</v>
      </c>
      <c r="C125" s="24" t="n">
        <v>991</v>
      </c>
      <c r="D125" s="24" t="n">
        <v>867</v>
      </c>
      <c r="E125" s="24" t="n">
        <v>696</v>
      </c>
      <c r="F125" s="24" t="n">
        <v>796</v>
      </c>
      <c r="G125" s="24" t="n">
        <v>882</v>
      </c>
      <c r="H125" s="24" t="n">
        <v>704</v>
      </c>
      <c r="I125" s="24" t="n">
        <v>561</v>
      </c>
      <c r="J125" s="24" t="n">
        <v>445</v>
      </c>
      <c r="K125" s="24" t="n">
        <v>575</v>
      </c>
      <c r="L125" s="24" t="n">
        <v>529</v>
      </c>
      <c r="M125" s="24" t="n">
        <v>494</v>
      </c>
    </row>
    <row r="126" customFormat="false" ht="12.75" hidden="false" customHeight="true" outlineLevel="0" collapsed="false">
      <c r="A126" s="14" t="s">
        <v>134</v>
      </c>
      <c r="B126" s="24" t="n">
        <v>289</v>
      </c>
      <c r="C126" s="24" t="n">
        <v>350</v>
      </c>
      <c r="D126" s="24" t="n">
        <v>349</v>
      </c>
      <c r="E126" s="24" t="n">
        <v>302</v>
      </c>
      <c r="F126" s="24" t="n">
        <v>437</v>
      </c>
      <c r="G126" s="24" t="n">
        <v>344</v>
      </c>
      <c r="H126" s="24" t="n">
        <v>280</v>
      </c>
      <c r="I126" s="24" t="n">
        <v>245</v>
      </c>
      <c r="J126" s="24" t="n">
        <v>213</v>
      </c>
      <c r="K126" s="24" t="n">
        <v>229</v>
      </c>
      <c r="L126" s="24" t="n">
        <v>222</v>
      </c>
      <c r="M126" s="24" t="n">
        <v>171</v>
      </c>
    </row>
    <row r="127" customFormat="false" ht="12.75" hidden="false" customHeight="true" outlineLevel="0" collapsed="false">
      <c r="A127" s="14" t="s">
        <v>135</v>
      </c>
      <c r="B127" s="24" t="n">
        <v>338</v>
      </c>
      <c r="C127" s="24" t="n">
        <v>607</v>
      </c>
      <c r="D127" s="24" t="n">
        <v>426</v>
      </c>
      <c r="E127" s="24" t="n">
        <v>308</v>
      </c>
      <c r="F127" s="24" t="n">
        <v>417</v>
      </c>
      <c r="G127" s="24" t="n">
        <v>513</v>
      </c>
      <c r="H127" s="24" t="n">
        <v>340</v>
      </c>
      <c r="I127" s="24" t="n">
        <v>283</v>
      </c>
      <c r="J127" s="24" t="n">
        <v>257</v>
      </c>
      <c r="K127" s="24" t="n">
        <v>420</v>
      </c>
      <c r="L127" s="24" t="n">
        <v>323</v>
      </c>
      <c r="M127" s="24" t="n">
        <v>242</v>
      </c>
    </row>
    <row r="128" s="13" customFormat="true" ht="12.75" hidden="false" customHeight="true" outlineLevel="0" collapsed="false">
      <c r="A128" s="11" t="s">
        <v>136</v>
      </c>
      <c r="B128" s="12" t="n">
        <v>675</v>
      </c>
      <c r="C128" s="12" t="n">
        <v>849</v>
      </c>
      <c r="D128" s="12" t="n">
        <v>512</v>
      </c>
      <c r="E128" s="12" t="n">
        <v>503</v>
      </c>
      <c r="F128" s="12" t="n">
        <v>665</v>
      </c>
      <c r="G128" s="12" t="n">
        <v>922</v>
      </c>
      <c r="H128" s="12" t="n">
        <v>568</v>
      </c>
      <c r="I128" s="12" t="n">
        <v>506</v>
      </c>
      <c r="J128" s="12" t="n">
        <v>474</v>
      </c>
      <c r="K128" s="12" t="n">
        <v>910</v>
      </c>
      <c r="L128" s="12" t="n">
        <v>478</v>
      </c>
      <c r="M128" s="12" t="n">
        <v>431</v>
      </c>
    </row>
    <row r="129" customFormat="false" ht="12.75" hidden="false" customHeight="true" outlineLevel="0" collapsed="false">
      <c r="A129" s="14" t="s">
        <v>137</v>
      </c>
      <c r="B129" s="24" t="n">
        <v>228</v>
      </c>
      <c r="C129" s="24" t="n">
        <v>247</v>
      </c>
      <c r="D129" s="24" t="n">
        <v>138</v>
      </c>
      <c r="E129" s="24" t="n">
        <v>213</v>
      </c>
      <c r="F129" s="24" t="n">
        <v>237</v>
      </c>
      <c r="G129" s="24" t="n">
        <v>272</v>
      </c>
      <c r="H129" s="24" t="n">
        <v>180</v>
      </c>
      <c r="I129" s="24" t="n">
        <v>193</v>
      </c>
      <c r="J129" s="24" t="n">
        <v>160</v>
      </c>
      <c r="K129" s="24" t="n">
        <v>177</v>
      </c>
      <c r="L129" s="24" t="n">
        <v>129</v>
      </c>
      <c r="M129" s="24" t="n">
        <v>140</v>
      </c>
    </row>
    <row r="130" customFormat="false" ht="12.75" hidden="false" customHeight="true" outlineLevel="0" collapsed="false">
      <c r="A130" s="14" t="s">
        <v>138</v>
      </c>
      <c r="B130" s="24" t="n">
        <v>32</v>
      </c>
      <c r="C130" s="24" t="n">
        <v>33</v>
      </c>
      <c r="D130" s="24" t="n">
        <v>24</v>
      </c>
      <c r="E130" s="24" t="n">
        <v>8</v>
      </c>
      <c r="F130" s="24" t="n">
        <v>27</v>
      </c>
      <c r="G130" s="24" t="n">
        <v>25</v>
      </c>
      <c r="H130" s="24" t="n">
        <v>63</v>
      </c>
      <c r="I130" s="24" t="n">
        <v>22</v>
      </c>
      <c r="J130" s="24" t="n">
        <v>30</v>
      </c>
      <c r="K130" s="24" t="n">
        <v>13</v>
      </c>
      <c r="L130" s="24" t="n">
        <v>5</v>
      </c>
      <c r="M130" s="24" t="n">
        <v>44</v>
      </c>
    </row>
    <row r="131" customFormat="false" ht="12.75" hidden="false" customHeight="true" outlineLevel="0" collapsed="false">
      <c r="A131" s="14" t="s">
        <v>139</v>
      </c>
      <c r="B131" s="24" t="n">
        <v>43</v>
      </c>
      <c r="C131" s="24" t="n">
        <v>42</v>
      </c>
      <c r="D131" s="24" t="n">
        <v>19</v>
      </c>
      <c r="E131" s="24" t="n">
        <v>24</v>
      </c>
      <c r="F131" s="24" t="n">
        <v>37</v>
      </c>
      <c r="G131" s="24" t="n">
        <v>33</v>
      </c>
      <c r="H131" s="24" t="n">
        <v>15</v>
      </c>
      <c r="I131" s="24" t="n">
        <v>24</v>
      </c>
      <c r="J131" s="24" t="n">
        <v>21</v>
      </c>
      <c r="K131" s="24" t="n">
        <v>19</v>
      </c>
      <c r="L131" s="24" t="n">
        <v>17</v>
      </c>
      <c r="M131" s="24" t="n">
        <v>13</v>
      </c>
    </row>
    <row r="132" customFormat="false" ht="12.75" hidden="false" customHeight="true" outlineLevel="0" collapsed="false">
      <c r="A132" s="14" t="s">
        <v>140</v>
      </c>
      <c r="B132" s="24" t="n">
        <v>66</v>
      </c>
      <c r="C132" s="24" t="n">
        <v>64</v>
      </c>
      <c r="D132" s="24" t="n">
        <v>62</v>
      </c>
      <c r="E132" s="24" t="n">
        <v>39</v>
      </c>
      <c r="F132" s="24" t="n">
        <v>50</v>
      </c>
      <c r="G132" s="24" t="n">
        <v>66</v>
      </c>
      <c r="H132" s="24" t="n">
        <v>26</v>
      </c>
      <c r="I132" s="24" t="n">
        <v>33</v>
      </c>
      <c r="J132" s="24" t="n">
        <v>42</v>
      </c>
      <c r="K132" s="24" t="n">
        <v>36</v>
      </c>
      <c r="L132" s="24" t="n">
        <v>10</v>
      </c>
      <c r="M132" s="24" t="n">
        <v>34</v>
      </c>
    </row>
    <row r="133" customFormat="false" ht="12.75" hidden="false" customHeight="true" outlineLevel="0" collapsed="false">
      <c r="A133" s="14" t="s">
        <v>141</v>
      </c>
      <c r="B133" s="24" t="n">
        <v>15</v>
      </c>
      <c r="C133" s="24" t="n">
        <v>18</v>
      </c>
      <c r="D133" s="24" t="n">
        <v>13</v>
      </c>
      <c r="E133" s="24" t="n">
        <v>16</v>
      </c>
      <c r="F133" s="24" t="n">
        <v>20</v>
      </c>
      <c r="G133" s="24" t="n">
        <v>20</v>
      </c>
      <c r="H133" s="24" t="n">
        <v>22</v>
      </c>
      <c r="I133" s="24" t="n">
        <v>13</v>
      </c>
      <c r="J133" s="24" t="n">
        <v>9</v>
      </c>
      <c r="K133" s="24" t="n">
        <v>17</v>
      </c>
      <c r="L133" s="24" t="n">
        <v>12</v>
      </c>
      <c r="M133" s="24" t="n">
        <v>14</v>
      </c>
    </row>
    <row r="134" customFormat="false" ht="12.75" hidden="false" customHeight="true" outlineLevel="0" collapsed="false">
      <c r="A134" s="14" t="s">
        <v>142</v>
      </c>
      <c r="B134" s="24" t="n">
        <v>145</v>
      </c>
      <c r="C134" s="24" t="n">
        <v>206</v>
      </c>
      <c r="D134" s="24" t="n">
        <v>122</v>
      </c>
      <c r="E134" s="24" t="n">
        <v>83</v>
      </c>
      <c r="F134" s="24" t="n">
        <v>122</v>
      </c>
      <c r="G134" s="24" t="n">
        <v>281</v>
      </c>
      <c r="H134" s="24" t="n">
        <v>122</v>
      </c>
      <c r="I134" s="24" t="n">
        <v>84</v>
      </c>
      <c r="J134" s="24" t="n">
        <v>91</v>
      </c>
      <c r="K134" s="24" t="n">
        <v>395</v>
      </c>
      <c r="L134" s="24" t="n">
        <v>161</v>
      </c>
      <c r="M134" s="24" t="n">
        <v>72</v>
      </c>
    </row>
    <row r="135" customFormat="false" ht="12.75" hidden="false" customHeight="true" outlineLevel="0" collapsed="false">
      <c r="A135" s="14" t="s">
        <v>143</v>
      </c>
      <c r="B135" s="24" t="n">
        <v>46</v>
      </c>
      <c r="C135" s="24" t="n">
        <v>61</v>
      </c>
      <c r="D135" s="24" t="n">
        <v>27</v>
      </c>
      <c r="E135" s="24" t="n">
        <v>44</v>
      </c>
      <c r="F135" s="24" t="n">
        <v>58</v>
      </c>
      <c r="G135" s="24" t="n">
        <v>63</v>
      </c>
      <c r="H135" s="24" t="n">
        <v>39</v>
      </c>
      <c r="I135" s="24" t="n">
        <v>38</v>
      </c>
      <c r="J135" s="24" t="n">
        <v>42</v>
      </c>
      <c r="K135" s="24" t="n">
        <v>34</v>
      </c>
      <c r="L135" s="24" t="n">
        <v>37</v>
      </c>
      <c r="M135" s="24" t="n">
        <v>28</v>
      </c>
    </row>
    <row r="136" customFormat="false" ht="12.75" hidden="false" customHeight="true" outlineLevel="0" collapsed="false">
      <c r="A136" s="14" t="s">
        <v>144</v>
      </c>
      <c r="B136" s="24" t="n">
        <v>100</v>
      </c>
      <c r="C136" s="24" t="n">
        <v>178</v>
      </c>
      <c r="D136" s="24" t="n">
        <v>107</v>
      </c>
      <c r="E136" s="24" t="n">
        <v>76</v>
      </c>
      <c r="F136" s="24" t="n">
        <v>114</v>
      </c>
      <c r="G136" s="24" t="n">
        <v>162</v>
      </c>
      <c r="H136" s="24" t="n">
        <v>101</v>
      </c>
      <c r="I136" s="24" t="n">
        <v>99</v>
      </c>
      <c r="J136" s="24" t="n">
        <v>79</v>
      </c>
      <c r="K136" s="24" t="n">
        <v>219</v>
      </c>
      <c r="L136" s="24" t="n">
        <v>107</v>
      </c>
      <c r="M136" s="24" t="n">
        <v>86</v>
      </c>
    </row>
    <row r="137" customFormat="false" ht="12.75" hidden="false" customHeight="true" outlineLevel="0" collapsed="false">
      <c r="A137" s="25" t="s">
        <v>145</v>
      </c>
      <c r="B137" s="21"/>
      <c r="C137" s="21" t="n">
        <v>1</v>
      </c>
      <c r="D137" s="21"/>
      <c r="E137" s="21"/>
      <c r="F137" s="21"/>
      <c r="G137" s="21" t="n">
        <v>2</v>
      </c>
      <c r="H137" s="21"/>
      <c r="I137" s="21" t="n">
        <v>1</v>
      </c>
      <c r="J137" s="21" t="n">
        <v>2</v>
      </c>
      <c r="K137" s="21" t="n">
        <v>1</v>
      </c>
      <c r="L137" s="21"/>
      <c r="M137" s="21" t="n">
        <v>1</v>
      </c>
    </row>
    <row r="138" customFormat="false" ht="12.75" hidden="false" customHeight="true" outlineLevel="0" collapsed="false">
      <c r="A138" s="15" t="s">
        <v>146</v>
      </c>
      <c r="B138" s="16" t="n">
        <v>72698</v>
      </c>
      <c r="C138" s="16" t="n">
        <v>92175</v>
      </c>
      <c r="D138" s="16" t="n">
        <v>71993</v>
      </c>
      <c r="E138" s="16" t="n">
        <v>60190</v>
      </c>
      <c r="F138" s="16" t="n">
        <v>77543</v>
      </c>
      <c r="G138" s="16" t="n">
        <v>80411</v>
      </c>
      <c r="H138" s="16" t="n">
        <v>62272</v>
      </c>
      <c r="I138" s="16" t="n">
        <v>58196</v>
      </c>
      <c r="J138" s="16" t="n">
        <v>59788</v>
      </c>
      <c r="K138" s="16" t="n">
        <v>70357</v>
      </c>
      <c r="L138" s="16" t="n">
        <v>57897</v>
      </c>
      <c r="M138" s="16" t="n">
        <v>54073</v>
      </c>
    </row>
    <row r="139" customFormat="false" ht="12.75" hidden="false" customHeight="true" outlineLevel="0" collapsed="false">
      <c r="A139" s="2" t="s">
        <v>147</v>
      </c>
    </row>
    <row r="140" customFormat="false" ht="12.75" hidden="false" customHeight="true" outlineLevel="0" collapsed="false">
      <c r="A140" s="2" t="s">
        <v>148</v>
      </c>
    </row>
  </sheetData>
  <mergeCells count="5">
    <mergeCell ref="A2:M2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6.13"/>
    <col collapsed="false" customWidth="false" hidden="false" outlineLevel="0" max="9" min="2" style="90" width="9.14"/>
    <col collapsed="false" customWidth="false" hidden="false" outlineLevel="0" max="257" min="10" style="2" width="9.14"/>
  </cols>
  <sheetData>
    <row r="1" customFormat="false" ht="6.75" hidden="false" customHeight="true" outlineLevel="0" collapsed="false"/>
    <row r="2" customFormat="false" ht="39" hidden="false" customHeight="true" outlineLevel="0" collapsed="false">
      <c r="A2" s="91" t="s">
        <v>247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18" t="s">
        <v>159</v>
      </c>
      <c r="B3" s="92" t="s">
        <v>177</v>
      </c>
      <c r="C3" s="92"/>
      <c r="D3" s="92"/>
      <c r="E3" s="92"/>
      <c r="F3" s="92" t="s">
        <v>178</v>
      </c>
      <c r="G3" s="92"/>
      <c r="H3" s="92"/>
      <c r="I3" s="92"/>
    </row>
    <row r="4" customFormat="false" ht="25.5" hidden="false" customHeight="false" outlineLevel="0" collapsed="false">
      <c r="A4" s="18"/>
      <c r="B4" s="93" t="s">
        <v>179</v>
      </c>
      <c r="C4" s="93" t="s">
        <v>180</v>
      </c>
      <c r="D4" s="93" t="s">
        <v>181</v>
      </c>
      <c r="E4" s="93" t="s">
        <v>182</v>
      </c>
      <c r="F4" s="93" t="s">
        <v>183</v>
      </c>
      <c r="G4" s="93" t="s">
        <v>184</v>
      </c>
      <c r="H4" s="93" t="s">
        <v>185</v>
      </c>
      <c r="I4" s="93" t="s">
        <v>186</v>
      </c>
    </row>
    <row r="5" customFormat="false" ht="12.75" hidden="false" customHeight="false" outlineLevel="0" collapsed="false">
      <c r="A5" s="122" t="s">
        <v>13</v>
      </c>
      <c r="B5" s="95" t="n">
        <f aca="false">('Tavola 3.1.24'!F5-'Tavola 3.1.24'!B5)/'Tavola 3.1.24'!B5*100</f>
        <v>2.20194118499203</v>
      </c>
      <c r="C5" s="95" t="n">
        <f aca="false">('Tavola 3.1.24'!G5-'Tavola 3.1.24'!C5)/'Tavola 3.1.24'!C5*100</f>
        <v>-16.5903374751304</v>
      </c>
      <c r="D5" s="95" t="n">
        <f aca="false">('Tavola 3.1.24'!H5-'Tavola 3.1.24'!D5)/'Tavola 3.1.24'!D5*100</f>
        <v>-17.3523121852508</v>
      </c>
      <c r="E5" s="95" t="n">
        <f aca="false">('Tavola 3.1.24'!I5-'Tavola 3.1.24'!E5)/'Tavola 3.1.24'!E5*100</f>
        <v>-6.8457366762259</v>
      </c>
      <c r="F5" s="95" t="n">
        <f aca="false">('Tavola 3.1.24'!J5-'Tavola 3.1.24'!F5)/'Tavola 3.1.24'!F5*100</f>
        <v>-18.8589652728561</v>
      </c>
      <c r="G5" s="95" t="n">
        <f aca="false">('Tavola 3.1.24'!K5-'Tavola 3.1.24'!G5)/'Tavola 3.1.24'!G5*100</f>
        <v>-9.21937937397331</v>
      </c>
      <c r="H5" s="95" t="n">
        <f aca="false">('Tavola 3.1.24'!L5-'Tavola 3.1.24'!H5)/'Tavola 3.1.24'!H5*100</f>
        <v>-6.53849364235831</v>
      </c>
      <c r="I5" s="95" t="n">
        <f aca="false">('Tavola 3.1.24'!M5-'Tavola 3.1.24'!I5)/'Tavola 3.1.24'!I5*100</f>
        <v>-6.07168983174835</v>
      </c>
    </row>
    <row r="6" customFormat="false" ht="12.75" hidden="false" customHeight="false" outlineLevel="0" collapsed="false">
      <c r="A6" s="11" t="s">
        <v>14</v>
      </c>
      <c r="B6" s="95" t="n">
        <f aca="false">('Tavola 3.1.24'!F6-'Tavola 3.1.24'!B6)/'Tavola 3.1.24'!B6*100</f>
        <v>8.28893763710436</v>
      </c>
      <c r="C6" s="95" t="n">
        <f aca="false">('Tavola 3.1.24'!G6-'Tavola 3.1.24'!C6)/'Tavola 3.1.24'!C6*100</f>
        <v>-12.548828125</v>
      </c>
      <c r="D6" s="95" t="n">
        <f aca="false">('Tavola 3.1.24'!H6-'Tavola 3.1.24'!D6)/'Tavola 3.1.24'!D6*100</f>
        <v>-13.4253216483312</v>
      </c>
      <c r="E6" s="95" t="n">
        <f aca="false">('Tavola 3.1.24'!I6-'Tavola 3.1.24'!E6)/'Tavola 3.1.24'!E6*100</f>
        <v>-8.11249323958897</v>
      </c>
      <c r="F6" s="95" t="n">
        <f aca="false">('Tavola 3.1.24'!J6-'Tavola 3.1.24'!F6)/'Tavola 3.1.24'!F6*100</f>
        <v>-23.9762697149472</v>
      </c>
      <c r="G6" s="95" t="n">
        <f aca="false">('Tavola 3.1.24'!K6-'Tavola 3.1.24'!G6)/'Tavola 3.1.24'!G6*100</f>
        <v>-14.2936906756002</v>
      </c>
      <c r="H6" s="95" t="n">
        <f aca="false">('Tavola 3.1.24'!L6-'Tavola 3.1.24'!H6)/'Tavola 3.1.24'!H6*100</f>
        <v>-11.3288821882404</v>
      </c>
      <c r="I6" s="95" t="n">
        <f aca="false">('Tavola 3.1.24'!M6-'Tavola 3.1.24'!I6)/'Tavola 3.1.24'!I6*100</f>
        <v>-8.00470865214832</v>
      </c>
    </row>
    <row r="7" customFormat="false" ht="12.75" hidden="false" customHeight="false" outlineLevel="0" collapsed="false">
      <c r="A7" s="96" t="s">
        <v>15</v>
      </c>
      <c r="B7" s="90" t="n">
        <f aca="false">('Tavola 3.1.24'!F7-'Tavola 3.1.24'!B7)/'Tavola 3.1.24'!B7*100</f>
        <v>1.93661971830986</v>
      </c>
      <c r="C7" s="90" t="n">
        <f aca="false">('Tavola 3.1.24'!G7-'Tavola 3.1.24'!C7)/'Tavola 3.1.24'!C7*100</f>
        <v>-20.8904109589041</v>
      </c>
      <c r="D7" s="90" t="n">
        <f aca="false">('Tavola 3.1.24'!H7-'Tavola 3.1.24'!D7)/'Tavola 3.1.24'!D7*100</f>
        <v>-6.52631578947368</v>
      </c>
      <c r="E7" s="90" t="n">
        <f aca="false">('Tavola 3.1.24'!I7-'Tavola 3.1.24'!E7)/'Tavola 3.1.24'!E7*100</f>
        <v>-9.33660933660934</v>
      </c>
      <c r="F7" s="90" t="n">
        <f aca="false">('Tavola 3.1.24'!J7-'Tavola 3.1.24'!F7)/'Tavola 3.1.24'!F7*100</f>
        <v>-31.9516407599309</v>
      </c>
      <c r="G7" s="90" t="n">
        <f aca="false">('Tavola 3.1.24'!K7-'Tavola 3.1.24'!G7)/'Tavola 3.1.24'!G7*100</f>
        <v>-15.5844155844156</v>
      </c>
      <c r="H7" s="90" t="n">
        <f aca="false">('Tavola 3.1.24'!L7-'Tavola 3.1.24'!H7)/'Tavola 3.1.24'!H7*100</f>
        <v>-20.9459459459459</v>
      </c>
      <c r="I7" s="90" t="n">
        <f aca="false">('Tavola 3.1.24'!M7-'Tavola 3.1.24'!I7)/'Tavola 3.1.24'!I7*100</f>
        <v>-1.6260162601626</v>
      </c>
    </row>
    <row r="8" customFormat="false" ht="12.75" hidden="false" customHeight="false" outlineLevel="0" collapsed="false">
      <c r="A8" s="96" t="s">
        <v>16</v>
      </c>
      <c r="B8" s="90" t="n">
        <f aca="false">('Tavola 3.1.24'!F8-'Tavola 3.1.24'!B8)/'Tavola 3.1.24'!B8*100</f>
        <v>-11.2328767123288</v>
      </c>
      <c r="C8" s="90" t="n">
        <f aca="false">('Tavola 3.1.24'!G8-'Tavola 3.1.24'!C8)/'Tavola 3.1.24'!C8*100</f>
        <v>-2.53623188405797</v>
      </c>
      <c r="D8" s="90" t="n">
        <f aca="false">('Tavola 3.1.24'!H8-'Tavola 3.1.24'!D8)/'Tavola 3.1.24'!D8*100</f>
        <v>-19.9288256227758</v>
      </c>
      <c r="E8" s="90" t="n">
        <f aca="false">('Tavola 3.1.24'!I8-'Tavola 3.1.24'!E8)/'Tavola 3.1.24'!E8*100</f>
        <v>-6.2992125984252</v>
      </c>
      <c r="F8" s="90" t="n">
        <f aca="false">('Tavola 3.1.24'!J8-'Tavola 3.1.24'!F8)/'Tavola 3.1.24'!F8*100</f>
        <v>-17.9012345679012</v>
      </c>
      <c r="G8" s="90" t="n">
        <f aca="false">('Tavola 3.1.24'!K8-'Tavola 3.1.24'!G8)/'Tavola 3.1.24'!G8*100</f>
        <v>-9.29368029739777</v>
      </c>
      <c r="H8" s="90" t="n">
        <f aca="false">('Tavola 3.1.24'!L8-'Tavola 3.1.24'!H8)/'Tavola 3.1.24'!H8*100</f>
        <v>-7.55555555555556</v>
      </c>
      <c r="I8" s="90" t="n">
        <f aca="false">('Tavola 3.1.24'!M8-'Tavola 3.1.24'!I8)/'Tavola 3.1.24'!I8*100</f>
        <v>-14.7058823529412</v>
      </c>
    </row>
    <row r="9" customFormat="false" ht="12.75" hidden="false" customHeight="false" outlineLevel="0" collapsed="false">
      <c r="A9" s="96" t="s">
        <v>17</v>
      </c>
      <c r="B9" s="90" t="n">
        <f aca="false">('Tavola 3.1.24'!F9-'Tavola 3.1.24'!B9)/'Tavola 3.1.24'!B9*100</f>
        <v>-1.50375939849624</v>
      </c>
      <c r="C9" s="90" t="n">
        <f aca="false">('Tavola 3.1.24'!G9-'Tavola 3.1.24'!C9)/'Tavola 3.1.24'!C9*100</f>
        <v>-25.6</v>
      </c>
      <c r="D9" s="90" t="n">
        <f aca="false">('Tavola 3.1.24'!H9-'Tavola 3.1.24'!D9)/'Tavola 3.1.24'!D9*100</f>
        <v>-28.9855072463768</v>
      </c>
      <c r="E9" s="90" t="n">
        <f aca="false">('Tavola 3.1.24'!I9-'Tavola 3.1.24'!E9)/'Tavola 3.1.24'!E9*100</f>
        <v>20.1754385964912</v>
      </c>
      <c r="F9" s="90" t="n">
        <f aca="false">('Tavola 3.1.24'!J9-'Tavola 3.1.24'!F9)/'Tavola 3.1.24'!F9*100</f>
        <v>-2.29007633587786</v>
      </c>
      <c r="G9" s="90" t="n">
        <f aca="false">('Tavola 3.1.24'!K9-'Tavola 3.1.24'!G9)/'Tavola 3.1.24'!G9*100</f>
        <v>-12.9032258064516</v>
      </c>
      <c r="H9" s="90" t="n">
        <f aca="false">('Tavola 3.1.24'!L9-'Tavola 3.1.24'!H9)/'Tavola 3.1.24'!H9*100</f>
        <v>-2.04081632653061</v>
      </c>
      <c r="I9" s="90" t="n">
        <f aca="false">('Tavola 3.1.24'!M9-'Tavola 3.1.24'!I9)/'Tavola 3.1.24'!I9*100</f>
        <v>-34.3065693430657</v>
      </c>
    </row>
    <row r="10" customFormat="false" ht="12.75" hidden="false" customHeight="false" outlineLevel="0" collapsed="false">
      <c r="A10" s="96" t="s">
        <v>18</v>
      </c>
      <c r="B10" s="90" t="n">
        <f aca="false">('Tavola 3.1.24'!F10-'Tavola 3.1.24'!B10)/'Tavola 3.1.24'!B10*100</f>
        <v>-2.30642504118616</v>
      </c>
      <c r="C10" s="90" t="n">
        <f aca="false">('Tavola 3.1.24'!G10-'Tavola 3.1.24'!C10)/'Tavola 3.1.24'!C10*100</f>
        <v>-15.684575389948</v>
      </c>
      <c r="D10" s="90" t="n">
        <f aca="false">('Tavola 3.1.24'!H10-'Tavola 3.1.24'!D10)/'Tavola 3.1.24'!D10*100</f>
        <v>-19.8686371100164</v>
      </c>
      <c r="E10" s="90" t="n">
        <f aca="false">('Tavola 3.1.24'!I10-'Tavola 3.1.24'!E10)/'Tavola 3.1.24'!E10*100</f>
        <v>-14.1666666666667</v>
      </c>
      <c r="F10" s="90" t="n">
        <f aca="false">('Tavola 3.1.24'!J10-'Tavola 3.1.24'!F10)/'Tavola 3.1.24'!F10*100</f>
        <v>-23.2715008431703</v>
      </c>
      <c r="G10" s="90" t="n">
        <f aca="false">('Tavola 3.1.24'!K10-'Tavola 3.1.24'!G10)/'Tavola 3.1.24'!G10*100</f>
        <v>-15.6217882836588</v>
      </c>
      <c r="H10" s="90" t="n">
        <f aca="false">('Tavola 3.1.24'!L10-'Tavola 3.1.24'!H10)/'Tavola 3.1.24'!H10*100</f>
        <v>-11.9877049180328</v>
      </c>
      <c r="I10" s="90" t="n">
        <f aca="false">('Tavola 3.1.24'!M10-'Tavola 3.1.24'!I10)/'Tavola 3.1.24'!I10*100</f>
        <v>-3.15533980582524</v>
      </c>
    </row>
    <row r="11" customFormat="false" ht="12.75" hidden="false" customHeight="false" outlineLevel="0" collapsed="false">
      <c r="A11" s="96" t="s">
        <v>19</v>
      </c>
      <c r="B11" s="90" t="n">
        <f aca="false">('Tavola 3.1.24'!F11-'Tavola 3.1.24'!B11)/'Tavola 3.1.24'!B11*100</f>
        <v>7.05521472392638</v>
      </c>
      <c r="C11" s="90" t="n">
        <f aca="false">('Tavola 3.1.24'!G11-'Tavola 3.1.24'!C11)/'Tavola 3.1.24'!C11*100</f>
        <v>-1.5625</v>
      </c>
      <c r="D11" s="90" t="n">
        <f aca="false">('Tavola 3.1.24'!H11-'Tavola 3.1.24'!D11)/'Tavola 3.1.24'!D11*100</f>
        <v>2.9535864978903</v>
      </c>
      <c r="E11" s="90" t="n">
        <f aca="false">('Tavola 3.1.24'!I11-'Tavola 3.1.24'!E11)/'Tavola 3.1.24'!E11*100</f>
        <v>12.9824561403509</v>
      </c>
      <c r="F11" s="90" t="n">
        <f aca="false">('Tavola 3.1.24'!J11-'Tavola 3.1.24'!F11)/'Tavola 3.1.24'!F11*100</f>
        <v>-14.8997134670487</v>
      </c>
      <c r="G11" s="90" t="n">
        <f aca="false">('Tavola 3.1.24'!K11-'Tavola 3.1.24'!G11)/'Tavola 3.1.24'!G11*100</f>
        <v>-9.84126984126984</v>
      </c>
      <c r="H11" s="90" t="n">
        <f aca="false">('Tavola 3.1.24'!L11-'Tavola 3.1.24'!H11)/'Tavola 3.1.24'!H11*100</f>
        <v>-25.4098360655738</v>
      </c>
      <c r="I11" s="90" t="n">
        <f aca="false">('Tavola 3.1.24'!M11-'Tavola 3.1.24'!I11)/'Tavola 3.1.24'!I11*100</f>
        <v>-4.34782608695652</v>
      </c>
    </row>
    <row r="12" customFormat="false" ht="12.75" hidden="false" customHeight="false" outlineLevel="0" collapsed="false">
      <c r="A12" s="96" t="s">
        <v>20</v>
      </c>
      <c r="B12" s="90" t="n">
        <f aca="false">('Tavola 3.1.24'!F12-'Tavola 3.1.24'!B12)/'Tavola 3.1.24'!B12*100</f>
        <v>15.644082582146</v>
      </c>
      <c r="C12" s="90" t="n">
        <f aca="false">('Tavola 3.1.24'!G12-'Tavola 3.1.24'!C12)/'Tavola 3.1.24'!C12*100</f>
        <v>-7.70198050927381</v>
      </c>
      <c r="D12" s="90" t="n">
        <f aca="false">('Tavola 3.1.24'!H12-'Tavola 3.1.24'!D12)/'Tavola 3.1.24'!D12*100</f>
        <v>-9.2401680030546</v>
      </c>
      <c r="E12" s="90" t="n">
        <f aca="false">('Tavola 3.1.24'!I12-'Tavola 3.1.24'!E12)/'Tavola 3.1.24'!E12*100</f>
        <v>-9.01791229153799</v>
      </c>
      <c r="F12" s="90" t="n">
        <f aca="false">('Tavola 3.1.24'!J12-'Tavola 3.1.24'!F12)/'Tavola 3.1.24'!F12*100</f>
        <v>-25.5971838068896</v>
      </c>
      <c r="G12" s="90" t="n">
        <f aca="false">('Tavola 3.1.24'!K12-'Tavola 3.1.24'!G12)/'Tavola 3.1.24'!G12*100</f>
        <v>-15.7016348773842</v>
      </c>
      <c r="H12" s="90" t="n">
        <f aca="false">('Tavola 3.1.24'!L12-'Tavola 3.1.24'!H12)/'Tavola 3.1.24'!H12*100</f>
        <v>-7.65671013883046</v>
      </c>
      <c r="I12" s="90" t="n">
        <f aca="false">('Tavola 3.1.24'!M12-'Tavola 3.1.24'!I12)/'Tavola 3.1.24'!I12*100</f>
        <v>-8.38424983027834</v>
      </c>
    </row>
    <row r="13" customFormat="false" ht="12.75" hidden="false" customHeight="false" outlineLevel="0" collapsed="false">
      <c r="A13" s="96" t="s">
        <v>21</v>
      </c>
      <c r="B13" s="90" t="n">
        <f aca="false">('Tavola 3.1.24'!F13-'Tavola 3.1.24'!B13)/'Tavola 3.1.24'!B13*100</f>
        <v>21.9653179190751</v>
      </c>
      <c r="C13" s="90" t="n">
        <f aca="false">('Tavola 3.1.24'!G13-'Tavola 3.1.24'!C13)/'Tavola 3.1.24'!C13*100</f>
        <v>-33.5483870967742</v>
      </c>
      <c r="D13" s="90" t="n">
        <f aca="false">('Tavola 3.1.24'!H13-'Tavola 3.1.24'!D13)/'Tavola 3.1.24'!D13*100</f>
        <v>-29.6650717703349</v>
      </c>
      <c r="E13" s="90" t="n">
        <f aca="false">('Tavola 3.1.24'!I13-'Tavola 3.1.24'!E13)/'Tavola 3.1.24'!E13*100</f>
        <v>-7.14285714285714</v>
      </c>
      <c r="F13" s="90" t="n">
        <f aca="false">('Tavola 3.1.24'!J13-'Tavola 3.1.24'!F13)/'Tavola 3.1.24'!F13*100</f>
        <v>-25.5924170616114</v>
      </c>
      <c r="G13" s="90" t="n">
        <f aca="false">('Tavola 3.1.24'!K13-'Tavola 3.1.24'!G13)/'Tavola 3.1.24'!G13*100</f>
        <v>-12.1359223300971</v>
      </c>
      <c r="H13" s="90" t="n">
        <f aca="false">('Tavola 3.1.24'!L13-'Tavola 3.1.24'!H13)/'Tavola 3.1.24'!H13*100</f>
        <v>-13.6054421768708</v>
      </c>
      <c r="I13" s="90" t="n">
        <f aca="false">('Tavola 3.1.24'!M13-'Tavola 3.1.24'!I13)/'Tavola 3.1.24'!I13*100</f>
        <v>-7.69230769230769</v>
      </c>
    </row>
    <row r="14" customFormat="false" ht="12.75" hidden="false" customHeight="false" outlineLevel="0" collapsed="false">
      <c r="A14" s="96" t="s">
        <v>22</v>
      </c>
      <c r="B14" s="90" t="n">
        <f aca="false">('Tavola 3.1.24'!F14-'Tavola 3.1.24'!B14)/'Tavola 3.1.24'!B14*100</f>
        <v>-6.09756097560976</v>
      </c>
      <c r="C14" s="90" t="n">
        <f aca="false">('Tavola 3.1.24'!G14-'Tavola 3.1.24'!C14)/'Tavola 3.1.24'!C14*100</f>
        <v>-38.659793814433</v>
      </c>
      <c r="D14" s="90" t="n">
        <f aca="false">('Tavola 3.1.24'!H14-'Tavola 3.1.24'!D14)/'Tavola 3.1.24'!D14*100</f>
        <v>-29.0322580645161</v>
      </c>
      <c r="E14" s="90" t="n">
        <f aca="false">('Tavola 3.1.24'!I14-'Tavola 3.1.24'!E14)/'Tavola 3.1.24'!E14*100</f>
        <v>-12.0805369127517</v>
      </c>
      <c r="F14" s="90" t="n">
        <f aca="false">('Tavola 3.1.24'!J14-'Tavola 3.1.24'!F14)/'Tavola 3.1.24'!F14*100</f>
        <v>-7.14285714285714</v>
      </c>
      <c r="G14" s="90" t="n">
        <f aca="false">('Tavola 3.1.24'!K14-'Tavola 3.1.24'!G14)/'Tavola 3.1.24'!G14*100</f>
        <v>8.40336134453782</v>
      </c>
      <c r="H14" s="90" t="n">
        <f aca="false">('Tavola 3.1.24'!L14-'Tavola 3.1.24'!H14)/'Tavola 3.1.24'!H14*100</f>
        <v>-25</v>
      </c>
      <c r="I14" s="90" t="n">
        <f aca="false">('Tavola 3.1.24'!M14-'Tavola 3.1.24'!I14)/'Tavola 3.1.24'!I14*100</f>
        <v>-17.5572519083969</v>
      </c>
    </row>
    <row r="15" customFormat="false" ht="12.75" hidden="false" customHeight="false" outlineLevel="0" collapsed="false">
      <c r="A15" s="11" t="s">
        <v>23</v>
      </c>
      <c r="B15" s="95" t="n">
        <f aca="false">('Tavola 3.1.24'!F15-'Tavola 3.1.24'!B15)/'Tavola 3.1.24'!B15*100</f>
        <v>-13.1487889273356</v>
      </c>
      <c r="C15" s="95" t="n">
        <f aca="false">('Tavola 3.1.24'!G15-'Tavola 3.1.24'!C15)/'Tavola 3.1.24'!C15*100</f>
        <v>-22.3655913978495</v>
      </c>
      <c r="D15" s="95" t="n">
        <f aca="false">('Tavola 3.1.24'!H15-'Tavola 3.1.24'!D15)/'Tavola 3.1.24'!D15*100</f>
        <v>-21.7836257309942</v>
      </c>
      <c r="E15" s="95" t="n">
        <f aca="false">('Tavola 3.1.24'!I15-'Tavola 3.1.24'!E15)/'Tavola 3.1.24'!E15*100</f>
        <v>2.41228070175439</v>
      </c>
      <c r="F15" s="95" t="n">
        <f aca="false">('Tavola 3.1.24'!J15-'Tavola 3.1.24'!F15)/'Tavola 3.1.24'!F15*100</f>
        <v>-10.3585657370518</v>
      </c>
      <c r="G15" s="95" t="n">
        <f aca="false">('Tavola 3.1.24'!K15-'Tavola 3.1.24'!G15)/'Tavola 3.1.24'!G15*100</f>
        <v>-3.8781163434903</v>
      </c>
      <c r="H15" s="95" t="n">
        <f aca="false">('Tavola 3.1.24'!L15-'Tavola 3.1.24'!H15)/'Tavola 3.1.24'!H15*100</f>
        <v>-12.1495327102804</v>
      </c>
      <c r="I15" s="95" t="n">
        <f aca="false">('Tavola 3.1.24'!M15-'Tavola 3.1.24'!I15)/'Tavola 3.1.24'!I15*100</f>
        <v>15.6316916488223</v>
      </c>
    </row>
    <row r="16" customFormat="false" ht="12.75" hidden="false" customHeight="false" outlineLevel="0" collapsed="false">
      <c r="A16" s="96" t="s">
        <v>24</v>
      </c>
      <c r="B16" s="90" t="n">
        <f aca="false">('Tavola 3.1.24'!F16-'Tavola 3.1.24'!B16)/'Tavola 3.1.24'!B16*100</f>
        <v>-13.1487889273356</v>
      </c>
      <c r="C16" s="90" t="n">
        <f aca="false">('Tavola 3.1.24'!G16-'Tavola 3.1.24'!C16)/'Tavola 3.1.24'!C16*100</f>
        <v>-22.3655913978495</v>
      </c>
      <c r="D16" s="90" t="n">
        <f aca="false">('Tavola 3.1.24'!H16-'Tavola 3.1.24'!D16)/'Tavola 3.1.24'!D16*100</f>
        <v>-21.7836257309942</v>
      </c>
      <c r="E16" s="90" t="n">
        <f aca="false">('Tavola 3.1.24'!I16-'Tavola 3.1.24'!E16)/'Tavola 3.1.24'!E16*100</f>
        <v>2.41228070175439</v>
      </c>
      <c r="F16" s="90" t="n">
        <f aca="false">('Tavola 3.1.24'!J16-'Tavola 3.1.24'!F16)/'Tavola 3.1.24'!F16*100</f>
        <v>-10.3585657370518</v>
      </c>
      <c r="G16" s="90" t="n">
        <f aca="false">('Tavola 3.1.24'!K16-'Tavola 3.1.24'!G16)/'Tavola 3.1.24'!G16*100</f>
        <v>-3.8781163434903</v>
      </c>
      <c r="H16" s="90" t="n">
        <f aca="false">('Tavola 3.1.24'!L16-'Tavola 3.1.24'!H16)/'Tavola 3.1.24'!H16*100</f>
        <v>-12.1495327102804</v>
      </c>
      <c r="I16" s="90" t="n">
        <f aca="false">('Tavola 3.1.24'!M16-'Tavola 3.1.24'!I16)/'Tavola 3.1.24'!I16*100</f>
        <v>15.6316916488223</v>
      </c>
    </row>
    <row r="17" customFormat="false" ht="12.75" hidden="false" customHeight="false" outlineLevel="0" collapsed="false">
      <c r="A17" s="11" t="s">
        <v>25</v>
      </c>
      <c r="B17" s="95" t="n">
        <f aca="false">('Tavola 3.1.24'!F17-'Tavola 3.1.24'!B17)/'Tavola 3.1.24'!B17*100</f>
        <v>0.602802215705442</v>
      </c>
      <c r="C17" s="95" t="n">
        <f aca="false">('Tavola 3.1.24'!G17-'Tavola 3.1.24'!C17)/'Tavola 3.1.24'!C17*100</f>
        <v>-14.1083988415391</v>
      </c>
      <c r="D17" s="95" t="n">
        <f aca="false">('Tavola 3.1.24'!H17-'Tavola 3.1.24'!D17)/'Tavola 3.1.24'!D17*100</f>
        <v>-13.2631384501709</v>
      </c>
      <c r="E17" s="95" t="n">
        <f aca="false">('Tavola 3.1.24'!I17-'Tavola 3.1.24'!E17)/'Tavola 3.1.24'!E17*100</f>
        <v>1.46107079819572</v>
      </c>
      <c r="F17" s="95" t="n">
        <f aca="false">('Tavola 3.1.24'!J17-'Tavola 3.1.24'!F17)/'Tavola 3.1.24'!F17*100</f>
        <v>-10.8259109311741</v>
      </c>
      <c r="G17" s="95" t="n">
        <f aca="false">('Tavola 3.1.24'!K17-'Tavola 3.1.24'!G17)/'Tavola 3.1.24'!G17*100</f>
        <v>-5.69364161849711</v>
      </c>
      <c r="H17" s="95" t="n">
        <f aca="false">('Tavola 3.1.24'!L17-'Tavola 3.1.24'!H17)/'Tavola 3.1.24'!H17*100</f>
        <v>-1.60792247896923</v>
      </c>
      <c r="I17" s="95" t="n">
        <f aca="false">('Tavola 3.1.24'!M17-'Tavola 3.1.24'!I17)/'Tavola 3.1.24'!I17*100</f>
        <v>-6.65893495699237</v>
      </c>
    </row>
    <row r="18" customFormat="false" ht="12.75" hidden="false" customHeight="false" outlineLevel="0" collapsed="false">
      <c r="A18" s="96" t="s">
        <v>26</v>
      </c>
      <c r="B18" s="90" t="n">
        <f aca="false">('Tavola 3.1.24'!F18-'Tavola 3.1.24'!B18)/'Tavola 3.1.24'!B18*100</f>
        <v>-16.5073295092416</v>
      </c>
      <c r="C18" s="90" t="n">
        <f aca="false">('Tavola 3.1.24'!G18-'Tavola 3.1.24'!C18)/'Tavola 3.1.24'!C18*100</f>
        <v>-30.3225806451613</v>
      </c>
      <c r="D18" s="90" t="n">
        <f aca="false">('Tavola 3.1.24'!H18-'Tavola 3.1.24'!D18)/'Tavola 3.1.24'!D18*100</f>
        <v>-36.2942779291553</v>
      </c>
      <c r="E18" s="90" t="n">
        <f aca="false">('Tavola 3.1.24'!I18-'Tavola 3.1.24'!E18)/'Tavola 3.1.24'!E18*100</f>
        <v>-16.1115414407436</v>
      </c>
      <c r="F18" s="90" t="n">
        <f aca="false">('Tavola 3.1.24'!J18-'Tavola 3.1.24'!F18)/'Tavola 3.1.24'!F18*100</f>
        <v>-6.18320610687023</v>
      </c>
      <c r="G18" s="90" t="n">
        <f aca="false">('Tavola 3.1.24'!K18-'Tavola 3.1.24'!G18)/'Tavola 3.1.24'!G18*100</f>
        <v>-16.7508417508418</v>
      </c>
      <c r="H18" s="90" t="n">
        <f aca="false">('Tavola 3.1.24'!L18-'Tavola 3.1.24'!H18)/'Tavola 3.1.24'!H18*100</f>
        <v>-8.63986313088109</v>
      </c>
      <c r="I18" s="90" t="n">
        <f aca="false">('Tavola 3.1.24'!M18-'Tavola 3.1.24'!I18)/'Tavola 3.1.24'!I18*100</f>
        <v>-9.04893813481071</v>
      </c>
    </row>
    <row r="19" customFormat="false" ht="12.75" hidden="false" customHeight="false" outlineLevel="0" collapsed="false">
      <c r="A19" s="96" t="s">
        <v>27</v>
      </c>
      <c r="B19" s="90" t="n">
        <f aca="false">('Tavola 3.1.24'!F19-'Tavola 3.1.24'!B19)/'Tavola 3.1.24'!B19*100</f>
        <v>-3.37730870712401</v>
      </c>
      <c r="C19" s="90" t="n">
        <f aca="false">('Tavola 3.1.24'!G19-'Tavola 3.1.24'!C19)/'Tavola 3.1.24'!C19*100</f>
        <v>-23.7243785433929</v>
      </c>
      <c r="D19" s="90" t="n">
        <f aca="false">('Tavola 3.1.24'!H19-'Tavola 3.1.24'!D19)/'Tavola 3.1.24'!D19*100</f>
        <v>-17.9299529534762</v>
      </c>
      <c r="E19" s="90" t="n">
        <f aca="false">('Tavola 3.1.24'!I19-'Tavola 3.1.24'!E19)/'Tavola 3.1.24'!E19*100</f>
        <v>-14.4343302990897</v>
      </c>
      <c r="F19" s="90" t="n">
        <f aca="false">('Tavola 3.1.24'!J19-'Tavola 3.1.24'!F19)/'Tavola 3.1.24'!F19*100</f>
        <v>-24.9590387766248</v>
      </c>
      <c r="G19" s="90" t="n">
        <f aca="false">('Tavola 3.1.24'!K19-'Tavola 3.1.24'!G19)/'Tavola 3.1.24'!G19*100</f>
        <v>-18.0102915951973</v>
      </c>
      <c r="H19" s="90" t="n">
        <f aca="false">('Tavola 3.1.24'!L19-'Tavola 3.1.24'!H19)/'Tavola 3.1.24'!H19*100</f>
        <v>-13.5668789808917</v>
      </c>
      <c r="I19" s="90" t="n">
        <f aca="false">('Tavola 3.1.24'!M19-'Tavola 3.1.24'!I19)/'Tavola 3.1.24'!I19*100</f>
        <v>-3.57142857142857</v>
      </c>
    </row>
    <row r="20" customFormat="false" ht="12.75" hidden="false" customHeight="false" outlineLevel="0" collapsed="false">
      <c r="A20" s="96" t="s">
        <v>28</v>
      </c>
      <c r="B20" s="90" t="n">
        <f aca="false">('Tavola 3.1.24'!F20-'Tavola 3.1.24'!B20)/'Tavola 3.1.24'!B20*100</f>
        <v>-2.38095238095238</v>
      </c>
      <c r="C20" s="90" t="n">
        <f aca="false">('Tavola 3.1.24'!G20-'Tavola 3.1.24'!C20)/'Tavola 3.1.24'!C20*100</f>
        <v>-9.09090909090909</v>
      </c>
      <c r="D20" s="90" t="n">
        <f aca="false">('Tavola 3.1.24'!H20-'Tavola 3.1.24'!D20)/'Tavola 3.1.24'!D20*100</f>
        <v>-21.580547112462</v>
      </c>
      <c r="E20" s="90" t="n">
        <f aca="false">('Tavola 3.1.24'!I20-'Tavola 3.1.24'!E20)/'Tavola 3.1.24'!E20*100</f>
        <v>-14.9750415973378</v>
      </c>
      <c r="F20" s="90" t="n">
        <f aca="false">('Tavola 3.1.24'!J20-'Tavola 3.1.24'!F20)/'Tavola 3.1.24'!F20*100</f>
        <v>-23.2424677187948</v>
      </c>
      <c r="G20" s="90" t="n">
        <f aca="false">('Tavola 3.1.24'!K20-'Tavola 3.1.24'!G20)/'Tavola 3.1.24'!G20*100</f>
        <v>-11.3846153846154</v>
      </c>
      <c r="H20" s="90" t="n">
        <f aca="false">('Tavola 3.1.24'!L20-'Tavola 3.1.24'!H20)/'Tavola 3.1.24'!H20*100</f>
        <v>-6.0077519379845</v>
      </c>
      <c r="I20" s="90" t="n">
        <f aca="false">('Tavola 3.1.24'!M20-'Tavola 3.1.24'!I20)/'Tavola 3.1.24'!I20*100</f>
        <v>-1.56555772994129</v>
      </c>
    </row>
    <row r="21" customFormat="false" ht="12.75" hidden="false" customHeight="false" outlineLevel="0" collapsed="false">
      <c r="A21" s="96" t="s">
        <v>29</v>
      </c>
      <c r="B21" s="90" t="n">
        <f aca="false">('Tavola 3.1.24'!F21-'Tavola 3.1.24'!B21)/'Tavola 3.1.24'!B21*100</f>
        <v>8.94568690095847</v>
      </c>
      <c r="C21" s="90" t="n">
        <f aca="false">('Tavola 3.1.24'!G21-'Tavola 3.1.24'!C21)/'Tavola 3.1.24'!C21*100</f>
        <v>-23.7113402061856</v>
      </c>
      <c r="D21" s="90" t="n">
        <f aca="false">('Tavola 3.1.24'!H21-'Tavola 3.1.24'!D21)/'Tavola 3.1.24'!D21*100</f>
        <v>-21.4574898785425</v>
      </c>
      <c r="E21" s="90" t="n">
        <f aca="false">('Tavola 3.1.24'!I21-'Tavola 3.1.24'!E21)/'Tavola 3.1.24'!E21*100</f>
        <v>15.4185022026432</v>
      </c>
      <c r="F21" s="90" t="n">
        <f aca="false">('Tavola 3.1.24'!J21-'Tavola 3.1.24'!F21)/'Tavola 3.1.24'!F21*100</f>
        <v>-24.9266862170088</v>
      </c>
      <c r="G21" s="90" t="n">
        <f aca="false">('Tavola 3.1.24'!K21-'Tavola 3.1.24'!G21)/'Tavola 3.1.24'!G21*100</f>
        <v>-9.45945945945946</v>
      </c>
      <c r="H21" s="90" t="n">
        <f aca="false">('Tavola 3.1.24'!L21-'Tavola 3.1.24'!H21)/'Tavola 3.1.24'!H21*100</f>
        <v>1.54639175257732</v>
      </c>
      <c r="I21" s="90" t="n">
        <f aca="false">('Tavola 3.1.24'!M21-'Tavola 3.1.24'!I21)/'Tavola 3.1.24'!I21*100</f>
        <v>-24.4274809160305</v>
      </c>
    </row>
    <row r="22" customFormat="false" ht="12.75" hidden="false" customHeight="false" outlineLevel="0" collapsed="false">
      <c r="A22" s="96" t="s">
        <v>30</v>
      </c>
      <c r="B22" s="90" t="n">
        <f aca="false">('Tavola 3.1.24'!F22-'Tavola 3.1.24'!B22)/'Tavola 3.1.24'!B22*100</f>
        <v>-20.7547169811321</v>
      </c>
      <c r="C22" s="90" t="n">
        <f aca="false">('Tavola 3.1.24'!G22-'Tavola 3.1.24'!C22)/'Tavola 3.1.24'!C22*100</f>
        <v>-3.78787878787879</v>
      </c>
      <c r="D22" s="90" t="n">
        <f aca="false">('Tavola 3.1.24'!H22-'Tavola 3.1.24'!D22)/'Tavola 3.1.24'!D22*100</f>
        <v>-10.2803738317757</v>
      </c>
      <c r="E22" s="90" t="n">
        <f aca="false">('Tavola 3.1.24'!I22-'Tavola 3.1.24'!E22)/'Tavola 3.1.24'!E22*100</f>
        <v>-17.0289855072464</v>
      </c>
      <c r="F22" s="90" t="n">
        <f aca="false">('Tavola 3.1.24'!J22-'Tavola 3.1.24'!F22)/'Tavola 3.1.24'!F22*100</f>
        <v>-5.15873015873016</v>
      </c>
      <c r="G22" s="90" t="n">
        <f aca="false">('Tavola 3.1.24'!K22-'Tavola 3.1.24'!G22)/'Tavola 3.1.24'!G22*100</f>
        <v>-19.6850393700787</v>
      </c>
      <c r="H22" s="90" t="n">
        <f aca="false">('Tavola 3.1.24'!L22-'Tavola 3.1.24'!H22)/'Tavola 3.1.24'!H22*100</f>
        <v>11.9791666666667</v>
      </c>
      <c r="I22" s="90" t="n">
        <f aca="false">('Tavola 3.1.24'!M22-'Tavola 3.1.24'!I22)/'Tavola 3.1.24'!I22*100</f>
        <v>17.4672489082969</v>
      </c>
    </row>
    <row r="23" customFormat="false" ht="12.75" hidden="false" customHeight="false" outlineLevel="0" collapsed="false">
      <c r="A23" s="96" t="s">
        <v>31</v>
      </c>
      <c r="B23" s="90" t="n">
        <f aca="false">('Tavola 3.1.24'!F23-'Tavola 3.1.24'!B23)/'Tavola 3.1.24'!B23*100</f>
        <v>-13.4615384615385</v>
      </c>
      <c r="C23" s="90" t="n">
        <f aca="false">('Tavola 3.1.24'!G23-'Tavola 3.1.24'!C23)/'Tavola 3.1.24'!C23*100</f>
        <v>-6.50887573964497</v>
      </c>
      <c r="D23" s="90" t="n">
        <f aca="false">('Tavola 3.1.24'!H23-'Tavola 3.1.24'!D23)/'Tavola 3.1.24'!D23*100</f>
        <v>-28.2485875706215</v>
      </c>
      <c r="E23" s="90" t="n">
        <f aca="false">('Tavola 3.1.24'!I23-'Tavola 3.1.24'!E23)/'Tavola 3.1.24'!E23*100</f>
        <v>-4.26829268292683</v>
      </c>
      <c r="F23" s="90" t="n">
        <f aca="false">('Tavola 3.1.24'!J23-'Tavola 3.1.24'!F23)/'Tavola 3.1.24'!F23*100</f>
        <v>-12.2222222222222</v>
      </c>
      <c r="G23" s="90" t="n">
        <f aca="false">('Tavola 3.1.24'!K23-'Tavola 3.1.24'!G23)/'Tavola 3.1.24'!G23*100</f>
        <v>-16.4556962025316</v>
      </c>
      <c r="H23" s="90" t="n">
        <f aca="false">('Tavola 3.1.24'!L23-'Tavola 3.1.24'!H23)/'Tavola 3.1.24'!H23*100</f>
        <v>44.0944881889764</v>
      </c>
      <c r="I23" s="90" t="n">
        <f aca="false">('Tavola 3.1.24'!M23-'Tavola 3.1.24'!I23)/'Tavola 3.1.24'!I23*100</f>
        <v>-22.2929936305733</v>
      </c>
    </row>
    <row r="24" customFormat="false" ht="12.75" hidden="false" customHeight="false" outlineLevel="0" collapsed="false">
      <c r="A24" s="96" t="s">
        <v>32</v>
      </c>
      <c r="B24" s="90" t="n">
        <f aca="false">('Tavola 3.1.24'!F24-'Tavola 3.1.24'!B24)/'Tavola 3.1.24'!B24*100</f>
        <v>-9.20502092050209</v>
      </c>
      <c r="C24" s="90" t="n">
        <f aca="false">('Tavola 3.1.24'!G24-'Tavola 3.1.24'!C24)/'Tavola 3.1.24'!C24*100</f>
        <v>-31.7622950819672</v>
      </c>
      <c r="D24" s="90" t="n">
        <f aca="false">('Tavola 3.1.24'!H24-'Tavola 3.1.24'!D24)/'Tavola 3.1.24'!D24*100</f>
        <v>-12.8266033254157</v>
      </c>
      <c r="E24" s="90" t="n">
        <f aca="false">('Tavola 3.1.24'!I24-'Tavola 3.1.24'!E24)/'Tavola 3.1.24'!E24*100</f>
        <v>6.21621621621622</v>
      </c>
      <c r="F24" s="90" t="n">
        <f aca="false">('Tavola 3.1.24'!J24-'Tavola 3.1.24'!F24)/'Tavola 3.1.24'!F24*100</f>
        <v>-8.52534562211982</v>
      </c>
      <c r="G24" s="90" t="n">
        <f aca="false">('Tavola 3.1.24'!K24-'Tavola 3.1.24'!G24)/'Tavola 3.1.24'!G24*100</f>
        <v>0.900900900900901</v>
      </c>
      <c r="H24" s="90" t="n">
        <f aca="false">('Tavola 3.1.24'!L24-'Tavola 3.1.24'!H24)/'Tavola 3.1.24'!H24*100</f>
        <v>-3.81471389645777</v>
      </c>
      <c r="I24" s="90" t="n">
        <f aca="false">('Tavola 3.1.24'!M24-'Tavola 3.1.24'!I24)/'Tavola 3.1.24'!I24*100</f>
        <v>-24.4274809160305</v>
      </c>
    </row>
    <row r="25" customFormat="false" ht="12.75" hidden="false" customHeight="false" outlineLevel="0" collapsed="false">
      <c r="A25" s="96" t="s">
        <v>33</v>
      </c>
      <c r="B25" s="90" t="n">
        <f aca="false">('Tavola 3.1.24'!F25-'Tavola 3.1.24'!B25)/'Tavola 3.1.24'!B25*100</f>
        <v>10.5474860335196</v>
      </c>
      <c r="C25" s="90" t="n">
        <f aca="false">('Tavola 3.1.24'!G25-'Tavola 3.1.24'!C25)/'Tavola 3.1.24'!C25*100</f>
        <v>1.56370161497052</v>
      </c>
      <c r="D25" s="90" t="n">
        <f aca="false">('Tavola 3.1.24'!H25-'Tavola 3.1.24'!D25)/'Tavola 3.1.24'!D25*100</f>
        <v>3.91923990498812</v>
      </c>
      <c r="E25" s="90" t="n">
        <f aca="false">('Tavola 3.1.24'!I25-'Tavola 3.1.24'!E25)/'Tavola 3.1.24'!E25*100</f>
        <v>17.6859941752714</v>
      </c>
      <c r="F25" s="90" t="n">
        <f aca="false">('Tavola 3.1.24'!J25-'Tavola 3.1.24'!F25)/'Tavola 3.1.24'!F25*100</f>
        <v>-0.0202142712755205</v>
      </c>
      <c r="G25" s="90" t="n">
        <f aca="false">('Tavola 3.1.24'!K25-'Tavola 3.1.24'!G25)/'Tavola 3.1.24'!G25*100</f>
        <v>6.10802624936901</v>
      </c>
      <c r="H25" s="90" t="n">
        <f aca="false">('Tavola 3.1.24'!L25-'Tavola 3.1.24'!H25)/'Tavola 3.1.24'!H25*100</f>
        <v>8.31428571428572</v>
      </c>
      <c r="I25" s="90" t="n">
        <f aca="false">('Tavola 3.1.24'!M25-'Tavola 3.1.24'!I25)/'Tavola 3.1.24'!I25*100</f>
        <v>-4.6119235095613</v>
      </c>
    </row>
    <row r="26" customFormat="false" ht="12.75" hidden="false" customHeight="false" outlineLevel="0" collapsed="false">
      <c r="A26" s="96" t="s">
        <v>34</v>
      </c>
      <c r="B26" s="90" t="n">
        <f aca="false">('Tavola 3.1.24'!F26-'Tavola 3.1.24'!B26)/'Tavola 3.1.24'!B26*100</f>
        <v>10.3674540682415</v>
      </c>
      <c r="C26" s="90" t="n">
        <f aca="false">('Tavola 3.1.24'!G26-'Tavola 3.1.24'!C26)/'Tavola 3.1.24'!C26*100</f>
        <v>-12.0498614958449</v>
      </c>
      <c r="D26" s="90" t="n">
        <f aca="false">('Tavola 3.1.24'!H26-'Tavola 3.1.24'!D26)/'Tavola 3.1.24'!D26*100</f>
        <v>-8.10344827586207</v>
      </c>
      <c r="E26" s="90" t="n">
        <f aca="false">('Tavola 3.1.24'!I26-'Tavola 3.1.24'!E26)/'Tavola 3.1.24'!E26*100</f>
        <v>12.7768313458262</v>
      </c>
      <c r="F26" s="90" t="n">
        <f aca="false">('Tavola 3.1.24'!J26-'Tavola 3.1.24'!F26)/'Tavola 3.1.24'!F26*100</f>
        <v>-19.1438763376932</v>
      </c>
      <c r="G26" s="90" t="n">
        <f aca="false">('Tavola 3.1.24'!K26-'Tavola 3.1.24'!G26)/'Tavola 3.1.24'!G26*100</f>
        <v>-12.5984251968504</v>
      </c>
      <c r="H26" s="90" t="n">
        <f aca="false">('Tavola 3.1.24'!L26-'Tavola 3.1.24'!H26)/'Tavola 3.1.24'!H26*100</f>
        <v>-16.6979362101313</v>
      </c>
      <c r="I26" s="90" t="n">
        <f aca="false">('Tavola 3.1.24'!M26-'Tavola 3.1.24'!I26)/'Tavola 3.1.24'!I26*100</f>
        <v>-8.1570996978852</v>
      </c>
    </row>
    <row r="27" customFormat="false" ht="12.75" hidden="false" customHeight="false" outlineLevel="0" collapsed="false">
      <c r="A27" s="96" t="s">
        <v>35</v>
      </c>
      <c r="B27" s="90" t="n">
        <f aca="false">('Tavola 3.1.24'!F27-'Tavola 3.1.24'!B27)/'Tavola 3.1.24'!B27*100</f>
        <v>5.94315245478036</v>
      </c>
      <c r="C27" s="90" t="n">
        <f aca="false">('Tavola 3.1.24'!G27-'Tavola 3.1.24'!C27)/'Tavola 3.1.24'!C27*100</f>
        <v>-16.6666666666667</v>
      </c>
      <c r="D27" s="90" t="n">
        <f aca="false">('Tavola 3.1.24'!H27-'Tavola 3.1.24'!D27)/'Tavola 3.1.24'!D27*100</f>
        <v>-16.358024691358</v>
      </c>
      <c r="E27" s="90" t="n">
        <f aca="false">('Tavola 3.1.24'!I27-'Tavola 3.1.24'!E27)/'Tavola 3.1.24'!E27*100</f>
        <v>-32.3462414578588</v>
      </c>
      <c r="F27" s="90" t="n">
        <f aca="false">('Tavola 3.1.24'!J27-'Tavola 3.1.24'!F27)/'Tavola 3.1.24'!F27*100</f>
        <v>-31.9512195121951</v>
      </c>
      <c r="G27" s="90" t="n">
        <f aca="false">('Tavola 3.1.24'!K27-'Tavola 3.1.24'!G27)/'Tavola 3.1.24'!G27*100</f>
        <v>-10.5084745762712</v>
      </c>
      <c r="H27" s="90" t="n">
        <f aca="false">('Tavola 3.1.24'!L27-'Tavola 3.1.24'!H27)/'Tavola 3.1.24'!H27*100</f>
        <v>-15.1291512915129</v>
      </c>
      <c r="I27" s="90" t="n">
        <f aca="false">('Tavola 3.1.24'!M27-'Tavola 3.1.24'!I27)/'Tavola 3.1.24'!I27*100</f>
        <v>-3.03030303030303</v>
      </c>
    </row>
    <row r="28" customFormat="false" ht="12.75" hidden="false" customHeight="false" outlineLevel="0" collapsed="false">
      <c r="A28" s="96" t="s">
        <v>36</v>
      </c>
      <c r="B28" s="90" t="n">
        <f aca="false">('Tavola 3.1.24'!F28-'Tavola 3.1.24'!B28)/'Tavola 3.1.24'!B28*100</f>
        <v>-18.3098591549296</v>
      </c>
      <c r="C28" s="90" t="n">
        <f aca="false">('Tavola 3.1.24'!G28-'Tavola 3.1.24'!C28)/'Tavola 3.1.24'!C28*100</f>
        <v>-43.3734939759036</v>
      </c>
      <c r="D28" s="90" t="n">
        <f aca="false">('Tavola 3.1.24'!H28-'Tavola 3.1.24'!D28)/'Tavola 3.1.24'!D28*100</f>
        <v>-17.5</v>
      </c>
      <c r="E28" s="90" t="n">
        <f aca="false">('Tavola 3.1.24'!I28-'Tavola 3.1.24'!E28)/'Tavola 3.1.24'!E28*100</f>
        <v>0.911854103343465</v>
      </c>
      <c r="F28" s="90" t="n">
        <f aca="false">('Tavola 3.1.24'!J28-'Tavola 3.1.24'!F28)/'Tavola 3.1.24'!F28*100</f>
        <v>-13.1034482758621</v>
      </c>
      <c r="G28" s="90" t="n">
        <f aca="false">('Tavola 3.1.24'!K28-'Tavola 3.1.24'!G28)/'Tavola 3.1.24'!G28*100</f>
        <v>18.4397163120567</v>
      </c>
      <c r="H28" s="90" t="n">
        <f aca="false">('Tavola 3.1.24'!L28-'Tavola 3.1.24'!H28)/'Tavola 3.1.24'!H28*100</f>
        <v>-23.4848484848485</v>
      </c>
      <c r="I28" s="90" t="n">
        <f aca="false">('Tavola 3.1.24'!M28-'Tavola 3.1.24'!I28)/'Tavola 3.1.24'!I28*100</f>
        <v>-1.20481927710843</v>
      </c>
    </row>
    <row r="29" customFormat="false" ht="12.75" hidden="false" customHeight="false" outlineLevel="0" collapsed="false">
      <c r="A29" s="96" t="s">
        <v>37</v>
      </c>
      <c r="B29" s="90" t="n">
        <f aca="false">('Tavola 3.1.24'!F29-'Tavola 3.1.24'!B29)/'Tavola 3.1.24'!B29*100</f>
        <v>1.87032418952618</v>
      </c>
      <c r="C29" s="90" t="n">
        <f aca="false">('Tavola 3.1.24'!G29-'Tavola 3.1.24'!C29)/'Tavola 3.1.24'!C29*100</f>
        <v>-4.81751824817518</v>
      </c>
      <c r="D29" s="90" t="n">
        <f aca="false">('Tavola 3.1.24'!H29-'Tavola 3.1.24'!D29)/'Tavola 3.1.24'!D29*100</f>
        <v>-8.85245901639344</v>
      </c>
      <c r="E29" s="90" t="n">
        <f aca="false">('Tavola 3.1.24'!I29-'Tavola 3.1.24'!E29)/'Tavola 3.1.24'!E29*100</f>
        <v>10.1836393989983</v>
      </c>
      <c r="F29" s="90" t="n">
        <f aca="false">('Tavola 3.1.24'!J29-'Tavola 3.1.24'!F29)/'Tavola 3.1.24'!F29*100</f>
        <v>-18.2374541003672</v>
      </c>
      <c r="G29" s="90" t="n">
        <f aca="false">('Tavola 3.1.24'!K29-'Tavola 3.1.24'!G29)/'Tavola 3.1.24'!G29*100</f>
        <v>-14.1104294478528</v>
      </c>
      <c r="H29" s="90" t="n">
        <f aca="false">('Tavola 3.1.24'!L29-'Tavola 3.1.24'!H29)/'Tavola 3.1.24'!H29*100</f>
        <v>10.431654676259</v>
      </c>
      <c r="I29" s="90" t="n">
        <f aca="false">('Tavola 3.1.24'!M29-'Tavola 3.1.24'!I29)/'Tavola 3.1.24'!I29*100</f>
        <v>-16.5151515151515</v>
      </c>
    </row>
    <row r="30" customFormat="false" ht="12.75" hidden="false" customHeight="false" outlineLevel="0" collapsed="false">
      <c r="A30" s="11" t="s">
        <v>38</v>
      </c>
      <c r="B30" s="95" t="n">
        <f aca="false">('Tavola 3.1.24'!F30-'Tavola 3.1.24'!B30)/'Tavola 3.1.24'!B30*100</f>
        <v>0.480769230769231</v>
      </c>
      <c r="C30" s="95" t="n">
        <f aca="false">('Tavola 3.1.24'!G30-'Tavola 3.1.24'!C30)/'Tavola 3.1.24'!C30*100</f>
        <v>-13.9020537124803</v>
      </c>
      <c r="D30" s="95" t="n">
        <f aca="false">('Tavola 3.1.24'!H30-'Tavola 3.1.24'!D30)/'Tavola 3.1.24'!D30*100</f>
        <v>-11.2359550561798</v>
      </c>
      <c r="E30" s="95" t="n">
        <f aca="false">('Tavola 3.1.24'!I30-'Tavola 3.1.24'!E30)/'Tavola 3.1.24'!E30*100</f>
        <v>8.85245901639344</v>
      </c>
      <c r="F30" s="95" t="n">
        <f aca="false">('Tavola 3.1.24'!J30-'Tavola 3.1.24'!F30)/'Tavola 3.1.24'!F30*100</f>
        <v>18.1818181818182</v>
      </c>
      <c r="G30" s="95" t="n">
        <f aca="false">('Tavola 3.1.24'!K30-'Tavola 3.1.24'!G30)/'Tavola 3.1.24'!G30*100</f>
        <v>7.15596330275229</v>
      </c>
      <c r="H30" s="95" t="n">
        <f aca="false">('Tavola 3.1.24'!L30-'Tavola 3.1.24'!H30)/'Tavola 3.1.24'!H30*100</f>
        <v>11.7088607594937</v>
      </c>
      <c r="I30" s="95" t="n">
        <f aca="false">('Tavola 3.1.24'!M30-'Tavola 3.1.24'!I30)/'Tavola 3.1.24'!I30*100</f>
        <v>-4.66867469879518</v>
      </c>
    </row>
    <row r="31" customFormat="false" ht="12.75" hidden="false" customHeight="false" outlineLevel="0" collapsed="false">
      <c r="A31" s="11" t="s">
        <v>39</v>
      </c>
      <c r="B31" s="95" t="n">
        <f aca="false">('Tavola 3.1.24'!F31-'Tavola 3.1.24'!B31)/'Tavola 3.1.24'!B31*100</f>
        <v>2.96296296296296</v>
      </c>
      <c r="C31" s="95" t="n">
        <f aca="false">('Tavola 3.1.24'!G31-'Tavola 3.1.24'!C31)/'Tavola 3.1.24'!C31*100</f>
        <v>-34.0236686390533</v>
      </c>
      <c r="D31" s="95" t="n">
        <f aca="false">('Tavola 3.1.24'!H31-'Tavola 3.1.24'!D31)/'Tavola 3.1.24'!D31*100</f>
        <v>-39.6275219865494</v>
      </c>
      <c r="E31" s="95" t="n">
        <f aca="false">('Tavola 3.1.24'!I31-'Tavola 3.1.24'!E31)/'Tavola 3.1.24'!E31*100</f>
        <v>-2.74725274725275</v>
      </c>
      <c r="F31" s="95" t="n">
        <f aca="false">('Tavola 3.1.24'!J31-'Tavola 3.1.24'!F31)/'Tavola 3.1.24'!F31*100</f>
        <v>-15.8273381294964</v>
      </c>
      <c r="G31" s="95" t="n">
        <f aca="false">('Tavola 3.1.24'!K31-'Tavola 3.1.24'!G31)/'Tavola 3.1.24'!G31*100</f>
        <v>-6.63677130044843</v>
      </c>
      <c r="H31" s="95" t="n">
        <f aca="false">('Tavola 3.1.24'!L31-'Tavola 3.1.24'!H31)/'Tavola 3.1.24'!H31*100</f>
        <v>2.48500428449015</v>
      </c>
      <c r="I31" s="95" t="n">
        <f aca="false">('Tavola 3.1.24'!M31-'Tavola 3.1.24'!I31)/'Tavola 3.1.24'!I31*100</f>
        <v>4.29378531073446</v>
      </c>
    </row>
    <row r="32" customFormat="false" ht="12.75" hidden="false" customHeight="false" outlineLevel="0" collapsed="false">
      <c r="A32" s="11" t="s">
        <v>40</v>
      </c>
      <c r="B32" s="95" t="n">
        <f aca="false">('Tavola 3.1.24'!F32-'Tavola 3.1.24'!B32)/'Tavola 3.1.24'!B32*100</f>
        <v>-1.35336743393009</v>
      </c>
      <c r="C32" s="95" t="n">
        <f aca="false">('Tavola 3.1.24'!G32-'Tavola 3.1.24'!C32)/'Tavola 3.1.24'!C32*100</f>
        <v>-17.7657599483413</v>
      </c>
      <c r="D32" s="95" t="n">
        <f aca="false">('Tavola 3.1.24'!H32-'Tavola 3.1.24'!D32)/'Tavola 3.1.24'!D32*100</f>
        <v>-23.8967691095351</v>
      </c>
      <c r="E32" s="95" t="n">
        <f aca="false">('Tavola 3.1.24'!I32-'Tavola 3.1.24'!E32)/'Tavola 3.1.24'!E32*100</f>
        <v>-20.7825529185375</v>
      </c>
      <c r="F32" s="95" t="n">
        <f aca="false">('Tavola 3.1.24'!J32-'Tavola 3.1.24'!F32)/'Tavola 3.1.24'!F32*100</f>
        <v>-28.1516690072378</v>
      </c>
      <c r="G32" s="95" t="n">
        <f aca="false">('Tavola 3.1.24'!K32-'Tavola 3.1.24'!G32)/'Tavola 3.1.24'!G32*100</f>
        <v>-16.9414998036906</v>
      </c>
      <c r="H32" s="95" t="n">
        <f aca="false">('Tavola 3.1.24'!L32-'Tavola 3.1.24'!H32)/'Tavola 3.1.24'!H32*100</f>
        <v>-10.3675899559928</v>
      </c>
      <c r="I32" s="95" t="n">
        <f aca="false">('Tavola 3.1.24'!M32-'Tavola 3.1.24'!I32)/'Tavola 3.1.24'!I32*100</f>
        <v>-4.82591093117409</v>
      </c>
    </row>
    <row r="33" customFormat="false" ht="12.75" hidden="false" customHeight="false" outlineLevel="0" collapsed="false">
      <c r="A33" s="96" t="s">
        <v>41</v>
      </c>
      <c r="B33" s="90" t="n">
        <f aca="false">('Tavola 3.1.24'!F33-'Tavola 3.1.24'!B33)/'Tavola 3.1.24'!B33*100</f>
        <v>7.54716981132076</v>
      </c>
      <c r="C33" s="90" t="n">
        <f aca="false">('Tavola 3.1.24'!G33-'Tavola 3.1.24'!C33)/'Tavola 3.1.24'!C33*100</f>
        <v>-30.0771208226221</v>
      </c>
      <c r="D33" s="90" t="n">
        <f aca="false">('Tavola 3.1.24'!H33-'Tavola 3.1.24'!D33)/'Tavola 3.1.24'!D33*100</f>
        <v>-39.6092362344583</v>
      </c>
      <c r="E33" s="90" t="n">
        <f aca="false">('Tavola 3.1.24'!I33-'Tavola 3.1.24'!E33)/'Tavola 3.1.24'!E33*100</f>
        <v>-20.4225352112676</v>
      </c>
      <c r="F33" s="90" t="n">
        <f aca="false">('Tavola 3.1.24'!J33-'Tavola 3.1.24'!F33)/'Tavola 3.1.24'!F33*100</f>
        <v>-37.280701754386</v>
      </c>
      <c r="G33" s="90" t="n">
        <f aca="false">('Tavola 3.1.24'!K33-'Tavola 3.1.24'!G33)/'Tavola 3.1.24'!G33*100</f>
        <v>-34.9264705882353</v>
      </c>
      <c r="H33" s="90" t="n">
        <f aca="false">('Tavola 3.1.24'!L33-'Tavola 3.1.24'!H33)/'Tavola 3.1.24'!H33*100</f>
        <v>-7.94117647058824</v>
      </c>
      <c r="I33" s="90" t="n">
        <f aca="false">('Tavola 3.1.24'!M33-'Tavola 3.1.24'!I33)/'Tavola 3.1.24'!I33*100</f>
        <v>-8.4070796460177</v>
      </c>
    </row>
    <row r="34" customFormat="false" ht="12.75" hidden="false" customHeight="false" outlineLevel="0" collapsed="false">
      <c r="A34" s="96" t="s">
        <v>42</v>
      </c>
      <c r="B34" s="90" t="n">
        <f aca="false">('Tavola 3.1.24'!F34-'Tavola 3.1.24'!B34)/'Tavola 3.1.24'!B34*100</f>
        <v>-3.60458765701802</v>
      </c>
      <c r="C34" s="90" t="n">
        <f aca="false">('Tavola 3.1.24'!G34-'Tavola 3.1.24'!C34)/'Tavola 3.1.24'!C34*100</f>
        <v>-14.6113383985973</v>
      </c>
      <c r="D34" s="90" t="n">
        <f aca="false">('Tavola 3.1.24'!H34-'Tavola 3.1.24'!D34)/'Tavola 3.1.24'!D34*100</f>
        <v>-26.8028846153846</v>
      </c>
      <c r="E34" s="90" t="n">
        <f aca="false">('Tavola 3.1.24'!I34-'Tavola 3.1.24'!E34)/'Tavola 3.1.24'!E34*100</f>
        <v>-11.2574061882818</v>
      </c>
      <c r="F34" s="90" t="n">
        <f aca="false">('Tavola 3.1.24'!J34-'Tavola 3.1.24'!F34)/'Tavola 3.1.24'!F34*100</f>
        <v>-28.0453257790368</v>
      </c>
      <c r="G34" s="90" t="n">
        <f aca="false">('Tavola 3.1.24'!K34-'Tavola 3.1.24'!G34)/'Tavola 3.1.24'!G34*100</f>
        <v>-22.9979466119097</v>
      </c>
      <c r="H34" s="90" t="n">
        <f aca="false">('Tavola 3.1.24'!L34-'Tavola 3.1.24'!H34)/'Tavola 3.1.24'!H34*100</f>
        <v>-12.9720853858785</v>
      </c>
      <c r="I34" s="90" t="n">
        <f aca="false">('Tavola 3.1.24'!M34-'Tavola 3.1.24'!I34)/'Tavola 3.1.24'!I34*100</f>
        <v>-15.3560830860534</v>
      </c>
    </row>
    <row r="35" customFormat="false" ht="12.75" hidden="false" customHeight="false" outlineLevel="0" collapsed="false">
      <c r="A35" s="96" t="s">
        <v>43</v>
      </c>
      <c r="B35" s="90" t="n">
        <f aca="false">('Tavola 3.1.24'!F35-'Tavola 3.1.24'!B35)/'Tavola 3.1.24'!B35*100</f>
        <v>6.99481865284974</v>
      </c>
      <c r="C35" s="90" t="n">
        <f aca="false">('Tavola 3.1.24'!G35-'Tavola 3.1.24'!C35)/'Tavola 3.1.24'!C35*100</f>
        <v>-24.1758241758242</v>
      </c>
      <c r="D35" s="90" t="n">
        <f aca="false">('Tavola 3.1.24'!H35-'Tavola 3.1.24'!D35)/'Tavola 3.1.24'!D35*100</f>
        <v>-13.6363636363636</v>
      </c>
      <c r="E35" s="90" t="n">
        <f aca="false">('Tavola 3.1.24'!I35-'Tavola 3.1.24'!E35)/'Tavola 3.1.24'!E35*100</f>
        <v>-17.2185430463576</v>
      </c>
      <c r="F35" s="90" t="n">
        <f aca="false">('Tavola 3.1.24'!J35-'Tavola 3.1.24'!F35)/'Tavola 3.1.24'!F35*100</f>
        <v>-40.9200968523002</v>
      </c>
      <c r="G35" s="90" t="n">
        <f aca="false">('Tavola 3.1.24'!K35-'Tavola 3.1.24'!G35)/'Tavola 3.1.24'!G35*100</f>
        <v>-11.5942028985507</v>
      </c>
      <c r="H35" s="90" t="n">
        <f aca="false">('Tavola 3.1.24'!L35-'Tavola 3.1.24'!H35)/'Tavola 3.1.24'!H35*100</f>
        <v>-17.5438596491228</v>
      </c>
      <c r="I35" s="90" t="n">
        <f aca="false">('Tavola 3.1.24'!M35-'Tavola 3.1.24'!I35)/'Tavola 3.1.24'!I35*100</f>
        <v>-22.8</v>
      </c>
    </row>
    <row r="36" customFormat="false" ht="12.75" hidden="false" customHeight="false" outlineLevel="0" collapsed="false">
      <c r="A36" s="96" t="s">
        <v>44</v>
      </c>
      <c r="B36" s="90" t="n">
        <f aca="false">('Tavola 3.1.24'!F36-'Tavola 3.1.24'!B36)/'Tavola 3.1.24'!B36*100</f>
        <v>-12.3456790123457</v>
      </c>
      <c r="C36" s="90" t="n">
        <f aca="false">('Tavola 3.1.24'!G36-'Tavola 3.1.24'!C36)/'Tavola 3.1.24'!C36*100</f>
        <v>-28.2288828337875</v>
      </c>
      <c r="D36" s="90" t="n">
        <f aca="false">('Tavola 3.1.24'!H36-'Tavola 3.1.24'!D36)/'Tavola 3.1.24'!D36*100</f>
        <v>-34.9736379613357</v>
      </c>
      <c r="E36" s="90" t="n">
        <f aca="false">('Tavola 3.1.24'!I36-'Tavola 3.1.24'!E36)/'Tavola 3.1.24'!E36*100</f>
        <v>-29.3212036389083</v>
      </c>
      <c r="F36" s="90" t="n">
        <f aca="false">('Tavola 3.1.24'!J36-'Tavola 3.1.24'!F36)/'Tavola 3.1.24'!F36*100</f>
        <v>-27.9129321382843</v>
      </c>
      <c r="G36" s="90" t="n">
        <f aca="false">('Tavola 3.1.24'!K36-'Tavola 3.1.24'!G36)/'Tavola 3.1.24'!G36*100</f>
        <v>-17.8435839028094</v>
      </c>
      <c r="H36" s="90" t="n">
        <f aca="false">('Tavola 3.1.24'!L36-'Tavola 3.1.24'!H36)/'Tavola 3.1.24'!H36*100</f>
        <v>-12.0720720720721</v>
      </c>
      <c r="I36" s="90" t="n">
        <f aca="false">('Tavola 3.1.24'!M36-'Tavola 3.1.24'!I36)/'Tavola 3.1.24'!I36*100</f>
        <v>-0.495049504950495</v>
      </c>
    </row>
    <row r="37" customFormat="false" ht="12.75" hidden="false" customHeight="false" outlineLevel="0" collapsed="false">
      <c r="A37" s="96" t="s">
        <v>45</v>
      </c>
      <c r="B37" s="90" t="n">
        <f aca="false">('Tavola 3.1.24'!F37-'Tavola 3.1.24'!B37)/'Tavola 3.1.24'!B37*100</f>
        <v>7.64744005184705</v>
      </c>
      <c r="C37" s="90" t="n">
        <f aca="false">('Tavola 3.1.24'!G37-'Tavola 3.1.24'!C37)/'Tavola 3.1.24'!C37*100</f>
        <v>-13.9273582440554</v>
      </c>
      <c r="D37" s="90" t="n">
        <f aca="false">('Tavola 3.1.24'!H37-'Tavola 3.1.24'!D37)/'Tavola 3.1.24'!D37*100</f>
        <v>-7.94103661436044</v>
      </c>
      <c r="E37" s="90" t="n">
        <f aca="false">('Tavola 3.1.24'!I37-'Tavola 3.1.24'!E37)/'Tavola 3.1.24'!E37*100</f>
        <v>-14.5085803432137</v>
      </c>
      <c r="F37" s="90" t="n">
        <f aca="false">('Tavola 3.1.24'!J37-'Tavola 3.1.24'!F37)/'Tavola 3.1.24'!F37*100</f>
        <v>-28.2360024081878</v>
      </c>
      <c r="G37" s="90" t="n">
        <f aca="false">('Tavola 3.1.24'!K37-'Tavola 3.1.24'!G37)/'Tavola 3.1.24'!G37*100</f>
        <v>-11.6272009714633</v>
      </c>
      <c r="H37" s="90" t="n">
        <f aca="false">('Tavola 3.1.24'!L37-'Tavola 3.1.24'!H37)/'Tavola 3.1.24'!H37*100</f>
        <v>-8.52272727272727</v>
      </c>
      <c r="I37" s="90" t="n">
        <f aca="false">('Tavola 3.1.24'!M37-'Tavola 3.1.24'!I37)/'Tavola 3.1.24'!I37*100</f>
        <v>-1.55109489051095</v>
      </c>
    </row>
    <row r="38" customFormat="false" ht="12.75" hidden="false" customHeight="false" outlineLevel="0" collapsed="false">
      <c r="A38" s="96" t="s">
        <v>46</v>
      </c>
      <c r="B38" s="90" t="n">
        <f aca="false">('Tavola 3.1.24'!F38-'Tavola 3.1.24'!B38)/'Tavola 3.1.24'!B38*100</f>
        <v>1.53034300791557</v>
      </c>
      <c r="C38" s="90" t="n">
        <f aca="false">('Tavola 3.1.24'!G38-'Tavola 3.1.24'!C38)/'Tavola 3.1.24'!C38*100</f>
        <v>-15.7070279424217</v>
      </c>
      <c r="D38" s="90" t="n">
        <f aca="false">('Tavola 3.1.24'!H38-'Tavola 3.1.24'!D38)/'Tavola 3.1.24'!D38*100</f>
        <v>-22.0846233230134</v>
      </c>
      <c r="E38" s="90" t="n">
        <f aca="false">('Tavola 3.1.24'!I38-'Tavola 3.1.24'!E38)/'Tavola 3.1.24'!E38*100</f>
        <v>-18.5981956974323</v>
      </c>
      <c r="F38" s="90" t="n">
        <f aca="false">('Tavola 3.1.24'!J38-'Tavola 3.1.24'!F38)/'Tavola 3.1.24'!F38*100</f>
        <v>-25.3638253638254</v>
      </c>
      <c r="G38" s="90" t="n">
        <f aca="false">('Tavola 3.1.24'!K38-'Tavola 3.1.24'!G38)/'Tavola 3.1.24'!G38*100</f>
        <v>-19.9899547965846</v>
      </c>
      <c r="H38" s="90" t="n">
        <f aca="false">('Tavola 3.1.24'!L38-'Tavola 3.1.24'!H38)/'Tavola 3.1.24'!H38*100</f>
        <v>-13.046357615894</v>
      </c>
      <c r="I38" s="90" t="n">
        <f aca="false">('Tavola 3.1.24'!M38-'Tavola 3.1.24'!I38)/'Tavola 3.1.24'!I38*100</f>
        <v>-4.34782608695652</v>
      </c>
    </row>
    <row r="39" customFormat="false" ht="12.75" hidden="false" customHeight="false" outlineLevel="0" collapsed="false">
      <c r="A39" s="96" t="s">
        <v>47</v>
      </c>
      <c r="B39" s="90" t="n">
        <f aca="false">('Tavola 3.1.24'!F39-'Tavola 3.1.24'!B39)/'Tavola 3.1.24'!B39*100</f>
        <v>-1.78674351585014</v>
      </c>
      <c r="C39" s="90" t="n">
        <f aca="false">('Tavola 3.1.24'!G39-'Tavola 3.1.24'!C39)/'Tavola 3.1.24'!C39*100</f>
        <v>-16.2885398487493</v>
      </c>
      <c r="D39" s="90" t="n">
        <f aca="false">('Tavola 3.1.24'!H39-'Tavola 3.1.24'!D39)/'Tavola 3.1.24'!D39*100</f>
        <v>-28.6917462099944</v>
      </c>
      <c r="E39" s="90" t="n">
        <f aca="false">('Tavola 3.1.24'!I39-'Tavola 3.1.24'!E39)/'Tavola 3.1.24'!E39*100</f>
        <v>-30.2990897269181</v>
      </c>
      <c r="F39" s="90" t="n">
        <f aca="false">('Tavola 3.1.24'!J39-'Tavola 3.1.24'!F39)/'Tavola 3.1.24'!F39*100</f>
        <v>-27.2300469483568</v>
      </c>
      <c r="G39" s="90" t="n">
        <f aca="false">('Tavola 3.1.24'!K39-'Tavola 3.1.24'!G39)/'Tavola 3.1.24'!G39*100</f>
        <v>-16.0528144544823</v>
      </c>
      <c r="H39" s="90" t="n">
        <f aca="false">('Tavola 3.1.24'!L39-'Tavola 3.1.24'!H39)/'Tavola 3.1.24'!H39*100</f>
        <v>-4.7244094488189</v>
      </c>
      <c r="I39" s="90" t="n">
        <f aca="false">('Tavola 3.1.24'!M39-'Tavola 3.1.24'!I39)/'Tavola 3.1.24'!I39*100</f>
        <v>5.41044776119403</v>
      </c>
    </row>
    <row r="40" customFormat="false" ht="12.75" hidden="false" customHeight="false" outlineLevel="0" collapsed="false">
      <c r="A40" s="11" t="s">
        <v>48</v>
      </c>
      <c r="B40" s="95" t="n">
        <f aca="false">('Tavola 3.1.24'!F40-'Tavola 3.1.24'!B40)/'Tavola 3.1.24'!B40*100</f>
        <v>-1.02529049897471</v>
      </c>
      <c r="C40" s="95" t="n">
        <f aca="false">('Tavola 3.1.24'!G40-'Tavola 3.1.24'!C40)/'Tavola 3.1.24'!C40*100</f>
        <v>-19.9677938808374</v>
      </c>
      <c r="D40" s="95" t="n">
        <f aca="false">('Tavola 3.1.24'!H40-'Tavola 3.1.24'!D40)/'Tavola 3.1.24'!D40*100</f>
        <v>-19.7850821744627</v>
      </c>
      <c r="E40" s="95" t="n">
        <f aca="false">('Tavola 3.1.24'!I40-'Tavola 3.1.24'!E40)/'Tavola 3.1.24'!E40*100</f>
        <v>-1.59857904085258</v>
      </c>
      <c r="F40" s="95" t="n">
        <f aca="false">('Tavola 3.1.24'!J40-'Tavola 3.1.24'!F40)/'Tavola 3.1.24'!F40*100</f>
        <v>-16.2983425414365</v>
      </c>
      <c r="G40" s="95" t="n">
        <f aca="false">('Tavola 3.1.24'!K40-'Tavola 3.1.24'!G40)/'Tavola 3.1.24'!G40*100</f>
        <v>-4.62776659959759</v>
      </c>
      <c r="H40" s="95" t="n">
        <f aca="false">('Tavola 3.1.24'!L40-'Tavola 3.1.24'!H40)/'Tavola 3.1.24'!H40*100</f>
        <v>-0.551615445232467</v>
      </c>
      <c r="I40" s="95" t="n">
        <f aca="false">('Tavola 3.1.24'!M40-'Tavola 3.1.24'!I40)/'Tavola 3.1.24'!I40*100</f>
        <v>-2.07581227436823</v>
      </c>
    </row>
    <row r="41" customFormat="false" ht="12.75" hidden="false" customHeight="false" outlineLevel="0" collapsed="false">
      <c r="A41" s="96" t="s">
        <v>49</v>
      </c>
      <c r="B41" s="90" t="n">
        <f aca="false">('Tavola 3.1.24'!F41-'Tavola 3.1.24'!B41)/'Tavola 3.1.24'!B41*100</f>
        <v>8.62068965517242</v>
      </c>
      <c r="C41" s="90" t="n">
        <f aca="false">('Tavola 3.1.24'!G41-'Tavola 3.1.24'!C41)/'Tavola 3.1.24'!C41*100</f>
        <v>-15.1020408163265</v>
      </c>
      <c r="D41" s="90" t="n">
        <f aca="false">('Tavola 3.1.24'!H41-'Tavola 3.1.24'!D41)/'Tavola 3.1.24'!D41*100</f>
        <v>-12.1951219512195</v>
      </c>
      <c r="E41" s="90" t="n">
        <f aca="false">('Tavola 3.1.24'!I41-'Tavola 3.1.24'!E41)/'Tavola 3.1.24'!E41*100</f>
        <v>-18.75</v>
      </c>
      <c r="F41" s="90" t="n">
        <f aca="false">('Tavola 3.1.24'!J41-'Tavola 3.1.24'!F41)/'Tavola 3.1.24'!F41*100</f>
        <v>-19.047619047619</v>
      </c>
      <c r="G41" s="90" t="n">
        <f aca="false">('Tavola 3.1.24'!K41-'Tavola 3.1.24'!G41)/'Tavola 3.1.24'!G41*100</f>
        <v>-13.4615384615385</v>
      </c>
      <c r="H41" s="90" t="n">
        <f aca="false">('Tavola 3.1.24'!L41-'Tavola 3.1.24'!H41)/'Tavola 3.1.24'!H41*100</f>
        <v>11.8055555555556</v>
      </c>
      <c r="I41" s="90" t="n">
        <f aca="false">('Tavola 3.1.24'!M41-'Tavola 3.1.24'!I41)/'Tavola 3.1.24'!I41*100</f>
        <v>50.5494505494506</v>
      </c>
    </row>
    <row r="42" customFormat="false" ht="12.75" hidden="false" customHeight="false" outlineLevel="0" collapsed="false">
      <c r="A42" s="96" t="s">
        <v>50</v>
      </c>
      <c r="B42" s="90" t="n">
        <f aca="false">('Tavola 3.1.24'!F42-'Tavola 3.1.24'!B42)/'Tavola 3.1.24'!B42*100</f>
        <v>-3.92670157068063</v>
      </c>
      <c r="C42" s="90" t="n">
        <f aca="false">('Tavola 3.1.24'!G42-'Tavola 3.1.24'!C42)/'Tavola 3.1.24'!C42*100</f>
        <v>-32.3741007194245</v>
      </c>
      <c r="D42" s="90" t="n">
        <f aca="false">('Tavola 3.1.24'!H42-'Tavola 3.1.24'!D42)/'Tavola 3.1.24'!D42*100</f>
        <v>-26.4705882352941</v>
      </c>
      <c r="E42" s="90" t="n">
        <f aca="false">('Tavola 3.1.24'!I42-'Tavola 3.1.24'!E42)/'Tavola 3.1.24'!E42*100</f>
        <v>-14.6428571428571</v>
      </c>
      <c r="F42" s="90" t="n">
        <f aca="false">('Tavola 3.1.24'!J42-'Tavola 3.1.24'!F42)/'Tavola 3.1.24'!F42*100</f>
        <v>-28.8828337874659</v>
      </c>
      <c r="G42" s="90" t="n">
        <f aca="false">('Tavola 3.1.24'!K42-'Tavola 3.1.24'!G42)/'Tavola 3.1.24'!G42*100</f>
        <v>-24.468085106383</v>
      </c>
      <c r="H42" s="90" t="n">
        <f aca="false">('Tavola 3.1.24'!L42-'Tavola 3.1.24'!H42)/'Tavola 3.1.24'!H42*100</f>
        <v>-8.36363636363636</v>
      </c>
      <c r="I42" s="90" t="n">
        <f aca="false">('Tavola 3.1.24'!M42-'Tavola 3.1.24'!I42)/'Tavola 3.1.24'!I42*100</f>
        <v>-8.78661087866109</v>
      </c>
    </row>
    <row r="43" customFormat="false" ht="12.75" hidden="false" customHeight="false" outlineLevel="0" collapsed="false">
      <c r="A43" s="96" t="s">
        <v>51</v>
      </c>
      <c r="B43" s="90" t="n">
        <f aca="false">('Tavola 3.1.24'!F43-'Tavola 3.1.24'!B43)/'Tavola 3.1.24'!B43*100</f>
        <v>29.9145299145299</v>
      </c>
      <c r="C43" s="90" t="n">
        <f aca="false">('Tavola 3.1.24'!G43-'Tavola 3.1.24'!C43)/'Tavola 3.1.24'!C43*100</f>
        <v>-0.671140939597316</v>
      </c>
      <c r="D43" s="90" t="n">
        <f aca="false">('Tavola 3.1.24'!H43-'Tavola 3.1.24'!D43)/'Tavola 3.1.24'!D43*100</f>
        <v>-8.05860805860806</v>
      </c>
      <c r="E43" s="90" t="n">
        <f aca="false">('Tavola 3.1.24'!I43-'Tavola 3.1.24'!E43)/'Tavola 3.1.24'!E43*100</f>
        <v>28.448275862069</v>
      </c>
      <c r="F43" s="90" t="n">
        <f aca="false">('Tavola 3.1.24'!J43-'Tavola 3.1.24'!F43)/'Tavola 3.1.24'!F43*100</f>
        <v>-5.5921052631579</v>
      </c>
      <c r="G43" s="90" t="n">
        <f aca="false">('Tavola 3.1.24'!K43-'Tavola 3.1.24'!G43)/'Tavola 3.1.24'!G43*100</f>
        <v>10.1351351351351</v>
      </c>
      <c r="H43" s="90" t="n">
        <f aca="false">('Tavola 3.1.24'!L43-'Tavola 3.1.24'!H43)/'Tavola 3.1.24'!H43*100</f>
        <v>-1.99203187250996</v>
      </c>
      <c r="I43" s="90" t="n">
        <f aca="false">('Tavola 3.1.24'!M43-'Tavola 3.1.24'!I43)/'Tavola 3.1.24'!I43*100</f>
        <v>-16.4429530201342</v>
      </c>
    </row>
    <row r="44" customFormat="false" ht="12.75" hidden="false" customHeight="false" outlineLevel="0" collapsed="false">
      <c r="A44" s="96" t="s">
        <v>52</v>
      </c>
      <c r="B44" s="90" t="n">
        <f aca="false">('Tavola 3.1.24'!F44-'Tavola 3.1.24'!B44)/'Tavola 3.1.24'!B44*100</f>
        <v>-10.9439124487004</v>
      </c>
      <c r="C44" s="90" t="n">
        <f aca="false">('Tavola 3.1.24'!G44-'Tavola 3.1.24'!C44)/'Tavola 3.1.24'!C44*100</f>
        <v>-21.9269102990033</v>
      </c>
      <c r="D44" s="90" t="n">
        <f aca="false">('Tavola 3.1.24'!H44-'Tavola 3.1.24'!D44)/'Tavola 3.1.24'!D44*100</f>
        <v>-22.3086900129702</v>
      </c>
      <c r="E44" s="90" t="n">
        <f aca="false">('Tavola 3.1.24'!I44-'Tavola 3.1.24'!E44)/'Tavola 3.1.24'!E44*100</f>
        <v>-4.38247011952191</v>
      </c>
      <c r="F44" s="90" t="n">
        <f aca="false">('Tavola 3.1.24'!J44-'Tavola 3.1.24'!F44)/'Tavola 3.1.24'!F44*100</f>
        <v>-13.6712749615975</v>
      </c>
      <c r="G44" s="90" t="n">
        <f aca="false">('Tavola 3.1.24'!K44-'Tavola 3.1.24'!G44)/'Tavola 3.1.24'!G44*100</f>
        <v>-0.283687943262411</v>
      </c>
      <c r="H44" s="90" t="n">
        <f aca="false">('Tavola 3.1.24'!L44-'Tavola 3.1.24'!H44)/'Tavola 3.1.24'!H44*100</f>
        <v>0.667779632721202</v>
      </c>
      <c r="I44" s="90" t="n">
        <f aca="false">('Tavola 3.1.24'!M44-'Tavola 3.1.24'!I44)/'Tavola 3.1.24'!I44*100</f>
        <v>0.208333333333333</v>
      </c>
    </row>
    <row r="45" customFormat="false" ht="12.75" hidden="false" customHeight="false" outlineLevel="0" collapsed="false">
      <c r="A45" s="11" t="s">
        <v>53</v>
      </c>
      <c r="B45" s="95" t="n">
        <f aca="false">('Tavola 3.1.24'!F45-'Tavola 3.1.24'!B45)/'Tavola 3.1.24'!B45*100</f>
        <v>4.66358134567462</v>
      </c>
      <c r="C45" s="95" t="n">
        <f aca="false">('Tavola 3.1.24'!G45-'Tavola 3.1.24'!C45)/'Tavola 3.1.24'!C45*100</f>
        <v>-17.5946547884187</v>
      </c>
      <c r="D45" s="95" t="n">
        <f aca="false">('Tavola 3.1.24'!H45-'Tavola 3.1.24'!D45)/'Tavola 3.1.24'!D45*100</f>
        <v>-14.257555847569</v>
      </c>
      <c r="E45" s="95" t="n">
        <f aca="false">('Tavola 3.1.24'!I45-'Tavola 3.1.24'!E45)/'Tavola 3.1.24'!E45*100</f>
        <v>-13.1231359181934</v>
      </c>
      <c r="F45" s="95" t="n">
        <f aca="false">('Tavola 3.1.24'!J45-'Tavola 3.1.24'!F45)/'Tavola 3.1.24'!F45*100</f>
        <v>-23.5374149659864</v>
      </c>
      <c r="G45" s="95" t="n">
        <f aca="false">('Tavola 3.1.24'!K45-'Tavola 3.1.24'!G45)/'Tavola 3.1.24'!G45*100</f>
        <v>-9.60960960960961</v>
      </c>
      <c r="H45" s="95" t="n">
        <f aca="false">('Tavola 3.1.24'!L45-'Tavola 3.1.24'!H45)/'Tavola 3.1.24'!H45*100</f>
        <v>-8.81226053639847</v>
      </c>
      <c r="I45" s="95" t="n">
        <f aca="false">('Tavola 3.1.24'!M45-'Tavola 3.1.24'!I45)/'Tavola 3.1.24'!I45*100</f>
        <v>-4.70819028935753</v>
      </c>
    </row>
    <row r="46" customFormat="false" ht="12.75" hidden="false" customHeight="false" outlineLevel="0" collapsed="false">
      <c r="A46" s="96" t="s">
        <v>54</v>
      </c>
      <c r="B46" s="90" t="n">
        <f aca="false">('Tavola 3.1.24'!F46-'Tavola 3.1.24'!B46)/'Tavola 3.1.24'!B46*100</f>
        <v>2.6566757493188</v>
      </c>
      <c r="C46" s="90" t="n">
        <f aca="false">('Tavola 3.1.24'!G46-'Tavola 3.1.24'!C46)/'Tavola 3.1.24'!C46*100</f>
        <v>-16.0954712362301</v>
      </c>
      <c r="D46" s="90" t="n">
        <f aca="false">('Tavola 3.1.24'!H46-'Tavola 3.1.24'!D46)/'Tavola 3.1.24'!D46*100</f>
        <v>-18.7281621243885</v>
      </c>
      <c r="E46" s="90" t="n">
        <f aca="false">('Tavola 3.1.24'!I46-'Tavola 3.1.24'!E46)/'Tavola 3.1.24'!E46*100</f>
        <v>-9.19264588329337</v>
      </c>
      <c r="F46" s="90" t="n">
        <f aca="false">('Tavola 3.1.24'!J46-'Tavola 3.1.24'!F46)/'Tavola 3.1.24'!F46*100</f>
        <v>-25.3483742534837</v>
      </c>
      <c r="G46" s="90" t="n">
        <f aca="false">('Tavola 3.1.24'!K46-'Tavola 3.1.24'!G46)/'Tavola 3.1.24'!G46*100</f>
        <v>-7.00218818380744</v>
      </c>
      <c r="H46" s="90" t="n">
        <f aca="false">('Tavola 3.1.24'!L46-'Tavola 3.1.24'!H46)/'Tavola 3.1.24'!H46*100</f>
        <v>-3.43938091143594</v>
      </c>
      <c r="I46" s="90" t="n">
        <f aca="false">('Tavola 3.1.24'!M46-'Tavola 3.1.24'!I46)/'Tavola 3.1.24'!I46*100</f>
        <v>-4.92957746478873</v>
      </c>
    </row>
    <row r="47" customFormat="false" ht="12.75" hidden="false" customHeight="false" outlineLevel="0" collapsed="false">
      <c r="A47" s="96" t="s">
        <v>55</v>
      </c>
      <c r="B47" s="90" t="n">
        <f aca="false">('Tavola 3.1.24'!F47-'Tavola 3.1.24'!B47)/'Tavola 3.1.24'!B47*100</f>
        <v>9.84251968503937</v>
      </c>
      <c r="C47" s="90" t="n">
        <f aca="false">('Tavola 3.1.24'!G47-'Tavola 3.1.24'!C47)/'Tavola 3.1.24'!C47*100</f>
        <v>-18.5897435897436</v>
      </c>
      <c r="D47" s="90" t="n">
        <f aca="false">('Tavola 3.1.24'!H47-'Tavola 3.1.24'!D47)/'Tavola 3.1.24'!D47*100</f>
        <v>-11.5056818181818</v>
      </c>
      <c r="E47" s="90" t="n">
        <f aca="false">('Tavola 3.1.24'!I47-'Tavola 3.1.24'!E47)/'Tavola 3.1.24'!E47*100</f>
        <v>-21.2121212121212</v>
      </c>
      <c r="F47" s="90" t="n">
        <f aca="false">('Tavola 3.1.24'!J47-'Tavola 3.1.24'!F47)/'Tavola 3.1.24'!F47*100</f>
        <v>-26.1648745519713</v>
      </c>
      <c r="G47" s="90" t="n">
        <f aca="false">('Tavola 3.1.24'!K47-'Tavola 3.1.24'!G47)/'Tavola 3.1.24'!G47*100</f>
        <v>-7.74278215223097</v>
      </c>
      <c r="H47" s="90" t="n">
        <f aca="false">('Tavola 3.1.24'!L47-'Tavola 3.1.24'!H47)/'Tavola 3.1.24'!H47*100</f>
        <v>-2.40770465489567</v>
      </c>
      <c r="I47" s="90" t="n">
        <f aca="false">('Tavola 3.1.24'!M47-'Tavola 3.1.24'!I47)/'Tavola 3.1.24'!I47*100</f>
        <v>4.73372781065089</v>
      </c>
    </row>
    <row r="48" customFormat="false" ht="12.75" hidden="false" customHeight="false" outlineLevel="0" collapsed="false">
      <c r="A48" s="96" t="s">
        <v>56</v>
      </c>
      <c r="B48" s="90" t="n">
        <f aca="false">('Tavola 3.1.24'!F48-'Tavola 3.1.24'!B48)/'Tavola 3.1.24'!B48*100</f>
        <v>19.6078431372549</v>
      </c>
      <c r="C48" s="90" t="n">
        <f aca="false">('Tavola 3.1.24'!G48-'Tavola 3.1.24'!C48)/'Tavola 3.1.24'!C48*100</f>
        <v>-18.7687687687688</v>
      </c>
      <c r="D48" s="90" t="n">
        <f aca="false">('Tavola 3.1.24'!H48-'Tavola 3.1.24'!D48)/'Tavola 3.1.24'!D48*100</f>
        <v>-11.2385321100917</v>
      </c>
      <c r="E48" s="90" t="n">
        <f aca="false">('Tavola 3.1.24'!I48-'Tavola 3.1.24'!E48)/'Tavola 3.1.24'!E48*100</f>
        <v>0.727272727272727</v>
      </c>
      <c r="F48" s="90" t="n">
        <f aca="false">('Tavola 3.1.24'!J48-'Tavola 3.1.24'!F48)/'Tavola 3.1.24'!F48*100</f>
        <v>-31.9672131147541</v>
      </c>
      <c r="G48" s="90" t="n">
        <f aca="false">('Tavola 3.1.24'!K48-'Tavola 3.1.24'!G48)/'Tavola 3.1.24'!G48*100</f>
        <v>-8.13308687615527</v>
      </c>
      <c r="H48" s="90" t="n">
        <f aca="false">('Tavola 3.1.24'!L48-'Tavola 3.1.24'!H48)/'Tavola 3.1.24'!H48*100</f>
        <v>-15.5038759689922</v>
      </c>
      <c r="I48" s="90" t="n">
        <f aca="false">('Tavola 3.1.24'!M48-'Tavola 3.1.24'!I48)/'Tavola 3.1.24'!I48*100</f>
        <v>-12.9963898916967</v>
      </c>
    </row>
    <row r="49" customFormat="false" ht="12.75" hidden="false" customHeight="false" outlineLevel="0" collapsed="false">
      <c r="A49" s="96" t="s">
        <v>57</v>
      </c>
      <c r="B49" s="90" t="n">
        <f aca="false">('Tavola 3.1.24'!F49-'Tavola 3.1.24'!B49)/'Tavola 3.1.24'!B49*100</f>
        <v>-8.94117647058824</v>
      </c>
      <c r="C49" s="90" t="n">
        <f aca="false">('Tavola 3.1.24'!G49-'Tavola 3.1.24'!C49)/'Tavola 3.1.24'!C49*100</f>
        <v>-18.5093167701863</v>
      </c>
      <c r="D49" s="90" t="n">
        <f aca="false">('Tavola 3.1.24'!H49-'Tavola 3.1.24'!D49)/'Tavola 3.1.24'!D49*100</f>
        <v>-7.61099365750529</v>
      </c>
      <c r="E49" s="90" t="n">
        <f aca="false">('Tavola 3.1.24'!I49-'Tavola 3.1.24'!E49)/'Tavola 3.1.24'!E49*100</f>
        <v>-26.530612244898</v>
      </c>
      <c r="F49" s="90" t="n">
        <f aca="false">('Tavola 3.1.24'!J49-'Tavola 3.1.24'!F49)/'Tavola 3.1.24'!F49*100</f>
        <v>-2.0671834625323</v>
      </c>
      <c r="G49" s="90" t="n">
        <f aca="false">('Tavola 3.1.24'!K49-'Tavola 3.1.24'!G49)/'Tavola 3.1.24'!G49*100</f>
        <v>-18.4451219512195</v>
      </c>
      <c r="H49" s="90" t="n">
        <f aca="false">('Tavola 3.1.24'!L49-'Tavola 3.1.24'!H49)/'Tavola 3.1.24'!H49*100</f>
        <v>-26.3157894736842</v>
      </c>
      <c r="I49" s="90" t="n">
        <f aca="false">('Tavola 3.1.24'!M49-'Tavola 3.1.24'!I49)/'Tavola 3.1.24'!I49*100</f>
        <v>-6.94444444444445</v>
      </c>
    </row>
    <row r="50" customFormat="false" ht="12.75" hidden="false" customHeight="false" outlineLevel="0" collapsed="false">
      <c r="A50" s="11" t="s">
        <v>58</v>
      </c>
      <c r="B50" s="95" t="n">
        <f aca="false">('Tavola 3.1.24'!F50-'Tavola 3.1.24'!B50)/'Tavola 3.1.24'!B50*100</f>
        <v>4.37475293187508</v>
      </c>
      <c r="C50" s="95" t="n">
        <f aca="false">('Tavola 3.1.24'!G50-'Tavola 3.1.24'!C50)/'Tavola 3.1.24'!C50*100</f>
        <v>-16.5521191294387</v>
      </c>
      <c r="D50" s="95" t="n">
        <f aca="false">('Tavola 3.1.24'!H50-'Tavola 3.1.24'!D50)/'Tavola 3.1.24'!D50*100</f>
        <v>-13.3801222549242</v>
      </c>
      <c r="E50" s="95" t="n">
        <f aca="false">('Tavola 3.1.24'!I50-'Tavola 3.1.24'!E50)/'Tavola 3.1.24'!E50*100</f>
        <v>-3.27447833065811</v>
      </c>
      <c r="F50" s="95" t="n">
        <f aca="false">('Tavola 3.1.24'!J50-'Tavola 3.1.24'!F50)/'Tavola 3.1.24'!F50*100</f>
        <v>-17.3336699911627</v>
      </c>
      <c r="G50" s="95" t="n">
        <f aca="false">('Tavola 3.1.24'!K50-'Tavola 3.1.24'!G50)/'Tavola 3.1.24'!G50*100</f>
        <v>-4.92450240219629</v>
      </c>
      <c r="H50" s="95" t="n">
        <f aca="false">('Tavola 3.1.24'!L50-'Tavola 3.1.24'!H50)/'Tavola 3.1.24'!H50*100</f>
        <v>-9.27861996863565</v>
      </c>
      <c r="I50" s="95" t="n">
        <f aca="false">('Tavola 3.1.24'!M50-'Tavola 3.1.24'!I50)/'Tavola 3.1.24'!I50*100</f>
        <v>-9.25987387985397</v>
      </c>
    </row>
    <row r="51" customFormat="false" ht="12.75" hidden="false" customHeight="false" outlineLevel="0" collapsed="false">
      <c r="A51" s="96" t="s">
        <v>59</v>
      </c>
      <c r="B51" s="90" t="n">
        <f aca="false">('Tavola 3.1.24'!F51-'Tavola 3.1.24'!B51)/'Tavola 3.1.24'!B51*100</f>
        <v>3.2520325203252</v>
      </c>
      <c r="C51" s="90" t="n">
        <f aca="false">('Tavola 3.1.24'!G51-'Tavola 3.1.24'!C51)/'Tavola 3.1.24'!C51*100</f>
        <v>-16.5714285714286</v>
      </c>
      <c r="D51" s="90" t="n">
        <f aca="false">('Tavola 3.1.24'!H51-'Tavola 3.1.24'!D51)/'Tavola 3.1.24'!D51*100</f>
        <v>-2.05026455026455</v>
      </c>
      <c r="E51" s="90" t="n">
        <f aca="false">('Tavola 3.1.24'!I51-'Tavola 3.1.24'!E51)/'Tavola 3.1.24'!E51*100</f>
        <v>10.7503607503608</v>
      </c>
      <c r="F51" s="90" t="n">
        <f aca="false">('Tavola 3.1.24'!J51-'Tavola 3.1.24'!F51)/'Tavola 3.1.24'!F51*100</f>
        <v>-6.74915635545557</v>
      </c>
      <c r="G51" s="90" t="n">
        <f aca="false">('Tavola 3.1.24'!K51-'Tavola 3.1.24'!G51)/'Tavola 3.1.24'!G51*100</f>
        <v>0.273972602739726</v>
      </c>
      <c r="H51" s="90" t="n">
        <f aca="false">('Tavola 3.1.24'!L51-'Tavola 3.1.24'!H51)/'Tavola 3.1.24'!H51*100</f>
        <v>-6.61715057393653</v>
      </c>
      <c r="I51" s="90" t="n">
        <f aca="false">('Tavola 3.1.24'!M51-'Tavola 3.1.24'!I51)/'Tavola 3.1.24'!I51*100</f>
        <v>-6.44951140065147</v>
      </c>
    </row>
    <row r="52" customFormat="false" ht="12.75" hidden="false" customHeight="false" outlineLevel="0" collapsed="false">
      <c r="A52" s="96" t="s">
        <v>60</v>
      </c>
      <c r="B52" s="90" t="n">
        <f aca="false">('Tavola 3.1.24'!F52-'Tavola 3.1.24'!B52)/'Tavola 3.1.24'!B52*100</f>
        <v>6.48148148148148</v>
      </c>
      <c r="C52" s="90" t="n">
        <f aca="false">('Tavola 3.1.24'!G52-'Tavola 3.1.24'!C52)/'Tavola 3.1.24'!C52*100</f>
        <v>-20.4</v>
      </c>
      <c r="D52" s="90" t="n">
        <f aca="false">('Tavola 3.1.24'!H52-'Tavola 3.1.24'!D52)/'Tavola 3.1.24'!D52*100</f>
        <v>-8.88252148997135</v>
      </c>
      <c r="E52" s="90" t="n">
        <f aca="false">('Tavola 3.1.24'!I52-'Tavola 3.1.24'!E52)/'Tavola 3.1.24'!E52*100</f>
        <v>16</v>
      </c>
      <c r="F52" s="90" t="n">
        <f aca="false">('Tavola 3.1.24'!J52-'Tavola 3.1.24'!F52)/'Tavola 3.1.24'!F52*100</f>
        <v>-16.5217391304348</v>
      </c>
      <c r="G52" s="90" t="n">
        <f aca="false">('Tavola 3.1.24'!K52-'Tavola 3.1.24'!G52)/'Tavola 3.1.24'!G52*100</f>
        <v>-10.8040201005025</v>
      </c>
      <c r="H52" s="90" t="n">
        <f aca="false">('Tavola 3.1.24'!L52-'Tavola 3.1.24'!H52)/'Tavola 3.1.24'!H52*100</f>
        <v>-4.71698113207547</v>
      </c>
      <c r="I52" s="90" t="n">
        <f aca="false">('Tavola 3.1.24'!M52-'Tavola 3.1.24'!I52)/'Tavola 3.1.24'!I52*100</f>
        <v>-9.31034482758621</v>
      </c>
    </row>
    <row r="53" customFormat="false" ht="12.75" hidden="false" customHeight="false" outlineLevel="0" collapsed="false">
      <c r="A53" s="96" t="s">
        <v>61</v>
      </c>
      <c r="B53" s="90" t="n">
        <f aca="false">('Tavola 3.1.24'!F53-'Tavola 3.1.24'!B53)/'Tavola 3.1.24'!B53*100</f>
        <v>-10.0861008610086</v>
      </c>
      <c r="C53" s="90" t="n">
        <f aca="false">('Tavola 3.1.24'!G53-'Tavola 3.1.24'!C53)/'Tavola 3.1.24'!C53*100</f>
        <v>-13.8412017167382</v>
      </c>
      <c r="D53" s="90" t="n">
        <f aca="false">('Tavola 3.1.24'!H53-'Tavola 3.1.24'!D53)/'Tavola 3.1.24'!D53*100</f>
        <v>-20.666013712047</v>
      </c>
      <c r="E53" s="90" t="n">
        <f aca="false">('Tavola 3.1.24'!I53-'Tavola 3.1.24'!E53)/'Tavola 3.1.24'!E53*100</f>
        <v>-11.3175675675676</v>
      </c>
      <c r="F53" s="90" t="n">
        <f aca="false">('Tavola 3.1.24'!J53-'Tavola 3.1.24'!F53)/'Tavola 3.1.24'!F53*100</f>
        <v>-13.6798905608755</v>
      </c>
      <c r="G53" s="90" t="n">
        <f aca="false">('Tavola 3.1.24'!K53-'Tavola 3.1.24'!G53)/'Tavola 3.1.24'!G53*100</f>
        <v>-3.23785803237858</v>
      </c>
      <c r="H53" s="90" t="n">
        <f aca="false">('Tavola 3.1.24'!L53-'Tavola 3.1.24'!H53)/'Tavola 3.1.24'!H53*100</f>
        <v>-4.07407407407407</v>
      </c>
      <c r="I53" s="90" t="n">
        <f aca="false">('Tavola 3.1.24'!M53-'Tavola 3.1.24'!I53)/'Tavola 3.1.24'!I53*100</f>
        <v>-19.6190476190476</v>
      </c>
    </row>
    <row r="54" customFormat="false" ht="12.75" hidden="false" customHeight="false" outlineLevel="0" collapsed="false">
      <c r="A54" s="96" t="s">
        <v>62</v>
      </c>
      <c r="B54" s="90" t="n">
        <f aca="false">('Tavola 3.1.24'!F54-'Tavola 3.1.24'!B54)/'Tavola 3.1.24'!B54*100</f>
        <v>13.76</v>
      </c>
      <c r="C54" s="90" t="n">
        <f aca="false">('Tavola 3.1.24'!G54-'Tavola 3.1.24'!C54)/'Tavola 3.1.24'!C54*100</f>
        <v>-25.7797581158498</v>
      </c>
      <c r="D54" s="90" t="n">
        <f aca="false">('Tavola 3.1.24'!H54-'Tavola 3.1.24'!D54)/'Tavola 3.1.24'!D54*100</f>
        <v>-23.8562091503268</v>
      </c>
      <c r="E54" s="90" t="n">
        <f aca="false">('Tavola 3.1.24'!I54-'Tavola 3.1.24'!E54)/'Tavola 3.1.24'!E54*100</f>
        <v>-8.59106529209622</v>
      </c>
      <c r="F54" s="90" t="n">
        <f aca="false">('Tavola 3.1.24'!J54-'Tavola 3.1.24'!F54)/'Tavola 3.1.24'!F54*100</f>
        <v>-20.6047819971871</v>
      </c>
      <c r="G54" s="90" t="n">
        <f aca="false">('Tavola 3.1.24'!K54-'Tavola 3.1.24'!G54)/'Tavola 3.1.24'!G54*100</f>
        <v>-1.6295025728988</v>
      </c>
      <c r="H54" s="90" t="n">
        <f aca="false">('Tavola 3.1.24'!L54-'Tavola 3.1.24'!H54)/'Tavola 3.1.24'!H54*100</f>
        <v>-13.4763948497854</v>
      </c>
      <c r="I54" s="90" t="n">
        <f aca="false">('Tavola 3.1.24'!M54-'Tavola 3.1.24'!I54)/'Tavola 3.1.24'!I54*100</f>
        <v>-8.08270676691729</v>
      </c>
    </row>
    <row r="55" customFormat="false" ht="12.75" hidden="false" customHeight="false" outlineLevel="0" collapsed="false">
      <c r="A55" s="96" t="s">
        <v>63</v>
      </c>
      <c r="B55" s="90" t="n">
        <f aca="false">('Tavola 3.1.24'!F55-'Tavola 3.1.24'!B55)/'Tavola 3.1.24'!B55*100</f>
        <v>10.288582183187</v>
      </c>
      <c r="C55" s="90" t="n">
        <f aca="false">('Tavola 3.1.24'!G55-'Tavola 3.1.24'!C55)/'Tavola 3.1.24'!C55*100</f>
        <v>-14.9940968122786</v>
      </c>
      <c r="D55" s="90" t="n">
        <f aca="false">('Tavola 3.1.24'!H55-'Tavola 3.1.24'!D55)/'Tavola 3.1.24'!D55*100</f>
        <v>-11.1688311688312</v>
      </c>
      <c r="E55" s="90" t="n">
        <f aca="false">('Tavola 3.1.24'!I55-'Tavola 3.1.24'!E55)/'Tavola 3.1.24'!E55*100</f>
        <v>-0.742942050520059</v>
      </c>
      <c r="F55" s="90" t="n">
        <f aca="false">('Tavola 3.1.24'!J55-'Tavola 3.1.24'!F55)/'Tavola 3.1.24'!F55*100</f>
        <v>-22.1843003412969</v>
      </c>
      <c r="G55" s="90" t="n">
        <f aca="false">('Tavola 3.1.24'!K55-'Tavola 3.1.24'!G55)/'Tavola 3.1.24'!G55*100</f>
        <v>-8.33333333333333</v>
      </c>
      <c r="H55" s="90" t="n">
        <f aca="false">('Tavola 3.1.24'!L55-'Tavola 3.1.24'!H55)/'Tavola 3.1.24'!H55*100</f>
        <v>-14.766081871345</v>
      </c>
      <c r="I55" s="90" t="n">
        <f aca="false">('Tavola 3.1.24'!M55-'Tavola 3.1.24'!I55)/'Tavola 3.1.24'!I55*100</f>
        <v>-10.1796407185629</v>
      </c>
    </row>
    <row r="56" customFormat="false" ht="12.75" hidden="false" customHeight="false" outlineLevel="0" collapsed="false">
      <c r="A56" s="96" t="s">
        <v>64</v>
      </c>
      <c r="B56" s="90" t="n">
        <f aca="false">('Tavola 3.1.24'!F56-'Tavola 3.1.24'!B56)/'Tavola 3.1.24'!B56*100</f>
        <v>9.68468468468469</v>
      </c>
      <c r="C56" s="90" t="n">
        <f aca="false">('Tavola 3.1.24'!G56-'Tavola 3.1.24'!C56)/'Tavola 3.1.24'!C56*100</f>
        <v>-26.1904761904762</v>
      </c>
      <c r="D56" s="90" t="n">
        <f aca="false">('Tavola 3.1.24'!H56-'Tavola 3.1.24'!D56)/'Tavola 3.1.24'!D56*100</f>
        <v>-10.1485148514852</v>
      </c>
      <c r="E56" s="90" t="n">
        <f aca="false">('Tavola 3.1.24'!I56-'Tavola 3.1.24'!E56)/'Tavola 3.1.24'!E56*100</f>
        <v>-17.4940898345154</v>
      </c>
      <c r="F56" s="90" t="n">
        <f aca="false">('Tavola 3.1.24'!J56-'Tavola 3.1.24'!F56)/'Tavola 3.1.24'!F56*100</f>
        <v>-33.6755646817248</v>
      </c>
      <c r="G56" s="90" t="n">
        <f aca="false">('Tavola 3.1.24'!K56-'Tavola 3.1.24'!G56)/'Tavola 3.1.24'!G56*100</f>
        <v>-6.158357771261</v>
      </c>
      <c r="H56" s="90" t="n">
        <f aca="false">('Tavola 3.1.24'!L56-'Tavola 3.1.24'!H56)/'Tavola 3.1.24'!H56*100</f>
        <v>-16.8044077134986</v>
      </c>
      <c r="I56" s="90" t="n">
        <f aca="false">('Tavola 3.1.24'!M56-'Tavola 3.1.24'!I56)/'Tavola 3.1.24'!I56*100</f>
        <v>-20.3438395415473</v>
      </c>
    </row>
    <row r="57" customFormat="false" ht="12.75" hidden="false" customHeight="false" outlineLevel="0" collapsed="false">
      <c r="A57" s="96" t="s">
        <v>65</v>
      </c>
      <c r="B57" s="90" t="n">
        <f aca="false">('Tavola 3.1.24'!F57-'Tavola 3.1.24'!B57)/'Tavola 3.1.24'!B57*100</f>
        <v>5.42264752791069</v>
      </c>
      <c r="C57" s="90" t="n">
        <f aca="false">('Tavola 3.1.24'!G57-'Tavola 3.1.24'!C57)/'Tavola 3.1.24'!C57*100</f>
        <v>-13.4182590233546</v>
      </c>
      <c r="D57" s="90" t="n">
        <f aca="false">('Tavola 3.1.24'!H57-'Tavola 3.1.24'!D57)/'Tavola 3.1.24'!D57*100</f>
        <v>3.44827586206897</v>
      </c>
      <c r="E57" s="90" t="n">
        <f aca="false">('Tavola 3.1.24'!I57-'Tavola 3.1.24'!E57)/'Tavola 3.1.24'!E57*100</f>
        <v>-11.6504854368932</v>
      </c>
      <c r="F57" s="90" t="n">
        <f aca="false">('Tavola 3.1.24'!J57-'Tavola 3.1.24'!F57)/'Tavola 3.1.24'!F57*100</f>
        <v>-20.2723146747353</v>
      </c>
      <c r="G57" s="90" t="n">
        <f aca="false">('Tavola 3.1.24'!K57-'Tavola 3.1.24'!G57)/'Tavola 3.1.24'!G57*100</f>
        <v>-6.17949975478176</v>
      </c>
      <c r="H57" s="90" t="n">
        <f aca="false">('Tavola 3.1.24'!L57-'Tavola 3.1.24'!H57)/'Tavola 3.1.24'!H57*100</f>
        <v>-12.3232323232323</v>
      </c>
      <c r="I57" s="90" t="n">
        <f aca="false">('Tavola 3.1.24'!M57-'Tavola 3.1.24'!I57)/'Tavola 3.1.24'!I57*100</f>
        <v>-6.37362637362637</v>
      </c>
    </row>
    <row r="58" customFormat="false" ht="12.75" hidden="false" customHeight="false" outlineLevel="0" collapsed="false">
      <c r="A58" s="96" t="s">
        <v>66</v>
      </c>
      <c r="B58" s="90" t="n">
        <f aca="false">('Tavola 3.1.24'!F58-'Tavola 3.1.24'!B58)/'Tavola 3.1.24'!B58*100</f>
        <v>-1.48741418764302</v>
      </c>
      <c r="C58" s="90" t="n">
        <f aca="false">('Tavola 3.1.24'!G58-'Tavola 3.1.24'!C58)/'Tavola 3.1.24'!C58*100</f>
        <v>-26.1673151750973</v>
      </c>
      <c r="D58" s="90" t="n">
        <f aca="false">('Tavola 3.1.24'!H58-'Tavola 3.1.24'!D58)/'Tavola 3.1.24'!D58*100</f>
        <v>-17.7725118483412</v>
      </c>
      <c r="E58" s="90" t="n">
        <f aca="false">('Tavola 3.1.24'!I58-'Tavola 3.1.24'!E58)/'Tavola 3.1.24'!E58*100</f>
        <v>-1.99386503067485</v>
      </c>
      <c r="F58" s="90" t="n">
        <f aca="false">('Tavola 3.1.24'!J58-'Tavola 3.1.24'!F58)/'Tavola 3.1.24'!F58*100</f>
        <v>-25.5516840882695</v>
      </c>
      <c r="G58" s="90" t="n">
        <f aca="false">('Tavola 3.1.24'!K58-'Tavola 3.1.24'!G58)/'Tavola 3.1.24'!G58*100</f>
        <v>-7.64163372859025</v>
      </c>
      <c r="H58" s="90" t="n">
        <f aca="false">('Tavola 3.1.24'!L58-'Tavola 3.1.24'!H58)/'Tavola 3.1.24'!H58*100</f>
        <v>-26.0806916426513</v>
      </c>
      <c r="I58" s="90" t="n">
        <f aca="false">('Tavola 3.1.24'!M58-'Tavola 3.1.24'!I58)/'Tavola 3.1.24'!I58*100</f>
        <v>-5.63380281690141</v>
      </c>
    </row>
    <row r="59" customFormat="false" ht="12.75" hidden="false" customHeight="false" outlineLevel="0" collapsed="false">
      <c r="A59" s="96" t="s">
        <v>67</v>
      </c>
      <c r="B59" s="90" t="n">
        <f aca="false">('Tavola 3.1.24'!F59-'Tavola 3.1.24'!B59)/'Tavola 3.1.24'!B59*100</f>
        <v>2.57452574525745</v>
      </c>
      <c r="C59" s="90" t="n">
        <f aca="false">('Tavola 3.1.24'!G59-'Tavola 3.1.24'!C59)/'Tavola 3.1.24'!C59*100</f>
        <v>-11.8072960178223</v>
      </c>
      <c r="D59" s="90" t="n">
        <f aca="false">('Tavola 3.1.24'!H59-'Tavola 3.1.24'!D59)/'Tavola 3.1.24'!D59*100</f>
        <v>-20.7325501036628</v>
      </c>
      <c r="E59" s="90" t="n">
        <f aca="false">('Tavola 3.1.24'!I59-'Tavola 3.1.24'!E59)/'Tavola 3.1.24'!E59*100</f>
        <v>-12.8695652173913</v>
      </c>
      <c r="F59" s="90" t="n">
        <f aca="false">('Tavola 3.1.24'!J59-'Tavola 3.1.24'!F59)/'Tavola 3.1.24'!F59*100</f>
        <v>-11.889035667107</v>
      </c>
      <c r="G59" s="90" t="n">
        <f aca="false">('Tavola 3.1.24'!K59-'Tavola 3.1.24'!G59)/'Tavola 3.1.24'!G59*100</f>
        <v>-6.28354910009473</v>
      </c>
      <c r="H59" s="90" t="n">
        <f aca="false">('Tavola 3.1.24'!L59-'Tavola 3.1.24'!H59)/'Tavola 3.1.24'!H59*100</f>
        <v>5.0566695727986</v>
      </c>
      <c r="I59" s="90" t="n">
        <f aca="false">('Tavola 3.1.24'!M59-'Tavola 3.1.24'!I59)/'Tavola 3.1.24'!I59*100</f>
        <v>-7.78443113772455</v>
      </c>
    </row>
    <row r="60" customFormat="false" ht="12.75" hidden="false" customHeight="false" outlineLevel="0" collapsed="false">
      <c r="A60" s="122" t="s">
        <v>68</v>
      </c>
      <c r="B60" s="95" t="n">
        <f aca="false">('Tavola 3.1.24'!F60-'Tavola 3.1.24'!B60)/'Tavola 3.1.24'!B60*100</f>
        <v>-2.36517930468108</v>
      </c>
      <c r="C60" s="95" t="n">
        <f aca="false">('Tavola 3.1.24'!G60-'Tavola 3.1.24'!C60)/'Tavola 3.1.24'!C60*100</f>
        <v>-10.0991924157303</v>
      </c>
      <c r="D60" s="95" t="n">
        <f aca="false">('Tavola 3.1.24'!H60-'Tavola 3.1.24'!D60)/'Tavola 3.1.24'!D60*100</f>
        <v>-7.61554294268072</v>
      </c>
      <c r="E60" s="95" t="n">
        <f aca="false">('Tavola 3.1.24'!I60-'Tavola 3.1.24'!E60)/'Tavola 3.1.24'!E60*100</f>
        <v>4.36447166921899</v>
      </c>
      <c r="F60" s="95" t="n">
        <f aca="false">('Tavola 3.1.24'!J60-'Tavola 3.1.24'!F60)/'Tavola 3.1.24'!F60*100</f>
        <v>-13.9797005551506</v>
      </c>
      <c r="G60" s="95" t="n">
        <f aca="false">('Tavola 3.1.24'!K60-'Tavola 3.1.24'!G60)/'Tavola 3.1.24'!G60*100</f>
        <v>-13.3525362495728</v>
      </c>
      <c r="H60" s="95" t="n">
        <f aca="false">('Tavola 3.1.24'!L60-'Tavola 3.1.24'!H60)/'Tavola 3.1.24'!H60*100</f>
        <v>-5.32001080205239</v>
      </c>
      <c r="I60" s="95" t="n">
        <f aca="false">('Tavola 3.1.24'!M60-'Tavola 3.1.24'!I60)/'Tavola 3.1.24'!I60*100</f>
        <v>-8.77742946708464</v>
      </c>
    </row>
    <row r="61" customFormat="false" ht="12.75" hidden="false" customHeight="false" outlineLevel="0" collapsed="false">
      <c r="A61" s="11" t="s">
        <v>69</v>
      </c>
      <c r="B61" s="95" t="n">
        <f aca="false">('Tavola 3.1.24'!F61-'Tavola 3.1.24'!B61)/'Tavola 3.1.24'!B61*100</f>
        <v>-5.94774072470045</v>
      </c>
      <c r="C61" s="95" t="n">
        <f aca="false">('Tavola 3.1.24'!G61-'Tavola 3.1.24'!C61)/'Tavola 3.1.24'!C61*100</f>
        <v>-19.2084942084942</v>
      </c>
      <c r="D61" s="95" t="n">
        <f aca="false">('Tavola 3.1.24'!H61-'Tavola 3.1.24'!D61)/'Tavola 3.1.24'!D61*100</f>
        <v>-18.7661449627716</v>
      </c>
      <c r="E61" s="95" t="n">
        <f aca="false">('Tavola 3.1.24'!I61-'Tavola 3.1.24'!E61)/'Tavola 3.1.24'!E61*100</f>
        <v>-10.7506950880445</v>
      </c>
      <c r="F61" s="95" t="n">
        <f aca="false">('Tavola 3.1.24'!J61-'Tavola 3.1.24'!F61)/'Tavola 3.1.24'!F61*100</f>
        <v>-23.7912509593246</v>
      </c>
      <c r="G61" s="95" t="n">
        <f aca="false">('Tavola 3.1.24'!K61-'Tavola 3.1.24'!G61)/'Tavola 3.1.24'!G61*100</f>
        <v>-9.10659763706359</v>
      </c>
      <c r="H61" s="95" t="n">
        <f aca="false">('Tavola 3.1.24'!L61-'Tavola 3.1.24'!H61)/'Tavola 3.1.24'!H61*100</f>
        <v>-3.57276468387579</v>
      </c>
      <c r="I61" s="95" t="n">
        <f aca="false">('Tavola 3.1.24'!M61-'Tavola 3.1.24'!I61)/'Tavola 3.1.24'!I61*100</f>
        <v>-5.66978193146418</v>
      </c>
    </row>
    <row r="62" customFormat="false" ht="12.75" hidden="false" customHeight="false" outlineLevel="0" collapsed="false">
      <c r="A62" s="96" t="s">
        <v>70</v>
      </c>
      <c r="B62" s="90" t="n">
        <f aca="false">('Tavola 3.1.24'!F62-'Tavola 3.1.24'!B62)/'Tavola 3.1.24'!B62*100</f>
        <v>-26.7341040462428</v>
      </c>
      <c r="C62" s="90" t="n">
        <f aca="false">('Tavola 3.1.24'!G62-'Tavola 3.1.24'!C62)/'Tavola 3.1.24'!C62*100</f>
        <v>-22.9329173166927</v>
      </c>
      <c r="D62" s="90" t="n">
        <f aca="false">('Tavola 3.1.24'!H62-'Tavola 3.1.24'!D62)/'Tavola 3.1.24'!D62*100</f>
        <v>-15.8004158004158</v>
      </c>
      <c r="E62" s="90" t="n">
        <f aca="false">('Tavola 3.1.24'!I62-'Tavola 3.1.24'!E62)/'Tavola 3.1.24'!E62*100</f>
        <v>-12.37721021611</v>
      </c>
      <c r="F62" s="90" t="n">
        <f aca="false">('Tavola 3.1.24'!J62-'Tavola 3.1.24'!F62)/'Tavola 3.1.24'!F62*100</f>
        <v>-16.7652859960552</v>
      </c>
      <c r="G62" s="90" t="n">
        <f aca="false">('Tavola 3.1.24'!K62-'Tavola 3.1.24'!G62)/'Tavola 3.1.24'!G62*100</f>
        <v>-6.2753036437247</v>
      </c>
      <c r="H62" s="90" t="n">
        <f aca="false">('Tavola 3.1.24'!L62-'Tavola 3.1.24'!H62)/'Tavola 3.1.24'!H62*100</f>
        <v>10.8641975308642</v>
      </c>
      <c r="I62" s="90" t="n">
        <f aca="false">('Tavola 3.1.24'!M62-'Tavola 3.1.24'!I62)/'Tavola 3.1.24'!I62*100</f>
        <v>-4.26008968609865</v>
      </c>
    </row>
    <row r="63" customFormat="false" ht="12.75" hidden="false" customHeight="false" outlineLevel="0" collapsed="false">
      <c r="A63" s="96" t="s">
        <v>71</v>
      </c>
      <c r="B63" s="90" t="n">
        <f aca="false">('Tavola 3.1.24'!F63-'Tavola 3.1.24'!B63)/'Tavola 3.1.24'!B63*100</f>
        <v>0.820512820512821</v>
      </c>
      <c r="C63" s="90" t="n">
        <f aca="false">('Tavola 3.1.24'!G63-'Tavola 3.1.24'!C63)/'Tavola 3.1.24'!C63*100</f>
        <v>-8.94901144640999</v>
      </c>
      <c r="D63" s="90" t="n">
        <f aca="false">('Tavola 3.1.24'!H63-'Tavola 3.1.24'!D63)/'Tavola 3.1.24'!D63*100</f>
        <v>-17.6360225140713</v>
      </c>
      <c r="E63" s="90" t="n">
        <f aca="false">('Tavola 3.1.24'!I63-'Tavola 3.1.24'!E63)/'Tavola 3.1.24'!E63*100</f>
        <v>-6.96547546941248</v>
      </c>
      <c r="F63" s="90" t="n">
        <f aca="false">('Tavola 3.1.24'!J63-'Tavola 3.1.24'!F63)/'Tavola 3.1.24'!F63*100</f>
        <v>-24.1607324516785</v>
      </c>
      <c r="G63" s="90" t="n">
        <f aca="false">('Tavola 3.1.24'!K63-'Tavola 3.1.24'!G63)/'Tavola 3.1.24'!G63*100</f>
        <v>-11.2</v>
      </c>
      <c r="H63" s="90" t="n">
        <f aca="false">('Tavola 3.1.24'!L63-'Tavola 3.1.24'!H63)/'Tavola 3.1.24'!H63*100</f>
        <v>-2.20197418375095</v>
      </c>
      <c r="I63" s="90" t="n">
        <f aca="false">('Tavola 3.1.24'!M63-'Tavola 3.1.24'!I63)/'Tavola 3.1.24'!I63*100</f>
        <v>-0.78125</v>
      </c>
    </row>
    <row r="64" customFormat="false" ht="12.75" hidden="false" customHeight="false" outlineLevel="0" collapsed="false">
      <c r="A64" s="96" t="s">
        <v>72</v>
      </c>
      <c r="B64" s="90" t="n">
        <f aca="false">('Tavola 3.1.24'!F64-'Tavola 3.1.24'!B64)/'Tavola 3.1.24'!B64*100</f>
        <v>-11.7088607594937</v>
      </c>
      <c r="C64" s="90" t="n">
        <f aca="false">('Tavola 3.1.24'!G64-'Tavola 3.1.24'!C64)/'Tavola 3.1.24'!C64*100</f>
        <v>-25.5250403877221</v>
      </c>
      <c r="D64" s="90" t="n">
        <f aca="false">('Tavola 3.1.24'!H64-'Tavola 3.1.24'!D64)/'Tavola 3.1.24'!D64*100</f>
        <v>-19.893899204244</v>
      </c>
      <c r="E64" s="90" t="n">
        <f aca="false">('Tavola 3.1.24'!I64-'Tavola 3.1.24'!E64)/'Tavola 3.1.24'!E64*100</f>
        <v>-10.5042016806723</v>
      </c>
      <c r="F64" s="90" t="n">
        <f aca="false">('Tavola 3.1.24'!J64-'Tavola 3.1.24'!F64)/'Tavola 3.1.24'!F64*100</f>
        <v>-6.45161290322581</v>
      </c>
      <c r="G64" s="90" t="n">
        <f aca="false">('Tavola 3.1.24'!K64-'Tavola 3.1.24'!G64)/'Tavola 3.1.24'!G64*100</f>
        <v>7.59219088937093</v>
      </c>
      <c r="H64" s="90" t="n">
        <f aca="false">('Tavola 3.1.24'!L64-'Tavola 3.1.24'!H64)/'Tavola 3.1.24'!H64*100</f>
        <v>16.5562913907285</v>
      </c>
      <c r="I64" s="90" t="n">
        <f aca="false">('Tavola 3.1.24'!M64-'Tavola 3.1.24'!I64)/'Tavola 3.1.24'!I64*100</f>
        <v>-14.0845070422535</v>
      </c>
    </row>
    <row r="65" customFormat="false" ht="12.75" hidden="false" customHeight="false" outlineLevel="0" collapsed="false">
      <c r="A65" s="96" t="s">
        <v>73</v>
      </c>
      <c r="B65" s="90" t="n">
        <f aca="false">('Tavola 3.1.24'!F65-'Tavola 3.1.24'!B65)/'Tavola 3.1.24'!B65*100</f>
        <v>-1.4827018121911</v>
      </c>
      <c r="C65" s="90" t="n">
        <f aca="false">('Tavola 3.1.24'!G65-'Tavola 3.1.24'!C65)/'Tavola 3.1.24'!C65*100</f>
        <v>-18.8070175438597</v>
      </c>
      <c r="D65" s="90" t="n">
        <f aca="false">('Tavola 3.1.24'!H65-'Tavola 3.1.24'!D65)/'Tavola 3.1.24'!D65*100</f>
        <v>-22.1822541966427</v>
      </c>
      <c r="E65" s="90" t="n">
        <f aca="false">('Tavola 3.1.24'!I65-'Tavola 3.1.24'!E65)/'Tavola 3.1.24'!E65*100</f>
        <v>-2.69607843137255</v>
      </c>
      <c r="F65" s="90" t="n">
        <f aca="false">('Tavola 3.1.24'!J65-'Tavola 3.1.24'!F65)/'Tavola 3.1.24'!F65*100</f>
        <v>-31.6053511705686</v>
      </c>
      <c r="G65" s="90" t="n">
        <f aca="false">('Tavola 3.1.24'!K65-'Tavola 3.1.24'!G65)/'Tavola 3.1.24'!G65*100</f>
        <v>-4.49438202247191</v>
      </c>
      <c r="H65" s="90" t="n">
        <f aca="false">('Tavola 3.1.24'!L65-'Tavola 3.1.24'!H65)/'Tavola 3.1.24'!H65*100</f>
        <v>11.2480739599384</v>
      </c>
      <c r="I65" s="90" t="n">
        <f aca="false">('Tavola 3.1.24'!M65-'Tavola 3.1.24'!I65)/'Tavola 3.1.24'!I65*100</f>
        <v>-25.4408060453401</v>
      </c>
    </row>
    <row r="66" customFormat="false" ht="12.75" hidden="false" customHeight="false" outlineLevel="0" collapsed="false">
      <c r="A66" s="96" t="s">
        <v>74</v>
      </c>
      <c r="B66" s="90" t="n">
        <f aca="false">('Tavola 3.1.24'!F66-'Tavola 3.1.24'!B66)/'Tavola 3.1.24'!B66*100</f>
        <v>-10.4665825977301</v>
      </c>
      <c r="C66" s="90" t="n">
        <f aca="false">('Tavola 3.1.24'!G66-'Tavola 3.1.24'!C66)/'Tavola 3.1.24'!C66*100</f>
        <v>-21.3475177304965</v>
      </c>
      <c r="D66" s="90" t="n">
        <f aca="false">('Tavola 3.1.24'!H66-'Tavola 3.1.24'!D66)/'Tavola 3.1.24'!D66*100</f>
        <v>-24.5867768595041</v>
      </c>
      <c r="E66" s="90" t="n">
        <f aca="false">('Tavola 3.1.24'!I66-'Tavola 3.1.24'!E66)/'Tavola 3.1.24'!E66*100</f>
        <v>-10</v>
      </c>
      <c r="F66" s="90" t="n">
        <f aca="false">('Tavola 3.1.24'!J66-'Tavola 3.1.24'!F66)/'Tavola 3.1.24'!F66*100</f>
        <v>-24.0845070422535</v>
      </c>
      <c r="G66" s="90" t="n">
        <f aca="false">('Tavola 3.1.24'!K66-'Tavola 3.1.24'!G66)/'Tavola 3.1.24'!G66*100</f>
        <v>-13.5256988277728</v>
      </c>
      <c r="H66" s="90" t="n">
        <f aca="false">('Tavola 3.1.24'!L66-'Tavola 3.1.24'!H66)/'Tavola 3.1.24'!H66*100</f>
        <v>-8.63013698630137</v>
      </c>
      <c r="I66" s="90" t="n">
        <f aca="false">('Tavola 3.1.24'!M66-'Tavola 3.1.24'!I66)/'Tavola 3.1.24'!I66*100</f>
        <v>2.42424242424242</v>
      </c>
    </row>
    <row r="67" customFormat="false" ht="12.75" hidden="false" customHeight="false" outlineLevel="0" collapsed="false">
      <c r="A67" s="96" t="s">
        <v>75</v>
      </c>
      <c r="B67" s="90" t="n">
        <f aca="false">('Tavola 3.1.24'!F67-'Tavola 3.1.24'!B67)/'Tavola 3.1.24'!B67*100</f>
        <v>0.323624595469256</v>
      </c>
      <c r="C67" s="90" t="n">
        <f aca="false">('Tavola 3.1.24'!G67-'Tavola 3.1.24'!C67)/'Tavola 3.1.24'!C67*100</f>
        <v>-20.8571428571429</v>
      </c>
      <c r="D67" s="90" t="n">
        <f aca="false">('Tavola 3.1.24'!H67-'Tavola 3.1.24'!D67)/'Tavola 3.1.24'!D67*100</f>
        <v>0.261096605744125</v>
      </c>
      <c r="E67" s="90" t="n">
        <f aca="false">('Tavola 3.1.24'!I67-'Tavola 3.1.24'!E67)/'Tavola 3.1.24'!E67*100</f>
        <v>-7.92452830188679</v>
      </c>
      <c r="F67" s="90" t="n">
        <f aca="false">('Tavola 3.1.24'!J67-'Tavola 3.1.24'!F67)/'Tavola 3.1.24'!F67*100</f>
        <v>-24.1935483870968</v>
      </c>
      <c r="G67" s="90" t="n">
        <f aca="false">('Tavola 3.1.24'!K67-'Tavola 3.1.24'!G67)/'Tavola 3.1.24'!G67*100</f>
        <v>-10.2888086642599</v>
      </c>
      <c r="H67" s="90" t="n">
        <f aca="false">('Tavola 3.1.24'!L67-'Tavola 3.1.24'!H67)/'Tavola 3.1.24'!H67*100</f>
        <v>-12.5</v>
      </c>
      <c r="I67" s="90" t="n">
        <f aca="false">('Tavola 3.1.24'!M67-'Tavola 3.1.24'!I67)/'Tavola 3.1.24'!I67*100</f>
        <v>-11.4754098360656</v>
      </c>
    </row>
    <row r="68" customFormat="false" ht="12.75" hidden="false" customHeight="false" outlineLevel="0" collapsed="false">
      <c r="A68" s="96" t="s">
        <v>76</v>
      </c>
      <c r="B68" s="90" t="n">
        <f aca="false">('Tavola 3.1.24'!F68-'Tavola 3.1.24'!B68)/'Tavola 3.1.24'!B68*100</f>
        <v>-5.21512385919166</v>
      </c>
      <c r="C68" s="90" t="n">
        <f aca="false">('Tavola 3.1.24'!G68-'Tavola 3.1.24'!C68)/'Tavola 3.1.24'!C68*100</f>
        <v>-22.6708074534162</v>
      </c>
      <c r="D68" s="90" t="n">
        <f aca="false">('Tavola 3.1.24'!H68-'Tavola 3.1.24'!D68)/'Tavola 3.1.24'!D68*100</f>
        <v>-20.6185567010309</v>
      </c>
      <c r="E68" s="90" t="n">
        <f aca="false">('Tavola 3.1.24'!I68-'Tavola 3.1.24'!E68)/'Tavola 3.1.24'!E68*100</f>
        <v>5.35714285714286</v>
      </c>
      <c r="F68" s="90" t="n">
        <f aca="false">('Tavola 3.1.24'!J68-'Tavola 3.1.24'!F68)/'Tavola 3.1.24'!F68*100</f>
        <v>-14.9931224209078</v>
      </c>
      <c r="G68" s="90" t="n">
        <f aca="false">('Tavola 3.1.24'!K68-'Tavola 3.1.24'!G68)/'Tavola 3.1.24'!G68*100</f>
        <v>-6.42570281124498</v>
      </c>
      <c r="H68" s="90" t="n">
        <f aca="false">('Tavola 3.1.24'!L68-'Tavola 3.1.24'!H68)/'Tavola 3.1.24'!H68*100</f>
        <v>-10.3896103896104</v>
      </c>
      <c r="I68" s="90" t="n">
        <f aca="false">('Tavola 3.1.24'!M68-'Tavola 3.1.24'!I68)/'Tavola 3.1.24'!I68*100</f>
        <v>-17.1186440677966</v>
      </c>
    </row>
    <row r="69" customFormat="false" ht="12.75" hidden="false" customHeight="false" outlineLevel="0" collapsed="false">
      <c r="A69" s="96" t="s">
        <v>77</v>
      </c>
      <c r="B69" s="90" t="n">
        <f aca="false">('Tavola 3.1.24'!F69-'Tavola 3.1.24'!B69)/'Tavola 3.1.24'!B69*100</f>
        <v>-3.11804008908686</v>
      </c>
      <c r="C69" s="90" t="n">
        <f aca="false">('Tavola 3.1.24'!G69-'Tavola 3.1.24'!C69)/'Tavola 3.1.24'!C69*100</f>
        <v>-12.3667377398721</v>
      </c>
      <c r="D69" s="90" t="n">
        <f aca="false">('Tavola 3.1.24'!H69-'Tavola 3.1.24'!D69)/'Tavola 3.1.24'!D69*100</f>
        <v>-4.89130434782609</v>
      </c>
      <c r="E69" s="90" t="n">
        <f aca="false">('Tavola 3.1.24'!I69-'Tavola 3.1.24'!E69)/'Tavola 3.1.24'!E69*100</f>
        <v>-10.1694915254237</v>
      </c>
      <c r="F69" s="90" t="n">
        <f aca="false">('Tavola 3.1.24'!J69-'Tavola 3.1.24'!F69)/'Tavola 3.1.24'!F69*100</f>
        <v>-27.3563218390805</v>
      </c>
      <c r="G69" s="90" t="n">
        <f aca="false">('Tavola 3.1.24'!K69-'Tavola 3.1.24'!G69)/'Tavola 3.1.24'!G69*100</f>
        <v>-12.6520681265207</v>
      </c>
      <c r="H69" s="90" t="n">
        <f aca="false">('Tavola 3.1.24'!L69-'Tavola 3.1.24'!H69)/'Tavola 3.1.24'!H69*100</f>
        <v>-8.85714285714286</v>
      </c>
      <c r="I69" s="90" t="n">
        <f aca="false">('Tavola 3.1.24'!M69-'Tavola 3.1.24'!I69)/'Tavola 3.1.24'!I69*100</f>
        <v>-12.5786163522013</v>
      </c>
    </row>
    <row r="70" customFormat="false" ht="12.75" hidden="false" customHeight="false" outlineLevel="0" collapsed="false">
      <c r="A70" s="96" t="s">
        <v>78</v>
      </c>
      <c r="B70" s="90" t="n">
        <f aca="false">('Tavola 3.1.24'!F70-'Tavola 3.1.24'!B70)/'Tavola 3.1.24'!B70*100</f>
        <v>-3.89830508474576</v>
      </c>
      <c r="C70" s="90" t="n">
        <f aca="false">('Tavola 3.1.24'!G70-'Tavola 3.1.24'!C70)/'Tavola 3.1.24'!C70*100</f>
        <v>-34.9157733537519</v>
      </c>
      <c r="D70" s="90" t="n">
        <f aca="false">('Tavola 3.1.24'!H70-'Tavola 3.1.24'!D70)/'Tavola 3.1.24'!D70*100</f>
        <v>-25.1585623678647</v>
      </c>
      <c r="E70" s="90" t="n">
        <f aca="false">('Tavola 3.1.24'!I70-'Tavola 3.1.24'!E70)/'Tavola 3.1.24'!E70*100</f>
        <v>-42.2138836772983</v>
      </c>
      <c r="F70" s="90" t="n">
        <f aca="false">('Tavola 3.1.24'!J70-'Tavola 3.1.24'!F70)/'Tavola 3.1.24'!F70*100</f>
        <v>-37.9188712522046</v>
      </c>
      <c r="G70" s="90" t="n">
        <f aca="false">('Tavola 3.1.24'!K70-'Tavola 3.1.24'!G70)/'Tavola 3.1.24'!G70*100</f>
        <v>-24.4705882352941</v>
      </c>
      <c r="H70" s="90" t="n">
        <f aca="false">('Tavola 3.1.24'!L70-'Tavola 3.1.24'!H70)/'Tavola 3.1.24'!H70*100</f>
        <v>-21.4689265536723</v>
      </c>
      <c r="I70" s="90" t="n">
        <f aca="false">('Tavola 3.1.24'!M70-'Tavola 3.1.24'!I70)/'Tavola 3.1.24'!I70*100</f>
        <v>28.2467532467532</v>
      </c>
    </row>
    <row r="71" customFormat="false" ht="12.75" hidden="false" customHeight="false" outlineLevel="0" collapsed="false">
      <c r="A71" s="96" t="s">
        <v>79</v>
      </c>
      <c r="B71" s="90" t="n">
        <f aca="false">('Tavola 3.1.24'!F71-'Tavola 3.1.24'!B71)/'Tavola 3.1.24'!B71*100</f>
        <v>-8.37004405286344</v>
      </c>
      <c r="C71" s="90" t="n">
        <f aca="false">('Tavola 3.1.24'!G71-'Tavola 3.1.24'!C71)/'Tavola 3.1.24'!C71*100</f>
        <v>-18.111753371869</v>
      </c>
      <c r="D71" s="90" t="n">
        <f aca="false">('Tavola 3.1.24'!H71-'Tavola 3.1.24'!D71)/'Tavola 3.1.24'!D71*100</f>
        <v>-24.582338902148</v>
      </c>
      <c r="E71" s="90" t="n">
        <f aca="false">('Tavola 3.1.24'!I71-'Tavola 3.1.24'!E71)/'Tavola 3.1.24'!E71*100</f>
        <v>-18.0428134556575</v>
      </c>
      <c r="F71" s="90" t="n">
        <f aca="false">('Tavola 3.1.24'!J71-'Tavola 3.1.24'!F71)/'Tavola 3.1.24'!F71*100</f>
        <v>-22.5961538461538</v>
      </c>
      <c r="G71" s="90" t="n">
        <f aca="false">('Tavola 3.1.24'!K71-'Tavola 3.1.24'!G71)/'Tavola 3.1.24'!G71*100</f>
        <v>-7.29411764705882</v>
      </c>
      <c r="H71" s="90" t="n">
        <f aca="false">('Tavola 3.1.24'!L71-'Tavola 3.1.24'!H71)/'Tavola 3.1.24'!H71*100</f>
        <v>-17.4050632911392</v>
      </c>
      <c r="I71" s="90" t="n">
        <f aca="false">('Tavola 3.1.24'!M71-'Tavola 3.1.24'!I71)/'Tavola 3.1.24'!I71*100</f>
        <v>-15.2985074626866</v>
      </c>
    </row>
    <row r="72" customFormat="false" ht="12.75" hidden="false" customHeight="false" outlineLevel="0" collapsed="false">
      <c r="A72" s="11" t="s">
        <v>80</v>
      </c>
      <c r="B72" s="95" t="n">
        <f aca="false">('Tavola 3.1.24'!F72-'Tavola 3.1.24'!B72)/'Tavola 3.1.24'!B72*100</f>
        <v>-0.525394045534151</v>
      </c>
      <c r="C72" s="95" t="n">
        <f aca="false">('Tavola 3.1.24'!G72-'Tavola 3.1.24'!C72)/'Tavola 3.1.24'!C72*100</f>
        <v>-15.7076205287714</v>
      </c>
      <c r="D72" s="95" t="n">
        <f aca="false">('Tavola 3.1.24'!H72-'Tavola 3.1.24'!D72)/'Tavola 3.1.24'!D72*100</f>
        <v>-17.675050985724</v>
      </c>
      <c r="E72" s="95" t="n">
        <f aca="false">('Tavola 3.1.24'!I72-'Tavola 3.1.24'!E72)/'Tavola 3.1.24'!E72*100</f>
        <v>-0.62992125984252</v>
      </c>
      <c r="F72" s="95" t="n">
        <f aca="false">('Tavola 3.1.24'!J72-'Tavola 3.1.24'!F72)/'Tavola 3.1.24'!F72*100</f>
        <v>-30.2816901408451</v>
      </c>
      <c r="G72" s="95" t="n">
        <f aca="false">('Tavola 3.1.24'!K72-'Tavola 3.1.24'!G72)/'Tavola 3.1.24'!G72*100</f>
        <v>-20.1722017220172</v>
      </c>
      <c r="H72" s="95" t="n">
        <f aca="false">('Tavola 3.1.24'!L72-'Tavola 3.1.24'!H72)/'Tavola 3.1.24'!H72*100</f>
        <v>-11.8084227910818</v>
      </c>
      <c r="I72" s="95" t="n">
        <f aca="false">('Tavola 3.1.24'!M72-'Tavola 3.1.24'!I72)/'Tavola 3.1.24'!I72*100</f>
        <v>-21.2361331220285</v>
      </c>
    </row>
    <row r="73" customFormat="false" ht="12.75" hidden="false" customHeight="false" outlineLevel="0" collapsed="false">
      <c r="A73" s="96" t="s">
        <v>81</v>
      </c>
      <c r="B73" s="90" t="n">
        <f aca="false">('Tavola 3.1.24'!F73-'Tavola 3.1.24'!B73)/'Tavola 3.1.24'!B73*100</f>
        <v>-2.3134328358209</v>
      </c>
      <c r="C73" s="90" t="n">
        <f aca="false">('Tavola 3.1.24'!G73-'Tavola 3.1.24'!C73)/'Tavola 3.1.24'!C73*100</f>
        <v>-17.7157689811811</v>
      </c>
      <c r="D73" s="90" t="n">
        <f aca="false">('Tavola 3.1.24'!H73-'Tavola 3.1.24'!D73)/'Tavola 3.1.24'!D73*100</f>
        <v>-21.912013536379</v>
      </c>
      <c r="E73" s="90" t="n">
        <f aca="false">('Tavola 3.1.24'!I73-'Tavola 3.1.24'!E73)/'Tavola 3.1.24'!E73*100</f>
        <v>-3.90781563126252</v>
      </c>
      <c r="F73" s="90" t="n">
        <f aca="false">('Tavola 3.1.24'!J73-'Tavola 3.1.24'!F73)/'Tavola 3.1.24'!F73*100</f>
        <v>-29.0297937356761</v>
      </c>
      <c r="G73" s="90" t="n">
        <f aca="false">('Tavola 3.1.24'!K73-'Tavola 3.1.24'!G73)/'Tavola 3.1.24'!G73*100</f>
        <v>-18.9274447949527</v>
      </c>
      <c r="H73" s="90" t="n">
        <f aca="false">('Tavola 3.1.24'!L73-'Tavola 3.1.24'!H73)/'Tavola 3.1.24'!H73*100</f>
        <v>-5.85048754062839</v>
      </c>
      <c r="I73" s="90" t="n">
        <f aca="false">('Tavola 3.1.24'!M73-'Tavola 3.1.24'!I73)/'Tavola 3.1.24'!I73*100</f>
        <v>-20.3336809176225</v>
      </c>
    </row>
    <row r="74" customFormat="false" ht="12.75" hidden="false" customHeight="false" outlineLevel="0" collapsed="false">
      <c r="A74" s="96" t="s">
        <v>82</v>
      </c>
      <c r="B74" s="90" t="n">
        <f aca="false">('Tavola 3.1.24'!F74-'Tavola 3.1.24'!B74)/'Tavola 3.1.24'!B74*100</f>
        <v>5.89812332439678</v>
      </c>
      <c r="C74" s="90" t="n">
        <f aca="false">('Tavola 3.1.24'!G74-'Tavola 3.1.24'!C74)/'Tavola 3.1.24'!C74*100</f>
        <v>-7.7319587628866</v>
      </c>
      <c r="D74" s="90" t="n">
        <f aca="false">('Tavola 3.1.24'!H74-'Tavola 3.1.24'!D74)/'Tavola 3.1.24'!D74*100</f>
        <v>-0.346020761245675</v>
      </c>
      <c r="E74" s="90" t="n">
        <f aca="false">('Tavola 3.1.24'!I74-'Tavola 3.1.24'!E74)/'Tavola 3.1.24'!E74*100</f>
        <v>11.3970588235294</v>
      </c>
      <c r="F74" s="90" t="n">
        <f aca="false">('Tavola 3.1.24'!J74-'Tavola 3.1.24'!F74)/'Tavola 3.1.24'!F74*100</f>
        <v>-34.4303797468354</v>
      </c>
      <c r="G74" s="90" t="n">
        <f aca="false">('Tavola 3.1.24'!K74-'Tavola 3.1.24'!G74)/'Tavola 3.1.24'!G74*100</f>
        <v>-24.5810055865922</v>
      </c>
      <c r="H74" s="90" t="n">
        <f aca="false">('Tavola 3.1.24'!L74-'Tavola 3.1.24'!H74)/'Tavola 3.1.24'!H74*100</f>
        <v>-30.9027777777778</v>
      </c>
      <c r="I74" s="90" t="n">
        <f aca="false">('Tavola 3.1.24'!M74-'Tavola 3.1.24'!I74)/'Tavola 3.1.24'!I74*100</f>
        <v>-24.0924092409241</v>
      </c>
    </row>
    <row r="75" customFormat="false" ht="12.75" hidden="false" customHeight="false" outlineLevel="0" collapsed="false">
      <c r="A75" s="11" t="s">
        <v>83</v>
      </c>
      <c r="B75" s="95" t="n">
        <f aca="false">('Tavola 3.1.24'!F75-'Tavola 3.1.24'!B75)/'Tavola 3.1.24'!B75*100</f>
        <v>-15.5518394648829</v>
      </c>
      <c r="C75" s="95" t="n">
        <f aca="false">('Tavola 3.1.24'!G75-'Tavola 3.1.24'!C75)/'Tavola 3.1.24'!C75*100</f>
        <v>-25.7131842713955</v>
      </c>
      <c r="D75" s="95" t="n">
        <f aca="false">('Tavola 3.1.24'!H75-'Tavola 3.1.24'!D75)/'Tavola 3.1.24'!D75*100</f>
        <v>-19.1756272401434</v>
      </c>
      <c r="E75" s="95" t="n">
        <f aca="false">('Tavola 3.1.24'!I75-'Tavola 3.1.24'!E75)/'Tavola 3.1.24'!E75*100</f>
        <v>-8.9354424967935</v>
      </c>
      <c r="F75" s="95" t="n">
        <f aca="false">('Tavola 3.1.24'!J75-'Tavola 3.1.24'!F75)/'Tavola 3.1.24'!F75*100</f>
        <v>-20.950495049505</v>
      </c>
      <c r="G75" s="95" t="n">
        <f aca="false">('Tavola 3.1.24'!K75-'Tavola 3.1.24'!G75)/'Tavola 3.1.24'!G75*100</f>
        <v>-16.554229372081</v>
      </c>
      <c r="H75" s="95" t="n">
        <f aca="false">('Tavola 3.1.24'!L75-'Tavola 3.1.24'!H75)/'Tavola 3.1.24'!H75*100</f>
        <v>-17.3688100517369</v>
      </c>
      <c r="I75" s="95" t="n">
        <f aca="false">('Tavola 3.1.24'!M75-'Tavola 3.1.24'!I75)/'Tavola 3.1.24'!I75*100</f>
        <v>-18.075117370892</v>
      </c>
    </row>
    <row r="76" customFormat="false" ht="12.75" hidden="false" customHeight="false" outlineLevel="0" collapsed="false">
      <c r="A76" s="96" t="s">
        <v>84</v>
      </c>
      <c r="B76" s="90" t="n">
        <f aca="false">('Tavola 3.1.24'!F76-'Tavola 3.1.24'!B76)/'Tavola 3.1.24'!B76*100</f>
        <v>-15.2348224513173</v>
      </c>
      <c r="C76" s="90" t="n">
        <f aca="false">('Tavola 3.1.24'!G76-'Tavola 3.1.24'!C76)/'Tavola 3.1.24'!C76*100</f>
        <v>-26.3411279229711</v>
      </c>
      <c r="D76" s="90" t="n">
        <f aca="false">('Tavola 3.1.24'!H76-'Tavola 3.1.24'!D76)/'Tavola 3.1.24'!D76*100</f>
        <v>-19.1204588910134</v>
      </c>
      <c r="E76" s="90" t="n">
        <f aca="false">('Tavola 3.1.24'!I76-'Tavola 3.1.24'!E76)/'Tavola 3.1.24'!E76*100</f>
        <v>-15.2202937249666</v>
      </c>
      <c r="F76" s="90" t="n">
        <f aca="false">('Tavola 3.1.24'!J76-'Tavola 3.1.24'!F76)/'Tavola 3.1.24'!F76*100</f>
        <v>-15.9459459459459</v>
      </c>
      <c r="G76" s="90" t="n">
        <f aca="false">('Tavola 3.1.24'!K76-'Tavola 3.1.24'!G76)/'Tavola 3.1.24'!G76*100</f>
        <v>-14.7525676937442</v>
      </c>
      <c r="H76" s="90" t="n">
        <f aca="false">('Tavola 3.1.24'!L76-'Tavola 3.1.24'!H76)/'Tavola 3.1.24'!H76*100</f>
        <v>-18.7943262411348</v>
      </c>
      <c r="I76" s="90" t="n">
        <f aca="false">('Tavola 3.1.24'!M76-'Tavola 3.1.24'!I76)/'Tavola 3.1.24'!I76*100</f>
        <v>-23.9370078740157</v>
      </c>
    </row>
    <row r="77" customFormat="false" ht="12.75" hidden="false" customHeight="false" outlineLevel="0" collapsed="false">
      <c r="A77" s="96" t="s">
        <v>85</v>
      </c>
      <c r="B77" s="90" t="n">
        <f aca="false">('Tavola 3.1.24'!F77-'Tavola 3.1.24'!B77)/'Tavola 3.1.24'!B77*100</f>
        <v>0</v>
      </c>
      <c r="C77" s="90" t="n">
        <f aca="false">('Tavola 3.1.24'!G77-'Tavola 3.1.24'!C77)/'Tavola 3.1.24'!C77*100</f>
        <v>-33.8775510204082</v>
      </c>
      <c r="D77" s="90" t="n">
        <f aca="false">('Tavola 3.1.24'!H77-'Tavola 3.1.24'!D77)/'Tavola 3.1.24'!D77*100</f>
        <v>-11.2903225806452</v>
      </c>
      <c r="E77" s="90" t="n">
        <f aca="false">('Tavola 3.1.24'!I77-'Tavola 3.1.24'!E77)/'Tavola 3.1.24'!E77*100</f>
        <v>4.60251046025105</v>
      </c>
      <c r="F77" s="90" t="n">
        <f aca="false">('Tavola 3.1.24'!J77-'Tavola 3.1.24'!F77)/'Tavola 3.1.24'!F77*100</f>
        <v>-37.6899696048632</v>
      </c>
      <c r="G77" s="90" t="n">
        <f aca="false">('Tavola 3.1.24'!K77-'Tavola 3.1.24'!G77)/'Tavola 3.1.24'!G77*100</f>
        <v>-4.52674897119342</v>
      </c>
      <c r="H77" s="90" t="n">
        <f aca="false">('Tavola 3.1.24'!L77-'Tavola 3.1.24'!H77)/'Tavola 3.1.24'!H77*100</f>
        <v>-18.7012987012987</v>
      </c>
      <c r="I77" s="90" t="n">
        <f aca="false">('Tavola 3.1.24'!M77-'Tavola 3.1.24'!I77)/'Tavola 3.1.24'!I77*100</f>
        <v>-15.2</v>
      </c>
    </row>
    <row r="78" customFormat="false" ht="12.75" hidden="false" customHeight="false" outlineLevel="0" collapsed="false">
      <c r="A78" s="96" t="s">
        <v>86</v>
      </c>
      <c r="B78" s="90" t="n">
        <f aca="false">('Tavola 3.1.24'!F78-'Tavola 3.1.24'!B78)/'Tavola 3.1.24'!B78*100</f>
        <v>-16.4634146341463</v>
      </c>
      <c r="C78" s="90" t="n">
        <f aca="false">('Tavola 3.1.24'!G78-'Tavola 3.1.24'!C78)/'Tavola 3.1.24'!C78*100</f>
        <v>-26.3351749539595</v>
      </c>
      <c r="D78" s="90" t="n">
        <f aca="false">('Tavola 3.1.24'!H78-'Tavola 3.1.24'!D78)/'Tavola 3.1.24'!D78*100</f>
        <v>-24.8603351955307</v>
      </c>
      <c r="E78" s="90" t="n">
        <f aca="false">('Tavola 3.1.24'!I78-'Tavola 3.1.24'!E78)/'Tavola 3.1.24'!E78*100</f>
        <v>-6.3973063973064</v>
      </c>
      <c r="F78" s="90" t="n">
        <f aca="false">('Tavola 3.1.24'!J78-'Tavola 3.1.24'!F78)/'Tavola 3.1.24'!F78*100</f>
        <v>-13.1386861313869</v>
      </c>
      <c r="G78" s="90" t="n">
        <f aca="false">('Tavola 3.1.24'!K78-'Tavola 3.1.24'!G78)/'Tavola 3.1.24'!G78*100</f>
        <v>-15.75</v>
      </c>
      <c r="H78" s="90" t="n">
        <f aca="false">('Tavola 3.1.24'!L78-'Tavola 3.1.24'!H78)/'Tavola 3.1.24'!H78*100</f>
        <v>-10.0371747211896</v>
      </c>
      <c r="I78" s="90" t="n">
        <f aca="false">('Tavola 3.1.24'!M78-'Tavola 3.1.24'!I78)/'Tavola 3.1.24'!I78*100</f>
        <v>-24.4604316546763</v>
      </c>
    </row>
    <row r="79" customFormat="false" ht="12.75" hidden="false" customHeight="false" outlineLevel="0" collapsed="false">
      <c r="A79" s="96" t="s">
        <v>87</v>
      </c>
      <c r="B79" s="90" t="n">
        <f aca="false">('Tavola 3.1.24'!F79-'Tavola 3.1.24'!B79)/'Tavola 3.1.24'!B79*100</f>
        <v>-9.53800298062593</v>
      </c>
      <c r="C79" s="90" t="n">
        <f aca="false">('Tavola 3.1.24'!G79-'Tavola 3.1.24'!C79)/'Tavola 3.1.24'!C79*100</f>
        <v>-27.1604938271605</v>
      </c>
      <c r="D79" s="90" t="n">
        <f aca="false">('Tavola 3.1.24'!H79-'Tavola 3.1.24'!D79)/'Tavola 3.1.24'!D79*100</f>
        <v>-22.5331369661267</v>
      </c>
      <c r="E79" s="90" t="n">
        <f aca="false">('Tavola 3.1.24'!I79-'Tavola 3.1.24'!E79)/'Tavola 3.1.24'!E79*100</f>
        <v>-9.72477064220184</v>
      </c>
      <c r="F79" s="90" t="n">
        <f aca="false">('Tavola 3.1.24'!J79-'Tavola 3.1.24'!F79)/'Tavola 3.1.24'!F79*100</f>
        <v>-28.33607907743</v>
      </c>
      <c r="G79" s="90" t="n">
        <f aca="false">('Tavola 3.1.24'!K79-'Tavola 3.1.24'!G79)/'Tavola 3.1.24'!G79*100</f>
        <v>-30.2003081664099</v>
      </c>
      <c r="H79" s="90" t="n">
        <f aca="false">('Tavola 3.1.24'!L79-'Tavola 3.1.24'!H79)/'Tavola 3.1.24'!H79*100</f>
        <v>-11.0266159695818</v>
      </c>
      <c r="I79" s="90" t="n">
        <f aca="false">('Tavola 3.1.24'!M79-'Tavola 3.1.24'!I79)/'Tavola 3.1.24'!I79*100</f>
        <v>-18.9024390243902</v>
      </c>
    </row>
    <row r="80" customFormat="false" ht="12.75" hidden="false" customHeight="false" outlineLevel="0" collapsed="false">
      <c r="A80" s="96" t="s">
        <v>88</v>
      </c>
      <c r="B80" s="90" t="n">
        <f aca="false">('Tavola 3.1.24'!F80-'Tavola 3.1.24'!B80)/'Tavola 3.1.24'!B80*100</f>
        <v>-27.1229404309252</v>
      </c>
      <c r="C80" s="90" t="n">
        <f aca="false">('Tavola 3.1.24'!G80-'Tavola 3.1.24'!C80)/'Tavola 3.1.24'!C80*100</f>
        <v>-20.2555910543131</v>
      </c>
      <c r="D80" s="90" t="n">
        <f aca="false">('Tavola 3.1.24'!H80-'Tavola 3.1.24'!D80)/'Tavola 3.1.24'!D80*100</f>
        <v>-18.1708784596871</v>
      </c>
      <c r="E80" s="90" t="n">
        <f aca="false">('Tavola 3.1.24'!I80-'Tavola 3.1.24'!E80)/'Tavola 3.1.24'!E80*100</f>
        <v>-6.67976424361493</v>
      </c>
      <c r="F80" s="90" t="n">
        <f aca="false">('Tavola 3.1.24'!J80-'Tavola 3.1.24'!F80)/'Tavola 3.1.24'!F80*100</f>
        <v>-13.7391304347826</v>
      </c>
      <c r="G80" s="90" t="n">
        <f aca="false">('Tavola 3.1.24'!K80-'Tavola 3.1.24'!G80)/'Tavola 3.1.24'!G80*100</f>
        <v>-15.9455128205128</v>
      </c>
      <c r="H80" s="90" t="n">
        <f aca="false">('Tavola 3.1.24'!L80-'Tavola 3.1.24'!H80)/'Tavola 3.1.24'!H80*100</f>
        <v>-22.6470588235294</v>
      </c>
      <c r="I80" s="90" t="n">
        <f aca="false">('Tavola 3.1.24'!M80-'Tavola 3.1.24'!I80)/'Tavola 3.1.24'!I80*100</f>
        <v>-7.1578947368421</v>
      </c>
    </row>
    <row r="81" customFormat="false" ht="12.75" hidden="false" customHeight="false" outlineLevel="0" collapsed="false">
      <c r="A81" s="11" t="s">
        <v>89</v>
      </c>
      <c r="B81" s="95" t="n">
        <f aca="false">('Tavola 3.1.24'!F81-'Tavola 3.1.24'!B81)/'Tavola 3.1.24'!B81*100</f>
        <v>6.84250188394876</v>
      </c>
      <c r="C81" s="95" t="n">
        <f aca="false">('Tavola 3.1.24'!G81-'Tavola 3.1.24'!C81)/'Tavola 3.1.24'!C81*100</f>
        <v>17.7676178464449</v>
      </c>
      <c r="D81" s="95" t="n">
        <f aca="false">('Tavola 3.1.24'!H81-'Tavola 3.1.24'!D81)/'Tavola 3.1.24'!D81*100</f>
        <v>19.7712065616231</v>
      </c>
      <c r="E81" s="95" t="n">
        <f aca="false">('Tavola 3.1.24'!I81-'Tavola 3.1.24'!E81)/'Tavola 3.1.24'!E81*100</f>
        <v>26.5572547556882</v>
      </c>
      <c r="F81" s="95" t="n">
        <f aca="false">('Tavola 3.1.24'!J81-'Tavola 3.1.24'!F81)/'Tavola 3.1.24'!F81*100</f>
        <v>1.43884892086331</v>
      </c>
      <c r="G81" s="95" t="n">
        <f aca="false">('Tavola 3.1.24'!K81-'Tavola 3.1.24'!G81)/'Tavola 3.1.24'!G81*100</f>
        <v>-14.4979919678715</v>
      </c>
      <c r="H81" s="95" t="n">
        <f aca="false">('Tavola 3.1.24'!L81-'Tavola 3.1.24'!H81)/'Tavola 3.1.24'!H81*100</f>
        <v>0.288340241484952</v>
      </c>
      <c r="I81" s="95" t="n">
        <f aca="false">('Tavola 3.1.24'!M81-'Tavola 3.1.24'!I81)/'Tavola 3.1.24'!I81*100</f>
        <v>-5.74712643678161</v>
      </c>
    </row>
    <row r="82" customFormat="false" ht="12.75" hidden="false" customHeight="false" outlineLevel="0" collapsed="false">
      <c r="A82" s="96" t="s">
        <v>90</v>
      </c>
      <c r="B82" s="90" t="n">
        <f aca="false">('Tavola 3.1.24'!F82-'Tavola 3.1.24'!B82)/'Tavola 3.1.24'!B82*100</f>
        <v>17.1322160148976</v>
      </c>
      <c r="C82" s="90" t="n">
        <f aca="false">('Tavola 3.1.24'!G82-'Tavola 3.1.24'!C82)/'Tavola 3.1.24'!C82*100</f>
        <v>18.8679245283019</v>
      </c>
      <c r="D82" s="90" t="n">
        <f aca="false">('Tavola 3.1.24'!H82-'Tavola 3.1.24'!D82)/'Tavola 3.1.24'!D82*100</f>
        <v>7.34177215189873</v>
      </c>
      <c r="E82" s="90" t="n">
        <f aca="false">('Tavola 3.1.24'!I82-'Tavola 3.1.24'!E82)/'Tavola 3.1.24'!E82*100</f>
        <v>-2.15982721382289</v>
      </c>
      <c r="F82" s="90" t="n">
        <f aca="false">('Tavola 3.1.24'!J82-'Tavola 3.1.24'!F82)/'Tavola 3.1.24'!F82*100</f>
        <v>-13.8314785373609</v>
      </c>
      <c r="G82" s="90" t="n">
        <f aca="false">('Tavola 3.1.24'!K82-'Tavola 3.1.24'!G82)/'Tavola 3.1.24'!G82*100</f>
        <v>-26.3492063492064</v>
      </c>
      <c r="H82" s="90" t="n">
        <f aca="false">('Tavola 3.1.24'!L82-'Tavola 3.1.24'!H82)/'Tavola 3.1.24'!H82*100</f>
        <v>-12.0283018867925</v>
      </c>
      <c r="I82" s="90" t="n">
        <f aca="false">('Tavola 3.1.24'!M82-'Tavola 3.1.24'!I82)/'Tavola 3.1.24'!I82*100</f>
        <v>-17.439293598234</v>
      </c>
    </row>
    <row r="83" customFormat="false" ht="12.75" hidden="false" customHeight="false" outlineLevel="0" collapsed="false">
      <c r="A83" s="96" t="s">
        <v>91</v>
      </c>
      <c r="B83" s="90" t="n">
        <f aca="false">('Tavola 3.1.24'!F83-'Tavola 3.1.24'!B83)/'Tavola 3.1.24'!B83*100</f>
        <v>1.9047619047619</v>
      </c>
      <c r="C83" s="90" t="n">
        <f aca="false">('Tavola 3.1.24'!G83-'Tavola 3.1.24'!C83)/'Tavola 3.1.24'!C83*100</f>
        <v>26.694045174538</v>
      </c>
      <c r="D83" s="90" t="n">
        <f aca="false">('Tavola 3.1.24'!H83-'Tavola 3.1.24'!D83)/'Tavola 3.1.24'!D83*100</f>
        <v>18.956043956044</v>
      </c>
      <c r="E83" s="90" t="n">
        <f aca="false">('Tavola 3.1.24'!I83-'Tavola 3.1.24'!E83)/'Tavola 3.1.24'!E83*100</f>
        <v>22.6277372262774</v>
      </c>
      <c r="F83" s="90" t="n">
        <f aca="false">('Tavola 3.1.24'!J83-'Tavola 3.1.24'!F83)/'Tavola 3.1.24'!F83*100</f>
        <v>0.373831775700935</v>
      </c>
      <c r="G83" s="90" t="n">
        <f aca="false">('Tavola 3.1.24'!K83-'Tavola 3.1.24'!G83)/'Tavola 3.1.24'!G83*100</f>
        <v>-4.86223662884927</v>
      </c>
      <c r="H83" s="90" t="n">
        <f aca="false">('Tavola 3.1.24'!L83-'Tavola 3.1.24'!H83)/'Tavola 3.1.24'!H83*100</f>
        <v>6.46651270207852</v>
      </c>
      <c r="I83" s="90" t="n">
        <f aca="false">('Tavola 3.1.24'!M83-'Tavola 3.1.24'!I83)/'Tavola 3.1.24'!I83*100</f>
        <v>6.74603174603175</v>
      </c>
    </row>
    <row r="84" customFormat="false" ht="12.75" hidden="false" customHeight="false" outlineLevel="0" collapsed="false">
      <c r="A84" s="96" t="s">
        <v>92</v>
      </c>
      <c r="B84" s="90" t="n">
        <f aca="false">('Tavola 3.1.24'!F84-'Tavola 3.1.24'!B84)/'Tavola 3.1.24'!B84*100</f>
        <v>12.707182320442</v>
      </c>
      <c r="C84" s="90" t="n">
        <f aca="false">('Tavola 3.1.24'!G84-'Tavola 3.1.24'!C84)/'Tavola 3.1.24'!C84*100</f>
        <v>9.94475138121547</v>
      </c>
      <c r="D84" s="90" t="n">
        <f aca="false">('Tavola 3.1.24'!H84-'Tavola 3.1.24'!D84)/'Tavola 3.1.24'!D84*100</f>
        <v>-8.3969465648855</v>
      </c>
      <c r="E84" s="90" t="n">
        <f aca="false">('Tavola 3.1.24'!I84-'Tavola 3.1.24'!E84)/'Tavola 3.1.24'!E84*100</f>
        <v>-12.9213483146067</v>
      </c>
      <c r="F84" s="90" t="n">
        <f aca="false">('Tavola 3.1.24'!J84-'Tavola 3.1.24'!F84)/'Tavola 3.1.24'!F84*100</f>
        <v>-28.4313725490196</v>
      </c>
      <c r="G84" s="90" t="n">
        <f aca="false">('Tavola 3.1.24'!K84-'Tavola 3.1.24'!G84)/'Tavola 3.1.24'!G84*100</f>
        <v>-40.7035175879397</v>
      </c>
      <c r="H84" s="90" t="n">
        <f aca="false">('Tavola 3.1.24'!L84-'Tavola 3.1.24'!H84)/'Tavola 3.1.24'!H84*100</f>
        <v>-15.8333333333333</v>
      </c>
      <c r="I84" s="90" t="n">
        <f aca="false">('Tavola 3.1.24'!M84-'Tavola 3.1.24'!I84)/'Tavola 3.1.24'!I84*100</f>
        <v>-29.6774193548387</v>
      </c>
    </row>
    <row r="85" customFormat="false" ht="12.75" hidden="false" customHeight="false" outlineLevel="0" collapsed="false">
      <c r="A85" s="96" t="s">
        <v>93</v>
      </c>
      <c r="B85" s="90" t="n">
        <f aca="false">('Tavola 3.1.24'!F85-'Tavola 3.1.24'!B85)/'Tavola 3.1.24'!B85*100</f>
        <v>7.12124268710914</v>
      </c>
      <c r="C85" s="90" t="n">
        <f aca="false">('Tavola 3.1.24'!G85-'Tavola 3.1.24'!C85)/'Tavola 3.1.24'!C85*100</f>
        <v>20.5869659041864</v>
      </c>
      <c r="D85" s="90" t="n">
        <f aca="false">('Tavola 3.1.24'!H85-'Tavola 3.1.24'!D85)/'Tavola 3.1.24'!D85*100</f>
        <v>24.0669997061416</v>
      </c>
      <c r="E85" s="90" t="n">
        <f aca="false">('Tavola 3.1.24'!I85-'Tavola 3.1.24'!E85)/'Tavola 3.1.24'!E85*100</f>
        <v>35.0416561474375</v>
      </c>
      <c r="F85" s="90" t="n">
        <f aca="false">('Tavola 3.1.24'!J85-'Tavola 3.1.24'!F85)/'Tavola 3.1.24'!F85*100</f>
        <v>6.27118644067797</v>
      </c>
      <c r="G85" s="90" t="n">
        <f aca="false">('Tavola 3.1.24'!K85-'Tavola 3.1.24'!G85)/'Tavola 3.1.24'!G85*100</f>
        <v>-13.7079455977094</v>
      </c>
      <c r="H85" s="90" t="n">
        <f aca="false">('Tavola 3.1.24'!L85-'Tavola 3.1.24'!H85)/'Tavola 3.1.24'!H85*100</f>
        <v>2.17906205589768</v>
      </c>
      <c r="I85" s="90" t="n">
        <f aca="false">('Tavola 3.1.24'!M85-'Tavola 3.1.24'!I85)/'Tavola 3.1.24'!I85*100</f>
        <v>-3.9820527201346</v>
      </c>
    </row>
    <row r="86" customFormat="false" ht="12.75" hidden="false" customHeight="false" outlineLevel="0" collapsed="false">
      <c r="A86" s="96" t="s">
        <v>94</v>
      </c>
      <c r="B86" s="90" t="n">
        <f aca="false">('Tavola 3.1.24'!F86-'Tavola 3.1.24'!B86)/'Tavola 3.1.24'!B86*100</f>
        <v>-5.51724137931035</v>
      </c>
      <c r="C86" s="90" t="n">
        <f aca="false">('Tavola 3.1.24'!G86-'Tavola 3.1.24'!C86)/'Tavola 3.1.24'!C86*100</f>
        <v>-14.6771037181996</v>
      </c>
      <c r="D86" s="90" t="n">
        <f aca="false">('Tavola 3.1.24'!H86-'Tavola 3.1.24'!D86)/'Tavola 3.1.24'!D86*100</f>
        <v>2.94117647058824</v>
      </c>
      <c r="E86" s="90" t="n">
        <f aca="false">('Tavola 3.1.24'!I86-'Tavola 3.1.24'!E86)/'Tavola 3.1.24'!E86*100</f>
        <v>-6.87679083094556</v>
      </c>
      <c r="F86" s="90" t="n">
        <f aca="false">('Tavola 3.1.24'!J86-'Tavola 3.1.24'!F86)/'Tavola 3.1.24'!F86*100</f>
        <v>-21.4111922141119</v>
      </c>
      <c r="G86" s="90" t="n">
        <f aca="false">('Tavola 3.1.24'!K86-'Tavola 3.1.24'!G86)/'Tavola 3.1.24'!G86*100</f>
        <v>-9.17431192660551</v>
      </c>
      <c r="H86" s="90" t="n">
        <f aca="false">('Tavola 3.1.24'!L86-'Tavola 3.1.24'!H86)/'Tavola 3.1.24'!H86*100</f>
        <v>-9.71428571428571</v>
      </c>
      <c r="I86" s="90" t="n">
        <f aca="false">('Tavola 3.1.24'!M86-'Tavola 3.1.24'!I86)/'Tavola 3.1.24'!I86*100</f>
        <v>-26.4615384615385</v>
      </c>
    </row>
    <row r="87" customFormat="false" ht="12.75" hidden="false" customHeight="false" outlineLevel="0" collapsed="false">
      <c r="A87" s="122" t="s">
        <v>95</v>
      </c>
      <c r="B87" s="95" t="n">
        <f aca="false">('Tavola 3.1.24'!F87-'Tavola 3.1.24'!B87)/'Tavola 3.1.24'!B87*100</f>
        <v>33.5382251248559</v>
      </c>
      <c r="C87" s="95" t="n">
        <f aca="false">('Tavola 3.1.24'!G87-'Tavola 3.1.24'!C87)/'Tavola 3.1.24'!C87*100</f>
        <v>-3.87909632571996</v>
      </c>
      <c r="D87" s="95" t="n">
        <f aca="false">('Tavola 3.1.24'!H87-'Tavola 3.1.24'!D87)/'Tavola 3.1.24'!D87*100</f>
        <v>-7.64852080493867</v>
      </c>
      <c r="E87" s="95" t="n">
        <f aca="false">('Tavola 3.1.24'!I87-'Tavola 3.1.24'!E87)/'Tavola 3.1.24'!E87*100</f>
        <v>-1.98962753418199</v>
      </c>
      <c r="F87" s="95" t="n">
        <f aca="false">('Tavola 3.1.24'!J87-'Tavola 3.1.24'!F87)/'Tavola 3.1.24'!F87*100</f>
        <v>-41.8929804372842</v>
      </c>
      <c r="G87" s="95" t="n">
        <f aca="false">('Tavola 3.1.24'!K87-'Tavola 3.1.24'!G87)/'Tavola 3.1.24'!G87*100</f>
        <v>-20.7980887195713</v>
      </c>
      <c r="H87" s="95" t="n">
        <f aca="false">('Tavola 3.1.24'!L87-'Tavola 3.1.24'!H87)/'Tavola 3.1.24'!H87*100</f>
        <v>-10.7387794079347</v>
      </c>
      <c r="I87" s="95" t="n">
        <f aca="false">('Tavola 3.1.24'!M87-'Tavola 3.1.24'!I87)/'Tavola 3.1.24'!I87*100</f>
        <v>-7.8410621512411</v>
      </c>
    </row>
    <row r="88" customFormat="false" ht="12.75" hidden="false" customHeight="false" outlineLevel="0" collapsed="false">
      <c r="A88" s="11" t="s">
        <v>96</v>
      </c>
      <c r="B88" s="95" t="n">
        <f aca="false">('Tavola 3.1.24'!F88-'Tavola 3.1.24'!B88)/'Tavola 3.1.24'!B88*100</f>
        <v>10.8308605341246</v>
      </c>
      <c r="C88" s="95" t="n">
        <f aca="false">('Tavola 3.1.24'!G88-'Tavola 3.1.24'!C88)/'Tavola 3.1.24'!C88*100</f>
        <v>-19.0521327014218</v>
      </c>
      <c r="D88" s="95" t="n">
        <f aca="false">('Tavola 3.1.24'!H88-'Tavola 3.1.24'!D88)/'Tavola 3.1.24'!D88*100</f>
        <v>-29.1558441558442</v>
      </c>
      <c r="E88" s="95" t="n">
        <f aca="false">('Tavola 3.1.24'!I88-'Tavola 3.1.24'!E88)/'Tavola 3.1.24'!E88*100</f>
        <v>-25.1158480074143</v>
      </c>
      <c r="F88" s="95" t="n">
        <f aca="false">('Tavola 3.1.24'!J88-'Tavola 3.1.24'!F88)/'Tavola 3.1.24'!F88*100</f>
        <v>-41.3654618473896</v>
      </c>
      <c r="G88" s="95" t="n">
        <f aca="false">('Tavola 3.1.24'!K88-'Tavola 3.1.24'!G88)/'Tavola 3.1.24'!G88*100</f>
        <v>-21.8384074941452</v>
      </c>
      <c r="H88" s="95" t="n">
        <f aca="false">('Tavola 3.1.24'!L88-'Tavola 3.1.24'!H88)/'Tavola 3.1.24'!H88*100</f>
        <v>0.824931255728689</v>
      </c>
      <c r="I88" s="95" t="n">
        <f aca="false">('Tavola 3.1.24'!M88-'Tavola 3.1.24'!I88)/'Tavola 3.1.24'!I88*100</f>
        <v>1.11386138613861</v>
      </c>
    </row>
    <row r="89" customFormat="false" ht="12.75" hidden="false" customHeight="false" outlineLevel="0" collapsed="false">
      <c r="A89" s="96" t="s">
        <v>97</v>
      </c>
      <c r="B89" s="90" t="n">
        <f aca="false">('Tavola 3.1.24'!F89-'Tavola 3.1.24'!B89)/'Tavola 3.1.24'!B89*100</f>
        <v>3.38266384778013</v>
      </c>
      <c r="C89" s="90" t="n">
        <f aca="false">('Tavola 3.1.24'!G89-'Tavola 3.1.24'!C89)/'Tavola 3.1.24'!C89*100</f>
        <v>-14.2614601018676</v>
      </c>
      <c r="D89" s="90" t="n">
        <f aca="false">('Tavola 3.1.24'!H89-'Tavola 3.1.24'!D89)/'Tavola 3.1.24'!D89*100</f>
        <v>-36.5656565656566</v>
      </c>
      <c r="E89" s="90" t="n">
        <f aca="false">('Tavola 3.1.24'!I89-'Tavola 3.1.24'!E89)/'Tavola 3.1.24'!E89*100</f>
        <v>-22.8323699421965</v>
      </c>
      <c r="F89" s="90" t="n">
        <f aca="false">('Tavola 3.1.24'!J89-'Tavola 3.1.24'!F89)/'Tavola 3.1.24'!F89*100</f>
        <v>-35.9918200408998</v>
      </c>
      <c r="G89" s="90" t="n">
        <f aca="false">('Tavola 3.1.24'!K89-'Tavola 3.1.24'!G89)/'Tavola 3.1.24'!G89*100</f>
        <v>-23.5643564356436</v>
      </c>
      <c r="H89" s="90" t="n">
        <f aca="false">('Tavola 3.1.24'!L89-'Tavola 3.1.24'!H89)/'Tavola 3.1.24'!H89*100</f>
        <v>-1.59235668789809</v>
      </c>
      <c r="I89" s="90" t="n">
        <f aca="false">('Tavola 3.1.24'!M89-'Tavola 3.1.24'!I89)/'Tavola 3.1.24'!I89*100</f>
        <v>2.99625468164794</v>
      </c>
    </row>
    <row r="90" customFormat="false" ht="12.75" hidden="false" customHeight="false" outlineLevel="0" collapsed="false">
      <c r="A90" s="96" t="s">
        <v>98</v>
      </c>
      <c r="B90" s="90" t="n">
        <f aca="false">('Tavola 3.1.24'!F90-'Tavola 3.1.24'!B90)/'Tavola 3.1.24'!B90*100</f>
        <v>-3.82352941176471</v>
      </c>
      <c r="C90" s="90" t="n">
        <f aca="false">('Tavola 3.1.24'!G90-'Tavola 3.1.24'!C90)/'Tavola 3.1.24'!C90*100</f>
        <v>-24.0331491712707</v>
      </c>
      <c r="D90" s="90" t="n">
        <f aca="false">('Tavola 3.1.24'!H90-'Tavola 3.1.24'!D90)/'Tavola 3.1.24'!D90*100</f>
        <v>-2.4</v>
      </c>
      <c r="E90" s="90" t="n">
        <f aca="false">('Tavola 3.1.24'!I90-'Tavola 3.1.24'!E90)/'Tavola 3.1.24'!E90*100</f>
        <v>-19.7628458498024</v>
      </c>
      <c r="F90" s="90" t="n">
        <f aca="false">('Tavola 3.1.24'!J90-'Tavola 3.1.24'!F90)/'Tavola 3.1.24'!F90*100</f>
        <v>-44.0366972477064</v>
      </c>
      <c r="G90" s="90" t="n">
        <f aca="false">('Tavola 3.1.24'!K90-'Tavola 3.1.24'!G90)/'Tavola 3.1.24'!G90*100</f>
        <v>-15.2727272727273</v>
      </c>
      <c r="H90" s="90" t="n">
        <f aca="false">('Tavola 3.1.24'!L90-'Tavola 3.1.24'!H90)/'Tavola 3.1.24'!H90*100</f>
        <v>-18.8524590163934</v>
      </c>
      <c r="I90" s="90" t="n">
        <f aca="false">('Tavola 3.1.24'!M90-'Tavola 3.1.24'!I90)/'Tavola 3.1.24'!I90*100</f>
        <v>-6.40394088669951</v>
      </c>
    </row>
    <row r="91" customFormat="false" ht="12.75" hidden="false" customHeight="false" outlineLevel="0" collapsed="false">
      <c r="A91" s="96" t="s">
        <v>99</v>
      </c>
      <c r="B91" s="90" t="n">
        <f aca="false">('Tavola 3.1.24'!F91-'Tavola 3.1.24'!B91)/'Tavola 3.1.24'!B91*100</f>
        <v>21.8884120171674</v>
      </c>
      <c r="C91" s="90" t="n">
        <f aca="false">('Tavola 3.1.24'!G91-'Tavola 3.1.24'!C91)/'Tavola 3.1.24'!C91*100</f>
        <v>-21.3483146067416</v>
      </c>
      <c r="D91" s="90" t="n">
        <f aca="false">('Tavola 3.1.24'!H91-'Tavola 3.1.24'!D91)/'Tavola 3.1.24'!D91*100</f>
        <v>-18.4615384615385</v>
      </c>
      <c r="E91" s="90" t="n">
        <f aca="false">('Tavola 3.1.24'!I91-'Tavola 3.1.24'!E91)/'Tavola 3.1.24'!E91*100</f>
        <v>-25.7575757575758</v>
      </c>
      <c r="F91" s="90" t="n">
        <f aca="false">('Tavola 3.1.24'!J91-'Tavola 3.1.24'!F91)/'Tavola 3.1.24'!F91*100</f>
        <v>-39.0845070422535</v>
      </c>
      <c r="G91" s="90" t="n">
        <f aca="false">('Tavola 3.1.24'!K91-'Tavola 3.1.24'!G91)/'Tavola 3.1.24'!G91*100</f>
        <v>-16.6666666666667</v>
      </c>
      <c r="H91" s="90" t="n">
        <f aca="false">('Tavola 3.1.24'!L91-'Tavola 3.1.24'!H91)/'Tavola 3.1.24'!H91*100</f>
        <v>-4.40251572327044</v>
      </c>
      <c r="I91" s="90" t="n">
        <f aca="false">('Tavola 3.1.24'!M91-'Tavola 3.1.24'!I91)/'Tavola 3.1.24'!I91*100</f>
        <v>-14.9659863945578</v>
      </c>
    </row>
    <row r="92" customFormat="false" ht="12.75" hidden="false" customHeight="false" outlineLevel="0" collapsed="false">
      <c r="A92" s="96" t="s">
        <v>100</v>
      </c>
      <c r="B92" s="90" t="n">
        <f aca="false">('Tavola 3.1.24'!F92-'Tavola 3.1.24'!B92)/'Tavola 3.1.24'!B92*100</f>
        <v>30.4635761589404</v>
      </c>
      <c r="C92" s="90" t="n">
        <f aca="false">('Tavola 3.1.24'!G92-'Tavola 3.1.24'!C92)/'Tavola 3.1.24'!C92*100</f>
        <v>-19.5067264573991</v>
      </c>
      <c r="D92" s="90" t="n">
        <f aca="false">('Tavola 3.1.24'!H92-'Tavola 3.1.24'!D92)/'Tavola 3.1.24'!D92*100</f>
        <v>-37.6666666666667</v>
      </c>
      <c r="E92" s="90" t="n">
        <f aca="false">('Tavola 3.1.24'!I92-'Tavola 3.1.24'!E92)/'Tavola 3.1.24'!E92*100</f>
        <v>-32.2695035460993</v>
      </c>
      <c r="F92" s="90" t="n">
        <f aca="false">('Tavola 3.1.24'!J92-'Tavola 3.1.24'!F92)/'Tavola 3.1.24'!F92*100</f>
        <v>-47.4619289340102</v>
      </c>
      <c r="G92" s="90" t="n">
        <f aca="false">('Tavola 3.1.24'!K92-'Tavola 3.1.24'!G92)/'Tavola 3.1.24'!G92*100</f>
        <v>-24.6518105849582</v>
      </c>
      <c r="H92" s="90" t="n">
        <f aca="false">('Tavola 3.1.24'!L92-'Tavola 3.1.24'!H92)/'Tavola 3.1.24'!H92*100</f>
        <v>17.9144385026738</v>
      </c>
      <c r="I92" s="90" t="n">
        <f aca="false">('Tavola 3.1.24'!M92-'Tavola 3.1.24'!I92)/'Tavola 3.1.24'!I92*100</f>
        <v>18.848167539267</v>
      </c>
    </row>
    <row r="93" customFormat="false" ht="12.75" hidden="false" customHeight="false" outlineLevel="0" collapsed="false">
      <c r="A93" s="11" t="s">
        <v>101</v>
      </c>
      <c r="B93" s="95" t="n">
        <f aca="false">('Tavola 3.1.24'!F93-'Tavola 3.1.24'!B93)/'Tavola 3.1.24'!B93*100</f>
        <v>-6.91489361702128</v>
      </c>
      <c r="C93" s="95" t="n">
        <f aca="false">('Tavola 3.1.24'!G93-'Tavola 3.1.24'!C93)/'Tavola 3.1.24'!C93*100</f>
        <v>-31.8777292576419</v>
      </c>
      <c r="D93" s="95" t="n">
        <f aca="false">('Tavola 3.1.24'!H93-'Tavola 3.1.24'!D93)/'Tavola 3.1.24'!D93*100</f>
        <v>-26.7441860465116</v>
      </c>
      <c r="E93" s="95" t="n">
        <f aca="false">('Tavola 3.1.24'!I93-'Tavola 3.1.24'!E93)/'Tavola 3.1.24'!E93*100</f>
        <v>2.54237288135593</v>
      </c>
      <c r="F93" s="95" t="n">
        <f aca="false">('Tavola 3.1.24'!J93-'Tavola 3.1.24'!F93)/'Tavola 3.1.24'!F93*100</f>
        <v>-40</v>
      </c>
      <c r="G93" s="95" t="n">
        <f aca="false">('Tavola 3.1.24'!K93-'Tavola 3.1.24'!G93)/'Tavola 3.1.24'!G93*100</f>
        <v>-23.0769230769231</v>
      </c>
      <c r="H93" s="95" t="n">
        <f aca="false">('Tavola 3.1.24'!L93-'Tavola 3.1.24'!H93)/'Tavola 3.1.24'!H93*100</f>
        <v>-21.4285714285714</v>
      </c>
      <c r="I93" s="95" t="n">
        <f aca="false">('Tavola 3.1.24'!M93-'Tavola 3.1.24'!I93)/'Tavola 3.1.24'!I93*100</f>
        <v>-29.7520661157025</v>
      </c>
    </row>
    <row r="94" customFormat="false" ht="12.75" hidden="false" customHeight="false" outlineLevel="0" collapsed="false">
      <c r="A94" s="96" t="s">
        <v>102</v>
      </c>
      <c r="B94" s="90" t="n">
        <f aca="false">('Tavola 3.1.24'!F94-'Tavola 3.1.24'!B94)/'Tavola 3.1.24'!B94*100</f>
        <v>-8.06451612903226</v>
      </c>
      <c r="C94" s="90" t="n">
        <f aca="false">('Tavola 3.1.24'!G94-'Tavola 3.1.24'!C94)/'Tavola 3.1.24'!C94*100</f>
        <v>-32.5581395348837</v>
      </c>
      <c r="D94" s="90" t="n">
        <f aca="false">('Tavola 3.1.24'!H94-'Tavola 3.1.24'!D94)/'Tavola 3.1.24'!D94*100</f>
        <v>-40.8759124087591</v>
      </c>
      <c r="E94" s="90" t="n">
        <f aca="false">('Tavola 3.1.24'!I94-'Tavola 3.1.24'!E94)/'Tavola 3.1.24'!E94*100</f>
        <v>5.37634408602151</v>
      </c>
      <c r="F94" s="90" t="n">
        <f aca="false">('Tavola 3.1.24'!J94-'Tavola 3.1.24'!F94)/'Tavola 3.1.24'!F94*100</f>
        <v>-17.5438596491228</v>
      </c>
      <c r="G94" s="90" t="n">
        <f aca="false">('Tavola 3.1.24'!K94-'Tavola 3.1.24'!G94)/'Tavola 3.1.24'!G94*100</f>
        <v>-12.9310344827586</v>
      </c>
      <c r="H94" s="90" t="n">
        <f aca="false">('Tavola 3.1.24'!L94-'Tavola 3.1.24'!H94)/'Tavola 3.1.24'!H94*100</f>
        <v>-4.93827160493827</v>
      </c>
      <c r="I94" s="90" t="n">
        <f aca="false">('Tavola 3.1.24'!M94-'Tavola 3.1.24'!I94)/'Tavola 3.1.24'!I94*100</f>
        <v>-37.7551020408163</v>
      </c>
    </row>
    <row r="95" customFormat="false" ht="12.75" hidden="false" customHeight="false" outlineLevel="0" collapsed="false">
      <c r="A95" s="96" t="s">
        <v>103</v>
      </c>
      <c r="B95" s="90" t="n">
        <f aca="false">('Tavola 3.1.24'!F95-'Tavola 3.1.24'!B95)/'Tavola 3.1.24'!B95*100</f>
        <v>-4.6875</v>
      </c>
      <c r="C95" s="90" t="n">
        <f aca="false">('Tavola 3.1.24'!G95-'Tavola 3.1.24'!C95)/'Tavola 3.1.24'!C95*100</f>
        <v>-29.8245614035088</v>
      </c>
      <c r="D95" s="90" t="n">
        <f aca="false">('Tavola 3.1.24'!H95-'Tavola 3.1.24'!D95)/'Tavola 3.1.24'!D95*100</f>
        <v>28.5714285714286</v>
      </c>
      <c r="E95" s="90" t="n">
        <f aca="false">('Tavola 3.1.24'!I95-'Tavola 3.1.24'!E95)/'Tavola 3.1.24'!E95*100</f>
        <v>-8</v>
      </c>
      <c r="F95" s="90" t="n">
        <f aca="false">('Tavola 3.1.24'!J95-'Tavola 3.1.24'!F95)/'Tavola 3.1.24'!F95*100</f>
        <v>-81.9672131147541</v>
      </c>
      <c r="G95" s="90" t="n">
        <f aca="false">('Tavola 3.1.24'!K95-'Tavola 3.1.24'!G95)/'Tavola 3.1.24'!G95*100</f>
        <v>-52.5</v>
      </c>
      <c r="H95" s="90" t="n">
        <f aca="false">('Tavola 3.1.24'!L95-'Tavola 3.1.24'!H95)/'Tavola 3.1.24'!H95*100</f>
        <v>-51.1111111111111</v>
      </c>
      <c r="I95" s="90" t="n">
        <f aca="false">('Tavola 3.1.24'!M95-'Tavola 3.1.24'!I95)/'Tavola 3.1.24'!I95*100</f>
        <v>4.34782608695652</v>
      </c>
    </row>
    <row r="96" customFormat="false" ht="12.75" hidden="false" customHeight="false" outlineLevel="0" collapsed="false">
      <c r="A96" s="11" t="s">
        <v>104</v>
      </c>
      <c r="B96" s="95" t="n">
        <f aca="false">('Tavola 3.1.24'!F96-'Tavola 3.1.24'!B96)/'Tavola 3.1.24'!B96*100</f>
        <v>69.5576454197144</v>
      </c>
      <c r="C96" s="95" t="n">
        <f aca="false">('Tavola 3.1.24'!G96-'Tavola 3.1.24'!C96)/'Tavola 3.1.24'!C96*100</f>
        <v>18.636508442179</v>
      </c>
      <c r="D96" s="95" t="n">
        <f aca="false">('Tavola 3.1.24'!H96-'Tavola 3.1.24'!D96)/'Tavola 3.1.24'!D96*100</f>
        <v>7.77027027027027</v>
      </c>
      <c r="E96" s="95" t="n">
        <f aca="false">('Tavola 3.1.24'!I96-'Tavola 3.1.24'!E96)/'Tavola 3.1.24'!E96*100</f>
        <v>13.3187772925764</v>
      </c>
      <c r="F96" s="95" t="n">
        <f aca="false">('Tavola 3.1.24'!J96-'Tavola 3.1.24'!F96)/'Tavola 3.1.24'!F96*100</f>
        <v>-44.5768282662284</v>
      </c>
      <c r="G96" s="95" t="n">
        <f aca="false">('Tavola 3.1.24'!K96-'Tavola 3.1.24'!G96)/'Tavola 3.1.24'!G96*100</f>
        <v>-19.9248120300752</v>
      </c>
      <c r="H96" s="95" t="n">
        <f aca="false">('Tavola 3.1.24'!L96-'Tavola 3.1.24'!H96)/'Tavola 3.1.24'!H96*100</f>
        <v>-6.19122257053292</v>
      </c>
      <c r="I96" s="95" t="n">
        <f aca="false">('Tavola 3.1.24'!M96-'Tavola 3.1.24'!I96)/'Tavola 3.1.24'!I96*100</f>
        <v>-0.732177263969172</v>
      </c>
    </row>
    <row r="97" customFormat="false" ht="12.75" hidden="false" customHeight="false" outlineLevel="0" collapsed="false">
      <c r="A97" s="96" t="s">
        <v>105</v>
      </c>
      <c r="B97" s="90" t="n">
        <f aca="false">('Tavola 3.1.24'!F97-'Tavola 3.1.24'!B97)/'Tavola 3.1.24'!B97*100</f>
        <v>28.2945736434109</v>
      </c>
      <c r="C97" s="90" t="n">
        <f aca="false">('Tavola 3.1.24'!G97-'Tavola 3.1.24'!C97)/'Tavola 3.1.24'!C97*100</f>
        <v>5.30035335689046</v>
      </c>
      <c r="D97" s="90" t="n">
        <f aca="false">('Tavola 3.1.24'!H97-'Tavola 3.1.24'!D97)/'Tavola 3.1.24'!D97*100</f>
        <v>-0.452488687782806</v>
      </c>
      <c r="E97" s="90" t="n">
        <f aca="false">('Tavola 3.1.24'!I97-'Tavola 3.1.24'!E97)/'Tavola 3.1.24'!E97*100</f>
        <v>5.02793296089386</v>
      </c>
      <c r="F97" s="90" t="n">
        <f aca="false">('Tavola 3.1.24'!J97-'Tavola 3.1.24'!F97)/'Tavola 3.1.24'!F97*100</f>
        <v>-40.1812688821752</v>
      </c>
      <c r="G97" s="90" t="n">
        <f aca="false">('Tavola 3.1.24'!K97-'Tavola 3.1.24'!G97)/'Tavola 3.1.24'!G97*100</f>
        <v>-34.2281879194631</v>
      </c>
      <c r="H97" s="90" t="n">
        <f aca="false">('Tavola 3.1.24'!L97-'Tavola 3.1.24'!H97)/'Tavola 3.1.24'!H97*100</f>
        <v>-30.9090909090909</v>
      </c>
      <c r="I97" s="90" t="n">
        <f aca="false">('Tavola 3.1.24'!M97-'Tavola 3.1.24'!I97)/'Tavola 3.1.24'!I97*100</f>
        <v>-12.7659574468085</v>
      </c>
    </row>
    <row r="98" customFormat="false" ht="12.75" hidden="false" customHeight="false" outlineLevel="0" collapsed="false">
      <c r="A98" s="96" t="s">
        <v>106</v>
      </c>
      <c r="B98" s="90" t="n">
        <f aca="false">('Tavola 3.1.24'!F98-'Tavola 3.1.24'!B98)/'Tavola 3.1.24'!B98*100</f>
        <v>55.4347826086957</v>
      </c>
      <c r="C98" s="90" t="n">
        <f aca="false">('Tavola 3.1.24'!G98-'Tavola 3.1.24'!C98)/'Tavola 3.1.24'!C98*100</f>
        <v>11.8811881188119</v>
      </c>
      <c r="D98" s="90" t="n">
        <f aca="false">('Tavola 3.1.24'!H98-'Tavola 3.1.24'!D98)/'Tavola 3.1.24'!D98*100</f>
        <v>11.8343195266272</v>
      </c>
      <c r="E98" s="90" t="n">
        <f aca="false">('Tavola 3.1.24'!I98-'Tavola 3.1.24'!E98)/'Tavola 3.1.24'!E98*100</f>
        <v>0.568181818181818</v>
      </c>
      <c r="F98" s="90" t="n">
        <f aca="false">('Tavola 3.1.24'!J98-'Tavola 3.1.24'!F98)/'Tavola 3.1.24'!F98*100</f>
        <v>-34.965034965035</v>
      </c>
      <c r="G98" s="90" t="n">
        <f aca="false">('Tavola 3.1.24'!K98-'Tavola 3.1.24'!G98)/'Tavola 3.1.24'!G98*100</f>
        <v>-23.8938053097345</v>
      </c>
      <c r="H98" s="90" t="n">
        <f aca="false">('Tavola 3.1.24'!L98-'Tavola 3.1.24'!H98)/'Tavola 3.1.24'!H98*100</f>
        <v>-25.3968253968254</v>
      </c>
      <c r="I98" s="90" t="n">
        <f aca="false">('Tavola 3.1.24'!M98-'Tavola 3.1.24'!I98)/'Tavola 3.1.24'!I98*100</f>
        <v>-9.03954802259887</v>
      </c>
    </row>
    <row r="99" customFormat="false" ht="12.75" hidden="false" customHeight="false" outlineLevel="0" collapsed="false">
      <c r="A99" s="96" t="s">
        <v>107</v>
      </c>
      <c r="B99" s="90" t="n">
        <f aca="false">('Tavola 3.1.24'!F99-'Tavola 3.1.24'!B99)/'Tavola 3.1.24'!B99*100</f>
        <v>81.8181818181818</v>
      </c>
      <c r="C99" s="90" t="n">
        <f aca="false">('Tavola 3.1.24'!G99-'Tavola 3.1.24'!C99)/'Tavola 3.1.24'!C99*100</f>
        <v>-3.86965376782077</v>
      </c>
      <c r="D99" s="90" t="n">
        <f aca="false">('Tavola 3.1.24'!H99-'Tavola 3.1.24'!D99)/'Tavola 3.1.24'!D99*100</f>
        <v>-3.0690537084399</v>
      </c>
      <c r="E99" s="90" t="n">
        <f aca="false">('Tavola 3.1.24'!I99-'Tavola 3.1.24'!E99)/'Tavola 3.1.24'!E99*100</f>
        <v>39.0243902439024</v>
      </c>
      <c r="F99" s="90" t="n">
        <f aca="false">('Tavola 3.1.24'!J99-'Tavola 3.1.24'!F99)/'Tavola 3.1.24'!F99*100</f>
        <v>-46.4864864864865</v>
      </c>
      <c r="G99" s="90" t="n">
        <f aca="false">('Tavola 3.1.24'!K99-'Tavola 3.1.24'!G99)/'Tavola 3.1.24'!G99*100</f>
        <v>-10.8050847457627</v>
      </c>
      <c r="H99" s="90" t="n">
        <f aca="false">('Tavola 3.1.24'!L99-'Tavola 3.1.24'!H99)/'Tavola 3.1.24'!H99*100</f>
        <v>15.8311345646438</v>
      </c>
      <c r="I99" s="90" t="n">
        <f aca="false">('Tavola 3.1.24'!M99-'Tavola 3.1.24'!I99)/'Tavola 3.1.24'!I99*100</f>
        <v>-3.50877192982456</v>
      </c>
    </row>
    <row r="100" customFormat="false" ht="12.75" hidden="false" customHeight="false" outlineLevel="0" collapsed="false">
      <c r="A100" s="96" t="s">
        <v>108</v>
      </c>
      <c r="B100" s="90" t="n">
        <f aca="false">('Tavola 3.1.24'!F100-'Tavola 3.1.24'!B100)/'Tavola 3.1.24'!B100*100</f>
        <v>83.9484978540773</v>
      </c>
      <c r="C100" s="90" t="n">
        <f aca="false">('Tavola 3.1.24'!G100-'Tavola 3.1.24'!C100)/'Tavola 3.1.24'!C100*100</f>
        <v>37.9574468085106</v>
      </c>
      <c r="D100" s="90" t="n">
        <f aca="false">('Tavola 3.1.24'!H100-'Tavola 3.1.24'!D100)/'Tavola 3.1.24'!D100*100</f>
        <v>18.4956843403206</v>
      </c>
      <c r="E100" s="90" t="n">
        <f aca="false">('Tavola 3.1.24'!I100-'Tavola 3.1.24'!E100)/'Tavola 3.1.24'!E100*100</f>
        <v>11.4488348530902</v>
      </c>
      <c r="F100" s="90" t="n">
        <f aca="false">('Tavola 3.1.24'!J100-'Tavola 3.1.24'!F100)/'Tavola 3.1.24'!F100*100</f>
        <v>-41.0639290713952</v>
      </c>
      <c r="G100" s="90" t="n">
        <f aca="false">('Tavola 3.1.24'!K100-'Tavola 3.1.24'!G100)/'Tavola 3.1.24'!G100*100</f>
        <v>-19.5558297347317</v>
      </c>
      <c r="H100" s="90" t="n">
        <f aca="false">('Tavola 3.1.24'!L100-'Tavola 3.1.24'!H100)/'Tavola 3.1.24'!H100*100</f>
        <v>-7.80437044745057</v>
      </c>
      <c r="I100" s="90" t="n">
        <f aca="false">('Tavola 3.1.24'!M100-'Tavola 3.1.24'!I100)/'Tavola 3.1.24'!I100*100</f>
        <v>-0.818181818181818</v>
      </c>
    </row>
    <row r="101" customFormat="false" ht="12.75" hidden="false" customHeight="false" outlineLevel="0" collapsed="false">
      <c r="A101" s="96" t="s">
        <v>109</v>
      </c>
      <c r="B101" s="90" t="n">
        <f aca="false">('Tavola 3.1.24'!F101-'Tavola 3.1.24'!B101)/'Tavola 3.1.24'!B101*100</f>
        <v>59.6266044340724</v>
      </c>
      <c r="C101" s="90" t="n">
        <f aca="false">('Tavola 3.1.24'!G101-'Tavola 3.1.24'!C101)/'Tavola 3.1.24'!C101*100</f>
        <v>12.0445344129555</v>
      </c>
      <c r="D101" s="90" t="n">
        <f aca="false">('Tavola 3.1.24'!H101-'Tavola 3.1.24'!D101)/'Tavola 3.1.24'!D101*100</f>
        <v>3.47938144329897</v>
      </c>
      <c r="E101" s="90" t="n">
        <f aca="false">('Tavola 3.1.24'!I101-'Tavola 3.1.24'!E101)/'Tavola 3.1.24'!E101*100</f>
        <v>8.70967741935484</v>
      </c>
      <c r="F101" s="90" t="n">
        <f aca="false">('Tavola 3.1.24'!J101-'Tavola 3.1.24'!F101)/'Tavola 3.1.24'!F101*100</f>
        <v>-52.1198830409357</v>
      </c>
      <c r="G101" s="90" t="n">
        <f aca="false">('Tavola 3.1.24'!K101-'Tavola 3.1.24'!G101)/'Tavola 3.1.24'!G101*100</f>
        <v>-19.6928635953026</v>
      </c>
      <c r="H101" s="90" t="n">
        <f aca="false">('Tavola 3.1.24'!L101-'Tavola 3.1.24'!H101)/'Tavola 3.1.24'!H101*100</f>
        <v>-3.36239103362391</v>
      </c>
      <c r="I101" s="90" t="n">
        <f aca="false">('Tavola 3.1.24'!M101-'Tavola 3.1.24'!I101)/'Tavola 3.1.24'!I101*100</f>
        <v>6.82492581602374</v>
      </c>
    </row>
    <row r="102" customFormat="false" ht="12.75" hidden="false" customHeight="false" outlineLevel="0" collapsed="false">
      <c r="A102" s="11" t="s">
        <v>110</v>
      </c>
      <c r="B102" s="95" t="n">
        <f aca="false">('Tavola 3.1.24'!F102-'Tavola 3.1.24'!B102)/'Tavola 3.1.24'!B102*100</f>
        <v>9.4916250367323</v>
      </c>
      <c r="C102" s="95" t="n">
        <f aca="false">('Tavola 3.1.24'!G102-'Tavola 3.1.24'!C102)/'Tavola 3.1.24'!C102*100</f>
        <v>-20.0755667506297</v>
      </c>
      <c r="D102" s="95" t="n">
        <f aca="false">('Tavola 3.1.24'!H102-'Tavola 3.1.24'!D102)/'Tavola 3.1.24'!D102*100</f>
        <v>-17.562254259502</v>
      </c>
      <c r="E102" s="95" t="n">
        <f aca="false">('Tavola 3.1.24'!I102-'Tavola 3.1.24'!E102)/'Tavola 3.1.24'!E102*100</f>
        <v>-7.91252485089463</v>
      </c>
      <c r="F102" s="95" t="n">
        <f aca="false">('Tavola 3.1.24'!J102-'Tavola 3.1.24'!F102)/'Tavola 3.1.24'!F102*100</f>
        <v>-37.0638754696726</v>
      </c>
      <c r="G102" s="95" t="n">
        <f aca="false">('Tavola 3.1.24'!K102-'Tavola 3.1.24'!G102)/'Tavola 3.1.24'!G102*100</f>
        <v>-15.4427986132997</v>
      </c>
      <c r="H102" s="95" t="n">
        <f aca="false">('Tavola 3.1.24'!L102-'Tavola 3.1.24'!H102)/'Tavola 3.1.24'!H102*100</f>
        <v>-7.9093799682035</v>
      </c>
      <c r="I102" s="95" t="n">
        <f aca="false">('Tavola 3.1.24'!M102-'Tavola 3.1.24'!I102)/'Tavola 3.1.24'!I102*100</f>
        <v>-8.33333333333333</v>
      </c>
    </row>
    <row r="103" customFormat="false" ht="12.75" hidden="false" customHeight="false" outlineLevel="0" collapsed="false">
      <c r="A103" s="96" t="s">
        <v>111</v>
      </c>
      <c r="B103" s="90" t="n">
        <f aca="false">('Tavola 3.1.24'!F103-'Tavola 3.1.24'!B103)/'Tavola 3.1.24'!B103*100</f>
        <v>0.354358610914245</v>
      </c>
      <c r="C103" s="90" t="n">
        <f aca="false">('Tavola 3.1.24'!G103-'Tavola 3.1.24'!C103)/'Tavola 3.1.24'!C103*100</f>
        <v>-21.2055192447349</v>
      </c>
      <c r="D103" s="90" t="n">
        <f aca="false">('Tavola 3.1.24'!H103-'Tavola 3.1.24'!D103)/'Tavola 3.1.24'!D103*100</f>
        <v>-11.4674441205053</v>
      </c>
      <c r="E103" s="90" t="n">
        <f aca="false">('Tavola 3.1.24'!I103-'Tavola 3.1.24'!E103)/'Tavola 3.1.24'!E103*100</f>
        <v>-3.46274921301154</v>
      </c>
      <c r="F103" s="90" t="n">
        <f aca="false">('Tavola 3.1.24'!J103-'Tavola 3.1.24'!F103)/'Tavola 3.1.24'!F103*100</f>
        <v>-33.7570621468927</v>
      </c>
      <c r="G103" s="90" t="n">
        <f aca="false">('Tavola 3.1.24'!K103-'Tavola 3.1.24'!G103)/'Tavola 3.1.24'!G103*100</f>
        <v>-19.4470046082949</v>
      </c>
      <c r="H103" s="90" t="n">
        <f aca="false">('Tavola 3.1.24'!L103-'Tavola 3.1.24'!H103)/'Tavola 3.1.24'!H103*100</f>
        <v>-12.2941822173436</v>
      </c>
      <c r="I103" s="90" t="n">
        <f aca="false">('Tavola 3.1.24'!M103-'Tavola 3.1.24'!I103)/'Tavola 3.1.24'!I103*100</f>
        <v>-4.34782608695652</v>
      </c>
    </row>
    <row r="104" customFormat="false" ht="12.75" hidden="false" customHeight="false" outlineLevel="0" collapsed="false">
      <c r="A104" s="96" t="s">
        <v>112</v>
      </c>
      <c r="B104" s="90" t="n">
        <f aca="false">('Tavola 3.1.24'!F104-'Tavola 3.1.24'!B104)/'Tavola 3.1.24'!B104*100</f>
        <v>15.5</v>
      </c>
      <c r="C104" s="90" t="n">
        <f aca="false">('Tavola 3.1.24'!G104-'Tavola 3.1.24'!C104)/'Tavola 3.1.24'!C104*100</f>
        <v>-37.6518218623482</v>
      </c>
      <c r="D104" s="90" t="n">
        <f aca="false">('Tavola 3.1.24'!H104-'Tavola 3.1.24'!D104)/'Tavola 3.1.24'!D104*100</f>
        <v>-26.4516129032258</v>
      </c>
      <c r="E104" s="90" t="n">
        <f aca="false">('Tavola 3.1.24'!I104-'Tavola 3.1.24'!E104)/'Tavola 3.1.24'!E104*100</f>
        <v>-34.7305389221557</v>
      </c>
      <c r="F104" s="90" t="n">
        <f aca="false">('Tavola 3.1.24'!J104-'Tavola 3.1.24'!F104)/'Tavola 3.1.24'!F104*100</f>
        <v>-58.4415584415584</v>
      </c>
      <c r="G104" s="90" t="n">
        <f aca="false">('Tavola 3.1.24'!K104-'Tavola 3.1.24'!G104)/'Tavola 3.1.24'!G104*100</f>
        <v>-11.6883116883117</v>
      </c>
      <c r="H104" s="90" t="n">
        <f aca="false">('Tavola 3.1.24'!L104-'Tavola 3.1.24'!H104)/'Tavola 3.1.24'!H104*100</f>
        <v>15.7894736842105</v>
      </c>
      <c r="I104" s="90" t="n">
        <f aca="false">('Tavola 3.1.24'!M104-'Tavola 3.1.24'!I104)/'Tavola 3.1.24'!I104*100</f>
        <v>0</v>
      </c>
    </row>
    <row r="105" customFormat="false" ht="12.75" hidden="false" customHeight="false" outlineLevel="0" collapsed="false">
      <c r="A105" s="96" t="s">
        <v>113</v>
      </c>
      <c r="B105" s="90" t="n">
        <f aca="false">('Tavola 3.1.24'!F105-'Tavola 3.1.24'!B105)/'Tavola 3.1.24'!B105*100</f>
        <v>-8.46905537459283</v>
      </c>
      <c r="C105" s="90" t="n">
        <f aca="false">('Tavola 3.1.24'!G105-'Tavola 3.1.24'!C105)/'Tavola 3.1.24'!C105*100</f>
        <v>-23.1884057971015</v>
      </c>
      <c r="D105" s="90" t="n">
        <f aca="false">('Tavola 3.1.24'!H105-'Tavola 3.1.24'!D105)/'Tavola 3.1.24'!D105*100</f>
        <v>-1.88679245283019</v>
      </c>
      <c r="E105" s="90" t="n">
        <f aca="false">('Tavola 3.1.24'!I105-'Tavola 3.1.24'!E105)/'Tavola 3.1.24'!E105*100</f>
        <v>14.4736842105263</v>
      </c>
      <c r="F105" s="90" t="n">
        <f aca="false">('Tavola 3.1.24'!J105-'Tavola 3.1.24'!F105)/'Tavola 3.1.24'!F105*100</f>
        <v>-30.9608540925267</v>
      </c>
      <c r="G105" s="90" t="n">
        <f aca="false">('Tavola 3.1.24'!K105-'Tavola 3.1.24'!G105)/'Tavola 3.1.24'!G105*100</f>
        <v>12.2641509433962</v>
      </c>
      <c r="H105" s="90" t="n">
        <f aca="false">('Tavola 3.1.24'!L105-'Tavola 3.1.24'!H105)/'Tavola 3.1.24'!H105*100</f>
        <v>-29.6153846153846</v>
      </c>
      <c r="I105" s="90" t="n">
        <f aca="false">('Tavola 3.1.24'!M105-'Tavola 3.1.24'!I105)/'Tavola 3.1.24'!I105*100</f>
        <v>-36.7816091954023</v>
      </c>
    </row>
    <row r="106" customFormat="false" ht="12.75" hidden="false" customHeight="false" outlineLevel="0" collapsed="false">
      <c r="A106" s="96" t="s">
        <v>114</v>
      </c>
      <c r="B106" s="90" t="n">
        <f aca="false">('Tavola 3.1.24'!F106-'Tavola 3.1.24'!B106)/'Tavola 3.1.24'!B106*100</f>
        <v>23.956043956044</v>
      </c>
      <c r="C106" s="90" t="n">
        <f aca="false">('Tavola 3.1.24'!G106-'Tavola 3.1.24'!C106)/'Tavola 3.1.24'!C106*100</f>
        <v>-13.3561643835616</v>
      </c>
      <c r="D106" s="90" t="n">
        <f aca="false">('Tavola 3.1.24'!H106-'Tavola 3.1.24'!D106)/'Tavola 3.1.24'!D106*100</f>
        <v>-23.6</v>
      </c>
      <c r="E106" s="90" t="n">
        <f aca="false">('Tavola 3.1.24'!I106-'Tavola 3.1.24'!E106)/'Tavola 3.1.24'!E106*100</f>
        <v>-19.5121951219512</v>
      </c>
      <c r="F106" s="90" t="n">
        <f aca="false">('Tavola 3.1.24'!J106-'Tavola 3.1.24'!F106)/'Tavola 3.1.24'!F106*100</f>
        <v>-39.8936170212766</v>
      </c>
      <c r="G106" s="90" t="n">
        <f aca="false">('Tavola 3.1.24'!K106-'Tavola 3.1.24'!G106)/'Tavola 3.1.24'!G106*100</f>
        <v>-29.2490118577075</v>
      </c>
      <c r="H106" s="90" t="n">
        <f aca="false">('Tavola 3.1.24'!L106-'Tavola 3.1.24'!H106)/'Tavola 3.1.24'!H106*100</f>
        <v>-2.09424083769634</v>
      </c>
      <c r="I106" s="90" t="n">
        <f aca="false">('Tavola 3.1.24'!M106-'Tavola 3.1.24'!I106)/'Tavola 3.1.24'!I106*100</f>
        <v>-4.37710437710438</v>
      </c>
    </row>
    <row r="107" customFormat="false" ht="12.75" hidden="false" customHeight="false" outlineLevel="0" collapsed="false">
      <c r="A107" s="96" t="s">
        <v>115</v>
      </c>
      <c r="B107" s="90" t="n">
        <f aca="false">('Tavola 3.1.24'!F107-'Tavola 3.1.24'!B107)/'Tavola 3.1.24'!B107*100</f>
        <v>28.5513361462729</v>
      </c>
      <c r="C107" s="90" t="n">
        <f aca="false">('Tavola 3.1.24'!G107-'Tavola 3.1.24'!C107)/'Tavola 3.1.24'!C107*100</f>
        <v>-27.1474019088017</v>
      </c>
      <c r="D107" s="90" t="n">
        <f aca="false">('Tavola 3.1.24'!H107-'Tavola 3.1.24'!D107)/'Tavola 3.1.24'!D107*100</f>
        <v>-41.5599534342259</v>
      </c>
      <c r="E107" s="90" t="n">
        <f aca="false">('Tavola 3.1.24'!I107-'Tavola 3.1.24'!E107)/'Tavola 3.1.24'!E107*100</f>
        <v>-16.2112932604736</v>
      </c>
      <c r="F107" s="90" t="n">
        <f aca="false">('Tavola 3.1.24'!J107-'Tavola 3.1.24'!F107)/'Tavola 3.1.24'!F107*100</f>
        <v>-41.2472647702407</v>
      </c>
      <c r="G107" s="90" t="n">
        <f aca="false">('Tavola 3.1.24'!K107-'Tavola 3.1.24'!G107)/'Tavola 3.1.24'!G107*100</f>
        <v>-13.391557496361</v>
      </c>
      <c r="H107" s="90" t="n">
        <f aca="false">('Tavola 3.1.24'!L107-'Tavola 3.1.24'!H107)/'Tavola 3.1.24'!H107*100</f>
        <v>5.57768924302789</v>
      </c>
      <c r="I107" s="90" t="n">
        <f aca="false">('Tavola 3.1.24'!M107-'Tavola 3.1.24'!I107)/'Tavola 3.1.24'!I107*100</f>
        <v>-10.6521739130435</v>
      </c>
    </row>
    <row r="108" customFormat="false" ht="12.75" hidden="false" customHeight="false" outlineLevel="0" collapsed="false">
      <c r="A108" s="96" t="s">
        <v>116</v>
      </c>
      <c r="B108" s="90" t="n">
        <f aca="false">('Tavola 3.1.24'!F108-'Tavola 3.1.24'!B108)/'Tavola 3.1.24'!B108*100</f>
        <v>0.313479623824451</v>
      </c>
      <c r="C108" s="90" t="n">
        <f aca="false">('Tavola 3.1.24'!G108-'Tavola 3.1.24'!C108)/'Tavola 3.1.24'!C108*100</f>
        <v>4.44444444444445</v>
      </c>
      <c r="D108" s="90" t="n">
        <f aca="false">('Tavola 3.1.24'!H108-'Tavola 3.1.24'!D108)/'Tavola 3.1.24'!D108*100</f>
        <v>42.2131147540984</v>
      </c>
      <c r="E108" s="90" t="n">
        <f aca="false">('Tavola 3.1.24'!I108-'Tavola 3.1.24'!E108)/'Tavola 3.1.24'!E108*100</f>
        <v>8.03212851405623</v>
      </c>
      <c r="F108" s="90" t="n">
        <f aca="false">('Tavola 3.1.24'!J108-'Tavola 3.1.24'!F108)/'Tavola 3.1.24'!F108*100</f>
        <v>-24.6875</v>
      </c>
      <c r="G108" s="90" t="n">
        <f aca="false">('Tavola 3.1.24'!K108-'Tavola 3.1.24'!G108)/'Tavola 3.1.24'!G108*100</f>
        <v>-14.1843971631206</v>
      </c>
      <c r="H108" s="90" t="n">
        <f aca="false">('Tavola 3.1.24'!L108-'Tavola 3.1.24'!H108)/'Tavola 3.1.24'!H108*100</f>
        <v>-13.8328530259366</v>
      </c>
      <c r="I108" s="90" t="n">
        <f aca="false">('Tavola 3.1.24'!M108-'Tavola 3.1.24'!I108)/'Tavola 3.1.24'!I108*100</f>
        <v>1.85873605947955</v>
      </c>
    </row>
    <row r="109" customFormat="false" ht="12.75" hidden="false" customHeight="false" outlineLevel="0" collapsed="false">
      <c r="A109" s="11" t="s">
        <v>117</v>
      </c>
      <c r="B109" s="95" t="n">
        <f aca="false">('Tavola 3.1.24'!F109-'Tavola 3.1.24'!B109)/'Tavola 3.1.24'!B109*100</f>
        <v>46.964856230032</v>
      </c>
      <c r="C109" s="95" t="n">
        <f aca="false">('Tavola 3.1.24'!G109-'Tavola 3.1.24'!C109)/'Tavola 3.1.24'!C109*100</f>
        <v>-1.13636363636364</v>
      </c>
      <c r="D109" s="95" t="n">
        <f aca="false">('Tavola 3.1.24'!H109-'Tavola 3.1.24'!D109)/'Tavola 3.1.24'!D109*100</f>
        <v>-6.28019323671498</v>
      </c>
      <c r="E109" s="95" t="n">
        <f aca="false">('Tavola 3.1.24'!I109-'Tavola 3.1.24'!E109)/'Tavola 3.1.24'!E109*100</f>
        <v>-6.02409638554217</v>
      </c>
      <c r="F109" s="95" t="n">
        <f aca="false">('Tavola 3.1.24'!J109-'Tavola 3.1.24'!F109)/'Tavola 3.1.24'!F109*100</f>
        <v>-41.304347826087</v>
      </c>
      <c r="G109" s="95" t="n">
        <f aca="false">('Tavola 3.1.24'!K109-'Tavola 3.1.24'!G109)/'Tavola 3.1.24'!G109*100</f>
        <v>-45.2873563218391</v>
      </c>
      <c r="H109" s="95" t="n">
        <f aca="false">('Tavola 3.1.24'!L109-'Tavola 3.1.24'!H109)/'Tavola 3.1.24'!H109*100</f>
        <v>-19.0721649484536</v>
      </c>
      <c r="I109" s="95" t="n">
        <f aca="false">('Tavola 3.1.24'!M109-'Tavola 3.1.24'!I109)/'Tavola 3.1.24'!I109*100</f>
        <v>-4.80769230769231</v>
      </c>
    </row>
    <row r="110" customFormat="false" ht="12.75" hidden="false" customHeight="false" outlineLevel="0" collapsed="false">
      <c r="A110" s="96" t="s">
        <v>118</v>
      </c>
      <c r="B110" s="90" t="n">
        <f aca="false">('Tavola 3.1.24'!F110-'Tavola 3.1.24'!B110)/'Tavola 3.1.24'!B110*100</f>
        <v>19.6969696969697</v>
      </c>
      <c r="C110" s="90" t="n">
        <f aca="false">('Tavola 3.1.24'!G110-'Tavola 3.1.24'!C110)/'Tavola 3.1.24'!C110*100</f>
        <v>-35.5</v>
      </c>
      <c r="D110" s="90" t="n">
        <f aca="false">('Tavola 3.1.24'!H110-'Tavola 3.1.24'!D110)/'Tavola 3.1.24'!D110*100</f>
        <v>-33.8541666666667</v>
      </c>
      <c r="E110" s="90" t="n">
        <f aca="false">('Tavola 3.1.24'!I110-'Tavola 3.1.24'!E110)/'Tavola 3.1.24'!E110*100</f>
        <v>-25.1748251748252</v>
      </c>
      <c r="F110" s="90" t="n">
        <f aca="false">('Tavola 3.1.24'!J110-'Tavola 3.1.24'!F110)/'Tavola 3.1.24'!F110*100</f>
        <v>-43.0379746835443</v>
      </c>
      <c r="G110" s="90" t="n">
        <f aca="false">('Tavola 3.1.24'!K110-'Tavola 3.1.24'!G110)/'Tavola 3.1.24'!G110*100</f>
        <v>-23.2558139534884</v>
      </c>
      <c r="H110" s="90" t="n">
        <f aca="false">('Tavola 3.1.24'!L110-'Tavola 3.1.24'!H110)/'Tavola 3.1.24'!H110*100</f>
        <v>-14.9606299212598</v>
      </c>
      <c r="I110" s="90" t="n">
        <f aca="false">('Tavola 3.1.24'!M110-'Tavola 3.1.24'!I110)/'Tavola 3.1.24'!I110*100</f>
        <v>-6.54205607476635</v>
      </c>
    </row>
    <row r="111" customFormat="false" ht="12.75" hidden="false" customHeight="false" outlineLevel="0" collapsed="false">
      <c r="A111" s="96" t="s">
        <v>119</v>
      </c>
      <c r="B111" s="90" t="n">
        <f aca="false">('Tavola 3.1.24'!F111-'Tavola 3.1.24'!B111)/'Tavola 3.1.24'!B111*100</f>
        <v>66.8508287292818</v>
      </c>
      <c r="C111" s="90" t="n">
        <f aca="false">('Tavola 3.1.24'!G111-'Tavola 3.1.24'!C111)/'Tavola 3.1.24'!C111*100</f>
        <v>27.5</v>
      </c>
      <c r="D111" s="90" t="n">
        <f aca="false">('Tavola 3.1.24'!H111-'Tavola 3.1.24'!D111)/'Tavola 3.1.24'!D111*100</f>
        <v>17.5675675675676</v>
      </c>
      <c r="E111" s="90" t="n">
        <f aca="false">('Tavola 3.1.24'!I111-'Tavola 3.1.24'!E111)/'Tavola 3.1.24'!E111*100</f>
        <v>8.46560846560847</v>
      </c>
      <c r="F111" s="90" t="n">
        <f aca="false">('Tavola 3.1.24'!J111-'Tavola 3.1.24'!F111)/'Tavola 3.1.24'!F111*100</f>
        <v>-40.3973509933775</v>
      </c>
      <c r="G111" s="90" t="n">
        <f aca="false">('Tavola 3.1.24'!K111-'Tavola 3.1.24'!G111)/'Tavola 3.1.24'!G111*100</f>
        <v>-54.5751633986928</v>
      </c>
      <c r="H111" s="90" t="n">
        <f aca="false">('Tavola 3.1.24'!L111-'Tavola 3.1.24'!H111)/'Tavola 3.1.24'!H111*100</f>
        <v>-21.0727969348659</v>
      </c>
      <c r="I111" s="90" t="n">
        <f aca="false">('Tavola 3.1.24'!M111-'Tavola 3.1.24'!I111)/'Tavola 3.1.24'!I111*100</f>
        <v>-3.90243902439024</v>
      </c>
    </row>
    <row r="112" customFormat="false" ht="12.75" hidden="false" customHeight="false" outlineLevel="0" collapsed="false">
      <c r="A112" s="11" t="s">
        <v>120</v>
      </c>
      <c r="B112" s="95" t="n">
        <f aca="false">('Tavola 3.1.24'!F112-'Tavola 3.1.24'!B112)/'Tavola 3.1.24'!B112*100</f>
        <v>80.3329864724246</v>
      </c>
      <c r="C112" s="95" t="n">
        <f aca="false">('Tavola 3.1.24'!G112-'Tavola 3.1.24'!C112)/'Tavola 3.1.24'!C112*100</f>
        <v>14.1666666666667</v>
      </c>
      <c r="D112" s="95" t="n">
        <f aca="false">('Tavola 3.1.24'!H112-'Tavola 3.1.24'!D112)/'Tavola 3.1.24'!D112*100</f>
        <v>6.49241146711636</v>
      </c>
      <c r="E112" s="95" t="n">
        <f aca="false">('Tavola 3.1.24'!I112-'Tavola 3.1.24'!E112)/'Tavola 3.1.24'!E112*100</f>
        <v>0.704225352112676</v>
      </c>
      <c r="F112" s="95" t="n">
        <f aca="false">('Tavola 3.1.24'!J112-'Tavola 3.1.24'!F112)/'Tavola 3.1.24'!F112*100</f>
        <v>-47.4321984997115</v>
      </c>
      <c r="G112" s="95" t="n">
        <f aca="false">('Tavola 3.1.24'!K112-'Tavola 3.1.24'!G112)/'Tavola 3.1.24'!G112*100</f>
        <v>-8.61313868613139</v>
      </c>
      <c r="H112" s="95" t="n">
        <f aca="false">('Tavola 3.1.24'!L112-'Tavola 3.1.24'!H112)/'Tavola 3.1.24'!H112*100</f>
        <v>-9.58036421219319</v>
      </c>
      <c r="I112" s="95" t="n">
        <f aca="false">('Tavola 3.1.24'!M112-'Tavola 3.1.24'!I112)/'Tavola 3.1.24'!I112*100</f>
        <v>-6.69330669330669</v>
      </c>
    </row>
    <row r="113" customFormat="false" ht="12.75" hidden="false" customHeight="false" outlineLevel="0" collapsed="false">
      <c r="A113" s="96" t="s">
        <v>121</v>
      </c>
      <c r="B113" s="90" t="n">
        <f aca="false">('Tavola 3.1.24'!F113-'Tavola 3.1.24'!B113)/'Tavola 3.1.24'!B113*100</f>
        <v>47.1861471861472</v>
      </c>
      <c r="C113" s="90" t="n">
        <f aca="false">('Tavola 3.1.24'!G113-'Tavola 3.1.24'!C113)/'Tavola 3.1.24'!C113*100</f>
        <v>22.3529411764706</v>
      </c>
      <c r="D113" s="90" t="n">
        <f aca="false">('Tavola 3.1.24'!H113-'Tavola 3.1.24'!D113)/'Tavola 3.1.24'!D113*100</f>
        <v>-9.84251968503937</v>
      </c>
      <c r="E113" s="90" t="n">
        <f aca="false">('Tavola 3.1.24'!I113-'Tavola 3.1.24'!E113)/'Tavola 3.1.24'!E113*100</f>
        <v>18.1372549019608</v>
      </c>
      <c r="F113" s="90" t="n">
        <f aca="false">('Tavola 3.1.24'!J113-'Tavola 3.1.24'!F113)/'Tavola 3.1.24'!F113*100</f>
        <v>-39.7058823529412</v>
      </c>
      <c r="G113" s="90" t="n">
        <f aca="false">('Tavola 3.1.24'!K113-'Tavola 3.1.24'!G113)/'Tavola 3.1.24'!G113*100</f>
        <v>-0.641025641025641</v>
      </c>
      <c r="H113" s="90" t="n">
        <f aca="false">('Tavola 3.1.24'!L113-'Tavola 3.1.24'!H113)/'Tavola 3.1.24'!H113*100</f>
        <v>-6.98689956331878</v>
      </c>
      <c r="I113" s="90" t="n">
        <f aca="false">('Tavola 3.1.24'!M113-'Tavola 3.1.24'!I113)/'Tavola 3.1.24'!I113*100</f>
        <v>-4.5643153526971</v>
      </c>
    </row>
    <row r="114" customFormat="false" ht="12.75" hidden="false" customHeight="false" outlineLevel="0" collapsed="false">
      <c r="A114" s="96" t="s">
        <v>122</v>
      </c>
      <c r="B114" s="90" t="n">
        <f aca="false">('Tavola 3.1.24'!F114-'Tavola 3.1.24'!B114)/'Tavola 3.1.24'!B114*100</f>
        <v>121.802325581395</v>
      </c>
      <c r="C114" s="90" t="n">
        <f aca="false">('Tavola 3.1.24'!G114-'Tavola 3.1.24'!C114)/'Tavola 3.1.24'!C114*100</f>
        <v>1.54440154440154</v>
      </c>
      <c r="D114" s="90" t="n">
        <f aca="false">('Tavola 3.1.24'!H114-'Tavola 3.1.24'!D114)/'Tavola 3.1.24'!D114*100</f>
        <v>3.00884955752212</v>
      </c>
      <c r="E114" s="90" t="n">
        <f aca="false">('Tavola 3.1.24'!I114-'Tavola 3.1.24'!E114)/'Tavola 3.1.24'!E114*100</f>
        <v>-15.2654867256637</v>
      </c>
      <c r="F114" s="90" t="n">
        <f aca="false">('Tavola 3.1.24'!J114-'Tavola 3.1.24'!F114)/'Tavola 3.1.24'!F114*100</f>
        <v>-50.8519003931848</v>
      </c>
      <c r="G114" s="90" t="n">
        <f aca="false">('Tavola 3.1.24'!K114-'Tavola 3.1.24'!G114)/'Tavola 3.1.24'!G114*100</f>
        <v>0</v>
      </c>
      <c r="H114" s="90" t="n">
        <f aca="false">('Tavola 3.1.24'!L114-'Tavola 3.1.24'!H114)/'Tavola 3.1.24'!H114*100</f>
        <v>-7.7319587628866</v>
      </c>
      <c r="I114" s="90" t="n">
        <f aca="false">('Tavola 3.1.24'!M114-'Tavola 3.1.24'!I114)/'Tavola 3.1.24'!I114*100</f>
        <v>-8.61618798955614</v>
      </c>
    </row>
    <row r="115" customFormat="false" ht="12.75" hidden="false" customHeight="false" outlineLevel="0" collapsed="false">
      <c r="A115" s="96" t="s">
        <v>123</v>
      </c>
      <c r="B115" s="90" t="n">
        <f aca="false">('Tavola 3.1.24'!F115-'Tavola 3.1.24'!B115)/'Tavola 3.1.24'!B115*100</f>
        <v>257.142857142857</v>
      </c>
      <c r="C115" s="90" t="n">
        <f aca="false">('Tavola 3.1.24'!G115-'Tavola 3.1.24'!C115)/'Tavola 3.1.24'!C115*100</f>
        <v>52.2222222222222</v>
      </c>
      <c r="D115" s="90" t="n">
        <f aca="false">('Tavola 3.1.24'!H115-'Tavola 3.1.24'!D115)/'Tavola 3.1.24'!D115*100</f>
        <v>74.1379310344828</v>
      </c>
      <c r="E115" s="90" t="n">
        <f aca="false">('Tavola 3.1.24'!I115-'Tavola 3.1.24'!E115)/'Tavola 3.1.24'!E115*100</f>
        <v>154.054054054054</v>
      </c>
      <c r="F115" s="90" t="n">
        <f aca="false">('Tavola 3.1.24'!J115-'Tavola 3.1.24'!F115)/'Tavola 3.1.24'!F115*100</f>
        <v>-40.8</v>
      </c>
      <c r="G115" s="90" t="n">
        <f aca="false">('Tavola 3.1.24'!K115-'Tavola 3.1.24'!G115)/'Tavola 3.1.24'!G115*100</f>
        <v>-51.0948905109489</v>
      </c>
      <c r="H115" s="90" t="n">
        <f aca="false">('Tavola 3.1.24'!L115-'Tavola 3.1.24'!H115)/'Tavola 3.1.24'!H115*100</f>
        <v>-18.8118811881188</v>
      </c>
      <c r="I115" s="90" t="n">
        <f aca="false">('Tavola 3.1.24'!M115-'Tavola 3.1.24'!I115)/'Tavola 3.1.24'!I115*100</f>
        <v>-22.3404255319149</v>
      </c>
    </row>
    <row r="116" customFormat="false" ht="12.75" hidden="false" customHeight="false" outlineLevel="0" collapsed="false">
      <c r="A116" s="96" t="s">
        <v>124</v>
      </c>
      <c r="B116" s="90" t="n">
        <f aca="false">('Tavola 3.1.24'!F116-'Tavola 3.1.24'!B116)/'Tavola 3.1.24'!B116*100</f>
        <v>56.6037735849057</v>
      </c>
      <c r="C116" s="90" t="n">
        <f aca="false">('Tavola 3.1.24'!G116-'Tavola 3.1.24'!C116)/'Tavola 3.1.24'!C116*100</f>
        <v>28.099173553719</v>
      </c>
      <c r="D116" s="90" t="n">
        <f aca="false">('Tavola 3.1.24'!H116-'Tavola 3.1.24'!D116)/'Tavola 3.1.24'!D116*100</f>
        <v>14.7679324894515</v>
      </c>
      <c r="E116" s="90" t="n">
        <f aca="false">('Tavola 3.1.24'!I116-'Tavola 3.1.24'!E116)/'Tavola 3.1.24'!E116*100</f>
        <v>5.30973451327434</v>
      </c>
      <c r="F116" s="90" t="n">
        <f aca="false">('Tavola 3.1.24'!J116-'Tavola 3.1.24'!F116)/'Tavola 3.1.24'!F116*100</f>
        <v>-48.6746987951807</v>
      </c>
      <c r="G116" s="90" t="n">
        <f aca="false">('Tavola 3.1.24'!K116-'Tavola 3.1.24'!G116)/'Tavola 3.1.24'!G116*100</f>
        <v>-16.1290322580645</v>
      </c>
      <c r="H116" s="90" t="n">
        <f aca="false">('Tavola 3.1.24'!L116-'Tavola 3.1.24'!H116)/'Tavola 3.1.24'!H116*100</f>
        <v>-19.8529411764706</v>
      </c>
      <c r="I116" s="90" t="n">
        <f aca="false">('Tavola 3.1.24'!M116-'Tavola 3.1.24'!I116)/'Tavola 3.1.24'!I116*100</f>
        <v>-6.30252100840336</v>
      </c>
    </row>
    <row r="117" customFormat="false" ht="12.75" hidden="false" customHeight="false" outlineLevel="0" collapsed="false">
      <c r="A117" s="96" t="s">
        <v>125</v>
      </c>
      <c r="B117" s="90" t="n">
        <f aca="false">('Tavola 3.1.24'!F117-'Tavola 3.1.24'!B117)/'Tavola 3.1.24'!B117*100</f>
        <v>4.65116279069768</v>
      </c>
      <c r="C117" s="90" t="n">
        <f aca="false">('Tavola 3.1.24'!G117-'Tavola 3.1.24'!C117)/'Tavola 3.1.24'!C117*100</f>
        <v>-10.5263157894737</v>
      </c>
      <c r="D117" s="90" t="n">
        <f aca="false">('Tavola 3.1.24'!H117-'Tavola 3.1.24'!D117)/'Tavola 3.1.24'!D117*100</f>
        <v>9.72222222222222</v>
      </c>
      <c r="E117" s="90" t="n">
        <f aca="false">('Tavola 3.1.24'!I117-'Tavola 3.1.24'!E117)/'Tavola 3.1.24'!E117*100</f>
        <v>-40</v>
      </c>
      <c r="F117" s="90" t="n">
        <f aca="false">('Tavola 3.1.24'!J117-'Tavola 3.1.24'!F117)/'Tavola 3.1.24'!F117*100</f>
        <v>-51.1111111111111</v>
      </c>
      <c r="G117" s="90" t="n">
        <f aca="false">('Tavola 3.1.24'!K117-'Tavola 3.1.24'!G117)/'Tavola 3.1.24'!G117*100</f>
        <v>4.70588235294118</v>
      </c>
      <c r="H117" s="90" t="n">
        <f aca="false">('Tavola 3.1.24'!L117-'Tavola 3.1.24'!H117)/'Tavola 3.1.24'!H117*100</f>
        <v>16.4556962025316</v>
      </c>
      <c r="I117" s="90" t="n">
        <f aca="false">('Tavola 3.1.24'!M117-'Tavola 3.1.24'!I117)/'Tavola 3.1.24'!I117*100</f>
        <v>28.8888888888889</v>
      </c>
    </row>
    <row r="118" customFormat="false" ht="12.75" hidden="false" customHeight="false" outlineLevel="0" collapsed="false">
      <c r="A118" s="11" t="s">
        <v>126</v>
      </c>
      <c r="B118" s="95" t="n">
        <f aca="false">('Tavola 3.1.24'!F118-'Tavola 3.1.24'!B118)/'Tavola 3.1.24'!B118*100</f>
        <v>30.8046683046683</v>
      </c>
      <c r="C118" s="95" t="n">
        <f aca="false">('Tavola 3.1.24'!G118-'Tavola 3.1.24'!C118)/'Tavola 3.1.24'!C118*100</f>
        <v>-4.21556886227545</v>
      </c>
      <c r="D118" s="95" t="n">
        <f aca="false">('Tavola 3.1.24'!H118-'Tavola 3.1.24'!D118)/'Tavola 3.1.24'!D118*100</f>
        <v>-6.6274388355528</v>
      </c>
      <c r="E118" s="95" t="n">
        <f aca="false">('Tavola 3.1.24'!I118-'Tavola 3.1.24'!E118)/'Tavola 3.1.24'!E118*100</f>
        <v>-1.40591204037491</v>
      </c>
      <c r="F118" s="95" t="n">
        <f aca="false">('Tavola 3.1.24'!J118-'Tavola 3.1.24'!F118)/'Tavola 3.1.24'!F118*100</f>
        <v>-43.1791500352195</v>
      </c>
      <c r="G118" s="95" t="n">
        <f aca="false">('Tavola 3.1.24'!K118-'Tavola 3.1.24'!G118)/'Tavola 3.1.24'!G118*100</f>
        <v>-31.3328332083021</v>
      </c>
      <c r="H118" s="95" t="n">
        <f aca="false">('Tavola 3.1.24'!L118-'Tavola 3.1.24'!H118)/'Tavola 3.1.24'!H118*100</f>
        <v>-19.1376451077944</v>
      </c>
      <c r="I118" s="95" t="n">
        <f aca="false">('Tavola 3.1.24'!M118-'Tavola 3.1.24'!I118)/'Tavola 3.1.24'!I118*100</f>
        <v>-15.3199268738574</v>
      </c>
    </row>
    <row r="119" customFormat="false" ht="12.75" hidden="false" customHeight="false" outlineLevel="0" collapsed="false">
      <c r="A119" s="96" t="s">
        <v>127</v>
      </c>
      <c r="B119" s="90" t="n">
        <f aca="false">('Tavola 3.1.24'!F119-'Tavola 3.1.24'!B119)/'Tavola 3.1.24'!B119*100</f>
        <v>16.304347826087</v>
      </c>
      <c r="C119" s="90" t="n">
        <f aca="false">('Tavola 3.1.24'!G119-'Tavola 3.1.24'!C119)/'Tavola 3.1.24'!C119*100</f>
        <v>35.1351351351351</v>
      </c>
      <c r="D119" s="90" t="n">
        <f aca="false">('Tavola 3.1.24'!H119-'Tavola 3.1.24'!D119)/'Tavola 3.1.24'!D119*100</f>
        <v>22.0779220779221</v>
      </c>
      <c r="E119" s="90" t="n">
        <f aca="false">('Tavola 3.1.24'!I119-'Tavola 3.1.24'!E119)/'Tavola 3.1.24'!E119*100</f>
        <v>38.6666666666667</v>
      </c>
      <c r="F119" s="90" t="n">
        <f aca="false">('Tavola 3.1.24'!J119-'Tavola 3.1.24'!F119)/'Tavola 3.1.24'!F119*100</f>
        <v>-14.018691588785</v>
      </c>
      <c r="G119" s="90" t="n">
        <f aca="false">('Tavola 3.1.24'!K119-'Tavola 3.1.24'!G119)/'Tavola 3.1.24'!G119*100</f>
        <v>-30</v>
      </c>
      <c r="H119" s="90" t="n">
        <f aca="false">('Tavola 3.1.24'!L119-'Tavola 3.1.24'!H119)/'Tavola 3.1.24'!H119*100</f>
        <v>-27.6595744680851</v>
      </c>
      <c r="I119" s="90" t="n">
        <f aca="false">('Tavola 3.1.24'!M119-'Tavola 3.1.24'!I119)/'Tavola 3.1.24'!I119*100</f>
        <v>-39.4230769230769</v>
      </c>
    </row>
    <row r="120" customFormat="false" ht="12.75" hidden="false" customHeight="false" outlineLevel="0" collapsed="false">
      <c r="A120" s="96" t="s">
        <v>128</v>
      </c>
      <c r="B120" s="90" t="n">
        <f aca="false">('Tavola 3.1.24'!F120-'Tavola 3.1.24'!B120)/'Tavola 3.1.24'!B120*100</f>
        <v>47.1830985915493</v>
      </c>
      <c r="C120" s="90" t="n">
        <f aca="false">('Tavola 3.1.24'!G120-'Tavola 3.1.24'!C120)/'Tavola 3.1.24'!C120*100</f>
        <v>8.84353741496599</v>
      </c>
      <c r="D120" s="90" t="n">
        <f aca="false">('Tavola 3.1.24'!H120-'Tavola 3.1.24'!D120)/'Tavola 3.1.24'!D120*100</f>
        <v>34.4444444444444</v>
      </c>
      <c r="E120" s="90" t="n">
        <f aca="false">('Tavola 3.1.24'!I120-'Tavola 3.1.24'!E120)/'Tavola 3.1.24'!E120*100</f>
        <v>10.1694915254237</v>
      </c>
      <c r="F120" s="90" t="n">
        <f aca="false">('Tavola 3.1.24'!J120-'Tavola 3.1.24'!F120)/'Tavola 3.1.24'!F120*100</f>
        <v>-35.4066985645933</v>
      </c>
      <c r="G120" s="90" t="n">
        <f aca="false">('Tavola 3.1.24'!K120-'Tavola 3.1.24'!G120)/'Tavola 3.1.24'!G120*100</f>
        <v>-33.75</v>
      </c>
      <c r="H120" s="90" t="n">
        <f aca="false">('Tavola 3.1.24'!L120-'Tavola 3.1.24'!H120)/'Tavola 3.1.24'!H120*100</f>
        <v>-18.1818181818182</v>
      </c>
      <c r="I120" s="90" t="n">
        <f aca="false">('Tavola 3.1.24'!M120-'Tavola 3.1.24'!I120)/'Tavola 3.1.24'!I120*100</f>
        <v>-7.69230769230769</v>
      </c>
    </row>
    <row r="121" customFormat="false" ht="12.75" hidden="false" customHeight="false" outlineLevel="0" collapsed="false">
      <c r="A121" s="96" t="s">
        <v>129</v>
      </c>
      <c r="B121" s="90" t="n">
        <f aca="false">('Tavola 3.1.24'!F121-'Tavola 3.1.24'!B121)/'Tavola 3.1.24'!B121*100</f>
        <v>57.7889447236181</v>
      </c>
      <c r="C121" s="90" t="n">
        <f aca="false">('Tavola 3.1.24'!G121-'Tavola 3.1.24'!C121)/'Tavola 3.1.24'!C121*100</f>
        <v>-1.62822252374491</v>
      </c>
      <c r="D121" s="90" t="n">
        <f aca="false">('Tavola 3.1.24'!H121-'Tavola 3.1.24'!D121)/'Tavola 3.1.24'!D121*100</f>
        <v>15.1639344262295</v>
      </c>
      <c r="E121" s="90" t="n">
        <f aca="false">('Tavola 3.1.24'!I121-'Tavola 3.1.24'!E121)/'Tavola 3.1.24'!E121*100</f>
        <v>12.1673003802281</v>
      </c>
      <c r="F121" s="90" t="n">
        <f aca="false">('Tavola 3.1.24'!J121-'Tavola 3.1.24'!F121)/'Tavola 3.1.24'!F121*100</f>
        <v>-43.8428874734607</v>
      </c>
      <c r="G121" s="90" t="n">
        <f aca="false">('Tavola 3.1.24'!K121-'Tavola 3.1.24'!G121)/'Tavola 3.1.24'!G121*100</f>
        <v>-37.3793103448276</v>
      </c>
      <c r="H121" s="90" t="n">
        <f aca="false">('Tavola 3.1.24'!L121-'Tavola 3.1.24'!H121)/'Tavola 3.1.24'!H121*100</f>
        <v>-30.6049822064057</v>
      </c>
      <c r="I121" s="90" t="n">
        <f aca="false">('Tavola 3.1.24'!M121-'Tavola 3.1.24'!I121)/'Tavola 3.1.24'!I121*100</f>
        <v>-14.9152542372881</v>
      </c>
    </row>
    <row r="122" customFormat="false" ht="12.75" hidden="false" customHeight="false" outlineLevel="0" collapsed="false">
      <c r="A122" s="96" t="s">
        <v>130</v>
      </c>
      <c r="B122" s="90" t="n">
        <f aca="false">('Tavola 3.1.24'!F122-'Tavola 3.1.24'!B122)/'Tavola 3.1.24'!B122*100</f>
        <v>24.7126436781609</v>
      </c>
      <c r="C122" s="90" t="n">
        <f aca="false">('Tavola 3.1.24'!G122-'Tavola 3.1.24'!C122)/'Tavola 3.1.24'!C122*100</f>
        <v>-3.37078651685393</v>
      </c>
      <c r="D122" s="90" t="n">
        <f aca="false">('Tavola 3.1.24'!H122-'Tavola 3.1.24'!D122)/'Tavola 3.1.24'!D122*100</f>
        <v>-15</v>
      </c>
      <c r="E122" s="90" t="n">
        <f aca="false">('Tavola 3.1.24'!I122-'Tavola 3.1.24'!E122)/'Tavola 3.1.24'!E122*100</f>
        <v>-34.5588235294118</v>
      </c>
      <c r="F122" s="90" t="n">
        <f aca="false">('Tavola 3.1.24'!J122-'Tavola 3.1.24'!F122)/'Tavola 3.1.24'!F122*100</f>
        <v>-47.926267281106</v>
      </c>
      <c r="G122" s="90" t="n">
        <f aca="false">('Tavola 3.1.24'!K122-'Tavola 3.1.24'!G122)/'Tavola 3.1.24'!G122*100</f>
        <v>-52.3255813953488</v>
      </c>
      <c r="H122" s="90" t="n">
        <f aca="false">('Tavola 3.1.24'!L122-'Tavola 3.1.24'!H122)/'Tavola 3.1.24'!H122*100</f>
        <v>-16.6666666666667</v>
      </c>
      <c r="I122" s="90" t="n">
        <f aca="false">('Tavola 3.1.24'!M122-'Tavola 3.1.24'!I122)/'Tavola 3.1.24'!I122*100</f>
        <v>17.9775280898876</v>
      </c>
    </row>
    <row r="123" customFormat="false" ht="12.75" hidden="false" customHeight="false" outlineLevel="0" collapsed="false">
      <c r="A123" s="96" t="s">
        <v>131</v>
      </c>
      <c r="B123" s="90" t="n">
        <f aca="false">('Tavola 3.1.24'!F123-'Tavola 3.1.24'!B123)/'Tavola 3.1.24'!B123*100</f>
        <v>19.8606271777003</v>
      </c>
      <c r="C123" s="90" t="n">
        <f aca="false">('Tavola 3.1.24'!G123-'Tavola 3.1.24'!C123)/'Tavola 3.1.24'!C123*100</f>
        <v>7.7037037037037</v>
      </c>
      <c r="D123" s="90" t="n">
        <f aca="false">('Tavola 3.1.24'!H123-'Tavola 3.1.24'!D123)/'Tavola 3.1.24'!D123*100</f>
        <v>-1.76282051282051</v>
      </c>
      <c r="E123" s="90" t="n">
        <f aca="false">('Tavola 3.1.24'!I123-'Tavola 3.1.24'!E123)/'Tavola 3.1.24'!E123*100</f>
        <v>22.0055710306407</v>
      </c>
      <c r="F123" s="90" t="n">
        <f aca="false">('Tavola 3.1.24'!J123-'Tavola 3.1.24'!F123)/'Tavola 3.1.24'!F123*100</f>
        <v>-46.656976744186</v>
      </c>
      <c r="G123" s="90" t="n">
        <f aca="false">('Tavola 3.1.24'!K123-'Tavola 3.1.24'!G123)/'Tavola 3.1.24'!G123*100</f>
        <v>-26.2723521320495</v>
      </c>
      <c r="H123" s="90" t="n">
        <f aca="false">('Tavola 3.1.24'!L123-'Tavola 3.1.24'!H123)/'Tavola 3.1.24'!H123*100</f>
        <v>-17.6182707993475</v>
      </c>
      <c r="I123" s="90" t="n">
        <f aca="false">('Tavola 3.1.24'!M123-'Tavola 3.1.24'!I123)/'Tavola 3.1.24'!I123*100</f>
        <v>-12.7853881278539</v>
      </c>
    </row>
    <row r="124" customFormat="false" ht="12.75" hidden="false" customHeight="false" outlineLevel="0" collapsed="false">
      <c r="A124" s="96" t="s">
        <v>132</v>
      </c>
      <c r="B124" s="90" t="n">
        <f aca="false">('Tavola 3.1.24'!F124-'Tavola 3.1.24'!B124)/'Tavola 3.1.24'!B124*100</f>
        <v>42.4920127795527</v>
      </c>
      <c r="C124" s="90" t="n">
        <f aca="false">('Tavola 3.1.24'!G124-'Tavola 3.1.24'!C124)/'Tavola 3.1.24'!C124*100</f>
        <v>-13.9841688654354</v>
      </c>
      <c r="D124" s="90" t="n">
        <f aca="false">('Tavola 3.1.24'!H124-'Tavola 3.1.24'!D124)/'Tavola 3.1.24'!D124*100</f>
        <v>5.85106382978723</v>
      </c>
      <c r="E124" s="90" t="n">
        <f aca="false">('Tavola 3.1.24'!I124-'Tavola 3.1.24'!E124)/'Tavola 3.1.24'!E124*100</f>
        <v>16.1417322834646</v>
      </c>
      <c r="F124" s="90" t="n">
        <f aca="false">('Tavola 3.1.24'!J124-'Tavola 3.1.24'!F124)/'Tavola 3.1.24'!F124*100</f>
        <v>-39.6860986547085</v>
      </c>
      <c r="G124" s="90" t="n">
        <f aca="false">('Tavola 3.1.24'!K124-'Tavola 3.1.24'!G124)/'Tavola 3.1.24'!G124*100</f>
        <v>-26.6871165644172</v>
      </c>
      <c r="H124" s="90" t="n">
        <f aca="false">('Tavola 3.1.24'!L124-'Tavola 3.1.24'!H124)/'Tavola 3.1.24'!H124*100</f>
        <v>9.04522613065327</v>
      </c>
      <c r="I124" s="90" t="n">
        <f aca="false">('Tavola 3.1.24'!M124-'Tavola 3.1.24'!I124)/'Tavola 3.1.24'!I124*100</f>
        <v>-19.6610169491525</v>
      </c>
    </row>
    <row r="125" customFormat="false" ht="12.75" hidden="false" customHeight="false" outlineLevel="0" collapsed="false">
      <c r="A125" s="96" t="s">
        <v>133</v>
      </c>
      <c r="B125" s="90" t="n">
        <f aca="false">('Tavola 3.1.24'!F125-'Tavola 3.1.24'!B125)/'Tavola 3.1.24'!B125*100</f>
        <v>8.00542740841248</v>
      </c>
      <c r="C125" s="90" t="n">
        <f aca="false">('Tavola 3.1.24'!G125-'Tavola 3.1.24'!C125)/'Tavola 3.1.24'!C125*100</f>
        <v>-10.9989909182644</v>
      </c>
      <c r="D125" s="90" t="n">
        <f aca="false">('Tavola 3.1.24'!H125-'Tavola 3.1.24'!D125)/'Tavola 3.1.24'!D125*100</f>
        <v>-18.800461361015</v>
      </c>
      <c r="E125" s="90" t="n">
        <f aca="false">('Tavola 3.1.24'!I125-'Tavola 3.1.24'!E125)/'Tavola 3.1.24'!E125*100</f>
        <v>-19.3965517241379</v>
      </c>
      <c r="F125" s="90" t="n">
        <f aca="false">('Tavola 3.1.24'!J125-'Tavola 3.1.24'!F125)/'Tavola 3.1.24'!F125*100</f>
        <v>-44.0954773869347</v>
      </c>
      <c r="G125" s="90" t="n">
        <f aca="false">('Tavola 3.1.24'!K125-'Tavola 3.1.24'!G125)/'Tavola 3.1.24'!G125*100</f>
        <v>-34.8072562358277</v>
      </c>
      <c r="H125" s="90" t="n">
        <f aca="false">('Tavola 3.1.24'!L125-'Tavola 3.1.24'!H125)/'Tavola 3.1.24'!H125*100</f>
        <v>-24.8579545454545</v>
      </c>
      <c r="I125" s="90" t="n">
        <f aca="false">('Tavola 3.1.24'!M125-'Tavola 3.1.24'!I125)/'Tavola 3.1.24'!I125*100</f>
        <v>-11.9429590017825</v>
      </c>
    </row>
    <row r="126" customFormat="false" ht="12.75" hidden="false" customHeight="false" outlineLevel="0" collapsed="false">
      <c r="A126" s="96" t="s">
        <v>134</v>
      </c>
      <c r="B126" s="90" t="n">
        <f aca="false">('Tavola 3.1.24'!F126-'Tavola 3.1.24'!B126)/'Tavola 3.1.24'!B126*100</f>
        <v>51.2110726643599</v>
      </c>
      <c r="C126" s="90" t="n">
        <f aca="false">('Tavola 3.1.24'!G126-'Tavola 3.1.24'!C126)/'Tavola 3.1.24'!C126*100</f>
        <v>-1.71428571428571</v>
      </c>
      <c r="D126" s="90" t="n">
        <f aca="false">('Tavola 3.1.24'!H126-'Tavola 3.1.24'!D126)/'Tavola 3.1.24'!D126*100</f>
        <v>-19.7707736389685</v>
      </c>
      <c r="E126" s="90" t="n">
        <f aca="false">('Tavola 3.1.24'!I126-'Tavola 3.1.24'!E126)/'Tavola 3.1.24'!E126*100</f>
        <v>-18.8741721854305</v>
      </c>
      <c r="F126" s="90" t="n">
        <f aca="false">('Tavola 3.1.24'!J126-'Tavola 3.1.24'!F126)/'Tavola 3.1.24'!F126*100</f>
        <v>-51.2585812356979</v>
      </c>
      <c r="G126" s="90" t="n">
        <f aca="false">('Tavola 3.1.24'!K126-'Tavola 3.1.24'!G126)/'Tavola 3.1.24'!G126*100</f>
        <v>-33.4302325581395</v>
      </c>
      <c r="H126" s="90" t="n">
        <f aca="false">('Tavola 3.1.24'!L126-'Tavola 3.1.24'!H126)/'Tavola 3.1.24'!H126*100</f>
        <v>-20.7142857142857</v>
      </c>
      <c r="I126" s="90" t="n">
        <f aca="false">('Tavola 3.1.24'!M126-'Tavola 3.1.24'!I126)/'Tavola 3.1.24'!I126*100</f>
        <v>-30.2040816326531</v>
      </c>
    </row>
    <row r="127" customFormat="false" ht="12.75" hidden="false" customHeight="false" outlineLevel="0" collapsed="false">
      <c r="A127" s="96" t="s">
        <v>135</v>
      </c>
      <c r="B127" s="90" t="n">
        <f aca="false">('Tavola 3.1.24'!F127-'Tavola 3.1.24'!B127)/'Tavola 3.1.24'!B127*100</f>
        <v>23.3727810650888</v>
      </c>
      <c r="C127" s="90" t="n">
        <f aca="false">('Tavola 3.1.24'!G127-'Tavola 3.1.24'!C127)/'Tavola 3.1.24'!C127*100</f>
        <v>-15.4859967051071</v>
      </c>
      <c r="D127" s="90" t="n">
        <f aca="false">('Tavola 3.1.24'!H127-'Tavola 3.1.24'!D127)/'Tavola 3.1.24'!D127*100</f>
        <v>-20.18779342723</v>
      </c>
      <c r="E127" s="90" t="n">
        <f aca="false">('Tavola 3.1.24'!I127-'Tavola 3.1.24'!E127)/'Tavola 3.1.24'!E127*100</f>
        <v>-8.11688311688312</v>
      </c>
      <c r="F127" s="90" t="n">
        <f aca="false">('Tavola 3.1.24'!J127-'Tavola 3.1.24'!F127)/'Tavola 3.1.24'!F127*100</f>
        <v>-38.3693045563549</v>
      </c>
      <c r="G127" s="90" t="n">
        <f aca="false">('Tavola 3.1.24'!K127-'Tavola 3.1.24'!G127)/'Tavola 3.1.24'!G127*100</f>
        <v>-18.1286549707602</v>
      </c>
      <c r="H127" s="90" t="n">
        <f aca="false">('Tavola 3.1.24'!L127-'Tavola 3.1.24'!H127)/'Tavola 3.1.24'!H127*100</f>
        <v>-5</v>
      </c>
      <c r="I127" s="90" t="n">
        <f aca="false">('Tavola 3.1.24'!M127-'Tavola 3.1.24'!I127)/'Tavola 3.1.24'!I127*100</f>
        <v>-14.4876325088339</v>
      </c>
    </row>
    <row r="128" customFormat="false" ht="12.75" hidden="false" customHeight="false" outlineLevel="0" collapsed="false">
      <c r="A128" s="11" t="s">
        <v>136</v>
      </c>
      <c r="B128" s="95" t="n">
        <f aca="false">('Tavola 3.1.24'!F128-'Tavola 3.1.24'!B128)/'Tavola 3.1.24'!B128*100</f>
        <v>-1.48148148148148</v>
      </c>
      <c r="C128" s="95" t="n">
        <f aca="false">('Tavola 3.1.24'!G128-'Tavola 3.1.24'!C128)/'Tavola 3.1.24'!C128*100</f>
        <v>8.59835100117786</v>
      </c>
      <c r="D128" s="95" t="n">
        <f aca="false">('Tavola 3.1.24'!H128-'Tavola 3.1.24'!D128)/'Tavola 3.1.24'!D128*100</f>
        <v>10.9375</v>
      </c>
      <c r="E128" s="95" t="n">
        <f aca="false">('Tavola 3.1.24'!I128-'Tavola 3.1.24'!E128)/'Tavola 3.1.24'!E128*100</f>
        <v>0.596421471172962</v>
      </c>
      <c r="F128" s="95" t="n">
        <f aca="false">('Tavola 3.1.24'!J128-'Tavola 3.1.24'!F128)/'Tavola 3.1.24'!F128*100</f>
        <v>-28.7218045112782</v>
      </c>
      <c r="G128" s="95" t="n">
        <f aca="false">('Tavola 3.1.24'!K128-'Tavola 3.1.24'!G128)/'Tavola 3.1.24'!G128*100</f>
        <v>-1.30151843817787</v>
      </c>
      <c r="H128" s="95" t="n">
        <f aca="false">('Tavola 3.1.24'!L128-'Tavola 3.1.24'!H128)/'Tavola 3.1.24'!H128*100</f>
        <v>-15.8450704225352</v>
      </c>
      <c r="I128" s="95" t="n">
        <f aca="false">('Tavola 3.1.24'!M128-'Tavola 3.1.24'!I128)/'Tavola 3.1.24'!I128*100</f>
        <v>-14.8221343873518</v>
      </c>
    </row>
    <row r="129" customFormat="false" ht="12.75" hidden="false" customHeight="false" outlineLevel="0" collapsed="false">
      <c r="A129" s="96" t="s">
        <v>137</v>
      </c>
      <c r="B129" s="90" t="n">
        <f aca="false">('Tavola 3.1.24'!F129-'Tavola 3.1.24'!B129)/'Tavola 3.1.24'!B129*100</f>
        <v>3.94736842105263</v>
      </c>
      <c r="C129" s="90" t="n">
        <f aca="false">('Tavola 3.1.24'!G129-'Tavola 3.1.24'!C129)/'Tavola 3.1.24'!C129*100</f>
        <v>10.1214574898785</v>
      </c>
      <c r="D129" s="90" t="n">
        <f aca="false">('Tavola 3.1.24'!H129-'Tavola 3.1.24'!D129)/'Tavola 3.1.24'!D129*100</f>
        <v>30.4347826086957</v>
      </c>
      <c r="E129" s="90" t="n">
        <f aca="false">('Tavola 3.1.24'!I129-'Tavola 3.1.24'!E129)/'Tavola 3.1.24'!E129*100</f>
        <v>-9.38967136150235</v>
      </c>
      <c r="F129" s="90" t="n">
        <f aca="false">('Tavola 3.1.24'!J129-'Tavola 3.1.24'!F129)/'Tavola 3.1.24'!F129*100</f>
        <v>-32.4894514767933</v>
      </c>
      <c r="G129" s="90" t="n">
        <f aca="false">('Tavola 3.1.24'!K129-'Tavola 3.1.24'!G129)/'Tavola 3.1.24'!G129*100</f>
        <v>-34.9264705882353</v>
      </c>
      <c r="H129" s="90" t="n">
        <f aca="false">('Tavola 3.1.24'!L129-'Tavola 3.1.24'!H129)/'Tavola 3.1.24'!H129*100</f>
        <v>-28.3333333333333</v>
      </c>
      <c r="I129" s="90" t="n">
        <f aca="false">('Tavola 3.1.24'!M129-'Tavola 3.1.24'!I129)/'Tavola 3.1.24'!I129*100</f>
        <v>-27.4611398963731</v>
      </c>
    </row>
    <row r="130" customFormat="false" ht="12.75" hidden="false" customHeight="false" outlineLevel="0" collapsed="false">
      <c r="A130" s="96" t="s">
        <v>138</v>
      </c>
      <c r="B130" s="90" t="n">
        <f aca="false">('Tavola 3.1.24'!F130-'Tavola 3.1.24'!B130)/'Tavola 3.1.24'!B130*100</f>
        <v>-15.625</v>
      </c>
      <c r="C130" s="90" t="n">
        <f aca="false">('Tavola 3.1.24'!G130-'Tavola 3.1.24'!C130)/'Tavola 3.1.24'!C130*100</f>
        <v>-24.2424242424242</v>
      </c>
      <c r="D130" s="90" t="n">
        <f aca="false">('Tavola 3.1.24'!H130-'Tavola 3.1.24'!D130)/'Tavola 3.1.24'!D130*100</f>
        <v>162.5</v>
      </c>
      <c r="E130" s="90" t="n">
        <f aca="false">('Tavola 3.1.24'!I130-'Tavola 3.1.24'!E130)/'Tavola 3.1.24'!E130*100</f>
        <v>175</v>
      </c>
      <c r="F130" s="90" t="n">
        <f aca="false">('Tavola 3.1.24'!J130-'Tavola 3.1.24'!F130)/'Tavola 3.1.24'!F130*100</f>
        <v>11.1111111111111</v>
      </c>
      <c r="G130" s="90" t="n">
        <f aca="false">('Tavola 3.1.24'!K130-'Tavola 3.1.24'!G130)/'Tavola 3.1.24'!G130*100</f>
        <v>-48</v>
      </c>
      <c r="H130" s="90" t="n">
        <f aca="false">('Tavola 3.1.24'!L130-'Tavola 3.1.24'!H130)/'Tavola 3.1.24'!H130*100</f>
        <v>-92.0634920634921</v>
      </c>
      <c r="I130" s="90" t="n">
        <f aca="false">('Tavola 3.1.24'!M130-'Tavola 3.1.24'!I130)/'Tavola 3.1.24'!I130*100</f>
        <v>100</v>
      </c>
    </row>
    <row r="131" customFormat="false" ht="12.75" hidden="false" customHeight="false" outlineLevel="0" collapsed="false">
      <c r="A131" s="96" t="s">
        <v>139</v>
      </c>
      <c r="B131" s="90" t="n">
        <f aca="false">('Tavola 3.1.24'!F131-'Tavola 3.1.24'!B131)/'Tavola 3.1.24'!B131*100</f>
        <v>-13.953488372093</v>
      </c>
      <c r="C131" s="90" t="n">
        <f aca="false">('Tavola 3.1.24'!G131-'Tavola 3.1.24'!C131)/'Tavola 3.1.24'!C131*100</f>
        <v>-21.4285714285714</v>
      </c>
      <c r="D131" s="90" t="n">
        <f aca="false">('Tavola 3.1.24'!H131-'Tavola 3.1.24'!D131)/'Tavola 3.1.24'!D131*100</f>
        <v>-21.0526315789474</v>
      </c>
      <c r="E131" s="90" t="n">
        <f aca="false">('Tavola 3.1.24'!I131-'Tavola 3.1.24'!E131)/'Tavola 3.1.24'!E131*100</f>
        <v>0</v>
      </c>
      <c r="F131" s="90" t="n">
        <f aca="false">('Tavola 3.1.24'!J131-'Tavola 3.1.24'!F131)/'Tavola 3.1.24'!F131*100</f>
        <v>-43.2432432432432</v>
      </c>
      <c r="G131" s="90" t="n">
        <f aca="false">('Tavola 3.1.24'!K131-'Tavola 3.1.24'!G131)/'Tavola 3.1.24'!G131*100</f>
        <v>-42.4242424242424</v>
      </c>
      <c r="H131" s="90" t="n">
        <f aca="false">('Tavola 3.1.24'!L131-'Tavola 3.1.24'!H131)/'Tavola 3.1.24'!H131*100</f>
        <v>13.3333333333333</v>
      </c>
      <c r="I131" s="90" t="n">
        <f aca="false">('Tavola 3.1.24'!M131-'Tavola 3.1.24'!I131)/'Tavola 3.1.24'!I131*100</f>
        <v>-45.8333333333333</v>
      </c>
    </row>
    <row r="132" customFormat="false" ht="12.75" hidden="false" customHeight="false" outlineLevel="0" collapsed="false">
      <c r="A132" s="96" t="s">
        <v>140</v>
      </c>
      <c r="B132" s="90" t="n">
        <f aca="false">('Tavola 3.1.24'!F132-'Tavola 3.1.24'!B132)/'Tavola 3.1.24'!B132*100</f>
        <v>-24.2424242424242</v>
      </c>
      <c r="C132" s="90" t="n">
        <f aca="false">('Tavola 3.1.24'!G132-'Tavola 3.1.24'!C132)/'Tavola 3.1.24'!C132*100</f>
        <v>3.125</v>
      </c>
      <c r="D132" s="90" t="n">
        <f aca="false">('Tavola 3.1.24'!H132-'Tavola 3.1.24'!D132)/'Tavola 3.1.24'!D132*100</f>
        <v>-58.0645161290323</v>
      </c>
      <c r="E132" s="90" t="n">
        <f aca="false">('Tavola 3.1.24'!I132-'Tavola 3.1.24'!E132)/'Tavola 3.1.24'!E132*100</f>
        <v>-15.3846153846154</v>
      </c>
      <c r="F132" s="90" t="n">
        <f aca="false">('Tavola 3.1.24'!J132-'Tavola 3.1.24'!F132)/'Tavola 3.1.24'!F132*100</f>
        <v>-16</v>
      </c>
      <c r="G132" s="90" t="n">
        <f aca="false">('Tavola 3.1.24'!K132-'Tavola 3.1.24'!G132)/'Tavola 3.1.24'!G132*100</f>
        <v>-45.4545454545455</v>
      </c>
      <c r="H132" s="90" t="n">
        <f aca="false">('Tavola 3.1.24'!L132-'Tavola 3.1.24'!H132)/'Tavola 3.1.24'!H132*100</f>
        <v>-61.5384615384615</v>
      </c>
      <c r="I132" s="90" t="n">
        <f aca="false">('Tavola 3.1.24'!M132-'Tavola 3.1.24'!I132)/'Tavola 3.1.24'!I132*100</f>
        <v>3.03030303030303</v>
      </c>
    </row>
    <row r="133" customFormat="false" ht="12.75" hidden="false" customHeight="false" outlineLevel="0" collapsed="false">
      <c r="A133" s="96" t="s">
        <v>141</v>
      </c>
      <c r="B133" s="90" t="n">
        <f aca="false">('Tavola 3.1.24'!F133-'Tavola 3.1.24'!B133)/'Tavola 3.1.24'!B133*100</f>
        <v>33.3333333333333</v>
      </c>
      <c r="C133" s="90" t="n">
        <f aca="false">('Tavola 3.1.24'!G133-'Tavola 3.1.24'!C133)/'Tavola 3.1.24'!C133*100</f>
        <v>11.1111111111111</v>
      </c>
      <c r="D133" s="90" t="n">
        <f aca="false">('Tavola 3.1.24'!H133-'Tavola 3.1.24'!D133)/'Tavola 3.1.24'!D133*100</f>
        <v>69.2307692307692</v>
      </c>
      <c r="E133" s="90" t="n">
        <f aca="false">('Tavola 3.1.24'!I133-'Tavola 3.1.24'!E133)/'Tavola 3.1.24'!E133*100</f>
        <v>-18.75</v>
      </c>
      <c r="F133" s="90" t="n">
        <f aca="false">('Tavola 3.1.24'!J133-'Tavola 3.1.24'!F133)/'Tavola 3.1.24'!F133*100</f>
        <v>-55</v>
      </c>
      <c r="G133" s="90" t="n">
        <f aca="false">('Tavola 3.1.24'!K133-'Tavola 3.1.24'!G133)/'Tavola 3.1.24'!G133*100</f>
        <v>-15</v>
      </c>
      <c r="H133" s="90" t="n">
        <f aca="false">('Tavola 3.1.24'!L133-'Tavola 3.1.24'!H133)/'Tavola 3.1.24'!H133*100</f>
        <v>-45.4545454545455</v>
      </c>
      <c r="I133" s="90" t="n">
        <f aca="false">('Tavola 3.1.24'!M133-'Tavola 3.1.24'!I133)/'Tavola 3.1.24'!I133*100</f>
        <v>7.69230769230769</v>
      </c>
    </row>
    <row r="134" customFormat="false" ht="12.75" hidden="false" customHeight="false" outlineLevel="0" collapsed="false">
      <c r="A134" s="96" t="s">
        <v>142</v>
      </c>
      <c r="B134" s="90" t="n">
        <f aca="false">('Tavola 3.1.24'!F134-'Tavola 3.1.24'!B134)/'Tavola 3.1.24'!B134*100</f>
        <v>-15.8620689655172</v>
      </c>
      <c r="C134" s="90" t="n">
        <f aca="false">('Tavola 3.1.24'!G134-'Tavola 3.1.24'!C134)/'Tavola 3.1.24'!C134*100</f>
        <v>36.4077669902913</v>
      </c>
      <c r="D134" s="90" t="n">
        <f aca="false">('Tavola 3.1.24'!H134-'Tavola 3.1.24'!D134)/'Tavola 3.1.24'!D134*100</f>
        <v>0</v>
      </c>
      <c r="E134" s="90" t="n">
        <f aca="false">('Tavola 3.1.24'!I134-'Tavola 3.1.24'!E134)/'Tavola 3.1.24'!E134*100</f>
        <v>1.20481927710843</v>
      </c>
      <c r="F134" s="90" t="n">
        <f aca="false">('Tavola 3.1.24'!J134-'Tavola 3.1.24'!F134)/'Tavola 3.1.24'!F134*100</f>
        <v>-25.4098360655738</v>
      </c>
      <c r="G134" s="90" t="n">
        <f aca="false">('Tavola 3.1.24'!K134-'Tavola 3.1.24'!G134)/'Tavola 3.1.24'!G134*100</f>
        <v>40.5693950177936</v>
      </c>
      <c r="H134" s="90" t="n">
        <f aca="false">('Tavola 3.1.24'!L134-'Tavola 3.1.24'!H134)/'Tavola 3.1.24'!H134*100</f>
        <v>31.9672131147541</v>
      </c>
      <c r="I134" s="90" t="n">
        <f aca="false">('Tavola 3.1.24'!M134-'Tavola 3.1.24'!I134)/'Tavola 3.1.24'!I134*100</f>
        <v>-14.2857142857143</v>
      </c>
    </row>
    <row r="135" customFormat="false" ht="12.75" hidden="false" customHeight="false" outlineLevel="0" collapsed="false">
      <c r="A135" s="96" t="s">
        <v>143</v>
      </c>
      <c r="B135" s="90" t="n">
        <f aca="false">('Tavola 3.1.24'!F135-'Tavola 3.1.24'!B135)/'Tavola 3.1.24'!B135*100</f>
        <v>26.0869565217391</v>
      </c>
      <c r="C135" s="90" t="n">
        <f aca="false">('Tavola 3.1.24'!G135-'Tavola 3.1.24'!C135)/'Tavola 3.1.24'!C135*100</f>
        <v>3.27868852459016</v>
      </c>
      <c r="D135" s="90" t="n">
        <f aca="false">('Tavola 3.1.24'!H135-'Tavola 3.1.24'!D135)/'Tavola 3.1.24'!D135*100</f>
        <v>44.4444444444444</v>
      </c>
      <c r="E135" s="90" t="n">
        <f aca="false">('Tavola 3.1.24'!I135-'Tavola 3.1.24'!E135)/'Tavola 3.1.24'!E135*100</f>
        <v>-13.6363636363636</v>
      </c>
      <c r="F135" s="90" t="n">
        <f aca="false">('Tavola 3.1.24'!J135-'Tavola 3.1.24'!F135)/'Tavola 3.1.24'!F135*100</f>
        <v>-27.5862068965517</v>
      </c>
      <c r="G135" s="90" t="n">
        <f aca="false">('Tavola 3.1.24'!K135-'Tavola 3.1.24'!G135)/'Tavola 3.1.24'!G135*100</f>
        <v>-46.031746031746</v>
      </c>
      <c r="H135" s="90" t="n">
        <f aca="false">('Tavola 3.1.24'!L135-'Tavola 3.1.24'!H135)/'Tavola 3.1.24'!H135*100</f>
        <v>-5.12820512820513</v>
      </c>
      <c r="I135" s="90" t="n">
        <f aca="false">('Tavola 3.1.24'!M135-'Tavola 3.1.24'!I135)/'Tavola 3.1.24'!I135*100</f>
        <v>-26.3157894736842</v>
      </c>
    </row>
    <row r="136" customFormat="false" ht="12.75" hidden="false" customHeight="false" outlineLevel="0" collapsed="false">
      <c r="A136" s="96" t="s">
        <v>144</v>
      </c>
      <c r="B136" s="90" t="n">
        <f aca="false">('Tavola 3.1.24'!F136-'Tavola 3.1.24'!B136)/'Tavola 3.1.24'!B136*100</f>
        <v>14</v>
      </c>
      <c r="C136" s="90" t="n">
        <f aca="false">('Tavola 3.1.24'!G136-'Tavola 3.1.24'!C136)/'Tavola 3.1.24'!C136*100</f>
        <v>-8.98876404494382</v>
      </c>
      <c r="D136" s="90" t="n">
        <f aca="false">('Tavola 3.1.24'!H136-'Tavola 3.1.24'!D136)/'Tavola 3.1.24'!D136*100</f>
        <v>-5.60747663551402</v>
      </c>
      <c r="E136" s="90" t="n">
        <f aca="false">('Tavola 3.1.24'!I136-'Tavola 3.1.24'!E136)/'Tavola 3.1.24'!E136*100</f>
        <v>30.2631578947368</v>
      </c>
      <c r="F136" s="90" t="n">
        <f aca="false">('Tavola 3.1.24'!J136-'Tavola 3.1.24'!F136)/'Tavola 3.1.24'!F136*100</f>
        <v>-30.7017543859649</v>
      </c>
      <c r="G136" s="90" t="n">
        <f aca="false">('Tavola 3.1.24'!K136-'Tavola 3.1.24'!G136)/'Tavola 3.1.24'!G136*100</f>
        <v>35.1851851851852</v>
      </c>
      <c r="H136" s="90" t="n">
        <f aca="false">('Tavola 3.1.24'!L136-'Tavola 3.1.24'!H136)/'Tavola 3.1.24'!H136*100</f>
        <v>5.94059405940594</v>
      </c>
      <c r="I136" s="90" t="n">
        <f aca="false">('Tavola 3.1.24'!M136-'Tavola 3.1.24'!I136)/'Tavola 3.1.24'!I136*100</f>
        <v>-13.1313131313131</v>
      </c>
    </row>
    <row r="137" customFormat="false" ht="12.75" hidden="false" customHeight="false" outlineLevel="0" collapsed="false">
      <c r="A137" s="25" t="s">
        <v>145</v>
      </c>
      <c r="B137" s="101" t="s">
        <v>248</v>
      </c>
      <c r="C137" s="101" t="s">
        <v>248</v>
      </c>
      <c r="D137" s="101" t="s">
        <v>248</v>
      </c>
      <c r="E137" s="101" t="s">
        <v>248</v>
      </c>
      <c r="F137" s="101" t="s">
        <v>248</v>
      </c>
      <c r="G137" s="101" t="s">
        <v>248</v>
      </c>
      <c r="H137" s="101" t="s">
        <v>248</v>
      </c>
      <c r="I137" s="101" t="s">
        <v>248</v>
      </c>
    </row>
    <row r="138" customFormat="false" ht="12.75" hidden="false" customHeight="false" outlineLevel="0" collapsed="false">
      <c r="A138" s="15" t="s">
        <v>146</v>
      </c>
      <c r="B138" s="102" t="n">
        <f aca="false">('Tavola 3.1.24'!F138-'Tavola 3.1.24'!B138)/'Tavola 3.1.24'!B138*100</f>
        <v>6.66455748438747</v>
      </c>
      <c r="C138" s="102" t="n">
        <f aca="false">('Tavola 3.1.24'!G138-'Tavola 3.1.24'!C138)/'Tavola 3.1.24'!C138*100</f>
        <v>-12.7626796853811</v>
      </c>
      <c r="D138" s="102" t="n">
        <f aca="false">('Tavola 3.1.24'!H138-'Tavola 3.1.24'!D138)/'Tavola 3.1.24'!D138*100</f>
        <v>-13.5027016515495</v>
      </c>
      <c r="E138" s="102" t="n">
        <f aca="false">('Tavola 3.1.24'!I138-'Tavola 3.1.24'!E138)/'Tavola 3.1.24'!E138*100</f>
        <v>-3.3128426648945</v>
      </c>
      <c r="F138" s="102" t="n">
        <f aca="false">('Tavola 3.1.24'!J138-'Tavola 3.1.24'!F138)/'Tavola 3.1.24'!F138*100</f>
        <v>-22.8969732922379</v>
      </c>
      <c r="G138" s="102" t="n">
        <f aca="false">('Tavola 3.1.24'!K138-'Tavola 3.1.24'!G138)/'Tavola 3.1.24'!G138*100</f>
        <v>-12.5032644787405</v>
      </c>
      <c r="H138" s="102" t="n">
        <f aca="false">('Tavola 3.1.24'!L138-'Tavola 3.1.24'!H138)/'Tavola 3.1.24'!H138*100</f>
        <v>-7.02562949640288</v>
      </c>
      <c r="I138" s="102" t="n">
        <f aca="false">('Tavola 3.1.24'!M138-'Tavola 3.1.24'!I138)/'Tavola 3.1.24'!I138*100</f>
        <v>-7.08467935940614</v>
      </c>
    </row>
    <row r="139" customFormat="false" ht="12.75" hidden="false" customHeight="false" outlineLevel="0" collapsed="false">
      <c r="A139" s="2" t="s">
        <v>147</v>
      </c>
    </row>
    <row r="140" customFormat="false" ht="12.75" hidden="false" customHeight="false" outlineLevel="0" collapsed="false">
      <c r="A140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551388888888889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7"/>
    <col collapsed="false" customWidth="true" hidden="false" outlineLevel="0" max="9" min="2" style="2" width="13.14"/>
    <col collapsed="false" customWidth="false" hidden="false" outlineLevel="0" max="257" min="10" style="2" width="9.14"/>
  </cols>
  <sheetData>
    <row r="2" customFormat="false" ht="33.75" hidden="false" customHeight="true" outlineLevel="0" collapsed="false">
      <c r="A2" s="91" t="s">
        <v>249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true" outlineLevel="0" collapsed="false">
      <c r="A5" s="9" t="s">
        <v>13</v>
      </c>
      <c r="B5" s="125" t="n">
        <f aca="false">'Tavola 3.1.24'!F5/'Tavola 3.1.1'!B5*100</f>
        <v>3.82084540604945</v>
      </c>
      <c r="C5" s="125" t="n">
        <f aca="false">'Tavola 3.1.24'!G5/'Tavola 3.1.1'!C5*100</f>
        <v>4.14525122989125</v>
      </c>
      <c r="D5" s="125" t="n">
        <f aca="false">'Tavola 3.1.24'!H5/'Tavola 3.1.1'!D5*100</f>
        <v>3.50136631319503</v>
      </c>
      <c r="E5" s="125" t="n">
        <f aca="false">'Tavola 3.1.24'!I5/'Tavola 3.1.1'!E5*100</f>
        <v>3.67477645893935</v>
      </c>
      <c r="F5" s="125" t="n">
        <f aca="false">'Tavola 3.1.24'!J5/'Tavola 3.1.1'!F5*100</f>
        <v>3.53545334955564</v>
      </c>
      <c r="G5" s="125" t="n">
        <f aca="false">'Tavola 3.1.24'!K5/'Tavola 3.1.1'!G5*100</f>
        <v>4.20126760768729</v>
      </c>
      <c r="H5" s="125" t="n">
        <f aca="false">'Tavola 3.1.24'!L5/'Tavola 3.1.1'!H5*100</f>
        <v>3.4939126183802</v>
      </c>
      <c r="I5" s="125" t="n">
        <f aca="false">'Tavola 3.1.24'!M5/'Tavola 3.1.1'!I5*100</f>
        <v>3.51262749460841</v>
      </c>
    </row>
    <row r="6" s="13" customFormat="true" ht="12.75" hidden="false" customHeight="true" outlineLevel="0" collapsed="false">
      <c r="A6" s="11" t="s">
        <v>14</v>
      </c>
      <c r="B6" s="134" t="n">
        <f aca="false">'Tavola 3.1.24'!F6/'Tavola 3.1.1'!B6*100</f>
        <v>4.99346102990585</v>
      </c>
      <c r="C6" s="134" t="n">
        <f aca="false">'Tavola 3.1.24'!G6/'Tavola 3.1.1'!C6*100</f>
        <v>4.5290939283336</v>
      </c>
      <c r="D6" s="134" t="n">
        <f aca="false">'Tavola 3.1.24'!H6/'Tavola 3.1.1'!D6*100</f>
        <v>3.60252013469685</v>
      </c>
      <c r="E6" s="134" t="n">
        <f aca="false">'Tavola 3.1.24'!I6/'Tavola 3.1.1'!E6*100</f>
        <v>4.69337016574586</v>
      </c>
      <c r="F6" s="134" t="n">
        <f aca="false">'Tavola 3.1.24'!J6/'Tavola 3.1.1'!F6*100</f>
        <v>4.32912560561616</v>
      </c>
      <c r="G6" s="134" t="n">
        <f aca="false">'Tavola 3.1.24'!K6/'Tavola 3.1.1'!G6*100</f>
        <v>4.2401753158263</v>
      </c>
      <c r="H6" s="134" t="n">
        <f aca="false">'Tavola 3.1.24'!L6/'Tavola 3.1.1'!H6*100</f>
        <v>3.33357624634618</v>
      </c>
      <c r="I6" s="134" t="n">
        <f aca="false">'Tavola 3.1.24'!M6/'Tavola 3.1.1'!I6*100</f>
        <v>4.33428233380167</v>
      </c>
    </row>
    <row r="7" customFormat="false" ht="12.75" hidden="false" customHeight="true" outlineLevel="0" collapsed="false">
      <c r="A7" s="14" t="s">
        <v>15</v>
      </c>
      <c r="B7" s="125" t="n">
        <f aca="false">'Tavola 3.1.24'!F7/'Tavola 3.1.1'!B7*100</f>
        <v>4.69776876267749</v>
      </c>
      <c r="C7" s="125" t="n">
        <f aca="false">'Tavola 3.1.24'!G7/'Tavola 3.1.1'!C7*100</f>
        <v>4.30408049189491</v>
      </c>
      <c r="D7" s="125" t="n">
        <f aca="false">'Tavola 3.1.24'!H7/'Tavola 3.1.1'!D7*100</f>
        <v>3.69292189969226</v>
      </c>
      <c r="E7" s="125" t="n">
        <f aca="false">'Tavola 3.1.24'!I7/'Tavola 3.1.1'!E7*100</f>
        <v>4.27528675703858</v>
      </c>
      <c r="F7" s="125" t="n">
        <f aca="false">'Tavola 3.1.24'!J7/'Tavola 3.1.1'!F7*100</f>
        <v>3.9067922657412</v>
      </c>
      <c r="G7" s="125" t="n">
        <f aca="false">'Tavola 3.1.24'!K7/'Tavola 3.1.1'!G7*100</f>
        <v>4.11870313655085</v>
      </c>
      <c r="H7" s="125" t="n">
        <f aca="false">'Tavola 3.1.24'!L7/'Tavola 3.1.1'!H7*100</f>
        <v>3.125</v>
      </c>
      <c r="I7" s="125" t="n">
        <f aca="false">'Tavola 3.1.24'!M7/'Tavola 3.1.1'!I7*100</f>
        <v>4.44308445532436</v>
      </c>
    </row>
    <row r="8" customFormat="false" ht="12.75" hidden="false" customHeight="true" outlineLevel="0" collapsed="false">
      <c r="A8" s="14" t="s">
        <v>16</v>
      </c>
      <c r="B8" s="125" t="n">
        <f aca="false">'Tavola 3.1.24'!F8/'Tavola 3.1.1'!B8*100</f>
        <v>4.71204188481675</v>
      </c>
      <c r="C8" s="125" t="n">
        <f aca="false">'Tavola 3.1.24'!G8/'Tavola 3.1.1'!C8*100</f>
        <v>4.86349665521606</v>
      </c>
      <c r="D8" s="125" t="n">
        <f aca="false">'Tavola 3.1.24'!H8/'Tavola 3.1.1'!D8*100</f>
        <v>2.85532994923858</v>
      </c>
      <c r="E8" s="125" t="n">
        <f aca="false">'Tavola 3.1.24'!I8/'Tavola 3.1.1'!E8*100</f>
        <v>5.8664037466108</v>
      </c>
      <c r="F8" s="125" t="n">
        <f aca="false">'Tavola 3.1.24'!J8/'Tavola 3.1.1'!F8*100</f>
        <v>4.33577832110839</v>
      </c>
      <c r="G8" s="125" t="n">
        <f aca="false">'Tavola 3.1.24'!K8/'Tavola 3.1.1'!G8*100</f>
        <v>5.09607351712615</v>
      </c>
      <c r="H8" s="125" t="n">
        <f aca="false">'Tavola 3.1.24'!L8/'Tavola 3.1.1'!H8*100</f>
        <v>2.76669326948657</v>
      </c>
      <c r="I8" s="125" t="n">
        <f aca="false">'Tavola 3.1.24'!M8/'Tavola 3.1.1'!I8*100</f>
        <v>4.48321554770318</v>
      </c>
    </row>
    <row r="9" customFormat="false" ht="12.75" hidden="false" customHeight="true" outlineLevel="0" collapsed="false">
      <c r="A9" s="14" t="s">
        <v>17</v>
      </c>
      <c r="B9" s="125" t="n">
        <f aca="false">'Tavola 3.1.24'!F9/'Tavola 3.1.1'!B9*100</f>
        <v>2.96179063983722</v>
      </c>
      <c r="C9" s="125" t="n">
        <f aca="false">'Tavola 3.1.24'!G9/'Tavola 3.1.1'!C9*100</f>
        <v>2.54306808859721</v>
      </c>
      <c r="D9" s="125" t="n">
        <f aca="false">'Tavola 3.1.24'!H9/'Tavola 3.1.1'!D9*100</f>
        <v>2.50511247443763</v>
      </c>
      <c r="E9" s="125" t="n">
        <f aca="false">'Tavola 3.1.24'!I9/'Tavola 3.1.1'!E9*100</f>
        <v>4.07374368123699</v>
      </c>
      <c r="F9" s="125" t="n">
        <f aca="false">'Tavola 3.1.24'!J9/'Tavola 3.1.1'!F9*100</f>
        <v>3.16205533596838</v>
      </c>
      <c r="G9" s="125" t="n">
        <f aca="false">'Tavola 3.1.24'!K9/'Tavola 3.1.1'!G9*100</f>
        <v>2.53362527369409</v>
      </c>
      <c r="H9" s="125" t="n">
        <f aca="false">'Tavola 3.1.24'!L9/'Tavola 3.1.1'!H9*100</f>
        <v>2.64681555004136</v>
      </c>
      <c r="I9" s="125" t="n">
        <f aca="false">'Tavola 3.1.24'!M9/'Tavola 3.1.1'!I9*100</f>
        <v>3.02013422818792</v>
      </c>
    </row>
    <row r="10" customFormat="false" ht="12.75" hidden="false" customHeight="true" outlineLevel="0" collapsed="false">
      <c r="A10" s="14" t="s">
        <v>18</v>
      </c>
      <c r="B10" s="125" t="n">
        <f aca="false">'Tavola 3.1.24'!F10/'Tavola 3.1.1'!B10*100</f>
        <v>5.5714755484568</v>
      </c>
      <c r="C10" s="125" t="n">
        <f aca="false">'Tavola 3.1.24'!G10/'Tavola 3.1.1'!C10*100</f>
        <v>5.40886097059314</v>
      </c>
      <c r="D10" s="125" t="n">
        <f aca="false">'Tavola 3.1.24'!H10/'Tavola 3.1.1'!D10*100</f>
        <v>3.51762416204138</v>
      </c>
      <c r="E10" s="125" t="n">
        <f aca="false">'Tavola 3.1.24'!I10/'Tavola 3.1.1'!E10*100</f>
        <v>5.34613637838189</v>
      </c>
      <c r="F10" s="125" t="n">
        <f aca="false">'Tavola 3.1.24'!J10/'Tavola 3.1.1'!F10*100</f>
        <v>5.27230590961761</v>
      </c>
      <c r="G10" s="125" t="n">
        <f aca="false">'Tavola 3.1.24'!K10/'Tavola 3.1.1'!G10*100</f>
        <v>5.03279592962668</v>
      </c>
      <c r="H10" s="125" t="n">
        <f aca="false">'Tavola 3.1.24'!L10/'Tavola 3.1.1'!H10*100</f>
        <v>3.1285282441636</v>
      </c>
      <c r="I10" s="125" t="n">
        <f aca="false">'Tavola 3.1.24'!M10/'Tavola 3.1.1'!I10*100</f>
        <v>5.00753012048193</v>
      </c>
    </row>
    <row r="11" customFormat="false" ht="12.75" hidden="false" customHeight="true" outlineLevel="0" collapsed="false">
      <c r="A11" s="14" t="s">
        <v>19</v>
      </c>
      <c r="B11" s="125" t="n">
        <f aca="false">'Tavola 3.1.24'!F11/'Tavola 3.1.1'!B11*100</f>
        <v>3.51247987117552</v>
      </c>
      <c r="C11" s="125" t="n">
        <f aca="false">'Tavola 3.1.24'!G11/'Tavola 3.1.1'!C11*100</f>
        <v>3.60247026532479</v>
      </c>
      <c r="D11" s="125" t="n">
        <f aca="false">'Tavola 3.1.24'!H11/'Tavola 3.1.1'!D11*100</f>
        <v>2.84680900711702</v>
      </c>
      <c r="E11" s="125" t="n">
        <f aca="false">'Tavola 3.1.24'!I11/'Tavola 3.1.1'!E11*100</f>
        <v>4.32446951383293</v>
      </c>
      <c r="F11" s="125" t="n">
        <f aca="false">'Tavola 3.1.24'!J11/'Tavola 3.1.1'!F11*100</f>
        <v>3.50442477876106</v>
      </c>
      <c r="G11" s="125" t="n">
        <f aca="false">'Tavola 3.1.24'!K11/'Tavola 3.1.1'!G11*100</f>
        <v>3.95763656633222</v>
      </c>
      <c r="H11" s="125" t="n">
        <f aca="false">'Tavola 3.1.24'!L11/'Tavola 3.1.1'!H11*100</f>
        <v>2.42990654205607</v>
      </c>
      <c r="I11" s="125" t="n">
        <f aca="false">'Tavola 3.1.24'!M11/'Tavola 3.1.1'!I11*100</f>
        <v>4.24476295479603</v>
      </c>
    </row>
    <row r="12" customFormat="false" ht="12.75" hidden="false" customHeight="true" outlineLevel="0" collapsed="false">
      <c r="A12" s="14" t="s">
        <v>20</v>
      </c>
      <c r="B12" s="125" t="n">
        <f aca="false">'Tavola 3.1.24'!F12/'Tavola 3.1.1'!B12*100</f>
        <v>5.37127576240512</v>
      </c>
      <c r="C12" s="125" t="n">
        <f aca="false">'Tavola 3.1.24'!G12/'Tavola 3.1.1'!C12*100</f>
        <v>4.66164936013464</v>
      </c>
      <c r="D12" s="125" t="n">
        <f aca="false">'Tavola 3.1.24'!H12/'Tavola 3.1.1'!D12*100</f>
        <v>4.00053856640356</v>
      </c>
      <c r="E12" s="125" t="n">
        <f aca="false">'Tavola 3.1.24'!I12/'Tavola 3.1.1'!E12*100</f>
        <v>4.67411309259377</v>
      </c>
      <c r="F12" s="125" t="n">
        <f aca="false">'Tavola 3.1.24'!J12/'Tavola 3.1.1'!F12*100</f>
        <v>4.42904399107905</v>
      </c>
      <c r="G12" s="125" t="n">
        <f aca="false">'Tavola 3.1.24'!K12/'Tavola 3.1.1'!G12*100</f>
        <v>4.13955744367693</v>
      </c>
      <c r="H12" s="125" t="n">
        <f aca="false">'Tavola 3.1.24'!L12/'Tavola 3.1.1'!H12*100</f>
        <v>3.80759089647516</v>
      </c>
      <c r="I12" s="125" t="n">
        <f aca="false">'Tavola 3.1.24'!M12/'Tavola 3.1.1'!I12*100</f>
        <v>4.27124545022947</v>
      </c>
    </row>
    <row r="13" customFormat="false" ht="12.75" hidden="false" customHeight="true" outlineLevel="0" collapsed="false">
      <c r="A13" s="14" t="s">
        <v>21</v>
      </c>
      <c r="B13" s="125" t="n">
        <f aca="false">'Tavola 3.1.24'!F13/'Tavola 3.1.1'!B13*100</f>
        <v>4.22422422422422</v>
      </c>
      <c r="C13" s="125" t="n">
        <f aca="false">'Tavola 3.1.24'!G13/'Tavola 3.1.1'!C13*100</f>
        <v>3.99457048671708</v>
      </c>
      <c r="D13" s="125" t="n">
        <f aca="false">'Tavola 3.1.24'!H13/'Tavola 3.1.1'!D13*100</f>
        <v>3.22651448639157</v>
      </c>
      <c r="E13" s="125" t="n">
        <f aca="false">'Tavola 3.1.24'!I13/'Tavola 3.1.1'!E13*100</f>
        <v>4.43534629819174</v>
      </c>
      <c r="F13" s="125" t="n">
        <f aca="false">'Tavola 3.1.24'!J13/'Tavola 3.1.1'!F13*100</f>
        <v>3.52571300247024</v>
      </c>
      <c r="G13" s="125" t="n">
        <f aca="false">'Tavola 3.1.24'!K13/'Tavola 3.1.1'!G13*100</f>
        <v>4.16570771001151</v>
      </c>
      <c r="H13" s="125" t="n">
        <f aca="false">'Tavola 3.1.24'!L13/'Tavola 3.1.1'!H13*100</f>
        <v>3.10741375091754</v>
      </c>
      <c r="I13" s="125" t="n">
        <f aca="false">'Tavola 3.1.24'!M13/'Tavola 3.1.1'!I13*100</f>
        <v>4.25682866264633</v>
      </c>
    </row>
    <row r="14" customFormat="false" ht="12.75" hidden="false" customHeight="true" outlineLevel="0" collapsed="false">
      <c r="A14" s="14" t="s">
        <v>22</v>
      </c>
      <c r="B14" s="125" t="n">
        <f aca="false">'Tavola 3.1.24'!F14/'Tavola 3.1.1'!B14*100</f>
        <v>3.40934248394952</v>
      </c>
      <c r="C14" s="125" t="n">
        <f aca="false">'Tavola 3.1.24'!G14/'Tavola 3.1.1'!C14*100</f>
        <v>3.09976556394895</v>
      </c>
      <c r="D14" s="125" t="n">
        <f aca="false">'Tavola 3.1.24'!H14/'Tavola 3.1.1'!D14*100</f>
        <v>2.76324052752774</v>
      </c>
      <c r="E14" s="125" t="n">
        <f aca="false">'Tavola 3.1.24'!I14/'Tavola 3.1.1'!E14*100</f>
        <v>3.51112302331815</v>
      </c>
      <c r="F14" s="125" t="n">
        <f aca="false">'Tavola 3.1.24'!J14/'Tavola 3.1.1'!F14*100</f>
        <v>3.48865576969993</v>
      </c>
      <c r="G14" s="125" t="n">
        <f aca="false">'Tavola 3.1.24'!K14/'Tavola 3.1.1'!G14*100</f>
        <v>3.65749929118231</v>
      </c>
      <c r="H14" s="125" t="n">
        <f aca="false">'Tavola 3.1.24'!L14/'Tavola 3.1.1'!H14*100</f>
        <v>2.22872579918955</v>
      </c>
      <c r="I14" s="125" t="n">
        <f aca="false">'Tavola 3.1.24'!M14/'Tavola 3.1.1'!I14*100</f>
        <v>3.267776096823</v>
      </c>
    </row>
    <row r="15" s="13" customFormat="true" ht="12.75" hidden="false" customHeight="true" outlineLevel="0" collapsed="false">
      <c r="A15" s="11" t="s">
        <v>23</v>
      </c>
      <c r="B15" s="134" t="n">
        <f aca="false">'Tavola 3.1.24'!F15/'Tavola 3.1.1'!B15*100</f>
        <v>3.6493166618203</v>
      </c>
      <c r="C15" s="134" t="n">
        <f aca="false">'Tavola 3.1.24'!G15/'Tavola 3.1.1'!C15*100</f>
        <v>4.19767441860465</v>
      </c>
      <c r="D15" s="134" t="n">
        <f aca="false">'Tavola 3.1.24'!H15/'Tavola 3.1.1'!D15*100</f>
        <v>6.28967787444157</v>
      </c>
      <c r="E15" s="134" t="n">
        <f aca="false">'Tavola 3.1.24'!I15/'Tavola 3.1.1'!E15*100</f>
        <v>4.6014385653759</v>
      </c>
      <c r="F15" s="134" t="n">
        <f aca="false">'Tavola 3.1.24'!J15/'Tavola 3.1.1'!F15*100</f>
        <v>4.24528301886793</v>
      </c>
      <c r="G15" s="134" t="n">
        <f aca="false">'Tavola 3.1.24'!K15/'Tavola 3.1.1'!G15*100</f>
        <v>4.8907681465821</v>
      </c>
      <c r="H15" s="134" t="n">
        <f aca="false">'Tavola 3.1.24'!L15/'Tavola 3.1.1'!H15*100</f>
        <v>7.24973006324233</v>
      </c>
      <c r="I15" s="134" t="n">
        <f aca="false">'Tavola 3.1.24'!M15/'Tavola 3.1.1'!I15*100</f>
        <v>6.10376398779247</v>
      </c>
    </row>
    <row r="16" customFormat="false" ht="12.75" hidden="false" customHeight="true" outlineLevel="0" collapsed="false">
      <c r="A16" s="14" t="s">
        <v>24</v>
      </c>
      <c r="B16" s="125" t="n">
        <f aca="false">'Tavola 3.1.24'!F16/'Tavola 3.1.1'!B16*100</f>
        <v>3.6493166618203</v>
      </c>
      <c r="C16" s="125" t="n">
        <f aca="false">'Tavola 3.1.24'!G16/'Tavola 3.1.1'!C16*100</f>
        <v>4.19767441860465</v>
      </c>
      <c r="D16" s="125" t="n">
        <f aca="false">'Tavola 3.1.24'!H16/'Tavola 3.1.1'!D16*100</f>
        <v>6.28967787444157</v>
      </c>
      <c r="E16" s="125" t="n">
        <f aca="false">'Tavola 3.1.24'!I16/'Tavola 3.1.1'!E16*100</f>
        <v>4.6014385653759</v>
      </c>
      <c r="F16" s="125" t="n">
        <f aca="false">'Tavola 3.1.24'!J16/'Tavola 3.1.1'!F16*100</f>
        <v>4.24528301886793</v>
      </c>
      <c r="G16" s="125" t="n">
        <f aca="false">'Tavola 3.1.24'!K16/'Tavola 3.1.1'!G16*100</f>
        <v>4.8907681465821</v>
      </c>
      <c r="H16" s="125" t="n">
        <f aca="false">'Tavola 3.1.24'!L16/'Tavola 3.1.1'!H16*100</f>
        <v>7.24973006324233</v>
      </c>
      <c r="I16" s="125" t="n">
        <f aca="false">'Tavola 3.1.24'!M16/'Tavola 3.1.1'!I16*100</f>
        <v>6.10376398779247</v>
      </c>
    </row>
    <row r="17" s="13" customFormat="true" ht="12.75" hidden="false" customHeight="true" outlineLevel="0" collapsed="false">
      <c r="A17" s="11" t="s">
        <v>25</v>
      </c>
      <c r="B17" s="134" t="n">
        <f aca="false">'Tavola 3.1.24'!F17/'Tavola 3.1.1'!B17*100</f>
        <v>3.03284062975032</v>
      </c>
      <c r="C17" s="134" t="n">
        <f aca="false">'Tavola 3.1.24'!G17/'Tavola 3.1.1'!C17*100</f>
        <v>2.97039052909008</v>
      </c>
      <c r="D17" s="134" t="n">
        <f aca="false">'Tavola 3.1.24'!H17/'Tavola 3.1.1'!D17*100</f>
        <v>2.72694539140131</v>
      </c>
      <c r="E17" s="134" t="n">
        <f aca="false">'Tavola 3.1.24'!I17/'Tavola 3.1.1'!E17*100</f>
        <v>3.17035729715321</v>
      </c>
      <c r="F17" s="134" t="n">
        <f aca="false">'Tavola 3.1.24'!J17/'Tavola 3.1.1'!F17*100</f>
        <v>3.14270141625598</v>
      </c>
      <c r="G17" s="134" t="n">
        <f aca="false">'Tavola 3.1.24'!K17/'Tavola 3.1.1'!G17*100</f>
        <v>3.10691875799423</v>
      </c>
      <c r="H17" s="134" t="n">
        <f aca="false">'Tavola 3.1.24'!L17/'Tavola 3.1.1'!H17*100</f>
        <v>2.82223579718998</v>
      </c>
      <c r="I17" s="134" t="n">
        <f aca="false">'Tavola 3.1.24'!M17/'Tavola 3.1.1'!I17*100</f>
        <v>3.03494046702511</v>
      </c>
    </row>
    <row r="18" customFormat="false" ht="12.75" hidden="false" customHeight="true" outlineLevel="0" collapsed="false">
      <c r="A18" s="14" t="s">
        <v>26</v>
      </c>
      <c r="B18" s="125" t="n">
        <f aca="false">'Tavola 3.1.24'!F18/'Tavola 3.1.1'!B18*100</f>
        <v>4.24979724249797</v>
      </c>
      <c r="C18" s="125" t="n">
        <f aca="false">'Tavola 3.1.24'!G18/'Tavola 3.1.1'!C18*100</f>
        <v>4.66065123577874</v>
      </c>
      <c r="D18" s="125" t="n">
        <f aca="false">'Tavola 3.1.24'!H18/'Tavola 3.1.1'!D18*100</f>
        <v>4.2985842985843</v>
      </c>
      <c r="E18" s="125" t="n">
        <f aca="false">'Tavola 3.1.24'!I18/'Tavola 3.1.1'!E18*100</f>
        <v>4.82727880543793</v>
      </c>
      <c r="F18" s="125" t="n">
        <f aca="false">'Tavola 3.1.24'!J18/'Tavola 3.1.1'!F18*100</f>
        <v>4.60127293148634</v>
      </c>
      <c r="G18" s="125" t="n">
        <f aca="false">'Tavola 3.1.24'!K18/'Tavola 3.1.1'!G18*100</f>
        <v>4.22144442547379</v>
      </c>
      <c r="H18" s="125" t="n">
        <f aca="false">'Tavola 3.1.24'!L18/'Tavola 3.1.1'!H18*100</f>
        <v>4.01383042693927</v>
      </c>
      <c r="I18" s="125" t="n">
        <f aca="false">'Tavola 3.1.24'!M18/'Tavola 3.1.1'!I18*100</f>
        <v>4.40164447224953</v>
      </c>
    </row>
    <row r="19" customFormat="false" ht="12.75" hidden="false" customHeight="true" outlineLevel="0" collapsed="false">
      <c r="A19" s="14" t="s">
        <v>27</v>
      </c>
      <c r="B19" s="125" t="n">
        <f aca="false">'Tavola 3.1.24'!F19/'Tavola 3.1.1'!B19*100</f>
        <v>4.47962029652102</v>
      </c>
      <c r="C19" s="125" t="n">
        <f aca="false">'Tavola 3.1.24'!G19/'Tavola 3.1.1'!C19*100</f>
        <v>4.52101535439177</v>
      </c>
      <c r="D19" s="125" t="n">
        <f aca="false">'Tavola 3.1.24'!H19/'Tavola 3.1.1'!D19*100</f>
        <v>3.92735641384831</v>
      </c>
      <c r="E19" s="125" t="n">
        <f aca="false">'Tavola 3.1.24'!I19/'Tavola 3.1.1'!E19*100</f>
        <v>4.276337167739</v>
      </c>
      <c r="F19" s="125" t="n">
        <f aca="false">'Tavola 3.1.24'!J19/'Tavola 3.1.1'!F19*100</f>
        <v>3.9210090748245</v>
      </c>
      <c r="G19" s="125" t="n">
        <f aca="false">'Tavola 3.1.24'!K19/'Tavola 3.1.1'!G19*100</f>
        <v>4.37128486511203</v>
      </c>
      <c r="H19" s="125" t="n">
        <f aca="false">'Tavola 3.1.24'!L19/'Tavola 3.1.1'!H19*100</f>
        <v>3.67611204421087</v>
      </c>
      <c r="I19" s="125" t="n">
        <f aca="false">'Tavola 3.1.24'!M19/'Tavola 3.1.1'!I19*100</f>
        <v>4.46500826853383</v>
      </c>
    </row>
    <row r="20" customFormat="false" ht="12.75" hidden="false" customHeight="true" outlineLevel="0" collapsed="false">
      <c r="A20" s="14" t="s">
        <v>28</v>
      </c>
      <c r="B20" s="125" t="n">
        <f aca="false">'Tavola 3.1.24'!F20/'Tavola 3.1.1'!B20*100</f>
        <v>4.30167252977844</v>
      </c>
      <c r="C20" s="125" t="n">
        <f aca="false">'Tavola 3.1.24'!G20/'Tavola 3.1.1'!C20*100</f>
        <v>4.02601424589656</v>
      </c>
      <c r="D20" s="125" t="n">
        <f aca="false">'Tavola 3.1.24'!H20/'Tavola 3.1.1'!D20*100</f>
        <v>3.30748028972502</v>
      </c>
      <c r="E20" s="125" t="n">
        <f aca="false">'Tavola 3.1.24'!I20/'Tavola 3.1.1'!E20*100</f>
        <v>4.16972664218686</v>
      </c>
      <c r="F20" s="125" t="n">
        <f aca="false">'Tavola 3.1.24'!J20/'Tavola 3.1.1'!F20*100</f>
        <v>3.981543499293</v>
      </c>
      <c r="G20" s="125" t="n">
        <f aca="false">'Tavola 3.1.24'!K20/'Tavola 3.1.1'!G20*100</f>
        <v>4.47517675394297</v>
      </c>
      <c r="H20" s="125" t="n">
        <f aca="false">'Tavola 3.1.24'!L20/'Tavola 3.1.1'!H20*100</f>
        <v>3.62888140665918</v>
      </c>
      <c r="I20" s="125" t="n">
        <f aca="false">'Tavola 3.1.24'!M20/'Tavola 3.1.1'!I20*100</f>
        <v>4.3213058419244</v>
      </c>
    </row>
    <row r="21" customFormat="false" ht="12.75" hidden="false" customHeight="true" outlineLevel="0" collapsed="false">
      <c r="A21" s="14" t="s">
        <v>29</v>
      </c>
      <c r="B21" s="125" t="n">
        <f aca="false">'Tavola 3.1.24'!F21/'Tavola 3.1.1'!B21*100</f>
        <v>3.25164489367789</v>
      </c>
      <c r="C21" s="125" t="n">
        <f aca="false">'Tavola 3.1.24'!G21/'Tavola 3.1.1'!C21*100</f>
        <v>2.96950240770466</v>
      </c>
      <c r="D21" s="125" t="n">
        <f aca="false">'Tavola 3.1.24'!H21/'Tavola 3.1.1'!D21*100</f>
        <v>2.30622919638612</v>
      </c>
      <c r="E21" s="125" t="n">
        <f aca="false">'Tavola 3.1.24'!I21/'Tavola 3.1.1'!E21*100</f>
        <v>4.01532567049808</v>
      </c>
      <c r="F21" s="125" t="n">
        <f aca="false">'Tavola 3.1.24'!J21/'Tavola 3.1.1'!F21*100</f>
        <v>2.74796049806784</v>
      </c>
      <c r="G21" s="125" t="n">
        <f aca="false">'Tavola 3.1.24'!K21/'Tavola 3.1.1'!G21*100</f>
        <v>2.81630937368642</v>
      </c>
      <c r="H21" s="125" t="n">
        <f aca="false">'Tavola 3.1.24'!L21/'Tavola 3.1.1'!H21*100</f>
        <v>2.35111588495047</v>
      </c>
      <c r="I21" s="125" t="n">
        <f aca="false">'Tavola 3.1.24'!M21/'Tavola 3.1.1'!I21*100</f>
        <v>3.10344827586207</v>
      </c>
    </row>
    <row r="22" customFormat="false" ht="12.75" hidden="false" customHeight="true" outlineLevel="0" collapsed="false">
      <c r="A22" s="14" t="s">
        <v>30</v>
      </c>
      <c r="B22" s="125" t="n">
        <f aca="false">'Tavola 3.1.24'!F22/'Tavola 3.1.1'!B22*100</f>
        <v>3.74275954255161</v>
      </c>
      <c r="C22" s="125" t="n">
        <f aca="false">'Tavola 3.1.24'!G22/'Tavola 3.1.1'!C22*100</f>
        <v>4.25389382013063</v>
      </c>
      <c r="D22" s="125" t="n">
        <f aca="false">'Tavola 3.1.24'!H22/'Tavola 3.1.1'!D22*100</f>
        <v>2.94568886161399</v>
      </c>
      <c r="E22" s="125" t="n">
        <f aca="false">'Tavola 3.1.24'!I22/'Tavola 3.1.1'!E22*100</f>
        <v>4.61321514907333</v>
      </c>
      <c r="F22" s="125" t="n">
        <f aca="false">'Tavola 3.1.24'!J22/'Tavola 3.1.1'!F22*100</f>
        <v>3.93415637860082</v>
      </c>
      <c r="G22" s="125" t="n">
        <f aca="false">'Tavola 3.1.24'!K22/'Tavola 3.1.1'!G22*100</f>
        <v>3.84180790960452</v>
      </c>
      <c r="H22" s="125" t="n">
        <f aca="false">'Tavola 3.1.24'!L22/'Tavola 3.1.1'!H22*100</f>
        <v>3.43505352292699</v>
      </c>
      <c r="I22" s="125" t="n">
        <f aca="false">'Tavola 3.1.24'!M22/'Tavola 3.1.1'!I22*100</f>
        <v>5.53270259152612</v>
      </c>
    </row>
    <row r="23" customFormat="false" ht="12.75" hidden="false" customHeight="true" outlineLevel="0" collapsed="false">
      <c r="A23" s="14" t="s">
        <v>31</v>
      </c>
      <c r="B23" s="125" t="n">
        <f aca="false">'Tavola 3.1.24'!F23/'Tavola 3.1.1'!B23*100</f>
        <v>2.54813137032843</v>
      </c>
      <c r="C23" s="125" t="n">
        <f aca="false">'Tavola 3.1.24'!G23/'Tavola 3.1.1'!C23*100</f>
        <v>2.69119400442855</v>
      </c>
      <c r="D23" s="125" t="n">
        <f aca="false">'Tavola 3.1.24'!H23/'Tavola 3.1.1'!D23*100</f>
        <v>2.25457127640689</v>
      </c>
      <c r="E23" s="125" t="n">
        <f aca="false">'Tavola 3.1.24'!I23/'Tavola 3.1.1'!E23*100</f>
        <v>2.93293480291425</v>
      </c>
      <c r="F23" s="125" t="n">
        <f aca="false">'Tavola 3.1.24'!J23/'Tavola 3.1.1'!F23*100</f>
        <v>2.76852987559138</v>
      </c>
      <c r="G23" s="125" t="n">
        <f aca="false">'Tavola 3.1.24'!K23/'Tavola 3.1.1'!G23*100</f>
        <v>2.46728971962617</v>
      </c>
      <c r="H23" s="125" t="n">
        <f aca="false">'Tavola 3.1.24'!L23/'Tavola 3.1.1'!H23*100</f>
        <v>3.08704453441296</v>
      </c>
      <c r="I23" s="125" t="n">
        <f aca="false">'Tavola 3.1.24'!M23/'Tavola 3.1.1'!I23*100</f>
        <v>2.56518082422204</v>
      </c>
    </row>
    <row r="24" customFormat="false" ht="12.75" hidden="false" customHeight="true" outlineLevel="0" collapsed="false">
      <c r="A24" s="14" t="s">
        <v>32</v>
      </c>
      <c r="B24" s="125" t="n">
        <f aca="false">'Tavola 3.1.24'!F24/'Tavola 3.1.1'!B24*100</f>
        <v>2.77174607229531</v>
      </c>
      <c r="C24" s="125" t="n">
        <f aca="false">'Tavola 3.1.24'!G24/'Tavola 3.1.1'!C24*100</f>
        <v>2.36522480289793</v>
      </c>
      <c r="D24" s="125" t="n">
        <f aca="false">'Tavola 3.1.24'!H24/'Tavola 3.1.1'!D24*100</f>
        <v>2.6671511627907</v>
      </c>
      <c r="E24" s="125" t="n">
        <f aca="false">'Tavola 3.1.24'!I24/'Tavola 3.1.1'!E24*100</f>
        <v>3.3248730964467</v>
      </c>
      <c r="F24" s="125" t="n">
        <f aca="false">'Tavola 3.1.24'!J24/'Tavola 3.1.1'!F24*100</f>
        <v>2.53933734169119</v>
      </c>
      <c r="G24" s="125" t="n">
        <f aca="false">'Tavola 3.1.24'!K24/'Tavola 3.1.1'!G24*100</f>
        <v>2.56606079120208</v>
      </c>
      <c r="H24" s="125" t="n">
        <f aca="false">'Tavola 3.1.24'!L24/'Tavola 3.1.1'!H24*100</f>
        <v>2.80448081353778</v>
      </c>
      <c r="I24" s="125" t="n">
        <f aca="false">'Tavola 3.1.24'!M24/'Tavola 3.1.1'!I24*100</f>
        <v>2.74238227146814</v>
      </c>
    </row>
    <row r="25" customFormat="false" ht="12.75" hidden="false" customHeight="true" outlineLevel="0" collapsed="false">
      <c r="A25" s="14" t="s">
        <v>33</v>
      </c>
      <c r="B25" s="125" t="n">
        <f aca="false">'Tavola 3.1.24'!F25/'Tavola 3.1.1'!B25*100</f>
        <v>2.32715674790782</v>
      </c>
      <c r="C25" s="125" t="n">
        <f aca="false">'Tavola 3.1.24'!G25/'Tavola 3.1.1'!C25*100</f>
        <v>2.20359627802466</v>
      </c>
      <c r="D25" s="125" t="n">
        <f aca="false">'Tavola 3.1.24'!H25/'Tavola 3.1.1'!D25*100</f>
        <v>2.09396519231575</v>
      </c>
      <c r="E25" s="125" t="n">
        <f aca="false">'Tavola 3.1.24'!I25/'Tavola 3.1.1'!E25*100</f>
        <v>2.49482233160651</v>
      </c>
      <c r="F25" s="125" t="n">
        <f aca="false">'Tavola 3.1.24'!J25/'Tavola 3.1.1'!F25*100</f>
        <v>2.73141960922917</v>
      </c>
      <c r="G25" s="125" t="n">
        <f aca="false">'Tavola 3.1.24'!K25/'Tavola 3.1.1'!G25*100</f>
        <v>2.56260210177261</v>
      </c>
      <c r="H25" s="125" t="n">
        <f aca="false">'Tavola 3.1.24'!L25/'Tavola 3.1.1'!H25*100</f>
        <v>2.407656742201</v>
      </c>
      <c r="I25" s="125" t="n">
        <f aca="false">'Tavola 3.1.24'!M25/'Tavola 3.1.1'!I25*100</f>
        <v>2.4158580569436</v>
      </c>
    </row>
    <row r="26" customFormat="false" ht="12.75" hidden="false" customHeight="true" outlineLevel="0" collapsed="false">
      <c r="A26" s="14" t="s">
        <v>34</v>
      </c>
      <c r="B26" s="125" t="n">
        <f aca="false">'Tavola 3.1.24'!F26/'Tavola 3.1.1'!B26*100</f>
        <v>3.70158450704225</v>
      </c>
      <c r="C26" s="125" t="n">
        <f aca="false">'Tavola 3.1.24'!G26/'Tavola 3.1.1'!C26*100</f>
        <v>3.69572808753347</v>
      </c>
      <c r="D26" s="125" t="n">
        <f aca="false">'Tavola 3.1.24'!H26/'Tavola 3.1.1'!D26*100</f>
        <v>3.2156862745098</v>
      </c>
      <c r="E26" s="125" t="n">
        <f aca="false">'Tavola 3.1.24'!I26/'Tavola 3.1.1'!E26*100</f>
        <v>4.18034857287194</v>
      </c>
      <c r="F26" s="125" t="n">
        <f aca="false">'Tavola 3.1.24'!J26/'Tavola 3.1.1'!F26*100</f>
        <v>3.60876718144669</v>
      </c>
      <c r="G26" s="125" t="n">
        <f aca="false">'Tavola 3.1.24'!K26/'Tavola 3.1.1'!G26*100</f>
        <v>3.54428763011687</v>
      </c>
      <c r="H26" s="125" t="n">
        <f aca="false">'Tavola 3.1.24'!L26/'Tavola 3.1.1'!H26*100</f>
        <v>2.45615976102229</v>
      </c>
      <c r="I26" s="125" t="n">
        <f aca="false">'Tavola 3.1.24'!M26/'Tavola 3.1.1'!I26*100</f>
        <v>3.5712187958884</v>
      </c>
    </row>
    <row r="27" customFormat="false" ht="12.75" hidden="false" customHeight="true" outlineLevel="0" collapsed="false">
      <c r="A27" s="14" t="s">
        <v>35</v>
      </c>
      <c r="B27" s="125" t="n">
        <f aca="false">'Tavola 3.1.24'!F27/'Tavola 3.1.1'!B27*100</f>
        <v>2.59050988816579</v>
      </c>
      <c r="C27" s="125" t="n">
        <f aca="false">'Tavola 3.1.24'!G27/'Tavola 3.1.1'!C27*100</f>
        <v>2.23248070228545</v>
      </c>
      <c r="D27" s="125" t="n">
        <f aca="false">'Tavola 3.1.24'!H27/'Tavola 3.1.1'!D27*100</f>
        <v>1.66400589463343</v>
      </c>
      <c r="E27" s="125" t="n">
        <f aca="false">'Tavola 3.1.24'!I27/'Tavola 3.1.1'!E27*100</f>
        <v>2.47396917950854</v>
      </c>
      <c r="F27" s="125" t="n">
        <f aca="false">'Tavola 3.1.24'!J27/'Tavola 3.1.1'!F27*100</f>
        <v>2.00315910396324</v>
      </c>
      <c r="G27" s="125" t="n">
        <f aca="false">'Tavola 3.1.24'!K27/'Tavola 3.1.1'!G27*100</f>
        <v>2.17176702862784</v>
      </c>
      <c r="H27" s="125" t="n">
        <f aca="false">'Tavola 3.1.24'!L27/'Tavola 3.1.1'!H27*100</f>
        <v>1.42839398832443</v>
      </c>
      <c r="I27" s="125" t="n">
        <f aca="false">'Tavola 3.1.24'!M27/'Tavola 3.1.1'!I27*100</f>
        <v>2.59039395574744</v>
      </c>
    </row>
    <row r="28" customFormat="false" ht="12.75" hidden="false" customHeight="true" outlineLevel="0" collapsed="false">
      <c r="A28" s="14" t="s">
        <v>36</v>
      </c>
      <c r="B28" s="125" t="n">
        <f aca="false">'Tavola 3.1.24'!F28/'Tavola 3.1.1'!B28*100</f>
        <v>4.86332383028677</v>
      </c>
      <c r="C28" s="125" t="n">
        <f aca="false">'Tavola 3.1.24'!G28/'Tavola 3.1.1'!C28*100</f>
        <v>4.21272781595459</v>
      </c>
      <c r="D28" s="125" t="n">
        <f aca="false">'Tavola 3.1.24'!H28/'Tavola 3.1.1'!D28*100</f>
        <v>5.30333467255926</v>
      </c>
      <c r="E28" s="125" t="n">
        <f aca="false">'Tavola 3.1.24'!I28/'Tavola 3.1.1'!E28*100</f>
        <v>3.74675544520935</v>
      </c>
      <c r="F28" s="125" t="n">
        <f aca="false">'Tavola 3.1.24'!J28/'Tavola 3.1.1'!F28*100</f>
        <v>4.77092010602045</v>
      </c>
      <c r="G28" s="125" t="n">
        <f aca="false">'Tavola 3.1.24'!K28/'Tavola 3.1.1'!G28*100</f>
        <v>5.40890688259109</v>
      </c>
      <c r="H28" s="125" t="n">
        <f aca="false">'Tavola 3.1.24'!L28/'Tavola 3.1.1'!H28*100</f>
        <v>4.54136690647482</v>
      </c>
      <c r="I28" s="125" t="n">
        <f aca="false">'Tavola 3.1.24'!M28/'Tavola 3.1.1'!I28*100</f>
        <v>3.90151064589033</v>
      </c>
    </row>
    <row r="29" customFormat="false" ht="12.75" hidden="false" customHeight="true" outlineLevel="0" collapsed="false">
      <c r="A29" s="14" t="s">
        <v>37</v>
      </c>
      <c r="B29" s="125" t="n">
        <f aca="false">'Tavola 3.1.24'!F29/'Tavola 3.1.1'!B29*100</f>
        <v>3.66729508932579</v>
      </c>
      <c r="C29" s="125" t="n">
        <f aca="false">'Tavola 3.1.24'!G29/'Tavola 3.1.1'!C29*100</f>
        <v>3.45998726385056</v>
      </c>
      <c r="D29" s="125" t="n">
        <f aca="false">'Tavola 3.1.24'!H29/'Tavola 3.1.1'!D29*100</f>
        <v>2.80694668820679</v>
      </c>
      <c r="E29" s="125" t="n">
        <f aca="false">'Tavola 3.1.24'!I29/'Tavola 3.1.1'!E29*100</f>
        <v>3.79965457685665</v>
      </c>
      <c r="F29" s="125" t="n">
        <f aca="false">'Tavola 3.1.24'!J29/'Tavola 3.1.1'!F29*100</f>
        <v>3.44703029052067</v>
      </c>
      <c r="G29" s="125" t="n">
        <f aca="false">'Tavola 3.1.24'!K29/'Tavola 3.1.1'!G29*100</f>
        <v>3.28754256193495</v>
      </c>
      <c r="H29" s="125" t="n">
        <f aca="false">'Tavola 3.1.24'!L29/'Tavola 3.1.1'!H29*100</f>
        <v>3.22258961843279</v>
      </c>
      <c r="I29" s="125" t="n">
        <f aca="false">'Tavola 3.1.24'!M29/'Tavola 3.1.1'!I29*100</f>
        <v>3.25977637105839</v>
      </c>
    </row>
    <row r="30" s="13" customFormat="true" ht="12.75" hidden="false" customHeight="true" outlineLevel="0" collapsed="false">
      <c r="A30" s="11" t="s">
        <v>38</v>
      </c>
      <c r="B30" s="134" t="n">
        <f aca="false">'Tavola 3.1.24'!F30/'Tavola 3.1.1'!B30*100</f>
        <v>1.71185191252355</v>
      </c>
      <c r="C30" s="134" t="n">
        <f aca="false">'Tavola 3.1.24'!G30/'Tavola 3.1.1'!C30*100</f>
        <v>1.53581694189258</v>
      </c>
      <c r="D30" s="134" t="n">
        <f aca="false">'Tavola 3.1.24'!H30/'Tavola 3.1.1'!D30*100</f>
        <v>2.03682616075457</v>
      </c>
      <c r="E30" s="134" t="n">
        <f aca="false">'Tavola 3.1.24'!I30/'Tavola 3.1.1'!E30*100</f>
        <v>2.03306797305573</v>
      </c>
      <c r="F30" s="134" t="n">
        <f aca="false">'Tavola 3.1.24'!J30/'Tavola 3.1.1'!F30*100</f>
        <v>2.16211484593838</v>
      </c>
      <c r="G30" s="134" t="n">
        <f aca="false">'Tavola 3.1.24'!K30/'Tavola 3.1.1'!G30*100</f>
        <v>1.83670902000252</v>
      </c>
      <c r="H30" s="134" t="n">
        <f aca="false">'Tavola 3.1.24'!L30/'Tavola 3.1.1'!H30*100</f>
        <v>2.52943845988487</v>
      </c>
      <c r="I30" s="134" t="n">
        <f aca="false">'Tavola 3.1.24'!M30/'Tavola 3.1.1'!I30*100</f>
        <v>1.54254800662833</v>
      </c>
    </row>
    <row r="31" s="13" customFormat="true" ht="12.75" hidden="false" customHeight="true" outlineLevel="0" collapsed="false">
      <c r="A31" s="11" t="s">
        <v>39</v>
      </c>
      <c r="B31" s="134" t="n">
        <f aca="false">'Tavola 3.1.24'!F31/'Tavola 3.1.1'!B31*100</f>
        <v>3.32867691079625</v>
      </c>
      <c r="C31" s="134" t="n">
        <f aca="false">'Tavola 3.1.24'!G31/'Tavola 3.1.1'!C31*100</f>
        <v>3.62471961249634</v>
      </c>
      <c r="D31" s="134" t="n">
        <f aca="false">'Tavola 3.1.24'!H31/'Tavola 3.1.1'!D31*100</f>
        <v>2.78553526673827</v>
      </c>
      <c r="E31" s="134" t="n">
        <f aca="false">'Tavola 3.1.24'!I31/'Tavola 3.1.1'!E31*100</f>
        <v>2.69940521579991</v>
      </c>
      <c r="F31" s="134" t="n">
        <f aca="false">'Tavola 3.1.24'!J31/'Tavola 3.1.1'!F31*100</f>
        <v>3.13757039420756</v>
      </c>
      <c r="G31" s="134" t="n">
        <f aca="false">'Tavola 3.1.24'!K31/'Tavola 3.1.1'!G31*100</f>
        <v>3.56861266326146</v>
      </c>
      <c r="H31" s="134" t="n">
        <f aca="false">'Tavola 3.1.24'!L31/'Tavola 3.1.1'!H31*100</f>
        <v>3.18712359430795</v>
      </c>
      <c r="I31" s="134" t="n">
        <f aca="false">'Tavola 3.1.24'!M31/'Tavola 3.1.1'!I31*100</f>
        <v>2.67862325149457</v>
      </c>
    </row>
    <row r="32" s="13" customFormat="true" ht="12.75" hidden="false" customHeight="true" outlineLevel="0" collapsed="false">
      <c r="A32" s="11" t="s">
        <v>40</v>
      </c>
      <c r="B32" s="134" t="n">
        <f aca="false">'Tavola 3.1.24'!F32/'Tavola 3.1.1'!B32*100</f>
        <v>5.22097640211163</v>
      </c>
      <c r="C32" s="134" t="n">
        <f aca="false">'Tavola 3.1.24'!G32/'Tavola 3.1.1'!C32*100</f>
        <v>5.4882778831236</v>
      </c>
      <c r="D32" s="134" t="n">
        <f aca="false">'Tavola 3.1.24'!H32/'Tavola 3.1.1'!D32*100</f>
        <v>4.64948335730491</v>
      </c>
      <c r="E32" s="134" t="n">
        <f aca="false">'Tavola 3.1.24'!I32/'Tavola 3.1.1'!E32*100</f>
        <v>4.4070941726439</v>
      </c>
      <c r="F32" s="134" t="n">
        <f aca="false">'Tavola 3.1.24'!J32/'Tavola 3.1.1'!F32*100</f>
        <v>4.29271252186373</v>
      </c>
      <c r="G32" s="134" t="n">
        <f aca="false">'Tavola 3.1.24'!K32/'Tavola 3.1.1'!G32*100</f>
        <v>5.05366005148021</v>
      </c>
      <c r="H32" s="134" t="n">
        <f aca="false">'Tavola 3.1.24'!L32/'Tavola 3.1.1'!H32*100</f>
        <v>4.44977060388367</v>
      </c>
      <c r="I32" s="134" t="n">
        <f aca="false">'Tavola 3.1.24'!M32/'Tavola 3.1.1'!I32*100</f>
        <v>4.34647556078188</v>
      </c>
    </row>
    <row r="33" customFormat="false" ht="12.75" hidden="false" customHeight="true" outlineLevel="0" collapsed="false">
      <c r="A33" s="14" t="s">
        <v>41</v>
      </c>
      <c r="B33" s="125" t="n">
        <f aca="false">'Tavola 3.1.24'!F33/'Tavola 3.1.1'!B33*100</f>
        <v>4.08675389854813</v>
      </c>
      <c r="C33" s="125" t="n">
        <f aca="false">'Tavola 3.1.24'!G33/'Tavola 3.1.1'!C33*100</f>
        <v>3.68513751524184</v>
      </c>
      <c r="D33" s="125" t="n">
        <f aca="false">'Tavola 3.1.24'!H33/'Tavola 3.1.1'!D33*100</f>
        <v>4.32680071264953</v>
      </c>
      <c r="E33" s="125" t="n">
        <f aca="false">'Tavola 3.1.24'!I33/'Tavola 3.1.1'!E33*100</f>
        <v>2.47345956003064</v>
      </c>
      <c r="F33" s="125" t="n">
        <f aca="false">'Tavola 3.1.24'!J33/'Tavola 3.1.1'!F33*100</f>
        <v>2.91896305368443</v>
      </c>
      <c r="G33" s="125" t="n">
        <f aca="false">'Tavola 3.1.24'!K33/'Tavola 3.1.1'!G33*100</f>
        <v>2.46793084216397</v>
      </c>
      <c r="H33" s="125" t="n">
        <f aca="false">'Tavola 3.1.24'!L33/'Tavola 3.1.1'!H33*100</f>
        <v>4.42653090086268</v>
      </c>
      <c r="I33" s="125" t="n">
        <f aca="false">'Tavola 3.1.24'!M33/'Tavola 3.1.1'!I33*100</f>
        <v>2.32401481980465</v>
      </c>
    </row>
    <row r="34" customFormat="false" ht="12.75" hidden="false" customHeight="true" outlineLevel="0" collapsed="false">
      <c r="A34" s="14" t="s">
        <v>42</v>
      </c>
      <c r="B34" s="125" t="n">
        <f aca="false">'Tavola 3.1.24'!F34/'Tavola 3.1.1'!B34*100</f>
        <v>5.68181818181818</v>
      </c>
      <c r="C34" s="125" t="n">
        <f aca="false">'Tavola 3.1.24'!G34/'Tavola 3.1.1'!C34*100</f>
        <v>5.66498642884839</v>
      </c>
      <c r="D34" s="125" t="n">
        <f aca="false">'Tavola 3.1.24'!H34/'Tavola 3.1.1'!D34*100</f>
        <v>4.97203739233376</v>
      </c>
      <c r="E34" s="125" t="n">
        <f aca="false">'Tavola 3.1.24'!I34/'Tavola 3.1.1'!E34*100</f>
        <v>5.53207206467764</v>
      </c>
      <c r="F34" s="125" t="n">
        <f aca="false">'Tavola 3.1.24'!J34/'Tavola 3.1.1'!F34*100</f>
        <v>4.59911639023684</v>
      </c>
      <c r="G34" s="125" t="n">
        <f aca="false">'Tavola 3.1.24'!K34/'Tavola 3.1.1'!G34*100</f>
        <v>5.02344273275285</v>
      </c>
      <c r="H34" s="125" t="n">
        <f aca="false">'Tavola 3.1.24'!L34/'Tavola 3.1.1'!H34*100</f>
        <v>4.62256334220052</v>
      </c>
      <c r="I34" s="125" t="n">
        <f aca="false">'Tavola 3.1.24'!M34/'Tavola 3.1.1'!I34*100</f>
        <v>5.04042055042629</v>
      </c>
    </row>
    <row r="35" customFormat="false" ht="12.75" hidden="false" customHeight="true" outlineLevel="0" collapsed="false">
      <c r="A35" s="14" t="s">
        <v>43</v>
      </c>
      <c r="B35" s="125" t="n">
        <f aca="false">'Tavola 3.1.24'!F35/'Tavola 3.1.1'!B35*100</f>
        <v>3.71436280241029</v>
      </c>
      <c r="C35" s="125" t="n">
        <f aca="false">'Tavola 3.1.24'!G35/'Tavola 3.1.1'!C35*100</f>
        <v>4.0162980209546</v>
      </c>
      <c r="D35" s="125" t="n">
        <f aca="false">'Tavola 3.1.24'!H35/'Tavola 3.1.1'!D35*100</f>
        <v>3.39319376922314</v>
      </c>
      <c r="E35" s="125" t="n">
        <f aca="false">'Tavola 3.1.24'!I35/'Tavola 3.1.1'!E35*100</f>
        <v>3.26583932070542</v>
      </c>
      <c r="F35" s="125" t="n">
        <f aca="false">'Tavola 3.1.24'!J35/'Tavola 3.1.1'!F35*100</f>
        <v>2.58638965444138</v>
      </c>
      <c r="G35" s="125" t="n">
        <f aca="false">'Tavola 3.1.24'!K35/'Tavola 3.1.1'!G35*100</f>
        <v>3.8558786346397</v>
      </c>
      <c r="H35" s="125" t="n">
        <f aca="false">'Tavola 3.1.24'!L35/'Tavola 3.1.1'!H35*100</f>
        <v>3.05624796792023</v>
      </c>
      <c r="I35" s="125" t="n">
        <f aca="false">'Tavola 3.1.24'!M35/'Tavola 3.1.1'!I35*100</f>
        <v>2.79710144927536</v>
      </c>
    </row>
    <row r="36" customFormat="false" ht="12.75" hidden="false" customHeight="true" outlineLevel="0" collapsed="false">
      <c r="A36" s="14" t="s">
        <v>44</v>
      </c>
      <c r="B36" s="125" t="n">
        <f aca="false">'Tavola 3.1.24'!F36/'Tavola 3.1.1'!B36*100</f>
        <v>6.16708780795957</v>
      </c>
      <c r="C36" s="125" t="n">
        <f aca="false">'Tavola 3.1.24'!G36/'Tavola 3.1.1'!C36*100</f>
        <v>6.55843832478462</v>
      </c>
      <c r="D36" s="125" t="n">
        <f aca="false">'Tavola 3.1.24'!H36/'Tavola 3.1.1'!D36*100</f>
        <v>4.74440075226535</v>
      </c>
      <c r="E36" s="125" t="n">
        <f aca="false">'Tavola 3.1.24'!I36/'Tavola 3.1.1'!E36*100</f>
        <v>5.21128940715133</v>
      </c>
      <c r="F36" s="125" t="n">
        <f aca="false">'Tavola 3.1.24'!J36/'Tavola 3.1.1'!F36*100</f>
        <v>5.42493736750819</v>
      </c>
      <c r="G36" s="125" t="n">
        <f aca="false">'Tavola 3.1.24'!K36/'Tavola 3.1.1'!G36*100</f>
        <v>5.98219715817991</v>
      </c>
      <c r="H36" s="125" t="n">
        <f aca="false">'Tavola 3.1.24'!L36/'Tavola 3.1.1'!H36*100</f>
        <v>4.3352729534047</v>
      </c>
      <c r="I36" s="125" t="n">
        <f aca="false">'Tavola 3.1.24'!M36/'Tavola 3.1.1'!I36*100</f>
        <v>5.19755895738519</v>
      </c>
    </row>
    <row r="37" customFormat="false" ht="12.75" hidden="false" customHeight="true" outlineLevel="0" collapsed="false">
      <c r="A37" s="14" t="s">
        <v>45</v>
      </c>
      <c r="B37" s="125" t="n">
        <f aca="false">'Tavola 3.1.24'!F37/'Tavola 3.1.1'!B37*100</f>
        <v>4.24645276748051</v>
      </c>
      <c r="C37" s="125" t="n">
        <f aca="false">'Tavola 3.1.24'!G37/'Tavola 3.1.1'!C37*100</f>
        <v>5.49843092742205</v>
      </c>
      <c r="D37" s="125" t="n">
        <f aca="false">'Tavola 3.1.24'!H37/'Tavola 3.1.1'!D37*100</f>
        <v>5.30774503084304</v>
      </c>
      <c r="E37" s="125" t="n">
        <f aca="false">'Tavola 3.1.24'!I37/'Tavola 3.1.1'!E37*100</f>
        <v>3.44990399446001</v>
      </c>
      <c r="F37" s="125" t="n">
        <f aca="false">'Tavola 3.1.24'!J37/'Tavola 3.1.1'!F37*100</f>
        <v>3.36609059076019</v>
      </c>
      <c r="G37" s="125" t="n">
        <f aca="false">'Tavola 3.1.24'!K37/'Tavola 3.1.1'!G37*100</f>
        <v>5.26610948297695</v>
      </c>
      <c r="H37" s="125" t="n">
        <f aca="false">'Tavola 3.1.24'!L37/'Tavola 3.1.1'!H37*100</f>
        <v>5.13095376057481</v>
      </c>
      <c r="I37" s="125" t="n">
        <f aca="false">'Tavola 3.1.24'!M37/'Tavola 3.1.1'!I37*100</f>
        <v>3.61486146939596</v>
      </c>
    </row>
    <row r="38" customFormat="false" ht="12.75" hidden="false" customHeight="true" outlineLevel="0" collapsed="false">
      <c r="A38" s="14" t="s">
        <v>46</v>
      </c>
      <c r="B38" s="125" t="n">
        <f aca="false">'Tavola 3.1.24'!F38/'Tavola 3.1.1'!B38*100</f>
        <v>4.47618826047507</v>
      </c>
      <c r="C38" s="125" t="n">
        <f aca="false">'Tavola 3.1.24'!G38/'Tavola 3.1.1'!C38*100</f>
        <v>4.64654951107377</v>
      </c>
      <c r="D38" s="125" t="n">
        <f aca="false">'Tavola 3.1.24'!H38/'Tavola 3.1.1'!D38*100</f>
        <v>3.6002956534179</v>
      </c>
      <c r="E38" s="125" t="n">
        <f aca="false">'Tavola 3.1.24'!I38/'Tavola 3.1.1'!E38*100</f>
        <v>3.93254660050959</v>
      </c>
      <c r="F38" s="125" t="n">
        <f aca="false">'Tavola 3.1.24'!J38/'Tavola 3.1.1'!F38*100</f>
        <v>3.86895139562453</v>
      </c>
      <c r="G38" s="125" t="n">
        <f aca="false">'Tavola 3.1.24'!K38/'Tavola 3.1.1'!G38*100</f>
        <v>4.20549644921988</v>
      </c>
      <c r="H38" s="125" t="n">
        <f aca="false">'Tavola 3.1.24'!L38/'Tavola 3.1.1'!H38*100</f>
        <v>3.33333333333333</v>
      </c>
      <c r="I38" s="125" t="n">
        <f aca="false">'Tavola 3.1.24'!M38/'Tavola 3.1.1'!I38*100</f>
        <v>3.75879396984925</v>
      </c>
    </row>
    <row r="39" customFormat="false" ht="12.75" hidden="false" customHeight="true" outlineLevel="0" collapsed="false">
      <c r="A39" s="14" t="s">
        <v>47</v>
      </c>
      <c r="B39" s="125" t="n">
        <f aca="false">'Tavola 3.1.24'!F39/'Tavola 3.1.1'!B39*100</f>
        <v>7.70482908301682</v>
      </c>
      <c r="C39" s="125" t="n">
        <f aca="false">'Tavola 3.1.24'!G39/'Tavola 3.1.1'!C39*100</f>
        <v>7.45016826300803</v>
      </c>
      <c r="D39" s="125" t="n">
        <f aca="false">'Tavola 3.1.24'!H39/'Tavola 3.1.1'!D39*100</f>
        <v>5.7930027824659</v>
      </c>
      <c r="E39" s="125" t="n">
        <f aca="false">'Tavola 3.1.24'!I39/'Tavola 3.1.1'!E39*100</f>
        <v>5.96284347535877</v>
      </c>
      <c r="F39" s="125" t="n">
        <f aca="false">'Tavola 3.1.24'!J39/'Tavola 3.1.1'!F39*100</f>
        <v>6.29249974627017</v>
      </c>
      <c r="G39" s="125" t="n">
        <f aca="false">'Tavola 3.1.24'!K39/'Tavola 3.1.1'!G39*100</f>
        <v>7.04784130688448</v>
      </c>
      <c r="H39" s="125" t="n">
        <f aca="false">'Tavola 3.1.24'!L39/'Tavola 3.1.1'!H39*100</f>
        <v>6.05666232856142</v>
      </c>
      <c r="I39" s="125" t="n">
        <f aca="false">'Tavola 3.1.24'!M39/'Tavola 3.1.1'!I39*100</f>
        <v>6.37194090447728</v>
      </c>
    </row>
    <row r="40" s="13" customFormat="true" ht="12.75" hidden="false" customHeight="true" outlineLevel="0" collapsed="false">
      <c r="A40" s="11" t="s">
        <v>48</v>
      </c>
      <c r="B40" s="134" t="n">
        <f aca="false">'Tavola 3.1.24'!F40/'Tavola 3.1.1'!B40*100</f>
        <v>3.25810588844137</v>
      </c>
      <c r="C40" s="134" t="n">
        <f aca="false">'Tavola 3.1.24'!G40/'Tavola 3.1.1'!C40*100</f>
        <v>3.45610903780626</v>
      </c>
      <c r="D40" s="134" t="n">
        <f aca="false">'Tavola 3.1.24'!H40/'Tavola 3.1.1'!D40*100</f>
        <v>3.18764129615674</v>
      </c>
      <c r="E40" s="134" t="n">
        <f aca="false">'Tavola 3.1.24'!I40/'Tavola 3.1.1'!E40*100</f>
        <v>3.09436702320775</v>
      </c>
      <c r="F40" s="134" t="n">
        <f aca="false">'Tavola 3.1.24'!J40/'Tavola 3.1.1'!F40*100</f>
        <v>3.21297916335295</v>
      </c>
      <c r="G40" s="134" t="n">
        <f aca="false">'Tavola 3.1.24'!K40/'Tavola 3.1.1'!G40*100</f>
        <v>3.92839383391348</v>
      </c>
      <c r="H40" s="134" t="n">
        <f aca="false">'Tavola 3.1.24'!L40/'Tavola 3.1.1'!H40*100</f>
        <v>3.48589895864984</v>
      </c>
      <c r="I40" s="134" t="n">
        <f aca="false">'Tavola 3.1.24'!M40/'Tavola 3.1.1'!I40*100</f>
        <v>3.39646267021443</v>
      </c>
    </row>
    <row r="41" customFormat="false" ht="12.75" hidden="false" customHeight="true" outlineLevel="0" collapsed="false">
      <c r="A41" s="14" t="s">
        <v>49</v>
      </c>
      <c r="B41" s="125" t="n">
        <f aca="false">'Tavola 3.1.24'!F41/'Tavola 3.1.1'!B41*100</f>
        <v>2.36842105263158</v>
      </c>
      <c r="C41" s="125" t="n">
        <f aca="false">'Tavola 3.1.24'!G41/'Tavola 3.1.1'!C41*100</f>
        <v>3.91418893488897</v>
      </c>
      <c r="D41" s="125" t="n">
        <f aca="false">'Tavola 3.1.24'!H41/'Tavola 3.1.1'!D41*100</f>
        <v>2.45231607629428</v>
      </c>
      <c r="E41" s="125" t="n">
        <f aca="false">'Tavola 3.1.24'!I41/'Tavola 3.1.1'!E41*100</f>
        <v>2.19806763285024</v>
      </c>
      <c r="F41" s="125" t="n">
        <f aca="false">'Tavola 3.1.24'!J41/'Tavola 3.1.1'!F41*100</f>
        <v>2.00117716303708</v>
      </c>
      <c r="G41" s="125" t="n">
        <f aca="false">'Tavola 3.1.24'!K41/'Tavola 3.1.1'!G41*100</f>
        <v>3.85191525786433</v>
      </c>
      <c r="H41" s="125" t="n">
        <f aca="false">'Tavola 3.1.24'!L41/'Tavola 3.1.1'!H41*100</f>
        <v>2.96282664703717</v>
      </c>
      <c r="I41" s="125" t="n">
        <f aca="false">'Tavola 3.1.24'!M41/'Tavola 3.1.1'!I41*100</f>
        <v>3.46923271714358</v>
      </c>
    </row>
    <row r="42" customFormat="false" ht="12.75" hidden="false" customHeight="true" outlineLevel="0" collapsed="false">
      <c r="A42" s="14" t="s">
        <v>50</v>
      </c>
      <c r="B42" s="125" t="n">
        <f aca="false">'Tavola 3.1.24'!F42/'Tavola 3.1.1'!B42*100</f>
        <v>3.51633611190955</v>
      </c>
      <c r="C42" s="125" t="n">
        <f aca="false">'Tavola 3.1.24'!G42/'Tavola 3.1.1'!C42*100</f>
        <v>3.30288123682361</v>
      </c>
      <c r="D42" s="125" t="n">
        <f aca="false">'Tavola 3.1.24'!H42/'Tavola 3.1.1'!D42*100</f>
        <v>3.17405355493998</v>
      </c>
      <c r="E42" s="125" t="n">
        <f aca="false">'Tavola 3.1.24'!I42/'Tavola 3.1.1'!E42*100</f>
        <v>2.50786988457503</v>
      </c>
      <c r="F42" s="125" t="n">
        <f aca="false">'Tavola 3.1.24'!J42/'Tavola 3.1.1'!F42*100</f>
        <v>2.8459273797841</v>
      </c>
      <c r="G42" s="125" t="n">
        <f aca="false">'Tavola 3.1.24'!K42/'Tavola 3.1.1'!G42*100</f>
        <v>3.03246013667426</v>
      </c>
      <c r="H42" s="125" t="n">
        <f aca="false">'Tavola 3.1.24'!L42/'Tavola 3.1.1'!H42*100</f>
        <v>3.16622691292876</v>
      </c>
      <c r="I42" s="125" t="n">
        <f aca="false">'Tavola 3.1.24'!M42/'Tavola 3.1.1'!I42*100</f>
        <v>2.73251441464026</v>
      </c>
    </row>
    <row r="43" customFormat="false" ht="12.75" hidden="false" customHeight="true" outlineLevel="0" collapsed="false">
      <c r="A43" s="14" t="s">
        <v>51</v>
      </c>
      <c r="B43" s="125" t="n">
        <f aca="false">'Tavola 3.1.24'!F43/'Tavola 3.1.1'!B43*100</f>
        <v>3.25238044292286</v>
      </c>
      <c r="C43" s="125" t="n">
        <f aca="false">'Tavola 3.1.24'!G43/'Tavola 3.1.1'!C43*100</f>
        <v>3.39216135686454</v>
      </c>
      <c r="D43" s="125" t="n">
        <f aca="false">'Tavola 3.1.24'!H43/'Tavola 3.1.1'!D43*100</f>
        <v>3.22995753442285</v>
      </c>
      <c r="E43" s="125" t="n">
        <f aca="false">'Tavola 3.1.24'!I43/'Tavola 3.1.1'!E43*100</f>
        <v>3.67810417180943</v>
      </c>
      <c r="F43" s="125" t="n">
        <f aca="false">'Tavola 3.1.24'!J43/'Tavola 3.1.1'!F43*100</f>
        <v>3.64907819453274</v>
      </c>
      <c r="G43" s="125" t="n">
        <f aca="false">'Tavola 3.1.24'!K43/'Tavola 3.1.1'!G43*100</f>
        <v>4.31102882835229</v>
      </c>
      <c r="H43" s="125" t="n">
        <f aca="false">'Tavola 3.1.24'!L43/'Tavola 3.1.1'!H43*100</f>
        <v>3.56366797044763</v>
      </c>
      <c r="I43" s="125" t="n">
        <f aca="false">'Tavola 3.1.24'!M43/'Tavola 3.1.1'!I43*100</f>
        <v>3.44017684443216</v>
      </c>
    </row>
    <row r="44" customFormat="false" ht="12.75" hidden="false" customHeight="true" outlineLevel="0" collapsed="false">
      <c r="A44" s="14" t="s">
        <v>52</v>
      </c>
      <c r="B44" s="125" t="n">
        <f aca="false">'Tavola 3.1.24'!F44/'Tavola 3.1.1'!B44*100</f>
        <v>3.36625471844459</v>
      </c>
      <c r="C44" s="125" t="n">
        <f aca="false">'Tavola 3.1.24'!G44/'Tavola 3.1.1'!C44*100</f>
        <v>3.42848806108058</v>
      </c>
      <c r="D44" s="125" t="n">
        <f aca="false">'Tavola 3.1.24'!H44/'Tavola 3.1.1'!D44*100</f>
        <v>3.42227046791979</v>
      </c>
      <c r="E44" s="125" t="n">
        <f aca="false">'Tavola 3.1.24'!I44/'Tavola 3.1.1'!E44*100</f>
        <v>3.42002137513359</v>
      </c>
      <c r="F44" s="125" t="n">
        <f aca="false">'Tavola 3.1.24'!J44/'Tavola 3.1.1'!F44*100</f>
        <v>3.60510616460325</v>
      </c>
      <c r="G44" s="125" t="n">
        <f aca="false">'Tavola 3.1.24'!K44/'Tavola 3.1.1'!G44*100</f>
        <v>4.15018596139087</v>
      </c>
      <c r="H44" s="125" t="n">
        <f aca="false">'Tavola 3.1.24'!L44/'Tavola 3.1.1'!H44*100</f>
        <v>3.79078393160244</v>
      </c>
      <c r="I44" s="125" t="n">
        <f aca="false">'Tavola 3.1.24'!M44/'Tavola 3.1.1'!I44*100</f>
        <v>3.76369327073552</v>
      </c>
    </row>
    <row r="45" s="13" customFormat="true" ht="12.75" hidden="false" customHeight="true" outlineLevel="0" collapsed="false">
      <c r="A45" s="11" t="s">
        <v>53</v>
      </c>
      <c r="B45" s="134" t="n">
        <f aca="false">'Tavola 3.1.24'!F45/'Tavola 3.1.1'!B45*100</f>
        <v>5.1150895140665</v>
      </c>
      <c r="C45" s="134" t="n">
        <f aca="false">'Tavola 3.1.24'!G45/'Tavola 3.1.1'!C45*100</f>
        <v>5.07498171177762</v>
      </c>
      <c r="D45" s="134" t="n">
        <f aca="false">'Tavola 3.1.24'!H45/'Tavola 3.1.1'!D45*100</f>
        <v>5.0251256281407</v>
      </c>
      <c r="E45" s="134" t="n">
        <f aca="false">'Tavola 3.1.24'!I45/'Tavola 3.1.1'!E45*100</f>
        <v>4.50737228375003</v>
      </c>
      <c r="F45" s="134" t="n">
        <f aca="false">'Tavola 3.1.24'!J45/'Tavola 3.1.1'!F45*100</f>
        <v>4.54582221143735</v>
      </c>
      <c r="G45" s="134" t="n">
        <f aca="false">'Tavola 3.1.24'!K45/'Tavola 3.1.1'!G45*100</f>
        <v>5.38750671201002</v>
      </c>
      <c r="H45" s="134" t="n">
        <f aca="false">'Tavola 3.1.24'!L45/'Tavola 3.1.1'!H45*100</f>
        <v>5.09210723378763</v>
      </c>
      <c r="I45" s="134" t="n">
        <f aca="false">'Tavola 3.1.24'!M45/'Tavola 3.1.1'!I45*100</f>
        <v>4.42193900773782</v>
      </c>
    </row>
    <row r="46" customFormat="false" ht="12.75" hidden="false" customHeight="true" outlineLevel="0" collapsed="false">
      <c r="A46" s="14" t="s">
        <v>54</v>
      </c>
      <c r="B46" s="125" t="n">
        <f aca="false">'Tavola 3.1.24'!F46/'Tavola 3.1.1'!B46*100</f>
        <v>4.61944027220059</v>
      </c>
      <c r="C46" s="125" t="n">
        <f aca="false">'Tavola 3.1.24'!G46/'Tavola 3.1.1'!C46*100</f>
        <v>4.09412607877684</v>
      </c>
      <c r="D46" s="125" t="n">
        <f aca="false">'Tavola 3.1.24'!H46/'Tavola 3.1.1'!D46*100</f>
        <v>4.24468046279061</v>
      </c>
      <c r="E46" s="125" t="n">
        <f aca="false">'Tavola 3.1.24'!I46/'Tavola 3.1.1'!E46*100</f>
        <v>4.13587213747406</v>
      </c>
      <c r="F46" s="125" t="n">
        <f aca="false">'Tavola 3.1.24'!J46/'Tavola 3.1.1'!F46*100</f>
        <v>4.02317347924043</v>
      </c>
      <c r="G46" s="125" t="n">
        <f aca="false">'Tavola 3.1.24'!K46/'Tavola 3.1.1'!G46*100</f>
        <v>4.39624853458382</v>
      </c>
      <c r="H46" s="125" t="n">
        <f aca="false">'Tavola 3.1.24'!L46/'Tavola 3.1.1'!H46*100</f>
        <v>4.34446206816511</v>
      </c>
      <c r="I46" s="125" t="n">
        <f aca="false">'Tavola 3.1.24'!M46/'Tavola 3.1.1'!I46*100</f>
        <v>4.13254763909084</v>
      </c>
    </row>
    <row r="47" customFormat="false" ht="12.75" hidden="false" customHeight="true" outlineLevel="0" collapsed="false">
      <c r="A47" s="14" t="s">
        <v>55</v>
      </c>
      <c r="B47" s="125" t="n">
        <f aca="false">'Tavola 3.1.24'!F47/'Tavola 3.1.1'!B47*100</f>
        <v>7.26278797344787</v>
      </c>
      <c r="C47" s="125" t="n">
        <f aca="false">'Tavola 3.1.24'!G47/'Tavola 3.1.1'!C47*100</f>
        <v>8.87698042870457</v>
      </c>
      <c r="D47" s="125" t="n">
        <f aca="false">'Tavola 3.1.24'!H47/'Tavola 3.1.1'!D47*100</f>
        <v>8.05638174059227</v>
      </c>
      <c r="E47" s="125" t="n">
        <f aca="false">'Tavola 3.1.24'!I47/'Tavola 3.1.1'!E47*100</f>
        <v>5.97595473833098</v>
      </c>
      <c r="F47" s="125" t="n">
        <f aca="false">'Tavola 3.1.24'!J47/'Tavola 3.1.1'!F47*100</f>
        <v>6.21417797888386</v>
      </c>
      <c r="G47" s="125" t="n">
        <f aca="false">'Tavola 3.1.24'!K47/'Tavola 3.1.1'!G47*100</f>
        <v>8.99897593445981</v>
      </c>
      <c r="H47" s="125" t="n">
        <f aca="false">'Tavola 3.1.24'!L47/'Tavola 3.1.1'!H47*100</f>
        <v>8.89669300556043</v>
      </c>
      <c r="I47" s="125" t="n">
        <f aca="false">'Tavola 3.1.24'!M47/'Tavola 3.1.1'!I47*100</f>
        <v>6.33613746196528</v>
      </c>
    </row>
    <row r="48" customFormat="false" ht="12.75" hidden="false" customHeight="true" outlineLevel="0" collapsed="false">
      <c r="A48" s="14" t="s">
        <v>56</v>
      </c>
      <c r="B48" s="125" t="n">
        <f aca="false">'Tavola 3.1.24'!F48/'Tavola 3.1.1'!B48*100</f>
        <v>6.1122244488978</v>
      </c>
      <c r="C48" s="125" t="n">
        <f aca="false">'Tavola 3.1.24'!G48/'Tavola 3.1.1'!C48*100</f>
        <v>5.81282905340067</v>
      </c>
      <c r="D48" s="125" t="n">
        <f aca="false">'Tavola 3.1.24'!H48/'Tavola 3.1.1'!D48*100</f>
        <v>5.41258741258741</v>
      </c>
      <c r="E48" s="125" t="n">
        <f aca="false">'Tavola 3.1.24'!I48/'Tavola 3.1.1'!E48*100</f>
        <v>5.12298871832809</v>
      </c>
      <c r="F48" s="125" t="n">
        <f aca="false">'Tavola 3.1.24'!J48/'Tavola 3.1.1'!F48*100</f>
        <v>5.15128006206362</v>
      </c>
      <c r="G48" s="125" t="n">
        <f aca="false">'Tavola 3.1.24'!K48/'Tavola 3.1.1'!G48*100</f>
        <v>6.47303985412868</v>
      </c>
      <c r="H48" s="125" t="n">
        <f aca="false">'Tavola 3.1.24'!L48/'Tavola 3.1.1'!H48*100</f>
        <v>5.5022715800101</v>
      </c>
      <c r="I48" s="125" t="n">
        <f aca="false">'Tavola 3.1.24'!M48/'Tavola 3.1.1'!I48*100</f>
        <v>4.2140234306697</v>
      </c>
    </row>
    <row r="49" customFormat="false" ht="12.75" hidden="false" customHeight="true" outlineLevel="0" collapsed="false">
      <c r="A49" s="14" t="s">
        <v>57</v>
      </c>
      <c r="B49" s="125" t="n">
        <f aca="false">'Tavola 3.1.24'!F49/'Tavola 3.1.1'!B49*100</f>
        <v>4.21247414825297</v>
      </c>
      <c r="C49" s="125" t="n">
        <f aca="false">'Tavola 3.1.24'!G49/'Tavola 3.1.1'!C49*100</f>
        <v>4.60738867818514</v>
      </c>
      <c r="D49" s="125" t="n">
        <f aca="false">'Tavola 3.1.24'!H49/'Tavola 3.1.1'!D49*100</f>
        <v>4.52521487004246</v>
      </c>
      <c r="E49" s="125" t="n">
        <f aca="false">'Tavola 3.1.24'!I49/'Tavola 3.1.1'!E49*100</f>
        <v>4.29402117190995</v>
      </c>
      <c r="F49" s="125" t="n">
        <f aca="false">'Tavola 3.1.24'!J49/'Tavola 3.1.1'!F49*100</f>
        <v>4.50439743285001</v>
      </c>
      <c r="G49" s="125" t="n">
        <f aca="false">'Tavola 3.1.24'!K49/'Tavola 3.1.1'!G49*100</f>
        <v>4.70205660045702</v>
      </c>
      <c r="H49" s="125" t="n">
        <f aca="false">'Tavola 3.1.24'!L49/'Tavola 3.1.1'!H49*100</f>
        <v>3.96893874029336</v>
      </c>
      <c r="I49" s="125" t="n">
        <f aca="false">'Tavola 3.1.24'!M49/'Tavola 3.1.1'!I49*100</f>
        <v>4.12307692307692</v>
      </c>
    </row>
    <row r="50" s="13" customFormat="true" ht="12.75" hidden="false" customHeight="true" outlineLevel="0" collapsed="false">
      <c r="A50" s="11" t="s">
        <v>58</v>
      </c>
      <c r="B50" s="134" t="n">
        <f aca="false">'Tavola 3.1.24'!F50/'Tavola 3.1.1'!B50*100</f>
        <v>3.49427619824867</v>
      </c>
      <c r="C50" s="134" t="n">
        <f aca="false">'Tavola 3.1.24'!G50/'Tavola 3.1.1'!C50*100</f>
        <v>4.96574758869841</v>
      </c>
      <c r="D50" s="134" t="n">
        <f aca="false">'Tavola 3.1.24'!H50/'Tavola 3.1.1'!D50*100</f>
        <v>3.85757424519694</v>
      </c>
      <c r="E50" s="134" t="n">
        <f aca="false">'Tavola 3.1.24'!I50/'Tavola 3.1.1'!E50*100</f>
        <v>3.74125374839355</v>
      </c>
      <c r="F50" s="134" t="n">
        <f aca="false">'Tavola 3.1.24'!J50/'Tavola 3.1.1'!F50*100</f>
        <v>3.16215459207819</v>
      </c>
      <c r="G50" s="134" t="n">
        <f aca="false">'Tavola 3.1.24'!K50/'Tavola 3.1.1'!G50*100</f>
        <v>5.30274755246763</v>
      </c>
      <c r="H50" s="134" t="n">
        <f aca="false">'Tavola 3.1.24'!L50/'Tavola 3.1.1'!H50*100</f>
        <v>3.73085397968507</v>
      </c>
      <c r="I50" s="134" t="n">
        <f aca="false">'Tavola 3.1.24'!M50/'Tavola 3.1.1'!I50*100</f>
        <v>3.51771078601665</v>
      </c>
    </row>
    <row r="51" customFormat="false" ht="12.75" hidden="false" customHeight="true" outlineLevel="0" collapsed="false">
      <c r="A51" s="14" t="s">
        <v>59</v>
      </c>
      <c r="B51" s="125" t="n">
        <f aca="false">'Tavola 3.1.24'!F51/'Tavola 3.1.1'!B51*100</f>
        <v>3.65227394108705</v>
      </c>
      <c r="C51" s="125" t="n">
        <f aca="false">'Tavola 3.1.24'!G51/'Tavola 3.1.1'!C51*100</f>
        <v>3.71539087947883</v>
      </c>
      <c r="D51" s="125" t="n">
        <f aca="false">'Tavola 3.1.24'!H51/'Tavola 3.1.1'!D51*100</f>
        <v>3.98654104979812</v>
      </c>
      <c r="E51" s="125" t="n">
        <f aca="false">'Tavola 3.1.24'!I51/'Tavola 3.1.1'!E51*100</f>
        <v>3.9545548227535</v>
      </c>
      <c r="F51" s="125" t="n">
        <f aca="false">'Tavola 3.1.24'!J51/'Tavola 3.1.1'!F51*100</f>
        <v>3.69932394743301</v>
      </c>
      <c r="G51" s="125" t="n">
        <f aca="false">'Tavola 3.1.24'!K51/'Tavola 3.1.1'!G51*100</f>
        <v>3.83446830801467</v>
      </c>
      <c r="H51" s="125" t="n">
        <f aca="false">'Tavola 3.1.24'!L51/'Tavola 3.1.1'!H51*100</f>
        <v>3.85612714345462</v>
      </c>
      <c r="I51" s="125" t="n">
        <f aca="false">'Tavola 3.1.24'!M51/'Tavola 3.1.1'!I51*100</f>
        <v>3.86759675725174</v>
      </c>
    </row>
    <row r="52" customFormat="false" ht="12.75" hidden="false" customHeight="true" outlineLevel="0" collapsed="false">
      <c r="A52" s="14" t="s">
        <v>60</v>
      </c>
      <c r="B52" s="125" t="n">
        <f aca="false">'Tavola 3.1.24'!F52/'Tavola 3.1.1'!B52*100</f>
        <v>1.84068718988422</v>
      </c>
      <c r="C52" s="125" t="n">
        <f aca="false">'Tavola 3.1.24'!G52/'Tavola 3.1.1'!C52*100</f>
        <v>2.35071761856949</v>
      </c>
      <c r="D52" s="125" t="n">
        <f aca="false">'Tavola 3.1.24'!H52/'Tavola 3.1.1'!D52*100</f>
        <v>1.66876574307305</v>
      </c>
      <c r="E52" s="125" t="n">
        <f aca="false">'Tavola 3.1.24'!I52/'Tavola 3.1.1'!E52*100</f>
        <v>2.34267711446805</v>
      </c>
      <c r="F52" s="125" t="n">
        <f aca="false">'Tavola 3.1.24'!J52/'Tavola 3.1.1'!F52*100</f>
        <v>1.66541375122882</v>
      </c>
      <c r="G52" s="125" t="n">
        <f aca="false">'Tavola 3.1.24'!K52/'Tavola 3.1.1'!G52*100</f>
        <v>2.23579795944074</v>
      </c>
      <c r="H52" s="125" t="n">
        <f aca="false">'Tavola 3.1.24'!L52/'Tavola 3.1.1'!H52*100</f>
        <v>1.61195935521626</v>
      </c>
      <c r="I52" s="125" t="n">
        <f aca="false">'Tavola 3.1.24'!M52/'Tavola 3.1.1'!I52*100</f>
        <v>2.07511440744832</v>
      </c>
    </row>
    <row r="53" customFormat="false" ht="12.75" hidden="false" customHeight="true" outlineLevel="0" collapsed="false">
      <c r="A53" s="14" t="s">
        <v>61</v>
      </c>
      <c r="B53" s="125" t="n">
        <f aca="false">'Tavola 3.1.24'!F53/'Tavola 3.1.1'!B53*100</f>
        <v>2.66350883585353</v>
      </c>
      <c r="C53" s="125" t="n">
        <f aca="false">'Tavola 3.1.24'!G53/'Tavola 3.1.1'!C53*100</f>
        <v>5.81631174851514</v>
      </c>
      <c r="D53" s="125" t="n">
        <f aca="false">'Tavola 3.1.24'!H53/'Tavola 3.1.1'!D53*100</f>
        <v>4.39715542044406</v>
      </c>
      <c r="E53" s="125" t="n">
        <f aca="false">'Tavola 3.1.24'!I53/'Tavola 3.1.1'!E53*100</f>
        <v>3.41863645243212</v>
      </c>
      <c r="F53" s="125" t="n">
        <f aca="false">'Tavola 3.1.24'!J53/'Tavola 3.1.1'!F53*100</f>
        <v>2.42189299147924</v>
      </c>
      <c r="G53" s="125" t="n">
        <f aca="false">'Tavola 3.1.24'!K53/'Tavola 3.1.1'!G53*100</f>
        <v>6.36259416966918</v>
      </c>
      <c r="H53" s="125" t="n">
        <f aca="false">'Tavola 3.1.24'!L53/'Tavola 3.1.1'!H53*100</f>
        <v>4.57112601482527</v>
      </c>
      <c r="I53" s="125" t="n">
        <f aca="false">'Tavola 3.1.24'!M53/'Tavola 3.1.1'!I53*100</f>
        <v>2.82293129975249</v>
      </c>
    </row>
    <row r="54" customFormat="false" ht="12.75" hidden="false" customHeight="true" outlineLevel="0" collapsed="false">
      <c r="A54" s="14" t="s">
        <v>62</v>
      </c>
      <c r="B54" s="125" t="n">
        <f aca="false">'Tavola 3.1.24'!F54/'Tavola 3.1.1'!B54*100</f>
        <v>4.40329472967115</v>
      </c>
      <c r="C54" s="125" t="n">
        <f aca="false">'Tavola 3.1.24'!G54/'Tavola 3.1.1'!C54*100</f>
        <v>4.6306592533757</v>
      </c>
      <c r="D54" s="125" t="n">
        <f aca="false">'Tavola 3.1.24'!H54/'Tavola 3.1.1'!D54*100</f>
        <v>3.99341857196723</v>
      </c>
      <c r="E54" s="125" t="n">
        <f aca="false">'Tavola 3.1.24'!I54/'Tavola 3.1.1'!E54*100</f>
        <v>4.39306358381503</v>
      </c>
      <c r="F54" s="125" t="n">
        <f aca="false">'Tavola 3.1.24'!J54/'Tavola 3.1.1'!F54*100</f>
        <v>4.08111625216888</v>
      </c>
      <c r="G54" s="125" t="n">
        <f aca="false">'Tavola 3.1.24'!K54/'Tavola 3.1.1'!G54*100</f>
        <v>5.04220151222085</v>
      </c>
      <c r="H54" s="125" t="n">
        <f aca="false">'Tavola 3.1.24'!L54/'Tavola 3.1.1'!H54*100</f>
        <v>3.57497517378352</v>
      </c>
      <c r="I54" s="125" t="n">
        <f aca="false">'Tavola 3.1.24'!M54/'Tavola 3.1.1'!I54*100</f>
        <v>4.4521327445714</v>
      </c>
    </row>
    <row r="55" customFormat="false" ht="12.75" hidden="false" customHeight="true" outlineLevel="0" collapsed="false">
      <c r="A55" s="14" t="s">
        <v>63</v>
      </c>
      <c r="B55" s="125" t="n">
        <f aca="false">'Tavola 3.1.24'!F55/'Tavola 3.1.1'!B55*100</f>
        <v>4.65473416649015</v>
      </c>
      <c r="C55" s="125" t="n">
        <f aca="false">'Tavola 3.1.24'!G55/'Tavola 3.1.1'!C55*100</f>
        <v>4.49606594230049</v>
      </c>
      <c r="D55" s="125" t="n">
        <f aca="false">'Tavola 3.1.24'!H55/'Tavola 3.1.1'!D55*100</f>
        <v>3.97975213824402</v>
      </c>
      <c r="E55" s="125" t="n">
        <f aca="false">'Tavola 3.1.24'!I55/'Tavola 3.1.1'!E55*100</f>
        <v>4.90599294947121</v>
      </c>
      <c r="F55" s="125" t="n">
        <f aca="false">'Tavola 3.1.24'!J55/'Tavola 3.1.1'!F55*100</f>
        <v>4.25346682420248</v>
      </c>
      <c r="G55" s="125" t="n">
        <f aca="false">'Tavola 3.1.24'!K55/'Tavola 3.1.1'!G55*100</f>
        <v>4.69717457832183</v>
      </c>
      <c r="H55" s="125" t="n">
        <f aca="false">'Tavola 3.1.24'!L55/'Tavola 3.1.1'!H55*100</f>
        <v>3.35771468064275</v>
      </c>
      <c r="I55" s="125" t="n">
        <f aca="false">'Tavola 3.1.24'!M55/'Tavola 3.1.1'!I55*100</f>
        <v>4.26530177010024</v>
      </c>
    </row>
    <row r="56" customFormat="false" ht="12.75" hidden="false" customHeight="true" outlineLevel="0" collapsed="false">
      <c r="A56" s="14" t="s">
        <v>64</v>
      </c>
      <c r="B56" s="125" t="n">
        <f aca="false">'Tavola 3.1.24'!F56/'Tavola 3.1.1'!B56*100</f>
        <v>4.18169328524815</v>
      </c>
      <c r="C56" s="125" t="n">
        <f aca="false">'Tavola 3.1.24'!G56/'Tavola 3.1.1'!C56*100</f>
        <v>3.25536992840095</v>
      </c>
      <c r="D56" s="125" t="n">
        <f aca="false">'Tavola 3.1.24'!H56/'Tavola 3.1.1'!D56*100</f>
        <v>3.27617328519856</v>
      </c>
      <c r="E56" s="125" t="n">
        <f aca="false">'Tavola 3.1.24'!I56/'Tavola 3.1.1'!E56*100</f>
        <v>4.08952425591751</v>
      </c>
      <c r="F56" s="125" t="n">
        <f aca="false">'Tavola 3.1.24'!J56/'Tavola 3.1.1'!F56*100</f>
        <v>3.33815626291856</v>
      </c>
      <c r="G56" s="125" t="n">
        <f aca="false">'Tavola 3.1.24'!K56/'Tavola 3.1.1'!G56*100</f>
        <v>3.28542094455852</v>
      </c>
      <c r="H56" s="125" t="n">
        <f aca="false">'Tavola 3.1.24'!L56/'Tavola 3.1.1'!H56*100</f>
        <v>2.7788001472212</v>
      </c>
      <c r="I56" s="125" t="n">
        <f aca="false">'Tavola 3.1.24'!M56/'Tavola 3.1.1'!I56*100</f>
        <v>3.41020608439647</v>
      </c>
    </row>
    <row r="57" customFormat="false" ht="12.75" hidden="false" customHeight="true" outlineLevel="0" collapsed="false">
      <c r="A57" s="14" t="s">
        <v>65</v>
      </c>
      <c r="B57" s="125" t="n">
        <f aca="false">'Tavola 3.1.24'!F57/'Tavola 3.1.1'!B57*100</f>
        <v>2.35298305567421</v>
      </c>
      <c r="C57" s="125" t="n">
        <f aca="false">'Tavola 3.1.24'!G57/'Tavola 3.1.1'!C57*100</f>
        <v>6.1445274831244</v>
      </c>
      <c r="D57" s="125" t="n">
        <f aca="false">'Tavola 3.1.24'!H57/'Tavola 3.1.1'!D57*100</f>
        <v>3.78295758502102</v>
      </c>
      <c r="E57" s="125" t="n">
        <f aca="false">'Tavola 3.1.24'!I57/'Tavola 3.1.1'!E57*100</f>
        <v>2.83771984532868</v>
      </c>
      <c r="F57" s="125" t="n">
        <f aca="false">'Tavola 3.1.24'!J57/'Tavola 3.1.1'!F57*100</f>
        <v>2.00464072425729</v>
      </c>
      <c r="G57" s="125" t="n">
        <f aca="false">'Tavola 3.1.24'!K57/'Tavola 3.1.1'!G57*100</f>
        <v>6.78561293984109</v>
      </c>
      <c r="H57" s="125" t="n">
        <f aca="false">'Tavola 3.1.24'!L57/'Tavola 3.1.1'!H57*100</f>
        <v>3.96908866431936</v>
      </c>
      <c r="I57" s="125" t="n">
        <f aca="false">'Tavola 3.1.24'!M57/'Tavola 3.1.1'!I57*100</f>
        <v>2.78376788864928</v>
      </c>
    </row>
    <row r="58" customFormat="false" ht="12.75" hidden="false" customHeight="true" outlineLevel="0" collapsed="false">
      <c r="A58" s="14" t="s">
        <v>66</v>
      </c>
      <c r="B58" s="125" t="n">
        <f aca="false">'Tavola 3.1.24'!F58/'Tavola 3.1.1'!B58*100</f>
        <v>4.16828040278854</v>
      </c>
      <c r="C58" s="125" t="n">
        <f aca="false">'Tavola 3.1.24'!G58/'Tavola 3.1.1'!C58*100</f>
        <v>4.30101433671446</v>
      </c>
      <c r="D58" s="125" t="n">
        <f aca="false">'Tavola 3.1.24'!H58/'Tavola 3.1.1'!D58*100</f>
        <v>3.70706693018535</v>
      </c>
      <c r="E58" s="125" t="n">
        <f aca="false">'Tavola 3.1.24'!I58/'Tavola 3.1.1'!E58*100</f>
        <v>3.94810009267841</v>
      </c>
      <c r="F58" s="125" t="n">
        <f aca="false">'Tavola 3.1.24'!J58/'Tavola 3.1.1'!F58*100</f>
        <v>3.33663005569726</v>
      </c>
      <c r="G58" s="125" t="n">
        <f aca="false">'Tavola 3.1.24'!K58/'Tavola 3.1.1'!G58*100</f>
        <v>4.15382792130837</v>
      </c>
      <c r="H58" s="125" t="n">
        <f aca="false">'Tavola 3.1.24'!L58/'Tavola 3.1.1'!H58*100</f>
        <v>2.85618840821781</v>
      </c>
      <c r="I58" s="125" t="n">
        <f aca="false">'Tavola 3.1.24'!M58/'Tavola 3.1.1'!I58*100</f>
        <v>3.70711914422722</v>
      </c>
    </row>
    <row r="59" customFormat="false" ht="12.75" hidden="false" customHeight="true" outlineLevel="0" collapsed="false">
      <c r="A59" s="14" t="s">
        <v>67</v>
      </c>
      <c r="B59" s="125" t="n">
        <f aca="false">'Tavola 3.1.24'!F59/'Tavola 3.1.1'!B59*100</f>
        <v>3.73956429382997</v>
      </c>
      <c r="C59" s="125" t="n">
        <f aca="false">'Tavola 3.1.24'!G59/'Tavola 3.1.1'!C59*100</f>
        <v>6.54487590154787</v>
      </c>
      <c r="D59" s="125" t="n">
        <f aca="false">'Tavola 3.1.24'!H59/'Tavola 3.1.1'!D59*100</f>
        <v>5.35856108385891</v>
      </c>
      <c r="E59" s="125" t="n">
        <f aca="false">'Tavola 3.1.24'!I59/'Tavola 3.1.1'!E59*100</f>
        <v>3.14540431943747</v>
      </c>
      <c r="F59" s="125" t="n">
        <f aca="false">'Tavola 3.1.24'!J59/'Tavola 3.1.1'!F59*100</f>
        <v>3.33716915995397</v>
      </c>
      <c r="G59" s="125" t="n">
        <f aca="false">'Tavola 3.1.24'!K59/'Tavola 3.1.1'!G59*100</f>
        <v>7.63040851479549</v>
      </c>
      <c r="H59" s="125" t="n">
        <f aca="false">'Tavola 3.1.24'!L59/'Tavola 3.1.1'!H59*100</f>
        <v>6.63802126370297</v>
      </c>
      <c r="I59" s="125" t="n">
        <f aca="false">'Tavola 3.1.24'!M59/'Tavola 3.1.1'!I59*100</f>
        <v>3.09340475393371</v>
      </c>
    </row>
    <row r="60" customFormat="false" ht="12.75" hidden="false" customHeight="true" outlineLevel="0" collapsed="false">
      <c r="A60" s="9" t="s">
        <v>68</v>
      </c>
      <c r="B60" s="125" t="n">
        <f aca="false">'Tavola 3.1.24'!F60/'Tavola 3.1.1'!B60*100</f>
        <v>2.7829927354729</v>
      </c>
      <c r="C60" s="125" t="n">
        <f aca="false">'Tavola 3.1.24'!G60/'Tavola 3.1.1'!C60*100</f>
        <v>3.14036992064368</v>
      </c>
      <c r="D60" s="125" t="n">
        <f aca="false">'Tavola 3.1.24'!H60/'Tavola 3.1.1'!D60*100</f>
        <v>2.73911805280736</v>
      </c>
      <c r="E60" s="125" t="n">
        <f aca="false">'Tavola 3.1.24'!I60/'Tavola 3.1.1'!E60*100</f>
        <v>2.54387259767517</v>
      </c>
      <c r="F60" s="125" t="n">
        <f aca="false">'Tavola 3.1.24'!J60/'Tavola 3.1.1'!F60*100</f>
        <v>2.62448331554023</v>
      </c>
      <c r="G60" s="125" t="n">
        <f aca="false">'Tavola 3.1.24'!K60/'Tavola 3.1.1'!G60*100</f>
        <v>2.86589954172736</v>
      </c>
      <c r="H60" s="125" t="n">
        <f aca="false">'Tavola 3.1.24'!L60/'Tavola 3.1.1'!H60*100</f>
        <v>2.65750512115487</v>
      </c>
      <c r="I60" s="125" t="n">
        <f aca="false">'Tavola 3.1.24'!M60/'Tavola 3.1.1'!I60*100</f>
        <v>2.33161946715582</v>
      </c>
    </row>
    <row r="61" s="13" customFormat="true" ht="12.75" hidden="false" customHeight="true" outlineLevel="0" collapsed="false">
      <c r="A61" s="11" t="s">
        <v>69</v>
      </c>
      <c r="B61" s="134" t="n">
        <f aca="false">'Tavola 3.1.24'!F61/'Tavola 3.1.1'!B61*100</f>
        <v>3.99132507091264</v>
      </c>
      <c r="C61" s="134" t="n">
        <f aca="false">'Tavola 3.1.24'!G61/'Tavola 3.1.1'!C61*100</f>
        <v>4.31455654514734</v>
      </c>
      <c r="D61" s="134" t="n">
        <f aca="false">'Tavola 3.1.24'!H61/'Tavola 3.1.1'!D61*100</f>
        <v>3.67667792273887</v>
      </c>
      <c r="E61" s="134" t="n">
        <f aca="false">'Tavola 3.1.24'!I61/'Tavola 3.1.1'!E61*100</f>
        <v>3.53210437130009</v>
      </c>
      <c r="F61" s="134" t="n">
        <f aca="false">'Tavola 3.1.24'!J61/'Tavola 3.1.1'!F61*100</f>
        <v>3.39896216985911</v>
      </c>
      <c r="G61" s="134" t="n">
        <f aca="false">'Tavola 3.1.24'!K61/'Tavola 3.1.1'!G61*100</f>
        <v>4.33826697417442</v>
      </c>
      <c r="H61" s="134" t="n">
        <f aca="false">'Tavola 3.1.24'!L61/'Tavola 3.1.1'!H61*100</f>
        <v>3.68216915835113</v>
      </c>
      <c r="I61" s="134" t="n">
        <f aca="false">'Tavola 3.1.24'!M61/'Tavola 3.1.1'!I61*100</f>
        <v>3.25313889943346</v>
      </c>
    </row>
    <row r="62" customFormat="false" ht="12.75" hidden="false" customHeight="true" outlineLevel="0" collapsed="false">
      <c r="A62" s="14" t="s">
        <v>70</v>
      </c>
      <c r="B62" s="125" t="n">
        <f aca="false">'Tavola 3.1.24'!F62/'Tavola 3.1.1'!B62*100</f>
        <v>3.97990423110134</v>
      </c>
      <c r="C62" s="125" t="n">
        <f aca="false">'Tavola 3.1.24'!G62/'Tavola 3.1.1'!C62*100</f>
        <v>4.52754101365594</v>
      </c>
      <c r="D62" s="125" t="n">
        <f aca="false">'Tavola 3.1.24'!H62/'Tavola 3.1.1'!D62*100</f>
        <v>3.32348596750369</v>
      </c>
      <c r="E62" s="125" t="n">
        <f aca="false">'Tavola 3.1.24'!I62/'Tavola 3.1.1'!E62*100</f>
        <v>3.99856553702708</v>
      </c>
      <c r="F62" s="125" t="n">
        <f aca="false">'Tavola 3.1.24'!J62/'Tavola 3.1.1'!F62*100</f>
        <v>3.5494995373875</v>
      </c>
      <c r="G62" s="125" t="n">
        <f aca="false">'Tavola 3.1.24'!K62/'Tavola 3.1.1'!G62*100</f>
        <v>4.5294462923107</v>
      </c>
      <c r="H62" s="125" t="n">
        <f aca="false">'Tavola 3.1.24'!L62/'Tavola 3.1.1'!H62*100</f>
        <v>3.91251307075636</v>
      </c>
      <c r="I62" s="125" t="n">
        <f aca="false">'Tavola 3.1.24'!M62/'Tavola 3.1.1'!I62*100</f>
        <v>3.57053265323188</v>
      </c>
    </row>
    <row r="63" customFormat="false" ht="12.75" hidden="false" customHeight="true" outlineLevel="0" collapsed="false">
      <c r="A63" s="14" t="s">
        <v>71</v>
      </c>
      <c r="B63" s="125" t="n">
        <f aca="false">'Tavola 3.1.24'!F63/'Tavola 3.1.1'!B63*100</f>
        <v>3.86680565662923</v>
      </c>
      <c r="C63" s="125" t="n">
        <f aca="false">'Tavola 3.1.24'!G63/'Tavola 3.1.1'!C63*100</f>
        <v>3.53964401294498</v>
      </c>
      <c r="D63" s="125" t="n">
        <f aca="false">'Tavola 3.1.24'!H63/'Tavola 3.1.1'!D63*100</f>
        <v>2.98673318970405</v>
      </c>
      <c r="E63" s="125" t="n">
        <f aca="false">'Tavola 3.1.24'!I63/'Tavola 3.1.1'!E63*100</f>
        <v>3.28429695518303</v>
      </c>
      <c r="F63" s="125" t="n">
        <f aca="false">'Tavola 3.1.24'!J63/'Tavola 3.1.1'!F63*100</f>
        <v>3.34162576480871</v>
      </c>
      <c r="G63" s="125" t="n">
        <f aca="false">'Tavola 3.1.24'!K63/'Tavola 3.1.1'!G63*100</f>
        <v>3.34589299171063</v>
      </c>
      <c r="H63" s="125" t="n">
        <f aca="false">'Tavola 3.1.24'!L63/'Tavola 3.1.1'!H63*100</f>
        <v>2.87821229050279</v>
      </c>
      <c r="I63" s="125" t="n">
        <f aca="false">'Tavola 3.1.24'!M63/'Tavola 3.1.1'!I63*100</f>
        <v>3.12045701181433</v>
      </c>
    </row>
    <row r="64" customFormat="false" ht="12.75" hidden="false" customHeight="true" outlineLevel="0" collapsed="false">
      <c r="A64" s="14" t="s">
        <v>72</v>
      </c>
      <c r="B64" s="125" t="n">
        <f aca="false">'Tavola 3.1.24'!F64/'Tavola 3.1.1'!B64*100</f>
        <v>2.22399362295735</v>
      </c>
      <c r="C64" s="125" t="n">
        <f aca="false">'Tavola 3.1.24'!G64/'Tavola 3.1.1'!C64*100</f>
        <v>2.93649277024014</v>
      </c>
      <c r="D64" s="125" t="n">
        <f aca="false">'Tavola 3.1.24'!H64/'Tavola 3.1.1'!D64*100</f>
        <v>2.59874365373032</v>
      </c>
      <c r="E64" s="125" t="n">
        <f aca="false">'Tavola 3.1.24'!I64/'Tavola 3.1.1'!E64*100</f>
        <v>2.74980635166538</v>
      </c>
      <c r="F64" s="125" t="n">
        <f aca="false">'Tavola 3.1.24'!J64/'Tavola 3.1.1'!F64*100</f>
        <v>2.21467967755622</v>
      </c>
      <c r="G64" s="125" t="n">
        <f aca="false">'Tavola 3.1.24'!K64/'Tavola 3.1.1'!G64*100</f>
        <v>3.4566868771343</v>
      </c>
      <c r="H64" s="125" t="n">
        <f aca="false">'Tavola 3.1.24'!L64/'Tavola 3.1.1'!H64*100</f>
        <v>3.37585115565359</v>
      </c>
      <c r="I64" s="125" t="n">
        <f aca="false">'Tavola 3.1.24'!M64/'Tavola 3.1.1'!I64*100</f>
        <v>2.47900298022216</v>
      </c>
    </row>
    <row r="65" customFormat="false" ht="12.75" hidden="false" customHeight="true" outlineLevel="0" collapsed="false">
      <c r="A65" s="14" t="s">
        <v>73</v>
      </c>
      <c r="B65" s="125" t="n">
        <f aca="false">'Tavola 3.1.24'!F65/'Tavola 3.1.1'!B65*100</f>
        <v>4.02829235432806</v>
      </c>
      <c r="C65" s="125" t="n">
        <f aca="false">'Tavola 3.1.24'!G65/'Tavola 3.1.1'!C65*100</f>
        <v>5.18741032998565</v>
      </c>
      <c r="D65" s="125" t="n">
        <f aca="false">'Tavola 3.1.24'!H65/'Tavola 3.1.1'!D65*100</f>
        <v>4.74449886687623</v>
      </c>
      <c r="E65" s="125" t="n">
        <f aca="false">'Tavola 3.1.24'!I65/'Tavola 3.1.1'!E65*100</f>
        <v>3.4106529209622</v>
      </c>
      <c r="F65" s="125" t="n">
        <f aca="false">'Tavola 3.1.24'!J65/'Tavola 3.1.1'!F65*100</f>
        <v>3.22707905949187</v>
      </c>
      <c r="G65" s="125" t="n">
        <f aca="false">'Tavola 3.1.24'!K65/'Tavola 3.1.1'!G65*100</f>
        <v>5.70028372452928</v>
      </c>
      <c r="H65" s="125" t="n">
        <f aca="false">'Tavola 3.1.24'!L65/'Tavola 3.1.1'!H65*100</f>
        <v>6.37527593818985</v>
      </c>
      <c r="I65" s="125" t="n">
        <f aca="false">'Tavola 3.1.24'!M65/'Tavola 3.1.1'!I65*100</f>
        <v>3.15935532073861</v>
      </c>
    </row>
    <row r="66" customFormat="false" ht="12.75" hidden="false" customHeight="true" outlineLevel="0" collapsed="false">
      <c r="A66" s="14" t="s">
        <v>74</v>
      </c>
      <c r="B66" s="125" t="n">
        <f aca="false">'Tavola 3.1.24'!F66/'Tavola 3.1.1'!B66*100</f>
        <v>4.64416535845107</v>
      </c>
      <c r="C66" s="125" t="n">
        <f aca="false">'Tavola 3.1.24'!G66/'Tavola 3.1.1'!C66*100</f>
        <v>5.45875172278007</v>
      </c>
      <c r="D66" s="125" t="n">
        <f aca="false">'Tavola 3.1.24'!H66/'Tavola 3.1.1'!D66*100</f>
        <v>5.07649513212796</v>
      </c>
      <c r="E66" s="125" t="n">
        <f aca="false">'Tavola 3.1.24'!I66/'Tavola 3.1.1'!E66*100</f>
        <v>4.27166033828098</v>
      </c>
      <c r="F66" s="125" t="n">
        <f aca="false">'Tavola 3.1.24'!J66/'Tavola 3.1.1'!F66*100</f>
        <v>3.81269010398246</v>
      </c>
      <c r="G66" s="125" t="n">
        <f aca="false">'Tavola 3.1.24'!K66/'Tavola 3.1.1'!G66*100</f>
        <v>5.4681263542023</v>
      </c>
      <c r="H66" s="125" t="n">
        <f aca="false">'Tavola 3.1.24'!L66/'Tavola 3.1.1'!H66*100</f>
        <v>5.14541387024608</v>
      </c>
      <c r="I66" s="125" t="n">
        <f aca="false">'Tavola 3.1.24'!M66/'Tavola 3.1.1'!I66*100</f>
        <v>4.43259311068369</v>
      </c>
    </row>
    <row r="67" customFormat="false" ht="12.75" hidden="false" customHeight="true" outlineLevel="0" collapsed="false">
      <c r="A67" s="14" t="s">
        <v>75</v>
      </c>
      <c r="B67" s="125" t="n">
        <f aca="false">'Tavola 3.1.24'!F67/'Tavola 3.1.1'!B67*100</f>
        <v>5.54760200429492</v>
      </c>
      <c r="C67" s="125" t="n">
        <f aca="false">'Tavola 3.1.24'!G67/'Tavola 3.1.1'!C67*100</f>
        <v>7.09619572178814</v>
      </c>
      <c r="D67" s="125" t="n">
        <f aca="false">'Tavola 3.1.24'!H67/'Tavola 3.1.1'!D67*100</f>
        <v>6.43755238893546</v>
      </c>
      <c r="E67" s="125" t="n">
        <f aca="false">'Tavola 3.1.24'!I67/'Tavola 3.1.1'!E67*100</f>
        <v>5.41860981567844</v>
      </c>
      <c r="F67" s="125" t="n">
        <f aca="false">'Tavola 3.1.24'!J67/'Tavola 3.1.1'!F67*100</f>
        <v>4.60152731544938</v>
      </c>
      <c r="G67" s="125" t="n">
        <f aca="false">'Tavola 3.1.24'!K67/'Tavola 3.1.1'!G67*100</f>
        <v>7.62620837808808</v>
      </c>
      <c r="H67" s="125" t="n">
        <f aca="false">'Tavola 3.1.24'!L67/'Tavola 3.1.1'!H67*100</f>
        <v>6.45409143296197</v>
      </c>
      <c r="I67" s="125" t="n">
        <f aca="false">'Tavola 3.1.24'!M67/'Tavola 3.1.1'!I67*100</f>
        <v>4.54067689720412</v>
      </c>
    </row>
    <row r="68" customFormat="false" ht="12.75" hidden="false" customHeight="true" outlineLevel="0" collapsed="false">
      <c r="A68" s="14" t="s">
        <v>76</v>
      </c>
      <c r="B68" s="125" t="n">
        <f aca="false">'Tavola 3.1.24'!F68/'Tavola 3.1.1'!B68*100</f>
        <v>4.44512381534699</v>
      </c>
      <c r="C68" s="125" t="n">
        <f aca="false">'Tavola 3.1.24'!G68/'Tavola 3.1.1'!C68*100</f>
        <v>4.88235294117647</v>
      </c>
      <c r="D68" s="125" t="n">
        <f aca="false">'Tavola 3.1.24'!H68/'Tavola 3.1.1'!D68*100</f>
        <v>4.36260623229462</v>
      </c>
      <c r="E68" s="125" t="n">
        <f aca="false">'Tavola 3.1.24'!I68/'Tavola 3.1.1'!E68*100</f>
        <v>4.46834292638594</v>
      </c>
      <c r="F68" s="125" t="n">
        <f aca="false">'Tavola 3.1.24'!J68/'Tavola 3.1.1'!F68*100</f>
        <v>4.25034387895461</v>
      </c>
      <c r="G68" s="125" t="n">
        <f aca="false">'Tavola 3.1.24'!K68/'Tavola 3.1.1'!G68*100</f>
        <v>4.90319865319865</v>
      </c>
      <c r="H68" s="125" t="n">
        <f aca="false">'Tavola 3.1.24'!L68/'Tavola 3.1.1'!H68*100</f>
        <v>3.72800246989812</v>
      </c>
      <c r="I68" s="125" t="n">
        <f aca="false">'Tavola 3.1.24'!M68/'Tavola 3.1.1'!I68*100</f>
        <v>3.7023016353725</v>
      </c>
    </row>
    <row r="69" customFormat="false" ht="12.75" hidden="false" customHeight="true" outlineLevel="0" collapsed="false">
      <c r="A69" s="14" t="s">
        <v>77</v>
      </c>
      <c r="B69" s="125" t="n">
        <f aca="false">'Tavola 3.1.24'!F69/'Tavola 3.1.1'!B69*100</f>
        <v>4.46566060979366</v>
      </c>
      <c r="C69" s="125" t="n">
        <f aca="false">'Tavola 3.1.24'!G69/'Tavola 3.1.1'!C69*100</f>
        <v>4.82054890921886</v>
      </c>
      <c r="D69" s="125" t="n">
        <f aca="false">'Tavola 3.1.24'!H69/'Tavola 3.1.1'!D69*100</f>
        <v>4.31193790809412</v>
      </c>
      <c r="E69" s="125" t="n">
        <f aca="false">'Tavola 3.1.24'!I69/'Tavola 3.1.1'!E69*100</f>
        <v>3.8946723821188</v>
      </c>
      <c r="F69" s="125" t="n">
        <f aca="false">'Tavola 3.1.24'!J69/'Tavola 3.1.1'!F69*100</f>
        <v>3.90460892129</v>
      </c>
      <c r="G69" s="125" t="n">
        <f aca="false">'Tavola 3.1.24'!K69/'Tavola 3.1.1'!G69*100</f>
        <v>4.86186348862405</v>
      </c>
      <c r="H69" s="125" t="n">
        <f aca="false">'Tavola 3.1.24'!L69/'Tavola 3.1.1'!H69*100</f>
        <v>4.1412436712969</v>
      </c>
      <c r="I69" s="125" t="n">
        <f aca="false">'Tavola 3.1.24'!M69/'Tavola 3.1.1'!I69*100</f>
        <v>3.56730399076094</v>
      </c>
    </row>
    <row r="70" customFormat="false" ht="12.75" hidden="false" customHeight="true" outlineLevel="0" collapsed="false">
      <c r="A70" s="14" t="s">
        <v>78</v>
      </c>
      <c r="B70" s="125" t="n">
        <f aca="false">'Tavola 3.1.24'!F70/'Tavola 3.1.1'!B70*100</f>
        <v>5.45664517370802</v>
      </c>
      <c r="C70" s="125" t="n">
        <f aca="false">'Tavola 3.1.24'!G70/'Tavola 3.1.1'!C70*100</f>
        <v>4.10073330760324</v>
      </c>
      <c r="D70" s="125" t="n">
        <f aca="false">'Tavola 3.1.24'!H70/'Tavola 3.1.1'!D70*100</f>
        <v>3.65815852020254</v>
      </c>
      <c r="E70" s="125" t="n">
        <f aca="false">'Tavola 3.1.24'!I70/'Tavola 3.1.1'!E70*100</f>
        <v>2.72662889518414</v>
      </c>
      <c r="F70" s="125" t="n">
        <f aca="false">'Tavola 3.1.24'!J70/'Tavola 3.1.1'!F70*100</f>
        <v>3.80047505938242</v>
      </c>
      <c r="G70" s="125" t="n">
        <f aca="false">'Tavola 3.1.24'!K70/'Tavola 3.1.1'!G70*100</f>
        <v>3.25195015702563</v>
      </c>
      <c r="H70" s="125" t="n">
        <f aca="false">'Tavola 3.1.24'!L70/'Tavola 3.1.1'!H70*100</f>
        <v>2.60324000374567</v>
      </c>
      <c r="I70" s="125" t="n">
        <f aca="false">'Tavola 3.1.24'!M70/'Tavola 3.1.1'!I70*100</f>
        <v>2.81399159364537</v>
      </c>
    </row>
    <row r="71" customFormat="false" ht="12.75" hidden="false" customHeight="true" outlineLevel="0" collapsed="false">
      <c r="A71" s="14" t="s">
        <v>79</v>
      </c>
      <c r="B71" s="125" t="n">
        <f aca="false">'Tavola 3.1.24'!F71/'Tavola 3.1.1'!B71*100</f>
        <v>2.79307103531623</v>
      </c>
      <c r="C71" s="125" t="n">
        <f aca="false">'Tavola 3.1.24'!G71/'Tavola 3.1.1'!C71*100</f>
        <v>3.05140723721999</v>
      </c>
      <c r="D71" s="125" t="n">
        <f aca="false">'Tavola 3.1.24'!H71/'Tavola 3.1.1'!D71*100</f>
        <v>2.37094837935174</v>
      </c>
      <c r="E71" s="125" t="n">
        <f aca="false">'Tavola 3.1.24'!I71/'Tavola 3.1.1'!E71*100</f>
        <v>2.61284976113873</v>
      </c>
      <c r="F71" s="125" t="n">
        <f aca="false">'Tavola 3.1.24'!J71/'Tavola 3.1.1'!F71*100</f>
        <v>2.30526918671249</v>
      </c>
      <c r="G71" s="125" t="n">
        <f aca="false">'Tavola 3.1.24'!K71/'Tavola 3.1.1'!G71*100</f>
        <v>3.32181097715201</v>
      </c>
      <c r="H71" s="125" t="n">
        <f aca="false">'Tavola 3.1.24'!L71/'Tavola 3.1.1'!H71*100</f>
        <v>2.08566405625699</v>
      </c>
      <c r="I71" s="125" t="n">
        <f aca="false">'Tavola 3.1.24'!M71/'Tavola 3.1.1'!I71*100</f>
        <v>2.09467564824213</v>
      </c>
    </row>
    <row r="72" s="13" customFormat="true" ht="12.75" hidden="false" customHeight="true" outlineLevel="0" collapsed="false">
      <c r="A72" s="11" t="s">
        <v>80</v>
      </c>
      <c r="B72" s="134" t="n">
        <f aca="false">'Tavola 3.1.24'!F72/'Tavola 3.1.1'!B72*100</f>
        <v>4.30150956732468</v>
      </c>
      <c r="C72" s="134" t="n">
        <f aca="false">'Tavola 3.1.24'!G72/'Tavola 3.1.1'!C72*100</f>
        <v>4.64823761470513</v>
      </c>
      <c r="D72" s="134" t="n">
        <f aca="false">'Tavola 3.1.24'!H72/'Tavola 3.1.1'!D72*100</f>
        <v>3.66758532965868</v>
      </c>
      <c r="E72" s="134" t="n">
        <f aca="false">'Tavola 3.1.24'!I72/'Tavola 3.1.1'!E72*100</f>
        <v>4.06860532593978</v>
      </c>
      <c r="F72" s="134" t="n">
        <f aca="false">'Tavola 3.1.24'!J72/'Tavola 3.1.1'!F72*100</f>
        <v>3.46648770097167</v>
      </c>
      <c r="G72" s="134" t="n">
        <f aca="false">'Tavola 3.1.24'!K72/'Tavola 3.1.1'!G72*100</f>
        <v>4.02181322426721</v>
      </c>
      <c r="H72" s="134" t="n">
        <f aca="false">'Tavola 3.1.24'!L72/'Tavola 3.1.1'!H72*100</f>
        <v>3.51373581181115</v>
      </c>
      <c r="I72" s="134" t="n">
        <f aca="false">'Tavola 3.1.24'!M72/'Tavola 3.1.1'!I72*100</f>
        <v>3.25176655325831</v>
      </c>
    </row>
    <row r="73" customFormat="false" ht="12.75" hidden="false" customHeight="true" outlineLevel="0" collapsed="false">
      <c r="A73" s="14" t="s">
        <v>81</v>
      </c>
      <c r="B73" s="125" t="n">
        <f aca="false">'Tavola 3.1.24'!F73/'Tavola 3.1.1'!B73*100</f>
        <v>4.29405589817609</v>
      </c>
      <c r="C73" s="125" t="n">
        <f aca="false">'Tavola 3.1.24'!G73/'Tavola 3.1.1'!C73*100</f>
        <v>4.60672116257947</v>
      </c>
      <c r="D73" s="125" t="n">
        <f aca="false">'Tavola 3.1.24'!H73/'Tavola 3.1.1'!D73*100</f>
        <v>3.6271466184619</v>
      </c>
      <c r="E73" s="125" t="n">
        <f aca="false">'Tavola 3.1.24'!I73/'Tavola 3.1.1'!E73*100</f>
        <v>4.05428257377188</v>
      </c>
      <c r="F73" s="125" t="n">
        <f aca="false">'Tavola 3.1.24'!J73/'Tavola 3.1.1'!F73*100</f>
        <v>3.51481215239681</v>
      </c>
      <c r="G73" s="125" t="n">
        <f aca="false">'Tavola 3.1.24'!K73/'Tavola 3.1.1'!G73*100</f>
        <v>4.03643788283336</v>
      </c>
      <c r="H73" s="125" t="n">
        <f aca="false">'Tavola 3.1.24'!L73/'Tavola 3.1.1'!H73*100</f>
        <v>3.68189136513855</v>
      </c>
      <c r="I73" s="125" t="n">
        <f aca="false">'Tavola 3.1.24'!M73/'Tavola 3.1.1'!I73*100</f>
        <v>3.2258064516129</v>
      </c>
    </row>
    <row r="74" customFormat="false" ht="12.75" hidden="false" customHeight="true" outlineLevel="0" collapsed="false">
      <c r="A74" s="14" t="s">
        <v>82</v>
      </c>
      <c r="B74" s="125" t="n">
        <f aca="false">'Tavola 3.1.24'!F74/'Tavola 3.1.1'!B74*100</f>
        <v>4.32639649507119</v>
      </c>
      <c r="C74" s="125" t="n">
        <f aca="false">'Tavola 3.1.24'!G74/'Tavola 3.1.1'!C74*100</f>
        <v>4.80150214592275</v>
      </c>
      <c r="D74" s="125" t="n">
        <f aca="false">'Tavola 3.1.24'!H74/'Tavola 3.1.1'!D74*100</f>
        <v>3.80348652931854</v>
      </c>
      <c r="E74" s="125" t="n">
        <f aca="false">'Tavola 3.1.24'!I74/'Tavola 3.1.1'!E74*100</f>
        <v>4.11461162411733</v>
      </c>
      <c r="F74" s="125" t="n">
        <f aca="false">'Tavola 3.1.24'!J74/'Tavola 3.1.1'!F74*100</f>
        <v>3.30357142857143</v>
      </c>
      <c r="G74" s="125" t="n">
        <f aca="false">'Tavola 3.1.24'!K74/'Tavola 3.1.1'!G74*100</f>
        <v>3.96708786364972</v>
      </c>
      <c r="H74" s="125" t="n">
        <f aca="false">'Tavola 3.1.24'!L74/'Tavola 3.1.1'!H74*100</f>
        <v>2.929486235831</v>
      </c>
      <c r="I74" s="125" t="n">
        <f aca="false">'Tavola 3.1.24'!M74/'Tavola 3.1.1'!I74*100</f>
        <v>3.34108076699593</v>
      </c>
    </row>
    <row r="75" s="13" customFormat="true" ht="12.75" hidden="false" customHeight="true" outlineLevel="0" collapsed="false">
      <c r="A75" s="11" t="s">
        <v>83</v>
      </c>
      <c r="B75" s="134" t="n">
        <f aca="false">'Tavola 3.1.24'!F75/'Tavola 3.1.1'!B75*100</f>
        <v>4.31505912912708</v>
      </c>
      <c r="C75" s="134" t="n">
        <f aca="false">'Tavola 3.1.24'!G75/'Tavola 3.1.1'!C75*100</f>
        <v>5.41261726869277</v>
      </c>
      <c r="D75" s="134" t="n">
        <f aca="false">'Tavola 3.1.24'!H75/'Tavola 3.1.1'!D75*100</f>
        <v>4.31008393992004</v>
      </c>
      <c r="E75" s="134" t="n">
        <f aca="false">'Tavola 3.1.24'!I75/'Tavola 3.1.1'!E75*100</f>
        <v>4.50917712809874</v>
      </c>
      <c r="F75" s="134" t="n">
        <f aca="false">'Tavola 3.1.24'!J75/'Tavola 3.1.1'!F75*100</f>
        <v>3.83374308543331</v>
      </c>
      <c r="G75" s="134" t="n">
        <f aca="false">'Tavola 3.1.24'!K75/'Tavola 3.1.1'!G75*100</f>
        <v>5.43417650935266</v>
      </c>
      <c r="H75" s="134" t="n">
        <f aca="false">'Tavola 3.1.24'!L75/'Tavola 3.1.1'!H75*100</f>
        <v>3.98325465395921</v>
      </c>
      <c r="I75" s="134" t="n">
        <f aca="false">'Tavola 3.1.24'!M75/'Tavola 3.1.1'!I75*100</f>
        <v>3.93496594957832</v>
      </c>
    </row>
    <row r="76" customFormat="false" ht="12.75" hidden="false" customHeight="true" outlineLevel="0" collapsed="false">
      <c r="A76" s="14" t="s">
        <v>84</v>
      </c>
      <c r="B76" s="125" t="n">
        <f aca="false">'Tavola 3.1.24'!F76/'Tavola 3.1.1'!B76*100</f>
        <v>4.04239047306894</v>
      </c>
      <c r="C76" s="125" t="n">
        <f aca="false">'Tavola 3.1.24'!G76/'Tavola 3.1.1'!C76*100</f>
        <v>5.27898264984227</v>
      </c>
      <c r="D76" s="125" t="n">
        <f aca="false">'Tavola 3.1.24'!H76/'Tavola 3.1.1'!D76*100</f>
        <v>4.59258455024157</v>
      </c>
      <c r="E76" s="125" t="n">
        <f aca="false">'Tavola 3.1.24'!I76/'Tavola 3.1.1'!E76*100</f>
        <v>4.27695830807571</v>
      </c>
      <c r="F76" s="125" t="n">
        <f aca="false">'Tavola 3.1.24'!J76/'Tavola 3.1.1'!F76*100</f>
        <v>3.6949031721516</v>
      </c>
      <c r="G76" s="125" t="n">
        <f aca="false">'Tavola 3.1.24'!K76/'Tavola 3.1.1'!G76*100</f>
        <v>5.31215453540467</v>
      </c>
      <c r="H76" s="125" t="n">
        <f aca="false">'Tavola 3.1.24'!L76/'Tavola 3.1.1'!H76*100</f>
        <v>4.07424979243269</v>
      </c>
      <c r="I76" s="125" t="n">
        <f aca="false">'Tavola 3.1.24'!M76/'Tavola 3.1.1'!I76*100</f>
        <v>3.4919028340081</v>
      </c>
    </row>
    <row r="77" customFormat="false" ht="12.75" hidden="false" customHeight="true" outlineLevel="0" collapsed="false">
      <c r="A77" s="14" t="s">
        <v>85</v>
      </c>
      <c r="B77" s="125" t="n">
        <f aca="false">'Tavola 3.1.24'!F77/'Tavola 3.1.1'!B77*100</f>
        <v>3.97055273956071</v>
      </c>
      <c r="C77" s="125" t="n">
        <f aca="false">'Tavola 3.1.24'!G77/'Tavola 3.1.1'!C77*100</f>
        <v>4.25718290119131</v>
      </c>
      <c r="D77" s="125" t="n">
        <f aca="false">'Tavola 3.1.24'!H77/'Tavola 3.1.1'!D77*100</f>
        <v>3.7037037037037</v>
      </c>
      <c r="E77" s="125" t="n">
        <f aca="false">'Tavola 3.1.24'!I77/'Tavola 3.1.1'!E77*100</f>
        <v>3.52957786248765</v>
      </c>
      <c r="F77" s="125" t="n">
        <f aca="false">'Tavola 3.1.24'!J77/'Tavola 3.1.1'!F77*100</f>
        <v>2.70092226613966</v>
      </c>
      <c r="G77" s="125" t="n">
        <f aca="false">'Tavola 3.1.24'!K77/'Tavola 3.1.1'!G77*100</f>
        <v>4.63675427200959</v>
      </c>
      <c r="H77" s="125" t="n">
        <f aca="false">'Tavola 3.1.24'!L77/'Tavola 3.1.1'!H77*100</f>
        <v>3.33120476798638</v>
      </c>
      <c r="I77" s="125" t="n">
        <f aca="false">'Tavola 3.1.24'!M77/'Tavola 3.1.1'!I77*100</f>
        <v>3.10395314787701</v>
      </c>
    </row>
    <row r="78" customFormat="false" ht="12.75" hidden="false" customHeight="true" outlineLevel="0" collapsed="false">
      <c r="A78" s="14" t="s">
        <v>86</v>
      </c>
      <c r="B78" s="125" t="n">
        <f aca="false">'Tavola 3.1.24'!F78/'Tavola 3.1.1'!B78*100</f>
        <v>4.06347323149933</v>
      </c>
      <c r="C78" s="125" t="n">
        <f aca="false">'Tavola 3.1.24'!G78/'Tavola 3.1.1'!C78*100</f>
        <v>4.43213296398892</v>
      </c>
      <c r="D78" s="125" t="n">
        <f aca="false">'Tavola 3.1.24'!H78/'Tavola 3.1.1'!D78*100</f>
        <v>3.49033346308551</v>
      </c>
      <c r="E78" s="125" t="n">
        <f aca="false">'Tavola 3.1.24'!I78/'Tavola 3.1.1'!E78*100</f>
        <v>5.03076366268549</v>
      </c>
      <c r="F78" s="125" t="n">
        <f aca="false">'Tavola 3.1.24'!J78/'Tavola 3.1.1'!F78*100</f>
        <v>4.28828828828829</v>
      </c>
      <c r="G78" s="125" t="n">
        <f aca="false">'Tavola 3.1.24'!K78/'Tavola 3.1.1'!G78*100</f>
        <v>4.90895848506919</v>
      </c>
      <c r="H78" s="125" t="n">
        <f aca="false">'Tavola 3.1.24'!L78/'Tavola 3.1.1'!H78*100</f>
        <v>3.58943933550875</v>
      </c>
      <c r="I78" s="125" t="n">
        <f aca="false">'Tavola 3.1.24'!M78/'Tavola 3.1.1'!I78*100</f>
        <v>4.47570332480818</v>
      </c>
    </row>
    <row r="79" customFormat="false" ht="12.75" hidden="false" customHeight="true" outlineLevel="0" collapsed="false">
      <c r="A79" s="14" t="s">
        <v>87</v>
      </c>
      <c r="B79" s="125" t="n">
        <f aca="false">'Tavola 3.1.24'!F79/'Tavola 3.1.1'!B79*100</f>
        <v>4.71602828063088</v>
      </c>
      <c r="C79" s="125" t="n">
        <f aca="false">'Tavola 3.1.24'!G79/'Tavola 3.1.1'!C79*100</f>
        <v>4.68795145911586</v>
      </c>
      <c r="D79" s="125" t="n">
        <f aca="false">'Tavola 3.1.24'!H79/'Tavola 3.1.1'!D79*100</f>
        <v>4.14859216026501</v>
      </c>
      <c r="E79" s="125" t="n">
        <f aca="false">'Tavola 3.1.24'!I79/'Tavola 3.1.1'!E79*100</f>
        <v>4.78413068844808</v>
      </c>
      <c r="F79" s="125" t="n">
        <f aca="false">'Tavola 3.1.24'!J79/'Tavola 3.1.1'!F79*100</f>
        <v>3.81277938469629</v>
      </c>
      <c r="G79" s="125" t="n">
        <f aca="false">'Tavola 3.1.24'!K79/'Tavola 3.1.1'!G79*100</f>
        <v>3.92105946507401</v>
      </c>
      <c r="H79" s="125" t="n">
        <f aca="false">'Tavola 3.1.24'!L79/'Tavola 3.1.1'!H79*100</f>
        <v>4.03413498836307</v>
      </c>
      <c r="I79" s="125" t="n">
        <f aca="false">'Tavola 3.1.24'!M79/'Tavola 3.1.1'!I79*100</f>
        <v>3.91329933307179</v>
      </c>
    </row>
    <row r="80" customFormat="false" ht="12.75" hidden="false" customHeight="true" outlineLevel="0" collapsed="false">
      <c r="A80" s="14" t="s">
        <v>88</v>
      </c>
      <c r="B80" s="125" t="n">
        <f aca="false">'Tavola 3.1.24'!F80/'Tavola 3.1.1'!B80*100</f>
        <v>4.67099918765232</v>
      </c>
      <c r="C80" s="125" t="n">
        <f aca="false">'Tavola 3.1.24'!G80/'Tavola 3.1.1'!C80*100</f>
        <v>7.50405868558716</v>
      </c>
      <c r="D80" s="125" t="n">
        <f aca="false">'Tavola 3.1.24'!H80/'Tavola 3.1.1'!D80*100</f>
        <v>5.00699506663721</v>
      </c>
      <c r="E80" s="125" t="n">
        <f aca="false">'Tavola 3.1.24'!I80/'Tavola 3.1.1'!E80*100</f>
        <v>5.00157944614089</v>
      </c>
      <c r="F80" s="125" t="n">
        <f aca="false">'Tavola 3.1.24'!J80/'Tavola 3.1.1'!F80*100</f>
        <v>4.64375994757045</v>
      </c>
      <c r="G80" s="125" t="n">
        <f aca="false">'Tavola 3.1.24'!K80/'Tavola 3.1.1'!G80*100</f>
        <v>7.73085710074434</v>
      </c>
      <c r="H80" s="125" t="n">
        <f aca="false">'Tavola 3.1.24'!L80/'Tavola 3.1.1'!H80*100</f>
        <v>4.56043003294607</v>
      </c>
      <c r="I80" s="125" t="n">
        <f aca="false">'Tavola 3.1.24'!M80/'Tavola 3.1.1'!I80*100</f>
        <v>5.01364256480218</v>
      </c>
    </row>
    <row r="81" s="13" customFormat="true" ht="12.75" hidden="false" customHeight="true" outlineLevel="0" collapsed="false">
      <c r="A81" s="11" t="s">
        <v>89</v>
      </c>
      <c r="B81" s="134" t="n">
        <f aca="false">'Tavola 3.1.24'!F81/'Tavola 3.1.1'!B81*100</f>
        <v>1.86834850537391</v>
      </c>
      <c r="C81" s="134" t="n">
        <f aca="false">'Tavola 3.1.24'!G81/'Tavola 3.1.1'!C81*100</f>
        <v>2.01094037709843</v>
      </c>
      <c r="D81" s="134" t="n">
        <f aca="false">'Tavola 3.1.24'!H81/'Tavola 3.1.1'!D81*100</f>
        <v>1.8524267825727</v>
      </c>
      <c r="E81" s="134" t="n">
        <f aca="false">'Tavola 3.1.24'!I81/'Tavola 3.1.1'!E81*100</f>
        <v>1.8105608042668</v>
      </c>
      <c r="F81" s="134" t="n">
        <f aca="false">'Tavola 3.1.24'!J81/'Tavola 3.1.1'!F81*100</f>
        <v>2.04239293129255</v>
      </c>
      <c r="G81" s="134" t="n">
        <f aca="false">'Tavola 3.1.24'!K81/'Tavola 3.1.1'!G81*100</f>
        <v>1.72622088167806</v>
      </c>
      <c r="H81" s="134" t="n">
        <f aca="false">'Tavola 3.1.24'!L81/'Tavola 3.1.1'!H81*100</f>
        <v>1.84770771355716</v>
      </c>
      <c r="I81" s="134" t="n">
        <f aca="false">'Tavola 3.1.24'!M81/'Tavola 3.1.1'!I81*100</f>
        <v>1.71910067059978</v>
      </c>
    </row>
    <row r="82" customFormat="false" ht="12.75" hidden="false" customHeight="true" outlineLevel="0" collapsed="false">
      <c r="A82" s="14" t="s">
        <v>90</v>
      </c>
      <c r="B82" s="125" t="n">
        <f aca="false">'Tavola 3.1.24'!F82/'Tavola 3.1.1'!B82*100</f>
        <v>3.51553767046725</v>
      </c>
      <c r="C82" s="125" t="n">
        <f aca="false">'Tavola 3.1.24'!G82/'Tavola 3.1.1'!C82*100</f>
        <v>3.95654085285436</v>
      </c>
      <c r="D82" s="125" t="n">
        <f aca="false">'Tavola 3.1.24'!H82/'Tavola 3.1.1'!D82*100</f>
        <v>2.88396136580057</v>
      </c>
      <c r="E82" s="125" t="n">
        <f aca="false">'Tavola 3.1.24'!I82/'Tavola 3.1.1'!E82*100</f>
        <v>2.95210166177908</v>
      </c>
      <c r="F82" s="125" t="n">
        <f aca="false">'Tavola 3.1.24'!J82/'Tavola 3.1.1'!F82*100</f>
        <v>3.48844693312737</v>
      </c>
      <c r="G82" s="125" t="n">
        <f aca="false">'Tavola 3.1.24'!K82/'Tavola 3.1.1'!G82*100</f>
        <v>3.35090633350184</v>
      </c>
      <c r="H82" s="125" t="n">
        <f aca="false">'Tavola 3.1.24'!L82/'Tavola 3.1.1'!H82*100</f>
        <v>2.8932671424139</v>
      </c>
      <c r="I82" s="125" t="n">
        <f aca="false">'Tavola 3.1.24'!M82/'Tavola 3.1.1'!I82*100</f>
        <v>2.62345679012346</v>
      </c>
    </row>
    <row r="83" customFormat="false" ht="12.75" hidden="false" customHeight="true" outlineLevel="0" collapsed="false">
      <c r="A83" s="14" t="s">
        <v>91</v>
      </c>
      <c r="B83" s="125" t="n">
        <f aca="false">'Tavola 3.1.24'!F83/'Tavola 3.1.1'!B83*100</f>
        <v>1.86093429336673</v>
      </c>
      <c r="C83" s="125" t="n">
        <f aca="false">'Tavola 3.1.24'!G83/'Tavola 3.1.1'!C83*100</f>
        <v>2.12187908384346</v>
      </c>
      <c r="D83" s="125" t="n">
        <f aca="false">'Tavola 3.1.24'!H83/'Tavola 3.1.1'!D83*100</f>
        <v>1.75673482635508</v>
      </c>
      <c r="E83" s="125" t="n">
        <f aca="false">'Tavola 3.1.24'!I83/'Tavola 3.1.1'!E83*100</f>
        <v>1.83146189905156</v>
      </c>
      <c r="F83" s="125" t="n">
        <f aca="false">'Tavola 3.1.24'!J83/'Tavola 3.1.1'!F83*100</f>
        <v>2.01153730896014</v>
      </c>
      <c r="G83" s="125" t="n">
        <f aca="false">'Tavola 3.1.24'!K83/'Tavola 3.1.1'!G83*100</f>
        <v>2.18630116577899</v>
      </c>
      <c r="H83" s="125" t="n">
        <f aca="false">'Tavola 3.1.24'!L83/'Tavola 3.1.1'!H83*100</f>
        <v>1.98364888123924</v>
      </c>
      <c r="I83" s="125" t="n">
        <f aca="false">'Tavola 3.1.24'!M83/'Tavola 3.1.1'!I83*100</f>
        <v>1.88984122523535</v>
      </c>
    </row>
    <row r="84" customFormat="false" ht="12.75" hidden="false" customHeight="true" outlineLevel="0" collapsed="false">
      <c r="A84" s="14" t="s">
        <v>92</v>
      </c>
      <c r="B84" s="125" t="n">
        <f aca="false">'Tavola 3.1.24'!F84/'Tavola 3.1.1'!B84*100</f>
        <v>4.44347636680462</v>
      </c>
      <c r="C84" s="125" t="n">
        <f aca="false">'Tavola 3.1.24'!G84/'Tavola 3.1.1'!C84*100</f>
        <v>4.95764823119083</v>
      </c>
      <c r="D84" s="125" t="n">
        <f aca="false">'Tavola 3.1.24'!H84/'Tavola 3.1.1'!D84*100</f>
        <v>3.23275862068966</v>
      </c>
      <c r="E84" s="125" t="n">
        <f aca="false">'Tavola 3.1.24'!I84/'Tavola 3.1.1'!E84*100</f>
        <v>3.94101195016527</v>
      </c>
      <c r="F84" s="125" t="n">
        <f aca="false">'Tavola 3.1.24'!J84/'Tavola 3.1.1'!F84*100</f>
        <v>3.39692880409493</v>
      </c>
      <c r="G84" s="125" t="n">
        <f aca="false">'Tavola 3.1.24'!K84/'Tavola 3.1.1'!G84*100</f>
        <v>3.24800440407377</v>
      </c>
      <c r="H84" s="125" t="n">
        <f aca="false">'Tavola 3.1.24'!L84/'Tavola 3.1.1'!H84*100</f>
        <v>2.61049366761437</v>
      </c>
      <c r="I84" s="125" t="n">
        <f aca="false">'Tavola 3.1.24'!M84/'Tavola 3.1.1'!I84*100</f>
        <v>2.68406796355577</v>
      </c>
    </row>
    <row r="85" customFormat="false" ht="12.75" hidden="false" customHeight="true" outlineLevel="0" collapsed="false">
      <c r="A85" s="14" t="s">
        <v>93</v>
      </c>
      <c r="B85" s="125" t="n">
        <f aca="false">'Tavola 3.1.24'!F85/'Tavola 3.1.1'!B85*100</f>
        <v>1.68436144937558</v>
      </c>
      <c r="C85" s="125" t="n">
        <f aca="false">'Tavola 3.1.24'!G85/'Tavola 3.1.1'!C85*100</f>
        <v>1.79289323814871</v>
      </c>
      <c r="D85" s="125" t="n">
        <f aca="false">'Tavola 3.1.24'!H85/'Tavola 3.1.1'!D85*100</f>
        <v>1.70853701965101</v>
      </c>
      <c r="E85" s="125" t="n">
        <f aca="false">'Tavola 3.1.24'!I85/'Tavola 3.1.1'!E85*100</f>
        <v>1.6728694292416</v>
      </c>
      <c r="F85" s="125" t="n">
        <f aca="false">'Tavola 3.1.24'!J85/'Tavola 3.1.1'!F85*100</f>
        <v>1.91731392575378</v>
      </c>
      <c r="G85" s="125" t="n">
        <f aca="false">'Tavola 3.1.24'!K85/'Tavola 3.1.1'!G85*100</f>
        <v>1.52613771952868</v>
      </c>
      <c r="H85" s="125" t="n">
        <f aca="false">'Tavola 3.1.24'!L85/'Tavola 3.1.1'!H85*100</f>
        <v>1.70804133507542</v>
      </c>
      <c r="I85" s="125" t="n">
        <f aca="false">'Tavola 3.1.24'!M85/'Tavola 3.1.1'!I85*100</f>
        <v>1.61833610093174</v>
      </c>
    </row>
    <row r="86" customFormat="false" ht="12.75" hidden="false" customHeight="true" outlineLevel="0" collapsed="false">
      <c r="A86" s="14" t="s">
        <v>94</v>
      </c>
      <c r="B86" s="125" t="n">
        <f aca="false">'Tavola 3.1.24'!F86/'Tavola 3.1.1'!B86*100</f>
        <v>3.1759523993509</v>
      </c>
      <c r="C86" s="125" t="n">
        <f aca="false">'Tavola 3.1.24'!G86/'Tavola 3.1.1'!C86*100</f>
        <v>4.04527741696048</v>
      </c>
      <c r="D86" s="125" t="n">
        <f aca="false">'Tavola 3.1.24'!H86/'Tavola 3.1.1'!D86*100</f>
        <v>3.73174112378718</v>
      </c>
      <c r="E86" s="125" t="n">
        <f aca="false">'Tavola 3.1.24'!I86/'Tavola 3.1.1'!E86*100</f>
        <v>3.93748485582748</v>
      </c>
      <c r="F86" s="125" t="n">
        <f aca="false">'Tavola 3.1.24'!J86/'Tavola 3.1.1'!F86*100</f>
        <v>2.87417689980424</v>
      </c>
      <c r="G86" s="125" t="n">
        <f aca="false">'Tavola 3.1.24'!K86/'Tavola 3.1.1'!G86*100</f>
        <v>4.07868987537337</v>
      </c>
      <c r="H86" s="125" t="n">
        <f aca="false">'Tavola 3.1.24'!L86/'Tavola 3.1.1'!H86*100</f>
        <v>3.66887263438988</v>
      </c>
      <c r="I86" s="125" t="n">
        <f aca="false">'Tavola 3.1.24'!M86/'Tavola 3.1.1'!I86*100</f>
        <v>3.02263816871127</v>
      </c>
    </row>
    <row r="87" customFormat="false" ht="12.75" hidden="false" customHeight="true" outlineLevel="0" collapsed="false">
      <c r="A87" s="9" t="s">
        <v>95</v>
      </c>
      <c r="B87" s="125" t="n">
        <f aca="false">'Tavola 3.1.24'!F87/'Tavola 3.1.1'!B87*100</f>
        <v>1.81525545699422</v>
      </c>
      <c r="C87" s="125" t="n">
        <f aca="false">'Tavola 3.1.24'!G87/'Tavola 3.1.1'!C87*100</f>
        <v>1.47106037550177</v>
      </c>
      <c r="D87" s="125" t="n">
        <f aca="false">'Tavola 3.1.24'!H87/'Tavola 3.1.1'!D87*100</f>
        <v>1.26073137523586</v>
      </c>
      <c r="E87" s="125" t="n">
        <f aca="false">'Tavola 3.1.24'!I87/'Tavola 3.1.1'!E87*100</f>
        <v>1.29510243445366</v>
      </c>
      <c r="F87" s="125" t="n">
        <f aca="false">'Tavola 3.1.24'!J87/'Tavola 3.1.1'!F87*100</f>
        <v>1.21521844812068</v>
      </c>
      <c r="G87" s="125" t="n">
        <f aca="false">'Tavola 3.1.24'!K87/'Tavola 3.1.1'!G87*100</f>
        <v>1.25209516168217</v>
      </c>
      <c r="H87" s="125" t="n">
        <f aca="false">'Tavola 3.1.24'!L87/'Tavola 3.1.1'!H87*100</f>
        <v>1.12984417117106</v>
      </c>
      <c r="I87" s="125" t="n">
        <f aca="false">'Tavola 3.1.24'!M87/'Tavola 3.1.1'!I87*100</f>
        <v>1.19453946195219</v>
      </c>
    </row>
    <row r="88" s="13" customFormat="true" ht="12.75" hidden="false" customHeight="true" outlineLevel="0" collapsed="false">
      <c r="A88" s="11" t="s">
        <v>96</v>
      </c>
      <c r="B88" s="134" t="n">
        <f aca="false">'Tavola 3.1.24'!F88/'Tavola 3.1.1'!B88*100</f>
        <v>2.53542638947815</v>
      </c>
      <c r="C88" s="134" t="n">
        <f aca="false">'Tavola 3.1.24'!G88/'Tavola 3.1.1'!C88*100</f>
        <v>2.47457332444728</v>
      </c>
      <c r="D88" s="134" t="n">
        <f aca="false">'Tavola 3.1.24'!H88/'Tavola 3.1.1'!D88*100</f>
        <v>1.82578863693415</v>
      </c>
      <c r="E88" s="134" t="n">
        <f aca="false">'Tavola 3.1.24'!I88/'Tavola 3.1.1'!E88*100</f>
        <v>1.62135045650647</v>
      </c>
      <c r="F88" s="134" t="n">
        <f aca="false">'Tavola 3.1.24'!J88/'Tavola 3.1.1'!F88*100</f>
        <v>1.66825366596839</v>
      </c>
      <c r="G88" s="134" t="n">
        <f aca="false">'Tavola 3.1.24'!K88/'Tavola 3.1.1'!G88*100</f>
        <v>2.24094808050627</v>
      </c>
      <c r="H88" s="134" t="n">
        <f aca="false">'Tavola 3.1.24'!L88/'Tavola 3.1.1'!H88*100</f>
        <v>1.99742151041383</v>
      </c>
      <c r="I88" s="134" t="n">
        <f aca="false">'Tavola 3.1.24'!M88/'Tavola 3.1.1'!I88*100</f>
        <v>1.65381267585676</v>
      </c>
    </row>
    <row r="89" customFormat="false" ht="12.75" hidden="false" customHeight="true" outlineLevel="0" collapsed="false">
      <c r="A89" s="14" t="s">
        <v>97</v>
      </c>
      <c r="B89" s="125" t="n">
        <f aca="false">'Tavola 3.1.24'!F89/'Tavola 3.1.1'!B89*100</f>
        <v>3.40742805379416</v>
      </c>
      <c r="C89" s="125" t="n">
        <f aca="false">'Tavola 3.1.24'!G89/'Tavola 3.1.1'!C89*100</f>
        <v>3.08679706601467</v>
      </c>
      <c r="D89" s="125" t="n">
        <f aca="false">'Tavola 3.1.24'!H89/'Tavola 3.1.1'!D89*100</f>
        <v>2.11804384485666</v>
      </c>
      <c r="E89" s="125" t="n">
        <f aca="false">'Tavola 3.1.24'!I89/'Tavola 3.1.1'!E89*100</f>
        <v>2.52339098383896</v>
      </c>
      <c r="F89" s="125" t="n">
        <f aca="false">'Tavola 3.1.24'!J89/'Tavola 3.1.1'!F89*100</f>
        <v>2.56936463634871</v>
      </c>
      <c r="G89" s="125" t="n">
        <f aca="false">'Tavola 3.1.24'!K89/'Tavola 3.1.1'!G89*100</f>
        <v>2.86265203203797</v>
      </c>
      <c r="H89" s="125" t="n">
        <f aca="false">'Tavola 3.1.24'!L89/'Tavola 3.1.1'!H89*100</f>
        <v>2.18282000565131</v>
      </c>
      <c r="I89" s="125" t="n">
        <f aca="false">'Tavola 3.1.24'!M89/'Tavola 3.1.1'!I89*100</f>
        <v>2.37601520649732</v>
      </c>
    </row>
    <row r="90" customFormat="false" ht="12.75" hidden="false" customHeight="true" outlineLevel="0" collapsed="false">
      <c r="A90" s="14" t="s">
        <v>98</v>
      </c>
      <c r="B90" s="125" t="n">
        <f aca="false">'Tavola 3.1.24'!F90/'Tavola 3.1.1'!B90*100</f>
        <v>2.14047260587812</v>
      </c>
      <c r="C90" s="125" t="n">
        <f aca="false">'Tavola 3.1.24'!G90/'Tavola 3.1.1'!C90*100</f>
        <v>1.78409238354742</v>
      </c>
      <c r="D90" s="125" t="n">
        <f aca="false">'Tavola 3.1.24'!H90/'Tavola 3.1.1'!D90*100</f>
        <v>1.74647484074154</v>
      </c>
      <c r="E90" s="125" t="n">
        <f aca="false">'Tavola 3.1.24'!I90/'Tavola 3.1.1'!E90*100</f>
        <v>1.68394856905848</v>
      </c>
      <c r="F90" s="125" t="n">
        <f aca="false">'Tavola 3.1.24'!J90/'Tavola 3.1.1'!F90*100</f>
        <v>1.49205055034651</v>
      </c>
      <c r="G90" s="125" t="n">
        <f aca="false">'Tavola 3.1.24'!K90/'Tavola 3.1.1'!G90*100</f>
        <v>1.71917656607393</v>
      </c>
      <c r="H90" s="125" t="n">
        <f aca="false">'Tavola 3.1.24'!L90/'Tavola 3.1.1'!H90*100</f>
        <v>1.47026063711294</v>
      </c>
      <c r="I90" s="125" t="n">
        <f aca="false">'Tavola 3.1.24'!M90/'Tavola 3.1.1'!I90*100</f>
        <v>1.49242007697746</v>
      </c>
    </row>
    <row r="91" customFormat="false" ht="12.75" hidden="false" customHeight="true" outlineLevel="0" collapsed="false">
      <c r="A91" s="14" t="s">
        <v>99</v>
      </c>
      <c r="B91" s="125" t="n">
        <f aca="false">'Tavola 3.1.24'!F91/'Tavola 3.1.1'!B91*100</f>
        <v>1.86952801000592</v>
      </c>
      <c r="C91" s="125" t="n">
        <f aca="false">'Tavola 3.1.24'!G91/'Tavola 3.1.1'!C91*100</f>
        <v>1.25718390804598</v>
      </c>
      <c r="D91" s="125" t="n">
        <f aca="false">'Tavola 3.1.24'!H91/'Tavola 3.1.1'!D91*100</f>
        <v>1.12280206200127</v>
      </c>
      <c r="E91" s="125" t="n">
        <f aca="false">'Tavola 3.1.24'!I91/'Tavola 3.1.1'!E91*100</f>
        <v>1.04985002142551</v>
      </c>
      <c r="F91" s="125" t="n">
        <f aca="false">'Tavola 3.1.24'!J91/'Tavola 3.1.1'!F91*100</f>
        <v>1.19988902760438</v>
      </c>
      <c r="G91" s="125" t="n">
        <f aca="false">'Tavola 3.1.24'!K91/'Tavola 3.1.1'!G91*100</f>
        <v>1.14237221750767</v>
      </c>
      <c r="H91" s="125" t="n">
        <f aca="false">'Tavola 3.1.24'!L91/'Tavola 3.1.1'!H91*100</f>
        <v>1.19056943682933</v>
      </c>
      <c r="I91" s="125" t="n">
        <f aca="false">'Tavola 3.1.24'!M91/'Tavola 3.1.1'!I91*100</f>
        <v>0.967267662307514</v>
      </c>
    </row>
    <row r="92" customFormat="false" ht="12.75" hidden="false" customHeight="true" outlineLevel="0" collapsed="false">
      <c r="A92" s="14" t="s">
        <v>100</v>
      </c>
      <c r="B92" s="125" t="n">
        <f aca="false">'Tavola 3.1.24'!F92/'Tavola 3.1.1'!B92*100</f>
        <v>2.79313767191266</v>
      </c>
      <c r="C92" s="125" t="n">
        <f aca="false">'Tavola 3.1.24'!G92/'Tavola 3.1.1'!C92*100</f>
        <v>3.49493769470405</v>
      </c>
      <c r="D92" s="125" t="n">
        <f aca="false">'Tavola 3.1.24'!H92/'Tavola 3.1.1'!D92*100</f>
        <v>2.22645553042029</v>
      </c>
      <c r="E92" s="125" t="n">
        <f aca="false">'Tavola 3.1.24'!I92/'Tavola 3.1.1'!E92*100</f>
        <v>1.44729862847617</v>
      </c>
      <c r="F92" s="125" t="n">
        <f aca="false">'Tavola 3.1.24'!J92/'Tavola 3.1.1'!F92*100</f>
        <v>1.51703920850128</v>
      </c>
      <c r="G92" s="125" t="n">
        <f aca="false">'Tavola 3.1.24'!K92/'Tavola 3.1.1'!G92*100</f>
        <v>3.14224313178835</v>
      </c>
      <c r="H92" s="125" t="n">
        <f aca="false">'Tavola 3.1.24'!L92/'Tavola 3.1.1'!H92*100</f>
        <v>3.00388256930727</v>
      </c>
      <c r="I92" s="125" t="n">
        <f aca="false">'Tavola 3.1.24'!M92/'Tavola 3.1.1'!I92*100</f>
        <v>1.86478271584655</v>
      </c>
    </row>
    <row r="93" s="13" customFormat="true" ht="12.75" hidden="false" customHeight="true" outlineLevel="0" collapsed="false">
      <c r="A93" s="11" t="s">
        <v>101</v>
      </c>
      <c r="B93" s="134" t="n">
        <f aca="false">'Tavola 3.1.24'!F93/'Tavola 3.1.1'!B93*100</f>
        <v>1.54117129018054</v>
      </c>
      <c r="C93" s="134" t="n">
        <f aca="false">'Tavola 3.1.24'!G93/'Tavola 3.1.1'!C93*100</f>
        <v>1.27900303353284</v>
      </c>
      <c r="D93" s="134" t="n">
        <f aca="false">'Tavola 3.1.24'!H93/'Tavola 3.1.1'!D93*100</f>
        <v>0.96967831306757</v>
      </c>
      <c r="E93" s="134" t="n">
        <f aca="false">'Tavola 3.1.24'!I93/'Tavola 3.1.1'!E93*100</f>
        <v>1.30430095936186</v>
      </c>
      <c r="F93" s="134" t="n">
        <f aca="false">'Tavola 3.1.24'!J93/'Tavola 3.1.1'!F93*100</f>
        <v>1.09124922053627</v>
      </c>
      <c r="G93" s="134" t="n">
        <f aca="false">'Tavola 3.1.24'!K93/'Tavola 3.1.1'!G93*100</f>
        <v>1.16686114352392</v>
      </c>
      <c r="H93" s="134" t="n">
        <f aca="false">'Tavola 3.1.24'!L93/'Tavola 3.1.1'!H93*100</f>
        <v>0.826446280991736</v>
      </c>
      <c r="I93" s="134" t="n">
        <f aca="false">'Tavola 3.1.24'!M93/'Tavola 3.1.1'!I93*100</f>
        <v>0.902814657461498</v>
      </c>
    </row>
    <row r="94" customFormat="false" ht="12.75" hidden="false" customHeight="true" outlineLevel="0" collapsed="false">
      <c r="A94" s="14" t="s">
        <v>102</v>
      </c>
      <c r="B94" s="125" t="n">
        <f aca="false">'Tavola 3.1.24'!F94/'Tavola 3.1.1'!B94*100</f>
        <v>1.30033078590168</v>
      </c>
      <c r="C94" s="125" t="n">
        <f aca="false">'Tavola 3.1.24'!G94/'Tavola 3.1.1'!C94*100</f>
        <v>1.23456790123457</v>
      </c>
      <c r="D94" s="125" t="n">
        <f aca="false">'Tavola 3.1.24'!H94/'Tavola 3.1.1'!D94*100</f>
        <v>0.809271655510041</v>
      </c>
      <c r="E94" s="125" t="n">
        <f aca="false">'Tavola 3.1.24'!I94/'Tavola 3.1.1'!E94*100</f>
        <v>1.36471243559393</v>
      </c>
      <c r="F94" s="125" t="n">
        <f aca="false">'Tavola 3.1.24'!J94/'Tavola 3.1.1'!F94*100</f>
        <v>1.26106788301583</v>
      </c>
      <c r="G94" s="125" t="n">
        <f aca="false">'Tavola 3.1.24'!K94/'Tavola 3.1.1'!G94*100</f>
        <v>1.31802166253426</v>
      </c>
      <c r="H94" s="125" t="n">
        <f aca="false">'Tavola 3.1.24'!L94/'Tavola 3.1.1'!H94*100</f>
        <v>0.812064965197216</v>
      </c>
      <c r="I94" s="125" t="n">
        <f aca="false">'Tavola 3.1.24'!M94/'Tavola 3.1.1'!I94*100</f>
        <v>0.832650832650833</v>
      </c>
    </row>
    <row r="95" customFormat="false" ht="12.75" hidden="false" customHeight="true" outlineLevel="0" collapsed="false">
      <c r="A95" s="14" t="s">
        <v>103</v>
      </c>
      <c r="B95" s="125" t="n">
        <f aca="false">'Tavola 3.1.24'!F95/'Tavola 3.1.1'!B95*100</f>
        <v>2.35703245749614</v>
      </c>
      <c r="C95" s="125" t="n">
        <f aca="false">'Tavola 3.1.24'!G95/'Tavola 3.1.1'!C95*100</f>
        <v>1.42806140664049</v>
      </c>
      <c r="D95" s="125" t="n">
        <f aca="false">'Tavola 3.1.24'!H95/'Tavola 3.1.1'!D95*100</f>
        <v>1.50753768844221</v>
      </c>
      <c r="E95" s="125" t="n">
        <f aca="false">'Tavola 3.1.24'!I95/'Tavola 3.1.1'!E95*100</f>
        <v>1.09732824427481</v>
      </c>
      <c r="F95" s="125" t="n">
        <f aca="false">'Tavola 3.1.24'!J95/'Tavola 3.1.1'!F95*100</f>
        <v>0.507380073800738</v>
      </c>
      <c r="G95" s="125" t="n">
        <f aca="false">'Tavola 3.1.24'!K95/'Tavola 3.1.1'!G95*100</f>
        <v>0.724914154902709</v>
      </c>
      <c r="H95" s="125" t="n">
        <f aca="false">'Tavola 3.1.24'!L95/'Tavola 3.1.1'!H95*100</f>
        <v>0.881057268722467</v>
      </c>
      <c r="I95" s="125" t="n">
        <f aca="false">'Tavola 3.1.24'!M95/'Tavola 3.1.1'!I95*100</f>
        <v>1.14887505983724</v>
      </c>
    </row>
    <row r="96" s="13" customFormat="true" ht="12.75" hidden="false" customHeight="true" outlineLevel="0" collapsed="false">
      <c r="A96" s="11" t="s">
        <v>104</v>
      </c>
      <c r="B96" s="134" t="n">
        <f aca="false">'Tavola 3.1.24'!F96/'Tavola 3.1.1'!B96*100</f>
        <v>2.19540354295198</v>
      </c>
      <c r="C96" s="134" t="n">
        <f aca="false">'Tavola 3.1.24'!G96/'Tavola 3.1.1'!C96*100</f>
        <v>1.65581023098642</v>
      </c>
      <c r="D96" s="134" t="n">
        <f aca="false">'Tavola 3.1.24'!H96/'Tavola 3.1.1'!D96*100</f>
        <v>1.31831800805868</v>
      </c>
      <c r="E96" s="134" t="n">
        <f aca="false">'Tavola 3.1.24'!I96/'Tavola 3.1.1'!E96*100</f>
        <v>1.37845676585889</v>
      </c>
      <c r="F96" s="134" t="n">
        <f aca="false">'Tavola 3.1.24'!J96/'Tavola 3.1.1'!F96*100</f>
        <v>1.47620454570325</v>
      </c>
      <c r="G96" s="134" t="n">
        <f aca="false">'Tavola 3.1.24'!K96/'Tavola 3.1.1'!G96*100</f>
        <v>1.44525759705326</v>
      </c>
      <c r="H96" s="134" t="n">
        <f aca="false">'Tavola 3.1.24'!L96/'Tavola 3.1.1'!H96*100</f>
        <v>1.22511015244792</v>
      </c>
      <c r="I96" s="134" t="n">
        <f aca="false">'Tavola 3.1.24'!M96/'Tavola 3.1.1'!I96*100</f>
        <v>1.37969449621869</v>
      </c>
    </row>
    <row r="97" customFormat="false" ht="12.75" hidden="false" customHeight="true" outlineLevel="0" collapsed="false">
      <c r="A97" s="14" t="s">
        <v>105</v>
      </c>
      <c r="B97" s="125" t="n">
        <f aca="false">'Tavola 3.1.24'!F97/'Tavola 3.1.1'!B97*100</f>
        <v>2.3435287453979</v>
      </c>
      <c r="C97" s="125" t="n">
        <f aca="false">'Tavola 3.1.24'!G97/'Tavola 3.1.1'!C97*100</f>
        <v>1.85392559412716</v>
      </c>
      <c r="D97" s="125" t="n">
        <f aca="false">'Tavola 3.1.24'!H97/'Tavola 3.1.1'!D97*100</f>
        <v>1.54570364645542</v>
      </c>
      <c r="E97" s="125" t="n">
        <f aca="false">'Tavola 3.1.24'!I97/'Tavola 3.1.1'!E97*100</f>
        <v>1.3755762054584</v>
      </c>
      <c r="F97" s="125" t="n">
        <f aca="false">'Tavola 3.1.24'!J97/'Tavola 3.1.1'!F97*100</f>
        <v>1.71132238547969</v>
      </c>
      <c r="G97" s="125" t="n">
        <f aca="false">'Tavola 3.1.24'!K97/'Tavola 3.1.1'!G97*100</f>
        <v>1.48271427490733</v>
      </c>
      <c r="H97" s="125" t="n">
        <f aca="false">'Tavola 3.1.24'!L97/'Tavola 3.1.1'!H97*100</f>
        <v>1.10593713620489</v>
      </c>
      <c r="I97" s="125" t="n">
        <f aca="false">'Tavola 3.1.24'!M97/'Tavola 3.1.1'!I97*100</f>
        <v>1.22726932575021</v>
      </c>
    </row>
    <row r="98" customFormat="false" ht="12.75" hidden="false" customHeight="true" outlineLevel="0" collapsed="false">
      <c r="A98" s="14" t="s">
        <v>106</v>
      </c>
      <c r="B98" s="125" t="n">
        <f aca="false">'Tavola 3.1.24'!F98/'Tavola 3.1.1'!B98*100</f>
        <v>3.14769975786925</v>
      </c>
      <c r="C98" s="125" t="n">
        <f aca="false">'Tavola 3.1.24'!G98/'Tavola 3.1.1'!C98*100</f>
        <v>2.3359173126615</v>
      </c>
      <c r="D98" s="125" t="n">
        <f aca="false">'Tavola 3.1.24'!H98/'Tavola 3.1.1'!D98*100</f>
        <v>2.24679029957204</v>
      </c>
      <c r="E98" s="125" t="n">
        <f aca="false">'Tavola 3.1.24'!I98/'Tavola 3.1.1'!E98*100</f>
        <v>2.32741617357002</v>
      </c>
      <c r="F98" s="125" t="n">
        <f aca="false">'Tavola 3.1.24'!J98/'Tavola 3.1.1'!F98*100</f>
        <v>2.40839052181795</v>
      </c>
      <c r="G98" s="125" t="n">
        <f aca="false">'Tavola 3.1.24'!K98/'Tavola 3.1.1'!G98*100</f>
        <v>2.01263749122396</v>
      </c>
      <c r="H98" s="125" t="n">
        <f aca="false">'Tavola 3.1.24'!L98/'Tavola 3.1.1'!H98*100</f>
        <v>1.63459309065616</v>
      </c>
      <c r="I98" s="125" t="n">
        <f aca="false">'Tavola 3.1.24'!M98/'Tavola 3.1.1'!I98*100</f>
        <v>2.19375936776128</v>
      </c>
    </row>
    <row r="99" customFormat="false" ht="12.75" hidden="false" customHeight="true" outlineLevel="0" collapsed="false">
      <c r="A99" s="14" t="s">
        <v>107</v>
      </c>
      <c r="B99" s="125" t="n">
        <f aca="false">'Tavola 3.1.24'!F99/'Tavola 3.1.1'!B99*100</f>
        <v>2.32084052062098</v>
      </c>
      <c r="C99" s="125" t="n">
        <f aca="false">'Tavola 3.1.24'!G99/'Tavola 3.1.1'!C99*100</f>
        <v>1.50017480850523</v>
      </c>
      <c r="D99" s="125" t="n">
        <f aca="false">'Tavola 3.1.24'!H99/'Tavola 3.1.1'!D99*100</f>
        <v>1.432350718065</v>
      </c>
      <c r="E99" s="125" t="n">
        <f aca="false">'Tavola 3.1.24'!I99/'Tavola 3.1.1'!E99*100</f>
        <v>1.74145503150659</v>
      </c>
      <c r="F99" s="125" t="n">
        <f aca="false">'Tavola 3.1.24'!J99/'Tavola 3.1.1'!F99*100</f>
        <v>1.38311620271733</v>
      </c>
      <c r="G99" s="125" t="n">
        <f aca="false">'Tavola 3.1.24'!K99/'Tavola 3.1.1'!G99*100</f>
        <v>1.34448950914955</v>
      </c>
      <c r="H99" s="125" t="n">
        <f aca="false">'Tavola 3.1.24'!L99/'Tavola 3.1.1'!H99*100</f>
        <v>1.48909467114413</v>
      </c>
      <c r="I99" s="125" t="n">
        <f aca="false">'Tavola 3.1.24'!M99/'Tavola 3.1.1'!I99*100</f>
        <v>1.57215850216172</v>
      </c>
    </row>
    <row r="100" customFormat="false" ht="12.75" hidden="false" customHeight="true" outlineLevel="0" collapsed="false">
      <c r="A100" s="14" t="s">
        <v>108</v>
      </c>
      <c r="B100" s="125" t="n">
        <f aca="false">'Tavola 3.1.24'!F100/'Tavola 3.1.1'!B100*100</f>
        <v>1.90502435728763</v>
      </c>
      <c r="C100" s="125" t="n">
        <f aca="false">'Tavola 3.1.24'!G100/'Tavola 3.1.1'!C100*100</f>
        <v>1.40938138503673</v>
      </c>
      <c r="D100" s="125" t="n">
        <f aca="false">'Tavola 3.1.24'!H100/'Tavola 3.1.1'!D100*100</f>
        <v>1.03680048333675</v>
      </c>
      <c r="E100" s="125" t="n">
        <f aca="false">'Tavola 3.1.24'!I100/'Tavola 3.1.1'!E100*100</f>
        <v>1.08619446830781</v>
      </c>
      <c r="F100" s="125" t="n">
        <f aca="false">'Tavola 3.1.24'!J100/'Tavola 3.1.1'!F100*100</f>
        <v>1.40011307326482</v>
      </c>
      <c r="G100" s="125" t="n">
        <f aca="false">'Tavola 3.1.24'!K100/'Tavola 3.1.1'!G100*100</f>
        <v>1.23186215235792</v>
      </c>
      <c r="H100" s="125" t="n">
        <f aca="false">'Tavola 3.1.24'!L100/'Tavola 3.1.1'!H100*100</f>
        <v>0.943004629876005</v>
      </c>
      <c r="I100" s="125" t="n">
        <f aca="false">'Tavola 3.1.24'!M100/'Tavola 3.1.1'!I100*100</f>
        <v>1.0826420037312</v>
      </c>
    </row>
    <row r="101" customFormat="false" ht="12.75" hidden="false" customHeight="true" outlineLevel="0" collapsed="false">
      <c r="A101" s="14" t="s">
        <v>109</v>
      </c>
      <c r="B101" s="125" t="n">
        <f aca="false">'Tavola 3.1.24'!F101/'Tavola 3.1.1'!B101*100</f>
        <v>2.52636244436647</v>
      </c>
      <c r="C101" s="125" t="n">
        <f aca="false">'Tavola 3.1.24'!G101/'Tavola 3.1.1'!C101*100</f>
        <v>2.10144652416569</v>
      </c>
      <c r="D101" s="125" t="n">
        <f aca="false">'Tavola 3.1.24'!H101/'Tavola 3.1.1'!D101*100</f>
        <v>1.55061213455374</v>
      </c>
      <c r="E101" s="125" t="n">
        <f aca="false">'Tavola 3.1.24'!I101/'Tavola 3.1.1'!E101*100</f>
        <v>1.70520669938774</v>
      </c>
      <c r="F101" s="125" t="n">
        <f aca="false">'Tavola 3.1.24'!J101/'Tavola 3.1.1'!F101*100</f>
        <v>1.46745827265599</v>
      </c>
      <c r="G101" s="125" t="n">
        <f aca="false">'Tavola 3.1.24'!K101/'Tavola 3.1.1'!G101*100</f>
        <v>1.87568571187442</v>
      </c>
      <c r="H101" s="125" t="n">
        <f aca="false">'Tavola 3.1.24'!L101/'Tavola 3.1.1'!H101*100</f>
        <v>1.56435843160972</v>
      </c>
      <c r="I101" s="125" t="n">
        <f aca="false">'Tavola 3.1.24'!M101/'Tavola 3.1.1'!I101*100</f>
        <v>1.93304158724193</v>
      </c>
    </row>
    <row r="102" s="13" customFormat="true" ht="12.75" hidden="false" customHeight="true" outlineLevel="0" collapsed="false">
      <c r="A102" s="11" t="s">
        <v>110</v>
      </c>
      <c r="B102" s="134" t="n">
        <f aca="false">'Tavola 3.1.24'!F102/'Tavola 3.1.1'!B102*100</f>
        <v>1.44996342013916</v>
      </c>
      <c r="C102" s="134" t="n">
        <f aca="false">'Tavola 3.1.24'!G102/'Tavola 3.1.1'!C102*100</f>
        <v>1.05733536825128</v>
      </c>
      <c r="D102" s="134" t="n">
        <f aca="false">'Tavola 3.1.24'!H102/'Tavola 3.1.1'!D102*100</f>
        <v>0.95479522754182</v>
      </c>
      <c r="E102" s="134" t="n">
        <f aca="false">'Tavola 3.1.24'!I102/'Tavola 3.1.1'!E102*100</f>
        <v>1.12154420559707</v>
      </c>
      <c r="F102" s="134" t="n">
        <f aca="false">'Tavola 3.1.24'!J102/'Tavola 3.1.1'!F102*100</f>
        <v>1.01060162041027</v>
      </c>
      <c r="G102" s="134" t="n">
        <f aca="false">'Tavola 3.1.24'!K102/'Tavola 3.1.1'!G102*100</f>
        <v>0.948696823651298</v>
      </c>
      <c r="H102" s="134" t="n">
        <f aca="false">'Tavola 3.1.24'!L102/'Tavola 3.1.1'!H102*100</f>
        <v>0.845926082781735</v>
      </c>
      <c r="I102" s="134" t="n">
        <f aca="false">'Tavola 3.1.24'!M102/'Tavola 3.1.1'!I102*100</f>
        <v>1.01492023577893</v>
      </c>
    </row>
    <row r="103" customFormat="false" ht="12.75" hidden="false" customHeight="true" outlineLevel="0" collapsed="false">
      <c r="A103" s="14" t="s">
        <v>111</v>
      </c>
      <c r="B103" s="125" t="n">
        <f aca="false">'Tavola 3.1.24'!F103/'Tavola 3.1.1'!B103*100</f>
        <v>1.81443087607796</v>
      </c>
      <c r="C103" s="125" t="n">
        <f aca="false">'Tavola 3.1.24'!G103/'Tavola 3.1.1'!C103*100</f>
        <v>1.20035402146255</v>
      </c>
      <c r="D103" s="125" t="n">
        <f aca="false">'Tavola 3.1.24'!H103/'Tavola 3.1.1'!D103*100</f>
        <v>1.29375843215224</v>
      </c>
      <c r="E103" s="125" t="n">
        <f aca="false">'Tavola 3.1.24'!I103/'Tavola 3.1.1'!E103*100</f>
        <v>1.45472945194649</v>
      </c>
      <c r="F103" s="125" t="n">
        <f aca="false">'Tavola 3.1.24'!J103/'Tavola 3.1.1'!F103*100</f>
        <v>1.34328144467198</v>
      </c>
      <c r="G103" s="125" t="n">
        <f aca="false">'Tavola 3.1.24'!K103/'Tavola 3.1.1'!G103*100</f>
        <v>0.980579147546869</v>
      </c>
      <c r="H103" s="125" t="n">
        <f aca="false">'Tavola 3.1.24'!L103/'Tavola 3.1.1'!H103*100</f>
        <v>1.01451299567023</v>
      </c>
      <c r="I103" s="125" t="n">
        <f aca="false">'Tavola 3.1.24'!M103/'Tavola 3.1.1'!I103*100</f>
        <v>1.36750011654831</v>
      </c>
    </row>
    <row r="104" customFormat="false" ht="12.75" hidden="false" customHeight="true" outlineLevel="0" collapsed="false">
      <c r="A104" s="14" t="s">
        <v>112</v>
      </c>
      <c r="B104" s="125" t="n">
        <f aca="false">'Tavola 3.1.24'!F104/'Tavola 3.1.1'!B104*100</f>
        <v>0.887778631821676</v>
      </c>
      <c r="C104" s="125" t="n">
        <f aca="false">'Tavola 3.1.24'!G104/'Tavola 3.1.1'!C104*100</f>
        <v>0.54990180324942</v>
      </c>
      <c r="D104" s="125" t="n">
        <f aca="false">'Tavola 3.1.24'!H104/'Tavola 3.1.1'!D104*100</f>
        <v>0.429313851020562</v>
      </c>
      <c r="E104" s="125" t="n">
        <f aca="false">'Tavola 3.1.24'!I104/'Tavola 3.1.1'!E104*100</f>
        <v>0.502790719129111</v>
      </c>
      <c r="F104" s="125" t="n">
        <f aca="false">'Tavola 3.1.24'!J104/'Tavola 3.1.1'!F104*100</f>
        <v>0.404704692045023</v>
      </c>
      <c r="G104" s="125" t="n">
        <f aca="false">'Tavola 3.1.24'!K104/'Tavola 3.1.1'!G104*100</f>
        <v>0.510817307692308</v>
      </c>
      <c r="H104" s="125" t="n">
        <f aca="false">'Tavola 3.1.24'!L104/'Tavola 3.1.1'!H104*100</f>
        <v>0.448674371176071</v>
      </c>
      <c r="I104" s="125" t="n">
        <f aca="false">'Tavola 3.1.24'!M104/'Tavola 3.1.1'!I104*100</f>
        <v>0.435773397833127</v>
      </c>
    </row>
    <row r="105" customFormat="false" ht="12.75" hidden="false" customHeight="true" outlineLevel="0" collapsed="false">
      <c r="A105" s="14" t="s">
        <v>113</v>
      </c>
      <c r="B105" s="125" t="n">
        <f aca="false">'Tavola 3.1.24'!F105/'Tavola 3.1.1'!B105*100</f>
        <v>0.925742900441457</v>
      </c>
      <c r="C105" s="125" t="n">
        <f aca="false">'Tavola 3.1.24'!G105/'Tavola 3.1.1'!C105*100</f>
        <v>1.0756689104624</v>
      </c>
      <c r="D105" s="125" t="n">
        <f aca="false">'Tavola 3.1.24'!H105/'Tavola 3.1.1'!D105*100</f>
        <v>1.05498072631365</v>
      </c>
      <c r="E105" s="125" t="n">
        <f aca="false">'Tavola 3.1.24'!I105/'Tavola 3.1.1'!E105*100</f>
        <v>1.1781168186332</v>
      </c>
      <c r="F105" s="125" t="n">
        <f aca="false">'Tavola 3.1.24'!J105/'Tavola 3.1.1'!F105*100</f>
        <v>0.672164091192572</v>
      </c>
      <c r="G105" s="125" t="n">
        <f aca="false">'Tavola 3.1.24'!K105/'Tavola 3.1.1'!G105*100</f>
        <v>1.27970749542962</v>
      </c>
      <c r="H105" s="125" t="n">
        <f aca="false">'Tavola 3.1.24'!L105/'Tavola 3.1.1'!H105*100</f>
        <v>0.710900473933649</v>
      </c>
      <c r="I105" s="125" t="n">
        <f aca="false">'Tavola 3.1.24'!M105/'Tavola 3.1.1'!I105*100</f>
        <v>0.811927959846472</v>
      </c>
    </row>
    <row r="106" customFormat="false" ht="12.75" hidden="false" customHeight="true" outlineLevel="0" collapsed="false">
      <c r="A106" s="14" t="s">
        <v>114</v>
      </c>
      <c r="B106" s="125" t="n">
        <f aca="false">'Tavola 3.1.24'!F106/'Tavola 3.1.1'!B106*100</f>
        <v>1.56544909514822</v>
      </c>
      <c r="C106" s="125" t="n">
        <f aca="false">'Tavola 3.1.24'!G106/'Tavola 3.1.1'!C106*100</f>
        <v>1.16228322039738</v>
      </c>
      <c r="D106" s="125" t="n">
        <f aca="false">'Tavola 3.1.24'!H106/'Tavola 3.1.1'!D106*100</f>
        <v>0.605964467005076</v>
      </c>
      <c r="E106" s="125" t="n">
        <f aca="false">'Tavola 3.1.24'!I106/'Tavola 3.1.1'!E106*100</f>
        <v>0.897742042740985</v>
      </c>
      <c r="F106" s="125" t="n">
        <f aca="false">'Tavola 3.1.24'!J106/'Tavola 3.1.1'!F106*100</f>
        <v>1.03787159783241</v>
      </c>
      <c r="G106" s="125" t="n">
        <f aca="false">'Tavola 3.1.24'!K106/'Tavola 3.1.1'!G106*100</f>
        <v>0.847959449536938</v>
      </c>
      <c r="H106" s="125" t="n">
        <f aca="false">'Tavola 3.1.24'!L106/'Tavola 3.1.1'!H106*100</f>
        <v>0.602710586111872</v>
      </c>
      <c r="I106" s="125" t="n">
        <f aca="false">'Tavola 3.1.24'!M106/'Tavola 3.1.1'!I106*100</f>
        <v>0.819577513563431</v>
      </c>
    </row>
    <row r="107" customFormat="false" ht="12.75" hidden="false" customHeight="true" outlineLevel="0" collapsed="false">
      <c r="A107" s="14" t="s">
        <v>115</v>
      </c>
      <c r="B107" s="125" t="n">
        <f aca="false">'Tavola 3.1.24'!F107/'Tavola 3.1.1'!B107*100</f>
        <v>1.94617153564432</v>
      </c>
      <c r="C107" s="125" t="n">
        <f aca="false">'Tavola 3.1.24'!G107/'Tavola 3.1.1'!C107*100</f>
        <v>1.23047714572288</v>
      </c>
      <c r="D107" s="125" t="n">
        <f aca="false">'Tavola 3.1.24'!H107/'Tavola 3.1.1'!D107*100</f>
        <v>1.17520367075569</v>
      </c>
      <c r="E107" s="125" t="n">
        <f aca="false">'Tavola 3.1.24'!I107/'Tavola 3.1.1'!E107*100</f>
        <v>1.25463670085097</v>
      </c>
      <c r="F107" s="125" t="n">
        <f aca="false">'Tavola 3.1.24'!J107/'Tavola 3.1.1'!F107*100</f>
        <v>1.36107872459066</v>
      </c>
      <c r="G107" s="125" t="n">
        <f aca="false">'Tavola 3.1.24'!K107/'Tavola 3.1.1'!G107*100</f>
        <v>1.2019716375096</v>
      </c>
      <c r="H107" s="125" t="n">
        <f aca="false">'Tavola 3.1.24'!L107/'Tavola 3.1.1'!H107*100</f>
        <v>1.32922027437113</v>
      </c>
      <c r="I107" s="125" t="n">
        <f aca="false">'Tavola 3.1.24'!M107/'Tavola 3.1.1'!I107*100</f>
        <v>1.20273908463069</v>
      </c>
    </row>
    <row r="108" customFormat="false" ht="12.75" hidden="false" customHeight="true" outlineLevel="0" collapsed="false">
      <c r="A108" s="14" t="s">
        <v>116</v>
      </c>
      <c r="B108" s="125" t="n">
        <f aca="false">'Tavola 3.1.24'!F108/'Tavola 3.1.1'!B108*100</f>
        <v>0.808795652723367</v>
      </c>
      <c r="C108" s="125" t="n">
        <f aca="false">'Tavola 3.1.24'!G108/'Tavola 3.1.1'!C108*100</f>
        <v>0.801607004112263</v>
      </c>
      <c r="D108" s="125" t="n">
        <f aca="false">'Tavola 3.1.24'!H108/'Tavola 3.1.1'!D108*100</f>
        <v>0.960101820596536</v>
      </c>
      <c r="E108" s="125" t="n">
        <f aca="false">'Tavola 3.1.24'!I108/'Tavola 3.1.1'!E108*100</f>
        <v>0.906364769702483</v>
      </c>
      <c r="F108" s="125" t="n">
        <f aca="false">'Tavola 3.1.24'!J108/'Tavola 3.1.1'!F108*100</f>
        <v>0.642478206392791</v>
      </c>
      <c r="G108" s="125" t="n">
        <f aca="false">'Tavola 3.1.24'!K108/'Tavola 3.1.1'!G108*100</f>
        <v>0.765241588666835</v>
      </c>
      <c r="H108" s="125" t="n">
        <f aca="false">'Tavola 3.1.24'!L108/'Tavola 3.1.1'!H108*100</f>
        <v>0.785684254782426</v>
      </c>
      <c r="I108" s="125" t="n">
        <f aca="false">'Tavola 3.1.24'!M108/'Tavola 3.1.1'!I108*100</f>
        <v>0.89341028400013</v>
      </c>
    </row>
    <row r="109" s="13" customFormat="true" ht="12.75" hidden="false" customHeight="true" outlineLevel="0" collapsed="false">
      <c r="A109" s="11" t="s">
        <v>117</v>
      </c>
      <c r="B109" s="134" t="n">
        <f aca="false">'Tavola 3.1.24'!F109/'Tavola 3.1.1'!B109*100</f>
        <v>1.36790769596765</v>
      </c>
      <c r="C109" s="134" t="n">
        <f aca="false">'Tavola 3.1.24'!G109/'Tavola 3.1.1'!C109*100</f>
        <v>0.918360884159858</v>
      </c>
      <c r="D109" s="134" t="n">
        <f aca="false">'Tavola 3.1.24'!H109/'Tavola 3.1.1'!D109*100</f>
        <v>1.13506713863616</v>
      </c>
      <c r="E109" s="134" t="n">
        <f aca="false">'Tavola 3.1.24'!I109/'Tavola 3.1.1'!E109*100</f>
        <v>1.27570838614712</v>
      </c>
      <c r="F109" s="134" t="n">
        <f aca="false">'Tavola 3.1.24'!J109/'Tavola 3.1.1'!F109*100</f>
        <v>0.922036676570024</v>
      </c>
      <c r="G109" s="134" t="n">
        <f aca="false">'Tavola 3.1.24'!K109/'Tavola 3.1.1'!G109*100</f>
        <v>0.591657137174962</v>
      </c>
      <c r="H109" s="134" t="n">
        <f aca="false">'Tavola 3.1.24'!L109/'Tavola 3.1.1'!H109*100</f>
        <v>0.959130062923819</v>
      </c>
      <c r="I109" s="134" t="n">
        <f aca="false">'Tavola 3.1.24'!M109/'Tavola 3.1.1'!I109*100</f>
        <v>1.22925375605314</v>
      </c>
    </row>
    <row r="110" customFormat="false" ht="12.75" hidden="false" customHeight="true" outlineLevel="0" collapsed="false">
      <c r="A110" s="14" t="s">
        <v>118</v>
      </c>
      <c r="B110" s="125" t="n">
        <f aca="false">'Tavola 3.1.24'!F110/'Tavola 3.1.1'!B110*100</f>
        <v>0.790197549387347</v>
      </c>
      <c r="C110" s="125" t="n">
        <f aca="false">'Tavola 3.1.24'!G110/'Tavola 3.1.1'!C110*100</f>
        <v>0.466934520577696</v>
      </c>
      <c r="D110" s="125" t="n">
        <f aca="false">'Tavola 3.1.24'!H110/'Tavola 3.1.1'!D110*100</f>
        <v>0.869208130860311</v>
      </c>
      <c r="E110" s="125" t="n">
        <f aca="false">'Tavola 3.1.24'!I110/'Tavola 3.1.1'!E110*100</f>
        <v>0.890331169911799</v>
      </c>
      <c r="F110" s="125" t="n">
        <f aca="false">'Tavola 3.1.24'!J110/'Tavola 3.1.1'!F110*100</f>
        <v>0.509712861754545</v>
      </c>
      <c r="G110" s="125" t="n">
        <f aca="false">'Tavola 3.1.24'!K110/'Tavola 3.1.1'!G110*100</f>
        <v>0.435356200527704</v>
      </c>
      <c r="H110" s="125" t="n">
        <f aca="false">'Tavola 3.1.24'!L110/'Tavola 3.1.1'!H110*100</f>
        <v>0.791092880164078</v>
      </c>
      <c r="I110" s="125" t="n">
        <f aca="false">'Tavola 3.1.24'!M110/'Tavola 3.1.1'!I110*100</f>
        <v>0.835701153267592</v>
      </c>
    </row>
    <row r="111" customFormat="false" ht="12.75" hidden="false" customHeight="true" outlineLevel="0" collapsed="false">
      <c r="A111" s="14" t="s">
        <v>119</v>
      </c>
      <c r="B111" s="125" t="n">
        <f aca="false">'Tavola 3.1.24'!F111/'Tavola 3.1.1'!B111*100</f>
        <v>2.21521308589452</v>
      </c>
      <c r="C111" s="125" t="n">
        <f aca="false">'Tavola 3.1.24'!G111/'Tavola 3.1.1'!C111*100</f>
        <v>1.55015197568389</v>
      </c>
      <c r="D111" s="125" t="n">
        <f aca="false">'Tavola 3.1.24'!H111/'Tavola 3.1.1'!D111*100</f>
        <v>1.33353770692826</v>
      </c>
      <c r="E111" s="125" t="n">
        <f aca="false">'Tavola 3.1.24'!I111/'Tavola 3.1.1'!E111*100</f>
        <v>1.64804244714205</v>
      </c>
      <c r="F111" s="125" t="n">
        <f aca="false">'Tavola 3.1.24'!J111/'Tavola 3.1.1'!F111*100</f>
        <v>1.54825391364184</v>
      </c>
      <c r="G111" s="125" t="n">
        <f aca="false">'Tavola 3.1.24'!K111/'Tavola 3.1.1'!G111*100</f>
        <v>0.794921651607</v>
      </c>
      <c r="H111" s="125" t="n">
        <f aca="false">'Tavola 3.1.24'!L111/'Tavola 3.1.1'!H111*100</f>
        <v>1.079325159803</v>
      </c>
      <c r="I111" s="125" t="n">
        <f aca="false">'Tavola 3.1.24'!M111/'Tavola 3.1.1'!I111*100</f>
        <v>1.61541615416154</v>
      </c>
    </row>
    <row r="112" s="13" customFormat="true" ht="12.75" hidden="false" customHeight="true" outlineLevel="0" collapsed="false">
      <c r="A112" s="11" t="s">
        <v>120</v>
      </c>
      <c r="B112" s="134" t="n">
        <f aca="false">'Tavola 3.1.24'!F112/'Tavola 3.1.1'!B112*100</f>
        <v>2.12260395615163</v>
      </c>
      <c r="C112" s="134" t="n">
        <f aca="false">'Tavola 3.1.24'!G112/'Tavola 3.1.1'!C112*100</f>
        <v>1.57362738341374</v>
      </c>
      <c r="D112" s="134" t="n">
        <f aca="false">'Tavola 3.1.24'!H112/'Tavola 3.1.1'!D112*100</f>
        <v>1.32965563708718</v>
      </c>
      <c r="E112" s="134" t="n">
        <f aca="false">'Tavola 3.1.24'!I112/'Tavola 3.1.1'!E112*100</f>
        <v>1.288752703677</v>
      </c>
      <c r="F112" s="134" t="n">
        <f aca="false">'Tavola 3.1.24'!J112/'Tavola 3.1.1'!F112*100</f>
        <v>1.2835686307662</v>
      </c>
      <c r="G112" s="134" t="n">
        <f aca="false">'Tavola 3.1.24'!K112/'Tavola 3.1.1'!G112*100</f>
        <v>1.52102341063987</v>
      </c>
      <c r="H112" s="134" t="n">
        <f aca="false">'Tavola 3.1.24'!L112/'Tavola 3.1.1'!H112*100</f>
        <v>1.25924864095976</v>
      </c>
      <c r="I112" s="134" t="n">
        <f aca="false">'Tavola 3.1.24'!M112/'Tavola 3.1.1'!I112*100</f>
        <v>1.14243777139013</v>
      </c>
    </row>
    <row r="113" customFormat="false" ht="12.75" hidden="false" customHeight="true" outlineLevel="0" collapsed="false">
      <c r="A113" s="14" t="s">
        <v>121</v>
      </c>
      <c r="B113" s="125" t="n">
        <f aca="false">'Tavola 3.1.24'!F113/'Tavola 3.1.1'!B113*100</f>
        <v>2.28402525863227</v>
      </c>
      <c r="C113" s="125" t="n">
        <f aca="false">'Tavola 3.1.24'!G113/'Tavola 3.1.1'!C113*100</f>
        <v>2.21260903482023</v>
      </c>
      <c r="D113" s="125" t="n">
        <f aca="false">'Tavola 3.1.24'!H113/'Tavola 3.1.1'!D113*100</f>
        <v>1.80798989420496</v>
      </c>
      <c r="E113" s="125" t="n">
        <f aca="false">'Tavola 3.1.24'!I113/'Tavola 3.1.1'!E113*100</f>
        <v>2.31886846916194</v>
      </c>
      <c r="F113" s="125" t="n">
        <f aca="false">'Tavola 3.1.24'!J113/'Tavola 3.1.1'!F113*100</f>
        <v>1.60796925249039</v>
      </c>
      <c r="G113" s="125" t="n">
        <f aca="false">'Tavola 3.1.24'!K113/'Tavola 3.1.1'!G113*100</f>
        <v>2.31758373205742</v>
      </c>
      <c r="H113" s="125" t="n">
        <f aca="false">'Tavola 3.1.24'!L113/'Tavola 3.1.1'!H113*100</f>
        <v>1.69856459330144</v>
      </c>
      <c r="I113" s="125" t="n">
        <f aca="false">'Tavola 3.1.24'!M113/'Tavola 3.1.1'!I113*100</f>
        <v>1.94470279868098</v>
      </c>
    </row>
    <row r="114" customFormat="false" ht="12.75" hidden="false" customHeight="true" outlineLevel="0" collapsed="false">
      <c r="A114" s="14" t="s">
        <v>122</v>
      </c>
      <c r="B114" s="125" t="n">
        <f aca="false">'Tavola 3.1.24'!F114/'Tavola 3.1.1'!B114*100</f>
        <v>2.56272461626306</v>
      </c>
      <c r="C114" s="125" t="n">
        <f aca="false">'Tavola 3.1.24'!G114/'Tavola 3.1.1'!C114*100</f>
        <v>1.49763680883777</v>
      </c>
      <c r="D114" s="125" t="n">
        <f aca="false">'Tavola 3.1.24'!H114/'Tavola 3.1.1'!D114*100</f>
        <v>1.69363287160982</v>
      </c>
      <c r="E114" s="125" t="n">
        <f aca="false">'Tavola 3.1.24'!I114/'Tavola 3.1.1'!E114*100</f>
        <v>1.03471565581521</v>
      </c>
      <c r="F114" s="125" t="n">
        <f aca="false">'Tavola 3.1.24'!J114/'Tavola 3.1.1'!F114*100</f>
        <v>1.48797714467106</v>
      </c>
      <c r="G114" s="125" t="n">
        <f aca="false">'Tavola 3.1.24'!K114/'Tavola 3.1.1'!G114*100</f>
        <v>1.64200536929512</v>
      </c>
      <c r="H114" s="125" t="n">
        <f aca="false">'Tavola 3.1.24'!L114/'Tavola 3.1.1'!H114*100</f>
        <v>1.7000126630366</v>
      </c>
      <c r="I114" s="125" t="n">
        <f aca="false">'Tavola 3.1.24'!M114/'Tavola 3.1.1'!I114*100</f>
        <v>0.909634327000546</v>
      </c>
    </row>
    <row r="115" customFormat="false" ht="12.75" hidden="false" customHeight="true" outlineLevel="0" collapsed="false">
      <c r="A115" s="14" t="s">
        <v>123</v>
      </c>
      <c r="B115" s="125" t="n">
        <f aca="false">'Tavola 3.1.24'!F115/'Tavola 3.1.1'!B115*100</f>
        <v>1.66002656042497</v>
      </c>
      <c r="C115" s="125" t="n">
        <f aca="false">'Tavola 3.1.24'!G115/'Tavola 3.1.1'!C115*100</f>
        <v>1.54366197183099</v>
      </c>
      <c r="D115" s="125" t="n">
        <f aca="false">'Tavola 3.1.24'!H115/'Tavola 3.1.1'!D115*100</f>
        <v>0.935531678399407</v>
      </c>
      <c r="E115" s="125" t="n">
        <f aca="false">'Tavola 3.1.24'!I115/'Tavola 3.1.1'!E115*100</f>
        <v>1.7433234421365</v>
      </c>
      <c r="F115" s="125" t="n">
        <f aca="false">'Tavola 3.1.24'!J115/'Tavola 3.1.1'!F115*100</f>
        <v>0.996096379055055</v>
      </c>
      <c r="G115" s="125" t="n">
        <f aca="false">'Tavola 3.1.24'!K115/'Tavola 3.1.1'!G115*100</f>
        <v>0.721360895779501</v>
      </c>
      <c r="H115" s="125" t="n">
        <f aca="false">'Tavola 3.1.24'!L115/'Tavola 3.1.1'!H115*100</f>
        <v>0.718038528896673</v>
      </c>
      <c r="I115" s="125" t="n">
        <f aca="false">'Tavola 3.1.24'!M115/'Tavola 3.1.1'!I115*100</f>
        <v>1.01122039063582</v>
      </c>
    </row>
    <row r="116" customFormat="false" ht="12.75" hidden="false" customHeight="true" outlineLevel="0" collapsed="false">
      <c r="A116" s="14" t="s">
        <v>124</v>
      </c>
      <c r="B116" s="125" t="n">
        <f aca="false">'Tavola 3.1.24'!F116/'Tavola 3.1.1'!B116*100</f>
        <v>1.79304385396414</v>
      </c>
      <c r="C116" s="125" t="n">
        <f aca="false">'Tavola 3.1.24'!G116/'Tavola 3.1.1'!C116*100</f>
        <v>1.58010092257505</v>
      </c>
      <c r="D116" s="125" t="n">
        <f aca="false">'Tavola 3.1.24'!H116/'Tavola 3.1.1'!D116*100</f>
        <v>0.963479862562432</v>
      </c>
      <c r="E116" s="125" t="n">
        <f aca="false">'Tavola 3.1.24'!I116/'Tavola 3.1.1'!E116*100</f>
        <v>1.21323341999286</v>
      </c>
      <c r="F116" s="125" t="n">
        <f aca="false">'Tavola 3.1.24'!J116/'Tavola 3.1.1'!F116*100</f>
        <v>1.06017619829775</v>
      </c>
      <c r="G116" s="125" t="n">
        <f aca="false">'Tavola 3.1.24'!K116/'Tavola 3.1.1'!G116*100</f>
        <v>1.37319108482096</v>
      </c>
      <c r="H116" s="125" t="n">
        <f aca="false">'Tavola 3.1.24'!L116/'Tavola 3.1.1'!H116*100</f>
        <v>0.823667208221559</v>
      </c>
      <c r="I116" s="125" t="n">
        <f aca="false">'Tavola 3.1.24'!M116/'Tavola 3.1.1'!I116*100</f>
        <v>1.16692830978545</v>
      </c>
    </row>
    <row r="117" customFormat="false" ht="12.75" hidden="false" customHeight="true" outlineLevel="0" collapsed="false">
      <c r="A117" s="14" t="s">
        <v>125</v>
      </c>
      <c r="B117" s="125" t="n">
        <f aca="false">'Tavola 3.1.24'!F117/'Tavola 3.1.1'!B117*100</f>
        <v>1.42608144509586</v>
      </c>
      <c r="C117" s="125" t="n">
        <f aca="false">'Tavola 3.1.24'!G117/'Tavola 3.1.1'!C117*100</f>
        <v>0.909772021834528</v>
      </c>
      <c r="D117" s="125" t="n">
        <f aca="false">'Tavola 3.1.24'!H117/'Tavola 3.1.1'!D117*100</f>
        <v>0.884658454647257</v>
      </c>
      <c r="E117" s="125" t="n">
        <f aca="false">'Tavola 3.1.24'!I117/'Tavola 3.1.1'!E117*100</f>
        <v>0.856327307326356</v>
      </c>
      <c r="F117" s="125" t="n">
        <f aca="false">'Tavola 3.1.24'!J117/'Tavola 3.1.1'!F117*100</f>
        <v>0.799563874250409</v>
      </c>
      <c r="G117" s="125" t="n">
        <f aca="false">'Tavola 3.1.24'!K117/'Tavola 3.1.1'!G117*100</f>
        <v>1.02522750835157</v>
      </c>
      <c r="H117" s="125" t="n">
        <f aca="false">'Tavola 3.1.24'!L117/'Tavola 3.1.1'!H117*100</f>
        <v>1.06064099608024</v>
      </c>
      <c r="I117" s="125" t="n">
        <f aca="false">'Tavola 3.1.24'!M117/'Tavola 3.1.1'!I117*100</f>
        <v>1.13237016790316</v>
      </c>
    </row>
    <row r="118" s="13" customFormat="true" ht="12.75" hidden="false" customHeight="true" outlineLevel="0" collapsed="false">
      <c r="A118" s="11" t="s">
        <v>126</v>
      </c>
      <c r="B118" s="134" t="n">
        <f aca="false">'Tavola 3.1.24'!F118/'Tavola 3.1.1'!B118*100</f>
        <v>1.97137593616056</v>
      </c>
      <c r="C118" s="134" t="n">
        <f aca="false">'Tavola 3.1.24'!G118/'Tavola 3.1.1'!C118*100</f>
        <v>1.79579409664686</v>
      </c>
      <c r="D118" s="134" t="n">
        <f aca="false">'Tavola 3.1.24'!H118/'Tavola 3.1.1'!D118*100</f>
        <v>1.56598158218676</v>
      </c>
      <c r="E118" s="134" t="n">
        <f aca="false">'Tavola 3.1.24'!I118/'Tavola 3.1.1'!E118*100</f>
        <v>1.45059747643774</v>
      </c>
      <c r="F118" s="134" t="n">
        <f aca="false">'Tavola 3.1.24'!J118/'Tavola 3.1.1'!F118*100</f>
        <v>1.27235827926687</v>
      </c>
      <c r="G118" s="134" t="n">
        <f aca="false">'Tavola 3.1.24'!K118/'Tavola 3.1.1'!G118*100</f>
        <v>1.31022702331307</v>
      </c>
      <c r="H118" s="134" t="n">
        <f aca="false">'Tavola 3.1.24'!L118/'Tavola 3.1.1'!H118*100</f>
        <v>1.27553823213959</v>
      </c>
      <c r="I118" s="134" t="n">
        <f aca="false">'Tavola 3.1.24'!M118/'Tavola 3.1.1'!I118*100</f>
        <v>1.25043192812716</v>
      </c>
    </row>
    <row r="119" customFormat="false" ht="12.75" hidden="false" customHeight="true" outlineLevel="0" collapsed="false">
      <c r="A119" s="14" t="s">
        <v>127</v>
      </c>
      <c r="B119" s="125" t="n">
        <f aca="false">'Tavola 3.1.24'!F119/'Tavola 3.1.1'!B119*100</f>
        <v>0.628635215322249</v>
      </c>
      <c r="C119" s="125" t="n">
        <f aca="false">'Tavola 3.1.24'!G119/'Tavola 3.1.1'!C119*100</f>
        <v>0.740923684860459</v>
      </c>
      <c r="D119" s="125" t="n">
        <f aca="false">'Tavola 3.1.24'!H119/'Tavola 3.1.1'!D119*100</f>
        <v>0.561529271206691</v>
      </c>
      <c r="E119" s="125" t="n">
        <f aca="false">'Tavola 3.1.24'!I119/'Tavola 3.1.1'!E119*100</f>
        <v>0.690892180960606</v>
      </c>
      <c r="F119" s="125" t="n">
        <f aca="false">'Tavola 3.1.24'!J119/'Tavola 3.1.1'!F119*100</f>
        <v>0.623179570547992</v>
      </c>
      <c r="G119" s="125" t="n">
        <f aca="false">'Tavola 3.1.24'!K119/'Tavola 3.1.1'!G119*100</f>
        <v>0.540373629766867</v>
      </c>
      <c r="H119" s="125" t="n">
        <f aca="false">'Tavola 3.1.24'!L119/'Tavola 3.1.1'!H119*100</f>
        <v>0.395302871759098</v>
      </c>
      <c r="I119" s="125" t="n">
        <f aca="false">'Tavola 3.1.24'!M119/'Tavola 3.1.1'!I119*100</f>
        <v>0.421066702312525</v>
      </c>
    </row>
    <row r="120" customFormat="false" ht="12.75" hidden="false" customHeight="true" outlineLevel="0" collapsed="false">
      <c r="A120" s="14" t="s">
        <v>128</v>
      </c>
      <c r="B120" s="125" t="n">
        <f aca="false">'Tavola 3.1.24'!F120/'Tavola 3.1.1'!B120*100</f>
        <v>1.77313989988971</v>
      </c>
      <c r="C120" s="125" t="n">
        <f aca="false">'Tavola 3.1.24'!G120/'Tavola 3.1.1'!C120*100</f>
        <v>1.45679686788673</v>
      </c>
      <c r="D120" s="125" t="n">
        <f aca="false">'Tavola 3.1.24'!H120/'Tavola 3.1.1'!D120*100</f>
        <v>1.2562292358804</v>
      </c>
      <c r="E120" s="125" t="n">
        <f aca="false">'Tavola 3.1.24'!I120/'Tavola 3.1.1'!E120*100</f>
        <v>1.39634801288937</v>
      </c>
      <c r="F120" s="125" t="n">
        <f aca="false">'Tavola 3.1.24'!J120/'Tavola 3.1.1'!F120*100</f>
        <v>1.3949163050217</v>
      </c>
      <c r="G120" s="125" t="n">
        <f aca="false">'Tavola 3.1.24'!K120/'Tavola 3.1.1'!G120*100</f>
        <v>1.07822195097142</v>
      </c>
      <c r="H120" s="125" t="n">
        <f aca="false">'Tavola 3.1.24'!L120/'Tavola 3.1.1'!H120*100</f>
        <v>1.07351984385166</v>
      </c>
      <c r="I120" s="125" t="n">
        <f aca="false">'Tavola 3.1.24'!M120/'Tavola 3.1.1'!I120*100</f>
        <v>1.40845070422535</v>
      </c>
    </row>
    <row r="121" customFormat="false" ht="12.75" hidden="false" customHeight="true" outlineLevel="0" collapsed="false">
      <c r="A121" s="14" t="s">
        <v>129</v>
      </c>
      <c r="B121" s="125" t="n">
        <f aca="false">'Tavola 3.1.24'!F121/'Tavola 3.1.1'!B121*100</f>
        <v>2.17275977395917</v>
      </c>
      <c r="C121" s="125" t="n">
        <f aca="false">'Tavola 3.1.24'!G121/'Tavola 3.1.1'!C121*100</f>
        <v>1.87853034150386</v>
      </c>
      <c r="D121" s="125" t="n">
        <f aca="false">'Tavola 3.1.24'!H121/'Tavola 3.1.1'!D121*100</f>
        <v>1.50263361942194</v>
      </c>
      <c r="E121" s="125" t="n">
        <f aca="false">'Tavola 3.1.24'!I121/'Tavola 3.1.1'!E121*100</f>
        <v>1.55533294669689</v>
      </c>
      <c r="F121" s="125" t="n">
        <f aca="false">'Tavola 3.1.24'!J121/'Tavola 3.1.1'!F121*100</f>
        <v>1.48278955039803</v>
      </c>
      <c r="G121" s="125" t="n">
        <f aca="false">'Tavola 3.1.24'!K121/'Tavola 3.1.1'!G121*100</f>
        <v>1.22306034482759</v>
      </c>
      <c r="H121" s="125" t="n">
        <f aca="false">'Tavola 3.1.24'!L121/'Tavola 3.1.1'!H121*100</f>
        <v>1.02853526029854</v>
      </c>
      <c r="I121" s="125" t="n">
        <f aca="false">'Tavola 3.1.24'!M121/'Tavola 3.1.1'!I121*100</f>
        <v>1.26960040465352</v>
      </c>
    </row>
    <row r="122" customFormat="false" ht="12.75" hidden="false" customHeight="true" outlineLevel="0" collapsed="false">
      <c r="A122" s="14" t="s">
        <v>130</v>
      </c>
      <c r="B122" s="125" t="n">
        <f aca="false">'Tavola 3.1.24'!F122/'Tavola 3.1.1'!B122*100</f>
        <v>3.15040650406504</v>
      </c>
      <c r="C122" s="125" t="n">
        <f aca="false">'Tavola 3.1.24'!G122/'Tavola 3.1.1'!C122*100</f>
        <v>2.09194843103868</v>
      </c>
      <c r="D122" s="125" t="n">
        <f aca="false">'Tavola 3.1.24'!H122/'Tavola 3.1.1'!D122*100</f>
        <v>1.54218324765649</v>
      </c>
      <c r="E122" s="125" t="n">
        <f aca="false">'Tavola 3.1.24'!I122/'Tavola 3.1.1'!E122*100</f>
        <v>1.49404062447541</v>
      </c>
      <c r="F122" s="125" t="n">
        <f aca="false">'Tavola 3.1.24'!J122/'Tavola 3.1.1'!F122*100</f>
        <v>1.977598879944</v>
      </c>
      <c r="G122" s="125" t="n">
        <f aca="false">'Tavola 3.1.24'!K122/'Tavola 3.1.1'!G122*100</f>
        <v>1.18019573978123</v>
      </c>
      <c r="H122" s="125" t="n">
        <f aca="false">'Tavola 3.1.24'!L122/'Tavola 3.1.1'!H122*100</f>
        <v>1.46148555708391</v>
      </c>
      <c r="I122" s="125" t="n">
        <f aca="false">'Tavola 3.1.24'!M122/'Tavola 3.1.1'!I122*100</f>
        <v>2.12421606311956</v>
      </c>
    </row>
    <row r="123" customFormat="false" ht="12.75" hidden="false" customHeight="true" outlineLevel="0" collapsed="false">
      <c r="A123" s="14" t="s">
        <v>131</v>
      </c>
      <c r="B123" s="125" t="n">
        <f aca="false">'Tavola 3.1.24'!F123/'Tavola 3.1.1'!B123*100</f>
        <v>2.70866141732283</v>
      </c>
      <c r="C123" s="125" t="n">
        <f aca="false">'Tavola 3.1.24'!G123/'Tavola 3.1.1'!C123*100</f>
        <v>2.01944444444444</v>
      </c>
      <c r="D123" s="125" t="n">
        <f aca="false">'Tavola 3.1.24'!H123/'Tavola 3.1.1'!D123*100</f>
        <v>2.0631394722671</v>
      </c>
      <c r="E123" s="125" t="n">
        <f aca="false">'Tavola 3.1.24'!I123/'Tavola 3.1.1'!E123*100</f>
        <v>2.0309746823704</v>
      </c>
      <c r="F123" s="125" t="n">
        <f aca="false">'Tavola 3.1.24'!J123/'Tavola 3.1.1'!F123*100</f>
        <v>1.75304513971818</v>
      </c>
      <c r="G123" s="125" t="n">
        <f aca="false">'Tavola 3.1.24'!K123/'Tavola 3.1.1'!G123*100</f>
        <v>1.67025022592004</v>
      </c>
      <c r="H123" s="125" t="n">
        <f aca="false">'Tavola 3.1.24'!L123/'Tavola 3.1.1'!H123*100</f>
        <v>1.73325096101043</v>
      </c>
      <c r="I123" s="125" t="n">
        <f aca="false">'Tavola 3.1.24'!M123/'Tavola 3.1.1'!I123*100</f>
        <v>1.72538392050587</v>
      </c>
    </row>
    <row r="124" customFormat="false" ht="12.75" hidden="false" customHeight="true" outlineLevel="0" collapsed="false">
      <c r="A124" s="14" t="s">
        <v>132</v>
      </c>
      <c r="B124" s="125" t="n">
        <f aca="false">'Tavola 3.1.24'!F124/'Tavola 3.1.1'!B124*100</f>
        <v>0.941742857746152</v>
      </c>
      <c r="C124" s="125" t="n">
        <f aca="false">'Tavola 3.1.24'!G124/'Tavola 3.1.1'!C124*100</f>
        <v>0.635849424614784</v>
      </c>
      <c r="D124" s="125" t="n">
        <f aca="false">'Tavola 3.1.24'!H124/'Tavola 3.1.1'!D124*100</f>
        <v>0.542086624897848</v>
      </c>
      <c r="E124" s="125" t="n">
        <f aca="false">'Tavola 3.1.24'!I124/'Tavola 3.1.1'!E124*100</f>
        <v>0.680303484537509</v>
      </c>
      <c r="F124" s="125" t="n">
        <f aca="false">'Tavola 3.1.24'!J124/'Tavola 3.1.1'!F124*100</f>
        <v>0.6405066907948</v>
      </c>
      <c r="G124" s="125" t="n">
        <f aca="false">'Tavola 3.1.24'!K124/'Tavola 3.1.1'!G124*100</f>
        <v>0.485969906466043</v>
      </c>
      <c r="H124" s="125" t="n">
        <f aca="false">'Tavola 3.1.24'!L124/'Tavola 3.1.1'!H124*100</f>
        <v>0.614539378663872</v>
      </c>
      <c r="I124" s="125" t="n">
        <f aca="false">'Tavola 3.1.24'!M124/'Tavola 3.1.1'!I124*100</f>
        <v>0.571980209967419</v>
      </c>
    </row>
    <row r="125" customFormat="false" ht="12.75" hidden="false" customHeight="true" outlineLevel="0" collapsed="false">
      <c r="A125" s="14" t="s">
        <v>133</v>
      </c>
      <c r="B125" s="125" t="n">
        <f aca="false">'Tavola 3.1.24'!F125/'Tavola 3.1.1'!B125*100</f>
        <v>3.36219640971489</v>
      </c>
      <c r="C125" s="125" t="n">
        <f aca="false">'Tavola 3.1.24'!G125/'Tavola 3.1.1'!C125*100</f>
        <v>4.98361396767996</v>
      </c>
      <c r="D125" s="125" t="n">
        <f aca="false">'Tavola 3.1.24'!H125/'Tavola 3.1.1'!D125*100</f>
        <v>3.63523701332232</v>
      </c>
      <c r="E125" s="125" t="n">
        <f aca="false">'Tavola 3.1.24'!I125/'Tavola 3.1.1'!E125*100</f>
        <v>3.19694552085708</v>
      </c>
      <c r="F125" s="125" t="n">
        <f aca="false">'Tavola 3.1.24'!J125/'Tavola 3.1.1'!F125*100</f>
        <v>1.96589503445839</v>
      </c>
      <c r="G125" s="125" t="n">
        <f aca="false">'Tavola 3.1.24'!K125/'Tavola 3.1.1'!G125*100</f>
        <v>3.61999496348527</v>
      </c>
      <c r="H125" s="125" t="n">
        <f aca="false">'Tavola 3.1.24'!L125/'Tavola 3.1.1'!H125*100</f>
        <v>2.80294600752398</v>
      </c>
      <c r="I125" s="125" t="n">
        <f aca="false">'Tavola 3.1.24'!M125/'Tavola 3.1.1'!I125*100</f>
        <v>3.04618610100512</v>
      </c>
    </row>
    <row r="126" customFormat="false" ht="12.75" hidden="false" customHeight="true" outlineLevel="0" collapsed="false">
      <c r="A126" s="14" t="s">
        <v>134</v>
      </c>
      <c r="B126" s="125" t="n">
        <f aca="false">'Tavola 3.1.24'!F126/'Tavola 3.1.1'!B126*100</f>
        <v>2.06385189383206</v>
      </c>
      <c r="C126" s="125" t="n">
        <f aca="false">'Tavola 3.1.24'!G126/'Tavola 3.1.1'!C126*100</f>
        <v>1.91803735712294</v>
      </c>
      <c r="D126" s="125" t="n">
        <f aca="false">'Tavola 3.1.24'!H126/'Tavola 3.1.1'!D126*100</f>
        <v>1.75317763446246</v>
      </c>
      <c r="E126" s="125" t="n">
        <f aca="false">'Tavola 3.1.24'!I126/'Tavola 3.1.1'!E126*100</f>
        <v>1.37741046831956</v>
      </c>
      <c r="F126" s="125" t="n">
        <f aca="false">'Tavola 3.1.24'!J126/'Tavola 3.1.1'!F126*100</f>
        <v>1.03152695045765</v>
      </c>
      <c r="G126" s="125" t="n">
        <f aca="false">'Tavola 3.1.24'!K126/'Tavola 3.1.1'!G126*100</f>
        <v>1.30462029282744</v>
      </c>
      <c r="H126" s="125" t="n">
        <f aca="false">'Tavola 3.1.24'!L126/'Tavola 3.1.1'!H126*100</f>
        <v>1.28927347697311</v>
      </c>
      <c r="I126" s="125" t="n">
        <f aca="false">'Tavola 3.1.24'!M126/'Tavola 3.1.1'!I126*100</f>
        <v>0.918071512938903</v>
      </c>
    </row>
    <row r="127" customFormat="false" ht="12.75" hidden="false" customHeight="true" outlineLevel="0" collapsed="false">
      <c r="A127" s="14" t="s">
        <v>135</v>
      </c>
      <c r="B127" s="125" t="n">
        <f aca="false">'Tavola 3.1.24'!F127/'Tavola 3.1.1'!B127*100</f>
        <v>2.15136975700356</v>
      </c>
      <c r="C127" s="125" t="n">
        <f aca="false">'Tavola 3.1.24'!G127/'Tavola 3.1.1'!C127*100</f>
        <v>2.35970561177553</v>
      </c>
      <c r="D127" s="125" t="n">
        <f aca="false">'Tavola 3.1.24'!H127/'Tavola 3.1.1'!D127*100</f>
        <v>1.66789305862154</v>
      </c>
      <c r="E127" s="125" t="n">
        <f aca="false">'Tavola 3.1.24'!I127/'Tavola 3.1.1'!E127*100</f>
        <v>1.41323345817728</v>
      </c>
      <c r="F127" s="125" t="n">
        <f aca="false">'Tavola 3.1.24'!J127/'Tavola 3.1.1'!F127*100</f>
        <v>1.41605598104579</v>
      </c>
      <c r="G127" s="125" t="n">
        <f aca="false">'Tavola 3.1.24'!K127/'Tavola 3.1.1'!G127*100</f>
        <v>1.9494987003342</v>
      </c>
      <c r="H127" s="125" t="n">
        <f aca="false">'Tavola 3.1.24'!L127/'Tavola 3.1.1'!H127*100</f>
        <v>1.58038947059399</v>
      </c>
      <c r="I127" s="125" t="n">
        <f aca="false">'Tavola 3.1.24'!M127/'Tavola 3.1.1'!I127*100</f>
        <v>1.28497849519461</v>
      </c>
    </row>
    <row r="128" s="13" customFormat="true" ht="12.75" hidden="false" customHeight="true" outlineLevel="0" collapsed="false">
      <c r="A128" s="11" t="s">
        <v>136</v>
      </c>
      <c r="B128" s="134" t="n">
        <f aca="false">'Tavola 3.1.24'!F128/'Tavola 3.1.1'!B128*100</f>
        <v>0.862091316860691</v>
      </c>
      <c r="C128" s="134" t="n">
        <f aca="false">'Tavola 3.1.24'!G128/'Tavola 3.1.1'!C128*100</f>
        <v>1.03078952664177</v>
      </c>
      <c r="D128" s="134" t="n">
        <f aca="false">'Tavola 3.1.24'!H128/'Tavola 3.1.1'!D128*100</f>
        <v>0.91415328161715</v>
      </c>
      <c r="E128" s="134" t="n">
        <f aca="false">'Tavola 3.1.24'!I128/'Tavola 3.1.1'!E128*100</f>
        <v>0.872067973045172</v>
      </c>
      <c r="F128" s="134" t="n">
        <f aca="false">'Tavola 3.1.24'!J128/'Tavola 3.1.1'!F128*100</f>
        <v>0.744685865108168</v>
      </c>
      <c r="G128" s="134" t="n">
        <f aca="false">'Tavola 3.1.24'!K128/'Tavola 3.1.1'!G128*100</f>
        <v>1.02800465426283</v>
      </c>
      <c r="H128" s="134" t="n">
        <f aca="false">'Tavola 3.1.24'!L128/'Tavola 3.1.1'!H128*100</f>
        <v>0.808620777155617</v>
      </c>
      <c r="I128" s="134" t="n">
        <f aca="false">'Tavola 3.1.24'!M128/'Tavola 3.1.1'!I128*100</f>
        <v>0.768764269406393</v>
      </c>
    </row>
    <row r="129" customFormat="false" ht="12.75" hidden="false" customHeight="true" outlineLevel="0" collapsed="false">
      <c r="A129" s="14" t="s">
        <v>137</v>
      </c>
      <c r="B129" s="125" t="n">
        <f aca="false">'Tavola 3.1.24'!F129/'Tavola 3.1.1'!B129*100</f>
        <v>0.873410724156993</v>
      </c>
      <c r="C129" s="125" t="n">
        <f aca="false">'Tavola 3.1.24'!G129/'Tavola 3.1.1'!C129*100</f>
        <v>0.999595751718055</v>
      </c>
      <c r="D129" s="125" t="n">
        <f aca="false">'Tavola 3.1.24'!H129/'Tavola 3.1.1'!D129*100</f>
        <v>0.900450225112556</v>
      </c>
      <c r="E129" s="125" t="n">
        <f aca="false">'Tavola 3.1.24'!I129/'Tavola 3.1.1'!E129*100</f>
        <v>0.944689182574645</v>
      </c>
      <c r="F129" s="125" t="n">
        <f aca="false">'Tavola 3.1.24'!J129/'Tavola 3.1.1'!F129*100</f>
        <v>0.72234762979684</v>
      </c>
      <c r="G129" s="125" t="n">
        <f aca="false">'Tavola 3.1.24'!K129/'Tavola 3.1.1'!G129*100</f>
        <v>0.650066108417805</v>
      </c>
      <c r="H129" s="125" t="n">
        <f aca="false">'Tavola 3.1.24'!L129/'Tavola 3.1.1'!H129*100</f>
        <v>0.695830411564809</v>
      </c>
      <c r="I129" s="125" t="n">
        <f aca="false">'Tavola 3.1.24'!M129/'Tavola 3.1.1'!I129*100</f>
        <v>0.683226782489874</v>
      </c>
    </row>
    <row r="130" customFormat="false" ht="12.75" hidden="false" customHeight="true" outlineLevel="0" collapsed="false">
      <c r="A130" s="14" t="s">
        <v>138</v>
      </c>
      <c r="B130" s="125" t="n">
        <f aca="false">'Tavola 3.1.24'!F130/'Tavola 3.1.1'!B130*100</f>
        <v>0.48868778280543</v>
      </c>
      <c r="C130" s="125" t="n">
        <f aca="false">'Tavola 3.1.24'!G130/'Tavola 3.1.1'!C130*100</f>
        <v>0.532594801874734</v>
      </c>
      <c r="D130" s="125" t="n">
        <f aca="false">'Tavola 3.1.24'!H130/'Tavola 3.1.1'!D130*100</f>
        <v>1.53061224489796</v>
      </c>
      <c r="E130" s="125" t="n">
        <f aca="false">'Tavola 3.1.24'!I130/'Tavola 3.1.1'!E130*100</f>
        <v>0.577124868835257</v>
      </c>
      <c r="F130" s="125" t="n">
        <f aca="false">'Tavola 3.1.24'!J130/'Tavola 3.1.1'!F130*100</f>
        <v>0.678733031674208</v>
      </c>
      <c r="G130" s="125" t="n">
        <f aca="false">'Tavola 3.1.24'!K130/'Tavola 3.1.1'!G130*100</f>
        <v>0.288056725016619</v>
      </c>
      <c r="H130" s="125" t="n">
        <f aca="false">'Tavola 3.1.24'!L130/'Tavola 3.1.1'!H130*100</f>
        <v>0.129466597617815</v>
      </c>
      <c r="I130" s="125" t="n">
        <f aca="false">'Tavola 3.1.24'!M130/'Tavola 3.1.1'!I130*100</f>
        <v>1.16003163722647</v>
      </c>
    </row>
    <row r="131" customFormat="false" ht="12.75" hidden="false" customHeight="true" outlineLevel="0" collapsed="false">
      <c r="A131" s="14" t="s">
        <v>139</v>
      </c>
      <c r="B131" s="125" t="n">
        <f aca="false">'Tavola 3.1.24'!F131/'Tavola 3.1.1'!B131*100</f>
        <v>0.881162181471779</v>
      </c>
      <c r="C131" s="125" t="n">
        <f aca="false">'Tavola 3.1.24'!G131/'Tavola 3.1.1'!C131*100</f>
        <v>1.15143056524773</v>
      </c>
      <c r="D131" s="125" t="n">
        <f aca="false">'Tavola 3.1.24'!H131/'Tavola 3.1.1'!D131*100</f>
        <v>0.531726338177951</v>
      </c>
      <c r="E131" s="125" t="n">
        <f aca="false">'Tavola 3.1.24'!I131/'Tavola 3.1.1'!E131*100</f>
        <v>0.826730967964175</v>
      </c>
      <c r="F131" s="125" t="n">
        <f aca="false">'Tavola 3.1.24'!J131/'Tavola 3.1.1'!F131*100</f>
        <v>0.633102200783841</v>
      </c>
      <c r="G131" s="125" t="n">
        <f aca="false">'Tavola 3.1.24'!K131/'Tavola 3.1.1'!G131*100</f>
        <v>0.624178712220762</v>
      </c>
      <c r="H131" s="125" t="n">
        <f aca="false">'Tavola 3.1.24'!L131/'Tavola 3.1.1'!H131*100</f>
        <v>0.634091756807162</v>
      </c>
      <c r="I131" s="125" t="n">
        <f aca="false">'Tavola 3.1.24'!M131/'Tavola 3.1.1'!I131*100</f>
        <v>0.472212132219397</v>
      </c>
    </row>
    <row r="132" customFormat="false" ht="12.75" hidden="false" customHeight="true" outlineLevel="0" collapsed="false">
      <c r="A132" s="14" t="s">
        <v>140</v>
      </c>
      <c r="B132" s="125" t="n">
        <f aca="false">'Tavola 3.1.24'!F132/'Tavola 3.1.1'!B132*100</f>
        <v>0.74360499702558</v>
      </c>
      <c r="C132" s="125" t="n">
        <f aca="false">'Tavola 3.1.24'!G132/'Tavola 3.1.1'!C132*100</f>
        <v>0.894793926247289</v>
      </c>
      <c r="D132" s="125" t="n">
        <f aca="false">'Tavola 3.1.24'!H132/'Tavola 3.1.1'!D132*100</f>
        <v>0.543478260869565</v>
      </c>
      <c r="E132" s="125" t="n">
        <f aca="false">'Tavola 3.1.24'!I132/'Tavola 3.1.1'!E132*100</f>
        <v>0.649862150452934</v>
      </c>
      <c r="F132" s="125" t="n">
        <f aca="false">'Tavola 3.1.24'!J132/'Tavola 3.1.1'!F132*100</f>
        <v>0.727398683754763</v>
      </c>
      <c r="G132" s="125" t="n">
        <f aca="false">'Tavola 3.1.24'!K132/'Tavola 3.1.1'!G132*100</f>
        <v>0.472316977171346</v>
      </c>
      <c r="H132" s="125" t="n">
        <f aca="false">'Tavola 3.1.24'!L132/'Tavola 3.1.1'!H132*100</f>
        <v>0.200320512820513</v>
      </c>
      <c r="I132" s="125" t="n">
        <f aca="false">'Tavola 3.1.24'!M132/'Tavola 3.1.1'!I132*100</f>
        <v>0.700597568514321</v>
      </c>
    </row>
    <row r="133" customFormat="false" ht="12.75" hidden="false" customHeight="true" outlineLevel="0" collapsed="false">
      <c r="A133" s="14" t="s">
        <v>141</v>
      </c>
      <c r="B133" s="125" t="n">
        <f aca="false">'Tavola 3.1.24'!F133/'Tavola 3.1.1'!B133*100</f>
        <v>0.604047115675023</v>
      </c>
      <c r="C133" s="125" t="n">
        <f aca="false">'Tavola 3.1.24'!G133/'Tavola 3.1.1'!C133*100</f>
        <v>0.542740841248304</v>
      </c>
      <c r="D133" s="125" t="n">
        <f aca="false">'Tavola 3.1.24'!H133/'Tavola 3.1.1'!D133*100</f>
        <v>0.82120194102277</v>
      </c>
      <c r="E133" s="125" t="n">
        <f aca="false">'Tavola 3.1.24'!I133/'Tavola 3.1.1'!E133*100</f>
        <v>0.635386119257087</v>
      </c>
      <c r="F133" s="125" t="n">
        <f aca="false">'Tavola 3.1.24'!J133/'Tavola 3.1.1'!F133*100</f>
        <v>0.340393343419062</v>
      </c>
      <c r="G133" s="125" t="n">
        <f aca="false">'Tavola 3.1.24'!K133/'Tavola 3.1.1'!G133*100</f>
        <v>0.456008583690987</v>
      </c>
      <c r="H133" s="125" t="n">
        <f aca="false">'Tavola 3.1.24'!L133/'Tavola 3.1.1'!H133*100</f>
        <v>0.516351118760757</v>
      </c>
      <c r="I133" s="125" t="n">
        <f aca="false">'Tavola 3.1.24'!M133/'Tavola 3.1.1'!I133*100</f>
        <v>0.645161290322581</v>
      </c>
    </row>
    <row r="134" customFormat="false" ht="12.75" hidden="false" customHeight="true" outlineLevel="0" collapsed="false">
      <c r="A134" s="14" t="s">
        <v>142</v>
      </c>
      <c r="B134" s="125" t="n">
        <f aca="false">'Tavola 3.1.24'!F134/'Tavola 3.1.1'!B134*100</f>
        <v>1.56510583707505</v>
      </c>
      <c r="C134" s="125" t="n">
        <f aca="false">'Tavola 3.1.24'!G134/'Tavola 3.1.1'!C134*100</f>
        <v>1.30303732900533</v>
      </c>
      <c r="D134" s="125" t="n">
        <f aca="false">'Tavola 3.1.24'!H134/'Tavola 3.1.1'!D134*100</f>
        <v>1.03812117086453</v>
      </c>
      <c r="E134" s="125" t="n">
        <f aca="false">'Tavola 3.1.24'!I134/'Tavola 3.1.1'!E134*100</f>
        <v>1.39303482587065</v>
      </c>
      <c r="F134" s="125" t="n">
        <f aca="false">'Tavola 3.1.24'!J134/'Tavola 3.1.1'!F134*100</f>
        <v>1.40345465761875</v>
      </c>
      <c r="G134" s="125" t="n">
        <f aca="false">'Tavola 3.1.24'!K134/'Tavola 3.1.1'!G134*100</f>
        <v>1.9356103297888</v>
      </c>
      <c r="H134" s="125" t="n">
        <f aca="false">'Tavola 3.1.24'!L134/'Tavola 3.1.1'!H134*100</f>
        <v>1.3654482232211</v>
      </c>
      <c r="I134" s="125" t="n">
        <f aca="false">'Tavola 3.1.24'!M134/'Tavola 3.1.1'!I134*100</f>
        <v>1.38568129330254</v>
      </c>
    </row>
    <row r="135" customFormat="false" ht="12.75" hidden="false" customHeight="true" outlineLevel="0" collapsed="false">
      <c r="A135" s="14" t="s">
        <v>143</v>
      </c>
      <c r="B135" s="125" t="n">
        <f aca="false">'Tavola 3.1.24'!F135/'Tavola 3.1.1'!B135*100</f>
        <v>0.690640628721124</v>
      </c>
      <c r="C135" s="125" t="n">
        <f aca="false">'Tavola 3.1.24'!G135/'Tavola 3.1.1'!C135*100</f>
        <v>0.862068965517241</v>
      </c>
      <c r="D135" s="125" t="n">
        <f aca="false">'Tavola 3.1.24'!H135/'Tavola 3.1.1'!D135*100</f>
        <v>0.728699551569507</v>
      </c>
      <c r="E135" s="125" t="n">
        <f aca="false">'Tavola 3.1.24'!I135/'Tavola 3.1.1'!E135*100</f>
        <v>0.647911338448423</v>
      </c>
      <c r="F135" s="125" t="n">
        <f aca="false">'Tavola 3.1.24'!J135/'Tavola 3.1.1'!F135*100</f>
        <v>0.577478344562079</v>
      </c>
      <c r="G135" s="125" t="n">
        <f aca="false">'Tavola 3.1.24'!K135/'Tavola 3.1.1'!G135*100</f>
        <v>0.466904696511947</v>
      </c>
      <c r="H135" s="125" t="n">
        <f aca="false">'Tavola 3.1.24'!L135/'Tavola 3.1.1'!H135*100</f>
        <v>0.742375601926164</v>
      </c>
      <c r="I135" s="125" t="n">
        <f aca="false">'Tavola 3.1.24'!M135/'Tavola 3.1.1'!I135*100</f>
        <v>0.499910730226745</v>
      </c>
    </row>
    <row r="136" customFormat="false" ht="12.75" hidden="false" customHeight="true" outlineLevel="0" collapsed="false">
      <c r="A136" s="14" t="s">
        <v>144</v>
      </c>
      <c r="B136" s="125" t="n">
        <f aca="false">'Tavola 3.1.24'!F136/'Tavola 3.1.1'!B136*100</f>
        <v>0.811330154437407</v>
      </c>
      <c r="C136" s="125" t="n">
        <f aca="false">'Tavola 3.1.24'!G136/'Tavola 3.1.1'!C136*100</f>
        <v>1.09897564615698</v>
      </c>
      <c r="D136" s="125" t="n">
        <f aca="false">'Tavola 3.1.24'!H136/'Tavola 3.1.1'!D136*100</f>
        <v>0.949248120300752</v>
      </c>
      <c r="E136" s="125" t="n">
        <f aca="false">'Tavola 3.1.24'!I136/'Tavola 3.1.1'!E136*100</f>
        <v>0.834809005818366</v>
      </c>
      <c r="F136" s="125" t="n">
        <f aca="false">'Tavola 3.1.24'!J136/'Tavola 3.1.1'!F136*100</f>
        <v>0.681680904305807</v>
      </c>
      <c r="G136" s="125" t="n">
        <f aca="false">'Tavola 3.1.24'!K136/'Tavola 3.1.1'!G136*100</f>
        <v>1.49010002041233</v>
      </c>
      <c r="H136" s="125" t="n">
        <f aca="false">'Tavola 3.1.24'!L136/'Tavola 3.1.1'!H136*100</f>
        <v>1.07645875251509</v>
      </c>
      <c r="I136" s="125" t="n">
        <f aca="false">'Tavola 3.1.24'!M136/'Tavola 3.1.1'!I136*100</f>
        <v>0.767377531899706</v>
      </c>
    </row>
    <row r="137" s="13" customFormat="true" ht="12.75" hidden="false" customHeight="true" outlineLevel="0" collapsed="false">
      <c r="A137" s="11" t="s">
        <v>145</v>
      </c>
      <c r="B137" s="134" t="n">
        <f aca="false">'Tavola 3.1.24'!F137/'Tavola 3.1.1'!B137*100</f>
        <v>0</v>
      </c>
      <c r="C137" s="134" t="n">
        <f aca="false">'Tavola 3.1.24'!G137/'Tavola 3.1.1'!C137*100</f>
        <v>0.282087447108604</v>
      </c>
      <c r="D137" s="134" t="n">
        <f aca="false">'Tavola 3.1.24'!H137/'Tavola 3.1.1'!D137*100</f>
        <v>0</v>
      </c>
      <c r="E137" s="134" t="n">
        <f aca="false">'Tavola 3.1.24'!I137/'Tavola 3.1.1'!E137*100</f>
        <v>0.137551581843191</v>
      </c>
      <c r="F137" s="134" t="n">
        <f aca="false">'Tavola 3.1.24'!J137/'Tavola 3.1.1'!F137*100</f>
        <v>0.304878048780488</v>
      </c>
      <c r="G137" s="134" t="n">
        <f aca="false">'Tavola 3.1.24'!K137/'Tavola 3.1.1'!G137*100</f>
        <v>0.167785234899329</v>
      </c>
      <c r="H137" s="134" t="n">
        <f aca="false">'Tavola 3.1.24'!L137/'Tavola 3.1.1'!H137*100</f>
        <v>0</v>
      </c>
      <c r="I137" s="134" t="n">
        <f aca="false">'Tavola 3.1.24'!M137/'Tavola 3.1.1'!I137*100</f>
        <v>0.121212121212121</v>
      </c>
    </row>
    <row r="138" customFormat="false" ht="12.75" hidden="false" customHeight="true" outlineLevel="0" collapsed="false">
      <c r="A138" s="15" t="s">
        <v>146</v>
      </c>
      <c r="B138" s="127" t="n">
        <f aca="false">'Tavola 3.1.24'!F138/'Tavola 3.1.1'!B138*100</f>
        <v>2.86490680361332</v>
      </c>
      <c r="C138" s="127" t="n">
        <f aca="false">'Tavola 3.1.24'!G138/'Tavola 3.1.1'!C138*100</f>
        <v>2.89479264204054</v>
      </c>
      <c r="D138" s="127" t="n">
        <f aca="false">'Tavola 3.1.24'!H138/'Tavola 3.1.1'!D138*100</f>
        <v>2.50945296327177</v>
      </c>
      <c r="E138" s="127" t="n">
        <f aca="false">'Tavola 3.1.24'!I138/'Tavola 3.1.1'!E138*100</f>
        <v>2.54636385314959</v>
      </c>
      <c r="F138" s="127" t="n">
        <f aca="false">'Tavola 3.1.24'!J138/'Tavola 3.1.1'!F138*100</f>
        <v>2.50400176236693</v>
      </c>
      <c r="G138" s="127" t="n">
        <f aca="false">'Tavola 3.1.24'!K138/'Tavola 3.1.1'!G138*100</f>
        <v>2.7485887293681</v>
      </c>
      <c r="H138" s="127" t="n">
        <f aca="false">'Tavola 3.1.24'!L138/'Tavola 3.1.1'!H138*100</f>
        <v>2.41243732129747</v>
      </c>
      <c r="I138" s="127" t="n">
        <f aca="false">'Tavola 3.1.24'!M138/'Tavola 3.1.1'!I138*100</f>
        <v>2.38563948532695</v>
      </c>
    </row>
    <row r="139" customFormat="false" ht="12.75" hidden="false" customHeight="true" outlineLevel="0" collapsed="false">
      <c r="A139" s="2" t="s">
        <v>147</v>
      </c>
    </row>
    <row r="140" customFormat="false" ht="12.75" hidden="false" customHeight="true" outlineLevel="0" collapsed="false">
      <c r="A140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9" activeCellId="0" sqref="B359:I3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56"/>
    <col collapsed="false" customWidth="true" hidden="false" outlineLevel="0" max="9" min="2" style="5" width="13.14"/>
    <col collapsed="false" customWidth="false" hidden="false" outlineLevel="0" max="257" min="10" style="5" width="9.14"/>
  </cols>
  <sheetData>
    <row r="2" customFormat="false" ht="33" hidden="false" customHeight="true" outlineLevel="0" collapsed="false">
      <c r="A2" s="131" t="s">
        <v>250</v>
      </c>
      <c r="B2" s="131"/>
      <c r="C2" s="131"/>
      <c r="D2" s="131"/>
      <c r="E2" s="131"/>
      <c r="F2" s="131"/>
      <c r="G2" s="131"/>
      <c r="H2" s="131"/>
      <c r="I2" s="13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false" outlineLevel="0" collapsed="false">
      <c r="A5" s="9" t="s">
        <v>13</v>
      </c>
      <c r="B5" s="24" t="n">
        <v>42330</v>
      </c>
      <c r="C5" s="24" t="n">
        <v>44439</v>
      </c>
      <c r="D5" s="24" t="n">
        <v>35941</v>
      </c>
      <c r="E5" s="24" t="n">
        <v>32808</v>
      </c>
      <c r="F5" s="24" t="n">
        <v>34347</v>
      </c>
      <c r="G5" s="24" t="n">
        <v>40342</v>
      </c>
      <c r="H5" s="24" t="n">
        <v>33591</v>
      </c>
      <c r="I5" s="24" t="n">
        <v>30816</v>
      </c>
    </row>
    <row r="6" s="13" customFormat="true" ht="12.75" hidden="false" customHeight="false" outlineLevel="0" collapsed="false">
      <c r="A6" s="11" t="s">
        <v>14</v>
      </c>
      <c r="B6" s="12" t="n">
        <v>6911</v>
      </c>
      <c r="C6" s="12" t="n">
        <v>5373</v>
      </c>
      <c r="D6" s="12" t="n">
        <v>4643</v>
      </c>
      <c r="E6" s="12" t="n">
        <v>5097</v>
      </c>
      <c r="F6" s="12" t="n">
        <v>5254</v>
      </c>
      <c r="G6" s="12" t="n">
        <v>4605</v>
      </c>
      <c r="H6" s="12" t="n">
        <v>4117</v>
      </c>
      <c r="I6" s="12" t="n">
        <v>4689</v>
      </c>
    </row>
    <row r="7" customFormat="false" ht="12.75" hidden="false" customHeight="false" outlineLevel="0" collapsed="false">
      <c r="A7" s="14" t="s">
        <v>15</v>
      </c>
      <c r="B7" s="24" t="n">
        <v>579</v>
      </c>
      <c r="C7" s="24" t="n">
        <v>462</v>
      </c>
      <c r="D7" s="24" t="n">
        <v>444</v>
      </c>
      <c r="E7" s="24" t="n">
        <v>369</v>
      </c>
      <c r="F7" s="24" t="n">
        <v>394</v>
      </c>
      <c r="G7" s="24" t="n">
        <v>390</v>
      </c>
      <c r="H7" s="24" t="n">
        <v>351</v>
      </c>
      <c r="I7" s="24" t="n">
        <v>363</v>
      </c>
    </row>
    <row r="8" customFormat="false" ht="12.75" hidden="false" customHeight="false" outlineLevel="0" collapsed="false">
      <c r="A8" s="128" t="s">
        <v>164</v>
      </c>
      <c r="B8" s="24" t="n">
        <v>314</v>
      </c>
      <c r="C8" s="24" t="n">
        <v>245</v>
      </c>
      <c r="D8" s="24" t="n">
        <v>250</v>
      </c>
      <c r="E8" s="24" t="n">
        <v>197</v>
      </c>
      <c r="F8" s="24" t="n">
        <v>183</v>
      </c>
      <c r="G8" s="24" t="n">
        <v>210</v>
      </c>
      <c r="H8" s="24" t="n">
        <v>188</v>
      </c>
      <c r="I8" s="24" t="n">
        <v>181</v>
      </c>
    </row>
    <row r="9" customFormat="false" ht="12.75" hidden="false" customHeight="false" outlineLevel="0" collapsed="false">
      <c r="A9" s="128" t="s">
        <v>166</v>
      </c>
      <c r="B9" s="24" t="n">
        <v>265</v>
      </c>
      <c r="C9" s="24" t="n">
        <v>217</v>
      </c>
      <c r="D9" s="24" t="n">
        <v>194</v>
      </c>
      <c r="E9" s="24" t="n">
        <v>172</v>
      </c>
      <c r="F9" s="24" t="n">
        <v>211</v>
      </c>
      <c r="G9" s="24" t="n">
        <v>180</v>
      </c>
      <c r="H9" s="24" t="n">
        <v>163</v>
      </c>
      <c r="I9" s="24" t="n">
        <v>182</v>
      </c>
    </row>
    <row r="10" customFormat="false" ht="12.75" hidden="false" customHeight="false" outlineLevel="0" collapsed="false">
      <c r="A10" s="14" t="s">
        <v>16</v>
      </c>
      <c r="B10" s="24" t="n">
        <v>324</v>
      </c>
      <c r="C10" s="24" t="n">
        <v>269</v>
      </c>
      <c r="D10" s="24" t="n">
        <v>225</v>
      </c>
      <c r="E10" s="24" t="n">
        <v>238</v>
      </c>
      <c r="F10" s="24" t="n">
        <v>266</v>
      </c>
      <c r="G10" s="24" t="n">
        <v>244</v>
      </c>
      <c r="H10" s="24" t="n">
        <v>208</v>
      </c>
      <c r="I10" s="24" t="n">
        <v>203</v>
      </c>
    </row>
    <row r="11" customFormat="false" ht="12.75" hidden="false" customHeight="false" outlineLevel="0" collapsed="false">
      <c r="A11" s="128" t="s">
        <v>164</v>
      </c>
      <c r="B11" s="24" t="n">
        <v>186</v>
      </c>
      <c r="C11" s="24" t="n">
        <v>165</v>
      </c>
      <c r="D11" s="24" t="n">
        <v>131</v>
      </c>
      <c r="E11" s="24" t="n">
        <v>139</v>
      </c>
      <c r="F11" s="24" t="n">
        <v>152</v>
      </c>
      <c r="G11" s="24" t="n">
        <v>143</v>
      </c>
      <c r="H11" s="24" t="n">
        <v>113</v>
      </c>
      <c r="I11" s="24" t="n">
        <v>118</v>
      </c>
    </row>
    <row r="12" customFormat="false" ht="12.75" hidden="false" customHeight="false" outlineLevel="0" collapsed="false">
      <c r="A12" s="128" t="s">
        <v>166</v>
      </c>
      <c r="B12" s="24" t="n">
        <v>138</v>
      </c>
      <c r="C12" s="24" t="n">
        <v>104</v>
      </c>
      <c r="D12" s="24" t="n">
        <v>94</v>
      </c>
      <c r="E12" s="24" t="n">
        <v>99</v>
      </c>
      <c r="F12" s="24" t="n">
        <v>114</v>
      </c>
      <c r="G12" s="24" t="n">
        <v>101</v>
      </c>
      <c r="H12" s="24" t="n">
        <v>95</v>
      </c>
      <c r="I12" s="24" t="n">
        <v>85</v>
      </c>
    </row>
    <row r="13" customFormat="false" ht="12.75" hidden="false" customHeight="false" outlineLevel="0" collapsed="false">
      <c r="A13" s="14" t="s">
        <v>17</v>
      </c>
      <c r="B13" s="24" t="n">
        <v>131</v>
      </c>
      <c r="C13" s="24" t="n">
        <v>93</v>
      </c>
      <c r="D13" s="24" t="n">
        <v>98</v>
      </c>
      <c r="E13" s="24" t="n">
        <v>137</v>
      </c>
      <c r="F13" s="24" t="n">
        <v>128</v>
      </c>
      <c r="G13" s="24" t="n">
        <v>81</v>
      </c>
      <c r="H13" s="24" t="n">
        <v>96</v>
      </c>
      <c r="I13" s="24" t="n">
        <v>90</v>
      </c>
    </row>
    <row r="14" customFormat="false" ht="12.75" hidden="false" customHeight="false" outlineLevel="0" collapsed="false">
      <c r="A14" s="128" t="s">
        <v>164</v>
      </c>
      <c r="B14" s="24" t="n">
        <v>68</v>
      </c>
      <c r="C14" s="24" t="n">
        <v>57</v>
      </c>
      <c r="D14" s="24" t="n">
        <v>47</v>
      </c>
      <c r="E14" s="24" t="n">
        <v>83</v>
      </c>
      <c r="F14" s="24" t="n">
        <v>66</v>
      </c>
      <c r="G14" s="24" t="n">
        <v>43</v>
      </c>
      <c r="H14" s="24" t="n">
        <v>52</v>
      </c>
      <c r="I14" s="24" t="n">
        <v>50</v>
      </c>
    </row>
    <row r="15" customFormat="false" ht="12.75" hidden="false" customHeight="false" outlineLevel="0" collapsed="false">
      <c r="A15" s="128" t="s">
        <v>166</v>
      </c>
      <c r="B15" s="24" t="n">
        <v>63</v>
      </c>
      <c r="C15" s="24" t="n">
        <v>36</v>
      </c>
      <c r="D15" s="24" t="n">
        <v>51</v>
      </c>
      <c r="E15" s="24" t="n">
        <v>54</v>
      </c>
      <c r="F15" s="24" t="n">
        <v>62</v>
      </c>
      <c r="G15" s="24" t="n">
        <v>38</v>
      </c>
      <c r="H15" s="24" t="n">
        <v>44</v>
      </c>
      <c r="I15" s="24" t="n">
        <v>40</v>
      </c>
    </row>
    <row r="16" customFormat="false" ht="12.75" hidden="false" customHeight="false" outlineLevel="0" collapsed="false">
      <c r="A16" s="14" t="s">
        <v>18</v>
      </c>
      <c r="B16" s="24" t="n">
        <v>1186</v>
      </c>
      <c r="C16" s="24" t="n">
        <v>973</v>
      </c>
      <c r="D16" s="24" t="n">
        <v>976</v>
      </c>
      <c r="E16" s="24" t="n">
        <v>824</v>
      </c>
      <c r="F16" s="24" t="n">
        <v>910</v>
      </c>
      <c r="G16" s="24" t="n">
        <v>821</v>
      </c>
      <c r="H16" s="24" t="n">
        <v>859</v>
      </c>
      <c r="I16" s="24" t="n">
        <v>798</v>
      </c>
    </row>
    <row r="17" customFormat="false" ht="12.75" hidden="false" customHeight="false" outlineLevel="0" collapsed="false">
      <c r="A17" s="128" t="s">
        <v>164</v>
      </c>
      <c r="B17" s="24" t="n">
        <v>659</v>
      </c>
      <c r="C17" s="24" t="n">
        <v>532</v>
      </c>
      <c r="D17" s="24" t="n">
        <v>517</v>
      </c>
      <c r="E17" s="24" t="n">
        <v>453</v>
      </c>
      <c r="F17" s="24" t="n">
        <v>486</v>
      </c>
      <c r="G17" s="24" t="n">
        <v>454</v>
      </c>
      <c r="H17" s="24" t="n">
        <v>488</v>
      </c>
      <c r="I17" s="24" t="n">
        <v>448</v>
      </c>
    </row>
    <row r="18" customFormat="false" ht="12.75" hidden="false" customHeight="false" outlineLevel="0" collapsed="false">
      <c r="A18" s="128" t="s">
        <v>166</v>
      </c>
      <c r="B18" s="24" t="n">
        <v>527</v>
      </c>
      <c r="C18" s="24" t="n">
        <v>441</v>
      </c>
      <c r="D18" s="24" t="n">
        <v>459</v>
      </c>
      <c r="E18" s="24" t="n">
        <v>371</v>
      </c>
      <c r="F18" s="24" t="n">
        <v>424</v>
      </c>
      <c r="G18" s="24" t="n">
        <v>367</v>
      </c>
      <c r="H18" s="24" t="n">
        <v>371</v>
      </c>
      <c r="I18" s="24" t="n">
        <v>350</v>
      </c>
    </row>
    <row r="19" customFormat="false" ht="12.75" hidden="false" customHeight="false" outlineLevel="0" collapsed="false">
      <c r="A19" s="14" t="s">
        <v>19</v>
      </c>
      <c r="B19" s="24" t="n">
        <v>349</v>
      </c>
      <c r="C19" s="24" t="n">
        <v>315</v>
      </c>
      <c r="D19" s="24" t="n">
        <v>244</v>
      </c>
      <c r="E19" s="24" t="n">
        <v>322</v>
      </c>
      <c r="F19" s="24" t="n">
        <v>297</v>
      </c>
      <c r="G19" s="24" t="n">
        <v>284</v>
      </c>
      <c r="H19" s="24" t="n">
        <v>182</v>
      </c>
      <c r="I19" s="24" t="n">
        <v>308</v>
      </c>
    </row>
    <row r="20" customFormat="false" ht="12.75" hidden="false" customHeight="false" outlineLevel="0" collapsed="false">
      <c r="A20" s="128" t="s">
        <v>164</v>
      </c>
      <c r="B20" s="24" t="n">
        <v>193</v>
      </c>
      <c r="C20" s="24" t="n">
        <v>188</v>
      </c>
      <c r="D20" s="24" t="n">
        <v>121</v>
      </c>
      <c r="E20" s="24" t="n">
        <v>181</v>
      </c>
      <c r="F20" s="24" t="n">
        <v>167</v>
      </c>
      <c r="G20" s="24" t="n">
        <v>154</v>
      </c>
      <c r="H20" s="24" t="n">
        <v>107</v>
      </c>
      <c r="I20" s="24" t="n">
        <v>182</v>
      </c>
    </row>
    <row r="21" customFormat="false" ht="12.75" hidden="false" customHeight="false" outlineLevel="0" collapsed="false">
      <c r="A21" s="128" t="s">
        <v>166</v>
      </c>
      <c r="B21" s="24" t="n">
        <v>156</v>
      </c>
      <c r="C21" s="24" t="n">
        <v>127</v>
      </c>
      <c r="D21" s="24" t="n">
        <v>123</v>
      </c>
      <c r="E21" s="24" t="n">
        <v>141</v>
      </c>
      <c r="F21" s="24" t="n">
        <v>130</v>
      </c>
      <c r="G21" s="24" t="n">
        <v>130</v>
      </c>
      <c r="H21" s="24" t="n">
        <v>75</v>
      </c>
      <c r="I21" s="24" t="n">
        <v>126</v>
      </c>
    </row>
    <row r="22" customFormat="false" ht="12.75" hidden="false" customHeight="false" outlineLevel="0" collapsed="false">
      <c r="A22" s="14" t="s">
        <v>20</v>
      </c>
      <c r="B22" s="24" t="n">
        <v>3977</v>
      </c>
      <c r="C22" s="24" t="n">
        <v>2936</v>
      </c>
      <c r="D22" s="24" t="n">
        <v>2377</v>
      </c>
      <c r="E22" s="24" t="n">
        <v>2946</v>
      </c>
      <c r="F22" s="24" t="n">
        <v>2959</v>
      </c>
      <c r="G22" s="24" t="n">
        <v>2475</v>
      </c>
      <c r="H22" s="24" t="n">
        <v>2195</v>
      </c>
      <c r="I22" s="24" t="n">
        <v>2699</v>
      </c>
    </row>
    <row r="23" customFormat="false" ht="12.75" hidden="false" customHeight="false" outlineLevel="0" collapsed="false">
      <c r="A23" s="128" t="s">
        <v>164</v>
      </c>
      <c r="B23" s="24" t="n">
        <v>2069</v>
      </c>
      <c r="C23" s="24" t="n">
        <v>1516</v>
      </c>
      <c r="D23" s="24" t="n">
        <v>1309</v>
      </c>
      <c r="E23" s="24" t="n">
        <v>1487</v>
      </c>
      <c r="F23" s="24" t="n">
        <v>1513</v>
      </c>
      <c r="G23" s="24" t="n">
        <v>1312</v>
      </c>
      <c r="H23" s="24" t="n">
        <v>1201</v>
      </c>
      <c r="I23" s="24" t="n">
        <v>1464</v>
      </c>
    </row>
    <row r="24" customFormat="false" ht="12.75" hidden="false" customHeight="false" outlineLevel="0" collapsed="false">
      <c r="A24" s="128" t="s">
        <v>166</v>
      </c>
      <c r="B24" s="24" t="n">
        <v>1908</v>
      </c>
      <c r="C24" s="24" t="n">
        <v>1420</v>
      </c>
      <c r="D24" s="24" t="n">
        <v>1068</v>
      </c>
      <c r="E24" s="24" t="n">
        <v>1459</v>
      </c>
      <c r="F24" s="24" t="n">
        <v>1446</v>
      </c>
      <c r="G24" s="24" t="n">
        <v>1163</v>
      </c>
      <c r="H24" s="24" t="n">
        <v>994</v>
      </c>
      <c r="I24" s="24" t="n">
        <v>1235</v>
      </c>
    </row>
    <row r="25" customFormat="false" ht="12.75" hidden="false" customHeight="false" outlineLevel="0" collapsed="false">
      <c r="A25" s="14" t="s">
        <v>21</v>
      </c>
      <c r="B25" s="24" t="n">
        <v>211</v>
      </c>
      <c r="C25" s="24" t="n">
        <v>206</v>
      </c>
      <c r="D25" s="24" t="n">
        <v>147</v>
      </c>
      <c r="E25" s="24" t="n">
        <v>130</v>
      </c>
      <c r="F25" s="24" t="n">
        <v>157</v>
      </c>
      <c r="G25" s="24" t="n">
        <v>181</v>
      </c>
      <c r="H25" s="24" t="n">
        <v>127</v>
      </c>
      <c r="I25" s="24" t="n">
        <v>120</v>
      </c>
    </row>
    <row r="26" customFormat="false" ht="12.75" hidden="false" customHeight="false" outlineLevel="0" collapsed="false">
      <c r="A26" s="128" t="s">
        <v>164</v>
      </c>
      <c r="B26" s="24" t="n">
        <v>123</v>
      </c>
      <c r="C26" s="24" t="n">
        <v>101</v>
      </c>
      <c r="D26" s="24" t="n">
        <v>75</v>
      </c>
      <c r="E26" s="24" t="n">
        <v>68</v>
      </c>
      <c r="F26" s="24" t="n">
        <v>67</v>
      </c>
      <c r="G26" s="24" t="n">
        <v>79</v>
      </c>
      <c r="H26" s="24" t="n">
        <v>69</v>
      </c>
      <c r="I26" s="24" t="n">
        <v>64</v>
      </c>
    </row>
    <row r="27" customFormat="false" ht="12.75" hidden="false" customHeight="false" outlineLevel="0" collapsed="false">
      <c r="A27" s="128" t="s">
        <v>166</v>
      </c>
      <c r="B27" s="24" t="n">
        <v>88</v>
      </c>
      <c r="C27" s="24" t="n">
        <v>105</v>
      </c>
      <c r="D27" s="24" t="n">
        <v>72</v>
      </c>
      <c r="E27" s="24" t="n">
        <v>62</v>
      </c>
      <c r="F27" s="24" t="n">
        <v>90</v>
      </c>
      <c r="G27" s="24" t="n">
        <v>102</v>
      </c>
      <c r="H27" s="24" t="n">
        <v>58</v>
      </c>
      <c r="I27" s="24" t="n">
        <v>56</v>
      </c>
    </row>
    <row r="28" customFormat="false" ht="12.75" hidden="false" customHeight="false" outlineLevel="0" collapsed="false">
      <c r="A28" s="14" t="s">
        <v>22</v>
      </c>
      <c r="B28" s="24" t="n">
        <v>154</v>
      </c>
      <c r="C28" s="24" t="n">
        <v>119</v>
      </c>
      <c r="D28" s="24" t="n">
        <v>132</v>
      </c>
      <c r="E28" s="24" t="n">
        <v>131</v>
      </c>
      <c r="F28" s="24" t="n">
        <v>143</v>
      </c>
      <c r="G28" s="24" t="n">
        <v>129</v>
      </c>
      <c r="H28" s="24" t="n">
        <v>99</v>
      </c>
      <c r="I28" s="24" t="n">
        <v>108</v>
      </c>
    </row>
    <row r="29" customFormat="false" ht="12.75" hidden="false" customHeight="false" outlineLevel="0" collapsed="false">
      <c r="A29" s="128" t="s">
        <v>164</v>
      </c>
      <c r="B29" s="24" t="n">
        <v>76</v>
      </c>
      <c r="C29" s="24" t="n">
        <v>68</v>
      </c>
      <c r="D29" s="24" t="n">
        <v>73</v>
      </c>
      <c r="E29" s="24" t="n">
        <v>61</v>
      </c>
      <c r="F29" s="24" t="n">
        <v>84</v>
      </c>
      <c r="G29" s="24" t="n">
        <v>66</v>
      </c>
      <c r="H29" s="24" t="n">
        <v>69</v>
      </c>
      <c r="I29" s="24" t="n">
        <v>52</v>
      </c>
    </row>
    <row r="30" customFormat="false" ht="12.75" hidden="false" customHeight="false" outlineLevel="0" collapsed="false">
      <c r="A30" s="128" t="s">
        <v>166</v>
      </c>
      <c r="B30" s="24" t="n">
        <v>78</v>
      </c>
      <c r="C30" s="24" t="n">
        <v>51</v>
      </c>
      <c r="D30" s="24" t="n">
        <v>59</v>
      </c>
      <c r="E30" s="24" t="n">
        <v>70</v>
      </c>
      <c r="F30" s="24" t="n">
        <v>59</v>
      </c>
      <c r="G30" s="24" t="n">
        <v>63</v>
      </c>
      <c r="H30" s="24" t="n">
        <v>30</v>
      </c>
      <c r="I30" s="24" t="n">
        <v>56</v>
      </c>
    </row>
    <row r="31" s="13" customFormat="true" ht="12.75" hidden="false" customHeight="false" outlineLevel="0" collapsed="false">
      <c r="A31" s="11" t="s">
        <v>23</v>
      </c>
      <c r="B31" s="12" t="n">
        <v>251</v>
      </c>
      <c r="C31" s="12" t="n">
        <v>361</v>
      </c>
      <c r="D31" s="12" t="n">
        <v>535</v>
      </c>
      <c r="E31" s="12" t="n">
        <v>467</v>
      </c>
      <c r="F31" s="12" t="n">
        <v>225</v>
      </c>
      <c r="G31" s="12" t="n">
        <v>347</v>
      </c>
      <c r="H31" s="12" t="n">
        <v>470</v>
      </c>
      <c r="I31" s="12" t="n">
        <v>540</v>
      </c>
    </row>
    <row r="32" customFormat="false" ht="12.75" hidden="false" customHeight="false" outlineLevel="0" collapsed="false">
      <c r="A32" s="14" t="s">
        <v>24</v>
      </c>
      <c r="B32" s="24" t="n">
        <v>251</v>
      </c>
      <c r="C32" s="24" t="n">
        <v>361</v>
      </c>
      <c r="D32" s="24" t="n">
        <v>535</v>
      </c>
      <c r="E32" s="24" t="n">
        <v>467</v>
      </c>
      <c r="F32" s="24" t="n">
        <v>225</v>
      </c>
      <c r="G32" s="24" t="n">
        <v>347</v>
      </c>
      <c r="H32" s="24" t="n">
        <v>470</v>
      </c>
      <c r="I32" s="24" t="n">
        <v>540</v>
      </c>
    </row>
    <row r="33" customFormat="false" ht="12.75" hidden="false" customHeight="false" outlineLevel="0" collapsed="false">
      <c r="A33" s="128" t="s">
        <v>164</v>
      </c>
      <c r="B33" s="24" t="n">
        <v>136</v>
      </c>
      <c r="C33" s="24" t="n">
        <v>214</v>
      </c>
      <c r="D33" s="24" t="n">
        <v>237</v>
      </c>
      <c r="E33" s="24" t="n">
        <v>232</v>
      </c>
      <c r="F33" s="24" t="n">
        <v>104</v>
      </c>
      <c r="G33" s="24" t="n">
        <v>171</v>
      </c>
      <c r="H33" s="24" t="n">
        <v>241</v>
      </c>
      <c r="I33" s="24" t="n">
        <v>266</v>
      </c>
    </row>
    <row r="34" customFormat="false" ht="12.75" hidden="false" customHeight="false" outlineLevel="0" collapsed="false">
      <c r="A34" s="128" t="s">
        <v>166</v>
      </c>
      <c r="B34" s="24" t="n">
        <v>115</v>
      </c>
      <c r="C34" s="24" t="n">
        <v>147</v>
      </c>
      <c r="D34" s="24" t="n">
        <v>298</v>
      </c>
      <c r="E34" s="24" t="n">
        <v>235</v>
      </c>
      <c r="F34" s="24" t="n">
        <v>121</v>
      </c>
      <c r="G34" s="24" t="n">
        <v>176</v>
      </c>
      <c r="H34" s="24" t="n">
        <v>229</v>
      </c>
      <c r="I34" s="24" t="n">
        <v>274</v>
      </c>
    </row>
    <row r="35" s="13" customFormat="true" ht="12.75" hidden="false" customHeight="false" outlineLevel="0" collapsed="false">
      <c r="A35" s="11" t="s">
        <v>25</v>
      </c>
      <c r="B35" s="12" t="n">
        <v>12350</v>
      </c>
      <c r="C35" s="12" t="n">
        <v>10380</v>
      </c>
      <c r="D35" s="12" t="n">
        <v>9391</v>
      </c>
      <c r="E35" s="12" t="n">
        <v>10347</v>
      </c>
      <c r="F35" s="12" t="n">
        <v>11013</v>
      </c>
      <c r="G35" s="12" t="n">
        <v>9789</v>
      </c>
      <c r="H35" s="12" t="n">
        <v>9240</v>
      </c>
      <c r="I35" s="12" t="n">
        <v>9658</v>
      </c>
    </row>
    <row r="36" customFormat="false" ht="12.75" hidden="false" customHeight="false" outlineLevel="0" collapsed="false">
      <c r="A36" s="14" t="s">
        <v>26</v>
      </c>
      <c r="B36" s="24" t="n">
        <v>1310</v>
      </c>
      <c r="C36" s="24" t="n">
        <v>1188</v>
      </c>
      <c r="D36" s="24" t="n">
        <v>1169</v>
      </c>
      <c r="E36" s="24" t="n">
        <v>1083</v>
      </c>
      <c r="F36" s="24" t="n">
        <v>1229</v>
      </c>
      <c r="G36" s="24" t="n">
        <v>989</v>
      </c>
      <c r="H36" s="24" t="n">
        <v>1068</v>
      </c>
      <c r="I36" s="24" t="n">
        <v>985</v>
      </c>
    </row>
    <row r="37" customFormat="false" ht="12.75" hidden="false" customHeight="false" outlineLevel="0" collapsed="false">
      <c r="A37" s="128" t="s">
        <v>164</v>
      </c>
      <c r="B37" s="24" t="n">
        <v>698</v>
      </c>
      <c r="C37" s="24" t="n">
        <v>707</v>
      </c>
      <c r="D37" s="24" t="n">
        <v>660</v>
      </c>
      <c r="E37" s="24" t="n">
        <v>568</v>
      </c>
      <c r="F37" s="24" t="n">
        <v>699</v>
      </c>
      <c r="G37" s="24" t="n">
        <v>576</v>
      </c>
      <c r="H37" s="24" t="n">
        <v>659</v>
      </c>
      <c r="I37" s="24" t="n">
        <v>593</v>
      </c>
    </row>
    <row r="38" customFormat="false" ht="12.75" hidden="false" customHeight="false" outlineLevel="0" collapsed="false">
      <c r="A38" s="128" t="s">
        <v>166</v>
      </c>
      <c r="B38" s="24" t="n">
        <v>612</v>
      </c>
      <c r="C38" s="24" t="n">
        <v>481</v>
      </c>
      <c r="D38" s="24" t="n">
        <v>509</v>
      </c>
      <c r="E38" s="24" t="n">
        <v>515</v>
      </c>
      <c r="F38" s="24" t="n">
        <v>530</v>
      </c>
      <c r="G38" s="24" t="n">
        <v>413</v>
      </c>
      <c r="H38" s="24" t="n">
        <v>409</v>
      </c>
      <c r="I38" s="24" t="n">
        <v>392</v>
      </c>
    </row>
    <row r="39" customFormat="false" ht="12.75" hidden="false" customHeight="false" outlineLevel="0" collapsed="false">
      <c r="A39" s="14" t="s">
        <v>27</v>
      </c>
      <c r="B39" s="24" t="n">
        <v>1831</v>
      </c>
      <c r="C39" s="24" t="n">
        <v>1749</v>
      </c>
      <c r="D39" s="24" t="n">
        <v>1570</v>
      </c>
      <c r="E39" s="24" t="n">
        <v>1316</v>
      </c>
      <c r="F39" s="24" t="n">
        <v>1374</v>
      </c>
      <c r="G39" s="24" t="n">
        <v>1434</v>
      </c>
      <c r="H39" s="24" t="n">
        <v>1357</v>
      </c>
      <c r="I39" s="24" t="n">
        <v>1269</v>
      </c>
    </row>
    <row r="40" customFormat="false" ht="12.75" hidden="false" customHeight="false" outlineLevel="0" collapsed="false">
      <c r="A40" s="128" t="s">
        <v>164</v>
      </c>
      <c r="B40" s="24" t="n">
        <v>948</v>
      </c>
      <c r="C40" s="24" t="n">
        <v>926</v>
      </c>
      <c r="D40" s="24" t="n">
        <v>876</v>
      </c>
      <c r="E40" s="24" t="n">
        <v>665</v>
      </c>
      <c r="F40" s="24" t="n">
        <v>723</v>
      </c>
      <c r="G40" s="24" t="n">
        <v>804</v>
      </c>
      <c r="H40" s="24" t="n">
        <v>797</v>
      </c>
      <c r="I40" s="24" t="n">
        <v>738</v>
      </c>
    </row>
    <row r="41" customFormat="false" ht="12.75" hidden="false" customHeight="false" outlineLevel="0" collapsed="false">
      <c r="A41" s="128" t="s">
        <v>166</v>
      </c>
      <c r="B41" s="24" t="n">
        <v>883</v>
      </c>
      <c r="C41" s="24" t="n">
        <v>823</v>
      </c>
      <c r="D41" s="24" t="n">
        <v>694</v>
      </c>
      <c r="E41" s="24" t="n">
        <v>651</v>
      </c>
      <c r="F41" s="24" t="n">
        <v>651</v>
      </c>
      <c r="G41" s="24" t="n">
        <v>630</v>
      </c>
      <c r="H41" s="24" t="n">
        <v>560</v>
      </c>
      <c r="I41" s="24" t="n">
        <v>531</v>
      </c>
    </row>
    <row r="42" customFormat="false" ht="12.75" hidden="false" customHeight="false" outlineLevel="0" collapsed="false">
      <c r="A42" s="14" t="s">
        <v>28</v>
      </c>
      <c r="B42" s="24" t="n">
        <v>697</v>
      </c>
      <c r="C42" s="24" t="n">
        <v>650</v>
      </c>
      <c r="D42" s="24" t="n">
        <v>516</v>
      </c>
      <c r="E42" s="24" t="n">
        <v>511</v>
      </c>
      <c r="F42" s="24" t="n">
        <v>535</v>
      </c>
      <c r="G42" s="24" t="n">
        <v>576</v>
      </c>
      <c r="H42" s="24" t="n">
        <v>485</v>
      </c>
      <c r="I42" s="24" t="n">
        <v>503</v>
      </c>
    </row>
    <row r="43" customFormat="false" ht="12.75" hidden="false" customHeight="false" outlineLevel="0" collapsed="false">
      <c r="A43" s="128" t="s">
        <v>164</v>
      </c>
      <c r="B43" s="24" t="n">
        <v>369</v>
      </c>
      <c r="C43" s="24" t="n">
        <v>367</v>
      </c>
      <c r="D43" s="24" t="n">
        <v>267</v>
      </c>
      <c r="E43" s="24" t="n">
        <v>278</v>
      </c>
      <c r="F43" s="24" t="n">
        <v>268</v>
      </c>
      <c r="G43" s="24" t="n">
        <v>294</v>
      </c>
      <c r="H43" s="24" t="n">
        <v>262</v>
      </c>
      <c r="I43" s="24" t="n">
        <v>269</v>
      </c>
    </row>
    <row r="44" customFormat="false" ht="12.75" hidden="false" customHeight="false" outlineLevel="0" collapsed="false">
      <c r="A44" s="128" t="s">
        <v>166</v>
      </c>
      <c r="B44" s="24" t="n">
        <v>328</v>
      </c>
      <c r="C44" s="24" t="n">
        <v>283</v>
      </c>
      <c r="D44" s="24" t="n">
        <v>249</v>
      </c>
      <c r="E44" s="24" t="n">
        <v>233</v>
      </c>
      <c r="F44" s="24" t="n">
        <v>267</v>
      </c>
      <c r="G44" s="24" t="n">
        <v>282</v>
      </c>
      <c r="H44" s="24" t="n">
        <v>223</v>
      </c>
      <c r="I44" s="24" t="n">
        <v>234</v>
      </c>
    </row>
    <row r="45" customFormat="false" ht="12.75" hidden="false" customHeight="false" outlineLevel="0" collapsed="false">
      <c r="A45" s="14" t="s">
        <v>29</v>
      </c>
      <c r="B45" s="24" t="n">
        <v>341</v>
      </c>
      <c r="C45" s="24" t="n">
        <v>222</v>
      </c>
      <c r="D45" s="24" t="n">
        <v>194</v>
      </c>
      <c r="E45" s="24" t="n">
        <v>262</v>
      </c>
      <c r="F45" s="24" t="n">
        <v>256</v>
      </c>
      <c r="G45" s="24" t="n">
        <v>201</v>
      </c>
      <c r="H45" s="24" t="n">
        <v>197</v>
      </c>
      <c r="I45" s="24" t="n">
        <v>198</v>
      </c>
    </row>
    <row r="46" customFormat="false" ht="12.75" hidden="false" customHeight="false" outlineLevel="0" collapsed="false">
      <c r="A46" s="128" t="s">
        <v>164</v>
      </c>
      <c r="B46" s="24" t="n">
        <v>196</v>
      </c>
      <c r="C46" s="24" t="n">
        <v>128</v>
      </c>
      <c r="D46" s="24" t="n">
        <v>106</v>
      </c>
      <c r="E46" s="24" t="n">
        <v>159</v>
      </c>
      <c r="F46" s="24" t="n">
        <v>144</v>
      </c>
      <c r="G46" s="24" t="n">
        <v>108</v>
      </c>
      <c r="H46" s="24" t="n">
        <v>120</v>
      </c>
      <c r="I46" s="24" t="n">
        <v>115</v>
      </c>
    </row>
    <row r="47" customFormat="false" ht="12.75" hidden="false" customHeight="false" outlineLevel="0" collapsed="false">
      <c r="A47" s="128" t="s">
        <v>166</v>
      </c>
      <c r="B47" s="24" t="n">
        <v>145</v>
      </c>
      <c r="C47" s="24" t="n">
        <v>94</v>
      </c>
      <c r="D47" s="24" t="n">
        <v>88</v>
      </c>
      <c r="E47" s="24" t="n">
        <v>103</v>
      </c>
      <c r="F47" s="24" t="n">
        <v>112</v>
      </c>
      <c r="G47" s="24" t="n">
        <v>93</v>
      </c>
      <c r="H47" s="24" t="n">
        <v>77</v>
      </c>
      <c r="I47" s="24" t="n">
        <v>83</v>
      </c>
    </row>
    <row r="48" customFormat="false" ht="12.75" hidden="false" customHeight="false" outlineLevel="0" collapsed="false">
      <c r="A48" s="14" t="s">
        <v>30</v>
      </c>
      <c r="B48" s="24" t="n">
        <v>252</v>
      </c>
      <c r="C48" s="24" t="n">
        <v>254</v>
      </c>
      <c r="D48" s="24" t="n">
        <v>192</v>
      </c>
      <c r="E48" s="24" t="n">
        <v>229</v>
      </c>
      <c r="F48" s="24" t="n">
        <v>239</v>
      </c>
      <c r="G48" s="24" t="n">
        <v>204</v>
      </c>
      <c r="H48" s="24" t="n">
        <v>215</v>
      </c>
      <c r="I48" s="24" t="n">
        <v>269</v>
      </c>
    </row>
    <row r="49" customFormat="false" ht="12.75" hidden="false" customHeight="false" outlineLevel="0" collapsed="false">
      <c r="A49" s="128" t="s">
        <v>164</v>
      </c>
      <c r="B49" s="24" t="n">
        <v>145</v>
      </c>
      <c r="C49" s="24" t="n">
        <v>143</v>
      </c>
      <c r="D49" s="24" t="n">
        <v>117</v>
      </c>
      <c r="E49" s="24" t="n">
        <v>128</v>
      </c>
      <c r="F49" s="24" t="n">
        <v>134</v>
      </c>
      <c r="G49" s="24" t="n">
        <v>97</v>
      </c>
      <c r="H49" s="24" t="n">
        <v>124</v>
      </c>
      <c r="I49" s="24" t="n">
        <v>139</v>
      </c>
    </row>
    <row r="50" customFormat="false" ht="12.75" hidden="false" customHeight="false" outlineLevel="0" collapsed="false">
      <c r="A50" s="128" t="s">
        <v>166</v>
      </c>
      <c r="B50" s="24" t="n">
        <v>107</v>
      </c>
      <c r="C50" s="24" t="n">
        <v>111</v>
      </c>
      <c r="D50" s="24" t="n">
        <v>75</v>
      </c>
      <c r="E50" s="24" t="n">
        <v>101</v>
      </c>
      <c r="F50" s="24" t="n">
        <v>105</v>
      </c>
      <c r="G50" s="24" t="n">
        <v>107</v>
      </c>
      <c r="H50" s="24" t="n">
        <v>91</v>
      </c>
      <c r="I50" s="24" t="n">
        <v>130</v>
      </c>
    </row>
    <row r="51" customFormat="false" ht="12.75" hidden="false" customHeight="false" outlineLevel="0" collapsed="false">
      <c r="A51" s="14" t="s">
        <v>31</v>
      </c>
      <c r="B51" s="24" t="n">
        <v>180</v>
      </c>
      <c r="C51" s="24" t="n">
        <v>158</v>
      </c>
      <c r="D51" s="24" t="n">
        <v>127</v>
      </c>
      <c r="E51" s="24" t="n">
        <v>157</v>
      </c>
      <c r="F51" s="24" t="n">
        <v>158</v>
      </c>
      <c r="G51" s="24" t="n">
        <v>132</v>
      </c>
      <c r="H51" s="24" t="n">
        <v>183</v>
      </c>
      <c r="I51" s="24" t="n">
        <v>122</v>
      </c>
    </row>
    <row r="52" customFormat="false" ht="12.75" hidden="false" customHeight="false" outlineLevel="0" collapsed="false">
      <c r="A52" s="128" t="s">
        <v>164</v>
      </c>
      <c r="B52" s="24" t="n">
        <v>90</v>
      </c>
      <c r="C52" s="24" t="n">
        <v>87</v>
      </c>
      <c r="D52" s="24" t="n">
        <v>77</v>
      </c>
      <c r="E52" s="24" t="n">
        <v>83</v>
      </c>
      <c r="F52" s="24" t="n">
        <v>91</v>
      </c>
      <c r="G52" s="24" t="n">
        <v>77</v>
      </c>
      <c r="H52" s="24" t="n">
        <v>123</v>
      </c>
      <c r="I52" s="24" t="n">
        <v>74</v>
      </c>
    </row>
    <row r="53" customFormat="false" ht="12.75" hidden="false" customHeight="false" outlineLevel="0" collapsed="false">
      <c r="A53" s="128" t="s">
        <v>166</v>
      </c>
      <c r="B53" s="24" t="n">
        <v>90</v>
      </c>
      <c r="C53" s="24" t="n">
        <v>71</v>
      </c>
      <c r="D53" s="24" t="n">
        <v>50</v>
      </c>
      <c r="E53" s="24" t="n">
        <v>74</v>
      </c>
      <c r="F53" s="24" t="n">
        <v>67</v>
      </c>
      <c r="G53" s="24" t="n">
        <v>55</v>
      </c>
      <c r="H53" s="24" t="n">
        <v>60</v>
      </c>
      <c r="I53" s="24" t="n">
        <v>48</v>
      </c>
    </row>
    <row r="54" customFormat="false" ht="12.75" hidden="false" customHeight="false" outlineLevel="0" collapsed="false">
      <c r="A54" s="14" t="s">
        <v>32</v>
      </c>
      <c r="B54" s="24" t="n">
        <v>434</v>
      </c>
      <c r="C54" s="24" t="n">
        <v>333</v>
      </c>
      <c r="D54" s="24" t="n">
        <v>367</v>
      </c>
      <c r="E54" s="24" t="n">
        <v>393</v>
      </c>
      <c r="F54" s="24" t="n">
        <v>397</v>
      </c>
      <c r="G54" s="24" t="n">
        <v>336</v>
      </c>
      <c r="H54" s="24" t="n">
        <v>353</v>
      </c>
      <c r="I54" s="24" t="n">
        <v>297</v>
      </c>
    </row>
    <row r="55" customFormat="false" ht="12.75" hidden="false" customHeight="false" outlineLevel="0" collapsed="false">
      <c r="A55" s="128" t="s">
        <v>164</v>
      </c>
      <c r="B55" s="24" t="n">
        <v>262</v>
      </c>
      <c r="C55" s="24" t="n">
        <v>206</v>
      </c>
      <c r="D55" s="24" t="n">
        <v>229</v>
      </c>
      <c r="E55" s="24" t="n">
        <v>213</v>
      </c>
      <c r="F55" s="24" t="n">
        <v>205</v>
      </c>
      <c r="G55" s="24" t="n">
        <v>203</v>
      </c>
      <c r="H55" s="24" t="n">
        <v>225</v>
      </c>
      <c r="I55" s="24" t="n">
        <v>163</v>
      </c>
    </row>
    <row r="56" customFormat="false" ht="12.75" hidden="false" customHeight="false" outlineLevel="0" collapsed="false">
      <c r="A56" s="128" t="s">
        <v>166</v>
      </c>
      <c r="B56" s="24" t="n">
        <v>172</v>
      </c>
      <c r="C56" s="24" t="n">
        <v>127</v>
      </c>
      <c r="D56" s="24" t="n">
        <v>138</v>
      </c>
      <c r="E56" s="24" t="n">
        <v>180</v>
      </c>
      <c r="F56" s="24" t="n">
        <v>192</v>
      </c>
      <c r="G56" s="24" t="n">
        <v>133</v>
      </c>
      <c r="H56" s="24" t="n">
        <v>128</v>
      </c>
      <c r="I56" s="24" t="n">
        <v>134</v>
      </c>
    </row>
    <row r="57" customFormat="false" ht="12.75" hidden="false" customHeight="false" outlineLevel="0" collapsed="false">
      <c r="A57" s="14" t="s">
        <v>33</v>
      </c>
      <c r="B57" s="24" t="n">
        <v>4947</v>
      </c>
      <c r="C57" s="24" t="n">
        <v>3962</v>
      </c>
      <c r="D57" s="24" t="n">
        <v>3500</v>
      </c>
      <c r="E57" s="24" t="n">
        <v>4445</v>
      </c>
      <c r="F57" s="24" t="n">
        <v>4946</v>
      </c>
      <c r="G57" s="24" t="n">
        <v>4204</v>
      </c>
      <c r="H57" s="24" t="n">
        <v>3791</v>
      </c>
      <c r="I57" s="24" t="n">
        <v>4240</v>
      </c>
    </row>
    <row r="58" customFormat="false" ht="12.75" hidden="false" customHeight="false" outlineLevel="0" collapsed="false">
      <c r="A58" s="128" t="s">
        <v>164</v>
      </c>
      <c r="B58" s="24" t="n">
        <v>2634</v>
      </c>
      <c r="C58" s="24" t="n">
        <v>2085</v>
      </c>
      <c r="D58" s="24" t="n">
        <v>1778</v>
      </c>
      <c r="E58" s="24" t="n">
        <v>2345</v>
      </c>
      <c r="F58" s="24" t="n">
        <v>2532</v>
      </c>
      <c r="G58" s="24" t="n">
        <v>2229</v>
      </c>
      <c r="H58" s="24" t="n">
        <v>2041</v>
      </c>
      <c r="I58" s="24" t="n">
        <v>2263</v>
      </c>
    </row>
    <row r="59" customFormat="false" ht="12.75" hidden="false" customHeight="false" outlineLevel="0" collapsed="false">
      <c r="A59" s="128" t="s">
        <v>166</v>
      </c>
      <c r="B59" s="24" t="n">
        <v>2313</v>
      </c>
      <c r="C59" s="24" t="n">
        <v>1877</v>
      </c>
      <c r="D59" s="24" t="n">
        <v>1722</v>
      </c>
      <c r="E59" s="24" t="n">
        <v>2100</v>
      </c>
      <c r="F59" s="24" t="n">
        <v>2414</v>
      </c>
      <c r="G59" s="24" t="n">
        <v>1975</v>
      </c>
      <c r="H59" s="24" t="n">
        <v>1750</v>
      </c>
      <c r="I59" s="24" t="n">
        <v>1977</v>
      </c>
    </row>
    <row r="60" customFormat="false" ht="12.75" hidden="false" customHeight="false" outlineLevel="0" collapsed="false">
      <c r="A60" s="14" t="s">
        <v>34</v>
      </c>
      <c r="B60" s="24" t="n">
        <v>841</v>
      </c>
      <c r="C60" s="24" t="n">
        <v>635</v>
      </c>
      <c r="D60" s="24" t="n">
        <v>533</v>
      </c>
      <c r="E60" s="24" t="n">
        <v>662</v>
      </c>
      <c r="F60" s="24" t="n">
        <v>680</v>
      </c>
      <c r="G60" s="24" t="n">
        <v>555</v>
      </c>
      <c r="H60" s="24" t="n">
        <v>444</v>
      </c>
      <c r="I60" s="24" t="n">
        <v>608</v>
      </c>
    </row>
    <row r="61" customFormat="false" ht="12.75" hidden="false" customHeight="false" outlineLevel="0" collapsed="false">
      <c r="A61" s="128" t="s">
        <v>164</v>
      </c>
      <c r="B61" s="24" t="n">
        <v>486</v>
      </c>
      <c r="C61" s="24" t="n">
        <v>347</v>
      </c>
      <c r="D61" s="24" t="n">
        <v>275</v>
      </c>
      <c r="E61" s="24" t="n">
        <v>358</v>
      </c>
      <c r="F61" s="24" t="n">
        <v>363</v>
      </c>
      <c r="G61" s="24" t="n">
        <v>302</v>
      </c>
      <c r="H61" s="24" t="n">
        <v>249</v>
      </c>
      <c r="I61" s="24" t="n">
        <v>371</v>
      </c>
    </row>
    <row r="62" customFormat="false" ht="12.75" hidden="false" customHeight="false" outlineLevel="0" collapsed="false">
      <c r="A62" s="128" t="s">
        <v>166</v>
      </c>
      <c r="B62" s="24" t="n">
        <v>355</v>
      </c>
      <c r="C62" s="24" t="n">
        <v>288</v>
      </c>
      <c r="D62" s="24" t="n">
        <v>258</v>
      </c>
      <c r="E62" s="24" t="n">
        <v>304</v>
      </c>
      <c r="F62" s="24" t="n">
        <v>317</v>
      </c>
      <c r="G62" s="24" t="n">
        <v>253</v>
      </c>
      <c r="H62" s="24" t="n">
        <v>195</v>
      </c>
      <c r="I62" s="24" t="n">
        <v>237</v>
      </c>
    </row>
    <row r="63" customFormat="false" ht="12.75" hidden="false" customHeight="false" outlineLevel="0" collapsed="false">
      <c r="A63" s="14" t="s">
        <v>35</v>
      </c>
      <c r="B63" s="24" t="n">
        <v>410</v>
      </c>
      <c r="C63" s="24" t="n">
        <v>295</v>
      </c>
      <c r="D63" s="24" t="n">
        <v>271</v>
      </c>
      <c r="E63" s="24" t="n">
        <v>297</v>
      </c>
      <c r="F63" s="24" t="n">
        <v>279</v>
      </c>
      <c r="G63" s="24" t="n">
        <v>264</v>
      </c>
      <c r="H63" s="24" t="n">
        <v>230</v>
      </c>
      <c r="I63" s="24" t="n">
        <v>288</v>
      </c>
    </row>
    <row r="64" customFormat="false" ht="12.75" hidden="false" customHeight="false" outlineLevel="0" collapsed="false">
      <c r="A64" s="128" t="s">
        <v>164</v>
      </c>
      <c r="B64" s="24" t="n">
        <v>222</v>
      </c>
      <c r="C64" s="24" t="n">
        <v>154</v>
      </c>
      <c r="D64" s="24" t="n">
        <v>136</v>
      </c>
      <c r="E64" s="24" t="n">
        <v>148</v>
      </c>
      <c r="F64" s="24" t="n">
        <v>167</v>
      </c>
      <c r="G64" s="24" t="n">
        <v>148</v>
      </c>
      <c r="H64" s="24" t="n">
        <v>107</v>
      </c>
      <c r="I64" s="24" t="n">
        <v>124</v>
      </c>
    </row>
    <row r="65" customFormat="false" ht="12.75" hidden="false" customHeight="false" outlineLevel="0" collapsed="false">
      <c r="A65" s="128" t="s">
        <v>166</v>
      </c>
      <c r="B65" s="24" t="n">
        <v>188</v>
      </c>
      <c r="C65" s="24" t="n">
        <v>141</v>
      </c>
      <c r="D65" s="24" t="n">
        <v>135</v>
      </c>
      <c r="E65" s="24" t="n">
        <v>149</v>
      </c>
      <c r="F65" s="24" t="n">
        <v>112</v>
      </c>
      <c r="G65" s="24" t="n">
        <v>116</v>
      </c>
      <c r="H65" s="24" t="n">
        <v>123</v>
      </c>
      <c r="I65" s="24" t="n">
        <v>164</v>
      </c>
    </row>
    <row r="66" customFormat="false" ht="12.75" hidden="false" customHeight="false" outlineLevel="0" collapsed="false">
      <c r="A66" s="14" t="s">
        <v>36</v>
      </c>
      <c r="B66" s="24" t="n">
        <v>290</v>
      </c>
      <c r="C66" s="24" t="n">
        <v>282</v>
      </c>
      <c r="D66" s="24" t="n">
        <v>396</v>
      </c>
      <c r="E66" s="24" t="n">
        <v>332</v>
      </c>
      <c r="F66" s="24" t="n">
        <v>252</v>
      </c>
      <c r="G66" s="24" t="n">
        <v>334</v>
      </c>
      <c r="H66" s="24" t="n">
        <v>303</v>
      </c>
      <c r="I66" s="24" t="n">
        <v>328</v>
      </c>
    </row>
    <row r="67" customFormat="false" ht="12.75" hidden="false" customHeight="false" outlineLevel="0" collapsed="false">
      <c r="A67" s="128" t="s">
        <v>164</v>
      </c>
      <c r="B67" s="24" t="n">
        <v>158</v>
      </c>
      <c r="C67" s="24" t="n">
        <v>164</v>
      </c>
      <c r="D67" s="24" t="n">
        <v>208</v>
      </c>
      <c r="E67" s="24" t="n">
        <v>149</v>
      </c>
      <c r="F67" s="24" t="n">
        <v>137</v>
      </c>
      <c r="G67" s="24" t="n">
        <v>193</v>
      </c>
      <c r="H67" s="24" t="n">
        <v>161</v>
      </c>
      <c r="I67" s="24" t="n">
        <v>163</v>
      </c>
    </row>
    <row r="68" customFormat="false" ht="12.75" hidden="false" customHeight="false" outlineLevel="0" collapsed="false">
      <c r="A68" s="128" t="s">
        <v>166</v>
      </c>
      <c r="B68" s="24" t="n">
        <v>132</v>
      </c>
      <c r="C68" s="24" t="n">
        <v>118</v>
      </c>
      <c r="D68" s="24" t="n">
        <v>188</v>
      </c>
      <c r="E68" s="24" t="n">
        <v>183</v>
      </c>
      <c r="F68" s="24" t="n">
        <v>115</v>
      </c>
      <c r="G68" s="24" t="n">
        <v>141</v>
      </c>
      <c r="H68" s="24" t="n">
        <v>142</v>
      </c>
      <c r="I68" s="24" t="n">
        <v>165</v>
      </c>
    </row>
    <row r="69" customFormat="false" ht="12.75" hidden="false" customHeight="false" outlineLevel="0" collapsed="false">
      <c r="A69" s="14" t="s">
        <v>37</v>
      </c>
      <c r="B69" s="24" t="n">
        <v>817</v>
      </c>
      <c r="C69" s="24" t="n">
        <v>652</v>
      </c>
      <c r="D69" s="24" t="n">
        <v>556</v>
      </c>
      <c r="E69" s="24" t="n">
        <v>660</v>
      </c>
      <c r="F69" s="24" t="n">
        <v>668</v>
      </c>
      <c r="G69" s="24" t="n">
        <v>560</v>
      </c>
      <c r="H69" s="24" t="n">
        <v>614</v>
      </c>
      <c r="I69" s="24" t="n">
        <v>551</v>
      </c>
    </row>
    <row r="70" customFormat="false" ht="12.75" hidden="false" customHeight="false" outlineLevel="0" collapsed="false">
      <c r="A70" s="128" t="s">
        <v>164</v>
      </c>
      <c r="B70" s="24" t="n">
        <v>435</v>
      </c>
      <c r="C70" s="24" t="n">
        <v>369</v>
      </c>
      <c r="D70" s="24" t="n">
        <v>295</v>
      </c>
      <c r="E70" s="24" t="n">
        <v>334</v>
      </c>
      <c r="F70" s="24" t="n">
        <v>367</v>
      </c>
      <c r="G70" s="24" t="n">
        <v>277</v>
      </c>
      <c r="H70" s="24" t="n">
        <v>310</v>
      </c>
      <c r="I70" s="24" t="n">
        <v>270</v>
      </c>
    </row>
    <row r="71" customFormat="false" ht="12.75" hidden="false" customHeight="false" outlineLevel="0" collapsed="false">
      <c r="A71" s="128" t="s">
        <v>166</v>
      </c>
      <c r="B71" s="24" t="n">
        <v>382</v>
      </c>
      <c r="C71" s="24" t="n">
        <v>283</v>
      </c>
      <c r="D71" s="24" t="n">
        <v>261</v>
      </c>
      <c r="E71" s="24" t="n">
        <v>326</v>
      </c>
      <c r="F71" s="24" t="n">
        <v>301</v>
      </c>
      <c r="G71" s="24" t="n">
        <v>283</v>
      </c>
      <c r="H71" s="24" t="n">
        <v>304</v>
      </c>
      <c r="I71" s="24" t="n">
        <v>281</v>
      </c>
    </row>
    <row r="72" s="13" customFormat="true" ht="12.75" hidden="false" customHeight="false" outlineLevel="0" collapsed="false">
      <c r="A72" s="11" t="s">
        <v>38</v>
      </c>
      <c r="B72" s="12" t="n">
        <v>418</v>
      </c>
      <c r="C72" s="12" t="n">
        <v>545</v>
      </c>
      <c r="D72" s="12" t="n">
        <v>948</v>
      </c>
      <c r="E72" s="12" t="n">
        <v>664</v>
      </c>
      <c r="F72" s="12" t="n">
        <v>494</v>
      </c>
      <c r="G72" s="12" t="n">
        <v>584</v>
      </c>
      <c r="H72" s="12" t="n">
        <v>1059</v>
      </c>
      <c r="I72" s="12" t="n">
        <v>633</v>
      </c>
    </row>
    <row r="73" customFormat="false" ht="12.75" hidden="false" customHeight="false" outlineLevel="0" collapsed="false">
      <c r="A73" s="128" t="s">
        <v>164</v>
      </c>
      <c r="B73" s="24" t="n">
        <v>253</v>
      </c>
      <c r="C73" s="24" t="n">
        <v>364</v>
      </c>
      <c r="D73" s="24" t="n">
        <v>679</v>
      </c>
      <c r="E73" s="24" t="n">
        <v>410</v>
      </c>
      <c r="F73" s="24" t="n">
        <v>309</v>
      </c>
      <c r="G73" s="24" t="n">
        <v>373</v>
      </c>
      <c r="H73" s="24" t="n">
        <v>724</v>
      </c>
      <c r="I73" s="24" t="n">
        <v>397</v>
      </c>
    </row>
    <row r="74" customFormat="false" ht="12.75" hidden="false" customHeight="false" outlineLevel="0" collapsed="false">
      <c r="A74" s="128" t="s">
        <v>166</v>
      </c>
      <c r="B74" s="24" t="n">
        <v>165</v>
      </c>
      <c r="C74" s="24" t="n">
        <v>181</v>
      </c>
      <c r="D74" s="24" t="n">
        <v>269</v>
      </c>
      <c r="E74" s="24" t="n">
        <v>254</v>
      </c>
      <c r="F74" s="24" t="n">
        <v>185</v>
      </c>
      <c r="G74" s="24" t="n">
        <v>211</v>
      </c>
      <c r="H74" s="24" t="n">
        <v>335</v>
      </c>
      <c r="I74" s="24" t="n">
        <v>236</v>
      </c>
    </row>
    <row r="75" s="13" customFormat="true" ht="12.75" hidden="false" customHeight="false" outlineLevel="0" collapsed="false">
      <c r="A75" s="11" t="s">
        <v>39</v>
      </c>
      <c r="B75" s="12" t="n">
        <v>834</v>
      </c>
      <c r="C75" s="12" t="n">
        <v>1115</v>
      </c>
      <c r="D75" s="12" t="n">
        <v>1167</v>
      </c>
      <c r="E75" s="12" t="n">
        <v>885</v>
      </c>
      <c r="F75" s="12" t="n">
        <v>702</v>
      </c>
      <c r="G75" s="12" t="n">
        <v>1041</v>
      </c>
      <c r="H75" s="12" t="n">
        <v>1196</v>
      </c>
      <c r="I75" s="12" t="n">
        <v>923</v>
      </c>
    </row>
    <row r="76" customFormat="false" ht="12.75" hidden="false" customHeight="false" outlineLevel="0" collapsed="false">
      <c r="A76" s="128" t="s">
        <v>164</v>
      </c>
      <c r="B76" s="24" t="n">
        <v>473</v>
      </c>
      <c r="C76" s="24" t="n">
        <v>645</v>
      </c>
      <c r="D76" s="24" t="n">
        <v>642</v>
      </c>
      <c r="E76" s="24" t="n">
        <v>498</v>
      </c>
      <c r="F76" s="24" t="n">
        <v>414</v>
      </c>
      <c r="G76" s="24" t="n">
        <v>592</v>
      </c>
      <c r="H76" s="24" t="n">
        <v>666</v>
      </c>
      <c r="I76" s="24" t="n">
        <v>478</v>
      </c>
    </row>
    <row r="77" customFormat="false" ht="12.75" hidden="false" customHeight="false" outlineLevel="0" collapsed="false">
      <c r="A77" s="128" t="s">
        <v>166</v>
      </c>
      <c r="B77" s="24" t="n">
        <v>361</v>
      </c>
      <c r="C77" s="24" t="n">
        <v>470</v>
      </c>
      <c r="D77" s="24" t="n">
        <v>525</v>
      </c>
      <c r="E77" s="24" t="n">
        <v>387</v>
      </c>
      <c r="F77" s="24" t="n">
        <v>288</v>
      </c>
      <c r="G77" s="24" t="n">
        <v>449</v>
      </c>
      <c r="H77" s="24" t="n">
        <v>530</v>
      </c>
      <c r="I77" s="24" t="n">
        <v>445</v>
      </c>
    </row>
    <row r="78" s="13" customFormat="true" ht="12.75" hidden="false" customHeight="false" outlineLevel="0" collapsed="false">
      <c r="A78" s="11" t="s">
        <v>40</v>
      </c>
      <c r="B78" s="12" t="n">
        <v>9257</v>
      </c>
      <c r="C78" s="12" t="n">
        <v>10188</v>
      </c>
      <c r="D78" s="12" t="n">
        <v>7726</v>
      </c>
      <c r="E78" s="12" t="n">
        <v>6175</v>
      </c>
      <c r="F78" s="12" t="n">
        <v>6651</v>
      </c>
      <c r="G78" s="12" t="n">
        <v>8462</v>
      </c>
      <c r="H78" s="12" t="n">
        <v>6925</v>
      </c>
      <c r="I78" s="12" t="n">
        <v>5877</v>
      </c>
    </row>
    <row r="79" customFormat="false" ht="12.75" hidden="false" customHeight="false" outlineLevel="0" collapsed="false">
      <c r="A79" s="14" t="s">
        <v>41</v>
      </c>
      <c r="B79" s="24" t="n">
        <v>228</v>
      </c>
      <c r="C79" s="24" t="n">
        <v>272</v>
      </c>
      <c r="D79" s="24" t="n">
        <v>340</v>
      </c>
      <c r="E79" s="24" t="n">
        <v>226</v>
      </c>
      <c r="F79" s="24" t="n">
        <v>143</v>
      </c>
      <c r="G79" s="24" t="n">
        <v>177</v>
      </c>
      <c r="H79" s="24" t="n">
        <v>313</v>
      </c>
      <c r="I79" s="24" t="n">
        <v>207</v>
      </c>
    </row>
    <row r="80" customFormat="false" ht="12.75" hidden="false" customHeight="false" outlineLevel="0" collapsed="false">
      <c r="A80" s="128" t="s">
        <v>164</v>
      </c>
      <c r="B80" s="24" t="n">
        <v>125</v>
      </c>
      <c r="C80" s="24" t="n">
        <v>159</v>
      </c>
      <c r="D80" s="24" t="n">
        <v>173</v>
      </c>
      <c r="E80" s="24" t="n">
        <v>130</v>
      </c>
      <c r="F80" s="24" t="n">
        <v>72</v>
      </c>
      <c r="G80" s="24" t="n">
        <v>93</v>
      </c>
      <c r="H80" s="24" t="n">
        <v>155</v>
      </c>
      <c r="I80" s="24" t="n">
        <v>108</v>
      </c>
    </row>
    <row r="81" customFormat="false" ht="12.75" hidden="false" customHeight="false" outlineLevel="0" collapsed="false">
      <c r="A81" s="128" t="s">
        <v>166</v>
      </c>
      <c r="B81" s="24" t="n">
        <v>103</v>
      </c>
      <c r="C81" s="24" t="n">
        <v>113</v>
      </c>
      <c r="D81" s="24" t="n">
        <v>167</v>
      </c>
      <c r="E81" s="24" t="n">
        <v>96</v>
      </c>
      <c r="F81" s="24" t="n">
        <v>71</v>
      </c>
      <c r="G81" s="24" t="n">
        <v>84</v>
      </c>
      <c r="H81" s="24" t="n">
        <v>158</v>
      </c>
      <c r="I81" s="24" t="n">
        <v>99</v>
      </c>
    </row>
    <row r="82" customFormat="false" ht="12.75" hidden="false" customHeight="false" outlineLevel="0" collapsed="false">
      <c r="A82" s="14" t="s">
        <v>42</v>
      </c>
      <c r="B82" s="24" t="n">
        <v>1765</v>
      </c>
      <c r="C82" s="24" t="n">
        <v>1461</v>
      </c>
      <c r="D82" s="24" t="n">
        <v>1218</v>
      </c>
      <c r="E82" s="24" t="n">
        <v>1348</v>
      </c>
      <c r="F82" s="24" t="n">
        <v>1270</v>
      </c>
      <c r="G82" s="24" t="n">
        <v>1125</v>
      </c>
      <c r="H82" s="24" t="n">
        <v>1060</v>
      </c>
      <c r="I82" s="24" t="n">
        <v>1141</v>
      </c>
    </row>
    <row r="83" customFormat="false" ht="12.75" hidden="false" customHeight="false" outlineLevel="0" collapsed="false">
      <c r="A83" s="128" t="s">
        <v>164</v>
      </c>
      <c r="B83" s="24" t="n">
        <v>972</v>
      </c>
      <c r="C83" s="24" t="n">
        <v>760</v>
      </c>
      <c r="D83" s="24" t="n">
        <v>680</v>
      </c>
      <c r="E83" s="24" t="n">
        <v>723</v>
      </c>
      <c r="F83" s="24" t="n">
        <v>679</v>
      </c>
      <c r="G83" s="24" t="n">
        <v>604</v>
      </c>
      <c r="H83" s="24" t="n">
        <v>587</v>
      </c>
      <c r="I83" s="24" t="n">
        <v>651</v>
      </c>
    </row>
    <row r="84" customFormat="false" ht="12.75" hidden="false" customHeight="false" outlineLevel="0" collapsed="false">
      <c r="A84" s="128" t="s">
        <v>166</v>
      </c>
      <c r="B84" s="24" t="n">
        <v>793</v>
      </c>
      <c r="C84" s="24" t="n">
        <v>701</v>
      </c>
      <c r="D84" s="24" t="n">
        <v>538</v>
      </c>
      <c r="E84" s="24" t="n">
        <v>625</v>
      </c>
      <c r="F84" s="24" t="n">
        <v>591</v>
      </c>
      <c r="G84" s="24" t="n">
        <v>521</v>
      </c>
      <c r="H84" s="24" t="n">
        <v>473</v>
      </c>
      <c r="I84" s="24" t="n">
        <v>490</v>
      </c>
    </row>
    <row r="85" customFormat="false" ht="12.75" hidden="false" customHeight="false" outlineLevel="0" collapsed="false">
      <c r="A85" s="14" t="s">
        <v>43</v>
      </c>
      <c r="B85" s="24" t="n">
        <v>413</v>
      </c>
      <c r="C85" s="24" t="n">
        <v>414</v>
      </c>
      <c r="D85" s="24" t="n">
        <v>342</v>
      </c>
      <c r="E85" s="24" t="n">
        <v>250</v>
      </c>
      <c r="F85" s="24" t="n">
        <v>244</v>
      </c>
      <c r="G85" s="24" t="n">
        <v>366</v>
      </c>
      <c r="H85" s="24" t="n">
        <v>282</v>
      </c>
      <c r="I85" s="24" t="n">
        <v>193</v>
      </c>
    </row>
    <row r="86" customFormat="false" ht="12.75" hidden="false" customHeight="false" outlineLevel="0" collapsed="false">
      <c r="A86" s="128" t="s">
        <v>164</v>
      </c>
      <c r="B86" s="24" t="n">
        <v>215</v>
      </c>
      <c r="C86" s="24" t="n">
        <v>212</v>
      </c>
      <c r="D86" s="24" t="n">
        <v>155</v>
      </c>
      <c r="E86" s="24" t="n">
        <v>125</v>
      </c>
      <c r="F86" s="24" t="n">
        <v>125</v>
      </c>
      <c r="G86" s="24" t="n">
        <v>166</v>
      </c>
      <c r="H86" s="24" t="n">
        <v>149</v>
      </c>
      <c r="I86" s="24" t="n">
        <v>97</v>
      </c>
    </row>
    <row r="87" customFormat="false" ht="12.75" hidden="false" customHeight="false" outlineLevel="0" collapsed="false">
      <c r="A87" s="128" t="s">
        <v>166</v>
      </c>
      <c r="B87" s="24" t="n">
        <v>198</v>
      </c>
      <c r="C87" s="24" t="n">
        <v>202</v>
      </c>
      <c r="D87" s="24" t="n">
        <v>187</v>
      </c>
      <c r="E87" s="24" t="n">
        <v>125</v>
      </c>
      <c r="F87" s="24" t="n">
        <v>119</v>
      </c>
      <c r="G87" s="24" t="n">
        <v>200</v>
      </c>
      <c r="H87" s="24" t="n">
        <v>133</v>
      </c>
      <c r="I87" s="24" t="n">
        <v>96</v>
      </c>
    </row>
    <row r="88" customFormat="false" ht="12.75" hidden="false" customHeight="false" outlineLevel="0" collapsed="false">
      <c r="A88" s="14" t="s">
        <v>44</v>
      </c>
      <c r="B88" s="24" t="n">
        <v>1562</v>
      </c>
      <c r="C88" s="24" t="n">
        <v>1317</v>
      </c>
      <c r="D88" s="24" t="n">
        <v>1110</v>
      </c>
      <c r="E88" s="24" t="n">
        <v>1010</v>
      </c>
      <c r="F88" s="24" t="n">
        <v>1126</v>
      </c>
      <c r="G88" s="24" t="n">
        <v>1082</v>
      </c>
      <c r="H88" s="24" t="n">
        <v>976</v>
      </c>
      <c r="I88" s="24" t="n">
        <v>1005</v>
      </c>
    </row>
    <row r="89" customFormat="false" ht="12.75" hidden="false" customHeight="false" outlineLevel="0" collapsed="false">
      <c r="A89" s="128" t="s">
        <v>164</v>
      </c>
      <c r="B89" s="24" t="n">
        <v>910</v>
      </c>
      <c r="C89" s="24" t="n">
        <v>737</v>
      </c>
      <c r="D89" s="24" t="n">
        <v>609</v>
      </c>
      <c r="E89" s="24" t="n">
        <v>513</v>
      </c>
      <c r="F89" s="24" t="n">
        <v>636</v>
      </c>
      <c r="G89" s="24" t="n">
        <v>601</v>
      </c>
      <c r="H89" s="24" t="n">
        <v>582</v>
      </c>
      <c r="I89" s="24" t="n">
        <v>519</v>
      </c>
    </row>
    <row r="90" customFormat="false" ht="12.75" hidden="false" customHeight="false" outlineLevel="0" collapsed="false">
      <c r="A90" s="128" t="s">
        <v>166</v>
      </c>
      <c r="B90" s="24" t="n">
        <v>652</v>
      </c>
      <c r="C90" s="24" t="n">
        <v>580</v>
      </c>
      <c r="D90" s="24" t="n">
        <v>501</v>
      </c>
      <c r="E90" s="24" t="n">
        <v>497</v>
      </c>
      <c r="F90" s="24" t="n">
        <v>490</v>
      </c>
      <c r="G90" s="24" t="n">
        <v>481</v>
      </c>
      <c r="H90" s="24" t="n">
        <v>394</v>
      </c>
      <c r="I90" s="24" t="n">
        <v>486</v>
      </c>
    </row>
    <row r="91" customFormat="false" ht="12.75" hidden="false" customHeight="false" outlineLevel="0" collapsed="false">
      <c r="A91" s="14" t="s">
        <v>45</v>
      </c>
      <c r="B91" s="24" t="n">
        <v>1661</v>
      </c>
      <c r="C91" s="24" t="n">
        <v>3294</v>
      </c>
      <c r="D91" s="24" t="n">
        <v>1936</v>
      </c>
      <c r="E91" s="24" t="n">
        <v>1096</v>
      </c>
      <c r="F91" s="24" t="n">
        <v>1192</v>
      </c>
      <c r="G91" s="24" t="n">
        <v>2911</v>
      </c>
      <c r="H91" s="24" t="n">
        <v>1771</v>
      </c>
      <c r="I91" s="24" t="n">
        <v>1079</v>
      </c>
    </row>
    <row r="92" customFormat="false" ht="12.75" hidden="false" customHeight="false" outlineLevel="0" collapsed="false">
      <c r="A92" s="128" t="s">
        <v>164</v>
      </c>
      <c r="B92" s="24" t="n">
        <v>833</v>
      </c>
      <c r="C92" s="24" t="n">
        <v>1561</v>
      </c>
      <c r="D92" s="24" t="n">
        <v>917</v>
      </c>
      <c r="E92" s="24" t="n">
        <v>549</v>
      </c>
      <c r="F92" s="24" t="n">
        <v>586</v>
      </c>
      <c r="G92" s="24" t="n">
        <v>1332</v>
      </c>
      <c r="H92" s="24" t="n">
        <v>916</v>
      </c>
      <c r="I92" s="24" t="n">
        <v>576</v>
      </c>
    </row>
    <row r="93" customFormat="false" ht="12.75" hidden="false" customHeight="false" outlineLevel="0" collapsed="false">
      <c r="A93" s="128" t="s">
        <v>166</v>
      </c>
      <c r="B93" s="24" t="n">
        <v>828</v>
      </c>
      <c r="C93" s="24" t="n">
        <v>1733</v>
      </c>
      <c r="D93" s="24" t="n">
        <v>1019</v>
      </c>
      <c r="E93" s="24" t="n">
        <v>547</v>
      </c>
      <c r="F93" s="24" t="n">
        <v>606</v>
      </c>
      <c r="G93" s="24" t="n">
        <v>1579</v>
      </c>
      <c r="H93" s="24" t="n">
        <v>855</v>
      </c>
      <c r="I93" s="24" t="n">
        <v>503</v>
      </c>
    </row>
    <row r="94" customFormat="false" ht="12.75" hidden="false" customHeight="false" outlineLevel="0" collapsed="false">
      <c r="A94" s="14" t="s">
        <v>46</v>
      </c>
      <c r="B94" s="24" t="n">
        <v>1924</v>
      </c>
      <c r="C94" s="24" t="n">
        <v>1991</v>
      </c>
      <c r="D94" s="24" t="n">
        <v>1510</v>
      </c>
      <c r="E94" s="24" t="n">
        <v>1173</v>
      </c>
      <c r="F94" s="24" t="n">
        <v>1436</v>
      </c>
      <c r="G94" s="24" t="n">
        <v>1593</v>
      </c>
      <c r="H94" s="24" t="n">
        <v>1313</v>
      </c>
      <c r="I94" s="24" t="n">
        <v>1122</v>
      </c>
    </row>
    <row r="95" customFormat="false" ht="12.75" hidden="false" customHeight="false" outlineLevel="0" collapsed="false">
      <c r="A95" s="128" t="s">
        <v>164</v>
      </c>
      <c r="B95" s="24" t="n">
        <v>1060</v>
      </c>
      <c r="C95" s="24" t="n">
        <v>1052</v>
      </c>
      <c r="D95" s="24" t="n">
        <v>814</v>
      </c>
      <c r="E95" s="24" t="n">
        <v>580</v>
      </c>
      <c r="F95" s="24" t="n">
        <v>761</v>
      </c>
      <c r="G95" s="24" t="n">
        <v>853</v>
      </c>
      <c r="H95" s="24" t="n">
        <v>699</v>
      </c>
      <c r="I95" s="24" t="n">
        <v>627</v>
      </c>
    </row>
    <row r="96" customFormat="false" ht="12.75" hidden="false" customHeight="false" outlineLevel="0" collapsed="false">
      <c r="A96" s="128" t="s">
        <v>166</v>
      </c>
      <c r="B96" s="24" t="n">
        <v>864</v>
      </c>
      <c r="C96" s="24" t="n">
        <v>939</v>
      </c>
      <c r="D96" s="24" t="n">
        <v>696</v>
      </c>
      <c r="E96" s="24" t="n">
        <v>593</v>
      </c>
      <c r="F96" s="24" t="n">
        <v>675</v>
      </c>
      <c r="G96" s="24" t="n">
        <v>740</v>
      </c>
      <c r="H96" s="24" t="n">
        <v>614</v>
      </c>
      <c r="I96" s="24" t="n">
        <v>495</v>
      </c>
    </row>
    <row r="97" customFormat="false" ht="12.75" hidden="false" customHeight="false" outlineLevel="0" collapsed="false">
      <c r="A97" s="14" t="s">
        <v>47</v>
      </c>
      <c r="B97" s="24" t="n">
        <v>1704</v>
      </c>
      <c r="C97" s="24" t="n">
        <v>1439</v>
      </c>
      <c r="D97" s="24" t="n">
        <v>1270</v>
      </c>
      <c r="E97" s="24" t="n">
        <v>1072</v>
      </c>
      <c r="F97" s="24" t="n">
        <v>1240</v>
      </c>
      <c r="G97" s="24" t="n">
        <v>1208</v>
      </c>
      <c r="H97" s="24" t="n">
        <v>1210</v>
      </c>
      <c r="I97" s="24" t="n">
        <v>1130</v>
      </c>
    </row>
    <row r="98" customFormat="false" ht="12.75" hidden="false" customHeight="false" outlineLevel="0" collapsed="false">
      <c r="A98" s="128" t="s">
        <v>164</v>
      </c>
      <c r="B98" s="24" t="n">
        <v>949</v>
      </c>
      <c r="C98" s="24" t="n">
        <v>808</v>
      </c>
      <c r="D98" s="24" t="n">
        <v>775</v>
      </c>
      <c r="E98" s="24" t="n">
        <v>565</v>
      </c>
      <c r="F98" s="24" t="n">
        <v>724</v>
      </c>
      <c r="G98" s="24" t="n">
        <v>662</v>
      </c>
      <c r="H98" s="24" t="n">
        <v>730</v>
      </c>
      <c r="I98" s="24" t="n">
        <v>650</v>
      </c>
    </row>
    <row r="99" customFormat="false" ht="12.75" hidden="false" customHeight="false" outlineLevel="0" collapsed="false">
      <c r="A99" s="128" t="s">
        <v>166</v>
      </c>
      <c r="B99" s="24" t="n">
        <v>755</v>
      </c>
      <c r="C99" s="24" t="n">
        <v>631</v>
      </c>
      <c r="D99" s="24" t="n">
        <v>495</v>
      </c>
      <c r="E99" s="24" t="n">
        <v>507</v>
      </c>
      <c r="F99" s="24" t="n">
        <v>516</v>
      </c>
      <c r="G99" s="24" t="n">
        <v>546</v>
      </c>
      <c r="H99" s="24" t="n">
        <v>480</v>
      </c>
      <c r="I99" s="24" t="n">
        <v>480</v>
      </c>
    </row>
    <row r="100" s="13" customFormat="true" ht="12.75" hidden="false" customHeight="false" outlineLevel="0" collapsed="false">
      <c r="A100" s="11" t="s">
        <v>48</v>
      </c>
      <c r="B100" s="12" t="n">
        <v>1448</v>
      </c>
      <c r="C100" s="12" t="n">
        <v>1491</v>
      </c>
      <c r="D100" s="12" t="n">
        <v>1269</v>
      </c>
      <c r="E100" s="12" t="n">
        <v>1108</v>
      </c>
      <c r="F100" s="12" t="n">
        <v>1212</v>
      </c>
      <c r="G100" s="12" t="n">
        <v>1422</v>
      </c>
      <c r="H100" s="12" t="n">
        <v>1262</v>
      </c>
      <c r="I100" s="12" t="n">
        <v>1085</v>
      </c>
    </row>
    <row r="101" customFormat="false" ht="12.75" hidden="false" customHeight="false" outlineLevel="0" collapsed="false">
      <c r="A101" s="14" t="s">
        <v>49</v>
      </c>
      <c r="B101" s="24" t="n">
        <v>126</v>
      </c>
      <c r="C101" s="24" t="n">
        <v>208</v>
      </c>
      <c r="D101" s="24" t="n">
        <v>144</v>
      </c>
      <c r="E101" s="24" t="n">
        <v>91</v>
      </c>
      <c r="F101" s="24" t="n">
        <v>102</v>
      </c>
      <c r="G101" s="24" t="n">
        <v>180</v>
      </c>
      <c r="H101" s="24" t="n">
        <v>161</v>
      </c>
      <c r="I101" s="24" t="n">
        <v>137</v>
      </c>
    </row>
    <row r="102" customFormat="false" ht="12.75" hidden="false" customHeight="false" outlineLevel="0" collapsed="false">
      <c r="A102" s="128" t="s">
        <v>164</v>
      </c>
      <c r="B102" s="24" t="n">
        <v>64</v>
      </c>
      <c r="C102" s="24" t="n">
        <v>104</v>
      </c>
      <c r="D102" s="24" t="n">
        <v>70</v>
      </c>
      <c r="E102" s="24" t="n">
        <v>45</v>
      </c>
      <c r="F102" s="24" t="n">
        <v>55</v>
      </c>
      <c r="G102" s="24" t="n">
        <v>85</v>
      </c>
      <c r="H102" s="24" t="n">
        <v>89</v>
      </c>
      <c r="I102" s="24" t="n">
        <v>53</v>
      </c>
    </row>
    <row r="103" customFormat="false" ht="12.75" hidden="false" customHeight="false" outlineLevel="0" collapsed="false">
      <c r="A103" s="128" t="s">
        <v>166</v>
      </c>
      <c r="B103" s="24" t="n">
        <v>62</v>
      </c>
      <c r="C103" s="24" t="n">
        <v>104</v>
      </c>
      <c r="D103" s="24" t="n">
        <v>74</v>
      </c>
      <c r="E103" s="24" t="n">
        <v>46</v>
      </c>
      <c r="F103" s="24" t="n">
        <v>47</v>
      </c>
      <c r="G103" s="24" t="n">
        <v>95</v>
      </c>
      <c r="H103" s="24" t="n">
        <v>72</v>
      </c>
      <c r="I103" s="24" t="n">
        <v>84</v>
      </c>
    </row>
    <row r="104" customFormat="false" ht="12.75" hidden="false" customHeight="false" outlineLevel="0" collapsed="false">
      <c r="A104" s="14" t="s">
        <v>50</v>
      </c>
      <c r="B104" s="24" t="n">
        <v>367</v>
      </c>
      <c r="C104" s="24" t="n">
        <v>282</v>
      </c>
      <c r="D104" s="24" t="n">
        <v>275</v>
      </c>
      <c r="E104" s="24" t="n">
        <v>239</v>
      </c>
      <c r="F104" s="24" t="n">
        <v>261</v>
      </c>
      <c r="G104" s="24" t="n">
        <v>213</v>
      </c>
      <c r="H104" s="24" t="n">
        <v>252</v>
      </c>
      <c r="I104" s="24" t="n">
        <v>218</v>
      </c>
    </row>
    <row r="105" customFormat="false" ht="12.75" hidden="false" customHeight="false" outlineLevel="0" collapsed="false">
      <c r="A105" s="128" t="s">
        <v>164</v>
      </c>
      <c r="B105" s="24" t="n">
        <v>191</v>
      </c>
      <c r="C105" s="24" t="n">
        <v>162</v>
      </c>
      <c r="D105" s="24" t="n">
        <v>165</v>
      </c>
      <c r="E105" s="24" t="n">
        <v>110</v>
      </c>
      <c r="F105" s="24" t="n">
        <v>125</v>
      </c>
      <c r="G105" s="24" t="n">
        <v>116</v>
      </c>
      <c r="H105" s="24" t="n">
        <v>146</v>
      </c>
      <c r="I105" s="24" t="n">
        <v>122</v>
      </c>
    </row>
    <row r="106" customFormat="false" ht="12.75" hidden="false" customHeight="false" outlineLevel="0" collapsed="false">
      <c r="A106" s="128" t="s">
        <v>166</v>
      </c>
      <c r="B106" s="24" t="n">
        <v>176</v>
      </c>
      <c r="C106" s="24" t="n">
        <v>120</v>
      </c>
      <c r="D106" s="24" t="n">
        <v>110</v>
      </c>
      <c r="E106" s="24" t="n">
        <v>129</v>
      </c>
      <c r="F106" s="24" t="n">
        <v>136</v>
      </c>
      <c r="G106" s="24" t="n">
        <v>97</v>
      </c>
      <c r="H106" s="24" t="n">
        <v>106</v>
      </c>
      <c r="I106" s="24" t="n">
        <v>96</v>
      </c>
    </row>
    <row r="107" customFormat="false" ht="12.75" hidden="false" customHeight="false" outlineLevel="0" collapsed="false">
      <c r="A107" s="14" t="s">
        <v>51</v>
      </c>
      <c r="B107" s="24" t="n">
        <v>304</v>
      </c>
      <c r="C107" s="24" t="n">
        <v>296</v>
      </c>
      <c r="D107" s="24" t="n">
        <v>251</v>
      </c>
      <c r="E107" s="24" t="n">
        <v>298</v>
      </c>
      <c r="F107" s="24" t="n">
        <v>287</v>
      </c>
      <c r="G107" s="24" t="n">
        <v>326</v>
      </c>
      <c r="H107" s="24" t="n">
        <v>246</v>
      </c>
      <c r="I107" s="24" t="n">
        <v>249</v>
      </c>
    </row>
    <row r="108" customFormat="false" ht="12.75" hidden="false" customHeight="false" outlineLevel="0" collapsed="false">
      <c r="A108" s="128" t="s">
        <v>164</v>
      </c>
      <c r="B108" s="24" t="n">
        <v>144</v>
      </c>
      <c r="C108" s="24" t="n">
        <v>150</v>
      </c>
      <c r="D108" s="24" t="n">
        <v>152</v>
      </c>
      <c r="E108" s="24" t="n">
        <v>151</v>
      </c>
      <c r="F108" s="24" t="n">
        <v>151</v>
      </c>
      <c r="G108" s="24" t="n">
        <v>167</v>
      </c>
      <c r="H108" s="24" t="n">
        <v>127</v>
      </c>
      <c r="I108" s="24" t="n">
        <v>136</v>
      </c>
    </row>
    <row r="109" customFormat="false" ht="12.75" hidden="false" customHeight="false" outlineLevel="0" collapsed="false">
      <c r="A109" s="128" t="s">
        <v>166</v>
      </c>
      <c r="B109" s="24" t="n">
        <v>160</v>
      </c>
      <c r="C109" s="24" t="n">
        <v>146</v>
      </c>
      <c r="D109" s="24" t="n">
        <v>99</v>
      </c>
      <c r="E109" s="24" t="n">
        <v>147</v>
      </c>
      <c r="F109" s="24" t="n">
        <v>136</v>
      </c>
      <c r="G109" s="24" t="n">
        <v>159</v>
      </c>
      <c r="H109" s="24" t="n">
        <v>119</v>
      </c>
      <c r="I109" s="24" t="n">
        <v>113</v>
      </c>
    </row>
    <row r="110" customFormat="false" ht="12.75" hidden="false" customHeight="false" outlineLevel="0" collapsed="false">
      <c r="A110" s="14" t="s">
        <v>52</v>
      </c>
      <c r="B110" s="24" t="n">
        <v>651</v>
      </c>
      <c r="C110" s="24" t="n">
        <v>705</v>
      </c>
      <c r="D110" s="24" t="n">
        <v>599</v>
      </c>
      <c r="E110" s="24" t="n">
        <v>480</v>
      </c>
      <c r="F110" s="24" t="n">
        <v>562</v>
      </c>
      <c r="G110" s="24" t="n">
        <v>703</v>
      </c>
      <c r="H110" s="24" t="n">
        <v>603</v>
      </c>
      <c r="I110" s="24" t="n">
        <v>481</v>
      </c>
    </row>
    <row r="111" customFormat="false" ht="12.75" hidden="false" customHeight="false" outlineLevel="0" collapsed="false">
      <c r="A111" s="128" t="s">
        <v>164</v>
      </c>
      <c r="B111" s="24" t="n">
        <v>316</v>
      </c>
      <c r="C111" s="24" t="n">
        <v>348</v>
      </c>
      <c r="D111" s="24" t="n">
        <v>308</v>
      </c>
      <c r="E111" s="24" t="n">
        <v>237</v>
      </c>
      <c r="F111" s="24" t="n">
        <v>276</v>
      </c>
      <c r="G111" s="24" t="n">
        <v>345</v>
      </c>
      <c r="H111" s="24" t="n">
        <v>333</v>
      </c>
      <c r="I111" s="24" t="n">
        <v>243</v>
      </c>
    </row>
    <row r="112" customFormat="false" ht="12.75" hidden="false" customHeight="false" outlineLevel="0" collapsed="false">
      <c r="A112" s="128" t="s">
        <v>166</v>
      </c>
      <c r="B112" s="24" t="n">
        <v>335</v>
      </c>
      <c r="C112" s="24" t="n">
        <v>357</v>
      </c>
      <c r="D112" s="24" t="n">
        <v>291</v>
      </c>
      <c r="E112" s="24" t="n">
        <v>243</v>
      </c>
      <c r="F112" s="24" t="n">
        <v>286</v>
      </c>
      <c r="G112" s="24" t="n">
        <v>358</v>
      </c>
      <c r="H112" s="24" t="n">
        <v>270</v>
      </c>
      <c r="I112" s="24" t="n">
        <v>238</v>
      </c>
    </row>
    <row r="113" s="13" customFormat="true" ht="12.75" hidden="false" customHeight="false" outlineLevel="0" collapsed="false">
      <c r="A113" s="11" t="s">
        <v>53</v>
      </c>
      <c r="B113" s="12" t="n">
        <v>2940</v>
      </c>
      <c r="C113" s="12" t="n">
        <v>3330</v>
      </c>
      <c r="D113" s="12" t="n">
        <v>2610</v>
      </c>
      <c r="E113" s="12" t="n">
        <v>2039</v>
      </c>
      <c r="F113" s="12" t="n">
        <v>2248</v>
      </c>
      <c r="G113" s="12" t="n">
        <v>3010</v>
      </c>
      <c r="H113" s="12" t="n">
        <v>2380</v>
      </c>
      <c r="I113" s="12" t="n">
        <v>1943</v>
      </c>
    </row>
    <row r="114" customFormat="false" ht="12.75" hidden="false" customHeight="false" outlineLevel="0" collapsed="false">
      <c r="A114" s="14" t="s">
        <v>54</v>
      </c>
      <c r="B114" s="24" t="n">
        <v>1507</v>
      </c>
      <c r="C114" s="24" t="n">
        <v>1371</v>
      </c>
      <c r="D114" s="24" t="n">
        <v>1163</v>
      </c>
      <c r="E114" s="24" t="n">
        <v>1136</v>
      </c>
      <c r="F114" s="24" t="n">
        <v>1125</v>
      </c>
      <c r="G114" s="24" t="n">
        <v>1275</v>
      </c>
      <c r="H114" s="24" t="n">
        <v>1123</v>
      </c>
      <c r="I114" s="24" t="n">
        <v>1080</v>
      </c>
    </row>
    <row r="115" customFormat="false" ht="12.75" hidden="false" customHeight="false" outlineLevel="0" collapsed="false">
      <c r="A115" s="128" t="s">
        <v>164</v>
      </c>
      <c r="B115" s="24" t="n">
        <v>817</v>
      </c>
      <c r="C115" s="24" t="n">
        <v>756</v>
      </c>
      <c r="D115" s="24" t="n">
        <v>636</v>
      </c>
      <c r="E115" s="24" t="n">
        <v>617</v>
      </c>
      <c r="F115" s="24" t="n">
        <v>602</v>
      </c>
      <c r="G115" s="24" t="n">
        <v>704</v>
      </c>
      <c r="H115" s="24" t="n">
        <v>595</v>
      </c>
      <c r="I115" s="24" t="n">
        <v>616</v>
      </c>
    </row>
    <row r="116" customFormat="false" ht="12.75" hidden="false" customHeight="false" outlineLevel="0" collapsed="false">
      <c r="A116" s="128" t="s">
        <v>166</v>
      </c>
      <c r="B116" s="24" t="n">
        <v>690</v>
      </c>
      <c r="C116" s="24" t="n">
        <v>615</v>
      </c>
      <c r="D116" s="24" t="n">
        <v>527</v>
      </c>
      <c r="E116" s="24" t="n">
        <v>519</v>
      </c>
      <c r="F116" s="24" t="n">
        <v>523</v>
      </c>
      <c r="G116" s="24" t="n">
        <v>571</v>
      </c>
      <c r="H116" s="24" t="n">
        <v>528</v>
      </c>
      <c r="I116" s="24" t="n">
        <v>464</v>
      </c>
    </row>
    <row r="117" customFormat="false" ht="12.75" hidden="false" customHeight="false" outlineLevel="0" collapsed="false">
      <c r="A117" s="14" t="s">
        <v>55</v>
      </c>
      <c r="B117" s="24" t="n">
        <v>558</v>
      </c>
      <c r="C117" s="24" t="n">
        <v>762</v>
      </c>
      <c r="D117" s="24" t="n">
        <v>623</v>
      </c>
      <c r="E117" s="24" t="n">
        <v>338</v>
      </c>
      <c r="F117" s="24" t="n">
        <v>412</v>
      </c>
      <c r="G117" s="24" t="n">
        <v>703</v>
      </c>
      <c r="H117" s="24" t="n">
        <v>608</v>
      </c>
      <c r="I117" s="24" t="n">
        <v>354</v>
      </c>
    </row>
    <row r="118" customFormat="false" ht="12.75" hidden="false" customHeight="false" outlineLevel="0" collapsed="false">
      <c r="A118" s="128" t="s">
        <v>164</v>
      </c>
      <c r="B118" s="24" t="n">
        <v>319</v>
      </c>
      <c r="C118" s="24" t="n">
        <v>389</v>
      </c>
      <c r="D118" s="24" t="n">
        <v>308</v>
      </c>
      <c r="E118" s="24" t="n">
        <v>166</v>
      </c>
      <c r="F118" s="24" t="n">
        <v>213</v>
      </c>
      <c r="G118" s="24" t="n">
        <v>364</v>
      </c>
      <c r="H118" s="24" t="n">
        <v>301</v>
      </c>
      <c r="I118" s="24" t="n">
        <v>193</v>
      </c>
    </row>
    <row r="119" customFormat="false" ht="12.75" hidden="false" customHeight="false" outlineLevel="0" collapsed="false">
      <c r="A119" s="128" t="s">
        <v>166</v>
      </c>
      <c r="B119" s="24" t="n">
        <v>239</v>
      </c>
      <c r="C119" s="24" t="n">
        <v>373</v>
      </c>
      <c r="D119" s="24" t="n">
        <v>315</v>
      </c>
      <c r="E119" s="24" t="n">
        <v>172</v>
      </c>
      <c r="F119" s="24" t="n">
        <v>199</v>
      </c>
      <c r="G119" s="24" t="n">
        <v>339</v>
      </c>
      <c r="H119" s="24" t="n">
        <v>307</v>
      </c>
      <c r="I119" s="24" t="n">
        <v>161</v>
      </c>
    </row>
    <row r="120" customFormat="false" ht="12.75" hidden="false" customHeight="false" outlineLevel="0" collapsed="false">
      <c r="A120" s="14" t="s">
        <v>56</v>
      </c>
      <c r="B120" s="24" t="n">
        <v>488</v>
      </c>
      <c r="C120" s="24" t="n">
        <v>541</v>
      </c>
      <c r="D120" s="24" t="n">
        <v>387</v>
      </c>
      <c r="E120" s="24" t="n">
        <v>277</v>
      </c>
      <c r="F120" s="24" t="n">
        <v>332</v>
      </c>
      <c r="G120" s="24" t="n">
        <v>497</v>
      </c>
      <c r="H120" s="24" t="n">
        <v>327</v>
      </c>
      <c r="I120" s="24" t="n">
        <v>241</v>
      </c>
    </row>
    <row r="121" customFormat="false" ht="12.75" hidden="false" customHeight="false" outlineLevel="0" collapsed="false">
      <c r="A121" s="128" t="s">
        <v>164</v>
      </c>
      <c r="B121" s="24" t="n">
        <v>268</v>
      </c>
      <c r="C121" s="24" t="n">
        <v>284</v>
      </c>
      <c r="D121" s="24" t="n">
        <v>204</v>
      </c>
      <c r="E121" s="24" t="n">
        <v>151</v>
      </c>
      <c r="F121" s="24" t="n">
        <v>184</v>
      </c>
      <c r="G121" s="24" t="n">
        <v>273</v>
      </c>
      <c r="H121" s="24" t="n">
        <v>184</v>
      </c>
      <c r="I121" s="24" t="n">
        <v>152</v>
      </c>
    </row>
    <row r="122" customFormat="false" ht="12.75" hidden="false" customHeight="false" outlineLevel="0" collapsed="false">
      <c r="A122" s="128" t="s">
        <v>166</v>
      </c>
      <c r="B122" s="24" t="n">
        <v>220</v>
      </c>
      <c r="C122" s="24" t="n">
        <v>257</v>
      </c>
      <c r="D122" s="24" t="n">
        <v>183</v>
      </c>
      <c r="E122" s="24" t="n">
        <v>126</v>
      </c>
      <c r="F122" s="24" t="n">
        <v>148</v>
      </c>
      <c r="G122" s="24" t="n">
        <v>224</v>
      </c>
      <c r="H122" s="24" t="n">
        <v>143</v>
      </c>
      <c r="I122" s="24" t="n">
        <v>89</v>
      </c>
    </row>
    <row r="123" customFormat="false" ht="12.75" hidden="false" customHeight="false" outlineLevel="0" collapsed="false">
      <c r="A123" s="14" t="s">
        <v>57</v>
      </c>
      <c r="B123" s="24" t="n">
        <v>387</v>
      </c>
      <c r="C123" s="24" t="n">
        <v>656</v>
      </c>
      <c r="D123" s="24" t="n">
        <v>437</v>
      </c>
      <c r="E123" s="24" t="n">
        <v>288</v>
      </c>
      <c r="F123" s="24" t="n">
        <v>379</v>
      </c>
      <c r="G123" s="24" t="n">
        <v>535</v>
      </c>
      <c r="H123" s="24" t="n">
        <v>322</v>
      </c>
      <c r="I123" s="24" t="n">
        <v>268</v>
      </c>
    </row>
    <row r="124" customFormat="false" ht="12.75" hidden="false" customHeight="false" outlineLevel="0" collapsed="false">
      <c r="A124" s="128" t="s">
        <v>164</v>
      </c>
      <c r="B124" s="24" t="n">
        <v>225</v>
      </c>
      <c r="C124" s="24" t="n">
        <v>299</v>
      </c>
      <c r="D124" s="24" t="n">
        <v>215</v>
      </c>
      <c r="E124" s="24" t="n">
        <v>148</v>
      </c>
      <c r="F124" s="24" t="n">
        <v>196</v>
      </c>
      <c r="G124" s="24" t="n">
        <v>258</v>
      </c>
      <c r="H124" s="24" t="n">
        <v>156</v>
      </c>
      <c r="I124" s="24" t="n">
        <v>131</v>
      </c>
    </row>
    <row r="125" customFormat="false" ht="12.75" hidden="false" customHeight="false" outlineLevel="0" collapsed="false">
      <c r="A125" s="128" t="s">
        <v>166</v>
      </c>
      <c r="B125" s="24" t="n">
        <v>162</v>
      </c>
      <c r="C125" s="24" t="n">
        <v>357</v>
      </c>
      <c r="D125" s="24" t="n">
        <v>222</v>
      </c>
      <c r="E125" s="24" t="n">
        <v>140</v>
      </c>
      <c r="F125" s="24" t="n">
        <v>183</v>
      </c>
      <c r="G125" s="24" t="n">
        <v>277</v>
      </c>
      <c r="H125" s="24" t="n">
        <v>166</v>
      </c>
      <c r="I125" s="24" t="n">
        <v>137</v>
      </c>
    </row>
    <row r="126" s="13" customFormat="true" ht="12.75" hidden="false" customHeight="false" outlineLevel="0" collapsed="false">
      <c r="A126" s="11" t="s">
        <v>58</v>
      </c>
      <c r="B126" s="12" t="n">
        <v>7921</v>
      </c>
      <c r="C126" s="12" t="n">
        <v>11656</v>
      </c>
      <c r="D126" s="12" t="n">
        <v>7652</v>
      </c>
      <c r="E126" s="12" t="n">
        <v>6026</v>
      </c>
      <c r="F126" s="12" t="n">
        <v>6548</v>
      </c>
      <c r="G126" s="12" t="n">
        <v>11082</v>
      </c>
      <c r="H126" s="12" t="n">
        <v>6942</v>
      </c>
      <c r="I126" s="12" t="n">
        <v>5468</v>
      </c>
    </row>
    <row r="127" customFormat="false" ht="12.75" hidden="false" customHeight="false" outlineLevel="0" collapsed="false">
      <c r="A127" s="14" t="s">
        <v>59</v>
      </c>
      <c r="B127" s="24" t="n">
        <v>1778</v>
      </c>
      <c r="C127" s="24" t="n">
        <v>1460</v>
      </c>
      <c r="D127" s="24" t="n">
        <v>1481</v>
      </c>
      <c r="E127" s="24" t="n">
        <v>1535</v>
      </c>
      <c r="F127" s="24" t="n">
        <v>1658</v>
      </c>
      <c r="G127" s="24" t="n">
        <v>1464</v>
      </c>
      <c r="H127" s="24" t="n">
        <v>1383</v>
      </c>
      <c r="I127" s="24" t="n">
        <v>1436</v>
      </c>
    </row>
    <row r="128" customFormat="false" ht="12.75" hidden="false" customHeight="false" outlineLevel="0" collapsed="false">
      <c r="A128" s="128" t="s">
        <v>164</v>
      </c>
      <c r="B128" s="24" t="n">
        <v>924</v>
      </c>
      <c r="C128" s="24" t="n">
        <v>791</v>
      </c>
      <c r="D128" s="24" t="n">
        <v>819</v>
      </c>
      <c r="E128" s="24" t="n">
        <v>821</v>
      </c>
      <c r="F128" s="24" t="n">
        <v>887</v>
      </c>
      <c r="G128" s="24" t="n">
        <v>843</v>
      </c>
      <c r="H128" s="24" t="n">
        <v>782</v>
      </c>
      <c r="I128" s="24" t="n">
        <v>793</v>
      </c>
    </row>
    <row r="129" customFormat="false" ht="12.75" hidden="false" customHeight="false" outlineLevel="0" collapsed="false">
      <c r="A129" s="128" t="s">
        <v>166</v>
      </c>
      <c r="B129" s="24" t="n">
        <v>854</v>
      </c>
      <c r="C129" s="24" t="n">
        <v>669</v>
      </c>
      <c r="D129" s="24" t="n">
        <v>662</v>
      </c>
      <c r="E129" s="24" t="n">
        <v>714</v>
      </c>
      <c r="F129" s="24" t="n">
        <v>771</v>
      </c>
      <c r="G129" s="24" t="n">
        <v>621</v>
      </c>
      <c r="H129" s="24" t="n">
        <v>601</v>
      </c>
      <c r="I129" s="24" t="n">
        <v>643</v>
      </c>
    </row>
    <row r="130" customFormat="false" ht="12.75" hidden="false" customHeight="false" outlineLevel="0" collapsed="false">
      <c r="A130" s="14" t="s">
        <v>60</v>
      </c>
      <c r="B130" s="24" t="n">
        <v>345</v>
      </c>
      <c r="C130" s="24" t="n">
        <v>398</v>
      </c>
      <c r="D130" s="24" t="n">
        <v>318</v>
      </c>
      <c r="E130" s="24" t="n">
        <v>290</v>
      </c>
      <c r="F130" s="24" t="n">
        <v>288</v>
      </c>
      <c r="G130" s="24" t="n">
        <v>355</v>
      </c>
      <c r="H130" s="24" t="n">
        <v>303</v>
      </c>
      <c r="I130" s="24" t="n">
        <v>263</v>
      </c>
    </row>
    <row r="131" customFormat="false" ht="12.75" hidden="false" customHeight="false" outlineLevel="0" collapsed="false">
      <c r="A131" s="128" t="s">
        <v>164</v>
      </c>
      <c r="B131" s="24" t="n">
        <v>188</v>
      </c>
      <c r="C131" s="24" t="n">
        <v>210</v>
      </c>
      <c r="D131" s="24" t="n">
        <v>193</v>
      </c>
      <c r="E131" s="24" t="n">
        <v>157</v>
      </c>
      <c r="F131" s="24" t="n">
        <v>157</v>
      </c>
      <c r="G131" s="24" t="n">
        <v>190</v>
      </c>
      <c r="H131" s="24" t="n">
        <v>178</v>
      </c>
      <c r="I131" s="24" t="n">
        <v>144</v>
      </c>
    </row>
    <row r="132" customFormat="false" ht="12.75" hidden="false" customHeight="false" outlineLevel="0" collapsed="false">
      <c r="A132" s="128" t="s">
        <v>166</v>
      </c>
      <c r="B132" s="24" t="n">
        <v>157</v>
      </c>
      <c r="C132" s="24" t="n">
        <v>188</v>
      </c>
      <c r="D132" s="24" t="n">
        <v>125</v>
      </c>
      <c r="E132" s="24" t="n">
        <v>133</v>
      </c>
      <c r="F132" s="24" t="n">
        <v>131</v>
      </c>
      <c r="G132" s="24" t="n">
        <v>165</v>
      </c>
      <c r="H132" s="24" t="n">
        <v>125</v>
      </c>
      <c r="I132" s="24" t="n">
        <v>119</v>
      </c>
    </row>
    <row r="133" customFormat="false" ht="12.75" hidden="false" customHeight="false" outlineLevel="0" collapsed="false">
      <c r="A133" s="14" t="s">
        <v>61</v>
      </c>
      <c r="B133" s="24" t="n">
        <v>731</v>
      </c>
      <c r="C133" s="24" t="n">
        <v>1606</v>
      </c>
      <c r="D133" s="24" t="n">
        <v>810</v>
      </c>
      <c r="E133" s="24" t="n">
        <v>525</v>
      </c>
      <c r="F133" s="24" t="n">
        <v>631</v>
      </c>
      <c r="G133" s="24" t="n">
        <v>1554</v>
      </c>
      <c r="H133" s="24" t="n">
        <v>777</v>
      </c>
      <c r="I133" s="24" t="n">
        <v>422</v>
      </c>
    </row>
    <row r="134" customFormat="false" ht="12.75" hidden="false" customHeight="false" outlineLevel="0" collapsed="false">
      <c r="A134" s="128" t="s">
        <v>164</v>
      </c>
      <c r="B134" s="24" t="n">
        <v>407</v>
      </c>
      <c r="C134" s="24" t="n">
        <v>764</v>
      </c>
      <c r="D134" s="24" t="n">
        <v>417</v>
      </c>
      <c r="E134" s="24" t="n">
        <v>279</v>
      </c>
      <c r="F134" s="24" t="n">
        <v>341</v>
      </c>
      <c r="G134" s="24" t="n">
        <v>766</v>
      </c>
      <c r="H134" s="24" t="n">
        <v>430</v>
      </c>
      <c r="I134" s="24" t="n">
        <v>231</v>
      </c>
    </row>
    <row r="135" customFormat="false" ht="12.75" hidden="false" customHeight="false" outlineLevel="0" collapsed="false">
      <c r="A135" s="128" t="s">
        <v>166</v>
      </c>
      <c r="B135" s="24" t="n">
        <v>324</v>
      </c>
      <c r="C135" s="24" t="n">
        <v>842</v>
      </c>
      <c r="D135" s="24" t="n">
        <v>393</v>
      </c>
      <c r="E135" s="24" t="n">
        <v>246</v>
      </c>
      <c r="F135" s="24" t="n">
        <v>290</v>
      </c>
      <c r="G135" s="24" t="n">
        <v>788</v>
      </c>
      <c r="H135" s="24" t="n">
        <v>347</v>
      </c>
      <c r="I135" s="24" t="n">
        <v>191</v>
      </c>
    </row>
    <row r="136" customFormat="false" ht="12.75" hidden="false" customHeight="false" outlineLevel="0" collapsed="false">
      <c r="A136" s="14" t="s">
        <v>62</v>
      </c>
      <c r="B136" s="24" t="n">
        <v>1422</v>
      </c>
      <c r="C136" s="24" t="n">
        <v>1166</v>
      </c>
      <c r="D136" s="24" t="n">
        <v>1165</v>
      </c>
      <c r="E136" s="24" t="n">
        <v>1064</v>
      </c>
      <c r="F136" s="24" t="n">
        <v>1129</v>
      </c>
      <c r="G136" s="24" t="n">
        <v>1147</v>
      </c>
      <c r="H136" s="24" t="n">
        <v>1008</v>
      </c>
      <c r="I136" s="24" t="n">
        <v>978</v>
      </c>
    </row>
    <row r="137" customFormat="false" ht="12.75" hidden="false" customHeight="false" outlineLevel="0" collapsed="false">
      <c r="A137" s="128" t="s">
        <v>164</v>
      </c>
      <c r="B137" s="24" t="n">
        <v>778</v>
      </c>
      <c r="C137" s="24" t="n">
        <v>661</v>
      </c>
      <c r="D137" s="24" t="n">
        <v>677</v>
      </c>
      <c r="E137" s="24" t="n">
        <v>579</v>
      </c>
      <c r="F137" s="24" t="n">
        <v>635</v>
      </c>
      <c r="G137" s="24" t="n">
        <v>688</v>
      </c>
      <c r="H137" s="24" t="n">
        <v>611</v>
      </c>
      <c r="I137" s="24" t="n">
        <v>566</v>
      </c>
    </row>
    <row r="138" customFormat="false" ht="12.75" hidden="false" customHeight="false" outlineLevel="0" collapsed="false">
      <c r="A138" s="128" t="s">
        <v>166</v>
      </c>
      <c r="B138" s="24" t="n">
        <v>644</v>
      </c>
      <c r="C138" s="24" t="n">
        <v>505</v>
      </c>
      <c r="D138" s="24" t="n">
        <v>488</v>
      </c>
      <c r="E138" s="24" t="n">
        <v>485</v>
      </c>
      <c r="F138" s="24" t="n">
        <v>494</v>
      </c>
      <c r="G138" s="24" t="n">
        <v>459</v>
      </c>
      <c r="H138" s="24" t="n">
        <v>397</v>
      </c>
      <c r="I138" s="24" t="n">
        <v>412</v>
      </c>
    </row>
    <row r="139" customFormat="false" ht="12.75" hidden="false" customHeight="false" outlineLevel="0" collapsed="false">
      <c r="A139" s="14" t="s">
        <v>63</v>
      </c>
      <c r="B139" s="24" t="n">
        <v>879</v>
      </c>
      <c r="C139" s="24" t="n">
        <v>720</v>
      </c>
      <c r="D139" s="24" t="n">
        <v>684</v>
      </c>
      <c r="E139" s="24" t="n">
        <v>668</v>
      </c>
      <c r="F139" s="24" t="n">
        <v>684</v>
      </c>
      <c r="G139" s="24" t="n">
        <v>660</v>
      </c>
      <c r="H139" s="24" t="n">
        <v>583</v>
      </c>
      <c r="I139" s="24" t="n">
        <v>600</v>
      </c>
    </row>
    <row r="140" customFormat="false" ht="12.75" hidden="false" customHeight="false" outlineLevel="0" collapsed="false">
      <c r="A140" s="128" t="s">
        <v>164</v>
      </c>
      <c r="B140" s="24" t="n">
        <v>505</v>
      </c>
      <c r="C140" s="24" t="n">
        <v>388</v>
      </c>
      <c r="D140" s="24" t="n">
        <v>397</v>
      </c>
      <c r="E140" s="24" t="n">
        <v>358</v>
      </c>
      <c r="F140" s="24" t="n">
        <v>384</v>
      </c>
      <c r="G140" s="24" t="n">
        <v>365</v>
      </c>
      <c r="H140" s="24" t="n">
        <v>335</v>
      </c>
      <c r="I140" s="24" t="n">
        <v>333</v>
      </c>
    </row>
    <row r="141" customFormat="false" ht="12.75" hidden="false" customHeight="false" outlineLevel="0" collapsed="false">
      <c r="A141" s="128" t="s">
        <v>166</v>
      </c>
      <c r="B141" s="24" t="n">
        <v>374</v>
      </c>
      <c r="C141" s="24" t="n">
        <v>332</v>
      </c>
      <c r="D141" s="24" t="n">
        <v>287</v>
      </c>
      <c r="E141" s="24" t="n">
        <v>310</v>
      </c>
      <c r="F141" s="24" t="n">
        <v>300</v>
      </c>
      <c r="G141" s="24" t="n">
        <v>295</v>
      </c>
      <c r="H141" s="24" t="n">
        <v>248</v>
      </c>
      <c r="I141" s="24" t="n">
        <v>267</v>
      </c>
    </row>
    <row r="142" customFormat="false" ht="12.75" hidden="false" customHeight="false" outlineLevel="0" collapsed="false">
      <c r="A142" s="14" t="s">
        <v>64</v>
      </c>
      <c r="B142" s="24" t="n">
        <v>487</v>
      </c>
      <c r="C142" s="24" t="n">
        <v>341</v>
      </c>
      <c r="D142" s="24" t="n">
        <v>363</v>
      </c>
      <c r="E142" s="24" t="n">
        <v>349</v>
      </c>
      <c r="F142" s="24" t="n">
        <v>323</v>
      </c>
      <c r="G142" s="24" t="n">
        <v>320</v>
      </c>
      <c r="H142" s="24" t="n">
        <v>302</v>
      </c>
      <c r="I142" s="24" t="n">
        <v>278</v>
      </c>
    </row>
    <row r="143" customFormat="false" ht="12.75" hidden="false" customHeight="false" outlineLevel="0" collapsed="false">
      <c r="A143" s="128" t="s">
        <v>164</v>
      </c>
      <c r="B143" s="24" t="n">
        <v>270</v>
      </c>
      <c r="C143" s="24" t="n">
        <v>175</v>
      </c>
      <c r="D143" s="24" t="n">
        <v>209</v>
      </c>
      <c r="E143" s="24" t="n">
        <v>201</v>
      </c>
      <c r="F143" s="24" t="n">
        <v>169</v>
      </c>
      <c r="G143" s="24" t="n">
        <v>184</v>
      </c>
      <c r="H143" s="24" t="n">
        <v>169</v>
      </c>
      <c r="I143" s="24" t="n">
        <v>172</v>
      </c>
    </row>
    <row r="144" customFormat="false" ht="12.75" hidden="false" customHeight="false" outlineLevel="0" collapsed="false">
      <c r="A144" s="128" t="s">
        <v>166</v>
      </c>
      <c r="B144" s="24" t="n">
        <v>217</v>
      </c>
      <c r="C144" s="24" t="n">
        <v>166</v>
      </c>
      <c r="D144" s="24" t="n">
        <v>154</v>
      </c>
      <c r="E144" s="24" t="n">
        <v>148</v>
      </c>
      <c r="F144" s="24" t="n">
        <v>154</v>
      </c>
      <c r="G144" s="24" t="n">
        <v>136</v>
      </c>
      <c r="H144" s="24" t="n">
        <v>133</v>
      </c>
      <c r="I144" s="24" t="n">
        <v>106</v>
      </c>
    </row>
    <row r="145" customFormat="false" ht="12.75" hidden="false" customHeight="false" outlineLevel="0" collapsed="false">
      <c r="A145" s="14" t="s">
        <v>65</v>
      </c>
      <c r="B145" s="24" t="n">
        <v>661</v>
      </c>
      <c r="C145" s="24" t="n">
        <v>2039</v>
      </c>
      <c r="D145" s="24" t="n">
        <v>990</v>
      </c>
      <c r="E145" s="24" t="n">
        <v>455</v>
      </c>
      <c r="F145" s="24" t="n">
        <v>527</v>
      </c>
      <c r="G145" s="24" t="n">
        <v>1913</v>
      </c>
      <c r="H145" s="24" t="n">
        <v>868</v>
      </c>
      <c r="I145" s="24" t="n">
        <v>426</v>
      </c>
    </row>
    <row r="146" customFormat="false" ht="12.75" hidden="false" customHeight="false" outlineLevel="0" collapsed="false">
      <c r="A146" s="128" t="s">
        <v>164</v>
      </c>
      <c r="B146" s="24" t="n">
        <v>332</v>
      </c>
      <c r="C146" s="24" t="n">
        <v>969</v>
      </c>
      <c r="D146" s="24" t="n">
        <v>495</v>
      </c>
      <c r="E146" s="24" t="n">
        <v>248</v>
      </c>
      <c r="F146" s="24" t="n">
        <v>255</v>
      </c>
      <c r="G146" s="24" t="n">
        <v>927</v>
      </c>
      <c r="H146" s="24" t="n">
        <v>437</v>
      </c>
      <c r="I146" s="24" t="n">
        <v>244</v>
      </c>
    </row>
    <row r="147" customFormat="false" ht="12.75" hidden="false" customHeight="false" outlineLevel="0" collapsed="false">
      <c r="A147" s="128" t="s">
        <v>166</v>
      </c>
      <c r="B147" s="24" t="n">
        <v>329</v>
      </c>
      <c r="C147" s="24" t="n">
        <v>1070</v>
      </c>
      <c r="D147" s="24" t="n">
        <v>495</v>
      </c>
      <c r="E147" s="24" t="n">
        <v>207</v>
      </c>
      <c r="F147" s="24" t="n">
        <v>272</v>
      </c>
      <c r="G147" s="24" t="n">
        <v>986</v>
      </c>
      <c r="H147" s="24" t="n">
        <v>431</v>
      </c>
      <c r="I147" s="24" t="n">
        <v>182</v>
      </c>
    </row>
    <row r="148" customFormat="false" ht="12.75" hidden="false" customHeight="false" outlineLevel="0" collapsed="false">
      <c r="A148" s="14" t="s">
        <v>66</v>
      </c>
      <c r="B148" s="24" t="n">
        <v>861</v>
      </c>
      <c r="C148" s="24" t="n">
        <v>759</v>
      </c>
      <c r="D148" s="24" t="n">
        <v>694</v>
      </c>
      <c r="E148" s="24" t="n">
        <v>639</v>
      </c>
      <c r="F148" s="24" t="n">
        <v>641</v>
      </c>
      <c r="G148" s="24" t="n">
        <v>701</v>
      </c>
      <c r="H148" s="24" t="n">
        <v>513</v>
      </c>
      <c r="I148" s="24" t="n">
        <v>603</v>
      </c>
    </row>
    <row r="149" customFormat="false" ht="12.75" hidden="false" customHeight="false" outlineLevel="0" collapsed="false">
      <c r="A149" s="128" t="s">
        <v>164</v>
      </c>
      <c r="B149" s="24" t="n">
        <v>496</v>
      </c>
      <c r="C149" s="24" t="n">
        <v>437</v>
      </c>
      <c r="D149" s="24" t="n">
        <v>428</v>
      </c>
      <c r="E149" s="24" t="n">
        <v>386</v>
      </c>
      <c r="F149" s="24" t="n">
        <v>383</v>
      </c>
      <c r="G149" s="24" t="n">
        <v>455</v>
      </c>
      <c r="H149" s="24" t="n">
        <v>310</v>
      </c>
      <c r="I149" s="24" t="n">
        <v>357</v>
      </c>
    </row>
    <row r="150" customFormat="false" ht="12.75" hidden="false" customHeight="false" outlineLevel="0" collapsed="false">
      <c r="A150" s="128" t="s">
        <v>166</v>
      </c>
      <c r="B150" s="24" t="n">
        <v>365</v>
      </c>
      <c r="C150" s="24" t="n">
        <v>322</v>
      </c>
      <c r="D150" s="24" t="n">
        <v>266</v>
      </c>
      <c r="E150" s="24" t="n">
        <v>253</v>
      </c>
      <c r="F150" s="24" t="n">
        <v>258</v>
      </c>
      <c r="G150" s="24" t="n">
        <v>246</v>
      </c>
      <c r="H150" s="24" t="n">
        <v>203</v>
      </c>
      <c r="I150" s="24" t="n">
        <v>246</v>
      </c>
    </row>
    <row r="151" customFormat="false" ht="12.75" hidden="false" customHeight="false" outlineLevel="0" collapsed="false">
      <c r="A151" s="14" t="s">
        <v>67</v>
      </c>
      <c r="B151" s="24" t="n">
        <v>757</v>
      </c>
      <c r="C151" s="24" t="n">
        <v>3167</v>
      </c>
      <c r="D151" s="24" t="n">
        <v>1147</v>
      </c>
      <c r="E151" s="24" t="n">
        <v>501</v>
      </c>
      <c r="F151" s="24" t="n">
        <v>667</v>
      </c>
      <c r="G151" s="24" t="n">
        <v>2968</v>
      </c>
      <c r="H151" s="24" t="n">
        <v>1205</v>
      </c>
      <c r="I151" s="24" t="n">
        <v>462</v>
      </c>
    </row>
    <row r="152" customFormat="false" ht="12.75" hidden="false" customHeight="false" outlineLevel="0" collapsed="false">
      <c r="A152" s="128" t="s">
        <v>164</v>
      </c>
      <c r="B152" s="24" t="n">
        <v>413</v>
      </c>
      <c r="C152" s="24" t="n">
        <v>1558</v>
      </c>
      <c r="D152" s="24" t="n">
        <v>598</v>
      </c>
      <c r="E152" s="24" t="n">
        <v>280</v>
      </c>
      <c r="F152" s="24" t="n">
        <v>346</v>
      </c>
      <c r="G152" s="24" t="n">
        <v>1458</v>
      </c>
      <c r="H152" s="24" t="n">
        <v>663</v>
      </c>
      <c r="I152" s="24" t="n">
        <v>244</v>
      </c>
    </row>
    <row r="153" customFormat="false" ht="12.75" hidden="false" customHeight="false" outlineLevel="0" collapsed="false">
      <c r="A153" s="128" t="s">
        <v>166</v>
      </c>
      <c r="B153" s="24" t="n">
        <v>344</v>
      </c>
      <c r="C153" s="24" t="n">
        <v>1609</v>
      </c>
      <c r="D153" s="24" t="n">
        <v>549</v>
      </c>
      <c r="E153" s="24" t="n">
        <v>221</v>
      </c>
      <c r="F153" s="24" t="n">
        <v>321</v>
      </c>
      <c r="G153" s="24" t="n">
        <v>1510</v>
      </c>
      <c r="H153" s="24" t="n">
        <v>542</v>
      </c>
      <c r="I153" s="24" t="n">
        <v>218</v>
      </c>
    </row>
    <row r="154" customFormat="false" ht="12.75" hidden="false" customHeight="false" outlineLevel="0" collapsed="false">
      <c r="A154" s="9" t="s">
        <v>68</v>
      </c>
      <c r="B154" s="24" t="n">
        <v>17833</v>
      </c>
      <c r="C154" s="24" t="n">
        <v>20483</v>
      </c>
      <c r="D154" s="24" t="n">
        <v>14812</v>
      </c>
      <c r="E154" s="24" t="n">
        <v>14993</v>
      </c>
      <c r="F154" s="24" t="n">
        <v>15340</v>
      </c>
      <c r="G154" s="24" t="n">
        <v>17748</v>
      </c>
      <c r="H154" s="24" t="n">
        <v>14024</v>
      </c>
      <c r="I154" s="24" t="n">
        <v>13677</v>
      </c>
    </row>
    <row r="155" s="13" customFormat="true" ht="12.75" hidden="false" customHeight="false" outlineLevel="0" collapsed="false">
      <c r="A155" s="11" t="s">
        <v>69</v>
      </c>
      <c r="B155" s="12" t="n">
        <v>6515</v>
      </c>
      <c r="C155" s="12" t="n">
        <v>7533</v>
      </c>
      <c r="D155" s="12" t="n">
        <v>5346</v>
      </c>
      <c r="E155" s="12" t="n">
        <v>4815</v>
      </c>
      <c r="F155" s="12" t="n">
        <v>4965</v>
      </c>
      <c r="G155" s="12" t="n">
        <v>6847</v>
      </c>
      <c r="H155" s="12" t="n">
        <v>5155</v>
      </c>
      <c r="I155" s="12" t="n">
        <v>4542</v>
      </c>
    </row>
    <row r="156" customFormat="false" ht="12.75" hidden="false" customHeight="false" outlineLevel="0" collapsed="false">
      <c r="A156" s="14" t="s">
        <v>70</v>
      </c>
      <c r="B156" s="24" t="n">
        <v>507</v>
      </c>
      <c r="C156" s="24" t="n">
        <v>494</v>
      </c>
      <c r="D156" s="24" t="n">
        <v>405</v>
      </c>
      <c r="E156" s="24" t="n">
        <v>446</v>
      </c>
      <c r="F156" s="24" t="n">
        <v>422</v>
      </c>
      <c r="G156" s="24" t="n">
        <v>463</v>
      </c>
      <c r="H156" s="24" t="n">
        <v>449</v>
      </c>
      <c r="I156" s="24" t="n">
        <v>427</v>
      </c>
    </row>
    <row r="157" customFormat="false" ht="12.75" hidden="false" customHeight="false" outlineLevel="0" collapsed="false">
      <c r="A157" s="128" t="s">
        <v>164</v>
      </c>
      <c r="B157" s="24" t="n">
        <v>307</v>
      </c>
      <c r="C157" s="24" t="n">
        <v>288</v>
      </c>
      <c r="D157" s="24" t="n">
        <v>232</v>
      </c>
      <c r="E157" s="24" t="n">
        <v>268</v>
      </c>
      <c r="F157" s="24" t="n">
        <v>246</v>
      </c>
      <c r="G157" s="24" t="n">
        <v>267</v>
      </c>
      <c r="H157" s="24" t="n">
        <v>276</v>
      </c>
      <c r="I157" s="24" t="n">
        <v>255</v>
      </c>
    </row>
    <row r="158" customFormat="false" ht="12.75" hidden="false" customHeight="false" outlineLevel="0" collapsed="false">
      <c r="A158" s="128" t="s">
        <v>166</v>
      </c>
      <c r="B158" s="24" t="n">
        <v>200</v>
      </c>
      <c r="C158" s="24" t="n">
        <v>206</v>
      </c>
      <c r="D158" s="24" t="n">
        <v>173</v>
      </c>
      <c r="E158" s="24" t="n">
        <v>178</v>
      </c>
      <c r="F158" s="24" t="n">
        <v>176</v>
      </c>
      <c r="G158" s="24" t="n">
        <v>196</v>
      </c>
      <c r="H158" s="24" t="n">
        <v>173</v>
      </c>
      <c r="I158" s="24" t="n">
        <v>172</v>
      </c>
    </row>
    <row r="159" customFormat="false" ht="12.75" hidden="false" customHeight="false" outlineLevel="0" collapsed="false">
      <c r="A159" s="14" t="s">
        <v>71</v>
      </c>
      <c r="B159" s="24" t="n">
        <v>1966</v>
      </c>
      <c r="C159" s="24" t="n">
        <v>1750</v>
      </c>
      <c r="D159" s="24" t="n">
        <v>1317</v>
      </c>
      <c r="E159" s="24" t="n">
        <v>1536</v>
      </c>
      <c r="F159" s="24" t="n">
        <v>1491</v>
      </c>
      <c r="G159" s="24" t="n">
        <v>1554</v>
      </c>
      <c r="H159" s="24" t="n">
        <v>1288</v>
      </c>
      <c r="I159" s="24" t="n">
        <v>1524</v>
      </c>
    </row>
    <row r="160" customFormat="false" ht="12.75" hidden="false" customHeight="false" outlineLevel="0" collapsed="false">
      <c r="A160" s="128" t="s">
        <v>164</v>
      </c>
      <c r="B160" s="24" t="n">
        <v>1076</v>
      </c>
      <c r="C160" s="24" t="n">
        <v>961</v>
      </c>
      <c r="D160" s="24" t="n">
        <v>708</v>
      </c>
      <c r="E160" s="24" t="n">
        <v>798</v>
      </c>
      <c r="F160" s="24" t="n">
        <v>786</v>
      </c>
      <c r="G160" s="24" t="n">
        <v>842</v>
      </c>
      <c r="H160" s="24" t="n">
        <v>700</v>
      </c>
      <c r="I160" s="24" t="n">
        <v>838</v>
      </c>
    </row>
    <row r="161" customFormat="false" ht="12.75" hidden="false" customHeight="false" outlineLevel="0" collapsed="false">
      <c r="A161" s="128" t="s">
        <v>166</v>
      </c>
      <c r="B161" s="24" t="n">
        <v>890</v>
      </c>
      <c r="C161" s="24" t="n">
        <v>789</v>
      </c>
      <c r="D161" s="24" t="n">
        <v>609</v>
      </c>
      <c r="E161" s="24" t="n">
        <v>738</v>
      </c>
      <c r="F161" s="24" t="n">
        <v>705</v>
      </c>
      <c r="G161" s="24" t="n">
        <v>712</v>
      </c>
      <c r="H161" s="24" t="n">
        <v>588</v>
      </c>
      <c r="I161" s="24" t="n">
        <v>686</v>
      </c>
    </row>
    <row r="162" customFormat="false" ht="12.75" hidden="false" customHeight="false" outlineLevel="0" collapsed="false">
      <c r="A162" s="14" t="s">
        <v>72</v>
      </c>
      <c r="B162" s="24" t="n">
        <v>279</v>
      </c>
      <c r="C162" s="24" t="n">
        <v>461</v>
      </c>
      <c r="D162" s="24" t="n">
        <v>302</v>
      </c>
      <c r="E162" s="24" t="n">
        <v>213</v>
      </c>
      <c r="F162" s="24" t="n">
        <v>261</v>
      </c>
      <c r="G162" s="24" t="n">
        <v>496</v>
      </c>
      <c r="H162" s="24" t="n">
        <v>352</v>
      </c>
      <c r="I162" s="24" t="n">
        <v>183</v>
      </c>
    </row>
    <row r="163" customFormat="false" ht="12.75" hidden="false" customHeight="false" outlineLevel="0" collapsed="false">
      <c r="A163" s="128" t="s">
        <v>164</v>
      </c>
      <c r="B163" s="24" t="n">
        <v>169</v>
      </c>
      <c r="C163" s="24" t="n">
        <v>228</v>
      </c>
      <c r="D163" s="24" t="n">
        <v>157</v>
      </c>
      <c r="E163" s="24" t="n">
        <v>111</v>
      </c>
      <c r="F163" s="24" t="n">
        <v>136</v>
      </c>
      <c r="G163" s="24" t="n">
        <v>241</v>
      </c>
      <c r="H163" s="24" t="n">
        <v>192</v>
      </c>
      <c r="I163" s="24" t="n">
        <v>95</v>
      </c>
    </row>
    <row r="164" customFormat="false" ht="12.75" hidden="false" customHeight="false" outlineLevel="0" collapsed="false">
      <c r="A164" s="128" t="s">
        <v>166</v>
      </c>
      <c r="B164" s="24" t="n">
        <v>110</v>
      </c>
      <c r="C164" s="24" t="n">
        <v>233</v>
      </c>
      <c r="D164" s="24" t="n">
        <v>145</v>
      </c>
      <c r="E164" s="24" t="n">
        <v>102</v>
      </c>
      <c r="F164" s="24" t="n">
        <v>125</v>
      </c>
      <c r="G164" s="24" t="n">
        <v>255</v>
      </c>
      <c r="H164" s="24" t="n">
        <v>160</v>
      </c>
      <c r="I164" s="24" t="n">
        <v>88</v>
      </c>
    </row>
    <row r="165" customFormat="false" ht="12.75" hidden="false" customHeight="false" outlineLevel="0" collapsed="false">
      <c r="A165" s="14" t="s">
        <v>73</v>
      </c>
      <c r="B165" s="24" t="n">
        <v>598</v>
      </c>
      <c r="C165" s="24" t="n">
        <v>1157</v>
      </c>
      <c r="D165" s="24" t="n">
        <v>649</v>
      </c>
      <c r="E165" s="24" t="n">
        <v>397</v>
      </c>
      <c r="F165" s="24" t="n">
        <v>409</v>
      </c>
      <c r="G165" s="24" t="n">
        <v>1105</v>
      </c>
      <c r="H165" s="24" t="n">
        <v>722</v>
      </c>
      <c r="I165" s="24" t="n">
        <v>296</v>
      </c>
    </row>
    <row r="166" customFormat="false" ht="12.75" hidden="false" customHeight="false" outlineLevel="0" collapsed="false">
      <c r="A166" s="128" t="s">
        <v>164</v>
      </c>
      <c r="B166" s="24" t="n">
        <v>322</v>
      </c>
      <c r="C166" s="24" t="n">
        <v>571</v>
      </c>
      <c r="D166" s="24" t="n">
        <v>305</v>
      </c>
      <c r="E166" s="24" t="n">
        <v>234</v>
      </c>
      <c r="F166" s="24" t="n">
        <v>232</v>
      </c>
      <c r="G166" s="24" t="n">
        <v>479</v>
      </c>
      <c r="H166" s="24" t="n">
        <v>355</v>
      </c>
      <c r="I166" s="24" t="n">
        <v>163</v>
      </c>
    </row>
    <row r="167" customFormat="false" ht="12.75" hidden="false" customHeight="false" outlineLevel="0" collapsed="false">
      <c r="A167" s="128" t="s">
        <v>166</v>
      </c>
      <c r="B167" s="24" t="n">
        <v>276</v>
      </c>
      <c r="C167" s="24" t="n">
        <v>586</v>
      </c>
      <c r="D167" s="24" t="n">
        <v>344</v>
      </c>
      <c r="E167" s="24" t="n">
        <v>163</v>
      </c>
      <c r="F167" s="24" t="n">
        <v>177</v>
      </c>
      <c r="G167" s="24" t="n">
        <v>626</v>
      </c>
      <c r="H167" s="24" t="n">
        <v>367</v>
      </c>
      <c r="I167" s="24" t="n">
        <v>133</v>
      </c>
    </row>
    <row r="168" customFormat="false" ht="12.75" hidden="false" customHeight="false" outlineLevel="0" collapsed="false">
      <c r="A168" s="14" t="s">
        <v>74</v>
      </c>
      <c r="B168" s="24" t="n">
        <v>710</v>
      </c>
      <c r="C168" s="24" t="n">
        <v>1109</v>
      </c>
      <c r="D168" s="24" t="n">
        <v>730</v>
      </c>
      <c r="E168" s="24" t="n">
        <v>495</v>
      </c>
      <c r="F168" s="24" t="n">
        <v>539</v>
      </c>
      <c r="G168" s="24" t="n">
        <v>959</v>
      </c>
      <c r="H168" s="24" t="n">
        <v>667</v>
      </c>
      <c r="I168" s="24" t="n">
        <v>507</v>
      </c>
    </row>
    <row r="169" customFormat="false" ht="12.75" hidden="false" customHeight="false" outlineLevel="0" collapsed="false">
      <c r="A169" s="128" t="s">
        <v>164</v>
      </c>
      <c r="B169" s="24" t="n">
        <v>404</v>
      </c>
      <c r="C169" s="24" t="n">
        <v>544</v>
      </c>
      <c r="D169" s="24" t="n">
        <v>401</v>
      </c>
      <c r="E169" s="24" t="n">
        <v>311</v>
      </c>
      <c r="F169" s="24" t="n">
        <v>303</v>
      </c>
      <c r="G169" s="24" t="n">
        <v>459</v>
      </c>
      <c r="H169" s="24" t="n">
        <v>369</v>
      </c>
      <c r="I169" s="24" t="n">
        <v>272</v>
      </c>
    </row>
    <row r="170" customFormat="false" ht="12.75" hidden="false" customHeight="false" outlineLevel="0" collapsed="false">
      <c r="A170" s="128" t="s">
        <v>166</v>
      </c>
      <c r="B170" s="24" t="n">
        <v>306</v>
      </c>
      <c r="C170" s="24" t="n">
        <v>565</v>
      </c>
      <c r="D170" s="24" t="n">
        <v>329</v>
      </c>
      <c r="E170" s="24" t="n">
        <v>184</v>
      </c>
      <c r="F170" s="24" t="n">
        <v>236</v>
      </c>
      <c r="G170" s="24" t="n">
        <v>500</v>
      </c>
      <c r="H170" s="24" t="n">
        <v>298</v>
      </c>
      <c r="I170" s="24" t="n">
        <v>235</v>
      </c>
    </row>
    <row r="171" customFormat="false" ht="12.75" hidden="false" customHeight="false" outlineLevel="0" collapsed="false">
      <c r="A171" s="14" t="s">
        <v>75</v>
      </c>
      <c r="B171" s="24" t="n">
        <v>310</v>
      </c>
      <c r="C171" s="24" t="n">
        <v>554</v>
      </c>
      <c r="D171" s="24" t="n">
        <v>384</v>
      </c>
      <c r="E171" s="24" t="n">
        <v>244</v>
      </c>
      <c r="F171" s="24" t="n">
        <v>235</v>
      </c>
      <c r="G171" s="24" t="n">
        <v>497</v>
      </c>
      <c r="H171" s="24" t="n">
        <v>336</v>
      </c>
      <c r="I171" s="24" t="n">
        <v>216</v>
      </c>
    </row>
    <row r="172" customFormat="false" ht="12.75" hidden="false" customHeight="false" outlineLevel="0" collapsed="false">
      <c r="A172" s="128" t="s">
        <v>164</v>
      </c>
      <c r="B172" s="24" t="n">
        <v>178</v>
      </c>
      <c r="C172" s="24" t="n">
        <v>269</v>
      </c>
      <c r="D172" s="24" t="n">
        <v>203</v>
      </c>
      <c r="E172" s="24" t="n">
        <v>129</v>
      </c>
      <c r="F172" s="24" t="n">
        <v>138</v>
      </c>
      <c r="G172" s="24" t="n">
        <v>237</v>
      </c>
      <c r="H172" s="24" t="n">
        <v>164</v>
      </c>
      <c r="I172" s="24" t="n">
        <v>117</v>
      </c>
    </row>
    <row r="173" customFormat="false" ht="12.75" hidden="false" customHeight="false" outlineLevel="0" collapsed="false">
      <c r="A173" s="128" t="s">
        <v>166</v>
      </c>
      <c r="B173" s="24" t="n">
        <v>132</v>
      </c>
      <c r="C173" s="24" t="n">
        <v>285</v>
      </c>
      <c r="D173" s="24" t="n">
        <v>181</v>
      </c>
      <c r="E173" s="24" t="n">
        <v>115</v>
      </c>
      <c r="F173" s="24" t="n">
        <v>97</v>
      </c>
      <c r="G173" s="24" t="n">
        <v>260</v>
      </c>
      <c r="H173" s="24" t="n">
        <v>172</v>
      </c>
      <c r="I173" s="24" t="n">
        <v>99</v>
      </c>
    </row>
    <row r="174" customFormat="false" ht="12.75" hidden="false" customHeight="false" outlineLevel="0" collapsed="false">
      <c r="A174" s="14" t="s">
        <v>76</v>
      </c>
      <c r="B174" s="24" t="n">
        <v>727</v>
      </c>
      <c r="C174" s="24" t="n">
        <v>747</v>
      </c>
      <c r="D174" s="24" t="n">
        <v>539</v>
      </c>
      <c r="E174" s="24" t="n">
        <v>590</v>
      </c>
      <c r="F174" s="24" t="n">
        <v>618</v>
      </c>
      <c r="G174" s="24" t="n">
        <v>699</v>
      </c>
      <c r="H174" s="24" t="n">
        <v>483</v>
      </c>
      <c r="I174" s="24" t="n">
        <v>489</v>
      </c>
    </row>
    <row r="175" customFormat="false" ht="12.75" hidden="false" customHeight="false" outlineLevel="0" collapsed="false">
      <c r="A175" s="128" t="s">
        <v>164</v>
      </c>
      <c r="B175" s="24" t="n">
        <v>405</v>
      </c>
      <c r="C175" s="24" t="n">
        <v>406</v>
      </c>
      <c r="D175" s="24" t="n">
        <v>304</v>
      </c>
      <c r="E175" s="24" t="n">
        <v>329</v>
      </c>
      <c r="F175" s="24" t="n">
        <v>366</v>
      </c>
      <c r="G175" s="24" t="n">
        <v>392</v>
      </c>
      <c r="H175" s="24" t="n">
        <v>264</v>
      </c>
      <c r="I175" s="24" t="n">
        <v>287</v>
      </c>
    </row>
    <row r="176" customFormat="false" ht="12.75" hidden="false" customHeight="false" outlineLevel="0" collapsed="false">
      <c r="A176" s="128" t="s">
        <v>166</v>
      </c>
      <c r="B176" s="24" t="n">
        <v>322</v>
      </c>
      <c r="C176" s="24" t="n">
        <v>341</v>
      </c>
      <c r="D176" s="24" t="n">
        <v>235</v>
      </c>
      <c r="E176" s="24" t="n">
        <v>261</v>
      </c>
      <c r="F176" s="24" t="n">
        <v>252</v>
      </c>
      <c r="G176" s="24" t="n">
        <v>307</v>
      </c>
      <c r="H176" s="24" t="n">
        <v>219</v>
      </c>
      <c r="I176" s="24" t="n">
        <v>202</v>
      </c>
    </row>
    <row r="177" customFormat="false" ht="12.75" hidden="false" customHeight="false" outlineLevel="0" collapsed="false">
      <c r="A177" s="14" t="s">
        <v>77</v>
      </c>
      <c r="B177" s="24" t="n">
        <v>435</v>
      </c>
      <c r="C177" s="24" t="n">
        <v>411</v>
      </c>
      <c r="D177" s="24" t="n">
        <v>350</v>
      </c>
      <c r="E177" s="24" t="n">
        <v>318</v>
      </c>
      <c r="F177" s="24" t="n">
        <v>316</v>
      </c>
      <c r="G177" s="24" t="n">
        <v>359</v>
      </c>
      <c r="H177" s="24" t="n">
        <v>319</v>
      </c>
      <c r="I177" s="24" t="n">
        <v>278</v>
      </c>
    </row>
    <row r="178" customFormat="false" ht="12.75" hidden="false" customHeight="false" outlineLevel="0" collapsed="false">
      <c r="A178" s="128" t="s">
        <v>164</v>
      </c>
      <c r="B178" s="24" t="n">
        <v>234</v>
      </c>
      <c r="C178" s="24" t="n">
        <v>210</v>
      </c>
      <c r="D178" s="24" t="n">
        <v>179</v>
      </c>
      <c r="E178" s="24" t="n">
        <v>176</v>
      </c>
      <c r="F178" s="24" t="n">
        <v>163</v>
      </c>
      <c r="G178" s="24" t="n">
        <v>197</v>
      </c>
      <c r="H178" s="24" t="n">
        <v>160</v>
      </c>
      <c r="I178" s="24" t="n">
        <v>166</v>
      </c>
    </row>
    <row r="179" customFormat="false" ht="12.75" hidden="false" customHeight="false" outlineLevel="0" collapsed="false">
      <c r="A179" s="128" t="s">
        <v>166</v>
      </c>
      <c r="B179" s="24" t="n">
        <v>201</v>
      </c>
      <c r="C179" s="24" t="n">
        <v>201</v>
      </c>
      <c r="D179" s="24" t="n">
        <v>171</v>
      </c>
      <c r="E179" s="24" t="n">
        <v>142</v>
      </c>
      <c r="F179" s="24" t="n">
        <v>153</v>
      </c>
      <c r="G179" s="24" t="n">
        <v>162</v>
      </c>
      <c r="H179" s="24" t="n">
        <v>159</v>
      </c>
      <c r="I179" s="24" t="n">
        <v>112</v>
      </c>
    </row>
    <row r="180" customFormat="false" ht="12.75" hidden="false" customHeight="false" outlineLevel="0" collapsed="false">
      <c r="A180" s="14" t="s">
        <v>78</v>
      </c>
      <c r="B180" s="24" t="n">
        <v>567</v>
      </c>
      <c r="C180" s="24" t="n">
        <v>425</v>
      </c>
      <c r="D180" s="24" t="n">
        <v>354</v>
      </c>
      <c r="E180" s="24" t="n">
        <v>308</v>
      </c>
      <c r="F180" s="24" t="n">
        <v>352</v>
      </c>
      <c r="G180" s="24" t="n">
        <v>321</v>
      </c>
      <c r="H180" s="24" t="n">
        <v>278</v>
      </c>
      <c r="I180" s="24" t="n">
        <v>395</v>
      </c>
    </row>
    <row r="181" customFormat="false" ht="12.75" hidden="false" customHeight="false" outlineLevel="0" collapsed="false">
      <c r="A181" s="128" t="s">
        <v>164</v>
      </c>
      <c r="B181" s="24" t="n">
        <v>327</v>
      </c>
      <c r="C181" s="24" t="n">
        <v>233</v>
      </c>
      <c r="D181" s="24" t="n">
        <v>196</v>
      </c>
      <c r="E181" s="24" t="n">
        <v>168</v>
      </c>
      <c r="F181" s="24" t="n">
        <v>198</v>
      </c>
      <c r="G181" s="24" t="n">
        <v>193</v>
      </c>
      <c r="H181" s="24" t="n">
        <v>169</v>
      </c>
      <c r="I181" s="24" t="n">
        <v>202</v>
      </c>
    </row>
    <row r="182" customFormat="false" ht="12.75" hidden="false" customHeight="false" outlineLevel="0" collapsed="false">
      <c r="A182" s="128" t="s">
        <v>166</v>
      </c>
      <c r="B182" s="24" t="n">
        <v>240</v>
      </c>
      <c r="C182" s="24" t="n">
        <v>192</v>
      </c>
      <c r="D182" s="24" t="n">
        <v>158</v>
      </c>
      <c r="E182" s="24" t="n">
        <v>140</v>
      </c>
      <c r="F182" s="24" t="n">
        <v>154</v>
      </c>
      <c r="G182" s="24" t="n">
        <v>128</v>
      </c>
      <c r="H182" s="24" t="n">
        <v>109</v>
      </c>
      <c r="I182" s="24" t="n">
        <v>193</v>
      </c>
    </row>
    <row r="183" customFormat="false" ht="12.75" hidden="false" customHeight="false" outlineLevel="0" collapsed="false">
      <c r="A183" s="14" t="s">
        <v>79</v>
      </c>
      <c r="B183" s="24" t="n">
        <v>416</v>
      </c>
      <c r="C183" s="24" t="n">
        <v>425</v>
      </c>
      <c r="D183" s="24" t="n">
        <v>316</v>
      </c>
      <c r="E183" s="24" t="n">
        <v>268</v>
      </c>
      <c r="F183" s="24" t="n">
        <v>322</v>
      </c>
      <c r="G183" s="24" t="n">
        <v>394</v>
      </c>
      <c r="H183" s="24" t="n">
        <v>261</v>
      </c>
      <c r="I183" s="24" t="n">
        <v>227</v>
      </c>
    </row>
    <row r="184" customFormat="false" ht="12.75" hidden="false" customHeight="false" outlineLevel="0" collapsed="false">
      <c r="A184" s="128" t="s">
        <v>164</v>
      </c>
      <c r="B184" s="24" t="n">
        <v>234</v>
      </c>
      <c r="C184" s="24" t="n">
        <v>219</v>
      </c>
      <c r="D184" s="24" t="n">
        <v>180</v>
      </c>
      <c r="E184" s="24" t="n">
        <v>161</v>
      </c>
      <c r="F184" s="24" t="n">
        <v>179</v>
      </c>
      <c r="G184" s="24" t="n">
        <v>196</v>
      </c>
      <c r="H184" s="24" t="n">
        <v>147</v>
      </c>
      <c r="I184" s="24" t="n">
        <v>143</v>
      </c>
    </row>
    <row r="185" customFormat="false" ht="12.75" hidden="false" customHeight="false" outlineLevel="0" collapsed="false">
      <c r="A185" s="128" t="s">
        <v>166</v>
      </c>
      <c r="B185" s="24" t="n">
        <v>182</v>
      </c>
      <c r="C185" s="24" t="n">
        <v>206</v>
      </c>
      <c r="D185" s="24" t="n">
        <v>136</v>
      </c>
      <c r="E185" s="24" t="n">
        <v>107</v>
      </c>
      <c r="F185" s="24" t="n">
        <v>143</v>
      </c>
      <c r="G185" s="24" t="n">
        <v>198</v>
      </c>
      <c r="H185" s="24" t="n">
        <v>114</v>
      </c>
      <c r="I185" s="24" t="n">
        <v>84</v>
      </c>
    </row>
    <row r="186" s="13" customFormat="true" ht="12.75" hidden="false" customHeight="false" outlineLevel="0" collapsed="false">
      <c r="A186" s="11" t="s">
        <v>80</v>
      </c>
      <c r="B186" s="12" t="n">
        <v>1704</v>
      </c>
      <c r="C186" s="12" t="n">
        <v>1626</v>
      </c>
      <c r="D186" s="12" t="n">
        <v>1211</v>
      </c>
      <c r="E186" s="12" t="n">
        <v>1262</v>
      </c>
      <c r="F186" s="12" t="n">
        <v>1188</v>
      </c>
      <c r="G186" s="12" t="n">
        <v>1298</v>
      </c>
      <c r="H186" s="12" t="n">
        <v>1068</v>
      </c>
      <c r="I186" s="12" t="n">
        <v>994</v>
      </c>
    </row>
    <row r="187" customFormat="false" ht="12.75" hidden="false" customHeight="false" outlineLevel="0" collapsed="false">
      <c r="A187" s="14" t="s">
        <v>81</v>
      </c>
      <c r="B187" s="24" t="n">
        <v>1309</v>
      </c>
      <c r="C187" s="24" t="n">
        <v>1268</v>
      </c>
      <c r="D187" s="24" t="n">
        <v>923</v>
      </c>
      <c r="E187" s="24" t="n">
        <v>959</v>
      </c>
      <c r="F187" s="24" t="n">
        <v>929</v>
      </c>
      <c r="G187" s="24" t="n">
        <v>1028</v>
      </c>
      <c r="H187" s="24" t="n">
        <v>869</v>
      </c>
      <c r="I187" s="24" t="n">
        <v>764</v>
      </c>
    </row>
    <row r="188" customFormat="false" ht="12.75" hidden="false" customHeight="false" outlineLevel="0" collapsed="false">
      <c r="A188" s="128" t="s">
        <v>164</v>
      </c>
      <c r="B188" s="24" t="n">
        <v>747</v>
      </c>
      <c r="C188" s="24" t="n">
        <v>695</v>
      </c>
      <c r="D188" s="24" t="n">
        <v>501</v>
      </c>
      <c r="E188" s="24" t="n">
        <v>508</v>
      </c>
      <c r="F188" s="24" t="n">
        <v>495</v>
      </c>
      <c r="G188" s="24" t="n">
        <v>507</v>
      </c>
      <c r="H188" s="24" t="n">
        <v>493</v>
      </c>
      <c r="I188" s="24" t="n">
        <v>411</v>
      </c>
    </row>
    <row r="189" customFormat="false" ht="12.75" hidden="false" customHeight="false" outlineLevel="0" collapsed="false">
      <c r="A189" s="128" t="s">
        <v>166</v>
      </c>
      <c r="B189" s="24" t="n">
        <v>562</v>
      </c>
      <c r="C189" s="24" t="n">
        <v>573</v>
      </c>
      <c r="D189" s="24" t="n">
        <v>422</v>
      </c>
      <c r="E189" s="24" t="n">
        <v>451</v>
      </c>
      <c r="F189" s="24" t="n">
        <v>434</v>
      </c>
      <c r="G189" s="24" t="n">
        <v>521</v>
      </c>
      <c r="H189" s="24" t="n">
        <v>376</v>
      </c>
      <c r="I189" s="24" t="n">
        <v>353</v>
      </c>
    </row>
    <row r="190" customFormat="false" ht="12.75" hidden="false" customHeight="false" outlineLevel="0" collapsed="false">
      <c r="A190" s="14" t="s">
        <v>82</v>
      </c>
      <c r="B190" s="24" t="n">
        <v>395</v>
      </c>
      <c r="C190" s="24" t="n">
        <v>358</v>
      </c>
      <c r="D190" s="24" t="n">
        <v>288</v>
      </c>
      <c r="E190" s="24" t="n">
        <v>303</v>
      </c>
      <c r="F190" s="24" t="n">
        <v>259</v>
      </c>
      <c r="G190" s="24" t="n">
        <v>270</v>
      </c>
      <c r="H190" s="24" t="n">
        <v>199</v>
      </c>
      <c r="I190" s="24" t="n">
        <v>230</v>
      </c>
    </row>
    <row r="191" customFormat="false" ht="12.75" hidden="false" customHeight="false" outlineLevel="0" collapsed="false">
      <c r="A191" s="128" t="s">
        <v>164</v>
      </c>
      <c r="B191" s="24" t="n">
        <v>221</v>
      </c>
      <c r="C191" s="24" t="n">
        <v>190</v>
      </c>
      <c r="D191" s="24" t="n">
        <v>154</v>
      </c>
      <c r="E191" s="24" t="n">
        <v>157</v>
      </c>
      <c r="F191" s="24" t="n">
        <v>139</v>
      </c>
      <c r="G191" s="24" t="n">
        <v>145</v>
      </c>
      <c r="H191" s="24" t="n">
        <v>121</v>
      </c>
      <c r="I191" s="24" t="n">
        <v>140</v>
      </c>
    </row>
    <row r="192" customFormat="false" ht="12.75" hidden="false" customHeight="false" outlineLevel="0" collapsed="false">
      <c r="A192" s="128" t="s">
        <v>166</v>
      </c>
      <c r="B192" s="24" t="n">
        <v>174</v>
      </c>
      <c r="C192" s="24" t="n">
        <v>168</v>
      </c>
      <c r="D192" s="24" t="n">
        <v>134</v>
      </c>
      <c r="E192" s="24" t="n">
        <v>146</v>
      </c>
      <c r="F192" s="24" t="n">
        <v>120</v>
      </c>
      <c r="G192" s="24" t="n">
        <v>125</v>
      </c>
      <c r="H192" s="24" t="n">
        <v>78</v>
      </c>
      <c r="I192" s="24" t="n">
        <v>90</v>
      </c>
    </row>
    <row r="193" s="13" customFormat="true" ht="12.75" hidden="false" customHeight="false" outlineLevel="0" collapsed="false">
      <c r="A193" s="11" t="s">
        <v>83</v>
      </c>
      <c r="B193" s="12" t="n">
        <v>2525</v>
      </c>
      <c r="C193" s="12" t="n">
        <v>3854</v>
      </c>
      <c r="D193" s="12" t="n">
        <v>2706</v>
      </c>
      <c r="E193" s="12" t="n">
        <v>2130</v>
      </c>
      <c r="F193" s="12" t="n">
        <v>1996</v>
      </c>
      <c r="G193" s="12" t="n">
        <v>3216</v>
      </c>
      <c r="H193" s="12" t="n">
        <v>2236</v>
      </c>
      <c r="I193" s="12" t="n">
        <v>1745</v>
      </c>
    </row>
    <row r="194" customFormat="false" ht="12.75" hidden="false" customHeight="false" outlineLevel="0" collapsed="false">
      <c r="A194" s="14" t="s">
        <v>84</v>
      </c>
      <c r="B194" s="24" t="n">
        <v>740</v>
      </c>
      <c r="C194" s="24" t="n">
        <v>1071</v>
      </c>
      <c r="D194" s="24" t="n">
        <v>846</v>
      </c>
      <c r="E194" s="24" t="n">
        <v>635</v>
      </c>
      <c r="F194" s="24" t="n">
        <v>622</v>
      </c>
      <c r="G194" s="24" t="n">
        <v>913</v>
      </c>
      <c r="H194" s="24" t="n">
        <v>687</v>
      </c>
      <c r="I194" s="24" t="n">
        <v>483</v>
      </c>
    </row>
    <row r="195" customFormat="false" ht="12.75" hidden="false" customHeight="false" outlineLevel="0" collapsed="false">
      <c r="A195" s="128" t="s">
        <v>164</v>
      </c>
      <c r="B195" s="24" t="n">
        <v>416</v>
      </c>
      <c r="C195" s="24" t="n">
        <v>546</v>
      </c>
      <c r="D195" s="24" t="n">
        <v>439</v>
      </c>
      <c r="E195" s="24" t="n">
        <v>301</v>
      </c>
      <c r="F195" s="24" t="n">
        <v>338</v>
      </c>
      <c r="G195" s="24" t="n">
        <v>465</v>
      </c>
      <c r="H195" s="24" t="n">
        <v>337</v>
      </c>
      <c r="I195" s="24" t="n">
        <v>291</v>
      </c>
    </row>
    <row r="196" customFormat="false" ht="12.75" hidden="false" customHeight="false" outlineLevel="0" collapsed="false">
      <c r="A196" s="128" t="s">
        <v>166</v>
      </c>
      <c r="B196" s="24" t="n">
        <v>324</v>
      </c>
      <c r="C196" s="24" t="n">
        <v>525</v>
      </c>
      <c r="D196" s="24" t="n">
        <v>407</v>
      </c>
      <c r="E196" s="24" t="n">
        <v>334</v>
      </c>
      <c r="F196" s="24" t="n">
        <v>284</v>
      </c>
      <c r="G196" s="24" t="n">
        <v>448</v>
      </c>
      <c r="H196" s="24" t="n">
        <v>350</v>
      </c>
      <c r="I196" s="24" t="n">
        <v>192</v>
      </c>
    </row>
    <row r="197" customFormat="false" ht="12.75" hidden="false" customHeight="false" outlineLevel="0" collapsed="false">
      <c r="A197" s="14" t="s">
        <v>85</v>
      </c>
      <c r="B197" s="24" t="n">
        <v>329</v>
      </c>
      <c r="C197" s="24" t="n">
        <v>486</v>
      </c>
      <c r="D197" s="24" t="n">
        <v>385</v>
      </c>
      <c r="E197" s="24" t="n">
        <v>250</v>
      </c>
      <c r="F197" s="24" t="n">
        <v>205</v>
      </c>
      <c r="G197" s="24" t="n">
        <v>464</v>
      </c>
      <c r="H197" s="24" t="n">
        <v>313</v>
      </c>
      <c r="I197" s="24" t="n">
        <v>212</v>
      </c>
    </row>
    <row r="198" customFormat="false" ht="12.75" hidden="false" customHeight="false" outlineLevel="0" collapsed="false">
      <c r="A198" s="128" t="s">
        <v>164</v>
      </c>
      <c r="B198" s="24" t="n">
        <v>189</v>
      </c>
      <c r="C198" s="24" t="n">
        <v>270</v>
      </c>
      <c r="D198" s="24" t="n">
        <v>199</v>
      </c>
      <c r="E198" s="24" t="n">
        <v>144</v>
      </c>
      <c r="F198" s="24" t="n">
        <v>105</v>
      </c>
      <c r="G198" s="24" t="n">
        <v>257</v>
      </c>
      <c r="H198" s="24" t="n">
        <v>167</v>
      </c>
      <c r="I198" s="24" t="n">
        <v>141</v>
      </c>
    </row>
    <row r="199" customFormat="false" ht="12.75" hidden="false" customHeight="false" outlineLevel="0" collapsed="false">
      <c r="A199" s="128" t="s">
        <v>166</v>
      </c>
      <c r="B199" s="24" t="n">
        <v>140</v>
      </c>
      <c r="C199" s="24" t="n">
        <v>216</v>
      </c>
      <c r="D199" s="24" t="n">
        <v>186</v>
      </c>
      <c r="E199" s="24" t="n">
        <v>106</v>
      </c>
      <c r="F199" s="24" t="n">
        <v>100</v>
      </c>
      <c r="G199" s="24" t="n">
        <v>207</v>
      </c>
      <c r="H199" s="24" t="n">
        <v>146</v>
      </c>
      <c r="I199" s="24" t="n">
        <v>71</v>
      </c>
    </row>
    <row r="200" customFormat="false" ht="12.75" hidden="false" customHeight="false" outlineLevel="0" collapsed="false">
      <c r="A200" s="14" t="s">
        <v>86</v>
      </c>
      <c r="B200" s="24" t="n">
        <v>274</v>
      </c>
      <c r="C200" s="24" t="n">
        <v>400</v>
      </c>
      <c r="D200" s="24" t="n">
        <v>269</v>
      </c>
      <c r="E200" s="24" t="n">
        <v>278</v>
      </c>
      <c r="F200" s="24" t="n">
        <v>238</v>
      </c>
      <c r="G200" s="24" t="n">
        <v>337</v>
      </c>
      <c r="H200" s="24" t="n">
        <v>242</v>
      </c>
      <c r="I200" s="24" t="n">
        <v>210</v>
      </c>
    </row>
    <row r="201" customFormat="false" ht="12.75" hidden="false" customHeight="false" outlineLevel="0" collapsed="false">
      <c r="A201" s="128" t="s">
        <v>164</v>
      </c>
      <c r="B201" s="24" t="n">
        <v>156</v>
      </c>
      <c r="C201" s="24" t="n">
        <v>233</v>
      </c>
      <c r="D201" s="24" t="n">
        <v>152</v>
      </c>
      <c r="E201" s="24" t="n">
        <v>165</v>
      </c>
      <c r="F201" s="24" t="n">
        <v>132</v>
      </c>
      <c r="G201" s="24" t="n">
        <v>199</v>
      </c>
      <c r="H201" s="24" t="n">
        <v>120</v>
      </c>
      <c r="I201" s="24" t="n">
        <v>136</v>
      </c>
    </row>
    <row r="202" customFormat="false" ht="12.75" hidden="false" customHeight="false" outlineLevel="0" collapsed="false">
      <c r="A202" s="128" t="s">
        <v>166</v>
      </c>
      <c r="B202" s="24" t="n">
        <v>118</v>
      </c>
      <c r="C202" s="24" t="n">
        <v>167</v>
      </c>
      <c r="D202" s="24" t="n">
        <v>117</v>
      </c>
      <c r="E202" s="24" t="n">
        <v>113</v>
      </c>
      <c r="F202" s="24" t="n">
        <v>106</v>
      </c>
      <c r="G202" s="24" t="n">
        <v>138</v>
      </c>
      <c r="H202" s="24" t="n">
        <v>122</v>
      </c>
      <c r="I202" s="24" t="n">
        <v>74</v>
      </c>
    </row>
    <row r="203" customFormat="false" ht="12.75" hidden="false" customHeight="false" outlineLevel="0" collapsed="false">
      <c r="A203" s="14" t="s">
        <v>87</v>
      </c>
      <c r="B203" s="24" t="n">
        <v>607</v>
      </c>
      <c r="C203" s="24" t="n">
        <v>649</v>
      </c>
      <c r="D203" s="24" t="n">
        <v>526</v>
      </c>
      <c r="E203" s="24" t="n">
        <v>492</v>
      </c>
      <c r="F203" s="24" t="n">
        <v>435</v>
      </c>
      <c r="G203" s="24" t="n">
        <v>453</v>
      </c>
      <c r="H203" s="24" t="n">
        <v>468</v>
      </c>
      <c r="I203" s="24" t="n">
        <v>399</v>
      </c>
    </row>
    <row r="204" customFormat="false" ht="12.75" hidden="false" customHeight="false" outlineLevel="0" collapsed="false">
      <c r="A204" s="128" t="s">
        <v>164</v>
      </c>
      <c r="B204" s="24" t="n">
        <v>349</v>
      </c>
      <c r="C204" s="24" t="n">
        <v>378</v>
      </c>
      <c r="D204" s="24" t="n">
        <v>291</v>
      </c>
      <c r="E204" s="24" t="n">
        <v>286</v>
      </c>
      <c r="F204" s="24" t="n">
        <v>231</v>
      </c>
      <c r="G204" s="24" t="n">
        <v>256</v>
      </c>
      <c r="H204" s="24" t="n">
        <v>259</v>
      </c>
      <c r="I204" s="24" t="n">
        <v>227</v>
      </c>
    </row>
    <row r="205" customFormat="false" ht="12.75" hidden="false" customHeight="false" outlineLevel="0" collapsed="false">
      <c r="A205" s="128" t="s">
        <v>166</v>
      </c>
      <c r="B205" s="24" t="n">
        <v>258</v>
      </c>
      <c r="C205" s="24" t="n">
        <v>271</v>
      </c>
      <c r="D205" s="24" t="n">
        <v>235</v>
      </c>
      <c r="E205" s="24" t="n">
        <v>206</v>
      </c>
      <c r="F205" s="24" t="n">
        <v>204</v>
      </c>
      <c r="G205" s="24" t="n">
        <v>197</v>
      </c>
      <c r="H205" s="24" t="n">
        <v>209</v>
      </c>
      <c r="I205" s="24" t="n">
        <v>172</v>
      </c>
    </row>
    <row r="206" customFormat="false" ht="12.75" hidden="false" customHeight="false" outlineLevel="0" collapsed="false">
      <c r="A206" s="14" t="s">
        <v>88</v>
      </c>
      <c r="B206" s="24" t="n">
        <v>575</v>
      </c>
      <c r="C206" s="24" t="n">
        <v>1248</v>
      </c>
      <c r="D206" s="24" t="n">
        <v>680</v>
      </c>
      <c r="E206" s="24" t="n">
        <v>475</v>
      </c>
      <c r="F206" s="24" t="n">
        <v>496</v>
      </c>
      <c r="G206" s="24" t="n">
        <v>1049</v>
      </c>
      <c r="H206" s="24" t="n">
        <v>526</v>
      </c>
      <c r="I206" s="24" t="n">
        <v>441</v>
      </c>
    </row>
    <row r="207" customFormat="false" ht="12.75" hidden="false" customHeight="false" outlineLevel="0" collapsed="false">
      <c r="A207" s="128" t="s">
        <v>164</v>
      </c>
      <c r="B207" s="24" t="n">
        <v>300</v>
      </c>
      <c r="C207" s="24" t="n">
        <v>670</v>
      </c>
      <c r="D207" s="24" t="n">
        <v>354</v>
      </c>
      <c r="E207" s="24" t="n">
        <v>252</v>
      </c>
      <c r="F207" s="24" t="n">
        <v>261</v>
      </c>
      <c r="G207" s="24" t="n">
        <v>525</v>
      </c>
      <c r="H207" s="24" t="n">
        <v>299</v>
      </c>
      <c r="I207" s="24" t="n">
        <v>253</v>
      </c>
    </row>
    <row r="208" customFormat="false" ht="12.75" hidden="false" customHeight="false" outlineLevel="0" collapsed="false">
      <c r="A208" s="128" t="s">
        <v>166</v>
      </c>
      <c r="B208" s="24" t="n">
        <v>275</v>
      </c>
      <c r="C208" s="24" t="n">
        <v>578</v>
      </c>
      <c r="D208" s="24" t="n">
        <v>326</v>
      </c>
      <c r="E208" s="24" t="n">
        <v>223</v>
      </c>
      <c r="F208" s="24" t="n">
        <v>235</v>
      </c>
      <c r="G208" s="24" t="n">
        <v>524</v>
      </c>
      <c r="H208" s="24" t="n">
        <v>227</v>
      </c>
      <c r="I208" s="24" t="n">
        <v>188</v>
      </c>
    </row>
    <row r="209" s="13" customFormat="true" ht="12.75" hidden="false" customHeight="false" outlineLevel="0" collapsed="false">
      <c r="A209" s="11" t="s">
        <v>89</v>
      </c>
      <c r="B209" s="12" t="n">
        <v>7089</v>
      </c>
      <c r="C209" s="12" t="n">
        <v>7470</v>
      </c>
      <c r="D209" s="12" t="n">
        <v>5549</v>
      </c>
      <c r="E209" s="12" t="n">
        <v>6786</v>
      </c>
      <c r="F209" s="12" t="n">
        <v>7191</v>
      </c>
      <c r="G209" s="12" t="n">
        <v>6387</v>
      </c>
      <c r="H209" s="12" t="n">
        <v>5565</v>
      </c>
      <c r="I209" s="12" t="n">
        <v>6396</v>
      </c>
    </row>
    <row r="210" customFormat="false" ht="12.75" hidden="false" customHeight="false" outlineLevel="0" collapsed="false">
      <c r="A210" s="14" t="s">
        <v>90</v>
      </c>
      <c r="B210" s="24" t="n">
        <v>629</v>
      </c>
      <c r="C210" s="24" t="n">
        <v>630</v>
      </c>
      <c r="D210" s="24" t="n">
        <v>424</v>
      </c>
      <c r="E210" s="24" t="n">
        <v>453</v>
      </c>
      <c r="F210" s="24" t="n">
        <v>542</v>
      </c>
      <c r="G210" s="24" t="n">
        <v>464</v>
      </c>
      <c r="H210" s="24" t="n">
        <v>373</v>
      </c>
      <c r="I210" s="24" t="n">
        <v>374</v>
      </c>
    </row>
    <row r="211" customFormat="false" ht="12.75" hidden="false" customHeight="false" outlineLevel="0" collapsed="false">
      <c r="A211" s="128" t="s">
        <v>164</v>
      </c>
      <c r="B211" s="24" t="n">
        <v>412</v>
      </c>
      <c r="C211" s="24" t="n">
        <v>421</v>
      </c>
      <c r="D211" s="24" t="n">
        <v>251</v>
      </c>
      <c r="E211" s="24" t="n">
        <v>286</v>
      </c>
      <c r="F211" s="24" t="n">
        <v>362</v>
      </c>
      <c r="G211" s="24" t="n">
        <v>312</v>
      </c>
      <c r="H211" s="24" t="n">
        <v>226</v>
      </c>
      <c r="I211" s="24" t="n">
        <v>234</v>
      </c>
    </row>
    <row r="212" customFormat="false" ht="12.75" hidden="false" customHeight="false" outlineLevel="0" collapsed="false">
      <c r="A212" s="128" t="s">
        <v>166</v>
      </c>
      <c r="B212" s="24" t="n">
        <v>217</v>
      </c>
      <c r="C212" s="24" t="n">
        <v>209</v>
      </c>
      <c r="D212" s="24" t="n">
        <v>173</v>
      </c>
      <c r="E212" s="24" t="n">
        <v>167</v>
      </c>
      <c r="F212" s="24" t="n">
        <v>180</v>
      </c>
      <c r="G212" s="24" t="n">
        <v>152</v>
      </c>
      <c r="H212" s="24" t="n">
        <v>147</v>
      </c>
      <c r="I212" s="24" t="n">
        <v>140</v>
      </c>
    </row>
    <row r="213" customFormat="false" ht="12.75" hidden="false" customHeight="false" outlineLevel="0" collapsed="false">
      <c r="A213" s="14" t="s">
        <v>91</v>
      </c>
      <c r="B213" s="24" t="n">
        <v>535</v>
      </c>
      <c r="C213" s="24" t="n">
        <v>617</v>
      </c>
      <c r="D213" s="24" t="n">
        <v>433</v>
      </c>
      <c r="E213" s="24" t="n">
        <v>504</v>
      </c>
      <c r="F213" s="24" t="n">
        <v>537</v>
      </c>
      <c r="G213" s="24" t="n">
        <v>587</v>
      </c>
      <c r="H213" s="24" t="n">
        <v>461</v>
      </c>
      <c r="I213" s="24" t="n">
        <v>538</v>
      </c>
    </row>
    <row r="214" customFormat="false" ht="12.75" hidden="false" customHeight="false" outlineLevel="0" collapsed="false">
      <c r="A214" s="128" t="s">
        <v>164</v>
      </c>
      <c r="B214" s="24" t="n">
        <v>287</v>
      </c>
      <c r="C214" s="24" t="n">
        <v>343</v>
      </c>
      <c r="D214" s="24" t="n">
        <v>222</v>
      </c>
      <c r="E214" s="24" t="n">
        <v>245</v>
      </c>
      <c r="F214" s="24" t="n">
        <v>290</v>
      </c>
      <c r="G214" s="24" t="n">
        <v>327</v>
      </c>
      <c r="H214" s="24" t="n">
        <v>257</v>
      </c>
      <c r="I214" s="24" t="n">
        <v>313</v>
      </c>
    </row>
    <row r="215" customFormat="false" ht="12.75" hidden="false" customHeight="false" outlineLevel="0" collapsed="false">
      <c r="A215" s="128" t="s">
        <v>166</v>
      </c>
      <c r="B215" s="24" t="n">
        <v>248</v>
      </c>
      <c r="C215" s="24" t="n">
        <v>274</v>
      </c>
      <c r="D215" s="24" t="n">
        <v>211</v>
      </c>
      <c r="E215" s="24" t="n">
        <v>259</v>
      </c>
      <c r="F215" s="24" t="n">
        <v>247</v>
      </c>
      <c r="G215" s="24" t="n">
        <v>260</v>
      </c>
      <c r="H215" s="24" t="n">
        <v>204</v>
      </c>
      <c r="I215" s="24" t="n">
        <v>225</v>
      </c>
    </row>
    <row r="216" customFormat="false" ht="12.75" hidden="false" customHeight="false" outlineLevel="0" collapsed="false">
      <c r="A216" s="14" t="s">
        <v>92</v>
      </c>
      <c r="B216" s="24" t="n">
        <v>204</v>
      </c>
      <c r="C216" s="24" t="n">
        <v>199</v>
      </c>
      <c r="D216" s="24" t="n">
        <v>120</v>
      </c>
      <c r="E216" s="24" t="n">
        <v>155</v>
      </c>
      <c r="F216" s="24" t="n">
        <v>146</v>
      </c>
      <c r="G216" s="24" t="n">
        <v>118</v>
      </c>
      <c r="H216" s="24" t="n">
        <v>101</v>
      </c>
      <c r="I216" s="24" t="n">
        <v>109</v>
      </c>
    </row>
    <row r="217" customFormat="false" ht="12.75" hidden="false" customHeight="false" outlineLevel="0" collapsed="false">
      <c r="A217" s="128" t="s">
        <v>164</v>
      </c>
      <c r="B217" s="24" t="n">
        <v>122</v>
      </c>
      <c r="C217" s="24" t="n">
        <v>122</v>
      </c>
      <c r="D217" s="24" t="n">
        <v>74</v>
      </c>
      <c r="E217" s="24" t="n">
        <v>74</v>
      </c>
      <c r="F217" s="24" t="n">
        <v>86</v>
      </c>
      <c r="G217" s="24" t="n">
        <v>69</v>
      </c>
      <c r="H217" s="24" t="n">
        <v>65</v>
      </c>
      <c r="I217" s="24" t="n">
        <v>62</v>
      </c>
    </row>
    <row r="218" customFormat="false" ht="12.75" hidden="false" customHeight="false" outlineLevel="0" collapsed="false">
      <c r="A218" s="128" t="s">
        <v>166</v>
      </c>
      <c r="B218" s="24" t="n">
        <v>82</v>
      </c>
      <c r="C218" s="24" t="n">
        <v>77</v>
      </c>
      <c r="D218" s="24" t="n">
        <v>46</v>
      </c>
      <c r="E218" s="24" t="n">
        <v>81</v>
      </c>
      <c r="F218" s="24" t="n">
        <v>60</v>
      </c>
      <c r="G218" s="24" t="n">
        <v>49</v>
      </c>
      <c r="H218" s="24" t="n">
        <v>36</v>
      </c>
      <c r="I218" s="24" t="n">
        <v>47</v>
      </c>
    </row>
    <row r="219" customFormat="false" ht="12.75" hidden="false" customHeight="false" outlineLevel="0" collapsed="false">
      <c r="A219" s="14" t="s">
        <v>93</v>
      </c>
      <c r="B219" s="24" t="n">
        <v>5310</v>
      </c>
      <c r="C219" s="24" t="n">
        <v>5588</v>
      </c>
      <c r="D219" s="24" t="n">
        <v>4222</v>
      </c>
      <c r="E219" s="24" t="n">
        <v>5349</v>
      </c>
      <c r="F219" s="24" t="n">
        <v>5643</v>
      </c>
      <c r="G219" s="24" t="n">
        <v>4822</v>
      </c>
      <c r="H219" s="24" t="n">
        <v>4314</v>
      </c>
      <c r="I219" s="24" t="n">
        <v>5136</v>
      </c>
    </row>
    <row r="220" customFormat="false" ht="12.75" hidden="false" customHeight="false" outlineLevel="0" collapsed="false">
      <c r="A220" s="128" t="s">
        <v>164</v>
      </c>
      <c r="B220" s="24" t="n">
        <v>2874</v>
      </c>
      <c r="C220" s="24" t="n">
        <v>3034</v>
      </c>
      <c r="D220" s="24" t="n">
        <v>2278</v>
      </c>
      <c r="E220" s="24" t="n">
        <v>2797</v>
      </c>
      <c r="F220" s="24" t="n">
        <v>2987</v>
      </c>
      <c r="G220" s="24" t="n">
        <v>2669</v>
      </c>
      <c r="H220" s="24" t="n">
        <v>2358</v>
      </c>
      <c r="I220" s="24" t="n">
        <v>2760</v>
      </c>
    </row>
    <row r="221" customFormat="false" ht="12.75" hidden="false" customHeight="false" outlineLevel="0" collapsed="false">
      <c r="A221" s="128" t="s">
        <v>166</v>
      </c>
      <c r="B221" s="24" t="n">
        <v>2436</v>
      </c>
      <c r="C221" s="24" t="n">
        <v>2554</v>
      </c>
      <c r="D221" s="24" t="n">
        <v>1944</v>
      </c>
      <c r="E221" s="24" t="n">
        <v>2552</v>
      </c>
      <c r="F221" s="24" t="n">
        <v>2656</v>
      </c>
      <c r="G221" s="24" t="n">
        <v>2153</v>
      </c>
      <c r="H221" s="24" t="n">
        <v>1956</v>
      </c>
      <c r="I221" s="24" t="n">
        <v>2376</v>
      </c>
    </row>
    <row r="222" customFormat="false" ht="12.75" hidden="false" customHeight="false" outlineLevel="0" collapsed="false">
      <c r="A222" s="14" t="s">
        <v>94</v>
      </c>
      <c r="B222" s="24" t="n">
        <v>411</v>
      </c>
      <c r="C222" s="24" t="n">
        <v>436</v>
      </c>
      <c r="D222" s="24" t="n">
        <v>350</v>
      </c>
      <c r="E222" s="24" t="n">
        <v>325</v>
      </c>
      <c r="F222" s="24" t="n">
        <v>323</v>
      </c>
      <c r="G222" s="24" t="n">
        <v>396</v>
      </c>
      <c r="H222" s="24" t="n">
        <v>316</v>
      </c>
      <c r="I222" s="24" t="n">
        <v>239</v>
      </c>
    </row>
    <row r="223" customFormat="false" ht="12.75" hidden="false" customHeight="false" outlineLevel="0" collapsed="false">
      <c r="A223" s="128" t="s">
        <v>164</v>
      </c>
      <c r="B223" s="24" t="n">
        <v>231</v>
      </c>
      <c r="C223" s="24" t="n">
        <v>242</v>
      </c>
      <c r="D223" s="24" t="n">
        <v>179</v>
      </c>
      <c r="E223" s="24" t="n">
        <v>154</v>
      </c>
      <c r="F223" s="24" t="n">
        <v>174</v>
      </c>
      <c r="G223" s="24" t="n">
        <v>215</v>
      </c>
      <c r="H223" s="24" t="n">
        <v>182</v>
      </c>
      <c r="I223" s="24" t="n">
        <v>140</v>
      </c>
    </row>
    <row r="224" customFormat="false" ht="12.75" hidden="false" customHeight="false" outlineLevel="0" collapsed="false">
      <c r="A224" s="128" t="s">
        <v>166</v>
      </c>
      <c r="B224" s="24" t="n">
        <v>180</v>
      </c>
      <c r="C224" s="24" t="n">
        <v>194</v>
      </c>
      <c r="D224" s="24" t="n">
        <v>171</v>
      </c>
      <c r="E224" s="24" t="n">
        <v>171</v>
      </c>
      <c r="F224" s="24" t="n">
        <v>149</v>
      </c>
      <c r="G224" s="24" t="n">
        <v>181</v>
      </c>
      <c r="H224" s="24" t="n">
        <v>134</v>
      </c>
      <c r="I224" s="24" t="n">
        <v>99</v>
      </c>
    </row>
    <row r="225" customFormat="false" ht="12.75" hidden="false" customHeight="false" outlineLevel="0" collapsed="false">
      <c r="A225" s="9" t="s">
        <v>95</v>
      </c>
      <c r="B225" s="24" t="n">
        <v>17380</v>
      </c>
      <c r="C225" s="24" t="n">
        <v>15487</v>
      </c>
      <c r="D225" s="24" t="n">
        <v>11519</v>
      </c>
      <c r="E225" s="24" t="n">
        <v>10394</v>
      </c>
      <c r="F225" s="24" t="n">
        <v>10099</v>
      </c>
      <c r="G225" s="24" t="n">
        <v>12266</v>
      </c>
      <c r="H225" s="24" t="n">
        <v>10282</v>
      </c>
      <c r="I225" s="24" t="n">
        <v>9579</v>
      </c>
    </row>
    <row r="226" s="13" customFormat="true" ht="12.75" hidden="false" customHeight="false" outlineLevel="0" collapsed="false">
      <c r="A226" s="11" t="s">
        <v>96</v>
      </c>
      <c r="B226" s="12" t="n">
        <v>1494</v>
      </c>
      <c r="C226" s="12" t="n">
        <v>1708</v>
      </c>
      <c r="D226" s="12" t="n">
        <v>1091</v>
      </c>
      <c r="E226" s="12" t="n">
        <v>808</v>
      </c>
      <c r="F226" s="12" t="n">
        <v>876</v>
      </c>
      <c r="G226" s="12" t="n">
        <v>1335</v>
      </c>
      <c r="H226" s="12" t="n">
        <v>1100</v>
      </c>
      <c r="I226" s="12" t="n">
        <v>817</v>
      </c>
    </row>
    <row r="227" customFormat="false" ht="12.75" hidden="false" customHeight="false" outlineLevel="0" collapsed="false">
      <c r="A227" s="14" t="s">
        <v>97</v>
      </c>
      <c r="B227" s="24" t="n">
        <v>489</v>
      </c>
      <c r="C227" s="24" t="n">
        <v>505</v>
      </c>
      <c r="D227" s="24" t="n">
        <v>314</v>
      </c>
      <c r="E227" s="24" t="n">
        <v>267</v>
      </c>
      <c r="F227" s="24" t="n">
        <v>313</v>
      </c>
      <c r="G227" s="24" t="n">
        <v>386</v>
      </c>
      <c r="H227" s="24" t="n">
        <v>309</v>
      </c>
      <c r="I227" s="24" t="n">
        <v>275</v>
      </c>
    </row>
    <row r="228" customFormat="false" ht="12.75" hidden="false" customHeight="false" outlineLevel="0" collapsed="false">
      <c r="A228" s="128" t="s">
        <v>164</v>
      </c>
      <c r="B228" s="24" t="n">
        <v>295</v>
      </c>
      <c r="C228" s="24" t="n">
        <v>297</v>
      </c>
      <c r="D228" s="24" t="n">
        <v>197</v>
      </c>
      <c r="E228" s="24" t="n">
        <v>168</v>
      </c>
      <c r="F228" s="24" t="n">
        <v>190</v>
      </c>
      <c r="G228" s="24" t="n">
        <v>226</v>
      </c>
      <c r="H228" s="24" t="n">
        <v>192</v>
      </c>
      <c r="I228" s="24" t="n">
        <v>173</v>
      </c>
    </row>
    <row r="229" customFormat="false" ht="12.75" hidden="false" customHeight="false" outlineLevel="0" collapsed="false">
      <c r="A229" s="128" t="s">
        <v>166</v>
      </c>
      <c r="B229" s="24" t="n">
        <v>194</v>
      </c>
      <c r="C229" s="24" t="n">
        <v>208</v>
      </c>
      <c r="D229" s="24" t="n">
        <v>117</v>
      </c>
      <c r="E229" s="24" t="n">
        <v>99</v>
      </c>
      <c r="F229" s="24" t="n">
        <v>123</v>
      </c>
      <c r="G229" s="24" t="n">
        <v>160</v>
      </c>
      <c r="H229" s="24" t="n">
        <v>117</v>
      </c>
      <c r="I229" s="24" t="n">
        <v>102</v>
      </c>
    </row>
    <row r="230" customFormat="false" ht="12.75" hidden="false" customHeight="false" outlineLevel="0" collapsed="false">
      <c r="A230" s="14" t="s">
        <v>98</v>
      </c>
      <c r="B230" s="24" t="n">
        <v>327</v>
      </c>
      <c r="C230" s="24" t="n">
        <v>275</v>
      </c>
      <c r="D230" s="24" t="n">
        <v>244</v>
      </c>
      <c r="E230" s="24" t="n">
        <v>203</v>
      </c>
      <c r="F230" s="24" t="n">
        <v>183</v>
      </c>
      <c r="G230" s="24" t="n">
        <v>233</v>
      </c>
      <c r="H230" s="24" t="n">
        <v>198</v>
      </c>
      <c r="I230" s="24" t="n">
        <v>190</v>
      </c>
    </row>
    <row r="231" customFormat="false" ht="12.75" hidden="false" customHeight="false" outlineLevel="0" collapsed="false">
      <c r="A231" s="128" t="s">
        <v>164</v>
      </c>
      <c r="B231" s="24" t="n">
        <v>210</v>
      </c>
      <c r="C231" s="24" t="n">
        <v>185</v>
      </c>
      <c r="D231" s="24" t="n">
        <v>142</v>
      </c>
      <c r="E231" s="24" t="n">
        <v>122</v>
      </c>
      <c r="F231" s="24" t="n">
        <v>115</v>
      </c>
      <c r="G231" s="24" t="n">
        <v>155</v>
      </c>
      <c r="H231" s="24" t="n">
        <v>115</v>
      </c>
      <c r="I231" s="24" t="n">
        <v>108</v>
      </c>
    </row>
    <row r="232" customFormat="false" ht="12.75" hidden="false" customHeight="false" outlineLevel="0" collapsed="false">
      <c r="A232" s="128" t="s">
        <v>166</v>
      </c>
      <c r="B232" s="24" t="n">
        <v>117</v>
      </c>
      <c r="C232" s="24" t="n">
        <v>90</v>
      </c>
      <c r="D232" s="24" t="n">
        <v>102</v>
      </c>
      <c r="E232" s="24" t="n">
        <v>81</v>
      </c>
      <c r="F232" s="24" t="n">
        <v>68</v>
      </c>
      <c r="G232" s="24" t="n">
        <v>78</v>
      </c>
      <c r="H232" s="24" t="n">
        <v>83</v>
      </c>
      <c r="I232" s="24" t="n">
        <v>82</v>
      </c>
    </row>
    <row r="233" customFormat="false" ht="12.75" hidden="false" customHeight="false" outlineLevel="0" collapsed="false">
      <c r="A233" s="14" t="s">
        <v>99</v>
      </c>
      <c r="B233" s="24" t="n">
        <v>284</v>
      </c>
      <c r="C233" s="24" t="n">
        <v>210</v>
      </c>
      <c r="D233" s="24" t="n">
        <v>159</v>
      </c>
      <c r="E233" s="24" t="n">
        <v>147</v>
      </c>
      <c r="F233" s="24" t="n">
        <v>173</v>
      </c>
      <c r="G233" s="24" t="n">
        <v>175</v>
      </c>
      <c r="H233" s="24" t="n">
        <v>152</v>
      </c>
      <c r="I233" s="24" t="n">
        <v>125</v>
      </c>
    </row>
    <row r="234" customFormat="false" ht="12.75" hidden="false" customHeight="false" outlineLevel="0" collapsed="false">
      <c r="A234" s="128" t="s">
        <v>164</v>
      </c>
      <c r="B234" s="24" t="n">
        <v>152</v>
      </c>
      <c r="C234" s="24" t="n">
        <v>121</v>
      </c>
      <c r="D234" s="24" t="n">
        <v>92</v>
      </c>
      <c r="E234" s="24" t="n">
        <v>83</v>
      </c>
      <c r="F234" s="24" t="n">
        <v>97</v>
      </c>
      <c r="G234" s="24" t="n">
        <v>108</v>
      </c>
      <c r="H234" s="24" t="n">
        <v>84</v>
      </c>
      <c r="I234" s="24" t="n">
        <v>70</v>
      </c>
    </row>
    <row r="235" customFormat="false" ht="12.75" hidden="false" customHeight="false" outlineLevel="0" collapsed="false">
      <c r="A235" s="128" t="s">
        <v>166</v>
      </c>
      <c r="B235" s="24" t="n">
        <v>132</v>
      </c>
      <c r="C235" s="24" t="n">
        <v>89</v>
      </c>
      <c r="D235" s="24" t="n">
        <v>67</v>
      </c>
      <c r="E235" s="24" t="n">
        <v>64</v>
      </c>
      <c r="F235" s="24" t="n">
        <v>76</v>
      </c>
      <c r="G235" s="24" t="n">
        <v>67</v>
      </c>
      <c r="H235" s="24" t="n">
        <v>68</v>
      </c>
      <c r="I235" s="24" t="n">
        <v>55</v>
      </c>
    </row>
    <row r="236" customFormat="false" ht="12.75" hidden="false" customHeight="false" outlineLevel="0" collapsed="false">
      <c r="A236" s="14" t="s">
        <v>100</v>
      </c>
      <c r="B236" s="24" t="n">
        <v>394</v>
      </c>
      <c r="C236" s="24" t="n">
        <v>718</v>
      </c>
      <c r="D236" s="24" t="n">
        <v>374</v>
      </c>
      <c r="E236" s="24" t="n">
        <v>191</v>
      </c>
      <c r="F236" s="24" t="n">
        <v>207</v>
      </c>
      <c r="G236" s="24" t="n">
        <v>541</v>
      </c>
      <c r="H236" s="24" t="n">
        <v>441</v>
      </c>
      <c r="I236" s="24" t="n">
        <v>227</v>
      </c>
    </row>
    <row r="237" customFormat="false" ht="12.75" hidden="false" customHeight="false" outlineLevel="0" collapsed="false">
      <c r="A237" s="128" t="s">
        <v>164</v>
      </c>
      <c r="B237" s="24" t="n">
        <v>261</v>
      </c>
      <c r="C237" s="24" t="n">
        <v>420</v>
      </c>
      <c r="D237" s="24" t="n">
        <v>228</v>
      </c>
      <c r="E237" s="24" t="n">
        <v>121</v>
      </c>
      <c r="F237" s="24" t="n">
        <v>139</v>
      </c>
      <c r="G237" s="24" t="n">
        <v>313</v>
      </c>
      <c r="H237" s="24" t="n">
        <v>246</v>
      </c>
      <c r="I237" s="24" t="n">
        <v>137</v>
      </c>
    </row>
    <row r="238" customFormat="false" ht="12.75" hidden="false" customHeight="false" outlineLevel="0" collapsed="false">
      <c r="A238" s="128" t="s">
        <v>166</v>
      </c>
      <c r="B238" s="24" t="n">
        <v>133</v>
      </c>
      <c r="C238" s="24" t="n">
        <v>298</v>
      </c>
      <c r="D238" s="24" t="n">
        <v>146</v>
      </c>
      <c r="E238" s="24" t="n">
        <v>70</v>
      </c>
      <c r="F238" s="24" t="n">
        <v>68</v>
      </c>
      <c r="G238" s="24" t="n">
        <v>228</v>
      </c>
      <c r="H238" s="24" t="n">
        <v>195</v>
      </c>
      <c r="I238" s="24" t="n">
        <v>90</v>
      </c>
    </row>
    <row r="239" s="13" customFormat="true" ht="12.75" hidden="false" customHeight="false" outlineLevel="0" collapsed="false">
      <c r="A239" s="11" t="s">
        <v>101</v>
      </c>
      <c r="B239" s="12" t="n">
        <v>175</v>
      </c>
      <c r="C239" s="12" t="n">
        <v>156</v>
      </c>
      <c r="D239" s="12" t="n">
        <v>126</v>
      </c>
      <c r="E239" s="12" t="n">
        <v>121</v>
      </c>
      <c r="F239" s="12" t="n">
        <v>105</v>
      </c>
      <c r="G239" s="12" t="n">
        <v>120</v>
      </c>
      <c r="H239" s="12" t="n">
        <v>99</v>
      </c>
      <c r="I239" s="12" t="n">
        <v>85</v>
      </c>
    </row>
    <row r="240" customFormat="false" ht="12.75" hidden="false" customHeight="false" outlineLevel="0" collapsed="false">
      <c r="A240" s="14" t="s">
        <v>102</v>
      </c>
      <c r="B240" s="24" t="n">
        <v>114</v>
      </c>
      <c r="C240" s="24" t="n">
        <v>116</v>
      </c>
      <c r="D240" s="24" t="n">
        <v>81</v>
      </c>
      <c r="E240" s="24" t="n">
        <v>98</v>
      </c>
      <c r="F240" s="24" t="n">
        <v>94</v>
      </c>
      <c r="G240" s="24" t="n">
        <v>101</v>
      </c>
      <c r="H240" s="24" t="n">
        <v>77</v>
      </c>
      <c r="I240" s="24" t="n">
        <v>61</v>
      </c>
    </row>
    <row r="241" customFormat="false" ht="12.75" hidden="false" customHeight="false" outlineLevel="0" collapsed="false">
      <c r="A241" s="128" t="s">
        <v>164</v>
      </c>
      <c r="B241" s="24" t="n">
        <v>64</v>
      </c>
      <c r="C241" s="24" t="n">
        <v>73</v>
      </c>
      <c r="D241" s="24" t="n">
        <v>46</v>
      </c>
      <c r="E241" s="24" t="n">
        <v>63</v>
      </c>
      <c r="F241" s="24" t="n">
        <v>54</v>
      </c>
      <c r="G241" s="24" t="n">
        <v>65</v>
      </c>
      <c r="H241" s="24" t="n">
        <v>48</v>
      </c>
      <c r="I241" s="24" t="n">
        <v>37</v>
      </c>
    </row>
    <row r="242" customFormat="false" ht="12.75" hidden="false" customHeight="false" outlineLevel="0" collapsed="false">
      <c r="A242" s="128" t="s">
        <v>166</v>
      </c>
      <c r="B242" s="24" t="n">
        <v>50</v>
      </c>
      <c r="C242" s="24" t="n">
        <v>43</v>
      </c>
      <c r="D242" s="24" t="n">
        <v>35</v>
      </c>
      <c r="E242" s="24" t="n">
        <v>35</v>
      </c>
      <c r="F242" s="24" t="n">
        <v>40</v>
      </c>
      <c r="G242" s="24" t="n">
        <v>36</v>
      </c>
      <c r="H242" s="24" t="n">
        <v>29</v>
      </c>
      <c r="I242" s="24" t="n">
        <v>24</v>
      </c>
    </row>
    <row r="243" customFormat="false" ht="12.75" hidden="false" customHeight="false" outlineLevel="0" collapsed="false">
      <c r="A243" s="14" t="s">
        <v>103</v>
      </c>
      <c r="B243" s="24" t="n">
        <v>61</v>
      </c>
      <c r="C243" s="24" t="n">
        <v>40</v>
      </c>
      <c r="D243" s="24" t="n">
        <v>45</v>
      </c>
      <c r="E243" s="24" t="n">
        <v>23</v>
      </c>
      <c r="F243" s="24" t="n">
        <v>11</v>
      </c>
      <c r="G243" s="24" t="n">
        <v>19</v>
      </c>
      <c r="H243" s="24" t="n">
        <v>22</v>
      </c>
      <c r="I243" s="24" t="n">
        <v>24</v>
      </c>
    </row>
    <row r="244" customFormat="false" ht="12.75" hidden="false" customHeight="false" outlineLevel="0" collapsed="false">
      <c r="A244" s="128" t="s">
        <v>164</v>
      </c>
      <c r="B244" s="24" t="n">
        <v>48</v>
      </c>
      <c r="C244" s="24" t="n">
        <v>28</v>
      </c>
      <c r="D244" s="24" t="n">
        <v>36</v>
      </c>
      <c r="E244" s="24" t="n">
        <v>17</v>
      </c>
      <c r="F244" s="24" t="n">
        <v>8</v>
      </c>
      <c r="G244" s="24" t="n">
        <v>15</v>
      </c>
      <c r="H244" s="24" t="n">
        <v>17</v>
      </c>
      <c r="I244" s="24" t="n">
        <v>16</v>
      </c>
    </row>
    <row r="245" customFormat="false" ht="12.75" hidden="false" customHeight="false" outlineLevel="0" collapsed="false">
      <c r="A245" s="128" t="s">
        <v>166</v>
      </c>
      <c r="B245" s="24" t="n">
        <v>13</v>
      </c>
      <c r="C245" s="24" t="n">
        <v>12</v>
      </c>
      <c r="D245" s="24" t="n">
        <v>9</v>
      </c>
      <c r="E245" s="24" t="n">
        <v>6</v>
      </c>
      <c r="F245" s="24" t="n">
        <v>3</v>
      </c>
      <c r="G245" s="24" t="n">
        <v>4</v>
      </c>
      <c r="H245" s="24" t="n">
        <v>5</v>
      </c>
      <c r="I245" s="24" t="n">
        <v>8</v>
      </c>
    </row>
    <row r="246" s="13" customFormat="true" ht="12.75" hidden="false" customHeight="false" outlineLevel="0" collapsed="false">
      <c r="A246" s="11" t="s">
        <v>104</v>
      </c>
      <c r="B246" s="12" t="n">
        <v>4868</v>
      </c>
      <c r="C246" s="12" t="n">
        <v>3724</v>
      </c>
      <c r="D246" s="12" t="n">
        <v>2552</v>
      </c>
      <c r="E246" s="12" t="n">
        <v>2595</v>
      </c>
      <c r="F246" s="12" t="n">
        <v>2698</v>
      </c>
      <c r="G246" s="12" t="n">
        <v>2982</v>
      </c>
      <c r="H246" s="12" t="n">
        <v>2394</v>
      </c>
      <c r="I246" s="12" t="n">
        <v>2576</v>
      </c>
    </row>
    <row r="247" customFormat="false" ht="12.75" hidden="false" customHeight="false" outlineLevel="0" collapsed="false">
      <c r="A247" s="14" t="s">
        <v>105</v>
      </c>
      <c r="B247" s="24" t="n">
        <v>331</v>
      </c>
      <c r="C247" s="24" t="n">
        <v>298</v>
      </c>
      <c r="D247" s="24" t="n">
        <v>220</v>
      </c>
      <c r="E247" s="24" t="n">
        <v>188</v>
      </c>
      <c r="F247" s="24" t="n">
        <v>198</v>
      </c>
      <c r="G247" s="24" t="n">
        <v>196</v>
      </c>
      <c r="H247" s="24" t="n">
        <v>152</v>
      </c>
      <c r="I247" s="24" t="n">
        <v>164</v>
      </c>
    </row>
    <row r="248" customFormat="false" ht="12.75" hidden="false" customHeight="false" outlineLevel="0" collapsed="false">
      <c r="A248" s="128" t="s">
        <v>164</v>
      </c>
      <c r="B248" s="24" t="n">
        <v>217</v>
      </c>
      <c r="C248" s="24" t="n">
        <v>177</v>
      </c>
      <c r="D248" s="24" t="n">
        <v>144</v>
      </c>
      <c r="E248" s="24" t="n">
        <v>104</v>
      </c>
      <c r="F248" s="24" t="n">
        <v>127</v>
      </c>
      <c r="G248" s="24" t="n">
        <v>112</v>
      </c>
      <c r="H248" s="24" t="n">
        <v>105</v>
      </c>
      <c r="I248" s="24" t="n">
        <v>102</v>
      </c>
    </row>
    <row r="249" customFormat="false" ht="12.75" hidden="false" customHeight="false" outlineLevel="0" collapsed="false">
      <c r="A249" s="128" t="s">
        <v>166</v>
      </c>
      <c r="B249" s="24" t="n">
        <v>114</v>
      </c>
      <c r="C249" s="24" t="n">
        <v>121</v>
      </c>
      <c r="D249" s="24" t="n">
        <v>76</v>
      </c>
      <c r="E249" s="24" t="n">
        <v>84</v>
      </c>
      <c r="F249" s="24" t="n">
        <v>71</v>
      </c>
      <c r="G249" s="24" t="n">
        <v>84</v>
      </c>
      <c r="H249" s="24" t="n">
        <v>47</v>
      </c>
      <c r="I249" s="24" t="n">
        <v>62</v>
      </c>
    </row>
    <row r="250" customFormat="false" ht="12.75" hidden="false" customHeight="false" outlineLevel="0" collapsed="false">
      <c r="A250" s="14" t="s">
        <v>106</v>
      </c>
      <c r="B250" s="24" t="n">
        <v>286</v>
      </c>
      <c r="C250" s="24" t="n">
        <v>226</v>
      </c>
      <c r="D250" s="24" t="n">
        <v>189</v>
      </c>
      <c r="E250" s="24" t="n">
        <v>177</v>
      </c>
      <c r="F250" s="24" t="n">
        <v>186</v>
      </c>
      <c r="G250" s="24" t="n">
        <v>172</v>
      </c>
      <c r="H250" s="24" t="n">
        <v>141</v>
      </c>
      <c r="I250" s="24" t="n">
        <v>161</v>
      </c>
    </row>
    <row r="251" customFormat="false" ht="12.75" hidden="false" customHeight="false" outlineLevel="0" collapsed="false">
      <c r="A251" s="128" t="s">
        <v>164</v>
      </c>
      <c r="B251" s="24" t="n">
        <v>155</v>
      </c>
      <c r="C251" s="24" t="n">
        <v>155</v>
      </c>
      <c r="D251" s="24" t="n">
        <v>123</v>
      </c>
      <c r="E251" s="24" t="n">
        <v>111</v>
      </c>
      <c r="F251" s="24" t="n">
        <v>113</v>
      </c>
      <c r="G251" s="24" t="n">
        <v>116</v>
      </c>
      <c r="H251" s="24" t="n">
        <v>86</v>
      </c>
      <c r="I251" s="24" t="n">
        <v>107</v>
      </c>
    </row>
    <row r="252" customFormat="false" ht="12.75" hidden="false" customHeight="false" outlineLevel="0" collapsed="false">
      <c r="A252" s="128" t="s">
        <v>166</v>
      </c>
      <c r="B252" s="24" t="n">
        <v>131</v>
      </c>
      <c r="C252" s="24" t="n">
        <v>71</v>
      </c>
      <c r="D252" s="24" t="n">
        <v>66</v>
      </c>
      <c r="E252" s="24" t="n">
        <v>66</v>
      </c>
      <c r="F252" s="24" t="n">
        <v>73</v>
      </c>
      <c r="G252" s="24" t="n">
        <v>56</v>
      </c>
      <c r="H252" s="24" t="n">
        <v>55</v>
      </c>
      <c r="I252" s="24" t="n">
        <v>54</v>
      </c>
    </row>
    <row r="253" customFormat="false" ht="12.75" hidden="false" customHeight="false" outlineLevel="0" collapsed="false">
      <c r="A253" s="14" t="s">
        <v>107</v>
      </c>
      <c r="B253" s="24" t="n">
        <v>740</v>
      </c>
      <c r="C253" s="24" t="n">
        <v>472</v>
      </c>
      <c r="D253" s="24" t="n">
        <v>379</v>
      </c>
      <c r="E253" s="24" t="n">
        <v>456</v>
      </c>
      <c r="F253" s="24" t="n">
        <v>396</v>
      </c>
      <c r="G253" s="24" t="n">
        <v>421</v>
      </c>
      <c r="H253" s="24" t="n">
        <v>439</v>
      </c>
      <c r="I253" s="24" t="n">
        <v>440</v>
      </c>
    </row>
    <row r="254" customFormat="false" ht="12.75" hidden="false" customHeight="false" outlineLevel="0" collapsed="false">
      <c r="A254" s="128" t="s">
        <v>164</v>
      </c>
      <c r="B254" s="24" t="n">
        <v>420</v>
      </c>
      <c r="C254" s="24" t="n">
        <v>289</v>
      </c>
      <c r="D254" s="24" t="n">
        <v>224</v>
      </c>
      <c r="E254" s="24" t="n">
        <v>259</v>
      </c>
      <c r="F254" s="24" t="n">
        <v>235</v>
      </c>
      <c r="G254" s="24" t="n">
        <v>251</v>
      </c>
      <c r="H254" s="24" t="n">
        <v>249</v>
      </c>
      <c r="I254" s="24" t="n">
        <v>246</v>
      </c>
    </row>
    <row r="255" customFormat="false" ht="12.75" hidden="false" customHeight="false" outlineLevel="0" collapsed="false">
      <c r="A255" s="128" t="s">
        <v>166</v>
      </c>
      <c r="B255" s="24" t="n">
        <v>320</v>
      </c>
      <c r="C255" s="24" t="n">
        <v>183</v>
      </c>
      <c r="D255" s="24" t="n">
        <v>155</v>
      </c>
      <c r="E255" s="24" t="n">
        <v>197</v>
      </c>
      <c r="F255" s="24" t="n">
        <v>161</v>
      </c>
      <c r="G255" s="24" t="n">
        <v>170</v>
      </c>
      <c r="H255" s="24" t="n">
        <v>190</v>
      </c>
      <c r="I255" s="24" t="n">
        <v>194</v>
      </c>
    </row>
    <row r="256" customFormat="false" ht="12.75" hidden="false" customHeight="false" outlineLevel="0" collapsed="false">
      <c r="A256" s="14" t="s">
        <v>108</v>
      </c>
      <c r="B256" s="24" t="n">
        <v>2143</v>
      </c>
      <c r="C256" s="24" t="n">
        <v>1621</v>
      </c>
      <c r="D256" s="24" t="n">
        <v>961</v>
      </c>
      <c r="E256" s="24" t="n">
        <v>1100</v>
      </c>
      <c r="F256" s="24" t="n">
        <v>1263</v>
      </c>
      <c r="G256" s="24" t="n">
        <v>1304</v>
      </c>
      <c r="H256" s="24" t="n">
        <v>886</v>
      </c>
      <c r="I256" s="24" t="n">
        <v>1091</v>
      </c>
    </row>
    <row r="257" customFormat="false" ht="12.75" hidden="false" customHeight="false" outlineLevel="0" collapsed="false">
      <c r="A257" s="128" t="s">
        <v>164</v>
      </c>
      <c r="B257" s="24" t="n">
        <v>1141</v>
      </c>
      <c r="C257" s="24" t="n">
        <v>944</v>
      </c>
      <c r="D257" s="24" t="n">
        <v>554</v>
      </c>
      <c r="E257" s="24" t="n">
        <v>590</v>
      </c>
      <c r="F257" s="24" t="n">
        <v>725</v>
      </c>
      <c r="G257" s="24" t="n">
        <v>791</v>
      </c>
      <c r="H257" s="24" t="n">
        <v>535</v>
      </c>
      <c r="I257" s="24" t="n">
        <v>629</v>
      </c>
    </row>
    <row r="258" customFormat="false" ht="12.75" hidden="false" customHeight="false" outlineLevel="0" collapsed="false">
      <c r="A258" s="128" t="s">
        <v>166</v>
      </c>
      <c r="B258" s="24" t="n">
        <v>1002</v>
      </c>
      <c r="C258" s="24" t="n">
        <v>677</v>
      </c>
      <c r="D258" s="24" t="n">
        <v>407</v>
      </c>
      <c r="E258" s="24" t="n">
        <v>510</v>
      </c>
      <c r="F258" s="24" t="n">
        <v>538</v>
      </c>
      <c r="G258" s="24" t="n">
        <v>513</v>
      </c>
      <c r="H258" s="24" t="n">
        <v>351</v>
      </c>
      <c r="I258" s="24" t="n">
        <v>462</v>
      </c>
    </row>
    <row r="259" customFormat="false" ht="12.75" hidden="false" customHeight="false" outlineLevel="0" collapsed="false">
      <c r="A259" s="14" t="s">
        <v>109</v>
      </c>
      <c r="B259" s="24" t="n">
        <v>1368</v>
      </c>
      <c r="C259" s="24" t="n">
        <v>1107</v>
      </c>
      <c r="D259" s="24" t="n">
        <v>803</v>
      </c>
      <c r="E259" s="24" t="n">
        <v>674</v>
      </c>
      <c r="F259" s="24" t="n">
        <v>655</v>
      </c>
      <c r="G259" s="24" t="n">
        <v>889</v>
      </c>
      <c r="H259" s="24" t="n">
        <v>776</v>
      </c>
      <c r="I259" s="24" t="n">
        <v>720</v>
      </c>
    </row>
    <row r="260" customFormat="false" ht="12.75" hidden="false" customHeight="false" outlineLevel="0" collapsed="false">
      <c r="A260" s="128" t="s">
        <v>164</v>
      </c>
      <c r="B260" s="24" t="n">
        <v>815</v>
      </c>
      <c r="C260" s="24" t="n">
        <v>686</v>
      </c>
      <c r="D260" s="24" t="n">
        <v>506</v>
      </c>
      <c r="E260" s="24" t="n">
        <v>359</v>
      </c>
      <c r="F260" s="24" t="n">
        <v>392</v>
      </c>
      <c r="G260" s="24" t="n">
        <v>533</v>
      </c>
      <c r="H260" s="24" t="n">
        <v>459</v>
      </c>
      <c r="I260" s="24" t="n">
        <v>417</v>
      </c>
    </row>
    <row r="261" customFormat="false" ht="12.75" hidden="false" customHeight="false" outlineLevel="0" collapsed="false">
      <c r="A261" s="128" t="s">
        <v>166</v>
      </c>
      <c r="B261" s="24" t="n">
        <v>553</v>
      </c>
      <c r="C261" s="24" t="n">
        <v>421</v>
      </c>
      <c r="D261" s="24" t="n">
        <v>297</v>
      </c>
      <c r="E261" s="24" t="n">
        <v>315</v>
      </c>
      <c r="F261" s="24" t="n">
        <v>263</v>
      </c>
      <c r="G261" s="24" t="n">
        <v>356</v>
      </c>
      <c r="H261" s="24" t="n">
        <v>317</v>
      </c>
      <c r="I261" s="24" t="n">
        <v>303</v>
      </c>
    </row>
    <row r="262" s="13" customFormat="true" ht="12.75" hidden="false" customHeight="false" outlineLevel="0" collapsed="false">
      <c r="A262" s="11" t="s">
        <v>110</v>
      </c>
      <c r="B262" s="12" t="n">
        <v>3726</v>
      </c>
      <c r="C262" s="12" t="n">
        <v>3173</v>
      </c>
      <c r="D262" s="12" t="n">
        <v>2516</v>
      </c>
      <c r="E262" s="12" t="n">
        <v>2316</v>
      </c>
      <c r="F262" s="12" t="n">
        <v>2345</v>
      </c>
      <c r="G262" s="12" t="n">
        <v>2683</v>
      </c>
      <c r="H262" s="12" t="n">
        <v>2317</v>
      </c>
      <c r="I262" s="12" t="n">
        <v>2123</v>
      </c>
    </row>
    <row r="263" customFormat="false" ht="12.75" hidden="false" customHeight="false" outlineLevel="0" collapsed="false">
      <c r="A263" s="14" t="s">
        <v>111</v>
      </c>
      <c r="B263" s="24" t="n">
        <v>1416</v>
      </c>
      <c r="C263" s="24" t="n">
        <v>1085</v>
      </c>
      <c r="D263" s="24" t="n">
        <v>911</v>
      </c>
      <c r="E263" s="24" t="n">
        <v>920</v>
      </c>
      <c r="F263" s="24" t="n">
        <v>938</v>
      </c>
      <c r="G263" s="24" t="n">
        <v>874</v>
      </c>
      <c r="H263" s="24" t="n">
        <v>799</v>
      </c>
      <c r="I263" s="24" t="n">
        <v>880</v>
      </c>
    </row>
    <row r="264" customFormat="false" ht="12.75" hidden="false" customHeight="false" outlineLevel="0" collapsed="false">
      <c r="A264" s="128" t="s">
        <v>164</v>
      </c>
      <c r="B264" s="24" t="n">
        <v>909</v>
      </c>
      <c r="C264" s="24" t="n">
        <v>704</v>
      </c>
      <c r="D264" s="24" t="n">
        <v>550</v>
      </c>
      <c r="E264" s="24" t="n">
        <v>558</v>
      </c>
      <c r="F264" s="24" t="n">
        <v>636</v>
      </c>
      <c r="G264" s="24" t="n">
        <v>570</v>
      </c>
      <c r="H264" s="24" t="n">
        <v>511</v>
      </c>
      <c r="I264" s="24" t="n">
        <v>549</v>
      </c>
    </row>
    <row r="265" customFormat="false" ht="12.75" hidden="false" customHeight="false" outlineLevel="0" collapsed="false">
      <c r="A265" s="128" t="s">
        <v>166</v>
      </c>
      <c r="B265" s="24" t="n">
        <v>507</v>
      </c>
      <c r="C265" s="24" t="n">
        <v>381</v>
      </c>
      <c r="D265" s="24" t="n">
        <v>361</v>
      </c>
      <c r="E265" s="24" t="n">
        <v>362</v>
      </c>
      <c r="F265" s="24" t="n">
        <v>302</v>
      </c>
      <c r="G265" s="24" t="n">
        <v>304</v>
      </c>
      <c r="H265" s="24" t="n">
        <v>288</v>
      </c>
      <c r="I265" s="24" t="n">
        <v>331</v>
      </c>
    </row>
    <row r="266" customFormat="false" ht="12.75" hidden="false" customHeight="false" outlineLevel="0" collapsed="false">
      <c r="A266" s="14" t="s">
        <v>112</v>
      </c>
      <c r="B266" s="24" t="n">
        <v>231</v>
      </c>
      <c r="C266" s="24" t="n">
        <v>154</v>
      </c>
      <c r="D266" s="24" t="n">
        <v>114</v>
      </c>
      <c r="E266" s="24" t="n">
        <v>109</v>
      </c>
      <c r="F266" s="24" t="n">
        <v>96</v>
      </c>
      <c r="G266" s="24" t="n">
        <v>136</v>
      </c>
      <c r="H266" s="24" t="n">
        <v>132</v>
      </c>
      <c r="I266" s="24" t="n">
        <v>109</v>
      </c>
    </row>
    <row r="267" customFormat="false" ht="12.75" hidden="false" customHeight="false" outlineLevel="0" collapsed="false">
      <c r="A267" s="128" t="s">
        <v>164</v>
      </c>
      <c r="B267" s="24" t="n">
        <v>132</v>
      </c>
      <c r="C267" s="24" t="n">
        <v>87</v>
      </c>
      <c r="D267" s="24" t="n">
        <v>58</v>
      </c>
      <c r="E267" s="24" t="n">
        <v>71</v>
      </c>
      <c r="F267" s="24" t="n">
        <v>58</v>
      </c>
      <c r="G267" s="24" t="n">
        <v>84</v>
      </c>
      <c r="H267" s="24" t="n">
        <v>86</v>
      </c>
      <c r="I267" s="24" t="n">
        <v>73</v>
      </c>
    </row>
    <row r="268" customFormat="false" ht="12.75" hidden="false" customHeight="false" outlineLevel="0" collapsed="false">
      <c r="A268" s="128" t="s">
        <v>166</v>
      </c>
      <c r="B268" s="24" t="n">
        <v>99</v>
      </c>
      <c r="C268" s="24" t="n">
        <v>67</v>
      </c>
      <c r="D268" s="24" t="n">
        <v>56</v>
      </c>
      <c r="E268" s="24" t="n">
        <v>38</v>
      </c>
      <c r="F268" s="24" t="n">
        <v>38</v>
      </c>
      <c r="G268" s="24" t="n">
        <v>52</v>
      </c>
      <c r="H268" s="24" t="n">
        <v>46</v>
      </c>
      <c r="I268" s="24" t="n">
        <v>36</v>
      </c>
    </row>
    <row r="269" customFormat="false" ht="12.75" hidden="false" customHeight="false" outlineLevel="0" collapsed="false">
      <c r="A269" s="14" t="s">
        <v>113</v>
      </c>
      <c r="B269" s="24" t="n">
        <v>281</v>
      </c>
      <c r="C269" s="24" t="n">
        <v>318</v>
      </c>
      <c r="D269" s="24" t="n">
        <v>260</v>
      </c>
      <c r="E269" s="24" t="n">
        <v>261</v>
      </c>
      <c r="F269" s="24" t="n">
        <v>194</v>
      </c>
      <c r="G269" s="24" t="n">
        <v>357</v>
      </c>
      <c r="H269" s="24" t="n">
        <v>183</v>
      </c>
      <c r="I269" s="24" t="n">
        <v>165</v>
      </c>
    </row>
    <row r="270" customFormat="false" ht="12.75" hidden="false" customHeight="false" outlineLevel="0" collapsed="false">
      <c r="A270" s="128" t="s">
        <v>164</v>
      </c>
      <c r="B270" s="24" t="n">
        <v>164</v>
      </c>
      <c r="C270" s="24" t="n">
        <v>192</v>
      </c>
      <c r="D270" s="24" t="n">
        <v>142</v>
      </c>
      <c r="E270" s="24" t="n">
        <v>152</v>
      </c>
      <c r="F270" s="24" t="n">
        <v>130</v>
      </c>
      <c r="G270" s="24" t="n">
        <v>210</v>
      </c>
      <c r="H270" s="24" t="n">
        <v>115</v>
      </c>
      <c r="I270" s="24" t="n">
        <v>95</v>
      </c>
    </row>
    <row r="271" customFormat="false" ht="12.75" hidden="false" customHeight="false" outlineLevel="0" collapsed="false">
      <c r="A271" s="128" t="s">
        <v>166</v>
      </c>
      <c r="B271" s="24" t="n">
        <v>117</v>
      </c>
      <c r="C271" s="24" t="n">
        <v>126</v>
      </c>
      <c r="D271" s="24" t="n">
        <v>118</v>
      </c>
      <c r="E271" s="24" t="n">
        <v>109</v>
      </c>
      <c r="F271" s="24" t="n">
        <v>64</v>
      </c>
      <c r="G271" s="24" t="n">
        <v>147</v>
      </c>
      <c r="H271" s="24" t="n">
        <v>68</v>
      </c>
      <c r="I271" s="24" t="n">
        <v>70</v>
      </c>
    </row>
    <row r="272" customFormat="false" ht="12.75" hidden="false" customHeight="false" outlineLevel="0" collapsed="false">
      <c r="A272" s="14" t="s">
        <v>114</v>
      </c>
      <c r="B272" s="24" t="n">
        <v>564</v>
      </c>
      <c r="C272" s="24" t="n">
        <v>506</v>
      </c>
      <c r="D272" s="24" t="n">
        <v>382</v>
      </c>
      <c r="E272" s="24" t="n">
        <v>297</v>
      </c>
      <c r="F272" s="24" t="n">
        <v>339</v>
      </c>
      <c r="G272" s="24" t="n">
        <v>358</v>
      </c>
      <c r="H272" s="24" t="n">
        <v>374</v>
      </c>
      <c r="I272" s="24" t="n">
        <v>284</v>
      </c>
    </row>
    <row r="273" customFormat="false" ht="12.75" hidden="false" customHeight="false" outlineLevel="0" collapsed="false">
      <c r="A273" s="128" t="s">
        <v>164</v>
      </c>
      <c r="B273" s="24" t="n">
        <v>370</v>
      </c>
      <c r="C273" s="24" t="n">
        <v>320</v>
      </c>
      <c r="D273" s="24" t="n">
        <v>263</v>
      </c>
      <c r="E273" s="24" t="n">
        <v>182</v>
      </c>
      <c r="F273" s="24" t="n">
        <v>220</v>
      </c>
      <c r="G273" s="24" t="n">
        <v>228</v>
      </c>
      <c r="H273" s="24" t="n">
        <v>244</v>
      </c>
      <c r="I273" s="24" t="n">
        <v>184</v>
      </c>
    </row>
    <row r="274" customFormat="false" ht="12.75" hidden="false" customHeight="false" outlineLevel="0" collapsed="false">
      <c r="A274" s="128" t="s">
        <v>166</v>
      </c>
      <c r="B274" s="24" t="n">
        <v>194</v>
      </c>
      <c r="C274" s="24" t="n">
        <v>186</v>
      </c>
      <c r="D274" s="24" t="n">
        <v>119</v>
      </c>
      <c r="E274" s="24" t="n">
        <v>115</v>
      </c>
      <c r="F274" s="24" t="n">
        <v>119</v>
      </c>
      <c r="G274" s="24" t="n">
        <v>130</v>
      </c>
      <c r="H274" s="24" t="n">
        <v>130</v>
      </c>
      <c r="I274" s="24" t="n">
        <v>100</v>
      </c>
    </row>
    <row r="275" customFormat="false" ht="12.75" hidden="false" customHeight="false" outlineLevel="0" collapsed="false">
      <c r="A275" s="14" t="s">
        <v>115</v>
      </c>
      <c r="B275" s="24" t="n">
        <v>914</v>
      </c>
      <c r="C275" s="24" t="n">
        <v>687</v>
      </c>
      <c r="D275" s="24" t="n">
        <v>502</v>
      </c>
      <c r="E275" s="24" t="n">
        <v>460</v>
      </c>
      <c r="F275" s="24" t="n">
        <v>537</v>
      </c>
      <c r="G275" s="24" t="n">
        <v>595</v>
      </c>
      <c r="H275" s="24" t="n">
        <v>530</v>
      </c>
      <c r="I275" s="24" t="n">
        <v>411</v>
      </c>
    </row>
    <row r="276" customFormat="false" ht="12.75" hidden="false" customHeight="false" outlineLevel="0" collapsed="false">
      <c r="A276" s="128" t="s">
        <v>164</v>
      </c>
      <c r="B276" s="24" t="n">
        <v>565</v>
      </c>
      <c r="C276" s="24" t="n">
        <v>409</v>
      </c>
      <c r="D276" s="24" t="n">
        <v>312</v>
      </c>
      <c r="E276" s="24" t="n">
        <v>246</v>
      </c>
      <c r="F276" s="24" t="n">
        <v>307</v>
      </c>
      <c r="G276" s="24" t="n">
        <v>358</v>
      </c>
      <c r="H276" s="24" t="n">
        <v>294</v>
      </c>
      <c r="I276" s="24" t="n">
        <v>238</v>
      </c>
    </row>
    <row r="277" customFormat="false" ht="12.75" hidden="false" customHeight="false" outlineLevel="0" collapsed="false">
      <c r="A277" s="128" t="s">
        <v>166</v>
      </c>
      <c r="B277" s="24" t="n">
        <v>349</v>
      </c>
      <c r="C277" s="24" t="n">
        <v>278</v>
      </c>
      <c r="D277" s="24" t="n">
        <v>190</v>
      </c>
      <c r="E277" s="24" t="n">
        <v>214</v>
      </c>
      <c r="F277" s="24" t="n">
        <v>230</v>
      </c>
      <c r="G277" s="24" t="n">
        <v>237</v>
      </c>
      <c r="H277" s="24" t="n">
        <v>236</v>
      </c>
      <c r="I277" s="24" t="n">
        <v>173</v>
      </c>
    </row>
    <row r="278" customFormat="false" ht="12.75" hidden="false" customHeight="false" outlineLevel="0" collapsed="false">
      <c r="A278" s="14" t="s">
        <v>116</v>
      </c>
      <c r="B278" s="24" t="n">
        <v>320</v>
      </c>
      <c r="C278" s="24" t="n">
        <v>423</v>
      </c>
      <c r="D278" s="24" t="n">
        <v>347</v>
      </c>
      <c r="E278" s="24" t="n">
        <v>269</v>
      </c>
      <c r="F278" s="24" t="n">
        <v>241</v>
      </c>
      <c r="G278" s="24" t="n">
        <v>363</v>
      </c>
      <c r="H278" s="24" t="n">
        <v>299</v>
      </c>
      <c r="I278" s="24" t="n">
        <v>274</v>
      </c>
    </row>
    <row r="279" customFormat="false" ht="12.75" hidden="false" customHeight="false" outlineLevel="0" collapsed="false">
      <c r="A279" s="128" t="s">
        <v>164</v>
      </c>
      <c r="B279" s="24" t="n">
        <v>193</v>
      </c>
      <c r="C279" s="24" t="n">
        <v>274</v>
      </c>
      <c r="D279" s="24" t="n">
        <v>215</v>
      </c>
      <c r="E279" s="24" t="n">
        <v>145</v>
      </c>
      <c r="F279" s="24" t="n">
        <v>151</v>
      </c>
      <c r="G279" s="24" t="n">
        <v>210</v>
      </c>
      <c r="H279" s="24" t="n">
        <v>172</v>
      </c>
      <c r="I279" s="24" t="n">
        <v>190</v>
      </c>
    </row>
    <row r="280" customFormat="false" ht="12.75" hidden="false" customHeight="false" outlineLevel="0" collapsed="false">
      <c r="A280" s="128" t="s">
        <v>166</v>
      </c>
      <c r="B280" s="24" t="n">
        <v>127</v>
      </c>
      <c r="C280" s="24" t="n">
        <v>149</v>
      </c>
      <c r="D280" s="24" t="n">
        <v>132</v>
      </c>
      <c r="E280" s="24" t="n">
        <v>124</v>
      </c>
      <c r="F280" s="24" t="n">
        <v>90</v>
      </c>
      <c r="G280" s="24" t="n">
        <v>153</v>
      </c>
      <c r="H280" s="24" t="n">
        <v>127</v>
      </c>
      <c r="I280" s="24" t="n">
        <v>84</v>
      </c>
    </row>
    <row r="281" s="13" customFormat="true" ht="12.75" hidden="false" customHeight="false" outlineLevel="0" collapsed="false">
      <c r="A281" s="11" t="s">
        <v>117</v>
      </c>
      <c r="B281" s="12" t="n">
        <v>460</v>
      </c>
      <c r="C281" s="12" t="n">
        <v>435</v>
      </c>
      <c r="D281" s="12" t="n">
        <v>388</v>
      </c>
      <c r="E281" s="12" t="n">
        <v>312</v>
      </c>
      <c r="F281" s="12" t="n">
        <v>270</v>
      </c>
      <c r="G281" s="12" t="n">
        <v>238</v>
      </c>
      <c r="H281" s="12" t="n">
        <v>314</v>
      </c>
      <c r="I281" s="12" t="n">
        <v>297</v>
      </c>
    </row>
    <row r="282" customFormat="false" ht="12.75" hidden="false" customHeight="false" outlineLevel="0" collapsed="false">
      <c r="A282" s="14" t="s">
        <v>118</v>
      </c>
      <c r="B282" s="24" t="n">
        <v>158</v>
      </c>
      <c r="C282" s="24" t="n">
        <v>129</v>
      </c>
      <c r="D282" s="24" t="n">
        <v>127</v>
      </c>
      <c r="E282" s="24" t="n">
        <v>107</v>
      </c>
      <c r="F282" s="24" t="n">
        <v>90</v>
      </c>
      <c r="G282" s="24" t="n">
        <v>99</v>
      </c>
      <c r="H282" s="24" t="n">
        <v>108</v>
      </c>
      <c r="I282" s="24" t="n">
        <v>100</v>
      </c>
    </row>
    <row r="283" customFormat="false" ht="12.75" hidden="false" customHeight="false" outlineLevel="0" collapsed="false">
      <c r="A283" s="128" t="s">
        <v>164</v>
      </c>
      <c r="B283" s="24" t="n">
        <v>102</v>
      </c>
      <c r="C283" s="24" t="n">
        <v>93</v>
      </c>
      <c r="D283" s="24" t="n">
        <v>88</v>
      </c>
      <c r="E283" s="24" t="n">
        <v>75</v>
      </c>
      <c r="F283" s="24" t="n">
        <v>64</v>
      </c>
      <c r="G283" s="24" t="n">
        <v>68</v>
      </c>
      <c r="H283" s="24" t="n">
        <v>72</v>
      </c>
      <c r="I283" s="24" t="n">
        <v>67</v>
      </c>
    </row>
    <row r="284" customFormat="false" ht="12.75" hidden="false" customHeight="false" outlineLevel="0" collapsed="false">
      <c r="A284" s="128" t="s">
        <v>166</v>
      </c>
      <c r="B284" s="24" t="n">
        <v>56</v>
      </c>
      <c r="C284" s="24" t="n">
        <v>36</v>
      </c>
      <c r="D284" s="24" t="n">
        <v>39</v>
      </c>
      <c r="E284" s="24" t="n">
        <v>32</v>
      </c>
      <c r="F284" s="24" t="n">
        <v>26</v>
      </c>
      <c r="G284" s="24" t="n">
        <v>31</v>
      </c>
      <c r="H284" s="24" t="n">
        <v>36</v>
      </c>
      <c r="I284" s="24" t="n">
        <v>33</v>
      </c>
    </row>
    <row r="285" customFormat="false" ht="12.75" hidden="false" customHeight="false" outlineLevel="0" collapsed="false">
      <c r="A285" s="14" t="s">
        <v>119</v>
      </c>
      <c r="B285" s="24" t="n">
        <v>302</v>
      </c>
      <c r="C285" s="24" t="n">
        <v>306</v>
      </c>
      <c r="D285" s="24" t="n">
        <v>261</v>
      </c>
      <c r="E285" s="24" t="n">
        <v>205</v>
      </c>
      <c r="F285" s="24" t="n">
        <v>180</v>
      </c>
      <c r="G285" s="24" t="n">
        <v>139</v>
      </c>
      <c r="H285" s="24" t="n">
        <v>206</v>
      </c>
      <c r="I285" s="24" t="n">
        <v>197</v>
      </c>
    </row>
    <row r="286" customFormat="false" ht="12.75" hidden="false" customHeight="false" outlineLevel="0" collapsed="false">
      <c r="A286" s="128" t="s">
        <v>164</v>
      </c>
      <c r="B286" s="24" t="n">
        <v>201</v>
      </c>
      <c r="C286" s="24" t="n">
        <v>213</v>
      </c>
      <c r="D286" s="24" t="n">
        <v>184</v>
      </c>
      <c r="E286" s="24" t="n">
        <v>129</v>
      </c>
      <c r="F286" s="24" t="n">
        <v>125</v>
      </c>
      <c r="G286" s="24" t="n">
        <v>98</v>
      </c>
      <c r="H286" s="24" t="n">
        <v>139</v>
      </c>
      <c r="I286" s="24" t="n">
        <v>146</v>
      </c>
    </row>
    <row r="287" customFormat="false" ht="12.75" hidden="false" customHeight="false" outlineLevel="0" collapsed="false">
      <c r="A287" s="128" t="s">
        <v>166</v>
      </c>
      <c r="B287" s="24" t="n">
        <v>101</v>
      </c>
      <c r="C287" s="24" t="n">
        <v>93</v>
      </c>
      <c r="D287" s="24" t="n">
        <v>77</v>
      </c>
      <c r="E287" s="24" t="n">
        <v>76</v>
      </c>
      <c r="F287" s="24" t="n">
        <v>55</v>
      </c>
      <c r="G287" s="24" t="n">
        <v>41</v>
      </c>
      <c r="H287" s="24" t="n">
        <v>67</v>
      </c>
      <c r="I287" s="24" t="n">
        <v>51</v>
      </c>
    </row>
    <row r="288" s="13" customFormat="true" ht="12.75" hidden="false" customHeight="false" outlineLevel="0" collapsed="false">
      <c r="A288" s="11" t="s">
        <v>120</v>
      </c>
      <c r="B288" s="12" t="n">
        <v>1733</v>
      </c>
      <c r="C288" s="12" t="n">
        <v>1370</v>
      </c>
      <c r="D288" s="12" t="n">
        <v>1263</v>
      </c>
      <c r="E288" s="12" t="n">
        <v>1001</v>
      </c>
      <c r="F288" s="12" t="n">
        <v>911</v>
      </c>
      <c r="G288" s="12" t="n">
        <v>1252</v>
      </c>
      <c r="H288" s="12" t="n">
        <v>1142</v>
      </c>
      <c r="I288" s="12" t="n">
        <v>934</v>
      </c>
    </row>
    <row r="289" customFormat="false" ht="12.75" hidden="false" customHeight="false" outlineLevel="0" collapsed="false">
      <c r="A289" s="14" t="s">
        <v>121</v>
      </c>
      <c r="B289" s="24" t="n">
        <v>340</v>
      </c>
      <c r="C289" s="24" t="n">
        <v>312</v>
      </c>
      <c r="D289" s="24" t="n">
        <v>229</v>
      </c>
      <c r="E289" s="24" t="n">
        <v>241</v>
      </c>
      <c r="F289" s="24" t="n">
        <v>205</v>
      </c>
      <c r="G289" s="24" t="n">
        <v>310</v>
      </c>
      <c r="H289" s="24" t="n">
        <v>213</v>
      </c>
      <c r="I289" s="24" t="n">
        <v>230</v>
      </c>
    </row>
    <row r="290" customFormat="false" ht="12.75" hidden="false" customHeight="false" outlineLevel="0" collapsed="false">
      <c r="A290" s="128" t="s">
        <v>164</v>
      </c>
      <c r="B290" s="24" t="n">
        <v>203</v>
      </c>
      <c r="C290" s="24" t="n">
        <v>209</v>
      </c>
      <c r="D290" s="24" t="n">
        <v>145</v>
      </c>
      <c r="E290" s="24" t="n">
        <v>141</v>
      </c>
      <c r="F290" s="24" t="n">
        <v>131</v>
      </c>
      <c r="G290" s="24" t="n">
        <v>169</v>
      </c>
      <c r="H290" s="24" t="n">
        <v>130</v>
      </c>
      <c r="I290" s="24" t="n">
        <v>133</v>
      </c>
    </row>
    <row r="291" customFormat="false" ht="12.75" hidden="false" customHeight="false" outlineLevel="0" collapsed="false">
      <c r="A291" s="128" t="s">
        <v>166</v>
      </c>
      <c r="B291" s="24" t="n">
        <v>137</v>
      </c>
      <c r="C291" s="24" t="n">
        <v>103</v>
      </c>
      <c r="D291" s="24" t="n">
        <v>84</v>
      </c>
      <c r="E291" s="24" t="n">
        <v>100</v>
      </c>
      <c r="F291" s="24" t="n">
        <v>74</v>
      </c>
      <c r="G291" s="24" t="n">
        <v>141</v>
      </c>
      <c r="H291" s="24" t="n">
        <v>83</v>
      </c>
      <c r="I291" s="24" t="n">
        <v>97</v>
      </c>
    </row>
    <row r="292" customFormat="false" ht="12.75" hidden="false" customHeight="false" outlineLevel="0" collapsed="false">
      <c r="A292" s="14" t="s">
        <v>122</v>
      </c>
      <c r="B292" s="24" t="n">
        <v>763</v>
      </c>
      <c r="C292" s="24" t="n">
        <v>526</v>
      </c>
      <c r="D292" s="24" t="n">
        <v>582</v>
      </c>
      <c r="E292" s="24" t="n">
        <v>383</v>
      </c>
      <c r="F292" s="24" t="n">
        <v>375</v>
      </c>
      <c r="G292" s="24" t="n">
        <v>526</v>
      </c>
      <c r="H292" s="24" t="n">
        <v>537</v>
      </c>
      <c r="I292" s="24" t="n">
        <v>350</v>
      </c>
    </row>
    <row r="293" customFormat="false" ht="12.75" hidden="false" customHeight="false" outlineLevel="0" collapsed="false">
      <c r="A293" s="128" t="s">
        <v>164</v>
      </c>
      <c r="B293" s="24" t="n">
        <v>393</v>
      </c>
      <c r="C293" s="24" t="n">
        <v>300</v>
      </c>
      <c r="D293" s="24" t="n">
        <v>316</v>
      </c>
      <c r="E293" s="24" t="n">
        <v>219</v>
      </c>
      <c r="F293" s="24" t="n">
        <v>201</v>
      </c>
      <c r="G293" s="24" t="n">
        <v>318</v>
      </c>
      <c r="H293" s="24" t="n">
        <v>324</v>
      </c>
      <c r="I293" s="24" t="n">
        <v>182</v>
      </c>
    </row>
    <row r="294" customFormat="false" ht="12.75" hidden="false" customHeight="false" outlineLevel="0" collapsed="false">
      <c r="A294" s="128" t="s">
        <v>166</v>
      </c>
      <c r="B294" s="24" t="n">
        <v>370</v>
      </c>
      <c r="C294" s="24" t="n">
        <v>226</v>
      </c>
      <c r="D294" s="24" t="n">
        <v>266</v>
      </c>
      <c r="E294" s="24" t="n">
        <v>164</v>
      </c>
      <c r="F294" s="24" t="n">
        <v>174</v>
      </c>
      <c r="G294" s="24" t="n">
        <v>208</v>
      </c>
      <c r="H294" s="24" t="n">
        <v>213</v>
      </c>
      <c r="I294" s="24" t="n">
        <v>168</v>
      </c>
    </row>
    <row r="295" customFormat="false" ht="12.75" hidden="false" customHeight="false" outlineLevel="0" collapsed="false">
      <c r="A295" s="14" t="s">
        <v>123</v>
      </c>
      <c r="B295" s="24" t="n">
        <v>125</v>
      </c>
      <c r="C295" s="24" t="n">
        <v>137</v>
      </c>
      <c r="D295" s="24" t="n">
        <v>101</v>
      </c>
      <c r="E295" s="24" t="n">
        <v>94</v>
      </c>
      <c r="F295" s="24" t="n">
        <v>74</v>
      </c>
      <c r="G295" s="24" t="n">
        <v>67</v>
      </c>
      <c r="H295" s="24" t="n">
        <v>82</v>
      </c>
      <c r="I295" s="24" t="n">
        <v>73</v>
      </c>
    </row>
    <row r="296" customFormat="false" ht="12.75" hidden="false" customHeight="false" outlineLevel="0" collapsed="false">
      <c r="A296" s="128" t="s">
        <v>164</v>
      </c>
      <c r="B296" s="24" t="n">
        <v>75</v>
      </c>
      <c r="C296" s="24" t="n">
        <v>92</v>
      </c>
      <c r="D296" s="24" t="n">
        <v>70</v>
      </c>
      <c r="E296" s="24" t="n">
        <v>61</v>
      </c>
      <c r="F296" s="24" t="n">
        <v>49</v>
      </c>
      <c r="G296" s="24" t="n">
        <v>45</v>
      </c>
      <c r="H296" s="24" t="n">
        <v>59</v>
      </c>
      <c r="I296" s="24" t="n">
        <v>49</v>
      </c>
    </row>
    <row r="297" customFormat="false" ht="12.75" hidden="false" customHeight="false" outlineLevel="0" collapsed="false">
      <c r="A297" s="128" t="s">
        <v>166</v>
      </c>
      <c r="B297" s="24" t="n">
        <v>50</v>
      </c>
      <c r="C297" s="24" t="n">
        <v>45</v>
      </c>
      <c r="D297" s="24" t="n">
        <v>31</v>
      </c>
      <c r="E297" s="24" t="n">
        <v>33</v>
      </c>
      <c r="F297" s="24" t="n">
        <v>25</v>
      </c>
      <c r="G297" s="24" t="n">
        <v>22</v>
      </c>
      <c r="H297" s="24" t="n">
        <v>23</v>
      </c>
      <c r="I297" s="24" t="n">
        <v>24</v>
      </c>
    </row>
    <row r="298" customFormat="false" ht="12.75" hidden="false" customHeight="false" outlineLevel="0" collapsed="false">
      <c r="A298" s="14" t="s">
        <v>124</v>
      </c>
      <c r="B298" s="24" t="n">
        <v>415</v>
      </c>
      <c r="C298" s="24" t="n">
        <v>310</v>
      </c>
      <c r="D298" s="24" t="n">
        <v>272</v>
      </c>
      <c r="E298" s="24" t="n">
        <v>238</v>
      </c>
      <c r="F298" s="24" t="n">
        <v>213</v>
      </c>
      <c r="G298" s="24" t="n">
        <v>260</v>
      </c>
      <c r="H298" s="24" t="n">
        <v>218</v>
      </c>
      <c r="I298" s="24" t="n">
        <v>223</v>
      </c>
    </row>
    <row r="299" customFormat="false" ht="12.75" hidden="false" customHeight="false" outlineLevel="0" collapsed="false">
      <c r="A299" s="128" t="s">
        <v>164</v>
      </c>
      <c r="B299" s="24" t="n">
        <v>231</v>
      </c>
      <c r="C299" s="24" t="n">
        <v>176</v>
      </c>
      <c r="D299" s="24" t="n">
        <v>149</v>
      </c>
      <c r="E299" s="24" t="n">
        <v>140</v>
      </c>
      <c r="F299" s="24" t="n">
        <v>108</v>
      </c>
      <c r="G299" s="24" t="n">
        <v>151</v>
      </c>
      <c r="H299" s="24" t="n">
        <v>120</v>
      </c>
      <c r="I299" s="24" t="n">
        <v>133</v>
      </c>
    </row>
    <row r="300" customFormat="false" ht="12.75" hidden="false" customHeight="false" outlineLevel="0" collapsed="false">
      <c r="A300" s="128" t="s">
        <v>166</v>
      </c>
      <c r="B300" s="24" t="n">
        <v>184</v>
      </c>
      <c r="C300" s="24" t="n">
        <v>134</v>
      </c>
      <c r="D300" s="24" t="n">
        <v>123</v>
      </c>
      <c r="E300" s="24" t="n">
        <v>98</v>
      </c>
      <c r="F300" s="24" t="n">
        <v>105</v>
      </c>
      <c r="G300" s="24" t="n">
        <v>109</v>
      </c>
      <c r="H300" s="24" t="n">
        <v>98</v>
      </c>
      <c r="I300" s="24" t="n">
        <v>90</v>
      </c>
    </row>
    <row r="301" customFormat="false" ht="12.75" hidden="false" customHeight="false" outlineLevel="0" collapsed="false">
      <c r="A301" s="14" t="s">
        <v>125</v>
      </c>
      <c r="B301" s="24" t="n">
        <v>90</v>
      </c>
      <c r="C301" s="24" t="n">
        <v>85</v>
      </c>
      <c r="D301" s="24" t="n">
        <v>79</v>
      </c>
      <c r="E301" s="24" t="n">
        <v>45</v>
      </c>
      <c r="F301" s="24" t="n">
        <v>44</v>
      </c>
      <c r="G301" s="24" t="n">
        <v>89</v>
      </c>
      <c r="H301" s="24" t="n">
        <v>92</v>
      </c>
      <c r="I301" s="24" t="n">
        <v>58</v>
      </c>
    </row>
    <row r="302" customFormat="false" ht="12.75" hidden="false" customHeight="false" outlineLevel="0" collapsed="false">
      <c r="A302" s="128" t="s">
        <v>164</v>
      </c>
      <c r="B302" s="24" t="n">
        <v>62</v>
      </c>
      <c r="C302" s="24" t="n">
        <v>48</v>
      </c>
      <c r="D302" s="24" t="n">
        <v>45</v>
      </c>
      <c r="E302" s="24" t="n">
        <v>25</v>
      </c>
      <c r="F302" s="24" t="n">
        <v>28</v>
      </c>
      <c r="G302" s="24" t="n">
        <v>57</v>
      </c>
      <c r="H302" s="24" t="n">
        <v>59</v>
      </c>
      <c r="I302" s="24" t="n">
        <v>38</v>
      </c>
    </row>
    <row r="303" customFormat="false" ht="12.75" hidden="false" customHeight="false" outlineLevel="0" collapsed="false">
      <c r="A303" s="128" t="s">
        <v>166</v>
      </c>
      <c r="B303" s="24" t="n">
        <v>28</v>
      </c>
      <c r="C303" s="24" t="n">
        <v>37</v>
      </c>
      <c r="D303" s="24" t="n">
        <v>34</v>
      </c>
      <c r="E303" s="24" t="n">
        <v>20</v>
      </c>
      <c r="F303" s="24" t="n">
        <v>16</v>
      </c>
      <c r="G303" s="24" t="n">
        <v>32</v>
      </c>
      <c r="H303" s="24" t="n">
        <v>33</v>
      </c>
      <c r="I303" s="24" t="n">
        <v>20</v>
      </c>
    </row>
    <row r="304" s="13" customFormat="true" ht="12.75" hidden="false" customHeight="false" outlineLevel="0" collapsed="false">
      <c r="A304" s="11" t="s">
        <v>126</v>
      </c>
      <c r="B304" s="12" t="n">
        <v>4259</v>
      </c>
      <c r="C304" s="12" t="n">
        <v>3999</v>
      </c>
      <c r="D304" s="12" t="n">
        <v>3015</v>
      </c>
      <c r="E304" s="12" t="n">
        <v>2735</v>
      </c>
      <c r="F304" s="12" t="n">
        <v>2420</v>
      </c>
      <c r="G304" s="12" t="n">
        <v>2746</v>
      </c>
      <c r="H304" s="12" t="n">
        <v>2438</v>
      </c>
      <c r="I304" s="12" t="n">
        <v>2316</v>
      </c>
    </row>
    <row r="305" customFormat="false" ht="12.75" hidden="false" customHeight="false" outlineLevel="0" collapsed="false">
      <c r="A305" s="14" t="s">
        <v>127</v>
      </c>
      <c r="B305" s="24" t="n">
        <v>107</v>
      </c>
      <c r="C305" s="24" t="n">
        <v>150</v>
      </c>
      <c r="D305" s="24" t="n">
        <v>94</v>
      </c>
      <c r="E305" s="24" t="n">
        <v>104</v>
      </c>
      <c r="F305" s="24" t="n">
        <v>92</v>
      </c>
      <c r="G305" s="24" t="n">
        <v>105</v>
      </c>
      <c r="H305" s="24" t="n">
        <v>68</v>
      </c>
      <c r="I305" s="24" t="n">
        <v>63</v>
      </c>
    </row>
    <row r="306" customFormat="false" ht="12.75" hidden="false" customHeight="false" outlineLevel="0" collapsed="false">
      <c r="A306" s="128" t="s">
        <v>164</v>
      </c>
      <c r="B306" s="24" t="n">
        <v>66</v>
      </c>
      <c r="C306" s="24" t="n">
        <v>100</v>
      </c>
      <c r="D306" s="24" t="n">
        <v>61</v>
      </c>
      <c r="E306" s="24" t="n">
        <v>51</v>
      </c>
      <c r="F306" s="24" t="n">
        <v>54</v>
      </c>
      <c r="G306" s="24" t="n">
        <v>65</v>
      </c>
      <c r="H306" s="24" t="n">
        <v>44</v>
      </c>
      <c r="I306" s="24" t="n">
        <v>38</v>
      </c>
    </row>
    <row r="307" customFormat="false" ht="12.75" hidden="false" customHeight="false" outlineLevel="0" collapsed="false">
      <c r="A307" s="128" t="s">
        <v>166</v>
      </c>
      <c r="B307" s="24" t="n">
        <v>41</v>
      </c>
      <c r="C307" s="24" t="n">
        <v>50</v>
      </c>
      <c r="D307" s="24" t="n">
        <v>33</v>
      </c>
      <c r="E307" s="24" t="n">
        <v>53</v>
      </c>
      <c r="F307" s="24" t="n">
        <v>38</v>
      </c>
      <c r="G307" s="24" t="n">
        <v>40</v>
      </c>
      <c r="H307" s="24" t="n">
        <v>24</v>
      </c>
      <c r="I307" s="24" t="n">
        <v>25</v>
      </c>
    </row>
    <row r="308" customFormat="false" ht="12.75" hidden="false" customHeight="false" outlineLevel="0" collapsed="false">
      <c r="A308" s="14" t="s">
        <v>128</v>
      </c>
      <c r="B308" s="24" t="n">
        <v>209</v>
      </c>
      <c r="C308" s="24" t="n">
        <v>160</v>
      </c>
      <c r="D308" s="24" t="n">
        <v>121</v>
      </c>
      <c r="E308" s="24" t="n">
        <v>130</v>
      </c>
      <c r="F308" s="24" t="n">
        <v>135</v>
      </c>
      <c r="G308" s="24" t="n">
        <v>106</v>
      </c>
      <c r="H308" s="24" t="n">
        <v>99</v>
      </c>
      <c r="I308" s="24" t="n">
        <v>120</v>
      </c>
    </row>
    <row r="309" customFormat="false" ht="12.75" hidden="false" customHeight="false" outlineLevel="0" collapsed="false">
      <c r="A309" s="128" t="s">
        <v>164</v>
      </c>
      <c r="B309" s="24" t="n">
        <v>111</v>
      </c>
      <c r="C309" s="24" t="n">
        <v>98</v>
      </c>
      <c r="D309" s="24" t="n">
        <v>72</v>
      </c>
      <c r="E309" s="24" t="n">
        <v>67</v>
      </c>
      <c r="F309" s="24" t="n">
        <v>91</v>
      </c>
      <c r="G309" s="24" t="n">
        <v>66</v>
      </c>
      <c r="H309" s="24" t="n">
        <v>57</v>
      </c>
      <c r="I309" s="24" t="n">
        <v>67</v>
      </c>
    </row>
    <row r="310" customFormat="false" ht="12.75" hidden="false" customHeight="false" outlineLevel="0" collapsed="false">
      <c r="A310" s="128" t="s">
        <v>166</v>
      </c>
      <c r="B310" s="24" t="n">
        <v>98</v>
      </c>
      <c r="C310" s="24" t="n">
        <v>62</v>
      </c>
      <c r="D310" s="24" t="n">
        <v>49</v>
      </c>
      <c r="E310" s="24" t="n">
        <v>63</v>
      </c>
      <c r="F310" s="24" t="n">
        <v>44</v>
      </c>
      <c r="G310" s="24" t="n">
        <v>40</v>
      </c>
      <c r="H310" s="24" t="n">
        <v>42</v>
      </c>
      <c r="I310" s="24" t="n">
        <v>53</v>
      </c>
    </row>
    <row r="311" customFormat="false" ht="12.75" hidden="false" customHeight="false" outlineLevel="0" collapsed="false">
      <c r="A311" s="14" t="s">
        <v>129</v>
      </c>
      <c r="B311" s="24" t="n">
        <v>942</v>
      </c>
      <c r="C311" s="24" t="n">
        <v>725</v>
      </c>
      <c r="D311" s="24" t="n">
        <v>562</v>
      </c>
      <c r="E311" s="24" t="n">
        <v>590</v>
      </c>
      <c r="F311" s="24" t="n">
        <v>529</v>
      </c>
      <c r="G311" s="24" t="n">
        <v>454</v>
      </c>
      <c r="H311" s="24" t="n">
        <v>390</v>
      </c>
      <c r="I311" s="24" t="n">
        <v>502</v>
      </c>
    </row>
    <row r="312" customFormat="false" ht="12.75" hidden="false" customHeight="false" outlineLevel="0" collapsed="false">
      <c r="A312" s="128" t="s">
        <v>164</v>
      </c>
      <c r="B312" s="24" t="n">
        <v>577</v>
      </c>
      <c r="C312" s="24" t="n">
        <v>475</v>
      </c>
      <c r="D312" s="24" t="n">
        <v>361</v>
      </c>
      <c r="E312" s="24" t="n">
        <v>357</v>
      </c>
      <c r="F312" s="24" t="n">
        <v>305</v>
      </c>
      <c r="G312" s="24" t="n">
        <v>277</v>
      </c>
      <c r="H312" s="24" t="n">
        <v>246</v>
      </c>
      <c r="I312" s="24" t="n">
        <v>301</v>
      </c>
    </row>
    <row r="313" customFormat="false" ht="12.75" hidden="false" customHeight="false" outlineLevel="0" collapsed="false">
      <c r="A313" s="128" t="s">
        <v>166</v>
      </c>
      <c r="B313" s="24" t="n">
        <v>365</v>
      </c>
      <c r="C313" s="24" t="n">
        <v>250</v>
      </c>
      <c r="D313" s="24" t="n">
        <v>201</v>
      </c>
      <c r="E313" s="24" t="n">
        <v>233</v>
      </c>
      <c r="F313" s="24" t="n">
        <v>224</v>
      </c>
      <c r="G313" s="24" t="n">
        <v>177</v>
      </c>
      <c r="H313" s="24" t="n">
        <v>144</v>
      </c>
      <c r="I313" s="24" t="n">
        <v>201</v>
      </c>
    </row>
    <row r="314" customFormat="false" ht="12.75" hidden="false" customHeight="false" outlineLevel="0" collapsed="false">
      <c r="A314" s="14" t="s">
        <v>130</v>
      </c>
      <c r="B314" s="24" t="n">
        <v>217</v>
      </c>
      <c r="C314" s="24" t="n">
        <v>172</v>
      </c>
      <c r="D314" s="24" t="n">
        <v>102</v>
      </c>
      <c r="E314" s="24" t="n">
        <v>89</v>
      </c>
      <c r="F314" s="24" t="n">
        <v>113</v>
      </c>
      <c r="G314" s="24" t="n">
        <v>82</v>
      </c>
      <c r="H314" s="24" t="n">
        <v>85</v>
      </c>
      <c r="I314" s="24" t="n">
        <v>105</v>
      </c>
    </row>
    <row r="315" customFormat="false" ht="12.75" hidden="false" customHeight="false" outlineLevel="0" collapsed="false">
      <c r="A315" s="128" t="s">
        <v>164</v>
      </c>
      <c r="B315" s="24" t="n">
        <v>121</v>
      </c>
      <c r="C315" s="24" t="n">
        <v>109</v>
      </c>
      <c r="D315" s="24" t="n">
        <v>70</v>
      </c>
      <c r="E315" s="24" t="n">
        <v>53</v>
      </c>
      <c r="F315" s="24" t="n">
        <v>70</v>
      </c>
      <c r="G315" s="24" t="n">
        <v>55</v>
      </c>
      <c r="H315" s="24" t="n">
        <v>54</v>
      </c>
      <c r="I315" s="24" t="n">
        <v>65</v>
      </c>
    </row>
    <row r="316" customFormat="false" ht="12.75" hidden="false" customHeight="false" outlineLevel="0" collapsed="false">
      <c r="A316" s="128" t="s">
        <v>166</v>
      </c>
      <c r="B316" s="24" t="n">
        <v>96</v>
      </c>
      <c r="C316" s="24" t="n">
        <v>63</v>
      </c>
      <c r="D316" s="24" t="n">
        <v>32</v>
      </c>
      <c r="E316" s="24" t="n">
        <v>36</v>
      </c>
      <c r="F316" s="24" t="n">
        <v>43</v>
      </c>
      <c r="G316" s="24" t="n">
        <v>27</v>
      </c>
      <c r="H316" s="24" t="n">
        <v>31</v>
      </c>
      <c r="I316" s="24" t="n">
        <v>40</v>
      </c>
    </row>
    <row r="317" customFormat="false" ht="12.75" hidden="false" customHeight="false" outlineLevel="0" collapsed="false">
      <c r="A317" s="14" t="s">
        <v>131</v>
      </c>
      <c r="B317" s="24" t="n">
        <v>688</v>
      </c>
      <c r="C317" s="24" t="n">
        <v>727</v>
      </c>
      <c r="D317" s="24" t="n">
        <v>613</v>
      </c>
      <c r="E317" s="24" t="n">
        <v>438</v>
      </c>
      <c r="F317" s="24" t="n">
        <v>367</v>
      </c>
      <c r="G317" s="24" t="n">
        <v>536</v>
      </c>
      <c r="H317" s="24" t="n">
        <v>505</v>
      </c>
      <c r="I317" s="24" t="n">
        <v>382</v>
      </c>
    </row>
    <row r="318" customFormat="false" ht="12.75" hidden="false" customHeight="false" outlineLevel="0" collapsed="false">
      <c r="A318" s="128" t="s">
        <v>164</v>
      </c>
      <c r="B318" s="24" t="n">
        <v>427</v>
      </c>
      <c r="C318" s="24" t="n">
        <v>417</v>
      </c>
      <c r="D318" s="24" t="n">
        <v>359</v>
      </c>
      <c r="E318" s="24" t="n">
        <v>252</v>
      </c>
      <c r="F318" s="24" t="n">
        <v>228</v>
      </c>
      <c r="G318" s="24" t="n">
        <v>301</v>
      </c>
      <c r="H318" s="24" t="n">
        <v>317</v>
      </c>
      <c r="I318" s="24" t="n">
        <v>212</v>
      </c>
    </row>
    <row r="319" customFormat="false" ht="12.75" hidden="false" customHeight="false" outlineLevel="0" collapsed="false">
      <c r="A319" s="128" t="s">
        <v>166</v>
      </c>
      <c r="B319" s="24" t="n">
        <v>261</v>
      </c>
      <c r="C319" s="24" t="n">
        <v>310</v>
      </c>
      <c r="D319" s="24" t="n">
        <v>254</v>
      </c>
      <c r="E319" s="24" t="n">
        <v>186</v>
      </c>
      <c r="F319" s="24" t="n">
        <v>139</v>
      </c>
      <c r="G319" s="24" t="n">
        <v>235</v>
      </c>
      <c r="H319" s="24" t="n">
        <v>188</v>
      </c>
      <c r="I319" s="24" t="n">
        <v>170</v>
      </c>
    </row>
    <row r="320" customFormat="false" ht="12.75" hidden="false" customHeight="false" outlineLevel="0" collapsed="false">
      <c r="A320" s="14" t="s">
        <v>132</v>
      </c>
      <c r="B320" s="24" t="n">
        <v>446</v>
      </c>
      <c r="C320" s="24" t="n">
        <v>326</v>
      </c>
      <c r="D320" s="24" t="n">
        <v>199</v>
      </c>
      <c r="E320" s="24" t="n">
        <v>295</v>
      </c>
      <c r="F320" s="24" t="n">
        <v>269</v>
      </c>
      <c r="G320" s="24" t="n">
        <v>239</v>
      </c>
      <c r="H320" s="24" t="n">
        <v>217</v>
      </c>
      <c r="I320" s="24" t="n">
        <v>237</v>
      </c>
    </row>
    <row r="321" customFormat="false" ht="12.75" hidden="false" customHeight="false" outlineLevel="0" collapsed="false">
      <c r="A321" s="128" t="s">
        <v>164</v>
      </c>
      <c r="B321" s="24" t="n">
        <v>229</v>
      </c>
      <c r="C321" s="24" t="n">
        <v>193</v>
      </c>
      <c r="D321" s="24" t="n">
        <v>115</v>
      </c>
      <c r="E321" s="24" t="n">
        <v>162</v>
      </c>
      <c r="F321" s="24" t="n">
        <v>164</v>
      </c>
      <c r="G321" s="24" t="n">
        <v>143</v>
      </c>
      <c r="H321" s="24" t="n">
        <v>128</v>
      </c>
      <c r="I321" s="24" t="n">
        <v>146</v>
      </c>
    </row>
    <row r="322" customFormat="false" ht="12.75" hidden="false" customHeight="false" outlineLevel="0" collapsed="false">
      <c r="A322" s="128" t="s">
        <v>166</v>
      </c>
      <c r="B322" s="24" t="n">
        <v>217</v>
      </c>
      <c r="C322" s="24" t="n">
        <v>133</v>
      </c>
      <c r="D322" s="24" t="n">
        <v>84</v>
      </c>
      <c r="E322" s="24" t="n">
        <v>133</v>
      </c>
      <c r="F322" s="24" t="n">
        <v>105</v>
      </c>
      <c r="G322" s="24" t="n">
        <v>96</v>
      </c>
      <c r="H322" s="24" t="n">
        <v>89</v>
      </c>
      <c r="I322" s="24" t="n">
        <v>91</v>
      </c>
    </row>
    <row r="323" customFormat="false" ht="12.75" hidden="false" customHeight="false" outlineLevel="0" collapsed="false">
      <c r="A323" s="14" t="s">
        <v>133</v>
      </c>
      <c r="B323" s="24" t="n">
        <v>796</v>
      </c>
      <c r="C323" s="24" t="n">
        <v>882</v>
      </c>
      <c r="D323" s="24" t="n">
        <v>704</v>
      </c>
      <c r="E323" s="24" t="n">
        <v>561</v>
      </c>
      <c r="F323" s="24" t="n">
        <v>445</v>
      </c>
      <c r="G323" s="24" t="n">
        <v>575</v>
      </c>
      <c r="H323" s="24" t="n">
        <v>529</v>
      </c>
      <c r="I323" s="24" t="n">
        <v>494</v>
      </c>
    </row>
    <row r="324" customFormat="false" ht="12.75" hidden="false" customHeight="false" outlineLevel="0" collapsed="false">
      <c r="A324" s="128" t="s">
        <v>164</v>
      </c>
      <c r="B324" s="24" t="n">
        <v>488</v>
      </c>
      <c r="C324" s="24" t="n">
        <v>552</v>
      </c>
      <c r="D324" s="24" t="n">
        <v>437</v>
      </c>
      <c r="E324" s="24" t="n">
        <v>349</v>
      </c>
      <c r="F324" s="24" t="n">
        <v>289</v>
      </c>
      <c r="G324" s="24" t="n">
        <v>364</v>
      </c>
      <c r="H324" s="24" t="n">
        <v>313</v>
      </c>
      <c r="I324" s="24" t="n">
        <v>286</v>
      </c>
    </row>
    <row r="325" customFormat="false" ht="12.75" hidden="false" customHeight="false" outlineLevel="0" collapsed="false">
      <c r="A325" s="128" t="s">
        <v>166</v>
      </c>
      <c r="B325" s="24" t="n">
        <v>308</v>
      </c>
      <c r="C325" s="24" t="n">
        <v>330</v>
      </c>
      <c r="D325" s="24" t="n">
        <v>267</v>
      </c>
      <c r="E325" s="24" t="n">
        <v>212</v>
      </c>
      <c r="F325" s="24" t="n">
        <v>156</v>
      </c>
      <c r="G325" s="24" t="n">
        <v>211</v>
      </c>
      <c r="H325" s="24" t="n">
        <v>216</v>
      </c>
      <c r="I325" s="24" t="n">
        <v>208</v>
      </c>
    </row>
    <row r="326" customFormat="false" ht="12.75" hidden="false" customHeight="false" outlineLevel="0" collapsed="false">
      <c r="A326" s="14" t="s">
        <v>134</v>
      </c>
      <c r="B326" s="24" t="n">
        <v>437</v>
      </c>
      <c r="C326" s="24" t="n">
        <v>344</v>
      </c>
      <c r="D326" s="24" t="n">
        <v>280</v>
      </c>
      <c r="E326" s="24" t="n">
        <v>245</v>
      </c>
      <c r="F326" s="24" t="n">
        <v>213</v>
      </c>
      <c r="G326" s="24" t="n">
        <v>229</v>
      </c>
      <c r="H326" s="24" t="n">
        <v>222</v>
      </c>
      <c r="I326" s="24" t="n">
        <v>171</v>
      </c>
    </row>
    <row r="327" customFormat="false" ht="12.75" hidden="false" customHeight="false" outlineLevel="0" collapsed="false">
      <c r="A327" s="128" t="s">
        <v>164</v>
      </c>
      <c r="B327" s="24" t="n">
        <v>258</v>
      </c>
      <c r="C327" s="24" t="n">
        <v>223</v>
      </c>
      <c r="D327" s="24" t="n">
        <v>190</v>
      </c>
      <c r="E327" s="24" t="n">
        <v>144</v>
      </c>
      <c r="F327" s="24" t="n">
        <v>144</v>
      </c>
      <c r="G327" s="24" t="n">
        <v>155</v>
      </c>
      <c r="H327" s="24" t="n">
        <v>137</v>
      </c>
      <c r="I327" s="24" t="n">
        <v>112</v>
      </c>
    </row>
    <row r="328" customFormat="false" ht="12.75" hidden="false" customHeight="false" outlineLevel="0" collapsed="false">
      <c r="A328" s="128" t="s">
        <v>166</v>
      </c>
      <c r="B328" s="24" t="n">
        <v>179</v>
      </c>
      <c r="C328" s="24" t="n">
        <v>121</v>
      </c>
      <c r="D328" s="24" t="n">
        <v>90</v>
      </c>
      <c r="E328" s="24" t="n">
        <v>101</v>
      </c>
      <c r="F328" s="24" t="n">
        <v>69</v>
      </c>
      <c r="G328" s="24" t="n">
        <v>74</v>
      </c>
      <c r="H328" s="24" t="n">
        <v>85</v>
      </c>
      <c r="I328" s="24" t="n">
        <v>59</v>
      </c>
    </row>
    <row r="329" customFormat="false" ht="12.75" hidden="false" customHeight="false" outlineLevel="0" collapsed="false">
      <c r="A329" s="14" t="s">
        <v>135</v>
      </c>
      <c r="B329" s="24" t="n">
        <v>417</v>
      </c>
      <c r="C329" s="24" t="n">
        <v>513</v>
      </c>
      <c r="D329" s="24" t="n">
        <v>340</v>
      </c>
      <c r="E329" s="24" t="n">
        <v>283</v>
      </c>
      <c r="F329" s="24" t="n">
        <v>257</v>
      </c>
      <c r="G329" s="24" t="n">
        <v>420</v>
      </c>
      <c r="H329" s="24" t="n">
        <v>323</v>
      </c>
      <c r="I329" s="24" t="n">
        <v>242</v>
      </c>
    </row>
    <row r="330" customFormat="false" ht="12.75" hidden="false" customHeight="false" outlineLevel="0" collapsed="false">
      <c r="A330" s="128" t="s">
        <v>164</v>
      </c>
      <c r="B330" s="24" t="n">
        <v>274</v>
      </c>
      <c r="C330" s="24" t="n">
        <v>320</v>
      </c>
      <c r="D330" s="24" t="n">
        <v>213</v>
      </c>
      <c r="E330" s="24" t="n">
        <v>173</v>
      </c>
      <c r="F330" s="24" t="n">
        <v>145</v>
      </c>
      <c r="G330" s="24" t="n">
        <v>249</v>
      </c>
      <c r="H330" s="24" t="n">
        <v>191</v>
      </c>
      <c r="I330" s="24" t="n">
        <v>156</v>
      </c>
    </row>
    <row r="331" customFormat="false" ht="12.75" hidden="false" customHeight="false" outlineLevel="0" collapsed="false">
      <c r="A331" s="128" t="s">
        <v>166</v>
      </c>
      <c r="B331" s="24" t="n">
        <v>143</v>
      </c>
      <c r="C331" s="24" t="n">
        <v>193</v>
      </c>
      <c r="D331" s="24" t="n">
        <v>127</v>
      </c>
      <c r="E331" s="24" t="n">
        <v>110</v>
      </c>
      <c r="F331" s="24" t="n">
        <v>112</v>
      </c>
      <c r="G331" s="24" t="n">
        <v>171</v>
      </c>
      <c r="H331" s="24" t="n">
        <v>132</v>
      </c>
      <c r="I331" s="24" t="n">
        <v>86</v>
      </c>
    </row>
    <row r="332" s="13" customFormat="true" ht="12.75" hidden="false" customHeight="false" outlineLevel="0" collapsed="false">
      <c r="A332" s="11" t="s">
        <v>136</v>
      </c>
      <c r="B332" s="12" t="n">
        <v>665</v>
      </c>
      <c r="C332" s="12" t="n">
        <v>922</v>
      </c>
      <c r="D332" s="12" t="n">
        <v>568</v>
      </c>
      <c r="E332" s="12" t="n">
        <v>506</v>
      </c>
      <c r="F332" s="12" t="n">
        <v>474</v>
      </c>
      <c r="G332" s="12" t="n">
        <v>910</v>
      </c>
      <c r="H332" s="12" t="n">
        <v>478</v>
      </c>
      <c r="I332" s="12" t="n">
        <v>431</v>
      </c>
    </row>
    <row r="333" customFormat="false" ht="12.75" hidden="false" customHeight="false" outlineLevel="0" collapsed="false">
      <c r="A333" s="14" t="s">
        <v>137</v>
      </c>
      <c r="B333" s="24" t="n">
        <v>237</v>
      </c>
      <c r="C333" s="24" t="n">
        <v>272</v>
      </c>
      <c r="D333" s="24" t="n">
        <v>180</v>
      </c>
      <c r="E333" s="24" t="n">
        <v>193</v>
      </c>
      <c r="F333" s="24" t="n">
        <v>160</v>
      </c>
      <c r="G333" s="24" t="n">
        <v>177</v>
      </c>
      <c r="H333" s="24" t="n">
        <v>129</v>
      </c>
      <c r="I333" s="24" t="n">
        <v>140</v>
      </c>
    </row>
    <row r="334" customFormat="false" ht="12.75" hidden="false" customHeight="false" outlineLevel="0" collapsed="false">
      <c r="A334" s="128" t="s">
        <v>164</v>
      </c>
      <c r="B334" s="24" t="n">
        <v>145</v>
      </c>
      <c r="C334" s="24" t="n">
        <v>143</v>
      </c>
      <c r="D334" s="24" t="n">
        <v>95</v>
      </c>
      <c r="E334" s="24" t="n">
        <v>114</v>
      </c>
      <c r="F334" s="24" t="n">
        <v>91</v>
      </c>
      <c r="G334" s="24" t="n">
        <v>100</v>
      </c>
      <c r="H334" s="24" t="n">
        <v>71</v>
      </c>
      <c r="I334" s="24" t="n">
        <v>77</v>
      </c>
    </row>
    <row r="335" customFormat="false" ht="12.75" hidden="false" customHeight="false" outlineLevel="0" collapsed="false">
      <c r="A335" s="128" t="s">
        <v>166</v>
      </c>
      <c r="B335" s="24" t="n">
        <v>92</v>
      </c>
      <c r="C335" s="24" t="n">
        <v>129</v>
      </c>
      <c r="D335" s="24" t="n">
        <v>85</v>
      </c>
      <c r="E335" s="24" t="n">
        <v>79</v>
      </c>
      <c r="F335" s="24" t="n">
        <v>69</v>
      </c>
      <c r="G335" s="24" t="n">
        <v>77</v>
      </c>
      <c r="H335" s="24" t="n">
        <v>58</v>
      </c>
      <c r="I335" s="24" t="n">
        <v>63</v>
      </c>
    </row>
    <row r="336" customFormat="false" ht="12.75" hidden="false" customHeight="false" outlineLevel="0" collapsed="false">
      <c r="A336" s="14" t="s">
        <v>138</v>
      </c>
      <c r="B336" s="24" t="n">
        <v>27</v>
      </c>
      <c r="C336" s="24" t="n">
        <v>25</v>
      </c>
      <c r="D336" s="24" t="n">
        <v>63</v>
      </c>
      <c r="E336" s="24" t="n">
        <v>22</v>
      </c>
      <c r="F336" s="24" t="n">
        <v>30</v>
      </c>
      <c r="G336" s="24" t="n">
        <v>13</v>
      </c>
      <c r="H336" s="24" t="n">
        <v>5</v>
      </c>
      <c r="I336" s="24" t="n">
        <v>44</v>
      </c>
    </row>
    <row r="337" customFormat="false" ht="12.75" hidden="false" customHeight="false" outlineLevel="0" collapsed="false">
      <c r="A337" s="128" t="s">
        <v>164</v>
      </c>
      <c r="B337" s="24" t="n">
        <v>17</v>
      </c>
      <c r="C337" s="24" t="n">
        <v>15</v>
      </c>
      <c r="D337" s="24" t="n">
        <v>59</v>
      </c>
      <c r="E337" s="24" t="n">
        <v>18</v>
      </c>
      <c r="F337" s="24" t="n">
        <v>22</v>
      </c>
      <c r="G337" s="24" t="n">
        <v>11</v>
      </c>
      <c r="H337" s="24" t="n">
        <v>5</v>
      </c>
      <c r="I337" s="24" t="n">
        <v>33</v>
      </c>
    </row>
    <row r="338" customFormat="false" ht="12.75" hidden="false" customHeight="false" outlineLevel="0" collapsed="false">
      <c r="A338" s="128" t="s">
        <v>166</v>
      </c>
      <c r="B338" s="24" t="n">
        <v>10</v>
      </c>
      <c r="C338" s="24" t="n">
        <v>10</v>
      </c>
      <c r="D338" s="24" t="n">
        <v>4</v>
      </c>
      <c r="E338" s="24" t="n">
        <v>4</v>
      </c>
      <c r="F338" s="24" t="n">
        <v>8</v>
      </c>
      <c r="G338" s="24" t="n">
        <v>2</v>
      </c>
      <c r="H338" s="24"/>
      <c r="I338" s="24" t="n">
        <v>11</v>
      </c>
    </row>
    <row r="339" customFormat="false" ht="12.75" hidden="false" customHeight="false" outlineLevel="0" collapsed="false">
      <c r="A339" s="14" t="s">
        <v>139</v>
      </c>
      <c r="B339" s="24" t="n">
        <v>37</v>
      </c>
      <c r="C339" s="24" t="n">
        <v>33</v>
      </c>
      <c r="D339" s="24" t="n">
        <v>15</v>
      </c>
      <c r="E339" s="24" t="n">
        <v>24</v>
      </c>
      <c r="F339" s="24" t="n">
        <v>21</v>
      </c>
      <c r="G339" s="24" t="n">
        <v>19</v>
      </c>
      <c r="H339" s="24" t="n">
        <v>17</v>
      </c>
      <c r="I339" s="24" t="n">
        <v>13</v>
      </c>
    </row>
    <row r="340" customFormat="false" ht="12.75" hidden="false" customHeight="false" outlineLevel="0" collapsed="false">
      <c r="A340" s="128" t="s">
        <v>164</v>
      </c>
      <c r="B340" s="24" t="n">
        <v>32</v>
      </c>
      <c r="C340" s="24" t="n">
        <v>21</v>
      </c>
      <c r="D340" s="24" t="n">
        <v>14</v>
      </c>
      <c r="E340" s="24" t="n">
        <v>13</v>
      </c>
      <c r="F340" s="24" t="n">
        <v>16</v>
      </c>
      <c r="G340" s="24" t="n">
        <v>14</v>
      </c>
      <c r="H340" s="24" t="n">
        <v>13</v>
      </c>
      <c r="I340" s="24" t="n">
        <v>8</v>
      </c>
    </row>
    <row r="341" customFormat="false" ht="12.75" hidden="false" customHeight="false" outlineLevel="0" collapsed="false">
      <c r="A341" s="128" t="s">
        <v>166</v>
      </c>
      <c r="B341" s="24" t="n">
        <v>5</v>
      </c>
      <c r="C341" s="24" t="n">
        <v>12</v>
      </c>
      <c r="D341" s="24" t="n">
        <v>1</v>
      </c>
      <c r="E341" s="24" t="n">
        <v>11</v>
      </c>
      <c r="F341" s="24" t="n">
        <v>5</v>
      </c>
      <c r="G341" s="24" t="n">
        <v>5</v>
      </c>
      <c r="H341" s="24" t="n">
        <v>4</v>
      </c>
      <c r="I341" s="24" t="n">
        <v>5</v>
      </c>
    </row>
    <row r="342" customFormat="false" ht="12.75" hidden="false" customHeight="false" outlineLevel="0" collapsed="false">
      <c r="A342" s="14" t="s">
        <v>140</v>
      </c>
      <c r="B342" s="24" t="n">
        <v>50</v>
      </c>
      <c r="C342" s="24" t="n">
        <v>66</v>
      </c>
      <c r="D342" s="24" t="n">
        <v>26</v>
      </c>
      <c r="E342" s="24" t="n">
        <v>33</v>
      </c>
      <c r="F342" s="24" t="n">
        <v>42</v>
      </c>
      <c r="G342" s="24" t="n">
        <v>36</v>
      </c>
      <c r="H342" s="24" t="n">
        <v>10</v>
      </c>
      <c r="I342" s="24" t="n">
        <v>34</v>
      </c>
    </row>
    <row r="343" customFormat="false" ht="12.75" hidden="false" customHeight="false" outlineLevel="0" collapsed="false">
      <c r="A343" s="128" t="s">
        <v>164</v>
      </c>
      <c r="B343" s="24" t="n">
        <v>37</v>
      </c>
      <c r="C343" s="24" t="n">
        <v>44</v>
      </c>
      <c r="D343" s="24" t="n">
        <v>15</v>
      </c>
      <c r="E343" s="24" t="n">
        <v>23</v>
      </c>
      <c r="F343" s="24" t="n">
        <v>26</v>
      </c>
      <c r="G343" s="24" t="n">
        <v>24</v>
      </c>
      <c r="H343" s="24" t="n">
        <v>6</v>
      </c>
      <c r="I343" s="24" t="n">
        <v>24</v>
      </c>
    </row>
    <row r="344" customFormat="false" ht="12.75" hidden="false" customHeight="false" outlineLevel="0" collapsed="false">
      <c r="A344" s="128" t="s">
        <v>166</v>
      </c>
      <c r="B344" s="24" t="n">
        <v>13</v>
      </c>
      <c r="C344" s="24" t="n">
        <v>22</v>
      </c>
      <c r="D344" s="24" t="n">
        <v>11</v>
      </c>
      <c r="E344" s="24" t="n">
        <v>10</v>
      </c>
      <c r="F344" s="24" t="n">
        <v>16</v>
      </c>
      <c r="G344" s="24" t="n">
        <v>12</v>
      </c>
      <c r="H344" s="24" t="n">
        <v>4</v>
      </c>
      <c r="I344" s="24" t="n">
        <v>10</v>
      </c>
    </row>
    <row r="345" customFormat="false" ht="12.75" hidden="false" customHeight="false" outlineLevel="0" collapsed="false">
      <c r="A345" s="14" t="s">
        <v>141</v>
      </c>
      <c r="B345" s="24" t="n">
        <v>20</v>
      </c>
      <c r="C345" s="24" t="n">
        <v>20</v>
      </c>
      <c r="D345" s="24" t="n">
        <v>22</v>
      </c>
      <c r="E345" s="24" t="n">
        <v>13</v>
      </c>
      <c r="F345" s="24" t="n">
        <v>9</v>
      </c>
      <c r="G345" s="24" t="n">
        <v>17</v>
      </c>
      <c r="H345" s="24" t="n">
        <v>12</v>
      </c>
      <c r="I345" s="24" t="n">
        <v>14</v>
      </c>
    </row>
    <row r="346" customFormat="false" ht="12.75" hidden="false" customHeight="false" outlineLevel="0" collapsed="false">
      <c r="A346" s="128" t="s">
        <v>164</v>
      </c>
      <c r="B346" s="24" t="n">
        <v>13</v>
      </c>
      <c r="C346" s="24" t="n">
        <v>14</v>
      </c>
      <c r="D346" s="24" t="n">
        <v>18</v>
      </c>
      <c r="E346" s="24" t="n">
        <v>8</v>
      </c>
      <c r="F346" s="24" t="n">
        <v>6</v>
      </c>
      <c r="G346" s="24" t="n">
        <v>9</v>
      </c>
      <c r="H346" s="24" t="n">
        <v>9</v>
      </c>
      <c r="I346" s="24" t="n">
        <v>12</v>
      </c>
    </row>
    <row r="347" customFormat="false" ht="12.75" hidden="false" customHeight="false" outlineLevel="0" collapsed="false">
      <c r="A347" s="128" t="s">
        <v>166</v>
      </c>
      <c r="B347" s="24" t="n">
        <v>7</v>
      </c>
      <c r="C347" s="24" t="n">
        <v>6</v>
      </c>
      <c r="D347" s="24" t="n">
        <v>4</v>
      </c>
      <c r="E347" s="24" t="n">
        <v>5</v>
      </c>
      <c r="F347" s="24" t="n">
        <v>3</v>
      </c>
      <c r="G347" s="24" t="n">
        <v>8</v>
      </c>
      <c r="H347" s="24" t="n">
        <v>3</v>
      </c>
      <c r="I347" s="24" t="n">
        <v>2</v>
      </c>
    </row>
    <row r="348" customFormat="false" ht="12.75" hidden="false" customHeight="false" outlineLevel="0" collapsed="false">
      <c r="A348" s="14" t="s">
        <v>142</v>
      </c>
      <c r="B348" s="24" t="n">
        <v>122</v>
      </c>
      <c r="C348" s="24" t="n">
        <v>281</v>
      </c>
      <c r="D348" s="24" t="n">
        <v>122</v>
      </c>
      <c r="E348" s="24" t="n">
        <v>84</v>
      </c>
      <c r="F348" s="24" t="n">
        <v>91</v>
      </c>
      <c r="G348" s="24" t="n">
        <v>395</v>
      </c>
      <c r="H348" s="24" t="n">
        <v>161</v>
      </c>
      <c r="I348" s="24" t="n">
        <v>72</v>
      </c>
    </row>
    <row r="349" customFormat="false" ht="12.75" hidden="false" customHeight="false" outlineLevel="0" collapsed="false">
      <c r="A349" s="128" t="s">
        <v>164</v>
      </c>
      <c r="B349" s="24" t="n">
        <v>90</v>
      </c>
      <c r="C349" s="24" t="n">
        <v>158</v>
      </c>
      <c r="D349" s="24" t="n">
        <v>64</v>
      </c>
      <c r="E349" s="24" t="n">
        <v>52</v>
      </c>
      <c r="F349" s="24" t="n">
        <v>49</v>
      </c>
      <c r="G349" s="24" t="n">
        <v>227</v>
      </c>
      <c r="H349" s="24" t="n">
        <v>82</v>
      </c>
      <c r="I349" s="24" t="n">
        <v>45</v>
      </c>
    </row>
    <row r="350" customFormat="false" ht="12.75" hidden="false" customHeight="false" outlineLevel="0" collapsed="false">
      <c r="A350" s="128" t="s">
        <v>166</v>
      </c>
      <c r="B350" s="24" t="n">
        <v>32</v>
      </c>
      <c r="C350" s="24" t="n">
        <v>123</v>
      </c>
      <c r="D350" s="24" t="n">
        <v>58</v>
      </c>
      <c r="E350" s="24" t="n">
        <v>32</v>
      </c>
      <c r="F350" s="24" t="n">
        <v>42</v>
      </c>
      <c r="G350" s="24" t="n">
        <v>168</v>
      </c>
      <c r="H350" s="24" t="n">
        <v>79</v>
      </c>
      <c r="I350" s="24" t="n">
        <v>27</v>
      </c>
    </row>
    <row r="351" customFormat="false" ht="12.75" hidden="false" customHeight="false" outlineLevel="0" collapsed="false">
      <c r="A351" s="14" t="s">
        <v>143</v>
      </c>
      <c r="B351" s="24" t="n">
        <v>58</v>
      </c>
      <c r="C351" s="24" t="n">
        <v>63</v>
      </c>
      <c r="D351" s="24" t="n">
        <v>39</v>
      </c>
      <c r="E351" s="24" t="n">
        <v>38</v>
      </c>
      <c r="F351" s="24" t="n">
        <v>42</v>
      </c>
      <c r="G351" s="24" t="n">
        <v>34</v>
      </c>
      <c r="H351" s="24" t="n">
        <v>37</v>
      </c>
      <c r="I351" s="24" t="n">
        <v>28</v>
      </c>
    </row>
    <row r="352" customFormat="false" ht="12.75" hidden="false" customHeight="false" outlineLevel="0" collapsed="false">
      <c r="A352" s="128" t="s">
        <v>164</v>
      </c>
      <c r="B352" s="24" t="n">
        <v>39</v>
      </c>
      <c r="C352" s="24" t="n">
        <v>41</v>
      </c>
      <c r="D352" s="24" t="n">
        <v>22</v>
      </c>
      <c r="E352" s="24" t="n">
        <v>25</v>
      </c>
      <c r="F352" s="24" t="n">
        <v>21</v>
      </c>
      <c r="G352" s="24" t="n">
        <v>24</v>
      </c>
      <c r="H352" s="24" t="n">
        <v>21</v>
      </c>
      <c r="I352" s="24" t="n">
        <v>20</v>
      </c>
    </row>
    <row r="353" customFormat="false" ht="12.75" hidden="false" customHeight="false" outlineLevel="0" collapsed="false">
      <c r="A353" s="128" t="s">
        <v>166</v>
      </c>
      <c r="B353" s="24" t="n">
        <v>19</v>
      </c>
      <c r="C353" s="24" t="n">
        <v>22</v>
      </c>
      <c r="D353" s="24" t="n">
        <v>17</v>
      </c>
      <c r="E353" s="24" t="n">
        <v>13</v>
      </c>
      <c r="F353" s="24" t="n">
        <v>21</v>
      </c>
      <c r="G353" s="24" t="n">
        <v>10</v>
      </c>
      <c r="H353" s="24" t="n">
        <v>16</v>
      </c>
      <c r="I353" s="24" t="n">
        <v>8</v>
      </c>
    </row>
    <row r="354" customFormat="false" ht="12.75" hidden="false" customHeight="false" outlineLevel="0" collapsed="false">
      <c r="A354" s="14" t="s">
        <v>144</v>
      </c>
      <c r="B354" s="24" t="n">
        <v>114</v>
      </c>
      <c r="C354" s="24" t="n">
        <v>162</v>
      </c>
      <c r="D354" s="24" t="n">
        <v>101</v>
      </c>
      <c r="E354" s="24" t="n">
        <v>99</v>
      </c>
      <c r="F354" s="24" t="n">
        <v>79</v>
      </c>
      <c r="G354" s="24" t="n">
        <v>219</v>
      </c>
      <c r="H354" s="24" t="n">
        <v>107</v>
      </c>
      <c r="I354" s="24" t="n">
        <v>86</v>
      </c>
    </row>
    <row r="355" customFormat="false" ht="12.75" hidden="false" customHeight="false" outlineLevel="0" collapsed="false">
      <c r="A355" s="128" t="s">
        <v>164</v>
      </c>
      <c r="B355" s="24" t="n">
        <v>78</v>
      </c>
      <c r="C355" s="24" t="n">
        <v>99</v>
      </c>
      <c r="D355" s="24" t="n">
        <v>65</v>
      </c>
      <c r="E355" s="24" t="n">
        <v>54</v>
      </c>
      <c r="F355" s="24" t="n">
        <v>35</v>
      </c>
      <c r="G355" s="24" t="n">
        <v>112</v>
      </c>
      <c r="H355" s="24" t="n">
        <v>54</v>
      </c>
      <c r="I355" s="24" t="n">
        <v>48</v>
      </c>
    </row>
    <row r="356" customFormat="false" ht="12.75" hidden="false" customHeight="false" outlineLevel="0" collapsed="false">
      <c r="A356" s="128" t="s">
        <v>166</v>
      </c>
      <c r="B356" s="24" t="n">
        <v>36</v>
      </c>
      <c r="C356" s="24" t="n">
        <v>63</v>
      </c>
      <c r="D356" s="24" t="n">
        <v>36</v>
      </c>
      <c r="E356" s="24" t="n">
        <v>45</v>
      </c>
      <c r="F356" s="24" t="n">
        <v>44</v>
      </c>
      <c r="G356" s="24" t="n">
        <v>107</v>
      </c>
      <c r="H356" s="24" t="n">
        <v>53</v>
      </c>
      <c r="I356" s="24" t="n">
        <v>38</v>
      </c>
    </row>
    <row r="357" s="13" customFormat="true" ht="12.75" hidden="false" customHeight="false" outlineLevel="0" collapsed="false">
      <c r="A357" s="11" t="s">
        <v>145</v>
      </c>
      <c r="B357" s="12"/>
      <c r="C357" s="12" t="n">
        <v>2</v>
      </c>
      <c r="D357" s="12"/>
      <c r="E357" s="12" t="n">
        <v>1</v>
      </c>
      <c r="F357" s="12" t="n">
        <v>2</v>
      </c>
      <c r="G357" s="12" t="n">
        <v>1</v>
      </c>
      <c r="H357" s="12"/>
      <c r="I357" s="12" t="n">
        <v>1</v>
      </c>
    </row>
    <row r="358" customFormat="false" ht="12.75" hidden="false" customHeight="false" outlineLevel="0" collapsed="false">
      <c r="A358" s="128" t="s">
        <v>164</v>
      </c>
      <c r="B358" s="24"/>
      <c r="C358" s="24" t="n">
        <v>2</v>
      </c>
      <c r="D358" s="24"/>
      <c r="E358" s="24" t="n">
        <v>1</v>
      </c>
      <c r="F358" s="24" t="n">
        <v>2</v>
      </c>
      <c r="G358" s="24" t="n">
        <v>1</v>
      </c>
      <c r="H358" s="24"/>
      <c r="I358" s="24" t="n">
        <v>1</v>
      </c>
    </row>
    <row r="359" customFormat="false" ht="12.75" hidden="false" customHeight="false" outlineLevel="0" collapsed="false">
      <c r="A359" s="15" t="s">
        <v>146</v>
      </c>
      <c r="B359" s="16" t="n">
        <v>77543</v>
      </c>
      <c r="C359" s="16" t="n">
        <v>80411</v>
      </c>
      <c r="D359" s="16" t="n">
        <v>62272</v>
      </c>
      <c r="E359" s="16" t="n">
        <v>58196</v>
      </c>
      <c r="F359" s="16" t="n">
        <v>59788</v>
      </c>
      <c r="G359" s="16" t="n">
        <v>70357</v>
      </c>
      <c r="H359" s="16" t="n">
        <v>57897</v>
      </c>
      <c r="I359" s="16" t="n">
        <v>54073</v>
      </c>
    </row>
    <row r="360" customFormat="false" ht="12.75" hidden="false" customHeight="false" outlineLevel="0" collapsed="false">
      <c r="A360" s="128" t="s">
        <v>164</v>
      </c>
      <c r="B360" s="24" t="n">
        <v>43254</v>
      </c>
      <c r="C360" s="24" t="n">
        <v>44101</v>
      </c>
      <c r="D360" s="24" t="n">
        <v>34537</v>
      </c>
      <c r="E360" s="24" t="n">
        <v>31467</v>
      </c>
      <c r="F360" s="24" t="n">
        <v>32825</v>
      </c>
      <c r="G360" s="24" t="n">
        <v>38301</v>
      </c>
      <c r="H360" s="24" t="n">
        <v>32649</v>
      </c>
      <c r="I360" s="24" t="n">
        <v>30356</v>
      </c>
    </row>
    <row r="361" customFormat="false" ht="12.75" hidden="false" customHeight="false" outlineLevel="0" collapsed="false">
      <c r="A361" s="129" t="s">
        <v>166</v>
      </c>
      <c r="B361" s="29" t="n">
        <v>34289</v>
      </c>
      <c r="C361" s="29" t="n">
        <v>36310</v>
      </c>
      <c r="D361" s="29" t="n">
        <v>27735</v>
      </c>
      <c r="E361" s="29" t="n">
        <v>26729</v>
      </c>
      <c r="F361" s="29" t="n">
        <v>26963</v>
      </c>
      <c r="G361" s="29" t="n">
        <v>32056</v>
      </c>
      <c r="H361" s="29" t="n">
        <v>25248</v>
      </c>
      <c r="I361" s="29" t="n">
        <v>23717</v>
      </c>
    </row>
    <row r="362" customFormat="false" ht="13.5" hidden="false" customHeight="false" outlineLevel="0" collapsed="false">
      <c r="A362" s="132" t="s">
        <v>147</v>
      </c>
    </row>
    <row r="363" customFormat="false" ht="13.5" hidden="false" customHeight="false" outlineLevel="0" collapsed="false">
      <c r="A363" s="13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5" man="true" max="16383" min="0"/>
    <brk id="129" man="true" max="16383" min="0"/>
    <brk id="199" man="true" max="16383" min="0"/>
    <brk id="268" man="true" max="16383" min="0"/>
    <brk id="3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99"/>
    <col collapsed="false" customWidth="true" hidden="false" outlineLevel="0" max="2" min="2" style="5" width="11.99"/>
    <col collapsed="false" customWidth="true" hidden="false" outlineLevel="0" max="4" min="3" style="5" width="12.56"/>
    <col collapsed="false" customWidth="true" hidden="false" outlineLevel="0" max="5" min="5" style="5" width="11.13"/>
    <col collapsed="false" customWidth="true" hidden="false" outlineLevel="0" max="7" min="6" style="5" width="11.28"/>
    <col collapsed="false" customWidth="false" hidden="false" outlineLevel="0" max="257" min="8" style="5" width="9.14"/>
  </cols>
  <sheetData>
    <row r="2" customFormat="false" ht="33" hidden="false" customHeight="true" outlineLevel="0" collapsed="false">
      <c r="A2" s="17" t="s">
        <v>149</v>
      </c>
      <c r="B2" s="17"/>
      <c r="C2" s="17"/>
      <c r="D2" s="17"/>
      <c r="E2" s="17"/>
      <c r="F2" s="17"/>
      <c r="G2" s="17"/>
      <c r="H2" s="17"/>
      <c r="I2" s="17"/>
    </row>
    <row r="3" customFormat="false" ht="12.75" hidden="false" customHeight="true" outlineLevel="0" collapsed="false">
      <c r="A3" s="18" t="s">
        <v>150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25.5" hidden="false" customHeight="false" outlineLevel="0" collapsed="false">
      <c r="A4" s="18"/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10</v>
      </c>
      <c r="H4" s="19" t="s">
        <v>11</v>
      </c>
      <c r="I4" s="19" t="s">
        <v>12</v>
      </c>
    </row>
    <row r="5" customFormat="false" ht="12.75" hidden="false" customHeight="false" outlineLevel="0" collapsed="false">
      <c r="A5" s="20" t="s">
        <v>13</v>
      </c>
      <c r="B5" s="21" t="n">
        <v>1107870</v>
      </c>
      <c r="C5" s="21" t="n">
        <v>1072046</v>
      </c>
      <c r="D5" s="21" t="n">
        <v>1026485</v>
      </c>
      <c r="E5" s="21" t="n">
        <v>892789</v>
      </c>
      <c r="F5" s="21" t="n">
        <v>971502</v>
      </c>
      <c r="G5" s="21" t="n">
        <v>960234</v>
      </c>
      <c r="H5" s="21" t="n">
        <v>961415</v>
      </c>
      <c r="I5" s="21" t="n">
        <v>877292</v>
      </c>
    </row>
    <row r="6" customFormat="false" ht="12.75" hidden="false" customHeight="false" outlineLevel="0" collapsed="false">
      <c r="A6" s="22" t="s">
        <v>151</v>
      </c>
      <c r="B6" s="10" t="n">
        <v>223077</v>
      </c>
      <c r="C6" s="10" t="n">
        <v>173630</v>
      </c>
      <c r="D6" s="10" t="n">
        <v>186148</v>
      </c>
      <c r="E6" s="10" t="n">
        <v>165463</v>
      </c>
      <c r="F6" s="10" t="n">
        <v>200667</v>
      </c>
      <c r="G6" s="10" t="n">
        <v>161268</v>
      </c>
      <c r="H6" s="10" t="n">
        <v>157421</v>
      </c>
      <c r="I6" s="10" t="n">
        <v>150959</v>
      </c>
    </row>
    <row r="7" customFormat="false" ht="12.75" hidden="false" customHeight="false" outlineLevel="0" collapsed="false">
      <c r="A7" s="22" t="s">
        <v>152</v>
      </c>
      <c r="B7" s="10" t="n">
        <v>596538</v>
      </c>
      <c r="C7" s="10" t="n">
        <v>604134</v>
      </c>
      <c r="D7" s="10" t="n">
        <v>649573</v>
      </c>
      <c r="E7" s="10" t="n">
        <v>543482</v>
      </c>
      <c r="F7" s="10" t="n">
        <v>574173</v>
      </c>
      <c r="G7" s="10" t="n">
        <v>611703</v>
      </c>
      <c r="H7" s="10" t="n">
        <v>643383</v>
      </c>
      <c r="I7" s="10" t="n">
        <v>555498</v>
      </c>
    </row>
    <row r="8" customFormat="false" ht="12.75" hidden="false" customHeight="false" outlineLevel="0" collapsed="false">
      <c r="A8" s="22" t="s">
        <v>153</v>
      </c>
      <c r="B8" s="10" t="n">
        <v>42330</v>
      </c>
      <c r="C8" s="10" t="n">
        <v>44439</v>
      </c>
      <c r="D8" s="10" t="n">
        <v>35941</v>
      </c>
      <c r="E8" s="10" t="n">
        <v>32808</v>
      </c>
      <c r="F8" s="10" t="n">
        <v>34347</v>
      </c>
      <c r="G8" s="10" t="n">
        <v>40342</v>
      </c>
      <c r="H8" s="10" t="n">
        <v>33591</v>
      </c>
      <c r="I8" s="10" t="n">
        <v>30816</v>
      </c>
    </row>
    <row r="9" customFormat="false" ht="12.75" hidden="false" customHeight="false" outlineLevel="0" collapsed="false">
      <c r="A9" s="22" t="s">
        <v>154</v>
      </c>
      <c r="B9" s="10" t="n">
        <v>115287</v>
      </c>
      <c r="C9" s="10" t="n">
        <v>77990</v>
      </c>
      <c r="D9" s="10" t="n">
        <v>70810</v>
      </c>
      <c r="E9" s="10" t="n">
        <v>77644</v>
      </c>
      <c r="F9" s="10" t="n">
        <v>81680</v>
      </c>
      <c r="G9" s="10" t="n">
        <v>55939</v>
      </c>
      <c r="H9" s="10" t="n">
        <v>59942</v>
      </c>
      <c r="I9" s="10" t="n">
        <v>62680</v>
      </c>
    </row>
    <row r="10" customFormat="false" ht="12.75" hidden="false" customHeight="false" outlineLevel="0" collapsed="false">
      <c r="A10" s="22" t="s">
        <v>155</v>
      </c>
      <c r="B10" s="10" t="n">
        <v>130638</v>
      </c>
      <c r="C10" s="10" t="n">
        <v>171853</v>
      </c>
      <c r="D10" s="10" t="n">
        <v>84013</v>
      </c>
      <c r="E10" s="10" t="n">
        <v>73392</v>
      </c>
      <c r="F10" s="10" t="n">
        <v>80635</v>
      </c>
      <c r="G10" s="10" t="n">
        <v>90982</v>
      </c>
      <c r="H10" s="10" t="n">
        <v>67078</v>
      </c>
      <c r="I10" s="10" t="n">
        <v>77339</v>
      </c>
    </row>
    <row r="11" customFormat="false" ht="12.75" hidden="false" customHeight="false" outlineLevel="0" collapsed="false">
      <c r="A11" s="23" t="s">
        <v>14</v>
      </c>
      <c r="B11" s="21" t="n">
        <v>138401</v>
      </c>
      <c r="C11" s="21" t="n">
        <v>118633</v>
      </c>
      <c r="D11" s="21" t="n">
        <v>128882</v>
      </c>
      <c r="E11" s="21" t="n">
        <v>108600</v>
      </c>
      <c r="F11" s="21" t="n">
        <v>121364</v>
      </c>
      <c r="G11" s="21" t="n">
        <v>108604</v>
      </c>
      <c r="H11" s="21" t="n">
        <v>123501</v>
      </c>
      <c r="I11" s="21" t="n">
        <v>108184</v>
      </c>
    </row>
    <row r="12" customFormat="false" ht="12.75" hidden="false" customHeight="false" outlineLevel="0" collapsed="false">
      <c r="A12" s="14" t="s">
        <v>151</v>
      </c>
      <c r="B12" s="24" t="n">
        <v>28701</v>
      </c>
      <c r="C12" s="24" t="n">
        <v>21494</v>
      </c>
      <c r="D12" s="24" t="n">
        <v>24294</v>
      </c>
      <c r="E12" s="24" t="n">
        <v>21098</v>
      </c>
      <c r="F12" s="24" t="n">
        <v>25350</v>
      </c>
      <c r="G12" s="24" t="n">
        <v>19860</v>
      </c>
      <c r="H12" s="24" t="n">
        <v>19848</v>
      </c>
      <c r="I12" s="24" t="n">
        <v>18859</v>
      </c>
    </row>
    <row r="13" customFormat="false" ht="12.75" hidden="false" customHeight="false" outlineLevel="0" collapsed="false">
      <c r="A13" s="14" t="s">
        <v>152</v>
      </c>
      <c r="B13" s="24" t="n">
        <v>73678</v>
      </c>
      <c r="C13" s="24" t="n">
        <v>67189</v>
      </c>
      <c r="D13" s="24" t="n">
        <v>83304</v>
      </c>
      <c r="E13" s="24" t="n">
        <v>66122</v>
      </c>
      <c r="F13" s="24" t="n">
        <v>71489</v>
      </c>
      <c r="G13" s="24" t="n">
        <v>67675</v>
      </c>
      <c r="H13" s="24" t="n">
        <v>84504</v>
      </c>
      <c r="I13" s="24" t="n">
        <v>67871</v>
      </c>
    </row>
    <row r="14" customFormat="false" ht="12.75" hidden="false" customHeight="false" outlineLevel="0" collapsed="false">
      <c r="A14" s="14" t="s">
        <v>153</v>
      </c>
      <c r="B14" s="24" t="n">
        <v>6911</v>
      </c>
      <c r="C14" s="24" t="n">
        <v>5373</v>
      </c>
      <c r="D14" s="24" t="n">
        <v>4643</v>
      </c>
      <c r="E14" s="24" t="n">
        <v>5097</v>
      </c>
      <c r="F14" s="24" t="n">
        <v>5254</v>
      </c>
      <c r="G14" s="24" t="n">
        <v>4605</v>
      </c>
      <c r="H14" s="24" t="n">
        <v>4117</v>
      </c>
      <c r="I14" s="24" t="n">
        <v>4689</v>
      </c>
    </row>
    <row r="15" customFormat="false" ht="12.75" hidden="false" customHeight="false" outlineLevel="0" collapsed="false">
      <c r="A15" s="14" t="s">
        <v>154</v>
      </c>
      <c r="B15" s="24" t="n">
        <v>15050</v>
      </c>
      <c r="C15" s="24" t="n">
        <v>9299</v>
      </c>
      <c r="D15" s="24" t="n">
        <v>8123</v>
      </c>
      <c r="E15" s="24" t="n">
        <v>8864</v>
      </c>
      <c r="F15" s="24" t="n">
        <v>10125</v>
      </c>
      <c r="G15" s="24" t="n">
        <v>6847</v>
      </c>
      <c r="H15" s="24" t="n">
        <v>6793</v>
      </c>
      <c r="I15" s="24" t="n">
        <v>7801</v>
      </c>
    </row>
    <row r="16" customFormat="false" ht="12.75" hidden="false" customHeight="false" outlineLevel="0" collapsed="false">
      <c r="A16" s="14" t="s">
        <v>155</v>
      </c>
      <c r="B16" s="24" t="n">
        <v>14061</v>
      </c>
      <c r="C16" s="24" t="n">
        <v>15278</v>
      </c>
      <c r="D16" s="24" t="n">
        <v>8518</v>
      </c>
      <c r="E16" s="24" t="n">
        <v>7419</v>
      </c>
      <c r="F16" s="24" t="n">
        <v>9146</v>
      </c>
      <c r="G16" s="24" t="n">
        <v>9617</v>
      </c>
      <c r="H16" s="24" t="n">
        <v>8239</v>
      </c>
      <c r="I16" s="24" t="n">
        <v>8964</v>
      </c>
    </row>
    <row r="17" customFormat="false" ht="12.75" hidden="false" customHeight="false" outlineLevel="0" collapsed="false">
      <c r="A17" s="23" t="s">
        <v>23</v>
      </c>
      <c r="B17" s="21" t="n">
        <v>6878</v>
      </c>
      <c r="C17" s="21" t="n">
        <v>8600</v>
      </c>
      <c r="D17" s="21" t="n">
        <v>8506</v>
      </c>
      <c r="E17" s="21" t="n">
        <v>10149</v>
      </c>
      <c r="F17" s="21" t="n">
        <v>5300</v>
      </c>
      <c r="G17" s="21" t="n">
        <v>7095</v>
      </c>
      <c r="H17" s="21" t="n">
        <v>6483</v>
      </c>
      <c r="I17" s="21" t="n">
        <v>8847</v>
      </c>
    </row>
    <row r="18" customFormat="false" ht="12.75" hidden="false" customHeight="false" outlineLevel="0" collapsed="false">
      <c r="A18" s="14" t="s">
        <v>151</v>
      </c>
      <c r="B18" s="24" t="n">
        <v>1127</v>
      </c>
      <c r="C18" s="24" t="n">
        <v>1052</v>
      </c>
      <c r="D18" s="24" t="n">
        <v>1097</v>
      </c>
      <c r="E18" s="24" t="n">
        <v>970</v>
      </c>
      <c r="F18" s="24" t="n">
        <v>985</v>
      </c>
      <c r="G18" s="24" t="n">
        <v>920</v>
      </c>
      <c r="H18" s="24" t="n">
        <v>722</v>
      </c>
      <c r="I18" s="24" t="n">
        <v>587</v>
      </c>
    </row>
    <row r="19" customFormat="false" ht="12.75" hidden="false" customHeight="false" outlineLevel="0" collapsed="false">
      <c r="A19" s="14" t="s">
        <v>152</v>
      </c>
      <c r="B19" s="24" t="n">
        <v>4125</v>
      </c>
      <c r="C19" s="24" t="n">
        <v>5823</v>
      </c>
      <c r="D19" s="24" t="n">
        <v>5741</v>
      </c>
      <c r="E19" s="24" t="n">
        <v>7622</v>
      </c>
      <c r="F19" s="24" t="n">
        <v>3492</v>
      </c>
      <c r="G19" s="24" t="n">
        <v>5298</v>
      </c>
      <c r="H19" s="24" t="n">
        <v>4430</v>
      </c>
      <c r="I19" s="24" t="n">
        <v>6931</v>
      </c>
    </row>
    <row r="20" customFormat="false" ht="12.75" hidden="false" customHeight="false" outlineLevel="0" collapsed="false">
      <c r="A20" s="14" t="s">
        <v>153</v>
      </c>
      <c r="B20" s="24" t="n">
        <v>251</v>
      </c>
      <c r="C20" s="24" t="n">
        <v>361</v>
      </c>
      <c r="D20" s="24" t="n">
        <v>535</v>
      </c>
      <c r="E20" s="24" t="n">
        <v>467</v>
      </c>
      <c r="F20" s="24" t="n">
        <v>225</v>
      </c>
      <c r="G20" s="24" t="n">
        <v>347</v>
      </c>
      <c r="H20" s="24" t="n">
        <v>470</v>
      </c>
      <c r="I20" s="24" t="n">
        <v>540</v>
      </c>
    </row>
    <row r="21" customFormat="false" ht="12.75" hidden="false" customHeight="false" outlineLevel="0" collapsed="false">
      <c r="A21" s="14" t="s">
        <v>154</v>
      </c>
      <c r="B21" s="24" t="n">
        <v>314</v>
      </c>
      <c r="C21" s="24" t="n">
        <v>174</v>
      </c>
      <c r="D21" s="24" t="n">
        <v>307</v>
      </c>
      <c r="E21" s="24" t="n">
        <v>214</v>
      </c>
      <c r="F21" s="24" t="n">
        <v>182</v>
      </c>
      <c r="G21" s="24" t="n">
        <v>130</v>
      </c>
      <c r="H21" s="24" t="n">
        <v>280</v>
      </c>
      <c r="I21" s="24" t="n">
        <v>138</v>
      </c>
    </row>
    <row r="22" customFormat="false" ht="12.75" hidden="false" customHeight="false" outlineLevel="0" collapsed="false">
      <c r="A22" s="14" t="s">
        <v>155</v>
      </c>
      <c r="B22" s="24" t="n">
        <v>1061</v>
      </c>
      <c r="C22" s="24" t="n">
        <v>1190</v>
      </c>
      <c r="D22" s="24" t="n">
        <v>826</v>
      </c>
      <c r="E22" s="24" t="n">
        <v>876</v>
      </c>
      <c r="F22" s="24" t="n">
        <v>416</v>
      </c>
      <c r="G22" s="24" t="n">
        <v>400</v>
      </c>
      <c r="H22" s="24" t="n">
        <v>581</v>
      </c>
      <c r="I22" s="24" t="n">
        <v>651</v>
      </c>
    </row>
    <row r="23" customFormat="false" ht="12.75" hidden="false" customHeight="false" outlineLevel="0" collapsed="false">
      <c r="A23" s="23" t="s">
        <v>25</v>
      </c>
      <c r="B23" s="21" t="n">
        <v>407209</v>
      </c>
      <c r="C23" s="21" t="n">
        <v>349449</v>
      </c>
      <c r="D23" s="21" t="n">
        <v>344378</v>
      </c>
      <c r="E23" s="21" t="n">
        <v>326367</v>
      </c>
      <c r="F23" s="21" t="n">
        <v>350431</v>
      </c>
      <c r="G23" s="21" t="n">
        <v>315071</v>
      </c>
      <c r="H23" s="21" t="n">
        <v>327400</v>
      </c>
      <c r="I23" s="21" t="n">
        <v>318227</v>
      </c>
    </row>
    <row r="24" customFormat="false" ht="12.75" hidden="false" customHeight="false" outlineLevel="0" collapsed="false">
      <c r="A24" s="14" t="s">
        <v>151</v>
      </c>
      <c r="B24" s="24" t="n">
        <v>101461</v>
      </c>
      <c r="C24" s="24" t="n">
        <v>75857</v>
      </c>
      <c r="D24" s="24" t="n">
        <v>75296</v>
      </c>
      <c r="E24" s="24" t="n">
        <v>70253</v>
      </c>
      <c r="F24" s="24" t="n">
        <v>88326</v>
      </c>
      <c r="G24" s="24" t="n">
        <v>68494</v>
      </c>
      <c r="H24" s="24" t="n">
        <v>66426</v>
      </c>
      <c r="I24" s="24" t="n">
        <v>66453</v>
      </c>
    </row>
    <row r="25" customFormat="false" ht="12.75" hidden="false" customHeight="false" outlineLevel="0" collapsed="false">
      <c r="A25" s="14" t="s">
        <v>152</v>
      </c>
      <c r="B25" s="24" t="n">
        <v>198498</v>
      </c>
      <c r="C25" s="24" t="n">
        <v>178922</v>
      </c>
      <c r="D25" s="24" t="n">
        <v>196123</v>
      </c>
      <c r="E25" s="24" t="n">
        <v>179982</v>
      </c>
      <c r="F25" s="24" t="n">
        <v>180116</v>
      </c>
      <c r="G25" s="24" t="n">
        <v>174205</v>
      </c>
      <c r="H25" s="24" t="n">
        <v>196584</v>
      </c>
      <c r="I25" s="24" t="n">
        <v>178770</v>
      </c>
    </row>
    <row r="26" customFormat="false" ht="12.75" hidden="false" customHeight="false" outlineLevel="0" collapsed="false">
      <c r="A26" s="14" t="s">
        <v>153</v>
      </c>
      <c r="B26" s="24" t="n">
        <v>12350</v>
      </c>
      <c r="C26" s="24" t="n">
        <v>10380</v>
      </c>
      <c r="D26" s="24" t="n">
        <v>9391</v>
      </c>
      <c r="E26" s="24" t="n">
        <v>10347</v>
      </c>
      <c r="F26" s="24" t="n">
        <v>11013</v>
      </c>
      <c r="G26" s="24" t="n">
        <v>9789</v>
      </c>
      <c r="H26" s="24" t="n">
        <v>9240</v>
      </c>
      <c r="I26" s="24" t="n">
        <v>9658</v>
      </c>
    </row>
    <row r="27" customFormat="false" ht="12.75" hidden="false" customHeight="false" outlineLevel="0" collapsed="false">
      <c r="A27" s="14" t="s">
        <v>154</v>
      </c>
      <c r="B27" s="24" t="n">
        <v>52894</v>
      </c>
      <c r="C27" s="24" t="n">
        <v>37895</v>
      </c>
      <c r="D27" s="24" t="n">
        <v>35240</v>
      </c>
      <c r="E27" s="24" t="n">
        <v>39064</v>
      </c>
      <c r="F27" s="24" t="n">
        <v>37034</v>
      </c>
      <c r="G27" s="24" t="n">
        <v>26332</v>
      </c>
      <c r="H27" s="24" t="n">
        <v>29223</v>
      </c>
      <c r="I27" s="24" t="n">
        <v>29528</v>
      </c>
    </row>
    <row r="28" customFormat="false" ht="12.75" hidden="false" customHeight="false" outlineLevel="0" collapsed="false">
      <c r="A28" s="14" t="s">
        <v>155</v>
      </c>
      <c r="B28" s="24" t="n">
        <v>42006</v>
      </c>
      <c r="C28" s="24" t="n">
        <v>46395</v>
      </c>
      <c r="D28" s="24" t="n">
        <v>28328</v>
      </c>
      <c r="E28" s="24" t="n">
        <v>26721</v>
      </c>
      <c r="F28" s="24" t="n">
        <v>33942</v>
      </c>
      <c r="G28" s="24" t="n">
        <v>36251</v>
      </c>
      <c r="H28" s="24" t="n">
        <v>25927</v>
      </c>
      <c r="I28" s="24" t="n">
        <v>33818</v>
      </c>
    </row>
    <row r="29" customFormat="false" ht="12.75" hidden="false" customHeight="false" outlineLevel="0" collapsed="false">
      <c r="A29" s="23" t="s">
        <v>38</v>
      </c>
      <c r="B29" s="21" t="n">
        <v>24418</v>
      </c>
      <c r="C29" s="21" t="n">
        <v>35486</v>
      </c>
      <c r="D29" s="21" t="n">
        <v>46543</v>
      </c>
      <c r="E29" s="21" t="n">
        <v>32660</v>
      </c>
      <c r="F29" s="21" t="n">
        <v>22848</v>
      </c>
      <c r="G29" s="21" t="n">
        <v>31796</v>
      </c>
      <c r="H29" s="21" t="n">
        <v>41867</v>
      </c>
      <c r="I29" s="21" t="n">
        <v>41036</v>
      </c>
    </row>
    <row r="30" customFormat="false" ht="12.75" hidden="false" customHeight="false" outlineLevel="0" collapsed="false">
      <c r="A30" s="14" t="s">
        <v>151</v>
      </c>
      <c r="B30" s="24" t="n">
        <v>4041</v>
      </c>
      <c r="C30" s="24" t="n">
        <v>3407</v>
      </c>
      <c r="D30" s="24" t="n">
        <v>3337</v>
      </c>
      <c r="E30" s="24" t="n">
        <v>2857</v>
      </c>
      <c r="F30" s="24" t="n">
        <v>3695</v>
      </c>
      <c r="G30" s="24" t="n">
        <v>3102</v>
      </c>
      <c r="H30" s="24" t="n">
        <v>2902</v>
      </c>
      <c r="I30" s="24" t="n">
        <v>2687</v>
      </c>
    </row>
    <row r="31" customFormat="false" ht="12.75" hidden="false" customHeight="false" outlineLevel="0" collapsed="false">
      <c r="A31" s="14" t="s">
        <v>152</v>
      </c>
      <c r="B31" s="24" t="n">
        <v>15410</v>
      </c>
      <c r="C31" s="24" t="n">
        <v>26199</v>
      </c>
      <c r="D31" s="24" t="n">
        <v>38622</v>
      </c>
      <c r="E31" s="24" t="n">
        <v>25958</v>
      </c>
      <c r="F31" s="24" t="n">
        <v>15982</v>
      </c>
      <c r="G31" s="24" t="n">
        <v>25839</v>
      </c>
      <c r="H31" s="24" t="n">
        <v>35379</v>
      </c>
      <c r="I31" s="24" t="n">
        <v>35181</v>
      </c>
    </row>
    <row r="32" customFormat="false" ht="12.75" hidden="false" customHeight="false" outlineLevel="0" collapsed="false">
      <c r="A32" s="14" t="s">
        <v>153</v>
      </c>
      <c r="B32" s="24" t="n">
        <v>418</v>
      </c>
      <c r="C32" s="24" t="n">
        <v>545</v>
      </c>
      <c r="D32" s="24" t="n">
        <v>948</v>
      </c>
      <c r="E32" s="24" t="n">
        <v>664</v>
      </c>
      <c r="F32" s="24" t="n">
        <v>494</v>
      </c>
      <c r="G32" s="24" t="n">
        <v>584</v>
      </c>
      <c r="H32" s="24" t="n">
        <v>1059</v>
      </c>
      <c r="I32" s="24" t="n">
        <v>633</v>
      </c>
    </row>
    <row r="33" customFormat="false" ht="12.75" hidden="false" customHeight="false" outlineLevel="0" collapsed="false">
      <c r="A33" s="14" t="s">
        <v>154</v>
      </c>
      <c r="B33" s="24" t="n">
        <v>1420</v>
      </c>
      <c r="C33" s="24" t="n">
        <v>939</v>
      </c>
      <c r="D33" s="24" t="n">
        <v>1034</v>
      </c>
      <c r="E33" s="24" t="n">
        <v>1320</v>
      </c>
      <c r="F33" s="24" t="n">
        <v>1379</v>
      </c>
      <c r="G33" s="24" t="n">
        <v>809</v>
      </c>
      <c r="H33" s="24" t="n">
        <v>1229</v>
      </c>
      <c r="I33" s="24" t="n">
        <v>1258</v>
      </c>
    </row>
    <row r="34" customFormat="false" ht="12.75" hidden="false" customHeight="false" outlineLevel="0" collapsed="false">
      <c r="A34" s="14" t="s">
        <v>155</v>
      </c>
      <c r="B34" s="24" t="n">
        <v>3129</v>
      </c>
      <c r="C34" s="24" t="n">
        <v>4396</v>
      </c>
      <c r="D34" s="24" t="n">
        <v>2602</v>
      </c>
      <c r="E34" s="24" t="n">
        <v>1861</v>
      </c>
      <c r="F34" s="24" t="n">
        <v>1298</v>
      </c>
      <c r="G34" s="24" t="n">
        <v>1462</v>
      </c>
      <c r="H34" s="24" t="n">
        <v>1298</v>
      </c>
      <c r="I34" s="24" t="n">
        <v>1277</v>
      </c>
    </row>
    <row r="35" customFormat="false" ht="12.75" hidden="false" customHeight="false" outlineLevel="0" collapsed="false">
      <c r="A35" s="23" t="s">
        <v>39</v>
      </c>
      <c r="B35" s="21" t="n">
        <v>25055</v>
      </c>
      <c r="C35" s="21" t="n">
        <v>30761</v>
      </c>
      <c r="D35" s="21" t="n">
        <v>41895</v>
      </c>
      <c r="E35" s="21" t="n">
        <v>32785</v>
      </c>
      <c r="F35" s="21" t="n">
        <v>22374</v>
      </c>
      <c r="G35" s="21" t="n">
        <v>29171</v>
      </c>
      <c r="H35" s="21" t="n">
        <v>37526</v>
      </c>
      <c r="I35" s="21" t="n">
        <v>34458</v>
      </c>
    </row>
    <row r="36" customFormat="false" ht="12.75" hidden="false" customHeight="false" outlineLevel="0" collapsed="false">
      <c r="A36" s="14" t="s">
        <v>151</v>
      </c>
      <c r="B36" s="24" t="n">
        <v>2782</v>
      </c>
      <c r="C36" s="24" t="n">
        <v>2220</v>
      </c>
      <c r="D36" s="24" t="n">
        <v>2402</v>
      </c>
      <c r="E36" s="24" t="n">
        <v>2083</v>
      </c>
      <c r="F36" s="24" t="n">
        <v>2613</v>
      </c>
      <c r="G36" s="24" t="n">
        <v>2023</v>
      </c>
      <c r="H36" s="24" t="n">
        <v>2227</v>
      </c>
      <c r="I36" s="24" t="n">
        <v>1692</v>
      </c>
    </row>
    <row r="37" customFormat="false" ht="12.75" hidden="false" customHeight="false" outlineLevel="0" collapsed="false">
      <c r="A37" s="14" t="s">
        <v>152</v>
      </c>
      <c r="B37" s="24" t="n">
        <v>15998</v>
      </c>
      <c r="C37" s="24" t="n">
        <v>22085</v>
      </c>
      <c r="D37" s="24" t="n">
        <v>34343</v>
      </c>
      <c r="E37" s="24" t="n">
        <v>25130</v>
      </c>
      <c r="F37" s="24" t="n">
        <v>15112</v>
      </c>
      <c r="G37" s="24" t="n">
        <v>22657</v>
      </c>
      <c r="H37" s="24" t="n">
        <v>30595</v>
      </c>
      <c r="I37" s="24" t="n">
        <v>27878</v>
      </c>
    </row>
    <row r="38" customFormat="false" ht="12.75" hidden="false" customHeight="false" outlineLevel="0" collapsed="false">
      <c r="A38" s="14" t="s">
        <v>153</v>
      </c>
      <c r="B38" s="24" t="n">
        <v>834</v>
      </c>
      <c r="C38" s="24" t="n">
        <v>1115</v>
      </c>
      <c r="D38" s="24" t="n">
        <v>1167</v>
      </c>
      <c r="E38" s="24" t="n">
        <v>885</v>
      </c>
      <c r="F38" s="24" t="n">
        <v>702</v>
      </c>
      <c r="G38" s="24" t="n">
        <v>1041</v>
      </c>
      <c r="H38" s="24" t="n">
        <v>1196</v>
      </c>
      <c r="I38" s="24" t="n">
        <v>923</v>
      </c>
    </row>
    <row r="39" customFormat="false" ht="12.75" hidden="false" customHeight="false" outlineLevel="0" collapsed="false">
      <c r="A39" s="14" t="s">
        <v>154</v>
      </c>
      <c r="B39" s="24" t="n">
        <v>2182</v>
      </c>
      <c r="C39" s="24" t="n">
        <v>1231</v>
      </c>
      <c r="D39" s="24" t="n">
        <v>1460</v>
      </c>
      <c r="E39" s="24" t="n">
        <v>1752</v>
      </c>
      <c r="F39" s="24" t="n">
        <v>2061</v>
      </c>
      <c r="G39" s="24" t="n">
        <v>1342</v>
      </c>
      <c r="H39" s="24" t="n">
        <v>1721</v>
      </c>
      <c r="I39" s="24" t="n">
        <v>1483</v>
      </c>
    </row>
    <row r="40" customFormat="false" ht="12.75" hidden="false" customHeight="false" outlineLevel="0" collapsed="false">
      <c r="A40" s="14" t="s">
        <v>155</v>
      </c>
      <c r="B40" s="24" t="n">
        <v>3259</v>
      </c>
      <c r="C40" s="24" t="n">
        <v>4110</v>
      </c>
      <c r="D40" s="24" t="n">
        <v>2523</v>
      </c>
      <c r="E40" s="24" t="n">
        <v>2935</v>
      </c>
      <c r="F40" s="24" t="n">
        <v>1886</v>
      </c>
      <c r="G40" s="24" t="n">
        <v>2108</v>
      </c>
      <c r="H40" s="24" t="n">
        <v>1787</v>
      </c>
      <c r="I40" s="24" t="n">
        <v>2482</v>
      </c>
    </row>
    <row r="41" customFormat="false" ht="12.75" hidden="false" customHeight="false" outlineLevel="0" collapsed="false">
      <c r="A41" s="23" t="s">
        <v>40</v>
      </c>
      <c r="B41" s="21" t="n">
        <v>177304</v>
      </c>
      <c r="C41" s="21" t="n">
        <v>185632</v>
      </c>
      <c r="D41" s="21" t="n">
        <v>166169</v>
      </c>
      <c r="E41" s="21" t="n">
        <v>140115</v>
      </c>
      <c r="F41" s="21" t="n">
        <v>154937</v>
      </c>
      <c r="G41" s="21" t="n">
        <v>167443</v>
      </c>
      <c r="H41" s="21" t="n">
        <v>155626</v>
      </c>
      <c r="I41" s="21" t="n">
        <v>135213</v>
      </c>
    </row>
    <row r="42" customFormat="false" ht="12.75" hidden="false" customHeight="false" outlineLevel="0" collapsed="false">
      <c r="A42" s="14" t="s">
        <v>151</v>
      </c>
      <c r="B42" s="24" t="n">
        <v>33217</v>
      </c>
      <c r="C42" s="24" t="n">
        <v>26731</v>
      </c>
      <c r="D42" s="24" t="n">
        <v>31592</v>
      </c>
      <c r="E42" s="24" t="n">
        <v>26844</v>
      </c>
      <c r="F42" s="24" t="n">
        <v>31792</v>
      </c>
      <c r="G42" s="24" t="n">
        <v>26070</v>
      </c>
      <c r="H42" s="24" t="n">
        <v>26007</v>
      </c>
      <c r="I42" s="24" t="n">
        <v>24286</v>
      </c>
    </row>
    <row r="43" customFormat="false" ht="12.75" hidden="false" customHeight="false" outlineLevel="0" collapsed="false">
      <c r="A43" s="14" t="s">
        <v>152</v>
      </c>
      <c r="B43" s="24" t="n">
        <v>95581</v>
      </c>
      <c r="C43" s="24" t="n">
        <v>108840</v>
      </c>
      <c r="D43" s="24" t="n">
        <v>104208</v>
      </c>
      <c r="E43" s="24" t="n">
        <v>87542</v>
      </c>
      <c r="F43" s="24" t="n">
        <v>95285</v>
      </c>
      <c r="G43" s="24" t="n">
        <v>112974</v>
      </c>
      <c r="H43" s="24" t="n">
        <v>104976</v>
      </c>
      <c r="I43" s="24" t="n">
        <v>87542</v>
      </c>
    </row>
    <row r="44" customFormat="false" ht="12.75" hidden="false" customHeight="false" outlineLevel="0" collapsed="false">
      <c r="A44" s="14" t="s">
        <v>153</v>
      </c>
      <c r="B44" s="24" t="n">
        <v>9257</v>
      </c>
      <c r="C44" s="24" t="n">
        <v>10188</v>
      </c>
      <c r="D44" s="24" t="n">
        <v>7726</v>
      </c>
      <c r="E44" s="24" t="n">
        <v>6175</v>
      </c>
      <c r="F44" s="24" t="n">
        <v>6651</v>
      </c>
      <c r="G44" s="24" t="n">
        <v>8462</v>
      </c>
      <c r="H44" s="24" t="n">
        <v>6925</v>
      </c>
      <c r="I44" s="24" t="n">
        <v>5877</v>
      </c>
    </row>
    <row r="45" customFormat="false" ht="12.75" hidden="false" customHeight="false" outlineLevel="0" collapsed="false">
      <c r="A45" s="14" t="s">
        <v>154</v>
      </c>
      <c r="B45" s="24" t="n">
        <v>14439</v>
      </c>
      <c r="C45" s="24" t="n">
        <v>8831</v>
      </c>
      <c r="D45" s="24" t="n">
        <v>7937</v>
      </c>
      <c r="E45" s="24" t="n">
        <v>8065</v>
      </c>
      <c r="F45" s="24" t="n">
        <v>9543</v>
      </c>
      <c r="G45" s="24" t="n">
        <v>6242</v>
      </c>
      <c r="H45" s="24" t="n">
        <v>6569</v>
      </c>
      <c r="I45" s="24" t="n">
        <v>7324</v>
      </c>
    </row>
    <row r="46" customFormat="false" ht="12.75" hidden="false" customHeight="false" outlineLevel="0" collapsed="false">
      <c r="A46" s="14" t="s">
        <v>155</v>
      </c>
      <c r="B46" s="24" t="n">
        <v>24810</v>
      </c>
      <c r="C46" s="24" t="n">
        <v>31042</v>
      </c>
      <c r="D46" s="24" t="n">
        <v>14706</v>
      </c>
      <c r="E46" s="24" t="n">
        <v>11489</v>
      </c>
      <c r="F46" s="24" t="n">
        <v>11666</v>
      </c>
      <c r="G46" s="24" t="n">
        <v>13695</v>
      </c>
      <c r="H46" s="24" t="n">
        <v>11149</v>
      </c>
      <c r="I46" s="24" t="n">
        <v>10184</v>
      </c>
    </row>
    <row r="47" customFormat="false" ht="12.75" hidden="false" customHeight="false" outlineLevel="0" collapsed="false">
      <c r="A47" s="23" t="s">
        <v>48</v>
      </c>
      <c r="B47" s="21" t="n">
        <v>44443</v>
      </c>
      <c r="C47" s="21" t="n">
        <v>43141</v>
      </c>
      <c r="D47" s="21" t="n">
        <v>39810</v>
      </c>
      <c r="E47" s="21" t="n">
        <v>35807</v>
      </c>
      <c r="F47" s="21" t="n">
        <v>37722</v>
      </c>
      <c r="G47" s="21" t="n">
        <v>36198</v>
      </c>
      <c r="H47" s="21" t="n">
        <v>36203</v>
      </c>
      <c r="I47" s="21" t="n">
        <v>31945</v>
      </c>
    </row>
    <row r="48" customFormat="false" ht="12.75" hidden="false" customHeight="false" outlineLevel="0" collapsed="false">
      <c r="A48" s="14" t="s">
        <v>151</v>
      </c>
      <c r="B48" s="24" t="n">
        <v>7132</v>
      </c>
      <c r="C48" s="24" t="n">
        <v>5755</v>
      </c>
      <c r="D48" s="24" t="n">
        <v>6572</v>
      </c>
      <c r="E48" s="24" t="n">
        <v>5509</v>
      </c>
      <c r="F48" s="24" t="n">
        <v>6364</v>
      </c>
      <c r="G48" s="24" t="n">
        <v>4956</v>
      </c>
      <c r="H48" s="24" t="n">
        <v>4784</v>
      </c>
      <c r="I48" s="24" t="n">
        <v>4119</v>
      </c>
    </row>
    <row r="49" customFormat="false" ht="12.75" hidden="false" customHeight="false" outlineLevel="0" collapsed="false">
      <c r="A49" s="14" t="s">
        <v>152</v>
      </c>
      <c r="B49" s="24" t="n">
        <v>25182</v>
      </c>
      <c r="C49" s="24" t="n">
        <v>25186</v>
      </c>
      <c r="D49" s="24" t="n">
        <v>25848</v>
      </c>
      <c r="E49" s="24" t="n">
        <v>23134</v>
      </c>
      <c r="F49" s="24" t="n">
        <v>24036</v>
      </c>
      <c r="G49" s="24" t="n">
        <v>24773</v>
      </c>
      <c r="H49" s="24" t="n">
        <v>25436</v>
      </c>
      <c r="I49" s="24" t="n">
        <v>21525</v>
      </c>
    </row>
    <row r="50" customFormat="false" ht="12.75" hidden="false" customHeight="false" outlineLevel="0" collapsed="false">
      <c r="A50" s="14" t="s">
        <v>153</v>
      </c>
      <c r="B50" s="24" t="n">
        <v>1448</v>
      </c>
      <c r="C50" s="24" t="n">
        <v>1491</v>
      </c>
      <c r="D50" s="24" t="n">
        <v>1269</v>
      </c>
      <c r="E50" s="24" t="n">
        <v>1108</v>
      </c>
      <c r="F50" s="24" t="n">
        <v>1212</v>
      </c>
      <c r="G50" s="24" t="n">
        <v>1422</v>
      </c>
      <c r="H50" s="24" t="n">
        <v>1262</v>
      </c>
      <c r="I50" s="24" t="n">
        <v>1085</v>
      </c>
    </row>
    <row r="51" customFormat="false" ht="12.75" hidden="false" customHeight="false" outlineLevel="0" collapsed="false">
      <c r="A51" s="14" t="s">
        <v>154</v>
      </c>
      <c r="B51" s="24" t="n">
        <v>5537</v>
      </c>
      <c r="C51" s="24" t="n">
        <v>3680</v>
      </c>
      <c r="D51" s="24" t="n">
        <v>3280</v>
      </c>
      <c r="E51" s="24" t="n">
        <v>3770</v>
      </c>
      <c r="F51" s="24" t="n">
        <v>3712</v>
      </c>
      <c r="G51" s="24" t="n">
        <v>2568</v>
      </c>
      <c r="H51" s="24" t="n">
        <v>2727</v>
      </c>
      <c r="I51" s="24" t="n">
        <v>3312</v>
      </c>
    </row>
    <row r="52" customFormat="false" ht="12.75" hidden="false" customHeight="false" outlineLevel="0" collapsed="false">
      <c r="A52" s="14" t="s">
        <v>155</v>
      </c>
      <c r="B52" s="24" t="n">
        <v>5144</v>
      </c>
      <c r="C52" s="24" t="n">
        <v>7029</v>
      </c>
      <c r="D52" s="24" t="n">
        <v>2841</v>
      </c>
      <c r="E52" s="24" t="n">
        <v>2286</v>
      </c>
      <c r="F52" s="24" t="n">
        <v>2398</v>
      </c>
      <c r="G52" s="24" t="n">
        <v>2479</v>
      </c>
      <c r="H52" s="24" t="n">
        <v>1994</v>
      </c>
      <c r="I52" s="24" t="n">
        <v>1904</v>
      </c>
    </row>
    <row r="53" customFormat="false" ht="12.75" hidden="false" customHeight="false" outlineLevel="0" collapsed="false">
      <c r="A53" s="23" t="s">
        <v>53</v>
      </c>
      <c r="B53" s="21" t="n">
        <v>57477</v>
      </c>
      <c r="C53" s="21" t="n">
        <v>65616</v>
      </c>
      <c r="D53" s="21" t="n">
        <v>51939</v>
      </c>
      <c r="E53" s="21" t="n">
        <v>45237</v>
      </c>
      <c r="F53" s="21" t="n">
        <v>49452</v>
      </c>
      <c r="G53" s="21" t="n">
        <v>55870</v>
      </c>
      <c r="H53" s="21" t="n">
        <v>46739</v>
      </c>
      <c r="I53" s="21" t="n">
        <v>43940</v>
      </c>
    </row>
    <row r="54" customFormat="false" ht="12.75" hidden="false" customHeight="false" outlineLevel="0" collapsed="false">
      <c r="A54" s="14" t="s">
        <v>151</v>
      </c>
      <c r="B54" s="24" t="n">
        <v>11220</v>
      </c>
      <c r="C54" s="24" t="n">
        <v>9881</v>
      </c>
      <c r="D54" s="24" t="n">
        <v>10814</v>
      </c>
      <c r="E54" s="24" t="n">
        <v>8940</v>
      </c>
      <c r="F54" s="24" t="n">
        <v>10437</v>
      </c>
      <c r="G54" s="24" t="n">
        <v>9096</v>
      </c>
      <c r="H54" s="24" t="n">
        <v>8247</v>
      </c>
      <c r="I54" s="24" t="n">
        <v>7607</v>
      </c>
    </row>
    <row r="55" customFormat="false" ht="12.75" hidden="false" customHeight="false" outlineLevel="0" collapsed="false">
      <c r="A55" s="14" t="s">
        <v>152</v>
      </c>
      <c r="B55" s="24" t="n">
        <v>29584</v>
      </c>
      <c r="C55" s="24" t="n">
        <v>34564</v>
      </c>
      <c r="D55" s="24" t="n">
        <v>29936</v>
      </c>
      <c r="E55" s="24" t="n">
        <v>26457</v>
      </c>
      <c r="F55" s="24" t="n">
        <v>28518</v>
      </c>
      <c r="G55" s="24" t="n">
        <v>35727</v>
      </c>
      <c r="H55" s="24" t="n">
        <v>29832</v>
      </c>
      <c r="I55" s="24" t="n">
        <v>27592</v>
      </c>
    </row>
    <row r="56" customFormat="false" ht="12.75" hidden="false" customHeight="false" outlineLevel="0" collapsed="false">
      <c r="A56" s="14" t="s">
        <v>153</v>
      </c>
      <c r="B56" s="24" t="n">
        <v>2940</v>
      </c>
      <c r="C56" s="24" t="n">
        <v>3330</v>
      </c>
      <c r="D56" s="24" t="n">
        <v>2610</v>
      </c>
      <c r="E56" s="24" t="n">
        <v>2039</v>
      </c>
      <c r="F56" s="24" t="n">
        <v>2248</v>
      </c>
      <c r="G56" s="24" t="n">
        <v>3010</v>
      </c>
      <c r="H56" s="24" t="n">
        <v>2380</v>
      </c>
      <c r="I56" s="24" t="n">
        <v>1943</v>
      </c>
    </row>
    <row r="57" customFormat="false" ht="12.75" hidden="false" customHeight="false" outlineLevel="0" collapsed="false">
      <c r="A57" s="14" t="s">
        <v>154</v>
      </c>
      <c r="B57" s="24" t="n">
        <v>5622</v>
      </c>
      <c r="C57" s="24" t="n">
        <v>3939</v>
      </c>
      <c r="D57" s="24" t="n">
        <v>2938</v>
      </c>
      <c r="E57" s="24" t="n">
        <v>3731</v>
      </c>
      <c r="F57" s="24" t="n">
        <v>3911</v>
      </c>
      <c r="G57" s="24" t="n">
        <v>2755</v>
      </c>
      <c r="H57" s="24" t="n">
        <v>2392</v>
      </c>
      <c r="I57" s="24" t="n">
        <v>2871</v>
      </c>
    </row>
    <row r="58" customFormat="false" ht="12.75" hidden="false" customHeight="false" outlineLevel="0" collapsed="false">
      <c r="A58" s="14" t="s">
        <v>155</v>
      </c>
      <c r="B58" s="24" t="n">
        <v>8111</v>
      </c>
      <c r="C58" s="24" t="n">
        <v>13902</v>
      </c>
      <c r="D58" s="24" t="n">
        <v>5641</v>
      </c>
      <c r="E58" s="24" t="n">
        <v>4070</v>
      </c>
      <c r="F58" s="24" t="n">
        <v>4338</v>
      </c>
      <c r="G58" s="24" t="n">
        <v>5282</v>
      </c>
      <c r="H58" s="24" t="n">
        <v>3888</v>
      </c>
      <c r="I58" s="24" t="n">
        <v>3927</v>
      </c>
    </row>
    <row r="59" customFormat="false" ht="12.75" hidden="false" customHeight="false" outlineLevel="0" collapsed="false">
      <c r="A59" s="23" t="s">
        <v>58</v>
      </c>
      <c r="B59" s="21" t="n">
        <v>226685</v>
      </c>
      <c r="C59" s="21" t="n">
        <v>234728</v>
      </c>
      <c r="D59" s="21" t="n">
        <v>198363</v>
      </c>
      <c r="E59" s="21" t="n">
        <v>161069</v>
      </c>
      <c r="F59" s="21" t="n">
        <v>207074</v>
      </c>
      <c r="G59" s="21" t="n">
        <v>208986</v>
      </c>
      <c r="H59" s="21" t="n">
        <v>186070</v>
      </c>
      <c r="I59" s="21" t="n">
        <v>155442</v>
      </c>
    </row>
    <row r="60" customFormat="false" ht="12.75" hidden="false" customHeight="false" outlineLevel="0" collapsed="false">
      <c r="A60" s="14" t="s">
        <v>151</v>
      </c>
      <c r="B60" s="24" t="n">
        <v>33396</v>
      </c>
      <c r="C60" s="24" t="n">
        <v>27233</v>
      </c>
      <c r="D60" s="24" t="n">
        <v>30744</v>
      </c>
      <c r="E60" s="24" t="n">
        <v>26909</v>
      </c>
      <c r="F60" s="24" t="n">
        <v>31105</v>
      </c>
      <c r="G60" s="24" t="n">
        <v>26747</v>
      </c>
      <c r="H60" s="24" t="n">
        <v>26258</v>
      </c>
      <c r="I60" s="24" t="n">
        <v>24669</v>
      </c>
    </row>
    <row r="61" customFormat="false" ht="12.75" hidden="false" customHeight="false" outlineLevel="0" collapsed="false">
      <c r="A61" s="14" t="s">
        <v>152</v>
      </c>
      <c r="B61" s="24" t="n">
        <v>138482</v>
      </c>
      <c r="C61" s="24" t="n">
        <v>135326</v>
      </c>
      <c r="D61" s="24" t="n">
        <v>131448</v>
      </c>
      <c r="E61" s="24" t="n">
        <v>101535</v>
      </c>
      <c r="F61" s="24" t="n">
        <v>140143</v>
      </c>
      <c r="G61" s="24" t="n">
        <v>142555</v>
      </c>
      <c r="H61" s="24" t="n">
        <v>131647</v>
      </c>
      <c r="I61" s="24" t="n">
        <v>102208</v>
      </c>
    </row>
    <row r="62" customFormat="false" ht="12.75" hidden="false" customHeight="false" outlineLevel="0" collapsed="false">
      <c r="A62" s="14" t="s">
        <v>153</v>
      </c>
      <c r="B62" s="24" t="n">
        <v>7921</v>
      </c>
      <c r="C62" s="24" t="n">
        <v>11656</v>
      </c>
      <c r="D62" s="24" t="n">
        <v>7652</v>
      </c>
      <c r="E62" s="24" t="n">
        <v>6026</v>
      </c>
      <c r="F62" s="24" t="n">
        <v>6548</v>
      </c>
      <c r="G62" s="24" t="n">
        <v>11082</v>
      </c>
      <c r="H62" s="24" t="n">
        <v>6942</v>
      </c>
      <c r="I62" s="24" t="n">
        <v>5468</v>
      </c>
    </row>
    <row r="63" customFormat="false" ht="12.75" hidden="false" customHeight="false" outlineLevel="0" collapsed="false">
      <c r="A63" s="14" t="s">
        <v>154</v>
      </c>
      <c r="B63" s="24" t="n">
        <v>17829</v>
      </c>
      <c r="C63" s="24" t="n">
        <v>12002</v>
      </c>
      <c r="D63" s="24" t="n">
        <v>10491</v>
      </c>
      <c r="E63" s="24" t="n">
        <v>10864</v>
      </c>
      <c r="F63" s="24" t="n">
        <v>13733</v>
      </c>
      <c r="G63" s="24" t="n">
        <v>8914</v>
      </c>
      <c r="H63" s="24" t="n">
        <v>9008</v>
      </c>
      <c r="I63" s="24" t="n">
        <v>8965</v>
      </c>
    </row>
    <row r="64" customFormat="false" ht="12.75" hidden="false" customHeight="false" outlineLevel="0" collapsed="false">
      <c r="A64" s="14" t="s">
        <v>155</v>
      </c>
      <c r="B64" s="24" t="n">
        <v>29057</v>
      </c>
      <c r="C64" s="24" t="n">
        <v>48511</v>
      </c>
      <c r="D64" s="24" t="n">
        <v>18028</v>
      </c>
      <c r="E64" s="24" t="n">
        <v>15735</v>
      </c>
      <c r="F64" s="24" t="n">
        <v>15545</v>
      </c>
      <c r="G64" s="24" t="n">
        <v>19688</v>
      </c>
      <c r="H64" s="24" t="n">
        <v>12215</v>
      </c>
      <c r="I64" s="24" t="n">
        <v>14132</v>
      </c>
    </row>
    <row r="65" customFormat="false" ht="12.75" hidden="false" customHeight="false" outlineLevel="0" collapsed="false">
      <c r="A65" s="20" t="s">
        <v>68</v>
      </c>
      <c r="B65" s="21" t="n">
        <v>640785</v>
      </c>
      <c r="C65" s="21" t="n">
        <v>652248</v>
      </c>
      <c r="D65" s="21" t="n">
        <v>540758</v>
      </c>
      <c r="E65" s="21" t="n">
        <v>589377</v>
      </c>
      <c r="F65" s="21" t="n">
        <v>584496</v>
      </c>
      <c r="G65" s="21" t="n">
        <v>619282</v>
      </c>
      <c r="H65" s="21" t="n">
        <v>527713</v>
      </c>
      <c r="I65" s="21" t="n">
        <v>586588</v>
      </c>
    </row>
    <row r="66" customFormat="false" ht="12.75" hidden="false" customHeight="false" outlineLevel="0" collapsed="false">
      <c r="A66" s="22" t="s">
        <v>151</v>
      </c>
      <c r="B66" s="10" t="n">
        <v>107210</v>
      </c>
      <c r="C66" s="10" t="n">
        <v>86750</v>
      </c>
      <c r="D66" s="10" t="n">
        <v>88562</v>
      </c>
      <c r="E66" s="10" t="n">
        <v>90285</v>
      </c>
      <c r="F66" s="10" t="n">
        <v>99536</v>
      </c>
      <c r="G66" s="10" t="n">
        <v>80879</v>
      </c>
      <c r="H66" s="10" t="n">
        <v>75559</v>
      </c>
      <c r="I66" s="10" t="n">
        <v>82216</v>
      </c>
    </row>
    <row r="67" customFormat="false" ht="12.75" hidden="false" customHeight="false" outlineLevel="0" collapsed="false">
      <c r="A67" s="22" t="s">
        <v>152</v>
      </c>
      <c r="B67" s="10" t="n">
        <v>387906</v>
      </c>
      <c r="C67" s="10" t="n">
        <v>411003</v>
      </c>
      <c r="D67" s="10" t="n">
        <v>355506</v>
      </c>
      <c r="E67" s="10" t="n">
        <v>405196</v>
      </c>
      <c r="F67" s="10" t="n">
        <v>380824</v>
      </c>
      <c r="G67" s="10" t="n">
        <v>431808</v>
      </c>
      <c r="H67" s="10" t="n">
        <v>358928</v>
      </c>
      <c r="I67" s="10" t="n">
        <v>405811</v>
      </c>
    </row>
    <row r="68" customFormat="false" ht="12.75" hidden="false" customHeight="false" outlineLevel="0" collapsed="false">
      <c r="A68" s="22" t="s">
        <v>153</v>
      </c>
      <c r="B68" s="10" t="n">
        <v>17833</v>
      </c>
      <c r="C68" s="10" t="n">
        <v>20483</v>
      </c>
      <c r="D68" s="10" t="n">
        <v>14812</v>
      </c>
      <c r="E68" s="10" t="n">
        <v>14993</v>
      </c>
      <c r="F68" s="10" t="n">
        <v>15340</v>
      </c>
      <c r="G68" s="10" t="n">
        <v>17748</v>
      </c>
      <c r="H68" s="10" t="n">
        <v>14024</v>
      </c>
      <c r="I68" s="10" t="n">
        <v>13677</v>
      </c>
    </row>
    <row r="69" customFormat="false" ht="12.75" hidden="false" customHeight="false" outlineLevel="0" collapsed="false">
      <c r="A69" s="22" t="s">
        <v>154</v>
      </c>
      <c r="B69" s="10" t="n">
        <v>67774</v>
      </c>
      <c r="C69" s="10" t="n">
        <v>46705</v>
      </c>
      <c r="D69" s="10" t="n">
        <v>39667</v>
      </c>
      <c r="E69" s="10" t="n">
        <v>40098</v>
      </c>
      <c r="F69" s="10" t="n">
        <v>48919</v>
      </c>
      <c r="G69" s="10" t="n">
        <v>35026</v>
      </c>
      <c r="H69" s="10" t="n">
        <v>36125</v>
      </c>
      <c r="I69" s="10" t="n">
        <v>40060</v>
      </c>
    </row>
    <row r="70" customFormat="false" ht="12.75" hidden="false" customHeight="false" outlineLevel="0" collapsed="false">
      <c r="A70" s="22" t="s">
        <v>155</v>
      </c>
      <c r="B70" s="10" t="n">
        <v>60062</v>
      </c>
      <c r="C70" s="10" t="n">
        <v>87307</v>
      </c>
      <c r="D70" s="10" t="n">
        <v>42211</v>
      </c>
      <c r="E70" s="10" t="n">
        <v>38805</v>
      </c>
      <c r="F70" s="10" t="n">
        <v>39877</v>
      </c>
      <c r="G70" s="10" t="n">
        <v>53821</v>
      </c>
      <c r="H70" s="10" t="n">
        <v>43077</v>
      </c>
      <c r="I70" s="10" t="n">
        <v>44824</v>
      </c>
    </row>
    <row r="71" customFormat="false" ht="12.75" hidden="false" customHeight="false" outlineLevel="0" collapsed="false">
      <c r="A71" s="23" t="s">
        <v>69</v>
      </c>
      <c r="B71" s="21" t="n">
        <v>163229</v>
      </c>
      <c r="C71" s="21" t="n">
        <v>174595</v>
      </c>
      <c r="D71" s="21" t="n">
        <v>145403</v>
      </c>
      <c r="E71" s="21" t="n">
        <v>136321</v>
      </c>
      <c r="F71" s="21" t="n">
        <v>146074</v>
      </c>
      <c r="G71" s="21" t="n">
        <v>157828</v>
      </c>
      <c r="H71" s="21" t="n">
        <v>139999</v>
      </c>
      <c r="I71" s="21" t="n">
        <v>139619</v>
      </c>
    </row>
    <row r="72" customFormat="false" ht="12.75" hidden="false" customHeight="false" outlineLevel="0" collapsed="false">
      <c r="A72" s="14" t="s">
        <v>151</v>
      </c>
      <c r="B72" s="24" t="n">
        <v>29762</v>
      </c>
      <c r="C72" s="24" t="n">
        <v>25910</v>
      </c>
      <c r="D72" s="24" t="n">
        <v>29062</v>
      </c>
      <c r="E72" s="24" t="n">
        <v>28336</v>
      </c>
      <c r="F72" s="24" t="n">
        <v>29175</v>
      </c>
      <c r="G72" s="24" t="n">
        <v>25489</v>
      </c>
      <c r="H72" s="24" t="n">
        <v>25448</v>
      </c>
      <c r="I72" s="24" t="n">
        <v>27057</v>
      </c>
    </row>
    <row r="73" customFormat="false" ht="12.75" hidden="false" customHeight="false" outlineLevel="0" collapsed="false">
      <c r="A73" s="14" t="s">
        <v>152</v>
      </c>
      <c r="B73" s="24" t="n">
        <v>91873</v>
      </c>
      <c r="C73" s="24" t="n">
        <v>102323</v>
      </c>
      <c r="D73" s="24" t="n">
        <v>90850</v>
      </c>
      <c r="E73" s="24" t="n">
        <v>83112</v>
      </c>
      <c r="F73" s="24" t="n">
        <v>91149</v>
      </c>
      <c r="G73" s="24" t="n">
        <v>105121</v>
      </c>
      <c r="H73" s="24" t="n">
        <v>92395</v>
      </c>
      <c r="I73" s="24" t="n">
        <v>90334</v>
      </c>
    </row>
    <row r="74" customFormat="false" ht="12.75" hidden="false" customHeight="false" outlineLevel="0" collapsed="false">
      <c r="A74" s="14" t="s">
        <v>153</v>
      </c>
      <c r="B74" s="24" t="n">
        <v>6515</v>
      </c>
      <c r="C74" s="24" t="n">
        <v>7533</v>
      </c>
      <c r="D74" s="24" t="n">
        <v>5346</v>
      </c>
      <c r="E74" s="24" t="n">
        <v>4815</v>
      </c>
      <c r="F74" s="24" t="n">
        <v>4965</v>
      </c>
      <c r="G74" s="24" t="n">
        <v>6847</v>
      </c>
      <c r="H74" s="24" t="n">
        <v>5155</v>
      </c>
      <c r="I74" s="24" t="n">
        <v>4542</v>
      </c>
    </row>
    <row r="75" customFormat="false" ht="12.75" hidden="false" customHeight="false" outlineLevel="0" collapsed="false">
      <c r="A75" s="14" t="s">
        <v>154</v>
      </c>
      <c r="B75" s="24" t="n">
        <v>15708</v>
      </c>
      <c r="C75" s="24" t="n">
        <v>10034</v>
      </c>
      <c r="D75" s="24" t="n">
        <v>8401</v>
      </c>
      <c r="E75" s="24" t="n">
        <v>9417</v>
      </c>
      <c r="F75" s="24" t="n">
        <v>10878</v>
      </c>
      <c r="G75" s="24" t="n">
        <v>7547</v>
      </c>
      <c r="H75" s="24" t="n">
        <v>7528</v>
      </c>
      <c r="I75" s="24" t="n">
        <v>8691</v>
      </c>
    </row>
    <row r="76" customFormat="false" ht="12.75" hidden="false" customHeight="false" outlineLevel="0" collapsed="false">
      <c r="A76" s="14" t="s">
        <v>155</v>
      </c>
      <c r="B76" s="24" t="n">
        <v>19371</v>
      </c>
      <c r="C76" s="24" t="n">
        <v>28795</v>
      </c>
      <c r="D76" s="24" t="n">
        <v>11744</v>
      </c>
      <c r="E76" s="24" t="n">
        <v>10641</v>
      </c>
      <c r="F76" s="24" t="n">
        <v>9907</v>
      </c>
      <c r="G76" s="24" t="n">
        <v>12824</v>
      </c>
      <c r="H76" s="24" t="n">
        <v>9473</v>
      </c>
      <c r="I76" s="24" t="n">
        <v>8995</v>
      </c>
    </row>
    <row r="77" customFormat="false" ht="12.75" hidden="false" customHeight="false" outlineLevel="0" collapsed="false">
      <c r="A77" s="23" t="s">
        <v>80</v>
      </c>
      <c r="B77" s="21" t="n">
        <v>39614</v>
      </c>
      <c r="C77" s="21" t="n">
        <v>34981</v>
      </c>
      <c r="D77" s="21" t="n">
        <v>33019</v>
      </c>
      <c r="E77" s="21" t="n">
        <v>31018</v>
      </c>
      <c r="F77" s="21" t="n">
        <v>34271</v>
      </c>
      <c r="G77" s="21" t="n">
        <v>32274</v>
      </c>
      <c r="H77" s="21" t="n">
        <v>30395</v>
      </c>
      <c r="I77" s="21" t="n">
        <v>30568</v>
      </c>
    </row>
    <row r="78" customFormat="false" ht="12.75" hidden="false" customHeight="false" outlineLevel="0" collapsed="false">
      <c r="A78" s="14" t="s">
        <v>151</v>
      </c>
      <c r="B78" s="24" t="n">
        <v>5946</v>
      </c>
      <c r="C78" s="24" t="n">
        <v>5066</v>
      </c>
      <c r="D78" s="24" t="n">
        <v>6041</v>
      </c>
      <c r="E78" s="24" t="n">
        <v>5259</v>
      </c>
      <c r="F78" s="24" t="n">
        <v>5595</v>
      </c>
      <c r="G78" s="24" t="n">
        <v>4665</v>
      </c>
      <c r="H78" s="24" t="n">
        <v>4613</v>
      </c>
      <c r="I78" s="24" t="n">
        <v>4148</v>
      </c>
    </row>
    <row r="79" customFormat="false" ht="12.75" hidden="false" customHeight="false" outlineLevel="0" collapsed="false">
      <c r="A79" s="14" t="s">
        <v>152</v>
      </c>
      <c r="B79" s="24" t="n">
        <v>23436</v>
      </c>
      <c r="C79" s="24" t="n">
        <v>19560</v>
      </c>
      <c r="D79" s="24" t="n">
        <v>20338</v>
      </c>
      <c r="E79" s="24" t="n">
        <v>19400</v>
      </c>
      <c r="F79" s="24" t="n">
        <v>22101</v>
      </c>
      <c r="G79" s="24" t="n">
        <v>20936</v>
      </c>
      <c r="H79" s="24" t="n">
        <v>20196</v>
      </c>
      <c r="I79" s="24" t="n">
        <v>20730</v>
      </c>
    </row>
    <row r="80" customFormat="false" ht="12.75" hidden="false" customHeight="false" outlineLevel="0" collapsed="false">
      <c r="A80" s="14" t="s">
        <v>153</v>
      </c>
      <c r="B80" s="24" t="n">
        <v>1704</v>
      </c>
      <c r="C80" s="24" t="n">
        <v>1626</v>
      </c>
      <c r="D80" s="24" t="n">
        <v>1211</v>
      </c>
      <c r="E80" s="24" t="n">
        <v>1262</v>
      </c>
      <c r="F80" s="24" t="n">
        <v>1188</v>
      </c>
      <c r="G80" s="24" t="n">
        <v>1298</v>
      </c>
      <c r="H80" s="24" t="n">
        <v>1068</v>
      </c>
      <c r="I80" s="24" t="n">
        <v>994</v>
      </c>
    </row>
    <row r="81" customFormat="false" ht="12.75" hidden="false" customHeight="false" outlineLevel="0" collapsed="false">
      <c r="A81" s="14" t="s">
        <v>154</v>
      </c>
      <c r="B81" s="24" t="n">
        <v>3780</v>
      </c>
      <c r="C81" s="24" t="n">
        <v>2656</v>
      </c>
      <c r="D81" s="24" t="n">
        <v>2175</v>
      </c>
      <c r="E81" s="24" t="n">
        <v>2440</v>
      </c>
      <c r="F81" s="24" t="n">
        <v>2888</v>
      </c>
      <c r="G81" s="24" t="n">
        <v>2193</v>
      </c>
      <c r="H81" s="24" t="n">
        <v>2053</v>
      </c>
      <c r="I81" s="24" t="n">
        <v>2362</v>
      </c>
    </row>
    <row r="82" customFormat="false" ht="12.75" hidden="false" customHeight="false" outlineLevel="0" collapsed="false">
      <c r="A82" s="14" t="s">
        <v>155</v>
      </c>
      <c r="B82" s="24" t="n">
        <v>4748</v>
      </c>
      <c r="C82" s="24" t="n">
        <v>6073</v>
      </c>
      <c r="D82" s="24" t="n">
        <v>3254</v>
      </c>
      <c r="E82" s="24" t="n">
        <v>2657</v>
      </c>
      <c r="F82" s="24" t="n">
        <v>2499</v>
      </c>
      <c r="G82" s="24" t="n">
        <v>3182</v>
      </c>
      <c r="H82" s="24" t="n">
        <v>2465</v>
      </c>
      <c r="I82" s="24" t="n">
        <v>2334</v>
      </c>
    </row>
    <row r="83" customFormat="false" ht="12.75" hidden="false" customHeight="false" outlineLevel="0" collapsed="false">
      <c r="A83" s="23" t="s">
        <v>83</v>
      </c>
      <c r="B83" s="21" t="n">
        <v>58516</v>
      </c>
      <c r="C83" s="21" t="n">
        <v>71204</v>
      </c>
      <c r="D83" s="21" t="n">
        <v>62783</v>
      </c>
      <c r="E83" s="21" t="n">
        <v>47237</v>
      </c>
      <c r="F83" s="21" t="n">
        <v>52064</v>
      </c>
      <c r="G83" s="21" t="n">
        <v>59181</v>
      </c>
      <c r="H83" s="21" t="n">
        <v>56135</v>
      </c>
      <c r="I83" s="21" t="n">
        <v>44346</v>
      </c>
    </row>
    <row r="84" customFormat="false" ht="12.75" hidden="false" customHeight="false" outlineLevel="0" collapsed="false">
      <c r="A84" s="14" t="s">
        <v>151</v>
      </c>
      <c r="B84" s="24" t="n">
        <v>9355</v>
      </c>
      <c r="C84" s="24" t="n">
        <v>8694</v>
      </c>
      <c r="D84" s="24" t="n">
        <v>10201</v>
      </c>
      <c r="E84" s="24" t="n">
        <v>8931</v>
      </c>
      <c r="F84" s="24" t="n">
        <v>9541</v>
      </c>
      <c r="G84" s="24" t="n">
        <v>8275</v>
      </c>
      <c r="H84" s="24" t="n">
        <v>8011</v>
      </c>
      <c r="I84" s="24" t="n">
        <v>7327</v>
      </c>
    </row>
    <row r="85" customFormat="false" ht="12.75" hidden="false" customHeight="false" outlineLevel="0" collapsed="false">
      <c r="A85" s="14" t="s">
        <v>152</v>
      </c>
      <c r="B85" s="24" t="n">
        <v>31594</v>
      </c>
      <c r="C85" s="24" t="n">
        <v>35346</v>
      </c>
      <c r="D85" s="24" t="n">
        <v>39041</v>
      </c>
      <c r="E85" s="24" t="n">
        <v>28048</v>
      </c>
      <c r="F85" s="24" t="n">
        <v>32680</v>
      </c>
      <c r="G85" s="24" t="n">
        <v>37789</v>
      </c>
      <c r="H85" s="24" t="n">
        <v>37330</v>
      </c>
      <c r="I85" s="24" t="n">
        <v>28253</v>
      </c>
    </row>
    <row r="86" customFormat="false" ht="12.75" hidden="false" customHeight="false" outlineLevel="0" collapsed="false">
      <c r="A86" s="14" t="s">
        <v>153</v>
      </c>
      <c r="B86" s="24" t="n">
        <v>2525</v>
      </c>
      <c r="C86" s="24" t="n">
        <v>3854</v>
      </c>
      <c r="D86" s="24" t="n">
        <v>2706</v>
      </c>
      <c r="E86" s="24" t="n">
        <v>2130</v>
      </c>
      <c r="F86" s="24" t="n">
        <v>1996</v>
      </c>
      <c r="G86" s="24" t="n">
        <v>3216</v>
      </c>
      <c r="H86" s="24" t="n">
        <v>2236</v>
      </c>
      <c r="I86" s="24" t="n">
        <v>1745</v>
      </c>
    </row>
    <row r="87" customFormat="false" ht="12.75" hidden="false" customHeight="false" outlineLevel="0" collapsed="false">
      <c r="A87" s="14" t="s">
        <v>154</v>
      </c>
      <c r="B87" s="24" t="n">
        <v>4342</v>
      </c>
      <c r="C87" s="24" t="n">
        <v>3223</v>
      </c>
      <c r="D87" s="24" t="n">
        <v>2758</v>
      </c>
      <c r="E87" s="24" t="n">
        <v>2683</v>
      </c>
      <c r="F87" s="24" t="n">
        <v>3059</v>
      </c>
      <c r="G87" s="24" t="n">
        <v>2390</v>
      </c>
      <c r="H87" s="24" t="n">
        <v>2634</v>
      </c>
      <c r="I87" s="24" t="n">
        <v>2920</v>
      </c>
    </row>
    <row r="88" customFormat="false" ht="12.75" hidden="false" customHeight="false" outlineLevel="0" collapsed="false">
      <c r="A88" s="14" t="s">
        <v>155</v>
      </c>
      <c r="B88" s="24" t="n">
        <v>10700</v>
      </c>
      <c r="C88" s="24" t="n">
        <v>20087</v>
      </c>
      <c r="D88" s="24" t="n">
        <v>8077</v>
      </c>
      <c r="E88" s="24" t="n">
        <v>5445</v>
      </c>
      <c r="F88" s="24" t="n">
        <v>4788</v>
      </c>
      <c r="G88" s="24" t="n">
        <v>7511</v>
      </c>
      <c r="H88" s="24" t="n">
        <v>5924</v>
      </c>
      <c r="I88" s="24" t="n">
        <v>4101</v>
      </c>
    </row>
    <row r="89" customFormat="false" ht="12.75" hidden="false" customHeight="false" outlineLevel="0" collapsed="false">
      <c r="A89" s="23" t="s">
        <v>89</v>
      </c>
      <c r="B89" s="21" t="n">
        <v>379426</v>
      </c>
      <c r="C89" s="21" t="n">
        <v>371468</v>
      </c>
      <c r="D89" s="21" t="n">
        <v>299553</v>
      </c>
      <c r="E89" s="21" t="n">
        <v>374801</v>
      </c>
      <c r="F89" s="21" t="n">
        <v>352087</v>
      </c>
      <c r="G89" s="21" t="n">
        <v>369999</v>
      </c>
      <c r="H89" s="21" t="n">
        <v>301184</v>
      </c>
      <c r="I89" s="21" t="n">
        <v>372055</v>
      </c>
    </row>
    <row r="90" customFormat="false" ht="12.75" hidden="false" customHeight="false" outlineLevel="0" collapsed="false">
      <c r="A90" s="14" t="s">
        <v>151</v>
      </c>
      <c r="B90" s="24" t="n">
        <v>62147</v>
      </c>
      <c r="C90" s="24" t="n">
        <v>47080</v>
      </c>
      <c r="D90" s="24" t="n">
        <v>43258</v>
      </c>
      <c r="E90" s="24" t="n">
        <v>47759</v>
      </c>
      <c r="F90" s="24" t="n">
        <v>55225</v>
      </c>
      <c r="G90" s="24" t="n">
        <v>42450</v>
      </c>
      <c r="H90" s="24" t="n">
        <v>37487</v>
      </c>
      <c r="I90" s="24" t="n">
        <v>43684</v>
      </c>
    </row>
    <row r="91" customFormat="false" ht="12.75" hidden="false" customHeight="false" outlineLevel="0" collapsed="false">
      <c r="A91" s="14" t="s">
        <v>152</v>
      </c>
      <c r="B91" s="24" t="n">
        <v>241003</v>
      </c>
      <c r="C91" s="24" t="n">
        <v>253774</v>
      </c>
      <c r="D91" s="24" t="n">
        <v>205277</v>
      </c>
      <c r="E91" s="24" t="n">
        <v>274636</v>
      </c>
      <c r="F91" s="24" t="n">
        <v>234894</v>
      </c>
      <c r="G91" s="24" t="n">
        <v>267962</v>
      </c>
      <c r="H91" s="24" t="n">
        <v>209007</v>
      </c>
      <c r="I91" s="24" t="n">
        <v>266494</v>
      </c>
    </row>
    <row r="92" customFormat="false" ht="12.75" hidden="false" customHeight="false" outlineLevel="0" collapsed="false">
      <c r="A92" s="14" t="s">
        <v>153</v>
      </c>
      <c r="B92" s="24" t="n">
        <v>7089</v>
      </c>
      <c r="C92" s="24" t="n">
        <v>7470</v>
      </c>
      <c r="D92" s="24" t="n">
        <v>5549</v>
      </c>
      <c r="E92" s="24" t="n">
        <v>6786</v>
      </c>
      <c r="F92" s="24" t="n">
        <v>7191</v>
      </c>
      <c r="G92" s="24" t="n">
        <v>6387</v>
      </c>
      <c r="H92" s="24" t="n">
        <v>5565</v>
      </c>
      <c r="I92" s="24" t="n">
        <v>6396</v>
      </c>
    </row>
    <row r="93" customFormat="false" ht="12.75" hidden="false" customHeight="false" outlineLevel="0" collapsed="false">
      <c r="A93" s="14" t="s">
        <v>154</v>
      </c>
      <c r="B93" s="24" t="n">
        <v>43944</v>
      </c>
      <c r="C93" s="24" t="n">
        <v>30792</v>
      </c>
      <c r="D93" s="24" t="n">
        <v>26333</v>
      </c>
      <c r="E93" s="24" t="n">
        <v>25558</v>
      </c>
      <c r="F93" s="24" t="n">
        <v>32094</v>
      </c>
      <c r="G93" s="24" t="n">
        <v>22896</v>
      </c>
      <c r="H93" s="24" t="n">
        <v>23910</v>
      </c>
      <c r="I93" s="24" t="n">
        <v>26087</v>
      </c>
    </row>
    <row r="94" customFormat="false" ht="12.75" hidden="false" customHeight="false" outlineLevel="0" collapsed="false">
      <c r="A94" s="14" t="s">
        <v>155</v>
      </c>
      <c r="B94" s="24" t="n">
        <v>25243</v>
      </c>
      <c r="C94" s="24" t="n">
        <v>32352</v>
      </c>
      <c r="D94" s="24" t="n">
        <v>19136</v>
      </c>
      <c r="E94" s="24" t="n">
        <v>20062</v>
      </c>
      <c r="F94" s="24" t="n">
        <v>22683</v>
      </c>
      <c r="G94" s="24" t="n">
        <v>30304</v>
      </c>
      <c r="H94" s="24" t="n">
        <v>25215</v>
      </c>
      <c r="I94" s="24" t="n">
        <v>29394</v>
      </c>
    </row>
    <row r="95" customFormat="false" ht="12.75" hidden="false" customHeight="false" outlineLevel="0" collapsed="false">
      <c r="A95" s="20" t="s">
        <v>95</v>
      </c>
      <c r="B95" s="21" t="n">
        <v>957441</v>
      </c>
      <c r="C95" s="21" t="n">
        <v>1052778</v>
      </c>
      <c r="D95" s="21" t="n">
        <v>913676</v>
      </c>
      <c r="E95" s="21" t="n">
        <v>802562</v>
      </c>
      <c r="F95" s="21" t="n">
        <v>831044</v>
      </c>
      <c r="G95" s="21" t="n">
        <v>979638</v>
      </c>
      <c r="H95" s="21" t="n">
        <v>910037</v>
      </c>
      <c r="I95" s="21" t="n">
        <v>801899</v>
      </c>
    </row>
    <row r="96" customFormat="false" ht="12.75" hidden="false" customHeight="false" outlineLevel="0" collapsed="false">
      <c r="A96" s="22" t="s">
        <v>151</v>
      </c>
      <c r="B96" s="10" t="n">
        <v>185008</v>
      </c>
      <c r="C96" s="10" t="n">
        <v>168996</v>
      </c>
      <c r="D96" s="10" t="n">
        <v>161561</v>
      </c>
      <c r="E96" s="10" t="n">
        <v>147049</v>
      </c>
      <c r="F96" s="10" t="n">
        <v>152760</v>
      </c>
      <c r="G96" s="10" t="n">
        <v>149407</v>
      </c>
      <c r="H96" s="10" t="n">
        <v>135615</v>
      </c>
      <c r="I96" s="10" t="n">
        <v>131557</v>
      </c>
    </row>
    <row r="97" customFormat="false" ht="12.75" hidden="false" customHeight="false" outlineLevel="0" collapsed="false">
      <c r="A97" s="22" t="s">
        <v>152</v>
      </c>
      <c r="B97" s="10" t="n">
        <v>616518</v>
      </c>
      <c r="C97" s="10" t="n">
        <v>722489</v>
      </c>
      <c r="D97" s="10" t="n">
        <v>658457</v>
      </c>
      <c r="E97" s="10" t="n">
        <v>573588</v>
      </c>
      <c r="F97" s="10" t="n">
        <v>582313</v>
      </c>
      <c r="G97" s="10" t="n">
        <v>731196</v>
      </c>
      <c r="H97" s="10" t="n">
        <v>687575</v>
      </c>
      <c r="I97" s="10" t="n">
        <v>577797</v>
      </c>
    </row>
    <row r="98" customFormat="false" ht="12.75" hidden="false" customHeight="false" outlineLevel="0" collapsed="false">
      <c r="A98" s="22" t="s">
        <v>153</v>
      </c>
      <c r="B98" s="10" t="n">
        <v>17380</v>
      </c>
      <c r="C98" s="10" t="n">
        <v>15487</v>
      </c>
      <c r="D98" s="10" t="n">
        <v>11519</v>
      </c>
      <c r="E98" s="10" t="n">
        <v>10394</v>
      </c>
      <c r="F98" s="10" t="n">
        <v>10099</v>
      </c>
      <c r="G98" s="10" t="n">
        <v>12266</v>
      </c>
      <c r="H98" s="10" t="n">
        <v>10282</v>
      </c>
      <c r="I98" s="10" t="n">
        <v>9579</v>
      </c>
    </row>
    <row r="99" customFormat="false" ht="12.75" hidden="false" customHeight="false" outlineLevel="0" collapsed="false">
      <c r="A99" s="22" t="s">
        <v>154</v>
      </c>
      <c r="B99" s="10" t="n">
        <v>89233</v>
      </c>
      <c r="C99" s="10" t="n">
        <v>71575</v>
      </c>
      <c r="D99" s="10" t="n">
        <v>47692</v>
      </c>
      <c r="E99" s="10" t="n">
        <v>49668</v>
      </c>
      <c r="F99" s="10" t="n">
        <v>69959</v>
      </c>
      <c r="G99" s="10" t="n">
        <v>61962</v>
      </c>
      <c r="H99" s="10" t="n">
        <v>56818</v>
      </c>
      <c r="I99" s="10" t="n">
        <v>64568</v>
      </c>
    </row>
    <row r="100" customFormat="false" ht="12.75" hidden="false" customHeight="false" outlineLevel="0" collapsed="false">
      <c r="A100" s="22" t="s">
        <v>155</v>
      </c>
      <c r="B100" s="10" t="n">
        <v>49302</v>
      </c>
      <c r="C100" s="10" t="n">
        <v>74231</v>
      </c>
      <c r="D100" s="10" t="n">
        <v>34447</v>
      </c>
      <c r="E100" s="10" t="n">
        <v>21863</v>
      </c>
      <c r="F100" s="10" t="n">
        <v>15913</v>
      </c>
      <c r="G100" s="10" t="n">
        <v>24807</v>
      </c>
      <c r="H100" s="10" t="n">
        <v>19747</v>
      </c>
      <c r="I100" s="10" t="n">
        <v>18398</v>
      </c>
    </row>
    <row r="101" customFormat="false" ht="12.75" hidden="false" customHeight="false" outlineLevel="0" collapsed="false">
      <c r="A101" s="23" t="s">
        <v>96</v>
      </c>
      <c r="B101" s="21" t="n">
        <v>58925</v>
      </c>
      <c r="C101" s="21" t="n">
        <v>69022</v>
      </c>
      <c r="D101" s="21" t="n">
        <v>59755</v>
      </c>
      <c r="E101" s="21" t="n">
        <v>49835</v>
      </c>
      <c r="F101" s="21" t="n">
        <v>52510</v>
      </c>
      <c r="G101" s="21" t="n">
        <v>59573</v>
      </c>
      <c r="H101" s="21" t="n">
        <v>55071</v>
      </c>
      <c r="I101" s="21" t="n">
        <v>49401</v>
      </c>
    </row>
    <row r="102" customFormat="false" ht="12.75" hidden="false" customHeight="false" outlineLevel="0" collapsed="false">
      <c r="A102" s="14" t="s">
        <v>151</v>
      </c>
      <c r="B102" s="24" t="n">
        <v>11533</v>
      </c>
      <c r="C102" s="24" t="n">
        <v>11523</v>
      </c>
      <c r="D102" s="24" t="n">
        <v>13784</v>
      </c>
      <c r="E102" s="24" t="n">
        <v>10338</v>
      </c>
      <c r="F102" s="24" t="n">
        <v>11395</v>
      </c>
      <c r="G102" s="24" t="n">
        <v>10364</v>
      </c>
      <c r="H102" s="24" t="n">
        <v>9717</v>
      </c>
      <c r="I102" s="24" t="n">
        <v>8345</v>
      </c>
    </row>
    <row r="103" customFormat="false" ht="12.75" hidden="false" customHeight="false" outlineLevel="0" collapsed="false">
      <c r="A103" s="14" t="s">
        <v>152</v>
      </c>
      <c r="B103" s="24" t="n">
        <v>32371</v>
      </c>
      <c r="C103" s="24" t="n">
        <v>39180</v>
      </c>
      <c r="D103" s="24" t="n">
        <v>36648</v>
      </c>
      <c r="E103" s="24" t="n">
        <v>33352</v>
      </c>
      <c r="F103" s="24" t="n">
        <v>32978</v>
      </c>
      <c r="G103" s="24" t="n">
        <v>39626</v>
      </c>
      <c r="H103" s="24" t="n">
        <v>36454</v>
      </c>
      <c r="I103" s="24" t="n">
        <v>32640</v>
      </c>
    </row>
    <row r="104" customFormat="false" ht="12.75" hidden="false" customHeight="false" outlineLevel="0" collapsed="false">
      <c r="A104" s="14" t="s">
        <v>153</v>
      </c>
      <c r="B104" s="24" t="n">
        <v>1494</v>
      </c>
      <c r="C104" s="24" t="n">
        <v>1708</v>
      </c>
      <c r="D104" s="24" t="n">
        <v>1091</v>
      </c>
      <c r="E104" s="24" t="n">
        <v>808</v>
      </c>
      <c r="F104" s="24" t="n">
        <v>876</v>
      </c>
      <c r="G104" s="24" t="n">
        <v>1335</v>
      </c>
      <c r="H104" s="24" t="n">
        <v>1100</v>
      </c>
      <c r="I104" s="24" t="n">
        <v>817</v>
      </c>
    </row>
    <row r="105" customFormat="false" ht="12.75" hidden="false" customHeight="false" outlineLevel="0" collapsed="false">
      <c r="A105" s="14" t="s">
        <v>154</v>
      </c>
      <c r="B105" s="24" t="n">
        <v>6777</v>
      </c>
      <c r="C105" s="24" t="n">
        <v>5036</v>
      </c>
      <c r="D105" s="24" t="n">
        <v>3481</v>
      </c>
      <c r="E105" s="24" t="n">
        <v>2868</v>
      </c>
      <c r="F105" s="24" t="n">
        <v>4616</v>
      </c>
      <c r="G105" s="24" t="n">
        <v>3661</v>
      </c>
      <c r="H105" s="24" t="n">
        <v>3882</v>
      </c>
      <c r="I105" s="24" t="n">
        <v>4598</v>
      </c>
    </row>
    <row r="106" customFormat="false" ht="12.75" hidden="false" customHeight="false" outlineLevel="0" collapsed="false">
      <c r="A106" s="14" t="s">
        <v>155</v>
      </c>
      <c r="B106" s="24" t="n">
        <v>6750</v>
      </c>
      <c r="C106" s="24" t="n">
        <v>11575</v>
      </c>
      <c r="D106" s="24" t="n">
        <v>4751</v>
      </c>
      <c r="E106" s="24" t="n">
        <v>2469</v>
      </c>
      <c r="F106" s="24" t="n">
        <v>2645</v>
      </c>
      <c r="G106" s="24" t="n">
        <v>4587</v>
      </c>
      <c r="H106" s="24" t="n">
        <v>3918</v>
      </c>
      <c r="I106" s="24" t="n">
        <v>3001</v>
      </c>
    </row>
    <row r="107" customFormat="false" ht="12.75" hidden="false" customHeight="false" outlineLevel="0" collapsed="false">
      <c r="A107" s="23" t="s">
        <v>101</v>
      </c>
      <c r="B107" s="21" t="n">
        <v>11355</v>
      </c>
      <c r="C107" s="21" t="n">
        <v>12197</v>
      </c>
      <c r="D107" s="21" t="n">
        <v>12994</v>
      </c>
      <c r="E107" s="21" t="n">
        <v>9277</v>
      </c>
      <c r="F107" s="21" t="n">
        <v>9622</v>
      </c>
      <c r="G107" s="21" t="n">
        <v>10284</v>
      </c>
      <c r="H107" s="21" t="n">
        <v>11979</v>
      </c>
      <c r="I107" s="21" t="n">
        <v>9415</v>
      </c>
    </row>
    <row r="108" customFormat="false" ht="12.75" hidden="false" customHeight="false" outlineLevel="0" collapsed="false">
      <c r="A108" s="14" t="s">
        <v>151</v>
      </c>
      <c r="B108" s="24" t="n">
        <v>2404</v>
      </c>
      <c r="C108" s="24" t="n">
        <v>2707</v>
      </c>
      <c r="D108" s="24" t="n">
        <v>2449</v>
      </c>
      <c r="E108" s="24" t="n">
        <v>2068</v>
      </c>
      <c r="F108" s="24" t="n">
        <v>2256</v>
      </c>
      <c r="G108" s="24" t="n">
        <v>2381</v>
      </c>
      <c r="H108" s="24" t="n">
        <v>2104</v>
      </c>
      <c r="I108" s="24" t="n">
        <v>1683</v>
      </c>
    </row>
    <row r="109" customFormat="false" ht="12.75" hidden="false" customHeight="false" outlineLevel="0" collapsed="false">
      <c r="A109" s="14" t="s">
        <v>152</v>
      </c>
      <c r="B109" s="24" t="n">
        <v>6803</v>
      </c>
      <c r="C109" s="24" t="n">
        <v>7614</v>
      </c>
      <c r="D109" s="24" t="n">
        <v>9271</v>
      </c>
      <c r="E109" s="24" t="n">
        <v>6261</v>
      </c>
      <c r="F109" s="24" t="n">
        <v>6089</v>
      </c>
      <c r="G109" s="24" t="n">
        <v>6778</v>
      </c>
      <c r="H109" s="24" t="n">
        <v>8882</v>
      </c>
      <c r="I109" s="24" t="n">
        <v>6440</v>
      </c>
    </row>
    <row r="110" customFormat="false" ht="12.75" hidden="false" customHeight="false" outlineLevel="0" collapsed="false">
      <c r="A110" s="14" t="s">
        <v>153</v>
      </c>
      <c r="B110" s="24" t="n">
        <v>175</v>
      </c>
      <c r="C110" s="24" t="n">
        <v>156</v>
      </c>
      <c r="D110" s="24" t="n">
        <v>126</v>
      </c>
      <c r="E110" s="24" t="n">
        <v>121</v>
      </c>
      <c r="F110" s="24" t="n">
        <v>105</v>
      </c>
      <c r="G110" s="24" t="n">
        <v>120</v>
      </c>
      <c r="H110" s="24" t="n">
        <v>99</v>
      </c>
      <c r="I110" s="24" t="n">
        <v>85</v>
      </c>
    </row>
    <row r="111" customFormat="false" ht="12.75" hidden="false" customHeight="false" outlineLevel="0" collapsed="false">
      <c r="A111" s="14" t="s">
        <v>154</v>
      </c>
      <c r="B111" s="24" t="n">
        <v>1598</v>
      </c>
      <c r="C111" s="24" t="n">
        <v>1023</v>
      </c>
      <c r="D111" s="24" t="n">
        <v>798</v>
      </c>
      <c r="E111" s="24" t="n">
        <v>679</v>
      </c>
      <c r="F111" s="24" t="n">
        <v>1079</v>
      </c>
      <c r="G111" s="24" t="n">
        <v>859</v>
      </c>
      <c r="H111" s="24" t="n">
        <v>775</v>
      </c>
      <c r="I111" s="24" t="n">
        <v>1074</v>
      </c>
    </row>
    <row r="112" customFormat="false" ht="12.75" hidden="false" customHeight="false" outlineLevel="0" collapsed="false">
      <c r="A112" s="14" t="s">
        <v>155</v>
      </c>
      <c r="B112" s="24" t="n">
        <v>375</v>
      </c>
      <c r="C112" s="24" t="n">
        <v>697</v>
      </c>
      <c r="D112" s="24" t="n">
        <v>350</v>
      </c>
      <c r="E112" s="24" t="n">
        <v>148</v>
      </c>
      <c r="F112" s="24" t="n">
        <v>93</v>
      </c>
      <c r="G112" s="24" t="n">
        <v>146</v>
      </c>
      <c r="H112" s="24" t="n">
        <v>119</v>
      </c>
      <c r="I112" s="24" t="n">
        <v>133</v>
      </c>
    </row>
    <row r="113" customFormat="false" ht="12.75" hidden="false" customHeight="false" outlineLevel="0" collapsed="false">
      <c r="A113" s="23" t="s">
        <v>104</v>
      </c>
      <c r="B113" s="21" t="n">
        <v>221736</v>
      </c>
      <c r="C113" s="21" t="n">
        <v>224905</v>
      </c>
      <c r="D113" s="21" t="n">
        <v>193580</v>
      </c>
      <c r="E113" s="21" t="n">
        <v>188254</v>
      </c>
      <c r="F113" s="21" t="n">
        <v>182766</v>
      </c>
      <c r="G113" s="21" t="n">
        <v>206330</v>
      </c>
      <c r="H113" s="21" t="n">
        <v>195411</v>
      </c>
      <c r="I113" s="21" t="n">
        <v>186708</v>
      </c>
    </row>
    <row r="114" customFormat="false" ht="12.75" hidden="false" customHeight="false" outlineLevel="0" collapsed="false">
      <c r="A114" s="14" t="s">
        <v>151</v>
      </c>
      <c r="B114" s="24" t="n">
        <v>62889</v>
      </c>
      <c r="C114" s="24" t="n">
        <v>54761</v>
      </c>
      <c r="D114" s="24" t="n">
        <v>46904</v>
      </c>
      <c r="E114" s="24" t="n">
        <v>46235</v>
      </c>
      <c r="F114" s="24" t="n">
        <v>47813</v>
      </c>
      <c r="G114" s="24" t="n">
        <v>45216</v>
      </c>
      <c r="H114" s="24" t="n">
        <v>42576</v>
      </c>
      <c r="I114" s="24" t="n">
        <v>44800</v>
      </c>
    </row>
    <row r="115" customFormat="false" ht="12.75" hidden="false" customHeight="false" outlineLevel="0" collapsed="false">
      <c r="A115" s="14" t="s">
        <v>152</v>
      </c>
      <c r="B115" s="24" t="n">
        <v>123858</v>
      </c>
      <c r="C115" s="24" t="n">
        <v>140040</v>
      </c>
      <c r="D115" s="24" t="n">
        <v>128794</v>
      </c>
      <c r="E115" s="24" t="n">
        <v>123911</v>
      </c>
      <c r="F115" s="24" t="n">
        <v>115030</v>
      </c>
      <c r="G115" s="24" t="n">
        <v>141557</v>
      </c>
      <c r="H115" s="24" t="n">
        <v>136527</v>
      </c>
      <c r="I115" s="24" t="n">
        <v>122036</v>
      </c>
    </row>
    <row r="116" customFormat="false" ht="12.75" hidden="false" customHeight="false" outlineLevel="0" collapsed="false">
      <c r="A116" s="14" t="s">
        <v>153</v>
      </c>
      <c r="B116" s="24" t="n">
        <v>4868</v>
      </c>
      <c r="C116" s="24" t="n">
        <v>3724</v>
      </c>
      <c r="D116" s="24" t="n">
        <v>2552</v>
      </c>
      <c r="E116" s="24" t="n">
        <v>2595</v>
      </c>
      <c r="F116" s="24" t="n">
        <v>2698</v>
      </c>
      <c r="G116" s="24" t="n">
        <v>2982</v>
      </c>
      <c r="H116" s="24" t="n">
        <v>2394</v>
      </c>
      <c r="I116" s="24" t="n">
        <v>2576</v>
      </c>
    </row>
    <row r="117" customFormat="false" ht="12.75" hidden="false" customHeight="false" outlineLevel="0" collapsed="false">
      <c r="A117" s="14" t="s">
        <v>154</v>
      </c>
      <c r="B117" s="24" t="n">
        <v>19494</v>
      </c>
      <c r="C117" s="24" t="n">
        <v>15065</v>
      </c>
      <c r="D117" s="24" t="n">
        <v>10177</v>
      </c>
      <c r="E117" s="24" t="n">
        <v>11557</v>
      </c>
      <c r="F117" s="24" t="n">
        <v>14541</v>
      </c>
      <c r="G117" s="24" t="n">
        <v>12292</v>
      </c>
      <c r="H117" s="24" t="n">
        <v>10953</v>
      </c>
      <c r="I117" s="24" t="n">
        <v>13750</v>
      </c>
    </row>
    <row r="118" customFormat="false" ht="12.75" hidden="false" customHeight="false" outlineLevel="0" collapsed="false">
      <c r="A118" s="14" t="s">
        <v>155</v>
      </c>
      <c r="B118" s="24" t="n">
        <v>10627</v>
      </c>
      <c r="C118" s="24" t="n">
        <v>11315</v>
      </c>
      <c r="D118" s="24" t="n">
        <v>5153</v>
      </c>
      <c r="E118" s="24" t="n">
        <v>3956</v>
      </c>
      <c r="F118" s="24" t="n">
        <v>2684</v>
      </c>
      <c r="G118" s="24" t="n">
        <v>4283</v>
      </c>
      <c r="H118" s="24" t="n">
        <v>2961</v>
      </c>
      <c r="I118" s="24" t="n">
        <v>3546</v>
      </c>
    </row>
    <row r="119" customFormat="false" ht="12.75" hidden="false" customHeight="false" outlineLevel="0" collapsed="false">
      <c r="A119" s="23" t="s">
        <v>110</v>
      </c>
      <c r="B119" s="21" t="n">
        <v>256972</v>
      </c>
      <c r="C119" s="21" t="n">
        <v>300094</v>
      </c>
      <c r="D119" s="21" t="n">
        <v>263512</v>
      </c>
      <c r="E119" s="21" t="n">
        <v>206501</v>
      </c>
      <c r="F119" s="21" t="n">
        <v>232040</v>
      </c>
      <c r="G119" s="21" t="n">
        <v>282809</v>
      </c>
      <c r="H119" s="21" t="n">
        <v>273901</v>
      </c>
      <c r="I119" s="21" t="n">
        <v>209179</v>
      </c>
    </row>
    <row r="120" customFormat="false" ht="12.75" hidden="false" customHeight="false" outlineLevel="0" collapsed="false">
      <c r="A120" s="14" t="s">
        <v>151</v>
      </c>
      <c r="B120" s="24" t="n">
        <v>34390</v>
      </c>
      <c r="C120" s="24" t="n">
        <v>30403</v>
      </c>
      <c r="D120" s="24" t="n">
        <v>30095</v>
      </c>
      <c r="E120" s="24" t="n">
        <v>26879</v>
      </c>
      <c r="F120" s="24" t="n">
        <v>30370</v>
      </c>
      <c r="G120" s="24" t="n">
        <v>28210</v>
      </c>
      <c r="H120" s="24" t="n">
        <v>24931</v>
      </c>
      <c r="I120" s="24" t="n">
        <v>23498</v>
      </c>
    </row>
    <row r="121" customFormat="false" ht="12.75" hidden="false" customHeight="false" outlineLevel="0" collapsed="false">
      <c r="A121" s="14" t="s">
        <v>152</v>
      </c>
      <c r="B121" s="24" t="n">
        <v>179825</v>
      </c>
      <c r="C121" s="24" t="n">
        <v>220597</v>
      </c>
      <c r="D121" s="24" t="n">
        <v>207356</v>
      </c>
      <c r="E121" s="24" t="n">
        <v>157003</v>
      </c>
      <c r="F121" s="24" t="n">
        <v>174998</v>
      </c>
      <c r="G121" s="24" t="n">
        <v>228560</v>
      </c>
      <c r="H121" s="24" t="n">
        <v>226460</v>
      </c>
      <c r="I121" s="24" t="n">
        <v>162315</v>
      </c>
    </row>
    <row r="122" customFormat="false" ht="12.75" hidden="false" customHeight="false" outlineLevel="0" collapsed="false">
      <c r="A122" s="14" t="s">
        <v>153</v>
      </c>
      <c r="B122" s="24" t="n">
        <v>3726</v>
      </c>
      <c r="C122" s="24" t="n">
        <v>3173</v>
      </c>
      <c r="D122" s="24" t="n">
        <v>2516</v>
      </c>
      <c r="E122" s="24" t="n">
        <v>2316</v>
      </c>
      <c r="F122" s="24" t="n">
        <v>2345</v>
      </c>
      <c r="G122" s="24" t="n">
        <v>2683</v>
      </c>
      <c r="H122" s="24" t="n">
        <v>2317</v>
      </c>
      <c r="I122" s="24" t="n">
        <v>2123</v>
      </c>
    </row>
    <row r="123" customFormat="false" ht="12.75" hidden="false" customHeight="false" outlineLevel="0" collapsed="false">
      <c r="A123" s="14" t="s">
        <v>154</v>
      </c>
      <c r="B123" s="24" t="n">
        <v>20583</v>
      </c>
      <c r="C123" s="24" t="n">
        <v>19410</v>
      </c>
      <c r="D123" s="24" t="n">
        <v>12207</v>
      </c>
      <c r="E123" s="24" t="n">
        <v>13133</v>
      </c>
      <c r="F123" s="24" t="n">
        <v>19072</v>
      </c>
      <c r="G123" s="24" t="n">
        <v>15764</v>
      </c>
      <c r="H123" s="24" t="n">
        <v>14546</v>
      </c>
      <c r="I123" s="24" t="n">
        <v>15915</v>
      </c>
    </row>
    <row r="124" customFormat="false" ht="12.75" hidden="false" customHeight="false" outlineLevel="0" collapsed="false">
      <c r="A124" s="14" t="s">
        <v>155</v>
      </c>
      <c r="B124" s="24" t="n">
        <v>18448</v>
      </c>
      <c r="C124" s="24" t="n">
        <v>26511</v>
      </c>
      <c r="D124" s="24" t="n">
        <v>11338</v>
      </c>
      <c r="E124" s="24" t="n">
        <v>7170</v>
      </c>
      <c r="F124" s="24" t="n">
        <v>5255</v>
      </c>
      <c r="G124" s="24" t="n">
        <v>7592</v>
      </c>
      <c r="H124" s="24" t="n">
        <v>5647</v>
      </c>
      <c r="I124" s="24" t="n">
        <v>5328</v>
      </c>
    </row>
    <row r="125" customFormat="false" ht="12.75" hidden="false" customHeight="false" outlineLevel="0" collapsed="false">
      <c r="A125" s="23" t="s">
        <v>117</v>
      </c>
      <c r="B125" s="21" t="n">
        <v>33628</v>
      </c>
      <c r="C125" s="21" t="n">
        <v>47367</v>
      </c>
      <c r="D125" s="21" t="n">
        <v>34183</v>
      </c>
      <c r="E125" s="21" t="n">
        <v>24457</v>
      </c>
      <c r="F125" s="21" t="n">
        <v>29283</v>
      </c>
      <c r="G125" s="21" t="n">
        <v>40226</v>
      </c>
      <c r="H125" s="21" t="n">
        <v>32738</v>
      </c>
      <c r="I125" s="21" t="n">
        <v>24161</v>
      </c>
    </row>
    <row r="126" customFormat="false" ht="12.75" hidden="false" customHeight="false" outlineLevel="0" collapsed="false">
      <c r="A126" s="14" t="s">
        <v>151</v>
      </c>
      <c r="B126" s="24" t="n">
        <v>3703</v>
      </c>
      <c r="C126" s="24" t="n">
        <v>4829</v>
      </c>
      <c r="D126" s="24" t="n">
        <v>4986</v>
      </c>
      <c r="E126" s="24" t="n">
        <v>4066</v>
      </c>
      <c r="F126" s="24" t="n">
        <v>3788</v>
      </c>
      <c r="G126" s="24" t="n">
        <v>4274</v>
      </c>
      <c r="H126" s="24" t="n">
        <v>3721</v>
      </c>
      <c r="I126" s="24" t="n">
        <v>2986</v>
      </c>
    </row>
    <row r="127" customFormat="false" ht="12.75" hidden="false" customHeight="false" outlineLevel="0" collapsed="false">
      <c r="A127" s="14" t="s">
        <v>152</v>
      </c>
      <c r="B127" s="24" t="n">
        <v>25152</v>
      </c>
      <c r="C127" s="24" t="n">
        <v>36881</v>
      </c>
      <c r="D127" s="24" t="n">
        <v>25840</v>
      </c>
      <c r="E127" s="24" t="n">
        <v>18455</v>
      </c>
      <c r="F127" s="24" t="n">
        <v>22843</v>
      </c>
      <c r="G127" s="24" t="n">
        <v>33436</v>
      </c>
      <c r="H127" s="24" t="n">
        <v>26434</v>
      </c>
      <c r="I127" s="24" t="n">
        <v>18891</v>
      </c>
    </row>
    <row r="128" customFormat="false" ht="12.75" hidden="false" customHeight="false" outlineLevel="0" collapsed="false">
      <c r="A128" s="14" t="s">
        <v>153</v>
      </c>
      <c r="B128" s="24" t="n">
        <v>460</v>
      </c>
      <c r="C128" s="24" t="n">
        <v>435</v>
      </c>
      <c r="D128" s="24" t="n">
        <v>388</v>
      </c>
      <c r="E128" s="24" t="n">
        <v>312</v>
      </c>
      <c r="F128" s="24" t="n">
        <v>270</v>
      </c>
      <c r="G128" s="24" t="n">
        <v>238</v>
      </c>
      <c r="H128" s="24" t="n">
        <v>314</v>
      </c>
      <c r="I128" s="24" t="n">
        <v>297</v>
      </c>
    </row>
    <row r="129" customFormat="false" ht="12.75" hidden="false" customHeight="false" outlineLevel="0" collapsed="false">
      <c r="A129" s="14" t="s">
        <v>154</v>
      </c>
      <c r="B129" s="24" t="n">
        <v>3193</v>
      </c>
      <c r="C129" s="24" t="n">
        <v>2695</v>
      </c>
      <c r="D129" s="24" t="n">
        <v>1829</v>
      </c>
      <c r="E129" s="24" t="n">
        <v>1170</v>
      </c>
      <c r="F129" s="24" t="n">
        <v>1968</v>
      </c>
      <c r="G129" s="24" t="n">
        <v>1586</v>
      </c>
      <c r="H129" s="24" t="n">
        <v>1554</v>
      </c>
      <c r="I129" s="24" t="n">
        <v>1550</v>
      </c>
    </row>
    <row r="130" customFormat="false" ht="12.75" hidden="false" customHeight="false" outlineLevel="0" collapsed="false">
      <c r="A130" s="14" t="s">
        <v>155</v>
      </c>
      <c r="B130" s="24" t="n">
        <v>1120</v>
      </c>
      <c r="C130" s="24" t="n">
        <v>2527</v>
      </c>
      <c r="D130" s="24" t="n">
        <v>1140</v>
      </c>
      <c r="E130" s="24" t="n">
        <v>454</v>
      </c>
      <c r="F130" s="24" t="n">
        <v>414</v>
      </c>
      <c r="G130" s="24" t="n">
        <v>692</v>
      </c>
      <c r="H130" s="24" t="n">
        <v>715</v>
      </c>
      <c r="I130" s="24" t="n">
        <v>437</v>
      </c>
    </row>
    <row r="131" customFormat="false" ht="12.75" hidden="false" customHeight="false" outlineLevel="0" collapsed="false">
      <c r="A131" s="23" t="s">
        <v>120</v>
      </c>
      <c r="B131" s="21" t="n">
        <v>81645</v>
      </c>
      <c r="C131" s="21" t="n">
        <v>87060</v>
      </c>
      <c r="D131" s="21" t="n">
        <v>94987</v>
      </c>
      <c r="E131" s="21" t="n">
        <v>77672</v>
      </c>
      <c r="F131" s="21" t="n">
        <v>70974</v>
      </c>
      <c r="G131" s="21" t="n">
        <v>82313</v>
      </c>
      <c r="H131" s="21" t="n">
        <v>90689</v>
      </c>
      <c r="I131" s="21" t="n">
        <v>81755</v>
      </c>
    </row>
    <row r="132" customFormat="false" ht="12.75" hidden="false" customHeight="false" outlineLevel="0" collapsed="false">
      <c r="A132" s="14" t="s">
        <v>151</v>
      </c>
      <c r="B132" s="24" t="n">
        <v>13070</v>
      </c>
      <c r="C132" s="24" t="n">
        <v>13535</v>
      </c>
      <c r="D132" s="24" t="n">
        <v>16208</v>
      </c>
      <c r="E132" s="24" t="n">
        <v>10601</v>
      </c>
      <c r="F132" s="24" t="n">
        <v>10622</v>
      </c>
      <c r="G132" s="24" t="n">
        <v>10744</v>
      </c>
      <c r="H132" s="24" t="n">
        <v>11279</v>
      </c>
      <c r="I132" s="24" t="n">
        <v>10094</v>
      </c>
    </row>
    <row r="133" customFormat="false" ht="12.75" hidden="false" customHeight="false" outlineLevel="0" collapsed="false">
      <c r="A133" s="14" t="s">
        <v>152</v>
      </c>
      <c r="B133" s="24" t="n">
        <v>54444</v>
      </c>
      <c r="C133" s="24" t="n">
        <v>60071</v>
      </c>
      <c r="D133" s="24" t="n">
        <v>69523</v>
      </c>
      <c r="E133" s="24" t="n">
        <v>59891</v>
      </c>
      <c r="F133" s="24" t="n">
        <v>50320</v>
      </c>
      <c r="G133" s="24" t="n">
        <v>60930</v>
      </c>
      <c r="H133" s="24" t="n">
        <v>70022</v>
      </c>
      <c r="I133" s="24" t="n">
        <v>60319</v>
      </c>
    </row>
    <row r="134" customFormat="false" ht="12.75" hidden="false" customHeight="false" outlineLevel="0" collapsed="false">
      <c r="A134" s="14" t="s">
        <v>153</v>
      </c>
      <c r="B134" s="24" t="n">
        <v>1733</v>
      </c>
      <c r="C134" s="24" t="n">
        <v>1370</v>
      </c>
      <c r="D134" s="24" t="n">
        <v>1263</v>
      </c>
      <c r="E134" s="24" t="n">
        <v>1001</v>
      </c>
      <c r="F134" s="24" t="n">
        <v>911</v>
      </c>
      <c r="G134" s="24" t="n">
        <v>1252</v>
      </c>
      <c r="H134" s="24" t="n">
        <v>1142</v>
      </c>
      <c r="I134" s="24" t="n">
        <v>934</v>
      </c>
    </row>
    <row r="135" customFormat="false" ht="12.75" hidden="false" customHeight="false" outlineLevel="0" collapsed="false">
      <c r="A135" s="14" t="s">
        <v>154</v>
      </c>
      <c r="B135" s="24" t="n">
        <v>10581</v>
      </c>
      <c r="C135" s="24" t="n">
        <v>8417</v>
      </c>
      <c r="D135" s="24" t="n">
        <v>5614</v>
      </c>
      <c r="E135" s="24" t="n">
        <v>5433</v>
      </c>
      <c r="F135" s="24" t="n">
        <v>8538</v>
      </c>
      <c r="G135" s="24" t="n">
        <v>8214</v>
      </c>
      <c r="H135" s="24" t="n">
        <v>7271</v>
      </c>
      <c r="I135" s="24" t="n">
        <v>9524</v>
      </c>
    </row>
    <row r="136" customFormat="false" ht="12.75" hidden="false" customHeight="false" outlineLevel="0" collapsed="false">
      <c r="A136" s="14" t="s">
        <v>155</v>
      </c>
      <c r="B136" s="24" t="n">
        <v>1817</v>
      </c>
      <c r="C136" s="24" t="n">
        <v>3667</v>
      </c>
      <c r="D136" s="24" t="n">
        <v>2379</v>
      </c>
      <c r="E136" s="24" t="n">
        <v>746</v>
      </c>
      <c r="F136" s="24" t="n">
        <v>583</v>
      </c>
      <c r="G136" s="24" t="n">
        <v>1173</v>
      </c>
      <c r="H136" s="24" t="n">
        <v>975</v>
      </c>
      <c r="I136" s="24" t="n">
        <v>884</v>
      </c>
    </row>
    <row r="137" customFormat="false" ht="12.75" hidden="false" customHeight="false" outlineLevel="0" collapsed="false">
      <c r="A137" s="23" t="s">
        <v>126</v>
      </c>
      <c r="B137" s="21" t="n">
        <v>216042</v>
      </c>
      <c r="C137" s="21" t="n">
        <v>222687</v>
      </c>
      <c r="D137" s="21" t="n">
        <v>192531</v>
      </c>
      <c r="E137" s="21" t="n">
        <v>188543</v>
      </c>
      <c r="F137" s="21" t="n">
        <v>190198</v>
      </c>
      <c r="G137" s="21" t="n">
        <v>209582</v>
      </c>
      <c r="H137" s="21" t="n">
        <v>191135</v>
      </c>
      <c r="I137" s="21" t="n">
        <v>185216</v>
      </c>
    </row>
    <row r="138" customFormat="false" ht="12.75" hidden="false" customHeight="false" outlineLevel="0" collapsed="false">
      <c r="A138" s="14" t="s">
        <v>151</v>
      </c>
      <c r="B138" s="24" t="n">
        <v>41504</v>
      </c>
      <c r="C138" s="24" t="n">
        <v>39673</v>
      </c>
      <c r="D138" s="24" t="n">
        <v>36032</v>
      </c>
      <c r="E138" s="24" t="n">
        <v>35959</v>
      </c>
      <c r="F138" s="24" t="n">
        <v>34423</v>
      </c>
      <c r="G138" s="24" t="n">
        <v>33695</v>
      </c>
      <c r="H138" s="24" t="n">
        <v>31561</v>
      </c>
      <c r="I138" s="24" t="n">
        <v>30244</v>
      </c>
    </row>
    <row r="139" customFormat="false" ht="12.75" hidden="false" customHeight="false" outlineLevel="0" collapsed="false">
      <c r="A139" s="14" t="s">
        <v>152</v>
      </c>
      <c r="B139" s="24" t="n">
        <v>144758</v>
      </c>
      <c r="C139" s="24" t="n">
        <v>153323</v>
      </c>
      <c r="D139" s="24" t="n">
        <v>138158</v>
      </c>
      <c r="E139" s="24" t="n">
        <v>134717</v>
      </c>
      <c r="F139" s="24" t="n">
        <v>135740</v>
      </c>
      <c r="G139" s="24" t="n">
        <v>153550</v>
      </c>
      <c r="H139" s="24" t="n">
        <v>139828</v>
      </c>
      <c r="I139" s="24" t="n">
        <v>136494</v>
      </c>
    </row>
    <row r="140" customFormat="false" ht="12.75" hidden="false" customHeight="false" outlineLevel="0" collapsed="false">
      <c r="A140" s="14" t="s">
        <v>153</v>
      </c>
      <c r="B140" s="24" t="n">
        <v>4259</v>
      </c>
      <c r="C140" s="24" t="n">
        <v>3999</v>
      </c>
      <c r="D140" s="24" t="n">
        <v>3015</v>
      </c>
      <c r="E140" s="24" t="n">
        <v>2735</v>
      </c>
      <c r="F140" s="24" t="n">
        <v>2420</v>
      </c>
      <c r="G140" s="24" t="n">
        <v>2746</v>
      </c>
      <c r="H140" s="24" t="n">
        <v>2438</v>
      </c>
      <c r="I140" s="24" t="n">
        <v>2316</v>
      </c>
    </row>
    <row r="141" customFormat="false" ht="12.75" hidden="false" customHeight="false" outlineLevel="0" collapsed="false">
      <c r="A141" s="14" t="s">
        <v>154</v>
      </c>
      <c r="B141" s="24" t="n">
        <v>18478</v>
      </c>
      <c r="C141" s="24" t="n">
        <v>14602</v>
      </c>
      <c r="D141" s="24" t="n">
        <v>9505</v>
      </c>
      <c r="E141" s="24" t="n">
        <v>10303</v>
      </c>
      <c r="F141" s="24" t="n">
        <v>14650</v>
      </c>
      <c r="G141" s="24" t="n">
        <v>15356</v>
      </c>
      <c r="H141" s="24" t="n">
        <v>13833</v>
      </c>
      <c r="I141" s="24" t="n">
        <v>12997</v>
      </c>
    </row>
    <row r="142" customFormat="false" ht="12.75" hidden="false" customHeight="false" outlineLevel="0" collapsed="false">
      <c r="A142" s="14" t="s">
        <v>155</v>
      </c>
      <c r="B142" s="24" t="n">
        <v>7043</v>
      </c>
      <c r="C142" s="24" t="n">
        <v>11090</v>
      </c>
      <c r="D142" s="24" t="n">
        <v>5821</v>
      </c>
      <c r="E142" s="24" t="n">
        <v>4829</v>
      </c>
      <c r="F142" s="24" t="n">
        <v>2965</v>
      </c>
      <c r="G142" s="24" t="n">
        <v>4235</v>
      </c>
      <c r="H142" s="24" t="n">
        <v>3475</v>
      </c>
      <c r="I142" s="24" t="n">
        <v>3165</v>
      </c>
    </row>
    <row r="143" customFormat="false" ht="12.75" hidden="false" customHeight="false" outlineLevel="0" collapsed="false">
      <c r="A143" s="23" t="s">
        <v>136</v>
      </c>
      <c r="B143" s="21" t="n">
        <v>77138</v>
      </c>
      <c r="C143" s="21" t="n">
        <v>89446</v>
      </c>
      <c r="D143" s="21" t="n">
        <v>62134</v>
      </c>
      <c r="E143" s="21" t="n">
        <v>58023</v>
      </c>
      <c r="F143" s="21" t="n">
        <v>63651</v>
      </c>
      <c r="G143" s="21" t="n">
        <v>88521</v>
      </c>
      <c r="H143" s="21" t="n">
        <v>59113</v>
      </c>
      <c r="I143" s="21" t="n">
        <v>56064</v>
      </c>
    </row>
    <row r="144" customFormat="false" ht="12.75" hidden="false" customHeight="false" outlineLevel="0" collapsed="false">
      <c r="A144" s="14" t="s">
        <v>151</v>
      </c>
      <c r="B144" s="24" t="n">
        <v>15515</v>
      </c>
      <c r="C144" s="24" t="n">
        <v>11565</v>
      </c>
      <c r="D144" s="24" t="n">
        <v>11103</v>
      </c>
      <c r="E144" s="24" t="n">
        <v>10903</v>
      </c>
      <c r="F144" s="24" t="n">
        <v>12093</v>
      </c>
      <c r="G144" s="24" t="n">
        <v>14523</v>
      </c>
      <c r="H144" s="24" t="n">
        <v>9726</v>
      </c>
      <c r="I144" s="24" t="n">
        <v>9907</v>
      </c>
    </row>
    <row r="145" customFormat="false" ht="12.75" hidden="false" customHeight="false" outlineLevel="0" collapsed="false">
      <c r="A145" s="14" t="s">
        <v>152</v>
      </c>
      <c r="B145" s="24" t="n">
        <v>49307</v>
      </c>
      <c r="C145" s="24" t="n">
        <v>64783</v>
      </c>
      <c r="D145" s="24" t="n">
        <v>42867</v>
      </c>
      <c r="E145" s="24" t="n">
        <v>39998</v>
      </c>
      <c r="F145" s="24" t="n">
        <v>44315</v>
      </c>
      <c r="G145" s="24" t="n">
        <v>66759</v>
      </c>
      <c r="H145" s="24" t="n">
        <v>42968</v>
      </c>
      <c r="I145" s="24" t="n">
        <v>38662</v>
      </c>
    </row>
    <row r="146" customFormat="false" ht="12.75" hidden="false" customHeight="false" outlineLevel="0" collapsed="false">
      <c r="A146" s="14" t="s">
        <v>153</v>
      </c>
      <c r="B146" s="24" t="n">
        <v>665</v>
      </c>
      <c r="C146" s="24" t="n">
        <v>922</v>
      </c>
      <c r="D146" s="24" t="n">
        <v>568</v>
      </c>
      <c r="E146" s="24" t="n">
        <v>506</v>
      </c>
      <c r="F146" s="24" t="n">
        <v>474</v>
      </c>
      <c r="G146" s="24" t="n">
        <v>910</v>
      </c>
      <c r="H146" s="24" t="n">
        <v>478</v>
      </c>
      <c r="I146" s="24" t="n">
        <v>431</v>
      </c>
    </row>
    <row r="147" customFormat="false" ht="12.75" hidden="false" customHeight="false" outlineLevel="0" collapsed="false">
      <c r="A147" s="14" t="s">
        <v>154</v>
      </c>
      <c r="B147" s="24" t="n">
        <v>8529</v>
      </c>
      <c r="C147" s="24" t="n">
        <v>5327</v>
      </c>
      <c r="D147" s="24" t="n">
        <v>4081</v>
      </c>
      <c r="E147" s="24" t="n">
        <v>4525</v>
      </c>
      <c r="F147" s="24" t="n">
        <v>5495</v>
      </c>
      <c r="G147" s="24" t="n">
        <v>4230</v>
      </c>
      <c r="H147" s="24" t="n">
        <v>4004</v>
      </c>
      <c r="I147" s="24" t="n">
        <v>5160</v>
      </c>
    </row>
    <row r="148" customFormat="false" ht="12.75" hidden="false" customHeight="false" outlineLevel="0" collapsed="false">
      <c r="A148" s="14" t="s">
        <v>155</v>
      </c>
      <c r="B148" s="24" t="n">
        <v>3122</v>
      </c>
      <c r="C148" s="24" t="n">
        <v>6849</v>
      </c>
      <c r="D148" s="24" t="n">
        <v>3515</v>
      </c>
      <c r="E148" s="24" t="n">
        <v>2091</v>
      </c>
      <c r="F148" s="24" t="n">
        <v>1274</v>
      </c>
      <c r="G148" s="24" t="n">
        <v>2099</v>
      </c>
      <c r="H148" s="24" t="n">
        <v>1937</v>
      </c>
      <c r="I148" s="24" t="n">
        <v>1904</v>
      </c>
    </row>
    <row r="149" customFormat="false" ht="12.75" hidden="false" customHeight="false" outlineLevel="0" collapsed="false">
      <c r="A149" s="25" t="s">
        <v>145</v>
      </c>
      <c r="B149" s="21" t="n">
        <v>554</v>
      </c>
      <c r="C149" s="21" t="n">
        <v>709</v>
      </c>
      <c r="D149" s="21" t="n">
        <v>578</v>
      </c>
      <c r="E149" s="21" t="n">
        <v>727</v>
      </c>
      <c r="F149" s="21" t="n">
        <v>656</v>
      </c>
      <c r="G149" s="21" t="n">
        <v>596</v>
      </c>
      <c r="H149" s="21" t="n">
        <v>773</v>
      </c>
      <c r="I149" s="21" t="n">
        <v>825</v>
      </c>
    </row>
    <row r="150" customFormat="false" ht="12.75" hidden="false" customHeight="false" outlineLevel="0" collapsed="false">
      <c r="A150" s="14" t="s">
        <v>151</v>
      </c>
      <c r="B150" s="24" t="n">
        <v>161</v>
      </c>
      <c r="C150" s="24" t="n">
        <v>119</v>
      </c>
      <c r="D150" s="24" t="n">
        <v>76</v>
      </c>
      <c r="E150" s="24" t="n">
        <v>86</v>
      </c>
      <c r="F150" s="24" t="n">
        <v>165</v>
      </c>
      <c r="G150" s="24" t="n">
        <v>182</v>
      </c>
      <c r="H150" s="24" t="n">
        <v>178</v>
      </c>
      <c r="I150" s="24" t="n">
        <v>240</v>
      </c>
    </row>
    <row r="151" customFormat="false" ht="12.75" hidden="false" customHeight="false" outlineLevel="0" collapsed="false">
      <c r="A151" s="14" t="s">
        <v>152</v>
      </c>
      <c r="B151" s="24" t="n">
        <v>198</v>
      </c>
      <c r="C151" s="24" t="n">
        <v>390</v>
      </c>
      <c r="D151" s="24" t="n">
        <v>330</v>
      </c>
      <c r="E151" s="24" t="n">
        <v>332</v>
      </c>
      <c r="F151" s="24" t="n">
        <v>243</v>
      </c>
      <c r="G151" s="24" t="n">
        <v>260</v>
      </c>
      <c r="H151" s="24" t="n">
        <v>415</v>
      </c>
      <c r="I151" s="24" t="n">
        <v>329</v>
      </c>
    </row>
    <row r="152" customFormat="false" ht="12.75" hidden="false" customHeight="false" outlineLevel="0" collapsed="false">
      <c r="A152" s="14" t="s">
        <v>153</v>
      </c>
      <c r="B152" s="24"/>
      <c r="C152" s="24" t="n">
        <v>2</v>
      </c>
      <c r="D152" s="24"/>
      <c r="E152" s="24" t="n">
        <v>1</v>
      </c>
      <c r="F152" s="24" t="n">
        <v>2</v>
      </c>
      <c r="G152" s="24" t="n">
        <v>1</v>
      </c>
      <c r="H152" s="24"/>
      <c r="I152" s="24" t="n">
        <v>1</v>
      </c>
    </row>
    <row r="153" customFormat="false" ht="12.75" hidden="false" customHeight="false" outlineLevel="0" collapsed="false">
      <c r="A153" s="14" t="s">
        <v>154</v>
      </c>
      <c r="B153" s="24" t="n">
        <v>185</v>
      </c>
      <c r="C153" s="24" t="n">
        <v>165</v>
      </c>
      <c r="D153" s="24" t="n">
        <v>116</v>
      </c>
      <c r="E153" s="24" t="n">
        <v>117</v>
      </c>
      <c r="F153" s="24" t="n">
        <v>165</v>
      </c>
      <c r="G153" s="24" t="n">
        <v>120</v>
      </c>
      <c r="H153" s="24" t="n">
        <v>121</v>
      </c>
      <c r="I153" s="24" t="n">
        <v>130</v>
      </c>
    </row>
    <row r="154" customFormat="false" ht="12.75" hidden="false" customHeight="false" outlineLevel="0" collapsed="false">
      <c r="A154" s="14" t="s">
        <v>156</v>
      </c>
      <c r="B154" s="24" t="n">
        <v>10</v>
      </c>
      <c r="C154" s="24" t="n">
        <v>33</v>
      </c>
      <c r="D154" s="24" t="n">
        <v>56</v>
      </c>
      <c r="E154" s="24" t="n">
        <v>191</v>
      </c>
      <c r="F154" s="24" t="n">
        <v>81</v>
      </c>
      <c r="G154" s="24" t="n">
        <v>33</v>
      </c>
      <c r="H154" s="24" t="n">
        <v>59</v>
      </c>
      <c r="I154" s="24" t="n">
        <v>125</v>
      </c>
    </row>
    <row r="155" customFormat="false" ht="12.75" hidden="false" customHeight="false" outlineLevel="0" collapsed="false">
      <c r="A155" s="15" t="s">
        <v>146</v>
      </c>
      <c r="B155" s="16" t="n">
        <v>2706650</v>
      </c>
      <c r="C155" s="16" t="n">
        <v>2777781</v>
      </c>
      <c r="D155" s="16" t="n">
        <v>2481497</v>
      </c>
      <c r="E155" s="16" t="n">
        <v>2285455</v>
      </c>
      <c r="F155" s="16" t="n">
        <v>2387698</v>
      </c>
      <c r="G155" s="16" t="n">
        <v>2559750</v>
      </c>
      <c r="H155" s="16" t="n">
        <v>2399938</v>
      </c>
      <c r="I155" s="16" t="n">
        <v>2266604</v>
      </c>
    </row>
    <row r="156" customFormat="false" ht="12.75" hidden="false" customHeight="false" outlineLevel="0" collapsed="false">
      <c r="A156" s="26" t="s">
        <v>151</v>
      </c>
      <c r="B156" s="27" t="n">
        <v>515456</v>
      </c>
      <c r="C156" s="27" t="n">
        <v>429495</v>
      </c>
      <c r="D156" s="27" t="n">
        <v>436347</v>
      </c>
      <c r="E156" s="27" t="n">
        <v>402883</v>
      </c>
      <c r="F156" s="27" t="n">
        <v>453128</v>
      </c>
      <c r="G156" s="27" t="n">
        <v>391736</v>
      </c>
      <c r="H156" s="27" t="n">
        <v>368773</v>
      </c>
      <c r="I156" s="27" t="n">
        <v>364972</v>
      </c>
    </row>
    <row r="157" customFormat="false" ht="12.75" hidden="false" customHeight="false" outlineLevel="0" collapsed="false">
      <c r="A157" s="14" t="s">
        <v>152</v>
      </c>
      <c r="B157" s="24" t="n">
        <v>1601160</v>
      </c>
      <c r="C157" s="24" t="n">
        <v>1738016</v>
      </c>
      <c r="D157" s="24" t="n">
        <v>1663866</v>
      </c>
      <c r="E157" s="24" t="n">
        <v>1522598</v>
      </c>
      <c r="F157" s="24" t="n">
        <v>1537553</v>
      </c>
      <c r="G157" s="24" t="n">
        <v>1774967</v>
      </c>
      <c r="H157" s="24" t="n">
        <v>1690301</v>
      </c>
      <c r="I157" s="24" t="n">
        <v>1539435</v>
      </c>
    </row>
    <row r="158" customFormat="false" ht="12.75" hidden="false" customHeight="false" outlineLevel="0" collapsed="false">
      <c r="A158" s="14" t="s">
        <v>153</v>
      </c>
      <c r="B158" s="24" t="n">
        <v>77543</v>
      </c>
      <c r="C158" s="24" t="n">
        <v>80411</v>
      </c>
      <c r="D158" s="24" t="n">
        <v>62272</v>
      </c>
      <c r="E158" s="24" t="n">
        <v>58196</v>
      </c>
      <c r="F158" s="24" t="n">
        <v>59788</v>
      </c>
      <c r="G158" s="24" t="n">
        <v>70357</v>
      </c>
      <c r="H158" s="24" t="n">
        <v>57897</v>
      </c>
      <c r="I158" s="24" t="n">
        <v>54073</v>
      </c>
    </row>
    <row r="159" customFormat="false" ht="12.75" hidden="false" customHeight="false" outlineLevel="0" collapsed="false">
      <c r="A159" s="14" t="s">
        <v>154</v>
      </c>
      <c r="B159" s="24" t="n">
        <v>272479</v>
      </c>
      <c r="C159" s="24" t="n">
        <v>196435</v>
      </c>
      <c r="D159" s="24" t="n">
        <v>158285</v>
      </c>
      <c r="E159" s="24" t="n">
        <v>167527</v>
      </c>
      <c r="F159" s="24" t="n">
        <v>200723</v>
      </c>
      <c r="G159" s="24" t="n">
        <v>153047</v>
      </c>
      <c r="H159" s="24" t="n">
        <v>153006</v>
      </c>
      <c r="I159" s="24" t="n">
        <v>167438</v>
      </c>
    </row>
    <row r="160" customFormat="false" ht="12.75" hidden="false" customHeight="false" outlineLevel="0" collapsed="false">
      <c r="A160" s="28" t="s">
        <v>156</v>
      </c>
      <c r="B160" s="29" t="n">
        <v>240012</v>
      </c>
      <c r="C160" s="29" t="n">
        <v>333424</v>
      </c>
      <c r="D160" s="29" t="n">
        <v>160727</v>
      </c>
      <c r="E160" s="29" t="n">
        <v>134251</v>
      </c>
      <c r="F160" s="29" t="n">
        <v>136506</v>
      </c>
      <c r="G160" s="29" t="n">
        <v>169643</v>
      </c>
      <c r="H160" s="29" t="n">
        <v>129961</v>
      </c>
      <c r="I160" s="29" t="n">
        <v>140686</v>
      </c>
    </row>
    <row r="161" s="32" customFormat="true" ht="12.75" hidden="false" customHeight="false" outlineLevel="0" collapsed="false">
      <c r="A161" s="30" t="s">
        <v>147</v>
      </c>
      <c r="B161" s="30"/>
      <c r="C161" s="30"/>
      <c r="D161" s="30"/>
      <c r="E161" s="30"/>
      <c r="F161" s="30"/>
      <c r="G161" s="30"/>
      <c r="H161" s="31"/>
      <c r="I161" s="31"/>
    </row>
    <row r="162" s="32" customFormat="true" ht="12.75" hidden="false" customHeight="false" outlineLevel="0" collapsed="false">
      <c r="A162" s="30" t="s">
        <v>148</v>
      </c>
      <c r="B162" s="30"/>
      <c r="C162" s="30"/>
      <c r="D162" s="30"/>
      <c r="E162" s="30"/>
      <c r="F162" s="30"/>
      <c r="G162" s="30"/>
      <c r="H162" s="31"/>
      <c r="I162" s="31"/>
    </row>
    <row r="163" s="32" customFormat="true" ht="23.25" hidden="false" customHeight="true" outlineLevel="0" collapsed="false">
      <c r="A163" s="33" t="s">
        <v>157</v>
      </c>
      <c r="B163" s="33"/>
      <c r="C163" s="33"/>
      <c r="D163" s="33"/>
      <c r="E163" s="33"/>
      <c r="F163" s="33"/>
      <c r="G163" s="33"/>
      <c r="H163" s="31"/>
      <c r="I163" s="31"/>
    </row>
  </sheetData>
  <mergeCells count="5">
    <mergeCell ref="A2:I2"/>
    <mergeCell ref="A3:A4"/>
    <mergeCell ref="B3:E3"/>
    <mergeCell ref="F3:I3"/>
    <mergeCell ref="A163:G163"/>
  </mergeCells>
  <printOptions headings="false" gridLines="false" gridLinesSet="true" horizontalCentered="true" verticalCentered="true"/>
  <pageMargins left="0.708333333333333" right="0.708333333333333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5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4" activeCellId="0" sqref="B564:I5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6.42"/>
    <col collapsed="false" customWidth="true" hidden="false" outlineLevel="0" max="9" min="2" style="2" width="13.14"/>
    <col collapsed="false" customWidth="false" hidden="false" outlineLevel="0" max="257" min="10" style="2" width="9.14"/>
  </cols>
  <sheetData>
    <row r="2" customFormat="false" ht="26.25" hidden="false" customHeight="true" outlineLevel="0" collapsed="false">
      <c r="A2" s="91" t="s">
        <v>251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true" outlineLevel="0" collapsed="false">
      <c r="A5" s="9" t="s">
        <v>13</v>
      </c>
      <c r="B5" s="24" t="n">
        <v>42330</v>
      </c>
      <c r="C5" s="24" t="n">
        <v>44439</v>
      </c>
      <c r="D5" s="24" t="n">
        <v>35941</v>
      </c>
      <c r="E5" s="24" t="n">
        <v>32808</v>
      </c>
      <c r="F5" s="24" t="n">
        <v>34347</v>
      </c>
      <c r="G5" s="24" t="n">
        <v>40342</v>
      </c>
      <c r="H5" s="24" t="n">
        <v>33591</v>
      </c>
      <c r="I5" s="24" t="n">
        <v>30816</v>
      </c>
    </row>
    <row r="6" s="13" customFormat="true" ht="12.75" hidden="false" customHeight="true" outlineLevel="0" collapsed="false">
      <c r="A6" s="11" t="s">
        <v>14</v>
      </c>
      <c r="B6" s="12" t="n">
        <v>6911</v>
      </c>
      <c r="C6" s="12" t="n">
        <v>5373</v>
      </c>
      <c r="D6" s="12" t="n">
        <v>4643</v>
      </c>
      <c r="E6" s="12" t="n">
        <v>5097</v>
      </c>
      <c r="F6" s="12" t="n">
        <v>5254</v>
      </c>
      <c r="G6" s="12" t="n">
        <v>4605</v>
      </c>
      <c r="H6" s="12" t="n">
        <v>4117</v>
      </c>
      <c r="I6" s="12" t="n">
        <v>4689</v>
      </c>
    </row>
    <row r="7" customFormat="false" ht="12.75" hidden="false" customHeight="true" outlineLevel="0" collapsed="false">
      <c r="A7" s="14" t="s">
        <v>15</v>
      </c>
      <c r="B7" s="24" t="n">
        <v>579</v>
      </c>
      <c r="C7" s="24" t="n">
        <v>462</v>
      </c>
      <c r="D7" s="24" t="n">
        <v>444</v>
      </c>
      <c r="E7" s="24" t="n">
        <v>369</v>
      </c>
      <c r="F7" s="24" t="n">
        <v>394</v>
      </c>
      <c r="G7" s="24" t="n">
        <v>390</v>
      </c>
      <c r="H7" s="24" t="n">
        <v>351</v>
      </c>
      <c r="I7" s="24" t="n">
        <v>363</v>
      </c>
    </row>
    <row r="8" customFormat="false" ht="12.75" hidden="false" customHeight="true" outlineLevel="0" collapsed="false">
      <c r="A8" s="128" t="s">
        <v>214</v>
      </c>
      <c r="B8" s="24" t="n">
        <v>397</v>
      </c>
      <c r="C8" s="24" t="n">
        <v>302</v>
      </c>
      <c r="D8" s="24" t="n">
        <v>314</v>
      </c>
      <c r="E8" s="24" t="n">
        <v>265</v>
      </c>
      <c r="F8" s="24" t="n">
        <v>236</v>
      </c>
      <c r="G8" s="24" t="n">
        <v>244</v>
      </c>
      <c r="H8" s="24" t="n">
        <v>253</v>
      </c>
      <c r="I8" s="24" t="n">
        <v>245</v>
      </c>
    </row>
    <row r="9" customFormat="false" ht="12.75" hidden="false" customHeight="true" outlineLevel="0" collapsed="false">
      <c r="A9" s="128" t="s">
        <v>215</v>
      </c>
      <c r="B9" s="24" t="n">
        <v>182</v>
      </c>
      <c r="C9" s="24" t="n">
        <v>160</v>
      </c>
      <c r="D9" s="24" t="n">
        <v>130</v>
      </c>
      <c r="E9" s="24" t="n">
        <v>104</v>
      </c>
      <c r="F9" s="24" t="n">
        <v>158</v>
      </c>
      <c r="G9" s="24" t="n">
        <v>146</v>
      </c>
      <c r="H9" s="24" t="n">
        <v>98</v>
      </c>
      <c r="I9" s="24" t="n">
        <v>118</v>
      </c>
    </row>
    <row r="10" customFormat="false" ht="12.75" hidden="false" customHeight="true" outlineLevel="0" collapsed="false">
      <c r="A10" s="14" t="s">
        <v>16</v>
      </c>
      <c r="B10" s="24" t="n">
        <v>324</v>
      </c>
      <c r="C10" s="24" t="n">
        <v>269</v>
      </c>
      <c r="D10" s="24" t="n">
        <v>225</v>
      </c>
      <c r="E10" s="24" t="n">
        <v>238</v>
      </c>
      <c r="F10" s="24" t="n">
        <v>266</v>
      </c>
      <c r="G10" s="24" t="n">
        <v>244</v>
      </c>
      <c r="H10" s="24" t="n">
        <v>208</v>
      </c>
      <c r="I10" s="24" t="n">
        <v>203</v>
      </c>
    </row>
    <row r="11" customFormat="false" ht="12.75" hidden="false" customHeight="true" outlineLevel="0" collapsed="false">
      <c r="A11" s="128" t="s">
        <v>214</v>
      </c>
      <c r="B11" s="24" t="n">
        <v>221</v>
      </c>
      <c r="C11" s="24" t="n">
        <v>170</v>
      </c>
      <c r="D11" s="24" t="n">
        <v>166</v>
      </c>
      <c r="E11" s="24" t="n">
        <v>170</v>
      </c>
      <c r="F11" s="24" t="n">
        <v>150</v>
      </c>
      <c r="G11" s="24" t="n">
        <v>147</v>
      </c>
      <c r="H11" s="24" t="n">
        <v>148</v>
      </c>
      <c r="I11" s="24" t="n">
        <v>140</v>
      </c>
    </row>
    <row r="12" customFormat="false" ht="12.75" hidden="false" customHeight="true" outlineLevel="0" collapsed="false">
      <c r="A12" s="128" t="s">
        <v>215</v>
      </c>
      <c r="B12" s="24" t="n">
        <v>103</v>
      </c>
      <c r="C12" s="24" t="n">
        <v>99</v>
      </c>
      <c r="D12" s="24" t="n">
        <v>59</v>
      </c>
      <c r="E12" s="24" t="n">
        <v>67</v>
      </c>
      <c r="F12" s="24" t="n">
        <v>116</v>
      </c>
      <c r="G12" s="24" t="n">
        <v>97</v>
      </c>
      <c r="H12" s="24" t="n">
        <v>59</v>
      </c>
      <c r="I12" s="24" t="n">
        <v>63</v>
      </c>
    </row>
    <row r="13" customFormat="false" ht="12.75" hidden="false" customHeight="true" outlineLevel="0" collapsed="false">
      <c r="A13" s="128" t="s">
        <v>216</v>
      </c>
      <c r="B13" s="24"/>
      <c r="C13" s="24"/>
      <c r="D13" s="24"/>
      <c r="E13" s="24"/>
      <c r="F13" s="24"/>
      <c r="G13" s="24"/>
      <c r="H13" s="24" t="n">
        <v>1</v>
      </c>
      <c r="I13" s="24"/>
    </row>
    <row r="14" customFormat="false" ht="12.75" hidden="false" customHeight="true" outlineLevel="0" collapsed="false">
      <c r="A14" s="128" t="s">
        <v>218</v>
      </c>
      <c r="B14" s="24"/>
      <c r="C14" s="24"/>
      <c r="D14" s="24"/>
      <c r="E14" s="24" t="n">
        <v>1</v>
      </c>
      <c r="F14" s="24"/>
      <c r="G14" s="24"/>
      <c r="H14" s="24"/>
      <c r="I14" s="24"/>
    </row>
    <row r="15" customFormat="false" ht="12.75" hidden="false" customHeight="true" outlineLevel="0" collapsed="false">
      <c r="A15" s="14" t="s">
        <v>17</v>
      </c>
      <c r="B15" s="24" t="n">
        <v>131</v>
      </c>
      <c r="C15" s="24" t="n">
        <v>93</v>
      </c>
      <c r="D15" s="24" t="n">
        <v>98</v>
      </c>
      <c r="E15" s="24" t="n">
        <v>137</v>
      </c>
      <c r="F15" s="24" t="n">
        <v>128</v>
      </c>
      <c r="G15" s="24" t="n">
        <v>81</v>
      </c>
      <c r="H15" s="24" t="n">
        <v>96</v>
      </c>
      <c r="I15" s="24" t="n">
        <v>90</v>
      </c>
    </row>
    <row r="16" customFormat="false" ht="12.75" hidden="false" customHeight="true" outlineLevel="0" collapsed="false">
      <c r="A16" s="128" t="s">
        <v>214</v>
      </c>
      <c r="B16" s="24" t="n">
        <v>86</v>
      </c>
      <c r="C16" s="24" t="n">
        <v>65</v>
      </c>
      <c r="D16" s="24" t="n">
        <v>72</v>
      </c>
      <c r="E16" s="24" t="n">
        <v>105</v>
      </c>
      <c r="F16" s="24" t="n">
        <v>79</v>
      </c>
      <c r="G16" s="24" t="n">
        <v>59</v>
      </c>
      <c r="H16" s="24" t="n">
        <v>66</v>
      </c>
      <c r="I16" s="24" t="n">
        <v>62</v>
      </c>
    </row>
    <row r="17" customFormat="false" ht="12.75" hidden="false" customHeight="true" outlineLevel="0" collapsed="false">
      <c r="A17" s="128" t="s">
        <v>215</v>
      </c>
      <c r="B17" s="24" t="n">
        <v>45</v>
      </c>
      <c r="C17" s="24" t="n">
        <v>28</v>
      </c>
      <c r="D17" s="24" t="n">
        <v>26</v>
      </c>
      <c r="E17" s="24" t="n">
        <v>32</v>
      </c>
      <c r="F17" s="24" t="n">
        <v>48</v>
      </c>
      <c r="G17" s="24" t="n">
        <v>21</v>
      </c>
      <c r="H17" s="24" t="n">
        <v>30</v>
      </c>
      <c r="I17" s="24" t="n">
        <v>28</v>
      </c>
    </row>
    <row r="18" customFormat="false" ht="12.75" hidden="false" customHeight="true" outlineLevel="0" collapsed="false">
      <c r="A18" s="128" t="s">
        <v>216</v>
      </c>
      <c r="B18" s="24"/>
      <c r="C18" s="24"/>
      <c r="D18" s="24"/>
      <c r="E18" s="24"/>
      <c r="F18" s="24" t="n">
        <v>1</v>
      </c>
      <c r="G18" s="24"/>
      <c r="H18" s="24"/>
      <c r="I18" s="24"/>
    </row>
    <row r="19" customFormat="false" ht="12.75" hidden="false" customHeight="true" outlineLevel="0" collapsed="false">
      <c r="A19" s="128" t="s">
        <v>217</v>
      </c>
      <c r="B19" s="24"/>
      <c r="C19" s="24"/>
      <c r="D19" s="24"/>
      <c r="E19" s="24"/>
      <c r="F19" s="24"/>
      <c r="G19" s="24" t="n">
        <v>1</v>
      </c>
      <c r="H19" s="24"/>
      <c r="I19" s="24"/>
    </row>
    <row r="20" customFormat="false" ht="12.75" hidden="false" customHeight="true" outlineLevel="0" collapsed="false">
      <c r="A20" s="14" t="s">
        <v>18</v>
      </c>
      <c r="B20" s="24" t="n">
        <v>1186</v>
      </c>
      <c r="C20" s="24" t="n">
        <v>973</v>
      </c>
      <c r="D20" s="24" t="n">
        <v>976</v>
      </c>
      <c r="E20" s="24" t="n">
        <v>824</v>
      </c>
      <c r="F20" s="24" t="n">
        <v>910</v>
      </c>
      <c r="G20" s="24" t="n">
        <v>821</v>
      </c>
      <c r="H20" s="24" t="n">
        <v>859</v>
      </c>
      <c r="I20" s="24" t="n">
        <v>798</v>
      </c>
    </row>
    <row r="21" customFormat="false" ht="12.75" hidden="false" customHeight="true" outlineLevel="0" collapsed="false">
      <c r="A21" s="128" t="s">
        <v>214</v>
      </c>
      <c r="B21" s="24" t="n">
        <v>794</v>
      </c>
      <c r="C21" s="24" t="n">
        <v>684</v>
      </c>
      <c r="D21" s="24" t="n">
        <v>759</v>
      </c>
      <c r="E21" s="24" t="n">
        <v>665</v>
      </c>
      <c r="F21" s="24" t="n">
        <v>585</v>
      </c>
      <c r="G21" s="24" t="n">
        <v>566</v>
      </c>
      <c r="H21" s="24" t="n">
        <v>632</v>
      </c>
      <c r="I21" s="24" t="n">
        <v>583</v>
      </c>
    </row>
    <row r="22" customFormat="false" ht="12.75" hidden="false" customHeight="true" outlineLevel="0" collapsed="false">
      <c r="A22" s="128" t="s">
        <v>215</v>
      </c>
      <c r="B22" s="24" t="n">
        <v>392</v>
      </c>
      <c r="C22" s="24" t="n">
        <v>289</v>
      </c>
      <c r="D22" s="24" t="n">
        <v>217</v>
      </c>
      <c r="E22" s="24" t="n">
        <v>159</v>
      </c>
      <c r="F22" s="24" t="n">
        <v>325</v>
      </c>
      <c r="G22" s="24" t="n">
        <v>255</v>
      </c>
      <c r="H22" s="24" t="n">
        <v>226</v>
      </c>
      <c r="I22" s="24" t="n">
        <v>215</v>
      </c>
    </row>
    <row r="23" customFormat="false" ht="12.75" hidden="false" customHeight="true" outlineLevel="0" collapsed="false">
      <c r="A23" s="128" t="s">
        <v>217</v>
      </c>
      <c r="B23" s="24"/>
      <c r="C23" s="24"/>
      <c r="D23" s="24"/>
      <c r="E23" s="24"/>
      <c r="F23" s="24"/>
      <c r="G23" s="24"/>
      <c r="H23" s="24" t="n">
        <v>1</v>
      </c>
      <c r="I23" s="24"/>
    </row>
    <row r="24" customFormat="false" ht="12.75" hidden="false" customHeight="true" outlineLevel="0" collapsed="false">
      <c r="A24" s="14" t="s">
        <v>19</v>
      </c>
      <c r="B24" s="24" t="n">
        <v>349</v>
      </c>
      <c r="C24" s="24" t="n">
        <v>315</v>
      </c>
      <c r="D24" s="24" t="n">
        <v>244</v>
      </c>
      <c r="E24" s="24" t="n">
        <v>322</v>
      </c>
      <c r="F24" s="24" t="n">
        <v>297</v>
      </c>
      <c r="G24" s="24" t="n">
        <v>284</v>
      </c>
      <c r="H24" s="24" t="n">
        <v>182</v>
      </c>
      <c r="I24" s="24" t="n">
        <v>308</v>
      </c>
    </row>
    <row r="25" customFormat="false" ht="12.75" hidden="false" customHeight="true" outlineLevel="0" collapsed="false">
      <c r="A25" s="128" t="s">
        <v>214</v>
      </c>
      <c r="B25" s="24" t="n">
        <v>236</v>
      </c>
      <c r="C25" s="24" t="n">
        <v>215</v>
      </c>
      <c r="D25" s="24" t="n">
        <v>162</v>
      </c>
      <c r="E25" s="24" t="n">
        <v>236</v>
      </c>
      <c r="F25" s="24" t="n">
        <v>195</v>
      </c>
      <c r="G25" s="24" t="n">
        <v>183</v>
      </c>
      <c r="H25" s="24" t="n">
        <v>114</v>
      </c>
      <c r="I25" s="24" t="n">
        <v>228</v>
      </c>
    </row>
    <row r="26" customFormat="false" ht="12.75" hidden="false" customHeight="true" outlineLevel="0" collapsed="false">
      <c r="A26" s="128" t="s">
        <v>215</v>
      </c>
      <c r="B26" s="24" t="n">
        <v>113</v>
      </c>
      <c r="C26" s="24" t="n">
        <v>100</v>
      </c>
      <c r="D26" s="24" t="n">
        <v>82</v>
      </c>
      <c r="E26" s="24" t="n">
        <v>86</v>
      </c>
      <c r="F26" s="24" t="n">
        <v>100</v>
      </c>
      <c r="G26" s="24" t="n">
        <v>101</v>
      </c>
      <c r="H26" s="24" t="n">
        <v>67</v>
      </c>
      <c r="I26" s="24" t="n">
        <v>80</v>
      </c>
    </row>
    <row r="27" customFormat="false" ht="12.75" hidden="false" customHeight="true" outlineLevel="0" collapsed="false">
      <c r="A27" s="128" t="s">
        <v>216</v>
      </c>
      <c r="B27" s="24"/>
      <c r="C27" s="24"/>
      <c r="D27" s="24"/>
      <c r="E27" s="24"/>
      <c r="F27" s="24" t="n">
        <v>2</v>
      </c>
      <c r="G27" s="24"/>
      <c r="H27" s="24"/>
      <c r="I27" s="24"/>
    </row>
    <row r="28" customFormat="false" ht="12.75" hidden="false" customHeight="true" outlineLevel="0" collapsed="false">
      <c r="A28" s="128" t="s">
        <v>218</v>
      </c>
      <c r="B28" s="24"/>
      <c r="C28" s="24"/>
      <c r="D28" s="24"/>
      <c r="E28" s="24"/>
      <c r="F28" s="24"/>
      <c r="G28" s="24"/>
      <c r="H28" s="24" t="n">
        <v>1</v>
      </c>
      <c r="I28" s="24"/>
    </row>
    <row r="29" customFormat="false" ht="12.75" hidden="false" customHeight="true" outlineLevel="0" collapsed="false">
      <c r="A29" s="14" t="s">
        <v>20</v>
      </c>
      <c r="B29" s="24" t="n">
        <v>3977</v>
      </c>
      <c r="C29" s="24" t="n">
        <v>2936</v>
      </c>
      <c r="D29" s="24" t="n">
        <v>2377</v>
      </c>
      <c r="E29" s="24" t="n">
        <v>2946</v>
      </c>
      <c r="F29" s="24" t="n">
        <v>2959</v>
      </c>
      <c r="G29" s="24" t="n">
        <v>2475</v>
      </c>
      <c r="H29" s="24" t="n">
        <v>2195</v>
      </c>
      <c r="I29" s="24" t="n">
        <v>2699</v>
      </c>
    </row>
    <row r="30" customFormat="false" ht="12.75" hidden="false" customHeight="true" outlineLevel="0" collapsed="false">
      <c r="A30" s="128" t="s">
        <v>214</v>
      </c>
      <c r="B30" s="24" t="n">
        <v>2235</v>
      </c>
      <c r="C30" s="24" t="n">
        <v>1731</v>
      </c>
      <c r="D30" s="24" t="n">
        <v>1491</v>
      </c>
      <c r="E30" s="24" t="n">
        <v>1882</v>
      </c>
      <c r="F30" s="24" t="n">
        <v>1491</v>
      </c>
      <c r="G30" s="24" t="n">
        <v>1397</v>
      </c>
      <c r="H30" s="24" t="n">
        <v>1353</v>
      </c>
      <c r="I30" s="24" t="n">
        <v>1664</v>
      </c>
    </row>
    <row r="31" customFormat="false" ht="12.75" hidden="false" customHeight="true" outlineLevel="0" collapsed="false">
      <c r="A31" s="128" t="s">
        <v>215</v>
      </c>
      <c r="B31" s="24" t="n">
        <v>1742</v>
      </c>
      <c r="C31" s="24" t="n">
        <v>1205</v>
      </c>
      <c r="D31" s="24" t="n">
        <v>885</v>
      </c>
      <c r="E31" s="24" t="n">
        <v>1063</v>
      </c>
      <c r="F31" s="24" t="n">
        <v>1462</v>
      </c>
      <c r="G31" s="24" t="n">
        <v>1072</v>
      </c>
      <c r="H31" s="24" t="n">
        <v>839</v>
      </c>
      <c r="I31" s="24" t="n">
        <v>1035</v>
      </c>
    </row>
    <row r="32" customFormat="false" ht="12.75" hidden="false" customHeight="true" outlineLevel="0" collapsed="false">
      <c r="A32" s="128" t="s">
        <v>216</v>
      </c>
      <c r="B32" s="24"/>
      <c r="C32" s="24"/>
      <c r="D32" s="24" t="n">
        <v>1</v>
      </c>
      <c r="E32" s="24" t="n">
        <v>1</v>
      </c>
      <c r="F32" s="24" t="n">
        <v>3</v>
      </c>
      <c r="G32" s="24" t="n">
        <v>5</v>
      </c>
      <c r="H32" s="24" t="n">
        <v>3</v>
      </c>
      <c r="I32" s="24"/>
    </row>
    <row r="33" customFormat="false" ht="12.75" hidden="false" customHeight="true" outlineLevel="0" collapsed="false">
      <c r="A33" s="128" t="s">
        <v>217</v>
      </c>
      <c r="B33" s="24"/>
      <c r="C33" s="24"/>
      <c r="D33" s="24"/>
      <c r="E33" s="24"/>
      <c r="F33" s="24" t="n">
        <v>3</v>
      </c>
      <c r="G33" s="24" t="n">
        <v>1</v>
      </c>
      <c r="H33" s="24"/>
      <c r="I33" s="24"/>
    </row>
    <row r="34" customFormat="false" ht="12.75" hidden="false" customHeight="true" outlineLevel="0" collapsed="false">
      <c r="A34" s="14" t="s">
        <v>21</v>
      </c>
      <c r="B34" s="24" t="n">
        <v>211</v>
      </c>
      <c r="C34" s="24" t="n">
        <v>206</v>
      </c>
      <c r="D34" s="24" t="n">
        <v>147</v>
      </c>
      <c r="E34" s="24" t="n">
        <v>130</v>
      </c>
      <c r="F34" s="24" t="n">
        <v>157</v>
      </c>
      <c r="G34" s="24" t="n">
        <v>181</v>
      </c>
      <c r="H34" s="24" t="n">
        <v>127</v>
      </c>
      <c r="I34" s="24" t="n">
        <v>120</v>
      </c>
    </row>
    <row r="35" customFormat="false" ht="12.75" hidden="false" customHeight="true" outlineLevel="0" collapsed="false">
      <c r="A35" s="128" t="s">
        <v>214</v>
      </c>
      <c r="B35" s="24" t="n">
        <v>159</v>
      </c>
      <c r="C35" s="24" t="n">
        <v>165</v>
      </c>
      <c r="D35" s="24" t="n">
        <v>117</v>
      </c>
      <c r="E35" s="24" t="n">
        <v>100</v>
      </c>
      <c r="F35" s="24" t="n">
        <v>107</v>
      </c>
      <c r="G35" s="24" t="n">
        <v>129</v>
      </c>
      <c r="H35" s="24" t="n">
        <v>95</v>
      </c>
      <c r="I35" s="24" t="n">
        <v>83</v>
      </c>
    </row>
    <row r="36" customFormat="false" ht="12.75" hidden="false" customHeight="true" outlineLevel="0" collapsed="false">
      <c r="A36" s="128" t="s">
        <v>215</v>
      </c>
      <c r="B36" s="24" t="n">
        <v>52</v>
      </c>
      <c r="C36" s="24" t="n">
        <v>41</v>
      </c>
      <c r="D36" s="24" t="n">
        <v>30</v>
      </c>
      <c r="E36" s="24" t="n">
        <v>30</v>
      </c>
      <c r="F36" s="24" t="n">
        <v>50</v>
      </c>
      <c r="G36" s="24" t="n">
        <v>52</v>
      </c>
      <c r="H36" s="24" t="n">
        <v>32</v>
      </c>
      <c r="I36" s="24" t="n">
        <v>37</v>
      </c>
    </row>
    <row r="37" customFormat="false" ht="12.75" hidden="false" customHeight="true" outlineLevel="0" collapsed="false">
      <c r="A37" s="14" t="s">
        <v>22</v>
      </c>
      <c r="B37" s="24" t="n">
        <v>154</v>
      </c>
      <c r="C37" s="24" t="n">
        <v>119</v>
      </c>
      <c r="D37" s="24" t="n">
        <v>132</v>
      </c>
      <c r="E37" s="24" t="n">
        <v>131</v>
      </c>
      <c r="F37" s="24" t="n">
        <v>143</v>
      </c>
      <c r="G37" s="24" t="n">
        <v>129</v>
      </c>
      <c r="H37" s="24" t="n">
        <v>99</v>
      </c>
      <c r="I37" s="24" t="n">
        <v>108</v>
      </c>
    </row>
    <row r="38" customFormat="false" ht="12.75" hidden="false" customHeight="true" outlineLevel="0" collapsed="false">
      <c r="A38" s="128" t="s">
        <v>214</v>
      </c>
      <c r="B38" s="24" t="n">
        <v>95</v>
      </c>
      <c r="C38" s="24" t="n">
        <v>82</v>
      </c>
      <c r="D38" s="24" t="n">
        <v>99</v>
      </c>
      <c r="E38" s="24" t="n">
        <v>99</v>
      </c>
      <c r="F38" s="24" t="n">
        <v>94</v>
      </c>
      <c r="G38" s="24" t="n">
        <v>86</v>
      </c>
      <c r="H38" s="24" t="n">
        <v>72</v>
      </c>
      <c r="I38" s="24" t="n">
        <v>72</v>
      </c>
    </row>
    <row r="39" s="13" customFormat="true" ht="12.75" hidden="false" customHeight="true" outlineLevel="0" collapsed="false">
      <c r="A39" s="135" t="s">
        <v>215</v>
      </c>
      <c r="B39" s="10" t="n">
        <v>59</v>
      </c>
      <c r="C39" s="10" t="n">
        <v>37</v>
      </c>
      <c r="D39" s="10" t="n">
        <v>33</v>
      </c>
      <c r="E39" s="10" t="n">
        <v>32</v>
      </c>
      <c r="F39" s="10" t="n">
        <v>49</v>
      </c>
      <c r="G39" s="10" t="n">
        <v>43</v>
      </c>
      <c r="H39" s="10" t="n">
        <v>27</v>
      </c>
      <c r="I39" s="10" t="n">
        <v>36</v>
      </c>
    </row>
    <row r="40" customFormat="false" ht="12.75" hidden="false" customHeight="true" outlineLevel="0" collapsed="false">
      <c r="A40" s="11" t="s">
        <v>23</v>
      </c>
      <c r="B40" s="12" t="n">
        <v>251</v>
      </c>
      <c r="C40" s="12" t="n">
        <v>361</v>
      </c>
      <c r="D40" s="12" t="n">
        <v>535</v>
      </c>
      <c r="E40" s="12" t="n">
        <v>467</v>
      </c>
      <c r="F40" s="12" t="n">
        <v>225</v>
      </c>
      <c r="G40" s="12" t="n">
        <v>347</v>
      </c>
      <c r="H40" s="12" t="n">
        <v>470</v>
      </c>
      <c r="I40" s="12" t="n">
        <v>540</v>
      </c>
      <c r="J40" s="11"/>
      <c r="K40" s="12"/>
      <c r="L40" s="12"/>
      <c r="M40" s="12"/>
      <c r="N40" s="12"/>
      <c r="O40" s="12"/>
      <c r="P40" s="12"/>
      <c r="Q40" s="12"/>
      <c r="R40" s="12"/>
      <c r="S40" s="11"/>
      <c r="T40" s="12"/>
      <c r="U40" s="12"/>
      <c r="V40" s="12"/>
      <c r="W40" s="12"/>
      <c r="X40" s="12"/>
      <c r="Y40" s="12"/>
      <c r="Z40" s="12"/>
      <c r="AA40" s="12"/>
      <c r="AB40" s="11"/>
      <c r="AC40" s="12"/>
      <c r="AD40" s="12"/>
      <c r="AE40" s="12"/>
      <c r="AF40" s="12"/>
      <c r="AG40" s="12"/>
      <c r="AH40" s="12"/>
      <c r="AI40" s="12"/>
      <c r="AJ40" s="12"/>
      <c r="AK40" s="11"/>
      <c r="AL40" s="12"/>
      <c r="AM40" s="12"/>
      <c r="AN40" s="12"/>
      <c r="AO40" s="12"/>
      <c r="AP40" s="12"/>
      <c r="AQ40" s="12"/>
      <c r="AR40" s="12"/>
      <c r="AS40" s="12"/>
      <c r="AT40" s="11"/>
      <c r="AU40" s="12"/>
      <c r="AV40" s="12"/>
      <c r="AW40" s="12"/>
      <c r="AX40" s="12"/>
      <c r="AY40" s="12"/>
      <c r="AZ40" s="12"/>
      <c r="BA40" s="12"/>
      <c r="BB40" s="12"/>
      <c r="BC40" s="11"/>
      <c r="BD40" s="12"/>
      <c r="BE40" s="12"/>
      <c r="BF40" s="12"/>
      <c r="BG40" s="12"/>
      <c r="BH40" s="12"/>
      <c r="BI40" s="12"/>
      <c r="BJ40" s="12"/>
      <c r="BK40" s="12"/>
      <c r="BL40" s="11"/>
      <c r="BM40" s="12"/>
      <c r="BN40" s="12"/>
      <c r="BO40" s="12"/>
      <c r="BP40" s="12"/>
      <c r="BQ40" s="12"/>
      <c r="BR40" s="12"/>
      <c r="BS40" s="12"/>
      <c r="BT40" s="12"/>
      <c r="BU40" s="11"/>
      <c r="BV40" s="12"/>
      <c r="BW40" s="12"/>
      <c r="BX40" s="12"/>
      <c r="BY40" s="12"/>
      <c r="BZ40" s="12"/>
      <c r="CA40" s="12"/>
      <c r="CB40" s="12"/>
      <c r="CC40" s="12"/>
      <c r="CD40" s="11"/>
      <c r="CE40" s="12"/>
      <c r="CF40" s="12"/>
      <c r="CG40" s="12"/>
      <c r="CH40" s="12"/>
      <c r="CI40" s="12"/>
      <c r="CJ40" s="12"/>
      <c r="CK40" s="12"/>
      <c r="CL40" s="12"/>
      <c r="CM40" s="11"/>
      <c r="CN40" s="12"/>
      <c r="CO40" s="12"/>
      <c r="CP40" s="12"/>
      <c r="CQ40" s="12"/>
      <c r="CR40" s="12"/>
      <c r="CS40" s="12"/>
      <c r="CT40" s="12"/>
      <c r="CU40" s="12"/>
      <c r="CV40" s="11"/>
      <c r="CW40" s="12"/>
      <c r="CX40" s="12"/>
      <c r="CY40" s="12"/>
      <c r="CZ40" s="12"/>
      <c r="DA40" s="12"/>
      <c r="DB40" s="12"/>
      <c r="DC40" s="12"/>
      <c r="DD40" s="12"/>
      <c r="DE40" s="11"/>
      <c r="DF40" s="12"/>
      <c r="DG40" s="12"/>
      <c r="DH40" s="12"/>
      <c r="DI40" s="12"/>
      <c r="DJ40" s="12"/>
      <c r="DK40" s="12"/>
      <c r="DL40" s="12"/>
      <c r="DM40" s="12"/>
      <c r="DN40" s="11"/>
      <c r="DO40" s="12"/>
      <c r="DP40" s="12"/>
      <c r="DQ40" s="12"/>
      <c r="DR40" s="12"/>
      <c r="DS40" s="12"/>
      <c r="DT40" s="12"/>
      <c r="DU40" s="12"/>
      <c r="DV40" s="12"/>
      <c r="DW40" s="11"/>
      <c r="DX40" s="12"/>
      <c r="DY40" s="12"/>
      <c r="DZ40" s="12"/>
      <c r="EA40" s="12"/>
      <c r="EB40" s="12"/>
      <c r="EC40" s="12"/>
      <c r="ED40" s="12"/>
      <c r="EE40" s="12"/>
      <c r="EF40" s="11"/>
      <c r="EG40" s="12"/>
      <c r="EH40" s="12"/>
      <c r="EI40" s="12"/>
      <c r="EJ40" s="12"/>
      <c r="EK40" s="12"/>
      <c r="EL40" s="12"/>
      <c r="EM40" s="12"/>
      <c r="EN40" s="12"/>
      <c r="EO40" s="11"/>
      <c r="EP40" s="12"/>
      <c r="EQ40" s="12"/>
      <c r="ER40" s="12"/>
      <c r="ES40" s="12"/>
      <c r="ET40" s="12"/>
      <c r="EU40" s="12"/>
      <c r="EV40" s="12"/>
      <c r="EW40" s="12"/>
      <c r="EX40" s="11"/>
      <c r="EY40" s="12"/>
      <c r="EZ40" s="12"/>
      <c r="FA40" s="12"/>
      <c r="FB40" s="12"/>
      <c r="FC40" s="12"/>
      <c r="FD40" s="12"/>
      <c r="FE40" s="12"/>
      <c r="FF40" s="12"/>
      <c r="FG40" s="11"/>
      <c r="FH40" s="12"/>
      <c r="FI40" s="12"/>
      <c r="FJ40" s="12"/>
      <c r="FK40" s="12"/>
      <c r="FL40" s="12"/>
      <c r="FM40" s="12"/>
      <c r="FN40" s="12"/>
      <c r="FO40" s="12"/>
      <c r="FP40" s="11"/>
      <c r="FQ40" s="12"/>
      <c r="FR40" s="12"/>
      <c r="FS40" s="12"/>
      <c r="FT40" s="12"/>
      <c r="FU40" s="12"/>
      <c r="FV40" s="12"/>
      <c r="FW40" s="12"/>
      <c r="FX40" s="12"/>
      <c r="FY40" s="11"/>
      <c r="FZ40" s="12"/>
      <c r="GA40" s="12"/>
      <c r="GB40" s="12"/>
      <c r="GC40" s="12"/>
      <c r="GD40" s="12"/>
      <c r="GE40" s="12"/>
      <c r="GF40" s="12"/>
      <c r="GG40" s="12"/>
      <c r="GH40" s="11"/>
      <c r="GI40" s="12"/>
      <c r="GJ40" s="12"/>
      <c r="GK40" s="12"/>
      <c r="GL40" s="12"/>
      <c r="GM40" s="12"/>
      <c r="GN40" s="12"/>
      <c r="GO40" s="12"/>
      <c r="GP40" s="12"/>
      <c r="GQ40" s="11"/>
      <c r="GR40" s="12"/>
      <c r="GS40" s="12"/>
      <c r="GT40" s="12"/>
      <c r="GU40" s="12"/>
      <c r="GV40" s="12"/>
      <c r="GW40" s="12"/>
      <c r="GX40" s="12"/>
      <c r="GY40" s="12"/>
      <c r="GZ40" s="11"/>
      <c r="HA40" s="12"/>
      <c r="HB40" s="12"/>
      <c r="HC40" s="12"/>
      <c r="HD40" s="12"/>
      <c r="HE40" s="12"/>
      <c r="HF40" s="12"/>
      <c r="HG40" s="12"/>
      <c r="HH40" s="12"/>
      <c r="HI40" s="11"/>
      <c r="HJ40" s="12"/>
      <c r="HK40" s="12"/>
      <c r="HL40" s="12"/>
      <c r="HM40" s="12"/>
      <c r="HN40" s="12"/>
      <c r="HO40" s="12"/>
      <c r="HP40" s="12"/>
      <c r="HQ40" s="12"/>
      <c r="HR40" s="11"/>
      <c r="HS40" s="12"/>
      <c r="HT40" s="12"/>
      <c r="HU40" s="12"/>
      <c r="HV40" s="12"/>
      <c r="HW40" s="12"/>
      <c r="HX40" s="12"/>
      <c r="HY40" s="12"/>
      <c r="HZ40" s="12"/>
      <c r="IA40" s="11"/>
      <c r="IB40" s="12"/>
      <c r="IC40" s="12"/>
      <c r="ID40" s="12"/>
      <c r="IE40" s="12"/>
      <c r="IF40" s="12"/>
      <c r="IG40" s="12"/>
      <c r="IH40" s="12"/>
      <c r="II40" s="12"/>
      <c r="IJ40" s="11"/>
      <c r="IK40" s="12"/>
      <c r="IL40" s="12"/>
      <c r="IM40" s="12"/>
      <c r="IN40" s="12"/>
      <c r="IO40" s="12"/>
      <c r="IP40" s="12"/>
      <c r="IQ40" s="12"/>
      <c r="IR40" s="12"/>
      <c r="IS40" s="11"/>
      <c r="IT40" s="12"/>
      <c r="IU40" s="12"/>
      <c r="IV40" s="12"/>
    </row>
    <row r="41" customFormat="false" ht="12.75" hidden="false" customHeight="true" outlineLevel="0" collapsed="false">
      <c r="A41" s="14" t="s">
        <v>24</v>
      </c>
      <c r="B41" s="24" t="n">
        <v>251</v>
      </c>
      <c r="C41" s="24" t="n">
        <v>361</v>
      </c>
      <c r="D41" s="24" t="n">
        <v>535</v>
      </c>
      <c r="E41" s="24" t="n">
        <v>467</v>
      </c>
      <c r="F41" s="24" t="n">
        <v>225</v>
      </c>
      <c r="G41" s="24" t="n">
        <v>347</v>
      </c>
      <c r="H41" s="24" t="n">
        <v>470</v>
      </c>
      <c r="I41" s="24" t="n">
        <v>540</v>
      </c>
    </row>
    <row r="42" customFormat="false" ht="12.75" hidden="false" customHeight="true" outlineLevel="0" collapsed="false">
      <c r="A42" s="128" t="s">
        <v>214</v>
      </c>
      <c r="B42" s="24" t="n">
        <v>179</v>
      </c>
      <c r="C42" s="24" t="n">
        <v>251</v>
      </c>
      <c r="D42" s="24" t="n">
        <v>459</v>
      </c>
      <c r="E42" s="24" t="n">
        <v>343</v>
      </c>
      <c r="F42" s="24" t="n">
        <v>136</v>
      </c>
      <c r="G42" s="24" t="n">
        <v>239</v>
      </c>
      <c r="H42" s="24" t="n">
        <v>377</v>
      </c>
      <c r="I42" s="24" t="n">
        <v>399</v>
      </c>
    </row>
    <row r="43" s="13" customFormat="true" ht="12.75" hidden="false" customHeight="true" outlineLevel="0" collapsed="false">
      <c r="A43" s="96" t="s">
        <v>215</v>
      </c>
      <c r="B43" s="10" t="n">
        <v>72</v>
      </c>
      <c r="C43" s="10" t="n">
        <v>110</v>
      </c>
      <c r="D43" s="10" t="n">
        <v>76</v>
      </c>
      <c r="E43" s="10" t="n">
        <v>124</v>
      </c>
      <c r="F43" s="10" t="n">
        <v>89</v>
      </c>
      <c r="G43" s="10" t="n">
        <v>108</v>
      </c>
      <c r="H43" s="10" t="n">
        <v>93</v>
      </c>
      <c r="I43" s="10" t="n">
        <v>140</v>
      </c>
    </row>
    <row r="44" customFormat="false" ht="12.75" hidden="false" customHeight="true" outlineLevel="0" collapsed="false">
      <c r="A44" s="14" t="s">
        <v>216</v>
      </c>
      <c r="B44" s="24"/>
      <c r="C44" s="24"/>
      <c r="D44" s="24"/>
      <c r="E44" s="24"/>
      <c r="F44" s="24"/>
      <c r="G44" s="24"/>
      <c r="H44" s="24"/>
      <c r="I44" s="24" t="n">
        <v>1</v>
      </c>
    </row>
    <row r="45" customFormat="false" ht="12.75" hidden="false" customHeight="true" outlineLevel="0" collapsed="false">
      <c r="A45" s="11" t="s">
        <v>25</v>
      </c>
      <c r="B45" s="12" t="n">
        <v>12350</v>
      </c>
      <c r="C45" s="12" t="n">
        <v>10380</v>
      </c>
      <c r="D45" s="12" t="n">
        <v>9391</v>
      </c>
      <c r="E45" s="12" t="n">
        <v>10347</v>
      </c>
      <c r="F45" s="12" t="n">
        <v>11013</v>
      </c>
      <c r="G45" s="12" t="n">
        <v>9789</v>
      </c>
      <c r="H45" s="12" t="n">
        <v>9240</v>
      </c>
      <c r="I45" s="12" t="n">
        <v>9658</v>
      </c>
      <c r="J45" s="11"/>
      <c r="K45" s="12"/>
      <c r="L45" s="12"/>
      <c r="M45" s="12"/>
      <c r="N45" s="12"/>
      <c r="O45" s="12"/>
      <c r="P45" s="12"/>
      <c r="Q45" s="12"/>
      <c r="R45" s="12"/>
      <c r="S45" s="11"/>
      <c r="T45" s="12"/>
      <c r="U45" s="12"/>
      <c r="V45" s="12"/>
      <c r="W45" s="12"/>
      <c r="X45" s="12"/>
      <c r="Y45" s="12"/>
      <c r="Z45" s="12"/>
      <c r="AA45" s="12"/>
      <c r="AB45" s="11"/>
      <c r="AC45" s="12"/>
      <c r="AD45" s="12"/>
      <c r="AE45" s="12"/>
      <c r="AF45" s="12"/>
      <c r="AG45" s="12"/>
      <c r="AH45" s="12"/>
      <c r="AI45" s="12"/>
      <c r="AJ45" s="12"/>
      <c r="AK45" s="11"/>
      <c r="AL45" s="12"/>
      <c r="AM45" s="12"/>
      <c r="AN45" s="12"/>
      <c r="AO45" s="12"/>
      <c r="AP45" s="12"/>
      <c r="AQ45" s="12"/>
      <c r="AR45" s="12"/>
      <c r="AS45" s="12"/>
      <c r="AT45" s="11"/>
      <c r="AU45" s="12"/>
      <c r="AV45" s="12"/>
      <c r="AW45" s="12"/>
      <c r="AX45" s="12"/>
      <c r="AY45" s="12"/>
      <c r="AZ45" s="12"/>
      <c r="BA45" s="12"/>
      <c r="BB45" s="12"/>
      <c r="BC45" s="11"/>
      <c r="BD45" s="12"/>
      <c r="BE45" s="12"/>
      <c r="BF45" s="12"/>
      <c r="BG45" s="12"/>
      <c r="BH45" s="12"/>
      <c r="BI45" s="12"/>
      <c r="BJ45" s="12"/>
      <c r="BK45" s="12"/>
      <c r="BL45" s="11"/>
      <c r="BM45" s="12"/>
      <c r="BN45" s="12"/>
      <c r="BO45" s="12"/>
      <c r="BP45" s="12"/>
      <c r="BQ45" s="12"/>
      <c r="BR45" s="12"/>
      <c r="BS45" s="12"/>
      <c r="BT45" s="12"/>
      <c r="BU45" s="11"/>
      <c r="BV45" s="12"/>
      <c r="BW45" s="12"/>
      <c r="BX45" s="12"/>
      <c r="BY45" s="12"/>
      <c r="BZ45" s="12"/>
      <c r="CA45" s="12"/>
      <c r="CB45" s="12"/>
      <c r="CC45" s="12"/>
      <c r="CD45" s="11"/>
      <c r="CE45" s="12"/>
      <c r="CF45" s="12"/>
      <c r="CG45" s="12"/>
      <c r="CH45" s="12"/>
      <c r="CI45" s="12"/>
      <c r="CJ45" s="12"/>
      <c r="CK45" s="12"/>
      <c r="CL45" s="12"/>
      <c r="CM45" s="11"/>
      <c r="CN45" s="12"/>
      <c r="CO45" s="12"/>
      <c r="CP45" s="12"/>
      <c r="CQ45" s="12"/>
      <c r="CR45" s="12"/>
      <c r="CS45" s="12"/>
      <c r="CT45" s="12"/>
      <c r="CU45" s="12"/>
      <c r="CV45" s="11"/>
      <c r="CW45" s="12"/>
      <c r="CX45" s="12"/>
      <c r="CY45" s="12"/>
      <c r="CZ45" s="12"/>
      <c r="DA45" s="12"/>
      <c r="DB45" s="12"/>
      <c r="DC45" s="12"/>
      <c r="DD45" s="12"/>
      <c r="DE45" s="11"/>
      <c r="DF45" s="12"/>
      <c r="DG45" s="12"/>
      <c r="DH45" s="12"/>
      <c r="DI45" s="12"/>
      <c r="DJ45" s="12"/>
      <c r="DK45" s="12"/>
      <c r="DL45" s="12"/>
      <c r="DM45" s="12"/>
      <c r="DN45" s="11"/>
      <c r="DO45" s="12"/>
      <c r="DP45" s="12"/>
      <c r="DQ45" s="12"/>
      <c r="DR45" s="12"/>
      <c r="DS45" s="12"/>
      <c r="DT45" s="12"/>
      <c r="DU45" s="12"/>
      <c r="DV45" s="12"/>
      <c r="DW45" s="11"/>
      <c r="DX45" s="12"/>
      <c r="DY45" s="12"/>
      <c r="DZ45" s="12"/>
      <c r="EA45" s="12"/>
      <c r="EB45" s="12"/>
      <c r="EC45" s="12"/>
      <c r="ED45" s="12"/>
      <c r="EE45" s="12"/>
      <c r="EF45" s="11"/>
      <c r="EG45" s="12"/>
      <c r="EH45" s="12"/>
      <c r="EI45" s="12"/>
      <c r="EJ45" s="12"/>
      <c r="EK45" s="12"/>
      <c r="EL45" s="12"/>
      <c r="EM45" s="12"/>
      <c r="EN45" s="12"/>
      <c r="EO45" s="11"/>
      <c r="EP45" s="12"/>
      <c r="EQ45" s="12"/>
      <c r="ER45" s="12"/>
      <c r="ES45" s="12"/>
      <c r="ET45" s="12"/>
      <c r="EU45" s="12"/>
      <c r="EV45" s="12"/>
      <c r="EW45" s="12"/>
      <c r="EX45" s="11"/>
      <c r="EY45" s="12"/>
      <c r="EZ45" s="12"/>
      <c r="FA45" s="12"/>
      <c r="FB45" s="12"/>
      <c r="FC45" s="12"/>
      <c r="FD45" s="12"/>
      <c r="FE45" s="12"/>
      <c r="FF45" s="12"/>
      <c r="FG45" s="11"/>
      <c r="FH45" s="12"/>
      <c r="FI45" s="12"/>
      <c r="FJ45" s="12"/>
      <c r="FK45" s="12"/>
      <c r="FL45" s="12"/>
      <c r="FM45" s="12"/>
      <c r="FN45" s="12"/>
      <c r="FO45" s="12"/>
      <c r="FP45" s="11"/>
      <c r="FQ45" s="12"/>
      <c r="FR45" s="12"/>
      <c r="FS45" s="12"/>
      <c r="FT45" s="12"/>
      <c r="FU45" s="12"/>
      <c r="FV45" s="12"/>
      <c r="FW45" s="12"/>
      <c r="FX45" s="12"/>
      <c r="FY45" s="11"/>
      <c r="FZ45" s="12"/>
      <c r="GA45" s="12"/>
      <c r="GB45" s="12"/>
      <c r="GC45" s="12"/>
      <c r="GD45" s="12"/>
      <c r="GE45" s="12"/>
      <c r="GF45" s="12"/>
      <c r="GG45" s="12"/>
      <c r="GH45" s="11"/>
      <c r="GI45" s="12"/>
      <c r="GJ45" s="12"/>
      <c r="GK45" s="12"/>
      <c r="GL45" s="12"/>
      <c r="GM45" s="12"/>
      <c r="GN45" s="12"/>
      <c r="GO45" s="12"/>
      <c r="GP45" s="12"/>
      <c r="GQ45" s="11"/>
      <c r="GR45" s="12"/>
      <c r="GS45" s="12"/>
      <c r="GT45" s="12"/>
      <c r="GU45" s="12"/>
      <c r="GV45" s="12"/>
      <c r="GW45" s="12"/>
      <c r="GX45" s="12"/>
      <c r="GY45" s="12"/>
      <c r="GZ45" s="11"/>
      <c r="HA45" s="12"/>
      <c r="HB45" s="12"/>
      <c r="HC45" s="12"/>
      <c r="HD45" s="12"/>
      <c r="HE45" s="12"/>
      <c r="HF45" s="12"/>
      <c r="HG45" s="12"/>
      <c r="HH45" s="12"/>
      <c r="HI45" s="11"/>
      <c r="HJ45" s="12"/>
      <c r="HK45" s="12"/>
      <c r="HL45" s="12"/>
      <c r="HM45" s="12"/>
      <c r="HN45" s="12"/>
      <c r="HO45" s="12"/>
      <c r="HP45" s="12"/>
      <c r="HQ45" s="12"/>
      <c r="HR45" s="11"/>
      <c r="HS45" s="12"/>
      <c r="HT45" s="12"/>
      <c r="HU45" s="12"/>
      <c r="HV45" s="12"/>
      <c r="HW45" s="12"/>
      <c r="HX45" s="12"/>
      <c r="HY45" s="12"/>
      <c r="HZ45" s="12"/>
      <c r="IA45" s="11"/>
      <c r="IB45" s="12"/>
      <c r="IC45" s="12"/>
      <c r="ID45" s="12"/>
      <c r="IE45" s="12"/>
      <c r="IF45" s="12"/>
      <c r="IG45" s="12"/>
      <c r="IH45" s="12"/>
      <c r="II45" s="12"/>
      <c r="IJ45" s="11"/>
      <c r="IK45" s="12"/>
      <c r="IL45" s="12"/>
      <c r="IM45" s="12"/>
      <c r="IN45" s="12"/>
      <c r="IO45" s="12"/>
      <c r="IP45" s="12"/>
      <c r="IQ45" s="12"/>
      <c r="IR45" s="12"/>
      <c r="IS45" s="11"/>
      <c r="IT45" s="12"/>
      <c r="IU45" s="12"/>
      <c r="IV45" s="12"/>
    </row>
    <row r="46" customFormat="false" ht="12.75" hidden="false" customHeight="true" outlineLevel="0" collapsed="false">
      <c r="A46" s="14" t="s">
        <v>26</v>
      </c>
      <c r="B46" s="24" t="n">
        <v>1310</v>
      </c>
      <c r="C46" s="24" t="n">
        <v>1188</v>
      </c>
      <c r="D46" s="24" t="n">
        <v>1169</v>
      </c>
      <c r="E46" s="24" t="n">
        <v>1083</v>
      </c>
      <c r="F46" s="24" t="n">
        <v>1229</v>
      </c>
      <c r="G46" s="24" t="n">
        <v>989</v>
      </c>
      <c r="H46" s="24" t="n">
        <v>1068</v>
      </c>
      <c r="I46" s="24" t="n">
        <v>985</v>
      </c>
    </row>
    <row r="47" customFormat="false" ht="12.75" hidden="false" customHeight="true" outlineLevel="0" collapsed="false">
      <c r="A47" s="128" t="s">
        <v>214</v>
      </c>
      <c r="B47" s="24" t="n">
        <v>988</v>
      </c>
      <c r="C47" s="24" t="n">
        <v>939</v>
      </c>
      <c r="D47" s="24" t="n">
        <v>999</v>
      </c>
      <c r="E47" s="24" t="n">
        <v>866</v>
      </c>
      <c r="F47" s="24" t="n">
        <v>843</v>
      </c>
      <c r="G47" s="24" t="n">
        <v>741</v>
      </c>
      <c r="H47" s="24" t="n">
        <v>845</v>
      </c>
      <c r="I47" s="24" t="n">
        <v>751</v>
      </c>
    </row>
    <row r="48" customFormat="false" ht="12.75" hidden="false" customHeight="true" outlineLevel="0" collapsed="false">
      <c r="A48" s="128" t="s">
        <v>215</v>
      </c>
      <c r="B48" s="24" t="n">
        <v>322</v>
      </c>
      <c r="C48" s="24" t="n">
        <v>248</v>
      </c>
      <c r="D48" s="24" t="n">
        <v>170</v>
      </c>
      <c r="E48" s="24" t="n">
        <v>217</v>
      </c>
      <c r="F48" s="24" t="n">
        <v>386</v>
      </c>
      <c r="G48" s="24" t="n">
        <v>248</v>
      </c>
      <c r="H48" s="24" t="n">
        <v>222</v>
      </c>
      <c r="I48" s="24" t="n">
        <v>234</v>
      </c>
    </row>
    <row r="49" customFormat="false" ht="12.75" hidden="false" customHeight="true" outlineLevel="0" collapsed="false">
      <c r="A49" s="128" t="s">
        <v>218</v>
      </c>
      <c r="B49" s="24"/>
      <c r="C49" s="24" t="n">
        <v>1</v>
      </c>
      <c r="D49" s="24"/>
      <c r="E49" s="24"/>
      <c r="F49" s="24"/>
      <c r="G49" s="24"/>
      <c r="H49" s="24" t="n">
        <v>1</v>
      </c>
      <c r="I49" s="24"/>
    </row>
    <row r="50" customFormat="false" ht="12.75" hidden="false" customHeight="true" outlineLevel="0" collapsed="false">
      <c r="A50" s="14" t="s">
        <v>27</v>
      </c>
      <c r="B50" s="24" t="n">
        <v>1831</v>
      </c>
      <c r="C50" s="24" t="n">
        <v>1749</v>
      </c>
      <c r="D50" s="24" t="n">
        <v>1570</v>
      </c>
      <c r="E50" s="24" t="n">
        <v>1316</v>
      </c>
      <c r="F50" s="24" t="n">
        <v>1374</v>
      </c>
      <c r="G50" s="24" t="n">
        <v>1434</v>
      </c>
      <c r="H50" s="24" t="n">
        <v>1357</v>
      </c>
      <c r="I50" s="24" t="n">
        <v>1269</v>
      </c>
    </row>
    <row r="51" customFormat="false" ht="12.75" hidden="false" customHeight="true" outlineLevel="0" collapsed="false">
      <c r="A51" s="128" t="s">
        <v>214</v>
      </c>
      <c r="B51" s="24" t="n">
        <v>1322</v>
      </c>
      <c r="C51" s="24" t="n">
        <v>1343</v>
      </c>
      <c r="D51" s="24" t="n">
        <v>1282</v>
      </c>
      <c r="E51" s="24" t="n">
        <v>1034</v>
      </c>
      <c r="F51" s="24" t="n">
        <v>963</v>
      </c>
      <c r="G51" s="24" t="n">
        <v>1069</v>
      </c>
      <c r="H51" s="24" t="n">
        <v>1062</v>
      </c>
      <c r="I51" s="24" t="n">
        <v>975</v>
      </c>
    </row>
    <row r="52" customFormat="false" ht="12.75" hidden="false" customHeight="true" outlineLevel="0" collapsed="false">
      <c r="A52" s="128" t="s">
        <v>215</v>
      </c>
      <c r="B52" s="24" t="n">
        <v>509</v>
      </c>
      <c r="C52" s="24" t="n">
        <v>406</v>
      </c>
      <c r="D52" s="24" t="n">
        <v>287</v>
      </c>
      <c r="E52" s="24" t="n">
        <v>282</v>
      </c>
      <c r="F52" s="24" t="n">
        <v>410</v>
      </c>
      <c r="G52" s="24" t="n">
        <v>365</v>
      </c>
      <c r="H52" s="24" t="n">
        <v>295</v>
      </c>
      <c r="I52" s="24" t="n">
        <v>294</v>
      </c>
    </row>
    <row r="53" customFormat="false" ht="12.75" hidden="false" customHeight="true" outlineLevel="0" collapsed="false">
      <c r="A53" s="128" t="s">
        <v>217</v>
      </c>
      <c r="B53" s="24"/>
      <c r="C53" s="24"/>
      <c r="D53" s="24" t="n">
        <v>1</v>
      </c>
      <c r="E53" s="24"/>
      <c r="F53" s="24" t="n">
        <v>1</v>
      </c>
      <c r="G53" s="24"/>
      <c r="H53" s="24"/>
      <c r="I53" s="24"/>
    </row>
    <row r="54" customFormat="false" ht="12.75" hidden="false" customHeight="true" outlineLevel="0" collapsed="false">
      <c r="A54" s="14" t="s">
        <v>28</v>
      </c>
      <c r="B54" s="24" t="n">
        <v>697</v>
      </c>
      <c r="C54" s="24" t="n">
        <v>650</v>
      </c>
      <c r="D54" s="24" t="n">
        <v>516</v>
      </c>
      <c r="E54" s="24" t="n">
        <v>511</v>
      </c>
      <c r="F54" s="24" t="n">
        <v>535</v>
      </c>
      <c r="G54" s="24" t="n">
        <v>576</v>
      </c>
      <c r="H54" s="24" t="n">
        <v>485</v>
      </c>
      <c r="I54" s="24" t="n">
        <v>503</v>
      </c>
    </row>
    <row r="55" customFormat="false" ht="12.75" hidden="false" customHeight="true" outlineLevel="0" collapsed="false">
      <c r="A55" s="128" t="s">
        <v>214</v>
      </c>
      <c r="B55" s="24" t="n">
        <v>510</v>
      </c>
      <c r="C55" s="24" t="n">
        <v>493</v>
      </c>
      <c r="D55" s="24" t="n">
        <v>403</v>
      </c>
      <c r="E55" s="24" t="n">
        <v>412</v>
      </c>
      <c r="F55" s="24" t="n">
        <v>371</v>
      </c>
      <c r="G55" s="24" t="n">
        <v>447</v>
      </c>
      <c r="H55" s="24" t="n">
        <v>374</v>
      </c>
      <c r="I55" s="24" t="n">
        <v>386</v>
      </c>
    </row>
    <row r="56" customFormat="false" ht="12.75" hidden="false" customHeight="true" outlineLevel="0" collapsed="false">
      <c r="A56" s="128" t="s">
        <v>215</v>
      </c>
      <c r="B56" s="24" t="n">
        <v>187</v>
      </c>
      <c r="C56" s="24" t="n">
        <v>156</v>
      </c>
      <c r="D56" s="24" t="n">
        <v>113</v>
      </c>
      <c r="E56" s="24" t="n">
        <v>99</v>
      </c>
      <c r="F56" s="24" t="n">
        <v>164</v>
      </c>
      <c r="G56" s="24" t="n">
        <v>128</v>
      </c>
      <c r="H56" s="24" t="n">
        <v>110</v>
      </c>
      <c r="I56" s="24" t="n">
        <v>117</v>
      </c>
    </row>
    <row r="57" customFormat="false" ht="12.75" hidden="false" customHeight="true" outlineLevel="0" collapsed="false">
      <c r="A57" s="128" t="s">
        <v>216</v>
      </c>
      <c r="B57" s="24"/>
      <c r="C57" s="24"/>
      <c r="D57" s="24"/>
      <c r="E57" s="24"/>
      <c r="F57" s="24"/>
      <c r="G57" s="24"/>
      <c r="H57" s="24" t="n">
        <v>1</v>
      </c>
      <c r="I57" s="24"/>
    </row>
    <row r="58" customFormat="false" ht="12.75" hidden="false" customHeight="true" outlineLevel="0" collapsed="false">
      <c r="A58" s="128" t="s">
        <v>218</v>
      </c>
      <c r="B58" s="24"/>
      <c r="C58" s="24" t="n">
        <v>1</v>
      </c>
      <c r="D58" s="24"/>
      <c r="E58" s="24"/>
      <c r="F58" s="24"/>
      <c r="G58" s="24" t="n">
        <v>1</v>
      </c>
      <c r="H58" s="24"/>
      <c r="I58" s="24"/>
    </row>
    <row r="59" customFormat="false" ht="12.75" hidden="false" customHeight="true" outlineLevel="0" collapsed="false">
      <c r="A59" s="14" t="s">
        <v>29</v>
      </c>
      <c r="B59" s="24" t="n">
        <v>341</v>
      </c>
      <c r="C59" s="24" t="n">
        <v>222</v>
      </c>
      <c r="D59" s="24" t="n">
        <v>194</v>
      </c>
      <c r="E59" s="24" t="n">
        <v>262</v>
      </c>
      <c r="F59" s="24" t="n">
        <v>256</v>
      </c>
      <c r="G59" s="24" t="n">
        <v>201</v>
      </c>
      <c r="H59" s="24" t="n">
        <v>197</v>
      </c>
      <c r="I59" s="24" t="n">
        <v>198</v>
      </c>
    </row>
    <row r="60" customFormat="false" ht="12.75" hidden="false" customHeight="true" outlineLevel="0" collapsed="false">
      <c r="A60" s="128" t="s">
        <v>214</v>
      </c>
      <c r="B60" s="24" t="n">
        <v>240</v>
      </c>
      <c r="C60" s="24" t="n">
        <v>174</v>
      </c>
      <c r="D60" s="24" t="n">
        <v>156</v>
      </c>
      <c r="E60" s="24" t="n">
        <v>201</v>
      </c>
      <c r="F60" s="24" t="n">
        <v>190</v>
      </c>
      <c r="G60" s="24" t="n">
        <v>141</v>
      </c>
      <c r="H60" s="24" t="n">
        <v>146</v>
      </c>
      <c r="I60" s="24" t="n">
        <v>140</v>
      </c>
    </row>
    <row r="61" customFormat="false" ht="12.75" hidden="false" customHeight="true" outlineLevel="0" collapsed="false">
      <c r="A61" s="128" t="s">
        <v>215</v>
      </c>
      <c r="B61" s="24" t="n">
        <v>101</v>
      </c>
      <c r="C61" s="24" t="n">
        <v>48</v>
      </c>
      <c r="D61" s="24" t="n">
        <v>38</v>
      </c>
      <c r="E61" s="24" t="n">
        <v>61</v>
      </c>
      <c r="F61" s="24" t="n">
        <v>66</v>
      </c>
      <c r="G61" s="24" t="n">
        <v>59</v>
      </c>
      <c r="H61" s="24" t="n">
        <v>51</v>
      </c>
      <c r="I61" s="24" t="n">
        <v>58</v>
      </c>
    </row>
    <row r="62" customFormat="false" ht="12.75" hidden="false" customHeight="true" outlineLevel="0" collapsed="false">
      <c r="A62" s="128" t="s">
        <v>216</v>
      </c>
      <c r="B62" s="24"/>
      <c r="C62" s="24"/>
      <c r="D62" s="24"/>
      <c r="E62" s="24"/>
      <c r="F62" s="24"/>
      <c r="G62" s="24" t="n">
        <v>1</v>
      </c>
      <c r="H62" s="24"/>
      <c r="I62" s="24"/>
    </row>
    <row r="63" customFormat="false" ht="12.75" hidden="false" customHeight="true" outlineLevel="0" collapsed="false">
      <c r="A63" s="14" t="s">
        <v>30</v>
      </c>
      <c r="B63" s="24" t="n">
        <v>252</v>
      </c>
      <c r="C63" s="24" t="n">
        <v>254</v>
      </c>
      <c r="D63" s="24" t="n">
        <v>192</v>
      </c>
      <c r="E63" s="24" t="n">
        <v>229</v>
      </c>
      <c r="F63" s="24" t="n">
        <v>239</v>
      </c>
      <c r="G63" s="24" t="n">
        <v>204</v>
      </c>
      <c r="H63" s="24" t="n">
        <v>215</v>
      </c>
      <c r="I63" s="24" t="n">
        <v>269</v>
      </c>
    </row>
    <row r="64" customFormat="false" ht="12.75" hidden="false" customHeight="true" outlineLevel="0" collapsed="false">
      <c r="A64" s="128" t="s">
        <v>214</v>
      </c>
      <c r="B64" s="24" t="n">
        <v>177</v>
      </c>
      <c r="C64" s="24" t="n">
        <v>186</v>
      </c>
      <c r="D64" s="24" t="n">
        <v>150</v>
      </c>
      <c r="E64" s="24" t="n">
        <v>184</v>
      </c>
      <c r="F64" s="24" t="n">
        <v>172</v>
      </c>
      <c r="G64" s="24" t="n">
        <v>144</v>
      </c>
      <c r="H64" s="24" t="n">
        <v>151</v>
      </c>
      <c r="I64" s="24" t="n">
        <v>218</v>
      </c>
    </row>
    <row r="65" customFormat="false" ht="12.75" hidden="false" customHeight="true" outlineLevel="0" collapsed="false">
      <c r="A65" s="128" t="s">
        <v>215</v>
      </c>
      <c r="B65" s="24" t="n">
        <v>75</v>
      </c>
      <c r="C65" s="24" t="n">
        <v>68</v>
      </c>
      <c r="D65" s="24" t="n">
        <v>41</v>
      </c>
      <c r="E65" s="24" t="n">
        <v>45</v>
      </c>
      <c r="F65" s="24" t="n">
        <v>67</v>
      </c>
      <c r="G65" s="24" t="n">
        <v>60</v>
      </c>
      <c r="H65" s="24" t="n">
        <v>64</v>
      </c>
      <c r="I65" s="24" t="n">
        <v>50</v>
      </c>
    </row>
    <row r="66" customFormat="false" ht="12.75" hidden="false" customHeight="true" outlineLevel="0" collapsed="false">
      <c r="A66" s="128" t="s">
        <v>216</v>
      </c>
      <c r="B66" s="24"/>
      <c r="C66" s="24"/>
      <c r="D66" s="24" t="n">
        <v>1</v>
      </c>
      <c r="E66" s="24"/>
      <c r="F66" s="24"/>
      <c r="G66" s="24"/>
      <c r="H66" s="24"/>
      <c r="I66" s="24"/>
    </row>
    <row r="67" customFormat="false" ht="12.75" hidden="false" customHeight="true" outlineLevel="0" collapsed="false">
      <c r="A67" s="128" t="s">
        <v>217</v>
      </c>
      <c r="B67" s="24"/>
      <c r="C67" s="24"/>
      <c r="D67" s="24"/>
      <c r="E67" s="24"/>
      <c r="F67" s="24"/>
      <c r="G67" s="24"/>
      <c r="H67" s="24"/>
      <c r="I67" s="24" t="n">
        <v>1</v>
      </c>
    </row>
    <row r="68" customFormat="false" ht="12.75" hidden="false" customHeight="true" outlineLevel="0" collapsed="false">
      <c r="A68" s="14" t="s">
        <v>31</v>
      </c>
      <c r="B68" s="24" t="n">
        <v>180</v>
      </c>
      <c r="C68" s="24" t="n">
        <v>158</v>
      </c>
      <c r="D68" s="24" t="n">
        <v>127</v>
      </c>
      <c r="E68" s="24" t="n">
        <v>157</v>
      </c>
      <c r="F68" s="24" t="n">
        <v>158</v>
      </c>
      <c r="G68" s="24" t="n">
        <v>132</v>
      </c>
      <c r="H68" s="24" t="n">
        <v>183</v>
      </c>
      <c r="I68" s="24" t="n">
        <v>122</v>
      </c>
    </row>
    <row r="69" customFormat="false" ht="12.75" hidden="false" customHeight="true" outlineLevel="0" collapsed="false">
      <c r="A69" s="128" t="s">
        <v>214</v>
      </c>
      <c r="B69" s="24" t="n">
        <v>127</v>
      </c>
      <c r="C69" s="24" t="n">
        <v>117</v>
      </c>
      <c r="D69" s="24" t="n">
        <v>94</v>
      </c>
      <c r="E69" s="24" t="n">
        <v>121</v>
      </c>
      <c r="F69" s="24" t="n">
        <v>107</v>
      </c>
      <c r="G69" s="24" t="n">
        <v>86</v>
      </c>
      <c r="H69" s="24" t="n">
        <v>132</v>
      </c>
      <c r="I69" s="24" t="n">
        <v>91</v>
      </c>
    </row>
    <row r="70" customFormat="false" ht="12.75" hidden="false" customHeight="true" outlineLevel="0" collapsed="false">
      <c r="A70" s="128" t="s">
        <v>215</v>
      </c>
      <c r="B70" s="24" t="n">
        <v>53</v>
      </c>
      <c r="C70" s="24" t="n">
        <v>40</v>
      </c>
      <c r="D70" s="24" t="n">
        <v>28</v>
      </c>
      <c r="E70" s="24" t="n">
        <v>36</v>
      </c>
      <c r="F70" s="24" t="n">
        <v>51</v>
      </c>
      <c r="G70" s="24" t="n">
        <v>46</v>
      </c>
      <c r="H70" s="24" t="n">
        <v>51</v>
      </c>
      <c r="I70" s="24" t="n">
        <v>31</v>
      </c>
    </row>
    <row r="71" customFormat="false" ht="12.75" hidden="false" customHeight="true" outlineLevel="0" collapsed="false">
      <c r="A71" s="14" t="s">
        <v>216</v>
      </c>
      <c r="B71" s="24"/>
      <c r="C71" s="24"/>
      <c r="D71" s="24" t="n">
        <v>2</v>
      </c>
      <c r="E71" s="24"/>
      <c r="F71" s="24"/>
      <c r="G71" s="24"/>
      <c r="H71" s="24"/>
      <c r="I71" s="24"/>
    </row>
    <row r="72" customFormat="false" ht="12.75" hidden="false" customHeight="true" outlineLevel="0" collapsed="false">
      <c r="A72" s="128" t="s">
        <v>217</v>
      </c>
      <c r="B72" s="24"/>
      <c r="C72" s="24" t="n">
        <v>1</v>
      </c>
      <c r="D72" s="24" t="n">
        <v>3</v>
      </c>
      <c r="E72" s="24"/>
      <c r="F72" s="24"/>
      <c r="G72" s="24"/>
      <c r="H72" s="24"/>
      <c r="I72" s="24"/>
    </row>
    <row r="73" customFormat="false" ht="12.75" hidden="false" customHeight="true" outlineLevel="0" collapsed="false">
      <c r="A73" s="14" t="s">
        <v>32</v>
      </c>
      <c r="B73" s="24" t="n">
        <v>434</v>
      </c>
      <c r="C73" s="24" t="n">
        <v>333</v>
      </c>
      <c r="D73" s="24" t="n">
        <v>367</v>
      </c>
      <c r="E73" s="24" t="n">
        <v>393</v>
      </c>
      <c r="F73" s="24" t="n">
        <v>397</v>
      </c>
      <c r="G73" s="24" t="n">
        <v>336</v>
      </c>
      <c r="H73" s="24" t="n">
        <v>353</v>
      </c>
      <c r="I73" s="24" t="n">
        <v>297</v>
      </c>
    </row>
    <row r="74" customFormat="false" ht="12.75" hidden="false" customHeight="true" outlineLevel="0" collapsed="false">
      <c r="A74" s="128" t="s">
        <v>214</v>
      </c>
      <c r="B74" s="24" t="n">
        <v>298</v>
      </c>
      <c r="C74" s="24" t="n">
        <v>241</v>
      </c>
      <c r="D74" s="24" t="n">
        <v>293</v>
      </c>
      <c r="E74" s="24" t="n">
        <v>298</v>
      </c>
      <c r="F74" s="24" t="n">
        <v>256</v>
      </c>
      <c r="G74" s="24" t="n">
        <v>235</v>
      </c>
      <c r="H74" s="24" t="n">
        <v>253</v>
      </c>
      <c r="I74" s="24" t="n">
        <v>217</v>
      </c>
    </row>
    <row r="75" customFormat="false" ht="12.75" hidden="false" customHeight="true" outlineLevel="0" collapsed="false">
      <c r="A75" s="14" t="s">
        <v>215</v>
      </c>
      <c r="B75" s="24" t="n">
        <v>136</v>
      </c>
      <c r="C75" s="24" t="n">
        <v>92</v>
      </c>
      <c r="D75" s="24" t="n">
        <v>74</v>
      </c>
      <c r="E75" s="24" t="n">
        <v>95</v>
      </c>
      <c r="F75" s="24" t="n">
        <v>141</v>
      </c>
      <c r="G75" s="24" t="n">
        <v>101</v>
      </c>
      <c r="H75" s="24" t="n">
        <v>100</v>
      </c>
      <c r="I75" s="24" t="n">
        <v>80</v>
      </c>
    </row>
    <row r="76" customFormat="false" ht="12.75" hidden="false" customHeight="true" outlineLevel="0" collapsed="false">
      <c r="A76" s="14" t="s">
        <v>33</v>
      </c>
      <c r="B76" s="24" t="n">
        <v>4947</v>
      </c>
      <c r="C76" s="24" t="n">
        <v>3962</v>
      </c>
      <c r="D76" s="24" t="n">
        <v>3500</v>
      </c>
      <c r="E76" s="24" t="n">
        <v>4445</v>
      </c>
      <c r="F76" s="24" t="n">
        <v>4946</v>
      </c>
      <c r="G76" s="24" t="n">
        <v>4204</v>
      </c>
      <c r="H76" s="24" t="n">
        <v>3791</v>
      </c>
      <c r="I76" s="24" t="n">
        <v>4240</v>
      </c>
    </row>
    <row r="77" customFormat="false" ht="12.75" hidden="false" customHeight="true" outlineLevel="0" collapsed="false">
      <c r="A77" s="128" t="s">
        <v>214</v>
      </c>
      <c r="B77" s="24" t="n">
        <v>2717</v>
      </c>
      <c r="C77" s="24" t="n">
        <v>2218</v>
      </c>
      <c r="D77" s="24" t="n">
        <v>1996</v>
      </c>
      <c r="E77" s="24" t="n">
        <v>2685</v>
      </c>
      <c r="F77" s="24" t="n">
        <v>2209</v>
      </c>
      <c r="G77" s="24" t="n">
        <v>2129</v>
      </c>
      <c r="H77" s="24" t="n">
        <v>1983</v>
      </c>
      <c r="I77" s="24" t="n">
        <v>2398</v>
      </c>
    </row>
    <row r="78" customFormat="false" ht="12.75" hidden="false" customHeight="true" outlineLevel="0" collapsed="false">
      <c r="A78" s="128" t="s">
        <v>215</v>
      </c>
      <c r="B78" s="24" t="n">
        <v>2227</v>
      </c>
      <c r="C78" s="24" t="n">
        <v>1742</v>
      </c>
      <c r="D78" s="24" t="n">
        <v>1502</v>
      </c>
      <c r="E78" s="24" t="n">
        <v>1756</v>
      </c>
      <c r="F78" s="24" t="n">
        <v>2737</v>
      </c>
      <c r="G78" s="24" t="n">
        <v>2061</v>
      </c>
      <c r="H78" s="24" t="n">
        <v>1801</v>
      </c>
      <c r="I78" s="24" t="n">
        <v>1836</v>
      </c>
    </row>
    <row r="79" customFormat="false" ht="12.75" hidden="false" customHeight="true" outlineLevel="0" collapsed="false">
      <c r="A79" s="128" t="s">
        <v>216</v>
      </c>
      <c r="B79" s="24" t="n">
        <v>1</v>
      </c>
      <c r="C79" s="24" t="n">
        <v>2</v>
      </c>
      <c r="D79" s="24" t="n">
        <v>2</v>
      </c>
      <c r="E79" s="24" t="n">
        <v>2</v>
      </c>
      <c r="F79" s="24"/>
      <c r="G79" s="24" t="n">
        <v>9</v>
      </c>
      <c r="H79" s="24" t="n">
        <v>4</v>
      </c>
      <c r="I79" s="24" t="n">
        <v>5</v>
      </c>
    </row>
    <row r="80" customFormat="false" ht="12.75" hidden="false" customHeight="true" outlineLevel="0" collapsed="false">
      <c r="A80" s="128" t="s">
        <v>217</v>
      </c>
      <c r="B80" s="24" t="n">
        <v>1</v>
      </c>
      <c r="C80" s="24"/>
      <c r="D80" s="24"/>
      <c r="E80" s="24" t="n">
        <v>2</v>
      </c>
      <c r="F80" s="24"/>
      <c r="G80" s="24" t="n">
        <v>4</v>
      </c>
      <c r="H80" s="24" t="n">
        <v>3</v>
      </c>
      <c r="I80" s="24" t="n">
        <v>1</v>
      </c>
    </row>
    <row r="81" customFormat="false" ht="12.75" hidden="false" customHeight="true" outlineLevel="0" collapsed="false">
      <c r="A81" s="128" t="s">
        <v>218</v>
      </c>
      <c r="B81" s="24" t="n">
        <v>1</v>
      </c>
      <c r="C81" s="24"/>
      <c r="D81" s="24"/>
      <c r="E81" s="24"/>
      <c r="F81" s="24"/>
      <c r="G81" s="24" t="n">
        <v>1</v>
      </c>
      <c r="H81" s="24"/>
      <c r="I81" s="24"/>
    </row>
    <row r="82" customFormat="false" ht="12.75" hidden="false" customHeight="true" outlineLevel="0" collapsed="false">
      <c r="A82" s="14" t="s">
        <v>34</v>
      </c>
      <c r="B82" s="24" t="n">
        <v>841</v>
      </c>
      <c r="C82" s="24" t="n">
        <v>635</v>
      </c>
      <c r="D82" s="24" t="n">
        <v>533</v>
      </c>
      <c r="E82" s="24" t="n">
        <v>662</v>
      </c>
      <c r="F82" s="24" t="n">
        <v>680</v>
      </c>
      <c r="G82" s="24" t="n">
        <v>555</v>
      </c>
      <c r="H82" s="24" t="n">
        <v>444</v>
      </c>
      <c r="I82" s="24" t="n">
        <v>608</v>
      </c>
    </row>
    <row r="83" customFormat="false" ht="12.75" hidden="false" customHeight="true" outlineLevel="0" collapsed="false">
      <c r="A83" s="128" t="s">
        <v>214</v>
      </c>
      <c r="B83" s="24" t="n">
        <v>567</v>
      </c>
      <c r="C83" s="24" t="n">
        <v>422</v>
      </c>
      <c r="D83" s="24" t="n">
        <v>371</v>
      </c>
      <c r="E83" s="24" t="n">
        <v>492</v>
      </c>
      <c r="F83" s="24" t="n">
        <v>429</v>
      </c>
      <c r="G83" s="24" t="n">
        <v>347</v>
      </c>
      <c r="H83" s="24" t="n">
        <v>301</v>
      </c>
      <c r="I83" s="24" t="n">
        <v>411</v>
      </c>
    </row>
    <row r="84" customFormat="false" ht="12.75" hidden="false" customHeight="true" outlineLevel="0" collapsed="false">
      <c r="A84" s="128" t="s">
        <v>215</v>
      </c>
      <c r="B84" s="24" t="n">
        <v>274</v>
      </c>
      <c r="C84" s="24" t="n">
        <v>213</v>
      </c>
      <c r="D84" s="24" t="n">
        <v>162</v>
      </c>
      <c r="E84" s="24" t="n">
        <v>170</v>
      </c>
      <c r="F84" s="24" t="n">
        <v>251</v>
      </c>
      <c r="G84" s="24" t="n">
        <v>208</v>
      </c>
      <c r="H84" s="24" t="n">
        <v>142</v>
      </c>
      <c r="I84" s="24" t="n">
        <v>197</v>
      </c>
    </row>
    <row r="85" customFormat="false" ht="12.75" hidden="false" customHeight="true" outlineLevel="0" collapsed="false">
      <c r="A85" s="128" t="s">
        <v>217</v>
      </c>
      <c r="B85" s="24"/>
      <c r="C85" s="24"/>
      <c r="D85" s="24"/>
      <c r="E85" s="24"/>
      <c r="F85" s="24"/>
      <c r="G85" s="24"/>
      <c r="H85" s="24" t="n">
        <v>1</v>
      </c>
      <c r="I85" s="24"/>
    </row>
    <row r="86" customFormat="false" ht="12.75" hidden="false" customHeight="true" outlineLevel="0" collapsed="false">
      <c r="A86" s="14" t="s">
        <v>35</v>
      </c>
      <c r="B86" s="24" t="n">
        <v>410</v>
      </c>
      <c r="C86" s="24" t="n">
        <v>295</v>
      </c>
      <c r="D86" s="24" t="n">
        <v>271</v>
      </c>
      <c r="E86" s="24" t="n">
        <v>297</v>
      </c>
      <c r="F86" s="24" t="n">
        <v>279</v>
      </c>
      <c r="G86" s="24" t="n">
        <v>264</v>
      </c>
      <c r="H86" s="24" t="n">
        <v>230</v>
      </c>
      <c r="I86" s="24" t="n">
        <v>288</v>
      </c>
    </row>
    <row r="87" customFormat="false" ht="12.75" hidden="false" customHeight="true" outlineLevel="0" collapsed="false">
      <c r="A87" s="14" t="s">
        <v>214</v>
      </c>
      <c r="B87" s="24" t="n">
        <v>284</v>
      </c>
      <c r="C87" s="24" t="n">
        <v>205</v>
      </c>
      <c r="D87" s="24" t="n">
        <v>191</v>
      </c>
      <c r="E87" s="24" t="n">
        <v>227</v>
      </c>
      <c r="F87" s="24" t="n">
        <v>186</v>
      </c>
      <c r="G87" s="24" t="n">
        <v>186</v>
      </c>
      <c r="H87" s="24" t="n">
        <v>158</v>
      </c>
      <c r="I87" s="24" t="n">
        <v>187</v>
      </c>
    </row>
    <row r="88" customFormat="false" ht="12.75" hidden="false" customHeight="true" outlineLevel="0" collapsed="false">
      <c r="A88" s="128" t="s">
        <v>215</v>
      </c>
      <c r="B88" s="24" t="n">
        <v>126</v>
      </c>
      <c r="C88" s="24" t="n">
        <v>90</v>
      </c>
      <c r="D88" s="24" t="n">
        <v>79</v>
      </c>
      <c r="E88" s="24" t="n">
        <v>70</v>
      </c>
      <c r="F88" s="24" t="n">
        <v>93</v>
      </c>
      <c r="G88" s="24" t="n">
        <v>78</v>
      </c>
      <c r="H88" s="24" t="n">
        <v>72</v>
      </c>
      <c r="I88" s="24" t="n">
        <v>101</v>
      </c>
    </row>
    <row r="89" customFormat="false" ht="12.75" hidden="false" customHeight="true" outlineLevel="0" collapsed="false">
      <c r="A89" s="128" t="s">
        <v>216</v>
      </c>
      <c r="B89" s="24"/>
      <c r="C89" s="24"/>
      <c r="D89" s="24" t="n">
        <v>1</v>
      </c>
      <c r="E89" s="24"/>
      <c r="F89" s="24"/>
      <c r="G89" s="24"/>
      <c r="H89" s="24"/>
      <c r="I89" s="24"/>
    </row>
    <row r="90" customFormat="false" ht="12.75" hidden="false" customHeight="true" outlineLevel="0" collapsed="false">
      <c r="A90" s="14" t="s">
        <v>36</v>
      </c>
      <c r="B90" s="24" t="n">
        <v>290</v>
      </c>
      <c r="C90" s="24" t="n">
        <v>282</v>
      </c>
      <c r="D90" s="24" t="n">
        <v>396</v>
      </c>
      <c r="E90" s="24" t="n">
        <v>332</v>
      </c>
      <c r="F90" s="24" t="n">
        <v>252</v>
      </c>
      <c r="G90" s="24" t="n">
        <v>334</v>
      </c>
      <c r="H90" s="24" t="n">
        <v>303</v>
      </c>
      <c r="I90" s="24" t="n">
        <v>328</v>
      </c>
    </row>
    <row r="91" customFormat="false" ht="12.75" hidden="false" customHeight="true" outlineLevel="0" collapsed="false">
      <c r="A91" s="14" t="s">
        <v>214</v>
      </c>
      <c r="B91" s="24" t="n">
        <v>223</v>
      </c>
      <c r="C91" s="24" t="n">
        <v>229</v>
      </c>
      <c r="D91" s="24" t="n">
        <v>346</v>
      </c>
      <c r="E91" s="24" t="n">
        <v>276</v>
      </c>
      <c r="F91" s="24" t="n">
        <v>188</v>
      </c>
      <c r="G91" s="24" t="n">
        <v>265</v>
      </c>
      <c r="H91" s="24" t="n">
        <v>258</v>
      </c>
      <c r="I91" s="24" t="n">
        <v>279</v>
      </c>
    </row>
    <row r="92" customFormat="false" ht="12.75" hidden="false" customHeight="true" outlineLevel="0" collapsed="false">
      <c r="A92" s="128" t="s">
        <v>215</v>
      </c>
      <c r="B92" s="24" t="n">
        <v>67</v>
      </c>
      <c r="C92" s="24" t="n">
        <v>53</v>
      </c>
      <c r="D92" s="24" t="n">
        <v>50</v>
      </c>
      <c r="E92" s="24" t="n">
        <v>56</v>
      </c>
      <c r="F92" s="24" t="n">
        <v>64</v>
      </c>
      <c r="G92" s="24" t="n">
        <v>69</v>
      </c>
      <c r="H92" s="24" t="n">
        <v>44</v>
      </c>
      <c r="I92" s="24" t="n">
        <v>49</v>
      </c>
    </row>
    <row r="93" customFormat="false" ht="12.75" hidden="false" customHeight="true" outlineLevel="0" collapsed="false">
      <c r="A93" s="128" t="s">
        <v>218</v>
      </c>
      <c r="B93" s="24"/>
      <c r="C93" s="24"/>
      <c r="D93" s="24"/>
      <c r="E93" s="24"/>
      <c r="F93" s="24"/>
      <c r="G93" s="24"/>
      <c r="H93" s="24" t="n">
        <v>1</v>
      </c>
      <c r="I93" s="24"/>
    </row>
    <row r="94" customFormat="false" ht="12.75" hidden="false" customHeight="true" outlineLevel="0" collapsed="false">
      <c r="A94" s="14" t="s">
        <v>37</v>
      </c>
      <c r="B94" s="24" t="n">
        <v>817</v>
      </c>
      <c r="C94" s="24" t="n">
        <v>652</v>
      </c>
      <c r="D94" s="24" t="n">
        <v>556</v>
      </c>
      <c r="E94" s="24" t="n">
        <v>660</v>
      </c>
      <c r="F94" s="24" t="n">
        <v>668</v>
      </c>
      <c r="G94" s="24" t="n">
        <v>560</v>
      </c>
      <c r="H94" s="24" t="n">
        <v>614</v>
      </c>
      <c r="I94" s="24" t="n">
        <v>551</v>
      </c>
    </row>
    <row r="95" customFormat="false" ht="12.75" hidden="false" customHeight="true" outlineLevel="0" collapsed="false">
      <c r="A95" s="128" t="s">
        <v>214</v>
      </c>
      <c r="B95" s="24" t="n">
        <v>573</v>
      </c>
      <c r="C95" s="24" t="n">
        <v>471</v>
      </c>
      <c r="D95" s="24" t="n">
        <v>440</v>
      </c>
      <c r="E95" s="24" t="n">
        <v>493</v>
      </c>
      <c r="F95" s="24" t="n">
        <v>416</v>
      </c>
      <c r="G95" s="24" t="n">
        <v>391</v>
      </c>
      <c r="H95" s="24" t="n">
        <v>440</v>
      </c>
      <c r="I95" s="24" t="n">
        <v>394</v>
      </c>
    </row>
    <row r="96" customFormat="false" ht="12.75" hidden="false" customHeight="true" outlineLevel="0" collapsed="false">
      <c r="A96" s="128" t="s">
        <v>215</v>
      </c>
      <c r="B96" s="24" t="n">
        <v>244</v>
      </c>
      <c r="C96" s="24" t="n">
        <v>179</v>
      </c>
      <c r="D96" s="24" t="n">
        <v>115</v>
      </c>
      <c r="E96" s="24" t="n">
        <v>167</v>
      </c>
      <c r="F96" s="24" t="n">
        <v>252</v>
      </c>
      <c r="G96" s="24" t="n">
        <v>168</v>
      </c>
      <c r="H96" s="24" t="n">
        <v>174</v>
      </c>
      <c r="I96" s="24" t="n">
        <v>156</v>
      </c>
    </row>
    <row r="97" customFormat="false" ht="12.75" hidden="false" customHeight="true" outlineLevel="0" collapsed="false">
      <c r="A97" s="128" t="s">
        <v>216</v>
      </c>
      <c r="B97" s="24"/>
      <c r="C97" s="24" t="n">
        <v>2</v>
      </c>
      <c r="D97" s="24"/>
      <c r="E97" s="24"/>
      <c r="F97" s="24"/>
      <c r="G97" s="24" t="n">
        <v>1</v>
      </c>
      <c r="H97" s="24"/>
      <c r="I97" s="24" t="n">
        <v>1</v>
      </c>
    </row>
    <row r="98" customFormat="false" ht="12.75" hidden="false" customHeight="true" outlineLevel="0" collapsed="false">
      <c r="A98" s="128" t="s">
        <v>217</v>
      </c>
      <c r="B98" s="24"/>
      <c r="C98" s="24"/>
      <c r="D98" s="24" t="n">
        <v>1</v>
      </c>
      <c r="E98" s="24"/>
      <c r="F98" s="24"/>
      <c r="G98" s="24"/>
      <c r="H98" s="24"/>
      <c r="I98" s="24"/>
    </row>
    <row r="99" s="13" customFormat="true" ht="12.75" hidden="false" customHeight="true" outlineLevel="0" collapsed="false">
      <c r="A99" s="11" t="s">
        <v>38</v>
      </c>
      <c r="B99" s="12" t="n">
        <v>418</v>
      </c>
      <c r="C99" s="12" t="n">
        <v>545</v>
      </c>
      <c r="D99" s="12" t="n">
        <v>948</v>
      </c>
      <c r="E99" s="12" t="n">
        <v>664</v>
      </c>
      <c r="F99" s="12" t="n">
        <v>494</v>
      </c>
      <c r="G99" s="12" t="n">
        <v>584</v>
      </c>
      <c r="H99" s="12" t="n">
        <v>1059</v>
      </c>
      <c r="I99" s="12" t="n">
        <v>633</v>
      </c>
      <c r="J99" s="11"/>
      <c r="K99" s="12"/>
      <c r="L99" s="12"/>
      <c r="M99" s="12"/>
      <c r="N99" s="12"/>
      <c r="O99" s="12"/>
      <c r="P99" s="12"/>
      <c r="Q99" s="12"/>
      <c r="R99" s="12"/>
      <c r="S99" s="11"/>
      <c r="T99" s="12"/>
      <c r="U99" s="12"/>
      <c r="V99" s="12"/>
      <c r="W99" s="12"/>
      <c r="X99" s="12"/>
      <c r="Y99" s="12"/>
      <c r="Z99" s="12"/>
      <c r="AA99" s="12"/>
      <c r="AB99" s="11"/>
      <c r="AC99" s="12"/>
      <c r="AD99" s="12"/>
      <c r="AE99" s="12"/>
      <c r="AF99" s="12"/>
      <c r="AG99" s="12"/>
      <c r="AH99" s="12"/>
      <c r="AI99" s="12"/>
      <c r="AJ99" s="12"/>
      <c r="AK99" s="11"/>
      <c r="AL99" s="12"/>
      <c r="AM99" s="12"/>
      <c r="AN99" s="12"/>
      <c r="AO99" s="12"/>
      <c r="AP99" s="12"/>
      <c r="AQ99" s="12"/>
      <c r="AR99" s="12"/>
      <c r="AS99" s="12"/>
      <c r="AT99" s="11"/>
      <c r="AU99" s="12"/>
      <c r="AV99" s="12"/>
      <c r="AW99" s="12"/>
      <c r="AX99" s="12"/>
      <c r="AY99" s="12"/>
      <c r="AZ99" s="12"/>
      <c r="BA99" s="12"/>
      <c r="BB99" s="12"/>
      <c r="BC99" s="11"/>
      <c r="BD99" s="12"/>
      <c r="BE99" s="12"/>
      <c r="BF99" s="12"/>
      <c r="BG99" s="12"/>
      <c r="BH99" s="12"/>
      <c r="BI99" s="12"/>
      <c r="BJ99" s="12"/>
      <c r="BK99" s="12"/>
      <c r="BL99" s="11"/>
      <c r="BM99" s="12"/>
      <c r="BN99" s="12"/>
      <c r="BO99" s="12"/>
      <c r="BP99" s="12"/>
      <c r="BQ99" s="12"/>
      <c r="BR99" s="12"/>
      <c r="BS99" s="12"/>
      <c r="BT99" s="12"/>
      <c r="BU99" s="11"/>
      <c r="BV99" s="12"/>
      <c r="BW99" s="12"/>
      <c r="BX99" s="12"/>
      <c r="BY99" s="12"/>
      <c r="BZ99" s="12"/>
      <c r="CA99" s="12"/>
      <c r="CB99" s="12"/>
      <c r="CC99" s="12"/>
      <c r="CD99" s="11"/>
      <c r="CE99" s="12"/>
      <c r="CF99" s="12"/>
      <c r="CG99" s="12"/>
      <c r="CH99" s="12"/>
      <c r="CI99" s="12"/>
      <c r="CJ99" s="12"/>
      <c r="CK99" s="12"/>
      <c r="CL99" s="12"/>
      <c r="CM99" s="11"/>
      <c r="CN99" s="12"/>
      <c r="CO99" s="12"/>
      <c r="CP99" s="12"/>
      <c r="CQ99" s="12"/>
      <c r="CR99" s="12"/>
      <c r="CS99" s="12"/>
      <c r="CT99" s="12"/>
      <c r="CU99" s="12"/>
      <c r="CV99" s="11"/>
      <c r="CW99" s="12"/>
      <c r="CX99" s="12"/>
      <c r="CY99" s="12"/>
      <c r="CZ99" s="12"/>
      <c r="DA99" s="12"/>
      <c r="DB99" s="12"/>
      <c r="DC99" s="12"/>
      <c r="DD99" s="12"/>
      <c r="DE99" s="11"/>
      <c r="DF99" s="12"/>
      <c r="DG99" s="12"/>
      <c r="DH99" s="12"/>
      <c r="DI99" s="12"/>
      <c r="DJ99" s="12"/>
      <c r="DK99" s="12"/>
      <c r="DL99" s="12"/>
      <c r="DM99" s="12"/>
      <c r="DN99" s="11"/>
      <c r="DO99" s="12"/>
      <c r="DP99" s="12"/>
      <c r="DQ99" s="12"/>
      <c r="DR99" s="12"/>
      <c r="DS99" s="12"/>
      <c r="DT99" s="12"/>
      <c r="DU99" s="12"/>
      <c r="DV99" s="12"/>
      <c r="DW99" s="11"/>
      <c r="DX99" s="12"/>
      <c r="DY99" s="12"/>
      <c r="DZ99" s="12"/>
      <c r="EA99" s="12"/>
      <c r="EB99" s="12"/>
      <c r="EC99" s="12"/>
      <c r="ED99" s="12"/>
      <c r="EE99" s="12"/>
      <c r="EF99" s="11"/>
      <c r="EG99" s="12"/>
      <c r="EH99" s="12"/>
      <c r="EI99" s="12"/>
      <c r="EJ99" s="12"/>
      <c r="EK99" s="12"/>
      <c r="EL99" s="12"/>
      <c r="EM99" s="12"/>
      <c r="EN99" s="12"/>
      <c r="EO99" s="11"/>
      <c r="EP99" s="12"/>
      <c r="EQ99" s="12"/>
      <c r="ER99" s="12"/>
      <c r="ES99" s="12"/>
      <c r="ET99" s="12"/>
      <c r="EU99" s="12"/>
      <c r="EV99" s="12"/>
      <c r="EW99" s="12"/>
      <c r="EX99" s="11"/>
      <c r="EY99" s="12"/>
      <c r="EZ99" s="12"/>
      <c r="FA99" s="12"/>
      <c r="FB99" s="12"/>
      <c r="FC99" s="12"/>
      <c r="FD99" s="12"/>
      <c r="FE99" s="12"/>
      <c r="FF99" s="12"/>
      <c r="FG99" s="11"/>
      <c r="FH99" s="12"/>
      <c r="FI99" s="12"/>
      <c r="FJ99" s="12"/>
      <c r="FK99" s="12"/>
      <c r="FL99" s="12"/>
      <c r="FM99" s="12"/>
      <c r="FN99" s="12"/>
      <c r="FO99" s="12"/>
      <c r="FP99" s="11"/>
      <c r="FQ99" s="12"/>
      <c r="FR99" s="12"/>
      <c r="FS99" s="12"/>
      <c r="FT99" s="12"/>
      <c r="FU99" s="12"/>
      <c r="FV99" s="12"/>
      <c r="FW99" s="12"/>
      <c r="FX99" s="12"/>
      <c r="FY99" s="11"/>
      <c r="FZ99" s="12"/>
      <c r="GA99" s="12"/>
      <c r="GB99" s="12"/>
      <c r="GC99" s="12"/>
      <c r="GD99" s="12"/>
      <c r="GE99" s="12"/>
      <c r="GF99" s="12"/>
      <c r="GG99" s="12"/>
      <c r="GH99" s="11"/>
      <c r="GI99" s="12"/>
      <c r="GJ99" s="12"/>
      <c r="GK99" s="12"/>
      <c r="GL99" s="12"/>
      <c r="GM99" s="12"/>
      <c r="GN99" s="12"/>
      <c r="GO99" s="12"/>
      <c r="GP99" s="12"/>
      <c r="GQ99" s="11"/>
      <c r="GR99" s="12"/>
      <c r="GS99" s="12"/>
      <c r="GT99" s="12"/>
      <c r="GU99" s="12"/>
      <c r="GV99" s="12"/>
      <c r="GW99" s="12"/>
      <c r="GX99" s="12"/>
      <c r="GY99" s="12"/>
      <c r="GZ99" s="11"/>
      <c r="HA99" s="12"/>
      <c r="HB99" s="12"/>
      <c r="HC99" s="12"/>
      <c r="HD99" s="12"/>
      <c r="HE99" s="12"/>
      <c r="HF99" s="12"/>
      <c r="HG99" s="12"/>
      <c r="HH99" s="12"/>
      <c r="HI99" s="11"/>
      <c r="HJ99" s="12"/>
      <c r="HK99" s="12"/>
      <c r="HL99" s="12"/>
      <c r="HM99" s="12"/>
      <c r="HN99" s="12"/>
      <c r="HO99" s="12"/>
      <c r="HP99" s="12"/>
      <c r="HQ99" s="12"/>
      <c r="HR99" s="11"/>
      <c r="HS99" s="12"/>
      <c r="HT99" s="12"/>
      <c r="HU99" s="12"/>
      <c r="HV99" s="12"/>
      <c r="HW99" s="12"/>
      <c r="HX99" s="12"/>
      <c r="HY99" s="12"/>
      <c r="HZ99" s="12"/>
      <c r="IA99" s="11"/>
      <c r="IB99" s="12"/>
      <c r="IC99" s="12"/>
      <c r="ID99" s="12"/>
      <c r="IE99" s="12"/>
      <c r="IF99" s="12"/>
      <c r="IG99" s="12"/>
      <c r="IH99" s="12"/>
      <c r="II99" s="12"/>
      <c r="IJ99" s="11"/>
      <c r="IK99" s="12"/>
      <c r="IL99" s="12"/>
      <c r="IM99" s="12"/>
      <c r="IN99" s="12"/>
      <c r="IO99" s="12"/>
      <c r="IP99" s="12"/>
      <c r="IQ99" s="12"/>
      <c r="IR99" s="12"/>
      <c r="IS99" s="11"/>
      <c r="IT99" s="12"/>
      <c r="IU99" s="12"/>
      <c r="IV99" s="12"/>
    </row>
    <row r="100" customFormat="false" ht="12.75" hidden="false" customHeight="true" outlineLevel="0" collapsed="false">
      <c r="A100" s="128" t="s">
        <v>214</v>
      </c>
      <c r="B100" s="24" t="n">
        <v>394</v>
      </c>
      <c r="C100" s="24" t="n">
        <v>520</v>
      </c>
      <c r="D100" s="24" t="n">
        <v>921</v>
      </c>
      <c r="E100" s="24" t="n">
        <v>633</v>
      </c>
      <c r="F100" s="24" t="n">
        <v>442</v>
      </c>
      <c r="G100" s="24" t="n">
        <v>545</v>
      </c>
      <c r="H100" s="24" t="n">
        <v>1018</v>
      </c>
      <c r="I100" s="24" t="n">
        <v>592</v>
      </c>
    </row>
    <row r="101" customFormat="false" ht="12.75" hidden="false" customHeight="true" outlineLevel="0" collapsed="false">
      <c r="A101" s="128" t="s">
        <v>215</v>
      </c>
      <c r="B101" s="24" t="n">
        <v>24</v>
      </c>
      <c r="C101" s="24" t="n">
        <v>25</v>
      </c>
      <c r="D101" s="24" t="n">
        <v>27</v>
      </c>
      <c r="E101" s="24" t="n">
        <v>31</v>
      </c>
      <c r="F101" s="24" t="n">
        <v>52</v>
      </c>
      <c r="G101" s="24" t="n">
        <v>39</v>
      </c>
      <c r="H101" s="24" t="n">
        <v>41</v>
      </c>
      <c r="I101" s="24" t="n">
        <v>41</v>
      </c>
    </row>
    <row r="102" s="13" customFormat="true" ht="12.75" hidden="false" customHeight="true" outlineLevel="0" collapsed="false">
      <c r="A102" s="11" t="s">
        <v>39</v>
      </c>
      <c r="B102" s="12" t="n">
        <v>834</v>
      </c>
      <c r="C102" s="12" t="n">
        <v>1115</v>
      </c>
      <c r="D102" s="12" t="n">
        <v>1167</v>
      </c>
      <c r="E102" s="12" t="n">
        <v>885</v>
      </c>
      <c r="F102" s="12" t="n">
        <v>702</v>
      </c>
      <c r="G102" s="12" t="n">
        <v>1041</v>
      </c>
      <c r="H102" s="12" t="n">
        <v>1196</v>
      </c>
      <c r="I102" s="12" t="n">
        <v>923</v>
      </c>
      <c r="J102" s="11"/>
      <c r="K102" s="12"/>
      <c r="L102" s="12"/>
      <c r="M102" s="12"/>
      <c r="N102" s="12"/>
      <c r="O102" s="12"/>
      <c r="P102" s="12"/>
      <c r="Q102" s="12"/>
      <c r="R102" s="12"/>
      <c r="S102" s="11"/>
      <c r="T102" s="12"/>
      <c r="U102" s="12"/>
      <c r="V102" s="12"/>
      <c r="W102" s="12"/>
      <c r="X102" s="12"/>
      <c r="Y102" s="12"/>
      <c r="Z102" s="12"/>
      <c r="AA102" s="12"/>
      <c r="AB102" s="11"/>
      <c r="AC102" s="12"/>
      <c r="AD102" s="12"/>
      <c r="AE102" s="12"/>
      <c r="AF102" s="12"/>
      <c r="AG102" s="12"/>
      <c r="AH102" s="12"/>
      <c r="AI102" s="12"/>
      <c r="AJ102" s="12"/>
      <c r="AK102" s="11"/>
      <c r="AL102" s="12"/>
      <c r="AM102" s="12"/>
      <c r="AN102" s="12"/>
      <c r="AO102" s="12"/>
      <c r="AP102" s="12"/>
      <c r="AQ102" s="12"/>
      <c r="AR102" s="12"/>
      <c r="AS102" s="12"/>
      <c r="AT102" s="11"/>
      <c r="AU102" s="12"/>
      <c r="AV102" s="12"/>
      <c r="AW102" s="12"/>
      <c r="AX102" s="12"/>
      <c r="AY102" s="12"/>
      <c r="AZ102" s="12"/>
      <c r="BA102" s="12"/>
      <c r="BB102" s="12"/>
      <c r="BC102" s="11"/>
      <c r="BD102" s="12"/>
      <c r="BE102" s="12"/>
      <c r="BF102" s="12"/>
      <c r="BG102" s="12"/>
      <c r="BH102" s="12"/>
      <c r="BI102" s="12"/>
      <c r="BJ102" s="12"/>
      <c r="BK102" s="12"/>
      <c r="BL102" s="11"/>
      <c r="BM102" s="12"/>
      <c r="BN102" s="12"/>
      <c r="BO102" s="12"/>
      <c r="BP102" s="12"/>
      <c r="BQ102" s="12"/>
      <c r="BR102" s="12"/>
      <c r="BS102" s="12"/>
      <c r="BT102" s="12"/>
      <c r="BU102" s="11"/>
      <c r="BV102" s="12"/>
      <c r="BW102" s="12"/>
      <c r="BX102" s="12"/>
      <c r="BY102" s="12"/>
      <c r="BZ102" s="12"/>
      <c r="CA102" s="12"/>
      <c r="CB102" s="12"/>
      <c r="CC102" s="12"/>
      <c r="CD102" s="11"/>
      <c r="CE102" s="12"/>
      <c r="CF102" s="12"/>
      <c r="CG102" s="12"/>
      <c r="CH102" s="12"/>
      <c r="CI102" s="12"/>
      <c r="CJ102" s="12"/>
      <c r="CK102" s="12"/>
      <c r="CL102" s="12"/>
      <c r="CM102" s="11"/>
      <c r="CN102" s="12"/>
      <c r="CO102" s="12"/>
      <c r="CP102" s="12"/>
      <c r="CQ102" s="12"/>
      <c r="CR102" s="12"/>
      <c r="CS102" s="12"/>
      <c r="CT102" s="12"/>
      <c r="CU102" s="12"/>
      <c r="CV102" s="11"/>
      <c r="CW102" s="12"/>
      <c r="CX102" s="12"/>
      <c r="CY102" s="12"/>
      <c r="CZ102" s="12"/>
      <c r="DA102" s="12"/>
      <c r="DB102" s="12"/>
      <c r="DC102" s="12"/>
      <c r="DD102" s="12"/>
      <c r="DE102" s="11"/>
      <c r="DF102" s="12"/>
      <c r="DG102" s="12"/>
      <c r="DH102" s="12"/>
      <c r="DI102" s="12"/>
      <c r="DJ102" s="12"/>
      <c r="DK102" s="12"/>
      <c r="DL102" s="12"/>
      <c r="DM102" s="12"/>
      <c r="DN102" s="11"/>
      <c r="DO102" s="12"/>
      <c r="DP102" s="12"/>
      <c r="DQ102" s="12"/>
      <c r="DR102" s="12"/>
      <c r="DS102" s="12"/>
      <c r="DT102" s="12"/>
      <c r="DU102" s="12"/>
      <c r="DV102" s="12"/>
      <c r="DW102" s="11"/>
      <c r="DX102" s="12"/>
      <c r="DY102" s="12"/>
      <c r="DZ102" s="12"/>
      <c r="EA102" s="12"/>
      <c r="EB102" s="12"/>
      <c r="EC102" s="12"/>
      <c r="ED102" s="12"/>
      <c r="EE102" s="12"/>
      <c r="EF102" s="11"/>
      <c r="EG102" s="12"/>
      <c r="EH102" s="12"/>
      <c r="EI102" s="12"/>
      <c r="EJ102" s="12"/>
      <c r="EK102" s="12"/>
      <c r="EL102" s="12"/>
      <c r="EM102" s="12"/>
      <c r="EN102" s="12"/>
      <c r="EO102" s="11"/>
      <c r="EP102" s="12"/>
      <c r="EQ102" s="12"/>
      <c r="ER102" s="12"/>
      <c r="ES102" s="12"/>
      <c r="ET102" s="12"/>
      <c r="EU102" s="12"/>
      <c r="EV102" s="12"/>
      <c r="EW102" s="12"/>
      <c r="EX102" s="11"/>
      <c r="EY102" s="12"/>
      <c r="EZ102" s="12"/>
      <c r="FA102" s="12"/>
      <c r="FB102" s="12"/>
      <c r="FC102" s="12"/>
      <c r="FD102" s="12"/>
      <c r="FE102" s="12"/>
      <c r="FF102" s="12"/>
      <c r="FG102" s="11"/>
      <c r="FH102" s="12"/>
      <c r="FI102" s="12"/>
      <c r="FJ102" s="12"/>
      <c r="FK102" s="12"/>
      <c r="FL102" s="12"/>
      <c r="FM102" s="12"/>
      <c r="FN102" s="12"/>
      <c r="FO102" s="12"/>
      <c r="FP102" s="11"/>
      <c r="FQ102" s="12"/>
      <c r="FR102" s="12"/>
      <c r="FS102" s="12"/>
      <c r="FT102" s="12"/>
      <c r="FU102" s="12"/>
      <c r="FV102" s="12"/>
      <c r="FW102" s="12"/>
      <c r="FX102" s="12"/>
      <c r="FY102" s="11"/>
      <c r="FZ102" s="12"/>
      <c r="GA102" s="12"/>
      <c r="GB102" s="12"/>
      <c r="GC102" s="12"/>
      <c r="GD102" s="12"/>
      <c r="GE102" s="12"/>
      <c r="GF102" s="12"/>
      <c r="GG102" s="12"/>
      <c r="GH102" s="11"/>
      <c r="GI102" s="12"/>
      <c r="GJ102" s="12"/>
      <c r="GK102" s="12"/>
      <c r="GL102" s="12"/>
      <c r="GM102" s="12"/>
      <c r="GN102" s="12"/>
      <c r="GO102" s="12"/>
      <c r="GP102" s="12"/>
      <c r="GQ102" s="11"/>
      <c r="GR102" s="12"/>
      <c r="GS102" s="12"/>
      <c r="GT102" s="12"/>
      <c r="GU102" s="12"/>
      <c r="GV102" s="12"/>
      <c r="GW102" s="12"/>
      <c r="GX102" s="12"/>
      <c r="GY102" s="12"/>
      <c r="GZ102" s="11"/>
      <c r="HA102" s="12"/>
      <c r="HB102" s="12"/>
      <c r="HC102" s="12"/>
      <c r="HD102" s="12"/>
      <c r="HE102" s="12"/>
      <c r="HF102" s="12"/>
      <c r="HG102" s="12"/>
      <c r="HH102" s="12"/>
      <c r="HI102" s="11"/>
      <c r="HJ102" s="12"/>
      <c r="HK102" s="12"/>
      <c r="HL102" s="12"/>
      <c r="HM102" s="12"/>
      <c r="HN102" s="12"/>
      <c r="HO102" s="12"/>
      <c r="HP102" s="12"/>
      <c r="HQ102" s="12"/>
      <c r="HR102" s="11"/>
      <c r="HS102" s="12"/>
      <c r="HT102" s="12"/>
      <c r="HU102" s="12"/>
      <c r="HV102" s="12"/>
      <c r="HW102" s="12"/>
      <c r="HX102" s="12"/>
      <c r="HY102" s="12"/>
      <c r="HZ102" s="12"/>
      <c r="IA102" s="11"/>
      <c r="IB102" s="12"/>
      <c r="IC102" s="12"/>
      <c r="ID102" s="12"/>
      <c r="IE102" s="12"/>
      <c r="IF102" s="12"/>
      <c r="IG102" s="12"/>
      <c r="IH102" s="12"/>
      <c r="II102" s="12"/>
      <c r="IJ102" s="11"/>
      <c r="IK102" s="12"/>
      <c r="IL102" s="12"/>
      <c r="IM102" s="12"/>
      <c r="IN102" s="12"/>
      <c r="IO102" s="12"/>
      <c r="IP102" s="12"/>
      <c r="IQ102" s="12"/>
      <c r="IR102" s="12"/>
      <c r="IS102" s="11"/>
      <c r="IT102" s="12"/>
      <c r="IU102" s="12"/>
      <c r="IV102" s="12"/>
    </row>
    <row r="103" customFormat="false" ht="12.75" hidden="false" customHeight="true" outlineLevel="0" collapsed="false">
      <c r="A103" s="128" t="s">
        <v>214</v>
      </c>
      <c r="B103" s="24" t="n">
        <v>571</v>
      </c>
      <c r="C103" s="24" t="n">
        <v>855</v>
      </c>
      <c r="D103" s="24" t="n">
        <v>994</v>
      </c>
      <c r="E103" s="24" t="n">
        <v>649</v>
      </c>
      <c r="F103" s="24" t="n">
        <v>461</v>
      </c>
      <c r="G103" s="24" t="n">
        <v>743</v>
      </c>
      <c r="H103" s="24" t="n">
        <v>997</v>
      </c>
      <c r="I103" s="24" t="n">
        <v>675</v>
      </c>
    </row>
    <row r="104" customFormat="false" ht="12.75" hidden="false" customHeight="true" outlineLevel="0" collapsed="false">
      <c r="A104" s="128" t="s">
        <v>215</v>
      </c>
      <c r="B104" s="24" t="n">
        <v>261</v>
      </c>
      <c r="C104" s="24" t="n">
        <v>259</v>
      </c>
      <c r="D104" s="24" t="n">
        <v>173</v>
      </c>
      <c r="E104" s="24" t="n">
        <v>236</v>
      </c>
      <c r="F104" s="24" t="n">
        <v>241</v>
      </c>
      <c r="G104" s="24" t="n">
        <v>297</v>
      </c>
      <c r="H104" s="24" t="n">
        <v>199</v>
      </c>
      <c r="I104" s="24" t="n">
        <v>248</v>
      </c>
    </row>
    <row r="105" customFormat="false" ht="12.75" hidden="false" customHeight="true" outlineLevel="0" collapsed="false">
      <c r="A105" s="128" t="s">
        <v>216</v>
      </c>
      <c r="B105" s="24" t="n">
        <v>1</v>
      </c>
      <c r="C105" s="24"/>
      <c r="D105" s="24"/>
      <c r="E105" s="24"/>
      <c r="F105" s="24"/>
      <c r="G105" s="24" t="n">
        <v>1</v>
      </c>
      <c r="H105" s="24"/>
      <c r="I105" s="24"/>
    </row>
    <row r="106" customFormat="false" ht="12.75" hidden="false" customHeight="true" outlineLevel="0" collapsed="false">
      <c r="A106" s="128" t="s">
        <v>217</v>
      </c>
      <c r="B106" s="24" t="n">
        <v>1</v>
      </c>
      <c r="C106" s="24" t="n">
        <v>1</v>
      </c>
      <c r="D106" s="24"/>
      <c r="E106" s="24"/>
      <c r="F106" s="24"/>
      <c r="G106" s="24"/>
      <c r="H106" s="24"/>
      <c r="I106" s="24"/>
    </row>
    <row r="107" s="13" customFormat="true" ht="12.75" hidden="false" customHeight="true" outlineLevel="0" collapsed="false">
      <c r="A107" s="11" t="s">
        <v>40</v>
      </c>
      <c r="B107" s="12" t="n">
        <v>9257</v>
      </c>
      <c r="C107" s="12" t="n">
        <v>10188</v>
      </c>
      <c r="D107" s="12" t="n">
        <v>7726</v>
      </c>
      <c r="E107" s="12" t="n">
        <v>6175</v>
      </c>
      <c r="F107" s="12" t="n">
        <v>6651</v>
      </c>
      <c r="G107" s="12" t="n">
        <v>8462</v>
      </c>
      <c r="H107" s="12" t="n">
        <v>6925</v>
      </c>
      <c r="I107" s="12" t="n">
        <v>5877</v>
      </c>
      <c r="J107" s="11"/>
      <c r="K107" s="12"/>
      <c r="L107" s="12"/>
      <c r="M107" s="12"/>
      <c r="N107" s="12"/>
      <c r="O107" s="12"/>
      <c r="P107" s="12"/>
      <c r="Q107" s="12"/>
      <c r="R107" s="12"/>
      <c r="S107" s="11"/>
      <c r="T107" s="12"/>
      <c r="U107" s="12"/>
      <c r="V107" s="12"/>
      <c r="W107" s="12"/>
      <c r="X107" s="12"/>
      <c r="Y107" s="12"/>
      <c r="Z107" s="12"/>
      <c r="AA107" s="12"/>
      <c r="AB107" s="11"/>
      <c r="AC107" s="12"/>
      <c r="AD107" s="12"/>
      <c r="AE107" s="12"/>
      <c r="AF107" s="12"/>
      <c r="AG107" s="12"/>
      <c r="AH107" s="12"/>
      <c r="AI107" s="12"/>
      <c r="AJ107" s="12"/>
      <c r="AK107" s="11"/>
      <c r="AL107" s="12"/>
      <c r="AM107" s="12"/>
      <c r="AN107" s="12"/>
      <c r="AO107" s="12"/>
      <c r="AP107" s="12"/>
      <c r="AQ107" s="12"/>
      <c r="AR107" s="12"/>
      <c r="AS107" s="12"/>
      <c r="AT107" s="11"/>
      <c r="AU107" s="12"/>
      <c r="AV107" s="12"/>
      <c r="AW107" s="12"/>
      <c r="AX107" s="12"/>
      <c r="AY107" s="12"/>
      <c r="AZ107" s="12"/>
      <c r="BA107" s="12"/>
      <c r="BB107" s="12"/>
      <c r="BC107" s="11"/>
      <c r="BD107" s="12"/>
      <c r="BE107" s="12"/>
      <c r="BF107" s="12"/>
      <c r="BG107" s="12"/>
      <c r="BH107" s="12"/>
      <c r="BI107" s="12"/>
      <c r="BJ107" s="12"/>
      <c r="BK107" s="12"/>
      <c r="BL107" s="11"/>
      <c r="BM107" s="12"/>
      <c r="BN107" s="12"/>
      <c r="BO107" s="12"/>
      <c r="BP107" s="12"/>
      <c r="BQ107" s="12"/>
      <c r="BR107" s="12"/>
      <c r="BS107" s="12"/>
      <c r="BT107" s="12"/>
      <c r="BU107" s="11"/>
      <c r="BV107" s="12"/>
      <c r="BW107" s="12"/>
      <c r="BX107" s="12"/>
      <c r="BY107" s="12"/>
      <c r="BZ107" s="12"/>
      <c r="CA107" s="12"/>
      <c r="CB107" s="12"/>
      <c r="CC107" s="12"/>
      <c r="CD107" s="11"/>
      <c r="CE107" s="12"/>
      <c r="CF107" s="12"/>
      <c r="CG107" s="12"/>
      <c r="CH107" s="12"/>
      <c r="CI107" s="12"/>
      <c r="CJ107" s="12"/>
      <c r="CK107" s="12"/>
      <c r="CL107" s="12"/>
      <c r="CM107" s="11"/>
      <c r="CN107" s="12"/>
      <c r="CO107" s="12"/>
      <c r="CP107" s="12"/>
      <c r="CQ107" s="12"/>
      <c r="CR107" s="12"/>
      <c r="CS107" s="12"/>
      <c r="CT107" s="12"/>
      <c r="CU107" s="12"/>
      <c r="CV107" s="11"/>
      <c r="CW107" s="12"/>
      <c r="CX107" s="12"/>
      <c r="CY107" s="12"/>
      <c r="CZ107" s="12"/>
      <c r="DA107" s="12"/>
      <c r="DB107" s="12"/>
      <c r="DC107" s="12"/>
      <c r="DD107" s="12"/>
      <c r="DE107" s="11"/>
      <c r="DF107" s="12"/>
      <c r="DG107" s="12"/>
      <c r="DH107" s="12"/>
      <c r="DI107" s="12"/>
      <c r="DJ107" s="12"/>
      <c r="DK107" s="12"/>
      <c r="DL107" s="12"/>
      <c r="DM107" s="12"/>
      <c r="DN107" s="11"/>
      <c r="DO107" s="12"/>
      <c r="DP107" s="12"/>
      <c r="DQ107" s="12"/>
      <c r="DR107" s="12"/>
      <c r="DS107" s="12"/>
      <c r="DT107" s="12"/>
      <c r="DU107" s="12"/>
      <c r="DV107" s="12"/>
      <c r="DW107" s="11"/>
      <c r="DX107" s="12"/>
      <c r="DY107" s="12"/>
      <c r="DZ107" s="12"/>
      <c r="EA107" s="12"/>
      <c r="EB107" s="12"/>
      <c r="EC107" s="12"/>
      <c r="ED107" s="12"/>
      <c r="EE107" s="12"/>
      <c r="EF107" s="11"/>
      <c r="EG107" s="12"/>
      <c r="EH107" s="12"/>
      <c r="EI107" s="12"/>
      <c r="EJ107" s="12"/>
      <c r="EK107" s="12"/>
      <c r="EL107" s="12"/>
      <c r="EM107" s="12"/>
      <c r="EN107" s="12"/>
      <c r="EO107" s="11"/>
      <c r="EP107" s="12"/>
      <c r="EQ107" s="12"/>
      <c r="ER107" s="12"/>
      <c r="ES107" s="12"/>
      <c r="ET107" s="12"/>
      <c r="EU107" s="12"/>
      <c r="EV107" s="12"/>
      <c r="EW107" s="12"/>
      <c r="EX107" s="11"/>
      <c r="EY107" s="12"/>
      <c r="EZ107" s="12"/>
      <c r="FA107" s="12"/>
      <c r="FB107" s="12"/>
      <c r="FC107" s="12"/>
      <c r="FD107" s="12"/>
      <c r="FE107" s="12"/>
      <c r="FF107" s="12"/>
      <c r="FG107" s="11"/>
      <c r="FH107" s="12"/>
      <c r="FI107" s="12"/>
      <c r="FJ107" s="12"/>
      <c r="FK107" s="12"/>
      <c r="FL107" s="12"/>
      <c r="FM107" s="12"/>
      <c r="FN107" s="12"/>
      <c r="FO107" s="12"/>
      <c r="FP107" s="11"/>
      <c r="FQ107" s="12"/>
      <c r="FR107" s="12"/>
      <c r="FS107" s="12"/>
      <c r="FT107" s="12"/>
      <c r="FU107" s="12"/>
      <c r="FV107" s="12"/>
      <c r="FW107" s="12"/>
      <c r="FX107" s="12"/>
      <c r="FY107" s="11"/>
      <c r="FZ107" s="12"/>
      <c r="GA107" s="12"/>
      <c r="GB107" s="12"/>
      <c r="GC107" s="12"/>
      <c r="GD107" s="12"/>
      <c r="GE107" s="12"/>
      <c r="GF107" s="12"/>
      <c r="GG107" s="12"/>
      <c r="GH107" s="11"/>
      <c r="GI107" s="12"/>
      <c r="GJ107" s="12"/>
      <c r="GK107" s="12"/>
      <c r="GL107" s="12"/>
      <c r="GM107" s="12"/>
      <c r="GN107" s="12"/>
      <c r="GO107" s="12"/>
      <c r="GP107" s="12"/>
      <c r="GQ107" s="11"/>
      <c r="GR107" s="12"/>
      <c r="GS107" s="12"/>
      <c r="GT107" s="12"/>
      <c r="GU107" s="12"/>
      <c r="GV107" s="12"/>
      <c r="GW107" s="12"/>
      <c r="GX107" s="12"/>
      <c r="GY107" s="12"/>
      <c r="GZ107" s="11"/>
      <c r="HA107" s="12"/>
      <c r="HB107" s="12"/>
      <c r="HC107" s="12"/>
      <c r="HD107" s="12"/>
      <c r="HE107" s="12"/>
      <c r="HF107" s="12"/>
      <c r="HG107" s="12"/>
      <c r="HH107" s="12"/>
      <c r="HI107" s="11"/>
      <c r="HJ107" s="12"/>
      <c r="HK107" s="12"/>
      <c r="HL107" s="12"/>
      <c r="HM107" s="12"/>
      <c r="HN107" s="12"/>
      <c r="HO107" s="12"/>
      <c r="HP107" s="12"/>
      <c r="HQ107" s="12"/>
      <c r="HR107" s="11"/>
      <c r="HS107" s="12"/>
      <c r="HT107" s="12"/>
      <c r="HU107" s="12"/>
      <c r="HV107" s="12"/>
      <c r="HW107" s="12"/>
      <c r="HX107" s="12"/>
      <c r="HY107" s="12"/>
      <c r="HZ107" s="12"/>
      <c r="IA107" s="11"/>
      <c r="IB107" s="12"/>
      <c r="IC107" s="12"/>
      <c r="ID107" s="12"/>
      <c r="IE107" s="12"/>
      <c r="IF107" s="12"/>
      <c r="IG107" s="12"/>
      <c r="IH107" s="12"/>
      <c r="II107" s="12"/>
      <c r="IJ107" s="11"/>
      <c r="IK107" s="12"/>
      <c r="IL107" s="12"/>
      <c r="IM107" s="12"/>
      <c r="IN107" s="12"/>
      <c r="IO107" s="12"/>
      <c r="IP107" s="12"/>
      <c r="IQ107" s="12"/>
      <c r="IR107" s="12"/>
      <c r="IS107" s="11"/>
      <c r="IT107" s="12"/>
      <c r="IU107" s="12"/>
      <c r="IV107" s="12"/>
    </row>
    <row r="108" customFormat="false" ht="12.75" hidden="false" customHeight="true" outlineLevel="0" collapsed="false">
      <c r="A108" s="14" t="s">
        <v>41</v>
      </c>
      <c r="B108" s="24" t="n">
        <v>228</v>
      </c>
      <c r="C108" s="24" t="n">
        <v>272</v>
      </c>
      <c r="D108" s="24" t="n">
        <v>340</v>
      </c>
      <c r="E108" s="24" t="n">
        <v>226</v>
      </c>
      <c r="F108" s="24" t="n">
        <v>143</v>
      </c>
      <c r="G108" s="24" t="n">
        <v>177</v>
      </c>
      <c r="H108" s="24" t="n">
        <v>313</v>
      </c>
      <c r="I108" s="24" t="n">
        <v>207</v>
      </c>
    </row>
    <row r="109" customFormat="false" ht="12.75" hidden="false" customHeight="true" outlineLevel="0" collapsed="false">
      <c r="A109" s="128" t="s">
        <v>214</v>
      </c>
      <c r="B109" s="24" t="n">
        <v>177</v>
      </c>
      <c r="C109" s="24" t="n">
        <v>224</v>
      </c>
      <c r="D109" s="24" t="n">
        <v>303</v>
      </c>
      <c r="E109" s="24" t="n">
        <v>185</v>
      </c>
      <c r="F109" s="24" t="n">
        <v>103</v>
      </c>
      <c r="G109" s="24" t="n">
        <v>133</v>
      </c>
      <c r="H109" s="24" t="n">
        <v>276</v>
      </c>
      <c r="I109" s="24" t="n">
        <v>166</v>
      </c>
    </row>
    <row r="110" customFormat="false" ht="12.75" hidden="false" customHeight="true" outlineLevel="0" collapsed="false">
      <c r="A110" s="128" t="s">
        <v>215</v>
      </c>
      <c r="B110" s="24" t="n">
        <v>50</v>
      </c>
      <c r="C110" s="24" t="n">
        <v>47</v>
      </c>
      <c r="D110" s="24" t="n">
        <v>37</v>
      </c>
      <c r="E110" s="24" t="n">
        <v>41</v>
      </c>
      <c r="F110" s="24" t="n">
        <v>40</v>
      </c>
      <c r="G110" s="24" t="n">
        <v>44</v>
      </c>
      <c r="H110" s="24" t="n">
        <v>35</v>
      </c>
      <c r="I110" s="24" t="n">
        <v>41</v>
      </c>
    </row>
    <row r="111" customFormat="false" ht="12.75" hidden="false" customHeight="true" outlineLevel="0" collapsed="false">
      <c r="A111" s="128" t="s">
        <v>216</v>
      </c>
      <c r="B111" s="24" t="n">
        <v>1</v>
      </c>
      <c r="C111" s="24" t="n">
        <v>1</v>
      </c>
      <c r="D111" s="24"/>
      <c r="E111" s="24"/>
      <c r="F111" s="24"/>
      <c r="G111" s="24"/>
      <c r="H111" s="24" t="n">
        <v>1</v>
      </c>
      <c r="I111" s="24"/>
    </row>
    <row r="112" customFormat="false" ht="12.75" hidden="false" customHeight="true" outlineLevel="0" collapsed="false">
      <c r="A112" s="128" t="s">
        <v>217</v>
      </c>
      <c r="B112" s="24"/>
      <c r="C112" s="24"/>
      <c r="D112" s="24"/>
      <c r="E112" s="24"/>
      <c r="F112" s="24"/>
      <c r="G112" s="24"/>
      <c r="H112" s="24" t="n">
        <v>1</v>
      </c>
      <c r="I112" s="24"/>
    </row>
    <row r="113" customFormat="false" ht="12.75" hidden="false" customHeight="true" outlineLevel="0" collapsed="false">
      <c r="A113" s="14" t="s">
        <v>42</v>
      </c>
      <c r="B113" s="24" t="n">
        <v>1765</v>
      </c>
      <c r="C113" s="24" t="n">
        <v>1461</v>
      </c>
      <c r="D113" s="24" t="n">
        <v>1218</v>
      </c>
      <c r="E113" s="24" t="n">
        <v>1348</v>
      </c>
      <c r="F113" s="24" t="n">
        <v>1270</v>
      </c>
      <c r="G113" s="24" t="n">
        <v>1125</v>
      </c>
      <c r="H113" s="24" t="n">
        <v>1060</v>
      </c>
      <c r="I113" s="24" t="n">
        <v>1141</v>
      </c>
    </row>
    <row r="114" customFormat="false" ht="12.75" hidden="false" customHeight="true" outlineLevel="0" collapsed="false">
      <c r="A114" s="128" t="s">
        <v>214</v>
      </c>
      <c r="B114" s="24" t="n">
        <v>1122</v>
      </c>
      <c r="C114" s="24" t="n">
        <v>1001</v>
      </c>
      <c r="D114" s="24" t="n">
        <v>875</v>
      </c>
      <c r="E114" s="24" t="n">
        <v>936</v>
      </c>
      <c r="F114" s="24" t="n">
        <v>762</v>
      </c>
      <c r="G114" s="24" t="n">
        <v>719</v>
      </c>
      <c r="H114" s="24" t="n">
        <v>728</v>
      </c>
      <c r="I114" s="24" t="n">
        <v>796</v>
      </c>
    </row>
    <row r="115" customFormat="false" ht="12.75" hidden="false" customHeight="true" outlineLevel="0" collapsed="false">
      <c r="A115" s="128" t="s">
        <v>215</v>
      </c>
      <c r="B115" s="24" t="n">
        <v>640</v>
      </c>
      <c r="C115" s="24" t="n">
        <v>458</v>
      </c>
      <c r="D115" s="24" t="n">
        <v>341</v>
      </c>
      <c r="E115" s="24" t="n">
        <v>412</v>
      </c>
      <c r="F115" s="24" t="n">
        <v>508</v>
      </c>
      <c r="G115" s="24" t="n">
        <v>406</v>
      </c>
      <c r="H115" s="24" t="n">
        <v>323</v>
      </c>
      <c r="I115" s="24" t="n">
        <v>344</v>
      </c>
    </row>
    <row r="116" customFormat="false" ht="12.75" hidden="false" customHeight="true" outlineLevel="0" collapsed="false">
      <c r="A116" s="128" t="s">
        <v>216</v>
      </c>
      <c r="B116" s="24" t="n">
        <v>3</v>
      </c>
      <c r="C116" s="24" t="n">
        <v>1</v>
      </c>
      <c r="D116" s="24" t="n">
        <v>2</v>
      </c>
      <c r="E116" s="24"/>
      <c r="F116" s="24"/>
      <c r="G116" s="24"/>
      <c r="H116" s="24" t="n">
        <v>2</v>
      </c>
      <c r="I116" s="24" t="n">
        <v>1</v>
      </c>
    </row>
    <row r="117" customFormat="false" ht="12.75" hidden="false" customHeight="true" outlineLevel="0" collapsed="false">
      <c r="A117" s="128" t="s">
        <v>217</v>
      </c>
      <c r="B117" s="24"/>
      <c r="C117" s="24" t="n">
        <v>1</v>
      </c>
      <c r="D117" s="24"/>
      <c r="E117" s="24"/>
      <c r="F117" s="24"/>
      <c r="G117" s="24"/>
      <c r="H117" s="24" t="n">
        <v>7</v>
      </c>
      <c r="I117" s="24"/>
    </row>
    <row r="118" customFormat="false" ht="12.75" hidden="false" customHeight="true" outlineLevel="0" collapsed="false">
      <c r="A118" s="14" t="s">
        <v>43</v>
      </c>
      <c r="B118" s="24" t="n">
        <v>413</v>
      </c>
      <c r="C118" s="24" t="n">
        <v>414</v>
      </c>
      <c r="D118" s="24" t="n">
        <v>342</v>
      </c>
      <c r="E118" s="24" t="n">
        <v>250</v>
      </c>
      <c r="F118" s="24" t="n">
        <v>244</v>
      </c>
      <c r="G118" s="24" t="n">
        <v>366</v>
      </c>
      <c r="H118" s="24" t="n">
        <v>282</v>
      </c>
      <c r="I118" s="24" t="n">
        <v>193</v>
      </c>
    </row>
    <row r="119" customFormat="false" ht="12.75" hidden="false" customHeight="true" outlineLevel="0" collapsed="false">
      <c r="A119" s="128" t="s">
        <v>214</v>
      </c>
      <c r="B119" s="24" t="n">
        <v>263</v>
      </c>
      <c r="C119" s="24" t="n">
        <v>303</v>
      </c>
      <c r="D119" s="24" t="n">
        <v>277</v>
      </c>
      <c r="E119" s="24" t="n">
        <v>175</v>
      </c>
      <c r="F119" s="24" t="n">
        <v>161</v>
      </c>
      <c r="G119" s="24" t="n">
        <v>257</v>
      </c>
      <c r="H119" s="24" t="n">
        <v>201</v>
      </c>
      <c r="I119" s="24" t="n">
        <v>135</v>
      </c>
    </row>
    <row r="120" customFormat="false" ht="12.75" hidden="false" customHeight="true" outlineLevel="0" collapsed="false">
      <c r="A120" s="128" t="s">
        <v>215</v>
      </c>
      <c r="B120" s="24" t="n">
        <v>150</v>
      </c>
      <c r="C120" s="24" t="n">
        <v>111</v>
      </c>
      <c r="D120" s="24" t="n">
        <v>65</v>
      </c>
      <c r="E120" s="24" t="n">
        <v>75</v>
      </c>
      <c r="F120" s="24" t="n">
        <v>83</v>
      </c>
      <c r="G120" s="24" t="n">
        <v>107</v>
      </c>
      <c r="H120" s="24" t="n">
        <v>81</v>
      </c>
      <c r="I120" s="24" t="n">
        <v>58</v>
      </c>
    </row>
    <row r="121" customFormat="false" ht="12.75" hidden="false" customHeight="true" outlineLevel="0" collapsed="false">
      <c r="A121" s="128" t="s">
        <v>217</v>
      </c>
      <c r="B121" s="24"/>
      <c r="C121" s="24"/>
      <c r="D121" s="24"/>
      <c r="E121" s="24"/>
      <c r="F121" s="24"/>
      <c r="G121" s="24" t="n">
        <v>2</v>
      </c>
      <c r="H121" s="24"/>
      <c r="I121" s="24"/>
    </row>
    <row r="122" customFormat="false" ht="12.75" hidden="false" customHeight="true" outlineLevel="0" collapsed="false">
      <c r="A122" s="14" t="s">
        <v>44</v>
      </c>
      <c r="B122" s="24" t="n">
        <v>1562</v>
      </c>
      <c r="C122" s="24" t="n">
        <v>1317</v>
      </c>
      <c r="D122" s="24" t="n">
        <v>1110</v>
      </c>
      <c r="E122" s="24" t="n">
        <v>1010</v>
      </c>
      <c r="F122" s="24" t="n">
        <v>1126</v>
      </c>
      <c r="G122" s="24" t="n">
        <v>1082</v>
      </c>
      <c r="H122" s="24" t="n">
        <v>976</v>
      </c>
      <c r="I122" s="24" t="n">
        <v>1005</v>
      </c>
    </row>
    <row r="123" customFormat="false" ht="12.75" hidden="false" customHeight="true" outlineLevel="0" collapsed="false">
      <c r="A123" s="128" t="s">
        <v>214</v>
      </c>
      <c r="B123" s="24" t="n">
        <v>1027</v>
      </c>
      <c r="C123" s="24" t="n">
        <v>917</v>
      </c>
      <c r="D123" s="24" t="n">
        <v>827</v>
      </c>
      <c r="E123" s="24" t="n">
        <v>747</v>
      </c>
      <c r="F123" s="24" t="n">
        <v>738</v>
      </c>
      <c r="G123" s="24" t="n">
        <v>699</v>
      </c>
      <c r="H123" s="24" t="n">
        <v>679</v>
      </c>
      <c r="I123" s="24" t="n">
        <v>706</v>
      </c>
    </row>
    <row r="124" customFormat="false" ht="12.75" hidden="false" customHeight="true" outlineLevel="0" collapsed="false">
      <c r="A124" s="128" t="s">
        <v>215</v>
      </c>
      <c r="B124" s="24" t="n">
        <v>531</v>
      </c>
      <c r="C124" s="24" t="n">
        <v>399</v>
      </c>
      <c r="D124" s="24" t="n">
        <v>282</v>
      </c>
      <c r="E124" s="24" t="n">
        <v>262</v>
      </c>
      <c r="F124" s="24" t="n">
        <v>388</v>
      </c>
      <c r="G124" s="24" t="n">
        <v>381</v>
      </c>
      <c r="H124" s="24" t="n">
        <v>294</v>
      </c>
      <c r="I124" s="24" t="n">
        <v>299</v>
      </c>
    </row>
    <row r="125" customFormat="false" ht="12.75" hidden="false" customHeight="true" outlineLevel="0" collapsed="false">
      <c r="A125" s="128" t="s">
        <v>216</v>
      </c>
      <c r="B125" s="24" t="n">
        <v>2</v>
      </c>
      <c r="C125" s="24"/>
      <c r="D125" s="24"/>
      <c r="E125" s="24"/>
      <c r="F125" s="24"/>
      <c r="G125" s="24" t="n">
        <v>2</v>
      </c>
      <c r="H125" s="24" t="n">
        <v>1</v>
      </c>
      <c r="I125" s="24"/>
    </row>
    <row r="126" customFormat="false" ht="12.75" hidden="false" customHeight="true" outlineLevel="0" collapsed="false">
      <c r="A126" s="128" t="s">
        <v>217</v>
      </c>
      <c r="B126" s="24" t="n">
        <v>2</v>
      </c>
      <c r="C126" s="24" t="n">
        <v>1</v>
      </c>
      <c r="D126" s="24" t="n">
        <v>1</v>
      </c>
      <c r="E126" s="24" t="n">
        <v>1</v>
      </c>
      <c r="F126" s="24"/>
      <c r="G126" s="24"/>
      <c r="H126" s="24" t="n">
        <v>2</v>
      </c>
      <c r="I126" s="24"/>
    </row>
    <row r="127" customFormat="false" ht="12.75" hidden="false" customHeight="true" outlineLevel="0" collapsed="false">
      <c r="A127" s="14" t="s">
        <v>45</v>
      </c>
      <c r="B127" s="24" t="n">
        <v>1661</v>
      </c>
      <c r="C127" s="24" t="n">
        <v>3294</v>
      </c>
      <c r="D127" s="24" t="n">
        <v>1936</v>
      </c>
      <c r="E127" s="24" t="n">
        <v>1096</v>
      </c>
      <c r="F127" s="24" t="n">
        <v>1192</v>
      </c>
      <c r="G127" s="24" t="n">
        <v>2911</v>
      </c>
      <c r="H127" s="24" t="n">
        <v>1771</v>
      </c>
      <c r="I127" s="24" t="n">
        <v>1079</v>
      </c>
    </row>
    <row r="128" customFormat="false" ht="12.75" hidden="false" customHeight="true" outlineLevel="0" collapsed="false">
      <c r="A128" s="128" t="s">
        <v>214</v>
      </c>
      <c r="B128" s="24" t="n">
        <v>1113</v>
      </c>
      <c r="C128" s="24" t="n">
        <v>2644</v>
      </c>
      <c r="D128" s="24" t="n">
        <v>1623</v>
      </c>
      <c r="E128" s="24" t="n">
        <v>815</v>
      </c>
      <c r="F128" s="24" t="n">
        <v>765</v>
      </c>
      <c r="G128" s="24" t="n">
        <v>2248</v>
      </c>
      <c r="H128" s="24" t="n">
        <v>1444</v>
      </c>
      <c r="I128" s="24" t="n">
        <v>774</v>
      </c>
    </row>
    <row r="129" customFormat="false" ht="12.75" hidden="false" customHeight="true" outlineLevel="0" collapsed="false">
      <c r="A129" s="128" t="s">
        <v>215</v>
      </c>
      <c r="B129" s="24" t="n">
        <v>547</v>
      </c>
      <c r="C129" s="24" t="n">
        <v>650</v>
      </c>
      <c r="D129" s="24" t="n">
        <v>313</v>
      </c>
      <c r="E129" s="24" t="n">
        <v>281</v>
      </c>
      <c r="F129" s="24" t="n">
        <v>426</v>
      </c>
      <c r="G129" s="24" t="n">
        <v>661</v>
      </c>
      <c r="H129" s="24" t="n">
        <v>324</v>
      </c>
      <c r="I129" s="24" t="n">
        <v>305</v>
      </c>
    </row>
    <row r="130" customFormat="false" ht="12.75" hidden="false" customHeight="true" outlineLevel="0" collapsed="false">
      <c r="A130" s="128" t="s">
        <v>216</v>
      </c>
      <c r="B130" s="24" t="n">
        <v>1</v>
      </c>
      <c r="C130" s="24"/>
      <c r="D130" s="24"/>
      <c r="E130" s="24"/>
      <c r="F130" s="24"/>
      <c r="G130" s="24" t="n">
        <v>1</v>
      </c>
      <c r="H130" s="24" t="n">
        <v>2</v>
      </c>
      <c r="I130" s="24"/>
    </row>
    <row r="131" customFormat="false" ht="12.75" hidden="false" customHeight="true" outlineLevel="0" collapsed="false">
      <c r="A131" s="128" t="s">
        <v>217</v>
      </c>
      <c r="B131" s="24"/>
      <c r="C131" s="24"/>
      <c r="D131" s="24"/>
      <c r="E131" s="24"/>
      <c r="F131" s="24" t="n">
        <v>1</v>
      </c>
      <c r="G131" s="24" t="n">
        <v>1</v>
      </c>
      <c r="H131" s="24" t="n">
        <v>1</v>
      </c>
      <c r="I131" s="24"/>
    </row>
    <row r="132" customFormat="false" ht="12.75" hidden="false" customHeight="true" outlineLevel="0" collapsed="false">
      <c r="A132" s="14" t="s">
        <v>46</v>
      </c>
      <c r="B132" s="24" t="n">
        <v>1924</v>
      </c>
      <c r="C132" s="24" t="n">
        <v>1991</v>
      </c>
      <c r="D132" s="24" t="n">
        <v>1510</v>
      </c>
      <c r="E132" s="24" t="n">
        <v>1173</v>
      </c>
      <c r="F132" s="24" t="n">
        <v>1436</v>
      </c>
      <c r="G132" s="24" t="n">
        <v>1593</v>
      </c>
      <c r="H132" s="24" t="n">
        <v>1313</v>
      </c>
      <c r="I132" s="24" t="n">
        <v>1122</v>
      </c>
    </row>
    <row r="133" customFormat="false" ht="12.75" hidden="false" customHeight="true" outlineLevel="0" collapsed="false">
      <c r="A133" s="128" t="s">
        <v>214</v>
      </c>
      <c r="B133" s="24" t="n">
        <v>1241</v>
      </c>
      <c r="C133" s="24" t="n">
        <v>1419</v>
      </c>
      <c r="D133" s="24" t="n">
        <v>1160</v>
      </c>
      <c r="E133" s="24" t="n">
        <v>848</v>
      </c>
      <c r="F133" s="24" t="n">
        <v>903</v>
      </c>
      <c r="G133" s="24" t="n">
        <v>1130</v>
      </c>
      <c r="H133" s="24" t="n">
        <v>939</v>
      </c>
      <c r="I133" s="24" t="n">
        <v>758</v>
      </c>
    </row>
    <row r="134" customFormat="false" ht="12.75" hidden="false" customHeight="true" outlineLevel="0" collapsed="false">
      <c r="A134" s="128" t="s">
        <v>215</v>
      </c>
      <c r="B134" s="24" t="n">
        <v>681</v>
      </c>
      <c r="C134" s="24" t="n">
        <v>570</v>
      </c>
      <c r="D134" s="24" t="n">
        <v>349</v>
      </c>
      <c r="E134" s="24" t="n">
        <v>325</v>
      </c>
      <c r="F134" s="24" t="n">
        <v>533</v>
      </c>
      <c r="G134" s="24" t="n">
        <v>463</v>
      </c>
      <c r="H134" s="24" t="n">
        <v>373</v>
      </c>
      <c r="I134" s="24" t="n">
        <v>364</v>
      </c>
    </row>
    <row r="135" customFormat="false" ht="12.75" hidden="false" customHeight="true" outlineLevel="0" collapsed="false">
      <c r="A135" s="128" t="s">
        <v>216</v>
      </c>
      <c r="B135" s="24" t="n">
        <v>1</v>
      </c>
      <c r="C135" s="24" t="n">
        <v>1</v>
      </c>
      <c r="D135" s="24"/>
      <c r="E135" s="24"/>
      <c r="F135" s="24"/>
      <c r="G135" s="24"/>
      <c r="H135" s="24"/>
      <c r="I135" s="24"/>
    </row>
    <row r="136" customFormat="false" ht="12.75" hidden="false" customHeight="true" outlineLevel="0" collapsed="false">
      <c r="A136" s="128" t="s">
        <v>217</v>
      </c>
      <c r="B136" s="24"/>
      <c r="C136" s="24"/>
      <c r="D136" s="24" t="n">
        <v>1</v>
      </c>
      <c r="E136" s="24"/>
      <c r="F136" s="24"/>
      <c r="G136" s="24"/>
      <c r="H136" s="24" t="n">
        <v>1</v>
      </c>
      <c r="I136" s="24"/>
    </row>
    <row r="137" customFormat="false" ht="12.75" hidden="false" customHeight="true" outlineLevel="0" collapsed="false">
      <c r="A137" s="128" t="s">
        <v>218</v>
      </c>
      <c r="B137" s="24" t="n">
        <v>1</v>
      </c>
      <c r="C137" s="24" t="n">
        <v>1</v>
      </c>
      <c r="D137" s="24"/>
      <c r="E137" s="24"/>
      <c r="F137" s="24"/>
      <c r="G137" s="24"/>
      <c r="H137" s="24"/>
      <c r="I137" s="24"/>
    </row>
    <row r="138" customFormat="false" ht="12.75" hidden="false" customHeight="true" outlineLevel="0" collapsed="false">
      <c r="A138" s="14" t="s">
        <v>47</v>
      </c>
      <c r="B138" s="24" t="n">
        <v>1704</v>
      </c>
      <c r="C138" s="24" t="n">
        <v>1439</v>
      </c>
      <c r="D138" s="24" t="n">
        <v>1270</v>
      </c>
      <c r="E138" s="24" t="n">
        <v>1072</v>
      </c>
      <c r="F138" s="24" t="n">
        <v>1240</v>
      </c>
      <c r="G138" s="24" t="n">
        <v>1208</v>
      </c>
      <c r="H138" s="24" t="n">
        <v>1210</v>
      </c>
      <c r="I138" s="24" t="n">
        <v>1130</v>
      </c>
    </row>
    <row r="139" customFormat="false" ht="12.75" hidden="false" customHeight="true" outlineLevel="0" collapsed="false">
      <c r="A139" s="128" t="s">
        <v>214</v>
      </c>
      <c r="B139" s="24" t="n">
        <v>1126</v>
      </c>
      <c r="C139" s="24" t="n">
        <v>1044</v>
      </c>
      <c r="D139" s="24" t="n">
        <v>962</v>
      </c>
      <c r="E139" s="24" t="n">
        <v>830</v>
      </c>
      <c r="F139" s="24" t="n">
        <v>822</v>
      </c>
      <c r="G139" s="24" t="n">
        <v>856</v>
      </c>
      <c r="H139" s="24" t="n">
        <v>890</v>
      </c>
      <c r="I139" s="24" t="n">
        <v>804</v>
      </c>
    </row>
    <row r="140" customFormat="false" ht="12.75" hidden="false" customHeight="true" outlineLevel="0" collapsed="false">
      <c r="A140" s="128" t="s">
        <v>215</v>
      </c>
      <c r="B140" s="24" t="n">
        <v>578</v>
      </c>
      <c r="C140" s="24" t="n">
        <v>393</v>
      </c>
      <c r="D140" s="24" t="n">
        <v>308</v>
      </c>
      <c r="E140" s="24" t="n">
        <v>242</v>
      </c>
      <c r="F140" s="24" t="n">
        <v>418</v>
      </c>
      <c r="G140" s="24" t="n">
        <v>352</v>
      </c>
      <c r="H140" s="24" t="n">
        <v>320</v>
      </c>
      <c r="I140" s="24" t="n">
        <v>325</v>
      </c>
    </row>
    <row r="141" customFormat="false" ht="12.75" hidden="false" customHeight="true" outlineLevel="0" collapsed="false">
      <c r="A141" s="128" t="s">
        <v>216</v>
      </c>
      <c r="B141" s="24"/>
      <c r="C141" s="24"/>
      <c r="D141" s="24"/>
      <c r="E141" s="24"/>
      <c r="F141" s="24"/>
      <c r="G141" s="24"/>
      <c r="H141" s="24"/>
      <c r="I141" s="24" t="n">
        <v>1</v>
      </c>
    </row>
    <row r="142" customFormat="false" ht="12.75" hidden="false" customHeight="true" outlineLevel="0" collapsed="false">
      <c r="A142" s="128" t="s">
        <v>217</v>
      </c>
      <c r="B142" s="24"/>
      <c r="C142" s="24" t="n">
        <v>1</v>
      </c>
      <c r="D142" s="24"/>
      <c r="E142" s="24"/>
      <c r="F142" s="24"/>
      <c r="G142" s="24"/>
      <c r="H142" s="24"/>
      <c r="I142" s="24"/>
    </row>
    <row r="143" customFormat="false" ht="12.75" hidden="false" customHeight="true" outlineLevel="0" collapsed="false">
      <c r="A143" s="128" t="s">
        <v>219</v>
      </c>
      <c r="B143" s="24"/>
      <c r="C143" s="24" t="n">
        <v>1</v>
      </c>
      <c r="D143" s="24"/>
      <c r="E143" s="24"/>
      <c r="F143" s="24"/>
      <c r="G143" s="24"/>
      <c r="H143" s="24"/>
      <c r="I143" s="24"/>
    </row>
    <row r="144" customFormat="false" ht="12.75" hidden="false" customHeight="true" outlineLevel="0" collapsed="false">
      <c r="A144" s="11" t="s">
        <v>48</v>
      </c>
      <c r="B144" s="12" t="n">
        <v>1448</v>
      </c>
      <c r="C144" s="12" t="n">
        <v>1491</v>
      </c>
      <c r="D144" s="12" t="n">
        <v>1269</v>
      </c>
      <c r="E144" s="12" t="n">
        <v>1108</v>
      </c>
      <c r="F144" s="12" t="n">
        <v>1212</v>
      </c>
      <c r="G144" s="12" t="n">
        <v>1422</v>
      </c>
      <c r="H144" s="12" t="n">
        <v>1262</v>
      </c>
      <c r="I144" s="12" t="n">
        <v>1085</v>
      </c>
      <c r="J144" s="11"/>
      <c r="K144" s="12"/>
      <c r="L144" s="12"/>
      <c r="M144" s="12"/>
      <c r="N144" s="12"/>
      <c r="O144" s="12"/>
      <c r="P144" s="12"/>
      <c r="Q144" s="12"/>
      <c r="R144" s="12"/>
      <c r="S144" s="11"/>
      <c r="T144" s="12"/>
      <c r="U144" s="12"/>
      <c r="V144" s="12"/>
      <c r="W144" s="12"/>
      <c r="X144" s="12"/>
      <c r="Y144" s="12"/>
      <c r="Z144" s="12"/>
      <c r="AA144" s="12"/>
      <c r="AB144" s="11"/>
      <c r="AC144" s="12"/>
      <c r="AD144" s="12"/>
      <c r="AE144" s="12"/>
      <c r="AF144" s="12"/>
      <c r="AG144" s="12"/>
      <c r="AH144" s="12"/>
      <c r="AI144" s="12"/>
      <c r="AJ144" s="12"/>
      <c r="AK144" s="11"/>
      <c r="AL144" s="12"/>
      <c r="AM144" s="12"/>
      <c r="AN144" s="12"/>
      <c r="AO144" s="12"/>
      <c r="AP144" s="12"/>
      <c r="AQ144" s="12"/>
      <c r="AR144" s="12"/>
      <c r="AS144" s="12"/>
      <c r="AT144" s="11"/>
      <c r="AU144" s="12"/>
      <c r="AV144" s="12"/>
      <c r="AW144" s="12"/>
      <c r="AX144" s="12"/>
      <c r="AY144" s="12"/>
      <c r="AZ144" s="12"/>
      <c r="BA144" s="12"/>
      <c r="BB144" s="12"/>
      <c r="BC144" s="11"/>
      <c r="BD144" s="12"/>
      <c r="BE144" s="12"/>
      <c r="BF144" s="12"/>
      <c r="BG144" s="12"/>
      <c r="BH144" s="12"/>
      <c r="BI144" s="12"/>
      <c r="BJ144" s="12"/>
      <c r="BK144" s="12"/>
      <c r="BL144" s="11"/>
      <c r="BM144" s="12"/>
      <c r="BN144" s="12"/>
      <c r="BO144" s="12"/>
      <c r="BP144" s="12"/>
      <c r="BQ144" s="12"/>
      <c r="BR144" s="12"/>
      <c r="BS144" s="12"/>
      <c r="BT144" s="12"/>
      <c r="BU144" s="11"/>
      <c r="BV144" s="12"/>
      <c r="BW144" s="12"/>
      <c r="BX144" s="12"/>
      <c r="BY144" s="12"/>
      <c r="BZ144" s="12"/>
      <c r="CA144" s="12"/>
      <c r="CB144" s="12"/>
      <c r="CC144" s="12"/>
      <c r="CD144" s="11"/>
      <c r="CE144" s="12"/>
      <c r="CF144" s="12"/>
      <c r="CG144" s="12"/>
      <c r="CH144" s="12"/>
      <c r="CI144" s="12"/>
      <c r="CJ144" s="12"/>
      <c r="CK144" s="12"/>
      <c r="CL144" s="12"/>
      <c r="CM144" s="11"/>
      <c r="CN144" s="12"/>
      <c r="CO144" s="12"/>
      <c r="CP144" s="12"/>
      <c r="CQ144" s="12"/>
      <c r="CR144" s="12"/>
      <c r="CS144" s="12"/>
      <c r="CT144" s="12"/>
      <c r="CU144" s="12"/>
      <c r="CV144" s="11"/>
      <c r="CW144" s="12"/>
      <c r="CX144" s="12"/>
      <c r="CY144" s="12"/>
      <c r="CZ144" s="12"/>
      <c r="DA144" s="12"/>
      <c r="DB144" s="12"/>
      <c r="DC144" s="12"/>
      <c r="DD144" s="12"/>
      <c r="DE144" s="11"/>
      <c r="DF144" s="12"/>
      <c r="DG144" s="12"/>
      <c r="DH144" s="12"/>
      <c r="DI144" s="12"/>
      <c r="DJ144" s="12"/>
      <c r="DK144" s="12"/>
      <c r="DL144" s="12"/>
      <c r="DM144" s="12"/>
      <c r="DN144" s="11"/>
      <c r="DO144" s="12"/>
      <c r="DP144" s="12"/>
      <c r="DQ144" s="12"/>
      <c r="DR144" s="12"/>
      <c r="DS144" s="12"/>
      <c r="DT144" s="12"/>
      <c r="DU144" s="12"/>
      <c r="DV144" s="12"/>
      <c r="DW144" s="11"/>
      <c r="DX144" s="12"/>
      <c r="DY144" s="12"/>
      <c r="DZ144" s="12"/>
      <c r="EA144" s="12"/>
      <c r="EB144" s="12"/>
      <c r="EC144" s="12"/>
      <c r="ED144" s="12"/>
      <c r="EE144" s="12"/>
      <c r="EF144" s="11"/>
      <c r="EG144" s="12"/>
      <c r="EH144" s="12"/>
      <c r="EI144" s="12"/>
      <c r="EJ144" s="12"/>
      <c r="EK144" s="12"/>
      <c r="EL144" s="12"/>
      <c r="EM144" s="12"/>
      <c r="EN144" s="12"/>
      <c r="EO144" s="11"/>
      <c r="EP144" s="12"/>
      <c r="EQ144" s="12"/>
      <c r="ER144" s="12"/>
      <c r="ES144" s="12"/>
      <c r="ET144" s="12"/>
      <c r="EU144" s="12"/>
      <c r="EV144" s="12"/>
      <c r="EW144" s="12"/>
      <c r="EX144" s="11"/>
      <c r="EY144" s="12"/>
      <c r="EZ144" s="12"/>
      <c r="FA144" s="12"/>
      <c r="FB144" s="12"/>
      <c r="FC144" s="12"/>
      <c r="FD144" s="12"/>
      <c r="FE144" s="12"/>
      <c r="FF144" s="12"/>
      <c r="FG144" s="11"/>
      <c r="FH144" s="12"/>
      <c r="FI144" s="12"/>
      <c r="FJ144" s="12"/>
      <c r="FK144" s="12"/>
      <c r="FL144" s="12"/>
      <c r="FM144" s="12"/>
      <c r="FN144" s="12"/>
      <c r="FO144" s="12"/>
      <c r="FP144" s="11"/>
      <c r="FQ144" s="12"/>
      <c r="FR144" s="12"/>
      <c r="FS144" s="12"/>
      <c r="FT144" s="12"/>
      <c r="FU144" s="12"/>
      <c r="FV144" s="12"/>
      <c r="FW144" s="12"/>
      <c r="FX144" s="12"/>
      <c r="FY144" s="11"/>
      <c r="FZ144" s="12"/>
      <c r="GA144" s="12"/>
      <c r="GB144" s="12"/>
      <c r="GC144" s="12"/>
      <c r="GD144" s="12"/>
      <c r="GE144" s="12"/>
      <c r="GF144" s="12"/>
      <c r="GG144" s="12"/>
      <c r="GH144" s="11"/>
      <c r="GI144" s="12"/>
      <c r="GJ144" s="12"/>
      <c r="GK144" s="12"/>
      <c r="GL144" s="12"/>
      <c r="GM144" s="12"/>
      <c r="GN144" s="12"/>
      <c r="GO144" s="12"/>
      <c r="GP144" s="12"/>
      <c r="GQ144" s="11"/>
      <c r="GR144" s="12"/>
      <c r="GS144" s="12"/>
      <c r="GT144" s="12"/>
      <c r="GU144" s="12"/>
      <c r="GV144" s="12"/>
      <c r="GW144" s="12"/>
      <c r="GX144" s="12"/>
      <c r="GY144" s="12"/>
      <c r="GZ144" s="11"/>
      <c r="HA144" s="12"/>
      <c r="HB144" s="12"/>
      <c r="HC144" s="12"/>
      <c r="HD144" s="12"/>
      <c r="HE144" s="12"/>
      <c r="HF144" s="12"/>
      <c r="HG144" s="12"/>
      <c r="HH144" s="12"/>
      <c r="HI144" s="11"/>
      <c r="HJ144" s="12"/>
      <c r="HK144" s="12"/>
      <c r="HL144" s="12"/>
      <c r="HM144" s="12"/>
      <c r="HN144" s="12"/>
      <c r="HO144" s="12"/>
      <c r="HP144" s="12"/>
      <c r="HQ144" s="12"/>
      <c r="HR144" s="11"/>
      <c r="HS144" s="12"/>
      <c r="HT144" s="12"/>
      <c r="HU144" s="12"/>
      <c r="HV144" s="12"/>
      <c r="HW144" s="12"/>
      <c r="HX144" s="12"/>
      <c r="HY144" s="12"/>
      <c r="HZ144" s="12"/>
      <c r="IA144" s="11"/>
      <c r="IB144" s="12"/>
      <c r="IC144" s="12"/>
      <c r="ID144" s="12"/>
      <c r="IE144" s="12"/>
      <c r="IF144" s="12"/>
      <c r="IG144" s="12"/>
      <c r="IH144" s="12"/>
      <c r="II144" s="12"/>
      <c r="IJ144" s="11"/>
      <c r="IK144" s="12"/>
      <c r="IL144" s="12"/>
      <c r="IM144" s="12"/>
      <c r="IN144" s="12"/>
      <c r="IO144" s="12"/>
      <c r="IP144" s="12"/>
      <c r="IQ144" s="12"/>
      <c r="IR144" s="12"/>
      <c r="IS144" s="11"/>
      <c r="IT144" s="12"/>
      <c r="IU144" s="12"/>
      <c r="IV144" s="12"/>
    </row>
    <row r="145" customFormat="false" ht="12.75" hidden="false" customHeight="true" outlineLevel="0" collapsed="false">
      <c r="A145" s="14" t="s">
        <v>49</v>
      </c>
      <c r="B145" s="24" t="n">
        <v>126</v>
      </c>
      <c r="C145" s="24" t="n">
        <v>208</v>
      </c>
      <c r="D145" s="24" t="n">
        <v>144</v>
      </c>
      <c r="E145" s="24" t="n">
        <v>91</v>
      </c>
      <c r="F145" s="24" t="n">
        <v>102</v>
      </c>
      <c r="G145" s="24" t="n">
        <v>180</v>
      </c>
      <c r="H145" s="24" t="n">
        <v>161</v>
      </c>
      <c r="I145" s="24" t="n">
        <v>137</v>
      </c>
    </row>
    <row r="146" customFormat="false" ht="12.75" hidden="false" customHeight="true" outlineLevel="0" collapsed="false">
      <c r="A146" s="128" t="s">
        <v>214</v>
      </c>
      <c r="B146" s="24" t="n">
        <v>86</v>
      </c>
      <c r="C146" s="24" t="n">
        <v>159</v>
      </c>
      <c r="D146" s="24" t="n">
        <v>117</v>
      </c>
      <c r="E146" s="24" t="n">
        <v>64</v>
      </c>
      <c r="F146" s="24" t="n">
        <v>68</v>
      </c>
      <c r="G146" s="24" t="n">
        <v>130</v>
      </c>
      <c r="H146" s="24" t="n">
        <v>123</v>
      </c>
      <c r="I146" s="24" t="n">
        <v>89</v>
      </c>
    </row>
    <row r="147" customFormat="false" ht="12.75" hidden="false" customHeight="true" outlineLevel="0" collapsed="false">
      <c r="A147" s="128" t="s">
        <v>215</v>
      </c>
      <c r="B147" s="24" t="n">
        <v>40</v>
      </c>
      <c r="C147" s="24" t="n">
        <v>49</v>
      </c>
      <c r="D147" s="24" t="n">
        <v>27</v>
      </c>
      <c r="E147" s="24" t="n">
        <v>27</v>
      </c>
      <c r="F147" s="24" t="n">
        <v>34</v>
      </c>
      <c r="G147" s="24" t="n">
        <v>50</v>
      </c>
      <c r="H147" s="24" t="n">
        <v>38</v>
      </c>
      <c r="I147" s="24" t="n">
        <v>48</v>
      </c>
    </row>
    <row r="148" s="13" customFormat="true" ht="12.75" hidden="false" customHeight="true" outlineLevel="0" collapsed="false">
      <c r="A148" s="123" t="s">
        <v>50</v>
      </c>
      <c r="B148" s="10" t="n">
        <v>367</v>
      </c>
      <c r="C148" s="10" t="n">
        <v>282</v>
      </c>
      <c r="D148" s="10" t="n">
        <v>275</v>
      </c>
      <c r="E148" s="10" t="n">
        <v>239</v>
      </c>
      <c r="F148" s="10" t="n">
        <v>261</v>
      </c>
      <c r="G148" s="10" t="n">
        <v>213</v>
      </c>
      <c r="H148" s="10" t="n">
        <v>252</v>
      </c>
      <c r="I148" s="10" t="n">
        <v>218</v>
      </c>
    </row>
    <row r="149" customFormat="false" ht="12.75" hidden="false" customHeight="true" outlineLevel="0" collapsed="false">
      <c r="A149" s="14" t="s">
        <v>214</v>
      </c>
      <c r="B149" s="24" t="n">
        <v>244</v>
      </c>
      <c r="C149" s="24" t="n">
        <v>191</v>
      </c>
      <c r="D149" s="24" t="n">
        <v>211</v>
      </c>
      <c r="E149" s="24" t="n">
        <v>165</v>
      </c>
      <c r="F149" s="24" t="n">
        <v>162</v>
      </c>
      <c r="G149" s="24" t="n">
        <v>143</v>
      </c>
      <c r="H149" s="24" t="n">
        <v>172</v>
      </c>
      <c r="I149" s="24" t="n">
        <v>157</v>
      </c>
    </row>
    <row r="150" customFormat="false" ht="12.75" hidden="false" customHeight="true" outlineLevel="0" collapsed="false">
      <c r="A150" s="128" t="s">
        <v>215</v>
      </c>
      <c r="B150" s="24" t="n">
        <v>123</v>
      </c>
      <c r="C150" s="24" t="n">
        <v>91</v>
      </c>
      <c r="D150" s="24" t="n">
        <v>64</v>
      </c>
      <c r="E150" s="24" t="n">
        <v>74</v>
      </c>
      <c r="F150" s="24" t="n">
        <v>99</v>
      </c>
      <c r="G150" s="24" t="n">
        <v>70</v>
      </c>
      <c r="H150" s="24" t="n">
        <v>80</v>
      </c>
      <c r="I150" s="24" t="n">
        <v>60</v>
      </c>
    </row>
    <row r="151" customFormat="false" ht="12.75" hidden="false" customHeight="true" outlineLevel="0" collapsed="false">
      <c r="A151" s="128" t="s">
        <v>217</v>
      </c>
      <c r="B151" s="24"/>
      <c r="C151" s="24"/>
      <c r="D151" s="24"/>
      <c r="E151" s="24"/>
      <c r="F151" s="24"/>
      <c r="G151" s="24"/>
      <c r="H151" s="24"/>
      <c r="I151" s="24" t="n">
        <v>1</v>
      </c>
    </row>
    <row r="152" customFormat="false" ht="12.75" hidden="false" customHeight="true" outlineLevel="0" collapsed="false">
      <c r="A152" s="14" t="s">
        <v>51</v>
      </c>
      <c r="B152" s="24" t="n">
        <v>304</v>
      </c>
      <c r="C152" s="24" t="n">
        <v>296</v>
      </c>
      <c r="D152" s="24" t="n">
        <v>251</v>
      </c>
      <c r="E152" s="24" t="n">
        <v>298</v>
      </c>
      <c r="F152" s="24" t="n">
        <v>287</v>
      </c>
      <c r="G152" s="24" t="n">
        <v>326</v>
      </c>
      <c r="H152" s="24" t="n">
        <v>246</v>
      </c>
      <c r="I152" s="24" t="n">
        <v>249</v>
      </c>
    </row>
    <row r="153" customFormat="false" ht="12.75" hidden="false" customHeight="true" outlineLevel="0" collapsed="false">
      <c r="A153" s="128" t="s">
        <v>214</v>
      </c>
      <c r="B153" s="24" t="n">
        <v>189</v>
      </c>
      <c r="C153" s="24" t="n">
        <v>205</v>
      </c>
      <c r="D153" s="24" t="n">
        <v>183</v>
      </c>
      <c r="E153" s="24" t="n">
        <v>207</v>
      </c>
      <c r="F153" s="24" t="n">
        <v>169</v>
      </c>
      <c r="G153" s="24" t="n">
        <v>200</v>
      </c>
      <c r="H153" s="24" t="n">
        <v>160</v>
      </c>
      <c r="I153" s="24" t="n">
        <v>175</v>
      </c>
    </row>
    <row r="154" customFormat="false" ht="12.75" hidden="false" customHeight="true" outlineLevel="0" collapsed="false">
      <c r="A154" s="128" t="s">
        <v>215</v>
      </c>
      <c r="B154" s="24" t="n">
        <v>115</v>
      </c>
      <c r="C154" s="24" t="n">
        <v>91</v>
      </c>
      <c r="D154" s="24" t="n">
        <v>68</v>
      </c>
      <c r="E154" s="24" t="n">
        <v>91</v>
      </c>
      <c r="F154" s="24" t="n">
        <v>117</v>
      </c>
      <c r="G154" s="24" t="n">
        <v>126</v>
      </c>
      <c r="H154" s="24" t="n">
        <v>86</v>
      </c>
      <c r="I154" s="24" t="n">
        <v>74</v>
      </c>
    </row>
    <row r="155" customFormat="false" ht="12.75" hidden="false" customHeight="true" outlineLevel="0" collapsed="false">
      <c r="A155" s="128" t="s">
        <v>216</v>
      </c>
      <c r="B155" s="24"/>
      <c r="C155" s="24"/>
      <c r="D155" s="24"/>
      <c r="E155" s="24"/>
      <c r="F155" s="24" t="n">
        <v>1</v>
      </c>
      <c r="G155" s="24"/>
      <c r="H155" s="24"/>
      <c r="I155" s="24"/>
    </row>
    <row r="156" customFormat="false" ht="12.75" hidden="false" customHeight="true" outlineLevel="0" collapsed="false">
      <c r="A156" s="14" t="s">
        <v>52</v>
      </c>
      <c r="B156" s="24" t="n">
        <v>651</v>
      </c>
      <c r="C156" s="24" t="n">
        <v>705</v>
      </c>
      <c r="D156" s="24" t="n">
        <v>599</v>
      </c>
      <c r="E156" s="24" t="n">
        <v>480</v>
      </c>
      <c r="F156" s="24" t="n">
        <v>562</v>
      </c>
      <c r="G156" s="24" t="n">
        <v>703</v>
      </c>
      <c r="H156" s="24" t="n">
        <v>603</v>
      </c>
      <c r="I156" s="24" t="n">
        <v>481</v>
      </c>
    </row>
    <row r="157" customFormat="false" ht="12.75" hidden="false" customHeight="true" outlineLevel="0" collapsed="false">
      <c r="A157" s="128" t="s">
        <v>214</v>
      </c>
      <c r="B157" s="24" t="n">
        <v>393</v>
      </c>
      <c r="C157" s="24" t="n">
        <v>516</v>
      </c>
      <c r="D157" s="24" t="n">
        <v>456</v>
      </c>
      <c r="E157" s="24" t="n">
        <v>334</v>
      </c>
      <c r="F157" s="24" t="n">
        <v>324</v>
      </c>
      <c r="G157" s="24" t="n">
        <v>484</v>
      </c>
      <c r="H157" s="24" t="n">
        <v>427</v>
      </c>
      <c r="I157" s="24" t="n">
        <v>308</v>
      </c>
    </row>
    <row r="158" customFormat="false" ht="12.75" hidden="false" customHeight="true" outlineLevel="0" collapsed="false">
      <c r="A158" s="128" t="s">
        <v>215</v>
      </c>
      <c r="B158" s="24" t="n">
        <v>258</v>
      </c>
      <c r="C158" s="24" t="n">
        <v>189</v>
      </c>
      <c r="D158" s="24" t="n">
        <v>143</v>
      </c>
      <c r="E158" s="24" t="n">
        <v>146</v>
      </c>
      <c r="F158" s="24" t="n">
        <v>235</v>
      </c>
      <c r="G158" s="24" t="n">
        <v>219</v>
      </c>
      <c r="H158" s="24" t="n">
        <v>176</v>
      </c>
      <c r="I158" s="24" t="n">
        <v>173</v>
      </c>
    </row>
    <row r="159" customFormat="false" ht="12.75" hidden="false" customHeight="true" outlineLevel="0" collapsed="false">
      <c r="A159" s="128" t="s">
        <v>216</v>
      </c>
      <c r="B159" s="24"/>
      <c r="C159" s="24"/>
      <c r="D159" s="24"/>
      <c r="E159" s="24"/>
      <c r="F159" s="24" t="n">
        <v>2</v>
      </c>
      <c r="G159" s="24"/>
      <c r="H159" s="24"/>
      <c r="I159" s="24"/>
    </row>
    <row r="160" customFormat="false" ht="12.75" hidden="false" customHeight="true" outlineLevel="0" collapsed="false">
      <c r="A160" s="128" t="s">
        <v>217</v>
      </c>
      <c r="B160" s="24"/>
      <c r="C160" s="24"/>
      <c r="D160" s="24"/>
      <c r="E160" s="24"/>
      <c r="F160" s="24" t="n">
        <v>1</v>
      </c>
      <c r="G160" s="24"/>
      <c r="H160" s="24"/>
      <c r="I160" s="24"/>
    </row>
    <row r="161" customFormat="false" ht="12.75" hidden="false" customHeight="true" outlineLevel="0" collapsed="false">
      <c r="A161" s="11" t="s">
        <v>53</v>
      </c>
      <c r="B161" s="12" t="n">
        <v>2940</v>
      </c>
      <c r="C161" s="12" t="n">
        <v>3330</v>
      </c>
      <c r="D161" s="12" t="n">
        <v>2610</v>
      </c>
      <c r="E161" s="12" t="n">
        <v>2039</v>
      </c>
      <c r="F161" s="12" t="n">
        <v>2248</v>
      </c>
      <c r="G161" s="12" t="n">
        <v>3010</v>
      </c>
      <c r="H161" s="12" t="n">
        <v>2380</v>
      </c>
      <c r="I161" s="12" t="n">
        <v>1943</v>
      </c>
      <c r="J161" s="11"/>
      <c r="K161" s="12"/>
      <c r="L161" s="12"/>
      <c r="M161" s="12"/>
      <c r="N161" s="12"/>
      <c r="O161" s="12"/>
      <c r="P161" s="12"/>
      <c r="Q161" s="12"/>
      <c r="R161" s="12"/>
      <c r="S161" s="11"/>
      <c r="T161" s="12"/>
      <c r="U161" s="12"/>
      <c r="V161" s="12"/>
      <c r="W161" s="12"/>
      <c r="X161" s="12"/>
      <c r="Y161" s="12"/>
      <c r="Z161" s="12"/>
      <c r="AA161" s="12"/>
      <c r="AB161" s="11"/>
      <c r="AC161" s="12"/>
      <c r="AD161" s="12"/>
      <c r="AE161" s="12"/>
      <c r="AF161" s="12"/>
      <c r="AG161" s="12"/>
      <c r="AH161" s="12"/>
      <c r="AI161" s="12"/>
      <c r="AJ161" s="12"/>
      <c r="AK161" s="11"/>
      <c r="AL161" s="12"/>
      <c r="AM161" s="12"/>
      <c r="AN161" s="12"/>
      <c r="AO161" s="12"/>
      <c r="AP161" s="12"/>
      <c r="AQ161" s="12"/>
      <c r="AR161" s="12"/>
      <c r="AS161" s="12"/>
      <c r="AT161" s="11"/>
      <c r="AU161" s="12"/>
      <c r="AV161" s="12"/>
      <c r="AW161" s="12"/>
      <c r="AX161" s="12"/>
      <c r="AY161" s="12"/>
      <c r="AZ161" s="12"/>
      <c r="BA161" s="12"/>
      <c r="BB161" s="12"/>
      <c r="BC161" s="11"/>
      <c r="BD161" s="12"/>
      <c r="BE161" s="12"/>
      <c r="BF161" s="12"/>
      <c r="BG161" s="12"/>
      <c r="BH161" s="12"/>
      <c r="BI161" s="12"/>
      <c r="BJ161" s="12"/>
      <c r="BK161" s="12"/>
      <c r="BL161" s="11"/>
      <c r="BM161" s="12"/>
      <c r="BN161" s="12"/>
      <c r="BO161" s="12"/>
      <c r="BP161" s="12"/>
      <c r="BQ161" s="12"/>
      <c r="BR161" s="12"/>
      <c r="BS161" s="12"/>
      <c r="BT161" s="12"/>
      <c r="BU161" s="11"/>
      <c r="BV161" s="12"/>
      <c r="BW161" s="12"/>
      <c r="BX161" s="12"/>
      <c r="BY161" s="12"/>
      <c r="BZ161" s="12"/>
      <c r="CA161" s="12"/>
      <c r="CB161" s="12"/>
      <c r="CC161" s="12"/>
      <c r="CD161" s="11"/>
      <c r="CE161" s="12"/>
      <c r="CF161" s="12"/>
      <c r="CG161" s="12"/>
      <c r="CH161" s="12"/>
      <c r="CI161" s="12"/>
      <c r="CJ161" s="12"/>
      <c r="CK161" s="12"/>
      <c r="CL161" s="12"/>
      <c r="CM161" s="11"/>
      <c r="CN161" s="12"/>
      <c r="CO161" s="12"/>
      <c r="CP161" s="12"/>
      <c r="CQ161" s="12"/>
      <c r="CR161" s="12"/>
      <c r="CS161" s="12"/>
      <c r="CT161" s="12"/>
      <c r="CU161" s="12"/>
      <c r="CV161" s="11"/>
      <c r="CW161" s="12"/>
      <c r="CX161" s="12"/>
      <c r="CY161" s="12"/>
      <c r="CZ161" s="12"/>
      <c r="DA161" s="12"/>
      <c r="DB161" s="12"/>
      <c r="DC161" s="12"/>
      <c r="DD161" s="12"/>
      <c r="DE161" s="11"/>
      <c r="DF161" s="12"/>
      <c r="DG161" s="12"/>
      <c r="DH161" s="12"/>
      <c r="DI161" s="12"/>
      <c r="DJ161" s="12"/>
      <c r="DK161" s="12"/>
      <c r="DL161" s="12"/>
      <c r="DM161" s="12"/>
      <c r="DN161" s="11"/>
      <c r="DO161" s="12"/>
      <c r="DP161" s="12"/>
      <c r="DQ161" s="12"/>
      <c r="DR161" s="12"/>
      <c r="DS161" s="12"/>
      <c r="DT161" s="12"/>
      <c r="DU161" s="12"/>
      <c r="DV161" s="12"/>
      <c r="DW161" s="11"/>
      <c r="DX161" s="12"/>
      <c r="DY161" s="12"/>
      <c r="DZ161" s="12"/>
      <c r="EA161" s="12"/>
      <c r="EB161" s="12"/>
      <c r="EC161" s="12"/>
      <c r="ED161" s="12"/>
      <c r="EE161" s="12"/>
      <c r="EF161" s="11"/>
      <c r="EG161" s="12"/>
      <c r="EH161" s="12"/>
      <c r="EI161" s="12"/>
      <c r="EJ161" s="12"/>
      <c r="EK161" s="12"/>
      <c r="EL161" s="12"/>
      <c r="EM161" s="12"/>
      <c r="EN161" s="12"/>
      <c r="EO161" s="11"/>
      <c r="EP161" s="12"/>
      <c r="EQ161" s="12"/>
      <c r="ER161" s="12"/>
      <c r="ES161" s="12"/>
      <c r="ET161" s="12"/>
      <c r="EU161" s="12"/>
      <c r="EV161" s="12"/>
      <c r="EW161" s="12"/>
      <c r="EX161" s="11"/>
      <c r="EY161" s="12"/>
      <c r="EZ161" s="12"/>
      <c r="FA161" s="12"/>
      <c r="FB161" s="12"/>
      <c r="FC161" s="12"/>
      <c r="FD161" s="12"/>
      <c r="FE161" s="12"/>
      <c r="FF161" s="12"/>
      <c r="FG161" s="11"/>
      <c r="FH161" s="12"/>
      <c r="FI161" s="12"/>
      <c r="FJ161" s="12"/>
      <c r="FK161" s="12"/>
      <c r="FL161" s="12"/>
      <c r="FM161" s="12"/>
      <c r="FN161" s="12"/>
      <c r="FO161" s="12"/>
      <c r="FP161" s="11"/>
      <c r="FQ161" s="12"/>
      <c r="FR161" s="12"/>
      <c r="FS161" s="12"/>
      <c r="FT161" s="12"/>
      <c r="FU161" s="12"/>
      <c r="FV161" s="12"/>
      <c r="FW161" s="12"/>
      <c r="FX161" s="12"/>
      <c r="FY161" s="11"/>
      <c r="FZ161" s="12"/>
      <c r="GA161" s="12"/>
      <c r="GB161" s="12"/>
      <c r="GC161" s="12"/>
      <c r="GD161" s="12"/>
      <c r="GE161" s="12"/>
      <c r="GF161" s="12"/>
      <c r="GG161" s="12"/>
      <c r="GH161" s="11"/>
      <c r="GI161" s="12"/>
      <c r="GJ161" s="12"/>
      <c r="GK161" s="12"/>
      <c r="GL161" s="12"/>
      <c r="GM161" s="12"/>
      <c r="GN161" s="12"/>
      <c r="GO161" s="12"/>
      <c r="GP161" s="12"/>
      <c r="GQ161" s="11"/>
      <c r="GR161" s="12"/>
      <c r="GS161" s="12"/>
      <c r="GT161" s="12"/>
      <c r="GU161" s="12"/>
      <c r="GV161" s="12"/>
      <c r="GW161" s="12"/>
      <c r="GX161" s="12"/>
      <c r="GY161" s="12"/>
      <c r="GZ161" s="11"/>
      <c r="HA161" s="12"/>
      <c r="HB161" s="12"/>
      <c r="HC161" s="12"/>
      <c r="HD161" s="12"/>
      <c r="HE161" s="12"/>
      <c r="HF161" s="12"/>
      <c r="HG161" s="12"/>
      <c r="HH161" s="12"/>
      <c r="HI161" s="11"/>
      <c r="HJ161" s="12"/>
      <c r="HK161" s="12"/>
      <c r="HL161" s="12"/>
      <c r="HM161" s="12"/>
      <c r="HN161" s="12"/>
      <c r="HO161" s="12"/>
      <c r="HP161" s="12"/>
      <c r="HQ161" s="12"/>
      <c r="HR161" s="11"/>
      <c r="HS161" s="12"/>
      <c r="HT161" s="12"/>
      <c r="HU161" s="12"/>
      <c r="HV161" s="12"/>
      <c r="HW161" s="12"/>
      <c r="HX161" s="12"/>
      <c r="HY161" s="12"/>
      <c r="HZ161" s="12"/>
      <c r="IA161" s="11"/>
      <c r="IB161" s="12"/>
      <c r="IC161" s="12"/>
      <c r="ID161" s="12"/>
      <c r="IE161" s="12"/>
      <c r="IF161" s="12"/>
      <c r="IG161" s="12"/>
      <c r="IH161" s="12"/>
      <c r="II161" s="12"/>
      <c r="IJ161" s="11"/>
      <c r="IK161" s="12"/>
      <c r="IL161" s="12"/>
      <c r="IM161" s="12"/>
      <c r="IN161" s="12"/>
      <c r="IO161" s="12"/>
      <c r="IP161" s="12"/>
      <c r="IQ161" s="12"/>
      <c r="IR161" s="12"/>
      <c r="IS161" s="11"/>
      <c r="IT161" s="12"/>
      <c r="IU161" s="12"/>
      <c r="IV161" s="12"/>
    </row>
    <row r="162" customFormat="false" ht="12.75" hidden="false" customHeight="true" outlineLevel="0" collapsed="false">
      <c r="A162" s="14" t="s">
        <v>54</v>
      </c>
      <c r="B162" s="24" t="n">
        <v>1507</v>
      </c>
      <c r="C162" s="24" t="n">
        <v>1371</v>
      </c>
      <c r="D162" s="24" t="n">
        <v>1163</v>
      </c>
      <c r="E162" s="24" t="n">
        <v>1136</v>
      </c>
      <c r="F162" s="24" t="n">
        <v>1125</v>
      </c>
      <c r="G162" s="24" t="n">
        <v>1275</v>
      </c>
      <c r="H162" s="24" t="n">
        <v>1123</v>
      </c>
      <c r="I162" s="24" t="n">
        <v>1080</v>
      </c>
    </row>
    <row r="163" customFormat="false" ht="12.75" hidden="false" customHeight="true" outlineLevel="0" collapsed="false">
      <c r="A163" s="128" t="s">
        <v>214</v>
      </c>
      <c r="B163" s="24" t="n">
        <v>887</v>
      </c>
      <c r="C163" s="24" t="n">
        <v>911</v>
      </c>
      <c r="D163" s="24" t="n">
        <v>793</v>
      </c>
      <c r="E163" s="24" t="n">
        <v>757</v>
      </c>
      <c r="F163" s="24" t="n">
        <v>612</v>
      </c>
      <c r="G163" s="24" t="n">
        <v>802</v>
      </c>
      <c r="H163" s="24" t="n">
        <v>741</v>
      </c>
      <c r="I163" s="24" t="n">
        <v>688</v>
      </c>
    </row>
    <row r="164" customFormat="false" ht="12.75" hidden="false" customHeight="true" outlineLevel="0" collapsed="false">
      <c r="A164" s="128" t="s">
        <v>215</v>
      </c>
      <c r="B164" s="24" t="n">
        <v>620</v>
      </c>
      <c r="C164" s="24" t="n">
        <v>460</v>
      </c>
      <c r="D164" s="24" t="n">
        <v>370</v>
      </c>
      <c r="E164" s="24" t="n">
        <v>379</v>
      </c>
      <c r="F164" s="24" t="n">
        <v>513</v>
      </c>
      <c r="G164" s="24" t="n">
        <v>473</v>
      </c>
      <c r="H164" s="24" t="n">
        <v>382</v>
      </c>
      <c r="I164" s="24" t="n">
        <v>390</v>
      </c>
    </row>
    <row r="165" customFormat="false" ht="12.75" hidden="false" customHeight="true" outlineLevel="0" collapsed="false">
      <c r="A165" s="128" t="s">
        <v>217</v>
      </c>
      <c r="B165" s="24"/>
      <c r="C165" s="24"/>
      <c r="D165" s="24"/>
      <c r="E165" s="24"/>
      <c r="F165" s="24"/>
      <c r="G165" s="24"/>
      <c r="H165" s="24"/>
      <c r="I165" s="24" t="n">
        <v>1</v>
      </c>
    </row>
    <row r="166" customFormat="false" ht="12.75" hidden="false" customHeight="true" outlineLevel="0" collapsed="false">
      <c r="A166" s="128" t="s">
        <v>218</v>
      </c>
      <c r="B166" s="24"/>
      <c r="C166" s="24"/>
      <c r="D166" s="24"/>
      <c r="E166" s="24"/>
      <c r="F166" s="24"/>
      <c r="G166" s="24"/>
      <c r="H166" s="24"/>
      <c r="I166" s="24" t="n">
        <v>1</v>
      </c>
    </row>
    <row r="167" customFormat="false" ht="12.75" hidden="false" customHeight="true" outlineLevel="0" collapsed="false">
      <c r="A167" s="14" t="s">
        <v>55</v>
      </c>
      <c r="B167" s="24" t="n">
        <v>558</v>
      </c>
      <c r="C167" s="24" t="n">
        <v>762</v>
      </c>
      <c r="D167" s="24" t="n">
        <v>623</v>
      </c>
      <c r="E167" s="24" t="n">
        <v>338</v>
      </c>
      <c r="F167" s="24" t="n">
        <v>412</v>
      </c>
      <c r="G167" s="24" t="n">
        <v>703</v>
      </c>
      <c r="H167" s="24" t="n">
        <v>608</v>
      </c>
      <c r="I167" s="24" t="n">
        <v>354</v>
      </c>
    </row>
    <row r="168" customFormat="false" ht="12.75" hidden="false" customHeight="true" outlineLevel="0" collapsed="false">
      <c r="A168" s="128" t="s">
        <v>214</v>
      </c>
      <c r="B168" s="24" t="n">
        <v>336</v>
      </c>
      <c r="C168" s="24" t="n">
        <v>541</v>
      </c>
      <c r="D168" s="24" t="n">
        <v>512</v>
      </c>
      <c r="E168" s="24" t="n">
        <v>239</v>
      </c>
      <c r="F168" s="24" t="n">
        <v>248</v>
      </c>
      <c r="G168" s="24" t="n">
        <v>483</v>
      </c>
      <c r="H168" s="24" t="n">
        <v>445</v>
      </c>
      <c r="I168" s="24" t="n">
        <v>236</v>
      </c>
    </row>
    <row r="169" customFormat="false" ht="12.75" hidden="false" customHeight="true" outlineLevel="0" collapsed="false">
      <c r="A169" s="128" t="s">
        <v>215</v>
      </c>
      <c r="B169" s="24" t="n">
        <v>221</v>
      </c>
      <c r="C169" s="24" t="n">
        <v>221</v>
      </c>
      <c r="D169" s="24" t="n">
        <v>111</v>
      </c>
      <c r="E169" s="24" t="n">
        <v>99</v>
      </c>
      <c r="F169" s="24" t="n">
        <v>164</v>
      </c>
      <c r="G169" s="24" t="n">
        <v>219</v>
      </c>
      <c r="H169" s="24" t="n">
        <v>163</v>
      </c>
      <c r="I169" s="24" t="n">
        <v>116</v>
      </c>
    </row>
    <row r="170" customFormat="false" ht="12.75" hidden="false" customHeight="true" outlineLevel="0" collapsed="false">
      <c r="A170" s="128" t="s">
        <v>216</v>
      </c>
      <c r="B170" s="24"/>
      <c r="C170" s="24"/>
      <c r="D170" s="24"/>
      <c r="E170" s="24"/>
      <c r="F170" s="24"/>
      <c r="G170" s="24"/>
      <c r="H170" s="24"/>
      <c r="I170" s="24" t="n">
        <v>1</v>
      </c>
    </row>
    <row r="171" customFormat="false" ht="12.75" hidden="false" customHeight="true" outlineLevel="0" collapsed="false">
      <c r="A171" s="128" t="s">
        <v>217</v>
      </c>
      <c r="B171" s="24"/>
      <c r="C171" s="24"/>
      <c r="D171" s="24"/>
      <c r="E171" s="24"/>
      <c r="F171" s="24"/>
      <c r="G171" s="24" t="n">
        <v>1</v>
      </c>
      <c r="H171" s="24"/>
      <c r="I171" s="24" t="n">
        <v>1</v>
      </c>
    </row>
    <row r="172" customFormat="false" ht="12.75" hidden="false" customHeight="true" outlineLevel="0" collapsed="false">
      <c r="A172" s="128" t="s">
        <v>218</v>
      </c>
      <c r="B172" s="24" t="n">
        <v>1</v>
      </c>
      <c r="C172" s="24"/>
      <c r="D172" s="24"/>
      <c r="E172" s="24"/>
      <c r="F172" s="24"/>
      <c r="G172" s="24"/>
      <c r="H172" s="24"/>
      <c r="I172" s="24"/>
    </row>
    <row r="173" customFormat="false" ht="12.75" hidden="false" customHeight="true" outlineLevel="0" collapsed="false">
      <c r="A173" s="14" t="s">
        <v>56</v>
      </c>
      <c r="B173" s="24" t="n">
        <v>488</v>
      </c>
      <c r="C173" s="24" t="n">
        <v>541</v>
      </c>
      <c r="D173" s="24" t="n">
        <v>387</v>
      </c>
      <c r="E173" s="24" t="n">
        <v>277</v>
      </c>
      <c r="F173" s="24" t="n">
        <v>332</v>
      </c>
      <c r="G173" s="24" t="n">
        <v>497</v>
      </c>
      <c r="H173" s="24" t="n">
        <v>327</v>
      </c>
      <c r="I173" s="24" t="n">
        <v>241</v>
      </c>
    </row>
    <row r="174" customFormat="false" ht="12.75" hidden="false" customHeight="true" outlineLevel="0" collapsed="false">
      <c r="A174" s="128" t="s">
        <v>214</v>
      </c>
      <c r="B174" s="24" t="n">
        <v>277</v>
      </c>
      <c r="C174" s="24" t="n">
        <v>369</v>
      </c>
      <c r="D174" s="24" t="n">
        <v>275</v>
      </c>
      <c r="E174" s="24" t="n">
        <v>184</v>
      </c>
      <c r="F174" s="24" t="n">
        <v>166</v>
      </c>
      <c r="G174" s="24" t="n">
        <v>317</v>
      </c>
      <c r="H174" s="24" t="n">
        <v>223</v>
      </c>
      <c r="I174" s="24" t="n">
        <v>157</v>
      </c>
    </row>
    <row r="175" customFormat="false" ht="12.75" hidden="false" customHeight="true" outlineLevel="0" collapsed="false">
      <c r="A175" s="128" t="s">
        <v>215</v>
      </c>
      <c r="B175" s="24" t="n">
        <v>211</v>
      </c>
      <c r="C175" s="24" t="n">
        <v>172</v>
      </c>
      <c r="D175" s="24" t="n">
        <v>110</v>
      </c>
      <c r="E175" s="24" t="n">
        <v>93</v>
      </c>
      <c r="F175" s="24" t="n">
        <v>164</v>
      </c>
      <c r="G175" s="24" t="n">
        <v>173</v>
      </c>
      <c r="H175" s="24" t="n">
        <v>97</v>
      </c>
      <c r="I175" s="24" t="n">
        <v>83</v>
      </c>
    </row>
    <row r="176" customFormat="false" ht="12.75" hidden="false" customHeight="true" outlineLevel="0" collapsed="false">
      <c r="A176" s="128" t="s">
        <v>216</v>
      </c>
      <c r="B176" s="24"/>
      <c r="C176" s="24"/>
      <c r="D176" s="24"/>
      <c r="E176" s="24"/>
      <c r="F176" s="24" t="n">
        <v>1</v>
      </c>
      <c r="G176" s="24" t="n">
        <v>5</v>
      </c>
      <c r="H176" s="24" t="n">
        <v>4</v>
      </c>
      <c r="I176" s="24"/>
    </row>
    <row r="177" customFormat="false" ht="12.75" hidden="false" customHeight="true" outlineLevel="0" collapsed="false">
      <c r="A177" s="128" t="s">
        <v>217</v>
      </c>
      <c r="B177" s="24"/>
      <c r="C177" s="24"/>
      <c r="D177" s="24" t="n">
        <v>1</v>
      </c>
      <c r="E177" s="24"/>
      <c r="F177" s="24" t="n">
        <v>1</v>
      </c>
      <c r="G177" s="24"/>
      <c r="H177" s="24" t="n">
        <v>3</v>
      </c>
      <c r="I177" s="24" t="n">
        <v>1</v>
      </c>
    </row>
    <row r="178" customFormat="false" ht="12.75" hidden="false" customHeight="true" outlineLevel="0" collapsed="false">
      <c r="A178" s="128" t="s">
        <v>218</v>
      </c>
      <c r="B178" s="24"/>
      <c r="C178" s="24"/>
      <c r="D178" s="24" t="n">
        <v>1</v>
      </c>
      <c r="E178" s="24"/>
      <c r="F178" s="24"/>
      <c r="G178" s="24" t="n">
        <v>2</v>
      </c>
      <c r="H178" s="24"/>
      <c r="I178" s="24"/>
    </row>
    <row r="179" customFormat="false" ht="12.75" hidden="false" customHeight="true" outlineLevel="0" collapsed="false">
      <c r="A179" s="14" t="s">
        <v>57</v>
      </c>
      <c r="B179" s="24" t="n">
        <v>387</v>
      </c>
      <c r="C179" s="24" t="n">
        <v>656</v>
      </c>
      <c r="D179" s="24" t="n">
        <v>437</v>
      </c>
      <c r="E179" s="24" t="n">
        <v>288</v>
      </c>
      <c r="F179" s="24" t="n">
        <v>379</v>
      </c>
      <c r="G179" s="24" t="n">
        <v>535</v>
      </c>
      <c r="H179" s="24" t="n">
        <v>322</v>
      </c>
      <c r="I179" s="24" t="n">
        <v>268</v>
      </c>
    </row>
    <row r="180" customFormat="false" ht="12.75" hidden="false" customHeight="true" outlineLevel="0" collapsed="false">
      <c r="A180" s="128" t="s">
        <v>214</v>
      </c>
      <c r="B180" s="24" t="n">
        <v>244</v>
      </c>
      <c r="C180" s="24" t="n">
        <v>482</v>
      </c>
      <c r="D180" s="24" t="n">
        <v>342</v>
      </c>
      <c r="E180" s="24" t="n">
        <v>212</v>
      </c>
      <c r="F180" s="24" t="n">
        <v>231</v>
      </c>
      <c r="G180" s="24" t="n">
        <v>381</v>
      </c>
      <c r="H180" s="24" t="n">
        <v>253</v>
      </c>
      <c r="I180" s="24" t="n">
        <v>191</v>
      </c>
    </row>
    <row r="181" customFormat="false" ht="12.75" hidden="false" customHeight="true" outlineLevel="0" collapsed="false">
      <c r="A181" s="128" t="s">
        <v>215</v>
      </c>
      <c r="B181" s="24" t="n">
        <v>143</v>
      </c>
      <c r="C181" s="24" t="n">
        <v>174</v>
      </c>
      <c r="D181" s="24" t="n">
        <v>95</v>
      </c>
      <c r="E181" s="24" t="n">
        <v>76</v>
      </c>
      <c r="F181" s="24" t="n">
        <v>148</v>
      </c>
      <c r="G181" s="24" t="n">
        <v>154</v>
      </c>
      <c r="H181" s="24" t="n">
        <v>69</v>
      </c>
      <c r="I181" s="24" t="n">
        <v>77</v>
      </c>
    </row>
    <row r="182" customFormat="false" ht="12.75" hidden="false" customHeight="true" outlineLevel="0" collapsed="false">
      <c r="A182" s="11" t="s">
        <v>58</v>
      </c>
      <c r="B182" s="12" t="n">
        <v>7921</v>
      </c>
      <c r="C182" s="12" t="n">
        <v>11656</v>
      </c>
      <c r="D182" s="12" t="n">
        <v>7652</v>
      </c>
      <c r="E182" s="12" t="n">
        <v>6026</v>
      </c>
      <c r="F182" s="12" t="n">
        <v>6548</v>
      </c>
      <c r="G182" s="12" t="n">
        <v>11082</v>
      </c>
      <c r="H182" s="12" t="n">
        <v>6942</v>
      </c>
      <c r="I182" s="12" t="n">
        <v>5468</v>
      </c>
      <c r="J182" s="11"/>
      <c r="K182" s="12"/>
      <c r="L182" s="12"/>
      <c r="M182" s="12"/>
      <c r="N182" s="12"/>
      <c r="O182" s="12"/>
      <c r="P182" s="12"/>
      <c r="Q182" s="12"/>
      <c r="R182" s="12"/>
      <c r="S182" s="11"/>
      <c r="T182" s="12"/>
      <c r="U182" s="12"/>
      <c r="V182" s="12"/>
      <c r="W182" s="12"/>
      <c r="X182" s="12"/>
      <c r="Y182" s="12"/>
      <c r="Z182" s="12"/>
      <c r="AA182" s="12"/>
      <c r="AB182" s="11"/>
      <c r="AC182" s="12"/>
      <c r="AD182" s="12"/>
      <c r="AE182" s="12"/>
      <c r="AF182" s="12"/>
      <c r="AG182" s="12"/>
      <c r="AH182" s="12"/>
      <c r="AI182" s="12"/>
      <c r="AJ182" s="12"/>
      <c r="AK182" s="11"/>
      <c r="AL182" s="12"/>
      <c r="AM182" s="12"/>
      <c r="AN182" s="12"/>
      <c r="AO182" s="12"/>
      <c r="AP182" s="12"/>
      <c r="AQ182" s="12"/>
      <c r="AR182" s="12"/>
      <c r="AS182" s="12"/>
      <c r="AT182" s="11"/>
      <c r="AU182" s="12"/>
      <c r="AV182" s="12"/>
      <c r="AW182" s="12"/>
      <c r="AX182" s="12"/>
      <c r="AY182" s="12"/>
      <c r="AZ182" s="12"/>
      <c r="BA182" s="12"/>
      <c r="BB182" s="12"/>
      <c r="BC182" s="11"/>
      <c r="BD182" s="12"/>
      <c r="BE182" s="12"/>
      <c r="BF182" s="12"/>
      <c r="BG182" s="12"/>
      <c r="BH182" s="12"/>
      <c r="BI182" s="12"/>
      <c r="BJ182" s="12"/>
      <c r="BK182" s="12"/>
      <c r="BL182" s="11"/>
      <c r="BM182" s="12"/>
      <c r="BN182" s="12"/>
      <c r="BO182" s="12"/>
      <c r="BP182" s="12"/>
      <c r="BQ182" s="12"/>
      <c r="BR182" s="12"/>
      <c r="BS182" s="12"/>
      <c r="BT182" s="12"/>
      <c r="BU182" s="11"/>
      <c r="BV182" s="12"/>
      <c r="BW182" s="12"/>
      <c r="BX182" s="12"/>
      <c r="BY182" s="12"/>
      <c r="BZ182" s="12"/>
      <c r="CA182" s="12"/>
      <c r="CB182" s="12"/>
      <c r="CC182" s="12"/>
      <c r="CD182" s="11"/>
      <c r="CE182" s="12"/>
      <c r="CF182" s="12"/>
      <c r="CG182" s="12"/>
      <c r="CH182" s="12"/>
      <c r="CI182" s="12"/>
      <c r="CJ182" s="12"/>
      <c r="CK182" s="12"/>
      <c r="CL182" s="12"/>
      <c r="CM182" s="11"/>
      <c r="CN182" s="12"/>
      <c r="CO182" s="12"/>
      <c r="CP182" s="12"/>
      <c r="CQ182" s="12"/>
      <c r="CR182" s="12"/>
      <c r="CS182" s="12"/>
      <c r="CT182" s="12"/>
      <c r="CU182" s="12"/>
      <c r="CV182" s="11"/>
      <c r="CW182" s="12"/>
      <c r="CX182" s="12"/>
      <c r="CY182" s="12"/>
      <c r="CZ182" s="12"/>
      <c r="DA182" s="12"/>
      <c r="DB182" s="12"/>
      <c r="DC182" s="12"/>
      <c r="DD182" s="12"/>
      <c r="DE182" s="11"/>
      <c r="DF182" s="12"/>
      <c r="DG182" s="12"/>
      <c r="DH182" s="12"/>
      <c r="DI182" s="12"/>
      <c r="DJ182" s="12"/>
      <c r="DK182" s="12"/>
      <c r="DL182" s="12"/>
      <c r="DM182" s="12"/>
      <c r="DN182" s="11"/>
      <c r="DO182" s="12"/>
      <c r="DP182" s="12"/>
      <c r="DQ182" s="12"/>
      <c r="DR182" s="12"/>
      <c r="DS182" s="12"/>
      <c r="DT182" s="12"/>
      <c r="DU182" s="12"/>
      <c r="DV182" s="12"/>
      <c r="DW182" s="11"/>
      <c r="DX182" s="12"/>
      <c r="DY182" s="12"/>
      <c r="DZ182" s="12"/>
      <c r="EA182" s="12"/>
      <c r="EB182" s="12"/>
      <c r="EC182" s="12"/>
      <c r="ED182" s="12"/>
      <c r="EE182" s="12"/>
      <c r="EF182" s="11"/>
      <c r="EG182" s="12"/>
      <c r="EH182" s="12"/>
      <c r="EI182" s="12"/>
      <c r="EJ182" s="12"/>
      <c r="EK182" s="12"/>
      <c r="EL182" s="12"/>
      <c r="EM182" s="12"/>
      <c r="EN182" s="12"/>
      <c r="EO182" s="11"/>
      <c r="EP182" s="12"/>
      <c r="EQ182" s="12"/>
      <c r="ER182" s="12"/>
      <c r="ES182" s="12"/>
      <c r="ET182" s="12"/>
      <c r="EU182" s="12"/>
      <c r="EV182" s="12"/>
      <c r="EW182" s="12"/>
      <c r="EX182" s="11"/>
      <c r="EY182" s="12"/>
      <c r="EZ182" s="12"/>
      <c r="FA182" s="12"/>
      <c r="FB182" s="12"/>
      <c r="FC182" s="12"/>
      <c r="FD182" s="12"/>
      <c r="FE182" s="12"/>
      <c r="FF182" s="12"/>
      <c r="FG182" s="11"/>
      <c r="FH182" s="12"/>
      <c r="FI182" s="12"/>
      <c r="FJ182" s="12"/>
      <c r="FK182" s="12"/>
      <c r="FL182" s="12"/>
      <c r="FM182" s="12"/>
      <c r="FN182" s="12"/>
      <c r="FO182" s="12"/>
      <c r="FP182" s="11"/>
      <c r="FQ182" s="12"/>
      <c r="FR182" s="12"/>
      <c r="FS182" s="12"/>
      <c r="FT182" s="12"/>
      <c r="FU182" s="12"/>
      <c r="FV182" s="12"/>
      <c r="FW182" s="12"/>
      <c r="FX182" s="12"/>
      <c r="FY182" s="11"/>
      <c r="FZ182" s="12"/>
      <c r="GA182" s="12"/>
      <c r="GB182" s="12"/>
      <c r="GC182" s="12"/>
      <c r="GD182" s="12"/>
      <c r="GE182" s="12"/>
      <c r="GF182" s="12"/>
      <c r="GG182" s="12"/>
      <c r="GH182" s="11"/>
      <c r="GI182" s="12"/>
      <c r="GJ182" s="12"/>
      <c r="GK182" s="12"/>
      <c r="GL182" s="12"/>
      <c r="GM182" s="12"/>
      <c r="GN182" s="12"/>
      <c r="GO182" s="12"/>
      <c r="GP182" s="12"/>
      <c r="GQ182" s="11"/>
      <c r="GR182" s="12"/>
      <c r="GS182" s="12"/>
      <c r="GT182" s="12"/>
      <c r="GU182" s="12"/>
      <c r="GV182" s="12"/>
      <c r="GW182" s="12"/>
      <c r="GX182" s="12"/>
      <c r="GY182" s="12"/>
      <c r="GZ182" s="11"/>
      <c r="HA182" s="12"/>
      <c r="HB182" s="12"/>
      <c r="HC182" s="12"/>
      <c r="HD182" s="12"/>
      <c r="HE182" s="12"/>
      <c r="HF182" s="12"/>
      <c r="HG182" s="12"/>
      <c r="HH182" s="12"/>
      <c r="HI182" s="11"/>
      <c r="HJ182" s="12"/>
      <c r="HK182" s="12"/>
      <c r="HL182" s="12"/>
      <c r="HM182" s="12"/>
      <c r="HN182" s="12"/>
      <c r="HO182" s="12"/>
      <c r="HP182" s="12"/>
      <c r="HQ182" s="12"/>
      <c r="HR182" s="11"/>
      <c r="HS182" s="12"/>
      <c r="HT182" s="12"/>
      <c r="HU182" s="12"/>
      <c r="HV182" s="12"/>
      <c r="HW182" s="12"/>
      <c r="HX182" s="12"/>
      <c r="HY182" s="12"/>
      <c r="HZ182" s="12"/>
      <c r="IA182" s="11"/>
      <c r="IB182" s="12"/>
      <c r="IC182" s="12"/>
      <c r="ID182" s="12"/>
      <c r="IE182" s="12"/>
      <c r="IF182" s="12"/>
      <c r="IG182" s="12"/>
      <c r="IH182" s="12"/>
      <c r="II182" s="12"/>
      <c r="IJ182" s="11"/>
      <c r="IK182" s="12"/>
      <c r="IL182" s="12"/>
      <c r="IM182" s="12"/>
      <c r="IN182" s="12"/>
      <c r="IO182" s="12"/>
      <c r="IP182" s="12"/>
      <c r="IQ182" s="12"/>
      <c r="IR182" s="12"/>
      <c r="IS182" s="11"/>
      <c r="IT182" s="12"/>
      <c r="IU182" s="12"/>
      <c r="IV182" s="12"/>
    </row>
    <row r="183" customFormat="false" ht="12.75" hidden="false" customHeight="true" outlineLevel="0" collapsed="false">
      <c r="A183" s="14" t="s">
        <v>59</v>
      </c>
      <c r="B183" s="24" t="n">
        <v>1778</v>
      </c>
      <c r="C183" s="24" t="n">
        <v>1460</v>
      </c>
      <c r="D183" s="24" t="n">
        <v>1481</v>
      </c>
      <c r="E183" s="24" t="n">
        <v>1535</v>
      </c>
      <c r="F183" s="24" t="n">
        <v>1658</v>
      </c>
      <c r="G183" s="24" t="n">
        <v>1464</v>
      </c>
      <c r="H183" s="24" t="n">
        <v>1383</v>
      </c>
      <c r="I183" s="24" t="n">
        <v>1436</v>
      </c>
    </row>
    <row r="184" customFormat="false" ht="12.75" hidden="false" customHeight="true" outlineLevel="0" collapsed="false">
      <c r="A184" s="128" t="s">
        <v>214</v>
      </c>
      <c r="B184" s="24" t="n">
        <v>967</v>
      </c>
      <c r="C184" s="24" t="n">
        <v>912</v>
      </c>
      <c r="D184" s="24" t="n">
        <v>962</v>
      </c>
      <c r="E184" s="24" t="n">
        <v>955</v>
      </c>
      <c r="F184" s="24" t="n">
        <v>807</v>
      </c>
      <c r="G184" s="24" t="n">
        <v>840</v>
      </c>
      <c r="H184" s="24" t="n">
        <v>859</v>
      </c>
      <c r="I184" s="24" t="n">
        <v>856</v>
      </c>
    </row>
    <row r="185" customFormat="false" ht="12.75" hidden="false" customHeight="true" outlineLevel="0" collapsed="false">
      <c r="A185" s="128" t="s">
        <v>215</v>
      </c>
      <c r="B185" s="24" t="n">
        <v>811</v>
      </c>
      <c r="C185" s="24" t="n">
        <v>548</v>
      </c>
      <c r="D185" s="24" t="n">
        <v>519</v>
      </c>
      <c r="E185" s="24" t="n">
        <v>580</v>
      </c>
      <c r="F185" s="24" t="n">
        <v>850</v>
      </c>
      <c r="G185" s="24" t="n">
        <v>621</v>
      </c>
      <c r="H185" s="24" t="n">
        <v>523</v>
      </c>
      <c r="I185" s="24" t="n">
        <v>580</v>
      </c>
    </row>
    <row r="186" customFormat="false" ht="12.75" hidden="false" customHeight="true" outlineLevel="0" collapsed="false">
      <c r="A186" s="128" t="s">
        <v>216</v>
      </c>
      <c r="B186" s="24"/>
      <c r="C186" s="24"/>
      <c r="D186" s="24"/>
      <c r="E186" s="24"/>
      <c r="F186" s="24" t="n">
        <v>1</v>
      </c>
      <c r="G186" s="24"/>
      <c r="H186" s="24"/>
      <c r="I186" s="24"/>
    </row>
    <row r="187" customFormat="false" ht="12.75" hidden="false" customHeight="true" outlineLevel="0" collapsed="false">
      <c r="A187" s="128" t="s">
        <v>217</v>
      </c>
      <c r="B187" s="24"/>
      <c r="C187" s="24"/>
      <c r="D187" s="24"/>
      <c r="E187" s="24"/>
      <c r="F187" s="24"/>
      <c r="G187" s="24" t="n">
        <v>1</v>
      </c>
      <c r="H187" s="24" t="n">
        <v>1</v>
      </c>
      <c r="I187" s="24"/>
    </row>
    <row r="188" customFormat="false" ht="12.75" hidden="false" customHeight="true" outlineLevel="0" collapsed="false">
      <c r="A188" s="128" t="s">
        <v>218</v>
      </c>
      <c r="B188" s="24"/>
      <c r="C188" s="24"/>
      <c r="D188" s="24"/>
      <c r="E188" s="24"/>
      <c r="F188" s="24"/>
      <c r="G188" s="24" t="n">
        <v>2</v>
      </c>
      <c r="H188" s="24"/>
      <c r="I188" s="24"/>
    </row>
    <row r="189" customFormat="false" ht="12.75" hidden="false" customHeight="true" outlineLevel="0" collapsed="false">
      <c r="A189" s="14" t="s">
        <v>60</v>
      </c>
      <c r="B189" s="24" t="n">
        <v>345</v>
      </c>
      <c r="C189" s="24" t="n">
        <v>398</v>
      </c>
      <c r="D189" s="24" t="n">
        <v>318</v>
      </c>
      <c r="E189" s="24" t="n">
        <v>290</v>
      </c>
      <c r="F189" s="24" t="n">
        <v>288</v>
      </c>
      <c r="G189" s="24" t="n">
        <v>355</v>
      </c>
      <c r="H189" s="24" t="n">
        <v>303</v>
      </c>
      <c r="I189" s="24" t="n">
        <v>263</v>
      </c>
    </row>
    <row r="190" customFormat="false" ht="12.75" hidden="false" customHeight="true" outlineLevel="0" collapsed="false">
      <c r="A190" s="128" t="s">
        <v>214</v>
      </c>
      <c r="B190" s="24" t="n">
        <v>223</v>
      </c>
      <c r="C190" s="24" t="n">
        <v>301</v>
      </c>
      <c r="D190" s="24" t="n">
        <v>234</v>
      </c>
      <c r="E190" s="24" t="n">
        <v>199</v>
      </c>
      <c r="F190" s="24" t="n">
        <v>182</v>
      </c>
      <c r="G190" s="24" t="n">
        <v>238</v>
      </c>
      <c r="H190" s="24" t="n">
        <v>217</v>
      </c>
      <c r="I190" s="24" t="n">
        <v>178</v>
      </c>
    </row>
    <row r="191" customFormat="false" ht="12.75" hidden="false" customHeight="true" outlineLevel="0" collapsed="false">
      <c r="A191" s="128" t="s">
        <v>215</v>
      </c>
      <c r="B191" s="24" t="n">
        <v>121</v>
      </c>
      <c r="C191" s="24" t="n">
        <v>97</v>
      </c>
      <c r="D191" s="24" t="n">
        <v>84</v>
      </c>
      <c r="E191" s="24" t="n">
        <v>91</v>
      </c>
      <c r="F191" s="24" t="n">
        <v>106</v>
      </c>
      <c r="G191" s="24" t="n">
        <v>117</v>
      </c>
      <c r="H191" s="24" t="n">
        <v>86</v>
      </c>
      <c r="I191" s="24" t="n">
        <v>84</v>
      </c>
    </row>
    <row r="192" customFormat="false" ht="12.75" hidden="false" customHeight="true" outlineLevel="0" collapsed="false">
      <c r="A192" s="128" t="s">
        <v>216</v>
      </c>
      <c r="B192" s="24" t="n">
        <v>1</v>
      </c>
      <c r="C192" s="24"/>
      <c r="D192" s="24"/>
      <c r="E192" s="24"/>
      <c r="F192" s="24"/>
      <c r="G192" s="24"/>
      <c r="H192" s="24"/>
      <c r="I192" s="24"/>
    </row>
    <row r="193" customFormat="false" ht="12.75" hidden="false" customHeight="true" outlineLevel="0" collapsed="false">
      <c r="A193" s="128" t="s">
        <v>217</v>
      </c>
      <c r="B193" s="24"/>
      <c r="C193" s="24"/>
      <c r="D193" s="24"/>
      <c r="E193" s="24"/>
      <c r="F193" s="24"/>
      <c r="G193" s="24"/>
      <c r="H193" s="24"/>
      <c r="I193" s="24" t="n">
        <v>1</v>
      </c>
    </row>
    <row r="194" customFormat="false" ht="12.75" hidden="false" customHeight="true" outlineLevel="0" collapsed="false">
      <c r="A194" s="14" t="s">
        <v>61</v>
      </c>
      <c r="B194" s="24" t="n">
        <v>731</v>
      </c>
      <c r="C194" s="24" t="n">
        <v>1606</v>
      </c>
      <c r="D194" s="24" t="n">
        <v>810</v>
      </c>
      <c r="E194" s="24" t="n">
        <v>525</v>
      </c>
      <c r="F194" s="24" t="n">
        <v>631</v>
      </c>
      <c r="G194" s="24" t="n">
        <v>1554</v>
      </c>
      <c r="H194" s="24" t="n">
        <v>777</v>
      </c>
      <c r="I194" s="24" t="n">
        <v>422</v>
      </c>
    </row>
    <row r="195" customFormat="false" ht="12.75" hidden="false" customHeight="true" outlineLevel="0" collapsed="false">
      <c r="A195" s="128" t="s">
        <v>214</v>
      </c>
      <c r="B195" s="24" t="n">
        <v>431</v>
      </c>
      <c r="C195" s="24" t="n">
        <v>1139</v>
      </c>
      <c r="D195" s="24" t="n">
        <v>617</v>
      </c>
      <c r="E195" s="24" t="n">
        <v>364</v>
      </c>
      <c r="F195" s="24" t="n">
        <v>383</v>
      </c>
      <c r="G195" s="24" t="n">
        <v>1069</v>
      </c>
      <c r="H195" s="24" t="n">
        <v>577</v>
      </c>
      <c r="I195" s="24" t="n">
        <v>281</v>
      </c>
    </row>
    <row r="196" customFormat="false" ht="12.75" hidden="false" customHeight="true" outlineLevel="0" collapsed="false">
      <c r="A196" s="128" t="s">
        <v>215</v>
      </c>
      <c r="B196" s="24" t="n">
        <v>300</v>
      </c>
      <c r="C196" s="24" t="n">
        <v>467</v>
      </c>
      <c r="D196" s="24" t="n">
        <v>193</v>
      </c>
      <c r="E196" s="24" t="n">
        <v>160</v>
      </c>
      <c r="F196" s="24" t="n">
        <v>248</v>
      </c>
      <c r="G196" s="24" t="n">
        <v>485</v>
      </c>
      <c r="H196" s="24" t="n">
        <v>200</v>
      </c>
      <c r="I196" s="24" t="n">
        <v>141</v>
      </c>
    </row>
    <row r="197" customFormat="false" ht="12.75" hidden="false" customHeight="true" outlineLevel="0" collapsed="false">
      <c r="A197" s="128" t="s">
        <v>216</v>
      </c>
      <c r="B197" s="24"/>
      <c r="C197" s="24"/>
      <c r="D197" s="24"/>
      <c r="E197" s="24" t="n">
        <v>1</v>
      </c>
      <c r="F197" s="24"/>
      <c r="G197" s="24"/>
      <c r="H197" s="24"/>
      <c r="I197" s="24"/>
    </row>
    <row r="198" customFormat="false" ht="12.75" hidden="false" customHeight="true" outlineLevel="0" collapsed="false">
      <c r="A198" s="14" t="s">
        <v>62</v>
      </c>
      <c r="B198" s="24" t="n">
        <v>1422</v>
      </c>
      <c r="C198" s="24" t="n">
        <v>1166</v>
      </c>
      <c r="D198" s="24" t="n">
        <v>1165</v>
      </c>
      <c r="E198" s="24" t="n">
        <v>1064</v>
      </c>
      <c r="F198" s="24" t="n">
        <v>1129</v>
      </c>
      <c r="G198" s="24" t="n">
        <v>1147</v>
      </c>
      <c r="H198" s="24" t="n">
        <v>1008</v>
      </c>
      <c r="I198" s="24" t="n">
        <v>978</v>
      </c>
    </row>
    <row r="199" customFormat="false" ht="12.75" hidden="false" customHeight="true" outlineLevel="0" collapsed="false">
      <c r="A199" s="128" t="s">
        <v>214</v>
      </c>
      <c r="B199" s="24" t="n">
        <v>878</v>
      </c>
      <c r="C199" s="24" t="n">
        <v>789</v>
      </c>
      <c r="D199" s="24" t="n">
        <v>859</v>
      </c>
      <c r="E199" s="24" t="n">
        <v>744</v>
      </c>
      <c r="F199" s="24" t="n">
        <v>670</v>
      </c>
      <c r="G199" s="24" t="n">
        <v>743</v>
      </c>
      <c r="H199" s="24" t="n">
        <v>688</v>
      </c>
      <c r="I199" s="24" t="n">
        <v>661</v>
      </c>
    </row>
    <row r="200" customFormat="false" ht="12.75" hidden="false" customHeight="true" outlineLevel="0" collapsed="false">
      <c r="A200" s="128" t="s">
        <v>215</v>
      </c>
      <c r="B200" s="24" t="n">
        <v>543</v>
      </c>
      <c r="C200" s="24" t="n">
        <v>377</v>
      </c>
      <c r="D200" s="24" t="n">
        <v>305</v>
      </c>
      <c r="E200" s="24" t="n">
        <v>320</v>
      </c>
      <c r="F200" s="24" t="n">
        <v>458</v>
      </c>
      <c r="G200" s="24" t="n">
        <v>404</v>
      </c>
      <c r="H200" s="24" t="n">
        <v>320</v>
      </c>
      <c r="I200" s="24" t="n">
        <v>317</v>
      </c>
    </row>
    <row r="201" customFormat="false" ht="12.75" hidden="false" customHeight="true" outlineLevel="0" collapsed="false">
      <c r="A201" s="128" t="s">
        <v>216</v>
      </c>
      <c r="B201" s="24" t="n">
        <v>1</v>
      </c>
      <c r="C201" s="24"/>
      <c r="D201" s="24"/>
      <c r="E201" s="24"/>
      <c r="F201" s="24" t="n">
        <v>1</v>
      </c>
      <c r="G201" s="24"/>
      <c r="H201" s="24"/>
      <c r="I201" s="24"/>
    </row>
    <row r="202" customFormat="false" ht="12.75" hidden="false" customHeight="true" outlineLevel="0" collapsed="false">
      <c r="A202" s="128" t="s">
        <v>217</v>
      </c>
      <c r="B202" s="24"/>
      <c r="C202" s="24"/>
      <c r="D202" s="24" t="n">
        <v>1</v>
      </c>
      <c r="E202" s="24"/>
      <c r="F202" s="24"/>
      <c r="G202" s="24"/>
      <c r="H202" s="24"/>
      <c r="I202" s="24"/>
    </row>
    <row r="203" customFormat="false" ht="12.75" hidden="false" customHeight="true" outlineLevel="0" collapsed="false">
      <c r="A203" s="14" t="s">
        <v>63</v>
      </c>
      <c r="B203" s="24" t="n">
        <v>879</v>
      </c>
      <c r="C203" s="24" t="n">
        <v>720</v>
      </c>
      <c r="D203" s="24" t="n">
        <v>684</v>
      </c>
      <c r="E203" s="24" t="n">
        <v>668</v>
      </c>
      <c r="F203" s="24" t="n">
        <v>684</v>
      </c>
      <c r="G203" s="24" t="n">
        <v>660</v>
      </c>
      <c r="H203" s="24" t="n">
        <v>583</v>
      </c>
      <c r="I203" s="24" t="n">
        <v>600</v>
      </c>
    </row>
    <row r="204" customFormat="false" ht="12.75" hidden="false" customHeight="true" outlineLevel="0" collapsed="false">
      <c r="A204" s="128" t="s">
        <v>214</v>
      </c>
      <c r="B204" s="24" t="n">
        <v>533</v>
      </c>
      <c r="C204" s="24" t="n">
        <v>452</v>
      </c>
      <c r="D204" s="24" t="n">
        <v>498</v>
      </c>
      <c r="E204" s="24" t="n">
        <v>422</v>
      </c>
      <c r="F204" s="24" t="n">
        <v>386</v>
      </c>
      <c r="G204" s="24" t="n">
        <v>402</v>
      </c>
      <c r="H204" s="24" t="n">
        <v>376</v>
      </c>
      <c r="I204" s="24" t="n">
        <v>388</v>
      </c>
    </row>
    <row r="205" customFormat="false" ht="12.75" hidden="false" customHeight="true" outlineLevel="0" collapsed="false">
      <c r="A205" s="128" t="s">
        <v>215</v>
      </c>
      <c r="B205" s="24" t="n">
        <v>346</v>
      </c>
      <c r="C205" s="24" t="n">
        <v>267</v>
      </c>
      <c r="D205" s="24" t="n">
        <v>186</v>
      </c>
      <c r="E205" s="24" t="n">
        <v>245</v>
      </c>
      <c r="F205" s="24" t="n">
        <v>296</v>
      </c>
      <c r="G205" s="24" t="n">
        <v>257</v>
      </c>
      <c r="H205" s="24" t="n">
        <v>207</v>
      </c>
      <c r="I205" s="24" t="n">
        <v>212</v>
      </c>
    </row>
    <row r="206" customFormat="false" ht="12.75" hidden="false" customHeight="true" outlineLevel="0" collapsed="false">
      <c r="A206" s="128" t="s">
        <v>216</v>
      </c>
      <c r="B206" s="24"/>
      <c r="C206" s="24"/>
      <c r="D206" s="24"/>
      <c r="E206" s="24" t="n">
        <v>1</v>
      </c>
      <c r="F206" s="24" t="n">
        <v>2</v>
      </c>
      <c r="G206" s="24" t="n">
        <v>1</v>
      </c>
      <c r="H206" s="24"/>
      <c r="I206" s="24"/>
    </row>
    <row r="207" customFormat="false" ht="12.75" hidden="false" customHeight="true" outlineLevel="0" collapsed="false">
      <c r="A207" s="128" t="s">
        <v>217</v>
      </c>
      <c r="B207" s="24"/>
      <c r="C207" s="24" t="n">
        <v>1</v>
      </c>
      <c r="D207" s="24"/>
      <c r="E207" s="24"/>
      <c r="F207" s="24"/>
      <c r="G207" s="24"/>
      <c r="H207" s="24"/>
      <c r="I207" s="24"/>
    </row>
    <row r="208" customFormat="false" ht="12.75" hidden="false" customHeight="true" outlineLevel="0" collapsed="false">
      <c r="A208" s="14" t="s">
        <v>64</v>
      </c>
      <c r="B208" s="24" t="n">
        <v>487</v>
      </c>
      <c r="C208" s="24" t="n">
        <v>341</v>
      </c>
      <c r="D208" s="24" t="n">
        <v>363</v>
      </c>
      <c r="E208" s="24" t="n">
        <v>349</v>
      </c>
      <c r="F208" s="24" t="n">
        <v>323</v>
      </c>
      <c r="G208" s="24" t="n">
        <v>320</v>
      </c>
      <c r="H208" s="24" t="n">
        <v>302</v>
      </c>
      <c r="I208" s="24" t="n">
        <v>278</v>
      </c>
    </row>
    <row r="209" customFormat="false" ht="12.75" hidden="false" customHeight="true" outlineLevel="0" collapsed="false">
      <c r="A209" s="128" t="s">
        <v>214</v>
      </c>
      <c r="B209" s="24" t="n">
        <v>326</v>
      </c>
      <c r="C209" s="24" t="n">
        <v>234</v>
      </c>
      <c r="D209" s="24" t="n">
        <v>260</v>
      </c>
      <c r="E209" s="24" t="n">
        <v>253</v>
      </c>
      <c r="F209" s="24" t="n">
        <v>198</v>
      </c>
      <c r="G209" s="24" t="n">
        <v>207</v>
      </c>
      <c r="H209" s="24" t="n">
        <v>209</v>
      </c>
      <c r="I209" s="24" t="n">
        <v>182</v>
      </c>
    </row>
    <row r="210" customFormat="false" ht="12.75" hidden="false" customHeight="true" outlineLevel="0" collapsed="false">
      <c r="A210" s="128" t="s">
        <v>215</v>
      </c>
      <c r="B210" s="24" t="n">
        <v>161</v>
      </c>
      <c r="C210" s="24" t="n">
        <v>107</v>
      </c>
      <c r="D210" s="24" t="n">
        <v>102</v>
      </c>
      <c r="E210" s="24" t="n">
        <v>95</v>
      </c>
      <c r="F210" s="24" t="n">
        <v>125</v>
      </c>
      <c r="G210" s="24" t="n">
        <v>113</v>
      </c>
      <c r="H210" s="24" t="n">
        <v>92</v>
      </c>
      <c r="I210" s="24" t="n">
        <v>96</v>
      </c>
    </row>
    <row r="211" customFormat="false" ht="12.75" hidden="false" customHeight="true" outlineLevel="0" collapsed="false">
      <c r="A211" s="128" t="s">
        <v>216</v>
      </c>
      <c r="B211" s="24"/>
      <c r="C211" s="24"/>
      <c r="D211" s="24"/>
      <c r="E211" s="24" t="n">
        <v>1</v>
      </c>
      <c r="F211" s="24"/>
      <c r="G211" s="24"/>
      <c r="H211" s="24"/>
      <c r="I211" s="24"/>
    </row>
    <row r="212" customFormat="false" ht="12.75" hidden="false" customHeight="true" outlineLevel="0" collapsed="false">
      <c r="A212" s="128" t="s">
        <v>217</v>
      </c>
      <c r="B212" s="24"/>
      <c r="C212" s="24"/>
      <c r="D212" s="24"/>
      <c r="E212" s="24"/>
      <c r="F212" s="24"/>
      <c r="G212" s="24"/>
      <c r="H212" s="24" t="n">
        <v>1</v>
      </c>
      <c r="I212" s="24"/>
    </row>
    <row r="213" customFormat="false" ht="12.75" hidden="false" customHeight="true" outlineLevel="0" collapsed="false">
      <c r="A213" s="128" t="s">
        <v>218</v>
      </c>
      <c r="B213" s="24"/>
      <c r="C213" s="24"/>
      <c r="D213" s="24" t="n">
        <v>1</v>
      </c>
      <c r="E213" s="24"/>
      <c r="F213" s="24"/>
      <c r="G213" s="24"/>
      <c r="H213" s="24"/>
      <c r="I213" s="24"/>
    </row>
    <row r="214" customFormat="false" ht="12.75" hidden="false" customHeight="true" outlineLevel="0" collapsed="false">
      <c r="A214" s="14" t="s">
        <v>65</v>
      </c>
      <c r="B214" s="24" t="n">
        <v>661</v>
      </c>
      <c r="C214" s="24" t="n">
        <v>2039</v>
      </c>
      <c r="D214" s="24" t="n">
        <v>990</v>
      </c>
      <c r="E214" s="24" t="n">
        <v>455</v>
      </c>
      <c r="F214" s="24" t="n">
        <v>527</v>
      </c>
      <c r="G214" s="24" t="n">
        <v>1913</v>
      </c>
      <c r="H214" s="24" t="n">
        <v>868</v>
      </c>
      <c r="I214" s="24" t="n">
        <v>426</v>
      </c>
    </row>
    <row r="215" customFormat="false" ht="12.75" hidden="false" customHeight="true" outlineLevel="0" collapsed="false">
      <c r="A215" s="128" t="s">
        <v>214</v>
      </c>
      <c r="B215" s="24" t="n">
        <v>427</v>
      </c>
      <c r="C215" s="24" t="n">
        <v>1513</v>
      </c>
      <c r="D215" s="24" t="n">
        <v>772</v>
      </c>
      <c r="E215" s="24" t="n">
        <v>323</v>
      </c>
      <c r="F215" s="24" t="n">
        <v>325</v>
      </c>
      <c r="G215" s="24" t="n">
        <v>1335</v>
      </c>
      <c r="H215" s="24" t="n">
        <v>657</v>
      </c>
      <c r="I215" s="24" t="n">
        <v>286</v>
      </c>
    </row>
    <row r="216" customFormat="false" ht="12.75" hidden="false" customHeight="true" outlineLevel="0" collapsed="false">
      <c r="A216" s="128" t="s">
        <v>215</v>
      </c>
      <c r="B216" s="24" t="n">
        <v>234</v>
      </c>
      <c r="C216" s="24" t="n">
        <v>525</v>
      </c>
      <c r="D216" s="24" t="n">
        <v>218</v>
      </c>
      <c r="E216" s="24" t="n">
        <v>132</v>
      </c>
      <c r="F216" s="24" t="n">
        <v>202</v>
      </c>
      <c r="G216" s="24" t="n">
        <v>577</v>
      </c>
      <c r="H216" s="24" t="n">
        <v>208</v>
      </c>
      <c r="I216" s="24" t="n">
        <v>140</v>
      </c>
    </row>
    <row r="217" customFormat="false" ht="12.75" hidden="false" customHeight="true" outlineLevel="0" collapsed="false">
      <c r="A217" s="128" t="s">
        <v>216</v>
      </c>
      <c r="B217" s="24"/>
      <c r="C217" s="24"/>
      <c r="D217" s="24"/>
      <c r="E217" s="24"/>
      <c r="F217" s="24"/>
      <c r="G217" s="24" t="n">
        <v>1</v>
      </c>
      <c r="H217" s="24" t="n">
        <v>2</v>
      </c>
      <c r="I217" s="24"/>
    </row>
    <row r="218" customFormat="false" ht="12.75" hidden="false" customHeight="true" outlineLevel="0" collapsed="false">
      <c r="A218" s="128" t="s">
        <v>217</v>
      </c>
      <c r="B218" s="24"/>
      <c r="C218" s="24"/>
      <c r="D218" s="24"/>
      <c r="E218" s="24"/>
      <c r="F218" s="24"/>
      <c r="G218" s="24"/>
      <c r="H218" s="24" t="n">
        <v>1</v>
      </c>
      <c r="I218" s="24"/>
    </row>
    <row r="219" customFormat="false" ht="12.75" hidden="false" customHeight="true" outlineLevel="0" collapsed="false">
      <c r="A219" s="128" t="s">
        <v>219</v>
      </c>
      <c r="B219" s="24"/>
      <c r="C219" s="24" t="n">
        <v>1</v>
      </c>
      <c r="D219" s="24"/>
      <c r="E219" s="24"/>
      <c r="F219" s="24"/>
      <c r="G219" s="24"/>
      <c r="H219" s="24"/>
      <c r="I219" s="24"/>
    </row>
    <row r="220" customFormat="false" ht="12.75" hidden="false" customHeight="true" outlineLevel="0" collapsed="false">
      <c r="A220" s="14" t="s">
        <v>66</v>
      </c>
      <c r="B220" s="24" t="n">
        <v>861</v>
      </c>
      <c r="C220" s="24" t="n">
        <v>759</v>
      </c>
      <c r="D220" s="24" t="n">
        <v>694</v>
      </c>
      <c r="E220" s="24" t="n">
        <v>639</v>
      </c>
      <c r="F220" s="24" t="n">
        <v>641</v>
      </c>
      <c r="G220" s="24" t="n">
        <v>701</v>
      </c>
      <c r="H220" s="24" t="n">
        <v>513</v>
      </c>
      <c r="I220" s="24" t="n">
        <v>603</v>
      </c>
    </row>
    <row r="221" customFormat="false" ht="12.75" hidden="false" customHeight="true" outlineLevel="0" collapsed="false">
      <c r="A221" s="128" t="s">
        <v>214</v>
      </c>
      <c r="B221" s="24" t="n">
        <v>570</v>
      </c>
      <c r="C221" s="24" t="n">
        <v>517</v>
      </c>
      <c r="D221" s="24" t="n">
        <v>510</v>
      </c>
      <c r="E221" s="24" t="n">
        <v>446</v>
      </c>
      <c r="F221" s="24" t="n">
        <v>382</v>
      </c>
      <c r="G221" s="24" t="n">
        <v>450</v>
      </c>
      <c r="H221" s="24" t="n">
        <v>356</v>
      </c>
      <c r="I221" s="24" t="n">
        <v>427</v>
      </c>
    </row>
    <row r="222" customFormat="false" ht="12.75" hidden="false" customHeight="true" outlineLevel="0" collapsed="false">
      <c r="A222" s="128" t="s">
        <v>215</v>
      </c>
      <c r="B222" s="24" t="n">
        <v>291</v>
      </c>
      <c r="C222" s="24" t="n">
        <v>241</v>
      </c>
      <c r="D222" s="24" t="n">
        <v>184</v>
      </c>
      <c r="E222" s="24" t="n">
        <v>193</v>
      </c>
      <c r="F222" s="24" t="n">
        <v>257</v>
      </c>
      <c r="G222" s="24" t="n">
        <v>250</v>
      </c>
      <c r="H222" s="24" t="n">
        <v>157</v>
      </c>
      <c r="I222" s="24" t="n">
        <v>176</v>
      </c>
    </row>
    <row r="223" customFormat="false" ht="12.75" hidden="false" customHeight="true" outlineLevel="0" collapsed="false">
      <c r="A223" s="128" t="s">
        <v>216</v>
      </c>
      <c r="B223" s="24"/>
      <c r="C223" s="24"/>
      <c r="D223" s="24"/>
      <c r="E223" s="24"/>
      <c r="F223" s="24" t="n">
        <v>1</v>
      </c>
      <c r="G223" s="24"/>
      <c r="H223" s="24"/>
      <c r="I223" s="24"/>
    </row>
    <row r="224" customFormat="false" ht="12.75" hidden="false" customHeight="true" outlineLevel="0" collapsed="false">
      <c r="A224" s="128" t="s">
        <v>217</v>
      </c>
      <c r="B224" s="24"/>
      <c r="C224" s="24"/>
      <c r="D224" s="24"/>
      <c r="E224" s="24"/>
      <c r="F224" s="24" t="n">
        <v>1</v>
      </c>
      <c r="G224" s="24" t="n">
        <v>1</v>
      </c>
      <c r="H224" s="24"/>
      <c r="I224" s="24"/>
    </row>
    <row r="225" customFormat="false" ht="12.75" hidden="false" customHeight="true" outlineLevel="0" collapsed="false">
      <c r="A225" s="128" t="s">
        <v>218</v>
      </c>
      <c r="B225" s="24"/>
      <c r="C225" s="24" t="n">
        <v>1</v>
      </c>
      <c r="D225" s="24"/>
      <c r="E225" s="24"/>
      <c r="F225" s="24"/>
      <c r="G225" s="24"/>
      <c r="H225" s="24"/>
      <c r="I225" s="24"/>
    </row>
    <row r="226" customFormat="false" ht="12.75" hidden="false" customHeight="true" outlineLevel="0" collapsed="false">
      <c r="A226" s="14" t="s">
        <v>67</v>
      </c>
      <c r="B226" s="24" t="n">
        <v>757</v>
      </c>
      <c r="C226" s="24" t="n">
        <v>3167</v>
      </c>
      <c r="D226" s="24" t="n">
        <v>1147</v>
      </c>
      <c r="E226" s="24" t="n">
        <v>501</v>
      </c>
      <c r="F226" s="24" t="n">
        <v>667</v>
      </c>
      <c r="G226" s="24" t="n">
        <v>2968</v>
      </c>
      <c r="H226" s="24" t="n">
        <v>1205</v>
      </c>
      <c r="I226" s="24" t="n">
        <v>462</v>
      </c>
    </row>
    <row r="227" customFormat="false" ht="12.75" hidden="false" customHeight="true" outlineLevel="0" collapsed="false">
      <c r="A227" s="128" t="s">
        <v>214</v>
      </c>
      <c r="B227" s="24" t="n">
        <v>460</v>
      </c>
      <c r="C227" s="24" t="n">
        <v>2496</v>
      </c>
      <c r="D227" s="24" t="n">
        <v>944</v>
      </c>
      <c r="E227" s="24" t="n">
        <v>368</v>
      </c>
      <c r="F227" s="24" t="n">
        <v>413</v>
      </c>
      <c r="G227" s="24" t="n">
        <v>2275</v>
      </c>
      <c r="H227" s="24" t="n">
        <v>952</v>
      </c>
      <c r="I227" s="24" t="n">
        <v>295</v>
      </c>
    </row>
    <row r="228" customFormat="false" ht="12.75" hidden="false" customHeight="true" outlineLevel="0" collapsed="false">
      <c r="A228" s="128" t="s">
        <v>215</v>
      </c>
      <c r="B228" s="24" t="n">
        <v>297</v>
      </c>
      <c r="C228" s="24" t="n">
        <v>671</v>
      </c>
      <c r="D228" s="24" t="n">
        <v>203</v>
      </c>
      <c r="E228" s="24" t="n">
        <v>133</v>
      </c>
      <c r="F228" s="24" t="n">
        <v>254</v>
      </c>
      <c r="G228" s="24" t="n">
        <v>692</v>
      </c>
      <c r="H228" s="24" t="n">
        <v>253</v>
      </c>
      <c r="I228" s="24" t="n">
        <v>167</v>
      </c>
    </row>
    <row r="229" customFormat="false" ht="12.75" hidden="false" customHeight="true" outlineLevel="0" collapsed="false">
      <c r="A229" s="128" t="s">
        <v>217</v>
      </c>
      <c r="B229" s="24"/>
      <c r="C229" s="24"/>
      <c r="D229" s="24"/>
      <c r="E229" s="24"/>
      <c r="F229" s="24"/>
      <c r="G229" s="24" t="n">
        <v>1</v>
      </c>
      <c r="H229" s="24"/>
      <c r="I229" s="24"/>
    </row>
    <row r="230" customFormat="false" ht="12.75" hidden="false" customHeight="true" outlineLevel="0" collapsed="false">
      <c r="A230" s="14" t="s">
        <v>68</v>
      </c>
      <c r="B230" s="24" t="n">
        <v>17833</v>
      </c>
      <c r="C230" s="24" t="n">
        <v>20483</v>
      </c>
      <c r="D230" s="24" t="n">
        <v>14812</v>
      </c>
      <c r="E230" s="24" t="n">
        <v>14993</v>
      </c>
      <c r="F230" s="24" t="n">
        <v>15340</v>
      </c>
      <c r="G230" s="24" t="n">
        <v>17748</v>
      </c>
      <c r="H230" s="24" t="n">
        <v>14024</v>
      </c>
      <c r="I230" s="24" t="n">
        <v>13677</v>
      </c>
    </row>
    <row r="231" customFormat="false" ht="12.75" hidden="false" customHeight="true" outlineLevel="0" collapsed="false">
      <c r="A231" s="11" t="s">
        <v>69</v>
      </c>
      <c r="B231" s="12" t="n">
        <v>6515</v>
      </c>
      <c r="C231" s="12" t="n">
        <v>7533</v>
      </c>
      <c r="D231" s="12" t="n">
        <v>5346</v>
      </c>
      <c r="E231" s="12" t="n">
        <v>4815</v>
      </c>
      <c r="F231" s="12" t="n">
        <v>4965</v>
      </c>
      <c r="G231" s="12" t="n">
        <v>6847</v>
      </c>
      <c r="H231" s="12" t="n">
        <v>5155</v>
      </c>
      <c r="I231" s="12" t="n">
        <v>4542</v>
      </c>
      <c r="J231" s="11"/>
      <c r="K231" s="12"/>
      <c r="L231" s="12"/>
      <c r="M231" s="12"/>
      <c r="N231" s="12"/>
      <c r="O231" s="12"/>
      <c r="P231" s="12"/>
      <c r="Q231" s="12"/>
      <c r="R231" s="12"/>
      <c r="S231" s="11"/>
      <c r="T231" s="12"/>
      <c r="U231" s="12"/>
      <c r="V231" s="12"/>
      <c r="W231" s="12"/>
      <c r="X231" s="12"/>
      <c r="Y231" s="12"/>
      <c r="Z231" s="12"/>
      <c r="AA231" s="12"/>
      <c r="AB231" s="11"/>
      <c r="AC231" s="12"/>
      <c r="AD231" s="12"/>
      <c r="AE231" s="12"/>
      <c r="AF231" s="12"/>
      <c r="AG231" s="12"/>
      <c r="AH231" s="12"/>
      <c r="AI231" s="12"/>
      <c r="AJ231" s="12"/>
      <c r="AK231" s="11"/>
      <c r="AL231" s="12"/>
      <c r="AM231" s="12"/>
      <c r="AN231" s="12"/>
      <c r="AO231" s="12"/>
      <c r="AP231" s="12"/>
      <c r="AQ231" s="12"/>
      <c r="AR231" s="12"/>
      <c r="AS231" s="12"/>
      <c r="AT231" s="11"/>
      <c r="AU231" s="12"/>
      <c r="AV231" s="12"/>
      <c r="AW231" s="12"/>
      <c r="AX231" s="12"/>
      <c r="AY231" s="12"/>
      <c r="AZ231" s="12"/>
      <c r="BA231" s="12"/>
      <c r="BB231" s="12"/>
      <c r="BC231" s="11"/>
      <c r="BD231" s="12"/>
      <c r="BE231" s="12"/>
      <c r="BF231" s="12"/>
      <c r="BG231" s="12"/>
      <c r="BH231" s="12"/>
      <c r="BI231" s="12"/>
      <c r="BJ231" s="12"/>
      <c r="BK231" s="12"/>
      <c r="BL231" s="11"/>
      <c r="BM231" s="12"/>
      <c r="BN231" s="12"/>
      <c r="BO231" s="12"/>
      <c r="BP231" s="12"/>
      <c r="BQ231" s="12"/>
      <c r="BR231" s="12"/>
      <c r="BS231" s="12"/>
      <c r="BT231" s="12"/>
      <c r="BU231" s="11"/>
      <c r="BV231" s="12"/>
      <c r="BW231" s="12"/>
      <c r="BX231" s="12"/>
      <c r="BY231" s="12"/>
      <c r="BZ231" s="12"/>
      <c r="CA231" s="12"/>
      <c r="CB231" s="12"/>
      <c r="CC231" s="12"/>
      <c r="CD231" s="11"/>
      <c r="CE231" s="12"/>
      <c r="CF231" s="12"/>
      <c r="CG231" s="12"/>
      <c r="CH231" s="12"/>
      <c r="CI231" s="12"/>
      <c r="CJ231" s="12"/>
      <c r="CK231" s="12"/>
      <c r="CL231" s="12"/>
      <c r="CM231" s="11"/>
      <c r="CN231" s="12"/>
      <c r="CO231" s="12"/>
      <c r="CP231" s="12"/>
      <c r="CQ231" s="12"/>
      <c r="CR231" s="12"/>
      <c r="CS231" s="12"/>
      <c r="CT231" s="12"/>
      <c r="CU231" s="12"/>
      <c r="CV231" s="11"/>
      <c r="CW231" s="12"/>
      <c r="CX231" s="12"/>
      <c r="CY231" s="12"/>
      <c r="CZ231" s="12"/>
      <c r="DA231" s="12"/>
      <c r="DB231" s="12"/>
      <c r="DC231" s="12"/>
      <c r="DD231" s="12"/>
      <c r="DE231" s="11"/>
      <c r="DF231" s="12"/>
      <c r="DG231" s="12"/>
      <c r="DH231" s="12"/>
      <c r="DI231" s="12"/>
      <c r="DJ231" s="12"/>
      <c r="DK231" s="12"/>
      <c r="DL231" s="12"/>
      <c r="DM231" s="12"/>
      <c r="DN231" s="11"/>
      <c r="DO231" s="12"/>
      <c r="DP231" s="12"/>
      <c r="DQ231" s="12"/>
      <c r="DR231" s="12"/>
      <c r="DS231" s="12"/>
      <c r="DT231" s="12"/>
      <c r="DU231" s="12"/>
      <c r="DV231" s="12"/>
      <c r="DW231" s="11"/>
      <c r="DX231" s="12"/>
      <c r="DY231" s="12"/>
      <c r="DZ231" s="12"/>
      <c r="EA231" s="12"/>
      <c r="EB231" s="12"/>
      <c r="EC231" s="12"/>
      <c r="ED231" s="12"/>
      <c r="EE231" s="12"/>
      <c r="EF231" s="11"/>
      <c r="EG231" s="12"/>
      <c r="EH231" s="12"/>
      <c r="EI231" s="12"/>
      <c r="EJ231" s="12"/>
      <c r="EK231" s="12"/>
      <c r="EL231" s="12"/>
      <c r="EM231" s="12"/>
      <c r="EN231" s="12"/>
      <c r="EO231" s="11"/>
      <c r="EP231" s="12"/>
      <c r="EQ231" s="12"/>
      <c r="ER231" s="12"/>
      <c r="ES231" s="12"/>
      <c r="ET231" s="12"/>
      <c r="EU231" s="12"/>
      <c r="EV231" s="12"/>
      <c r="EW231" s="12"/>
      <c r="EX231" s="11"/>
      <c r="EY231" s="12"/>
      <c r="EZ231" s="12"/>
      <c r="FA231" s="12"/>
      <c r="FB231" s="12"/>
      <c r="FC231" s="12"/>
      <c r="FD231" s="12"/>
      <c r="FE231" s="12"/>
      <c r="FF231" s="12"/>
      <c r="FG231" s="11"/>
      <c r="FH231" s="12"/>
      <c r="FI231" s="12"/>
      <c r="FJ231" s="12"/>
      <c r="FK231" s="12"/>
      <c r="FL231" s="12"/>
      <c r="FM231" s="12"/>
      <c r="FN231" s="12"/>
      <c r="FO231" s="12"/>
      <c r="FP231" s="11"/>
      <c r="FQ231" s="12"/>
      <c r="FR231" s="12"/>
      <c r="FS231" s="12"/>
      <c r="FT231" s="12"/>
      <c r="FU231" s="12"/>
      <c r="FV231" s="12"/>
      <c r="FW231" s="12"/>
      <c r="FX231" s="12"/>
      <c r="FY231" s="11"/>
      <c r="FZ231" s="12"/>
      <c r="GA231" s="12"/>
      <c r="GB231" s="12"/>
      <c r="GC231" s="12"/>
      <c r="GD231" s="12"/>
      <c r="GE231" s="12"/>
      <c r="GF231" s="12"/>
      <c r="GG231" s="12"/>
      <c r="GH231" s="11"/>
      <c r="GI231" s="12"/>
      <c r="GJ231" s="12"/>
      <c r="GK231" s="12"/>
      <c r="GL231" s="12"/>
      <c r="GM231" s="12"/>
      <c r="GN231" s="12"/>
      <c r="GO231" s="12"/>
      <c r="GP231" s="12"/>
      <c r="GQ231" s="11"/>
      <c r="GR231" s="12"/>
      <c r="GS231" s="12"/>
      <c r="GT231" s="12"/>
      <c r="GU231" s="12"/>
      <c r="GV231" s="12"/>
      <c r="GW231" s="12"/>
      <c r="GX231" s="12"/>
      <c r="GY231" s="12"/>
      <c r="GZ231" s="11"/>
      <c r="HA231" s="12"/>
      <c r="HB231" s="12"/>
      <c r="HC231" s="12"/>
      <c r="HD231" s="12"/>
      <c r="HE231" s="12"/>
      <c r="HF231" s="12"/>
      <c r="HG231" s="12"/>
      <c r="HH231" s="12"/>
      <c r="HI231" s="11"/>
      <c r="HJ231" s="12"/>
      <c r="HK231" s="12"/>
      <c r="HL231" s="12"/>
      <c r="HM231" s="12"/>
      <c r="HN231" s="12"/>
      <c r="HO231" s="12"/>
      <c r="HP231" s="12"/>
      <c r="HQ231" s="12"/>
      <c r="HR231" s="11"/>
      <c r="HS231" s="12"/>
      <c r="HT231" s="12"/>
      <c r="HU231" s="12"/>
      <c r="HV231" s="12"/>
      <c r="HW231" s="12"/>
      <c r="HX231" s="12"/>
      <c r="HY231" s="12"/>
      <c r="HZ231" s="12"/>
      <c r="IA231" s="11"/>
      <c r="IB231" s="12"/>
      <c r="IC231" s="12"/>
      <c r="ID231" s="12"/>
      <c r="IE231" s="12"/>
      <c r="IF231" s="12"/>
      <c r="IG231" s="12"/>
      <c r="IH231" s="12"/>
      <c r="II231" s="12"/>
      <c r="IJ231" s="11"/>
      <c r="IK231" s="12"/>
      <c r="IL231" s="12"/>
      <c r="IM231" s="12"/>
      <c r="IN231" s="12"/>
      <c r="IO231" s="12"/>
      <c r="IP231" s="12"/>
      <c r="IQ231" s="12"/>
      <c r="IR231" s="12"/>
      <c r="IS231" s="11"/>
      <c r="IT231" s="12"/>
      <c r="IU231" s="12"/>
      <c r="IV231" s="12"/>
    </row>
    <row r="232" customFormat="false" ht="12.75" hidden="false" customHeight="true" outlineLevel="0" collapsed="false">
      <c r="A232" s="14" t="s">
        <v>70</v>
      </c>
      <c r="B232" s="24" t="n">
        <v>507</v>
      </c>
      <c r="C232" s="24" t="n">
        <v>494</v>
      </c>
      <c r="D232" s="24" t="n">
        <v>405</v>
      </c>
      <c r="E232" s="24" t="n">
        <v>446</v>
      </c>
      <c r="F232" s="24" t="n">
        <v>422</v>
      </c>
      <c r="G232" s="24" t="n">
        <v>463</v>
      </c>
      <c r="H232" s="24" t="n">
        <v>449</v>
      </c>
      <c r="I232" s="24" t="n">
        <v>427</v>
      </c>
    </row>
    <row r="233" customFormat="false" ht="12.75" hidden="false" customHeight="true" outlineLevel="0" collapsed="false">
      <c r="A233" s="128" t="s">
        <v>214</v>
      </c>
      <c r="B233" s="24" t="n">
        <v>299</v>
      </c>
      <c r="C233" s="24" t="n">
        <v>315</v>
      </c>
      <c r="D233" s="24" t="n">
        <v>274</v>
      </c>
      <c r="E233" s="24" t="n">
        <v>307</v>
      </c>
      <c r="F233" s="24" t="n">
        <v>261</v>
      </c>
      <c r="G233" s="24" t="n">
        <v>299</v>
      </c>
      <c r="H233" s="24" t="n">
        <v>275</v>
      </c>
      <c r="I233" s="24" t="n">
        <v>309</v>
      </c>
    </row>
    <row r="234" customFormat="false" ht="12.75" hidden="false" customHeight="true" outlineLevel="0" collapsed="false">
      <c r="A234" s="128" t="s">
        <v>215</v>
      </c>
      <c r="B234" s="24" t="n">
        <v>208</v>
      </c>
      <c r="C234" s="24" t="n">
        <v>179</v>
      </c>
      <c r="D234" s="24" t="n">
        <v>131</v>
      </c>
      <c r="E234" s="24" t="n">
        <v>139</v>
      </c>
      <c r="F234" s="24" t="n">
        <v>161</v>
      </c>
      <c r="G234" s="24" t="n">
        <v>163</v>
      </c>
      <c r="H234" s="24" t="n">
        <v>173</v>
      </c>
      <c r="I234" s="24" t="n">
        <v>118</v>
      </c>
    </row>
    <row r="235" customFormat="false" ht="12.75" hidden="false" customHeight="true" outlineLevel="0" collapsed="false">
      <c r="A235" s="128" t="s">
        <v>217</v>
      </c>
      <c r="B235" s="24"/>
      <c r="C235" s="24"/>
      <c r="D235" s="24"/>
      <c r="E235" s="24"/>
      <c r="F235" s="24"/>
      <c r="G235" s="24" t="n">
        <v>1</v>
      </c>
      <c r="H235" s="24" t="n">
        <v>1</v>
      </c>
      <c r="I235" s="24"/>
    </row>
    <row r="236" customFormat="false" ht="12.75" hidden="false" customHeight="true" outlineLevel="0" collapsed="false">
      <c r="A236" s="14" t="s">
        <v>71</v>
      </c>
      <c r="B236" s="24" t="n">
        <v>1966</v>
      </c>
      <c r="C236" s="24" t="n">
        <v>1750</v>
      </c>
      <c r="D236" s="24" t="n">
        <v>1317</v>
      </c>
      <c r="E236" s="24" t="n">
        <v>1536</v>
      </c>
      <c r="F236" s="24" t="n">
        <v>1491</v>
      </c>
      <c r="G236" s="24" t="n">
        <v>1554</v>
      </c>
      <c r="H236" s="24" t="n">
        <v>1288</v>
      </c>
      <c r="I236" s="24" t="n">
        <v>1524</v>
      </c>
    </row>
    <row r="237" customFormat="false" ht="12.75" hidden="false" customHeight="true" outlineLevel="0" collapsed="false">
      <c r="A237" s="128" t="s">
        <v>214</v>
      </c>
      <c r="B237" s="24" t="n">
        <v>1194</v>
      </c>
      <c r="C237" s="24" t="n">
        <v>1114</v>
      </c>
      <c r="D237" s="24" t="n">
        <v>885</v>
      </c>
      <c r="E237" s="24" t="n">
        <v>999</v>
      </c>
      <c r="F237" s="24" t="n">
        <v>861</v>
      </c>
      <c r="G237" s="24" t="n">
        <v>947</v>
      </c>
      <c r="H237" s="24" t="n">
        <v>803</v>
      </c>
      <c r="I237" s="24" t="n">
        <v>991</v>
      </c>
    </row>
    <row r="238" customFormat="false" ht="12.75" hidden="false" customHeight="true" outlineLevel="0" collapsed="false">
      <c r="A238" s="128" t="s">
        <v>215</v>
      </c>
      <c r="B238" s="24" t="n">
        <v>772</v>
      </c>
      <c r="C238" s="24" t="n">
        <v>632</v>
      </c>
      <c r="D238" s="24" t="n">
        <v>432</v>
      </c>
      <c r="E238" s="24" t="n">
        <v>536</v>
      </c>
      <c r="F238" s="24" t="n">
        <v>630</v>
      </c>
      <c r="G238" s="24" t="n">
        <v>605</v>
      </c>
      <c r="H238" s="24" t="n">
        <v>483</v>
      </c>
      <c r="I238" s="24" t="n">
        <v>533</v>
      </c>
    </row>
    <row r="239" customFormat="false" ht="12.75" hidden="false" customHeight="true" outlineLevel="0" collapsed="false">
      <c r="A239" s="128" t="s">
        <v>216</v>
      </c>
      <c r="B239" s="24"/>
      <c r="C239" s="24" t="n">
        <v>2</v>
      </c>
      <c r="D239" s="24"/>
      <c r="E239" s="24" t="n">
        <v>1</v>
      </c>
      <c r="F239" s="24"/>
      <c r="G239" s="24"/>
      <c r="H239" s="24" t="n">
        <v>2</v>
      </c>
      <c r="I239" s="24"/>
    </row>
    <row r="240" customFormat="false" ht="12.75" hidden="false" customHeight="true" outlineLevel="0" collapsed="false">
      <c r="A240" s="128" t="s">
        <v>217</v>
      </c>
      <c r="B240" s="24"/>
      <c r="C240" s="24" t="n">
        <v>1</v>
      </c>
      <c r="D240" s="24"/>
      <c r="E240" s="24"/>
      <c r="F240" s="24"/>
      <c r="G240" s="24" t="n">
        <v>1</v>
      </c>
      <c r="H240" s="24"/>
      <c r="I240" s="24"/>
    </row>
    <row r="241" customFormat="false" ht="12.75" hidden="false" customHeight="true" outlineLevel="0" collapsed="false">
      <c r="A241" s="128" t="s">
        <v>218</v>
      </c>
      <c r="B241" s="24"/>
      <c r="C241" s="24"/>
      <c r="D241" s="24"/>
      <c r="E241" s="24"/>
      <c r="F241" s="24"/>
      <c r="G241" s="24" t="n">
        <v>1</v>
      </c>
      <c r="H241" s="24"/>
      <c r="I241" s="24"/>
    </row>
    <row r="242" customFormat="false" ht="12.75" hidden="false" customHeight="true" outlineLevel="0" collapsed="false">
      <c r="A242" s="128" t="s">
        <v>219</v>
      </c>
      <c r="B242" s="24"/>
      <c r="C242" s="24" t="n">
        <v>1</v>
      </c>
      <c r="D242" s="24"/>
      <c r="E242" s="24"/>
      <c r="F242" s="24"/>
      <c r="G242" s="24"/>
      <c r="H242" s="24"/>
      <c r="I242" s="24"/>
    </row>
    <row r="243" customFormat="false" ht="12.75" hidden="false" customHeight="true" outlineLevel="0" collapsed="false">
      <c r="A243" s="14" t="s">
        <v>72</v>
      </c>
      <c r="B243" s="24" t="n">
        <v>279</v>
      </c>
      <c r="C243" s="24" t="n">
        <v>461</v>
      </c>
      <c r="D243" s="24" t="n">
        <v>302</v>
      </c>
      <c r="E243" s="24" t="n">
        <v>213</v>
      </c>
      <c r="F243" s="24" t="n">
        <v>261</v>
      </c>
      <c r="G243" s="24" t="n">
        <v>496</v>
      </c>
      <c r="H243" s="24" t="n">
        <v>352</v>
      </c>
      <c r="I243" s="24" t="n">
        <v>183</v>
      </c>
    </row>
    <row r="244" customFormat="false" ht="12.75" hidden="false" customHeight="true" outlineLevel="0" collapsed="false">
      <c r="A244" s="128" t="s">
        <v>214</v>
      </c>
      <c r="B244" s="24" t="n">
        <v>169</v>
      </c>
      <c r="C244" s="24" t="n">
        <v>322</v>
      </c>
      <c r="D244" s="24" t="n">
        <v>214</v>
      </c>
      <c r="E244" s="24" t="n">
        <v>140</v>
      </c>
      <c r="F244" s="24" t="n">
        <v>154</v>
      </c>
      <c r="G244" s="24" t="n">
        <v>327</v>
      </c>
      <c r="H244" s="24" t="n">
        <v>265</v>
      </c>
      <c r="I244" s="24" t="n">
        <v>111</v>
      </c>
    </row>
    <row r="245" customFormat="false" ht="12.75" hidden="false" customHeight="true" outlineLevel="0" collapsed="false">
      <c r="A245" s="128" t="s">
        <v>215</v>
      </c>
      <c r="B245" s="24" t="n">
        <v>110</v>
      </c>
      <c r="C245" s="24" t="n">
        <v>137</v>
      </c>
      <c r="D245" s="24" t="n">
        <v>88</v>
      </c>
      <c r="E245" s="24" t="n">
        <v>73</v>
      </c>
      <c r="F245" s="24" t="n">
        <v>106</v>
      </c>
      <c r="G245" s="24" t="n">
        <v>168</v>
      </c>
      <c r="H245" s="24" t="n">
        <v>87</v>
      </c>
      <c r="I245" s="24" t="n">
        <v>72</v>
      </c>
    </row>
    <row r="246" customFormat="false" ht="12.75" hidden="false" customHeight="true" outlineLevel="0" collapsed="false">
      <c r="A246" s="128" t="s">
        <v>216</v>
      </c>
      <c r="B246" s="24"/>
      <c r="C246" s="24" t="n">
        <v>2</v>
      </c>
      <c r="D246" s="24"/>
      <c r="E246" s="24"/>
      <c r="F246" s="24"/>
      <c r="G246" s="24" t="n">
        <v>1</v>
      </c>
      <c r="H246" s="24"/>
      <c r="I246" s="24"/>
    </row>
    <row r="247" customFormat="false" ht="12.75" hidden="false" customHeight="true" outlineLevel="0" collapsed="false">
      <c r="A247" s="128" t="s">
        <v>217</v>
      </c>
      <c r="B247" s="24"/>
      <c r="C247" s="24"/>
      <c r="D247" s="24"/>
      <c r="E247" s="24"/>
      <c r="F247" s="24" t="n">
        <v>1</v>
      </c>
      <c r="G247" s="24"/>
      <c r="H247" s="24"/>
      <c r="I247" s="24"/>
    </row>
    <row r="248" customFormat="false" ht="12.75" hidden="false" customHeight="true" outlineLevel="0" collapsed="false">
      <c r="A248" s="14" t="s">
        <v>73</v>
      </c>
      <c r="B248" s="24" t="n">
        <v>598</v>
      </c>
      <c r="C248" s="24" t="n">
        <v>1157</v>
      </c>
      <c r="D248" s="24" t="n">
        <v>649</v>
      </c>
      <c r="E248" s="24" t="n">
        <v>397</v>
      </c>
      <c r="F248" s="24" t="n">
        <v>409</v>
      </c>
      <c r="G248" s="24" t="n">
        <v>1105</v>
      </c>
      <c r="H248" s="24" t="n">
        <v>722</v>
      </c>
      <c r="I248" s="24" t="n">
        <v>296</v>
      </c>
    </row>
    <row r="249" customFormat="false" ht="12.75" hidden="false" customHeight="true" outlineLevel="0" collapsed="false">
      <c r="A249" s="128" t="s">
        <v>214</v>
      </c>
      <c r="B249" s="24" t="n">
        <v>342</v>
      </c>
      <c r="C249" s="24" t="n">
        <v>847</v>
      </c>
      <c r="D249" s="24" t="n">
        <v>523</v>
      </c>
      <c r="E249" s="24" t="n">
        <v>258</v>
      </c>
      <c r="F249" s="24" t="n">
        <v>235</v>
      </c>
      <c r="G249" s="24" t="n">
        <v>760</v>
      </c>
      <c r="H249" s="24" t="n">
        <v>551</v>
      </c>
      <c r="I249" s="24" t="n">
        <v>181</v>
      </c>
    </row>
    <row r="250" customFormat="false" ht="12.75" hidden="false" customHeight="true" outlineLevel="0" collapsed="false">
      <c r="A250" s="128" t="s">
        <v>215</v>
      </c>
      <c r="B250" s="24" t="n">
        <v>256</v>
      </c>
      <c r="C250" s="24" t="n">
        <v>309</v>
      </c>
      <c r="D250" s="24" t="n">
        <v>126</v>
      </c>
      <c r="E250" s="24" t="n">
        <v>139</v>
      </c>
      <c r="F250" s="24" t="n">
        <v>173</v>
      </c>
      <c r="G250" s="24" t="n">
        <v>345</v>
      </c>
      <c r="H250" s="24" t="n">
        <v>171</v>
      </c>
      <c r="I250" s="24" t="n">
        <v>115</v>
      </c>
    </row>
    <row r="251" customFormat="false" ht="12.75" hidden="false" customHeight="true" outlineLevel="0" collapsed="false">
      <c r="A251" s="128" t="s">
        <v>216</v>
      </c>
      <c r="B251" s="24"/>
      <c r="C251" s="24" t="n">
        <v>1</v>
      </c>
      <c r="D251" s="24"/>
      <c r="E251" s="24"/>
      <c r="F251" s="24" t="n">
        <v>1</v>
      </c>
      <c r="G251" s="24"/>
      <c r="H251" s="24"/>
      <c r="I251" s="24"/>
    </row>
    <row r="252" customFormat="false" ht="12.75" hidden="false" customHeight="true" outlineLevel="0" collapsed="false">
      <c r="A252" s="14" t="s">
        <v>74</v>
      </c>
      <c r="B252" s="24" t="n">
        <v>710</v>
      </c>
      <c r="C252" s="24" t="n">
        <v>1109</v>
      </c>
      <c r="D252" s="24" t="n">
        <v>730</v>
      </c>
      <c r="E252" s="24" t="n">
        <v>495</v>
      </c>
      <c r="F252" s="24" t="n">
        <v>539</v>
      </c>
      <c r="G252" s="24" t="n">
        <v>959</v>
      </c>
      <c r="H252" s="24" t="n">
        <v>667</v>
      </c>
      <c r="I252" s="24" t="n">
        <v>507</v>
      </c>
    </row>
    <row r="253" customFormat="false" ht="12.75" hidden="false" customHeight="true" outlineLevel="0" collapsed="false">
      <c r="A253" s="128" t="s">
        <v>214</v>
      </c>
      <c r="B253" s="24" t="n">
        <v>471</v>
      </c>
      <c r="C253" s="24" t="n">
        <v>855</v>
      </c>
      <c r="D253" s="24" t="n">
        <v>550</v>
      </c>
      <c r="E253" s="24" t="n">
        <v>358</v>
      </c>
      <c r="F253" s="24" t="n">
        <v>323</v>
      </c>
      <c r="G253" s="24" t="n">
        <v>642</v>
      </c>
      <c r="H253" s="24" t="n">
        <v>484</v>
      </c>
      <c r="I253" s="24" t="n">
        <v>331</v>
      </c>
    </row>
    <row r="254" customFormat="false" ht="12.75" hidden="false" customHeight="true" outlineLevel="0" collapsed="false">
      <c r="A254" s="128" t="s">
        <v>215</v>
      </c>
      <c r="B254" s="24" t="n">
        <v>238</v>
      </c>
      <c r="C254" s="24" t="n">
        <v>254</v>
      </c>
      <c r="D254" s="24" t="n">
        <v>178</v>
      </c>
      <c r="E254" s="24" t="n">
        <v>136</v>
      </c>
      <c r="F254" s="24" t="n">
        <v>216</v>
      </c>
      <c r="G254" s="24" t="n">
        <v>317</v>
      </c>
      <c r="H254" s="24" t="n">
        <v>183</v>
      </c>
      <c r="I254" s="24" t="n">
        <v>175</v>
      </c>
    </row>
    <row r="255" customFormat="false" ht="12.75" hidden="false" customHeight="true" outlineLevel="0" collapsed="false">
      <c r="A255" s="128" t="s">
        <v>216</v>
      </c>
      <c r="B255" s="24"/>
      <c r="C255" s="24"/>
      <c r="D255" s="24"/>
      <c r="E255" s="24" t="n">
        <v>1</v>
      </c>
      <c r="F255" s="24"/>
      <c r="G255" s="24"/>
      <c r="H255" s="24"/>
      <c r="I255" s="24"/>
    </row>
    <row r="256" customFormat="false" ht="12.75" hidden="false" customHeight="true" outlineLevel="0" collapsed="false">
      <c r="A256" s="128" t="s">
        <v>217</v>
      </c>
      <c r="B256" s="24"/>
      <c r="C256" s="24"/>
      <c r="D256" s="24" t="n">
        <v>2</v>
      </c>
      <c r="E256" s="24"/>
      <c r="F256" s="24"/>
      <c r="G256" s="24"/>
      <c r="H256" s="24"/>
      <c r="I256" s="24" t="n">
        <v>1</v>
      </c>
    </row>
    <row r="257" customFormat="false" ht="12.75" hidden="false" customHeight="true" outlineLevel="0" collapsed="false">
      <c r="A257" s="128" t="s">
        <v>218</v>
      </c>
      <c r="B257" s="24" t="n">
        <v>1</v>
      </c>
      <c r="C257" s="24"/>
      <c r="D257" s="24"/>
      <c r="E257" s="24"/>
      <c r="F257" s="24"/>
      <c r="G257" s="24"/>
      <c r="H257" s="24"/>
      <c r="I257" s="24"/>
    </row>
    <row r="258" customFormat="false" ht="12.75" hidden="false" customHeight="true" outlineLevel="0" collapsed="false">
      <c r="A258" s="14" t="s">
        <v>75</v>
      </c>
      <c r="B258" s="24" t="n">
        <v>310</v>
      </c>
      <c r="C258" s="24" t="n">
        <v>554</v>
      </c>
      <c r="D258" s="24" t="n">
        <v>384</v>
      </c>
      <c r="E258" s="24" t="n">
        <v>244</v>
      </c>
      <c r="F258" s="24" t="n">
        <v>235</v>
      </c>
      <c r="G258" s="24" t="n">
        <v>497</v>
      </c>
      <c r="H258" s="24" t="n">
        <v>336</v>
      </c>
      <c r="I258" s="24" t="n">
        <v>216</v>
      </c>
    </row>
    <row r="259" customFormat="false" ht="12.75" hidden="false" customHeight="true" outlineLevel="0" collapsed="false">
      <c r="A259" s="128" t="s">
        <v>214</v>
      </c>
      <c r="B259" s="24" t="n">
        <v>184</v>
      </c>
      <c r="C259" s="24" t="n">
        <v>400</v>
      </c>
      <c r="D259" s="24" t="n">
        <v>294</v>
      </c>
      <c r="E259" s="24" t="n">
        <v>152</v>
      </c>
      <c r="F259" s="24" t="n">
        <v>134</v>
      </c>
      <c r="G259" s="24" t="n">
        <v>329</v>
      </c>
      <c r="H259" s="24" t="n">
        <v>232</v>
      </c>
      <c r="I259" s="24" t="n">
        <v>130</v>
      </c>
    </row>
    <row r="260" customFormat="false" ht="12.75" hidden="false" customHeight="true" outlineLevel="0" collapsed="false">
      <c r="A260" s="128" t="s">
        <v>215</v>
      </c>
      <c r="B260" s="24" t="n">
        <v>124</v>
      </c>
      <c r="C260" s="24" t="n">
        <v>154</v>
      </c>
      <c r="D260" s="24" t="n">
        <v>90</v>
      </c>
      <c r="E260" s="24" t="n">
        <v>90</v>
      </c>
      <c r="F260" s="24" t="n">
        <v>101</v>
      </c>
      <c r="G260" s="24" t="n">
        <v>167</v>
      </c>
      <c r="H260" s="24" t="n">
        <v>103</v>
      </c>
      <c r="I260" s="24" t="n">
        <v>86</v>
      </c>
    </row>
    <row r="261" customFormat="false" ht="12.75" hidden="false" customHeight="true" outlineLevel="0" collapsed="false">
      <c r="A261" s="128" t="s">
        <v>216</v>
      </c>
      <c r="B261" s="24" t="n">
        <v>1</v>
      </c>
      <c r="C261" s="24"/>
      <c r="D261" s="24"/>
      <c r="E261" s="24" t="n">
        <v>1</v>
      </c>
      <c r="F261" s="24"/>
      <c r="G261" s="24"/>
      <c r="H261" s="24" t="n">
        <v>1</v>
      </c>
      <c r="I261" s="24"/>
    </row>
    <row r="262" customFormat="false" ht="12.75" hidden="false" customHeight="true" outlineLevel="0" collapsed="false">
      <c r="A262" s="128" t="s">
        <v>217</v>
      </c>
      <c r="B262" s="24" t="n">
        <v>1</v>
      </c>
      <c r="C262" s="24"/>
      <c r="D262" s="24"/>
      <c r="E262" s="24" t="n">
        <v>1</v>
      </c>
      <c r="F262" s="24"/>
      <c r="G262" s="24"/>
      <c r="H262" s="24"/>
      <c r="I262" s="24"/>
    </row>
    <row r="263" customFormat="false" ht="12.75" hidden="false" customHeight="true" outlineLevel="0" collapsed="false">
      <c r="A263" s="128" t="s">
        <v>218</v>
      </c>
      <c r="B263" s="24"/>
      <c r="C263" s="24"/>
      <c r="D263" s="24"/>
      <c r="E263" s="24"/>
      <c r="F263" s="24"/>
      <c r="G263" s="24" t="n">
        <v>1</v>
      </c>
      <c r="H263" s="24"/>
      <c r="I263" s="24"/>
    </row>
    <row r="264" customFormat="false" ht="12.75" hidden="false" customHeight="true" outlineLevel="0" collapsed="false">
      <c r="A264" s="14" t="s">
        <v>76</v>
      </c>
      <c r="B264" s="24" t="n">
        <v>727</v>
      </c>
      <c r="C264" s="24" t="n">
        <v>747</v>
      </c>
      <c r="D264" s="24" t="n">
        <v>539</v>
      </c>
      <c r="E264" s="24" t="n">
        <v>590</v>
      </c>
      <c r="F264" s="24" t="n">
        <v>618</v>
      </c>
      <c r="G264" s="24" t="n">
        <v>699</v>
      </c>
      <c r="H264" s="24" t="n">
        <v>483</v>
      </c>
      <c r="I264" s="24" t="n">
        <v>489</v>
      </c>
    </row>
    <row r="265" customFormat="false" ht="12.75" hidden="false" customHeight="true" outlineLevel="0" collapsed="false">
      <c r="A265" s="128" t="s">
        <v>214</v>
      </c>
      <c r="B265" s="24" t="n">
        <v>431</v>
      </c>
      <c r="C265" s="24" t="n">
        <v>488</v>
      </c>
      <c r="D265" s="24" t="n">
        <v>369</v>
      </c>
      <c r="E265" s="24" t="n">
        <v>389</v>
      </c>
      <c r="F265" s="24" t="n">
        <v>355</v>
      </c>
      <c r="G265" s="24" t="n">
        <v>465</v>
      </c>
      <c r="H265" s="24" t="n">
        <v>315</v>
      </c>
      <c r="I265" s="24" t="n">
        <v>320</v>
      </c>
    </row>
    <row r="266" customFormat="false" ht="12.75" hidden="false" customHeight="true" outlineLevel="0" collapsed="false">
      <c r="A266" s="128" t="s">
        <v>215</v>
      </c>
      <c r="B266" s="24" t="n">
        <v>296</v>
      </c>
      <c r="C266" s="24" t="n">
        <v>259</v>
      </c>
      <c r="D266" s="24" t="n">
        <v>169</v>
      </c>
      <c r="E266" s="24" t="n">
        <v>199</v>
      </c>
      <c r="F266" s="24" t="n">
        <v>263</v>
      </c>
      <c r="G266" s="24" t="n">
        <v>233</v>
      </c>
      <c r="H266" s="24" t="n">
        <v>165</v>
      </c>
      <c r="I266" s="24" t="n">
        <v>169</v>
      </c>
    </row>
    <row r="267" customFormat="false" ht="12.75" hidden="false" customHeight="true" outlineLevel="0" collapsed="false">
      <c r="A267" s="128" t="s">
        <v>216</v>
      </c>
      <c r="B267" s="24"/>
      <c r="C267" s="24"/>
      <c r="D267" s="24" t="n">
        <v>1</v>
      </c>
      <c r="E267" s="24" t="n">
        <v>1</v>
      </c>
      <c r="F267" s="24"/>
      <c r="G267" s="24"/>
      <c r="H267" s="24" t="n">
        <v>2</v>
      </c>
      <c r="I267" s="24"/>
    </row>
    <row r="268" customFormat="false" ht="12.75" hidden="false" customHeight="true" outlineLevel="0" collapsed="false">
      <c r="A268" s="128" t="s">
        <v>217</v>
      </c>
      <c r="B268" s="24"/>
      <c r="C268" s="24"/>
      <c r="D268" s="24"/>
      <c r="E268" s="24" t="n">
        <v>1</v>
      </c>
      <c r="F268" s="24"/>
      <c r="G268" s="24" t="n">
        <v>1</v>
      </c>
      <c r="H268" s="24" t="n">
        <v>1</v>
      </c>
      <c r="I268" s="24"/>
    </row>
    <row r="269" customFormat="false" ht="12.75" hidden="false" customHeight="true" outlineLevel="0" collapsed="false">
      <c r="A269" s="14" t="s">
        <v>77</v>
      </c>
      <c r="B269" s="24" t="n">
        <v>435</v>
      </c>
      <c r="C269" s="24" t="n">
        <v>411</v>
      </c>
      <c r="D269" s="24" t="n">
        <v>350</v>
      </c>
      <c r="E269" s="24" t="n">
        <v>318</v>
      </c>
      <c r="F269" s="24" t="n">
        <v>316</v>
      </c>
      <c r="G269" s="24" t="n">
        <v>359</v>
      </c>
      <c r="H269" s="24" t="n">
        <v>319</v>
      </c>
      <c r="I269" s="24" t="n">
        <v>278</v>
      </c>
    </row>
    <row r="270" customFormat="false" ht="12.75" hidden="false" customHeight="true" outlineLevel="0" collapsed="false">
      <c r="A270" s="128" t="s">
        <v>214</v>
      </c>
      <c r="B270" s="24" t="n">
        <v>276</v>
      </c>
      <c r="C270" s="24" t="n">
        <v>249</v>
      </c>
      <c r="D270" s="24" t="n">
        <v>241</v>
      </c>
      <c r="E270" s="24" t="n">
        <v>226</v>
      </c>
      <c r="F270" s="24" t="n">
        <v>175</v>
      </c>
      <c r="G270" s="24" t="n">
        <v>224</v>
      </c>
      <c r="H270" s="24" t="n">
        <v>204</v>
      </c>
      <c r="I270" s="24" t="n">
        <v>190</v>
      </c>
    </row>
    <row r="271" customFormat="false" ht="12.75" hidden="false" customHeight="true" outlineLevel="0" collapsed="false">
      <c r="A271" s="128" t="s">
        <v>215</v>
      </c>
      <c r="B271" s="24" t="n">
        <v>159</v>
      </c>
      <c r="C271" s="24" t="n">
        <v>162</v>
      </c>
      <c r="D271" s="24" t="n">
        <v>109</v>
      </c>
      <c r="E271" s="24" t="n">
        <v>92</v>
      </c>
      <c r="F271" s="24" t="n">
        <v>141</v>
      </c>
      <c r="G271" s="24" t="n">
        <v>135</v>
      </c>
      <c r="H271" s="24" t="n">
        <v>115</v>
      </c>
      <c r="I271" s="24" t="n">
        <v>88</v>
      </c>
    </row>
    <row r="272" customFormat="false" ht="12.75" hidden="false" customHeight="true" outlineLevel="0" collapsed="false">
      <c r="A272" s="14" t="s">
        <v>78</v>
      </c>
      <c r="B272" s="24" t="n">
        <v>567</v>
      </c>
      <c r="C272" s="24" t="n">
        <v>425</v>
      </c>
      <c r="D272" s="24" t="n">
        <v>354</v>
      </c>
      <c r="E272" s="24" t="n">
        <v>308</v>
      </c>
      <c r="F272" s="24" t="n">
        <v>352</v>
      </c>
      <c r="G272" s="24" t="n">
        <v>321</v>
      </c>
      <c r="H272" s="24" t="n">
        <v>278</v>
      </c>
      <c r="I272" s="24" t="n">
        <v>395</v>
      </c>
    </row>
    <row r="273" customFormat="false" ht="12.75" hidden="false" customHeight="true" outlineLevel="0" collapsed="false">
      <c r="A273" s="128" t="s">
        <v>214</v>
      </c>
      <c r="B273" s="24" t="n">
        <v>360</v>
      </c>
      <c r="C273" s="24" t="n">
        <v>279</v>
      </c>
      <c r="D273" s="24" t="n">
        <v>252</v>
      </c>
      <c r="E273" s="24" t="n">
        <v>226</v>
      </c>
      <c r="F273" s="24" t="n">
        <v>229</v>
      </c>
      <c r="G273" s="24" t="n">
        <v>212</v>
      </c>
      <c r="H273" s="24" t="n">
        <v>169</v>
      </c>
      <c r="I273" s="24" t="n">
        <v>266</v>
      </c>
    </row>
    <row r="274" customFormat="false" ht="12.75" hidden="false" customHeight="true" outlineLevel="0" collapsed="false">
      <c r="A274" s="128" t="s">
        <v>215</v>
      </c>
      <c r="B274" s="24" t="n">
        <v>207</v>
      </c>
      <c r="C274" s="24" t="n">
        <v>146</v>
      </c>
      <c r="D274" s="24" t="n">
        <v>102</v>
      </c>
      <c r="E274" s="24" t="n">
        <v>82</v>
      </c>
      <c r="F274" s="24" t="n">
        <v>123</v>
      </c>
      <c r="G274" s="24" t="n">
        <v>108</v>
      </c>
      <c r="H274" s="24" t="n">
        <v>108</v>
      </c>
      <c r="I274" s="24" t="n">
        <v>129</v>
      </c>
    </row>
    <row r="275" customFormat="false" ht="12.75" hidden="false" customHeight="true" outlineLevel="0" collapsed="false">
      <c r="A275" s="128" t="s">
        <v>216</v>
      </c>
      <c r="B275" s="24"/>
      <c r="C275" s="24"/>
      <c r="D275" s="24"/>
      <c r="E275" s="24"/>
      <c r="F275" s="24"/>
      <c r="G275" s="24" t="n">
        <v>1</v>
      </c>
      <c r="H275" s="24" t="n">
        <v>1</v>
      </c>
      <c r="I275" s="24"/>
    </row>
    <row r="276" customFormat="false" ht="12.75" hidden="false" customHeight="true" outlineLevel="0" collapsed="false">
      <c r="A276" s="14" t="s">
        <v>79</v>
      </c>
      <c r="B276" s="24" t="n">
        <v>416</v>
      </c>
      <c r="C276" s="24" t="n">
        <v>425</v>
      </c>
      <c r="D276" s="24" t="n">
        <v>316</v>
      </c>
      <c r="E276" s="24" t="n">
        <v>268</v>
      </c>
      <c r="F276" s="24" t="n">
        <v>322</v>
      </c>
      <c r="G276" s="24" t="n">
        <v>394</v>
      </c>
      <c r="H276" s="24" t="n">
        <v>261</v>
      </c>
      <c r="I276" s="24" t="n">
        <v>227</v>
      </c>
    </row>
    <row r="277" customFormat="false" ht="12.75" hidden="false" customHeight="true" outlineLevel="0" collapsed="false">
      <c r="A277" s="14" t="s">
        <v>214</v>
      </c>
      <c r="B277" s="24" t="n">
        <v>254</v>
      </c>
      <c r="C277" s="24" t="n">
        <v>296</v>
      </c>
      <c r="D277" s="24" t="n">
        <v>222</v>
      </c>
      <c r="E277" s="24" t="n">
        <v>194</v>
      </c>
      <c r="F277" s="24" t="n">
        <v>192</v>
      </c>
      <c r="G277" s="24" t="n">
        <v>247</v>
      </c>
      <c r="H277" s="24" t="n">
        <v>182</v>
      </c>
      <c r="I277" s="24" t="n">
        <v>156</v>
      </c>
    </row>
    <row r="278" customFormat="false" ht="12.75" hidden="false" customHeight="true" outlineLevel="0" collapsed="false">
      <c r="A278" s="128" t="s">
        <v>215</v>
      </c>
      <c r="B278" s="24" t="n">
        <v>162</v>
      </c>
      <c r="C278" s="24" t="n">
        <v>129</v>
      </c>
      <c r="D278" s="24" t="n">
        <v>92</v>
      </c>
      <c r="E278" s="24" t="n">
        <v>74</v>
      </c>
      <c r="F278" s="24" t="n">
        <v>130</v>
      </c>
      <c r="G278" s="24" t="n">
        <v>147</v>
      </c>
      <c r="H278" s="24" t="n">
        <v>79</v>
      </c>
      <c r="I278" s="24" t="n">
        <v>71</v>
      </c>
    </row>
    <row r="279" customFormat="false" ht="12.75" hidden="false" customHeight="true" outlineLevel="0" collapsed="false">
      <c r="A279" s="128" t="s">
        <v>216</v>
      </c>
      <c r="B279" s="24"/>
      <c r="C279" s="24"/>
      <c r="D279" s="24" t="n">
        <v>1</v>
      </c>
      <c r="E279" s="24"/>
      <c r="F279" s="24"/>
      <c r="G279" s="24"/>
      <c r="H279" s="24"/>
      <c r="I279" s="24"/>
    </row>
    <row r="280" customFormat="false" ht="12.75" hidden="false" customHeight="true" outlineLevel="0" collapsed="false">
      <c r="A280" s="128" t="s">
        <v>217</v>
      </c>
      <c r="B280" s="24"/>
      <c r="C280" s="24"/>
      <c r="D280" s="24" t="n">
        <v>1</v>
      </c>
      <c r="E280" s="24"/>
      <c r="F280" s="24"/>
      <c r="G280" s="24"/>
      <c r="H280" s="24"/>
      <c r="I280" s="24"/>
    </row>
    <row r="281" customFormat="false" ht="12.75" hidden="false" customHeight="true" outlineLevel="0" collapsed="false">
      <c r="A281" s="11" t="s">
        <v>80</v>
      </c>
      <c r="B281" s="12" t="n">
        <v>1704</v>
      </c>
      <c r="C281" s="12" t="n">
        <v>1626</v>
      </c>
      <c r="D281" s="12" t="n">
        <v>1211</v>
      </c>
      <c r="E281" s="12" t="n">
        <v>1262</v>
      </c>
      <c r="F281" s="12" t="n">
        <v>1188</v>
      </c>
      <c r="G281" s="12" t="n">
        <v>1298</v>
      </c>
      <c r="H281" s="12" t="n">
        <v>1068</v>
      </c>
      <c r="I281" s="12" t="n">
        <v>994</v>
      </c>
      <c r="J281" s="11"/>
      <c r="K281" s="12"/>
      <c r="L281" s="12"/>
      <c r="M281" s="12"/>
      <c r="N281" s="12"/>
      <c r="O281" s="12"/>
      <c r="P281" s="12"/>
      <c r="Q281" s="12"/>
      <c r="R281" s="12"/>
      <c r="S281" s="11"/>
      <c r="T281" s="12"/>
      <c r="U281" s="12"/>
      <c r="V281" s="12"/>
      <c r="W281" s="12"/>
      <c r="X281" s="12"/>
      <c r="Y281" s="12"/>
      <c r="Z281" s="12"/>
      <c r="AA281" s="12"/>
      <c r="AB281" s="11"/>
      <c r="AC281" s="12"/>
      <c r="AD281" s="12"/>
      <c r="AE281" s="12"/>
      <c r="AF281" s="12"/>
      <c r="AG281" s="12"/>
      <c r="AH281" s="12"/>
      <c r="AI281" s="12"/>
      <c r="AJ281" s="12"/>
      <c r="AK281" s="11"/>
      <c r="AL281" s="12"/>
      <c r="AM281" s="12"/>
      <c r="AN281" s="12"/>
      <c r="AO281" s="12"/>
      <c r="AP281" s="12"/>
      <c r="AQ281" s="12"/>
      <c r="AR281" s="12"/>
      <c r="AS281" s="12"/>
      <c r="AT281" s="11"/>
      <c r="AU281" s="12"/>
      <c r="AV281" s="12"/>
      <c r="AW281" s="12"/>
      <c r="AX281" s="12"/>
      <c r="AY281" s="12"/>
      <c r="AZ281" s="12"/>
      <c r="BA281" s="12"/>
      <c r="BB281" s="12"/>
      <c r="BC281" s="11"/>
      <c r="BD281" s="12"/>
      <c r="BE281" s="12"/>
      <c r="BF281" s="12"/>
      <c r="BG281" s="12"/>
      <c r="BH281" s="12"/>
      <c r="BI281" s="12"/>
      <c r="BJ281" s="12"/>
      <c r="BK281" s="12"/>
      <c r="BL281" s="11"/>
      <c r="BM281" s="12"/>
      <c r="BN281" s="12"/>
      <c r="BO281" s="12"/>
      <c r="BP281" s="12"/>
      <c r="BQ281" s="12"/>
      <c r="BR281" s="12"/>
      <c r="BS281" s="12"/>
      <c r="BT281" s="12"/>
      <c r="BU281" s="11"/>
      <c r="BV281" s="12"/>
      <c r="BW281" s="12"/>
      <c r="BX281" s="12"/>
      <c r="BY281" s="12"/>
      <c r="BZ281" s="12"/>
      <c r="CA281" s="12"/>
      <c r="CB281" s="12"/>
      <c r="CC281" s="12"/>
      <c r="CD281" s="11"/>
      <c r="CE281" s="12"/>
      <c r="CF281" s="12"/>
      <c r="CG281" s="12"/>
      <c r="CH281" s="12"/>
      <c r="CI281" s="12"/>
      <c r="CJ281" s="12"/>
      <c r="CK281" s="12"/>
      <c r="CL281" s="12"/>
      <c r="CM281" s="11"/>
      <c r="CN281" s="12"/>
      <c r="CO281" s="12"/>
      <c r="CP281" s="12"/>
      <c r="CQ281" s="12"/>
      <c r="CR281" s="12"/>
      <c r="CS281" s="12"/>
      <c r="CT281" s="12"/>
      <c r="CU281" s="12"/>
      <c r="CV281" s="11"/>
      <c r="CW281" s="12"/>
      <c r="CX281" s="12"/>
      <c r="CY281" s="12"/>
      <c r="CZ281" s="12"/>
      <c r="DA281" s="12"/>
      <c r="DB281" s="12"/>
      <c r="DC281" s="12"/>
      <c r="DD281" s="12"/>
      <c r="DE281" s="11"/>
      <c r="DF281" s="12"/>
      <c r="DG281" s="12"/>
      <c r="DH281" s="12"/>
      <c r="DI281" s="12"/>
      <c r="DJ281" s="12"/>
      <c r="DK281" s="12"/>
      <c r="DL281" s="12"/>
      <c r="DM281" s="12"/>
      <c r="DN281" s="11"/>
      <c r="DO281" s="12"/>
      <c r="DP281" s="12"/>
      <c r="DQ281" s="12"/>
      <c r="DR281" s="12"/>
      <c r="DS281" s="12"/>
      <c r="DT281" s="12"/>
      <c r="DU281" s="12"/>
      <c r="DV281" s="12"/>
      <c r="DW281" s="11"/>
      <c r="DX281" s="12"/>
      <c r="DY281" s="12"/>
      <c r="DZ281" s="12"/>
      <c r="EA281" s="12"/>
      <c r="EB281" s="12"/>
      <c r="EC281" s="12"/>
      <c r="ED281" s="12"/>
      <c r="EE281" s="12"/>
      <c r="EF281" s="11"/>
      <c r="EG281" s="12"/>
      <c r="EH281" s="12"/>
      <c r="EI281" s="12"/>
      <c r="EJ281" s="12"/>
      <c r="EK281" s="12"/>
      <c r="EL281" s="12"/>
      <c r="EM281" s="12"/>
      <c r="EN281" s="12"/>
      <c r="EO281" s="11"/>
      <c r="EP281" s="12"/>
      <c r="EQ281" s="12"/>
      <c r="ER281" s="12"/>
      <c r="ES281" s="12"/>
      <c r="ET281" s="12"/>
      <c r="EU281" s="12"/>
      <c r="EV281" s="12"/>
      <c r="EW281" s="12"/>
      <c r="EX281" s="11"/>
      <c r="EY281" s="12"/>
      <c r="EZ281" s="12"/>
      <c r="FA281" s="12"/>
      <c r="FB281" s="12"/>
      <c r="FC281" s="12"/>
      <c r="FD281" s="12"/>
      <c r="FE281" s="12"/>
      <c r="FF281" s="12"/>
      <c r="FG281" s="11"/>
      <c r="FH281" s="12"/>
      <c r="FI281" s="12"/>
      <c r="FJ281" s="12"/>
      <c r="FK281" s="12"/>
      <c r="FL281" s="12"/>
      <c r="FM281" s="12"/>
      <c r="FN281" s="12"/>
      <c r="FO281" s="12"/>
      <c r="FP281" s="11"/>
      <c r="FQ281" s="12"/>
      <c r="FR281" s="12"/>
      <c r="FS281" s="12"/>
      <c r="FT281" s="12"/>
      <c r="FU281" s="12"/>
      <c r="FV281" s="12"/>
      <c r="FW281" s="12"/>
      <c r="FX281" s="12"/>
      <c r="FY281" s="11"/>
      <c r="FZ281" s="12"/>
      <c r="GA281" s="12"/>
      <c r="GB281" s="12"/>
      <c r="GC281" s="12"/>
      <c r="GD281" s="12"/>
      <c r="GE281" s="12"/>
      <c r="GF281" s="12"/>
      <c r="GG281" s="12"/>
      <c r="GH281" s="11"/>
      <c r="GI281" s="12"/>
      <c r="GJ281" s="12"/>
      <c r="GK281" s="12"/>
      <c r="GL281" s="12"/>
      <c r="GM281" s="12"/>
      <c r="GN281" s="12"/>
      <c r="GO281" s="12"/>
      <c r="GP281" s="12"/>
      <c r="GQ281" s="11"/>
      <c r="GR281" s="12"/>
      <c r="GS281" s="12"/>
      <c r="GT281" s="12"/>
      <c r="GU281" s="12"/>
      <c r="GV281" s="12"/>
      <c r="GW281" s="12"/>
      <c r="GX281" s="12"/>
      <c r="GY281" s="12"/>
      <c r="GZ281" s="11"/>
      <c r="HA281" s="12"/>
      <c r="HB281" s="12"/>
      <c r="HC281" s="12"/>
      <c r="HD281" s="12"/>
      <c r="HE281" s="12"/>
      <c r="HF281" s="12"/>
      <c r="HG281" s="12"/>
      <c r="HH281" s="12"/>
      <c r="HI281" s="11"/>
      <c r="HJ281" s="12"/>
      <c r="HK281" s="12"/>
      <c r="HL281" s="12"/>
      <c r="HM281" s="12"/>
      <c r="HN281" s="12"/>
      <c r="HO281" s="12"/>
      <c r="HP281" s="12"/>
      <c r="HQ281" s="12"/>
      <c r="HR281" s="11"/>
      <c r="HS281" s="12"/>
      <c r="HT281" s="12"/>
      <c r="HU281" s="12"/>
      <c r="HV281" s="12"/>
      <c r="HW281" s="12"/>
      <c r="HX281" s="12"/>
      <c r="HY281" s="12"/>
      <c r="HZ281" s="12"/>
      <c r="IA281" s="11"/>
      <c r="IB281" s="12"/>
      <c r="IC281" s="12"/>
      <c r="ID281" s="12"/>
      <c r="IE281" s="12"/>
      <c r="IF281" s="12"/>
      <c r="IG281" s="12"/>
      <c r="IH281" s="12"/>
      <c r="II281" s="12"/>
      <c r="IJ281" s="11"/>
      <c r="IK281" s="12"/>
      <c r="IL281" s="12"/>
      <c r="IM281" s="12"/>
      <c r="IN281" s="12"/>
      <c r="IO281" s="12"/>
      <c r="IP281" s="12"/>
      <c r="IQ281" s="12"/>
      <c r="IR281" s="12"/>
      <c r="IS281" s="11"/>
      <c r="IT281" s="12"/>
      <c r="IU281" s="12"/>
      <c r="IV281" s="12"/>
    </row>
    <row r="282" customFormat="false" ht="12.75" hidden="false" customHeight="true" outlineLevel="0" collapsed="false">
      <c r="A282" s="14" t="s">
        <v>81</v>
      </c>
      <c r="B282" s="24" t="n">
        <v>1309</v>
      </c>
      <c r="C282" s="24" t="n">
        <v>1268</v>
      </c>
      <c r="D282" s="24" t="n">
        <v>923</v>
      </c>
      <c r="E282" s="24" t="n">
        <v>959</v>
      </c>
      <c r="F282" s="24" t="n">
        <v>929</v>
      </c>
      <c r="G282" s="24" t="n">
        <v>1028</v>
      </c>
      <c r="H282" s="24" t="n">
        <v>869</v>
      </c>
      <c r="I282" s="24" t="n">
        <v>764</v>
      </c>
    </row>
    <row r="283" customFormat="false" ht="12.75" hidden="false" customHeight="true" outlineLevel="0" collapsed="false">
      <c r="A283" s="128" t="s">
        <v>214</v>
      </c>
      <c r="B283" s="24" t="n">
        <v>728</v>
      </c>
      <c r="C283" s="24" t="n">
        <v>771</v>
      </c>
      <c r="D283" s="24" t="n">
        <v>603</v>
      </c>
      <c r="E283" s="24" t="n">
        <v>606</v>
      </c>
      <c r="F283" s="24" t="n">
        <v>500</v>
      </c>
      <c r="G283" s="24" t="n">
        <v>595</v>
      </c>
      <c r="H283" s="24" t="n">
        <v>529</v>
      </c>
      <c r="I283" s="24" t="n">
        <v>451</v>
      </c>
    </row>
    <row r="284" customFormat="false" ht="12.75" hidden="false" customHeight="true" outlineLevel="0" collapsed="false">
      <c r="A284" s="128" t="s">
        <v>215</v>
      </c>
      <c r="B284" s="24" t="n">
        <v>581</v>
      </c>
      <c r="C284" s="24" t="n">
        <v>497</v>
      </c>
      <c r="D284" s="24" t="n">
        <v>320</v>
      </c>
      <c r="E284" s="24" t="n">
        <v>352</v>
      </c>
      <c r="F284" s="24" t="n">
        <v>427</v>
      </c>
      <c r="G284" s="24" t="n">
        <v>430</v>
      </c>
      <c r="H284" s="24" t="n">
        <v>339</v>
      </c>
      <c r="I284" s="24" t="n">
        <v>313</v>
      </c>
    </row>
    <row r="285" customFormat="false" ht="12.75" hidden="false" customHeight="true" outlineLevel="0" collapsed="false">
      <c r="A285" s="128" t="s">
        <v>216</v>
      </c>
      <c r="B285" s="24"/>
      <c r="C285" s="24"/>
      <c r="D285" s="24"/>
      <c r="E285" s="24"/>
      <c r="F285" s="24" t="n">
        <v>1</v>
      </c>
      <c r="G285" s="24" t="n">
        <v>2</v>
      </c>
      <c r="H285" s="24"/>
      <c r="I285" s="24"/>
    </row>
    <row r="286" customFormat="false" ht="12.75" hidden="false" customHeight="true" outlineLevel="0" collapsed="false">
      <c r="A286" s="128" t="s">
        <v>217</v>
      </c>
      <c r="B286" s="24"/>
      <c r="C286" s="24"/>
      <c r="D286" s="24"/>
      <c r="E286" s="24" t="n">
        <v>1</v>
      </c>
      <c r="F286" s="24" t="n">
        <v>1</v>
      </c>
      <c r="G286" s="24" t="n">
        <v>1</v>
      </c>
      <c r="H286" s="24" t="n">
        <v>1</v>
      </c>
      <c r="I286" s="24"/>
    </row>
    <row r="287" s="13" customFormat="true" ht="12.75" hidden="false" customHeight="true" outlineLevel="0" collapsed="false">
      <c r="A287" s="123" t="s">
        <v>82</v>
      </c>
      <c r="B287" s="10" t="n">
        <v>395</v>
      </c>
      <c r="C287" s="10" t="n">
        <v>358</v>
      </c>
      <c r="D287" s="10" t="n">
        <v>288</v>
      </c>
      <c r="E287" s="10" t="n">
        <v>303</v>
      </c>
      <c r="F287" s="10" t="n">
        <v>259</v>
      </c>
      <c r="G287" s="10" t="n">
        <v>270</v>
      </c>
      <c r="H287" s="10" t="n">
        <v>199</v>
      </c>
      <c r="I287" s="10" t="n">
        <v>230</v>
      </c>
    </row>
    <row r="288" customFormat="false" ht="12.75" hidden="false" customHeight="true" outlineLevel="0" collapsed="false">
      <c r="A288" s="14" t="s">
        <v>214</v>
      </c>
      <c r="B288" s="24" t="n">
        <v>209</v>
      </c>
      <c r="C288" s="24" t="n">
        <v>201</v>
      </c>
      <c r="D288" s="24" t="n">
        <v>179</v>
      </c>
      <c r="E288" s="24" t="n">
        <v>183</v>
      </c>
      <c r="F288" s="24" t="n">
        <v>134</v>
      </c>
      <c r="G288" s="24" t="n">
        <v>135</v>
      </c>
      <c r="H288" s="24" t="n">
        <v>124</v>
      </c>
      <c r="I288" s="24" t="n">
        <v>132</v>
      </c>
    </row>
    <row r="289" customFormat="false" ht="12.75" hidden="false" customHeight="true" outlineLevel="0" collapsed="false">
      <c r="A289" s="128" t="s">
        <v>215</v>
      </c>
      <c r="B289" s="24" t="n">
        <v>186</v>
      </c>
      <c r="C289" s="24" t="n">
        <v>157</v>
      </c>
      <c r="D289" s="24" t="n">
        <v>109</v>
      </c>
      <c r="E289" s="24" t="n">
        <v>120</v>
      </c>
      <c r="F289" s="24" t="n">
        <v>125</v>
      </c>
      <c r="G289" s="24" t="n">
        <v>135</v>
      </c>
      <c r="H289" s="24" t="n">
        <v>74</v>
      </c>
      <c r="I289" s="24" t="n">
        <v>98</v>
      </c>
    </row>
    <row r="290" customFormat="false" ht="12.75" hidden="false" customHeight="true" outlineLevel="0" collapsed="false">
      <c r="A290" s="128" t="s">
        <v>216</v>
      </c>
      <c r="B290" s="24"/>
      <c r="C290" s="24"/>
      <c r="D290" s="24"/>
      <c r="E290" s="24"/>
      <c r="F290" s="24"/>
      <c r="G290" s="24"/>
      <c r="H290" s="24" t="n">
        <v>1</v>
      </c>
      <c r="I290" s="24"/>
    </row>
    <row r="291" customFormat="false" ht="12.75" hidden="false" customHeight="true" outlineLevel="0" collapsed="false">
      <c r="A291" s="11" t="s">
        <v>83</v>
      </c>
      <c r="B291" s="12" t="n">
        <v>2525</v>
      </c>
      <c r="C291" s="12" t="n">
        <v>3854</v>
      </c>
      <c r="D291" s="12" t="n">
        <v>2706</v>
      </c>
      <c r="E291" s="12" t="n">
        <v>2130</v>
      </c>
      <c r="F291" s="12" t="n">
        <v>1996</v>
      </c>
      <c r="G291" s="12" t="n">
        <v>3216</v>
      </c>
      <c r="H291" s="12" t="n">
        <v>2236</v>
      </c>
      <c r="I291" s="12" t="n">
        <v>1745</v>
      </c>
      <c r="J291" s="11"/>
      <c r="K291" s="12"/>
      <c r="L291" s="12"/>
      <c r="M291" s="12"/>
      <c r="N291" s="12"/>
      <c r="O291" s="12"/>
      <c r="P291" s="12"/>
      <c r="Q291" s="12"/>
      <c r="R291" s="12"/>
      <c r="S291" s="11"/>
      <c r="T291" s="12"/>
      <c r="U291" s="12"/>
      <c r="V291" s="12"/>
      <c r="W291" s="12"/>
      <c r="X291" s="12"/>
      <c r="Y291" s="12"/>
      <c r="Z291" s="12"/>
      <c r="AA291" s="12"/>
      <c r="AB291" s="11"/>
      <c r="AC291" s="12"/>
      <c r="AD291" s="12"/>
      <c r="AE291" s="12"/>
      <c r="AF291" s="12"/>
      <c r="AG291" s="12"/>
      <c r="AH291" s="12"/>
      <c r="AI291" s="12"/>
      <c r="AJ291" s="12"/>
      <c r="AK291" s="11"/>
      <c r="AL291" s="12"/>
      <c r="AM291" s="12"/>
      <c r="AN291" s="12"/>
      <c r="AO291" s="12"/>
      <c r="AP291" s="12"/>
      <c r="AQ291" s="12"/>
      <c r="AR291" s="12"/>
      <c r="AS291" s="12"/>
      <c r="AT291" s="11"/>
      <c r="AU291" s="12"/>
      <c r="AV291" s="12"/>
      <c r="AW291" s="12"/>
      <c r="AX291" s="12"/>
      <c r="AY291" s="12"/>
      <c r="AZ291" s="12"/>
      <c r="BA291" s="12"/>
      <c r="BB291" s="12"/>
      <c r="BC291" s="11"/>
      <c r="BD291" s="12"/>
      <c r="BE291" s="12"/>
      <c r="BF291" s="12"/>
      <c r="BG291" s="12"/>
      <c r="BH291" s="12"/>
      <c r="BI291" s="12"/>
      <c r="BJ291" s="12"/>
      <c r="BK291" s="12"/>
      <c r="BL291" s="11"/>
      <c r="BM291" s="12"/>
      <c r="BN291" s="12"/>
      <c r="BO291" s="12"/>
      <c r="BP291" s="12"/>
      <c r="BQ291" s="12"/>
      <c r="BR291" s="12"/>
      <c r="BS291" s="12"/>
      <c r="BT291" s="12"/>
      <c r="BU291" s="11"/>
      <c r="BV291" s="12"/>
      <c r="BW291" s="12"/>
      <c r="BX291" s="12"/>
      <c r="BY291" s="12"/>
      <c r="BZ291" s="12"/>
      <c r="CA291" s="12"/>
      <c r="CB291" s="12"/>
      <c r="CC291" s="12"/>
      <c r="CD291" s="11"/>
      <c r="CE291" s="12"/>
      <c r="CF291" s="12"/>
      <c r="CG291" s="12"/>
      <c r="CH291" s="12"/>
      <c r="CI291" s="12"/>
      <c r="CJ291" s="12"/>
      <c r="CK291" s="12"/>
      <c r="CL291" s="12"/>
      <c r="CM291" s="11"/>
      <c r="CN291" s="12"/>
      <c r="CO291" s="12"/>
      <c r="CP291" s="12"/>
      <c r="CQ291" s="12"/>
      <c r="CR291" s="12"/>
      <c r="CS291" s="12"/>
      <c r="CT291" s="12"/>
      <c r="CU291" s="12"/>
      <c r="CV291" s="11"/>
      <c r="CW291" s="12"/>
      <c r="CX291" s="12"/>
      <c r="CY291" s="12"/>
      <c r="CZ291" s="12"/>
      <c r="DA291" s="12"/>
      <c r="DB291" s="12"/>
      <c r="DC291" s="12"/>
      <c r="DD291" s="12"/>
      <c r="DE291" s="11"/>
      <c r="DF291" s="12"/>
      <c r="DG291" s="12"/>
      <c r="DH291" s="12"/>
      <c r="DI291" s="12"/>
      <c r="DJ291" s="12"/>
      <c r="DK291" s="12"/>
      <c r="DL291" s="12"/>
      <c r="DM291" s="12"/>
      <c r="DN291" s="11"/>
      <c r="DO291" s="12"/>
      <c r="DP291" s="12"/>
      <c r="DQ291" s="12"/>
      <c r="DR291" s="12"/>
      <c r="DS291" s="12"/>
      <c r="DT291" s="12"/>
      <c r="DU291" s="12"/>
      <c r="DV291" s="12"/>
      <c r="DW291" s="11"/>
      <c r="DX291" s="12"/>
      <c r="DY291" s="12"/>
      <c r="DZ291" s="12"/>
      <c r="EA291" s="12"/>
      <c r="EB291" s="12"/>
      <c r="EC291" s="12"/>
      <c r="ED291" s="12"/>
      <c r="EE291" s="12"/>
      <c r="EF291" s="11"/>
      <c r="EG291" s="12"/>
      <c r="EH291" s="12"/>
      <c r="EI291" s="12"/>
      <c r="EJ291" s="12"/>
      <c r="EK291" s="12"/>
      <c r="EL291" s="12"/>
      <c r="EM291" s="12"/>
      <c r="EN291" s="12"/>
      <c r="EO291" s="11"/>
      <c r="EP291" s="12"/>
      <c r="EQ291" s="12"/>
      <c r="ER291" s="12"/>
      <c r="ES291" s="12"/>
      <c r="ET291" s="12"/>
      <c r="EU291" s="12"/>
      <c r="EV291" s="12"/>
      <c r="EW291" s="12"/>
      <c r="EX291" s="11"/>
      <c r="EY291" s="12"/>
      <c r="EZ291" s="12"/>
      <c r="FA291" s="12"/>
      <c r="FB291" s="12"/>
      <c r="FC291" s="12"/>
      <c r="FD291" s="12"/>
      <c r="FE291" s="12"/>
      <c r="FF291" s="12"/>
      <c r="FG291" s="11"/>
      <c r="FH291" s="12"/>
      <c r="FI291" s="12"/>
      <c r="FJ291" s="12"/>
      <c r="FK291" s="12"/>
      <c r="FL291" s="12"/>
      <c r="FM291" s="12"/>
      <c r="FN291" s="12"/>
      <c r="FO291" s="12"/>
      <c r="FP291" s="11"/>
      <c r="FQ291" s="12"/>
      <c r="FR291" s="12"/>
      <c r="FS291" s="12"/>
      <c r="FT291" s="12"/>
      <c r="FU291" s="12"/>
      <c r="FV291" s="12"/>
      <c r="FW291" s="12"/>
      <c r="FX291" s="12"/>
      <c r="FY291" s="11"/>
      <c r="FZ291" s="12"/>
      <c r="GA291" s="12"/>
      <c r="GB291" s="12"/>
      <c r="GC291" s="12"/>
      <c r="GD291" s="12"/>
      <c r="GE291" s="12"/>
      <c r="GF291" s="12"/>
      <c r="GG291" s="12"/>
      <c r="GH291" s="11"/>
      <c r="GI291" s="12"/>
      <c r="GJ291" s="12"/>
      <c r="GK291" s="12"/>
      <c r="GL291" s="12"/>
      <c r="GM291" s="12"/>
      <c r="GN291" s="12"/>
      <c r="GO291" s="12"/>
      <c r="GP291" s="12"/>
      <c r="GQ291" s="11"/>
      <c r="GR291" s="12"/>
      <c r="GS291" s="12"/>
      <c r="GT291" s="12"/>
      <c r="GU291" s="12"/>
      <c r="GV291" s="12"/>
      <c r="GW291" s="12"/>
      <c r="GX291" s="12"/>
      <c r="GY291" s="12"/>
      <c r="GZ291" s="11"/>
      <c r="HA291" s="12"/>
      <c r="HB291" s="12"/>
      <c r="HC291" s="12"/>
      <c r="HD291" s="12"/>
      <c r="HE291" s="12"/>
      <c r="HF291" s="12"/>
      <c r="HG291" s="12"/>
      <c r="HH291" s="12"/>
      <c r="HI291" s="11"/>
      <c r="HJ291" s="12"/>
      <c r="HK291" s="12"/>
      <c r="HL291" s="12"/>
      <c r="HM291" s="12"/>
      <c r="HN291" s="12"/>
      <c r="HO291" s="12"/>
      <c r="HP291" s="12"/>
      <c r="HQ291" s="12"/>
      <c r="HR291" s="11"/>
      <c r="HS291" s="12"/>
      <c r="HT291" s="12"/>
      <c r="HU291" s="12"/>
      <c r="HV291" s="12"/>
      <c r="HW291" s="12"/>
      <c r="HX291" s="12"/>
      <c r="HY291" s="12"/>
      <c r="HZ291" s="12"/>
      <c r="IA291" s="11"/>
      <c r="IB291" s="12"/>
      <c r="IC291" s="12"/>
      <c r="ID291" s="12"/>
      <c r="IE291" s="12"/>
      <c r="IF291" s="12"/>
      <c r="IG291" s="12"/>
      <c r="IH291" s="12"/>
      <c r="II291" s="12"/>
      <c r="IJ291" s="11"/>
      <c r="IK291" s="12"/>
      <c r="IL291" s="12"/>
      <c r="IM291" s="12"/>
      <c r="IN291" s="12"/>
      <c r="IO291" s="12"/>
      <c r="IP291" s="12"/>
      <c r="IQ291" s="12"/>
      <c r="IR291" s="12"/>
      <c r="IS291" s="11"/>
      <c r="IT291" s="12"/>
      <c r="IU291" s="12"/>
      <c r="IV291" s="12"/>
    </row>
    <row r="292" customFormat="false" ht="12.75" hidden="false" customHeight="true" outlineLevel="0" collapsed="false">
      <c r="A292" s="14" t="s">
        <v>84</v>
      </c>
      <c r="B292" s="24" t="n">
        <v>740</v>
      </c>
      <c r="C292" s="24" t="n">
        <v>1071</v>
      </c>
      <c r="D292" s="24" t="n">
        <v>846</v>
      </c>
      <c r="E292" s="24" t="n">
        <v>635</v>
      </c>
      <c r="F292" s="24" t="n">
        <v>622</v>
      </c>
      <c r="G292" s="24" t="n">
        <v>913</v>
      </c>
      <c r="H292" s="24" t="n">
        <v>687</v>
      </c>
      <c r="I292" s="24" t="n">
        <v>483</v>
      </c>
    </row>
    <row r="293" customFormat="false" ht="12.75" hidden="false" customHeight="true" outlineLevel="0" collapsed="false">
      <c r="A293" s="128" t="s">
        <v>214</v>
      </c>
      <c r="B293" s="24" t="n">
        <v>386</v>
      </c>
      <c r="C293" s="24" t="n">
        <v>747</v>
      </c>
      <c r="D293" s="24" t="n">
        <v>589</v>
      </c>
      <c r="E293" s="24" t="n">
        <v>396</v>
      </c>
      <c r="F293" s="24" t="n">
        <v>337</v>
      </c>
      <c r="G293" s="24" t="n">
        <v>610</v>
      </c>
      <c r="H293" s="24" t="n">
        <v>480</v>
      </c>
      <c r="I293" s="24" t="n">
        <v>293</v>
      </c>
    </row>
    <row r="294" customFormat="false" ht="12.75" hidden="false" customHeight="true" outlineLevel="0" collapsed="false">
      <c r="A294" s="128" t="s">
        <v>215</v>
      </c>
      <c r="B294" s="24" t="n">
        <v>354</v>
      </c>
      <c r="C294" s="24" t="n">
        <v>324</v>
      </c>
      <c r="D294" s="24" t="n">
        <v>257</v>
      </c>
      <c r="E294" s="24" t="n">
        <v>239</v>
      </c>
      <c r="F294" s="24" t="n">
        <v>280</v>
      </c>
      <c r="G294" s="24" t="n">
        <v>301</v>
      </c>
      <c r="H294" s="24" t="n">
        <v>207</v>
      </c>
      <c r="I294" s="24" t="n">
        <v>188</v>
      </c>
    </row>
    <row r="295" customFormat="false" ht="12.75" hidden="false" customHeight="true" outlineLevel="0" collapsed="false">
      <c r="A295" s="128" t="s">
        <v>216</v>
      </c>
      <c r="B295" s="24"/>
      <c r="C295" s="24"/>
      <c r="D295" s="24"/>
      <c r="E295" s="24"/>
      <c r="F295" s="24" t="n">
        <v>1</v>
      </c>
      <c r="G295" s="24" t="n">
        <v>1</v>
      </c>
      <c r="H295" s="24"/>
      <c r="I295" s="24" t="n">
        <v>2</v>
      </c>
    </row>
    <row r="296" customFormat="false" ht="12.75" hidden="false" customHeight="true" outlineLevel="0" collapsed="false">
      <c r="A296" s="128" t="s">
        <v>217</v>
      </c>
      <c r="B296" s="24"/>
      <c r="C296" s="24"/>
      <c r="D296" s="24"/>
      <c r="E296" s="24"/>
      <c r="F296" s="24" t="n">
        <v>3</v>
      </c>
      <c r="G296" s="24" t="n">
        <v>1</v>
      </c>
      <c r="H296" s="24"/>
      <c r="I296" s="24"/>
    </row>
    <row r="297" customFormat="false" ht="12.75" hidden="false" customHeight="true" outlineLevel="0" collapsed="false">
      <c r="A297" s="128" t="s">
        <v>218</v>
      </c>
      <c r="B297" s="24"/>
      <c r="C297" s="24"/>
      <c r="D297" s="24"/>
      <c r="E297" s="24"/>
      <c r="F297" s="24" t="n">
        <v>1</v>
      </c>
      <c r="G297" s="24"/>
      <c r="H297" s="24"/>
      <c r="I297" s="24"/>
    </row>
    <row r="298" customFormat="false" ht="12.75" hidden="false" customHeight="true" outlineLevel="0" collapsed="false">
      <c r="A298" s="14" t="s">
        <v>85</v>
      </c>
      <c r="B298" s="24" t="n">
        <v>329</v>
      </c>
      <c r="C298" s="24" t="n">
        <v>486</v>
      </c>
      <c r="D298" s="24" t="n">
        <v>385</v>
      </c>
      <c r="E298" s="24" t="n">
        <v>250</v>
      </c>
      <c r="F298" s="24" t="n">
        <v>205</v>
      </c>
      <c r="G298" s="24" t="n">
        <v>464</v>
      </c>
      <c r="H298" s="24" t="n">
        <v>313</v>
      </c>
      <c r="I298" s="24" t="n">
        <v>212</v>
      </c>
    </row>
    <row r="299" customFormat="false" ht="12.75" hidden="false" customHeight="true" outlineLevel="0" collapsed="false">
      <c r="A299" s="128" t="s">
        <v>214</v>
      </c>
      <c r="B299" s="24" t="n">
        <v>171</v>
      </c>
      <c r="C299" s="24" t="n">
        <v>363</v>
      </c>
      <c r="D299" s="24" t="n">
        <v>299</v>
      </c>
      <c r="E299" s="24" t="n">
        <v>176</v>
      </c>
      <c r="F299" s="24" t="n">
        <v>105</v>
      </c>
      <c r="G299" s="24" t="n">
        <v>326</v>
      </c>
      <c r="H299" s="24" t="n">
        <v>227</v>
      </c>
      <c r="I299" s="24" t="n">
        <v>131</v>
      </c>
    </row>
    <row r="300" customFormat="false" ht="12.75" hidden="false" customHeight="true" outlineLevel="0" collapsed="false">
      <c r="A300" s="128" t="s">
        <v>215</v>
      </c>
      <c r="B300" s="24" t="n">
        <v>158</v>
      </c>
      <c r="C300" s="24" t="n">
        <v>123</v>
      </c>
      <c r="D300" s="24" t="n">
        <v>86</v>
      </c>
      <c r="E300" s="24" t="n">
        <v>74</v>
      </c>
      <c r="F300" s="24" t="n">
        <v>100</v>
      </c>
      <c r="G300" s="24" t="n">
        <v>135</v>
      </c>
      <c r="H300" s="24" t="n">
        <v>85</v>
      </c>
      <c r="I300" s="24" t="n">
        <v>81</v>
      </c>
    </row>
    <row r="301" customFormat="false" ht="12.75" hidden="false" customHeight="true" outlineLevel="0" collapsed="false">
      <c r="A301" s="128" t="s">
        <v>216</v>
      </c>
      <c r="B301" s="24"/>
      <c r="C301" s="24"/>
      <c r="D301" s="24"/>
      <c r="E301" s="24"/>
      <c r="F301" s="24"/>
      <c r="G301" s="24" t="n">
        <v>3</v>
      </c>
      <c r="H301" s="24" t="n">
        <v>1</v>
      </c>
      <c r="I301" s="24"/>
    </row>
    <row r="302" customFormat="false" ht="12.75" hidden="false" customHeight="true" outlineLevel="0" collapsed="false">
      <c r="A302" s="14" t="s">
        <v>86</v>
      </c>
      <c r="B302" s="24" t="n">
        <v>274</v>
      </c>
      <c r="C302" s="24" t="n">
        <v>400</v>
      </c>
      <c r="D302" s="24" t="n">
        <v>269</v>
      </c>
      <c r="E302" s="24" t="n">
        <v>278</v>
      </c>
      <c r="F302" s="24" t="n">
        <v>238</v>
      </c>
      <c r="G302" s="24" t="n">
        <v>337</v>
      </c>
      <c r="H302" s="24" t="n">
        <v>242</v>
      </c>
      <c r="I302" s="24" t="n">
        <v>210</v>
      </c>
    </row>
    <row r="303" customFormat="false" ht="12.75" hidden="false" customHeight="true" outlineLevel="0" collapsed="false">
      <c r="A303" s="128" t="s">
        <v>214</v>
      </c>
      <c r="B303" s="24" t="n">
        <v>165</v>
      </c>
      <c r="C303" s="24" t="n">
        <v>266</v>
      </c>
      <c r="D303" s="24" t="n">
        <v>184</v>
      </c>
      <c r="E303" s="24" t="n">
        <v>186</v>
      </c>
      <c r="F303" s="24" t="n">
        <v>130</v>
      </c>
      <c r="G303" s="24" t="n">
        <v>221</v>
      </c>
      <c r="H303" s="24" t="n">
        <v>175</v>
      </c>
      <c r="I303" s="24" t="n">
        <v>144</v>
      </c>
    </row>
    <row r="304" customFormat="false" ht="12.75" hidden="false" customHeight="true" outlineLevel="0" collapsed="false">
      <c r="A304" s="128" t="s">
        <v>215</v>
      </c>
      <c r="B304" s="24" t="n">
        <v>109</v>
      </c>
      <c r="C304" s="24" t="n">
        <v>134</v>
      </c>
      <c r="D304" s="24" t="n">
        <v>85</v>
      </c>
      <c r="E304" s="24" t="n">
        <v>92</v>
      </c>
      <c r="F304" s="24" t="n">
        <v>108</v>
      </c>
      <c r="G304" s="24" t="n">
        <v>115</v>
      </c>
      <c r="H304" s="24" t="n">
        <v>67</v>
      </c>
      <c r="I304" s="24" t="n">
        <v>65</v>
      </c>
    </row>
    <row r="305" customFormat="false" ht="12.75" hidden="false" customHeight="true" outlineLevel="0" collapsed="false">
      <c r="A305" s="128" t="s">
        <v>217</v>
      </c>
      <c r="B305" s="24"/>
      <c r="C305" s="24"/>
      <c r="D305" s="24"/>
      <c r="E305" s="24"/>
      <c r="F305" s="24"/>
      <c r="G305" s="24" t="n">
        <v>1</v>
      </c>
      <c r="H305" s="24"/>
      <c r="I305" s="24" t="n">
        <v>1</v>
      </c>
    </row>
    <row r="306" customFormat="false" ht="12.75" hidden="false" customHeight="true" outlineLevel="0" collapsed="false">
      <c r="A306" s="128" t="s">
        <v>87</v>
      </c>
      <c r="B306" s="24" t="n">
        <v>607</v>
      </c>
      <c r="C306" s="24" t="n">
        <v>649</v>
      </c>
      <c r="D306" s="24" t="n">
        <v>526</v>
      </c>
      <c r="E306" s="24" t="n">
        <v>492</v>
      </c>
      <c r="F306" s="24" t="n">
        <v>435</v>
      </c>
      <c r="G306" s="24" t="n">
        <v>453</v>
      </c>
      <c r="H306" s="24" t="n">
        <v>468</v>
      </c>
      <c r="I306" s="24" t="n">
        <v>399</v>
      </c>
    </row>
    <row r="307" customFormat="false" ht="12.75" hidden="false" customHeight="true" outlineLevel="0" collapsed="false">
      <c r="A307" s="128" t="s">
        <v>214</v>
      </c>
      <c r="B307" s="24" t="n">
        <v>356</v>
      </c>
      <c r="C307" s="24" t="n">
        <v>432</v>
      </c>
      <c r="D307" s="24" t="n">
        <v>368</v>
      </c>
      <c r="E307" s="24" t="n">
        <v>345</v>
      </c>
      <c r="F307" s="24" t="n">
        <v>257</v>
      </c>
      <c r="G307" s="24" t="n">
        <v>299</v>
      </c>
      <c r="H307" s="24" t="n">
        <v>328</v>
      </c>
      <c r="I307" s="24" t="n">
        <v>251</v>
      </c>
    </row>
    <row r="308" customFormat="false" ht="12.75" hidden="false" customHeight="true" outlineLevel="0" collapsed="false">
      <c r="A308" s="128" t="s">
        <v>215</v>
      </c>
      <c r="B308" s="24" t="n">
        <v>251</v>
      </c>
      <c r="C308" s="24" t="n">
        <v>217</v>
      </c>
      <c r="D308" s="24" t="n">
        <v>158</v>
      </c>
      <c r="E308" s="24" t="n">
        <v>147</v>
      </c>
      <c r="F308" s="24" t="n">
        <v>176</v>
      </c>
      <c r="G308" s="24" t="n">
        <v>153</v>
      </c>
      <c r="H308" s="24" t="n">
        <v>138</v>
      </c>
      <c r="I308" s="24" t="n">
        <v>148</v>
      </c>
    </row>
    <row r="309" customFormat="false" ht="12.75" hidden="false" customHeight="true" outlineLevel="0" collapsed="false">
      <c r="A309" s="128" t="s">
        <v>216</v>
      </c>
      <c r="B309" s="24"/>
      <c r="C309" s="24"/>
      <c r="D309" s="24"/>
      <c r="E309" s="24"/>
      <c r="F309" s="24"/>
      <c r="G309" s="24" t="n">
        <v>1</v>
      </c>
      <c r="H309" s="24" t="n">
        <v>1</v>
      </c>
      <c r="I309" s="24"/>
    </row>
    <row r="310" customFormat="false" ht="12.75" hidden="false" customHeight="true" outlineLevel="0" collapsed="false">
      <c r="A310" s="128" t="s">
        <v>217</v>
      </c>
      <c r="B310" s="24"/>
      <c r="C310" s="24"/>
      <c r="D310" s="24"/>
      <c r="E310" s="24"/>
      <c r="F310" s="24" t="n">
        <v>2</v>
      </c>
      <c r="G310" s="24"/>
      <c r="H310" s="24" t="n">
        <v>1</v>
      </c>
      <c r="I310" s="24"/>
    </row>
    <row r="311" customFormat="false" ht="12.75" hidden="false" customHeight="true" outlineLevel="0" collapsed="false">
      <c r="A311" s="14" t="s">
        <v>88</v>
      </c>
      <c r="B311" s="24" t="n">
        <v>575</v>
      </c>
      <c r="C311" s="24" t="n">
        <v>1248</v>
      </c>
      <c r="D311" s="24" t="n">
        <v>680</v>
      </c>
      <c r="E311" s="24" t="n">
        <v>475</v>
      </c>
      <c r="F311" s="24" t="n">
        <v>496</v>
      </c>
      <c r="G311" s="24" t="n">
        <v>1049</v>
      </c>
      <c r="H311" s="24" t="n">
        <v>526</v>
      </c>
      <c r="I311" s="24" t="n">
        <v>441</v>
      </c>
    </row>
    <row r="312" customFormat="false" ht="12.75" hidden="false" customHeight="true" outlineLevel="0" collapsed="false">
      <c r="A312" s="128" t="s">
        <v>214</v>
      </c>
      <c r="B312" s="24" t="n">
        <v>343</v>
      </c>
      <c r="C312" s="24" t="n">
        <v>947</v>
      </c>
      <c r="D312" s="24" t="n">
        <v>511</v>
      </c>
      <c r="E312" s="24" t="n">
        <v>325</v>
      </c>
      <c r="F312" s="24" t="n">
        <v>306</v>
      </c>
      <c r="G312" s="24" t="n">
        <v>764</v>
      </c>
      <c r="H312" s="24" t="n">
        <v>392</v>
      </c>
      <c r="I312" s="24" t="n">
        <v>284</v>
      </c>
    </row>
    <row r="313" customFormat="false" ht="12.75" hidden="false" customHeight="true" outlineLevel="0" collapsed="false">
      <c r="A313" s="128" t="s">
        <v>215</v>
      </c>
      <c r="B313" s="24" t="n">
        <v>232</v>
      </c>
      <c r="C313" s="24" t="n">
        <v>301</v>
      </c>
      <c r="D313" s="24" t="n">
        <v>169</v>
      </c>
      <c r="E313" s="24" t="n">
        <v>150</v>
      </c>
      <c r="F313" s="24" t="n">
        <v>190</v>
      </c>
      <c r="G313" s="24" t="n">
        <v>285</v>
      </c>
      <c r="H313" s="24" t="n">
        <v>134</v>
      </c>
      <c r="I313" s="24" t="n">
        <v>157</v>
      </c>
    </row>
    <row r="314" customFormat="false" ht="12.75" hidden="false" customHeight="true" outlineLevel="0" collapsed="false">
      <c r="A314" s="11" t="s">
        <v>89</v>
      </c>
      <c r="B314" s="12" t="n">
        <v>7089</v>
      </c>
      <c r="C314" s="12" t="n">
        <v>7470</v>
      </c>
      <c r="D314" s="12" t="n">
        <v>5549</v>
      </c>
      <c r="E314" s="12" t="n">
        <v>6786</v>
      </c>
      <c r="F314" s="12" t="n">
        <v>7191</v>
      </c>
      <c r="G314" s="12" t="n">
        <v>6387</v>
      </c>
      <c r="H314" s="12" t="n">
        <v>5565</v>
      </c>
      <c r="I314" s="12" t="n">
        <v>6396</v>
      </c>
      <c r="J314" s="11"/>
      <c r="K314" s="12"/>
      <c r="L314" s="12"/>
      <c r="M314" s="12"/>
      <c r="N314" s="12"/>
      <c r="O314" s="12"/>
      <c r="P314" s="12"/>
      <c r="Q314" s="12"/>
      <c r="R314" s="12"/>
      <c r="S314" s="11"/>
      <c r="T314" s="12"/>
      <c r="U314" s="12"/>
      <c r="V314" s="12"/>
      <c r="W314" s="12"/>
      <c r="X314" s="12"/>
      <c r="Y314" s="12"/>
      <c r="Z314" s="12"/>
      <c r="AA314" s="12"/>
      <c r="AB314" s="11"/>
      <c r="AC314" s="12"/>
      <c r="AD314" s="12"/>
      <c r="AE314" s="12"/>
      <c r="AF314" s="12"/>
      <c r="AG314" s="12"/>
      <c r="AH314" s="12"/>
      <c r="AI314" s="12"/>
      <c r="AJ314" s="12"/>
      <c r="AK314" s="11"/>
      <c r="AL314" s="12"/>
      <c r="AM314" s="12"/>
      <c r="AN314" s="12"/>
      <c r="AO314" s="12"/>
      <c r="AP314" s="12"/>
      <c r="AQ314" s="12"/>
      <c r="AR314" s="12"/>
      <c r="AS314" s="12"/>
      <c r="AT314" s="11"/>
      <c r="AU314" s="12"/>
      <c r="AV314" s="12"/>
      <c r="AW314" s="12"/>
      <c r="AX314" s="12"/>
      <c r="AY314" s="12"/>
      <c r="AZ314" s="12"/>
      <c r="BA314" s="12"/>
      <c r="BB314" s="12"/>
      <c r="BC314" s="11"/>
      <c r="BD314" s="12"/>
      <c r="BE314" s="12"/>
      <c r="BF314" s="12"/>
      <c r="BG314" s="12"/>
      <c r="BH314" s="12"/>
      <c r="BI314" s="12"/>
      <c r="BJ314" s="12"/>
      <c r="BK314" s="12"/>
      <c r="BL314" s="11"/>
      <c r="BM314" s="12"/>
      <c r="BN314" s="12"/>
      <c r="BO314" s="12"/>
      <c r="BP314" s="12"/>
      <c r="BQ314" s="12"/>
      <c r="BR314" s="12"/>
      <c r="BS314" s="12"/>
      <c r="BT314" s="12"/>
      <c r="BU314" s="11"/>
      <c r="BV314" s="12"/>
      <c r="BW314" s="12"/>
      <c r="BX314" s="12"/>
      <c r="BY314" s="12"/>
      <c r="BZ314" s="12"/>
      <c r="CA314" s="12"/>
      <c r="CB314" s="12"/>
      <c r="CC314" s="12"/>
      <c r="CD314" s="11"/>
      <c r="CE314" s="12"/>
      <c r="CF314" s="12"/>
      <c r="CG314" s="12"/>
      <c r="CH314" s="12"/>
      <c r="CI314" s="12"/>
      <c r="CJ314" s="12"/>
      <c r="CK314" s="12"/>
      <c r="CL314" s="12"/>
      <c r="CM314" s="11"/>
      <c r="CN314" s="12"/>
      <c r="CO314" s="12"/>
      <c r="CP314" s="12"/>
      <c r="CQ314" s="12"/>
      <c r="CR314" s="12"/>
      <c r="CS314" s="12"/>
      <c r="CT314" s="12"/>
      <c r="CU314" s="12"/>
      <c r="CV314" s="11"/>
      <c r="CW314" s="12"/>
      <c r="CX314" s="12"/>
      <c r="CY314" s="12"/>
      <c r="CZ314" s="12"/>
      <c r="DA314" s="12"/>
      <c r="DB314" s="12"/>
      <c r="DC314" s="12"/>
      <c r="DD314" s="12"/>
      <c r="DE314" s="11"/>
      <c r="DF314" s="12"/>
      <c r="DG314" s="12"/>
      <c r="DH314" s="12"/>
      <c r="DI314" s="12"/>
      <c r="DJ314" s="12"/>
      <c r="DK314" s="12"/>
      <c r="DL314" s="12"/>
      <c r="DM314" s="12"/>
      <c r="DN314" s="11"/>
      <c r="DO314" s="12"/>
      <c r="DP314" s="12"/>
      <c r="DQ314" s="12"/>
      <c r="DR314" s="12"/>
      <c r="DS314" s="12"/>
      <c r="DT314" s="12"/>
      <c r="DU314" s="12"/>
      <c r="DV314" s="12"/>
      <c r="DW314" s="11"/>
      <c r="DX314" s="12"/>
      <c r="DY314" s="12"/>
      <c r="DZ314" s="12"/>
      <c r="EA314" s="12"/>
      <c r="EB314" s="12"/>
      <c r="EC314" s="12"/>
      <c r="ED314" s="12"/>
      <c r="EE314" s="12"/>
      <c r="EF314" s="11"/>
      <c r="EG314" s="12"/>
      <c r="EH314" s="12"/>
      <c r="EI314" s="12"/>
      <c r="EJ314" s="12"/>
      <c r="EK314" s="12"/>
      <c r="EL314" s="12"/>
      <c r="EM314" s="12"/>
      <c r="EN314" s="12"/>
      <c r="EO314" s="11"/>
      <c r="EP314" s="12"/>
      <c r="EQ314" s="12"/>
      <c r="ER314" s="12"/>
      <c r="ES314" s="12"/>
      <c r="ET314" s="12"/>
      <c r="EU314" s="12"/>
      <c r="EV314" s="12"/>
      <c r="EW314" s="12"/>
      <c r="EX314" s="11"/>
      <c r="EY314" s="12"/>
      <c r="EZ314" s="12"/>
      <c r="FA314" s="12"/>
      <c r="FB314" s="12"/>
      <c r="FC314" s="12"/>
      <c r="FD314" s="12"/>
      <c r="FE314" s="12"/>
      <c r="FF314" s="12"/>
      <c r="FG314" s="11"/>
      <c r="FH314" s="12"/>
      <c r="FI314" s="12"/>
      <c r="FJ314" s="12"/>
      <c r="FK314" s="12"/>
      <c r="FL314" s="12"/>
      <c r="FM314" s="12"/>
      <c r="FN314" s="12"/>
      <c r="FO314" s="12"/>
      <c r="FP314" s="11"/>
      <c r="FQ314" s="12"/>
      <c r="FR314" s="12"/>
      <c r="FS314" s="12"/>
      <c r="FT314" s="12"/>
      <c r="FU314" s="12"/>
      <c r="FV314" s="12"/>
      <c r="FW314" s="12"/>
      <c r="FX314" s="12"/>
      <c r="FY314" s="11"/>
      <c r="FZ314" s="12"/>
      <c r="GA314" s="12"/>
      <c r="GB314" s="12"/>
      <c r="GC314" s="12"/>
      <c r="GD314" s="12"/>
      <c r="GE314" s="12"/>
      <c r="GF314" s="12"/>
      <c r="GG314" s="12"/>
      <c r="GH314" s="11"/>
      <c r="GI314" s="12"/>
      <c r="GJ314" s="12"/>
      <c r="GK314" s="12"/>
      <c r="GL314" s="12"/>
      <c r="GM314" s="12"/>
      <c r="GN314" s="12"/>
      <c r="GO314" s="12"/>
      <c r="GP314" s="12"/>
      <c r="GQ314" s="11"/>
      <c r="GR314" s="12"/>
      <c r="GS314" s="12"/>
      <c r="GT314" s="12"/>
      <c r="GU314" s="12"/>
      <c r="GV314" s="12"/>
      <c r="GW314" s="12"/>
      <c r="GX314" s="12"/>
      <c r="GY314" s="12"/>
      <c r="GZ314" s="11"/>
      <c r="HA314" s="12"/>
      <c r="HB314" s="12"/>
      <c r="HC314" s="12"/>
      <c r="HD314" s="12"/>
      <c r="HE314" s="12"/>
      <c r="HF314" s="12"/>
      <c r="HG314" s="12"/>
      <c r="HH314" s="12"/>
      <c r="HI314" s="11"/>
      <c r="HJ314" s="12"/>
      <c r="HK314" s="12"/>
      <c r="HL314" s="12"/>
      <c r="HM314" s="12"/>
      <c r="HN314" s="12"/>
      <c r="HO314" s="12"/>
      <c r="HP314" s="12"/>
      <c r="HQ314" s="12"/>
      <c r="HR314" s="11"/>
      <c r="HS314" s="12"/>
      <c r="HT314" s="12"/>
      <c r="HU314" s="12"/>
      <c r="HV314" s="12"/>
      <c r="HW314" s="12"/>
      <c r="HX314" s="12"/>
      <c r="HY314" s="12"/>
      <c r="HZ314" s="12"/>
      <c r="IA314" s="11"/>
      <c r="IB314" s="12"/>
      <c r="IC314" s="12"/>
      <c r="ID314" s="12"/>
      <c r="IE314" s="12"/>
      <c r="IF314" s="12"/>
      <c r="IG314" s="12"/>
      <c r="IH314" s="12"/>
      <c r="II314" s="12"/>
      <c r="IJ314" s="11"/>
      <c r="IK314" s="12"/>
      <c r="IL314" s="12"/>
      <c r="IM314" s="12"/>
      <c r="IN314" s="12"/>
      <c r="IO314" s="12"/>
      <c r="IP314" s="12"/>
      <c r="IQ314" s="12"/>
      <c r="IR314" s="12"/>
      <c r="IS314" s="11"/>
      <c r="IT314" s="12"/>
      <c r="IU314" s="12"/>
      <c r="IV314" s="12"/>
    </row>
    <row r="315" customFormat="false" ht="12.75" hidden="false" customHeight="true" outlineLevel="0" collapsed="false">
      <c r="A315" s="14" t="s">
        <v>90</v>
      </c>
      <c r="B315" s="24" t="n">
        <v>629</v>
      </c>
      <c r="C315" s="24" t="n">
        <v>630</v>
      </c>
      <c r="D315" s="24" t="n">
        <v>424</v>
      </c>
      <c r="E315" s="24" t="n">
        <v>453</v>
      </c>
      <c r="F315" s="24" t="n">
        <v>542</v>
      </c>
      <c r="G315" s="24" t="n">
        <v>464</v>
      </c>
      <c r="H315" s="24" t="n">
        <v>373</v>
      </c>
      <c r="I315" s="24" t="n">
        <v>374</v>
      </c>
    </row>
    <row r="316" customFormat="false" ht="12.75" hidden="false" customHeight="true" outlineLevel="0" collapsed="false">
      <c r="A316" s="128" t="s">
        <v>214</v>
      </c>
      <c r="B316" s="24" t="n">
        <v>357</v>
      </c>
      <c r="C316" s="24" t="n">
        <v>362</v>
      </c>
      <c r="D316" s="24" t="n">
        <v>275</v>
      </c>
      <c r="E316" s="24" t="n">
        <v>276</v>
      </c>
      <c r="F316" s="24" t="n">
        <v>254</v>
      </c>
      <c r="G316" s="24" t="n">
        <v>242</v>
      </c>
      <c r="H316" s="24" t="n">
        <v>233</v>
      </c>
      <c r="I316" s="24" t="n">
        <v>205</v>
      </c>
    </row>
    <row r="317" customFormat="false" ht="12.75" hidden="false" customHeight="true" outlineLevel="0" collapsed="false">
      <c r="A317" s="128" t="s">
        <v>215</v>
      </c>
      <c r="B317" s="24" t="n">
        <v>268</v>
      </c>
      <c r="C317" s="24" t="n">
        <v>267</v>
      </c>
      <c r="D317" s="24" t="n">
        <v>149</v>
      </c>
      <c r="E317" s="24" t="n">
        <v>177</v>
      </c>
      <c r="F317" s="24" t="n">
        <v>287</v>
      </c>
      <c r="G317" s="24" t="n">
        <v>219</v>
      </c>
      <c r="H317" s="24" t="n">
        <v>139</v>
      </c>
      <c r="I317" s="24" t="n">
        <v>169</v>
      </c>
    </row>
    <row r="318" customFormat="false" ht="12.75" hidden="false" customHeight="true" outlineLevel="0" collapsed="false">
      <c r="A318" s="128" t="s">
        <v>216</v>
      </c>
      <c r="B318" s="24" t="n">
        <v>3</v>
      </c>
      <c r="C318" s="24" t="n">
        <v>1</v>
      </c>
      <c r="D318" s="24"/>
      <c r="E318" s="24"/>
      <c r="F318" s="24"/>
      <c r="G318" s="24"/>
      <c r="H318" s="24"/>
      <c r="I318" s="24"/>
    </row>
    <row r="319" customFormat="false" ht="12.75" hidden="false" customHeight="true" outlineLevel="0" collapsed="false">
      <c r="A319" s="128" t="s">
        <v>217</v>
      </c>
      <c r="B319" s="24"/>
      <c r="C319" s="24"/>
      <c r="D319" s="24"/>
      <c r="E319" s="24"/>
      <c r="F319" s="24" t="n">
        <v>1</v>
      </c>
      <c r="G319" s="24" t="n">
        <v>2</v>
      </c>
      <c r="H319" s="24"/>
      <c r="I319" s="24"/>
    </row>
    <row r="320" customFormat="false" ht="12.75" hidden="false" customHeight="true" outlineLevel="0" collapsed="false">
      <c r="A320" s="128" t="s">
        <v>218</v>
      </c>
      <c r="B320" s="24" t="n">
        <v>1</v>
      </c>
      <c r="C320" s="24"/>
      <c r="D320" s="24"/>
      <c r="E320" s="24"/>
      <c r="F320" s="24"/>
      <c r="G320" s="24" t="n">
        <v>1</v>
      </c>
      <c r="H320" s="24" t="n">
        <v>1</v>
      </c>
      <c r="I320" s="24"/>
    </row>
    <row r="321" customFormat="false" ht="12.75" hidden="false" customHeight="true" outlineLevel="0" collapsed="false">
      <c r="A321" s="14" t="s">
        <v>91</v>
      </c>
      <c r="B321" s="24" t="n">
        <v>535</v>
      </c>
      <c r="C321" s="24" t="n">
        <v>617</v>
      </c>
      <c r="D321" s="24" t="n">
        <v>433</v>
      </c>
      <c r="E321" s="24" t="n">
        <v>504</v>
      </c>
      <c r="F321" s="24" t="n">
        <v>537</v>
      </c>
      <c r="G321" s="24" t="n">
        <v>587</v>
      </c>
      <c r="H321" s="24" t="n">
        <v>461</v>
      </c>
      <c r="I321" s="24" t="n">
        <v>538</v>
      </c>
    </row>
    <row r="322" customFormat="false" ht="12.75" hidden="false" customHeight="true" outlineLevel="0" collapsed="false">
      <c r="A322" s="128" t="s">
        <v>214</v>
      </c>
      <c r="B322" s="24" t="n">
        <v>320</v>
      </c>
      <c r="C322" s="24" t="n">
        <v>403</v>
      </c>
      <c r="D322" s="24" t="n">
        <v>270</v>
      </c>
      <c r="E322" s="24" t="n">
        <v>322</v>
      </c>
      <c r="F322" s="24" t="n">
        <v>277</v>
      </c>
      <c r="G322" s="24" t="n">
        <v>370</v>
      </c>
      <c r="H322" s="24" t="n">
        <v>278</v>
      </c>
      <c r="I322" s="24" t="n">
        <v>346</v>
      </c>
    </row>
    <row r="323" customFormat="false" ht="12.75" hidden="false" customHeight="true" outlineLevel="0" collapsed="false">
      <c r="A323" s="128" t="s">
        <v>215</v>
      </c>
      <c r="B323" s="24" t="n">
        <v>203</v>
      </c>
      <c r="C323" s="24" t="n">
        <v>214</v>
      </c>
      <c r="D323" s="24" t="n">
        <v>163</v>
      </c>
      <c r="E323" s="24" t="n">
        <v>182</v>
      </c>
      <c r="F323" s="24" t="n">
        <v>259</v>
      </c>
      <c r="G323" s="24" t="n">
        <v>215</v>
      </c>
      <c r="H323" s="24" t="n">
        <v>183</v>
      </c>
      <c r="I323" s="24" t="n">
        <v>192</v>
      </c>
    </row>
    <row r="324" customFormat="false" ht="12.75" hidden="false" customHeight="true" outlineLevel="0" collapsed="false">
      <c r="A324" s="128" t="s">
        <v>216</v>
      </c>
      <c r="B324" s="24" t="n">
        <v>5</v>
      </c>
      <c r="C324" s="24"/>
      <c r="D324" s="24"/>
      <c r="E324" s="24"/>
      <c r="F324" s="24" t="n">
        <v>1</v>
      </c>
      <c r="G324" s="24" t="n">
        <v>1</v>
      </c>
      <c r="H324" s="24"/>
      <c r="I324" s="24"/>
    </row>
    <row r="325" customFormat="false" ht="12.75" hidden="false" customHeight="true" outlineLevel="0" collapsed="false">
      <c r="A325" s="128" t="s">
        <v>217</v>
      </c>
      <c r="B325" s="24" t="n">
        <v>7</v>
      </c>
      <c r="C325" s="24"/>
      <c r="D325" s="24"/>
      <c r="E325" s="24"/>
      <c r="F325" s="24"/>
      <c r="G325" s="24" t="n">
        <v>1</v>
      </c>
      <c r="H325" s="24"/>
      <c r="I325" s="24"/>
    </row>
    <row r="326" customFormat="false" ht="12.75" hidden="false" customHeight="true" outlineLevel="0" collapsed="false">
      <c r="A326" s="14" t="s">
        <v>92</v>
      </c>
      <c r="B326" s="24" t="n">
        <v>204</v>
      </c>
      <c r="C326" s="24" t="n">
        <v>199</v>
      </c>
      <c r="D326" s="24" t="n">
        <v>120</v>
      </c>
      <c r="E326" s="24" t="n">
        <v>155</v>
      </c>
      <c r="F326" s="24" t="n">
        <v>146</v>
      </c>
      <c r="G326" s="24" t="n">
        <v>118</v>
      </c>
      <c r="H326" s="24" t="n">
        <v>101</v>
      </c>
      <c r="I326" s="24" t="n">
        <v>109</v>
      </c>
    </row>
    <row r="327" customFormat="false" ht="12.75" hidden="false" customHeight="true" outlineLevel="0" collapsed="false">
      <c r="A327" s="128" t="s">
        <v>214</v>
      </c>
      <c r="B327" s="24" t="n">
        <v>124</v>
      </c>
      <c r="C327" s="24" t="n">
        <v>114</v>
      </c>
      <c r="D327" s="24" t="n">
        <v>73</v>
      </c>
      <c r="E327" s="24" t="n">
        <v>103</v>
      </c>
      <c r="F327" s="24" t="n">
        <v>86</v>
      </c>
      <c r="G327" s="24" t="n">
        <v>70</v>
      </c>
      <c r="H327" s="24" t="n">
        <v>55</v>
      </c>
      <c r="I327" s="24" t="n">
        <v>59</v>
      </c>
    </row>
    <row r="328" customFormat="false" ht="12.75" hidden="false" customHeight="true" outlineLevel="0" collapsed="false">
      <c r="A328" s="128" t="s">
        <v>215</v>
      </c>
      <c r="B328" s="24" t="n">
        <v>79</v>
      </c>
      <c r="C328" s="24" t="n">
        <v>85</v>
      </c>
      <c r="D328" s="24" t="n">
        <v>47</v>
      </c>
      <c r="E328" s="24" t="n">
        <v>51</v>
      </c>
      <c r="F328" s="24" t="n">
        <v>60</v>
      </c>
      <c r="G328" s="24" t="n">
        <v>48</v>
      </c>
      <c r="H328" s="24" t="n">
        <v>46</v>
      </c>
      <c r="I328" s="24" t="n">
        <v>50</v>
      </c>
    </row>
    <row r="329" customFormat="false" ht="12.75" hidden="false" customHeight="true" outlineLevel="0" collapsed="false">
      <c r="A329" s="128" t="s">
        <v>216</v>
      </c>
      <c r="B329" s="24"/>
      <c r="C329" s="24"/>
      <c r="D329" s="24"/>
      <c r="E329" s="24" t="n">
        <v>1</v>
      </c>
      <c r="F329" s="24"/>
      <c r="G329" s="24"/>
      <c r="H329" s="24"/>
      <c r="I329" s="24"/>
    </row>
    <row r="330" customFormat="false" ht="12.75" hidden="false" customHeight="true" outlineLevel="0" collapsed="false">
      <c r="A330" s="128" t="s">
        <v>217</v>
      </c>
      <c r="B330" s="24" t="n">
        <v>1</v>
      </c>
      <c r="C330" s="24"/>
      <c r="D330" s="24"/>
      <c r="E330" s="24"/>
      <c r="F330" s="24"/>
      <c r="G330" s="24"/>
      <c r="H330" s="24"/>
      <c r="I330" s="24"/>
    </row>
    <row r="331" customFormat="false" ht="12.75" hidden="false" customHeight="true" outlineLevel="0" collapsed="false">
      <c r="A331" s="14" t="s">
        <v>93</v>
      </c>
      <c r="B331" s="24" t="n">
        <v>5310</v>
      </c>
      <c r="C331" s="24" t="n">
        <v>5588</v>
      </c>
      <c r="D331" s="24" t="n">
        <v>4222</v>
      </c>
      <c r="E331" s="24" t="n">
        <v>5349</v>
      </c>
      <c r="F331" s="24" t="n">
        <v>5643</v>
      </c>
      <c r="G331" s="24" t="n">
        <v>4822</v>
      </c>
      <c r="H331" s="24" t="n">
        <v>4314</v>
      </c>
      <c r="I331" s="24" t="n">
        <v>5136</v>
      </c>
    </row>
    <row r="332" customFormat="false" ht="12.75" hidden="false" customHeight="true" outlineLevel="0" collapsed="false">
      <c r="A332" s="128" t="s">
        <v>214</v>
      </c>
      <c r="B332" s="24" t="n">
        <v>2549</v>
      </c>
      <c r="C332" s="24" t="n">
        <v>2922</v>
      </c>
      <c r="D332" s="24" t="n">
        <v>2100</v>
      </c>
      <c r="E332" s="24" t="n">
        <v>3019</v>
      </c>
      <c r="F332" s="24" t="n">
        <v>2458</v>
      </c>
      <c r="G332" s="24" t="n">
        <v>2344</v>
      </c>
      <c r="H332" s="24" t="n">
        <v>2218</v>
      </c>
      <c r="I332" s="24" t="n">
        <v>2777</v>
      </c>
    </row>
    <row r="333" customFormat="false" ht="12.75" hidden="false" customHeight="true" outlineLevel="0" collapsed="false">
      <c r="A333" s="128" t="s">
        <v>215</v>
      </c>
      <c r="B333" s="24" t="n">
        <v>2677</v>
      </c>
      <c r="C333" s="24" t="n">
        <v>2651</v>
      </c>
      <c r="D333" s="24" t="n">
        <v>2120</v>
      </c>
      <c r="E333" s="24" t="n">
        <v>2328</v>
      </c>
      <c r="F333" s="24" t="n">
        <v>3181</v>
      </c>
      <c r="G333" s="24" t="n">
        <v>2470</v>
      </c>
      <c r="H333" s="24" t="n">
        <v>2092</v>
      </c>
      <c r="I333" s="24" t="n">
        <v>2354</v>
      </c>
    </row>
    <row r="334" customFormat="false" ht="12.75" hidden="false" customHeight="true" outlineLevel="0" collapsed="false">
      <c r="A334" s="128" t="s">
        <v>216</v>
      </c>
      <c r="B334" s="24" t="n">
        <v>59</v>
      </c>
      <c r="C334" s="24" t="n">
        <v>7</v>
      </c>
      <c r="D334" s="24" t="n">
        <v>2</v>
      </c>
      <c r="E334" s="24" t="n">
        <v>1</v>
      </c>
      <c r="F334" s="24" t="n">
        <v>1</v>
      </c>
      <c r="G334" s="24" t="n">
        <v>6</v>
      </c>
      <c r="H334" s="24" t="n">
        <v>3</v>
      </c>
      <c r="I334" s="24" t="n">
        <v>1</v>
      </c>
    </row>
    <row r="335" customFormat="false" ht="12.75" hidden="false" customHeight="true" outlineLevel="0" collapsed="false">
      <c r="A335" s="128" t="s">
        <v>217</v>
      </c>
      <c r="B335" s="24" t="n">
        <v>21</v>
      </c>
      <c r="C335" s="24" t="n">
        <v>7</v>
      </c>
      <c r="D335" s="24"/>
      <c r="E335" s="24" t="n">
        <v>1</v>
      </c>
      <c r="F335" s="24" t="n">
        <v>3</v>
      </c>
      <c r="G335" s="24" t="n">
        <v>1</v>
      </c>
      <c r="H335" s="24" t="n">
        <v>1</v>
      </c>
      <c r="I335" s="24" t="n">
        <v>2</v>
      </c>
    </row>
    <row r="336" customFormat="false" ht="12.75" hidden="false" customHeight="true" outlineLevel="0" collapsed="false">
      <c r="A336" s="128" t="s">
        <v>218</v>
      </c>
      <c r="B336" s="24" t="n">
        <v>4</v>
      </c>
      <c r="C336" s="24" t="n">
        <v>1</v>
      </c>
      <c r="D336" s="24"/>
      <c r="E336" s="24"/>
      <c r="F336" s="24"/>
      <c r="G336" s="24" t="n">
        <v>1</v>
      </c>
      <c r="H336" s="24"/>
      <c r="I336" s="24" t="n">
        <v>2</v>
      </c>
    </row>
    <row r="337" customFormat="false" ht="12.75" hidden="false" customHeight="true" outlineLevel="0" collapsed="false">
      <c r="A337" s="14" t="s">
        <v>94</v>
      </c>
      <c r="B337" s="24" t="n">
        <v>411</v>
      </c>
      <c r="C337" s="24" t="n">
        <v>436</v>
      </c>
      <c r="D337" s="24" t="n">
        <v>350</v>
      </c>
      <c r="E337" s="24" t="n">
        <v>325</v>
      </c>
      <c r="F337" s="24" t="n">
        <v>323</v>
      </c>
      <c r="G337" s="24" t="n">
        <v>396</v>
      </c>
      <c r="H337" s="24" t="n">
        <v>316</v>
      </c>
      <c r="I337" s="24" t="n">
        <v>239</v>
      </c>
    </row>
    <row r="338" customFormat="false" ht="12.75" hidden="false" customHeight="true" outlineLevel="0" collapsed="false">
      <c r="A338" s="128" t="s">
        <v>214</v>
      </c>
      <c r="B338" s="24" t="n">
        <v>226</v>
      </c>
      <c r="C338" s="24" t="n">
        <v>248</v>
      </c>
      <c r="D338" s="24" t="n">
        <v>215</v>
      </c>
      <c r="E338" s="24" t="n">
        <v>192</v>
      </c>
      <c r="F338" s="24" t="n">
        <v>157</v>
      </c>
      <c r="G338" s="24" t="n">
        <v>211</v>
      </c>
      <c r="H338" s="24" t="n">
        <v>195</v>
      </c>
      <c r="I338" s="24" t="n">
        <v>138</v>
      </c>
    </row>
    <row r="339" customFormat="false" ht="12.75" hidden="false" customHeight="true" outlineLevel="0" collapsed="false">
      <c r="A339" s="128" t="s">
        <v>215</v>
      </c>
      <c r="B339" s="24" t="n">
        <v>183</v>
      </c>
      <c r="C339" s="24" t="n">
        <v>188</v>
      </c>
      <c r="D339" s="24" t="n">
        <v>135</v>
      </c>
      <c r="E339" s="24" t="n">
        <v>133</v>
      </c>
      <c r="F339" s="24" t="n">
        <v>165</v>
      </c>
      <c r="G339" s="24" t="n">
        <v>179</v>
      </c>
      <c r="H339" s="24" t="n">
        <v>120</v>
      </c>
      <c r="I339" s="24" t="n">
        <v>101</v>
      </c>
    </row>
    <row r="340" customFormat="false" ht="12.75" hidden="false" customHeight="true" outlineLevel="0" collapsed="false">
      <c r="A340" s="128" t="s">
        <v>216</v>
      </c>
      <c r="B340" s="24" t="n">
        <v>2</v>
      </c>
      <c r="C340" s="24"/>
      <c r="D340" s="24"/>
      <c r="E340" s="24"/>
      <c r="F340" s="24" t="n">
        <v>1</v>
      </c>
      <c r="G340" s="24" t="n">
        <v>4</v>
      </c>
      <c r="H340" s="24"/>
      <c r="I340" s="24"/>
    </row>
    <row r="341" customFormat="false" ht="12.75" hidden="false" customHeight="true" outlineLevel="0" collapsed="false">
      <c r="A341" s="128" t="s">
        <v>217</v>
      </c>
      <c r="B341" s="24"/>
      <c r="C341" s="24"/>
      <c r="D341" s="24"/>
      <c r="E341" s="24"/>
      <c r="F341" s="24"/>
      <c r="G341" s="24" t="n">
        <v>2</v>
      </c>
      <c r="H341" s="24" t="n">
        <v>1</v>
      </c>
      <c r="I341" s="24"/>
    </row>
    <row r="342" customFormat="false" ht="12.75" hidden="false" customHeight="true" outlineLevel="0" collapsed="false">
      <c r="A342" s="128" t="s">
        <v>167</v>
      </c>
      <c r="B342" s="24" t="n">
        <v>17380</v>
      </c>
      <c r="C342" s="24" t="n">
        <v>15487</v>
      </c>
      <c r="D342" s="24" t="n">
        <v>11519</v>
      </c>
      <c r="E342" s="24" t="n">
        <v>10394</v>
      </c>
      <c r="F342" s="24" t="n">
        <v>10099</v>
      </c>
      <c r="G342" s="24" t="n">
        <v>12266</v>
      </c>
      <c r="H342" s="24" t="n">
        <v>10282</v>
      </c>
      <c r="I342" s="24" t="n">
        <v>9579</v>
      </c>
    </row>
    <row r="343" customFormat="false" ht="12.75" hidden="false" customHeight="true" outlineLevel="0" collapsed="false">
      <c r="A343" s="11" t="s">
        <v>96</v>
      </c>
      <c r="B343" s="12" t="n">
        <v>1494</v>
      </c>
      <c r="C343" s="12" t="n">
        <v>1708</v>
      </c>
      <c r="D343" s="12" t="n">
        <v>1091</v>
      </c>
      <c r="E343" s="12" t="n">
        <v>808</v>
      </c>
      <c r="F343" s="12" t="n">
        <v>876</v>
      </c>
      <c r="G343" s="12" t="n">
        <v>1335</v>
      </c>
      <c r="H343" s="12" t="n">
        <v>1100</v>
      </c>
      <c r="I343" s="12" t="n">
        <v>817</v>
      </c>
      <c r="J343" s="11"/>
      <c r="K343" s="12"/>
      <c r="L343" s="12"/>
      <c r="M343" s="12"/>
      <c r="N343" s="12"/>
      <c r="O343" s="12"/>
      <c r="P343" s="12"/>
      <c r="Q343" s="12"/>
      <c r="R343" s="12"/>
      <c r="S343" s="11"/>
      <c r="T343" s="12"/>
      <c r="U343" s="12"/>
      <c r="V343" s="12"/>
      <c r="W343" s="12"/>
      <c r="X343" s="12"/>
      <c r="Y343" s="12"/>
      <c r="Z343" s="12"/>
      <c r="AA343" s="12"/>
      <c r="AB343" s="11"/>
      <c r="AC343" s="12"/>
      <c r="AD343" s="12"/>
      <c r="AE343" s="12"/>
      <c r="AF343" s="12"/>
      <c r="AG343" s="12"/>
      <c r="AH343" s="12"/>
      <c r="AI343" s="12"/>
      <c r="AJ343" s="12"/>
      <c r="AK343" s="11"/>
      <c r="AL343" s="12"/>
      <c r="AM343" s="12"/>
      <c r="AN343" s="12"/>
      <c r="AO343" s="12"/>
      <c r="AP343" s="12"/>
      <c r="AQ343" s="12"/>
      <c r="AR343" s="12"/>
      <c r="AS343" s="12"/>
      <c r="AT343" s="11"/>
      <c r="AU343" s="12"/>
      <c r="AV343" s="12"/>
      <c r="AW343" s="12"/>
      <c r="AX343" s="12"/>
      <c r="AY343" s="12"/>
      <c r="AZ343" s="12"/>
      <c r="BA343" s="12"/>
      <c r="BB343" s="12"/>
      <c r="BC343" s="11"/>
      <c r="BD343" s="12"/>
      <c r="BE343" s="12"/>
      <c r="BF343" s="12"/>
      <c r="BG343" s="12"/>
      <c r="BH343" s="12"/>
      <c r="BI343" s="12"/>
      <c r="BJ343" s="12"/>
      <c r="BK343" s="12"/>
      <c r="BL343" s="11"/>
      <c r="BM343" s="12"/>
      <c r="BN343" s="12"/>
      <c r="BO343" s="12"/>
      <c r="BP343" s="12"/>
      <c r="BQ343" s="12"/>
      <c r="BR343" s="12"/>
      <c r="BS343" s="12"/>
      <c r="BT343" s="12"/>
      <c r="BU343" s="11"/>
      <c r="BV343" s="12"/>
      <c r="BW343" s="12"/>
      <c r="BX343" s="12"/>
      <c r="BY343" s="12"/>
      <c r="BZ343" s="12"/>
      <c r="CA343" s="12"/>
      <c r="CB343" s="12"/>
      <c r="CC343" s="12"/>
      <c r="CD343" s="11"/>
      <c r="CE343" s="12"/>
      <c r="CF343" s="12"/>
      <c r="CG343" s="12"/>
      <c r="CH343" s="12"/>
      <c r="CI343" s="12"/>
      <c r="CJ343" s="12"/>
      <c r="CK343" s="12"/>
      <c r="CL343" s="12"/>
      <c r="CM343" s="11"/>
      <c r="CN343" s="12"/>
      <c r="CO343" s="12"/>
      <c r="CP343" s="12"/>
      <c r="CQ343" s="12"/>
      <c r="CR343" s="12"/>
      <c r="CS343" s="12"/>
      <c r="CT343" s="12"/>
      <c r="CU343" s="12"/>
      <c r="CV343" s="11"/>
      <c r="CW343" s="12"/>
      <c r="CX343" s="12"/>
      <c r="CY343" s="12"/>
      <c r="CZ343" s="12"/>
      <c r="DA343" s="12"/>
      <c r="DB343" s="12"/>
      <c r="DC343" s="12"/>
      <c r="DD343" s="12"/>
      <c r="DE343" s="11"/>
      <c r="DF343" s="12"/>
      <c r="DG343" s="12"/>
      <c r="DH343" s="12"/>
      <c r="DI343" s="12"/>
      <c r="DJ343" s="12"/>
      <c r="DK343" s="12"/>
      <c r="DL343" s="12"/>
      <c r="DM343" s="12"/>
      <c r="DN343" s="11"/>
      <c r="DO343" s="12"/>
      <c r="DP343" s="12"/>
      <c r="DQ343" s="12"/>
      <c r="DR343" s="12"/>
      <c r="DS343" s="12"/>
      <c r="DT343" s="12"/>
      <c r="DU343" s="12"/>
      <c r="DV343" s="12"/>
      <c r="DW343" s="11"/>
      <c r="DX343" s="12"/>
      <c r="DY343" s="12"/>
      <c r="DZ343" s="12"/>
      <c r="EA343" s="12"/>
      <c r="EB343" s="12"/>
      <c r="EC343" s="12"/>
      <c r="ED343" s="12"/>
      <c r="EE343" s="12"/>
      <c r="EF343" s="11"/>
      <c r="EG343" s="12"/>
      <c r="EH343" s="12"/>
      <c r="EI343" s="12"/>
      <c r="EJ343" s="12"/>
      <c r="EK343" s="12"/>
      <c r="EL343" s="12"/>
      <c r="EM343" s="12"/>
      <c r="EN343" s="12"/>
      <c r="EO343" s="11"/>
      <c r="EP343" s="12"/>
      <c r="EQ343" s="12"/>
      <c r="ER343" s="12"/>
      <c r="ES343" s="12"/>
      <c r="ET343" s="12"/>
      <c r="EU343" s="12"/>
      <c r="EV343" s="12"/>
      <c r="EW343" s="12"/>
      <c r="EX343" s="11"/>
      <c r="EY343" s="12"/>
      <c r="EZ343" s="12"/>
      <c r="FA343" s="12"/>
      <c r="FB343" s="12"/>
      <c r="FC343" s="12"/>
      <c r="FD343" s="12"/>
      <c r="FE343" s="12"/>
      <c r="FF343" s="12"/>
      <c r="FG343" s="11"/>
      <c r="FH343" s="12"/>
      <c r="FI343" s="12"/>
      <c r="FJ343" s="12"/>
      <c r="FK343" s="12"/>
      <c r="FL343" s="12"/>
      <c r="FM343" s="12"/>
      <c r="FN343" s="12"/>
      <c r="FO343" s="12"/>
      <c r="FP343" s="11"/>
      <c r="FQ343" s="12"/>
      <c r="FR343" s="12"/>
      <c r="FS343" s="12"/>
      <c r="FT343" s="12"/>
      <c r="FU343" s="12"/>
      <c r="FV343" s="12"/>
      <c r="FW343" s="12"/>
      <c r="FX343" s="12"/>
      <c r="FY343" s="11"/>
      <c r="FZ343" s="12"/>
      <c r="GA343" s="12"/>
      <c r="GB343" s="12"/>
      <c r="GC343" s="12"/>
      <c r="GD343" s="12"/>
      <c r="GE343" s="12"/>
      <c r="GF343" s="12"/>
      <c r="GG343" s="12"/>
      <c r="GH343" s="11"/>
      <c r="GI343" s="12"/>
      <c r="GJ343" s="12"/>
      <c r="GK343" s="12"/>
      <c r="GL343" s="12"/>
      <c r="GM343" s="12"/>
      <c r="GN343" s="12"/>
      <c r="GO343" s="12"/>
      <c r="GP343" s="12"/>
      <c r="GQ343" s="11"/>
      <c r="GR343" s="12"/>
      <c r="GS343" s="12"/>
      <c r="GT343" s="12"/>
      <c r="GU343" s="12"/>
      <c r="GV343" s="12"/>
      <c r="GW343" s="12"/>
      <c r="GX343" s="12"/>
      <c r="GY343" s="12"/>
      <c r="GZ343" s="11"/>
      <c r="HA343" s="12"/>
      <c r="HB343" s="12"/>
      <c r="HC343" s="12"/>
      <c r="HD343" s="12"/>
      <c r="HE343" s="12"/>
      <c r="HF343" s="12"/>
      <c r="HG343" s="12"/>
      <c r="HH343" s="12"/>
      <c r="HI343" s="11"/>
      <c r="HJ343" s="12"/>
      <c r="HK343" s="12"/>
      <c r="HL343" s="12"/>
      <c r="HM343" s="12"/>
      <c r="HN343" s="12"/>
      <c r="HO343" s="12"/>
      <c r="HP343" s="12"/>
      <c r="HQ343" s="12"/>
      <c r="HR343" s="11"/>
      <c r="HS343" s="12"/>
      <c r="HT343" s="12"/>
      <c r="HU343" s="12"/>
      <c r="HV343" s="12"/>
      <c r="HW343" s="12"/>
      <c r="HX343" s="12"/>
      <c r="HY343" s="12"/>
      <c r="HZ343" s="12"/>
      <c r="IA343" s="11"/>
      <c r="IB343" s="12"/>
      <c r="IC343" s="12"/>
      <c r="ID343" s="12"/>
      <c r="IE343" s="12"/>
      <c r="IF343" s="12"/>
      <c r="IG343" s="12"/>
      <c r="IH343" s="12"/>
      <c r="II343" s="12"/>
      <c r="IJ343" s="11"/>
      <c r="IK343" s="12"/>
      <c r="IL343" s="12"/>
      <c r="IM343" s="12"/>
      <c r="IN343" s="12"/>
      <c r="IO343" s="12"/>
      <c r="IP343" s="12"/>
      <c r="IQ343" s="12"/>
      <c r="IR343" s="12"/>
      <c r="IS343" s="11"/>
      <c r="IT343" s="12"/>
      <c r="IU343" s="12"/>
      <c r="IV343" s="12"/>
    </row>
    <row r="344" customFormat="false" ht="12.75" hidden="false" customHeight="true" outlineLevel="0" collapsed="false">
      <c r="A344" s="14" t="s">
        <v>97</v>
      </c>
      <c r="B344" s="24" t="n">
        <v>489</v>
      </c>
      <c r="C344" s="24" t="n">
        <v>505</v>
      </c>
      <c r="D344" s="24" t="n">
        <v>314</v>
      </c>
      <c r="E344" s="24" t="n">
        <v>267</v>
      </c>
      <c r="F344" s="24" t="n">
        <v>313</v>
      </c>
      <c r="G344" s="24" t="n">
        <v>386</v>
      </c>
      <c r="H344" s="24" t="n">
        <v>309</v>
      </c>
      <c r="I344" s="24" t="n">
        <v>275</v>
      </c>
    </row>
    <row r="345" customFormat="false" ht="12.75" hidden="false" customHeight="true" outlineLevel="0" collapsed="false">
      <c r="A345" s="128" t="s">
        <v>214</v>
      </c>
      <c r="B345" s="24" t="n">
        <v>292</v>
      </c>
      <c r="C345" s="24" t="n">
        <v>362</v>
      </c>
      <c r="D345" s="24" t="n">
        <v>211</v>
      </c>
      <c r="E345" s="24" t="n">
        <v>184</v>
      </c>
      <c r="F345" s="24" t="n">
        <v>162</v>
      </c>
      <c r="G345" s="24" t="n">
        <v>216</v>
      </c>
      <c r="H345" s="24" t="n">
        <v>196</v>
      </c>
      <c r="I345" s="24" t="n">
        <v>154</v>
      </c>
    </row>
    <row r="346" customFormat="false" ht="12.75" hidden="false" customHeight="true" outlineLevel="0" collapsed="false">
      <c r="A346" s="128" t="s">
        <v>215</v>
      </c>
      <c r="B346" s="24" t="n">
        <v>195</v>
      </c>
      <c r="C346" s="24" t="n">
        <v>143</v>
      </c>
      <c r="D346" s="24" t="n">
        <v>103</v>
      </c>
      <c r="E346" s="24" t="n">
        <v>83</v>
      </c>
      <c r="F346" s="24" t="n">
        <v>151</v>
      </c>
      <c r="G346" s="24" t="n">
        <v>169</v>
      </c>
      <c r="H346" s="24" t="n">
        <v>107</v>
      </c>
      <c r="I346" s="24" t="n">
        <v>121</v>
      </c>
    </row>
    <row r="347" customFormat="false" ht="12.75" hidden="false" customHeight="true" outlineLevel="0" collapsed="false">
      <c r="A347" s="128" t="s">
        <v>216</v>
      </c>
      <c r="B347" s="24" t="n">
        <v>2</v>
      </c>
      <c r="C347" s="24"/>
      <c r="D347" s="24"/>
      <c r="E347" s="24"/>
      <c r="F347" s="24"/>
      <c r="G347" s="24"/>
      <c r="H347" s="24" t="n">
        <v>2</v>
      </c>
      <c r="I347" s="24"/>
    </row>
    <row r="348" customFormat="false" ht="12.75" hidden="false" customHeight="true" outlineLevel="0" collapsed="false">
      <c r="A348" s="128" t="s">
        <v>217</v>
      </c>
      <c r="B348" s="24"/>
      <c r="C348" s="24"/>
      <c r="D348" s="24"/>
      <c r="E348" s="24"/>
      <c r="F348" s="24"/>
      <c r="G348" s="24"/>
      <c r="H348" s="24" t="n">
        <v>4</v>
      </c>
      <c r="I348" s="24"/>
    </row>
    <row r="349" customFormat="false" ht="12.75" hidden="false" customHeight="true" outlineLevel="0" collapsed="false">
      <c r="A349" s="128" t="s">
        <v>218</v>
      </c>
      <c r="B349" s="24"/>
      <c r="C349" s="24"/>
      <c r="D349" s="24"/>
      <c r="E349" s="24"/>
      <c r="F349" s="24"/>
      <c r="G349" s="24" t="n">
        <v>1</v>
      </c>
      <c r="H349" s="24"/>
      <c r="I349" s="24"/>
    </row>
    <row r="350" customFormat="false" ht="12.75" hidden="false" customHeight="true" outlineLevel="0" collapsed="false">
      <c r="A350" s="14" t="s">
        <v>98</v>
      </c>
      <c r="B350" s="24" t="n">
        <v>327</v>
      </c>
      <c r="C350" s="24" t="n">
        <v>275</v>
      </c>
      <c r="D350" s="24" t="n">
        <v>244</v>
      </c>
      <c r="E350" s="24" t="n">
        <v>203</v>
      </c>
      <c r="F350" s="24" t="n">
        <v>183</v>
      </c>
      <c r="G350" s="24" t="n">
        <v>233</v>
      </c>
      <c r="H350" s="24" t="n">
        <v>198</v>
      </c>
      <c r="I350" s="24" t="n">
        <v>190</v>
      </c>
    </row>
    <row r="351" customFormat="false" ht="12.75" hidden="false" customHeight="true" outlineLevel="0" collapsed="false">
      <c r="A351" s="128" t="s">
        <v>214</v>
      </c>
      <c r="B351" s="24" t="n">
        <v>187</v>
      </c>
      <c r="C351" s="24" t="n">
        <v>174</v>
      </c>
      <c r="D351" s="24" t="n">
        <v>169</v>
      </c>
      <c r="E351" s="24" t="n">
        <v>123</v>
      </c>
      <c r="F351" s="24" t="n">
        <v>104</v>
      </c>
      <c r="G351" s="24" t="n">
        <v>162</v>
      </c>
      <c r="H351" s="24" t="n">
        <v>129</v>
      </c>
      <c r="I351" s="24" t="n">
        <v>121</v>
      </c>
    </row>
    <row r="352" customFormat="false" ht="12.75" hidden="false" customHeight="true" outlineLevel="0" collapsed="false">
      <c r="A352" s="128" t="s">
        <v>215</v>
      </c>
      <c r="B352" s="24" t="n">
        <v>140</v>
      </c>
      <c r="C352" s="24" t="n">
        <v>100</v>
      </c>
      <c r="D352" s="24" t="n">
        <v>75</v>
      </c>
      <c r="E352" s="24" t="n">
        <v>80</v>
      </c>
      <c r="F352" s="24" t="n">
        <v>79</v>
      </c>
      <c r="G352" s="24" t="n">
        <v>69</v>
      </c>
      <c r="H352" s="24" t="n">
        <v>69</v>
      </c>
      <c r="I352" s="24" t="n">
        <v>69</v>
      </c>
    </row>
    <row r="353" customFormat="false" ht="12.75" hidden="false" customHeight="true" outlineLevel="0" collapsed="false">
      <c r="A353" s="128" t="s">
        <v>216</v>
      </c>
      <c r="B353" s="24"/>
      <c r="C353" s="24" t="n">
        <v>1</v>
      </c>
      <c r="D353" s="24"/>
      <c r="E353" s="24"/>
      <c r="F353" s="24"/>
      <c r="G353" s="24"/>
      <c r="H353" s="24"/>
      <c r="I353" s="24"/>
    </row>
    <row r="354" customFormat="false" ht="12.75" hidden="false" customHeight="true" outlineLevel="0" collapsed="false">
      <c r="A354" s="128" t="s">
        <v>218</v>
      </c>
      <c r="B354" s="24"/>
      <c r="C354" s="24"/>
      <c r="D354" s="24"/>
      <c r="E354" s="24"/>
      <c r="F354" s="24"/>
      <c r="G354" s="24" t="n">
        <v>2</v>
      </c>
      <c r="H354" s="24"/>
      <c r="I354" s="24"/>
    </row>
    <row r="355" customFormat="false" ht="12.75" hidden="false" customHeight="true" outlineLevel="0" collapsed="false">
      <c r="A355" s="14" t="s">
        <v>99</v>
      </c>
      <c r="B355" s="24" t="n">
        <v>284</v>
      </c>
      <c r="C355" s="24" t="n">
        <v>210</v>
      </c>
      <c r="D355" s="24" t="n">
        <v>159</v>
      </c>
      <c r="E355" s="24" t="n">
        <v>147</v>
      </c>
      <c r="F355" s="24" t="n">
        <v>173</v>
      </c>
      <c r="G355" s="24" t="n">
        <v>175</v>
      </c>
      <c r="H355" s="24" t="n">
        <v>152</v>
      </c>
      <c r="I355" s="24" t="n">
        <v>125</v>
      </c>
    </row>
    <row r="356" customFormat="false" ht="12.75" hidden="false" customHeight="true" outlineLevel="0" collapsed="false">
      <c r="A356" s="128" t="s">
        <v>214</v>
      </c>
      <c r="B356" s="24" t="n">
        <v>164</v>
      </c>
      <c r="C356" s="24" t="n">
        <v>128</v>
      </c>
      <c r="D356" s="24" t="n">
        <v>108</v>
      </c>
      <c r="E356" s="24" t="n">
        <v>78</v>
      </c>
      <c r="F356" s="24" t="n">
        <v>86</v>
      </c>
      <c r="G356" s="24" t="n">
        <v>111</v>
      </c>
      <c r="H356" s="24" t="n">
        <v>93</v>
      </c>
      <c r="I356" s="24" t="n">
        <v>79</v>
      </c>
    </row>
    <row r="357" customFormat="false" ht="12.75" hidden="false" customHeight="true" outlineLevel="0" collapsed="false">
      <c r="A357" s="128" t="s">
        <v>215</v>
      </c>
      <c r="B357" s="24" t="n">
        <v>118</v>
      </c>
      <c r="C357" s="24" t="n">
        <v>81</v>
      </c>
      <c r="D357" s="24" t="n">
        <v>51</v>
      </c>
      <c r="E357" s="24" t="n">
        <v>68</v>
      </c>
      <c r="F357" s="24" t="n">
        <v>87</v>
      </c>
      <c r="G357" s="24" t="n">
        <v>64</v>
      </c>
      <c r="H357" s="24" t="n">
        <v>58</v>
      </c>
      <c r="I357" s="24" t="n">
        <v>46</v>
      </c>
    </row>
    <row r="358" customFormat="false" ht="12.75" hidden="false" customHeight="true" outlineLevel="0" collapsed="false">
      <c r="A358" s="128" t="s">
        <v>216</v>
      </c>
      <c r="B358" s="24" t="n">
        <v>1</v>
      </c>
      <c r="C358" s="24"/>
      <c r="D358" s="24"/>
      <c r="E358" s="24" t="n">
        <v>1</v>
      </c>
      <c r="F358" s="24"/>
      <c r="G358" s="24"/>
      <c r="H358" s="24" t="n">
        <v>1</v>
      </c>
      <c r="I358" s="24"/>
    </row>
    <row r="359" customFormat="false" ht="12.75" hidden="false" customHeight="true" outlineLevel="0" collapsed="false">
      <c r="A359" s="128" t="s">
        <v>217</v>
      </c>
      <c r="B359" s="24" t="n">
        <v>1</v>
      </c>
      <c r="C359" s="24" t="n">
        <v>1</v>
      </c>
      <c r="D359" s="24"/>
      <c r="E359" s="24"/>
      <c r="F359" s="24"/>
      <c r="G359" s="24"/>
      <c r="H359" s="24"/>
      <c r="I359" s="24"/>
    </row>
    <row r="360" customFormat="false" ht="12.75" hidden="false" customHeight="true" outlineLevel="0" collapsed="false">
      <c r="A360" s="14" t="s">
        <v>100</v>
      </c>
      <c r="B360" s="24" t="n">
        <v>394</v>
      </c>
      <c r="C360" s="24" t="n">
        <v>718</v>
      </c>
      <c r="D360" s="24" t="n">
        <v>374</v>
      </c>
      <c r="E360" s="24" t="n">
        <v>191</v>
      </c>
      <c r="F360" s="24" t="n">
        <v>207</v>
      </c>
      <c r="G360" s="24" t="n">
        <v>541</v>
      </c>
      <c r="H360" s="24" t="n">
        <v>441</v>
      </c>
      <c r="I360" s="24" t="n">
        <v>227</v>
      </c>
    </row>
    <row r="361" customFormat="false" ht="12.75" hidden="false" customHeight="true" outlineLevel="0" collapsed="false">
      <c r="A361" s="128" t="s">
        <v>214</v>
      </c>
      <c r="B361" s="24" t="n">
        <v>228</v>
      </c>
      <c r="C361" s="24" t="n">
        <v>565</v>
      </c>
      <c r="D361" s="24" t="n">
        <v>298</v>
      </c>
      <c r="E361" s="24" t="n">
        <v>136</v>
      </c>
      <c r="F361" s="24" t="n">
        <v>123</v>
      </c>
      <c r="G361" s="24" t="n">
        <v>399</v>
      </c>
      <c r="H361" s="24" t="n">
        <v>337</v>
      </c>
      <c r="I361" s="24" t="n">
        <v>153</v>
      </c>
    </row>
    <row r="362" customFormat="false" ht="12.75" hidden="false" customHeight="true" outlineLevel="0" collapsed="false">
      <c r="A362" s="128" t="s">
        <v>215</v>
      </c>
      <c r="B362" s="24" t="n">
        <v>165</v>
      </c>
      <c r="C362" s="24" t="n">
        <v>153</v>
      </c>
      <c r="D362" s="24" t="n">
        <v>76</v>
      </c>
      <c r="E362" s="24" t="n">
        <v>55</v>
      </c>
      <c r="F362" s="24" t="n">
        <v>84</v>
      </c>
      <c r="G362" s="24" t="n">
        <v>142</v>
      </c>
      <c r="H362" s="24" t="n">
        <v>103</v>
      </c>
      <c r="I362" s="24" t="n">
        <v>74</v>
      </c>
    </row>
    <row r="363" customFormat="false" ht="12.75" hidden="false" customHeight="true" outlineLevel="0" collapsed="false">
      <c r="A363" s="128" t="s">
        <v>216</v>
      </c>
      <c r="B363" s="24" t="n">
        <v>1</v>
      </c>
      <c r="C363" s="24"/>
      <c r="D363" s="24"/>
      <c r="E363" s="24"/>
      <c r="F363" s="24"/>
      <c r="G363" s="24"/>
      <c r="H363" s="24" t="n">
        <v>1</v>
      </c>
      <c r="I363" s="24"/>
    </row>
    <row r="364" customFormat="false" ht="12.75" hidden="false" customHeight="true" outlineLevel="0" collapsed="false">
      <c r="A364" s="11" t="s">
        <v>101</v>
      </c>
      <c r="B364" s="12" t="n">
        <v>175</v>
      </c>
      <c r="C364" s="12" t="n">
        <v>156</v>
      </c>
      <c r="D364" s="12" t="n">
        <v>126</v>
      </c>
      <c r="E364" s="12" t="n">
        <v>121</v>
      </c>
      <c r="F364" s="12" t="n">
        <v>105</v>
      </c>
      <c r="G364" s="12" t="n">
        <v>120</v>
      </c>
      <c r="H364" s="12" t="n">
        <v>99</v>
      </c>
      <c r="I364" s="12" t="n">
        <v>85</v>
      </c>
      <c r="J364" s="11"/>
      <c r="K364" s="12"/>
      <c r="L364" s="12"/>
      <c r="M364" s="12"/>
      <c r="N364" s="12"/>
      <c r="O364" s="12"/>
      <c r="P364" s="12"/>
      <c r="Q364" s="12"/>
      <c r="R364" s="12"/>
      <c r="S364" s="11"/>
      <c r="T364" s="12"/>
      <c r="U364" s="12"/>
      <c r="V364" s="12"/>
      <c r="W364" s="12"/>
      <c r="X364" s="12"/>
      <c r="Y364" s="12"/>
      <c r="Z364" s="12"/>
      <c r="AA364" s="12"/>
      <c r="AB364" s="11"/>
      <c r="AC364" s="12"/>
      <c r="AD364" s="12"/>
      <c r="AE364" s="12"/>
      <c r="AF364" s="12"/>
      <c r="AG364" s="12"/>
      <c r="AH364" s="12"/>
      <c r="AI364" s="12"/>
      <c r="AJ364" s="12"/>
      <c r="AK364" s="11"/>
      <c r="AL364" s="12"/>
      <c r="AM364" s="12"/>
      <c r="AN364" s="12"/>
      <c r="AO364" s="12"/>
      <c r="AP364" s="12"/>
      <c r="AQ364" s="12"/>
      <c r="AR364" s="12"/>
      <c r="AS364" s="12"/>
      <c r="AT364" s="11"/>
      <c r="AU364" s="12"/>
      <c r="AV364" s="12"/>
      <c r="AW364" s="12"/>
      <c r="AX364" s="12"/>
      <c r="AY364" s="12"/>
      <c r="AZ364" s="12"/>
      <c r="BA364" s="12"/>
      <c r="BB364" s="12"/>
      <c r="BC364" s="11"/>
      <c r="BD364" s="12"/>
      <c r="BE364" s="12"/>
      <c r="BF364" s="12"/>
      <c r="BG364" s="12"/>
      <c r="BH364" s="12"/>
      <c r="BI364" s="12"/>
      <c r="BJ364" s="12"/>
      <c r="BK364" s="12"/>
      <c r="BL364" s="11"/>
      <c r="BM364" s="12"/>
      <c r="BN364" s="12"/>
      <c r="BO364" s="12"/>
      <c r="BP364" s="12"/>
      <c r="BQ364" s="12"/>
      <c r="BR364" s="12"/>
      <c r="BS364" s="12"/>
      <c r="BT364" s="12"/>
      <c r="BU364" s="11"/>
      <c r="BV364" s="12"/>
      <c r="BW364" s="12"/>
      <c r="BX364" s="12"/>
      <c r="BY364" s="12"/>
      <c r="BZ364" s="12"/>
      <c r="CA364" s="12"/>
      <c r="CB364" s="12"/>
      <c r="CC364" s="12"/>
      <c r="CD364" s="11"/>
      <c r="CE364" s="12"/>
      <c r="CF364" s="12"/>
      <c r="CG364" s="12"/>
      <c r="CH364" s="12"/>
      <c r="CI364" s="12"/>
      <c r="CJ364" s="12"/>
      <c r="CK364" s="12"/>
      <c r="CL364" s="12"/>
      <c r="CM364" s="11"/>
      <c r="CN364" s="12"/>
      <c r="CO364" s="12"/>
      <c r="CP364" s="12"/>
      <c r="CQ364" s="12"/>
      <c r="CR364" s="12"/>
      <c r="CS364" s="12"/>
      <c r="CT364" s="12"/>
      <c r="CU364" s="12"/>
      <c r="CV364" s="11"/>
      <c r="CW364" s="12"/>
      <c r="CX364" s="12"/>
      <c r="CY364" s="12"/>
      <c r="CZ364" s="12"/>
      <c r="DA364" s="12"/>
      <c r="DB364" s="12"/>
      <c r="DC364" s="12"/>
      <c r="DD364" s="12"/>
      <c r="DE364" s="11"/>
      <c r="DF364" s="12"/>
      <c r="DG364" s="12"/>
      <c r="DH364" s="12"/>
      <c r="DI364" s="12"/>
      <c r="DJ364" s="12"/>
      <c r="DK364" s="12"/>
      <c r="DL364" s="12"/>
      <c r="DM364" s="12"/>
      <c r="DN364" s="11"/>
      <c r="DO364" s="12"/>
      <c r="DP364" s="12"/>
      <c r="DQ364" s="12"/>
      <c r="DR364" s="12"/>
      <c r="DS364" s="12"/>
      <c r="DT364" s="12"/>
      <c r="DU364" s="12"/>
      <c r="DV364" s="12"/>
      <c r="DW364" s="11"/>
      <c r="DX364" s="12"/>
      <c r="DY364" s="12"/>
      <c r="DZ364" s="12"/>
      <c r="EA364" s="12"/>
      <c r="EB364" s="12"/>
      <c r="EC364" s="12"/>
      <c r="ED364" s="12"/>
      <c r="EE364" s="12"/>
      <c r="EF364" s="11"/>
      <c r="EG364" s="12"/>
      <c r="EH364" s="12"/>
      <c r="EI364" s="12"/>
      <c r="EJ364" s="12"/>
      <c r="EK364" s="12"/>
      <c r="EL364" s="12"/>
      <c r="EM364" s="12"/>
      <c r="EN364" s="12"/>
      <c r="EO364" s="11"/>
      <c r="EP364" s="12"/>
      <c r="EQ364" s="12"/>
      <c r="ER364" s="12"/>
      <c r="ES364" s="12"/>
      <c r="ET364" s="12"/>
      <c r="EU364" s="12"/>
      <c r="EV364" s="12"/>
      <c r="EW364" s="12"/>
      <c r="EX364" s="11"/>
      <c r="EY364" s="12"/>
      <c r="EZ364" s="12"/>
      <c r="FA364" s="12"/>
      <c r="FB364" s="12"/>
      <c r="FC364" s="12"/>
      <c r="FD364" s="12"/>
      <c r="FE364" s="12"/>
      <c r="FF364" s="12"/>
      <c r="FG364" s="11"/>
      <c r="FH364" s="12"/>
      <c r="FI364" s="12"/>
      <c r="FJ364" s="12"/>
      <c r="FK364" s="12"/>
      <c r="FL364" s="12"/>
      <c r="FM364" s="12"/>
      <c r="FN364" s="12"/>
      <c r="FO364" s="12"/>
      <c r="FP364" s="11"/>
      <c r="FQ364" s="12"/>
      <c r="FR364" s="12"/>
      <c r="FS364" s="12"/>
      <c r="FT364" s="12"/>
      <c r="FU364" s="12"/>
      <c r="FV364" s="12"/>
      <c r="FW364" s="12"/>
      <c r="FX364" s="12"/>
      <c r="FY364" s="11"/>
      <c r="FZ364" s="12"/>
      <c r="GA364" s="12"/>
      <c r="GB364" s="12"/>
      <c r="GC364" s="12"/>
      <c r="GD364" s="12"/>
      <c r="GE364" s="12"/>
      <c r="GF364" s="12"/>
      <c r="GG364" s="12"/>
      <c r="GH364" s="11"/>
      <c r="GI364" s="12"/>
      <c r="GJ364" s="12"/>
      <c r="GK364" s="12"/>
      <c r="GL364" s="12"/>
      <c r="GM364" s="12"/>
      <c r="GN364" s="12"/>
      <c r="GO364" s="12"/>
      <c r="GP364" s="12"/>
      <c r="GQ364" s="11"/>
      <c r="GR364" s="12"/>
      <c r="GS364" s="12"/>
      <c r="GT364" s="12"/>
      <c r="GU364" s="12"/>
      <c r="GV364" s="12"/>
      <c r="GW364" s="12"/>
      <c r="GX364" s="12"/>
      <c r="GY364" s="12"/>
      <c r="GZ364" s="11"/>
      <c r="HA364" s="12"/>
      <c r="HB364" s="12"/>
      <c r="HC364" s="12"/>
      <c r="HD364" s="12"/>
      <c r="HE364" s="12"/>
      <c r="HF364" s="12"/>
      <c r="HG364" s="12"/>
      <c r="HH364" s="12"/>
      <c r="HI364" s="11"/>
      <c r="HJ364" s="12"/>
      <c r="HK364" s="12"/>
      <c r="HL364" s="12"/>
      <c r="HM364" s="12"/>
      <c r="HN364" s="12"/>
      <c r="HO364" s="12"/>
      <c r="HP364" s="12"/>
      <c r="HQ364" s="12"/>
      <c r="HR364" s="11"/>
      <c r="HS364" s="12"/>
      <c r="HT364" s="12"/>
      <c r="HU364" s="12"/>
      <c r="HV364" s="12"/>
      <c r="HW364" s="12"/>
      <c r="HX364" s="12"/>
      <c r="HY364" s="12"/>
      <c r="HZ364" s="12"/>
      <c r="IA364" s="11"/>
      <c r="IB364" s="12"/>
      <c r="IC364" s="12"/>
      <c r="ID364" s="12"/>
      <c r="IE364" s="12"/>
      <c r="IF364" s="12"/>
      <c r="IG364" s="12"/>
      <c r="IH364" s="12"/>
      <c r="II364" s="12"/>
      <c r="IJ364" s="11"/>
      <c r="IK364" s="12"/>
      <c r="IL364" s="12"/>
      <c r="IM364" s="12"/>
      <c r="IN364" s="12"/>
      <c r="IO364" s="12"/>
      <c r="IP364" s="12"/>
      <c r="IQ364" s="12"/>
      <c r="IR364" s="12"/>
      <c r="IS364" s="11"/>
      <c r="IT364" s="12"/>
      <c r="IU364" s="12"/>
      <c r="IV364" s="12"/>
    </row>
    <row r="365" customFormat="false" ht="12.75" hidden="false" customHeight="true" outlineLevel="0" collapsed="false">
      <c r="A365" s="14" t="s">
        <v>102</v>
      </c>
      <c r="B365" s="24" t="n">
        <v>114</v>
      </c>
      <c r="C365" s="24" t="n">
        <v>116</v>
      </c>
      <c r="D365" s="24" t="n">
        <v>81</v>
      </c>
      <c r="E365" s="24" t="n">
        <v>98</v>
      </c>
      <c r="F365" s="24" t="n">
        <v>94</v>
      </c>
      <c r="G365" s="24" t="n">
        <v>101</v>
      </c>
      <c r="H365" s="24" t="n">
        <v>77</v>
      </c>
      <c r="I365" s="24" t="n">
        <v>61</v>
      </c>
    </row>
    <row r="366" customFormat="false" ht="12.75" hidden="false" customHeight="true" outlineLevel="0" collapsed="false">
      <c r="A366" s="128" t="s">
        <v>214</v>
      </c>
      <c r="B366" s="24" t="n">
        <v>80</v>
      </c>
      <c r="C366" s="24" t="n">
        <v>72</v>
      </c>
      <c r="D366" s="24" t="n">
        <v>67</v>
      </c>
      <c r="E366" s="24" t="n">
        <v>69</v>
      </c>
      <c r="F366" s="24" t="n">
        <v>58</v>
      </c>
      <c r="G366" s="24" t="n">
        <v>59</v>
      </c>
      <c r="H366" s="24" t="n">
        <v>57</v>
      </c>
      <c r="I366" s="24" t="n">
        <v>39</v>
      </c>
    </row>
    <row r="367" customFormat="false" ht="12.75" hidden="false" customHeight="true" outlineLevel="0" collapsed="false">
      <c r="A367" s="128" t="s">
        <v>215</v>
      </c>
      <c r="B367" s="24" t="n">
        <v>33</v>
      </c>
      <c r="C367" s="24" t="n">
        <v>44</v>
      </c>
      <c r="D367" s="24" t="n">
        <v>14</v>
      </c>
      <c r="E367" s="24" t="n">
        <v>29</v>
      </c>
      <c r="F367" s="24" t="n">
        <v>35</v>
      </c>
      <c r="G367" s="24" t="n">
        <v>36</v>
      </c>
      <c r="H367" s="24" t="n">
        <v>19</v>
      </c>
      <c r="I367" s="24" t="n">
        <v>22</v>
      </c>
    </row>
    <row r="368" customFormat="false" ht="12.75" hidden="false" customHeight="true" outlineLevel="0" collapsed="false">
      <c r="A368" s="128" t="s">
        <v>216</v>
      </c>
      <c r="B368" s="24" t="n">
        <v>1</v>
      </c>
      <c r="C368" s="24"/>
      <c r="D368" s="24"/>
      <c r="E368" s="24"/>
      <c r="F368" s="24" t="n">
        <v>1</v>
      </c>
      <c r="G368" s="24" t="n">
        <v>3</v>
      </c>
      <c r="H368" s="24"/>
      <c r="I368" s="24"/>
    </row>
    <row r="369" customFormat="false" ht="12.75" hidden="false" customHeight="true" outlineLevel="0" collapsed="false">
      <c r="A369" s="128" t="s">
        <v>217</v>
      </c>
      <c r="B369" s="24"/>
      <c r="C369" s="24"/>
      <c r="D369" s="24"/>
      <c r="E369" s="24"/>
      <c r="F369" s="24"/>
      <c r="G369" s="24" t="n">
        <v>3</v>
      </c>
      <c r="H369" s="24" t="n">
        <v>1</v>
      </c>
      <c r="I369" s="24"/>
    </row>
    <row r="370" customFormat="false" ht="12.75" hidden="false" customHeight="true" outlineLevel="0" collapsed="false">
      <c r="A370" s="14" t="s">
        <v>103</v>
      </c>
      <c r="B370" s="24" t="n">
        <v>61</v>
      </c>
      <c r="C370" s="24" t="n">
        <v>40</v>
      </c>
      <c r="D370" s="24" t="n">
        <v>45</v>
      </c>
      <c r="E370" s="24" t="n">
        <v>23</v>
      </c>
      <c r="F370" s="24" t="n">
        <v>11</v>
      </c>
      <c r="G370" s="24" t="n">
        <v>19</v>
      </c>
      <c r="H370" s="24" t="n">
        <v>22</v>
      </c>
      <c r="I370" s="24" t="n">
        <v>24</v>
      </c>
    </row>
    <row r="371" customFormat="false" ht="12.75" hidden="false" customHeight="true" outlineLevel="0" collapsed="false">
      <c r="A371" s="128" t="s">
        <v>214</v>
      </c>
      <c r="B371" s="24" t="n">
        <v>38</v>
      </c>
      <c r="C371" s="24" t="n">
        <v>29</v>
      </c>
      <c r="D371" s="24" t="n">
        <v>34</v>
      </c>
      <c r="E371" s="24" t="n">
        <v>18</v>
      </c>
      <c r="F371" s="24" t="n">
        <v>6</v>
      </c>
      <c r="G371" s="24" t="n">
        <v>11</v>
      </c>
      <c r="H371" s="24" t="n">
        <v>17</v>
      </c>
      <c r="I371" s="24" t="n">
        <v>12</v>
      </c>
    </row>
    <row r="372" customFormat="false" ht="12.75" hidden="false" customHeight="true" outlineLevel="0" collapsed="false">
      <c r="A372" s="128" t="s">
        <v>215</v>
      </c>
      <c r="B372" s="24" t="n">
        <v>23</v>
      </c>
      <c r="C372" s="24" t="n">
        <v>10</v>
      </c>
      <c r="D372" s="24" t="n">
        <v>11</v>
      </c>
      <c r="E372" s="24" t="n">
        <v>5</v>
      </c>
      <c r="F372" s="24" t="n">
        <v>4</v>
      </c>
      <c r="G372" s="24" t="n">
        <v>8</v>
      </c>
      <c r="H372" s="24" t="n">
        <v>5</v>
      </c>
      <c r="I372" s="24" t="n">
        <v>12</v>
      </c>
    </row>
    <row r="373" customFormat="false" ht="12.75" hidden="false" customHeight="true" outlineLevel="0" collapsed="false">
      <c r="A373" s="128" t="s">
        <v>216</v>
      </c>
      <c r="B373" s="24"/>
      <c r="C373" s="24"/>
      <c r="D373" s="24"/>
      <c r="E373" s="24"/>
      <c r="F373" s="24" t="n">
        <v>1</v>
      </c>
      <c r="G373" s="24"/>
      <c r="H373" s="24"/>
      <c r="I373" s="24"/>
    </row>
    <row r="374" customFormat="false" ht="12.75" hidden="false" customHeight="true" outlineLevel="0" collapsed="false">
      <c r="A374" s="128" t="s">
        <v>217</v>
      </c>
      <c r="B374" s="24"/>
      <c r="C374" s="24" t="n">
        <v>1</v>
      </c>
      <c r="D374" s="24"/>
      <c r="E374" s="24"/>
      <c r="F374" s="24"/>
      <c r="G374" s="24"/>
      <c r="H374" s="24"/>
      <c r="I374" s="24"/>
    </row>
    <row r="375" customFormat="false" ht="12.75" hidden="false" customHeight="true" outlineLevel="0" collapsed="false">
      <c r="A375" s="11" t="s">
        <v>104</v>
      </c>
      <c r="B375" s="12" t="n">
        <v>4868</v>
      </c>
      <c r="C375" s="12" t="n">
        <v>3724</v>
      </c>
      <c r="D375" s="12" t="n">
        <v>2552</v>
      </c>
      <c r="E375" s="12" t="n">
        <v>2595</v>
      </c>
      <c r="F375" s="12" t="n">
        <v>2698</v>
      </c>
      <c r="G375" s="12" t="n">
        <v>2982</v>
      </c>
      <c r="H375" s="12" t="n">
        <v>2394</v>
      </c>
      <c r="I375" s="12" t="n">
        <v>2576</v>
      </c>
      <c r="J375" s="11"/>
      <c r="K375" s="12"/>
      <c r="L375" s="12"/>
      <c r="M375" s="12"/>
      <c r="N375" s="12"/>
      <c r="O375" s="12"/>
      <c r="P375" s="12"/>
      <c r="Q375" s="12"/>
      <c r="R375" s="12"/>
      <c r="S375" s="11"/>
      <c r="T375" s="12"/>
      <c r="U375" s="12"/>
      <c r="V375" s="12"/>
      <c r="W375" s="12"/>
      <c r="X375" s="12"/>
      <c r="Y375" s="12"/>
      <c r="Z375" s="12"/>
      <c r="AA375" s="12"/>
      <c r="AB375" s="11"/>
      <c r="AC375" s="12"/>
      <c r="AD375" s="12"/>
      <c r="AE375" s="12"/>
      <c r="AF375" s="12"/>
      <c r="AG375" s="12"/>
      <c r="AH375" s="12"/>
      <c r="AI375" s="12"/>
      <c r="AJ375" s="12"/>
      <c r="AK375" s="11"/>
      <c r="AL375" s="12"/>
      <c r="AM375" s="12"/>
      <c r="AN375" s="12"/>
      <c r="AO375" s="12"/>
      <c r="AP375" s="12"/>
      <c r="AQ375" s="12"/>
      <c r="AR375" s="12"/>
      <c r="AS375" s="12"/>
      <c r="AT375" s="11"/>
      <c r="AU375" s="12"/>
      <c r="AV375" s="12"/>
      <c r="AW375" s="12"/>
      <c r="AX375" s="12"/>
      <c r="AY375" s="12"/>
      <c r="AZ375" s="12"/>
      <c r="BA375" s="12"/>
      <c r="BB375" s="12"/>
      <c r="BC375" s="11"/>
      <c r="BD375" s="12"/>
      <c r="BE375" s="12"/>
      <c r="BF375" s="12"/>
      <c r="BG375" s="12"/>
      <c r="BH375" s="12"/>
      <c r="BI375" s="12"/>
      <c r="BJ375" s="12"/>
      <c r="BK375" s="12"/>
      <c r="BL375" s="11"/>
      <c r="BM375" s="12"/>
      <c r="BN375" s="12"/>
      <c r="BO375" s="12"/>
      <c r="BP375" s="12"/>
      <c r="BQ375" s="12"/>
      <c r="BR375" s="12"/>
      <c r="BS375" s="12"/>
      <c r="BT375" s="12"/>
      <c r="BU375" s="11"/>
      <c r="BV375" s="12"/>
      <c r="BW375" s="12"/>
      <c r="BX375" s="12"/>
      <c r="BY375" s="12"/>
      <c r="BZ375" s="12"/>
      <c r="CA375" s="12"/>
      <c r="CB375" s="12"/>
      <c r="CC375" s="12"/>
      <c r="CD375" s="11"/>
      <c r="CE375" s="12"/>
      <c r="CF375" s="12"/>
      <c r="CG375" s="12"/>
      <c r="CH375" s="12"/>
      <c r="CI375" s="12"/>
      <c r="CJ375" s="12"/>
      <c r="CK375" s="12"/>
      <c r="CL375" s="12"/>
      <c r="CM375" s="11"/>
      <c r="CN375" s="12"/>
      <c r="CO375" s="12"/>
      <c r="CP375" s="12"/>
      <c r="CQ375" s="12"/>
      <c r="CR375" s="12"/>
      <c r="CS375" s="12"/>
      <c r="CT375" s="12"/>
      <c r="CU375" s="12"/>
      <c r="CV375" s="11"/>
      <c r="CW375" s="12"/>
      <c r="CX375" s="12"/>
      <c r="CY375" s="12"/>
      <c r="CZ375" s="12"/>
      <c r="DA375" s="12"/>
      <c r="DB375" s="12"/>
      <c r="DC375" s="12"/>
      <c r="DD375" s="12"/>
      <c r="DE375" s="11"/>
      <c r="DF375" s="12"/>
      <c r="DG375" s="12"/>
      <c r="DH375" s="12"/>
      <c r="DI375" s="12"/>
      <c r="DJ375" s="12"/>
      <c r="DK375" s="12"/>
      <c r="DL375" s="12"/>
      <c r="DM375" s="12"/>
      <c r="DN375" s="11"/>
      <c r="DO375" s="12"/>
      <c r="DP375" s="12"/>
      <c r="DQ375" s="12"/>
      <c r="DR375" s="12"/>
      <c r="DS375" s="12"/>
      <c r="DT375" s="12"/>
      <c r="DU375" s="12"/>
      <c r="DV375" s="12"/>
      <c r="DW375" s="11"/>
      <c r="DX375" s="12"/>
      <c r="DY375" s="12"/>
      <c r="DZ375" s="12"/>
      <c r="EA375" s="12"/>
      <c r="EB375" s="12"/>
      <c r="EC375" s="12"/>
      <c r="ED375" s="12"/>
      <c r="EE375" s="12"/>
      <c r="EF375" s="11"/>
      <c r="EG375" s="12"/>
      <c r="EH375" s="12"/>
      <c r="EI375" s="12"/>
      <c r="EJ375" s="12"/>
      <c r="EK375" s="12"/>
      <c r="EL375" s="12"/>
      <c r="EM375" s="12"/>
      <c r="EN375" s="12"/>
      <c r="EO375" s="11"/>
      <c r="EP375" s="12"/>
      <c r="EQ375" s="12"/>
      <c r="ER375" s="12"/>
      <c r="ES375" s="12"/>
      <c r="ET375" s="12"/>
      <c r="EU375" s="12"/>
      <c r="EV375" s="12"/>
      <c r="EW375" s="12"/>
      <c r="EX375" s="11"/>
      <c r="EY375" s="12"/>
      <c r="EZ375" s="12"/>
      <c r="FA375" s="12"/>
      <c r="FB375" s="12"/>
      <c r="FC375" s="12"/>
      <c r="FD375" s="12"/>
      <c r="FE375" s="12"/>
      <c r="FF375" s="12"/>
      <c r="FG375" s="11"/>
      <c r="FH375" s="12"/>
      <c r="FI375" s="12"/>
      <c r="FJ375" s="12"/>
      <c r="FK375" s="12"/>
      <c r="FL375" s="12"/>
      <c r="FM375" s="12"/>
      <c r="FN375" s="12"/>
      <c r="FO375" s="12"/>
      <c r="FP375" s="11"/>
      <c r="FQ375" s="12"/>
      <c r="FR375" s="12"/>
      <c r="FS375" s="12"/>
      <c r="FT375" s="12"/>
      <c r="FU375" s="12"/>
      <c r="FV375" s="12"/>
      <c r="FW375" s="12"/>
      <c r="FX375" s="12"/>
      <c r="FY375" s="11"/>
      <c r="FZ375" s="12"/>
      <c r="GA375" s="12"/>
      <c r="GB375" s="12"/>
      <c r="GC375" s="12"/>
      <c r="GD375" s="12"/>
      <c r="GE375" s="12"/>
      <c r="GF375" s="12"/>
      <c r="GG375" s="12"/>
      <c r="GH375" s="11"/>
      <c r="GI375" s="12"/>
      <c r="GJ375" s="12"/>
      <c r="GK375" s="12"/>
      <c r="GL375" s="12"/>
      <c r="GM375" s="12"/>
      <c r="GN375" s="12"/>
      <c r="GO375" s="12"/>
      <c r="GP375" s="12"/>
      <c r="GQ375" s="11"/>
      <c r="GR375" s="12"/>
      <c r="GS375" s="12"/>
      <c r="GT375" s="12"/>
      <c r="GU375" s="12"/>
      <c r="GV375" s="12"/>
      <c r="GW375" s="12"/>
      <c r="GX375" s="12"/>
      <c r="GY375" s="12"/>
      <c r="GZ375" s="11"/>
      <c r="HA375" s="12"/>
      <c r="HB375" s="12"/>
      <c r="HC375" s="12"/>
      <c r="HD375" s="12"/>
      <c r="HE375" s="12"/>
      <c r="HF375" s="12"/>
      <c r="HG375" s="12"/>
      <c r="HH375" s="12"/>
      <c r="HI375" s="11"/>
      <c r="HJ375" s="12"/>
      <c r="HK375" s="12"/>
      <c r="HL375" s="12"/>
      <c r="HM375" s="12"/>
      <c r="HN375" s="12"/>
      <c r="HO375" s="12"/>
      <c r="HP375" s="12"/>
      <c r="HQ375" s="12"/>
      <c r="HR375" s="11"/>
      <c r="HS375" s="12"/>
      <c r="HT375" s="12"/>
      <c r="HU375" s="12"/>
      <c r="HV375" s="12"/>
      <c r="HW375" s="12"/>
      <c r="HX375" s="12"/>
      <c r="HY375" s="12"/>
      <c r="HZ375" s="12"/>
      <c r="IA375" s="11"/>
      <c r="IB375" s="12"/>
      <c r="IC375" s="12"/>
      <c r="ID375" s="12"/>
      <c r="IE375" s="12"/>
      <c r="IF375" s="12"/>
      <c r="IG375" s="12"/>
      <c r="IH375" s="12"/>
      <c r="II375" s="12"/>
      <c r="IJ375" s="11"/>
      <c r="IK375" s="12"/>
      <c r="IL375" s="12"/>
      <c r="IM375" s="12"/>
      <c r="IN375" s="12"/>
      <c r="IO375" s="12"/>
      <c r="IP375" s="12"/>
      <c r="IQ375" s="12"/>
      <c r="IR375" s="12"/>
      <c r="IS375" s="11"/>
      <c r="IT375" s="12"/>
      <c r="IU375" s="12"/>
      <c r="IV375" s="12"/>
    </row>
    <row r="376" customFormat="false" ht="12.75" hidden="false" customHeight="true" outlineLevel="0" collapsed="false">
      <c r="A376" s="14" t="s">
        <v>105</v>
      </c>
      <c r="B376" s="24" t="n">
        <v>331</v>
      </c>
      <c r="C376" s="24" t="n">
        <v>298</v>
      </c>
      <c r="D376" s="24" t="n">
        <v>220</v>
      </c>
      <c r="E376" s="24" t="n">
        <v>188</v>
      </c>
      <c r="F376" s="24" t="n">
        <v>198</v>
      </c>
      <c r="G376" s="24" t="n">
        <v>196</v>
      </c>
      <c r="H376" s="24" t="n">
        <v>152</v>
      </c>
      <c r="I376" s="24" t="n">
        <v>164</v>
      </c>
    </row>
    <row r="377" customFormat="false" ht="12.75" hidden="false" customHeight="true" outlineLevel="0" collapsed="false">
      <c r="A377" s="128" t="s">
        <v>214</v>
      </c>
      <c r="B377" s="24" t="n">
        <v>217</v>
      </c>
      <c r="C377" s="24" t="n">
        <v>215</v>
      </c>
      <c r="D377" s="24" t="n">
        <v>157</v>
      </c>
      <c r="E377" s="24" t="n">
        <v>143</v>
      </c>
      <c r="F377" s="24" t="n">
        <v>106</v>
      </c>
      <c r="G377" s="24" t="n">
        <v>117</v>
      </c>
      <c r="H377" s="24" t="n">
        <v>97</v>
      </c>
      <c r="I377" s="24" t="n">
        <v>121</v>
      </c>
    </row>
    <row r="378" customFormat="false" ht="12.75" hidden="false" customHeight="true" outlineLevel="0" collapsed="false">
      <c r="A378" s="128" t="s">
        <v>215</v>
      </c>
      <c r="B378" s="24" t="n">
        <v>108</v>
      </c>
      <c r="C378" s="24" t="n">
        <v>83</v>
      </c>
      <c r="D378" s="24" t="n">
        <v>62</v>
      </c>
      <c r="E378" s="24" t="n">
        <v>45</v>
      </c>
      <c r="F378" s="24" t="n">
        <v>92</v>
      </c>
      <c r="G378" s="24" t="n">
        <v>79</v>
      </c>
      <c r="H378" s="24" t="n">
        <v>55</v>
      </c>
      <c r="I378" s="24" t="n">
        <v>43</v>
      </c>
    </row>
    <row r="379" customFormat="false" ht="12.75" hidden="false" customHeight="true" outlineLevel="0" collapsed="false">
      <c r="A379" s="128" t="s">
        <v>216</v>
      </c>
      <c r="B379" s="24" t="n">
        <v>3</v>
      </c>
      <c r="C379" s="24"/>
      <c r="D379" s="24"/>
      <c r="E379" s="24"/>
      <c r="F379" s="24"/>
      <c r="G379" s="24"/>
      <c r="H379" s="24"/>
      <c r="I379" s="24"/>
    </row>
    <row r="380" customFormat="false" ht="12.75" hidden="false" customHeight="true" outlineLevel="0" collapsed="false">
      <c r="A380" s="128" t="s">
        <v>217</v>
      </c>
      <c r="B380" s="24" t="n">
        <v>3</v>
      </c>
      <c r="C380" s="24"/>
      <c r="D380" s="24"/>
      <c r="E380" s="24"/>
      <c r="F380" s="24"/>
      <c r="G380" s="24"/>
      <c r="H380" s="24"/>
      <c r="I380" s="24"/>
    </row>
    <row r="381" customFormat="false" ht="12.75" hidden="false" customHeight="true" outlineLevel="0" collapsed="false">
      <c r="A381" s="128" t="s">
        <v>218</v>
      </c>
      <c r="B381" s="24"/>
      <c r="C381" s="24"/>
      <c r="D381" s="24" t="n">
        <v>1</v>
      </c>
      <c r="E381" s="24"/>
      <c r="F381" s="24"/>
      <c r="G381" s="24"/>
      <c r="H381" s="24"/>
      <c r="I381" s="24"/>
    </row>
    <row r="382" customFormat="false" ht="12.75" hidden="false" customHeight="true" outlineLevel="0" collapsed="false">
      <c r="A382" s="14" t="s">
        <v>106</v>
      </c>
      <c r="B382" s="24" t="n">
        <v>286</v>
      </c>
      <c r="C382" s="24" t="n">
        <v>226</v>
      </c>
      <c r="D382" s="24" t="n">
        <v>189</v>
      </c>
      <c r="E382" s="24" t="n">
        <v>177</v>
      </c>
      <c r="F382" s="24" t="n">
        <v>186</v>
      </c>
      <c r="G382" s="24" t="n">
        <v>172</v>
      </c>
      <c r="H382" s="24" t="n">
        <v>141</v>
      </c>
      <c r="I382" s="24" t="n">
        <v>161</v>
      </c>
    </row>
    <row r="383" customFormat="false" ht="12.75" hidden="false" customHeight="true" outlineLevel="0" collapsed="false">
      <c r="A383" s="128" t="s">
        <v>214</v>
      </c>
      <c r="B383" s="24" t="n">
        <v>196</v>
      </c>
      <c r="C383" s="24" t="n">
        <v>160</v>
      </c>
      <c r="D383" s="24" t="n">
        <v>129</v>
      </c>
      <c r="E383" s="24" t="n">
        <v>131</v>
      </c>
      <c r="F383" s="24" t="n">
        <v>111</v>
      </c>
      <c r="G383" s="24" t="n">
        <v>106</v>
      </c>
      <c r="H383" s="24" t="n">
        <v>102</v>
      </c>
      <c r="I383" s="24" t="n">
        <v>109</v>
      </c>
    </row>
    <row r="384" customFormat="false" ht="12.75" hidden="false" customHeight="true" outlineLevel="0" collapsed="false">
      <c r="A384" s="128" t="s">
        <v>215</v>
      </c>
      <c r="B384" s="24" t="n">
        <v>89</v>
      </c>
      <c r="C384" s="24" t="n">
        <v>66</v>
      </c>
      <c r="D384" s="24" t="n">
        <v>60</v>
      </c>
      <c r="E384" s="24" t="n">
        <v>46</v>
      </c>
      <c r="F384" s="24" t="n">
        <v>74</v>
      </c>
      <c r="G384" s="24" t="n">
        <v>66</v>
      </c>
      <c r="H384" s="24" t="n">
        <v>39</v>
      </c>
      <c r="I384" s="24" t="n">
        <v>52</v>
      </c>
    </row>
    <row r="385" customFormat="false" ht="12.75" hidden="false" customHeight="true" outlineLevel="0" collapsed="false">
      <c r="A385" s="128" t="s">
        <v>216</v>
      </c>
      <c r="B385" s="24" t="n">
        <v>1</v>
      </c>
      <c r="C385" s="24"/>
      <c r="D385" s="24"/>
      <c r="E385" s="24"/>
      <c r="F385" s="24" t="n">
        <v>1</v>
      </c>
      <c r="G385" s="24"/>
      <c r="H385" s="24"/>
      <c r="I385" s="24"/>
    </row>
    <row r="386" customFormat="false" ht="12.75" hidden="false" customHeight="true" outlineLevel="0" collapsed="false">
      <c r="A386" s="14" t="s">
        <v>107</v>
      </c>
      <c r="B386" s="24" t="n">
        <v>740</v>
      </c>
      <c r="C386" s="24" t="n">
        <v>472</v>
      </c>
      <c r="D386" s="24" t="n">
        <v>379</v>
      </c>
      <c r="E386" s="24" t="n">
        <v>456</v>
      </c>
      <c r="F386" s="24" t="n">
        <v>396</v>
      </c>
      <c r="G386" s="24" t="n">
        <v>421</v>
      </c>
      <c r="H386" s="24" t="n">
        <v>439</v>
      </c>
      <c r="I386" s="24" t="n">
        <v>440</v>
      </c>
    </row>
    <row r="387" customFormat="false" ht="12.75" hidden="false" customHeight="true" outlineLevel="0" collapsed="false">
      <c r="A387" s="128" t="s">
        <v>214</v>
      </c>
      <c r="B387" s="24" t="n">
        <v>473</v>
      </c>
      <c r="C387" s="24" t="n">
        <v>321</v>
      </c>
      <c r="D387" s="24" t="n">
        <v>263</v>
      </c>
      <c r="E387" s="24" t="n">
        <v>307</v>
      </c>
      <c r="F387" s="24" t="n">
        <v>218</v>
      </c>
      <c r="G387" s="24" t="n">
        <v>237</v>
      </c>
      <c r="H387" s="24" t="n">
        <v>288</v>
      </c>
      <c r="I387" s="24" t="n">
        <v>271</v>
      </c>
    </row>
    <row r="388" customFormat="false" ht="12.75" hidden="false" customHeight="true" outlineLevel="0" collapsed="false">
      <c r="A388" s="128" t="s">
        <v>215</v>
      </c>
      <c r="B388" s="24" t="n">
        <v>264</v>
      </c>
      <c r="C388" s="24" t="n">
        <v>150</v>
      </c>
      <c r="D388" s="24" t="n">
        <v>116</v>
      </c>
      <c r="E388" s="24" t="n">
        <v>149</v>
      </c>
      <c r="F388" s="24" t="n">
        <v>177</v>
      </c>
      <c r="G388" s="24" t="n">
        <v>182</v>
      </c>
      <c r="H388" s="24" t="n">
        <v>151</v>
      </c>
      <c r="I388" s="24" t="n">
        <v>169</v>
      </c>
    </row>
    <row r="389" customFormat="false" ht="12.75" hidden="false" customHeight="true" outlineLevel="0" collapsed="false">
      <c r="A389" s="128" t="s">
        <v>216</v>
      </c>
      <c r="B389" s="24" t="n">
        <v>2</v>
      </c>
      <c r="C389" s="24" t="n">
        <v>1</v>
      </c>
      <c r="D389" s="24"/>
      <c r="E389" s="24"/>
      <c r="F389" s="24" t="n">
        <v>1</v>
      </c>
      <c r="G389" s="24" t="n">
        <v>2</v>
      </c>
      <c r="H389" s="24"/>
      <c r="I389" s="24"/>
    </row>
    <row r="390" customFormat="false" ht="12.75" hidden="false" customHeight="true" outlineLevel="0" collapsed="false">
      <c r="A390" s="128" t="s">
        <v>218</v>
      </c>
      <c r="B390" s="24" t="n">
        <v>1</v>
      </c>
      <c r="C390" s="24"/>
      <c r="D390" s="24"/>
      <c r="E390" s="24"/>
      <c r="F390" s="24"/>
      <c r="G390" s="24"/>
      <c r="H390" s="24"/>
      <c r="I390" s="24"/>
    </row>
    <row r="391" customFormat="false" ht="12.75" hidden="false" customHeight="true" outlineLevel="0" collapsed="false">
      <c r="A391" s="14" t="s">
        <v>108</v>
      </c>
      <c r="B391" s="24" t="n">
        <v>2143</v>
      </c>
      <c r="C391" s="24" t="n">
        <v>1621</v>
      </c>
      <c r="D391" s="24" t="n">
        <v>961</v>
      </c>
      <c r="E391" s="24" t="n">
        <v>1100</v>
      </c>
      <c r="F391" s="24" t="n">
        <v>1263</v>
      </c>
      <c r="G391" s="24" t="n">
        <v>1304</v>
      </c>
      <c r="H391" s="24" t="n">
        <v>886</v>
      </c>
      <c r="I391" s="24" t="n">
        <v>1091</v>
      </c>
    </row>
    <row r="392" customFormat="false" ht="12.75" hidden="false" customHeight="true" outlineLevel="0" collapsed="false">
      <c r="A392" s="128" t="s">
        <v>214</v>
      </c>
      <c r="B392" s="24" t="n">
        <v>1327</v>
      </c>
      <c r="C392" s="24" t="n">
        <v>1079</v>
      </c>
      <c r="D392" s="24" t="n">
        <v>599</v>
      </c>
      <c r="E392" s="24" t="n">
        <v>693</v>
      </c>
      <c r="F392" s="24" t="n">
        <v>713</v>
      </c>
      <c r="G392" s="24" t="n">
        <v>781</v>
      </c>
      <c r="H392" s="24" t="n">
        <v>566</v>
      </c>
      <c r="I392" s="24" t="n">
        <v>711</v>
      </c>
    </row>
    <row r="393" customFormat="false" ht="12.75" hidden="false" customHeight="true" outlineLevel="0" collapsed="false">
      <c r="A393" s="128" t="s">
        <v>215</v>
      </c>
      <c r="B393" s="24" t="n">
        <v>798</v>
      </c>
      <c r="C393" s="24" t="n">
        <v>536</v>
      </c>
      <c r="D393" s="24" t="n">
        <v>362</v>
      </c>
      <c r="E393" s="24" t="n">
        <v>404</v>
      </c>
      <c r="F393" s="24" t="n">
        <v>549</v>
      </c>
      <c r="G393" s="24" t="n">
        <v>523</v>
      </c>
      <c r="H393" s="24" t="n">
        <v>320</v>
      </c>
      <c r="I393" s="24" t="n">
        <v>378</v>
      </c>
    </row>
    <row r="394" customFormat="false" ht="12.75" hidden="false" customHeight="true" outlineLevel="0" collapsed="false">
      <c r="A394" s="128" t="s">
        <v>216</v>
      </c>
      <c r="B394" s="24" t="n">
        <v>5</v>
      </c>
      <c r="C394" s="24" t="n">
        <v>2</v>
      </c>
      <c r="D394" s="24"/>
      <c r="E394" s="24" t="n">
        <v>2</v>
      </c>
      <c r="F394" s="24" t="n">
        <v>1</v>
      </c>
      <c r="G394" s="24"/>
      <c r="H394" s="24"/>
      <c r="I394" s="24" t="n">
        <v>1</v>
      </c>
    </row>
    <row r="395" customFormat="false" ht="12.75" hidden="false" customHeight="true" outlineLevel="0" collapsed="false">
      <c r="A395" s="128" t="s">
        <v>217</v>
      </c>
      <c r="B395" s="24" t="n">
        <v>10</v>
      </c>
      <c r="C395" s="24" t="n">
        <v>4</v>
      </c>
      <c r="D395" s="24"/>
      <c r="E395" s="24"/>
      <c r="F395" s="24"/>
      <c r="G395" s="24"/>
      <c r="H395" s="24"/>
      <c r="I395" s="24" t="n">
        <v>1</v>
      </c>
    </row>
    <row r="396" customFormat="false" ht="12.75" hidden="false" customHeight="true" outlineLevel="0" collapsed="false">
      <c r="A396" s="128" t="s">
        <v>218</v>
      </c>
      <c r="B396" s="24" t="n">
        <v>3</v>
      </c>
      <c r="C396" s="24"/>
      <c r="D396" s="24"/>
      <c r="E396" s="24" t="n">
        <v>1</v>
      </c>
      <c r="F396" s="24"/>
      <c r="G396" s="24"/>
      <c r="H396" s="24"/>
      <c r="I396" s="24"/>
    </row>
    <row r="397" customFormat="false" ht="12.75" hidden="false" customHeight="true" outlineLevel="0" collapsed="false">
      <c r="A397" s="14" t="s">
        <v>109</v>
      </c>
      <c r="B397" s="24" t="n">
        <v>1368</v>
      </c>
      <c r="C397" s="24" t="n">
        <v>1107</v>
      </c>
      <c r="D397" s="24" t="n">
        <v>803</v>
      </c>
      <c r="E397" s="24" t="n">
        <v>674</v>
      </c>
      <c r="F397" s="24" t="n">
        <v>655</v>
      </c>
      <c r="G397" s="24" t="n">
        <v>889</v>
      </c>
      <c r="H397" s="24" t="n">
        <v>776</v>
      </c>
      <c r="I397" s="24" t="n">
        <v>720</v>
      </c>
    </row>
    <row r="398" customFormat="false" ht="12.75" hidden="false" customHeight="true" outlineLevel="0" collapsed="false">
      <c r="A398" s="128" t="s">
        <v>214</v>
      </c>
      <c r="B398" s="24" t="n">
        <v>917</v>
      </c>
      <c r="C398" s="24" t="n">
        <v>802</v>
      </c>
      <c r="D398" s="24" t="n">
        <v>622</v>
      </c>
      <c r="E398" s="24" t="n">
        <v>475</v>
      </c>
      <c r="F398" s="24" t="n">
        <v>396</v>
      </c>
      <c r="G398" s="24" t="n">
        <v>584</v>
      </c>
      <c r="H398" s="24" t="n">
        <v>569</v>
      </c>
      <c r="I398" s="24" t="n">
        <v>488</v>
      </c>
    </row>
    <row r="399" customFormat="false" ht="12.75" hidden="false" customHeight="true" outlineLevel="0" collapsed="false">
      <c r="A399" s="128" t="s">
        <v>215</v>
      </c>
      <c r="B399" s="24" t="n">
        <v>432</v>
      </c>
      <c r="C399" s="24" t="n">
        <v>304</v>
      </c>
      <c r="D399" s="24" t="n">
        <v>181</v>
      </c>
      <c r="E399" s="24" t="n">
        <v>199</v>
      </c>
      <c r="F399" s="24" t="n">
        <v>258</v>
      </c>
      <c r="G399" s="24" t="n">
        <v>304</v>
      </c>
      <c r="H399" s="24" t="n">
        <v>207</v>
      </c>
      <c r="I399" s="24" t="n">
        <v>232</v>
      </c>
    </row>
    <row r="400" customFormat="false" ht="12.75" hidden="false" customHeight="true" outlineLevel="0" collapsed="false">
      <c r="A400" s="128" t="s">
        <v>216</v>
      </c>
      <c r="B400" s="24" t="n">
        <v>10</v>
      </c>
      <c r="C400" s="24" t="n">
        <v>1</v>
      </c>
      <c r="D400" s="24"/>
      <c r="E400" s="24"/>
      <c r="F400" s="24"/>
      <c r="G400" s="24"/>
      <c r="H400" s="24"/>
      <c r="I400" s="24"/>
    </row>
    <row r="401" customFormat="false" ht="12.75" hidden="false" customHeight="true" outlineLevel="0" collapsed="false">
      <c r="A401" s="128" t="s">
        <v>217</v>
      </c>
      <c r="B401" s="24" t="n">
        <v>5</v>
      </c>
      <c r="C401" s="24"/>
      <c r="D401" s="24"/>
      <c r="E401" s="24"/>
      <c r="F401" s="24" t="n">
        <v>1</v>
      </c>
      <c r="G401" s="24" t="n">
        <v>1</v>
      </c>
      <c r="H401" s="24"/>
      <c r="I401" s="24"/>
    </row>
    <row r="402" customFormat="false" ht="12.75" hidden="false" customHeight="true" outlineLevel="0" collapsed="false">
      <c r="A402" s="128" t="s">
        <v>218</v>
      </c>
      <c r="B402" s="24" t="n">
        <v>4</v>
      </c>
      <c r="C402" s="24"/>
      <c r="D402" s="24"/>
      <c r="E402" s="24"/>
      <c r="F402" s="24"/>
      <c r="G402" s="24"/>
      <c r="H402" s="24"/>
      <c r="I402" s="24"/>
    </row>
    <row r="403" customFormat="false" ht="12.75" hidden="false" customHeight="true" outlineLevel="0" collapsed="false">
      <c r="A403" s="11" t="s">
        <v>110</v>
      </c>
      <c r="B403" s="12" t="n">
        <v>3726</v>
      </c>
      <c r="C403" s="12" t="n">
        <v>3173</v>
      </c>
      <c r="D403" s="12" t="n">
        <v>2516</v>
      </c>
      <c r="E403" s="12" t="n">
        <v>2316</v>
      </c>
      <c r="F403" s="12" t="n">
        <v>2345</v>
      </c>
      <c r="G403" s="12" t="n">
        <v>2683</v>
      </c>
      <c r="H403" s="12" t="n">
        <v>2317</v>
      </c>
      <c r="I403" s="12" t="n">
        <v>2123</v>
      </c>
      <c r="J403" s="11"/>
      <c r="K403" s="12"/>
      <c r="L403" s="12"/>
      <c r="M403" s="12"/>
      <c r="N403" s="12"/>
      <c r="O403" s="12"/>
      <c r="P403" s="12"/>
      <c r="Q403" s="12"/>
      <c r="R403" s="12"/>
      <c r="S403" s="11"/>
      <c r="T403" s="12"/>
      <c r="U403" s="12"/>
      <c r="V403" s="12"/>
      <c r="W403" s="12"/>
      <c r="X403" s="12"/>
      <c r="Y403" s="12"/>
      <c r="Z403" s="12"/>
      <c r="AA403" s="12"/>
      <c r="AB403" s="11"/>
      <c r="AC403" s="12"/>
      <c r="AD403" s="12"/>
      <c r="AE403" s="12"/>
      <c r="AF403" s="12"/>
      <c r="AG403" s="12"/>
      <c r="AH403" s="12"/>
      <c r="AI403" s="12"/>
      <c r="AJ403" s="12"/>
      <c r="AK403" s="11"/>
      <c r="AL403" s="12"/>
      <c r="AM403" s="12"/>
      <c r="AN403" s="12"/>
      <c r="AO403" s="12"/>
      <c r="AP403" s="12"/>
      <c r="AQ403" s="12"/>
      <c r="AR403" s="12"/>
      <c r="AS403" s="12"/>
      <c r="AT403" s="11"/>
      <c r="AU403" s="12"/>
      <c r="AV403" s="12"/>
      <c r="AW403" s="12"/>
      <c r="AX403" s="12"/>
      <c r="AY403" s="12"/>
      <c r="AZ403" s="12"/>
      <c r="BA403" s="12"/>
      <c r="BB403" s="12"/>
      <c r="BC403" s="11"/>
      <c r="BD403" s="12"/>
      <c r="BE403" s="12"/>
      <c r="BF403" s="12"/>
      <c r="BG403" s="12"/>
      <c r="BH403" s="12"/>
      <c r="BI403" s="12"/>
      <c r="BJ403" s="12"/>
      <c r="BK403" s="12"/>
      <c r="BL403" s="11"/>
      <c r="BM403" s="12"/>
      <c r="BN403" s="12"/>
      <c r="BO403" s="12"/>
      <c r="BP403" s="12"/>
      <c r="BQ403" s="12"/>
      <c r="BR403" s="12"/>
      <c r="BS403" s="12"/>
      <c r="BT403" s="12"/>
      <c r="BU403" s="11"/>
      <c r="BV403" s="12"/>
      <c r="BW403" s="12"/>
      <c r="BX403" s="12"/>
      <c r="BY403" s="12"/>
      <c r="BZ403" s="12"/>
      <c r="CA403" s="12"/>
      <c r="CB403" s="12"/>
      <c r="CC403" s="12"/>
      <c r="CD403" s="11"/>
      <c r="CE403" s="12"/>
      <c r="CF403" s="12"/>
      <c r="CG403" s="12"/>
      <c r="CH403" s="12"/>
      <c r="CI403" s="12"/>
      <c r="CJ403" s="12"/>
      <c r="CK403" s="12"/>
      <c r="CL403" s="12"/>
      <c r="CM403" s="11"/>
      <c r="CN403" s="12"/>
      <c r="CO403" s="12"/>
      <c r="CP403" s="12"/>
      <c r="CQ403" s="12"/>
      <c r="CR403" s="12"/>
      <c r="CS403" s="12"/>
      <c r="CT403" s="12"/>
      <c r="CU403" s="12"/>
      <c r="CV403" s="11"/>
      <c r="CW403" s="12"/>
      <c r="CX403" s="12"/>
      <c r="CY403" s="12"/>
      <c r="CZ403" s="12"/>
      <c r="DA403" s="12"/>
      <c r="DB403" s="12"/>
      <c r="DC403" s="12"/>
      <c r="DD403" s="12"/>
      <c r="DE403" s="11"/>
      <c r="DF403" s="12"/>
      <c r="DG403" s="12"/>
      <c r="DH403" s="12"/>
      <c r="DI403" s="12"/>
      <c r="DJ403" s="12"/>
      <c r="DK403" s="12"/>
      <c r="DL403" s="12"/>
      <c r="DM403" s="12"/>
      <c r="DN403" s="11"/>
      <c r="DO403" s="12"/>
      <c r="DP403" s="12"/>
      <c r="DQ403" s="12"/>
      <c r="DR403" s="12"/>
      <c r="DS403" s="12"/>
      <c r="DT403" s="12"/>
      <c r="DU403" s="12"/>
      <c r="DV403" s="12"/>
      <c r="DW403" s="11"/>
      <c r="DX403" s="12"/>
      <c r="DY403" s="12"/>
      <c r="DZ403" s="12"/>
      <c r="EA403" s="12"/>
      <c r="EB403" s="12"/>
      <c r="EC403" s="12"/>
      <c r="ED403" s="12"/>
      <c r="EE403" s="12"/>
      <c r="EF403" s="11"/>
      <c r="EG403" s="12"/>
      <c r="EH403" s="12"/>
      <c r="EI403" s="12"/>
      <c r="EJ403" s="12"/>
      <c r="EK403" s="12"/>
      <c r="EL403" s="12"/>
      <c r="EM403" s="12"/>
      <c r="EN403" s="12"/>
      <c r="EO403" s="11"/>
      <c r="EP403" s="12"/>
      <c r="EQ403" s="12"/>
      <c r="ER403" s="12"/>
      <c r="ES403" s="12"/>
      <c r="ET403" s="12"/>
      <c r="EU403" s="12"/>
      <c r="EV403" s="12"/>
      <c r="EW403" s="12"/>
      <c r="EX403" s="11"/>
      <c r="EY403" s="12"/>
      <c r="EZ403" s="12"/>
      <c r="FA403" s="12"/>
      <c r="FB403" s="12"/>
      <c r="FC403" s="12"/>
      <c r="FD403" s="12"/>
      <c r="FE403" s="12"/>
      <c r="FF403" s="12"/>
      <c r="FG403" s="11"/>
      <c r="FH403" s="12"/>
      <c r="FI403" s="12"/>
      <c r="FJ403" s="12"/>
      <c r="FK403" s="12"/>
      <c r="FL403" s="12"/>
      <c r="FM403" s="12"/>
      <c r="FN403" s="12"/>
      <c r="FO403" s="12"/>
      <c r="FP403" s="11"/>
      <c r="FQ403" s="12"/>
      <c r="FR403" s="12"/>
      <c r="FS403" s="12"/>
      <c r="FT403" s="12"/>
      <c r="FU403" s="12"/>
      <c r="FV403" s="12"/>
      <c r="FW403" s="12"/>
      <c r="FX403" s="12"/>
      <c r="FY403" s="11"/>
      <c r="FZ403" s="12"/>
      <c r="GA403" s="12"/>
      <c r="GB403" s="12"/>
      <c r="GC403" s="12"/>
      <c r="GD403" s="12"/>
      <c r="GE403" s="12"/>
      <c r="GF403" s="12"/>
      <c r="GG403" s="12"/>
      <c r="GH403" s="11"/>
      <c r="GI403" s="12"/>
      <c r="GJ403" s="12"/>
      <c r="GK403" s="12"/>
      <c r="GL403" s="12"/>
      <c r="GM403" s="12"/>
      <c r="GN403" s="12"/>
      <c r="GO403" s="12"/>
      <c r="GP403" s="12"/>
      <c r="GQ403" s="11"/>
      <c r="GR403" s="12"/>
      <c r="GS403" s="12"/>
      <c r="GT403" s="12"/>
      <c r="GU403" s="12"/>
      <c r="GV403" s="12"/>
      <c r="GW403" s="12"/>
      <c r="GX403" s="12"/>
      <c r="GY403" s="12"/>
      <c r="GZ403" s="11"/>
      <c r="HA403" s="12"/>
      <c r="HB403" s="12"/>
      <c r="HC403" s="12"/>
      <c r="HD403" s="12"/>
      <c r="HE403" s="12"/>
      <c r="HF403" s="12"/>
      <c r="HG403" s="12"/>
      <c r="HH403" s="12"/>
      <c r="HI403" s="11"/>
      <c r="HJ403" s="12"/>
      <c r="HK403" s="12"/>
      <c r="HL403" s="12"/>
      <c r="HM403" s="12"/>
      <c r="HN403" s="12"/>
      <c r="HO403" s="12"/>
      <c r="HP403" s="12"/>
      <c r="HQ403" s="12"/>
      <c r="HR403" s="11"/>
      <c r="HS403" s="12"/>
      <c r="HT403" s="12"/>
      <c r="HU403" s="12"/>
      <c r="HV403" s="12"/>
      <c r="HW403" s="12"/>
      <c r="HX403" s="12"/>
      <c r="HY403" s="12"/>
      <c r="HZ403" s="12"/>
      <c r="IA403" s="11"/>
      <c r="IB403" s="12"/>
      <c r="IC403" s="12"/>
      <c r="ID403" s="12"/>
      <c r="IE403" s="12"/>
      <c r="IF403" s="12"/>
      <c r="IG403" s="12"/>
      <c r="IH403" s="12"/>
      <c r="II403" s="12"/>
      <c r="IJ403" s="11"/>
      <c r="IK403" s="12"/>
      <c r="IL403" s="12"/>
      <c r="IM403" s="12"/>
      <c r="IN403" s="12"/>
      <c r="IO403" s="12"/>
      <c r="IP403" s="12"/>
      <c r="IQ403" s="12"/>
      <c r="IR403" s="12"/>
      <c r="IS403" s="11"/>
      <c r="IT403" s="12"/>
      <c r="IU403" s="12"/>
      <c r="IV403" s="12"/>
    </row>
    <row r="404" customFormat="false" ht="12.75" hidden="false" customHeight="true" outlineLevel="0" collapsed="false">
      <c r="A404" s="14" t="s">
        <v>111</v>
      </c>
      <c r="B404" s="24" t="n">
        <v>1416</v>
      </c>
      <c r="C404" s="24" t="n">
        <v>1085</v>
      </c>
      <c r="D404" s="24" t="n">
        <v>911</v>
      </c>
      <c r="E404" s="24" t="n">
        <v>920</v>
      </c>
      <c r="F404" s="24" t="n">
        <v>938</v>
      </c>
      <c r="G404" s="24" t="n">
        <v>874</v>
      </c>
      <c r="H404" s="24" t="n">
        <v>799</v>
      </c>
      <c r="I404" s="24" t="n">
        <v>880</v>
      </c>
    </row>
    <row r="405" customFormat="false" ht="12.75" hidden="false" customHeight="true" outlineLevel="0" collapsed="false">
      <c r="A405" s="128" t="s">
        <v>214</v>
      </c>
      <c r="B405" s="24" t="n">
        <v>956</v>
      </c>
      <c r="C405" s="24" t="n">
        <v>741</v>
      </c>
      <c r="D405" s="24" t="n">
        <v>620</v>
      </c>
      <c r="E405" s="24" t="n">
        <v>657</v>
      </c>
      <c r="F405" s="24" t="n">
        <v>541</v>
      </c>
      <c r="G405" s="24" t="n">
        <v>571</v>
      </c>
      <c r="H405" s="24" t="n">
        <v>497</v>
      </c>
      <c r="I405" s="24" t="n">
        <v>522</v>
      </c>
    </row>
    <row r="406" customFormat="false" ht="12.75" hidden="false" customHeight="true" outlineLevel="0" collapsed="false">
      <c r="A406" s="128" t="s">
        <v>215</v>
      </c>
      <c r="B406" s="24" t="n">
        <v>460</v>
      </c>
      <c r="C406" s="24" t="n">
        <v>344</v>
      </c>
      <c r="D406" s="24" t="n">
        <v>289</v>
      </c>
      <c r="E406" s="24" t="n">
        <v>263</v>
      </c>
      <c r="F406" s="24" t="n">
        <v>395</v>
      </c>
      <c r="G406" s="24" t="n">
        <v>297</v>
      </c>
      <c r="H406" s="24" t="n">
        <v>302</v>
      </c>
      <c r="I406" s="24" t="n">
        <v>357</v>
      </c>
    </row>
    <row r="407" customFormat="false" ht="12.75" hidden="false" customHeight="true" outlineLevel="0" collapsed="false">
      <c r="A407" s="128" t="s">
        <v>216</v>
      </c>
      <c r="B407" s="24"/>
      <c r="C407" s="24"/>
      <c r="D407" s="24" t="n">
        <v>2</v>
      </c>
      <c r="E407" s="24"/>
      <c r="F407" s="24" t="n">
        <v>2</v>
      </c>
      <c r="G407" s="24" t="n">
        <v>5</v>
      </c>
      <c r="H407" s="24"/>
      <c r="I407" s="24" t="n">
        <v>1</v>
      </c>
    </row>
    <row r="408" customFormat="false" ht="12.75" hidden="false" customHeight="true" outlineLevel="0" collapsed="false">
      <c r="A408" s="128" t="s">
        <v>218</v>
      </c>
      <c r="B408" s="24"/>
      <c r="C408" s="24"/>
      <c r="D408" s="24"/>
      <c r="E408" s="24"/>
      <c r="F408" s="24"/>
      <c r="G408" s="24" t="n">
        <v>1</v>
      </c>
      <c r="H408" s="24"/>
      <c r="I408" s="24"/>
    </row>
    <row r="409" customFormat="false" ht="12.75" hidden="false" customHeight="true" outlineLevel="0" collapsed="false">
      <c r="A409" s="14" t="s">
        <v>112</v>
      </c>
      <c r="B409" s="24" t="n">
        <v>231</v>
      </c>
      <c r="C409" s="24" t="n">
        <v>154</v>
      </c>
      <c r="D409" s="24" t="n">
        <v>114</v>
      </c>
      <c r="E409" s="24" t="n">
        <v>109</v>
      </c>
      <c r="F409" s="24" t="n">
        <v>96</v>
      </c>
      <c r="G409" s="24" t="n">
        <v>136</v>
      </c>
      <c r="H409" s="24" t="n">
        <v>132</v>
      </c>
      <c r="I409" s="24" t="n">
        <v>109</v>
      </c>
    </row>
    <row r="410" customFormat="false" ht="12.75" hidden="false" customHeight="true" outlineLevel="0" collapsed="false">
      <c r="A410" s="128" t="s">
        <v>214</v>
      </c>
      <c r="B410" s="24" t="n">
        <v>182</v>
      </c>
      <c r="C410" s="24" t="n">
        <v>113</v>
      </c>
      <c r="D410" s="24" t="n">
        <v>89</v>
      </c>
      <c r="E410" s="24" t="n">
        <v>92</v>
      </c>
      <c r="F410" s="24" t="n">
        <v>64</v>
      </c>
      <c r="G410" s="24" t="n">
        <v>103</v>
      </c>
      <c r="H410" s="24" t="n">
        <v>101</v>
      </c>
      <c r="I410" s="24" t="n">
        <v>86</v>
      </c>
    </row>
    <row r="411" customFormat="false" ht="12.75" hidden="false" customHeight="true" outlineLevel="0" collapsed="false">
      <c r="A411" s="128" t="s">
        <v>215</v>
      </c>
      <c r="B411" s="24" t="n">
        <v>49</v>
      </c>
      <c r="C411" s="24" t="n">
        <v>41</v>
      </c>
      <c r="D411" s="24" t="n">
        <v>25</v>
      </c>
      <c r="E411" s="24" t="n">
        <v>17</v>
      </c>
      <c r="F411" s="24" t="n">
        <v>31</v>
      </c>
      <c r="G411" s="24" t="n">
        <v>33</v>
      </c>
      <c r="H411" s="24" t="n">
        <v>30</v>
      </c>
      <c r="I411" s="24" t="n">
        <v>23</v>
      </c>
    </row>
    <row r="412" customFormat="false" ht="12.75" hidden="false" customHeight="true" outlineLevel="0" collapsed="false">
      <c r="A412" s="128" t="s">
        <v>216</v>
      </c>
      <c r="B412" s="24"/>
      <c r="C412" s="24"/>
      <c r="D412" s="24"/>
      <c r="E412" s="24"/>
      <c r="F412" s="24"/>
      <c r="G412" s="24"/>
      <c r="H412" s="24" t="n">
        <v>1</v>
      </c>
      <c r="I412" s="24"/>
    </row>
    <row r="413" customFormat="false" ht="12.75" hidden="false" customHeight="true" outlineLevel="0" collapsed="false">
      <c r="A413" s="128" t="s">
        <v>219</v>
      </c>
      <c r="B413" s="24"/>
      <c r="C413" s="24"/>
      <c r="D413" s="24"/>
      <c r="E413" s="24"/>
      <c r="F413" s="24" t="n">
        <v>1</v>
      </c>
      <c r="G413" s="24"/>
      <c r="H413" s="24"/>
      <c r="I413" s="24"/>
    </row>
    <row r="414" customFormat="false" ht="12.75" hidden="false" customHeight="true" outlineLevel="0" collapsed="false">
      <c r="A414" s="14" t="s">
        <v>113</v>
      </c>
      <c r="B414" s="24" t="n">
        <v>281</v>
      </c>
      <c r="C414" s="24" t="n">
        <v>318</v>
      </c>
      <c r="D414" s="24" t="n">
        <v>260</v>
      </c>
      <c r="E414" s="24" t="n">
        <v>261</v>
      </c>
      <c r="F414" s="24" t="n">
        <v>194</v>
      </c>
      <c r="G414" s="24" t="n">
        <v>357</v>
      </c>
      <c r="H414" s="24" t="n">
        <v>183</v>
      </c>
      <c r="I414" s="24" t="n">
        <v>165</v>
      </c>
    </row>
    <row r="415" customFormat="false" ht="12.75" hidden="false" customHeight="true" outlineLevel="0" collapsed="false">
      <c r="A415" s="128" t="s">
        <v>214</v>
      </c>
      <c r="B415" s="24" t="n">
        <v>202</v>
      </c>
      <c r="C415" s="24" t="n">
        <v>242</v>
      </c>
      <c r="D415" s="24" t="n">
        <v>213</v>
      </c>
      <c r="E415" s="24" t="n">
        <v>180</v>
      </c>
      <c r="F415" s="24" t="n">
        <v>123</v>
      </c>
      <c r="G415" s="24" t="n">
        <v>242</v>
      </c>
      <c r="H415" s="24" t="n">
        <v>141</v>
      </c>
      <c r="I415" s="24" t="n">
        <v>108</v>
      </c>
    </row>
    <row r="416" customFormat="false" ht="12.75" hidden="false" customHeight="true" outlineLevel="0" collapsed="false">
      <c r="A416" s="128" t="s">
        <v>215</v>
      </c>
      <c r="B416" s="24" t="n">
        <v>79</v>
      </c>
      <c r="C416" s="24" t="n">
        <v>76</v>
      </c>
      <c r="D416" s="24" t="n">
        <v>47</v>
      </c>
      <c r="E416" s="24" t="n">
        <v>81</v>
      </c>
      <c r="F416" s="24" t="n">
        <v>71</v>
      </c>
      <c r="G416" s="24" t="n">
        <v>114</v>
      </c>
      <c r="H416" s="24" t="n">
        <v>42</v>
      </c>
      <c r="I416" s="24" t="n">
        <v>57</v>
      </c>
    </row>
    <row r="417" customFormat="false" ht="12.75" hidden="false" customHeight="true" outlineLevel="0" collapsed="false">
      <c r="A417" s="128" t="s">
        <v>217</v>
      </c>
      <c r="B417" s="24"/>
      <c r="C417" s="24"/>
      <c r="D417" s="24"/>
      <c r="E417" s="24"/>
      <c r="F417" s="24"/>
      <c r="G417" s="24" t="n">
        <v>1</v>
      </c>
      <c r="H417" s="24"/>
      <c r="I417" s="24"/>
    </row>
    <row r="418" customFormat="false" ht="12.75" hidden="false" customHeight="true" outlineLevel="0" collapsed="false">
      <c r="A418" s="14" t="s">
        <v>114</v>
      </c>
      <c r="B418" s="24" t="n">
        <v>564</v>
      </c>
      <c r="C418" s="24" t="n">
        <v>506</v>
      </c>
      <c r="D418" s="24" t="n">
        <v>382</v>
      </c>
      <c r="E418" s="24" t="n">
        <v>297</v>
      </c>
      <c r="F418" s="24" t="n">
        <v>339</v>
      </c>
      <c r="G418" s="24" t="n">
        <v>358</v>
      </c>
      <c r="H418" s="24" t="n">
        <v>374</v>
      </c>
      <c r="I418" s="24" t="n">
        <v>284</v>
      </c>
    </row>
    <row r="419" customFormat="false" ht="12.75" hidden="false" customHeight="true" outlineLevel="0" collapsed="false">
      <c r="A419" s="128" t="s">
        <v>214</v>
      </c>
      <c r="B419" s="24" t="n">
        <v>392</v>
      </c>
      <c r="C419" s="24" t="n">
        <v>373</v>
      </c>
      <c r="D419" s="24" t="n">
        <v>303</v>
      </c>
      <c r="E419" s="24" t="n">
        <v>222</v>
      </c>
      <c r="F419" s="24" t="n">
        <v>218</v>
      </c>
      <c r="G419" s="24" t="n">
        <v>242</v>
      </c>
      <c r="H419" s="24" t="n">
        <v>277</v>
      </c>
      <c r="I419" s="24" t="n">
        <v>189</v>
      </c>
    </row>
    <row r="420" customFormat="false" ht="12.75" hidden="false" customHeight="true" outlineLevel="0" collapsed="false">
      <c r="A420" s="128" t="s">
        <v>215</v>
      </c>
      <c r="B420" s="24" t="n">
        <v>172</v>
      </c>
      <c r="C420" s="24" t="n">
        <v>131</v>
      </c>
      <c r="D420" s="24" t="n">
        <v>79</v>
      </c>
      <c r="E420" s="24" t="n">
        <v>75</v>
      </c>
      <c r="F420" s="24" t="n">
        <v>121</v>
      </c>
      <c r="G420" s="24" t="n">
        <v>115</v>
      </c>
      <c r="H420" s="24" t="n">
        <v>97</v>
      </c>
      <c r="I420" s="24" t="n">
        <v>95</v>
      </c>
    </row>
    <row r="421" customFormat="false" ht="12.75" hidden="false" customHeight="true" outlineLevel="0" collapsed="false">
      <c r="A421" s="128" t="s">
        <v>216</v>
      </c>
      <c r="B421" s="24"/>
      <c r="C421" s="24" t="n">
        <v>1</v>
      </c>
      <c r="D421" s="24"/>
      <c r="E421" s="24"/>
      <c r="F421" s="24"/>
      <c r="G421" s="24"/>
      <c r="H421" s="24"/>
      <c r="I421" s="24"/>
    </row>
    <row r="422" customFormat="false" ht="12.75" hidden="false" customHeight="true" outlineLevel="0" collapsed="false">
      <c r="A422" s="128" t="s">
        <v>217</v>
      </c>
      <c r="B422" s="24"/>
      <c r="C422" s="24"/>
      <c r="D422" s="24"/>
      <c r="E422" s="24"/>
      <c r="F422" s="24"/>
      <c r="G422" s="24" t="n">
        <v>1</v>
      </c>
      <c r="H422" s="24"/>
      <c r="I422" s="24"/>
    </row>
    <row r="423" customFormat="false" ht="12.75" hidden="false" customHeight="true" outlineLevel="0" collapsed="false">
      <c r="A423" s="128" t="s">
        <v>218</v>
      </c>
      <c r="B423" s="24"/>
      <c r="C423" s="24" t="n">
        <v>1</v>
      </c>
      <c r="D423" s="24"/>
      <c r="E423" s="24"/>
      <c r="F423" s="24"/>
      <c r="G423" s="24"/>
      <c r="H423" s="24"/>
      <c r="I423" s="24"/>
    </row>
    <row r="424" customFormat="false" ht="12.75" hidden="false" customHeight="true" outlineLevel="0" collapsed="false">
      <c r="A424" s="14" t="s">
        <v>115</v>
      </c>
      <c r="B424" s="24" t="n">
        <v>914</v>
      </c>
      <c r="C424" s="24" t="n">
        <v>687</v>
      </c>
      <c r="D424" s="24" t="n">
        <v>502</v>
      </c>
      <c r="E424" s="24" t="n">
        <v>460</v>
      </c>
      <c r="F424" s="24" t="n">
        <v>537</v>
      </c>
      <c r="G424" s="24" t="n">
        <v>595</v>
      </c>
      <c r="H424" s="24" t="n">
        <v>530</v>
      </c>
      <c r="I424" s="24" t="n">
        <v>411</v>
      </c>
    </row>
    <row r="425" customFormat="false" ht="12.75" hidden="false" customHeight="true" outlineLevel="0" collapsed="false">
      <c r="A425" s="128" t="s">
        <v>214</v>
      </c>
      <c r="B425" s="24" t="n">
        <v>641</v>
      </c>
      <c r="C425" s="24" t="n">
        <v>487</v>
      </c>
      <c r="D425" s="24" t="n">
        <v>404</v>
      </c>
      <c r="E425" s="24" t="n">
        <v>335</v>
      </c>
      <c r="F425" s="24" t="n">
        <v>304</v>
      </c>
      <c r="G425" s="24" t="n">
        <v>426</v>
      </c>
      <c r="H425" s="24" t="n">
        <v>413</v>
      </c>
      <c r="I425" s="24" t="n">
        <v>292</v>
      </c>
    </row>
    <row r="426" customFormat="false" ht="12.75" hidden="false" customHeight="true" outlineLevel="0" collapsed="false">
      <c r="A426" s="128" t="s">
        <v>215</v>
      </c>
      <c r="B426" s="24" t="n">
        <v>273</v>
      </c>
      <c r="C426" s="24" t="n">
        <v>200</v>
      </c>
      <c r="D426" s="24" t="n">
        <v>97</v>
      </c>
      <c r="E426" s="24" t="n">
        <v>125</v>
      </c>
      <c r="F426" s="24" t="n">
        <v>233</v>
      </c>
      <c r="G426" s="24" t="n">
        <v>168</v>
      </c>
      <c r="H426" s="24" t="n">
        <v>115</v>
      </c>
      <c r="I426" s="24" t="n">
        <v>119</v>
      </c>
    </row>
    <row r="427" customFormat="false" ht="12.75" hidden="false" customHeight="true" outlineLevel="0" collapsed="false">
      <c r="A427" s="128" t="s">
        <v>216</v>
      </c>
      <c r="B427" s="24"/>
      <c r="C427" s="24"/>
      <c r="D427" s="24"/>
      <c r="E427" s="24"/>
      <c r="F427" s="24"/>
      <c r="G427" s="24"/>
      <c r="H427" s="24" t="n">
        <v>1</v>
      </c>
      <c r="I427" s="24"/>
    </row>
    <row r="428" customFormat="false" ht="12.75" hidden="false" customHeight="true" outlineLevel="0" collapsed="false">
      <c r="A428" s="128" t="s">
        <v>217</v>
      </c>
      <c r="B428" s="24"/>
      <c r="C428" s="24"/>
      <c r="D428" s="24"/>
      <c r="E428" s="24"/>
      <c r="F428" s="24"/>
      <c r="G428" s="24" t="n">
        <v>1</v>
      </c>
      <c r="H428" s="24" t="n">
        <v>1</v>
      </c>
      <c r="I428" s="24"/>
    </row>
    <row r="429" customFormat="false" ht="12.75" hidden="false" customHeight="true" outlineLevel="0" collapsed="false">
      <c r="A429" s="128" t="s">
        <v>219</v>
      </c>
      <c r="B429" s="24"/>
      <c r="C429" s="24"/>
      <c r="D429" s="24" t="n">
        <v>1</v>
      </c>
      <c r="E429" s="24"/>
      <c r="F429" s="24"/>
      <c r="G429" s="24"/>
      <c r="H429" s="24"/>
      <c r="I429" s="24"/>
    </row>
    <row r="430" customFormat="false" ht="12.75" hidden="false" customHeight="true" outlineLevel="0" collapsed="false">
      <c r="A430" s="14" t="s">
        <v>116</v>
      </c>
      <c r="B430" s="24" t="n">
        <v>320</v>
      </c>
      <c r="C430" s="24" t="n">
        <v>423</v>
      </c>
      <c r="D430" s="24" t="n">
        <v>347</v>
      </c>
      <c r="E430" s="24" t="n">
        <v>269</v>
      </c>
      <c r="F430" s="24" t="n">
        <v>241</v>
      </c>
      <c r="G430" s="24" t="n">
        <v>363</v>
      </c>
      <c r="H430" s="24" t="n">
        <v>299</v>
      </c>
      <c r="I430" s="24" t="n">
        <v>274</v>
      </c>
    </row>
    <row r="431" customFormat="false" ht="12.75" hidden="false" customHeight="true" outlineLevel="0" collapsed="false">
      <c r="A431" s="128" t="s">
        <v>214</v>
      </c>
      <c r="B431" s="24" t="n">
        <v>219</v>
      </c>
      <c r="C431" s="24" t="n">
        <v>293</v>
      </c>
      <c r="D431" s="24" t="n">
        <v>255</v>
      </c>
      <c r="E431" s="24" t="n">
        <v>192</v>
      </c>
      <c r="F431" s="24" t="n">
        <v>137</v>
      </c>
      <c r="G431" s="24" t="n">
        <v>230</v>
      </c>
      <c r="H431" s="24" t="n">
        <v>204</v>
      </c>
      <c r="I431" s="24" t="n">
        <v>175</v>
      </c>
    </row>
    <row r="432" customFormat="false" ht="12.75" hidden="false" customHeight="true" outlineLevel="0" collapsed="false">
      <c r="A432" s="128" t="s">
        <v>215</v>
      </c>
      <c r="B432" s="24" t="n">
        <v>101</v>
      </c>
      <c r="C432" s="24" t="n">
        <v>130</v>
      </c>
      <c r="D432" s="24" t="n">
        <v>92</v>
      </c>
      <c r="E432" s="24" t="n">
        <v>77</v>
      </c>
      <c r="F432" s="24" t="n">
        <v>104</v>
      </c>
      <c r="G432" s="24" t="n">
        <v>130</v>
      </c>
      <c r="H432" s="24" t="n">
        <v>94</v>
      </c>
      <c r="I432" s="24" t="n">
        <v>99</v>
      </c>
    </row>
    <row r="433" customFormat="false" ht="12.75" hidden="false" customHeight="true" outlineLevel="0" collapsed="false">
      <c r="A433" s="128" t="s">
        <v>216</v>
      </c>
      <c r="B433" s="24"/>
      <c r="C433" s="24"/>
      <c r="D433" s="24"/>
      <c r="E433" s="24"/>
      <c r="F433" s="24"/>
      <c r="G433" s="24" t="n">
        <v>2</v>
      </c>
      <c r="H433" s="24" t="n">
        <v>1</v>
      </c>
      <c r="I433" s="24"/>
    </row>
    <row r="434" customFormat="false" ht="12.75" hidden="false" customHeight="true" outlineLevel="0" collapsed="false">
      <c r="A434" s="128" t="s">
        <v>217</v>
      </c>
      <c r="B434" s="24"/>
      <c r="C434" s="24"/>
      <c r="D434" s="24"/>
      <c r="E434" s="24"/>
      <c r="F434" s="24"/>
      <c r="G434" s="24" t="n">
        <v>1</v>
      </c>
      <c r="H434" s="24"/>
      <c r="I434" s="24"/>
    </row>
    <row r="435" customFormat="false" ht="12.75" hidden="false" customHeight="true" outlineLevel="0" collapsed="false">
      <c r="A435" s="11" t="s">
        <v>117</v>
      </c>
      <c r="B435" s="12" t="n">
        <v>460</v>
      </c>
      <c r="C435" s="12" t="n">
        <v>435</v>
      </c>
      <c r="D435" s="12" t="n">
        <v>388</v>
      </c>
      <c r="E435" s="12" t="n">
        <v>312</v>
      </c>
      <c r="F435" s="12" t="n">
        <v>270</v>
      </c>
      <c r="G435" s="12" t="n">
        <v>238</v>
      </c>
      <c r="H435" s="12" t="n">
        <v>314</v>
      </c>
      <c r="I435" s="12" t="n">
        <v>297</v>
      </c>
      <c r="J435" s="11"/>
      <c r="K435" s="12"/>
      <c r="L435" s="12"/>
      <c r="M435" s="12"/>
      <c r="N435" s="12"/>
      <c r="O435" s="12"/>
      <c r="P435" s="12"/>
      <c r="Q435" s="12"/>
      <c r="R435" s="12"/>
      <c r="S435" s="11"/>
      <c r="T435" s="12"/>
      <c r="U435" s="12"/>
      <c r="V435" s="12"/>
      <c r="W435" s="12"/>
      <c r="X435" s="12"/>
      <c r="Y435" s="12"/>
      <c r="Z435" s="12"/>
      <c r="AA435" s="12"/>
      <c r="AB435" s="11"/>
      <c r="AC435" s="12"/>
      <c r="AD435" s="12"/>
      <c r="AE435" s="12"/>
      <c r="AF435" s="12"/>
      <c r="AG435" s="12"/>
      <c r="AH435" s="12"/>
      <c r="AI435" s="12"/>
      <c r="AJ435" s="12"/>
      <c r="AK435" s="11"/>
      <c r="AL435" s="12"/>
      <c r="AM435" s="12"/>
      <c r="AN435" s="12"/>
      <c r="AO435" s="12"/>
      <c r="AP435" s="12"/>
      <c r="AQ435" s="12"/>
      <c r="AR435" s="12"/>
      <c r="AS435" s="12"/>
      <c r="AT435" s="11"/>
      <c r="AU435" s="12"/>
      <c r="AV435" s="12"/>
      <c r="AW435" s="12"/>
      <c r="AX435" s="12"/>
      <c r="AY435" s="12"/>
      <c r="AZ435" s="12"/>
      <c r="BA435" s="12"/>
      <c r="BB435" s="12"/>
      <c r="BC435" s="11"/>
      <c r="BD435" s="12"/>
      <c r="BE435" s="12"/>
      <c r="BF435" s="12"/>
      <c r="BG435" s="12"/>
      <c r="BH435" s="12"/>
      <c r="BI435" s="12"/>
      <c r="BJ435" s="12"/>
      <c r="BK435" s="12"/>
      <c r="BL435" s="11"/>
      <c r="BM435" s="12"/>
      <c r="BN435" s="12"/>
      <c r="BO435" s="12"/>
      <c r="BP435" s="12"/>
      <c r="BQ435" s="12"/>
      <c r="BR435" s="12"/>
      <c r="BS435" s="12"/>
      <c r="BT435" s="12"/>
      <c r="BU435" s="11"/>
      <c r="BV435" s="12"/>
      <c r="BW435" s="12"/>
      <c r="BX435" s="12"/>
      <c r="BY435" s="12"/>
      <c r="BZ435" s="12"/>
      <c r="CA435" s="12"/>
      <c r="CB435" s="12"/>
      <c r="CC435" s="12"/>
      <c r="CD435" s="11"/>
      <c r="CE435" s="12"/>
      <c r="CF435" s="12"/>
      <c r="CG435" s="12"/>
      <c r="CH435" s="12"/>
      <c r="CI435" s="12"/>
      <c r="CJ435" s="12"/>
      <c r="CK435" s="12"/>
      <c r="CL435" s="12"/>
      <c r="CM435" s="11"/>
      <c r="CN435" s="12"/>
      <c r="CO435" s="12"/>
      <c r="CP435" s="12"/>
      <c r="CQ435" s="12"/>
      <c r="CR435" s="12"/>
      <c r="CS435" s="12"/>
      <c r="CT435" s="12"/>
      <c r="CU435" s="12"/>
      <c r="CV435" s="11"/>
      <c r="CW435" s="12"/>
      <c r="CX435" s="12"/>
      <c r="CY435" s="12"/>
      <c r="CZ435" s="12"/>
      <c r="DA435" s="12"/>
      <c r="DB435" s="12"/>
      <c r="DC435" s="12"/>
      <c r="DD435" s="12"/>
      <c r="DE435" s="11"/>
      <c r="DF435" s="12"/>
      <c r="DG435" s="12"/>
      <c r="DH435" s="12"/>
      <c r="DI435" s="12"/>
      <c r="DJ435" s="12"/>
      <c r="DK435" s="12"/>
      <c r="DL435" s="12"/>
      <c r="DM435" s="12"/>
      <c r="DN435" s="11"/>
      <c r="DO435" s="12"/>
      <c r="DP435" s="12"/>
      <c r="DQ435" s="12"/>
      <c r="DR435" s="12"/>
      <c r="DS435" s="12"/>
      <c r="DT435" s="12"/>
      <c r="DU435" s="12"/>
      <c r="DV435" s="12"/>
      <c r="DW435" s="11"/>
      <c r="DX435" s="12"/>
      <c r="DY435" s="12"/>
      <c r="DZ435" s="12"/>
      <c r="EA435" s="12"/>
      <c r="EB435" s="12"/>
      <c r="EC435" s="12"/>
      <c r="ED435" s="12"/>
      <c r="EE435" s="12"/>
      <c r="EF435" s="11"/>
      <c r="EG435" s="12"/>
      <c r="EH435" s="12"/>
      <c r="EI435" s="12"/>
      <c r="EJ435" s="12"/>
      <c r="EK435" s="12"/>
      <c r="EL435" s="12"/>
      <c r="EM435" s="12"/>
      <c r="EN435" s="12"/>
      <c r="EO435" s="11"/>
      <c r="EP435" s="12"/>
      <c r="EQ435" s="12"/>
      <c r="ER435" s="12"/>
      <c r="ES435" s="12"/>
      <c r="ET435" s="12"/>
      <c r="EU435" s="12"/>
      <c r="EV435" s="12"/>
      <c r="EW435" s="12"/>
      <c r="EX435" s="11"/>
      <c r="EY435" s="12"/>
      <c r="EZ435" s="12"/>
      <c r="FA435" s="12"/>
      <c r="FB435" s="12"/>
      <c r="FC435" s="12"/>
      <c r="FD435" s="12"/>
      <c r="FE435" s="12"/>
      <c r="FF435" s="12"/>
      <c r="FG435" s="11"/>
      <c r="FH435" s="12"/>
      <c r="FI435" s="12"/>
      <c r="FJ435" s="12"/>
      <c r="FK435" s="12"/>
      <c r="FL435" s="12"/>
      <c r="FM435" s="12"/>
      <c r="FN435" s="12"/>
      <c r="FO435" s="12"/>
      <c r="FP435" s="11"/>
      <c r="FQ435" s="12"/>
      <c r="FR435" s="12"/>
      <c r="FS435" s="12"/>
      <c r="FT435" s="12"/>
      <c r="FU435" s="12"/>
      <c r="FV435" s="12"/>
      <c r="FW435" s="12"/>
      <c r="FX435" s="12"/>
      <c r="FY435" s="11"/>
      <c r="FZ435" s="12"/>
      <c r="GA435" s="12"/>
      <c r="GB435" s="12"/>
      <c r="GC435" s="12"/>
      <c r="GD435" s="12"/>
      <c r="GE435" s="12"/>
      <c r="GF435" s="12"/>
      <c r="GG435" s="12"/>
      <c r="GH435" s="11"/>
      <c r="GI435" s="12"/>
      <c r="GJ435" s="12"/>
      <c r="GK435" s="12"/>
      <c r="GL435" s="12"/>
      <c r="GM435" s="12"/>
      <c r="GN435" s="12"/>
      <c r="GO435" s="12"/>
      <c r="GP435" s="12"/>
      <c r="GQ435" s="11"/>
      <c r="GR435" s="12"/>
      <c r="GS435" s="12"/>
      <c r="GT435" s="12"/>
      <c r="GU435" s="12"/>
      <c r="GV435" s="12"/>
      <c r="GW435" s="12"/>
      <c r="GX435" s="12"/>
      <c r="GY435" s="12"/>
      <c r="GZ435" s="11"/>
      <c r="HA435" s="12"/>
      <c r="HB435" s="12"/>
      <c r="HC435" s="12"/>
      <c r="HD435" s="12"/>
      <c r="HE435" s="12"/>
      <c r="HF435" s="12"/>
      <c r="HG435" s="12"/>
      <c r="HH435" s="12"/>
      <c r="HI435" s="11"/>
      <c r="HJ435" s="12"/>
      <c r="HK435" s="12"/>
      <c r="HL435" s="12"/>
      <c r="HM435" s="12"/>
      <c r="HN435" s="12"/>
      <c r="HO435" s="12"/>
      <c r="HP435" s="12"/>
      <c r="HQ435" s="12"/>
      <c r="HR435" s="11"/>
      <c r="HS435" s="12"/>
      <c r="HT435" s="12"/>
      <c r="HU435" s="12"/>
      <c r="HV435" s="12"/>
      <c r="HW435" s="12"/>
      <c r="HX435" s="12"/>
      <c r="HY435" s="12"/>
      <c r="HZ435" s="12"/>
      <c r="IA435" s="11"/>
      <c r="IB435" s="12"/>
      <c r="IC435" s="12"/>
      <c r="ID435" s="12"/>
      <c r="IE435" s="12"/>
      <c r="IF435" s="12"/>
      <c r="IG435" s="12"/>
      <c r="IH435" s="12"/>
      <c r="II435" s="12"/>
      <c r="IJ435" s="11"/>
      <c r="IK435" s="12"/>
      <c r="IL435" s="12"/>
      <c r="IM435" s="12"/>
      <c r="IN435" s="12"/>
      <c r="IO435" s="12"/>
      <c r="IP435" s="12"/>
      <c r="IQ435" s="12"/>
      <c r="IR435" s="12"/>
      <c r="IS435" s="11"/>
      <c r="IT435" s="12"/>
      <c r="IU435" s="12"/>
      <c r="IV435" s="12"/>
    </row>
    <row r="436" customFormat="false" ht="12.75" hidden="false" customHeight="true" outlineLevel="0" collapsed="false">
      <c r="A436" s="14" t="s">
        <v>118</v>
      </c>
      <c r="B436" s="24" t="n">
        <v>158</v>
      </c>
      <c r="C436" s="24" t="n">
        <v>129</v>
      </c>
      <c r="D436" s="24" t="n">
        <v>127</v>
      </c>
      <c r="E436" s="24" t="n">
        <v>107</v>
      </c>
      <c r="F436" s="24" t="n">
        <v>90</v>
      </c>
      <c r="G436" s="24" t="n">
        <v>99</v>
      </c>
      <c r="H436" s="24" t="n">
        <v>108</v>
      </c>
      <c r="I436" s="24" t="n">
        <v>100</v>
      </c>
    </row>
    <row r="437" customFormat="false" ht="12.75" hidden="false" customHeight="true" outlineLevel="0" collapsed="false">
      <c r="A437" s="128" t="s">
        <v>214</v>
      </c>
      <c r="B437" s="24" t="n">
        <v>100</v>
      </c>
      <c r="C437" s="24" t="n">
        <v>100</v>
      </c>
      <c r="D437" s="24" t="n">
        <v>99</v>
      </c>
      <c r="E437" s="24" t="n">
        <v>69</v>
      </c>
      <c r="F437" s="24" t="n">
        <v>54</v>
      </c>
      <c r="G437" s="24" t="n">
        <v>71</v>
      </c>
      <c r="H437" s="24" t="n">
        <v>84</v>
      </c>
      <c r="I437" s="24" t="n">
        <v>58</v>
      </c>
    </row>
    <row r="438" customFormat="false" ht="12.75" hidden="false" customHeight="true" outlineLevel="0" collapsed="false">
      <c r="A438" s="128" t="s">
        <v>215</v>
      </c>
      <c r="B438" s="24" t="n">
        <v>58</v>
      </c>
      <c r="C438" s="24" t="n">
        <v>29</v>
      </c>
      <c r="D438" s="24" t="n">
        <v>28</v>
      </c>
      <c r="E438" s="24" t="n">
        <v>37</v>
      </c>
      <c r="F438" s="24" t="n">
        <v>36</v>
      </c>
      <c r="G438" s="24" t="n">
        <v>27</v>
      </c>
      <c r="H438" s="24" t="n">
        <v>24</v>
      </c>
      <c r="I438" s="24" t="n">
        <v>42</v>
      </c>
    </row>
    <row r="439" customFormat="false" ht="12.75" hidden="false" customHeight="true" outlineLevel="0" collapsed="false">
      <c r="A439" s="128" t="s">
        <v>216</v>
      </c>
      <c r="B439" s="24"/>
      <c r="C439" s="24"/>
      <c r="D439" s="24"/>
      <c r="E439" s="24" t="n">
        <v>1</v>
      </c>
      <c r="F439" s="24"/>
      <c r="G439" s="24" t="n">
        <v>1</v>
      </c>
      <c r="H439" s="24"/>
      <c r="I439" s="24"/>
    </row>
    <row r="440" customFormat="false" ht="12.75" hidden="false" customHeight="true" outlineLevel="0" collapsed="false">
      <c r="A440" s="14" t="s">
        <v>119</v>
      </c>
      <c r="B440" s="24" t="n">
        <v>302</v>
      </c>
      <c r="C440" s="24" t="n">
        <v>306</v>
      </c>
      <c r="D440" s="24" t="n">
        <v>261</v>
      </c>
      <c r="E440" s="24" t="n">
        <v>205</v>
      </c>
      <c r="F440" s="24" t="n">
        <v>180</v>
      </c>
      <c r="G440" s="24" t="n">
        <v>139</v>
      </c>
      <c r="H440" s="24" t="n">
        <v>206</v>
      </c>
      <c r="I440" s="24" t="n">
        <v>197</v>
      </c>
    </row>
    <row r="441" customFormat="false" ht="12.75" hidden="false" customHeight="true" outlineLevel="0" collapsed="false">
      <c r="A441" s="128" t="s">
        <v>214</v>
      </c>
      <c r="B441" s="24" t="n">
        <v>174</v>
      </c>
      <c r="C441" s="24" t="n">
        <v>203</v>
      </c>
      <c r="D441" s="24" t="n">
        <v>194</v>
      </c>
      <c r="E441" s="24" t="n">
        <v>145</v>
      </c>
      <c r="F441" s="24" t="n">
        <v>100</v>
      </c>
      <c r="G441" s="24" t="n">
        <v>98</v>
      </c>
      <c r="H441" s="24" t="n">
        <v>127</v>
      </c>
      <c r="I441" s="24" t="n">
        <v>131</v>
      </c>
    </row>
    <row r="442" customFormat="false" ht="12.75" hidden="false" customHeight="true" outlineLevel="0" collapsed="false">
      <c r="A442" s="128" t="s">
        <v>215</v>
      </c>
      <c r="B442" s="24" t="n">
        <v>125</v>
      </c>
      <c r="C442" s="24" t="n">
        <v>103</v>
      </c>
      <c r="D442" s="24" t="n">
        <v>67</v>
      </c>
      <c r="E442" s="24" t="n">
        <v>60</v>
      </c>
      <c r="F442" s="24" t="n">
        <v>80</v>
      </c>
      <c r="G442" s="24" t="n">
        <v>41</v>
      </c>
      <c r="H442" s="24" t="n">
        <v>79</v>
      </c>
      <c r="I442" s="24" t="n">
        <v>66</v>
      </c>
    </row>
    <row r="443" customFormat="false" ht="12.75" hidden="false" customHeight="true" outlineLevel="0" collapsed="false">
      <c r="A443" s="128" t="s">
        <v>216</v>
      </c>
      <c r="B443" s="24" t="n">
        <v>1</v>
      </c>
      <c r="C443" s="24"/>
      <c r="D443" s="24"/>
      <c r="E443" s="24"/>
      <c r="F443" s="24"/>
      <c r="G443" s="24"/>
      <c r="H443" s="24"/>
      <c r="I443" s="24"/>
    </row>
    <row r="444" customFormat="false" ht="12.75" hidden="false" customHeight="true" outlineLevel="0" collapsed="false">
      <c r="A444" s="128" t="s">
        <v>217</v>
      </c>
      <c r="B444" s="24" t="n">
        <v>2</v>
      </c>
      <c r="C444" s="24"/>
      <c r="D444" s="24"/>
      <c r="E444" s="24"/>
      <c r="F444" s="24"/>
      <c r="G444" s="24"/>
      <c r="H444" s="24"/>
      <c r="I444" s="24"/>
    </row>
    <row r="445" customFormat="false" ht="12.75" hidden="false" customHeight="true" outlineLevel="0" collapsed="false">
      <c r="A445" s="11" t="s">
        <v>120</v>
      </c>
      <c r="B445" s="12" t="n">
        <v>1733</v>
      </c>
      <c r="C445" s="12" t="n">
        <v>1370</v>
      </c>
      <c r="D445" s="12" t="n">
        <v>1263</v>
      </c>
      <c r="E445" s="12" t="n">
        <v>1001</v>
      </c>
      <c r="F445" s="12" t="n">
        <v>911</v>
      </c>
      <c r="G445" s="12" t="n">
        <v>1252</v>
      </c>
      <c r="H445" s="12" t="n">
        <v>1142</v>
      </c>
      <c r="I445" s="12" t="n">
        <v>934</v>
      </c>
      <c r="J445" s="11"/>
      <c r="K445" s="12"/>
      <c r="L445" s="12"/>
      <c r="M445" s="12"/>
      <c r="N445" s="12"/>
      <c r="O445" s="12"/>
      <c r="P445" s="12"/>
      <c r="Q445" s="12"/>
      <c r="R445" s="12"/>
      <c r="S445" s="11"/>
      <c r="T445" s="12"/>
      <c r="U445" s="12"/>
      <c r="V445" s="12"/>
      <c r="W445" s="12"/>
      <c r="X445" s="12"/>
      <c r="Y445" s="12"/>
      <c r="Z445" s="12"/>
      <c r="AA445" s="12"/>
      <c r="AB445" s="11"/>
      <c r="AC445" s="12"/>
      <c r="AD445" s="12"/>
      <c r="AE445" s="12"/>
      <c r="AF445" s="12"/>
      <c r="AG445" s="12"/>
      <c r="AH445" s="12"/>
      <c r="AI445" s="12"/>
      <c r="AJ445" s="12"/>
      <c r="AK445" s="11"/>
      <c r="AL445" s="12"/>
      <c r="AM445" s="12"/>
      <c r="AN445" s="12"/>
      <c r="AO445" s="12"/>
      <c r="AP445" s="12"/>
      <c r="AQ445" s="12"/>
      <c r="AR445" s="12"/>
      <c r="AS445" s="12"/>
      <c r="AT445" s="11"/>
      <c r="AU445" s="12"/>
      <c r="AV445" s="12"/>
      <c r="AW445" s="12"/>
      <c r="AX445" s="12"/>
      <c r="AY445" s="12"/>
      <c r="AZ445" s="12"/>
      <c r="BA445" s="12"/>
      <c r="BB445" s="12"/>
      <c r="BC445" s="11"/>
      <c r="BD445" s="12"/>
      <c r="BE445" s="12"/>
      <c r="BF445" s="12"/>
      <c r="BG445" s="12"/>
      <c r="BH445" s="12"/>
      <c r="BI445" s="12"/>
      <c r="BJ445" s="12"/>
      <c r="BK445" s="12"/>
      <c r="BL445" s="11"/>
      <c r="BM445" s="12"/>
      <c r="BN445" s="12"/>
      <c r="BO445" s="12"/>
      <c r="BP445" s="12"/>
      <c r="BQ445" s="12"/>
      <c r="BR445" s="12"/>
      <c r="BS445" s="12"/>
      <c r="BT445" s="12"/>
      <c r="BU445" s="11"/>
      <c r="BV445" s="12"/>
      <c r="BW445" s="12"/>
      <c r="BX445" s="12"/>
      <c r="BY445" s="12"/>
      <c r="BZ445" s="12"/>
      <c r="CA445" s="12"/>
      <c r="CB445" s="12"/>
      <c r="CC445" s="12"/>
      <c r="CD445" s="11"/>
      <c r="CE445" s="12"/>
      <c r="CF445" s="12"/>
      <c r="CG445" s="12"/>
      <c r="CH445" s="12"/>
      <c r="CI445" s="12"/>
      <c r="CJ445" s="12"/>
      <c r="CK445" s="12"/>
      <c r="CL445" s="12"/>
      <c r="CM445" s="11"/>
      <c r="CN445" s="12"/>
      <c r="CO445" s="12"/>
      <c r="CP445" s="12"/>
      <c r="CQ445" s="12"/>
      <c r="CR445" s="12"/>
      <c r="CS445" s="12"/>
      <c r="CT445" s="12"/>
      <c r="CU445" s="12"/>
      <c r="CV445" s="11"/>
      <c r="CW445" s="12"/>
      <c r="CX445" s="12"/>
      <c r="CY445" s="12"/>
      <c r="CZ445" s="12"/>
      <c r="DA445" s="12"/>
      <c r="DB445" s="12"/>
      <c r="DC445" s="12"/>
      <c r="DD445" s="12"/>
      <c r="DE445" s="11"/>
      <c r="DF445" s="12"/>
      <c r="DG445" s="12"/>
      <c r="DH445" s="12"/>
      <c r="DI445" s="12"/>
      <c r="DJ445" s="12"/>
      <c r="DK445" s="12"/>
      <c r="DL445" s="12"/>
      <c r="DM445" s="12"/>
      <c r="DN445" s="11"/>
      <c r="DO445" s="12"/>
      <c r="DP445" s="12"/>
      <c r="DQ445" s="12"/>
      <c r="DR445" s="12"/>
      <c r="DS445" s="12"/>
      <c r="DT445" s="12"/>
      <c r="DU445" s="12"/>
      <c r="DV445" s="12"/>
      <c r="DW445" s="11"/>
      <c r="DX445" s="12"/>
      <c r="DY445" s="12"/>
      <c r="DZ445" s="12"/>
      <c r="EA445" s="12"/>
      <c r="EB445" s="12"/>
      <c r="EC445" s="12"/>
      <c r="ED445" s="12"/>
      <c r="EE445" s="12"/>
      <c r="EF445" s="11"/>
      <c r="EG445" s="12"/>
      <c r="EH445" s="12"/>
      <c r="EI445" s="12"/>
      <c r="EJ445" s="12"/>
      <c r="EK445" s="12"/>
      <c r="EL445" s="12"/>
      <c r="EM445" s="12"/>
      <c r="EN445" s="12"/>
      <c r="EO445" s="11"/>
      <c r="EP445" s="12"/>
      <c r="EQ445" s="12"/>
      <c r="ER445" s="12"/>
      <c r="ES445" s="12"/>
      <c r="ET445" s="12"/>
      <c r="EU445" s="12"/>
      <c r="EV445" s="12"/>
      <c r="EW445" s="12"/>
      <c r="EX445" s="11"/>
      <c r="EY445" s="12"/>
      <c r="EZ445" s="12"/>
      <c r="FA445" s="12"/>
      <c r="FB445" s="12"/>
      <c r="FC445" s="12"/>
      <c r="FD445" s="12"/>
      <c r="FE445" s="12"/>
      <c r="FF445" s="12"/>
      <c r="FG445" s="11"/>
      <c r="FH445" s="12"/>
      <c r="FI445" s="12"/>
      <c r="FJ445" s="12"/>
      <c r="FK445" s="12"/>
      <c r="FL445" s="12"/>
      <c r="FM445" s="12"/>
      <c r="FN445" s="12"/>
      <c r="FO445" s="12"/>
      <c r="FP445" s="11"/>
      <c r="FQ445" s="12"/>
      <c r="FR445" s="12"/>
      <c r="FS445" s="12"/>
      <c r="FT445" s="12"/>
      <c r="FU445" s="12"/>
      <c r="FV445" s="12"/>
      <c r="FW445" s="12"/>
      <c r="FX445" s="12"/>
      <c r="FY445" s="11"/>
      <c r="FZ445" s="12"/>
      <c r="GA445" s="12"/>
      <c r="GB445" s="12"/>
      <c r="GC445" s="12"/>
      <c r="GD445" s="12"/>
      <c r="GE445" s="12"/>
      <c r="GF445" s="12"/>
      <c r="GG445" s="12"/>
      <c r="GH445" s="11"/>
      <c r="GI445" s="12"/>
      <c r="GJ445" s="12"/>
      <c r="GK445" s="12"/>
      <c r="GL445" s="12"/>
      <c r="GM445" s="12"/>
      <c r="GN445" s="12"/>
      <c r="GO445" s="12"/>
      <c r="GP445" s="12"/>
      <c r="GQ445" s="11"/>
      <c r="GR445" s="12"/>
      <c r="GS445" s="12"/>
      <c r="GT445" s="12"/>
      <c r="GU445" s="12"/>
      <c r="GV445" s="12"/>
      <c r="GW445" s="12"/>
      <c r="GX445" s="12"/>
      <c r="GY445" s="12"/>
      <c r="GZ445" s="11"/>
      <c r="HA445" s="12"/>
      <c r="HB445" s="12"/>
      <c r="HC445" s="12"/>
      <c r="HD445" s="12"/>
      <c r="HE445" s="12"/>
      <c r="HF445" s="12"/>
      <c r="HG445" s="12"/>
      <c r="HH445" s="12"/>
      <c r="HI445" s="11"/>
      <c r="HJ445" s="12"/>
      <c r="HK445" s="12"/>
      <c r="HL445" s="12"/>
      <c r="HM445" s="12"/>
      <c r="HN445" s="12"/>
      <c r="HO445" s="12"/>
      <c r="HP445" s="12"/>
      <c r="HQ445" s="12"/>
      <c r="HR445" s="11"/>
      <c r="HS445" s="12"/>
      <c r="HT445" s="12"/>
      <c r="HU445" s="12"/>
      <c r="HV445" s="12"/>
      <c r="HW445" s="12"/>
      <c r="HX445" s="12"/>
      <c r="HY445" s="12"/>
      <c r="HZ445" s="12"/>
      <c r="IA445" s="11"/>
      <c r="IB445" s="12"/>
      <c r="IC445" s="12"/>
      <c r="ID445" s="12"/>
      <c r="IE445" s="12"/>
      <c r="IF445" s="12"/>
      <c r="IG445" s="12"/>
      <c r="IH445" s="12"/>
      <c r="II445" s="12"/>
      <c r="IJ445" s="11"/>
      <c r="IK445" s="12"/>
      <c r="IL445" s="12"/>
      <c r="IM445" s="12"/>
      <c r="IN445" s="12"/>
      <c r="IO445" s="12"/>
      <c r="IP445" s="12"/>
      <c r="IQ445" s="12"/>
      <c r="IR445" s="12"/>
      <c r="IS445" s="11"/>
      <c r="IT445" s="12"/>
      <c r="IU445" s="12"/>
      <c r="IV445" s="12"/>
    </row>
    <row r="446" customFormat="false" ht="12.75" hidden="false" customHeight="true" outlineLevel="0" collapsed="false">
      <c r="A446" s="14" t="s">
        <v>121</v>
      </c>
      <c r="B446" s="24" t="n">
        <v>340</v>
      </c>
      <c r="C446" s="24" t="n">
        <v>312</v>
      </c>
      <c r="D446" s="24" t="n">
        <v>229</v>
      </c>
      <c r="E446" s="24" t="n">
        <v>241</v>
      </c>
      <c r="F446" s="24" t="n">
        <v>205</v>
      </c>
      <c r="G446" s="24" t="n">
        <v>310</v>
      </c>
      <c r="H446" s="24" t="n">
        <v>213</v>
      </c>
      <c r="I446" s="24" t="n">
        <v>230</v>
      </c>
    </row>
    <row r="447" customFormat="false" ht="12.75" hidden="false" customHeight="true" outlineLevel="0" collapsed="false">
      <c r="A447" s="128" t="s">
        <v>214</v>
      </c>
      <c r="B447" s="24" t="n">
        <v>203</v>
      </c>
      <c r="C447" s="24" t="n">
        <v>197</v>
      </c>
      <c r="D447" s="24" t="n">
        <v>157</v>
      </c>
      <c r="E447" s="24" t="n">
        <v>160</v>
      </c>
      <c r="F447" s="24" t="n">
        <v>114</v>
      </c>
      <c r="G447" s="24" t="n">
        <v>165</v>
      </c>
      <c r="H447" s="24" t="n">
        <v>152</v>
      </c>
      <c r="I447" s="24" t="n">
        <v>146</v>
      </c>
    </row>
    <row r="448" customFormat="false" ht="12.75" hidden="false" customHeight="true" outlineLevel="0" collapsed="false">
      <c r="A448" s="128" t="s">
        <v>215</v>
      </c>
      <c r="B448" s="24" t="n">
        <v>137</v>
      </c>
      <c r="C448" s="24" t="n">
        <v>115</v>
      </c>
      <c r="D448" s="24" t="n">
        <v>72</v>
      </c>
      <c r="E448" s="24" t="n">
        <v>81</v>
      </c>
      <c r="F448" s="24" t="n">
        <v>91</v>
      </c>
      <c r="G448" s="24" t="n">
        <v>145</v>
      </c>
      <c r="H448" s="24" t="n">
        <v>61</v>
      </c>
      <c r="I448" s="24" t="n">
        <v>84</v>
      </c>
    </row>
    <row r="449" customFormat="false" ht="12.75" hidden="false" customHeight="true" outlineLevel="0" collapsed="false">
      <c r="A449" s="14" t="s">
        <v>122</v>
      </c>
      <c r="B449" s="24" t="n">
        <v>763</v>
      </c>
      <c r="C449" s="24" t="n">
        <v>526</v>
      </c>
      <c r="D449" s="24" t="n">
        <v>582</v>
      </c>
      <c r="E449" s="24" t="n">
        <v>383</v>
      </c>
      <c r="F449" s="24" t="n">
        <v>375</v>
      </c>
      <c r="G449" s="24" t="n">
        <v>526</v>
      </c>
      <c r="H449" s="24" t="n">
        <v>537</v>
      </c>
      <c r="I449" s="24" t="n">
        <v>350</v>
      </c>
    </row>
    <row r="450" customFormat="false" ht="12.75" hidden="false" customHeight="true" outlineLevel="0" collapsed="false">
      <c r="A450" s="128" t="s">
        <v>214</v>
      </c>
      <c r="B450" s="24" t="n">
        <v>509</v>
      </c>
      <c r="C450" s="24" t="n">
        <v>336</v>
      </c>
      <c r="D450" s="24" t="n">
        <v>447</v>
      </c>
      <c r="E450" s="24" t="n">
        <v>249</v>
      </c>
      <c r="F450" s="24" t="n">
        <v>204</v>
      </c>
      <c r="G450" s="24" t="n">
        <v>350</v>
      </c>
      <c r="H450" s="24" t="n">
        <v>383</v>
      </c>
      <c r="I450" s="24" t="n">
        <v>208</v>
      </c>
    </row>
    <row r="451" customFormat="false" ht="12.75" hidden="false" customHeight="true" outlineLevel="0" collapsed="false">
      <c r="A451" s="128" t="s">
        <v>215</v>
      </c>
      <c r="B451" s="24" t="n">
        <v>244</v>
      </c>
      <c r="C451" s="24" t="n">
        <v>188</v>
      </c>
      <c r="D451" s="24" t="n">
        <v>135</v>
      </c>
      <c r="E451" s="24" t="n">
        <v>134</v>
      </c>
      <c r="F451" s="24" t="n">
        <v>171</v>
      </c>
      <c r="G451" s="24" t="n">
        <v>176</v>
      </c>
      <c r="H451" s="24" t="n">
        <v>154</v>
      </c>
      <c r="I451" s="24" t="n">
        <v>142</v>
      </c>
    </row>
    <row r="452" customFormat="false" ht="12.75" hidden="false" customHeight="true" outlineLevel="0" collapsed="false">
      <c r="A452" s="128" t="s">
        <v>216</v>
      </c>
      <c r="B452" s="24" t="n">
        <v>3</v>
      </c>
      <c r="C452" s="24" t="n">
        <v>1</v>
      </c>
      <c r="D452" s="24"/>
      <c r="E452" s="24"/>
      <c r="F452" s="24"/>
      <c r="G452" s="24"/>
      <c r="H452" s="24"/>
      <c r="I452" s="24"/>
    </row>
    <row r="453" customFormat="false" ht="12.75" hidden="false" customHeight="true" outlineLevel="0" collapsed="false">
      <c r="A453" s="128" t="s">
        <v>217</v>
      </c>
      <c r="B453" s="24" t="n">
        <v>3</v>
      </c>
      <c r="C453" s="24" t="n">
        <v>1</v>
      </c>
      <c r="D453" s="24"/>
      <c r="E453" s="24"/>
      <c r="F453" s="24"/>
      <c r="G453" s="24"/>
      <c r="H453" s="24"/>
      <c r="I453" s="24"/>
    </row>
    <row r="454" customFormat="false" ht="12.75" hidden="false" customHeight="true" outlineLevel="0" collapsed="false">
      <c r="A454" s="128" t="s">
        <v>218</v>
      </c>
      <c r="B454" s="24" t="n">
        <v>4</v>
      </c>
      <c r="C454" s="24"/>
      <c r="D454" s="24"/>
      <c r="E454" s="24"/>
      <c r="F454" s="24"/>
      <c r="G454" s="24"/>
      <c r="H454" s="24"/>
      <c r="I454" s="24"/>
    </row>
    <row r="455" customFormat="false" ht="12.75" hidden="false" customHeight="true" outlineLevel="0" collapsed="false">
      <c r="A455" s="14" t="s">
        <v>123</v>
      </c>
      <c r="B455" s="24" t="n">
        <v>125</v>
      </c>
      <c r="C455" s="24" t="n">
        <v>137</v>
      </c>
      <c r="D455" s="24" t="n">
        <v>101</v>
      </c>
      <c r="E455" s="24" t="n">
        <v>94</v>
      </c>
      <c r="F455" s="24" t="n">
        <v>74</v>
      </c>
      <c r="G455" s="24" t="n">
        <v>67</v>
      </c>
      <c r="H455" s="24" t="n">
        <v>82</v>
      </c>
      <c r="I455" s="24" t="n">
        <v>73</v>
      </c>
    </row>
    <row r="456" customFormat="false" ht="12.75" hidden="false" customHeight="true" outlineLevel="0" collapsed="false">
      <c r="A456" s="128" t="s">
        <v>214</v>
      </c>
      <c r="B456" s="24" t="n">
        <v>79</v>
      </c>
      <c r="C456" s="24" t="n">
        <v>94</v>
      </c>
      <c r="D456" s="24" t="n">
        <v>74</v>
      </c>
      <c r="E456" s="24" t="n">
        <v>60</v>
      </c>
      <c r="F456" s="24" t="n">
        <v>42</v>
      </c>
      <c r="G456" s="24" t="n">
        <v>48</v>
      </c>
      <c r="H456" s="24" t="n">
        <v>69</v>
      </c>
      <c r="I456" s="24" t="n">
        <v>53</v>
      </c>
    </row>
    <row r="457" customFormat="false" ht="12.75" hidden="false" customHeight="true" outlineLevel="0" collapsed="false">
      <c r="A457" s="128" t="s">
        <v>215</v>
      </c>
      <c r="B457" s="24" t="n">
        <v>45</v>
      </c>
      <c r="C457" s="24" t="n">
        <v>43</v>
      </c>
      <c r="D457" s="24" t="n">
        <v>27</v>
      </c>
      <c r="E457" s="24" t="n">
        <v>34</v>
      </c>
      <c r="F457" s="24" t="n">
        <v>32</v>
      </c>
      <c r="G457" s="24" t="n">
        <v>19</v>
      </c>
      <c r="H457" s="24" t="n">
        <v>13</v>
      </c>
      <c r="I457" s="24" t="n">
        <v>20</v>
      </c>
    </row>
    <row r="458" customFormat="false" ht="12.75" hidden="false" customHeight="true" outlineLevel="0" collapsed="false">
      <c r="A458" s="128" t="s">
        <v>216</v>
      </c>
      <c r="B458" s="24" t="n">
        <v>1</v>
      </c>
      <c r="C458" s="24"/>
      <c r="D458" s="24"/>
      <c r="E458" s="24"/>
      <c r="F458" s="24"/>
      <c r="G458" s="24"/>
      <c r="H458" s="24"/>
      <c r="I458" s="24"/>
    </row>
    <row r="459" customFormat="false" ht="12.75" hidden="false" customHeight="true" outlineLevel="0" collapsed="false">
      <c r="A459" s="14" t="s">
        <v>124</v>
      </c>
      <c r="B459" s="24" t="n">
        <v>415</v>
      </c>
      <c r="C459" s="24" t="n">
        <v>310</v>
      </c>
      <c r="D459" s="24" t="n">
        <v>272</v>
      </c>
      <c r="E459" s="24" t="n">
        <v>238</v>
      </c>
      <c r="F459" s="24" t="n">
        <v>213</v>
      </c>
      <c r="G459" s="24" t="n">
        <v>260</v>
      </c>
      <c r="H459" s="24" t="n">
        <v>218</v>
      </c>
      <c r="I459" s="24" t="n">
        <v>223</v>
      </c>
    </row>
    <row r="460" customFormat="false" ht="12.75" hidden="false" customHeight="true" outlineLevel="0" collapsed="false">
      <c r="A460" s="128" t="s">
        <v>214</v>
      </c>
      <c r="B460" s="24" t="n">
        <v>248</v>
      </c>
      <c r="C460" s="24" t="n">
        <v>189</v>
      </c>
      <c r="D460" s="24" t="n">
        <v>186</v>
      </c>
      <c r="E460" s="24" t="n">
        <v>163</v>
      </c>
      <c r="F460" s="24" t="n">
        <v>124</v>
      </c>
      <c r="G460" s="24" t="n">
        <v>172</v>
      </c>
      <c r="H460" s="24" t="n">
        <v>160</v>
      </c>
      <c r="I460" s="24" t="n">
        <v>132</v>
      </c>
    </row>
    <row r="461" customFormat="false" ht="12.75" hidden="false" customHeight="true" outlineLevel="0" collapsed="false">
      <c r="A461" s="128" t="s">
        <v>215</v>
      </c>
      <c r="B461" s="24" t="n">
        <v>160</v>
      </c>
      <c r="C461" s="24" t="n">
        <v>119</v>
      </c>
      <c r="D461" s="24" t="n">
        <v>86</v>
      </c>
      <c r="E461" s="24" t="n">
        <v>75</v>
      </c>
      <c r="F461" s="24" t="n">
        <v>89</v>
      </c>
      <c r="G461" s="24" t="n">
        <v>87</v>
      </c>
      <c r="H461" s="24" t="n">
        <v>58</v>
      </c>
      <c r="I461" s="24" t="n">
        <v>91</v>
      </c>
    </row>
    <row r="462" customFormat="false" ht="12.75" hidden="false" customHeight="true" outlineLevel="0" collapsed="false">
      <c r="A462" s="128" t="s">
        <v>216</v>
      </c>
      <c r="B462" s="24" t="n">
        <v>4</v>
      </c>
      <c r="C462" s="24" t="n">
        <v>1</v>
      </c>
      <c r="D462" s="24"/>
      <c r="E462" s="24"/>
      <c r="F462" s="24"/>
      <c r="G462" s="24"/>
      <c r="H462" s="24"/>
      <c r="I462" s="24"/>
    </row>
    <row r="463" customFormat="false" ht="12.75" hidden="false" customHeight="true" outlineLevel="0" collapsed="false">
      <c r="A463" s="128" t="s">
        <v>217</v>
      </c>
      <c r="B463" s="24" t="n">
        <v>3</v>
      </c>
      <c r="C463" s="24"/>
      <c r="D463" s="24"/>
      <c r="E463" s="24"/>
      <c r="F463" s="24"/>
      <c r="G463" s="24"/>
      <c r="H463" s="24"/>
      <c r="I463" s="24"/>
    </row>
    <row r="464" customFormat="false" ht="12.75" hidden="false" customHeight="true" outlineLevel="0" collapsed="false">
      <c r="A464" s="128" t="s">
        <v>218</v>
      </c>
      <c r="B464" s="24"/>
      <c r="C464" s="24" t="n">
        <v>1</v>
      </c>
      <c r="D464" s="24"/>
      <c r="E464" s="24"/>
      <c r="F464" s="24"/>
      <c r="G464" s="24" t="n">
        <v>1</v>
      </c>
      <c r="H464" s="24"/>
      <c r="I464" s="24"/>
    </row>
    <row r="465" customFormat="false" ht="12.75" hidden="false" customHeight="true" outlineLevel="0" collapsed="false">
      <c r="A465" s="14" t="s">
        <v>125</v>
      </c>
      <c r="B465" s="24" t="n">
        <v>90</v>
      </c>
      <c r="C465" s="24" t="n">
        <v>85</v>
      </c>
      <c r="D465" s="24" t="n">
        <v>79</v>
      </c>
      <c r="E465" s="24" t="n">
        <v>45</v>
      </c>
      <c r="F465" s="24" t="n">
        <v>44</v>
      </c>
      <c r="G465" s="24" t="n">
        <v>89</v>
      </c>
      <c r="H465" s="24" t="n">
        <v>92</v>
      </c>
      <c r="I465" s="24" t="n">
        <v>58</v>
      </c>
    </row>
    <row r="466" customFormat="false" ht="12.75" hidden="false" customHeight="true" outlineLevel="0" collapsed="false">
      <c r="A466" s="128" t="s">
        <v>214</v>
      </c>
      <c r="B466" s="24" t="n">
        <v>64</v>
      </c>
      <c r="C466" s="24" t="n">
        <v>57</v>
      </c>
      <c r="D466" s="24" t="n">
        <v>56</v>
      </c>
      <c r="E466" s="24" t="n">
        <v>33</v>
      </c>
      <c r="F466" s="24" t="n">
        <v>26</v>
      </c>
      <c r="G466" s="24" t="n">
        <v>60</v>
      </c>
      <c r="H466" s="24" t="n">
        <v>73</v>
      </c>
      <c r="I466" s="24" t="n">
        <v>43</v>
      </c>
    </row>
    <row r="467" customFormat="false" ht="12.75" hidden="false" customHeight="true" outlineLevel="0" collapsed="false">
      <c r="A467" s="128" t="s">
        <v>215</v>
      </c>
      <c r="B467" s="24" t="n">
        <v>24</v>
      </c>
      <c r="C467" s="24" t="n">
        <v>28</v>
      </c>
      <c r="D467" s="24" t="n">
        <v>20</v>
      </c>
      <c r="E467" s="24" t="n">
        <v>12</v>
      </c>
      <c r="F467" s="24" t="n">
        <v>14</v>
      </c>
      <c r="G467" s="24" t="n">
        <v>29</v>
      </c>
      <c r="H467" s="24" t="n">
        <v>19</v>
      </c>
      <c r="I467" s="24" t="n">
        <v>15</v>
      </c>
    </row>
    <row r="468" customFormat="false" ht="12.75" hidden="false" customHeight="true" outlineLevel="0" collapsed="false">
      <c r="A468" s="128" t="s">
        <v>216</v>
      </c>
      <c r="B468" s="24"/>
      <c r="C468" s="24"/>
      <c r="D468" s="24" t="n">
        <v>1</v>
      </c>
      <c r="E468" s="24"/>
      <c r="F468" s="24" t="n">
        <v>3</v>
      </c>
      <c r="G468" s="24"/>
      <c r="H468" s="24"/>
      <c r="I468" s="24"/>
    </row>
    <row r="469" customFormat="false" ht="12.75" hidden="false" customHeight="true" outlineLevel="0" collapsed="false">
      <c r="A469" s="128" t="s">
        <v>217</v>
      </c>
      <c r="B469" s="24" t="n">
        <v>2</v>
      </c>
      <c r="C469" s="24"/>
      <c r="D469" s="24"/>
      <c r="E469" s="24"/>
      <c r="F469" s="24"/>
      <c r="G469" s="24"/>
      <c r="H469" s="24"/>
      <c r="I469" s="24"/>
    </row>
    <row r="470" customFormat="false" ht="12.75" hidden="false" customHeight="true" outlineLevel="0" collapsed="false">
      <c r="A470" s="128" t="s">
        <v>218</v>
      </c>
      <c r="B470" s="24"/>
      <c r="C470" s="24"/>
      <c r="D470" s="24" t="n">
        <v>1</v>
      </c>
      <c r="E470" s="24"/>
      <c r="F470" s="24" t="n">
        <v>1</v>
      </c>
      <c r="G470" s="24"/>
      <c r="H470" s="24"/>
      <c r="I470" s="24"/>
    </row>
    <row r="471" customFormat="false" ht="12.75" hidden="false" customHeight="true" outlineLevel="0" collapsed="false">
      <c r="A471" s="128" t="s">
        <v>219</v>
      </c>
      <c r="B471" s="24"/>
      <c r="C471" s="24"/>
      <c r="D471" s="24" t="n">
        <v>1</v>
      </c>
      <c r="E471" s="24"/>
      <c r="F471" s="24"/>
      <c r="G471" s="24"/>
      <c r="H471" s="24"/>
      <c r="I471" s="24"/>
    </row>
    <row r="472" customFormat="false" ht="12.75" hidden="false" customHeight="true" outlineLevel="0" collapsed="false">
      <c r="A472" s="11" t="s">
        <v>126</v>
      </c>
      <c r="B472" s="12" t="n">
        <v>4259</v>
      </c>
      <c r="C472" s="12" t="n">
        <v>3999</v>
      </c>
      <c r="D472" s="12" t="n">
        <v>3015</v>
      </c>
      <c r="E472" s="12" t="n">
        <v>2735</v>
      </c>
      <c r="F472" s="12" t="n">
        <v>2420</v>
      </c>
      <c r="G472" s="12" t="n">
        <v>2746</v>
      </c>
      <c r="H472" s="12" t="n">
        <v>2438</v>
      </c>
      <c r="I472" s="12" t="n">
        <v>2316</v>
      </c>
      <c r="J472" s="11"/>
      <c r="K472" s="12"/>
      <c r="L472" s="12"/>
      <c r="M472" s="12"/>
      <c r="N472" s="12"/>
      <c r="O472" s="12"/>
      <c r="P472" s="12"/>
      <c r="Q472" s="12"/>
      <c r="R472" s="12"/>
      <c r="S472" s="11"/>
      <c r="T472" s="12"/>
      <c r="U472" s="12"/>
      <c r="V472" s="12"/>
      <c r="W472" s="12"/>
      <c r="X472" s="12"/>
      <c r="Y472" s="12"/>
      <c r="Z472" s="12"/>
      <c r="AA472" s="12"/>
      <c r="AB472" s="11"/>
      <c r="AC472" s="12"/>
      <c r="AD472" s="12"/>
      <c r="AE472" s="12"/>
      <c r="AF472" s="12"/>
      <c r="AG472" s="12"/>
      <c r="AH472" s="12"/>
      <c r="AI472" s="12"/>
      <c r="AJ472" s="12"/>
      <c r="AK472" s="11"/>
      <c r="AL472" s="12"/>
      <c r="AM472" s="12"/>
      <c r="AN472" s="12"/>
      <c r="AO472" s="12"/>
      <c r="AP472" s="12"/>
      <c r="AQ472" s="12"/>
      <c r="AR472" s="12"/>
      <c r="AS472" s="12"/>
      <c r="AT472" s="11"/>
      <c r="AU472" s="12"/>
      <c r="AV472" s="12"/>
      <c r="AW472" s="12"/>
      <c r="AX472" s="12"/>
      <c r="AY472" s="12"/>
      <c r="AZ472" s="12"/>
      <c r="BA472" s="12"/>
      <c r="BB472" s="12"/>
      <c r="BC472" s="11"/>
      <c r="BD472" s="12"/>
      <c r="BE472" s="12"/>
      <c r="BF472" s="12"/>
      <c r="BG472" s="12"/>
      <c r="BH472" s="12"/>
      <c r="BI472" s="12"/>
      <c r="BJ472" s="12"/>
      <c r="BK472" s="12"/>
      <c r="BL472" s="11"/>
      <c r="BM472" s="12"/>
      <c r="BN472" s="12"/>
      <c r="BO472" s="12"/>
      <c r="BP472" s="12"/>
      <c r="BQ472" s="12"/>
      <c r="BR472" s="12"/>
      <c r="BS472" s="12"/>
      <c r="BT472" s="12"/>
      <c r="BU472" s="11"/>
      <c r="BV472" s="12"/>
      <c r="BW472" s="12"/>
      <c r="BX472" s="12"/>
      <c r="BY472" s="12"/>
      <c r="BZ472" s="12"/>
      <c r="CA472" s="12"/>
      <c r="CB472" s="12"/>
      <c r="CC472" s="12"/>
      <c r="CD472" s="11"/>
      <c r="CE472" s="12"/>
      <c r="CF472" s="12"/>
      <c r="CG472" s="12"/>
      <c r="CH472" s="12"/>
      <c r="CI472" s="12"/>
      <c r="CJ472" s="12"/>
      <c r="CK472" s="12"/>
      <c r="CL472" s="12"/>
      <c r="CM472" s="11"/>
      <c r="CN472" s="12"/>
      <c r="CO472" s="12"/>
      <c r="CP472" s="12"/>
      <c r="CQ472" s="12"/>
      <c r="CR472" s="12"/>
      <c r="CS472" s="12"/>
      <c r="CT472" s="12"/>
      <c r="CU472" s="12"/>
      <c r="CV472" s="11"/>
      <c r="CW472" s="12"/>
      <c r="CX472" s="12"/>
      <c r="CY472" s="12"/>
      <c r="CZ472" s="12"/>
      <c r="DA472" s="12"/>
      <c r="DB472" s="12"/>
      <c r="DC472" s="12"/>
      <c r="DD472" s="12"/>
      <c r="DE472" s="11"/>
      <c r="DF472" s="12"/>
      <c r="DG472" s="12"/>
      <c r="DH472" s="12"/>
      <c r="DI472" s="12"/>
      <c r="DJ472" s="12"/>
      <c r="DK472" s="12"/>
      <c r="DL472" s="12"/>
      <c r="DM472" s="12"/>
      <c r="DN472" s="11"/>
      <c r="DO472" s="12"/>
      <c r="DP472" s="12"/>
      <c r="DQ472" s="12"/>
      <c r="DR472" s="12"/>
      <c r="DS472" s="12"/>
      <c r="DT472" s="12"/>
      <c r="DU472" s="12"/>
      <c r="DV472" s="12"/>
      <c r="DW472" s="11"/>
      <c r="DX472" s="12"/>
      <c r="DY472" s="12"/>
      <c r="DZ472" s="12"/>
      <c r="EA472" s="12"/>
      <c r="EB472" s="12"/>
      <c r="EC472" s="12"/>
      <c r="ED472" s="12"/>
      <c r="EE472" s="12"/>
      <c r="EF472" s="11"/>
      <c r="EG472" s="12"/>
      <c r="EH472" s="12"/>
      <c r="EI472" s="12"/>
      <c r="EJ472" s="12"/>
      <c r="EK472" s="12"/>
      <c r="EL472" s="12"/>
      <c r="EM472" s="12"/>
      <c r="EN472" s="12"/>
      <c r="EO472" s="11"/>
      <c r="EP472" s="12"/>
      <c r="EQ472" s="12"/>
      <c r="ER472" s="12"/>
      <c r="ES472" s="12"/>
      <c r="ET472" s="12"/>
      <c r="EU472" s="12"/>
      <c r="EV472" s="12"/>
      <c r="EW472" s="12"/>
      <c r="EX472" s="11"/>
      <c r="EY472" s="12"/>
      <c r="EZ472" s="12"/>
      <c r="FA472" s="12"/>
      <c r="FB472" s="12"/>
      <c r="FC472" s="12"/>
      <c r="FD472" s="12"/>
      <c r="FE472" s="12"/>
      <c r="FF472" s="12"/>
      <c r="FG472" s="11"/>
      <c r="FH472" s="12"/>
      <c r="FI472" s="12"/>
      <c r="FJ472" s="12"/>
      <c r="FK472" s="12"/>
      <c r="FL472" s="12"/>
      <c r="FM472" s="12"/>
      <c r="FN472" s="12"/>
      <c r="FO472" s="12"/>
      <c r="FP472" s="11"/>
      <c r="FQ472" s="12"/>
      <c r="FR472" s="12"/>
      <c r="FS472" s="12"/>
      <c r="FT472" s="12"/>
      <c r="FU472" s="12"/>
      <c r="FV472" s="12"/>
      <c r="FW472" s="12"/>
      <c r="FX472" s="12"/>
      <c r="FY472" s="11"/>
      <c r="FZ472" s="12"/>
      <c r="GA472" s="12"/>
      <c r="GB472" s="12"/>
      <c r="GC472" s="12"/>
      <c r="GD472" s="12"/>
      <c r="GE472" s="12"/>
      <c r="GF472" s="12"/>
      <c r="GG472" s="12"/>
      <c r="GH472" s="11"/>
      <c r="GI472" s="12"/>
      <c r="GJ472" s="12"/>
      <c r="GK472" s="12"/>
      <c r="GL472" s="12"/>
      <c r="GM472" s="12"/>
      <c r="GN472" s="12"/>
      <c r="GO472" s="12"/>
      <c r="GP472" s="12"/>
      <c r="GQ472" s="11"/>
      <c r="GR472" s="12"/>
      <c r="GS472" s="12"/>
      <c r="GT472" s="12"/>
      <c r="GU472" s="12"/>
      <c r="GV472" s="12"/>
      <c r="GW472" s="12"/>
      <c r="GX472" s="12"/>
      <c r="GY472" s="12"/>
      <c r="GZ472" s="11"/>
      <c r="HA472" s="12"/>
      <c r="HB472" s="12"/>
      <c r="HC472" s="12"/>
      <c r="HD472" s="12"/>
      <c r="HE472" s="12"/>
      <c r="HF472" s="12"/>
      <c r="HG472" s="12"/>
      <c r="HH472" s="12"/>
      <c r="HI472" s="11"/>
      <c r="HJ472" s="12"/>
      <c r="HK472" s="12"/>
      <c r="HL472" s="12"/>
      <c r="HM472" s="12"/>
      <c r="HN472" s="12"/>
      <c r="HO472" s="12"/>
      <c r="HP472" s="12"/>
      <c r="HQ472" s="12"/>
      <c r="HR472" s="11"/>
      <c r="HS472" s="12"/>
      <c r="HT472" s="12"/>
      <c r="HU472" s="12"/>
      <c r="HV472" s="12"/>
      <c r="HW472" s="12"/>
      <c r="HX472" s="12"/>
      <c r="HY472" s="12"/>
      <c r="HZ472" s="12"/>
      <c r="IA472" s="11"/>
      <c r="IB472" s="12"/>
      <c r="IC472" s="12"/>
      <c r="ID472" s="12"/>
      <c r="IE472" s="12"/>
      <c r="IF472" s="12"/>
      <c r="IG472" s="12"/>
      <c r="IH472" s="12"/>
      <c r="II472" s="12"/>
      <c r="IJ472" s="11"/>
      <c r="IK472" s="12"/>
      <c r="IL472" s="12"/>
      <c r="IM472" s="12"/>
      <c r="IN472" s="12"/>
      <c r="IO472" s="12"/>
      <c r="IP472" s="12"/>
      <c r="IQ472" s="12"/>
      <c r="IR472" s="12"/>
      <c r="IS472" s="11"/>
      <c r="IT472" s="12"/>
      <c r="IU472" s="12"/>
      <c r="IV472" s="12"/>
    </row>
    <row r="473" customFormat="false" ht="12.75" hidden="false" customHeight="true" outlineLevel="0" collapsed="false">
      <c r="A473" s="14" t="s">
        <v>127</v>
      </c>
      <c r="B473" s="24" t="n">
        <v>107</v>
      </c>
      <c r="C473" s="24" t="n">
        <v>150</v>
      </c>
      <c r="D473" s="24" t="n">
        <v>94</v>
      </c>
      <c r="E473" s="24" t="n">
        <v>104</v>
      </c>
      <c r="F473" s="24" t="n">
        <v>92</v>
      </c>
      <c r="G473" s="24" t="n">
        <v>105</v>
      </c>
      <c r="H473" s="24" t="n">
        <v>68</v>
      </c>
      <c r="I473" s="24" t="n">
        <v>63</v>
      </c>
    </row>
    <row r="474" customFormat="false" ht="12.75" hidden="false" customHeight="true" outlineLevel="0" collapsed="false">
      <c r="A474" s="128" t="s">
        <v>214</v>
      </c>
      <c r="B474" s="24" t="n">
        <v>72</v>
      </c>
      <c r="C474" s="24" t="n">
        <v>110</v>
      </c>
      <c r="D474" s="24" t="n">
        <v>70</v>
      </c>
      <c r="E474" s="24" t="n">
        <v>69</v>
      </c>
      <c r="F474" s="24" t="n">
        <v>59</v>
      </c>
      <c r="G474" s="24" t="n">
        <v>70</v>
      </c>
      <c r="H474" s="24" t="n">
        <v>50</v>
      </c>
      <c r="I474" s="24" t="n">
        <v>43</v>
      </c>
    </row>
    <row r="475" customFormat="false" ht="12.75" hidden="false" customHeight="true" outlineLevel="0" collapsed="false">
      <c r="A475" s="128" t="s">
        <v>215</v>
      </c>
      <c r="B475" s="24" t="n">
        <v>33</v>
      </c>
      <c r="C475" s="24" t="n">
        <v>40</v>
      </c>
      <c r="D475" s="24" t="n">
        <v>24</v>
      </c>
      <c r="E475" s="24" t="n">
        <v>35</v>
      </c>
      <c r="F475" s="24" t="n">
        <v>33</v>
      </c>
      <c r="G475" s="24" t="n">
        <v>35</v>
      </c>
      <c r="H475" s="24" t="n">
        <v>18</v>
      </c>
      <c r="I475" s="24" t="n">
        <v>20</v>
      </c>
    </row>
    <row r="476" customFormat="false" ht="12.75" hidden="false" customHeight="true" outlineLevel="0" collapsed="false">
      <c r="A476" s="128" t="s">
        <v>216</v>
      </c>
      <c r="B476" s="24" t="n">
        <v>1</v>
      </c>
      <c r="C476" s="24"/>
      <c r="D476" s="24"/>
      <c r="E476" s="24"/>
      <c r="F476" s="24"/>
      <c r="G476" s="24"/>
      <c r="H476" s="24"/>
      <c r="I476" s="24"/>
    </row>
    <row r="477" customFormat="false" ht="12.75" hidden="false" customHeight="true" outlineLevel="0" collapsed="false">
      <c r="A477" s="128" t="s">
        <v>217</v>
      </c>
      <c r="B477" s="24" t="n">
        <v>1</v>
      </c>
      <c r="C477" s="24"/>
      <c r="D477" s="24"/>
      <c r="E477" s="24"/>
      <c r="F477" s="24"/>
      <c r="G477" s="24"/>
      <c r="H477" s="24"/>
      <c r="I477" s="24"/>
    </row>
    <row r="478" customFormat="false" ht="12.75" hidden="false" customHeight="true" outlineLevel="0" collapsed="false">
      <c r="A478" s="14" t="s">
        <v>128</v>
      </c>
      <c r="B478" s="24" t="n">
        <v>209</v>
      </c>
      <c r="C478" s="24" t="n">
        <v>160</v>
      </c>
      <c r="D478" s="24" t="n">
        <v>121</v>
      </c>
      <c r="E478" s="24" t="n">
        <v>130</v>
      </c>
      <c r="F478" s="24" t="n">
        <v>135</v>
      </c>
      <c r="G478" s="24" t="n">
        <v>106</v>
      </c>
      <c r="H478" s="24" t="n">
        <v>99</v>
      </c>
      <c r="I478" s="24" t="n">
        <v>120</v>
      </c>
    </row>
    <row r="479" customFormat="false" ht="12.75" hidden="false" customHeight="true" outlineLevel="0" collapsed="false">
      <c r="A479" s="128" t="s">
        <v>214</v>
      </c>
      <c r="B479" s="24" t="n">
        <v>137</v>
      </c>
      <c r="C479" s="24" t="n">
        <v>116</v>
      </c>
      <c r="D479" s="24" t="n">
        <v>88</v>
      </c>
      <c r="E479" s="24" t="n">
        <v>92</v>
      </c>
      <c r="F479" s="24" t="n">
        <v>83</v>
      </c>
      <c r="G479" s="24" t="n">
        <v>65</v>
      </c>
      <c r="H479" s="24" t="n">
        <v>72</v>
      </c>
      <c r="I479" s="24" t="n">
        <v>83</v>
      </c>
    </row>
    <row r="480" customFormat="false" ht="12.75" hidden="false" customHeight="true" outlineLevel="0" collapsed="false">
      <c r="A480" s="128" t="s">
        <v>215</v>
      </c>
      <c r="B480" s="24" t="n">
        <v>67</v>
      </c>
      <c r="C480" s="24" t="n">
        <v>43</v>
      </c>
      <c r="D480" s="24" t="n">
        <v>32</v>
      </c>
      <c r="E480" s="24" t="n">
        <v>38</v>
      </c>
      <c r="F480" s="24" t="n">
        <v>52</v>
      </c>
      <c r="G480" s="24" t="n">
        <v>41</v>
      </c>
      <c r="H480" s="24" t="n">
        <v>27</v>
      </c>
      <c r="I480" s="24" t="n">
        <v>37</v>
      </c>
    </row>
    <row r="481" customFormat="false" ht="12.75" hidden="false" customHeight="true" outlineLevel="0" collapsed="false">
      <c r="A481" s="128" t="s">
        <v>216</v>
      </c>
      <c r="B481" s="24" t="n">
        <v>2</v>
      </c>
      <c r="C481" s="24"/>
      <c r="D481" s="24"/>
      <c r="E481" s="24"/>
      <c r="F481" s="24"/>
      <c r="G481" s="24"/>
      <c r="H481" s="24"/>
      <c r="I481" s="24"/>
    </row>
    <row r="482" customFormat="false" ht="12.75" hidden="false" customHeight="true" outlineLevel="0" collapsed="false">
      <c r="A482" s="128" t="s">
        <v>217</v>
      </c>
      <c r="B482" s="24"/>
      <c r="C482" s="24" t="n">
        <v>1</v>
      </c>
      <c r="D482" s="24"/>
      <c r="E482" s="24"/>
      <c r="F482" s="24"/>
      <c r="G482" s="24"/>
      <c r="H482" s="24"/>
      <c r="I482" s="24"/>
    </row>
    <row r="483" customFormat="false" ht="12.75" hidden="false" customHeight="true" outlineLevel="0" collapsed="false">
      <c r="A483" s="128" t="s">
        <v>218</v>
      </c>
      <c r="B483" s="24" t="n">
        <v>3</v>
      </c>
      <c r="C483" s="24"/>
      <c r="D483" s="24" t="n">
        <v>1</v>
      </c>
      <c r="E483" s="24"/>
      <c r="F483" s="24"/>
      <c r="G483" s="24"/>
      <c r="H483" s="24"/>
      <c r="I483" s="24"/>
    </row>
    <row r="484" customFormat="false" ht="12.75" hidden="false" customHeight="true" outlineLevel="0" collapsed="false">
      <c r="A484" s="14" t="s">
        <v>129</v>
      </c>
      <c r="B484" s="24" t="n">
        <v>942</v>
      </c>
      <c r="C484" s="24" t="n">
        <v>725</v>
      </c>
      <c r="D484" s="24" t="n">
        <v>562</v>
      </c>
      <c r="E484" s="24" t="n">
        <v>590</v>
      </c>
      <c r="F484" s="24" t="n">
        <v>529</v>
      </c>
      <c r="G484" s="24" t="n">
        <v>454</v>
      </c>
      <c r="H484" s="24" t="n">
        <v>390</v>
      </c>
      <c r="I484" s="24" t="n">
        <v>502</v>
      </c>
    </row>
    <row r="485" customFormat="false" ht="12.75" hidden="false" customHeight="true" outlineLevel="0" collapsed="false">
      <c r="A485" s="128" t="s">
        <v>214</v>
      </c>
      <c r="B485" s="24" t="n">
        <v>656</v>
      </c>
      <c r="C485" s="24" t="n">
        <v>511</v>
      </c>
      <c r="D485" s="24" t="n">
        <v>411</v>
      </c>
      <c r="E485" s="24" t="n">
        <v>419</v>
      </c>
      <c r="F485" s="24" t="n">
        <v>290</v>
      </c>
      <c r="G485" s="24" t="n">
        <v>303</v>
      </c>
      <c r="H485" s="24" t="n">
        <v>251</v>
      </c>
      <c r="I485" s="24" t="n">
        <v>354</v>
      </c>
    </row>
    <row r="486" customFormat="false" ht="12.75" hidden="false" customHeight="true" outlineLevel="0" collapsed="false">
      <c r="A486" s="128" t="s">
        <v>215</v>
      </c>
      <c r="B486" s="24" t="n">
        <v>283</v>
      </c>
      <c r="C486" s="24" t="n">
        <v>212</v>
      </c>
      <c r="D486" s="24" t="n">
        <v>148</v>
      </c>
      <c r="E486" s="24" t="n">
        <v>171</v>
      </c>
      <c r="F486" s="24" t="n">
        <v>239</v>
      </c>
      <c r="G486" s="24" t="n">
        <v>151</v>
      </c>
      <c r="H486" s="24" t="n">
        <v>139</v>
      </c>
      <c r="I486" s="24" t="n">
        <v>148</v>
      </c>
    </row>
    <row r="487" customFormat="false" ht="12.75" hidden="false" customHeight="true" outlineLevel="0" collapsed="false">
      <c r="A487" s="128" t="s">
        <v>216</v>
      </c>
      <c r="B487" s="24" t="n">
        <v>2</v>
      </c>
      <c r="C487" s="24" t="n">
        <v>1</v>
      </c>
      <c r="D487" s="24" t="n">
        <v>2</v>
      </c>
      <c r="E487" s="24"/>
      <c r="F487" s="24"/>
      <c r="G487" s="24"/>
      <c r="H487" s="24"/>
      <c r="I487" s="24"/>
    </row>
    <row r="488" customFormat="false" ht="12.75" hidden="false" customHeight="true" outlineLevel="0" collapsed="false">
      <c r="A488" s="128" t="s">
        <v>217</v>
      </c>
      <c r="B488" s="24" t="n">
        <v>1</v>
      </c>
      <c r="C488" s="24" t="n">
        <v>1</v>
      </c>
      <c r="D488" s="24"/>
      <c r="E488" s="24"/>
      <c r="F488" s="24"/>
      <c r="G488" s="24"/>
      <c r="H488" s="24"/>
      <c r="I488" s="24"/>
    </row>
    <row r="489" customFormat="false" ht="12.75" hidden="false" customHeight="true" outlineLevel="0" collapsed="false">
      <c r="A489" s="128" t="s">
        <v>218</v>
      </c>
      <c r="B489" s="24"/>
      <c r="C489" s="24"/>
      <c r="D489" s="24" t="n">
        <v>1</v>
      </c>
      <c r="E489" s="24"/>
      <c r="F489" s="24"/>
      <c r="G489" s="24"/>
      <c r="H489" s="24"/>
      <c r="I489" s="24"/>
    </row>
    <row r="490" customFormat="false" ht="12.75" hidden="false" customHeight="true" outlineLevel="0" collapsed="false">
      <c r="A490" s="14" t="s">
        <v>130</v>
      </c>
      <c r="B490" s="24" t="n">
        <v>217</v>
      </c>
      <c r="C490" s="24" t="n">
        <v>172</v>
      </c>
      <c r="D490" s="24" t="n">
        <v>102</v>
      </c>
      <c r="E490" s="24" t="n">
        <v>89</v>
      </c>
      <c r="F490" s="24" t="n">
        <v>113</v>
      </c>
      <c r="G490" s="24" t="n">
        <v>82</v>
      </c>
      <c r="H490" s="24" t="n">
        <v>85</v>
      </c>
      <c r="I490" s="24" t="n">
        <v>105</v>
      </c>
    </row>
    <row r="491" customFormat="false" ht="12.75" hidden="false" customHeight="true" outlineLevel="0" collapsed="false">
      <c r="A491" s="128" t="s">
        <v>214</v>
      </c>
      <c r="B491" s="24" t="n">
        <v>139</v>
      </c>
      <c r="C491" s="24" t="n">
        <v>117</v>
      </c>
      <c r="D491" s="24" t="n">
        <v>78</v>
      </c>
      <c r="E491" s="24" t="n">
        <v>68</v>
      </c>
      <c r="F491" s="24" t="n">
        <v>68</v>
      </c>
      <c r="G491" s="24" t="n">
        <v>62</v>
      </c>
      <c r="H491" s="24" t="n">
        <v>61</v>
      </c>
      <c r="I491" s="24" t="n">
        <v>84</v>
      </c>
    </row>
    <row r="492" customFormat="false" ht="12.75" hidden="false" customHeight="true" outlineLevel="0" collapsed="false">
      <c r="A492" s="128" t="s">
        <v>215</v>
      </c>
      <c r="B492" s="24" t="n">
        <v>77</v>
      </c>
      <c r="C492" s="24" t="n">
        <v>54</v>
      </c>
      <c r="D492" s="24" t="n">
        <v>24</v>
      </c>
      <c r="E492" s="24" t="n">
        <v>21</v>
      </c>
      <c r="F492" s="24" t="n">
        <v>45</v>
      </c>
      <c r="G492" s="24" t="n">
        <v>20</v>
      </c>
      <c r="H492" s="24" t="n">
        <v>23</v>
      </c>
      <c r="I492" s="24" t="n">
        <v>21</v>
      </c>
    </row>
    <row r="493" customFormat="false" ht="12.75" hidden="false" customHeight="true" outlineLevel="0" collapsed="false">
      <c r="A493" s="128" t="s">
        <v>216</v>
      </c>
      <c r="B493" s="24"/>
      <c r="C493" s="24"/>
      <c r="D493" s="24"/>
      <c r="E493" s="24"/>
      <c r="F493" s="24"/>
      <c r="G493" s="24"/>
      <c r="H493" s="24" t="n">
        <v>1</v>
      </c>
      <c r="I493" s="24"/>
    </row>
    <row r="494" customFormat="false" ht="12.75" hidden="false" customHeight="true" outlineLevel="0" collapsed="false">
      <c r="A494" s="128" t="s">
        <v>217</v>
      </c>
      <c r="B494" s="24" t="n">
        <v>1</v>
      </c>
      <c r="C494" s="24"/>
      <c r="D494" s="24"/>
      <c r="E494" s="24"/>
      <c r="F494" s="24"/>
      <c r="G494" s="24"/>
      <c r="H494" s="24"/>
      <c r="I494" s="24"/>
    </row>
    <row r="495" customFormat="false" ht="12.75" hidden="false" customHeight="true" outlineLevel="0" collapsed="false">
      <c r="A495" s="128" t="s">
        <v>218</v>
      </c>
      <c r="B495" s="24"/>
      <c r="C495" s="24" t="n">
        <v>1</v>
      </c>
      <c r="D495" s="24"/>
      <c r="E495" s="24"/>
      <c r="F495" s="24"/>
      <c r="G495" s="24"/>
      <c r="H495" s="24"/>
      <c r="I495" s="24"/>
    </row>
    <row r="496" customFormat="false" ht="12.75" hidden="false" customHeight="true" outlineLevel="0" collapsed="false">
      <c r="A496" s="14" t="s">
        <v>131</v>
      </c>
      <c r="B496" s="24" t="n">
        <v>688</v>
      </c>
      <c r="C496" s="24" t="n">
        <v>727</v>
      </c>
      <c r="D496" s="24" t="n">
        <v>613</v>
      </c>
      <c r="E496" s="24" t="n">
        <v>438</v>
      </c>
      <c r="F496" s="24" t="n">
        <v>367</v>
      </c>
      <c r="G496" s="24" t="n">
        <v>536</v>
      </c>
      <c r="H496" s="24" t="n">
        <v>505</v>
      </c>
      <c r="I496" s="24" t="n">
        <v>382</v>
      </c>
    </row>
    <row r="497" customFormat="false" ht="12.75" hidden="false" customHeight="true" outlineLevel="0" collapsed="false">
      <c r="A497" s="128" t="s">
        <v>214</v>
      </c>
      <c r="B497" s="24" t="n">
        <v>433</v>
      </c>
      <c r="C497" s="24" t="n">
        <v>495</v>
      </c>
      <c r="D497" s="24" t="n">
        <v>427</v>
      </c>
      <c r="E497" s="24" t="n">
        <v>297</v>
      </c>
      <c r="F497" s="24" t="n">
        <v>209</v>
      </c>
      <c r="G497" s="24" t="n">
        <v>345</v>
      </c>
      <c r="H497" s="24" t="n">
        <v>352</v>
      </c>
      <c r="I497" s="24" t="n">
        <v>233</v>
      </c>
    </row>
    <row r="498" customFormat="false" ht="12.75" hidden="false" customHeight="true" outlineLevel="0" collapsed="false">
      <c r="A498" s="128" t="s">
        <v>215</v>
      </c>
      <c r="B498" s="24" t="n">
        <v>244</v>
      </c>
      <c r="C498" s="24" t="n">
        <v>232</v>
      </c>
      <c r="D498" s="24" t="n">
        <v>186</v>
      </c>
      <c r="E498" s="24" t="n">
        <v>141</v>
      </c>
      <c r="F498" s="24" t="n">
        <v>158</v>
      </c>
      <c r="G498" s="24" t="n">
        <v>191</v>
      </c>
      <c r="H498" s="24" t="n">
        <v>152</v>
      </c>
      <c r="I498" s="24" t="n">
        <v>148</v>
      </c>
    </row>
    <row r="499" customFormat="false" ht="12.75" hidden="false" customHeight="true" outlineLevel="0" collapsed="false">
      <c r="A499" s="128" t="s">
        <v>216</v>
      </c>
      <c r="B499" s="24" t="n">
        <v>4</v>
      </c>
      <c r="C499" s="24"/>
      <c r="D499" s="24"/>
      <c r="E499" s="24"/>
      <c r="F499" s="24"/>
      <c r="G499" s="24"/>
      <c r="H499" s="24"/>
      <c r="I499" s="24" t="n">
        <v>1</v>
      </c>
    </row>
    <row r="500" customFormat="false" ht="12.75" hidden="false" customHeight="true" outlineLevel="0" collapsed="false">
      <c r="A500" s="128" t="s">
        <v>217</v>
      </c>
      <c r="B500" s="24" t="n">
        <v>4</v>
      </c>
      <c r="C500" s="24"/>
      <c r="D500" s="24"/>
      <c r="E500" s="24"/>
      <c r="F500" s="24"/>
      <c r="G500" s="24"/>
      <c r="H500" s="24" t="n">
        <v>1</v>
      </c>
      <c r="I500" s="24"/>
    </row>
    <row r="501" customFormat="false" ht="12.75" hidden="false" customHeight="true" outlineLevel="0" collapsed="false">
      <c r="A501" s="128" t="s">
        <v>218</v>
      </c>
      <c r="B501" s="24" t="n">
        <v>3</v>
      </c>
      <c r="C501" s="24"/>
      <c r="D501" s="24"/>
      <c r="E501" s="24"/>
      <c r="F501" s="24"/>
      <c r="G501" s="24"/>
      <c r="H501" s="24"/>
      <c r="I501" s="24"/>
    </row>
    <row r="502" customFormat="false" ht="12.75" hidden="false" customHeight="true" outlineLevel="0" collapsed="false">
      <c r="A502" s="14" t="s">
        <v>132</v>
      </c>
      <c r="B502" s="24" t="n">
        <v>446</v>
      </c>
      <c r="C502" s="24" t="n">
        <v>326</v>
      </c>
      <c r="D502" s="24" t="n">
        <v>199</v>
      </c>
      <c r="E502" s="24" t="n">
        <v>295</v>
      </c>
      <c r="F502" s="24" t="n">
        <v>269</v>
      </c>
      <c r="G502" s="24" t="n">
        <v>239</v>
      </c>
      <c r="H502" s="24" t="n">
        <v>217</v>
      </c>
      <c r="I502" s="24" t="n">
        <v>237</v>
      </c>
    </row>
    <row r="503" customFormat="false" ht="12.75" hidden="false" customHeight="true" outlineLevel="0" collapsed="false">
      <c r="A503" s="128" t="s">
        <v>214</v>
      </c>
      <c r="B503" s="24" t="n">
        <v>271</v>
      </c>
      <c r="C503" s="24" t="n">
        <v>189</v>
      </c>
      <c r="D503" s="24" t="n">
        <v>138</v>
      </c>
      <c r="E503" s="24" t="n">
        <v>185</v>
      </c>
      <c r="F503" s="24" t="n">
        <v>129</v>
      </c>
      <c r="G503" s="24" t="n">
        <v>129</v>
      </c>
      <c r="H503" s="24" t="n">
        <v>132</v>
      </c>
      <c r="I503" s="24" t="n">
        <v>140</v>
      </c>
    </row>
    <row r="504" customFormat="false" ht="12.75" hidden="false" customHeight="true" outlineLevel="0" collapsed="false">
      <c r="A504" s="128" t="s">
        <v>215</v>
      </c>
      <c r="B504" s="24" t="n">
        <v>158</v>
      </c>
      <c r="C504" s="24" t="n">
        <v>134</v>
      </c>
      <c r="D504" s="24" t="n">
        <v>61</v>
      </c>
      <c r="E504" s="24" t="n">
        <v>110</v>
      </c>
      <c r="F504" s="24" t="n">
        <v>140</v>
      </c>
      <c r="G504" s="24" t="n">
        <v>110</v>
      </c>
      <c r="H504" s="24" t="n">
        <v>85</v>
      </c>
      <c r="I504" s="24" t="n">
        <v>97</v>
      </c>
    </row>
    <row r="505" customFormat="false" ht="12.75" hidden="false" customHeight="true" outlineLevel="0" collapsed="false">
      <c r="A505" s="128" t="s">
        <v>216</v>
      </c>
      <c r="B505" s="24" t="n">
        <v>10</v>
      </c>
      <c r="C505" s="24" t="n">
        <v>2</v>
      </c>
      <c r="D505" s="24"/>
      <c r="E505" s="24"/>
      <c r="F505" s="24"/>
      <c r="G505" s="24"/>
      <c r="H505" s="24"/>
      <c r="I505" s="24"/>
    </row>
    <row r="506" customFormat="false" ht="12.75" hidden="false" customHeight="true" outlineLevel="0" collapsed="false">
      <c r="A506" s="128" t="s">
        <v>217</v>
      </c>
      <c r="B506" s="24" t="n">
        <v>5</v>
      </c>
      <c r="C506" s="24"/>
      <c r="D506" s="24"/>
      <c r="E506" s="24"/>
      <c r="F506" s="24"/>
      <c r="G506" s="24"/>
      <c r="H506" s="24"/>
      <c r="I506" s="24"/>
    </row>
    <row r="507" customFormat="false" ht="12.75" hidden="false" customHeight="true" outlineLevel="0" collapsed="false">
      <c r="A507" s="128" t="s">
        <v>218</v>
      </c>
      <c r="B507" s="24" t="n">
        <v>2</v>
      </c>
      <c r="C507" s="24" t="n">
        <v>1</v>
      </c>
      <c r="D507" s="24"/>
      <c r="E507" s="24"/>
      <c r="F507" s="24"/>
      <c r="G507" s="24"/>
      <c r="H507" s="24"/>
      <c r="I507" s="24"/>
    </row>
    <row r="508" customFormat="false" ht="12.75" hidden="false" customHeight="true" outlineLevel="0" collapsed="false">
      <c r="A508" s="14" t="s">
        <v>133</v>
      </c>
      <c r="B508" s="24" t="n">
        <v>796</v>
      </c>
      <c r="C508" s="24" t="n">
        <v>882</v>
      </c>
      <c r="D508" s="24" t="n">
        <v>704</v>
      </c>
      <c r="E508" s="24" t="n">
        <v>561</v>
      </c>
      <c r="F508" s="24" t="n">
        <v>445</v>
      </c>
      <c r="G508" s="24" t="n">
        <v>575</v>
      </c>
      <c r="H508" s="24" t="n">
        <v>529</v>
      </c>
      <c r="I508" s="24" t="n">
        <v>494</v>
      </c>
    </row>
    <row r="509" customFormat="false" ht="12.75" hidden="false" customHeight="true" outlineLevel="0" collapsed="false">
      <c r="A509" s="128" t="s">
        <v>214</v>
      </c>
      <c r="B509" s="24" t="n">
        <v>515</v>
      </c>
      <c r="C509" s="24" t="n">
        <v>613</v>
      </c>
      <c r="D509" s="24" t="n">
        <v>526</v>
      </c>
      <c r="E509" s="24" t="n">
        <v>378</v>
      </c>
      <c r="F509" s="24" t="n">
        <v>271</v>
      </c>
      <c r="G509" s="24" t="n">
        <v>388</v>
      </c>
      <c r="H509" s="24" t="n">
        <v>383</v>
      </c>
      <c r="I509" s="24" t="n">
        <v>350</v>
      </c>
    </row>
    <row r="510" customFormat="false" ht="12.75" hidden="false" customHeight="true" outlineLevel="0" collapsed="false">
      <c r="A510" s="128" t="s">
        <v>215</v>
      </c>
      <c r="B510" s="24" t="n">
        <v>278</v>
      </c>
      <c r="C510" s="24" t="n">
        <v>268</v>
      </c>
      <c r="D510" s="24" t="n">
        <v>178</v>
      </c>
      <c r="E510" s="24" t="n">
        <v>182</v>
      </c>
      <c r="F510" s="24" t="n">
        <v>174</v>
      </c>
      <c r="G510" s="24" t="n">
        <v>187</v>
      </c>
      <c r="H510" s="24" t="n">
        <v>146</v>
      </c>
      <c r="I510" s="24" t="n">
        <v>144</v>
      </c>
    </row>
    <row r="511" customFormat="false" ht="12.75" hidden="false" customHeight="true" outlineLevel="0" collapsed="false">
      <c r="A511" s="128" t="s">
        <v>216</v>
      </c>
      <c r="B511" s="24" t="n">
        <v>1</v>
      </c>
      <c r="C511" s="24" t="n">
        <v>1</v>
      </c>
      <c r="D511" s="24"/>
      <c r="E511" s="24" t="n">
        <v>1</v>
      </c>
      <c r="F511" s="24"/>
      <c r="G511" s="24"/>
      <c r="H511" s="24"/>
      <c r="I511" s="24"/>
    </row>
    <row r="512" customFormat="false" ht="12.75" hidden="false" customHeight="true" outlineLevel="0" collapsed="false">
      <c r="A512" s="128" t="s">
        <v>217</v>
      </c>
      <c r="B512" s="24" t="n">
        <v>2</v>
      </c>
      <c r="C512" s="24"/>
      <c r="D512" s="24"/>
      <c r="E512" s="24"/>
      <c r="F512" s="24"/>
      <c r="G512" s="24"/>
      <c r="H512" s="24"/>
      <c r="I512" s="24"/>
    </row>
    <row r="513" customFormat="false" ht="12.75" hidden="false" customHeight="true" outlineLevel="0" collapsed="false">
      <c r="A513" s="14" t="s">
        <v>134</v>
      </c>
      <c r="B513" s="24" t="n">
        <v>437</v>
      </c>
      <c r="C513" s="24" t="n">
        <v>344</v>
      </c>
      <c r="D513" s="24" t="n">
        <v>280</v>
      </c>
      <c r="E513" s="24" t="n">
        <v>245</v>
      </c>
      <c r="F513" s="24" t="n">
        <v>213</v>
      </c>
      <c r="G513" s="24" t="n">
        <v>229</v>
      </c>
      <c r="H513" s="24" t="n">
        <v>222</v>
      </c>
      <c r="I513" s="24" t="n">
        <v>171</v>
      </c>
    </row>
    <row r="514" customFormat="false" ht="12.75" hidden="false" customHeight="true" outlineLevel="0" collapsed="false">
      <c r="A514" s="128" t="s">
        <v>214</v>
      </c>
      <c r="B514" s="24" t="n">
        <v>275</v>
      </c>
      <c r="C514" s="24" t="n">
        <v>232</v>
      </c>
      <c r="D514" s="24" t="n">
        <v>186</v>
      </c>
      <c r="E514" s="24" t="n">
        <v>173</v>
      </c>
      <c r="F514" s="24" t="n">
        <v>111</v>
      </c>
      <c r="G514" s="24" t="n">
        <v>155</v>
      </c>
      <c r="H514" s="24" t="n">
        <v>137</v>
      </c>
      <c r="I514" s="24" t="n">
        <v>111</v>
      </c>
    </row>
    <row r="515" customFormat="false" ht="12.75" hidden="false" customHeight="true" outlineLevel="0" collapsed="false">
      <c r="A515" s="128" t="s">
        <v>215</v>
      </c>
      <c r="B515" s="24" t="n">
        <v>155</v>
      </c>
      <c r="C515" s="24" t="n">
        <v>111</v>
      </c>
      <c r="D515" s="24" t="n">
        <v>94</v>
      </c>
      <c r="E515" s="24" t="n">
        <v>72</v>
      </c>
      <c r="F515" s="24" t="n">
        <v>102</v>
      </c>
      <c r="G515" s="24" t="n">
        <v>74</v>
      </c>
      <c r="H515" s="24" t="n">
        <v>85</v>
      </c>
      <c r="I515" s="24" t="n">
        <v>60</v>
      </c>
    </row>
    <row r="516" customFormat="false" ht="12.75" hidden="false" customHeight="true" outlineLevel="0" collapsed="false">
      <c r="A516" s="128" t="s">
        <v>216</v>
      </c>
      <c r="B516" s="24" t="n">
        <v>2</v>
      </c>
      <c r="C516" s="24" t="n">
        <v>1</v>
      </c>
      <c r="D516" s="24"/>
      <c r="E516" s="24"/>
      <c r="F516" s="24"/>
      <c r="G516" s="24"/>
      <c r="H516" s="24"/>
      <c r="I516" s="24"/>
    </row>
    <row r="517" customFormat="false" ht="12.75" hidden="false" customHeight="true" outlineLevel="0" collapsed="false">
      <c r="A517" s="128" t="s">
        <v>217</v>
      </c>
      <c r="B517" s="24" t="n">
        <v>5</v>
      </c>
      <c r="C517" s="24"/>
      <c r="D517" s="24"/>
      <c r="E517" s="24"/>
      <c r="F517" s="24"/>
      <c r="G517" s="24"/>
      <c r="H517" s="24"/>
      <c r="I517" s="24"/>
    </row>
    <row r="518" customFormat="false" ht="12.75" hidden="false" customHeight="true" outlineLevel="0" collapsed="false">
      <c r="A518" s="14" t="s">
        <v>135</v>
      </c>
      <c r="B518" s="24" t="n">
        <v>417</v>
      </c>
      <c r="C518" s="24" t="n">
        <v>513</v>
      </c>
      <c r="D518" s="24" t="n">
        <v>340</v>
      </c>
      <c r="E518" s="24" t="n">
        <v>283</v>
      </c>
      <c r="F518" s="24" t="n">
        <v>257</v>
      </c>
      <c r="G518" s="24" t="n">
        <v>420</v>
      </c>
      <c r="H518" s="24" t="n">
        <v>323</v>
      </c>
      <c r="I518" s="24" t="n">
        <v>242</v>
      </c>
    </row>
    <row r="519" customFormat="false" ht="12.75" hidden="false" customHeight="true" outlineLevel="0" collapsed="false">
      <c r="A519" s="128" t="s">
        <v>214</v>
      </c>
      <c r="B519" s="24" t="n">
        <v>273</v>
      </c>
      <c r="C519" s="24" t="n">
        <v>374</v>
      </c>
      <c r="D519" s="24" t="n">
        <v>273</v>
      </c>
      <c r="E519" s="24" t="n">
        <v>206</v>
      </c>
      <c r="F519" s="24" t="n">
        <v>153</v>
      </c>
      <c r="G519" s="24" t="n">
        <v>272</v>
      </c>
      <c r="H519" s="24" t="n">
        <v>250</v>
      </c>
      <c r="I519" s="24" t="n">
        <v>163</v>
      </c>
    </row>
    <row r="520" customFormat="false" ht="12.75" hidden="false" customHeight="true" outlineLevel="0" collapsed="false">
      <c r="A520" s="128" t="s">
        <v>215</v>
      </c>
      <c r="B520" s="24" t="n">
        <v>141</v>
      </c>
      <c r="C520" s="24" t="n">
        <v>139</v>
      </c>
      <c r="D520" s="24" t="n">
        <v>67</v>
      </c>
      <c r="E520" s="24" t="n">
        <v>77</v>
      </c>
      <c r="F520" s="24" t="n">
        <v>104</v>
      </c>
      <c r="G520" s="24" t="n">
        <v>148</v>
      </c>
      <c r="H520" s="24" t="n">
        <v>73</v>
      </c>
      <c r="I520" s="24" t="n">
        <v>79</v>
      </c>
    </row>
    <row r="521" customFormat="false" ht="12.75" hidden="false" customHeight="true" outlineLevel="0" collapsed="false">
      <c r="A521" s="128" t="s">
        <v>216</v>
      </c>
      <c r="B521" s="24" t="n">
        <v>3</v>
      </c>
      <c r="C521" s="24"/>
      <c r="D521" s="24"/>
      <c r="E521" s="24"/>
      <c r="F521" s="24"/>
      <c r="G521" s="24"/>
      <c r="H521" s="24"/>
      <c r="I521" s="24"/>
    </row>
    <row r="522" customFormat="false" ht="12.75" hidden="false" customHeight="true" outlineLevel="0" collapsed="false">
      <c r="A522" s="11" t="s">
        <v>136</v>
      </c>
      <c r="B522" s="12" t="n">
        <v>665</v>
      </c>
      <c r="C522" s="12" t="n">
        <v>922</v>
      </c>
      <c r="D522" s="12" t="n">
        <v>568</v>
      </c>
      <c r="E522" s="12" t="n">
        <v>506</v>
      </c>
      <c r="F522" s="12" t="n">
        <v>474</v>
      </c>
      <c r="G522" s="12" t="n">
        <v>910</v>
      </c>
      <c r="H522" s="12" t="n">
        <v>478</v>
      </c>
      <c r="I522" s="12" t="n">
        <v>431</v>
      </c>
      <c r="J522" s="11"/>
      <c r="K522" s="12"/>
      <c r="L522" s="12"/>
      <c r="M522" s="12"/>
      <c r="N522" s="12"/>
      <c r="O522" s="12"/>
      <c r="P522" s="12"/>
      <c r="Q522" s="12"/>
      <c r="R522" s="12"/>
      <c r="S522" s="11"/>
      <c r="T522" s="12"/>
      <c r="U522" s="12"/>
      <c r="V522" s="12"/>
      <c r="W522" s="12"/>
      <c r="X522" s="12"/>
      <c r="Y522" s="12"/>
      <c r="Z522" s="12"/>
      <c r="AA522" s="12"/>
      <c r="AB522" s="11"/>
      <c r="AC522" s="12"/>
      <c r="AD522" s="12"/>
      <c r="AE522" s="12"/>
      <c r="AF522" s="12"/>
      <c r="AG522" s="12"/>
      <c r="AH522" s="12"/>
      <c r="AI522" s="12"/>
      <c r="AJ522" s="12"/>
      <c r="AK522" s="11"/>
      <c r="AL522" s="12"/>
      <c r="AM522" s="12"/>
      <c r="AN522" s="12"/>
      <c r="AO522" s="12"/>
      <c r="AP522" s="12"/>
      <c r="AQ522" s="12"/>
      <c r="AR522" s="12"/>
      <c r="AS522" s="12"/>
      <c r="AT522" s="11"/>
      <c r="AU522" s="12"/>
      <c r="AV522" s="12"/>
      <c r="AW522" s="12"/>
      <c r="AX522" s="12"/>
      <c r="AY522" s="12"/>
      <c r="AZ522" s="12"/>
      <c r="BA522" s="12"/>
      <c r="BB522" s="12"/>
      <c r="BC522" s="11"/>
      <c r="BD522" s="12"/>
      <c r="BE522" s="12"/>
      <c r="BF522" s="12"/>
      <c r="BG522" s="12"/>
      <c r="BH522" s="12"/>
      <c r="BI522" s="12"/>
      <c r="BJ522" s="12"/>
      <c r="BK522" s="12"/>
      <c r="BL522" s="11"/>
      <c r="BM522" s="12"/>
      <c r="BN522" s="12"/>
      <c r="BO522" s="12"/>
      <c r="BP522" s="12"/>
      <c r="BQ522" s="12"/>
      <c r="BR522" s="12"/>
      <c r="BS522" s="12"/>
      <c r="BT522" s="12"/>
      <c r="BU522" s="11"/>
      <c r="BV522" s="12"/>
      <c r="BW522" s="12"/>
      <c r="BX522" s="12"/>
      <c r="BY522" s="12"/>
      <c r="BZ522" s="12"/>
      <c r="CA522" s="12"/>
      <c r="CB522" s="12"/>
      <c r="CC522" s="12"/>
      <c r="CD522" s="11"/>
      <c r="CE522" s="12"/>
      <c r="CF522" s="12"/>
      <c r="CG522" s="12"/>
      <c r="CH522" s="12"/>
      <c r="CI522" s="12"/>
      <c r="CJ522" s="12"/>
      <c r="CK522" s="12"/>
      <c r="CL522" s="12"/>
      <c r="CM522" s="11"/>
      <c r="CN522" s="12"/>
      <c r="CO522" s="12"/>
      <c r="CP522" s="12"/>
      <c r="CQ522" s="12"/>
      <c r="CR522" s="12"/>
      <c r="CS522" s="12"/>
      <c r="CT522" s="12"/>
      <c r="CU522" s="12"/>
      <c r="CV522" s="11"/>
      <c r="CW522" s="12"/>
      <c r="CX522" s="12"/>
      <c r="CY522" s="12"/>
      <c r="CZ522" s="12"/>
      <c r="DA522" s="12"/>
      <c r="DB522" s="12"/>
      <c r="DC522" s="12"/>
      <c r="DD522" s="12"/>
      <c r="DE522" s="11"/>
      <c r="DF522" s="12"/>
      <c r="DG522" s="12"/>
      <c r="DH522" s="12"/>
      <c r="DI522" s="12"/>
      <c r="DJ522" s="12"/>
      <c r="DK522" s="12"/>
      <c r="DL522" s="12"/>
      <c r="DM522" s="12"/>
      <c r="DN522" s="11"/>
      <c r="DO522" s="12"/>
      <c r="DP522" s="12"/>
      <c r="DQ522" s="12"/>
      <c r="DR522" s="12"/>
      <c r="DS522" s="12"/>
      <c r="DT522" s="12"/>
      <c r="DU522" s="12"/>
      <c r="DV522" s="12"/>
      <c r="DW522" s="11"/>
      <c r="DX522" s="12"/>
      <c r="DY522" s="12"/>
      <c r="DZ522" s="12"/>
      <c r="EA522" s="12"/>
      <c r="EB522" s="12"/>
      <c r="EC522" s="12"/>
      <c r="ED522" s="12"/>
      <c r="EE522" s="12"/>
      <c r="EF522" s="11"/>
      <c r="EG522" s="12"/>
      <c r="EH522" s="12"/>
      <c r="EI522" s="12"/>
      <c r="EJ522" s="12"/>
      <c r="EK522" s="12"/>
      <c r="EL522" s="12"/>
      <c r="EM522" s="12"/>
      <c r="EN522" s="12"/>
      <c r="EO522" s="11"/>
      <c r="EP522" s="12"/>
      <c r="EQ522" s="12"/>
      <c r="ER522" s="12"/>
      <c r="ES522" s="12"/>
      <c r="ET522" s="12"/>
      <c r="EU522" s="12"/>
      <c r="EV522" s="12"/>
      <c r="EW522" s="12"/>
      <c r="EX522" s="11"/>
      <c r="EY522" s="12"/>
      <c r="EZ522" s="12"/>
      <c r="FA522" s="12"/>
      <c r="FB522" s="12"/>
      <c r="FC522" s="12"/>
      <c r="FD522" s="12"/>
      <c r="FE522" s="12"/>
      <c r="FF522" s="12"/>
      <c r="FG522" s="11"/>
      <c r="FH522" s="12"/>
      <c r="FI522" s="12"/>
      <c r="FJ522" s="12"/>
      <c r="FK522" s="12"/>
      <c r="FL522" s="12"/>
      <c r="FM522" s="12"/>
      <c r="FN522" s="12"/>
      <c r="FO522" s="12"/>
      <c r="FP522" s="11"/>
      <c r="FQ522" s="12"/>
      <c r="FR522" s="12"/>
      <c r="FS522" s="12"/>
      <c r="FT522" s="12"/>
      <c r="FU522" s="12"/>
      <c r="FV522" s="12"/>
      <c r="FW522" s="12"/>
      <c r="FX522" s="12"/>
      <c r="FY522" s="11"/>
      <c r="FZ522" s="12"/>
      <c r="GA522" s="12"/>
      <c r="GB522" s="12"/>
      <c r="GC522" s="12"/>
      <c r="GD522" s="12"/>
      <c r="GE522" s="12"/>
      <c r="GF522" s="12"/>
      <c r="GG522" s="12"/>
      <c r="GH522" s="11"/>
      <c r="GI522" s="12"/>
      <c r="GJ522" s="12"/>
      <c r="GK522" s="12"/>
      <c r="GL522" s="12"/>
      <c r="GM522" s="12"/>
      <c r="GN522" s="12"/>
      <c r="GO522" s="12"/>
      <c r="GP522" s="12"/>
      <c r="GQ522" s="11"/>
      <c r="GR522" s="12"/>
      <c r="GS522" s="12"/>
      <c r="GT522" s="12"/>
      <c r="GU522" s="12"/>
      <c r="GV522" s="12"/>
      <c r="GW522" s="12"/>
      <c r="GX522" s="12"/>
      <c r="GY522" s="12"/>
      <c r="GZ522" s="11"/>
      <c r="HA522" s="12"/>
      <c r="HB522" s="12"/>
      <c r="HC522" s="12"/>
      <c r="HD522" s="12"/>
      <c r="HE522" s="12"/>
      <c r="HF522" s="12"/>
      <c r="HG522" s="12"/>
      <c r="HH522" s="12"/>
      <c r="HI522" s="11"/>
      <c r="HJ522" s="12"/>
      <c r="HK522" s="12"/>
      <c r="HL522" s="12"/>
      <c r="HM522" s="12"/>
      <c r="HN522" s="12"/>
      <c r="HO522" s="12"/>
      <c r="HP522" s="12"/>
      <c r="HQ522" s="12"/>
      <c r="HR522" s="11"/>
      <c r="HS522" s="12"/>
      <c r="HT522" s="12"/>
      <c r="HU522" s="12"/>
      <c r="HV522" s="12"/>
      <c r="HW522" s="12"/>
      <c r="HX522" s="12"/>
      <c r="HY522" s="12"/>
      <c r="HZ522" s="12"/>
      <c r="IA522" s="11"/>
      <c r="IB522" s="12"/>
      <c r="IC522" s="12"/>
      <c r="ID522" s="12"/>
      <c r="IE522" s="12"/>
      <c r="IF522" s="12"/>
      <c r="IG522" s="12"/>
      <c r="IH522" s="12"/>
      <c r="II522" s="12"/>
      <c r="IJ522" s="11"/>
      <c r="IK522" s="12"/>
      <c r="IL522" s="12"/>
      <c r="IM522" s="12"/>
      <c r="IN522" s="12"/>
      <c r="IO522" s="12"/>
      <c r="IP522" s="12"/>
      <c r="IQ522" s="12"/>
      <c r="IR522" s="12"/>
      <c r="IS522" s="11"/>
      <c r="IT522" s="12"/>
      <c r="IU522" s="12"/>
      <c r="IV522" s="12"/>
    </row>
    <row r="523" customFormat="false" ht="12.75" hidden="false" customHeight="true" outlineLevel="0" collapsed="false">
      <c r="A523" s="14" t="s">
        <v>137</v>
      </c>
      <c r="B523" s="24" t="n">
        <v>237</v>
      </c>
      <c r="C523" s="24" t="n">
        <v>272</v>
      </c>
      <c r="D523" s="24" t="n">
        <v>180</v>
      </c>
      <c r="E523" s="24" t="n">
        <v>193</v>
      </c>
      <c r="F523" s="24" t="n">
        <v>160</v>
      </c>
      <c r="G523" s="24" t="n">
        <v>177</v>
      </c>
      <c r="H523" s="24" t="n">
        <v>129</v>
      </c>
      <c r="I523" s="24" t="n">
        <v>140</v>
      </c>
    </row>
    <row r="524" customFormat="false" ht="12.75" hidden="false" customHeight="true" outlineLevel="0" collapsed="false">
      <c r="A524" s="128" t="s">
        <v>214</v>
      </c>
      <c r="B524" s="24" t="n">
        <v>118</v>
      </c>
      <c r="C524" s="24" t="n">
        <v>162</v>
      </c>
      <c r="D524" s="24" t="n">
        <v>86</v>
      </c>
      <c r="E524" s="24" t="n">
        <v>119</v>
      </c>
      <c r="F524" s="24" t="n">
        <v>79</v>
      </c>
      <c r="G524" s="24" t="n">
        <v>93</v>
      </c>
      <c r="H524" s="24" t="n">
        <v>68</v>
      </c>
      <c r="I524" s="24" t="n">
        <v>78</v>
      </c>
    </row>
    <row r="525" customFormat="false" ht="12.75" hidden="false" customHeight="true" outlineLevel="0" collapsed="false">
      <c r="A525" s="128" t="s">
        <v>215</v>
      </c>
      <c r="B525" s="24" t="n">
        <v>116</v>
      </c>
      <c r="C525" s="24" t="n">
        <v>107</v>
      </c>
      <c r="D525" s="24" t="n">
        <v>94</v>
      </c>
      <c r="E525" s="24" t="n">
        <v>74</v>
      </c>
      <c r="F525" s="24" t="n">
        <v>79</v>
      </c>
      <c r="G525" s="24" t="n">
        <v>84</v>
      </c>
      <c r="H525" s="24" t="n">
        <v>60</v>
      </c>
      <c r="I525" s="24" t="n">
        <v>62</v>
      </c>
    </row>
    <row r="526" customFormat="false" ht="12.75" hidden="false" customHeight="true" outlineLevel="0" collapsed="false">
      <c r="A526" s="128" t="s">
        <v>216</v>
      </c>
      <c r="B526" s="24" t="n">
        <v>2</v>
      </c>
      <c r="C526" s="24" t="n">
        <v>3</v>
      </c>
      <c r="D526" s="24"/>
      <c r="E526" s="24"/>
      <c r="F526" s="24" t="n">
        <v>2</v>
      </c>
      <c r="G526" s="24"/>
      <c r="H526" s="24"/>
      <c r="I526" s="24"/>
    </row>
    <row r="527" customFormat="false" ht="12.75" hidden="false" customHeight="true" outlineLevel="0" collapsed="false">
      <c r="A527" s="128" t="s">
        <v>217</v>
      </c>
      <c r="B527" s="24"/>
      <c r="C527" s="24"/>
      <c r="D527" s="24"/>
      <c r="E527" s="24"/>
      <c r="F527" s="24"/>
      <c r="G527" s="24"/>
      <c r="H527" s="24" t="n">
        <v>1</v>
      </c>
      <c r="I527" s="24"/>
    </row>
    <row r="528" customFormat="false" ht="12.75" hidden="false" customHeight="true" outlineLevel="0" collapsed="false">
      <c r="A528" s="128" t="s">
        <v>218</v>
      </c>
      <c r="B528" s="24" t="n">
        <v>1</v>
      </c>
      <c r="C528" s="24"/>
      <c r="D528" s="24"/>
      <c r="E528" s="24"/>
      <c r="F528" s="24"/>
      <c r="G528" s="24"/>
      <c r="H528" s="24"/>
      <c r="I528" s="24"/>
    </row>
    <row r="529" customFormat="false" ht="12.75" hidden="false" customHeight="true" outlineLevel="0" collapsed="false">
      <c r="A529" s="14" t="s">
        <v>138</v>
      </c>
      <c r="B529" s="24" t="n">
        <v>27</v>
      </c>
      <c r="C529" s="24" t="n">
        <v>25</v>
      </c>
      <c r="D529" s="24" t="n">
        <v>63</v>
      </c>
      <c r="E529" s="24" t="n">
        <v>22</v>
      </c>
      <c r="F529" s="24" t="n">
        <v>30</v>
      </c>
      <c r="G529" s="24" t="n">
        <v>13</v>
      </c>
      <c r="H529" s="24" t="n">
        <v>5</v>
      </c>
      <c r="I529" s="24" t="n">
        <v>44</v>
      </c>
    </row>
    <row r="530" customFormat="false" ht="12.75" hidden="false" customHeight="true" outlineLevel="0" collapsed="false">
      <c r="A530" s="128" t="s">
        <v>214</v>
      </c>
      <c r="B530" s="24" t="n">
        <v>12</v>
      </c>
      <c r="C530" s="24" t="n">
        <v>18</v>
      </c>
      <c r="D530" s="24" t="n">
        <v>29</v>
      </c>
      <c r="E530" s="24" t="n">
        <v>14</v>
      </c>
      <c r="F530" s="24" t="n">
        <v>12</v>
      </c>
      <c r="G530" s="24" t="n">
        <v>9</v>
      </c>
      <c r="H530" s="24" t="n">
        <v>3</v>
      </c>
      <c r="I530" s="24" t="n">
        <v>25</v>
      </c>
    </row>
    <row r="531" customFormat="false" ht="12.75" hidden="false" customHeight="true" outlineLevel="0" collapsed="false">
      <c r="A531" s="128" t="s">
        <v>215</v>
      </c>
      <c r="B531" s="24" t="n">
        <v>14</v>
      </c>
      <c r="C531" s="24" t="n">
        <v>7</v>
      </c>
      <c r="D531" s="24" t="n">
        <v>34</v>
      </c>
      <c r="E531" s="24" t="n">
        <v>8</v>
      </c>
      <c r="F531" s="24" t="n">
        <v>18</v>
      </c>
      <c r="G531" s="24" t="n">
        <v>4</v>
      </c>
      <c r="H531" s="24" t="n">
        <v>2</v>
      </c>
      <c r="I531" s="24" t="n">
        <v>19</v>
      </c>
    </row>
    <row r="532" customFormat="false" ht="12.75" hidden="false" customHeight="true" outlineLevel="0" collapsed="false">
      <c r="A532" s="128" t="s">
        <v>218</v>
      </c>
      <c r="B532" s="24" t="n">
        <v>1</v>
      </c>
      <c r="C532" s="24"/>
      <c r="D532" s="24"/>
      <c r="E532" s="24"/>
      <c r="F532" s="24"/>
      <c r="G532" s="24"/>
      <c r="H532" s="24"/>
      <c r="I532" s="24"/>
    </row>
    <row r="533" customFormat="false" ht="12.75" hidden="false" customHeight="true" outlineLevel="0" collapsed="false">
      <c r="A533" s="14" t="s">
        <v>139</v>
      </c>
      <c r="B533" s="24" t="n">
        <v>37</v>
      </c>
      <c r="C533" s="24" t="n">
        <v>33</v>
      </c>
      <c r="D533" s="24" t="n">
        <v>15</v>
      </c>
      <c r="E533" s="24" t="n">
        <v>24</v>
      </c>
      <c r="F533" s="24" t="n">
        <v>21</v>
      </c>
      <c r="G533" s="24" t="n">
        <v>19</v>
      </c>
      <c r="H533" s="24" t="n">
        <v>17</v>
      </c>
      <c r="I533" s="24" t="n">
        <v>13</v>
      </c>
    </row>
    <row r="534" customFormat="false" ht="12.75" hidden="false" customHeight="true" outlineLevel="0" collapsed="false">
      <c r="A534" s="128" t="s">
        <v>214</v>
      </c>
      <c r="B534" s="24" t="n">
        <v>20</v>
      </c>
      <c r="C534" s="24" t="n">
        <v>20</v>
      </c>
      <c r="D534" s="24" t="n">
        <v>11</v>
      </c>
      <c r="E534" s="24" t="n">
        <v>14</v>
      </c>
      <c r="F534" s="24" t="n">
        <v>13</v>
      </c>
      <c r="G534" s="24" t="n">
        <v>12</v>
      </c>
      <c r="H534" s="24" t="n">
        <v>11</v>
      </c>
      <c r="I534" s="24" t="n">
        <v>6</v>
      </c>
    </row>
    <row r="535" customFormat="false" ht="12.75" hidden="false" customHeight="true" outlineLevel="0" collapsed="false">
      <c r="A535" s="128" t="s">
        <v>215</v>
      </c>
      <c r="B535" s="24" t="n">
        <v>17</v>
      </c>
      <c r="C535" s="24" t="n">
        <v>13</v>
      </c>
      <c r="D535" s="24" t="n">
        <v>4</v>
      </c>
      <c r="E535" s="24" t="n">
        <v>10</v>
      </c>
      <c r="F535" s="24" t="n">
        <v>8</v>
      </c>
      <c r="G535" s="24" t="n">
        <v>6</v>
      </c>
      <c r="H535" s="24" t="n">
        <v>6</v>
      </c>
      <c r="I535" s="24" t="n">
        <v>7</v>
      </c>
    </row>
    <row r="536" customFormat="false" ht="12.75" hidden="false" customHeight="true" outlineLevel="0" collapsed="false">
      <c r="A536" s="128" t="s">
        <v>216</v>
      </c>
      <c r="B536" s="24"/>
      <c r="C536" s="24"/>
      <c r="D536" s="24"/>
      <c r="E536" s="24"/>
      <c r="F536" s="24"/>
      <c r="G536" s="24" t="n">
        <v>1</v>
      </c>
      <c r="H536" s="24"/>
      <c r="I536" s="24"/>
    </row>
    <row r="537" customFormat="false" ht="12.75" hidden="false" customHeight="true" outlineLevel="0" collapsed="false">
      <c r="A537" s="14" t="s">
        <v>140</v>
      </c>
      <c r="B537" s="24" t="n">
        <v>50</v>
      </c>
      <c r="C537" s="24" t="n">
        <v>66</v>
      </c>
      <c r="D537" s="24" t="n">
        <v>26</v>
      </c>
      <c r="E537" s="24" t="n">
        <v>33</v>
      </c>
      <c r="F537" s="24" t="n">
        <v>42</v>
      </c>
      <c r="G537" s="24" t="n">
        <v>36</v>
      </c>
      <c r="H537" s="24" t="n">
        <v>10</v>
      </c>
      <c r="I537" s="24" t="n">
        <v>34</v>
      </c>
    </row>
    <row r="538" customFormat="false" ht="12.75" hidden="false" customHeight="true" outlineLevel="0" collapsed="false">
      <c r="A538" s="128" t="s">
        <v>214</v>
      </c>
      <c r="B538" s="24" t="n">
        <v>33</v>
      </c>
      <c r="C538" s="24" t="n">
        <v>52</v>
      </c>
      <c r="D538" s="24" t="n">
        <v>19</v>
      </c>
      <c r="E538" s="24" t="n">
        <v>19</v>
      </c>
      <c r="F538" s="24" t="n">
        <v>30</v>
      </c>
      <c r="G538" s="24" t="n">
        <v>29</v>
      </c>
      <c r="H538" s="24" t="n">
        <v>8</v>
      </c>
      <c r="I538" s="24" t="n">
        <v>22</v>
      </c>
    </row>
    <row r="539" customFormat="false" ht="12.75" hidden="false" customHeight="true" outlineLevel="0" collapsed="false">
      <c r="A539" s="128" t="s">
        <v>215</v>
      </c>
      <c r="B539" s="24" t="n">
        <v>16</v>
      </c>
      <c r="C539" s="24" t="n">
        <v>14</v>
      </c>
      <c r="D539" s="24" t="n">
        <v>7</v>
      </c>
      <c r="E539" s="24" t="n">
        <v>14</v>
      </c>
      <c r="F539" s="24" t="n">
        <v>12</v>
      </c>
      <c r="G539" s="24" t="n">
        <v>7</v>
      </c>
      <c r="H539" s="24" t="n">
        <v>2</v>
      </c>
      <c r="I539" s="24" t="n">
        <v>12</v>
      </c>
    </row>
    <row r="540" customFormat="false" ht="12.75" hidden="false" customHeight="true" outlineLevel="0" collapsed="false">
      <c r="A540" s="128" t="s">
        <v>216</v>
      </c>
      <c r="B540" s="24" t="n">
        <v>1</v>
      </c>
      <c r="C540" s="24"/>
      <c r="D540" s="24"/>
      <c r="E540" s="24"/>
      <c r="F540" s="24"/>
      <c r="G540" s="24"/>
      <c r="H540" s="24"/>
      <c r="I540" s="24"/>
    </row>
    <row r="541" customFormat="false" ht="12.75" hidden="false" customHeight="true" outlineLevel="0" collapsed="false">
      <c r="A541" s="14" t="s">
        <v>141</v>
      </c>
      <c r="B541" s="24" t="n">
        <v>20</v>
      </c>
      <c r="C541" s="24" t="n">
        <v>20</v>
      </c>
      <c r="D541" s="24" t="n">
        <v>22</v>
      </c>
      <c r="E541" s="24" t="n">
        <v>13</v>
      </c>
      <c r="F541" s="24" t="n">
        <v>9</v>
      </c>
      <c r="G541" s="24" t="n">
        <v>17</v>
      </c>
      <c r="H541" s="24" t="n">
        <v>12</v>
      </c>
      <c r="I541" s="24" t="n">
        <v>14</v>
      </c>
    </row>
    <row r="542" customFormat="false" ht="12.75" hidden="false" customHeight="true" outlineLevel="0" collapsed="false">
      <c r="A542" s="128" t="s">
        <v>214</v>
      </c>
      <c r="B542" s="24" t="n">
        <v>13</v>
      </c>
      <c r="C542" s="24" t="n">
        <v>17</v>
      </c>
      <c r="D542" s="24" t="n">
        <v>15</v>
      </c>
      <c r="E542" s="24" t="n">
        <v>8</v>
      </c>
      <c r="F542" s="24" t="n">
        <v>6</v>
      </c>
      <c r="G542" s="24" t="n">
        <v>12</v>
      </c>
      <c r="H542" s="24" t="n">
        <v>10</v>
      </c>
      <c r="I542" s="24" t="n">
        <v>8</v>
      </c>
    </row>
    <row r="543" customFormat="false" ht="12.75" hidden="false" customHeight="true" outlineLevel="0" collapsed="false">
      <c r="A543" s="128" t="s">
        <v>215</v>
      </c>
      <c r="B543" s="24" t="n">
        <v>6</v>
      </c>
      <c r="C543" s="24" t="n">
        <v>3</v>
      </c>
      <c r="D543" s="24" t="n">
        <v>7</v>
      </c>
      <c r="E543" s="24" t="n">
        <v>5</v>
      </c>
      <c r="F543" s="24" t="n">
        <v>3</v>
      </c>
      <c r="G543" s="24" t="n">
        <v>5</v>
      </c>
      <c r="H543" s="24" t="n">
        <v>2</v>
      </c>
      <c r="I543" s="24" t="n">
        <v>6</v>
      </c>
    </row>
    <row r="544" s="13" customFormat="true" ht="12.75" hidden="false" customHeight="true" outlineLevel="0" collapsed="false">
      <c r="A544" s="135" t="s">
        <v>216</v>
      </c>
      <c r="B544" s="10" t="n">
        <v>1</v>
      </c>
      <c r="C544" s="10"/>
      <c r="D544" s="10"/>
      <c r="E544" s="10"/>
      <c r="F544" s="10"/>
      <c r="G544" s="10"/>
      <c r="H544" s="10"/>
      <c r="I544" s="10"/>
    </row>
    <row r="545" customFormat="false" ht="12.75" hidden="false" customHeight="true" outlineLevel="0" collapsed="false">
      <c r="A545" s="14" t="s">
        <v>142</v>
      </c>
      <c r="B545" s="24" t="n">
        <v>122</v>
      </c>
      <c r="C545" s="24" t="n">
        <v>281</v>
      </c>
      <c r="D545" s="24" t="n">
        <v>122</v>
      </c>
      <c r="E545" s="24" t="n">
        <v>84</v>
      </c>
      <c r="F545" s="24" t="n">
        <v>91</v>
      </c>
      <c r="G545" s="24" t="n">
        <v>395</v>
      </c>
      <c r="H545" s="24" t="n">
        <v>161</v>
      </c>
      <c r="I545" s="24" t="n">
        <v>72</v>
      </c>
    </row>
    <row r="546" customFormat="false" ht="12.75" hidden="false" customHeight="true" outlineLevel="0" collapsed="false">
      <c r="A546" s="128" t="s">
        <v>214</v>
      </c>
      <c r="B546" s="24" t="n">
        <v>79</v>
      </c>
      <c r="C546" s="24" t="n">
        <v>178</v>
      </c>
      <c r="D546" s="24" t="n">
        <v>96</v>
      </c>
      <c r="E546" s="24" t="n">
        <v>65</v>
      </c>
      <c r="F546" s="24" t="n">
        <v>45</v>
      </c>
      <c r="G546" s="24" t="n">
        <v>223</v>
      </c>
      <c r="H546" s="24" t="n">
        <v>116</v>
      </c>
      <c r="I546" s="24" t="n">
        <v>40</v>
      </c>
    </row>
    <row r="547" customFormat="false" ht="12.75" hidden="false" customHeight="true" outlineLevel="0" collapsed="false">
      <c r="A547" s="128" t="s">
        <v>215</v>
      </c>
      <c r="B547" s="24" t="n">
        <v>43</v>
      </c>
      <c r="C547" s="24" t="n">
        <v>103</v>
      </c>
      <c r="D547" s="24" t="n">
        <v>26</v>
      </c>
      <c r="E547" s="24" t="n">
        <v>19</v>
      </c>
      <c r="F547" s="24" t="n">
        <v>46</v>
      </c>
      <c r="G547" s="24" t="n">
        <v>172</v>
      </c>
      <c r="H547" s="24" t="n">
        <v>38</v>
      </c>
      <c r="I547" s="24" t="n">
        <v>32</v>
      </c>
    </row>
    <row r="548" customFormat="false" ht="12.75" hidden="false" customHeight="true" outlineLevel="0" collapsed="false">
      <c r="A548" s="128" t="s">
        <v>217</v>
      </c>
      <c r="B548" s="24"/>
      <c r="C548" s="24"/>
      <c r="D548" s="24"/>
      <c r="E548" s="24"/>
      <c r="F548" s="24"/>
      <c r="G548" s="24"/>
      <c r="H548" s="24" t="n">
        <v>1</v>
      </c>
      <c r="I548" s="24"/>
    </row>
    <row r="549" customFormat="false" ht="12.75" hidden="false" customHeight="true" outlineLevel="0" collapsed="false">
      <c r="A549" s="128" t="s">
        <v>218</v>
      </c>
      <c r="B549" s="24"/>
      <c r="C549" s="24"/>
      <c r="D549" s="24"/>
      <c r="E549" s="24"/>
      <c r="F549" s="24"/>
      <c r="G549" s="24"/>
      <c r="H549" s="24" t="n">
        <v>6</v>
      </c>
      <c r="I549" s="24"/>
    </row>
    <row r="550" customFormat="false" ht="12.75" hidden="false" customHeight="true" outlineLevel="0" collapsed="false">
      <c r="A550" s="14" t="s">
        <v>143</v>
      </c>
      <c r="B550" s="24" t="n">
        <v>58</v>
      </c>
      <c r="C550" s="24" t="n">
        <v>63</v>
      </c>
      <c r="D550" s="24" t="n">
        <v>39</v>
      </c>
      <c r="E550" s="24" t="n">
        <v>38</v>
      </c>
      <c r="F550" s="24" t="n">
        <v>42</v>
      </c>
      <c r="G550" s="24" t="n">
        <v>34</v>
      </c>
      <c r="H550" s="24" t="n">
        <v>37</v>
      </c>
      <c r="I550" s="24" t="n">
        <v>28</v>
      </c>
    </row>
    <row r="551" customFormat="false" ht="12.75" hidden="false" customHeight="true" outlineLevel="0" collapsed="false">
      <c r="A551" s="128" t="s">
        <v>214</v>
      </c>
      <c r="B551" s="24" t="n">
        <v>31</v>
      </c>
      <c r="C551" s="24" t="n">
        <v>35</v>
      </c>
      <c r="D551" s="24" t="n">
        <v>27</v>
      </c>
      <c r="E551" s="24" t="n">
        <v>18</v>
      </c>
      <c r="F551" s="24" t="n">
        <v>18</v>
      </c>
      <c r="G551" s="24" t="n">
        <v>15</v>
      </c>
      <c r="H551" s="24" t="n">
        <v>22</v>
      </c>
      <c r="I551" s="24" t="n">
        <v>17</v>
      </c>
    </row>
    <row r="552" customFormat="false" ht="12.75" hidden="false" customHeight="true" outlineLevel="0" collapsed="false">
      <c r="A552" s="128" t="s">
        <v>215</v>
      </c>
      <c r="B552" s="24" t="n">
        <v>25</v>
      </c>
      <c r="C552" s="24" t="n">
        <v>28</v>
      </c>
      <c r="D552" s="24" t="n">
        <v>12</v>
      </c>
      <c r="E552" s="24" t="n">
        <v>20</v>
      </c>
      <c r="F552" s="24" t="n">
        <v>23</v>
      </c>
      <c r="G552" s="24" t="n">
        <v>19</v>
      </c>
      <c r="H552" s="24" t="n">
        <v>15</v>
      </c>
      <c r="I552" s="24" t="n">
        <v>11</v>
      </c>
    </row>
    <row r="553" customFormat="false" ht="12.75" hidden="false" customHeight="true" outlineLevel="0" collapsed="false">
      <c r="A553" s="128" t="s">
        <v>216</v>
      </c>
      <c r="B553" s="24"/>
      <c r="C553" s="24"/>
      <c r="D553" s="24"/>
      <c r="E553" s="24"/>
      <c r="F553" s="24" t="n">
        <v>1</v>
      </c>
      <c r="G553" s="24"/>
      <c r="H553" s="24"/>
      <c r="I553" s="24"/>
    </row>
    <row r="554" customFormat="false" ht="12.75" hidden="false" customHeight="true" outlineLevel="0" collapsed="false">
      <c r="A554" s="128" t="s">
        <v>217</v>
      </c>
      <c r="B554" s="24" t="n">
        <v>2</v>
      </c>
      <c r="C554" s="24"/>
      <c r="D554" s="24"/>
      <c r="E554" s="24"/>
      <c r="F554" s="24"/>
      <c r="G554" s="24"/>
      <c r="H554" s="24"/>
      <c r="I554" s="24"/>
    </row>
    <row r="555" customFormat="false" ht="12.75" hidden="false" customHeight="true" outlineLevel="0" collapsed="false">
      <c r="A555" s="14" t="s">
        <v>144</v>
      </c>
      <c r="B555" s="24" t="n">
        <v>114</v>
      </c>
      <c r="C555" s="24" t="n">
        <v>162</v>
      </c>
      <c r="D555" s="24" t="n">
        <v>101</v>
      </c>
      <c r="E555" s="24" t="n">
        <v>99</v>
      </c>
      <c r="F555" s="24" t="n">
        <v>79</v>
      </c>
      <c r="G555" s="24" t="n">
        <v>219</v>
      </c>
      <c r="H555" s="24" t="n">
        <v>107</v>
      </c>
      <c r="I555" s="24" t="n">
        <v>86</v>
      </c>
    </row>
    <row r="556" customFormat="false" ht="12.75" hidden="false" customHeight="true" outlineLevel="0" collapsed="false">
      <c r="A556" s="128" t="s">
        <v>214</v>
      </c>
      <c r="B556" s="24" t="n">
        <v>57</v>
      </c>
      <c r="C556" s="24" t="n">
        <v>104</v>
      </c>
      <c r="D556" s="24" t="n">
        <v>74</v>
      </c>
      <c r="E556" s="24" t="n">
        <v>56</v>
      </c>
      <c r="F556" s="24" t="n">
        <v>38</v>
      </c>
      <c r="G556" s="24" t="n">
        <v>119</v>
      </c>
      <c r="H556" s="24" t="n">
        <v>71</v>
      </c>
      <c r="I556" s="24" t="n">
        <v>56</v>
      </c>
    </row>
    <row r="557" customFormat="false" ht="12.75" hidden="false" customHeight="true" outlineLevel="0" collapsed="false">
      <c r="A557" s="128" t="s">
        <v>215</v>
      </c>
      <c r="B557" s="24" t="n">
        <v>56</v>
      </c>
      <c r="C557" s="24" t="n">
        <v>57</v>
      </c>
      <c r="D557" s="24" t="n">
        <v>27</v>
      </c>
      <c r="E557" s="24" t="n">
        <v>43</v>
      </c>
      <c r="F557" s="24" t="n">
        <v>40</v>
      </c>
      <c r="G557" s="24" t="n">
        <v>79</v>
      </c>
      <c r="H557" s="24" t="n">
        <v>36</v>
      </c>
      <c r="I557" s="24" t="n">
        <v>30</v>
      </c>
    </row>
    <row r="558" customFormat="false" ht="12.75" hidden="false" customHeight="true" outlineLevel="0" collapsed="false">
      <c r="A558" s="128" t="s">
        <v>216</v>
      </c>
      <c r="B558" s="24" t="n">
        <v>1</v>
      </c>
      <c r="C558" s="24"/>
      <c r="D558" s="24"/>
      <c r="E558" s="24"/>
      <c r="F558" s="24" t="n">
        <v>1</v>
      </c>
      <c r="G558" s="24" t="n">
        <v>8</v>
      </c>
      <c r="H558" s="24"/>
      <c r="I558" s="24"/>
    </row>
    <row r="559" customFormat="false" ht="12.75" hidden="false" customHeight="true" outlineLevel="0" collapsed="false">
      <c r="A559" s="128" t="s">
        <v>217</v>
      </c>
      <c r="B559" s="24"/>
      <c r="C559" s="24" t="n">
        <v>1</v>
      </c>
      <c r="D559" s="24"/>
      <c r="E559" s="24"/>
      <c r="F559" s="24"/>
      <c r="G559" s="24" t="n">
        <v>5</v>
      </c>
      <c r="H559" s="24"/>
      <c r="I559" s="24"/>
    </row>
    <row r="560" customFormat="false" ht="12.75" hidden="false" customHeight="true" outlineLevel="0" collapsed="false">
      <c r="A560" s="128" t="s">
        <v>218</v>
      </c>
      <c r="B560" s="24"/>
      <c r="C560" s="24"/>
      <c r="D560" s="24"/>
      <c r="E560" s="24"/>
      <c r="F560" s="24"/>
      <c r="G560" s="24" t="n">
        <v>8</v>
      </c>
      <c r="H560" s="24"/>
      <c r="I560" s="24"/>
    </row>
    <row r="561" customFormat="false" ht="12.75" hidden="false" customHeight="true" outlineLevel="0" collapsed="false">
      <c r="A561" s="11" t="s">
        <v>145</v>
      </c>
      <c r="B561" s="24"/>
      <c r="C561" s="24" t="n">
        <v>2</v>
      </c>
      <c r="D561" s="24"/>
      <c r="E561" s="24" t="n">
        <v>1</v>
      </c>
      <c r="F561" s="24" t="n">
        <v>2</v>
      </c>
      <c r="G561" s="24" t="n">
        <v>1</v>
      </c>
      <c r="H561" s="24"/>
      <c r="I561" s="24" t="n">
        <v>1</v>
      </c>
    </row>
    <row r="562" customFormat="false" ht="12.75" hidden="false" customHeight="true" outlineLevel="0" collapsed="false">
      <c r="A562" s="128" t="s">
        <v>214</v>
      </c>
      <c r="B562" s="24"/>
      <c r="C562" s="24" t="n">
        <v>2</v>
      </c>
      <c r="D562" s="24"/>
      <c r="E562" s="24"/>
      <c r="F562" s="24" t="n">
        <v>1</v>
      </c>
      <c r="G562" s="24"/>
      <c r="H562" s="24"/>
      <c r="I562" s="24"/>
    </row>
    <row r="563" customFormat="false" ht="12.75" hidden="false" customHeight="true" outlineLevel="0" collapsed="false">
      <c r="A563" s="128" t="s">
        <v>215</v>
      </c>
      <c r="B563" s="24"/>
      <c r="C563" s="24"/>
      <c r="D563" s="24"/>
      <c r="E563" s="24" t="n">
        <v>1</v>
      </c>
      <c r="F563" s="24" t="n">
        <v>1</v>
      </c>
      <c r="G563" s="24" t="n">
        <v>1</v>
      </c>
      <c r="H563" s="24"/>
      <c r="I563" s="24" t="n">
        <v>1</v>
      </c>
    </row>
    <row r="564" customFormat="false" ht="12.75" hidden="false" customHeight="true" outlineLevel="0" collapsed="false">
      <c r="A564" s="15" t="s">
        <v>146</v>
      </c>
      <c r="B564" s="16" t="n">
        <v>77543</v>
      </c>
      <c r="C564" s="16" t="n">
        <v>80411</v>
      </c>
      <c r="D564" s="16" t="n">
        <v>62272</v>
      </c>
      <c r="E564" s="16" t="n">
        <v>58196</v>
      </c>
      <c r="F564" s="16" t="n">
        <v>59788</v>
      </c>
      <c r="G564" s="16" t="n">
        <v>70357</v>
      </c>
      <c r="H564" s="16" t="n">
        <v>57897</v>
      </c>
      <c r="I564" s="16" t="n">
        <v>54073</v>
      </c>
    </row>
    <row r="565" customFormat="false" ht="12.75" hidden="false" customHeight="true" outlineLevel="0" collapsed="false">
      <c r="A565" s="128" t="s">
        <v>214</v>
      </c>
      <c r="B565" s="24" t="n">
        <v>48069</v>
      </c>
      <c r="C565" s="24" t="n">
        <v>54975</v>
      </c>
      <c r="D565" s="24" t="n">
        <v>44645</v>
      </c>
      <c r="E565" s="24" t="n">
        <v>39700</v>
      </c>
      <c r="F565" s="24" t="n">
        <v>33955</v>
      </c>
      <c r="G565" s="24" t="n">
        <v>45561</v>
      </c>
      <c r="H565" s="24" t="n">
        <v>39663</v>
      </c>
      <c r="I565" s="24" t="n">
        <v>35294</v>
      </c>
    </row>
    <row r="566" customFormat="false" ht="12.75" hidden="false" customHeight="true" outlineLevel="0" collapsed="false">
      <c r="A566" s="128" t="s">
        <v>215</v>
      </c>
      <c r="B566" s="24" t="n">
        <v>29212</v>
      </c>
      <c r="C566" s="24" t="n">
        <v>25364</v>
      </c>
      <c r="D566" s="24" t="n">
        <v>17589</v>
      </c>
      <c r="E566" s="24" t="n">
        <v>18470</v>
      </c>
      <c r="F566" s="24" t="n">
        <v>25775</v>
      </c>
      <c r="G566" s="24" t="n">
        <v>24666</v>
      </c>
      <c r="H566" s="24" t="n">
        <v>18145</v>
      </c>
      <c r="I566" s="24" t="n">
        <v>18748</v>
      </c>
    </row>
    <row r="567" customFormat="false" ht="12.75" hidden="false" customHeight="true" outlineLevel="0" collapsed="false">
      <c r="A567" s="128" t="s">
        <v>216</v>
      </c>
      <c r="B567" s="24" t="n">
        <v>147</v>
      </c>
      <c r="C567" s="24" t="n">
        <v>36</v>
      </c>
      <c r="D567" s="24" t="n">
        <v>18</v>
      </c>
      <c r="E567" s="24" t="n">
        <v>17</v>
      </c>
      <c r="F567" s="24" t="n">
        <v>35</v>
      </c>
      <c r="G567" s="24" t="n">
        <v>69</v>
      </c>
      <c r="H567" s="24" t="n">
        <v>41</v>
      </c>
      <c r="I567" s="24" t="n">
        <v>16</v>
      </c>
    </row>
    <row r="568" customFormat="false" ht="12.75" hidden="false" customHeight="true" outlineLevel="0" collapsed="false">
      <c r="A568" s="128" t="s">
        <v>217</v>
      </c>
      <c r="B568" s="24" t="n">
        <v>84</v>
      </c>
      <c r="C568" s="24" t="n">
        <v>24</v>
      </c>
      <c r="D568" s="24" t="n">
        <v>12</v>
      </c>
      <c r="E568" s="24" t="n">
        <v>7</v>
      </c>
      <c r="F568" s="24" t="n">
        <v>20</v>
      </c>
      <c r="G568" s="24" t="n">
        <v>38</v>
      </c>
      <c r="H568" s="24" t="n">
        <v>38</v>
      </c>
      <c r="I568" s="24" t="n">
        <v>12</v>
      </c>
    </row>
    <row r="569" customFormat="false" ht="12.75" hidden="false" customHeight="true" outlineLevel="0" collapsed="false">
      <c r="A569" s="128" t="s">
        <v>218</v>
      </c>
      <c r="B569" s="24" t="n">
        <v>31</v>
      </c>
      <c r="C569" s="24" t="n">
        <v>9</v>
      </c>
      <c r="D569" s="24" t="n">
        <v>6</v>
      </c>
      <c r="E569" s="24" t="n">
        <v>2</v>
      </c>
      <c r="F569" s="24" t="n">
        <v>2</v>
      </c>
      <c r="G569" s="24" t="n">
        <v>23</v>
      </c>
      <c r="H569" s="24" t="n">
        <v>10</v>
      </c>
      <c r="I569" s="24" t="n">
        <v>3</v>
      </c>
    </row>
    <row r="570" customFormat="false" ht="12.75" hidden="false" customHeight="true" outlineLevel="0" collapsed="false">
      <c r="A570" s="129" t="s">
        <v>219</v>
      </c>
      <c r="B570" s="29"/>
      <c r="C570" s="29" t="n">
        <v>3</v>
      </c>
      <c r="D570" s="29" t="n">
        <v>2</v>
      </c>
      <c r="E570" s="29"/>
      <c r="F570" s="29" t="n">
        <v>1</v>
      </c>
      <c r="G570" s="29"/>
      <c r="H570" s="29"/>
      <c r="I570" s="29"/>
    </row>
    <row r="571" customFormat="false" ht="12.75" hidden="false" customHeight="true" outlineLevel="0" collapsed="false">
      <c r="A571" s="2" t="s">
        <v>147</v>
      </c>
    </row>
    <row r="572" customFormat="false" ht="12.75" hidden="false" customHeight="true" outlineLevel="0" collapsed="false">
      <c r="A572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33" man="true" max="16383" min="0"/>
    <brk id="201" man="true" max="16383" min="0"/>
    <brk id="268" man="true" max="16383" min="0"/>
    <brk id="335" man="true" max="16383" min="0"/>
    <brk id="476" man="true" max="16383" min="0"/>
    <brk id="54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7.14"/>
    <col collapsed="false" customWidth="true" hidden="false" outlineLevel="0" max="9" min="2" style="2" width="13.14"/>
    <col collapsed="false" customWidth="false" hidden="false" outlineLevel="0" max="257" min="10" style="2" width="9.14"/>
  </cols>
  <sheetData>
    <row r="2" customFormat="false" ht="24.75" hidden="false" customHeight="true" outlineLevel="0" collapsed="false">
      <c r="A2" s="91" t="s">
        <v>252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true" outlineLevel="0" collapsed="false">
      <c r="A5" s="136" t="s">
        <v>13</v>
      </c>
      <c r="B5" s="24" t="n">
        <v>42330</v>
      </c>
      <c r="C5" s="24" t="n">
        <v>44439</v>
      </c>
      <c r="D5" s="24" t="n">
        <v>35941</v>
      </c>
      <c r="E5" s="24" t="n">
        <v>32808</v>
      </c>
      <c r="F5" s="24" t="n">
        <v>34347</v>
      </c>
      <c r="G5" s="24" t="n">
        <v>40342</v>
      </c>
      <c r="H5" s="24" t="n">
        <v>33591</v>
      </c>
      <c r="I5" s="24" t="n">
        <v>30816</v>
      </c>
    </row>
    <row r="6" s="13" customFormat="true" ht="12.75" hidden="false" customHeight="true" outlineLevel="0" collapsed="false">
      <c r="A6" s="9" t="s">
        <v>14</v>
      </c>
      <c r="B6" s="10" t="n">
        <v>6911</v>
      </c>
      <c r="C6" s="10" t="n">
        <v>5373</v>
      </c>
      <c r="D6" s="10" t="n">
        <v>4643</v>
      </c>
      <c r="E6" s="10" t="n">
        <v>5097</v>
      </c>
      <c r="F6" s="10" t="n">
        <v>5254</v>
      </c>
      <c r="G6" s="10" t="n">
        <v>4605</v>
      </c>
      <c r="H6" s="10" t="n">
        <v>4117</v>
      </c>
      <c r="I6" s="10" t="n">
        <v>4689</v>
      </c>
    </row>
    <row r="7" customFormat="false" ht="12.75" hidden="false" customHeight="true" outlineLevel="0" collapsed="false">
      <c r="A7" s="23" t="s">
        <v>15</v>
      </c>
      <c r="B7" s="24" t="n">
        <v>579</v>
      </c>
      <c r="C7" s="24" t="n">
        <v>462</v>
      </c>
      <c r="D7" s="24" t="n">
        <v>444</v>
      </c>
      <c r="E7" s="24" t="n">
        <v>369</v>
      </c>
      <c r="F7" s="24" t="n">
        <v>394</v>
      </c>
      <c r="G7" s="24" t="n">
        <v>390</v>
      </c>
      <c r="H7" s="24" t="n">
        <v>351</v>
      </c>
      <c r="I7" s="24" t="n">
        <v>363</v>
      </c>
    </row>
    <row r="8" customFormat="false" ht="12.75" hidden="false" customHeight="true" outlineLevel="0" collapsed="false">
      <c r="A8" s="14" t="s">
        <v>221</v>
      </c>
      <c r="B8" s="24"/>
      <c r="C8" s="24" t="n">
        <v>2</v>
      </c>
      <c r="D8" s="24" t="n">
        <v>5</v>
      </c>
      <c r="E8" s="24" t="n">
        <v>3</v>
      </c>
      <c r="F8" s="24" t="n">
        <v>4</v>
      </c>
      <c r="G8" s="24" t="n">
        <v>6</v>
      </c>
      <c r="H8" s="24" t="n">
        <v>1</v>
      </c>
      <c r="I8" s="24" t="n">
        <v>3</v>
      </c>
    </row>
    <row r="9" customFormat="false" ht="12.75" hidden="false" customHeight="true" outlineLevel="0" collapsed="false">
      <c r="A9" s="14" t="s">
        <v>222</v>
      </c>
      <c r="B9" s="24" t="n">
        <v>191</v>
      </c>
      <c r="C9" s="24" t="n">
        <v>182</v>
      </c>
      <c r="D9" s="24" t="n">
        <v>176</v>
      </c>
      <c r="E9" s="24" t="n">
        <v>128</v>
      </c>
      <c r="F9" s="24" t="n">
        <v>121</v>
      </c>
      <c r="G9" s="24" t="n">
        <v>130</v>
      </c>
      <c r="H9" s="24" t="n">
        <v>158</v>
      </c>
      <c r="I9" s="24" t="n">
        <v>121</v>
      </c>
    </row>
    <row r="10" customFormat="false" ht="12.75" hidden="false" customHeight="true" outlineLevel="0" collapsed="false">
      <c r="A10" s="128" t="s">
        <v>223</v>
      </c>
      <c r="B10" s="24" t="n">
        <v>121</v>
      </c>
      <c r="C10" s="24" t="n">
        <v>96</v>
      </c>
      <c r="D10" s="24" t="n">
        <v>123</v>
      </c>
      <c r="E10" s="24" t="n">
        <v>77</v>
      </c>
      <c r="F10" s="24" t="n">
        <v>90</v>
      </c>
      <c r="G10" s="24" t="n">
        <v>74</v>
      </c>
      <c r="H10" s="24" t="n">
        <v>111</v>
      </c>
      <c r="I10" s="24" t="n">
        <v>82</v>
      </c>
    </row>
    <row r="11" customFormat="false" ht="12.75" hidden="false" customHeight="true" outlineLevel="0" collapsed="false">
      <c r="A11" s="128" t="s">
        <v>224</v>
      </c>
      <c r="B11" s="24" t="n">
        <v>70</v>
      </c>
      <c r="C11" s="24" t="n">
        <v>86</v>
      </c>
      <c r="D11" s="24" t="n">
        <v>53</v>
      </c>
      <c r="E11" s="24" t="n">
        <v>51</v>
      </c>
      <c r="F11" s="24" t="n">
        <v>31</v>
      </c>
      <c r="G11" s="24" t="n">
        <v>56</v>
      </c>
      <c r="H11" s="24" t="n">
        <v>47</v>
      </c>
      <c r="I11" s="24" t="n">
        <v>39</v>
      </c>
    </row>
    <row r="12" customFormat="false" ht="12.75" hidden="false" customHeight="true" outlineLevel="0" collapsed="false">
      <c r="A12" s="14" t="s">
        <v>225</v>
      </c>
      <c r="B12" s="24" t="n">
        <v>388</v>
      </c>
      <c r="C12" s="24" t="n">
        <v>278</v>
      </c>
      <c r="D12" s="24" t="n">
        <v>263</v>
      </c>
      <c r="E12" s="24" t="n">
        <v>238</v>
      </c>
      <c r="F12" s="24" t="n">
        <v>269</v>
      </c>
      <c r="G12" s="24" t="n">
        <v>254</v>
      </c>
      <c r="H12" s="24" t="n">
        <v>192</v>
      </c>
      <c r="I12" s="24" t="n">
        <v>239</v>
      </c>
    </row>
    <row r="13" customFormat="false" ht="12.75" hidden="false" customHeight="true" outlineLevel="0" collapsed="false">
      <c r="A13" s="128" t="s">
        <v>226</v>
      </c>
      <c r="B13" s="24" t="n">
        <v>152</v>
      </c>
      <c r="C13" s="24" t="n">
        <v>101</v>
      </c>
      <c r="D13" s="24" t="n">
        <v>87</v>
      </c>
      <c r="E13" s="24" t="n">
        <v>77</v>
      </c>
      <c r="F13" s="24" t="n">
        <v>75</v>
      </c>
      <c r="G13" s="24" t="n">
        <v>68</v>
      </c>
      <c r="H13" s="24" t="n">
        <v>53</v>
      </c>
      <c r="I13" s="24" t="n">
        <v>67</v>
      </c>
    </row>
    <row r="14" customFormat="false" ht="12.75" hidden="false" customHeight="true" outlineLevel="0" collapsed="false">
      <c r="A14" s="128" t="s">
        <v>227</v>
      </c>
      <c r="B14" s="24" t="n">
        <v>112</v>
      </c>
      <c r="C14" s="24" t="n">
        <v>94</v>
      </c>
      <c r="D14" s="24" t="n">
        <v>95</v>
      </c>
      <c r="E14" s="24" t="n">
        <v>61</v>
      </c>
      <c r="F14" s="24" t="n">
        <v>88</v>
      </c>
      <c r="G14" s="24" t="n">
        <v>93</v>
      </c>
      <c r="H14" s="24" t="n">
        <v>77</v>
      </c>
      <c r="I14" s="24" t="n">
        <v>72</v>
      </c>
    </row>
    <row r="15" customFormat="false" ht="12.75" hidden="false" customHeight="true" outlineLevel="0" collapsed="false">
      <c r="A15" s="128" t="s">
        <v>253</v>
      </c>
      <c r="B15" s="24" t="n">
        <v>69</v>
      </c>
      <c r="C15" s="24" t="n">
        <v>45</v>
      </c>
      <c r="D15" s="24" t="n">
        <v>41</v>
      </c>
      <c r="E15" s="24" t="n">
        <v>57</v>
      </c>
      <c r="F15" s="24" t="n">
        <v>64</v>
      </c>
      <c r="G15" s="24" t="n">
        <v>49</v>
      </c>
      <c r="H15" s="24" t="n">
        <v>31</v>
      </c>
      <c r="I15" s="24" t="n">
        <v>54</v>
      </c>
    </row>
    <row r="16" customFormat="false" ht="12.75" hidden="false" customHeight="true" outlineLevel="0" collapsed="false">
      <c r="A16" s="128" t="s">
        <v>229</v>
      </c>
      <c r="B16" s="24" t="n">
        <v>7</v>
      </c>
      <c r="C16" s="24" t="n">
        <v>7</v>
      </c>
      <c r="D16" s="24" t="n">
        <v>10</v>
      </c>
      <c r="E16" s="24" t="n">
        <v>15</v>
      </c>
      <c r="F16" s="24" t="n">
        <v>9</v>
      </c>
      <c r="G16" s="24" t="n">
        <v>5</v>
      </c>
      <c r="H16" s="24" t="n">
        <v>4</v>
      </c>
      <c r="I16" s="24" t="n">
        <v>8</v>
      </c>
    </row>
    <row r="17" customFormat="false" ht="12.75" hidden="false" customHeight="true" outlineLevel="0" collapsed="false">
      <c r="A17" s="128" t="s">
        <v>230</v>
      </c>
      <c r="B17" s="24" t="n">
        <v>48</v>
      </c>
      <c r="C17" s="24" t="n">
        <v>31</v>
      </c>
      <c r="D17" s="24" t="n">
        <v>30</v>
      </c>
      <c r="E17" s="24" t="n">
        <v>28</v>
      </c>
      <c r="F17" s="24" t="n">
        <v>33</v>
      </c>
      <c r="G17" s="24" t="n">
        <v>39</v>
      </c>
      <c r="H17" s="24" t="n">
        <v>27</v>
      </c>
      <c r="I17" s="24" t="n">
        <v>38</v>
      </c>
    </row>
    <row r="18" customFormat="false" ht="12.75" hidden="false" customHeight="true" outlineLevel="0" collapsed="false">
      <c r="A18" s="23" t="s">
        <v>16</v>
      </c>
      <c r="B18" s="24" t="n">
        <v>324</v>
      </c>
      <c r="C18" s="24" t="n">
        <v>269</v>
      </c>
      <c r="D18" s="24" t="n">
        <v>225</v>
      </c>
      <c r="E18" s="24" t="n">
        <v>238</v>
      </c>
      <c r="F18" s="24" t="n">
        <v>266</v>
      </c>
      <c r="G18" s="24" t="n">
        <v>244</v>
      </c>
      <c r="H18" s="24" t="n">
        <v>208</v>
      </c>
      <c r="I18" s="24" t="n">
        <v>203</v>
      </c>
    </row>
    <row r="19" customFormat="false" ht="12.75" hidden="false" customHeight="true" outlineLevel="0" collapsed="false">
      <c r="A19" s="14" t="s">
        <v>221</v>
      </c>
      <c r="B19" s="24" t="n">
        <v>1</v>
      </c>
      <c r="C19" s="24"/>
      <c r="D19" s="24" t="n">
        <v>1</v>
      </c>
      <c r="E19" s="24"/>
      <c r="F19" s="24" t="n">
        <v>1</v>
      </c>
      <c r="G19" s="24" t="n">
        <v>3</v>
      </c>
      <c r="H19" s="24"/>
      <c r="I19" s="24" t="n">
        <v>1</v>
      </c>
    </row>
    <row r="20" customFormat="false" ht="12.75" hidden="false" customHeight="true" outlineLevel="0" collapsed="false">
      <c r="A20" s="14" t="s">
        <v>222</v>
      </c>
      <c r="B20" s="24" t="n">
        <v>134</v>
      </c>
      <c r="C20" s="24" t="n">
        <v>123</v>
      </c>
      <c r="D20" s="24" t="n">
        <v>110</v>
      </c>
      <c r="E20" s="24" t="n">
        <v>120</v>
      </c>
      <c r="F20" s="24" t="n">
        <v>102</v>
      </c>
      <c r="G20" s="24" t="n">
        <v>93</v>
      </c>
      <c r="H20" s="24" t="n">
        <v>95</v>
      </c>
      <c r="I20" s="24" t="n">
        <v>98</v>
      </c>
    </row>
    <row r="21" customFormat="false" ht="12.75" hidden="false" customHeight="true" outlineLevel="0" collapsed="false">
      <c r="A21" s="128" t="s">
        <v>223</v>
      </c>
      <c r="B21" s="24" t="n">
        <v>80</v>
      </c>
      <c r="C21" s="24" t="n">
        <v>66</v>
      </c>
      <c r="D21" s="24" t="n">
        <v>63</v>
      </c>
      <c r="E21" s="24" t="n">
        <v>77</v>
      </c>
      <c r="F21" s="24" t="n">
        <v>74</v>
      </c>
      <c r="G21" s="24" t="n">
        <v>57</v>
      </c>
      <c r="H21" s="24" t="n">
        <v>65</v>
      </c>
      <c r="I21" s="24" t="n">
        <v>75</v>
      </c>
    </row>
    <row r="22" customFormat="false" ht="12.75" hidden="false" customHeight="true" outlineLevel="0" collapsed="false">
      <c r="A22" s="128" t="s">
        <v>224</v>
      </c>
      <c r="B22" s="24" t="n">
        <v>54</v>
      </c>
      <c r="C22" s="24" t="n">
        <v>57</v>
      </c>
      <c r="D22" s="24" t="n">
        <v>47</v>
      </c>
      <c r="E22" s="24" t="n">
        <v>43</v>
      </c>
      <c r="F22" s="24" t="n">
        <v>28</v>
      </c>
      <c r="G22" s="24" t="n">
        <v>36</v>
      </c>
      <c r="H22" s="24" t="n">
        <v>30</v>
      </c>
      <c r="I22" s="24" t="n">
        <v>23</v>
      </c>
    </row>
    <row r="23" customFormat="false" ht="12.75" hidden="false" customHeight="true" outlineLevel="0" collapsed="false">
      <c r="A23" s="14" t="s">
        <v>225</v>
      </c>
      <c r="B23" s="24" t="n">
        <v>189</v>
      </c>
      <c r="C23" s="24" t="n">
        <v>146</v>
      </c>
      <c r="D23" s="24" t="n">
        <v>114</v>
      </c>
      <c r="E23" s="24" t="n">
        <v>118</v>
      </c>
      <c r="F23" s="24" t="n">
        <v>163</v>
      </c>
      <c r="G23" s="24" t="n">
        <v>148</v>
      </c>
      <c r="H23" s="24" t="n">
        <v>113</v>
      </c>
      <c r="I23" s="24" t="n">
        <v>104</v>
      </c>
    </row>
    <row r="24" customFormat="false" ht="12.75" hidden="false" customHeight="true" outlineLevel="0" collapsed="false">
      <c r="A24" s="128" t="s">
        <v>226</v>
      </c>
      <c r="B24" s="24" t="n">
        <v>87</v>
      </c>
      <c r="C24" s="24" t="n">
        <v>58</v>
      </c>
      <c r="D24" s="24" t="n">
        <v>43</v>
      </c>
      <c r="E24" s="24" t="n">
        <v>55</v>
      </c>
      <c r="F24" s="24" t="n">
        <v>49</v>
      </c>
      <c r="G24" s="24" t="n">
        <v>41</v>
      </c>
      <c r="H24" s="24" t="n">
        <v>32</v>
      </c>
      <c r="I24" s="24" t="n">
        <v>33</v>
      </c>
    </row>
    <row r="25" customFormat="false" ht="12.75" hidden="false" customHeight="true" outlineLevel="0" collapsed="false">
      <c r="A25" s="128" t="s">
        <v>227</v>
      </c>
      <c r="B25" s="24" t="n">
        <v>35</v>
      </c>
      <c r="C25" s="24" t="n">
        <v>46</v>
      </c>
      <c r="D25" s="24" t="n">
        <v>36</v>
      </c>
      <c r="E25" s="24" t="n">
        <v>24</v>
      </c>
      <c r="F25" s="24" t="n">
        <v>33</v>
      </c>
      <c r="G25" s="24" t="n">
        <v>52</v>
      </c>
      <c r="H25" s="24" t="n">
        <v>27</v>
      </c>
      <c r="I25" s="24" t="n">
        <v>37</v>
      </c>
    </row>
    <row r="26" customFormat="false" ht="12.75" hidden="false" customHeight="true" outlineLevel="0" collapsed="false">
      <c r="A26" s="128" t="s">
        <v>253</v>
      </c>
      <c r="B26" s="24" t="n">
        <v>41</v>
      </c>
      <c r="C26" s="24" t="n">
        <v>29</v>
      </c>
      <c r="D26" s="24" t="n">
        <v>18</v>
      </c>
      <c r="E26" s="24" t="n">
        <v>24</v>
      </c>
      <c r="F26" s="24" t="n">
        <v>56</v>
      </c>
      <c r="G26" s="24" t="n">
        <v>33</v>
      </c>
      <c r="H26" s="24" t="n">
        <v>30</v>
      </c>
      <c r="I26" s="24" t="n">
        <v>19</v>
      </c>
    </row>
    <row r="27" customFormat="false" ht="12.75" hidden="false" customHeight="true" outlineLevel="0" collapsed="false">
      <c r="A27" s="128" t="s">
        <v>229</v>
      </c>
      <c r="B27" s="24" t="n">
        <v>7</v>
      </c>
      <c r="C27" s="24" t="n">
        <v>3</v>
      </c>
      <c r="D27" s="24" t="n">
        <v>6</v>
      </c>
      <c r="E27" s="24" t="n">
        <v>2</v>
      </c>
      <c r="F27" s="24" t="n">
        <v>9</v>
      </c>
      <c r="G27" s="24" t="n">
        <v>10</v>
      </c>
      <c r="H27" s="24" t="n">
        <v>11</v>
      </c>
      <c r="I27" s="24" t="n">
        <v>3</v>
      </c>
    </row>
    <row r="28" customFormat="false" ht="12.75" hidden="false" customHeight="true" outlineLevel="0" collapsed="false">
      <c r="A28" s="128" t="s">
        <v>230</v>
      </c>
      <c r="B28" s="24" t="n">
        <v>19</v>
      </c>
      <c r="C28" s="24" t="n">
        <v>10</v>
      </c>
      <c r="D28" s="24" t="n">
        <v>11</v>
      </c>
      <c r="E28" s="24" t="n">
        <v>13</v>
      </c>
      <c r="F28" s="24" t="n">
        <v>16</v>
      </c>
      <c r="G28" s="24" t="n">
        <v>12</v>
      </c>
      <c r="H28" s="24" t="n">
        <v>13</v>
      </c>
      <c r="I28" s="24" t="n">
        <v>12</v>
      </c>
    </row>
    <row r="29" customFormat="false" ht="12.75" hidden="false" customHeight="true" outlineLevel="0" collapsed="false">
      <c r="A29" s="23" t="s">
        <v>17</v>
      </c>
      <c r="B29" s="24" t="n">
        <v>131</v>
      </c>
      <c r="C29" s="24" t="n">
        <v>93</v>
      </c>
      <c r="D29" s="24" t="n">
        <v>98</v>
      </c>
      <c r="E29" s="24" t="n">
        <v>137</v>
      </c>
      <c r="F29" s="24" t="n">
        <v>128</v>
      </c>
      <c r="G29" s="24" t="n">
        <v>81</v>
      </c>
      <c r="H29" s="24" t="n">
        <v>96</v>
      </c>
      <c r="I29" s="24" t="n">
        <v>90</v>
      </c>
    </row>
    <row r="30" customFormat="false" ht="12.75" hidden="false" customHeight="true" outlineLevel="0" collapsed="false">
      <c r="A30" s="14" t="s">
        <v>221</v>
      </c>
      <c r="B30" s="24"/>
      <c r="C30" s="24"/>
      <c r="D30" s="24"/>
      <c r="E30" s="24"/>
      <c r="F30" s="24"/>
      <c r="G30" s="24"/>
      <c r="H30" s="24" t="n">
        <v>1</v>
      </c>
      <c r="I30" s="24"/>
    </row>
    <row r="31" customFormat="false" ht="12.75" hidden="false" customHeight="true" outlineLevel="0" collapsed="false">
      <c r="A31" s="14" t="s">
        <v>222</v>
      </c>
      <c r="B31" s="24" t="n">
        <v>59</v>
      </c>
      <c r="C31" s="24" t="n">
        <v>39</v>
      </c>
      <c r="D31" s="24" t="n">
        <v>26</v>
      </c>
      <c r="E31" s="24" t="n">
        <v>62</v>
      </c>
      <c r="F31" s="24" t="n">
        <v>55</v>
      </c>
      <c r="G31" s="24" t="n">
        <v>34</v>
      </c>
      <c r="H31" s="24" t="n">
        <v>40</v>
      </c>
      <c r="I31" s="24" t="n">
        <v>44</v>
      </c>
    </row>
    <row r="32" customFormat="false" ht="12.75" hidden="false" customHeight="true" outlineLevel="0" collapsed="false">
      <c r="A32" s="128" t="s">
        <v>223</v>
      </c>
      <c r="B32" s="24" t="n">
        <v>41</v>
      </c>
      <c r="C32" s="24" t="n">
        <v>24</v>
      </c>
      <c r="D32" s="24" t="n">
        <v>19</v>
      </c>
      <c r="E32" s="24" t="n">
        <v>54</v>
      </c>
      <c r="F32" s="24" t="n">
        <v>46</v>
      </c>
      <c r="G32" s="24" t="n">
        <v>25</v>
      </c>
      <c r="H32" s="24" t="n">
        <v>33</v>
      </c>
      <c r="I32" s="24" t="n">
        <v>34</v>
      </c>
    </row>
    <row r="33" customFormat="false" ht="12.75" hidden="false" customHeight="true" outlineLevel="0" collapsed="false">
      <c r="A33" s="128" t="s">
        <v>224</v>
      </c>
      <c r="B33" s="24" t="n">
        <v>18</v>
      </c>
      <c r="C33" s="24" t="n">
        <v>15</v>
      </c>
      <c r="D33" s="24" t="n">
        <v>7</v>
      </c>
      <c r="E33" s="24" t="n">
        <v>8</v>
      </c>
      <c r="F33" s="24" t="n">
        <v>9</v>
      </c>
      <c r="G33" s="24" t="n">
        <v>9</v>
      </c>
      <c r="H33" s="24" t="n">
        <v>7</v>
      </c>
      <c r="I33" s="24" t="n">
        <v>10</v>
      </c>
    </row>
    <row r="34" customFormat="false" ht="12.75" hidden="false" customHeight="true" outlineLevel="0" collapsed="false">
      <c r="A34" s="14" t="s">
        <v>225</v>
      </c>
      <c r="B34" s="24" t="n">
        <v>72</v>
      </c>
      <c r="C34" s="24" t="n">
        <v>54</v>
      </c>
      <c r="D34" s="24" t="n">
        <v>72</v>
      </c>
      <c r="E34" s="24" t="n">
        <v>75</v>
      </c>
      <c r="F34" s="24" t="n">
        <v>73</v>
      </c>
      <c r="G34" s="24" t="n">
        <v>47</v>
      </c>
      <c r="H34" s="24" t="n">
        <v>55</v>
      </c>
      <c r="I34" s="24" t="n">
        <v>46</v>
      </c>
    </row>
    <row r="35" customFormat="false" ht="12.75" hidden="false" customHeight="true" outlineLevel="0" collapsed="false">
      <c r="A35" s="128" t="s">
        <v>226</v>
      </c>
      <c r="B35" s="24" t="n">
        <v>33</v>
      </c>
      <c r="C35" s="24" t="n">
        <v>23</v>
      </c>
      <c r="D35" s="24" t="n">
        <v>20</v>
      </c>
      <c r="E35" s="24" t="n">
        <v>36</v>
      </c>
      <c r="F35" s="24" t="n">
        <v>31</v>
      </c>
      <c r="G35" s="24" t="n">
        <v>17</v>
      </c>
      <c r="H35" s="24" t="n">
        <v>18</v>
      </c>
      <c r="I35" s="24" t="n">
        <v>8</v>
      </c>
    </row>
    <row r="36" customFormat="false" ht="12.75" hidden="false" customHeight="true" outlineLevel="0" collapsed="false">
      <c r="A36" s="128" t="s">
        <v>227</v>
      </c>
      <c r="B36" s="24" t="n">
        <v>9</v>
      </c>
      <c r="C36" s="24" t="n">
        <v>9</v>
      </c>
      <c r="D36" s="24" t="n">
        <v>22</v>
      </c>
      <c r="E36" s="24" t="n">
        <v>12</v>
      </c>
      <c r="F36" s="24" t="n">
        <v>18</v>
      </c>
      <c r="G36" s="24" t="n">
        <v>11</v>
      </c>
      <c r="H36" s="24" t="n">
        <v>10</v>
      </c>
      <c r="I36" s="24" t="n">
        <v>14</v>
      </c>
    </row>
    <row r="37" customFormat="false" ht="12.75" hidden="false" customHeight="true" outlineLevel="0" collapsed="false">
      <c r="A37" s="128" t="s">
        <v>253</v>
      </c>
      <c r="B37" s="24" t="n">
        <v>13</v>
      </c>
      <c r="C37" s="24" t="n">
        <v>8</v>
      </c>
      <c r="D37" s="24" t="n">
        <v>13</v>
      </c>
      <c r="E37" s="24" t="n">
        <v>10</v>
      </c>
      <c r="F37" s="24" t="n">
        <v>12</v>
      </c>
      <c r="G37" s="24" t="n">
        <v>11</v>
      </c>
      <c r="H37" s="24" t="n">
        <v>16</v>
      </c>
      <c r="I37" s="24" t="n">
        <v>20</v>
      </c>
    </row>
    <row r="38" customFormat="false" ht="12.75" hidden="false" customHeight="true" outlineLevel="0" collapsed="false">
      <c r="A38" s="128" t="s">
        <v>229</v>
      </c>
      <c r="B38" s="24" t="n">
        <v>7</v>
      </c>
      <c r="C38" s="24" t="n">
        <v>5</v>
      </c>
      <c r="D38" s="24" t="n">
        <v>8</v>
      </c>
      <c r="E38" s="24" t="n">
        <v>3</v>
      </c>
      <c r="F38" s="24" t="n">
        <v>5</v>
      </c>
      <c r="G38" s="24" t="n">
        <v>2</v>
      </c>
      <c r="H38" s="24" t="n">
        <v>5</v>
      </c>
      <c r="I38" s="24"/>
    </row>
    <row r="39" customFormat="false" ht="12.75" hidden="false" customHeight="true" outlineLevel="0" collapsed="false">
      <c r="A39" s="128" t="s">
        <v>230</v>
      </c>
      <c r="B39" s="24" t="n">
        <v>10</v>
      </c>
      <c r="C39" s="24" t="n">
        <v>9</v>
      </c>
      <c r="D39" s="24" t="n">
        <v>9</v>
      </c>
      <c r="E39" s="24" t="n">
        <v>14</v>
      </c>
      <c r="F39" s="24" t="n">
        <v>7</v>
      </c>
      <c r="G39" s="24" t="n">
        <v>6</v>
      </c>
      <c r="H39" s="24" t="n">
        <v>6</v>
      </c>
      <c r="I39" s="24" t="n">
        <v>4</v>
      </c>
    </row>
    <row r="40" customFormat="false" ht="12.75" hidden="false" customHeight="true" outlineLevel="0" collapsed="false">
      <c r="A40" s="23" t="s">
        <v>18</v>
      </c>
      <c r="B40" s="24" t="n">
        <v>1186</v>
      </c>
      <c r="C40" s="24" t="n">
        <v>973</v>
      </c>
      <c r="D40" s="24" t="n">
        <v>976</v>
      </c>
      <c r="E40" s="24" t="n">
        <v>824</v>
      </c>
      <c r="F40" s="24" t="n">
        <v>910</v>
      </c>
      <c r="G40" s="24" t="n">
        <v>821</v>
      </c>
      <c r="H40" s="24" t="n">
        <v>859</v>
      </c>
      <c r="I40" s="24" t="n">
        <v>798</v>
      </c>
    </row>
    <row r="41" customFormat="false" ht="12.75" hidden="false" customHeight="true" outlineLevel="0" collapsed="false">
      <c r="A41" s="14" t="s">
        <v>221</v>
      </c>
      <c r="B41" s="24" t="n">
        <v>18</v>
      </c>
      <c r="C41" s="24" t="n">
        <v>10</v>
      </c>
      <c r="D41" s="24" t="n">
        <v>11</v>
      </c>
      <c r="E41" s="24" t="n">
        <v>16</v>
      </c>
      <c r="F41" s="24" t="n">
        <v>27</v>
      </c>
      <c r="G41" s="24" t="n">
        <v>21</v>
      </c>
      <c r="H41" s="24" t="n">
        <v>17</v>
      </c>
      <c r="I41" s="24" t="n">
        <v>7</v>
      </c>
    </row>
    <row r="42" customFormat="false" ht="12.75" hidden="false" customHeight="true" outlineLevel="0" collapsed="false">
      <c r="A42" s="14" t="s">
        <v>222</v>
      </c>
      <c r="B42" s="24" t="n">
        <v>490</v>
      </c>
      <c r="C42" s="24" t="n">
        <v>408</v>
      </c>
      <c r="D42" s="24" t="n">
        <v>403</v>
      </c>
      <c r="E42" s="24" t="n">
        <v>316</v>
      </c>
      <c r="F42" s="24" t="n">
        <v>369</v>
      </c>
      <c r="G42" s="24" t="n">
        <v>336</v>
      </c>
      <c r="H42" s="24" t="n">
        <v>375</v>
      </c>
      <c r="I42" s="24" t="n">
        <v>322</v>
      </c>
    </row>
    <row r="43" customFormat="false" ht="12.75" hidden="false" customHeight="true" outlineLevel="0" collapsed="false">
      <c r="A43" s="128" t="s">
        <v>223</v>
      </c>
      <c r="B43" s="24" t="n">
        <v>359</v>
      </c>
      <c r="C43" s="24" t="n">
        <v>266</v>
      </c>
      <c r="D43" s="24" t="n">
        <v>260</v>
      </c>
      <c r="E43" s="24" t="n">
        <v>221</v>
      </c>
      <c r="F43" s="24" t="n">
        <v>287</v>
      </c>
      <c r="G43" s="24" t="n">
        <v>230</v>
      </c>
      <c r="H43" s="24" t="n">
        <v>251</v>
      </c>
      <c r="I43" s="24" t="n">
        <v>241</v>
      </c>
    </row>
    <row r="44" customFormat="false" ht="12.75" hidden="false" customHeight="true" outlineLevel="0" collapsed="false">
      <c r="A44" s="128" t="s">
        <v>224</v>
      </c>
      <c r="B44" s="24" t="n">
        <v>131</v>
      </c>
      <c r="C44" s="24" t="n">
        <v>142</v>
      </c>
      <c r="D44" s="24" t="n">
        <v>143</v>
      </c>
      <c r="E44" s="24" t="n">
        <v>95</v>
      </c>
      <c r="F44" s="24" t="n">
        <v>82</v>
      </c>
      <c r="G44" s="24" t="n">
        <v>106</v>
      </c>
      <c r="H44" s="24" t="n">
        <v>124</v>
      </c>
      <c r="I44" s="24" t="n">
        <v>81</v>
      </c>
    </row>
    <row r="45" customFormat="false" ht="12.75" hidden="false" customHeight="true" outlineLevel="0" collapsed="false">
      <c r="A45" s="14" t="s">
        <v>225</v>
      </c>
      <c r="B45" s="24" t="n">
        <v>678</v>
      </c>
      <c r="C45" s="24" t="n">
        <v>555</v>
      </c>
      <c r="D45" s="24" t="n">
        <v>562</v>
      </c>
      <c r="E45" s="24" t="n">
        <v>492</v>
      </c>
      <c r="F45" s="24" t="n">
        <v>514</v>
      </c>
      <c r="G45" s="24" t="n">
        <v>464</v>
      </c>
      <c r="H45" s="24" t="n">
        <v>467</v>
      </c>
      <c r="I45" s="24" t="n">
        <v>469</v>
      </c>
    </row>
    <row r="46" customFormat="false" ht="12.75" hidden="false" customHeight="true" outlineLevel="0" collapsed="false">
      <c r="A46" s="128" t="s">
        <v>226</v>
      </c>
      <c r="B46" s="24" t="n">
        <v>244</v>
      </c>
      <c r="C46" s="24" t="n">
        <v>170</v>
      </c>
      <c r="D46" s="24" t="n">
        <v>167</v>
      </c>
      <c r="E46" s="24" t="n">
        <v>153</v>
      </c>
      <c r="F46" s="24" t="n">
        <v>155</v>
      </c>
      <c r="G46" s="24" t="n">
        <v>112</v>
      </c>
      <c r="H46" s="24" t="n">
        <v>123</v>
      </c>
      <c r="I46" s="24" t="n">
        <v>142</v>
      </c>
    </row>
    <row r="47" customFormat="false" ht="12.75" hidden="false" customHeight="true" outlineLevel="0" collapsed="false">
      <c r="A47" s="128" t="s">
        <v>227</v>
      </c>
      <c r="B47" s="24" t="n">
        <v>156</v>
      </c>
      <c r="C47" s="24" t="n">
        <v>147</v>
      </c>
      <c r="D47" s="24" t="n">
        <v>207</v>
      </c>
      <c r="E47" s="24" t="n">
        <v>162</v>
      </c>
      <c r="F47" s="24" t="n">
        <v>149</v>
      </c>
      <c r="G47" s="24" t="n">
        <v>199</v>
      </c>
      <c r="H47" s="24" t="n">
        <v>182</v>
      </c>
      <c r="I47" s="24" t="n">
        <v>173</v>
      </c>
    </row>
    <row r="48" customFormat="false" ht="12.75" hidden="false" customHeight="true" outlineLevel="0" collapsed="false">
      <c r="A48" s="128" t="s">
        <v>253</v>
      </c>
      <c r="B48" s="24" t="n">
        <v>182</v>
      </c>
      <c r="C48" s="24" t="n">
        <v>151</v>
      </c>
      <c r="D48" s="24" t="n">
        <v>101</v>
      </c>
      <c r="E48" s="24" t="n">
        <v>88</v>
      </c>
      <c r="F48" s="24" t="n">
        <v>138</v>
      </c>
      <c r="G48" s="24" t="n">
        <v>102</v>
      </c>
      <c r="H48" s="24" t="n">
        <v>100</v>
      </c>
      <c r="I48" s="24" t="n">
        <v>91</v>
      </c>
    </row>
    <row r="49" customFormat="false" ht="12.75" hidden="false" customHeight="true" outlineLevel="0" collapsed="false">
      <c r="A49" s="128" t="s">
        <v>229</v>
      </c>
      <c r="B49" s="24" t="n">
        <v>24</v>
      </c>
      <c r="C49" s="24" t="n">
        <v>16</v>
      </c>
      <c r="D49" s="24" t="n">
        <v>19</v>
      </c>
      <c r="E49" s="24" t="n">
        <v>18</v>
      </c>
      <c r="F49" s="24" t="n">
        <v>13</v>
      </c>
      <c r="G49" s="24" t="n">
        <v>13</v>
      </c>
      <c r="H49" s="24" t="n">
        <v>21</v>
      </c>
      <c r="I49" s="24" t="n">
        <v>18</v>
      </c>
    </row>
    <row r="50" customFormat="false" ht="12.75" hidden="false" customHeight="true" outlineLevel="0" collapsed="false">
      <c r="A50" s="128" t="s">
        <v>230</v>
      </c>
      <c r="B50" s="24" t="n">
        <v>72</v>
      </c>
      <c r="C50" s="24" t="n">
        <v>70</v>
      </c>
      <c r="D50" s="24" t="n">
        <v>68</v>
      </c>
      <c r="E50" s="24" t="n">
        <v>71</v>
      </c>
      <c r="F50" s="24" t="n">
        <v>59</v>
      </c>
      <c r="G50" s="24" t="n">
        <v>37</v>
      </c>
      <c r="H50" s="24" t="n">
        <v>41</v>
      </c>
      <c r="I50" s="24" t="n">
        <v>45</v>
      </c>
    </row>
    <row r="51" customFormat="false" ht="12.75" hidden="false" customHeight="true" outlineLevel="0" collapsed="false">
      <c r="A51" s="128" t="s">
        <v>232</v>
      </c>
      <c r="B51" s="24"/>
      <c r="C51" s="24" t="n">
        <v>1</v>
      </c>
      <c r="D51" s="24"/>
      <c r="E51" s="24"/>
      <c r="F51" s="24"/>
      <c r="G51" s="24" t="n">
        <v>1</v>
      </c>
      <c r="H51" s="24"/>
      <c r="I51" s="24"/>
    </row>
    <row r="52" customFormat="false" ht="12.75" hidden="false" customHeight="true" outlineLevel="0" collapsed="false">
      <c r="A52" s="23" t="s">
        <v>19</v>
      </c>
      <c r="B52" s="24" t="n">
        <v>349</v>
      </c>
      <c r="C52" s="24" t="n">
        <v>315</v>
      </c>
      <c r="D52" s="24" t="n">
        <v>244</v>
      </c>
      <c r="E52" s="24" t="n">
        <v>322</v>
      </c>
      <c r="F52" s="24" t="n">
        <v>297</v>
      </c>
      <c r="G52" s="24" t="n">
        <v>284</v>
      </c>
      <c r="H52" s="24" t="n">
        <v>182</v>
      </c>
      <c r="I52" s="24" t="n">
        <v>308</v>
      </c>
    </row>
    <row r="53" customFormat="false" ht="12.75" hidden="false" customHeight="true" outlineLevel="0" collapsed="false">
      <c r="A53" s="14" t="s">
        <v>221</v>
      </c>
      <c r="B53" s="24"/>
      <c r="C53" s="24"/>
      <c r="D53" s="24" t="n">
        <v>1</v>
      </c>
      <c r="E53" s="24"/>
      <c r="F53" s="24" t="n">
        <v>3</v>
      </c>
      <c r="G53" s="24" t="n">
        <v>2</v>
      </c>
      <c r="H53" s="24" t="n">
        <v>1</v>
      </c>
      <c r="I53" s="24"/>
    </row>
    <row r="54" customFormat="false" ht="12.75" hidden="false" customHeight="true" outlineLevel="0" collapsed="false">
      <c r="A54" s="14" t="s">
        <v>222</v>
      </c>
      <c r="B54" s="24" t="n">
        <v>116</v>
      </c>
      <c r="C54" s="24" t="n">
        <v>121</v>
      </c>
      <c r="D54" s="24" t="n">
        <v>76</v>
      </c>
      <c r="E54" s="24" t="n">
        <v>77</v>
      </c>
      <c r="F54" s="24" t="n">
        <v>82</v>
      </c>
      <c r="G54" s="24" t="n">
        <v>78</v>
      </c>
      <c r="H54" s="24" t="n">
        <v>62</v>
      </c>
      <c r="I54" s="24" t="n">
        <v>125</v>
      </c>
    </row>
    <row r="55" customFormat="false" ht="12.75" hidden="false" customHeight="true" outlineLevel="0" collapsed="false">
      <c r="A55" s="128" t="s">
        <v>223</v>
      </c>
      <c r="B55" s="24" t="n">
        <v>65</v>
      </c>
      <c r="C55" s="24" t="n">
        <v>94</v>
      </c>
      <c r="D55" s="24" t="n">
        <v>53</v>
      </c>
      <c r="E55" s="24" t="n">
        <v>52</v>
      </c>
      <c r="F55" s="24" t="n">
        <v>52</v>
      </c>
      <c r="G55" s="24" t="n">
        <v>53</v>
      </c>
      <c r="H55" s="24" t="n">
        <v>44</v>
      </c>
      <c r="I55" s="24" t="n">
        <v>110</v>
      </c>
    </row>
    <row r="56" customFormat="false" ht="12.75" hidden="false" customHeight="true" outlineLevel="0" collapsed="false">
      <c r="A56" s="128" t="s">
        <v>224</v>
      </c>
      <c r="B56" s="24" t="n">
        <v>51</v>
      </c>
      <c r="C56" s="24" t="n">
        <v>27</v>
      </c>
      <c r="D56" s="24" t="n">
        <v>23</v>
      </c>
      <c r="E56" s="24" t="n">
        <v>25</v>
      </c>
      <c r="F56" s="24" t="n">
        <v>30</v>
      </c>
      <c r="G56" s="24" t="n">
        <v>25</v>
      </c>
      <c r="H56" s="24" t="n">
        <v>18</v>
      </c>
      <c r="I56" s="24" t="n">
        <v>15</v>
      </c>
    </row>
    <row r="57" customFormat="false" ht="12.75" hidden="false" customHeight="true" outlineLevel="0" collapsed="false">
      <c r="A57" s="14" t="s">
        <v>225</v>
      </c>
      <c r="B57" s="24" t="n">
        <v>233</v>
      </c>
      <c r="C57" s="24" t="n">
        <v>194</v>
      </c>
      <c r="D57" s="24" t="n">
        <v>167</v>
      </c>
      <c r="E57" s="24" t="n">
        <v>245</v>
      </c>
      <c r="F57" s="24" t="n">
        <v>212</v>
      </c>
      <c r="G57" s="24" t="n">
        <v>204</v>
      </c>
      <c r="H57" s="24" t="n">
        <v>119</v>
      </c>
      <c r="I57" s="24" t="n">
        <v>183</v>
      </c>
    </row>
    <row r="58" customFormat="false" ht="12.75" hidden="false" customHeight="true" outlineLevel="0" collapsed="false">
      <c r="A58" s="128" t="s">
        <v>226</v>
      </c>
      <c r="B58" s="24" t="n">
        <v>83</v>
      </c>
      <c r="C58" s="24" t="n">
        <v>57</v>
      </c>
      <c r="D58" s="24" t="n">
        <v>61</v>
      </c>
      <c r="E58" s="24" t="n">
        <v>85</v>
      </c>
      <c r="F58" s="24" t="n">
        <v>58</v>
      </c>
      <c r="G58" s="24" t="n">
        <v>59</v>
      </c>
      <c r="H58" s="24" t="n">
        <v>47</v>
      </c>
      <c r="I58" s="24" t="n">
        <v>50</v>
      </c>
    </row>
    <row r="59" customFormat="false" ht="12.75" hidden="false" customHeight="true" outlineLevel="0" collapsed="false">
      <c r="A59" s="128" t="s">
        <v>227</v>
      </c>
      <c r="B59" s="24" t="n">
        <v>55</v>
      </c>
      <c r="C59" s="24" t="n">
        <v>60</v>
      </c>
      <c r="D59" s="24" t="n">
        <v>47</v>
      </c>
      <c r="E59" s="24" t="n">
        <v>83</v>
      </c>
      <c r="F59" s="24" t="n">
        <v>65</v>
      </c>
      <c r="G59" s="24" t="n">
        <v>79</v>
      </c>
      <c r="H59" s="24" t="n">
        <v>34</v>
      </c>
      <c r="I59" s="24" t="n">
        <v>64</v>
      </c>
    </row>
    <row r="60" customFormat="false" ht="12.75" hidden="false" customHeight="true" outlineLevel="0" collapsed="false">
      <c r="A60" s="128" t="s">
        <v>253</v>
      </c>
      <c r="B60" s="24" t="n">
        <v>61</v>
      </c>
      <c r="C60" s="24" t="n">
        <v>39</v>
      </c>
      <c r="D60" s="24" t="n">
        <v>36</v>
      </c>
      <c r="E60" s="24" t="n">
        <v>52</v>
      </c>
      <c r="F60" s="24" t="n">
        <v>61</v>
      </c>
      <c r="G60" s="24" t="n">
        <v>38</v>
      </c>
      <c r="H60" s="24" t="n">
        <v>25</v>
      </c>
      <c r="I60" s="24" t="n">
        <v>42</v>
      </c>
    </row>
    <row r="61" customFormat="false" ht="12.75" hidden="false" customHeight="true" outlineLevel="0" collapsed="false">
      <c r="A61" s="128" t="s">
        <v>229</v>
      </c>
      <c r="B61" s="24" t="n">
        <v>2</v>
      </c>
      <c r="C61" s="24" t="n">
        <v>4</v>
      </c>
      <c r="D61" s="24" t="n">
        <v>2</v>
      </c>
      <c r="E61" s="24" t="n">
        <v>3</v>
      </c>
      <c r="F61" s="24" t="n">
        <v>5</v>
      </c>
      <c r="G61" s="24" t="n">
        <v>2</v>
      </c>
      <c r="H61" s="24" t="n">
        <v>3</v>
      </c>
      <c r="I61" s="24" t="n">
        <v>2</v>
      </c>
    </row>
    <row r="62" customFormat="false" ht="12.75" hidden="false" customHeight="true" outlineLevel="0" collapsed="false">
      <c r="A62" s="128" t="s">
        <v>230</v>
      </c>
      <c r="B62" s="24" t="n">
        <v>32</v>
      </c>
      <c r="C62" s="24" t="n">
        <v>32</v>
      </c>
      <c r="D62" s="24" t="n">
        <v>21</v>
      </c>
      <c r="E62" s="24" t="n">
        <v>22</v>
      </c>
      <c r="F62" s="24" t="n">
        <v>23</v>
      </c>
      <c r="G62" s="24" t="n">
        <v>26</v>
      </c>
      <c r="H62" s="24" t="n">
        <v>10</v>
      </c>
      <c r="I62" s="24" t="n">
        <v>25</v>
      </c>
    </row>
    <row r="63" customFormat="false" ht="12.75" hidden="false" customHeight="true" outlineLevel="0" collapsed="false">
      <c r="A63" s="128" t="s">
        <v>232</v>
      </c>
      <c r="B63" s="24"/>
      <c r="C63" s="24" t="n">
        <v>2</v>
      </c>
      <c r="D63" s="24"/>
      <c r="E63" s="24"/>
      <c r="F63" s="24"/>
      <c r="G63" s="24"/>
      <c r="H63" s="24"/>
      <c r="I63" s="24"/>
    </row>
    <row r="64" customFormat="false" ht="12.75" hidden="false" customHeight="true" outlineLevel="0" collapsed="false">
      <c r="A64" s="23" t="s">
        <v>20</v>
      </c>
      <c r="B64" s="24" t="n">
        <v>3977</v>
      </c>
      <c r="C64" s="24" t="n">
        <v>2936</v>
      </c>
      <c r="D64" s="24" t="n">
        <v>2377</v>
      </c>
      <c r="E64" s="24" t="n">
        <v>2946</v>
      </c>
      <c r="F64" s="24" t="n">
        <v>2959</v>
      </c>
      <c r="G64" s="24" t="n">
        <v>2475</v>
      </c>
      <c r="H64" s="24" t="n">
        <v>2195</v>
      </c>
      <c r="I64" s="24" t="n">
        <v>2699</v>
      </c>
    </row>
    <row r="65" customFormat="false" ht="12.75" hidden="false" customHeight="true" outlineLevel="0" collapsed="false">
      <c r="A65" s="14" t="s">
        <v>221</v>
      </c>
      <c r="B65" s="24" t="n">
        <v>12</v>
      </c>
      <c r="C65" s="24" t="n">
        <v>11</v>
      </c>
      <c r="D65" s="24" t="n">
        <v>8</v>
      </c>
      <c r="E65" s="24" t="n">
        <v>6</v>
      </c>
      <c r="F65" s="24" t="n">
        <v>11</v>
      </c>
      <c r="G65" s="24" t="n">
        <v>14</v>
      </c>
      <c r="H65" s="24" t="n">
        <v>15</v>
      </c>
      <c r="I65" s="24" t="n">
        <v>7</v>
      </c>
    </row>
    <row r="66" customFormat="false" ht="12.75" hidden="false" customHeight="true" outlineLevel="0" collapsed="false">
      <c r="A66" s="14" t="s">
        <v>222</v>
      </c>
      <c r="B66" s="24" t="n">
        <v>1101</v>
      </c>
      <c r="C66" s="24" t="n">
        <v>858</v>
      </c>
      <c r="D66" s="24" t="n">
        <v>673</v>
      </c>
      <c r="E66" s="24" t="n">
        <v>773</v>
      </c>
      <c r="F66" s="24" t="n">
        <v>765</v>
      </c>
      <c r="G66" s="24" t="n">
        <v>636</v>
      </c>
      <c r="H66" s="24" t="n">
        <v>654</v>
      </c>
      <c r="I66" s="24" t="n">
        <v>775</v>
      </c>
    </row>
    <row r="67" customFormat="false" ht="12.75" hidden="false" customHeight="true" outlineLevel="0" collapsed="false">
      <c r="A67" s="128" t="s">
        <v>223</v>
      </c>
      <c r="B67" s="24" t="n">
        <v>698</v>
      </c>
      <c r="C67" s="24" t="n">
        <v>501</v>
      </c>
      <c r="D67" s="24" t="n">
        <v>414</v>
      </c>
      <c r="E67" s="24" t="n">
        <v>506</v>
      </c>
      <c r="F67" s="24" t="n">
        <v>542</v>
      </c>
      <c r="G67" s="24" t="n">
        <v>431</v>
      </c>
      <c r="H67" s="24" t="n">
        <v>434</v>
      </c>
      <c r="I67" s="24" t="n">
        <v>539</v>
      </c>
    </row>
    <row r="68" customFormat="false" ht="12.75" hidden="false" customHeight="true" outlineLevel="0" collapsed="false">
      <c r="A68" s="128" t="s">
        <v>224</v>
      </c>
      <c r="B68" s="24" t="n">
        <v>403</v>
      </c>
      <c r="C68" s="24" t="n">
        <v>357</v>
      </c>
      <c r="D68" s="24" t="n">
        <v>259</v>
      </c>
      <c r="E68" s="24" t="n">
        <v>267</v>
      </c>
      <c r="F68" s="24" t="n">
        <v>223</v>
      </c>
      <c r="G68" s="24" t="n">
        <v>205</v>
      </c>
      <c r="H68" s="24" t="n">
        <v>220</v>
      </c>
      <c r="I68" s="24" t="n">
        <v>236</v>
      </c>
    </row>
    <row r="69" customFormat="false" ht="12.75" hidden="false" customHeight="true" outlineLevel="0" collapsed="false">
      <c r="A69" s="14" t="s">
        <v>225</v>
      </c>
      <c r="B69" s="24" t="n">
        <v>2864</v>
      </c>
      <c r="C69" s="24" t="n">
        <v>2067</v>
      </c>
      <c r="D69" s="24" t="n">
        <v>1696</v>
      </c>
      <c r="E69" s="24" t="n">
        <v>2167</v>
      </c>
      <c r="F69" s="24" t="n">
        <v>2183</v>
      </c>
      <c r="G69" s="24" t="n">
        <v>1825</v>
      </c>
      <c r="H69" s="24" t="n">
        <v>1526</v>
      </c>
      <c r="I69" s="24" t="n">
        <v>1917</v>
      </c>
    </row>
    <row r="70" customFormat="false" ht="12.75" hidden="false" customHeight="true" outlineLevel="0" collapsed="false">
      <c r="A70" s="128" t="s">
        <v>226</v>
      </c>
      <c r="B70" s="24" t="n">
        <v>866</v>
      </c>
      <c r="C70" s="24" t="n">
        <v>586</v>
      </c>
      <c r="D70" s="24" t="n">
        <v>502</v>
      </c>
      <c r="E70" s="24" t="n">
        <v>559</v>
      </c>
      <c r="F70" s="24" t="n">
        <v>563</v>
      </c>
      <c r="G70" s="24" t="n">
        <v>461</v>
      </c>
      <c r="H70" s="24" t="n">
        <v>461</v>
      </c>
      <c r="I70" s="24" t="n">
        <v>518</v>
      </c>
    </row>
    <row r="71" customFormat="false" ht="12.75" hidden="false" customHeight="true" outlineLevel="0" collapsed="false">
      <c r="A71" s="128" t="s">
        <v>227</v>
      </c>
      <c r="B71" s="24" t="n">
        <v>692</v>
      </c>
      <c r="C71" s="24" t="n">
        <v>556</v>
      </c>
      <c r="D71" s="24" t="n">
        <v>479</v>
      </c>
      <c r="E71" s="24" t="n">
        <v>610</v>
      </c>
      <c r="F71" s="24" t="n">
        <v>523</v>
      </c>
      <c r="G71" s="24" t="n">
        <v>567</v>
      </c>
      <c r="H71" s="24" t="n">
        <v>443</v>
      </c>
      <c r="I71" s="24" t="n">
        <v>600</v>
      </c>
    </row>
    <row r="72" customFormat="false" ht="12.75" hidden="false" customHeight="true" outlineLevel="0" collapsed="false">
      <c r="A72" s="128" t="s">
        <v>253</v>
      </c>
      <c r="B72" s="24" t="n">
        <v>914</v>
      </c>
      <c r="C72" s="24" t="n">
        <v>607</v>
      </c>
      <c r="D72" s="24" t="n">
        <v>482</v>
      </c>
      <c r="E72" s="24" t="n">
        <v>666</v>
      </c>
      <c r="F72" s="24" t="n">
        <v>788</v>
      </c>
      <c r="G72" s="24" t="n">
        <v>540</v>
      </c>
      <c r="H72" s="24" t="n">
        <v>420</v>
      </c>
      <c r="I72" s="24" t="n">
        <v>533</v>
      </c>
    </row>
    <row r="73" customFormat="false" ht="12.75" hidden="false" customHeight="true" outlineLevel="0" collapsed="false">
      <c r="A73" s="128" t="s">
        <v>229</v>
      </c>
      <c r="B73" s="24" t="n">
        <v>117</v>
      </c>
      <c r="C73" s="24" t="n">
        <v>74</v>
      </c>
      <c r="D73" s="24" t="n">
        <v>67</v>
      </c>
      <c r="E73" s="24" t="n">
        <v>69</v>
      </c>
      <c r="F73" s="24" t="n">
        <v>97</v>
      </c>
      <c r="G73" s="24" t="n">
        <v>55</v>
      </c>
      <c r="H73" s="24" t="n">
        <v>49</v>
      </c>
      <c r="I73" s="24" t="n">
        <v>80</v>
      </c>
    </row>
    <row r="74" customFormat="false" ht="12.75" hidden="false" customHeight="true" outlineLevel="0" collapsed="false">
      <c r="A74" s="128" t="s">
        <v>230</v>
      </c>
      <c r="B74" s="24" t="n">
        <v>274</v>
      </c>
      <c r="C74" s="24" t="n">
        <v>243</v>
      </c>
      <c r="D74" s="24" t="n">
        <v>166</v>
      </c>
      <c r="E74" s="24" t="n">
        <v>262</v>
      </c>
      <c r="F74" s="24" t="n">
        <v>210</v>
      </c>
      <c r="G74" s="24" t="n">
        <v>202</v>
      </c>
      <c r="H74" s="24" t="n">
        <v>153</v>
      </c>
      <c r="I74" s="24" t="n">
        <v>185</v>
      </c>
    </row>
    <row r="75" customFormat="false" ht="12.75" hidden="false" customHeight="true" outlineLevel="0" collapsed="false">
      <c r="A75" s="128" t="s">
        <v>232</v>
      </c>
      <c r="B75" s="24" t="n">
        <v>1</v>
      </c>
      <c r="C75" s="24" t="n">
        <v>1</v>
      </c>
      <c r="D75" s="24"/>
      <c r="E75" s="24" t="n">
        <v>1</v>
      </c>
      <c r="F75" s="24" t="n">
        <v>2</v>
      </c>
      <c r="G75" s="24"/>
      <c r="H75" s="24"/>
      <c r="I75" s="24" t="n">
        <v>1</v>
      </c>
    </row>
    <row r="76" customFormat="false" ht="12.75" hidden="false" customHeight="true" outlineLevel="0" collapsed="false">
      <c r="A76" s="23" t="s">
        <v>21</v>
      </c>
      <c r="B76" s="24" t="n">
        <v>211</v>
      </c>
      <c r="C76" s="24" t="n">
        <v>206</v>
      </c>
      <c r="D76" s="24" t="n">
        <v>147</v>
      </c>
      <c r="E76" s="24" t="n">
        <v>130</v>
      </c>
      <c r="F76" s="24" t="n">
        <v>157</v>
      </c>
      <c r="G76" s="24" t="n">
        <v>181</v>
      </c>
      <c r="H76" s="24" t="n">
        <v>127</v>
      </c>
      <c r="I76" s="24" t="n">
        <v>120</v>
      </c>
    </row>
    <row r="77" customFormat="false" ht="12.75" hidden="false" customHeight="true" outlineLevel="0" collapsed="false">
      <c r="A77" s="14" t="s">
        <v>221</v>
      </c>
      <c r="B77" s="24"/>
      <c r="C77" s="24"/>
      <c r="D77" s="24"/>
      <c r="E77" s="24"/>
      <c r="F77" s="24" t="n">
        <v>1</v>
      </c>
      <c r="G77" s="24" t="n">
        <v>1</v>
      </c>
      <c r="H77" s="24"/>
      <c r="I77" s="24"/>
    </row>
    <row r="78" customFormat="false" ht="12.75" hidden="false" customHeight="true" outlineLevel="0" collapsed="false">
      <c r="A78" s="14" t="s">
        <v>222</v>
      </c>
      <c r="B78" s="24" t="n">
        <v>51</v>
      </c>
      <c r="C78" s="24" t="n">
        <v>44</v>
      </c>
      <c r="D78" s="24" t="n">
        <v>40</v>
      </c>
      <c r="E78" s="24" t="n">
        <v>44</v>
      </c>
      <c r="F78" s="24" t="n">
        <v>39</v>
      </c>
      <c r="G78" s="24" t="n">
        <v>38</v>
      </c>
      <c r="H78" s="24" t="n">
        <v>47</v>
      </c>
      <c r="I78" s="24" t="n">
        <v>49</v>
      </c>
    </row>
    <row r="79" customFormat="false" ht="12.75" hidden="false" customHeight="true" outlineLevel="0" collapsed="false">
      <c r="A79" s="128" t="s">
        <v>223</v>
      </c>
      <c r="B79" s="24" t="n">
        <v>26</v>
      </c>
      <c r="C79" s="24" t="n">
        <v>23</v>
      </c>
      <c r="D79" s="24" t="n">
        <v>24</v>
      </c>
      <c r="E79" s="24" t="n">
        <v>24</v>
      </c>
      <c r="F79" s="24" t="n">
        <v>27</v>
      </c>
      <c r="G79" s="24" t="n">
        <v>21</v>
      </c>
      <c r="H79" s="24" t="n">
        <v>34</v>
      </c>
      <c r="I79" s="24" t="n">
        <v>23</v>
      </c>
    </row>
    <row r="80" customFormat="false" ht="12.75" hidden="false" customHeight="true" outlineLevel="0" collapsed="false">
      <c r="A80" s="128" t="s">
        <v>224</v>
      </c>
      <c r="B80" s="24" t="n">
        <v>25</v>
      </c>
      <c r="C80" s="24" t="n">
        <v>21</v>
      </c>
      <c r="D80" s="24" t="n">
        <v>16</v>
      </c>
      <c r="E80" s="24" t="n">
        <v>20</v>
      </c>
      <c r="F80" s="24" t="n">
        <v>12</v>
      </c>
      <c r="G80" s="24" t="n">
        <v>17</v>
      </c>
      <c r="H80" s="24" t="n">
        <v>13</v>
      </c>
      <c r="I80" s="24" t="n">
        <v>26</v>
      </c>
    </row>
    <row r="81" customFormat="false" ht="12.75" hidden="false" customHeight="true" outlineLevel="0" collapsed="false">
      <c r="A81" s="14" t="s">
        <v>225</v>
      </c>
      <c r="B81" s="24" t="n">
        <v>160</v>
      </c>
      <c r="C81" s="24" t="n">
        <v>162</v>
      </c>
      <c r="D81" s="24" t="n">
        <v>107</v>
      </c>
      <c r="E81" s="24" t="n">
        <v>86</v>
      </c>
      <c r="F81" s="24" t="n">
        <v>117</v>
      </c>
      <c r="G81" s="24" t="n">
        <v>142</v>
      </c>
      <c r="H81" s="24" t="n">
        <v>80</v>
      </c>
      <c r="I81" s="24" t="n">
        <v>71</v>
      </c>
    </row>
    <row r="82" customFormat="false" ht="12.75" hidden="false" customHeight="true" outlineLevel="0" collapsed="false">
      <c r="A82" s="128" t="s">
        <v>226</v>
      </c>
      <c r="B82" s="24" t="n">
        <v>35</v>
      </c>
      <c r="C82" s="24" t="n">
        <v>22</v>
      </c>
      <c r="D82" s="24" t="n">
        <v>35</v>
      </c>
      <c r="E82" s="24" t="n">
        <v>20</v>
      </c>
      <c r="F82" s="24" t="n">
        <v>24</v>
      </c>
      <c r="G82" s="24" t="n">
        <v>26</v>
      </c>
      <c r="H82" s="24" t="n">
        <v>21</v>
      </c>
      <c r="I82" s="24" t="n">
        <v>19</v>
      </c>
    </row>
    <row r="83" customFormat="false" ht="12.75" hidden="false" customHeight="true" outlineLevel="0" collapsed="false">
      <c r="A83" s="128" t="s">
        <v>227</v>
      </c>
      <c r="B83" s="24" t="n">
        <v>61</v>
      </c>
      <c r="C83" s="24" t="n">
        <v>105</v>
      </c>
      <c r="D83" s="24" t="n">
        <v>51</v>
      </c>
      <c r="E83" s="24" t="n">
        <v>35</v>
      </c>
      <c r="F83" s="24" t="n">
        <v>47</v>
      </c>
      <c r="G83" s="24" t="n">
        <v>80</v>
      </c>
      <c r="H83" s="24" t="n">
        <v>34</v>
      </c>
      <c r="I83" s="24" t="n">
        <v>21</v>
      </c>
    </row>
    <row r="84" customFormat="false" ht="12.75" hidden="false" customHeight="true" outlineLevel="0" collapsed="false">
      <c r="A84" s="128" t="s">
        <v>253</v>
      </c>
      <c r="B84" s="24" t="n">
        <v>47</v>
      </c>
      <c r="C84" s="24" t="n">
        <v>14</v>
      </c>
      <c r="D84" s="24" t="n">
        <v>14</v>
      </c>
      <c r="E84" s="24" t="n">
        <v>18</v>
      </c>
      <c r="F84" s="24" t="n">
        <v>33</v>
      </c>
      <c r="G84" s="24" t="n">
        <v>28</v>
      </c>
      <c r="H84" s="24" t="n">
        <v>21</v>
      </c>
      <c r="I84" s="24" t="n">
        <v>18</v>
      </c>
    </row>
    <row r="85" customFormat="false" ht="12.75" hidden="false" customHeight="true" outlineLevel="0" collapsed="false">
      <c r="A85" s="128" t="s">
        <v>229</v>
      </c>
      <c r="B85" s="24" t="n">
        <v>1</v>
      </c>
      <c r="C85" s="24" t="n">
        <v>2</v>
      </c>
      <c r="D85" s="24" t="n">
        <v>2</v>
      </c>
      <c r="E85" s="24" t="n">
        <v>4</v>
      </c>
      <c r="F85" s="24"/>
      <c r="G85" s="24"/>
      <c r="H85" s="24"/>
      <c r="I85" s="24"/>
    </row>
    <row r="86" customFormat="false" ht="12.75" hidden="false" customHeight="true" outlineLevel="0" collapsed="false">
      <c r="A86" s="128" t="s">
        <v>230</v>
      </c>
      <c r="B86" s="24" t="n">
        <v>16</v>
      </c>
      <c r="C86" s="24" t="n">
        <v>19</v>
      </c>
      <c r="D86" s="24" t="n">
        <v>5</v>
      </c>
      <c r="E86" s="24" t="n">
        <v>9</v>
      </c>
      <c r="F86" s="24" t="n">
        <v>13</v>
      </c>
      <c r="G86" s="24" t="n">
        <v>8</v>
      </c>
      <c r="H86" s="24" t="n">
        <v>4</v>
      </c>
      <c r="I86" s="24" t="n">
        <v>13</v>
      </c>
    </row>
    <row r="87" customFormat="false" ht="12.75" hidden="false" customHeight="true" outlineLevel="0" collapsed="false">
      <c r="A87" s="23" t="s">
        <v>22</v>
      </c>
      <c r="B87" s="24" t="n">
        <v>154</v>
      </c>
      <c r="C87" s="24" t="n">
        <v>119</v>
      </c>
      <c r="D87" s="24" t="n">
        <v>132</v>
      </c>
      <c r="E87" s="24" t="n">
        <v>131</v>
      </c>
      <c r="F87" s="24" t="n">
        <v>143</v>
      </c>
      <c r="G87" s="24" t="n">
        <v>129</v>
      </c>
      <c r="H87" s="24" t="n">
        <v>99</v>
      </c>
      <c r="I87" s="24" t="n">
        <v>108</v>
      </c>
    </row>
    <row r="88" customFormat="false" ht="12.75" hidden="false" customHeight="true" outlineLevel="0" collapsed="false">
      <c r="A88" s="14" t="s">
        <v>221</v>
      </c>
      <c r="B88" s="24" t="n">
        <v>4</v>
      </c>
      <c r="C88" s="24" t="n">
        <v>3</v>
      </c>
      <c r="D88" s="24"/>
      <c r="E88" s="24"/>
      <c r="F88" s="24" t="n">
        <v>3</v>
      </c>
      <c r="G88" s="24" t="n">
        <v>1</v>
      </c>
      <c r="H88" s="24" t="n">
        <v>2</v>
      </c>
      <c r="I88" s="24"/>
    </row>
    <row r="89" customFormat="false" ht="12.75" hidden="false" customHeight="true" outlineLevel="0" collapsed="false">
      <c r="A89" s="14" t="s">
        <v>222</v>
      </c>
      <c r="B89" s="24" t="n">
        <v>40</v>
      </c>
      <c r="C89" s="24" t="n">
        <v>41</v>
      </c>
      <c r="D89" s="24" t="n">
        <v>53</v>
      </c>
      <c r="E89" s="24" t="n">
        <v>29</v>
      </c>
      <c r="F89" s="24" t="n">
        <v>55</v>
      </c>
      <c r="G89" s="24" t="n">
        <v>45</v>
      </c>
      <c r="H89" s="24" t="n">
        <v>49</v>
      </c>
      <c r="I89" s="24" t="n">
        <v>40</v>
      </c>
    </row>
    <row r="90" customFormat="false" ht="12.75" hidden="false" customHeight="true" outlineLevel="0" collapsed="false">
      <c r="A90" s="128" t="s">
        <v>223</v>
      </c>
      <c r="B90" s="24" t="n">
        <v>16</v>
      </c>
      <c r="C90" s="24" t="n">
        <v>25</v>
      </c>
      <c r="D90" s="24" t="n">
        <v>34</v>
      </c>
      <c r="E90" s="24" t="n">
        <v>20</v>
      </c>
      <c r="F90" s="24" t="n">
        <v>45</v>
      </c>
      <c r="G90" s="24" t="n">
        <v>30</v>
      </c>
      <c r="H90" s="24" t="n">
        <v>34</v>
      </c>
      <c r="I90" s="24" t="n">
        <v>32</v>
      </c>
    </row>
    <row r="91" customFormat="false" ht="12.75" hidden="false" customHeight="true" outlineLevel="0" collapsed="false">
      <c r="A91" s="128" t="s">
        <v>224</v>
      </c>
      <c r="B91" s="24" t="n">
        <v>24</v>
      </c>
      <c r="C91" s="24" t="n">
        <v>16</v>
      </c>
      <c r="D91" s="24" t="n">
        <v>19</v>
      </c>
      <c r="E91" s="24" t="n">
        <v>9</v>
      </c>
      <c r="F91" s="24" t="n">
        <v>10</v>
      </c>
      <c r="G91" s="24" t="n">
        <v>15</v>
      </c>
      <c r="H91" s="24" t="n">
        <v>15</v>
      </c>
      <c r="I91" s="24" t="n">
        <v>8</v>
      </c>
    </row>
    <row r="92" customFormat="false" ht="12.75" hidden="false" customHeight="true" outlineLevel="0" collapsed="false">
      <c r="A92" s="14" t="s">
        <v>225</v>
      </c>
      <c r="B92" s="24" t="n">
        <v>110</v>
      </c>
      <c r="C92" s="24" t="n">
        <v>75</v>
      </c>
      <c r="D92" s="24" t="n">
        <v>79</v>
      </c>
      <c r="E92" s="24" t="n">
        <v>102</v>
      </c>
      <c r="F92" s="24" t="n">
        <v>85</v>
      </c>
      <c r="G92" s="24" t="n">
        <v>83</v>
      </c>
      <c r="H92" s="24" t="n">
        <v>48</v>
      </c>
      <c r="I92" s="24" t="n">
        <v>68</v>
      </c>
    </row>
    <row r="93" customFormat="false" ht="12.75" hidden="false" customHeight="true" outlineLevel="0" collapsed="false">
      <c r="A93" s="128" t="s">
        <v>226</v>
      </c>
      <c r="B93" s="24" t="n">
        <v>31</v>
      </c>
      <c r="C93" s="24" t="n">
        <v>27</v>
      </c>
      <c r="D93" s="24" t="n">
        <v>26</v>
      </c>
      <c r="E93" s="24" t="n">
        <v>38</v>
      </c>
      <c r="F93" s="24" t="n">
        <v>26</v>
      </c>
      <c r="G93" s="24" t="n">
        <v>31</v>
      </c>
      <c r="H93" s="24" t="n">
        <v>12</v>
      </c>
      <c r="I93" s="24" t="n">
        <v>21</v>
      </c>
    </row>
    <row r="94" customFormat="false" ht="12.75" hidden="false" customHeight="true" outlineLevel="0" collapsed="false">
      <c r="A94" s="128" t="s">
        <v>227</v>
      </c>
      <c r="B94" s="24" t="n">
        <v>30</v>
      </c>
      <c r="C94" s="24" t="n">
        <v>25</v>
      </c>
      <c r="D94" s="24" t="n">
        <v>22</v>
      </c>
      <c r="E94" s="24" t="n">
        <v>32</v>
      </c>
      <c r="F94" s="24" t="n">
        <v>24</v>
      </c>
      <c r="G94" s="24" t="n">
        <v>22</v>
      </c>
      <c r="H94" s="24" t="n">
        <v>21</v>
      </c>
      <c r="I94" s="24" t="n">
        <v>27</v>
      </c>
    </row>
    <row r="95" customFormat="false" ht="12.75" hidden="false" customHeight="true" outlineLevel="0" collapsed="false">
      <c r="A95" s="128" t="s">
        <v>253</v>
      </c>
      <c r="B95" s="24" t="n">
        <v>33</v>
      </c>
      <c r="C95" s="24" t="n">
        <v>18</v>
      </c>
      <c r="D95" s="24" t="n">
        <v>14</v>
      </c>
      <c r="E95" s="24" t="n">
        <v>13</v>
      </c>
      <c r="F95" s="24" t="n">
        <v>20</v>
      </c>
      <c r="G95" s="24" t="n">
        <v>21</v>
      </c>
      <c r="H95" s="24" t="n">
        <v>8</v>
      </c>
      <c r="I95" s="24" t="n">
        <v>16</v>
      </c>
    </row>
    <row r="96" customFormat="false" ht="12.75" hidden="false" customHeight="true" outlineLevel="0" collapsed="false">
      <c r="A96" s="128" t="s">
        <v>229</v>
      </c>
      <c r="B96" s="24" t="n">
        <v>6</v>
      </c>
      <c r="C96" s="24" t="n">
        <v>2</v>
      </c>
      <c r="D96" s="24" t="n">
        <v>7</v>
      </c>
      <c r="E96" s="24" t="n">
        <v>7</v>
      </c>
      <c r="F96" s="24" t="n">
        <v>2</v>
      </c>
      <c r="G96" s="24" t="n">
        <v>3</v>
      </c>
      <c r="H96" s="24" t="n">
        <v>3</v>
      </c>
      <c r="I96" s="24" t="n">
        <v>1</v>
      </c>
    </row>
    <row r="97" customFormat="false" ht="12.75" hidden="false" customHeight="true" outlineLevel="0" collapsed="false">
      <c r="A97" s="128" t="s">
        <v>230</v>
      </c>
      <c r="B97" s="24" t="n">
        <v>10</v>
      </c>
      <c r="C97" s="24" t="n">
        <v>3</v>
      </c>
      <c r="D97" s="24" t="n">
        <v>10</v>
      </c>
      <c r="E97" s="24" t="n">
        <v>12</v>
      </c>
      <c r="F97" s="24" t="n">
        <v>13</v>
      </c>
      <c r="G97" s="24" t="n">
        <v>6</v>
      </c>
      <c r="H97" s="24" t="n">
        <v>4</v>
      </c>
      <c r="I97" s="24" t="n">
        <v>3</v>
      </c>
    </row>
    <row r="98" customFormat="false" ht="12.75" hidden="false" customHeight="true" outlineLevel="0" collapsed="false">
      <c r="A98" s="9" t="s">
        <v>23</v>
      </c>
      <c r="B98" s="24" t="n">
        <v>251</v>
      </c>
      <c r="C98" s="24" t="n">
        <v>361</v>
      </c>
      <c r="D98" s="24" t="n">
        <v>535</v>
      </c>
      <c r="E98" s="24" t="n">
        <v>467</v>
      </c>
      <c r="F98" s="24" t="n">
        <v>225</v>
      </c>
      <c r="G98" s="24" t="n">
        <v>347</v>
      </c>
      <c r="H98" s="24" t="n">
        <v>470</v>
      </c>
      <c r="I98" s="24" t="n">
        <v>540</v>
      </c>
    </row>
    <row r="99" s="13" customFormat="true" ht="12.75" hidden="false" customHeight="true" outlineLevel="0" collapsed="false">
      <c r="A99" s="23" t="s">
        <v>24</v>
      </c>
      <c r="B99" s="10" t="n">
        <v>251</v>
      </c>
      <c r="C99" s="10" t="n">
        <v>361</v>
      </c>
      <c r="D99" s="10" t="n">
        <v>535</v>
      </c>
      <c r="E99" s="10" t="n">
        <v>467</v>
      </c>
      <c r="F99" s="10" t="n">
        <v>225</v>
      </c>
      <c r="G99" s="10" t="n">
        <v>347</v>
      </c>
      <c r="H99" s="10" t="n">
        <v>470</v>
      </c>
      <c r="I99" s="10" t="n">
        <v>540</v>
      </c>
    </row>
    <row r="100" customFormat="false" ht="12.75" hidden="false" customHeight="true" outlineLevel="0" collapsed="false">
      <c r="A100" s="14" t="s">
        <v>221</v>
      </c>
      <c r="B100" s="24"/>
      <c r="C100" s="24"/>
      <c r="D100" s="24"/>
      <c r="E100" s="24"/>
      <c r="F100" s="24"/>
      <c r="G100" s="24" t="n">
        <v>2</v>
      </c>
      <c r="H100" s="24"/>
      <c r="I100" s="24"/>
    </row>
    <row r="101" customFormat="false" ht="12.75" hidden="false" customHeight="true" outlineLevel="0" collapsed="false">
      <c r="A101" s="14" t="s">
        <v>222</v>
      </c>
      <c r="B101" s="24" t="n">
        <v>53</v>
      </c>
      <c r="C101" s="24" t="n">
        <v>107</v>
      </c>
      <c r="D101" s="24" t="n">
        <v>94</v>
      </c>
      <c r="E101" s="24" t="n">
        <v>42</v>
      </c>
      <c r="F101" s="24" t="n">
        <v>49</v>
      </c>
      <c r="G101" s="24" t="n">
        <v>81</v>
      </c>
      <c r="H101" s="24" t="n">
        <v>90</v>
      </c>
      <c r="I101" s="24" t="n">
        <v>43</v>
      </c>
    </row>
    <row r="102" customFormat="false" ht="12.75" hidden="false" customHeight="true" outlineLevel="0" collapsed="false">
      <c r="A102" s="128" t="s">
        <v>223</v>
      </c>
      <c r="B102" s="24" t="n">
        <v>9</v>
      </c>
      <c r="C102" s="24" t="n">
        <v>27</v>
      </c>
      <c r="D102" s="24" t="n">
        <v>28</v>
      </c>
      <c r="E102" s="24" t="n">
        <v>21</v>
      </c>
      <c r="F102" s="24" t="n">
        <v>21</v>
      </c>
      <c r="G102" s="24" t="n">
        <v>25</v>
      </c>
      <c r="H102" s="24" t="n">
        <v>34</v>
      </c>
      <c r="I102" s="24" t="n">
        <v>20</v>
      </c>
    </row>
    <row r="103" customFormat="false" ht="12.75" hidden="false" customHeight="true" outlineLevel="0" collapsed="false">
      <c r="A103" s="128" t="s">
        <v>224</v>
      </c>
      <c r="B103" s="24" t="n">
        <v>44</v>
      </c>
      <c r="C103" s="24" t="n">
        <v>80</v>
      </c>
      <c r="D103" s="24" t="n">
        <v>66</v>
      </c>
      <c r="E103" s="24" t="n">
        <v>21</v>
      </c>
      <c r="F103" s="24" t="n">
        <v>28</v>
      </c>
      <c r="G103" s="24" t="n">
        <v>56</v>
      </c>
      <c r="H103" s="24" t="n">
        <v>56</v>
      </c>
      <c r="I103" s="24" t="n">
        <v>23</v>
      </c>
    </row>
    <row r="104" customFormat="false" ht="12.75" hidden="false" customHeight="true" outlineLevel="0" collapsed="false">
      <c r="A104" s="14" t="s">
        <v>225</v>
      </c>
      <c r="B104" s="24" t="n">
        <v>198</v>
      </c>
      <c r="C104" s="24" t="n">
        <v>254</v>
      </c>
      <c r="D104" s="24" t="n">
        <v>441</v>
      </c>
      <c r="E104" s="24" t="n">
        <v>425</v>
      </c>
      <c r="F104" s="24" t="n">
        <v>176</v>
      </c>
      <c r="G104" s="24" t="n">
        <v>264</v>
      </c>
      <c r="H104" s="24" t="n">
        <v>380</v>
      </c>
      <c r="I104" s="24" t="n">
        <v>497</v>
      </c>
    </row>
    <row r="105" customFormat="false" ht="12.75" hidden="false" customHeight="true" outlineLevel="0" collapsed="false">
      <c r="A105" s="128" t="s">
        <v>226</v>
      </c>
      <c r="B105" s="24" t="n">
        <v>51</v>
      </c>
      <c r="C105" s="24" t="n">
        <v>44</v>
      </c>
      <c r="D105" s="24" t="n">
        <v>73</v>
      </c>
      <c r="E105" s="24" t="n">
        <v>47</v>
      </c>
      <c r="F105" s="24" t="n">
        <v>28</v>
      </c>
      <c r="G105" s="24" t="n">
        <v>39</v>
      </c>
      <c r="H105" s="24" t="n">
        <v>53</v>
      </c>
      <c r="I105" s="24" t="n">
        <v>44</v>
      </c>
    </row>
    <row r="106" customFormat="false" ht="12.75" hidden="false" customHeight="true" outlineLevel="0" collapsed="false">
      <c r="A106" s="128" t="s">
        <v>227</v>
      </c>
      <c r="B106" s="24" t="n">
        <v>91</v>
      </c>
      <c r="C106" s="24" t="n">
        <v>167</v>
      </c>
      <c r="D106" s="24" t="n">
        <v>324</v>
      </c>
      <c r="E106" s="24" t="n">
        <v>330</v>
      </c>
      <c r="F106" s="24" t="n">
        <v>108</v>
      </c>
      <c r="G106" s="24" t="n">
        <v>198</v>
      </c>
      <c r="H106" s="24" t="n">
        <v>295</v>
      </c>
      <c r="I106" s="24" t="n">
        <v>402</v>
      </c>
    </row>
    <row r="107" customFormat="false" ht="12.75" hidden="false" customHeight="true" outlineLevel="0" collapsed="false">
      <c r="A107" s="128" t="s">
        <v>253</v>
      </c>
      <c r="B107" s="24" t="n">
        <v>31</v>
      </c>
      <c r="C107" s="24" t="n">
        <v>27</v>
      </c>
      <c r="D107" s="24" t="n">
        <v>15</v>
      </c>
      <c r="E107" s="24" t="n">
        <v>20</v>
      </c>
      <c r="F107" s="24" t="n">
        <v>14</v>
      </c>
      <c r="G107" s="24" t="n">
        <v>12</v>
      </c>
      <c r="H107" s="24" t="n">
        <v>19</v>
      </c>
      <c r="I107" s="24" t="n">
        <v>22</v>
      </c>
    </row>
    <row r="108" customFormat="false" ht="12.75" hidden="false" customHeight="true" outlineLevel="0" collapsed="false">
      <c r="A108" s="128" t="s">
        <v>229</v>
      </c>
      <c r="B108" s="24" t="n">
        <v>9</v>
      </c>
      <c r="C108" s="24" t="n">
        <v>2</v>
      </c>
      <c r="D108" s="24" t="n">
        <v>8</v>
      </c>
      <c r="E108" s="24" t="n">
        <v>9</v>
      </c>
      <c r="F108" s="24" t="n">
        <v>6</v>
      </c>
      <c r="G108" s="24" t="n">
        <v>4</v>
      </c>
      <c r="H108" s="24" t="n">
        <v>2</v>
      </c>
      <c r="I108" s="24" t="n">
        <v>3</v>
      </c>
    </row>
    <row r="109" customFormat="false" ht="12.75" hidden="false" customHeight="true" outlineLevel="0" collapsed="false">
      <c r="A109" s="128" t="s">
        <v>230</v>
      </c>
      <c r="B109" s="24" t="n">
        <v>16</v>
      </c>
      <c r="C109" s="24" t="n">
        <v>14</v>
      </c>
      <c r="D109" s="24" t="n">
        <v>21</v>
      </c>
      <c r="E109" s="24" t="n">
        <v>19</v>
      </c>
      <c r="F109" s="24" t="n">
        <v>20</v>
      </c>
      <c r="G109" s="24" t="n">
        <v>11</v>
      </c>
      <c r="H109" s="24" t="n">
        <v>11</v>
      </c>
      <c r="I109" s="24" t="n">
        <v>26</v>
      </c>
    </row>
    <row r="110" customFormat="false" ht="12.75" hidden="false" customHeight="true" outlineLevel="0" collapsed="false">
      <c r="A110" s="9" t="s">
        <v>25</v>
      </c>
      <c r="B110" s="24" t="n">
        <v>12350</v>
      </c>
      <c r="C110" s="24" t="n">
        <v>10380</v>
      </c>
      <c r="D110" s="24" t="n">
        <v>9391</v>
      </c>
      <c r="E110" s="24" t="n">
        <v>10347</v>
      </c>
      <c r="F110" s="24" t="n">
        <v>11013</v>
      </c>
      <c r="G110" s="24" t="n">
        <v>9789</v>
      </c>
      <c r="H110" s="24" t="n">
        <v>9240</v>
      </c>
      <c r="I110" s="24" t="n">
        <v>9658</v>
      </c>
    </row>
    <row r="111" s="13" customFormat="true" ht="12.75" hidden="false" customHeight="true" outlineLevel="0" collapsed="false">
      <c r="A111" s="23" t="s">
        <v>26</v>
      </c>
      <c r="B111" s="10" t="n">
        <v>1310</v>
      </c>
      <c r="C111" s="10" t="n">
        <v>1188</v>
      </c>
      <c r="D111" s="10" t="n">
        <v>1169</v>
      </c>
      <c r="E111" s="10" t="n">
        <v>1083</v>
      </c>
      <c r="F111" s="10" t="n">
        <v>1229</v>
      </c>
      <c r="G111" s="10" t="n">
        <v>989</v>
      </c>
      <c r="H111" s="10" t="n">
        <v>1068</v>
      </c>
      <c r="I111" s="10" t="n">
        <v>985</v>
      </c>
    </row>
    <row r="112" customFormat="false" ht="12.75" hidden="false" customHeight="true" outlineLevel="0" collapsed="false">
      <c r="A112" s="14" t="s">
        <v>221</v>
      </c>
      <c r="B112" s="24" t="n">
        <v>3</v>
      </c>
      <c r="C112" s="24" t="n">
        <v>5</v>
      </c>
      <c r="D112" s="24"/>
      <c r="E112" s="24" t="n">
        <v>3</v>
      </c>
      <c r="F112" s="24" t="n">
        <v>2</v>
      </c>
      <c r="G112" s="24"/>
      <c r="H112" s="24" t="n">
        <v>2</v>
      </c>
      <c r="I112" s="24" t="n">
        <v>6</v>
      </c>
    </row>
    <row r="113" customFormat="false" ht="12.75" hidden="false" customHeight="true" outlineLevel="0" collapsed="false">
      <c r="A113" s="14" t="s">
        <v>222</v>
      </c>
      <c r="B113" s="24" t="n">
        <v>548</v>
      </c>
      <c r="C113" s="24" t="n">
        <v>556</v>
      </c>
      <c r="D113" s="24" t="n">
        <v>513</v>
      </c>
      <c r="E113" s="24" t="n">
        <v>437</v>
      </c>
      <c r="F113" s="24" t="n">
        <v>538</v>
      </c>
      <c r="G113" s="24" t="n">
        <v>448</v>
      </c>
      <c r="H113" s="24" t="n">
        <v>491</v>
      </c>
      <c r="I113" s="24" t="n">
        <v>431</v>
      </c>
    </row>
    <row r="114" customFormat="false" ht="12.75" hidden="false" customHeight="true" outlineLevel="0" collapsed="false">
      <c r="A114" s="128" t="s">
        <v>223</v>
      </c>
      <c r="B114" s="24" t="n">
        <v>400</v>
      </c>
      <c r="C114" s="24" t="n">
        <v>358</v>
      </c>
      <c r="D114" s="24" t="n">
        <v>300</v>
      </c>
      <c r="E114" s="24" t="n">
        <v>306</v>
      </c>
      <c r="F114" s="24" t="n">
        <v>436</v>
      </c>
      <c r="G114" s="24" t="n">
        <v>291</v>
      </c>
      <c r="H114" s="24" t="n">
        <v>315</v>
      </c>
      <c r="I114" s="24" t="n">
        <v>333</v>
      </c>
    </row>
    <row r="115" customFormat="false" ht="12.75" hidden="false" customHeight="true" outlineLevel="0" collapsed="false">
      <c r="A115" s="128" t="s">
        <v>224</v>
      </c>
      <c r="B115" s="24" t="n">
        <v>148</v>
      </c>
      <c r="C115" s="24" t="n">
        <v>198</v>
      </c>
      <c r="D115" s="24" t="n">
        <v>213</v>
      </c>
      <c r="E115" s="24" t="n">
        <v>131</v>
      </c>
      <c r="F115" s="24" t="n">
        <v>102</v>
      </c>
      <c r="G115" s="24" t="n">
        <v>157</v>
      </c>
      <c r="H115" s="24" t="n">
        <v>176</v>
      </c>
      <c r="I115" s="24" t="n">
        <v>98</v>
      </c>
    </row>
    <row r="116" customFormat="false" ht="12.75" hidden="false" customHeight="true" outlineLevel="0" collapsed="false">
      <c r="A116" s="14" t="s">
        <v>225</v>
      </c>
      <c r="B116" s="24" t="n">
        <v>759</v>
      </c>
      <c r="C116" s="24" t="n">
        <v>627</v>
      </c>
      <c r="D116" s="24" t="n">
        <v>656</v>
      </c>
      <c r="E116" s="24" t="n">
        <v>643</v>
      </c>
      <c r="F116" s="24" t="n">
        <v>689</v>
      </c>
      <c r="G116" s="24" t="n">
        <v>541</v>
      </c>
      <c r="H116" s="24" t="n">
        <v>575</v>
      </c>
      <c r="I116" s="24" t="n">
        <v>548</v>
      </c>
    </row>
    <row r="117" customFormat="false" ht="12.75" hidden="false" customHeight="true" outlineLevel="0" collapsed="false">
      <c r="A117" s="128" t="s">
        <v>226</v>
      </c>
      <c r="B117" s="24" t="n">
        <v>235</v>
      </c>
      <c r="C117" s="24" t="n">
        <v>216</v>
      </c>
      <c r="D117" s="24" t="n">
        <v>174</v>
      </c>
      <c r="E117" s="24" t="n">
        <v>176</v>
      </c>
      <c r="F117" s="24" t="n">
        <v>193</v>
      </c>
      <c r="G117" s="24" t="n">
        <v>155</v>
      </c>
      <c r="H117" s="24" t="n">
        <v>173</v>
      </c>
      <c r="I117" s="24" t="n">
        <v>160</v>
      </c>
    </row>
    <row r="118" customFormat="false" ht="12.75" hidden="false" customHeight="true" outlineLevel="0" collapsed="false">
      <c r="A118" s="128" t="s">
        <v>227</v>
      </c>
      <c r="B118" s="24" t="n">
        <v>149</v>
      </c>
      <c r="C118" s="24" t="n">
        <v>148</v>
      </c>
      <c r="D118" s="24" t="n">
        <v>238</v>
      </c>
      <c r="E118" s="24" t="n">
        <v>187</v>
      </c>
      <c r="F118" s="24" t="n">
        <v>151</v>
      </c>
      <c r="G118" s="24" t="n">
        <v>144</v>
      </c>
      <c r="H118" s="24" t="n">
        <v>160</v>
      </c>
      <c r="I118" s="24" t="n">
        <v>164</v>
      </c>
    </row>
    <row r="119" customFormat="false" ht="12.75" hidden="false" customHeight="true" outlineLevel="0" collapsed="false">
      <c r="A119" s="128" t="s">
        <v>253</v>
      </c>
      <c r="B119" s="24" t="n">
        <v>243</v>
      </c>
      <c r="C119" s="24" t="n">
        <v>160</v>
      </c>
      <c r="D119" s="24" t="n">
        <v>140</v>
      </c>
      <c r="E119" s="24" t="n">
        <v>189</v>
      </c>
      <c r="F119" s="24" t="n">
        <v>244</v>
      </c>
      <c r="G119" s="24" t="n">
        <v>153</v>
      </c>
      <c r="H119" s="24" t="n">
        <v>148</v>
      </c>
      <c r="I119" s="24" t="n">
        <v>152</v>
      </c>
    </row>
    <row r="120" customFormat="false" ht="12.75" hidden="false" customHeight="true" outlineLevel="0" collapsed="false">
      <c r="A120" s="128" t="s">
        <v>229</v>
      </c>
      <c r="B120" s="24" t="n">
        <v>25</v>
      </c>
      <c r="C120" s="24" t="n">
        <v>24</v>
      </c>
      <c r="D120" s="24" t="n">
        <v>19</v>
      </c>
      <c r="E120" s="24" t="n">
        <v>21</v>
      </c>
      <c r="F120" s="24" t="n">
        <v>34</v>
      </c>
      <c r="G120" s="24" t="n">
        <v>18</v>
      </c>
      <c r="H120" s="24" t="n">
        <v>18</v>
      </c>
      <c r="I120" s="24" t="n">
        <v>11</v>
      </c>
    </row>
    <row r="121" customFormat="false" ht="12.75" hidden="false" customHeight="true" outlineLevel="0" collapsed="false">
      <c r="A121" s="128" t="s">
        <v>230</v>
      </c>
      <c r="B121" s="24" t="n">
        <v>107</v>
      </c>
      <c r="C121" s="24" t="n">
        <v>78</v>
      </c>
      <c r="D121" s="24" t="n">
        <v>85</v>
      </c>
      <c r="E121" s="24" t="n">
        <v>70</v>
      </c>
      <c r="F121" s="24" t="n">
        <v>67</v>
      </c>
      <c r="G121" s="24" t="n">
        <v>71</v>
      </c>
      <c r="H121" s="24" t="n">
        <v>76</v>
      </c>
      <c r="I121" s="24" t="n">
        <v>61</v>
      </c>
    </row>
    <row r="122" customFormat="false" ht="12.75" hidden="false" customHeight="true" outlineLevel="0" collapsed="false">
      <c r="A122" s="128" t="s">
        <v>232</v>
      </c>
      <c r="B122" s="24"/>
      <c r="C122" s="24" t="n">
        <v>1</v>
      </c>
      <c r="D122" s="24"/>
      <c r="E122" s="24"/>
      <c r="F122" s="24"/>
      <c r="G122" s="24"/>
      <c r="H122" s="24"/>
      <c r="I122" s="24"/>
    </row>
    <row r="123" customFormat="false" ht="12.75" hidden="false" customHeight="true" outlineLevel="0" collapsed="false">
      <c r="A123" s="23" t="s">
        <v>27</v>
      </c>
      <c r="B123" s="24" t="n">
        <v>1831</v>
      </c>
      <c r="C123" s="24" t="n">
        <v>1749</v>
      </c>
      <c r="D123" s="24" t="n">
        <v>1570</v>
      </c>
      <c r="E123" s="24" t="n">
        <v>1316</v>
      </c>
      <c r="F123" s="24" t="n">
        <v>1374</v>
      </c>
      <c r="G123" s="24" t="n">
        <v>1434</v>
      </c>
      <c r="H123" s="24" t="n">
        <v>1357</v>
      </c>
      <c r="I123" s="24" t="n">
        <v>1269</v>
      </c>
    </row>
    <row r="124" customFormat="false" ht="12.75" hidden="false" customHeight="true" outlineLevel="0" collapsed="false">
      <c r="A124" s="14" t="s">
        <v>221</v>
      </c>
      <c r="B124" s="24" t="n">
        <v>8</v>
      </c>
      <c r="C124" s="24" t="n">
        <v>13</v>
      </c>
      <c r="D124" s="24" t="n">
        <v>6</v>
      </c>
      <c r="E124" s="24" t="n">
        <v>9</v>
      </c>
      <c r="F124" s="24" t="n">
        <v>12</v>
      </c>
      <c r="G124" s="24" t="n">
        <v>10</v>
      </c>
      <c r="H124" s="24" t="n">
        <v>7</v>
      </c>
      <c r="I124" s="24" t="n">
        <v>12</v>
      </c>
    </row>
    <row r="125" customFormat="false" ht="12.75" hidden="false" customHeight="true" outlineLevel="0" collapsed="false">
      <c r="A125" s="14" t="s">
        <v>222</v>
      </c>
      <c r="B125" s="24" t="n">
        <v>689</v>
      </c>
      <c r="C125" s="24" t="n">
        <v>639</v>
      </c>
      <c r="D125" s="24" t="n">
        <v>622</v>
      </c>
      <c r="E125" s="24" t="n">
        <v>423</v>
      </c>
      <c r="F125" s="24" t="n">
        <v>496</v>
      </c>
      <c r="G125" s="24" t="n">
        <v>467</v>
      </c>
      <c r="H125" s="24" t="n">
        <v>604</v>
      </c>
      <c r="I125" s="24" t="n">
        <v>520</v>
      </c>
    </row>
    <row r="126" customFormat="false" ht="12.75" hidden="false" customHeight="true" outlineLevel="0" collapsed="false">
      <c r="A126" s="128" t="s">
        <v>223</v>
      </c>
      <c r="B126" s="24" t="n">
        <v>499</v>
      </c>
      <c r="C126" s="24" t="n">
        <v>443</v>
      </c>
      <c r="D126" s="24" t="n">
        <v>447</v>
      </c>
      <c r="E126" s="24" t="n">
        <v>312</v>
      </c>
      <c r="F126" s="24" t="n">
        <v>394</v>
      </c>
      <c r="G126" s="24" t="n">
        <v>315</v>
      </c>
      <c r="H126" s="24" t="n">
        <v>443</v>
      </c>
      <c r="I126" s="24" t="n">
        <v>404</v>
      </c>
    </row>
    <row r="127" customFormat="false" ht="12.75" hidden="false" customHeight="true" outlineLevel="0" collapsed="false">
      <c r="A127" s="128" t="s">
        <v>224</v>
      </c>
      <c r="B127" s="24" t="n">
        <v>190</v>
      </c>
      <c r="C127" s="24" t="n">
        <v>196</v>
      </c>
      <c r="D127" s="24" t="n">
        <v>175</v>
      </c>
      <c r="E127" s="24" t="n">
        <v>111</v>
      </c>
      <c r="F127" s="24" t="n">
        <v>102</v>
      </c>
      <c r="G127" s="24" t="n">
        <v>152</v>
      </c>
      <c r="H127" s="24" t="n">
        <v>161</v>
      </c>
      <c r="I127" s="24" t="n">
        <v>116</v>
      </c>
    </row>
    <row r="128" customFormat="false" ht="12.75" hidden="false" customHeight="true" outlineLevel="0" collapsed="false">
      <c r="A128" s="14" t="s">
        <v>225</v>
      </c>
      <c r="B128" s="24" t="n">
        <v>1134</v>
      </c>
      <c r="C128" s="24" t="n">
        <v>1097</v>
      </c>
      <c r="D128" s="24" t="n">
        <v>942</v>
      </c>
      <c r="E128" s="24" t="n">
        <v>884</v>
      </c>
      <c r="F128" s="24" t="n">
        <v>866</v>
      </c>
      <c r="G128" s="24" t="n">
        <v>957</v>
      </c>
      <c r="H128" s="24" t="n">
        <v>746</v>
      </c>
      <c r="I128" s="24" t="n">
        <v>737</v>
      </c>
    </row>
    <row r="129" customFormat="false" ht="12.75" hidden="false" customHeight="true" outlineLevel="0" collapsed="false">
      <c r="A129" s="128" t="s">
        <v>226</v>
      </c>
      <c r="B129" s="24" t="n">
        <v>390</v>
      </c>
      <c r="C129" s="24" t="n">
        <v>290</v>
      </c>
      <c r="D129" s="24" t="n">
        <v>266</v>
      </c>
      <c r="E129" s="24" t="n">
        <v>265</v>
      </c>
      <c r="F129" s="24" t="n">
        <v>281</v>
      </c>
      <c r="G129" s="24" t="n">
        <v>243</v>
      </c>
      <c r="H129" s="24" t="n">
        <v>206</v>
      </c>
      <c r="I129" s="24" t="n">
        <v>246</v>
      </c>
    </row>
    <row r="130" customFormat="false" ht="12.75" hidden="false" customHeight="true" outlineLevel="0" collapsed="false">
      <c r="A130" s="128" t="s">
        <v>227</v>
      </c>
      <c r="B130" s="24" t="n">
        <v>266</v>
      </c>
      <c r="C130" s="24" t="n">
        <v>363</v>
      </c>
      <c r="D130" s="24" t="n">
        <v>329</v>
      </c>
      <c r="E130" s="24" t="n">
        <v>302</v>
      </c>
      <c r="F130" s="24" t="n">
        <v>232</v>
      </c>
      <c r="G130" s="24" t="n">
        <v>370</v>
      </c>
      <c r="H130" s="24" t="n">
        <v>274</v>
      </c>
      <c r="I130" s="24" t="n">
        <v>183</v>
      </c>
    </row>
    <row r="131" customFormat="false" ht="12.75" hidden="false" customHeight="true" outlineLevel="0" collapsed="false">
      <c r="A131" s="128" t="s">
        <v>253</v>
      </c>
      <c r="B131" s="24" t="n">
        <v>319</v>
      </c>
      <c r="C131" s="24" t="n">
        <v>211</v>
      </c>
      <c r="D131" s="24" t="n">
        <v>192</v>
      </c>
      <c r="E131" s="24" t="n">
        <v>190</v>
      </c>
      <c r="F131" s="24" t="n">
        <v>229</v>
      </c>
      <c r="G131" s="24" t="n">
        <v>195</v>
      </c>
      <c r="H131" s="24" t="n">
        <v>171</v>
      </c>
      <c r="I131" s="24" t="n">
        <v>200</v>
      </c>
    </row>
    <row r="132" customFormat="false" ht="12.75" hidden="false" customHeight="true" outlineLevel="0" collapsed="false">
      <c r="A132" s="128" t="s">
        <v>229</v>
      </c>
      <c r="B132" s="24" t="n">
        <v>44</v>
      </c>
      <c r="C132" s="24" t="n">
        <v>72</v>
      </c>
      <c r="D132" s="24" t="n">
        <v>63</v>
      </c>
      <c r="E132" s="24" t="n">
        <v>28</v>
      </c>
      <c r="F132" s="24" t="n">
        <v>34</v>
      </c>
      <c r="G132" s="24" t="n">
        <v>23</v>
      </c>
      <c r="H132" s="24" t="n">
        <v>26</v>
      </c>
      <c r="I132" s="24" t="n">
        <v>20</v>
      </c>
    </row>
    <row r="133" customFormat="false" ht="12.75" hidden="false" customHeight="true" outlineLevel="0" collapsed="false">
      <c r="A133" s="128" t="s">
        <v>230</v>
      </c>
      <c r="B133" s="24" t="n">
        <v>114</v>
      </c>
      <c r="C133" s="24" t="n">
        <v>161</v>
      </c>
      <c r="D133" s="24" t="n">
        <v>92</v>
      </c>
      <c r="E133" s="24" t="n">
        <v>99</v>
      </c>
      <c r="F133" s="24" t="n">
        <v>90</v>
      </c>
      <c r="G133" s="24" t="n">
        <v>126</v>
      </c>
      <c r="H133" s="24" t="n">
        <v>68</v>
      </c>
      <c r="I133" s="24" t="n">
        <v>87</v>
      </c>
    </row>
    <row r="134" customFormat="false" ht="12.75" hidden="false" customHeight="true" outlineLevel="0" collapsed="false">
      <c r="A134" s="128" t="s">
        <v>232</v>
      </c>
      <c r="B134" s="24" t="n">
        <v>1</v>
      </c>
      <c r="C134" s="24"/>
      <c r="D134" s="24"/>
      <c r="E134" s="24"/>
      <c r="F134" s="24"/>
      <c r="G134" s="24"/>
      <c r="H134" s="24" t="n">
        <v>1</v>
      </c>
      <c r="I134" s="24" t="n">
        <v>1</v>
      </c>
    </row>
    <row r="135" customFormat="false" ht="12.75" hidden="false" customHeight="true" outlineLevel="0" collapsed="false">
      <c r="A135" s="23" t="s">
        <v>28</v>
      </c>
      <c r="B135" s="24" t="n">
        <v>697</v>
      </c>
      <c r="C135" s="24" t="n">
        <v>650</v>
      </c>
      <c r="D135" s="24" t="n">
        <v>516</v>
      </c>
      <c r="E135" s="24" t="n">
        <v>511</v>
      </c>
      <c r="F135" s="24" t="n">
        <v>535</v>
      </c>
      <c r="G135" s="24" t="n">
        <v>576</v>
      </c>
      <c r="H135" s="24" t="n">
        <v>485</v>
      </c>
      <c r="I135" s="24" t="n">
        <v>503</v>
      </c>
    </row>
    <row r="136" customFormat="false" ht="12.75" hidden="false" customHeight="true" outlineLevel="0" collapsed="false">
      <c r="A136" s="14" t="s">
        <v>221</v>
      </c>
      <c r="B136" s="24" t="n">
        <v>3</v>
      </c>
      <c r="C136" s="24"/>
      <c r="D136" s="24" t="n">
        <v>1</v>
      </c>
      <c r="E136" s="24" t="n">
        <v>1</v>
      </c>
      <c r="F136" s="24" t="n">
        <v>4</v>
      </c>
      <c r="G136" s="24" t="n">
        <v>3</v>
      </c>
      <c r="H136" s="24" t="n">
        <v>2</v>
      </c>
      <c r="I136" s="24"/>
    </row>
    <row r="137" customFormat="false" ht="12.75" hidden="false" customHeight="true" outlineLevel="0" collapsed="false">
      <c r="A137" s="14" t="s">
        <v>222</v>
      </c>
      <c r="B137" s="24" t="n">
        <v>157</v>
      </c>
      <c r="C137" s="24" t="n">
        <v>134</v>
      </c>
      <c r="D137" s="24" t="n">
        <v>103</v>
      </c>
      <c r="E137" s="24" t="n">
        <v>127</v>
      </c>
      <c r="F137" s="24" t="n">
        <v>125</v>
      </c>
      <c r="G137" s="24" t="n">
        <v>109</v>
      </c>
      <c r="H137" s="24" t="n">
        <v>136</v>
      </c>
      <c r="I137" s="24" t="n">
        <v>148</v>
      </c>
    </row>
    <row r="138" customFormat="false" ht="12.75" hidden="false" customHeight="true" outlineLevel="0" collapsed="false">
      <c r="A138" s="128" t="s">
        <v>223</v>
      </c>
      <c r="B138" s="24" t="n">
        <v>104</v>
      </c>
      <c r="C138" s="24" t="n">
        <v>87</v>
      </c>
      <c r="D138" s="24" t="n">
        <v>66</v>
      </c>
      <c r="E138" s="24" t="n">
        <v>83</v>
      </c>
      <c r="F138" s="24" t="n">
        <v>95</v>
      </c>
      <c r="G138" s="24" t="n">
        <v>74</v>
      </c>
      <c r="H138" s="24" t="n">
        <v>90</v>
      </c>
      <c r="I138" s="24" t="n">
        <v>95</v>
      </c>
    </row>
    <row r="139" customFormat="false" ht="12.75" hidden="false" customHeight="true" outlineLevel="0" collapsed="false">
      <c r="A139" s="128" t="s">
        <v>224</v>
      </c>
      <c r="B139" s="24" t="n">
        <v>53</v>
      </c>
      <c r="C139" s="24" t="n">
        <v>47</v>
      </c>
      <c r="D139" s="24" t="n">
        <v>37</v>
      </c>
      <c r="E139" s="24" t="n">
        <v>44</v>
      </c>
      <c r="F139" s="24" t="n">
        <v>30</v>
      </c>
      <c r="G139" s="24" t="n">
        <v>35</v>
      </c>
      <c r="H139" s="24" t="n">
        <v>46</v>
      </c>
      <c r="I139" s="24" t="n">
        <v>53</v>
      </c>
    </row>
    <row r="140" customFormat="false" ht="12.75" hidden="false" customHeight="true" outlineLevel="0" collapsed="false">
      <c r="A140" s="14" t="s">
        <v>225</v>
      </c>
      <c r="B140" s="24" t="n">
        <v>537</v>
      </c>
      <c r="C140" s="24" t="n">
        <v>516</v>
      </c>
      <c r="D140" s="24" t="n">
        <v>412</v>
      </c>
      <c r="E140" s="24" t="n">
        <v>383</v>
      </c>
      <c r="F140" s="24" t="n">
        <v>406</v>
      </c>
      <c r="G140" s="24" t="n">
        <v>464</v>
      </c>
      <c r="H140" s="24" t="n">
        <v>347</v>
      </c>
      <c r="I140" s="24" t="n">
        <v>355</v>
      </c>
    </row>
    <row r="141" customFormat="false" ht="12.75" hidden="false" customHeight="true" outlineLevel="0" collapsed="false">
      <c r="A141" s="128" t="s">
        <v>226</v>
      </c>
      <c r="B141" s="24" t="n">
        <v>178</v>
      </c>
      <c r="C141" s="24" t="n">
        <v>99</v>
      </c>
      <c r="D141" s="24" t="n">
        <v>92</v>
      </c>
      <c r="E141" s="24" t="n">
        <v>82</v>
      </c>
      <c r="F141" s="24" t="n">
        <v>76</v>
      </c>
      <c r="G141" s="24" t="n">
        <v>87</v>
      </c>
      <c r="H141" s="24" t="n">
        <v>75</v>
      </c>
      <c r="I141" s="24" t="n">
        <v>83</v>
      </c>
    </row>
    <row r="142" customFormat="false" ht="12.75" hidden="false" customHeight="true" outlineLevel="0" collapsed="false">
      <c r="A142" s="128" t="s">
        <v>227</v>
      </c>
      <c r="B142" s="24" t="n">
        <v>137</v>
      </c>
      <c r="C142" s="24" t="n">
        <v>205</v>
      </c>
      <c r="D142" s="24" t="n">
        <v>147</v>
      </c>
      <c r="E142" s="24" t="n">
        <v>109</v>
      </c>
      <c r="F142" s="24" t="n">
        <v>185</v>
      </c>
      <c r="G142" s="24" t="n">
        <v>243</v>
      </c>
      <c r="H142" s="24" t="n">
        <v>161</v>
      </c>
      <c r="I142" s="24" t="n">
        <v>139</v>
      </c>
    </row>
    <row r="143" customFormat="false" ht="12.75" hidden="false" customHeight="true" outlineLevel="0" collapsed="false">
      <c r="A143" s="128" t="s">
        <v>253</v>
      </c>
      <c r="B143" s="24" t="n">
        <v>161</v>
      </c>
      <c r="C143" s="24" t="n">
        <v>146</v>
      </c>
      <c r="D143" s="24" t="n">
        <v>86</v>
      </c>
      <c r="E143" s="24" t="n">
        <v>123</v>
      </c>
      <c r="F143" s="24" t="n">
        <v>86</v>
      </c>
      <c r="G143" s="24" t="n">
        <v>71</v>
      </c>
      <c r="H143" s="24" t="n">
        <v>64</v>
      </c>
      <c r="I143" s="24" t="n">
        <v>75</v>
      </c>
    </row>
    <row r="144" customFormat="false" ht="12.75" hidden="false" customHeight="true" outlineLevel="0" collapsed="false">
      <c r="A144" s="128" t="s">
        <v>229</v>
      </c>
      <c r="B144" s="24" t="n">
        <v>17</v>
      </c>
      <c r="C144" s="24" t="n">
        <v>19</v>
      </c>
      <c r="D144" s="24" t="n">
        <v>25</v>
      </c>
      <c r="E144" s="24" t="n">
        <v>19</v>
      </c>
      <c r="F144" s="24" t="n">
        <v>24</v>
      </c>
      <c r="G144" s="24" t="n">
        <v>9</v>
      </c>
      <c r="H144" s="24" t="n">
        <v>12</v>
      </c>
      <c r="I144" s="24" t="n">
        <v>11</v>
      </c>
    </row>
    <row r="145" customFormat="false" ht="12.75" hidden="false" customHeight="true" outlineLevel="0" collapsed="false">
      <c r="A145" s="128" t="s">
        <v>230</v>
      </c>
      <c r="B145" s="24" t="n">
        <v>44</v>
      </c>
      <c r="C145" s="24" t="n">
        <v>47</v>
      </c>
      <c r="D145" s="24" t="n">
        <v>62</v>
      </c>
      <c r="E145" s="24" t="n">
        <v>50</v>
      </c>
      <c r="F145" s="24" t="n">
        <v>35</v>
      </c>
      <c r="G145" s="24" t="n">
        <v>54</v>
      </c>
      <c r="H145" s="24" t="n">
        <v>35</v>
      </c>
      <c r="I145" s="24" t="n">
        <v>47</v>
      </c>
    </row>
    <row r="146" customFormat="false" ht="12.75" hidden="false" customHeight="true" outlineLevel="0" collapsed="false">
      <c r="A146" s="23" t="s">
        <v>29</v>
      </c>
      <c r="B146" s="24" t="n">
        <v>341</v>
      </c>
      <c r="C146" s="24" t="n">
        <v>222</v>
      </c>
      <c r="D146" s="24" t="n">
        <v>194</v>
      </c>
      <c r="E146" s="24" t="n">
        <v>262</v>
      </c>
      <c r="F146" s="24" t="n">
        <v>256</v>
      </c>
      <c r="G146" s="24" t="n">
        <v>201</v>
      </c>
      <c r="H146" s="24" t="n">
        <v>197</v>
      </c>
      <c r="I146" s="24" t="n">
        <v>198</v>
      </c>
    </row>
    <row r="147" customFormat="false" ht="12.75" hidden="false" customHeight="true" outlineLevel="0" collapsed="false">
      <c r="A147" s="14" t="s">
        <v>221</v>
      </c>
      <c r="B147" s="24" t="n">
        <v>25</v>
      </c>
      <c r="C147" s="24" t="n">
        <v>3</v>
      </c>
      <c r="D147" s="24" t="n">
        <v>1</v>
      </c>
      <c r="E147" s="24" t="n">
        <v>6</v>
      </c>
      <c r="F147" s="24" t="n">
        <v>19</v>
      </c>
      <c r="G147" s="24" t="n">
        <v>7</v>
      </c>
      <c r="H147" s="24" t="n">
        <v>4</v>
      </c>
      <c r="I147" s="24" t="n">
        <v>4</v>
      </c>
    </row>
    <row r="148" customFormat="false" ht="12.75" hidden="false" customHeight="true" outlineLevel="0" collapsed="false">
      <c r="A148" s="14" t="s">
        <v>222</v>
      </c>
      <c r="B148" s="24" t="n">
        <v>144</v>
      </c>
      <c r="C148" s="24" t="n">
        <v>94</v>
      </c>
      <c r="D148" s="24" t="n">
        <v>78</v>
      </c>
      <c r="E148" s="24" t="n">
        <v>104</v>
      </c>
      <c r="F148" s="24" t="n">
        <v>72</v>
      </c>
      <c r="G148" s="24" t="n">
        <v>53</v>
      </c>
      <c r="H148" s="24" t="n">
        <v>96</v>
      </c>
      <c r="I148" s="24" t="n">
        <v>88</v>
      </c>
    </row>
    <row r="149" customFormat="false" ht="12.75" hidden="false" customHeight="true" outlineLevel="0" collapsed="false">
      <c r="A149" s="128" t="s">
        <v>223</v>
      </c>
      <c r="B149" s="24" t="n">
        <v>119</v>
      </c>
      <c r="C149" s="24" t="n">
        <v>77</v>
      </c>
      <c r="D149" s="24" t="n">
        <v>59</v>
      </c>
      <c r="E149" s="24" t="n">
        <v>87</v>
      </c>
      <c r="F149" s="24" t="n">
        <v>61</v>
      </c>
      <c r="G149" s="24" t="n">
        <v>44</v>
      </c>
      <c r="H149" s="24" t="n">
        <v>86</v>
      </c>
      <c r="I149" s="24" t="n">
        <v>73</v>
      </c>
    </row>
    <row r="150" customFormat="false" ht="12.75" hidden="false" customHeight="true" outlineLevel="0" collapsed="false">
      <c r="A150" s="128" t="s">
        <v>224</v>
      </c>
      <c r="B150" s="24" t="n">
        <v>25</v>
      </c>
      <c r="C150" s="24" t="n">
        <v>17</v>
      </c>
      <c r="D150" s="24" t="n">
        <v>19</v>
      </c>
      <c r="E150" s="24" t="n">
        <v>17</v>
      </c>
      <c r="F150" s="24" t="n">
        <v>11</v>
      </c>
      <c r="G150" s="24" t="n">
        <v>9</v>
      </c>
      <c r="H150" s="24" t="n">
        <v>10</v>
      </c>
      <c r="I150" s="24" t="n">
        <v>15</v>
      </c>
    </row>
    <row r="151" customFormat="false" ht="12.75" hidden="false" customHeight="true" outlineLevel="0" collapsed="false">
      <c r="A151" s="14" t="s">
        <v>225</v>
      </c>
      <c r="B151" s="24" t="n">
        <v>172</v>
      </c>
      <c r="C151" s="24" t="n">
        <v>125</v>
      </c>
      <c r="D151" s="24" t="n">
        <v>115</v>
      </c>
      <c r="E151" s="24" t="n">
        <v>152</v>
      </c>
      <c r="F151" s="24" t="n">
        <v>165</v>
      </c>
      <c r="G151" s="24" t="n">
        <v>141</v>
      </c>
      <c r="H151" s="24" t="n">
        <v>97</v>
      </c>
      <c r="I151" s="24" t="n">
        <v>106</v>
      </c>
    </row>
    <row r="152" customFormat="false" ht="12.75" hidden="false" customHeight="true" outlineLevel="0" collapsed="false">
      <c r="A152" s="128" t="s">
        <v>226</v>
      </c>
      <c r="B152" s="24" t="n">
        <v>62</v>
      </c>
      <c r="C152" s="24" t="n">
        <v>52</v>
      </c>
      <c r="D152" s="24" t="n">
        <v>55</v>
      </c>
      <c r="E152" s="24" t="n">
        <v>54</v>
      </c>
      <c r="F152" s="24" t="n">
        <v>62</v>
      </c>
      <c r="G152" s="24" t="n">
        <v>55</v>
      </c>
      <c r="H152" s="24" t="n">
        <v>35</v>
      </c>
      <c r="I152" s="24" t="n">
        <v>36</v>
      </c>
    </row>
    <row r="153" customFormat="false" ht="12.75" hidden="false" customHeight="true" outlineLevel="0" collapsed="false">
      <c r="A153" s="128" t="s">
        <v>227</v>
      </c>
      <c r="B153" s="24" t="n">
        <v>24</v>
      </c>
      <c r="C153" s="24" t="n">
        <v>14</v>
      </c>
      <c r="D153" s="24" t="n">
        <v>16</v>
      </c>
      <c r="E153" s="24" t="n">
        <v>27</v>
      </c>
      <c r="F153" s="24" t="n">
        <v>19</v>
      </c>
      <c r="G153" s="24" t="n">
        <v>30</v>
      </c>
      <c r="H153" s="24" t="n">
        <v>23</v>
      </c>
      <c r="I153" s="24" t="n">
        <v>24</v>
      </c>
    </row>
    <row r="154" customFormat="false" ht="12.75" hidden="false" customHeight="true" outlineLevel="0" collapsed="false">
      <c r="A154" s="128" t="s">
        <v>253</v>
      </c>
      <c r="B154" s="24" t="n">
        <v>53</v>
      </c>
      <c r="C154" s="24" t="n">
        <v>32</v>
      </c>
      <c r="D154" s="24" t="n">
        <v>23</v>
      </c>
      <c r="E154" s="24" t="n">
        <v>46</v>
      </c>
      <c r="F154" s="24" t="n">
        <v>47</v>
      </c>
      <c r="G154" s="24" t="n">
        <v>37</v>
      </c>
      <c r="H154" s="24" t="n">
        <v>24</v>
      </c>
      <c r="I154" s="24" t="n">
        <v>32</v>
      </c>
    </row>
    <row r="155" customFormat="false" ht="12.75" hidden="false" customHeight="true" outlineLevel="0" collapsed="false">
      <c r="A155" s="128" t="s">
        <v>229</v>
      </c>
      <c r="B155" s="24" t="n">
        <v>6</v>
      </c>
      <c r="C155" s="24" t="n">
        <v>2</v>
      </c>
      <c r="D155" s="24" t="n">
        <v>3</v>
      </c>
      <c r="E155" s="24" t="n">
        <v>1</v>
      </c>
      <c r="F155" s="24" t="n">
        <v>5</v>
      </c>
      <c r="G155" s="24" t="n">
        <v>6</v>
      </c>
      <c r="H155" s="24" t="n">
        <v>7</v>
      </c>
      <c r="I155" s="24" t="n">
        <v>1</v>
      </c>
    </row>
    <row r="156" customFormat="false" ht="12.75" hidden="false" customHeight="true" outlineLevel="0" collapsed="false">
      <c r="A156" s="128" t="s">
        <v>230</v>
      </c>
      <c r="B156" s="24" t="n">
        <v>26</v>
      </c>
      <c r="C156" s="24" t="n">
        <v>25</v>
      </c>
      <c r="D156" s="24" t="n">
        <v>18</v>
      </c>
      <c r="E156" s="24" t="n">
        <v>24</v>
      </c>
      <c r="F156" s="24" t="n">
        <v>31</v>
      </c>
      <c r="G156" s="24" t="n">
        <v>13</v>
      </c>
      <c r="H156" s="24" t="n">
        <v>8</v>
      </c>
      <c r="I156" s="24" t="n">
        <v>13</v>
      </c>
    </row>
    <row r="157" customFormat="false" ht="12.75" hidden="false" customHeight="true" outlineLevel="0" collapsed="false">
      <c r="A157" s="128" t="s">
        <v>232</v>
      </c>
      <c r="B157" s="24" t="n">
        <v>1</v>
      </c>
      <c r="C157" s="24"/>
      <c r="D157" s="24"/>
      <c r="E157" s="24"/>
      <c r="F157" s="24" t="n">
        <v>1</v>
      </c>
      <c r="G157" s="24"/>
      <c r="H157" s="24"/>
      <c r="I157" s="24"/>
    </row>
    <row r="158" customFormat="false" ht="12.75" hidden="false" customHeight="true" outlineLevel="0" collapsed="false">
      <c r="A158" s="23" t="s">
        <v>30</v>
      </c>
      <c r="B158" s="24" t="n">
        <v>252</v>
      </c>
      <c r="C158" s="24" t="n">
        <v>254</v>
      </c>
      <c r="D158" s="24" t="n">
        <v>192</v>
      </c>
      <c r="E158" s="24" t="n">
        <v>229</v>
      </c>
      <c r="F158" s="24" t="n">
        <v>239</v>
      </c>
      <c r="G158" s="24" t="n">
        <v>204</v>
      </c>
      <c r="H158" s="24" t="n">
        <v>215</v>
      </c>
      <c r="I158" s="24" t="n">
        <v>269</v>
      </c>
    </row>
    <row r="159" customFormat="false" ht="12.75" hidden="false" customHeight="true" outlineLevel="0" collapsed="false">
      <c r="A159" s="14" t="s">
        <v>221</v>
      </c>
      <c r="B159" s="24"/>
      <c r="C159" s="24" t="n">
        <v>1</v>
      </c>
      <c r="D159" s="24" t="n">
        <v>1</v>
      </c>
      <c r="E159" s="24"/>
      <c r="F159" s="24" t="n">
        <v>3</v>
      </c>
      <c r="G159" s="24" t="n">
        <v>1</v>
      </c>
      <c r="H159" s="24"/>
      <c r="I159" s="24" t="n">
        <v>2</v>
      </c>
    </row>
    <row r="160" customFormat="false" ht="12.75" hidden="false" customHeight="true" outlineLevel="0" collapsed="false">
      <c r="A160" s="14" t="s">
        <v>222</v>
      </c>
      <c r="B160" s="24" t="n">
        <v>76</v>
      </c>
      <c r="C160" s="24" t="n">
        <v>87</v>
      </c>
      <c r="D160" s="24" t="n">
        <v>80</v>
      </c>
      <c r="E160" s="24" t="n">
        <v>84</v>
      </c>
      <c r="F160" s="24" t="n">
        <v>87</v>
      </c>
      <c r="G160" s="24" t="n">
        <v>47</v>
      </c>
      <c r="H160" s="24" t="n">
        <v>81</v>
      </c>
      <c r="I160" s="24" t="n">
        <v>72</v>
      </c>
    </row>
    <row r="161" customFormat="false" ht="12.75" hidden="false" customHeight="true" outlineLevel="0" collapsed="false">
      <c r="A161" s="128" t="s">
        <v>223</v>
      </c>
      <c r="B161" s="24" t="n">
        <v>59</v>
      </c>
      <c r="C161" s="24" t="n">
        <v>73</v>
      </c>
      <c r="D161" s="24" t="n">
        <v>58</v>
      </c>
      <c r="E161" s="24" t="n">
        <v>65</v>
      </c>
      <c r="F161" s="24" t="n">
        <v>68</v>
      </c>
      <c r="G161" s="24" t="n">
        <v>32</v>
      </c>
      <c r="H161" s="24" t="n">
        <v>56</v>
      </c>
      <c r="I161" s="24" t="n">
        <v>62</v>
      </c>
    </row>
    <row r="162" customFormat="false" ht="12.75" hidden="false" customHeight="true" outlineLevel="0" collapsed="false">
      <c r="A162" s="128" t="s">
        <v>224</v>
      </c>
      <c r="B162" s="24" t="n">
        <v>17</v>
      </c>
      <c r="C162" s="24" t="n">
        <v>14</v>
      </c>
      <c r="D162" s="24" t="n">
        <v>22</v>
      </c>
      <c r="E162" s="24" t="n">
        <v>19</v>
      </c>
      <c r="F162" s="24" t="n">
        <v>19</v>
      </c>
      <c r="G162" s="24" t="n">
        <v>15</v>
      </c>
      <c r="H162" s="24" t="n">
        <v>25</v>
      </c>
      <c r="I162" s="24" t="n">
        <v>10</v>
      </c>
    </row>
    <row r="163" customFormat="false" ht="12.75" hidden="false" customHeight="true" outlineLevel="0" collapsed="false">
      <c r="A163" s="14" t="s">
        <v>225</v>
      </c>
      <c r="B163" s="24" t="n">
        <v>176</v>
      </c>
      <c r="C163" s="24" t="n">
        <v>166</v>
      </c>
      <c r="D163" s="24" t="n">
        <v>111</v>
      </c>
      <c r="E163" s="24" t="n">
        <v>145</v>
      </c>
      <c r="F163" s="24" t="n">
        <v>149</v>
      </c>
      <c r="G163" s="24" t="n">
        <v>156</v>
      </c>
      <c r="H163" s="24" t="n">
        <v>134</v>
      </c>
      <c r="I163" s="24" t="n">
        <v>195</v>
      </c>
    </row>
    <row r="164" customFormat="false" ht="12.75" hidden="false" customHeight="true" outlineLevel="0" collapsed="false">
      <c r="A164" s="128" t="s">
        <v>226</v>
      </c>
      <c r="B164" s="24" t="n">
        <v>60</v>
      </c>
      <c r="C164" s="24" t="n">
        <v>49</v>
      </c>
      <c r="D164" s="24" t="n">
        <v>32</v>
      </c>
      <c r="E164" s="24" t="n">
        <v>40</v>
      </c>
      <c r="F164" s="24" t="n">
        <v>44</v>
      </c>
      <c r="G164" s="24" t="n">
        <v>25</v>
      </c>
      <c r="H164" s="24" t="n">
        <v>38</v>
      </c>
      <c r="I164" s="24" t="n">
        <v>91</v>
      </c>
    </row>
    <row r="165" customFormat="false" ht="12.75" hidden="false" customHeight="true" outlineLevel="0" collapsed="false">
      <c r="A165" s="128" t="s">
        <v>227</v>
      </c>
      <c r="B165" s="24" t="n">
        <v>49</v>
      </c>
      <c r="C165" s="24" t="n">
        <v>59</v>
      </c>
      <c r="D165" s="24" t="n">
        <v>31</v>
      </c>
      <c r="E165" s="24" t="n">
        <v>45</v>
      </c>
      <c r="F165" s="24" t="n">
        <v>55</v>
      </c>
      <c r="G165" s="24" t="n">
        <v>74</v>
      </c>
      <c r="H165" s="24" t="n">
        <v>44</v>
      </c>
      <c r="I165" s="24" t="n">
        <v>44</v>
      </c>
    </row>
    <row r="166" customFormat="false" ht="12.75" hidden="false" customHeight="true" outlineLevel="0" collapsed="false">
      <c r="A166" s="128" t="s">
        <v>253</v>
      </c>
      <c r="B166" s="24" t="n">
        <v>44</v>
      </c>
      <c r="C166" s="24" t="n">
        <v>36</v>
      </c>
      <c r="D166" s="24" t="n">
        <v>33</v>
      </c>
      <c r="E166" s="24" t="n">
        <v>30</v>
      </c>
      <c r="F166" s="24" t="n">
        <v>31</v>
      </c>
      <c r="G166" s="24" t="n">
        <v>32</v>
      </c>
      <c r="H166" s="24" t="n">
        <v>36</v>
      </c>
      <c r="I166" s="24" t="n">
        <v>29</v>
      </c>
    </row>
    <row r="167" customFormat="false" ht="12.75" hidden="false" customHeight="true" outlineLevel="0" collapsed="false">
      <c r="A167" s="128" t="s">
        <v>229</v>
      </c>
      <c r="B167" s="24" t="n">
        <v>2</v>
      </c>
      <c r="C167" s="24" t="n">
        <v>2</v>
      </c>
      <c r="D167" s="24" t="n">
        <v>3</v>
      </c>
      <c r="E167" s="24" t="n">
        <v>7</v>
      </c>
      <c r="F167" s="24" t="n">
        <v>6</v>
      </c>
      <c r="G167" s="24" t="n">
        <v>1</v>
      </c>
      <c r="H167" s="24" t="n">
        <v>2</v>
      </c>
      <c r="I167" s="24" t="n">
        <v>6</v>
      </c>
    </row>
    <row r="168" customFormat="false" ht="12.75" hidden="false" customHeight="true" outlineLevel="0" collapsed="false">
      <c r="A168" s="128" t="s">
        <v>230</v>
      </c>
      <c r="B168" s="24" t="n">
        <v>21</v>
      </c>
      <c r="C168" s="24" t="n">
        <v>20</v>
      </c>
      <c r="D168" s="24" t="n">
        <v>12</v>
      </c>
      <c r="E168" s="24" t="n">
        <v>23</v>
      </c>
      <c r="F168" s="24" t="n">
        <v>13</v>
      </c>
      <c r="G168" s="24" t="n">
        <v>24</v>
      </c>
      <c r="H168" s="24" t="n">
        <v>14</v>
      </c>
      <c r="I168" s="24" t="n">
        <v>25</v>
      </c>
    </row>
    <row r="169" customFormat="false" ht="12.75" hidden="false" customHeight="true" outlineLevel="0" collapsed="false">
      <c r="A169" s="23" t="s">
        <v>31</v>
      </c>
      <c r="B169" s="24" t="n">
        <v>180</v>
      </c>
      <c r="C169" s="24" t="n">
        <v>158</v>
      </c>
      <c r="D169" s="24" t="n">
        <v>127</v>
      </c>
      <c r="E169" s="24" t="n">
        <v>157</v>
      </c>
      <c r="F169" s="24" t="n">
        <v>158</v>
      </c>
      <c r="G169" s="24" t="n">
        <v>132</v>
      </c>
      <c r="H169" s="24" t="n">
        <v>183</v>
      </c>
      <c r="I169" s="24" t="n">
        <v>122</v>
      </c>
    </row>
    <row r="170" customFormat="false" ht="12.75" hidden="false" customHeight="true" outlineLevel="0" collapsed="false">
      <c r="A170" s="14" t="s">
        <v>221</v>
      </c>
      <c r="B170" s="24" t="n">
        <v>3</v>
      </c>
      <c r="C170" s="24" t="n">
        <v>2</v>
      </c>
      <c r="D170" s="24"/>
      <c r="E170" s="24" t="n">
        <v>1</v>
      </c>
      <c r="F170" s="24" t="n">
        <v>4</v>
      </c>
      <c r="G170" s="24" t="n">
        <v>3</v>
      </c>
      <c r="H170" s="24" t="n">
        <v>2</v>
      </c>
      <c r="I170" s="24" t="n">
        <v>2</v>
      </c>
    </row>
    <row r="171" customFormat="false" ht="12.75" hidden="false" customHeight="true" outlineLevel="0" collapsed="false">
      <c r="A171" s="14" t="s">
        <v>222</v>
      </c>
      <c r="B171" s="24" t="n">
        <v>58</v>
      </c>
      <c r="C171" s="24" t="n">
        <v>41</v>
      </c>
      <c r="D171" s="24" t="n">
        <v>36</v>
      </c>
      <c r="E171" s="24" t="n">
        <v>36</v>
      </c>
      <c r="F171" s="24" t="n">
        <v>45</v>
      </c>
      <c r="G171" s="24" t="n">
        <v>35</v>
      </c>
      <c r="H171" s="24" t="n">
        <v>34</v>
      </c>
      <c r="I171" s="24" t="n">
        <v>21</v>
      </c>
    </row>
    <row r="172" customFormat="false" ht="12.75" hidden="false" customHeight="true" outlineLevel="0" collapsed="false">
      <c r="A172" s="128" t="s">
        <v>223</v>
      </c>
      <c r="B172" s="24" t="n">
        <v>35</v>
      </c>
      <c r="C172" s="24" t="n">
        <v>35</v>
      </c>
      <c r="D172" s="24" t="n">
        <v>25</v>
      </c>
      <c r="E172" s="24" t="n">
        <v>24</v>
      </c>
      <c r="F172" s="24" t="n">
        <v>38</v>
      </c>
      <c r="G172" s="24" t="n">
        <v>23</v>
      </c>
      <c r="H172" s="24" t="n">
        <v>28</v>
      </c>
      <c r="I172" s="24" t="n">
        <v>14</v>
      </c>
    </row>
    <row r="173" customFormat="false" ht="12.75" hidden="false" customHeight="true" outlineLevel="0" collapsed="false">
      <c r="A173" s="128" t="s">
        <v>224</v>
      </c>
      <c r="B173" s="24" t="n">
        <v>23</v>
      </c>
      <c r="C173" s="24" t="n">
        <v>6</v>
      </c>
      <c r="D173" s="24" t="n">
        <v>11</v>
      </c>
      <c r="E173" s="24" t="n">
        <v>12</v>
      </c>
      <c r="F173" s="24" t="n">
        <v>7</v>
      </c>
      <c r="G173" s="24" t="n">
        <v>12</v>
      </c>
      <c r="H173" s="24" t="n">
        <v>6</v>
      </c>
      <c r="I173" s="24" t="n">
        <v>7</v>
      </c>
    </row>
    <row r="174" customFormat="false" ht="12.75" hidden="false" customHeight="true" outlineLevel="0" collapsed="false">
      <c r="A174" s="14" t="s">
        <v>225</v>
      </c>
      <c r="B174" s="24" t="n">
        <v>119</v>
      </c>
      <c r="C174" s="24" t="n">
        <v>115</v>
      </c>
      <c r="D174" s="24" t="n">
        <v>91</v>
      </c>
      <c r="E174" s="24" t="n">
        <v>120</v>
      </c>
      <c r="F174" s="24" t="n">
        <v>109</v>
      </c>
      <c r="G174" s="24" t="n">
        <v>94</v>
      </c>
      <c r="H174" s="24" t="n">
        <v>147</v>
      </c>
      <c r="I174" s="24" t="n">
        <v>99</v>
      </c>
    </row>
    <row r="175" customFormat="false" ht="12.75" hidden="false" customHeight="true" outlineLevel="0" collapsed="false">
      <c r="A175" s="128" t="s">
        <v>226</v>
      </c>
      <c r="B175" s="24" t="n">
        <v>36</v>
      </c>
      <c r="C175" s="24" t="n">
        <v>37</v>
      </c>
      <c r="D175" s="24" t="n">
        <v>32</v>
      </c>
      <c r="E175" s="24" t="n">
        <v>33</v>
      </c>
      <c r="F175" s="24" t="n">
        <v>46</v>
      </c>
      <c r="G175" s="24" t="n">
        <v>27</v>
      </c>
      <c r="H175" s="24" t="n">
        <v>21</v>
      </c>
      <c r="I175" s="24" t="n">
        <v>24</v>
      </c>
    </row>
    <row r="176" customFormat="false" ht="12.75" hidden="false" customHeight="true" outlineLevel="0" collapsed="false">
      <c r="A176" s="128" t="s">
        <v>227</v>
      </c>
      <c r="B176" s="24" t="n">
        <v>17</v>
      </c>
      <c r="C176" s="24" t="n">
        <v>33</v>
      </c>
      <c r="D176" s="24" t="n">
        <v>18</v>
      </c>
      <c r="E176" s="24" t="n">
        <v>36</v>
      </c>
      <c r="F176" s="24" t="n">
        <v>19</v>
      </c>
      <c r="G176" s="24" t="n">
        <v>15</v>
      </c>
      <c r="H176" s="24" t="n">
        <v>13</v>
      </c>
      <c r="I176" s="24" t="n">
        <v>12</v>
      </c>
    </row>
    <row r="177" customFormat="false" ht="12.75" hidden="false" customHeight="true" outlineLevel="0" collapsed="false">
      <c r="A177" s="128" t="s">
        <v>253</v>
      </c>
      <c r="B177" s="24" t="n">
        <v>36</v>
      </c>
      <c r="C177" s="24" t="n">
        <v>32</v>
      </c>
      <c r="D177" s="24" t="n">
        <v>18</v>
      </c>
      <c r="E177" s="24" t="n">
        <v>33</v>
      </c>
      <c r="F177" s="24" t="n">
        <v>28</v>
      </c>
      <c r="G177" s="24" t="n">
        <v>34</v>
      </c>
      <c r="H177" s="24" t="n">
        <v>87</v>
      </c>
      <c r="I177" s="24" t="n">
        <v>46</v>
      </c>
    </row>
    <row r="178" customFormat="false" ht="12.75" hidden="false" customHeight="true" outlineLevel="0" collapsed="false">
      <c r="A178" s="128" t="s">
        <v>229</v>
      </c>
      <c r="B178" s="24" t="n">
        <v>4</v>
      </c>
      <c r="C178" s="24" t="n">
        <v>3</v>
      </c>
      <c r="D178" s="24" t="n">
        <v>10</v>
      </c>
      <c r="E178" s="24" t="n">
        <v>7</v>
      </c>
      <c r="F178" s="24" t="n">
        <v>2</v>
      </c>
      <c r="G178" s="24" t="n">
        <v>4</v>
      </c>
      <c r="H178" s="24" t="n">
        <v>7</v>
      </c>
      <c r="I178" s="24" t="n">
        <v>4</v>
      </c>
    </row>
    <row r="179" customFormat="false" ht="12.75" hidden="false" customHeight="true" outlineLevel="0" collapsed="false">
      <c r="A179" s="128" t="s">
        <v>230</v>
      </c>
      <c r="B179" s="24" t="n">
        <v>26</v>
      </c>
      <c r="C179" s="24" t="n">
        <v>10</v>
      </c>
      <c r="D179" s="24" t="n">
        <v>13</v>
      </c>
      <c r="E179" s="24" t="n">
        <v>11</v>
      </c>
      <c r="F179" s="24" t="n">
        <v>14</v>
      </c>
      <c r="G179" s="24" t="n">
        <v>14</v>
      </c>
      <c r="H179" s="24" t="n">
        <v>19</v>
      </c>
      <c r="I179" s="24" t="n">
        <v>13</v>
      </c>
    </row>
    <row r="180" customFormat="false" ht="12.75" hidden="false" customHeight="true" outlineLevel="0" collapsed="false">
      <c r="A180" s="23" t="s">
        <v>32</v>
      </c>
      <c r="B180" s="24" t="n">
        <v>434</v>
      </c>
      <c r="C180" s="24" t="n">
        <v>333</v>
      </c>
      <c r="D180" s="24" t="n">
        <v>367</v>
      </c>
      <c r="E180" s="24" t="n">
        <v>393</v>
      </c>
      <c r="F180" s="24" t="n">
        <v>397</v>
      </c>
      <c r="G180" s="24" t="n">
        <v>336</v>
      </c>
      <c r="H180" s="24" t="n">
        <v>353</v>
      </c>
      <c r="I180" s="24" t="n">
        <v>297</v>
      </c>
    </row>
    <row r="181" customFormat="false" ht="12.75" hidden="false" customHeight="true" outlineLevel="0" collapsed="false">
      <c r="A181" s="14" t="s">
        <v>221</v>
      </c>
      <c r="B181" s="24" t="n">
        <v>9</v>
      </c>
      <c r="C181" s="24"/>
      <c r="D181" s="24" t="n">
        <v>3</v>
      </c>
      <c r="E181" s="24" t="n">
        <v>4</v>
      </c>
      <c r="F181" s="24" t="n">
        <v>7</v>
      </c>
      <c r="G181" s="24" t="n">
        <v>4</v>
      </c>
      <c r="H181" s="24" t="n">
        <v>2</v>
      </c>
      <c r="I181" s="24" t="n">
        <v>6</v>
      </c>
    </row>
    <row r="182" customFormat="false" ht="12.75" hidden="false" customHeight="true" outlineLevel="0" collapsed="false">
      <c r="A182" s="14" t="s">
        <v>222</v>
      </c>
      <c r="B182" s="24" t="n">
        <v>172</v>
      </c>
      <c r="C182" s="24" t="n">
        <v>137</v>
      </c>
      <c r="D182" s="24" t="n">
        <v>169</v>
      </c>
      <c r="E182" s="24" t="n">
        <v>169</v>
      </c>
      <c r="F182" s="24" t="n">
        <v>132</v>
      </c>
      <c r="G182" s="24" t="n">
        <v>148</v>
      </c>
      <c r="H182" s="24" t="n">
        <v>150</v>
      </c>
      <c r="I182" s="24" t="n">
        <v>136</v>
      </c>
    </row>
    <row r="183" customFormat="false" ht="12.75" hidden="false" customHeight="true" outlineLevel="0" collapsed="false">
      <c r="A183" s="128" t="s">
        <v>223</v>
      </c>
      <c r="B183" s="24" t="n">
        <v>124</v>
      </c>
      <c r="C183" s="24" t="n">
        <v>90</v>
      </c>
      <c r="D183" s="24" t="n">
        <v>108</v>
      </c>
      <c r="E183" s="24" t="n">
        <v>123</v>
      </c>
      <c r="F183" s="24" t="n">
        <v>104</v>
      </c>
      <c r="G183" s="24" t="n">
        <v>101</v>
      </c>
      <c r="H183" s="24" t="n">
        <v>109</v>
      </c>
      <c r="I183" s="24" t="n">
        <v>108</v>
      </c>
    </row>
    <row r="184" customFormat="false" ht="12.75" hidden="false" customHeight="true" outlineLevel="0" collapsed="false">
      <c r="A184" s="128" t="s">
        <v>224</v>
      </c>
      <c r="B184" s="24" t="n">
        <v>48</v>
      </c>
      <c r="C184" s="24" t="n">
        <v>47</v>
      </c>
      <c r="D184" s="24" t="n">
        <v>61</v>
      </c>
      <c r="E184" s="24" t="n">
        <v>46</v>
      </c>
      <c r="F184" s="24" t="n">
        <v>28</v>
      </c>
      <c r="G184" s="24" t="n">
        <v>47</v>
      </c>
      <c r="H184" s="24" t="n">
        <v>41</v>
      </c>
      <c r="I184" s="24" t="n">
        <v>28</v>
      </c>
    </row>
    <row r="185" customFormat="false" ht="12.75" hidden="false" customHeight="true" outlineLevel="0" collapsed="false">
      <c r="A185" s="14" t="s">
        <v>225</v>
      </c>
      <c r="B185" s="24" t="n">
        <v>253</v>
      </c>
      <c r="C185" s="24" t="n">
        <v>196</v>
      </c>
      <c r="D185" s="24" t="n">
        <v>195</v>
      </c>
      <c r="E185" s="24" t="n">
        <v>220</v>
      </c>
      <c r="F185" s="24" t="n">
        <v>258</v>
      </c>
      <c r="G185" s="24" t="n">
        <v>184</v>
      </c>
      <c r="H185" s="24" t="n">
        <v>201</v>
      </c>
      <c r="I185" s="24" t="n">
        <v>155</v>
      </c>
    </row>
    <row r="186" customFormat="false" ht="12.75" hidden="false" customHeight="true" outlineLevel="0" collapsed="false">
      <c r="A186" s="128" t="s">
        <v>226</v>
      </c>
      <c r="B186" s="24" t="n">
        <v>95</v>
      </c>
      <c r="C186" s="24" t="n">
        <v>73</v>
      </c>
      <c r="D186" s="24" t="n">
        <v>80</v>
      </c>
      <c r="E186" s="24" t="n">
        <v>83</v>
      </c>
      <c r="F186" s="24" t="n">
        <v>90</v>
      </c>
      <c r="G186" s="24" t="n">
        <v>65</v>
      </c>
      <c r="H186" s="24" t="n">
        <v>64</v>
      </c>
      <c r="I186" s="24" t="n">
        <v>71</v>
      </c>
    </row>
    <row r="187" customFormat="false" ht="12.75" hidden="false" customHeight="true" outlineLevel="0" collapsed="false">
      <c r="A187" s="128" t="s">
        <v>227</v>
      </c>
      <c r="B187" s="24" t="n">
        <v>41</v>
      </c>
      <c r="C187" s="24" t="n">
        <v>37</v>
      </c>
      <c r="D187" s="24" t="n">
        <v>49</v>
      </c>
      <c r="E187" s="24" t="n">
        <v>41</v>
      </c>
      <c r="F187" s="24" t="n">
        <v>45</v>
      </c>
      <c r="G187" s="24" t="n">
        <v>43</v>
      </c>
      <c r="H187" s="24" t="n">
        <v>41</v>
      </c>
      <c r="I187" s="24" t="n">
        <v>37</v>
      </c>
    </row>
    <row r="188" customFormat="false" ht="12.75" hidden="false" customHeight="true" outlineLevel="0" collapsed="false">
      <c r="A188" s="128" t="s">
        <v>253</v>
      </c>
      <c r="B188" s="24" t="n">
        <v>78</v>
      </c>
      <c r="C188" s="24" t="n">
        <v>49</v>
      </c>
      <c r="D188" s="24" t="n">
        <v>38</v>
      </c>
      <c r="E188" s="24" t="n">
        <v>52</v>
      </c>
      <c r="F188" s="24" t="n">
        <v>81</v>
      </c>
      <c r="G188" s="24" t="n">
        <v>37</v>
      </c>
      <c r="H188" s="24" t="n">
        <v>67</v>
      </c>
      <c r="I188" s="24" t="n">
        <v>25</v>
      </c>
    </row>
    <row r="189" customFormat="false" ht="12.75" hidden="false" customHeight="true" outlineLevel="0" collapsed="false">
      <c r="A189" s="128" t="s">
        <v>229</v>
      </c>
      <c r="B189" s="24" t="n">
        <v>9</v>
      </c>
      <c r="C189" s="24" t="n">
        <v>13</v>
      </c>
      <c r="D189" s="24" t="n">
        <v>6</v>
      </c>
      <c r="E189" s="24" t="n">
        <v>6</v>
      </c>
      <c r="F189" s="24" t="n">
        <v>6</v>
      </c>
      <c r="G189" s="24" t="n">
        <v>8</v>
      </c>
      <c r="H189" s="24" t="n">
        <v>7</v>
      </c>
      <c r="I189" s="24" t="n">
        <v>6</v>
      </c>
    </row>
    <row r="190" customFormat="false" ht="12.75" hidden="false" customHeight="true" outlineLevel="0" collapsed="false">
      <c r="A190" s="128" t="s">
        <v>230</v>
      </c>
      <c r="B190" s="24" t="n">
        <v>30</v>
      </c>
      <c r="C190" s="24" t="n">
        <v>24</v>
      </c>
      <c r="D190" s="24" t="n">
        <v>22</v>
      </c>
      <c r="E190" s="24" t="n">
        <v>38</v>
      </c>
      <c r="F190" s="24" t="n">
        <v>36</v>
      </c>
      <c r="G190" s="24" t="n">
        <v>30</v>
      </c>
      <c r="H190" s="24" t="n">
        <v>22</v>
      </c>
      <c r="I190" s="24" t="n">
        <v>16</v>
      </c>
    </row>
    <row r="191" customFormat="false" ht="12.75" hidden="false" customHeight="true" outlineLevel="0" collapsed="false">
      <c r="A191" s="128" t="s">
        <v>232</v>
      </c>
      <c r="B191" s="24"/>
      <c r="C191" s="24"/>
      <c r="D191" s="24"/>
      <c r="E191" s="24"/>
      <c r="F191" s="24"/>
      <c r="G191" s="24" t="n">
        <v>1</v>
      </c>
      <c r="H191" s="24"/>
      <c r="I191" s="24"/>
    </row>
    <row r="192" customFormat="false" ht="12.75" hidden="false" customHeight="true" outlineLevel="0" collapsed="false">
      <c r="A192" s="23" t="s">
        <v>33</v>
      </c>
      <c r="B192" s="24" t="n">
        <v>4947</v>
      </c>
      <c r="C192" s="24" t="n">
        <v>3962</v>
      </c>
      <c r="D192" s="24" t="n">
        <v>3500</v>
      </c>
      <c r="E192" s="24" t="n">
        <v>4445</v>
      </c>
      <c r="F192" s="24" t="n">
        <v>4946</v>
      </c>
      <c r="G192" s="24" t="n">
        <v>4204</v>
      </c>
      <c r="H192" s="24" t="n">
        <v>3791</v>
      </c>
      <c r="I192" s="24" t="n">
        <v>4240</v>
      </c>
    </row>
    <row r="193" customFormat="false" ht="12.75" hidden="false" customHeight="true" outlineLevel="0" collapsed="false">
      <c r="A193" s="14" t="s">
        <v>221</v>
      </c>
      <c r="B193" s="24" t="n">
        <v>21</v>
      </c>
      <c r="C193" s="24" t="n">
        <v>19</v>
      </c>
      <c r="D193" s="24" t="n">
        <v>10</v>
      </c>
      <c r="E193" s="24" t="n">
        <v>16</v>
      </c>
      <c r="F193" s="24" t="n">
        <v>29</v>
      </c>
      <c r="G193" s="24" t="n">
        <v>21</v>
      </c>
      <c r="H193" s="24" t="n">
        <v>14</v>
      </c>
      <c r="I193" s="24" t="n">
        <v>19</v>
      </c>
    </row>
    <row r="194" customFormat="false" ht="12.75" hidden="false" customHeight="true" outlineLevel="0" collapsed="false">
      <c r="A194" s="14" t="s">
        <v>222</v>
      </c>
      <c r="B194" s="24" t="n">
        <v>916</v>
      </c>
      <c r="C194" s="24" t="n">
        <v>824</v>
      </c>
      <c r="D194" s="24" t="n">
        <v>627</v>
      </c>
      <c r="E194" s="24" t="n">
        <v>828</v>
      </c>
      <c r="F194" s="24" t="n">
        <v>777</v>
      </c>
      <c r="G194" s="24" t="n">
        <v>675</v>
      </c>
      <c r="H194" s="24" t="n">
        <v>739</v>
      </c>
      <c r="I194" s="24" t="n">
        <v>680</v>
      </c>
    </row>
    <row r="195" customFormat="false" ht="12.75" hidden="false" customHeight="true" outlineLevel="0" collapsed="false">
      <c r="A195" s="128" t="s">
        <v>223</v>
      </c>
      <c r="B195" s="24" t="n">
        <v>560</v>
      </c>
      <c r="C195" s="24" t="n">
        <v>499</v>
      </c>
      <c r="D195" s="24" t="n">
        <v>389</v>
      </c>
      <c r="E195" s="24" t="n">
        <v>518</v>
      </c>
      <c r="F195" s="24" t="n">
        <v>514</v>
      </c>
      <c r="G195" s="24" t="n">
        <v>428</v>
      </c>
      <c r="H195" s="24" t="n">
        <v>500</v>
      </c>
      <c r="I195" s="24" t="n">
        <v>452</v>
      </c>
    </row>
    <row r="196" customFormat="false" ht="12.75" hidden="false" customHeight="true" outlineLevel="0" collapsed="false">
      <c r="A196" s="128" t="s">
        <v>224</v>
      </c>
      <c r="B196" s="24" t="n">
        <v>356</v>
      </c>
      <c r="C196" s="24" t="n">
        <v>325</v>
      </c>
      <c r="D196" s="24" t="n">
        <v>238</v>
      </c>
      <c r="E196" s="24" t="n">
        <v>310</v>
      </c>
      <c r="F196" s="24" t="n">
        <v>263</v>
      </c>
      <c r="G196" s="24" t="n">
        <v>247</v>
      </c>
      <c r="H196" s="24" t="n">
        <v>239</v>
      </c>
      <c r="I196" s="24" t="n">
        <v>228</v>
      </c>
    </row>
    <row r="197" customFormat="false" ht="12.75" hidden="false" customHeight="true" outlineLevel="0" collapsed="false">
      <c r="A197" s="14" t="s">
        <v>225</v>
      </c>
      <c r="B197" s="24" t="n">
        <v>4010</v>
      </c>
      <c r="C197" s="24" t="n">
        <v>3119</v>
      </c>
      <c r="D197" s="24" t="n">
        <v>2863</v>
      </c>
      <c r="E197" s="24" t="n">
        <v>3601</v>
      </c>
      <c r="F197" s="24" t="n">
        <v>4140</v>
      </c>
      <c r="G197" s="24" t="n">
        <v>3508</v>
      </c>
      <c r="H197" s="24" t="n">
        <v>3038</v>
      </c>
      <c r="I197" s="24" t="n">
        <v>3541</v>
      </c>
    </row>
    <row r="198" customFormat="false" ht="12.75" hidden="false" customHeight="true" outlineLevel="0" collapsed="false">
      <c r="A198" s="128" t="s">
        <v>226</v>
      </c>
      <c r="B198" s="24" t="n">
        <v>807</v>
      </c>
      <c r="C198" s="24" t="n">
        <v>655</v>
      </c>
      <c r="D198" s="24" t="n">
        <v>573</v>
      </c>
      <c r="E198" s="24" t="n">
        <v>696</v>
      </c>
      <c r="F198" s="24" t="n">
        <v>773</v>
      </c>
      <c r="G198" s="24" t="n">
        <v>635</v>
      </c>
      <c r="H198" s="24" t="n">
        <v>468</v>
      </c>
      <c r="I198" s="24" t="n">
        <v>699</v>
      </c>
    </row>
    <row r="199" customFormat="false" ht="12.75" hidden="false" customHeight="true" outlineLevel="0" collapsed="false">
      <c r="A199" s="128" t="s">
        <v>227</v>
      </c>
      <c r="B199" s="24" t="n">
        <v>926</v>
      </c>
      <c r="C199" s="24" t="n">
        <v>771</v>
      </c>
      <c r="D199" s="24" t="n">
        <v>589</v>
      </c>
      <c r="E199" s="24" t="n">
        <v>881</v>
      </c>
      <c r="F199" s="24" t="n">
        <v>661</v>
      </c>
      <c r="G199" s="24" t="n">
        <v>869</v>
      </c>
      <c r="H199" s="24" t="n">
        <v>664</v>
      </c>
      <c r="I199" s="24" t="n">
        <v>774</v>
      </c>
    </row>
    <row r="200" customFormat="false" ht="12.75" hidden="false" customHeight="true" outlineLevel="0" collapsed="false">
      <c r="A200" s="128" t="s">
        <v>253</v>
      </c>
      <c r="B200" s="24" t="n">
        <v>1652</v>
      </c>
      <c r="C200" s="24" t="n">
        <v>1239</v>
      </c>
      <c r="D200" s="24" t="n">
        <v>1220</v>
      </c>
      <c r="E200" s="24" t="n">
        <v>1496</v>
      </c>
      <c r="F200" s="24" t="n">
        <v>2118</v>
      </c>
      <c r="G200" s="24" t="n">
        <v>1473</v>
      </c>
      <c r="H200" s="24" t="n">
        <v>1446</v>
      </c>
      <c r="I200" s="24" t="n">
        <v>1513</v>
      </c>
    </row>
    <row r="201" customFormat="false" ht="12.75" hidden="false" customHeight="true" outlineLevel="0" collapsed="false">
      <c r="A201" s="128" t="s">
        <v>229</v>
      </c>
      <c r="B201" s="24" t="n">
        <v>114</v>
      </c>
      <c r="C201" s="24" t="n">
        <v>74</v>
      </c>
      <c r="D201" s="24" t="n">
        <v>153</v>
      </c>
      <c r="E201" s="24" t="n">
        <v>102</v>
      </c>
      <c r="F201" s="24" t="n">
        <v>159</v>
      </c>
      <c r="G201" s="24" t="n">
        <v>100</v>
      </c>
      <c r="H201" s="24" t="n">
        <v>114</v>
      </c>
      <c r="I201" s="24" t="n">
        <v>114</v>
      </c>
    </row>
    <row r="202" customFormat="false" ht="12.75" hidden="false" customHeight="true" outlineLevel="0" collapsed="false">
      <c r="A202" s="128" t="s">
        <v>230</v>
      </c>
      <c r="B202" s="24" t="n">
        <v>505</v>
      </c>
      <c r="C202" s="24" t="n">
        <v>377</v>
      </c>
      <c r="D202" s="24" t="n">
        <v>323</v>
      </c>
      <c r="E202" s="24" t="n">
        <v>421</v>
      </c>
      <c r="F202" s="24" t="n">
        <v>421</v>
      </c>
      <c r="G202" s="24" t="n">
        <v>426</v>
      </c>
      <c r="H202" s="24" t="n">
        <v>341</v>
      </c>
      <c r="I202" s="24" t="n">
        <v>436</v>
      </c>
    </row>
    <row r="203" customFormat="false" ht="12.75" hidden="false" customHeight="true" outlineLevel="0" collapsed="false">
      <c r="A203" s="128" t="s">
        <v>232</v>
      </c>
      <c r="B203" s="24" t="n">
        <v>6</v>
      </c>
      <c r="C203" s="24" t="n">
        <v>3</v>
      </c>
      <c r="D203" s="24" t="n">
        <v>5</v>
      </c>
      <c r="E203" s="24" t="n">
        <v>5</v>
      </c>
      <c r="F203" s="24" t="n">
        <v>8</v>
      </c>
      <c r="G203" s="24" t="n">
        <v>5</v>
      </c>
      <c r="H203" s="24" t="n">
        <v>5</v>
      </c>
      <c r="I203" s="24" t="n">
        <v>5</v>
      </c>
    </row>
    <row r="204" customFormat="false" ht="12.75" hidden="false" customHeight="true" outlineLevel="0" collapsed="false">
      <c r="A204" s="23" t="s">
        <v>34</v>
      </c>
      <c r="B204" s="24" t="n">
        <v>841</v>
      </c>
      <c r="C204" s="24" t="n">
        <v>635</v>
      </c>
      <c r="D204" s="24" t="n">
        <v>533</v>
      </c>
      <c r="E204" s="24" t="n">
        <v>662</v>
      </c>
      <c r="F204" s="24" t="n">
        <v>680</v>
      </c>
      <c r="G204" s="24" t="n">
        <v>555</v>
      </c>
      <c r="H204" s="24" t="n">
        <v>444</v>
      </c>
      <c r="I204" s="24" t="n">
        <v>608</v>
      </c>
    </row>
    <row r="205" customFormat="false" ht="12.75" hidden="false" customHeight="true" outlineLevel="0" collapsed="false">
      <c r="A205" s="14" t="s">
        <v>221</v>
      </c>
      <c r="B205" s="24" t="n">
        <v>6</v>
      </c>
      <c r="C205" s="24" t="n">
        <v>7</v>
      </c>
      <c r="D205" s="24" t="n">
        <v>2</v>
      </c>
      <c r="E205" s="24"/>
      <c r="F205" s="24" t="n">
        <v>6</v>
      </c>
      <c r="G205" s="24" t="n">
        <v>7</v>
      </c>
      <c r="H205" s="24" t="n">
        <v>1</v>
      </c>
      <c r="I205" s="24" t="n">
        <v>4</v>
      </c>
    </row>
    <row r="206" customFormat="false" ht="12.75" hidden="false" customHeight="true" outlineLevel="0" collapsed="false">
      <c r="A206" s="14" t="s">
        <v>222</v>
      </c>
      <c r="B206" s="24" t="n">
        <v>252</v>
      </c>
      <c r="C206" s="24" t="n">
        <v>215</v>
      </c>
      <c r="D206" s="24" t="n">
        <v>163</v>
      </c>
      <c r="E206" s="24" t="n">
        <v>197</v>
      </c>
      <c r="F206" s="24" t="n">
        <v>183</v>
      </c>
      <c r="G206" s="24" t="n">
        <v>136</v>
      </c>
      <c r="H206" s="24" t="n">
        <v>154</v>
      </c>
      <c r="I206" s="24" t="n">
        <v>174</v>
      </c>
    </row>
    <row r="207" customFormat="false" ht="12.75" hidden="false" customHeight="true" outlineLevel="0" collapsed="false">
      <c r="A207" s="128" t="s">
        <v>223</v>
      </c>
      <c r="B207" s="24" t="n">
        <v>148</v>
      </c>
      <c r="C207" s="24" t="n">
        <v>121</v>
      </c>
      <c r="D207" s="24" t="n">
        <v>104</v>
      </c>
      <c r="E207" s="24" t="n">
        <v>144</v>
      </c>
      <c r="F207" s="24" t="n">
        <v>130</v>
      </c>
      <c r="G207" s="24" t="n">
        <v>80</v>
      </c>
      <c r="H207" s="24" t="n">
        <v>101</v>
      </c>
      <c r="I207" s="24" t="n">
        <v>117</v>
      </c>
    </row>
    <row r="208" customFormat="false" ht="12.75" hidden="false" customHeight="true" outlineLevel="0" collapsed="false">
      <c r="A208" s="128" t="s">
        <v>224</v>
      </c>
      <c r="B208" s="24" t="n">
        <v>104</v>
      </c>
      <c r="C208" s="24" t="n">
        <v>94</v>
      </c>
      <c r="D208" s="24" t="n">
        <v>59</v>
      </c>
      <c r="E208" s="24" t="n">
        <v>53</v>
      </c>
      <c r="F208" s="24" t="n">
        <v>53</v>
      </c>
      <c r="G208" s="24" t="n">
        <v>56</v>
      </c>
      <c r="H208" s="24" t="n">
        <v>53</v>
      </c>
      <c r="I208" s="24" t="n">
        <v>57</v>
      </c>
    </row>
    <row r="209" customFormat="false" ht="12.75" hidden="false" customHeight="true" outlineLevel="0" collapsed="false">
      <c r="A209" s="14" t="s">
        <v>225</v>
      </c>
      <c r="B209" s="24" t="n">
        <v>583</v>
      </c>
      <c r="C209" s="24" t="n">
        <v>413</v>
      </c>
      <c r="D209" s="24" t="n">
        <v>368</v>
      </c>
      <c r="E209" s="24" t="n">
        <v>465</v>
      </c>
      <c r="F209" s="24" t="n">
        <v>491</v>
      </c>
      <c r="G209" s="24" t="n">
        <v>412</v>
      </c>
      <c r="H209" s="24" t="n">
        <v>289</v>
      </c>
      <c r="I209" s="24" t="n">
        <v>430</v>
      </c>
    </row>
    <row r="210" customFormat="false" ht="12.75" hidden="false" customHeight="true" outlineLevel="0" collapsed="false">
      <c r="A210" s="128" t="s">
        <v>226</v>
      </c>
      <c r="B210" s="24" t="n">
        <v>168</v>
      </c>
      <c r="C210" s="24" t="n">
        <v>129</v>
      </c>
      <c r="D210" s="24" t="n">
        <v>91</v>
      </c>
      <c r="E210" s="24" t="n">
        <v>132</v>
      </c>
      <c r="F210" s="24" t="n">
        <v>129</v>
      </c>
      <c r="G210" s="24" t="n">
        <v>122</v>
      </c>
      <c r="H210" s="24" t="n">
        <v>88</v>
      </c>
      <c r="I210" s="24" t="n">
        <v>113</v>
      </c>
    </row>
    <row r="211" customFormat="false" ht="12.75" hidden="false" customHeight="true" outlineLevel="0" collapsed="false">
      <c r="A211" s="128" t="s">
        <v>227</v>
      </c>
      <c r="B211" s="24" t="n">
        <v>141</v>
      </c>
      <c r="C211" s="24" t="n">
        <v>97</v>
      </c>
      <c r="D211" s="24" t="n">
        <v>113</v>
      </c>
      <c r="E211" s="24" t="n">
        <v>121</v>
      </c>
      <c r="F211" s="24" t="n">
        <v>119</v>
      </c>
      <c r="G211" s="24" t="n">
        <v>141</v>
      </c>
      <c r="H211" s="24" t="n">
        <v>78</v>
      </c>
      <c r="I211" s="24" t="n">
        <v>102</v>
      </c>
    </row>
    <row r="212" customFormat="false" ht="12.75" hidden="false" customHeight="true" outlineLevel="0" collapsed="false">
      <c r="A212" s="128" t="s">
        <v>253</v>
      </c>
      <c r="B212" s="24" t="n">
        <v>173</v>
      </c>
      <c r="C212" s="24" t="n">
        <v>109</v>
      </c>
      <c r="D212" s="24" t="n">
        <v>85</v>
      </c>
      <c r="E212" s="24" t="n">
        <v>118</v>
      </c>
      <c r="F212" s="24" t="n">
        <v>154</v>
      </c>
      <c r="G212" s="24" t="n">
        <v>93</v>
      </c>
      <c r="H212" s="24" t="n">
        <v>71</v>
      </c>
      <c r="I212" s="24" t="n">
        <v>131</v>
      </c>
    </row>
    <row r="213" customFormat="false" ht="12.75" hidden="false" customHeight="true" outlineLevel="0" collapsed="false">
      <c r="A213" s="128" t="s">
        <v>229</v>
      </c>
      <c r="B213" s="24" t="n">
        <v>20</v>
      </c>
      <c r="C213" s="24" t="n">
        <v>6</v>
      </c>
      <c r="D213" s="24" t="n">
        <v>25</v>
      </c>
      <c r="E213" s="24" t="n">
        <v>16</v>
      </c>
      <c r="F213" s="24" t="n">
        <v>18</v>
      </c>
      <c r="G213" s="24" t="n">
        <v>9</v>
      </c>
      <c r="H213" s="24" t="n">
        <v>17</v>
      </c>
      <c r="I213" s="24" t="n">
        <v>16</v>
      </c>
    </row>
    <row r="214" customFormat="false" ht="12.75" hidden="false" customHeight="true" outlineLevel="0" collapsed="false">
      <c r="A214" s="128" t="s">
        <v>230</v>
      </c>
      <c r="B214" s="24" t="n">
        <v>81</v>
      </c>
      <c r="C214" s="24" t="n">
        <v>70</v>
      </c>
      <c r="D214" s="24" t="n">
        <v>54</v>
      </c>
      <c r="E214" s="24" t="n">
        <v>78</v>
      </c>
      <c r="F214" s="24" t="n">
        <v>69</v>
      </c>
      <c r="G214" s="24" t="n">
        <v>47</v>
      </c>
      <c r="H214" s="24" t="n">
        <v>35</v>
      </c>
      <c r="I214" s="24" t="n">
        <v>68</v>
      </c>
    </row>
    <row r="215" customFormat="false" ht="12.75" hidden="false" customHeight="true" outlineLevel="0" collapsed="false">
      <c r="A215" s="128" t="s">
        <v>232</v>
      </c>
      <c r="B215" s="24"/>
      <c r="C215" s="24" t="n">
        <v>2</v>
      </c>
      <c r="D215" s="24"/>
      <c r="E215" s="24"/>
      <c r="F215" s="24" t="n">
        <v>2</v>
      </c>
      <c r="G215" s="24"/>
      <c r="H215" s="24"/>
      <c r="I215" s="24"/>
    </row>
    <row r="216" customFormat="false" ht="12.75" hidden="false" customHeight="true" outlineLevel="0" collapsed="false">
      <c r="A216" s="23" t="s">
        <v>35</v>
      </c>
      <c r="B216" s="24" t="n">
        <v>410</v>
      </c>
      <c r="C216" s="24" t="n">
        <v>295</v>
      </c>
      <c r="D216" s="24" t="n">
        <v>271</v>
      </c>
      <c r="E216" s="24" t="n">
        <v>297</v>
      </c>
      <c r="F216" s="24" t="n">
        <v>279</v>
      </c>
      <c r="G216" s="24" t="n">
        <v>264</v>
      </c>
      <c r="H216" s="24" t="n">
        <v>230</v>
      </c>
      <c r="I216" s="24" t="n">
        <v>288</v>
      </c>
    </row>
    <row r="217" customFormat="false" ht="12.75" hidden="false" customHeight="true" outlineLevel="0" collapsed="false">
      <c r="A217" s="14" t="s">
        <v>221</v>
      </c>
      <c r="B217" s="24" t="n">
        <v>7</v>
      </c>
      <c r="C217" s="24" t="n">
        <v>3</v>
      </c>
      <c r="D217" s="24"/>
      <c r="E217" s="24" t="n">
        <v>3</v>
      </c>
      <c r="F217" s="24" t="n">
        <v>6</v>
      </c>
      <c r="G217" s="24" t="n">
        <v>2</v>
      </c>
      <c r="H217" s="24" t="n">
        <v>3</v>
      </c>
      <c r="I217" s="24" t="n">
        <v>2</v>
      </c>
    </row>
    <row r="218" customFormat="false" ht="12.75" hidden="false" customHeight="true" outlineLevel="0" collapsed="false">
      <c r="A218" s="14" t="s">
        <v>222</v>
      </c>
      <c r="B218" s="24" t="n">
        <v>107</v>
      </c>
      <c r="C218" s="24" t="n">
        <v>86</v>
      </c>
      <c r="D218" s="24" t="n">
        <v>76</v>
      </c>
      <c r="E218" s="24" t="n">
        <v>79</v>
      </c>
      <c r="F218" s="24" t="n">
        <v>63</v>
      </c>
      <c r="G218" s="24" t="n">
        <v>57</v>
      </c>
      <c r="H218" s="24" t="n">
        <v>54</v>
      </c>
      <c r="I218" s="24" t="n">
        <v>78</v>
      </c>
    </row>
    <row r="219" customFormat="false" ht="12.75" hidden="false" customHeight="true" outlineLevel="0" collapsed="false">
      <c r="A219" s="128" t="s">
        <v>223</v>
      </c>
      <c r="B219" s="24" t="n">
        <v>54</v>
      </c>
      <c r="C219" s="24" t="n">
        <v>58</v>
      </c>
      <c r="D219" s="24" t="n">
        <v>47</v>
      </c>
      <c r="E219" s="24" t="n">
        <v>52</v>
      </c>
      <c r="F219" s="24" t="n">
        <v>40</v>
      </c>
      <c r="G219" s="24" t="n">
        <v>26</v>
      </c>
      <c r="H219" s="24" t="n">
        <v>34</v>
      </c>
      <c r="I219" s="24" t="n">
        <v>46</v>
      </c>
    </row>
    <row r="220" customFormat="false" ht="12.75" hidden="false" customHeight="true" outlineLevel="0" collapsed="false">
      <c r="A220" s="128" t="s">
        <v>224</v>
      </c>
      <c r="B220" s="24" t="n">
        <v>53</v>
      </c>
      <c r="C220" s="24" t="n">
        <v>28</v>
      </c>
      <c r="D220" s="24" t="n">
        <v>29</v>
      </c>
      <c r="E220" s="24" t="n">
        <v>27</v>
      </c>
      <c r="F220" s="24" t="n">
        <v>23</v>
      </c>
      <c r="G220" s="24" t="n">
        <v>31</v>
      </c>
      <c r="H220" s="24" t="n">
        <v>20</v>
      </c>
      <c r="I220" s="24" t="n">
        <v>32</v>
      </c>
    </row>
    <row r="221" customFormat="false" ht="12.75" hidden="false" customHeight="true" outlineLevel="0" collapsed="false">
      <c r="A221" s="14" t="s">
        <v>225</v>
      </c>
      <c r="B221" s="24" t="n">
        <v>296</v>
      </c>
      <c r="C221" s="24" t="n">
        <v>206</v>
      </c>
      <c r="D221" s="24" t="n">
        <v>195</v>
      </c>
      <c r="E221" s="24" t="n">
        <v>215</v>
      </c>
      <c r="F221" s="24" t="n">
        <v>210</v>
      </c>
      <c r="G221" s="24" t="n">
        <v>205</v>
      </c>
      <c r="H221" s="24" t="n">
        <v>173</v>
      </c>
      <c r="I221" s="24" t="n">
        <v>208</v>
      </c>
    </row>
    <row r="222" customFormat="false" ht="12.75" hidden="false" customHeight="true" outlineLevel="0" collapsed="false">
      <c r="A222" s="128" t="s">
        <v>226</v>
      </c>
      <c r="B222" s="24" t="n">
        <v>116</v>
      </c>
      <c r="C222" s="24" t="n">
        <v>47</v>
      </c>
      <c r="D222" s="24" t="n">
        <v>60</v>
      </c>
      <c r="E222" s="24" t="n">
        <v>61</v>
      </c>
      <c r="F222" s="24" t="n">
        <v>83</v>
      </c>
      <c r="G222" s="24" t="n">
        <v>53</v>
      </c>
      <c r="H222" s="24" t="n">
        <v>45</v>
      </c>
      <c r="I222" s="24" t="n">
        <v>74</v>
      </c>
    </row>
    <row r="223" customFormat="false" ht="12.75" hidden="false" customHeight="true" outlineLevel="0" collapsed="false">
      <c r="A223" s="128" t="s">
        <v>227</v>
      </c>
      <c r="B223" s="24" t="n">
        <v>93</v>
      </c>
      <c r="C223" s="24" t="n">
        <v>73</v>
      </c>
      <c r="D223" s="24" t="n">
        <v>60</v>
      </c>
      <c r="E223" s="24" t="n">
        <v>56</v>
      </c>
      <c r="F223" s="24" t="n">
        <v>53</v>
      </c>
      <c r="G223" s="24" t="n">
        <v>81</v>
      </c>
      <c r="H223" s="24" t="n">
        <v>60</v>
      </c>
      <c r="I223" s="24" t="n">
        <v>69</v>
      </c>
    </row>
    <row r="224" customFormat="false" ht="12.75" hidden="false" customHeight="true" outlineLevel="0" collapsed="false">
      <c r="A224" s="128" t="s">
        <v>253</v>
      </c>
      <c r="B224" s="24" t="n">
        <v>39</v>
      </c>
      <c r="C224" s="24" t="n">
        <v>41</v>
      </c>
      <c r="D224" s="24" t="n">
        <v>34</v>
      </c>
      <c r="E224" s="24" t="n">
        <v>40</v>
      </c>
      <c r="F224" s="24" t="n">
        <v>39</v>
      </c>
      <c r="G224" s="24" t="n">
        <v>34</v>
      </c>
      <c r="H224" s="24" t="n">
        <v>25</v>
      </c>
      <c r="I224" s="24" t="n">
        <v>31</v>
      </c>
    </row>
    <row r="225" customFormat="false" ht="12.75" hidden="false" customHeight="true" outlineLevel="0" collapsed="false">
      <c r="A225" s="128" t="s">
        <v>229</v>
      </c>
      <c r="B225" s="24" t="n">
        <v>8</v>
      </c>
      <c r="C225" s="24" t="n">
        <v>11</v>
      </c>
      <c r="D225" s="24" t="n">
        <v>14</v>
      </c>
      <c r="E225" s="24" t="n">
        <v>7</v>
      </c>
      <c r="F225" s="24" t="n">
        <v>8</v>
      </c>
      <c r="G225" s="24" t="n">
        <v>6</v>
      </c>
      <c r="H225" s="24" t="n">
        <v>17</v>
      </c>
      <c r="I225" s="24" t="n">
        <v>5</v>
      </c>
    </row>
    <row r="226" customFormat="false" ht="12.75" hidden="false" customHeight="true" outlineLevel="0" collapsed="false">
      <c r="A226" s="128" t="s">
        <v>230</v>
      </c>
      <c r="B226" s="24" t="n">
        <v>40</v>
      </c>
      <c r="C226" s="24" t="n">
        <v>32</v>
      </c>
      <c r="D226" s="24" t="n">
        <v>17</v>
      </c>
      <c r="E226" s="24" t="n">
        <v>45</v>
      </c>
      <c r="F226" s="24" t="n">
        <v>25</v>
      </c>
      <c r="G226" s="24" t="n">
        <v>29</v>
      </c>
      <c r="H226" s="24" t="n">
        <v>22</v>
      </c>
      <c r="I226" s="24" t="n">
        <v>29</v>
      </c>
    </row>
    <row r="227" customFormat="false" ht="12.75" hidden="false" customHeight="true" outlineLevel="0" collapsed="false">
      <c r="A227" s="128" t="s">
        <v>232</v>
      </c>
      <c r="B227" s="24"/>
      <c r="C227" s="24" t="n">
        <v>2</v>
      </c>
      <c r="D227" s="24" t="n">
        <v>10</v>
      </c>
      <c r="E227" s="24" t="n">
        <v>6</v>
      </c>
      <c r="F227" s="24" t="n">
        <v>2</v>
      </c>
      <c r="G227" s="24" t="n">
        <v>2</v>
      </c>
      <c r="H227" s="24" t="n">
        <v>4</v>
      </c>
      <c r="I227" s="24"/>
    </row>
    <row r="228" customFormat="false" ht="12.75" hidden="false" customHeight="true" outlineLevel="0" collapsed="false">
      <c r="A228" s="23" t="s">
        <v>36</v>
      </c>
      <c r="B228" s="24" t="n">
        <v>290</v>
      </c>
      <c r="C228" s="24" t="n">
        <v>282</v>
      </c>
      <c r="D228" s="24" t="n">
        <v>396</v>
      </c>
      <c r="E228" s="24" t="n">
        <v>332</v>
      </c>
      <c r="F228" s="24" t="n">
        <v>252</v>
      </c>
      <c r="G228" s="24" t="n">
        <v>334</v>
      </c>
      <c r="H228" s="24" t="n">
        <v>303</v>
      </c>
      <c r="I228" s="24" t="n">
        <v>328</v>
      </c>
    </row>
    <row r="229" customFormat="false" ht="12.75" hidden="false" customHeight="true" outlineLevel="0" collapsed="false">
      <c r="A229" s="14" t="s">
        <v>221</v>
      </c>
      <c r="B229" s="24" t="n">
        <v>2</v>
      </c>
      <c r="C229" s="24"/>
      <c r="D229" s="24"/>
      <c r="E229" s="24"/>
      <c r="F229" s="24"/>
      <c r="G229" s="24" t="n">
        <v>1</v>
      </c>
      <c r="H229" s="24"/>
      <c r="I229" s="24" t="n">
        <v>1</v>
      </c>
    </row>
    <row r="230" customFormat="false" ht="12.75" hidden="false" customHeight="true" outlineLevel="0" collapsed="false">
      <c r="A230" s="14" t="s">
        <v>222</v>
      </c>
      <c r="B230" s="24" t="n">
        <v>108</v>
      </c>
      <c r="C230" s="24" t="n">
        <v>108</v>
      </c>
      <c r="D230" s="24" t="n">
        <v>147</v>
      </c>
      <c r="E230" s="24" t="n">
        <v>71</v>
      </c>
      <c r="F230" s="24" t="n">
        <v>78</v>
      </c>
      <c r="G230" s="24" t="n">
        <v>137</v>
      </c>
      <c r="H230" s="24" t="n">
        <v>114</v>
      </c>
      <c r="I230" s="24" t="n">
        <v>69</v>
      </c>
    </row>
    <row r="231" customFormat="false" ht="12.75" hidden="false" customHeight="true" outlineLevel="0" collapsed="false">
      <c r="A231" s="128" t="s">
        <v>223</v>
      </c>
      <c r="B231" s="24" t="n">
        <v>47</v>
      </c>
      <c r="C231" s="24" t="n">
        <v>50</v>
      </c>
      <c r="D231" s="24" t="n">
        <v>77</v>
      </c>
      <c r="E231" s="24" t="n">
        <v>44</v>
      </c>
      <c r="F231" s="24" t="n">
        <v>46</v>
      </c>
      <c r="G231" s="24" t="n">
        <v>70</v>
      </c>
      <c r="H231" s="24" t="n">
        <v>64</v>
      </c>
      <c r="I231" s="24" t="n">
        <v>33</v>
      </c>
    </row>
    <row r="232" customFormat="false" ht="12.75" hidden="false" customHeight="true" outlineLevel="0" collapsed="false">
      <c r="A232" s="128" t="s">
        <v>224</v>
      </c>
      <c r="B232" s="24" t="n">
        <v>61</v>
      </c>
      <c r="C232" s="24" t="n">
        <v>58</v>
      </c>
      <c r="D232" s="24" t="n">
        <v>70</v>
      </c>
      <c r="E232" s="24" t="n">
        <v>27</v>
      </c>
      <c r="F232" s="24" t="n">
        <v>32</v>
      </c>
      <c r="G232" s="24" t="n">
        <v>67</v>
      </c>
      <c r="H232" s="24" t="n">
        <v>50</v>
      </c>
      <c r="I232" s="24" t="n">
        <v>36</v>
      </c>
    </row>
    <row r="233" customFormat="false" ht="12.75" hidden="false" customHeight="true" outlineLevel="0" collapsed="false">
      <c r="A233" s="14" t="s">
        <v>225</v>
      </c>
      <c r="B233" s="24" t="n">
        <v>180</v>
      </c>
      <c r="C233" s="24" t="n">
        <v>174</v>
      </c>
      <c r="D233" s="24" t="n">
        <v>249</v>
      </c>
      <c r="E233" s="24" t="n">
        <v>261</v>
      </c>
      <c r="F233" s="24" t="n">
        <v>174</v>
      </c>
      <c r="G233" s="24" t="n">
        <v>196</v>
      </c>
      <c r="H233" s="24" t="n">
        <v>189</v>
      </c>
      <c r="I233" s="24" t="n">
        <v>258</v>
      </c>
    </row>
    <row r="234" customFormat="false" ht="12.75" hidden="false" customHeight="true" outlineLevel="0" collapsed="false">
      <c r="A234" s="128" t="s">
        <v>226</v>
      </c>
      <c r="B234" s="24" t="n">
        <v>58</v>
      </c>
      <c r="C234" s="24" t="n">
        <v>58</v>
      </c>
      <c r="D234" s="24" t="n">
        <v>84</v>
      </c>
      <c r="E234" s="24" t="n">
        <v>82</v>
      </c>
      <c r="F234" s="24" t="n">
        <v>66</v>
      </c>
      <c r="G234" s="24" t="n">
        <v>56</v>
      </c>
      <c r="H234" s="24" t="n">
        <v>54</v>
      </c>
      <c r="I234" s="24" t="n">
        <v>77</v>
      </c>
    </row>
    <row r="235" customFormat="false" ht="12.75" hidden="false" customHeight="true" outlineLevel="0" collapsed="false">
      <c r="A235" s="128" t="s">
        <v>227</v>
      </c>
      <c r="B235" s="24" t="n">
        <v>57</v>
      </c>
      <c r="C235" s="24" t="n">
        <v>75</v>
      </c>
      <c r="D235" s="24" t="n">
        <v>110</v>
      </c>
      <c r="E235" s="24" t="n">
        <v>113</v>
      </c>
      <c r="F235" s="24" t="n">
        <v>42</v>
      </c>
      <c r="G235" s="24" t="n">
        <v>98</v>
      </c>
      <c r="H235" s="24" t="n">
        <v>96</v>
      </c>
      <c r="I235" s="24" t="n">
        <v>136</v>
      </c>
    </row>
    <row r="236" customFormat="false" ht="12.75" hidden="false" customHeight="true" outlineLevel="0" collapsed="false">
      <c r="A236" s="128" t="s">
        <v>253</v>
      </c>
      <c r="B236" s="24" t="n">
        <v>42</v>
      </c>
      <c r="C236" s="24" t="n">
        <v>31</v>
      </c>
      <c r="D236" s="24" t="n">
        <v>22</v>
      </c>
      <c r="E236" s="24" t="n">
        <v>35</v>
      </c>
      <c r="F236" s="24" t="n">
        <v>50</v>
      </c>
      <c r="G236" s="24" t="n">
        <v>27</v>
      </c>
      <c r="H236" s="24" t="n">
        <v>23</v>
      </c>
      <c r="I236" s="24" t="n">
        <v>24</v>
      </c>
    </row>
    <row r="237" customFormat="false" ht="12.75" hidden="false" customHeight="true" outlineLevel="0" collapsed="false">
      <c r="A237" s="128" t="s">
        <v>229</v>
      </c>
      <c r="B237" s="24" t="n">
        <v>7</v>
      </c>
      <c r="C237" s="24" t="n">
        <v>4</v>
      </c>
      <c r="D237" s="24" t="n">
        <v>8</v>
      </c>
      <c r="E237" s="24" t="n">
        <v>13</v>
      </c>
      <c r="F237" s="24" t="n">
        <v>3</v>
      </c>
      <c r="G237" s="24" t="n">
        <v>1</v>
      </c>
      <c r="H237" s="24" t="n">
        <v>4</v>
      </c>
      <c r="I237" s="24" t="n">
        <v>4</v>
      </c>
    </row>
    <row r="238" customFormat="false" ht="12.75" hidden="false" customHeight="true" outlineLevel="0" collapsed="false">
      <c r="A238" s="128" t="s">
        <v>230</v>
      </c>
      <c r="B238" s="24" t="n">
        <v>16</v>
      </c>
      <c r="C238" s="24" t="n">
        <v>6</v>
      </c>
      <c r="D238" s="24" t="n">
        <v>25</v>
      </c>
      <c r="E238" s="24" t="n">
        <v>18</v>
      </c>
      <c r="F238" s="24" t="n">
        <v>13</v>
      </c>
      <c r="G238" s="24" t="n">
        <v>14</v>
      </c>
      <c r="H238" s="24" t="n">
        <v>12</v>
      </c>
      <c r="I238" s="24" t="n">
        <v>17</v>
      </c>
    </row>
    <row r="239" customFormat="false" ht="12.75" hidden="false" customHeight="true" outlineLevel="0" collapsed="false">
      <c r="A239" s="23" t="s">
        <v>37</v>
      </c>
      <c r="B239" s="24" t="n">
        <v>817</v>
      </c>
      <c r="C239" s="24" t="n">
        <v>652</v>
      </c>
      <c r="D239" s="24" t="n">
        <v>556</v>
      </c>
      <c r="E239" s="24" t="n">
        <v>660</v>
      </c>
      <c r="F239" s="24" t="n">
        <v>668</v>
      </c>
      <c r="G239" s="24" t="n">
        <v>560</v>
      </c>
      <c r="H239" s="24" t="n">
        <v>614</v>
      </c>
      <c r="I239" s="24" t="n">
        <v>551</v>
      </c>
    </row>
    <row r="240" customFormat="false" ht="12.75" hidden="false" customHeight="true" outlineLevel="0" collapsed="false">
      <c r="A240" s="14" t="s">
        <v>221</v>
      </c>
      <c r="B240" s="24"/>
      <c r="C240" s="24" t="n">
        <v>3</v>
      </c>
      <c r="D240" s="24" t="n">
        <v>2</v>
      </c>
      <c r="E240" s="24" t="n">
        <v>3</v>
      </c>
      <c r="F240" s="24" t="n">
        <v>2</v>
      </c>
      <c r="G240" s="24" t="n">
        <v>4</v>
      </c>
      <c r="H240" s="24"/>
      <c r="I240" s="24" t="n">
        <v>2</v>
      </c>
    </row>
    <row r="241" customFormat="false" ht="12.75" hidden="false" customHeight="true" outlineLevel="0" collapsed="false">
      <c r="A241" s="14" t="s">
        <v>222</v>
      </c>
      <c r="B241" s="24" t="n">
        <v>239</v>
      </c>
      <c r="C241" s="24" t="n">
        <v>172</v>
      </c>
      <c r="D241" s="24" t="n">
        <v>158</v>
      </c>
      <c r="E241" s="24" t="n">
        <v>166</v>
      </c>
      <c r="F241" s="24" t="n">
        <v>225</v>
      </c>
      <c r="G241" s="24" t="n">
        <v>146</v>
      </c>
      <c r="H241" s="24" t="n">
        <v>172</v>
      </c>
      <c r="I241" s="24" t="n">
        <v>149</v>
      </c>
    </row>
    <row r="242" customFormat="false" ht="12.75" hidden="false" customHeight="true" outlineLevel="0" collapsed="false">
      <c r="A242" s="128" t="s">
        <v>223</v>
      </c>
      <c r="B242" s="24" t="n">
        <v>152</v>
      </c>
      <c r="C242" s="24" t="n">
        <v>114</v>
      </c>
      <c r="D242" s="24" t="n">
        <v>100</v>
      </c>
      <c r="E242" s="24" t="n">
        <v>113</v>
      </c>
      <c r="F242" s="24" t="n">
        <v>171</v>
      </c>
      <c r="G242" s="24" t="n">
        <v>92</v>
      </c>
      <c r="H242" s="24" t="n">
        <v>130</v>
      </c>
      <c r="I242" s="24" t="n">
        <v>110</v>
      </c>
    </row>
    <row r="243" customFormat="false" ht="12.75" hidden="false" customHeight="true" outlineLevel="0" collapsed="false">
      <c r="A243" s="128" t="s">
        <v>224</v>
      </c>
      <c r="B243" s="24" t="n">
        <v>87</v>
      </c>
      <c r="C243" s="24" t="n">
        <v>58</v>
      </c>
      <c r="D243" s="24" t="n">
        <v>58</v>
      </c>
      <c r="E243" s="24" t="n">
        <v>53</v>
      </c>
      <c r="F243" s="24" t="n">
        <v>54</v>
      </c>
      <c r="G243" s="24" t="n">
        <v>54</v>
      </c>
      <c r="H243" s="24" t="n">
        <v>42</v>
      </c>
      <c r="I243" s="24" t="n">
        <v>39</v>
      </c>
    </row>
    <row r="244" customFormat="false" ht="12.75" hidden="false" customHeight="true" outlineLevel="0" collapsed="false">
      <c r="A244" s="14" t="s">
        <v>225</v>
      </c>
      <c r="B244" s="24" t="n">
        <v>578</v>
      </c>
      <c r="C244" s="24" t="n">
        <v>477</v>
      </c>
      <c r="D244" s="24" t="n">
        <v>396</v>
      </c>
      <c r="E244" s="24" t="n">
        <v>491</v>
      </c>
      <c r="F244" s="24" t="n">
        <v>441</v>
      </c>
      <c r="G244" s="24" t="n">
        <v>410</v>
      </c>
      <c r="H244" s="24" t="n">
        <v>442</v>
      </c>
      <c r="I244" s="24" t="n">
        <v>400</v>
      </c>
    </row>
    <row r="245" customFormat="false" ht="12.75" hidden="false" customHeight="true" outlineLevel="0" collapsed="false">
      <c r="A245" s="128" t="s">
        <v>226</v>
      </c>
      <c r="B245" s="24" t="n">
        <v>228</v>
      </c>
      <c r="C245" s="24" t="n">
        <v>169</v>
      </c>
      <c r="D245" s="24" t="n">
        <v>178</v>
      </c>
      <c r="E245" s="24" t="n">
        <v>171</v>
      </c>
      <c r="F245" s="24" t="n">
        <v>130</v>
      </c>
      <c r="G245" s="24" t="n">
        <v>108</v>
      </c>
      <c r="H245" s="24" t="n">
        <v>105</v>
      </c>
      <c r="I245" s="24" t="n">
        <v>138</v>
      </c>
    </row>
    <row r="246" customFormat="false" ht="12.75" hidden="false" customHeight="true" outlineLevel="0" collapsed="false">
      <c r="A246" s="128" t="s">
        <v>227</v>
      </c>
      <c r="B246" s="24" t="n">
        <v>137</v>
      </c>
      <c r="C246" s="24" t="n">
        <v>126</v>
      </c>
      <c r="D246" s="24" t="n">
        <v>92</v>
      </c>
      <c r="E246" s="24" t="n">
        <v>134</v>
      </c>
      <c r="F246" s="24" t="n">
        <v>113</v>
      </c>
      <c r="G246" s="24" t="n">
        <v>161</v>
      </c>
      <c r="H246" s="24" t="n">
        <v>194</v>
      </c>
      <c r="I246" s="24" t="n">
        <v>97</v>
      </c>
    </row>
    <row r="247" customFormat="false" ht="12.75" hidden="false" customHeight="true" outlineLevel="0" collapsed="false">
      <c r="A247" s="128" t="s">
        <v>253</v>
      </c>
      <c r="B247" s="24" t="n">
        <v>134</v>
      </c>
      <c r="C247" s="24" t="n">
        <v>112</v>
      </c>
      <c r="D247" s="24" t="n">
        <v>59</v>
      </c>
      <c r="E247" s="24" t="n">
        <v>104</v>
      </c>
      <c r="F247" s="24" t="n">
        <v>112</v>
      </c>
      <c r="G247" s="24" t="n">
        <v>79</v>
      </c>
      <c r="H247" s="24" t="n">
        <v>76</v>
      </c>
      <c r="I247" s="24" t="n">
        <v>78</v>
      </c>
    </row>
    <row r="248" customFormat="false" ht="12.75" hidden="false" customHeight="true" outlineLevel="0" collapsed="false">
      <c r="A248" s="128" t="s">
        <v>229</v>
      </c>
      <c r="B248" s="24" t="n">
        <v>22</v>
      </c>
      <c r="C248" s="24" t="n">
        <v>14</v>
      </c>
      <c r="D248" s="24" t="n">
        <v>18</v>
      </c>
      <c r="E248" s="24" t="n">
        <v>14</v>
      </c>
      <c r="F248" s="24" t="n">
        <v>17</v>
      </c>
      <c r="G248" s="24" t="n">
        <v>15</v>
      </c>
      <c r="H248" s="24" t="n">
        <v>16</v>
      </c>
      <c r="I248" s="24" t="n">
        <v>20</v>
      </c>
    </row>
    <row r="249" customFormat="false" ht="12.75" hidden="false" customHeight="true" outlineLevel="0" collapsed="false">
      <c r="A249" s="128" t="s">
        <v>230</v>
      </c>
      <c r="B249" s="24" t="n">
        <v>57</v>
      </c>
      <c r="C249" s="24" t="n">
        <v>56</v>
      </c>
      <c r="D249" s="24" t="n">
        <v>49</v>
      </c>
      <c r="E249" s="24" t="n">
        <v>68</v>
      </c>
      <c r="F249" s="24" t="n">
        <v>69</v>
      </c>
      <c r="G249" s="24" t="n">
        <v>47</v>
      </c>
      <c r="H249" s="24" t="n">
        <v>50</v>
      </c>
      <c r="I249" s="24" t="n">
        <v>67</v>
      </c>
    </row>
    <row r="250" customFormat="false" ht="12.75" hidden="false" customHeight="true" outlineLevel="0" collapsed="false">
      <c r="A250" s="128" t="s">
        <v>232</v>
      </c>
      <c r="B250" s="24"/>
      <c r="C250" s="24"/>
      <c r="D250" s="24"/>
      <c r="E250" s="24"/>
      <c r="F250" s="24"/>
      <c r="G250" s="24"/>
      <c r="H250" s="24" t="n">
        <v>1</v>
      </c>
      <c r="I250" s="24"/>
    </row>
    <row r="251" customFormat="false" ht="12.75" hidden="false" customHeight="true" outlineLevel="0" collapsed="false">
      <c r="A251" s="9" t="s">
        <v>38</v>
      </c>
      <c r="B251" s="24" t="n">
        <v>418</v>
      </c>
      <c r="C251" s="24" t="n">
        <v>545</v>
      </c>
      <c r="D251" s="24" t="n">
        <v>948</v>
      </c>
      <c r="E251" s="24" t="n">
        <v>664</v>
      </c>
      <c r="F251" s="24" t="n">
        <v>494</v>
      </c>
      <c r="G251" s="24" t="n">
        <v>584</v>
      </c>
      <c r="H251" s="24" t="n">
        <v>1059</v>
      </c>
      <c r="I251" s="24" t="n">
        <v>633</v>
      </c>
    </row>
    <row r="252" customFormat="false" ht="12.75" hidden="false" customHeight="true" outlineLevel="0" collapsed="false">
      <c r="A252" s="14" t="s">
        <v>221</v>
      </c>
      <c r="B252" s="24" t="n">
        <v>7</v>
      </c>
      <c r="C252" s="24" t="n">
        <v>4</v>
      </c>
      <c r="D252" s="24" t="n">
        <v>16</v>
      </c>
      <c r="E252" s="24" t="n">
        <v>12</v>
      </c>
      <c r="F252" s="24" t="n">
        <v>5</v>
      </c>
      <c r="G252" s="24" t="n">
        <v>13</v>
      </c>
      <c r="H252" s="24" t="n">
        <v>14</v>
      </c>
      <c r="I252" s="24" t="n">
        <v>5</v>
      </c>
    </row>
    <row r="253" customFormat="false" ht="12.75" hidden="false" customHeight="true" outlineLevel="0" collapsed="false">
      <c r="A253" s="14" t="s">
        <v>222</v>
      </c>
      <c r="B253" s="24" t="n">
        <v>113</v>
      </c>
      <c r="C253" s="24" t="n">
        <v>165</v>
      </c>
      <c r="D253" s="24" t="n">
        <v>455</v>
      </c>
      <c r="E253" s="24" t="n">
        <v>214</v>
      </c>
      <c r="F253" s="24" t="n">
        <v>132</v>
      </c>
      <c r="G253" s="24" t="n">
        <v>177</v>
      </c>
      <c r="H253" s="24" t="n">
        <v>462</v>
      </c>
      <c r="I253" s="24" t="n">
        <v>177</v>
      </c>
    </row>
    <row r="254" s="13" customFormat="true" ht="12.75" hidden="false" customHeight="true" outlineLevel="0" collapsed="false">
      <c r="A254" s="128" t="s">
        <v>223</v>
      </c>
      <c r="B254" s="10" t="n">
        <v>62</v>
      </c>
      <c r="C254" s="10" t="n">
        <v>71</v>
      </c>
      <c r="D254" s="10" t="n">
        <v>256</v>
      </c>
      <c r="E254" s="10" t="n">
        <v>134</v>
      </c>
      <c r="F254" s="10" t="n">
        <v>77</v>
      </c>
      <c r="G254" s="10" t="n">
        <v>66</v>
      </c>
      <c r="H254" s="10" t="n">
        <v>242</v>
      </c>
      <c r="I254" s="10" t="n">
        <v>105</v>
      </c>
    </row>
    <row r="255" customFormat="false" ht="12.75" hidden="false" customHeight="true" outlineLevel="0" collapsed="false">
      <c r="A255" s="128" t="s">
        <v>224</v>
      </c>
      <c r="B255" s="24" t="n">
        <v>51</v>
      </c>
      <c r="C255" s="24" t="n">
        <v>94</v>
      </c>
      <c r="D255" s="24" t="n">
        <v>199</v>
      </c>
      <c r="E255" s="24" t="n">
        <v>80</v>
      </c>
      <c r="F255" s="24" t="n">
        <v>55</v>
      </c>
      <c r="G255" s="24" t="n">
        <v>111</v>
      </c>
      <c r="H255" s="24" t="n">
        <v>220</v>
      </c>
      <c r="I255" s="24" t="n">
        <v>72</v>
      </c>
    </row>
    <row r="256" customFormat="false" ht="12.75" hidden="false" customHeight="true" outlineLevel="0" collapsed="false">
      <c r="A256" s="14" t="s">
        <v>225</v>
      </c>
      <c r="B256" s="24" t="n">
        <v>298</v>
      </c>
      <c r="C256" s="24" t="n">
        <v>376</v>
      </c>
      <c r="D256" s="24" t="n">
        <v>477</v>
      </c>
      <c r="E256" s="24" t="n">
        <v>438</v>
      </c>
      <c r="F256" s="24" t="n">
        <v>357</v>
      </c>
      <c r="G256" s="24" t="n">
        <v>394</v>
      </c>
      <c r="H256" s="24" t="n">
        <v>583</v>
      </c>
      <c r="I256" s="24" t="n">
        <v>451</v>
      </c>
    </row>
    <row r="257" customFormat="false" ht="12.75" hidden="false" customHeight="true" outlineLevel="0" collapsed="false">
      <c r="A257" s="128" t="s">
        <v>226</v>
      </c>
      <c r="B257" s="24" t="n">
        <v>91</v>
      </c>
      <c r="C257" s="24" t="n">
        <v>66</v>
      </c>
      <c r="D257" s="24" t="n">
        <v>167</v>
      </c>
      <c r="E257" s="24" t="n">
        <v>102</v>
      </c>
      <c r="F257" s="24" t="n">
        <v>96</v>
      </c>
      <c r="G257" s="24" t="n">
        <v>80</v>
      </c>
      <c r="H257" s="24" t="n">
        <v>189</v>
      </c>
      <c r="I257" s="24" t="n">
        <v>115</v>
      </c>
    </row>
    <row r="258" customFormat="false" ht="12.75" hidden="false" customHeight="true" outlineLevel="0" collapsed="false">
      <c r="A258" s="128" t="s">
        <v>227</v>
      </c>
      <c r="B258" s="24" t="n">
        <v>135</v>
      </c>
      <c r="C258" s="24" t="n">
        <v>242</v>
      </c>
      <c r="D258" s="24" t="n">
        <v>188</v>
      </c>
      <c r="E258" s="24" t="n">
        <v>223</v>
      </c>
      <c r="F258" s="24" t="n">
        <v>172</v>
      </c>
      <c r="G258" s="24" t="n">
        <v>237</v>
      </c>
      <c r="H258" s="24" t="n">
        <v>239</v>
      </c>
      <c r="I258" s="24" t="n">
        <v>222</v>
      </c>
    </row>
    <row r="259" customFormat="false" ht="12.75" hidden="false" customHeight="true" outlineLevel="0" collapsed="false">
      <c r="A259" s="128" t="s">
        <v>253</v>
      </c>
      <c r="B259" s="24" t="n">
        <v>44</v>
      </c>
      <c r="C259" s="24" t="n">
        <v>34</v>
      </c>
      <c r="D259" s="24" t="n">
        <v>59</v>
      </c>
      <c r="E259" s="24" t="n">
        <v>60</v>
      </c>
      <c r="F259" s="24" t="n">
        <v>49</v>
      </c>
      <c r="G259" s="24" t="n">
        <v>44</v>
      </c>
      <c r="H259" s="24" t="n">
        <v>66</v>
      </c>
      <c r="I259" s="24" t="n">
        <v>68</v>
      </c>
    </row>
    <row r="260" customFormat="false" ht="12.75" hidden="false" customHeight="true" outlineLevel="0" collapsed="false">
      <c r="A260" s="128" t="s">
        <v>229</v>
      </c>
      <c r="B260" s="24" t="n">
        <v>6</v>
      </c>
      <c r="C260" s="24" t="n">
        <v>7</v>
      </c>
      <c r="D260" s="24" t="n">
        <v>7</v>
      </c>
      <c r="E260" s="24" t="n">
        <v>6</v>
      </c>
      <c r="F260" s="24" t="n">
        <v>13</v>
      </c>
      <c r="G260" s="24" t="n">
        <v>9</v>
      </c>
      <c r="H260" s="24" t="n">
        <v>18</v>
      </c>
      <c r="I260" s="24" t="n">
        <v>8</v>
      </c>
    </row>
    <row r="261" customFormat="false" ht="12.75" hidden="false" customHeight="true" outlineLevel="0" collapsed="false">
      <c r="A261" s="128" t="s">
        <v>230</v>
      </c>
      <c r="B261" s="24" t="n">
        <v>22</v>
      </c>
      <c r="C261" s="24" t="n">
        <v>27</v>
      </c>
      <c r="D261" s="24" t="n">
        <v>56</v>
      </c>
      <c r="E261" s="24" t="n">
        <v>47</v>
      </c>
      <c r="F261" s="24" t="n">
        <v>27</v>
      </c>
      <c r="G261" s="24" t="n">
        <v>24</v>
      </c>
      <c r="H261" s="24" t="n">
        <v>71</v>
      </c>
      <c r="I261" s="24" t="n">
        <v>38</v>
      </c>
    </row>
    <row r="262" customFormat="false" ht="12.75" hidden="false" customHeight="true" outlineLevel="0" collapsed="false">
      <c r="A262" s="9" t="s">
        <v>39</v>
      </c>
      <c r="B262" s="24" t="n">
        <v>834</v>
      </c>
      <c r="C262" s="24" t="n">
        <v>1115</v>
      </c>
      <c r="D262" s="24" t="n">
        <v>1167</v>
      </c>
      <c r="E262" s="24" t="n">
        <v>885</v>
      </c>
      <c r="F262" s="24" t="n">
        <v>702</v>
      </c>
      <c r="G262" s="24" t="n">
        <v>1041</v>
      </c>
      <c r="H262" s="24" t="n">
        <v>1196</v>
      </c>
      <c r="I262" s="24" t="n">
        <v>923</v>
      </c>
    </row>
    <row r="263" customFormat="false" ht="12.75" hidden="false" customHeight="true" outlineLevel="0" collapsed="false">
      <c r="A263" s="14" t="s">
        <v>221</v>
      </c>
      <c r="B263" s="24"/>
      <c r="C263" s="24"/>
      <c r="D263" s="24" t="n">
        <v>1</v>
      </c>
      <c r="E263" s="24"/>
      <c r="F263" s="24" t="n">
        <v>3</v>
      </c>
      <c r="G263" s="24" t="n">
        <v>1</v>
      </c>
      <c r="H263" s="24" t="n">
        <v>1</v>
      </c>
      <c r="I263" s="24" t="n">
        <v>3</v>
      </c>
    </row>
    <row r="264" customFormat="false" ht="12.75" hidden="false" customHeight="true" outlineLevel="0" collapsed="false">
      <c r="A264" s="14" t="s">
        <v>222</v>
      </c>
      <c r="B264" s="24" t="n">
        <v>279</v>
      </c>
      <c r="C264" s="24" t="n">
        <v>307</v>
      </c>
      <c r="D264" s="24" t="n">
        <v>340</v>
      </c>
      <c r="E264" s="24" t="n">
        <v>164</v>
      </c>
      <c r="F264" s="24" t="n">
        <v>207</v>
      </c>
      <c r="G264" s="24" t="n">
        <v>259</v>
      </c>
      <c r="H264" s="24" t="n">
        <v>292</v>
      </c>
      <c r="I264" s="24" t="n">
        <v>164</v>
      </c>
    </row>
    <row r="265" customFormat="false" ht="12.75" hidden="false" customHeight="true" outlineLevel="0" collapsed="false">
      <c r="A265" s="128" t="s">
        <v>223</v>
      </c>
      <c r="B265" s="24" t="n">
        <v>147</v>
      </c>
      <c r="C265" s="24" t="n">
        <v>130</v>
      </c>
      <c r="D265" s="24" t="n">
        <v>157</v>
      </c>
      <c r="E265" s="24" t="n">
        <v>98</v>
      </c>
      <c r="F265" s="24" t="n">
        <v>125</v>
      </c>
      <c r="G265" s="24" t="n">
        <v>105</v>
      </c>
      <c r="H265" s="24" t="n">
        <v>149</v>
      </c>
      <c r="I265" s="24" t="n">
        <v>91</v>
      </c>
    </row>
    <row r="266" s="13" customFormat="true" ht="12.75" hidden="false" customHeight="true" outlineLevel="0" collapsed="false">
      <c r="A266" s="128" t="s">
        <v>224</v>
      </c>
      <c r="B266" s="10" t="n">
        <v>132</v>
      </c>
      <c r="C266" s="10" t="n">
        <v>177</v>
      </c>
      <c r="D266" s="10" t="n">
        <v>183</v>
      </c>
      <c r="E266" s="10" t="n">
        <v>66</v>
      </c>
      <c r="F266" s="10" t="n">
        <v>82</v>
      </c>
      <c r="G266" s="10" t="n">
        <v>154</v>
      </c>
      <c r="H266" s="10" t="n">
        <v>143</v>
      </c>
      <c r="I266" s="10" t="n">
        <v>73</v>
      </c>
    </row>
    <row r="267" customFormat="false" ht="12.75" hidden="false" customHeight="true" outlineLevel="0" collapsed="false">
      <c r="A267" s="14" t="s">
        <v>225</v>
      </c>
      <c r="B267" s="24" t="n">
        <v>555</v>
      </c>
      <c r="C267" s="24" t="n">
        <v>808</v>
      </c>
      <c r="D267" s="24" t="n">
        <v>826</v>
      </c>
      <c r="E267" s="24" t="n">
        <v>721</v>
      </c>
      <c r="F267" s="24" t="n">
        <v>492</v>
      </c>
      <c r="G267" s="24" t="n">
        <v>781</v>
      </c>
      <c r="H267" s="24" t="n">
        <v>903</v>
      </c>
      <c r="I267" s="24" t="n">
        <v>756</v>
      </c>
    </row>
    <row r="268" customFormat="false" ht="12.75" hidden="false" customHeight="true" outlineLevel="0" collapsed="false">
      <c r="A268" s="128" t="s">
        <v>226</v>
      </c>
      <c r="B268" s="24" t="n">
        <v>149</v>
      </c>
      <c r="C268" s="24" t="n">
        <v>128</v>
      </c>
      <c r="D268" s="24" t="n">
        <v>123</v>
      </c>
      <c r="E268" s="24" t="n">
        <v>134</v>
      </c>
      <c r="F268" s="24" t="n">
        <v>116</v>
      </c>
      <c r="G268" s="24" t="n">
        <v>128</v>
      </c>
      <c r="H268" s="24" t="n">
        <v>142</v>
      </c>
      <c r="I268" s="24" t="n">
        <v>134</v>
      </c>
    </row>
    <row r="269" customFormat="false" ht="12.75" hidden="false" customHeight="true" outlineLevel="0" collapsed="false">
      <c r="A269" s="128" t="s">
        <v>227</v>
      </c>
      <c r="B269" s="24" t="n">
        <v>208</v>
      </c>
      <c r="C269" s="24" t="n">
        <v>462</v>
      </c>
      <c r="D269" s="24" t="n">
        <v>521</v>
      </c>
      <c r="E269" s="24" t="n">
        <v>394</v>
      </c>
      <c r="F269" s="24" t="n">
        <v>229</v>
      </c>
      <c r="G269" s="24" t="n">
        <v>461</v>
      </c>
      <c r="H269" s="24" t="n">
        <v>597</v>
      </c>
      <c r="I269" s="24" t="n">
        <v>474</v>
      </c>
    </row>
    <row r="270" customFormat="false" ht="12.75" hidden="false" customHeight="true" outlineLevel="0" collapsed="false">
      <c r="A270" s="128" t="s">
        <v>253</v>
      </c>
      <c r="B270" s="24" t="n">
        <v>142</v>
      </c>
      <c r="C270" s="24" t="n">
        <v>106</v>
      </c>
      <c r="D270" s="24" t="n">
        <v>89</v>
      </c>
      <c r="E270" s="24" t="n">
        <v>114</v>
      </c>
      <c r="F270" s="24" t="n">
        <v>106</v>
      </c>
      <c r="G270" s="24" t="n">
        <v>104</v>
      </c>
      <c r="H270" s="24" t="n">
        <v>78</v>
      </c>
      <c r="I270" s="24" t="n">
        <v>85</v>
      </c>
    </row>
    <row r="271" customFormat="false" ht="12.75" hidden="false" customHeight="true" outlineLevel="0" collapsed="false">
      <c r="A271" s="128" t="s">
        <v>229</v>
      </c>
      <c r="B271" s="24" t="n">
        <v>10</v>
      </c>
      <c r="C271" s="24" t="n">
        <v>17</v>
      </c>
      <c r="D271" s="24" t="n">
        <v>13</v>
      </c>
      <c r="E271" s="24" t="n">
        <v>15</v>
      </c>
      <c r="F271" s="24" t="n">
        <v>7</v>
      </c>
      <c r="G271" s="24" t="n">
        <v>6</v>
      </c>
      <c r="H271" s="24" t="n">
        <v>16</v>
      </c>
      <c r="I271" s="24" t="n">
        <v>14</v>
      </c>
    </row>
    <row r="272" customFormat="false" ht="12.75" hidden="false" customHeight="true" outlineLevel="0" collapsed="false">
      <c r="A272" s="128" t="s">
        <v>230</v>
      </c>
      <c r="B272" s="24" t="n">
        <v>46</v>
      </c>
      <c r="C272" s="24" t="n">
        <v>95</v>
      </c>
      <c r="D272" s="24" t="n">
        <v>80</v>
      </c>
      <c r="E272" s="24" t="n">
        <v>64</v>
      </c>
      <c r="F272" s="24" t="n">
        <v>34</v>
      </c>
      <c r="G272" s="24" t="n">
        <v>82</v>
      </c>
      <c r="H272" s="24" t="n">
        <v>70</v>
      </c>
      <c r="I272" s="24" t="n">
        <v>49</v>
      </c>
    </row>
    <row r="273" customFormat="false" ht="12.75" hidden="false" customHeight="true" outlineLevel="0" collapsed="false">
      <c r="A273" s="9" t="s">
        <v>40</v>
      </c>
      <c r="B273" s="24" t="n">
        <v>9257</v>
      </c>
      <c r="C273" s="24" t="n">
        <v>10188</v>
      </c>
      <c r="D273" s="24" t="n">
        <v>7726</v>
      </c>
      <c r="E273" s="24" t="n">
        <v>6175</v>
      </c>
      <c r="F273" s="24" t="n">
        <v>6651</v>
      </c>
      <c r="G273" s="24" t="n">
        <v>8462</v>
      </c>
      <c r="H273" s="24" t="n">
        <v>6925</v>
      </c>
      <c r="I273" s="24" t="n">
        <v>5877</v>
      </c>
    </row>
    <row r="274" customFormat="false" ht="12.75" hidden="false" customHeight="true" outlineLevel="0" collapsed="false">
      <c r="A274" s="23" t="s">
        <v>41</v>
      </c>
      <c r="B274" s="24" t="n">
        <v>228</v>
      </c>
      <c r="C274" s="24" t="n">
        <v>272</v>
      </c>
      <c r="D274" s="24" t="n">
        <v>340</v>
      </c>
      <c r="E274" s="24" t="n">
        <v>226</v>
      </c>
      <c r="F274" s="24" t="n">
        <v>143</v>
      </c>
      <c r="G274" s="24" t="n">
        <v>177</v>
      </c>
      <c r="H274" s="24" t="n">
        <v>313</v>
      </c>
      <c r="I274" s="24" t="n">
        <v>207</v>
      </c>
    </row>
    <row r="275" customFormat="false" ht="12.75" hidden="false" customHeight="true" outlineLevel="0" collapsed="false">
      <c r="A275" s="14" t="s">
        <v>221</v>
      </c>
      <c r="B275" s="24" t="n">
        <v>2</v>
      </c>
      <c r="C275" s="24" t="n">
        <v>1</v>
      </c>
      <c r="D275" s="24" t="n">
        <v>1</v>
      </c>
      <c r="E275" s="24"/>
      <c r="F275" s="24"/>
      <c r="G275" s="24"/>
      <c r="H275" s="24" t="n">
        <v>2</v>
      </c>
      <c r="I275" s="24"/>
    </row>
    <row r="276" customFormat="false" ht="12.75" hidden="false" customHeight="true" outlineLevel="0" collapsed="false">
      <c r="A276" s="14" t="s">
        <v>222</v>
      </c>
      <c r="B276" s="24" t="n">
        <v>87</v>
      </c>
      <c r="C276" s="24" t="n">
        <v>93</v>
      </c>
      <c r="D276" s="24" t="n">
        <v>67</v>
      </c>
      <c r="E276" s="24" t="n">
        <v>53</v>
      </c>
      <c r="F276" s="24" t="n">
        <v>54</v>
      </c>
      <c r="G276" s="24" t="n">
        <v>61</v>
      </c>
      <c r="H276" s="24" t="n">
        <v>58</v>
      </c>
      <c r="I276" s="24" t="n">
        <v>45</v>
      </c>
    </row>
    <row r="277" customFormat="false" ht="12.75" hidden="false" customHeight="true" outlineLevel="0" collapsed="false">
      <c r="A277" s="128" t="s">
        <v>223</v>
      </c>
      <c r="B277" s="24" t="n">
        <v>57</v>
      </c>
      <c r="C277" s="24" t="n">
        <v>57</v>
      </c>
      <c r="D277" s="24" t="n">
        <v>41</v>
      </c>
      <c r="E277" s="24" t="n">
        <v>44</v>
      </c>
      <c r="F277" s="24" t="n">
        <v>40</v>
      </c>
      <c r="G277" s="24" t="n">
        <v>42</v>
      </c>
      <c r="H277" s="24" t="n">
        <v>33</v>
      </c>
      <c r="I277" s="24" t="n">
        <v>32</v>
      </c>
    </row>
    <row r="278" s="13" customFormat="true" ht="12.75" hidden="false" customHeight="true" outlineLevel="0" collapsed="false">
      <c r="A278" s="128" t="s">
        <v>224</v>
      </c>
      <c r="B278" s="10" t="n">
        <v>30</v>
      </c>
      <c r="C278" s="10" t="n">
        <v>36</v>
      </c>
      <c r="D278" s="10" t="n">
        <v>26</v>
      </c>
      <c r="E278" s="10" t="n">
        <v>9</v>
      </c>
      <c r="F278" s="10" t="n">
        <v>14</v>
      </c>
      <c r="G278" s="10" t="n">
        <v>19</v>
      </c>
      <c r="H278" s="10" t="n">
        <v>25</v>
      </c>
      <c r="I278" s="10" t="n">
        <v>13</v>
      </c>
    </row>
    <row r="279" customFormat="false" ht="12.75" hidden="false" customHeight="true" outlineLevel="0" collapsed="false">
      <c r="A279" s="14" t="s">
        <v>225</v>
      </c>
      <c r="B279" s="24" t="n">
        <v>139</v>
      </c>
      <c r="C279" s="24" t="n">
        <v>178</v>
      </c>
      <c r="D279" s="24" t="n">
        <v>272</v>
      </c>
      <c r="E279" s="24" t="n">
        <v>173</v>
      </c>
      <c r="F279" s="24" t="n">
        <v>89</v>
      </c>
      <c r="G279" s="24" t="n">
        <v>116</v>
      </c>
      <c r="H279" s="24" t="n">
        <v>253</v>
      </c>
      <c r="I279" s="24" t="n">
        <v>162</v>
      </c>
    </row>
    <row r="280" customFormat="false" ht="12.75" hidden="false" customHeight="true" outlineLevel="0" collapsed="false">
      <c r="A280" s="128" t="s">
        <v>226</v>
      </c>
      <c r="B280" s="24" t="n">
        <v>42</v>
      </c>
      <c r="C280" s="24" t="n">
        <v>54</v>
      </c>
      <c r="D280" s="24" t="n">
        <v>60</v>
      </c>
      <c r="E280" s="24" t="n">
        <v>49</v>
      </c>
      <c r="F280" s="24" t="n">
        <v>27</v>
      </c>
      <c r="G280" s="24" t="n">
        <v>35</v>
      </c>
      <c r="H280" s="24" t="n">
        <v>68</v>
      </c>
      <c r="I280" s="24" t="n">
        <v>27</v>
      </c>
    </row>
    <row r="281" customFormat="false" ht="12.75" hidden="false" customHeight="true" outlineLevel="0" collapsed="false">
      <c r="A281" s="128" t="s">
        <v>227</v>
      </c>
      <c r="B281" s="24" t="n">
        <v>45</v>
      </c>
      <c r="C281" s="24" t="n">
        <v>80</v>
      </c>
      <c r="D281" s="24" t="n">
        <v>181</v>
      </c>
      <c r="E281" s="24" t="n">
        <v>95</v>
      </c>
      <c r="F281" s="24" t="n">
        <v>29</v>
      </c>
      <c r="G281" s="24" t="n">
        <v>45</v>
      </c>
      <c r="H281" s="24" t="n">
        <v>151</v>
      </c>
      <c r="I281" s="24" t="n">
        <v>107</v>
      </c>
    </row>
    <row r="282" customFormat="false" ht="12.75" hidden="false" customHeight="true" outlineLevel="0" collapsed="false">
      <c r="A282" s="128" t="s">
        <v>253</v>
      </c>
      <c r="B282" s="24" t="n">
        <v>20</v>
      </c>
      <c r="C282" s="24" t="n">
        <v>25</v>
      </c>
      <c r="D282" s="24" t="n">
        <v>14</v>
      </c>
      <c r="E282" s="24" t="n">
        <v>18</v>
      </c>
      <c r="F282" s="24" t="n">
        <v>17</v>
      </c>
      <c r="G282" s="24" t="n">
        <v>13</v>
      </c>
      <c r="H282" s="24" t="n">
        <v>13</v>
      </c>
      <c r="I282" s="24" t="n">
        <v>16</v>
      </c>
    </row>
    <row r="283" customFormat="false" ht="12.75" hidden="false" customHeight="true" outlineLevel="0" collapsed="false">
      <c r="A283" s="128" t="s">
        <v>229</v>
      </c>
      <c r="B283" s="24" t="n">
        <v>13</v>
      </c>
      <c r="C283" s="24" t="n">
        <v>2</v>
      </c>
      <c r="D283" s="24" t="n">
        <v>2</v>
      </c>
      <c r="E283" s="24" t="n">
        <v>1</v>
      </c>
      <c r="F283" s="24" t="n">
        <v>8</v>
      </c>
      <c r="G283" s="24" t="n">
        <v>8</v>
      </c>
      <c r="H283" s="24" t="n">
        <v>7</v>
      </c>
      <c r="I283" s="24" t="n">
        <v>4</v>
      </c>
    </row>
    <row r="284" customFormat="false" ht="12.75" hidden="false" customHeight="true" outlineLevel="0" collapsed="false">
      <c r="A284" s="128" t="s">
        <v>230</v>
      </c>
      <c r="B284" s="24" t="n">
        <v>19</v>
      </c>
      <c r="C284" s="24" t="n">
        <v>17</v>
      </c>
      <c r="D284" s="24" t="n">
        <v>15</v>
      </c>
      <c r="E284" s="24" t="n">
        <v>10</v>
      </c>
      <c r="F284" s="24" t="n">
        <v>8</v>
      </c>
      <c r="G284" s="24" t="n">
        <v>15</v>
      </c>
      <c r="H284" s="24" t="n">
        <v>14</v>
      </c>
      <c r="I284" s="24" t="n">
        <v>8</v>
      </c>
    </row>
    <row r="285" customFormat="false" ht="12.75" hidden="false" customHeight="true" outlineLevel="0" collapsed="false">
      <c r="A285" s="23" t="s">
        <v>42</v>
      </c>
      <c r="B285" s="24" t="n">
        <v>1765</v>
      </c>
      <c r="C285" s="24" t="n">
        <v>1461</v>
      </c>
      <c r="D285" s="24" t="n">
        <v>1218</v>
      </c>
      <c r="E285" s="24" t="n">
        <v>1348</v>
      </c>
      <c r="F285" s="24" t="n">
        <v>1270</v>
      </c>
      <c r="G285" s="24" t="n">
        <v>1125</v>
      </c>
      <c r="H285" s="24" t="n">
        <v>1060</v>
      </c>
      <c r="I285" s="24" t="n">
        <v>1141</v>
      </c>
    </row>
    <row r="286" customFormat="false" ht="12.75" hidden="false" customHeight="true" outlineLevel="0" collapsed="false">
      <c r="A286" s="14" t="s">
        <v>221</v>
      </c>
      <c r="B286" s="24" t="n">
        <v>10</v>
      </c>
      <c r="C286" s="24" t="n">
        <v>9</v>
      </c>
      <c r="D286" s="24" t="n">
        <v>9</v>
      </c>
      <c r="E286" s="24" t="n">
        <v>9</v>
      </c>
      <c r="F286" s="24" t="n">
        <v>12</v>
      </c>
      <c r="G286" s="24" t="n">
        <v>5</v>
      </c>
      <c r="H286" s="24" t="n">
        <v>8</v>
      </c>
      <c r="I286" s="24" t="n">
        <v>9</v>
      </c>
    </row>
    <row r="287" customFormat="false" ht="12.75" hidden="false" customHeight="true" outlineLevel="0" collapsed="false">
      <c r="A287" s="14" t="s">
        <v>222</v>
      </c>
      <c r="B287" s="24" t="n">
        <v>669</v>
      </c>
      <c r="C287" s="24" t="n">
        <v>508</v>
      </c>
      <c r="D287" s="24" t="n">
        <v>435</v>
      </c>
      <c r="E287" s="24" t="n">
        <v>465</v>
      </c>
      <c r="F287" s="24" t="n">
        <v>429</v>
      </c>
      <c r="G287" s="24" t="n">
        <v>429</v>
      </c>
      <c r="H287" s="24" t="n">
        <v>432</v>
      </c>
      <c r="I287" s="24" t="n">
        <v>407</v>
      </c>
    </row>
    <row r="288" customFormat="false" ht="12.75" hidden="false" customHeight="true" outlineLevel="0" collapsed="false">
      <c r="A288" s="128" t="s">
        <v>223</v>
      </c>
      <c r="B288" s="24" t="n">
        <v>519</v>
      </c>
      <c r="C288" s="24" t="n">
        <v>378</v>
      </c>
      <c r="D288" s="24" t="n">
        <v>328</v>
      </c>
      <c r="E288" s="24" t="n">
        <v>357</v>
      </c>
      <c r="F288" s="24" t="n">
        <v>347</v>
      </c>
      <c r="G288" s="24" t="n">
        <v>320</v>
      </c>
      <c r="H288" s="24" t="n">
        <v>334</v>
      </c>
      <c r="I288" s="24" t="n">
        <v>334</v>
      </c>
    </row>
    <row r="289" customFormat="false" ht="12.75" hidden="false" customHeight="true" outlineLevel="0" collapsed="false">
      <c r="A289" s="128" t="s">
        <v>224</v>
      </c>
      <c r="B289" s="24" t="n">
        <v>150</v>
      </c>
      <c r="C289" s="24" t="n">
        <v>130</v>
      </c>
      <c r="D289" s="24" t="n">
        <v>107</v>
      </c>
      <c r="E289" s="24" t="n">
        <v>108</v>
      </c>
      <c r="F289" s="24" t="n">
        <v>82</v>
      </c>
      <c r="G289" s="24" t="n">
        <v>109</v>
      </c>
      <c r="H289" s="24" t="n">
        <v>98</v>
      </c>
      <c r="I289" s="24" t="n">
        <v>73</v>
      </c>
    </row>
    <row r="290" customFormat="false" ht="12.75" hidden="false" customHeight="true" outlineLevel="0" collapsed="false">
      <c r="A290" s="14" t="s">
        <v>225</v>
      </c>
      <c r="B290" s="24" t="n">
        <v>1086</v>
      </c>
      <c r="C290" s="24" t="n">
        <v>944</v>
      </c>
      <c r="D290" s="24" t="n">
        <v>774</v>
      </c>
      <c r="E290" s="24" t="n">
        <v>874</v>
      </c>
      <c r="F290" s="24" t="n">
        <v>829</v>
      </c>
      <c r="G290" s="24" t="n">
        <v>691</v>
      </c>
      <c r="H290" s="24" t="n">
        <v>620</v>
      </c>
      <c r="I290" s="24" t="n">
        <v>725</v>
      </c>
    </row>
    <row r="291" customFormat="false" ht="12.75" hidden="false" customHeight="true" outlineLevel="0" collapsed="false">
      <c r="A291" s="128" t="s">
        <v>226</v>
      </c>
      <c r="B291" s="24" t="n">
        <v>353</v>
      </c>
      <c r="C291" s="24" t="n">
        <v>329</v>
      </c>
      <c r="D291" s="24" t="n">
        <v>294</v>
      </c>
      <c r="E291" s="24" t="n">
        <v>336</v>
      </c>
      <c r="F291" s="24" t="n">
        <v>299</v>
      </c>
      <c r="G291" s="24" t="n">
        <v>204</v>
      </c>
      <c r="H291" s="24" t="n">
        <v>204</v>
      </c>
      <c r="I291" s="24" t="n">
        <v>253</v>
      </c>
    </row>
    <row r="292" customFormat="false" ht="12.75" hidden="false" customHeight="true" outlineLevel="0" collapsed="false">
      <c r="A292" s="128" t="s">
        <v>227</v>
      </c>
      <c r="B292" s="24" t="n">
        <v>243</v>
      </c>
      <c r="C292" s="24" t="n">
        <v>217</v>
      </c>
      <c r="D292" s="24" t="n">
        <v>184</v>
      </c>
      <c r="E292" s="24" t="n">
        <v>231</v>
      </c>
      <c r="F292" s="24" t="n">
        <v>169</v>
      </c>
      <c r="G292" s="24" t="n">
        <v>211</v>
      </c>
      <c r="H292" s="24" t="n">
        <v>169</v>
      </c>
      <c r="I292" s="24" t="n">
        <v>184</v>
      </c>
    </row>
    <row r="293" customFormat="false" ht="12.75" hidden="false" customHeight="true" outlineLevel="0" collapsed="false">
      <c r="A293" s="128" t="s">
        <v>253</v>
      </c>
      <c r="B293" s="24" t="n">
        <v>340</v>
      </c>
      <c r="C293" s="24" t="n">
        <v>249</v>
      </c>
      <c r="D293" s="24" t="n">
        <v>190</v>
      </c>
      <c r="E293" s="24" t="n">
        <v>193</v>
      </c>
      <c r="F293" s="24" t="n">
        <v>249</v>
      </c>
      <c r="G293" s="24" t="n">
        <v>172</v>
      </c>
      <c r="H293" s="24" t="n">
        <v>171</v>
      </c>
      <c r="I293" s="24" t="n">
        <v>191</v>
      </c>
    </row>
    <row r="294" customFormat="false" ht="12.75" hidden="false" customHeight="true" outlineLevel="0" collapsed="false">
      <c r="A294" s="128" t="s">
        <v>229</v>
      </c>
      <c r="B294" s="24" t="n">
        <v>48</v>
      </c>
      <c r="C294" s="24" t="n">
        <v>39</v>
      </c>
      <c r="D294" s="24" t="n">
        <v>27</v>
      </c>
      <c r="E294" s="24" t="n">
        <v>33</v>
      </c>
      <c r="F294" s="24" t="n">
        <v>39</v>
      </c>
      <c r="G294" s="24" t="n">
        <v>23</v>
      </c>
      <c r="H294" s="24" t="n">
        <v>20</v>
      </c>
      <c r="I294" s="24" t="n">
        <v>30</v>
      </c>
    </row>
    <row r="295" customFormat="false" ht="12.75" hidden="false" customHeight="true" outlineLevel="0" collapsed="false">
      <c r="A295" s="128" t="s">
        <v>230</v>
      </c>
      <c r="B295" s="24" t="n">
        <v>102</v>
      </c>
      <c r="C295" s="24" t="n">
        <v>110</v>
      </c>
      <c r="D295" s="24" t="n">
        <v>79</v>
      </c>
      <c r="E295" s="24" t="n">
        <v>81</v>
      </c>
      <c r="F295" s="24" t="n">
        <v>73</v>
      </c>
      <c r="G295" s="24" t="n">
        <v>81</v>
      </c>
      <c r="H295" s="24" t="n">
        <v>56</v>
      </c>
      <c r="I295" s="24" t="n">
        <v>67</v>
      </c>
    </row>
    <row r="296" customFormat="false" ht="12.75" hidden="false" customHeight="true" outlineLevel="0" collapsed="false">
      <c r="A296" s="23" t="s">
        <v>43</v>
      </c>
      <c r="B296" s="24" t="n">
        <v>413</v>
      </c>
      <c r="C296" s="24" t="n">
        <v>414</v>
      </c>
      <c r="D296" s="24" t="n">
        <v>342</v>
      </c>
      <c r="E296" s="24" t="n">
        <v>250</v>
      </c>
      <c r="F296" s="24" t="n">
        <v>244</v>
      </c>
      <c r="G296" s="24" t="n">
        <v>366</v>
      </c>
      <c r="H296" s="24" t="n">
        <v>282</v>
      </c>
      <c r="I296" s="24" t="n">
        <v>193</v>
      </c>
    </row>
    <row r="297" customFormat="false" ht="12.75" hidden="false" customHeight="true" outlineLevel="0" collapsed="false">
      <c r="A297" s="14" t="s">
        <v>221</v>
      </c>
      <c r="B297" s="24" t="n">
        <v>5</v>
      </c>
      <c r="C297" s="24" t="n">
        <v>3</v>
      </c>
      <c r="D297" s="24" t="n">
        <v>2</v>
      </c>
      <c r="E297" s="24" t="n">
        <v>1</v>
      </c>
      <c r="F297" s="24" t="n">
        <v>4</v>
      </c>
      <c r="G297" s="24" t="n">
        <v>6</v>
      </c>
      <c r="H297" s="24"/>
      <c r="I297" s="24" t="n">
        <v>2</v>
      </c>
    </row>
    <row r="298" customFormat="false" ht="12.75" hidden="false" customHeight="true" outlineLevel="0" collapsed="false">
      <c r="A298" s="14" t="s">
        <v>222</v>
      </c>
      <c r="B298" s="24" t="n">
        <v>167</v>
      </c>
      <c r="C298" s="24" t="n">
        <v>138</v>
      </c>
      <c r="D298" s="24" t="n">
        <v>122</v>
      </c>
      <c r="E298" s="24" t="n">
        <v>93</v>
      </c>
      <c r="F298" s="24" t="n">
        <v>85</v>
      </c>
      <c r="G298" s="24" t="n">
        <v>104</v>
      </c>
      <c r="H298" s="24" t="n">
        <v>106</v>
      </c>
      <c r="I298" s="24" t="n">
        <v>73</v>
      </c>
    </row>
    <row r="299" customFormat="false" ht="12.75" hidden="false" customHeight="true" outlineLevel="0" collapsed="false">
      <c r="A299" s="128" t="s">
        <v>223</v>
      </c>
      <c r="B299" s="24" t="n">
        <v>112</v>
      </c>
      <c r="C299" s="24" t="n">
        <v>87</v>
      </c>
      <c r="D299" s="24" t="n">
        <v>96</v>
      </c>
      <c r="E299" s="24" t="n">
        <v>70</v>
      </c>
      <c r="F299" s="24" t="n">
        <v>56</v>
      </c>
      <c r="G299" s="24" t="n">
        <v>68</v>
      </c>
      <c r="H299" s="24" t="n">
        <v>76</v>
      </c>
      <c r="I299" s="24" t="n">
        <v>46</v>
      </c>
    </row>
    <row r="300" customFormat="false" ht="12.75" hidden="false" customHeight="true" outlineLevel="0" collapsed="false">
      <c r="A300" s="128" t="s">
        <v>224</v>
      </c>
      <c r="B300" s="24" t="n">
        <v>55</v>
      </c>
      <c r="C300" s="24" t="n">
        <v>51</v>
      </c>
      <c r="D300" s="24" t="n">
        <v>26</v>
      </c>
      <c r="E300" s="24" t="n">
        <v>23</v>
      </c>
      <c r="F300" s="24" t="n">
        <v>29</v>
      </c>
      <c r="G300" s="24" t="n">
        <v>36</v>
      </c>
      <c r="H300" s="24" t="n">
        <v>30</v>
      </c>
      <c r="I300" s="24" t="n">
        <v>27</v>
      </c>
    </row>
    <row r="301" customFormat="false" ht="12.75" hidden="false" customHeight="true" outlineLevel="0" collapsed="false">
      <c r="A301" s="14" t="s">
        <v>225</v>
      </c>
      <c r="B301" s="24" t="n">
        <v>241</v>
      </c>
      <c r="C301" s="24" t="n">
        <v>273</v>
      </c>
      <c r="D301" s="24" t="n">
        <v>218</v>
      </c>
      <c r="E301" s="24" t="n">
        <v>156</v>
      </c>
      <c r="F301" s="24" t="n">
        <v>155</v>
      </c>
      <c r="G301" s="24" t="n">
        <v>256</v>
      </c>
      <c r="H301" s="24" t="n">
        <v>176</v>
      </c>
      <c r="I301" s="24" t="n">
        <v>118</v>
      </c>
    </row>
    <row r="302" customFormat="false" ht="12.75" hidden="false" customHeight="true" outlineLevel="0" collapsed="false">
      <c r="A302" s="128" t="s">
        <v>226</v>
      </c>
      <c r="B302" s="24" t="n">
        <v>93</v>
      </c>
      <c r="C302" s="24" t="n">
        <v>78</v>
      </c>
      <c r="D302" s="24" t="n">
        <v>46</v>
      </c>
      <c r="E302" s="24" t="n">
        <v>51</v>
      </c>
      <c r="F302" s="24" t="n">
        <v>51</v>
      </c>
      <c r="G302" s="24" t="n">
        <v>42</v>
      </c>
      <c r="H302" s="24" t="n">
        <v>36</v>
      </c>
      <c r="I302" s="24" t="n">
        <v>47</v>
      </c>
    </row>
    <row r="303" customFormat="false" ht="12.75" hidden="false" customHeight="true" outlineLevel="0" collapsed="false">
      <c r="A303" s="128" t="s">
        <v>227</v>
      </c>
      <c r="B303" s="24" t="n">
        <v>63</v>
      </c>
      <c r="C303" s="24" t="n">
        <v>97</v>
      </c>
      <c r="D303" s="24" t="n">
        <v>111</v>
      </c>
      <c r="E303" s="24" t="n">
        <v>44</v>
      </c>
      <c r="F303" s="24" t="n">
        <v>46</v>
      </c>
      <c r="G303" s="24" t="n">
        <v>141</v>
      </c>
      <c r="H303" s="24" t="n">
        <v>80</v>
      </c>
      <c r="I303" s="24" t="n">
        <v>27</v>
      </c>
    </row>
    <row r="304" customFormat="false" ht="12.75" hidden="false" customHeight="true" outlineLevel="0" collapsed="false">
      <c r="A304" s="128" t="s">
        <v>253</v>
      </c>
      <c r="B304" s="24" t="n">
        <v>53</v>
      </c>
      <c r="C304" s="24" t="n">
        <v>41</v>
      </c>
      <c r="D304" s="24" t="n">
        <v>28</v>
      </c>
      <c r="E304" s="24" t="n">
        <v>22</v>
      </c>
      <c r="F304" s="24" t="n">
        <v>31</v>
      </c>
      <c r="G304" s="24" t="n">
        <v>30</v>
      </c>
      <c r="H304" s="24" t="n">
        <v>27</v>
      </c>
      <c r="I304" s="24" t="n">
        <v>28</v>
      </c>
    </row>
    <row r="305" customFormat="false" ht="12.75" hidden="false" customHeight="true" outlineLevel="0" collapsed="false">
      <c r="A305" s="128" t="s">
        <v>229</v>
      </c>
      <c r="B305" s="24" t="n">
        <v>8</v>
      </c>
      <c r="C305" s="24" t="n">
        <v>6</v>
      </c>
      <c r="D305" s="24" t="n">
        <v>5</v>
      </c>
      <c r="E305" s="24" t="n">
        <v>6</v>
      </c>
      <c r="F305" s="24" t="n">
        <v>4</v>
      </c>
      <c r="G305" s="24" t="n">
        <v>4</v>
      </c>
      <c r="H305" s="24" t="n">
        <v>8</v>
      </c>
      <c r="I305" s="24" t="n">
        <v>3</v>
      </c>
    </row>
    <row r="306" customFormat="false" ht="12.75" hidden="false" customHeight="true" outlineLevel="0" collapsed="false">
      <c r="A306" s="128" t="s">
        <v>230</v>
      </c>
      <c r="B306" s="24" t="n">
        <v>24</v>
      </c>
      <c r="C306" s="24" t="n">
        <v>51</v>
      </c>
      <c r="D306" s="24" t="n">
        <v>28</v>
      </c>
      <c r="E306" s="24" t="n">
        <v>33</v>
      </c>
      <c r="F306" s="24" t="n">
        <v>23</v>
      </c>
      <c r="G306" s="24" t="n">
        <v>39</v>
      </c>
      <c r="H306" s="24" t="n">
        <v>24</v>
      </c>
      <c r="I306" s="24" t="n">
        <v>13</v>
      </c>
    </row>
    <row r="307" customFormat="false" ht="12.75" hidden="false" customHeight="true" outlineLevel="0" collapsed="false">
      <c r="A307" s="128" t="s">
        <v>232</v>
      </c>
      <c r="B307" s="24"/>
      <c r="C307" s="24"/>
      <c r="D307" s="24"/>
      <c r="E307" s="24"/>
      <c r="F307" s="24"/>
      <c r="G307" s="24"/>
      <c r="H307" s="24" t="n">
        <v>1</v>
      </c>
      <c r="I307" s="24"/>
    </row>
    <row r="308" customFormat="false" ht="12.75" hidden="false" customHeight="true" outlineLevel="0" collapsed="false">
      <c r="A308" s="23" t="s">
        <v>44</v>
      </c>
      <c r="B308" s="24" t="n">
        <v>1562</v>
      </c>
      <c r="C308" s="24" t="n">
        <v>1317</v>
      </c>
      <c r="D308" s="24" t="n">
        <v>1110</v>
      </c>
      <c r="E308" s="24" t="n">
        <v>1010</v>
      </c>
      <c r="F308" s="24" t="n">
        <v>1126</v>
      </c>
      <c r="G308" s="24" t="n">
        <v>1082</v>
      </c>
      <c r="H308" s="24" t="n">
        <v>976</v>
      </c>
      <c r="I308" s="24" t="n">
        <v>1005</v>
      </c>
    </row>
    <row r="309" customFormat="false" ht="12.75" hidden="false" customHeight="true" outlineLevel="0" collapsed="false">
      <c r="A309" s="14" t="s">
        <v>221</v>
      </c>
      <c r="B309" s="24" t="n">
        <v>34</v>
      </c>
      <c r="C309" s="24" t="n">
        <v>16</v>
      </c>
      <c r="D309" s="24" t="n">
        <v>12</v>
      </c>
      <c r="E309" s="24" t="n">
        <v>10</v>
      </c>
      <c r="F309" s="24" t="n">
        <v>12</v>
      </c>
      <c r="G309" s="24" t="n">
        <v>8</v>
      </c>
      <c r="H309" s="24" t="n">
        <v>16</v>
      </c>
      <c r="I309" s="24" t="n">
        <v>12</v>
      </c>
    </row>
    <row r="310" customFormat="false" ht="12.75" hidden="false" customHeight="true" outlineLevel="0" collapsed="false">
      <c r="A310" s="14" t="s">
        <v>222</v>
      </c>
      <c r="B310" s="24" t="n">
        <v>627</v>
      </c>
      <c r="C310" s="24" t="n">
        <v>505</v>
      </c>
      <c r="D310" s="24" t="n">
        <v>453</v>
      </c>
      <c r="E310" s="24" t="n">
        <v>344</v>
      </c>
      <c r="F310" s="24" t="n">
        <v>430</v>
      </c>
      <c r="G310" s="24" t="n">
        <v>438</v>
      </c>
      <c r="H310" s="24" t="n">
        <v>428</v>
      </c>
      <c r="I310" s="24" t="n">
        <v>383</v>
      </c>
    </row>
    <row r="311" customFormat="false" ht="12.75" hidden="false" customHeight="true" outlineLevel="0" collapsed="false">
      <c r="A311" s="128" t="s">
        <v>223</v>
      </c>
      <c r="B311" s="24" t="n">
        <v>449</v>
      </c>
      <c r="C311" s="24" t="n">
        <v>342</v>
      </c>
      <c r="D311" s="24" t="n">
        <v>321</v>
      </c>
      <c r="E311" s="24" t="n">
        <v>253</v>
      </c>
      <c r="F311" s="24" t="n">
        <v>335</v>
      </c>
      <c r="G311" s="24" t="n">
        <v>337</v>
      </c>
      <c r="H311" s="24" t="n">
        <v>312</v>
      </c>
      <c r="I311" s="24" t="n">
        <v>308</v>
      </c>
    </row>
    <row r="312" customFormat="false" ht="12.75" hidden="false" customHeight="true" outlineLevel="0" collapsed="false">
      <c r="A312" s="128" t="s">
        <v>224</v>
      </c>
      <c r="B312" s="24" t="n">
        <v>178</v>
      </c>
      <c r="C312" s="24" t="n">
        <v>163</v>
      </c>
      <c r="D312" s="24" t="n">
        <v>132</v>
      </c>
      <c r="E312" s="24" t="n">
        <v>91</v>
      </c>
      <c r="F312" s="24" t="n">
        <v>95</v>
      </c>
      <c r="G312" s="24" t="n">
        <v>101</v>
      </c>
      <c r="H312" s="24" t="n">
        <v>116</v>
      </c>
      <c r="I312" s="24" t="n">
        <v>75</v>
      </c>
    </row>
    <row r="313" customFormat="false" ht="12.75" hidden="false" customHeight="true" outlineLevel="0" collapsed="false">
      <c r="A313" s="14" t="s">
        <v>225</v>
      </c>
      <c r="B313" s="24" t="n">
        <v>901</v>
      </c>
      <c r="C313" s="24" t="n">
        <v>796</v>
      </c>
      <c r="D313" s="24" t="n">
        <v>645</v>
      </c>
      <c r="E313" s="24" t="n">
        <v>656</v>
      </c>
      <c r="F313" s="24" t="n">
        <v>684</v>
      </c>
      <c r="G313" s="24" t="n">
        <v>636</v>
      </c>
      <c r="H313" s="24" t="n">
        <v>532</v>
      </c>
      <c r="I313" s="24" t="n">
        <v>610</v>
      </c>
    </row>
    <row r="314" customFormat="false" ht="12.75" hidden="false" customHeight="true" outlineLevel="0" collapsed="false">
      <c r="A314" s="128" t="s">
        <v>226</v>
      </c>
      <c r="B314" s="24" t="n">
        <v>292</v>
      </c>
      <c r="C314" s="24" t="n">
        <v>276</v>
      </c>
      <c r="D314" s="24" t="n">
        <v>221</v>
      </c>
      <c r="E314" s="24" t="n">
        <v>203</v>
      </c>
      <c r="F314" s="24" t="n">
        <v>226</v>
      </c>
      <c r="G314" s="24" t="n">
        <v>192</v>
      </c>
      <c r="H314" s="24" t="n">
        <v>177</v>
      </c>
      <c r="I314" s="24" t="n">
        <v>184</v>
      </c>
    </row>
    <row r="315" customFormat="false" ht="12.75" hidden="false" customHeight="true" outlineLevel="0" collapsed="false">
      <c r="A315" s="128" t="s">
        <v>227</v>
      </c>
      <c r="B315" s="24" t="n">
        <v>216</v>
      </c>
      <c r="C315" s="24" t="n">
        <v>166</v>
      </c>
      <c r="D315" s="24" t="n">
        <v>157</v>
      </c>
      <c r="E315" s="24" t="n">
        <v>167</v>
      </c>
      <c r="F315" s="24" t="n">
        <v>155</v>
      </c>
      <c r="G315" s="24" t="n">
        <v>157</v>
      </c>
      <c r="H315" s="24" t="n">
        <v>140</v>
      </c>
      <c r="I315" s="24" t="n">
        <v>174</v>
      </c>
    </row>
    <row r="316" customFormat="false" ht="12.75" hidden="false" customHeight="true" outlineLevel="0" collapsed="false">
      <c r="A316" s="128" t="s">
        <v>253</v>
      </c>
      <c r="B316" s="24" t="n">
        <v>247</v>
      </c>
      <c r="C316" s="24" t="n">
        <v>222</v>
      </c>
      <c r="D316" s="24" t="n">
        <v>182</v>
      </c>
      <c r="E316" s="24" t="n">
        <v>189</v>
      </c>
      <c r="F316" s="24" t="n">
        <v>213</v>
      </c>
      <c r="G316" s="24" t="n">
        <v>198</v>
      </c>
      <c r="H316" s="24" t="n">
        <v>132</v>
      </c>
      <c r="I316" s="24" t="n">
        <v>171</v>
      </c>
    </row>
    <row r="317" customFormat="false" ht="12.75" hidden="false" customHeight="true" outlineLevel="0" collapsed="false">
      <c r="A317" s="128" t="s">
        <v>229</v>
      </c>
      <c r="B317" s="24" t="n">
        <v>28</v>
      </c>
      <c r="C317" s="24" t="n">
        <v>35</v>
      </c>
      <c r="D317" s="24" t="n">
        <v>15</v>
      </c>
      <c r="E317" s="24" t="n">
        <v>18</v>
      </c>
      <c r="F317" s="24" t="n">
        <v>22</v>
      </c>
      <c r="G317" s="24" t="n">
        <v>27</v>
      </c>
      <c r="H317" s="24" t="n">
        <v>24</v>
      </c>
      <c r="I317" s="24" t="n">
        <v>10</v>
      </c>
    </row>
    <row r="318" customFormat="false" ht="12.75" hidden="false" customHeight="true" outlineLevel="0" collapsed="false">
      <c r="A318" s="128" t="s">
        <v>230</v>
      </c>
      <c r="B318" s="24" t="n">
        <v>118</v>
      </c>
      <c r="C318" s="24" t="n">
        <v>97</v>
      </c>
      <c r="D318" s="24" t="n">
        <v>70</v>
      </c>
      <c r="E318" s="24" t="n">
        <v>79</v>
      </c>
      <c r="F318" s="24" t="n">
        <v>68</v>
      </c>
      <c r="G318" s="24" t="n">
        <v>62</v>
      </c>
      <c r="H318" s="24" t="n">
        <v>59</v>
      </c>
      <c r="I318" s="24" t="n">
        <v>71</v>
      </c>
    </row>
    <row r="319" customFormat="false" ht="12.75" hidden="false" customHeight="true" outlineLevel="0" collapsed="false">
      <c r="A319" s="23" t="s">
        <v>45</v>
      </c>
      <c r="B319" s="24" t="n">
        <v>1661</v>
      </c>
      <c r="C319" s="24" t="n">
        <v>3294</v>
      </c>
      <c r="D319" s="24" t="n">
        <v>1936</v>
      </c>
      <c r="E319" s="24" t="n">
        <v>1096</v>
      </c>
      <c r="F319" s="24" t="n">
        <v>1192</v>
      </c>
      <c r="G319" s="24" t="n">
        <v>2911</v>
      </c>
      <c r="H319" s="24" t="n">
        <v>1771</v>
      </c>
      <c r="I319" s="24" t="n">
        <v>1079</v>
      </c>
    </row>
    <row r="320" customFormat="false" ht="12.75" hidden="false" customHeight="true" outlineLevel="0" collapsed="false">
      <c r="A320" s="14" t="s">
        <v>221</v>
      </c>
      <c r="B320" s="24" t="n">
        <v>3</v>
      </c>
      <c r="C320" s="24" t="n">
        <v>6</v>
      </c>
      <c r="D320" s="24" t="n">
        <v>3</v>
      </c>
      <c r="E320" s="24" t="n">
        <v>3</v>
      </c>
      <c r="F320" s="24" t="n">
        <v>3</v>
      </c>
      <c r="G320" s="24" t="n">
        <v>7</v>
      </c>
      <c r="H320" s="24" t="n">
        <v>1</v>
      </c>
      <c r="I320" s="24" t="n">
        <v>3</v>
      </c>
    </row>
    <row r="321" customFormat="false" ht="12.75" hidden="false" customHeight="true" outlineLevel="0" collapsed="false">
      <c r="A321" s="14" t="s">
        <v>222</v>
      </c>
      <c r="B321" s="24" t="n">
        <v>491</v>
      </c>
      <c r="C321" s="24" t="n">
        <v>460</v>
      </c>
      <c r="D321" s="24" t="n">
        <v>314</v>
      </c>
      <c r="E321" s="24" t="n">
        <v>290</v>
      </c>
      <c r="F321" s="24" t="n">
        <v>329</v>
      </c>
      <c r="G321" s="24" t="n">
        <v>371</v>
      </c>
      <c r="H321" s="24" t="n">
        <v>330</v>
      </c>
      <c r="I321" s="24" t="n">
        <v>333</v>
      </c>
    </row>
    <row r="322" customFormat="false" ht="12.75" hidden="false" customHeight="true" outlineLevel="0" collapsed="false">
      <c r="A322" s="128" t="s">
        <v>223</v>
      </c>
      <c r="B322" s="24" t="n">
        <v>325</v>
      </c>
      <c r="C322" s="24" t="n">
        <v>356</v>
      </c>
      <c r="D322" s="24" t="n">
        <v>222</v>
      </c>
      <c r="E322" s="24" t="n">
        <v>193</v>
      </c>
      <c r="F322" s="24" t="n">
        <v>250</v>
      </c>
      <c r="G322" s="24" t="n">
        <v>272</v>
      </c>
      <c r="H322" s="24" t="n">
        <v>243</v>
      </c>
      <c r="I322" s="24" t="n">
        <v>252</v>
      </c>
    </row>
    <row r="323" customFormat="false" ht="12.75" hidden="false" customHeight="true" outlineLevel="0" collapsed="false">
      <c r="A323" s="128" t="s">
        <v>224</v>
      </c>
      <c r="B323" s="24" t="n">
        <v>166</v>
      </c>
      <c r="C323" s="24" t="n">
        <v>104</v>
      </c>
      <c r="D323" s="24" t="n">
        <v>92</v>
      </c>
      <c r="E323" s="24" t="n">
        <v>97</v>
      </c>
      <c r="F323" s="24" t="n">
        <v>79</v>
      </c>
      <c r="G323" s="24" t="n">
        <v>99</v>
      </c>
      <c r="H323" s="24" t="n">
        <v>87</v>
      </c>
      <c r="I323" s="24" t="n">
        <v>81</v>
      </c>
    </row>
    <row r="324" customFormat="false" ht="12.75" hidden="false" customHeight="true" outlineLevel="0" collapsed="false">
      <c r="A324" s="14" t="s">
        <v>225</v>
      </c>
      <c r="B324" s="24" t="n">
        <v>1167</v>
      </c>
      <c r="C324" s="24" t="n">
        <v>2828</v>
      </c>
      <c r="D324" s="24" t="n">
        <v>1619</v>
      </c>
      <c r="E324" s="24" t="n">
        <v>803</v>
      </c>
      <c r="F324" s="24" t="n">
        <v>860</v>
      </c>
      <c r="G324" s="24" t="n">
        <v>2533</v>
      </c>
      <c r="H324" s="24" t="n">
        <v>1440</v>
      </c>
      <c r="I324" s="24" t="n">
        <v>743</v>
      </c>
    </row>
    <row r="325" customFormat="false" ht="12.75" hidden="false" customHeight="true" outlineLevel="0" collapsed="false">
      <c r="A325" s="128" t="s">
        <v>226</v>
      </c>
      <c r="B325" s="24" t="n">
        <v>322</v>
      </c>
      <c r="C325" s="24" t="n">
        <v>537</v>
      </c>
      <c r="D325" s="24" t="n">
        <v>341</v>
      </c>
      <c r="E325" s="24" t="n">
        <v>265</v>
      </c>
      <c r="F325" s="24" t="n">
        <v>254</v>
      </c>
      <c r="G325" s="24" t="n">
        <v>416</v>
      </c>
      <c r="H325" s="24" t="n">
        <v>263</v>
      </c>
      <c r="I325" s="24" t="n">
        <v>226</v>
      </c>
    </row>
    <row r="326" customFormat="false" ht="12.75" hidden="false" customHeight="true" outlineLevel="0" collapsed="false">
      <c r="A326" s="128" t="s">
        <v>227</v>
      </c>
      <c r="B326" s="24" t="n">
        <v>385</v>
      </c>
      <c r="C326" s="24" t="n">
        <v>1763</v>
      </c>
      <c r="D326" s="24" t="n">
        <v>941</v>
      </c>
      <c r="E326" s="24" t="n">
        <v>315</v>
      </c>
      <c r="F326" s="24" t="n">
        <v>315</v>
      </c>
      <c r="G326" s="24" t="n">
        <v>1648</v>
      </c>
      <c r="H326" s="24" t="n">
        <v>887</v>
      </c>
      <c r="I326" s="24" t="n">
        <v>294</v>
      </c>
    </row>
    <row r="327" customFormat="false" ht="12.75" hidden="false" customHeight="true" outlineLevel="0" collapsed="false">
      <c r="A327" s="128" t="s">
        <v>253</v>
      </c>
      <c r="B327" s="24" t="n">
        <v>297</v>
      </c>
      <c r="C327" s="24" t="n">
        <v>266</v>
      </c>
      <c r="D327" s="24" t="n">
        <v>154</v>
      </c>
      <c r="E327" s="24" t="n">
        <v>130</v>
      </c>
      <c r="F327" s="24" t="n">
        <v>191</v>
      </c>
      <c r="G327" s="24" t="n">
        <v>196</v>
      </c>
      <c r="H327" s="24" t="n">
        <v>155</v>
      </c>
      <c r="I327" s="24" t="n">
        <v>130</v>
      </c>
    </row>
    <row r="328" customFormat="false" ht="12.75" hidden="false" customHeight="true" outlineLevel="0" collapsed="false">
      <c r="A328" s="128" t="s">
        <v>229</v>
      </c>
      <c r="B328" s="24" t="n">
        <v>46</v>
      </c>
      <c r="C328" s="24" t="n">
        <v>22</v>
      </c>
      <c r="D328" s="24" t="n">
        <v>16</v>
      </c>
      <c r="E328" s="24" t="n">
        <v>19</v>
      </c>
      <c r="F328" s="24" t="n">
        <v>36</v>
      </c>
      <c r="G328" s="24" t="n">
        <v>23</v>
      </c>
      <c r="H328" s="24" t="n">
        <v>22</v>
      </c>
      <c r="I328" s="24" t="n">
        <v>20</v>
      </c>
    </row>
    <row r="329" customFormat="false" ht="12.75" hidden="false" customHeight="true" outlineLevel="0" collapsed="false">
      <c r="A329" s="128" t="s">
        <v>230</v>
      </c>
      <c r="B329" s="24" t="n">
        <v>117</v>
      </c>
      <c r="C329" s="24" t="n">
        <v>240</v>
      </c>
      <c r="D329" s="24" t="n">
        <v>167</v>
      </c>
      <c r="E329" s="24" t="n">
        <v>74</v>
      </c>
      <c r="F329" s="24" t="n">
        <v>64</v>
      </c>
      <c r="G329" s="24" t="n">
        <v>250</v>
      </c>
      <c r="H329" s="24" t="n">
        <v>113</v>
      </c>
      <c r="I329" s="24" t="n">
        <v>73</v>
      </c>
    </row>
    <row r="330" customFormat="false" ht="12.75" hidden="false" customHeight="true" outlineLevel="0" collapsed="false">
      <c r="A330" s="23" t="s">
        <v>46</v>
      </c>
      <c r="B330" s="24" t="n">
        <v>1924</v>
      </c>
      <c r="C330" s="24" t="n">
        <v>1991</v>
      </c>
      <c r="D330" s="24" t="n">
        <v>1510</v>
      </c>
      <c r="E330" s="24" t="n">
        <v>1173</v>
      </c>
      <c r="F330" s="24" t="n">
        <v>1436</v>
      </c>
      <c r="G330" s="24" t="n">
        <v>1593</v>
      </c>
      <c r="H330" s="24" t="n">
        <v>1313</v>
      </c>
      <c r="I330" s="24" t="n">
        <v>1122</v>
      </c>
    </row>
    <row r="331" customFormat="false" ht="12.75" hidden="false" customHeight="true" outlineLevel="0" collapsed="false">
      <c r="A331" s="14" t="s">
        <v>221</v>
      </c>
      <c r="B331" s="24" t="n">
        <v>23</v>
      </c>
      <c r="C331" s="24" t="n">
        <v>12</v>
      </c>
      <c r="D331" s="24" t="n">
        <v>12</v>
      </c>
      <c r="E331" s="24" t="n">
        <v>11</v>
      </c>
      <c r="F331" s="24" t="n">
        <v>22</v>
      </c>
      <c r="G331" s="24" t="n">
        <v>18</v>
      </c>
      <c r="H331" s="24" t="n">
        <v>9</v>
      </c>
      <c r="I331" s="24" t="n">
        <v>8</v>
      </c>
    </row>
    <row r="332" customFormat="false" ht="12.75" hidden="false" customHeight="true" outlineLevel="0" collapsed="false">
      <c r="A332" s="14" t="s">
        <v>222</v>
      </c>
      <c r="B332" s="24" t="n">
        <v>544</v>
      </c>
      <c r="C332" s="24" t="n">
        <v>431</v>
      </c>
      <c r="D332" s="24" t="n">
        <v>391</v>
      </c>
      <c r="E332" s="24" t="n">
        <v>320</v>
      </c>
      <c r="F332" s="24" t="n">
        <v>422</v>
      </c>
      <c r="G332" s="24" t="n">
        <v>322</v>
      </c>
      <c r="H332" s="24" t="n">
        <v>367</v>
      </c>
      <c r="I332" s="24" t="n">
        <v>347</v>
      </c>
    </row>
    <row r="333" customFormat="false" ht="12.75" hidden="false" customHeight="true" outlineLevel="0" collapsed="false">
      <c r="A333" s="128" t="s">
        <v>223</v>
      </c>
      <c r="B333" s="24" t="n">
        <v>338</v>
      </c>
      <c r="C333" s="24" t="n">
        <v>264</v>
      </c>
      <c r="D333" s="24" t="n">
        <v>245</v>
      </c>
      <c r="E333" s="24" t="n">
        <v>206</v>
      </c>
      <c r="F333" s="24" t="n">
        <v>286</v>
      </c>
      <c r="G333" s="24" t="n">
        <v>181</v>
      </c>
      <c r="H333" s="24" t="n">
        <v>250</v>
      </c>
      <c r="I333" s="24" t="n">
        <v>227</v>
      </c>
    </row>
    <row r="334" customFormat="false" ht="12.75" hidden="false" customHeight="true" outlineLevel="0" collapsed="false">
      <c r="A334" s="128" t="s">
        <v>224</v>
      </c>
      <c r="B334" s="24" t="n">
        <v>206</v>
      </c>
      <c r="C334" s="24" t="n">
        <v>167</v>
      </c>
      <c r="D334" s="24" t="n">
        <v>146</v>
      </c>
      <c r="E334" s="24" t="n">
        <v>114</v>
      </c>
      <c r="F334" s="24" t="n">
        <v>136</v>
      </c>
      <c r="G334" s="24" t="n">
        <v>141</v>
      </c>
      <c r="H334" s="24" t="n">
        <v>117</v>
      </c>
      <c r="I334" s="24" t="n">
        <v>120</v>
      </c>
    </row>
    <row r="335" customFormat="false" ht="12.75" hidden="false" customHeight="true" outlineLevel="0" collapsed="false">
      <c r="A335" s="14" t="s">
        <v>225</v>
      </c>
      <c r="B335" s="24" t="n">
        <v>1357</v>
      </c>
      <c r="C335" s="24" t="n">
        <v>1548</v>
      </c>
      <c r="D335" s="24" t="n">
        <v>1107</v>
      </c>
      <c r="E335" s="24" t="n">
        <v>842</v>
      </c>
      <c r="F335" s="24" t="n">
        <v>992</v>
      </c>
      <c r="G335" s="24" t="n">
        <v>1253</v>
      </c>
      <c r="H335" s="24" t="n">
        <v>937</v>
      </c>
      <c r="I335" s="24" t="n">
        <v>767</v>
      </c>
    </row>
    <row r="336" customFormat="false" ht="12.75" hidden="false" customHeight="true" outlineLevel="0" collapsed="false">
      <c r="A336" s="128" t="s">
        <v>226</v>
      </c>
      <c r="B336" s="24" t="n">
        <v>412</v>
      </c>
      <c r="C336" s="24" t="n">
        <v>407</v>
      </c>
      <c r="D336" s="24" t="n">
        <v>301</v>
      </c>
      <c r="E336" s="24" t="n">
        <v>260</v>
      </c>
      <c r="F336" s="24" t="n">
        <v>307</v>
      </c>
      <c r="G336" s="24" t="n">
        <v>278</v>
      </c>
      <c r="H336" s="24" t="n">
        <v>275</v>
      </c>
      <c r="I336" s="24" t="n">
        <v>254</v>
      </c>
    </row>
    <row r="337" customFormat="false" ht="12.75" hidden="false" customHeight="true" outlineLevel="0" collapsed="false">
      <c r="A337" s="128" t="s">
        <v>227</v>
      </c>
      <c r="B337" s="24" t="n">
        <v>421</v>
      </c>
      <c r="C337" s="24" t="n">
        <v>659</v>
      </c>
      <c r="D337" s="24" t="n">
        <v>456</v>
      </c>
      <c r="E337" s="24" t="n">
        <v>236</v>
      </c>
      <c r="F337" s="24" t="n">
        <v>312</v>
      </c>
      <c r="G337" s="24" t="n">
        <v>603</v>
      </c>
      <c r="H337" s="24" t="n">
        <v>332</v>
      </c>
      <c r="I337" s="24" t="n">
        <v>222</v>
      </c>
    </row>
    <row r="338" customFormat="false" ht="12.75" hidden="false" customHeight="true" outlineLevel="0" collapsed="false">
      <c r="A338" s="128" t="s">
        <v>253</v>
      </c>
      <c r="B338" s="24" t="n">
        <v>353</v>
      </c>
      <c r="C338" s="24" t="n">
        <v>293</v>
      </c>
      <c r="D338" s="24" t="n">
        <v>221</v>
      </c>
      <c r="E338" s="24" t="n">
        <v>215</v>
      </c>
      <c r="F338" s="24" t="n">
        <v>258</v>
      </c>
      <c r="G338" s="24" t="n">
        <v>221</v>
      </c>
      <c r="H338" s="24" t="n">
        <v>186</v>
      </c>
      <c r="I338" s="24" t="n">
        <v>186</v>
      </c>
    </row>
    <row r="339" customFormat="false" ht="12.75" hidden="false" customHeight="true" outlineLevel="0" collapsed="false">
      <c r="A339" s="128" t="s">
        <v>229</v>
      </c>
      <c r="B339" s="24" t="n">
        <v>59</v>
      </c>
      <c r="C339" s="24" t="n">
        <v>39</v>
      </c>
      <c r="D339" s="24" t="n">
        <v>23</v>
      </c>
      <c r="E339" s="24" t="n">
        <v>25</v>
      </c>
      <c r="F339" s="24" t="n">
        <v>32</v>
      </c>
      <c r="G339" s="24" t="n">
        <v>21</v>
      </c>
      <c r="H339" s="24" t="n">
        <v>29</v>
      </c>
      <c r="I339" s="24" t="n">
        <v>18</v>
      </c>
    </row>
    <row r="340" customFormat="false" ht="12.75" hidden="false" customHeight="true" outlineLevel="0" collapsed="false">
      <c r="A340" s="128" t="s">
        <v>230</v>
      </c>
      <c r="B340" s="24" t="n">
        <v>112</v>
      </c>
      <c r="C340" s="24" t="n">
        <v>150</v>
      </c>
      <c r="D340" s="24" t="n">
        <v>106</v>
      </c>
      <c r="E340" s="24" t="n">
        <v>106</v>
      </c>
      <c r="F340" s="24" t="n">
        <v>83</v>
      </c>
      <c r="G340" s="24" t="n">
        <v>130</v>
      </c>
      <c r="H340" s="24" t="n">
        <v>115</v>
      </c>
      <c r="I340" s="24" t="n">
        <v>87</v>
      </c>
    </row>
    <row r="341" customFormat="false" ht="12.75" hidden="false" customHeight="true" outlineLevel="0" collapsed="false">
      <c r="A341" s="23" t="s">
        <v>47</v>
      </c>
      <c r="B341" s="24" t="n">
        <v>1704</v>
      </c>
      <c r="C341" s="24" t="n">
        <v>1439</v>
      </c>
      <c r="D341" s="24" t="n">
        <v>1270</v>
      </c>
      <c r="E341" s="24" t="n">
        <v>1072</v>
      </c>
      <c r="F341" s="24" t="n">
        <v>1240</v>
      </c>
      <c r="G341" s="24" t="n">
        <v>1208</v>
      </c>
      <c r="H341" s="24" t="n">
        <v>1210</v>
      </c>
      <c r="I341" s="24" t="n">
        <v>1130</v>
      </c>
    </row>
    <row r="342" customFormat="false" ht="12.75" hidden="false" customHeight="true" outlineLevel="0" collapsed="false">
      <c r="A342" s="14" t="s">
        <v>221</v>
      </c>
      <c r="B342" s="24" t="n">
        <v>6</v>
      </c>
      <c r="C342" s="24" t="n">
        <v>7</v>
      </c>
      <c r="D342" s="24" t="n">
        <v>4</v>
      </c>
      <c r="E342" s="24" t="n">
        <v>8</v>
      </c>
      <c r="F342" s="24" t="n">
        <v>5</v>
      </c>
      <c r="G342" s="24" t="n">
        <v>6</v>
      </c>
      <c r="H342" s="24" t="n">
        <v>9</v>
      </c>
      <c r="I342" s="24" t="n">
        <v>2</v>
      </c>
    </row>
    <row r="343" customFormat="false" ht="12.75" hidden="false" customHeight="true" outlineLevel="0" collapsed="false">
      <c r="A343" s="14" t="s">
        <v>222</v>
      </c>
      <c r="B343" s="24" t="n">
        <v>736</v>
      </c>
      <c r="C343" s="24" t="n">
        <v>649</v>
      </c>
      <c r="D343" s="24" t="n">
        <v>623</v>
      </c>
      <c r="E343" s="24" t="n">
        <v>464</v>
      </c>
      <c r="F343" s="24" t="n">
        <v>585</v>
      </c>
      <c r="G343" s="24" t="n">
        <v>524</v>
      </c>
      <c r="H343" s="24" t="n">
        <v>591</v>
      </c>
      <c r="I343" s="24" t="n">
        <v>530</v>
      </c>
    </row>
    <row r="344" customFormat="false" ht="12.75" hidden="false" customHeight="true" outlineLevel="0" collapsed="false">
      <c r="A344" s="128" t="s">
        <v>223</v>
      </c>
      <c r="B344" s="24" t="n">
        <v>619</v>
      </c>
      <c r="C344" s="24" t="n">
        <v>527</v>
      </c>
      <c r="D344" s="24" t="n">
        <v>516</v>
      </c>
      <c r="E344" s="24" t="n">
        <v>393</v>
      </c>
      <c r="F344" s="24" t="n">
        <v>531</v>
      </c>
      <c r="G344" s="24" t="n">
        <v>441</v>
      </c>
      <c r="H344" s="24" t="n">
        <v>501</v>
      </c>
      <c r="I344" s="24" t="n">
        <v>471</v>
      </c>
    </row>
    <row r="345" customFormat="false" ht="12.75" hidden="false" customHeight="true" outlineLevel="0" collapsed="false">
      <c r="A345" s="128" t="s">
        <v>224</v>
      </c>
      <c r="B345" s="24" t="n">
        <v>117</v>
      </c>
      <c r="C345" s="24" t="n">
        <v>122</v>
      </c>
      <c r="D345" s="24" t="n">
        <v>107</v>
      </c>
      <c r="E345" s="24" t="n">
        <v>71</v>
      </c>
      <c r="F345" s="24" t="n">
        <v>54</v>
      </c>
      <c r="G345" s="24" t="n">
        <v>83</v>
      </c>
      <c r="H345" s="24" t="n">
        <v>90</v>
      </c>
      <c r="I345" s="24" t="n">
        <v>59</v>
      </c>
    </row>
    <row r="346" customFormat="false" ht="12.75" hidden="false" customHeight="true" outlineLevel="0" collapsed="false">
      <c r="A346" s="14" t="s">
        <v>225</v>
      </c>
      <c r="B346" s="24" t="n">
        <v>962</v>
      </c>
      <c r="C346" s="24" t="n">
        <v>783</v>
      </c>
      <c r="D346" s="24" t="n">
        <v>643</v>
      </c>
      <c r="E346" s="24" t="n">
        <v>600</v>
      </c>
      <c r="F346" s="24" t="n">
        <v>650</v>
      </c>
      <c r="G346" s="24" t="n">
        <v>678</v>
      </c>
      <c r="H346" s="24" t="n">
        <v>610</v>
      </c>
      <c r="I346" s="24" t="n">
        <v>598</v>
      </c>
    </row>
    <row r="347" customFormat="false" ht="12.75" hidden="false" customHeight="true" outlineLevel="0" collapsed="false">
      <c r="A347" s="128" t="s">
        <v>226</v>
      </c>
      <c r="B347" s="24" t="n">
        <v>377</v>
      </c>
      <c r="C347" s="24" t="n">
        <v>279</v>
      </c>
      <c r="D347" s="24" t="n">
        <v>223</v>
      </c>
      <c r="E347" s="24" t="n">
        <v>221</v>
      </c>
      <c r="F347" s="24" t="n">
        <v>233</v>
      </c>
      <c r="G347" s="24" t="n">
        <v>217</v>
      </c>
      <c r="H347" s="24" t="n">
        <v>199</v>
      </c>
      <c r="I347" s="24" t="n">
        <v>213</v>
      </c>
    </row>
    <row r="348" customFormat="false" ht="12.75" hidden="false" customHeight="true" outlineLevel="0" collapsed="false">
      <c r="A348" s="128" t="s">
        <v>227</v>
      </c>
      <c r="B348" s="24" t="n">
        <v>171</v>
      </c>
      <c r="C348" s="24" t="n">
        <v>195</v>
      </c>
      <c r="D348" s="24" t="n">
        <v>187</v>
      </c>
      <c r="E348" s="24" t="n">
        <v>147</v>
      </c>
      <c r="F348" s="24" t="n">
        <v>141</v>
      </c>
      <c r="G348" s="24" t="n">
        <v>203</v>
      </c>
      <c r="H348" s="24" t="n">
        <v>149</v>
      </c>
      <c r="I348" s="24" t="n">
        <v>154</v>
      </c>
    </row>
    <row r="349" customFormat="false" ht="12.75" hidden="false" customHeight="true" outlineLevel="0" collapsed="false">
      <c r="A349" s="128" t="s">
        <v>253</v>
      </c>
      <c r="B349" s="24" t="n">
        <v>244</v>
      </c>
      <c r="C349" s="24" t="n">
        <v>172</v>
      </c>
      <c r="D349" s="24" t="n">
        <v>150</v>
      </c>
      <c r="E349" s="24" t="n">
        <v>128</v>
      </c>
      <c r="F349" s="24" t="n">
        <v>188</v>
      </c>
      <c r="G349" s="24" t="n">
        <v>176</v>
      </c>
      <c r="H349" s="24" t="n">
        <v>163</v>
      </c>
      <c r="I349" s="24" t="n">
        <v>140</v>
      </c>
    </row>
    <row r="350" customFormat="false" ht="12.75" hidden="false" customHeight="true" outlineLevel="0" collapsed="false">
      <c r="A350" s="128" t="s">
        <v>229</v>
      </c>
      <c r="B350" s="24" t="n">
        <v>47</v>
      </c>
      <c r="C350" s="24" t="n">
        <v>30</v>
      </c>
      <c r="D350" s="24" t="n">
        <v>16</v>
      </c>
      <c r="E350" s="24" t="n">
        <v>17</v>
      </c>
      <c r="F350" s="24" t="n">
        <v>18</v>
      </c>
      <c r="G350" s="24" t="n">
        <v>13</v>
      </c>
      <c r="H350" s="24" t="n">
        <v>23</v>
      </c>
      <c r="I350" s="24" t="n">
        <v>17</v>
      </c>
    </row>
    <row r="351" customFormat="false" ht="12.75" hidden="false" customHeight="true" outlineLevel="0" collapsed="false">
      <c r="A351" s="128" t="s">
        <v>230</v>
      </c>
      <c r="B351" s="24" t="n">
        <v>123</v>
      </c>
      <c r="C351" s="24" t="n">
        <v>107</v>
      </c>
      <c r="D351" s="24" t="n">
        <v>67</v>
      </c>
      <c r="E351" s="24" t="n">
        <v>87</v>
      </c>
      <c r="F351" s="24" t="n">
        <v>70</v>
      </c>
      <c r="G351" s="24" t="n">
        <v>69</v>
      </c>
      <c r="H351" s="24" t="n">
        <v>76</v>
      </c>
      <c r="I351" s="24" t="n">
        <v>74</v>
      </c>
    </row>
    <row r="352" customFormat="false" ht="12.75" hidden="false" customHeight="true" outlineLevel="0" collapsed="false">
      <c r="A352" s="9" t="s">
        <v>48</v>
      </c>
      <c r="B352" s="24" t="n">
        <v>1448</v>
      </c>
      <c r="C352" s="24" t="n">
        <v>1491</v>
      </c>
      <c r="D352" s="24" t="n">
        <v>1269</v>
      </c>
      <c r="E352" s="24" t="n">
        <v>1108</v>
      </c>
      <c r="F352" s="24" t="n">
        <v>1212</v>
      </c>
      <c r="G352" s="24" t="n">
        <v>1422</v>
      </c>
      <c r="H352" s="24" t="n">
        <v>1262</v>
      </c>
      <c r="I352" s="24" t="n">
        <v>1085</v>
      </c>
    </row>
    <row r="353" customFormat="false" ht="12.75" hidden="false" customHeight="true" outlineLevel="0" collapsed="false">
      <c r="A353" s="23" t="s">
        <v>49</v>
      </c>
      <c r="B353" s="24" t="n">
        <v>126</v>
      </c>
      <c r="C353" s="24" t="n">
        <v>208</v>
      </c>
      <c r="D353" s="24" t="n">
        <v>144</v>
      </c>
      <c r="E353" s="24" t="n">
        <v>91</v>
      </c>
      <c r="F353" s="24" t="n">
        <v>102</v>
      </c>
      <c r="G353" s="24" t="n">
        <v>180</v>
      </c>
      <c r="H353" s="24" t="n">
        <v>161</v>
      </c>
      <c r="I353" s="24" t="n">
        <v>137</v>
      </c>
    </row>
    <row r="354" customFormat="false" ht="12.75" hidden="false" customHeight="true" outlineLevel="0" collapsed="false">
      <c r="A354" s="14" t="s">
        <v>221</v>
      </c>
      <c r="B354" s="24" t="n">
        <v>4</v>
      </c>
      <c r="C354" s="24" t="n">
        <v>1</v>
      </c>
      <c r="D354" s="24"/>
      <c r="E354" s="24"/>
      <c r="F354" s="24" t="n">
        <v>2</v>
      </c>
      <c r="G354" s="24" t="n">
        <v>1</v>
      </c>
      <c r="H354" s="24" t="n">
        <v>1</v>
      </c>
      <c r="I354" s="24"/>
    </row>
    <row r="355" customFormat="false" ht="12.75" hidden="false" customHeight="true" outlineLevel="0" collapsed="false">
      <c r="A355" s="14" t="s">
        <v>222</v>
      </c>
      <c r="B355" s="24" t="n">
        <v>45</v>
      </c>
      <c r="C355" s="24" t="n">
        <v>59</v>
      </c>
      <c r="D355" s="24" t="n">
        <v>49</v>
      </c>
      <c r="E355" s="24" t="n">
        <v>26</v>
      </c>
      <c r="F355" s="24" t="n">
        <v>34</v>
      </c>
      <c r="G355" s="24" t="n">
        <v>38</v>
      </c>
      <c r="H355" s="24" t="n">
        <v>52</v>
      </c>
      <c r="I355" s="24" t="n">
        <v>35</v>
      </c>
    </row>
    <row r="356" s="13" customFormat="true" ht="12.75" hidden="false" customHeight="true" outlineLevel="0" collapsed="false">
      <c r="A356" s="128" t="s">
        <v>223</v>
      </c>
      <c r="B356" s="10" t="n">
        <v>32</v>
      </c>
      <c r="C356" s="10" t="n">
        <v>47</v>
      </c>
      <c r="D356" s="10" t="n">
        <v>39</v>
      </c>
      <c r="E356" s="10" t="n">
        <v>16</v>
      </c>
      <c r="F356" s="10" t="n">
        <v>33</v>
      </c>
      <c r="G356" s="10" t="n">
        <v>26</v>
      </c>
      <c r="H356" s="10" t="n">
        <v>42</v>
      </c>
      <c r="I356" s="10" t="n">
        <v>23</v>
      </c>
    </row>
    <row r="357" customFormat="false" ht="12.75" hidden="false" customHeight="true" outlineLevel="0" collapsed="false">
      <c r="A357" s="128" t="s">
        <v>224</v>
      </c>
      <c r="B357" s="24" t="n">
        <v>13</v>
      </c>
      <c r="C357" s="24" t="n">
        <v>12</v>
      </c>
      <c r="D357" s="24" t="n">
        <v>10</v>
      </c>
      <c r="E357" s="24" t="n">
        <v>10</v>
      </c>
      <c r="F357" s="24" t="n">
        <v>1</v>
      </c>
      <c r="G357" s="24" t="n">
        <v>12</v>
      </c>
      <c r="H357" s="24" t="n">
        <v>10</v>
      </c>
      <c r="I357" s="24" t="n">
        <v>12</v>
      </c>
    </row>
    <row r="358" customFormat="false" ht="12.75" hidden="false" customHeight="true" outlineLevel="0" collapsed="false">
      <c r="A358" s="14" t="s">
        <v>225</v>
      </c>
      <c r="B358" s="24" t="n">
        <v>77</v>
      </c>
      <c r="C358" s="24" t="n">
        <v>148</v>
      </c>
      <c r="D358" s="24" t="n">
        <v>95</v>
      </c>
      <c r="E358" s="24" t="n">
        <v>65</v>
      </c>
      <c r="F358" s="24" t="n">
        <v>66</v>
      </c>
      <c r="G358" s="24" t="n">
        <v>141</v>
      </c>
      <c r="H358" s="24" t="n">
        <v>108</v>
      </c>
      <c r="I358" s="24" t="n">
        <v>102</v>
      </c>
    </row>
    <row r="359" customFormat="false" ht="12.75" hidden="false" customHeight="true" outlineLevel="0" collapsed="false">
      <c r="A359" s="128" t="s">
        <v>226</v>
      </c>
      <c r="B359" s="24" t="n">
        <v>25</v>
      </c>
      <c r="C359" s="24" t="n">
        <v>24</v>
      </c>
      <c r="D359" s="24" t="n">
        <v>21</v>
      </c>
      <c r="E359" s="24" t="n">
        <v>26</v>
      </c>
      <c r="F359" s="24" t="n">
        <v>24</v>
      </c>
      <c r="G359" s="24" t="n">
        <v>25</v>
      </c>
      <c r="H359" s="24" t="n">
        <v>23</v>
      </c>
      <c r="I359" s="24" t="n">
        <v>47</v>
      </c>
    </row>
    <row r="360" customFormat="false" ht="12.75" hidden="false" customHeight="true" outlineLevel="0" collapsed="false">
      <c r="A360" s="128" t="s">
        <v>227</v>
      </c>
      <c r="B360" s="24" t="n">
        <v>32</v>
      </c>
      <c r="C360" s="24" t="n">
        <v>94</v>
      </c>
      <c r="D360" s="24" t="n">
        <v>53</v>
      </c>
      <c r="E360" s="24" t="n">
        <v>18</v>
      </c>
      <c r="F360" s="24" t="n">
        <v>18</v>
      </c>
      <c r="G360" s="24" t="n">
        <v>103</v>
      </c>
      <c r="H360" s="24" t="n">
        <v>63</v>
      </c>
      <c r="I360" s="24" t="n">
        <v>29</v>
      </c>
    </row>
    <row r="361" customFormat="false" ht="12.75" hidden="false" customHeight="true" outlineLevel="0" collapsed="false">
      <c r="A361" s="128" t="s">
        <v>253</v>
      </c>
      <c r="B361" s="24" t="n">
        <v>13</v>
      </c>
      <c r="C361" s="24" t="n">
        <v>13</v>
      </c>
      <c r="D361" s="24" t="n">
        <v>6</v>
      </c>
      <c r="E361" s="24" t="n">
        <v>9</v>
      </c>
      <c r="F361" s="24" t="n">
        <v>9</v>
      </c>
      <c r="G361" s="24" t="n">
        <v>7</v>
      </c>
      <c r="H361" s="24" t="n">
        <v>7</v>
      </c>
      <c r="I361" s="24" t="n">
        <v>7</v>
      </c>
    </row>
    <row r="362" customFormat="false" ht="12.75" hidden="false" customHeight="true" outlineLevel="0" collapsed="false">
      <c r="A362" s="128" t="s">
        <v>229</v>
      </c>
      <c r="B362" s="24" t="n">
        <v>2</v>
      </c>
      <c r="C362" s="24" t="n">
        <v>2</v>
      </c>
      <c r="D362" s="24" t="n">
        <v>5</v>
      </c>
      <c r="E362" s="24" t="n">
        <v>3</v>
      </c>
      <c r="F362" s="24" t="n">
        <v>4</v>
      </c>
      <c r="G362" s="24"/>
      <c r="H362" s="24" t="n">
        <v>3</v>
      </c>
      <c r="I362" s="24" t="n">
        <v>2</v>
      </c>
    </row>
    <row r="363" customFormat="false" ht="12.75" hidden="false" customHeight="true" outlineLevel="0" collapsed="false">
      <c r="A363" s="128" t="s">
        <v>230</v>
      </c>
      <c r="B363" s="24" t="n">
        <v>5</v>
      </c>
      <c r="C363" s="24" t="n">
        <v>15</v>
      </c>
      <c r="D363" s="24" t="n">
        <v>10</v>
      </c>
      <c r="E363" s="24" t="n">
        <v>9</v>
      </c>
      <c r="F363" s="24" t="n">
        <v>11</v>
      </c>
      <c r="G363" s="24" t="n">
        <v>6</v>
      </c>
      <c r="H363" s="24" t="n">
        <v>12</v>
      </c>
      <c r="I363" s="24" t="n">
        <v>17</v>
      </c>
    </row>
    <row r="364" customFormat="false" ht="12.75" hidden="false" customHeight="true" outlineLevel="0" collapsed="false">
      <c r="A364" s="23" t="s">
        <v>50</v>
      </c>
      <c r="B364" s="24" t="n">
        <v>367</v>
      </c>
      <c r="C364" s="24" t="n">
        <v>282</v>
      </c>
      <c r="D364" s="24" t="n">
        <v>275</v>
      </c>
      <c r="E364" s="24" t="n">
        <v>239</v>
      </c>
      <c r="F364" s="24" t="n">
        <v>261</v>
      </c>
      <c r="G364" s="24" t="n">
        <v>213</v>
      </c>
      <c r="H364" s="24" t="n">
        <v>252</v>
      </c>
      <c r="I364" s="24" t="n">
        <v>218</v>
      </c>
    </row>
    <row r="365" customFormat="false" ht="12.75" hidden="false" customHeight="true" outlineLevel="0" collapsed="false">
      <c r="A365" s="14" t="s">
        <v>221</v>
      </c>
      <c r="B365" s="24" t="n">
        <v>1</v>
      </c>
      <c r="C365" s="24"/>
      <c r="D365" s="24"/>
      <c r="E365" s="24" t="n">
        <v>1</v>
      </c>
      <c r="F365" s="24" t="n">
        <v>4</v>
      </c>
      <c r="G365" s="24" t="n">
        <v>4</v>
      </c>
      <c r="H365" s="24" t="n">
        <v>2</v>
      </c>
      <c r="I365" s="24"/>
    </row>
    <row r="366" customFormat="false" ht="12.75" hidden="false" customHeight="true" outlineLevel="0" collapsed="false">
      <c r="A366" s="14" t="s">
        <v>222</v>
      </c>
      <c r="B366" s="24" t="n">
        <v>157</v>
      </c>
      <c r="C366" s="24" t="n">
        <v>105</v>
      </c>
      <c r="D366" s="24" t="n">
        <v>117</v>
      </c>
      <c r="E366" s="24" t="n">
        <v>67</v>
      </c>
      <c r="F366" s="24" t="n">
        <v>77</v>
      </c>
      <c r="G366" s="24" t="n">
        <v>80</v>
      </c>
      <c r="H366" s="24" t="n">
        <v>103</v>
      </c>
      <c r="I366" s="24" t="n">
        <v>89</v>
      </c>
    </row>
    <row r="367" customFormat="false" ht="12.75" hidden="false" customHeight="true" outlineLevel="0" collapsed="false">
      <c r="A367" s="128" t="s">
        <v>223</v>
      </c>
      <c r="B367" s="24" t="n">
        <v>107</v>
      </c>
      <c r="C367" s="24" t="n">
        <v>77</v>
      </c>
      <c r="D367" s="24" t="n">
        <v>77</v>
      </c>
      <c r="E367" s="24" t="n">
        <v>55</v>
      </c>
      <c r="F367" s="24" t="n">
        <v>61</v>
      </c>
      <c r="G367" s="24" t="n">
        <v>61</v>
      </c>
      <c r="H367" s="24" t="n">
        <v>78</v>
      </c>
      <c r="I367" s="24" t="n">
        <v>69</v>
      </c>
    </row>
    <row r="368" customFormat="false" ht="12.75" hidden="false" customHeight="true" outlineLevel="0" collapsed="false">
      <c r="A368" s="128" t="s">
        <v>224</v>
      </c>
      <c r="B368" s="24" t="n">
        <v>50</v>
      </c>
      <c r="C368" s="24" t="n">
        <v>28</v>
      </c>
      <c r="D368" s="24" t="n">
        <v>40</v>
      </c>
      <c r="E368" s="24" t="n">
        <v>12</v>
      </c>
      <c r="F368" s="24" t="n">
        <v>16</v>
      </c>
      <c r="G368" s="24" t="n">
        <v>19</v>
      </c>
      <c r="H368" s="24" t="n">
        <v>25</v>
      </c>
      <c r="I368" s="24" t="n">
        <v>20</v>
      </c>
    </row>
    <row r="369" customFormat="false" ht="12.75" hidden="false" customHeight="true" outlineLevel="0" collapsed="false">
      <c r="A369" s="14" t="s">
        <v>225</v>
      </c>
      <c r="B369" s="24" t="n">
        <v>209</v>
      </c>
      <c r="C369" s="24" t="n">
        <v>177</v>
      </c>
      <c r="D369" s="24" t="n">
        <v>158</v>
      </c>
      <c r="E369" s="24" t="n">
        <v>171</v>
      </c>
      <c r="F369" s="24" t="n">
        <v>180</v>
      </c>
      <c r="G369" s="24" t="n">
        <v>129</v>
      </c>
      <c r="H369" s="24" t="n">
        <v>147</v>
      </c>
      <c r="I369" s="24" t="n">
        <v>129</v>
      </c>
    </row>
    <row r="370" customFormat="false" ht="12.75" hidden="false" customHeight="true" outlineLevel="0" collapsed="false">
      <c r="A370" s="128" t="s">
        <v>226</v>
      </c>
      <c r="B370" s="24" t="n">
        <v>81</v>
      </c>
      <c r="C370" s="24" t="n">
        <v>55</v>
      </c>
      <c r="D370" s="24" t="n">
        <v>57</v>
      </c>
      <c r="E370" s="24" t="n">
        <v>66</v>
      </c>
      <c r="F370" s="24" t="n">
        <v>60</v>
      </c>
      <c r="G370" s="24" t="n">
        <v>43</v>
      </c>
      <c r="H370" s="24" t="n">
        <v>54</v>
      </c>
      <c r="I370" s="24" t="n">
        <v>37</v>
      </c>
    </row>
    <row r="371" customFormat="false" ht="12.75" hidden="false" customHeight="true" outlineLevel="0" collapsed="false">
      <c r="A371" s="128" t="s">
        <v>227</v>
      </c>
      <c r="B371" s="24" t="n">
        <v>49</v>
      </c>
      <c r="C371" s="24" t="n">
        <v>43</v>
      </c>
      <c r="D371" s="24" t="n">
        <v>44</v>
      </c>
      <c r="E371" s="24" t="n">
        <v>46</v>
      </c>
      <c r="F371" s="24" t="n">
        <v>41</v>
      </c>
      <c r="G371" s="24" t="n">
        <v>43</v>
      </c>
      <c r="H371" s="24" t="n">
        <v>35</v>
      </c>
      <c r="I371" s="24" t="n">
        <v>41</v>
      </c>
    </row>
    <row r="372" customFormat="false" ht="12.75" hidden="false" customHeight="true" outlineLevel="0" collapsed="false">
      <c r="A372" s="128" t="s">
        <v>253</v>
      </c>
      <c r="B372" s="24" t="n">
        <v>45</v>
      </c>
      <c r="C372" s="24" t="n">
        <v>41</v>
      </c>
      <c r="D372" s="24" t="n">
        <v>33</v>
      </c>
      <c r="E372" s="24" t="n">
        <v>27</v>
      </c>
      <c r="F372" s="24" t="n">
        <v>44</v>
      </c>
      <c r="G372" s="24" t="n">
        <v>27</v>
      </c>
      <c r="H372" s="24" t="n">
        <v>27</v>
      </c>
      <c r="I372" s="24" t="n">
        <v>24</v>
      </c>
    </row>
    <row r="373" customFormat="false" ht="12.75" hidden="false" customHeight="true" outlineLevel="0" collapsed="false">
      <c r="A373" s="128" t="s">
        <v>229</v>
      </c>
      <c r="B373" s="24" t="n">
        <v>4</v>
      </c>
      <c r="C373" s="24" t="n">
        <v>4</v>
      </c>
      <c r="D373" s="24" t="n">
        <v>3</v>
      </c>
      <c r="E373" s="24" t="n">
        <v>6</v>
      </c>
      <c r="F373" s="24" t="n">
        <v>6</v>
      </c>
      <c r="G373" s="24"/>
      <c r="H373" s="24" t="n">
        <v>4</v>
      </c>
      <c r="I373" s="24" t="n">
        <v>3</v>
      </c>
    </row>
    <row r="374" customFormat="false" ht="12.75" hidden="false" customHeight="true" outlineLevel="0" collapsed="false">
      <c r="A374" s="128" t="s">
        <v>230</v>
      </c>
      <c r="B374" s="24" t="n">
        <v>30</v>
      </c>
      <c r="C374" s="24" t="n">
        <v>34</v>
      </c>
      <c r="D374" s="24" t="n">
        <v>21</v>
      </c>
      <c r="E374" s="24" t="n">
        <v>26</v>
      </c>
      <c r="F374" s="24" t="n">
        <v>29</v>
      </c>
      <c r="G374" s="24" t="n">
        <v>16</v>
      </c>
      <c r="H374" s="24" t="n">
        <v>27</v>
      </c>
      <c r="I374" s="24" t="n">
        <v>24</v>
      </c>
    </row>
    <row r="375" customFormat="false" ht="12.75" hidden="false" customHeight="true" outlineLevel="0" collapsed="false">
      <c r="A375" s="23" t="s">
        <v>51</v>
      </c>
      <c r="B375" s="24" t="n">
        <v>304</v>
      </c>
      <c r="C375" s="24" t="n">
        <v>296</v>
      </c>
      <c r="D375" s="24" t="n">
        <v>251</v>
      </c>
      <c r="E375" s="24" t="n">
        <v>298</v>
      </c>
      <c r="F375" s="24" t="n">
        <v>287</v>
      </c>
      <c r="G375" s="24" t="n">
        <v>326</v>
      </c>
      <c r="H375" s="24" t="n">
        <v>246</v>
      </c>
      <c r="I375" s="24" t="n">
        <v>249</v>
      </c>
    </row>
    <row r="376" customFormat="false" ht="12.75" hidden="false" customHeight="true" outlineLevel="0" collapsed="false">
      <c r="A376" s="14" t="s">
        <v>221</v>
      </c>
      <c r="B376" s="24"/>
      <c r="C376" s="24" t="n">
        <v>1</v>
      </c>
      <c r="D376" s="24"/>
      <c r="E376" s="24" t="n">
        <v>1</v>
      </c>
      <c r="F376" s="24"/>
      <c r="G376" s="24"/>
      <c r="H376" s="24"/>
      <c r="I376" s="24"/>
    </row>
    <row r="377" customFormat="false" ht="12.75" hidden="false" customHeight="true" outlineLevel="0" collapsed="false">
      <c r="A377" s="14" t="s">
        <v>222</v>
      </c>
      <c r="B377" s="24" t="n">
        <v>78</v>
      </c>
      <c r="C377" s="24" t="n">
        <v>62</v>
      </c>
      <c r="D377" s="24" t="n">
        <v>74</v>
      </c>
      <c r="E377" s="24" t="n">
        <v>82</v>
      </c>
      <c r="F377" s="24" t="n">
        <v>77</v>
      </c>
      <c r="G377" s="24" t="n">
        <v>58</v>
      </c>
      <c r="H377" s="24" t="n">
        <v>65</v>
      </c>
      <c r="I377" s="24" t="n">
        <v>67</v>
      </c>
    </row>
    <row r="378" customFormat="false" ht="12.75" hidden="false" customHeight="true" outlineLevel="0" collapsed="false">
      <c r="A378" s="128" t="s">
        <v>223</v>
      </c>
      <c r="B378" s="24" t="n">
        <v>55</v>
      </c>
      <c r="C378" s="24" t="n">
        <v>32</v>
      </c>
      <c r="D378" s="24" t="n">
        <v>44</v>
      </c>
      <c r="E378" s="24" t="n">
        <v>60</v>
      </c>
      <c r="F378" s="24" t="n">
        <v>52</v>
      </c>
      <c r="G378" s="24" t="n">
        <v>27</v>
      </c>
      <c r="H378" s="24" t="n">
        <v>42</v>
      </c>
      <c r="I378" s="24" t="n">
        <v>31</v>
      </c>
    </row>
    <row r="379" customFormat="false" ht="12.75" hidden="false" customHeight="true" outlineLevel="0" collapsed="false">
      <c r="A379" s="128" t="s">
        <v>224</v>
      </c>
      <c r="B379" s="24" t="n">
        <v>23</v>
      </c>
      <c r="C379" s="24" t="n">
        <v>30</v>
      </c>
      <c r="D379" s="24" t="n">
        <v>30</v>
      </c>
      <c r="E379" s="24" t="n">
        <v>22</v>
      </c>
      <c r="F379" s="24" t="n">
        <v>25</v>
      </c>
      <c r="G379" s="24" t="n">
        <v>31</v>
      </c>
      <c r="H379" s="24" t="n">
        <v>23</v>
      </c>
      <c r="I379" s="24" t="n">
        <v>36</v>
      </c>
    </row>
    <row r="380" customFormat="false" ht="12.75" hidden="false" customHeight="true" outlineLevel="0" collapsed="false">
      <c r="A380" s="14" t="s">
        <v>225</v>
      </c>
      <c r="B380" s="24" t="n">
        <v>226</v>
      </c>
      <c r="C380" s="24" t="n">
        <v>233</v>
      </c>
      <c r="D380" s="24" t="n">
        <v>177</v>
      </c>
      <c r="E380" s="24" t="n">
        <v>215</v>
      </c>
      <c r="F380" s="24" t="n">
        <v>210</v>
      </c>
      <c r="G380" s="24" t="n">
        <v>268</v>
      </c>
      <c r="H380" s="24" t="n">
        <v>181</v>
      </c>
      <c r="I380" s="24" t="n">
        <v>182</v>
      </c>
    </row>
    <row r="381" customFormat="false" ht="12.75" hidden="false" customHeight="true" outlineLevel="0" collapsed="false">
      <c r="A381" s="128" t="s">
        <v>226</v>
      </c>
      <c r="B381" s="24" t="n">
        <v>50</v>
      </c>
      <c r="C381" s="24" t="n">
        <v>42</v>
      </c>
      <c r="D381" s="24" t="n">
        <v>28</v>
      </c>
      <c r="E381" s="24" t="n">
        <v>62</v>
      </c>
      <c r="F381" s="24" t="n">
        <v>44</v>
      </c>
      <c r="G381" s="24" t="n">
        <v>51</v>
      </c>
      <c r="H381" s="24" t="n">
        <v>41</v>
      </c>
      <c r="I381" s="24" t="n">
        <v>28</v>
      </c>
    </row>
    <row r="382" customFormat="false" ht="12.75" hidden="false" customHeight="true" outlineLevel="0" collapsed="false">
      <c r="A382" s="128" t="s">
        <v>227</v>
      </c>
      <c r="B382" s="24" t="n">
        <v>80</v>
      </c>
      <c r="C382" s="24" t="n">
        <v>102</v>
      </c>
      <c r="D382" s="24" t="n">
        <v>81</v>
      </c>
      <c r="E382" s="24" t="n">
        <v>77</v>
      </c>
      <c r="F382" s="24" t="n">
        <v>73</v>
      </c>
      <c r="G382" s="24" t="n">
        <v>126</v>
      </c>
      <c r="H382" s="24" t="n">
        <v>86</v>
      </c>
      <c r="I382" s="24" t="n">
        <v>84</v>
      </c>
    </row>
    <row r="383" customFormat="false" ht="12.75" hidden="false" customHeight="true" outlineLevel="0" collapsed="false">
      <c r="A383" s="128" t="s">
        <v>253</v>
      </c>
      <c r="B383" s="24" t="n">
        <v>47</v>
      </c>
      <c r="C383" s="24" t="n">
        <v>48</v>
      </c>
      <c r="D383" s="24" t="n">
        <v>40</v>
      </c>
      <c r="E383" s="24" t="n">
        <v>48</v>
      </c>
      <c r="F383" s="24" t="n">
        <v>52</v>
      </c>
      <c r="G383" s="24" t="n">
        <v>58</v>
      </c>
      <c r="H383" s="24" t="n">
        <v>33</v>
      </c>
      <c r="I383" s="24" t="n">
        <v>36</v>
      </c>
    </row>
    <row r="384" customFormat="false" ht="12.75" hidden="false" customHeight="true" outlineLevel="0" collapsed="false">
      <c r="A384" s="128" t="s">
        <v>229</v>
      </c>
      <c r="B384" s="24" t="n">
        <v>15</v>
      </c>
      <c r="C384" s="24" t="n">
        <v>9</v>
      </c>
      <c r="D384" s="24" t="n">
        <v>3</v>
      </c>
      <c r="E384" s="24" t="n">
        <v>2</v>
      </c>
      <c r="F384" s="24" t="n">
        <v>12</v>
      </c>
      <c r="G384" s="24" t="n">
        <v>7</v>
      </c>
      <c r="H384" s="24" t="n">
        <v>3</v>
      </c>
      <c r="I384" s="24" t="n">
        <v>6</v>
      </c>
    </row>
    <row r="385" customFormat="false" ht="12.75" hidden="false" customHeight="true" outlineLevel="0" collapsed="false">
      <c r="A385" s="128" t="s">
        <v>230</v>
      </c>
      <c r="B385" s="24" t="n">
        <v>34</v>
      </c>
      <c r="C385" s="24" t="n">
        <v>32</v>
      </c>
      <c r="D385" s="24" t="n">
        <v>25</v>
      </c>
      <c r="E385" s="24" t="n">
        <v>26</v>
      </c>
      <c r="F385" s="24" t="n">
        <v>29</v>
      </c>
      <c r="G385" s="24" t="n">
        <v>26</v>
      </c>
      <c r="H385" s="24" t="n">
        <v>18</v>
      </c>
      <c r="I385" s="24" t="n">
        <v>28</v>
      </c>
    </row>
    <row r="386" customFormat="false" ht="12.75" hidden="false" customHeight="true" outlineLevel="0" collapsed="false">
      <c r="A386" s="23" t="s">
        <v>52</v>
      </c>
      <c r="B386" s="24" t="n">
        <v>651</v>
      </c>
      <c r="C386" s="24" t="n">
        <v>705</v>
      </c>
      <c r="D386" s="24" t="n">
        <v>599</v>
      </c>
      <c r="E386" s="24" t="n">
        <v>480</v>
      </c>
      <c r="F386" s="24" t="n">
        <v>562</v>
      </c>
      <c r="G386" s="24" t="n">
        <v>703</v>
      </c>
      <c r="H386" s="24" t="n">
        <v>603</v>
      </c>
      <c r="I386" s="24" t="n">
        <v>481</v>
      </c>
    </row>
    <row r="387" customFormat="false" ht="12.75" hidden="false" customHeight="true" outlineLevel="0" collapsed="false">
      <c r="A387" s="14" t="s">
        <v>221</v>
      </c>
      <c r="B387" s="24" t="n">
        <v>8</v>
      </c>
      <c r="C387" s="24" t="n">
        <v>3</v>
      </c>
      <c r="D387" s="24" t="n">
        <v>3</v>
      </c>
      <c r="E387" s="24" t="n">
        <v>9</v>
      </c>
      <c r="F387" s="24" t="n">
        <v>5</v>
      </c>
      <c r="G387" s="24" t="n">
        <v>10</v>
      </c>
      <c r="H387" s="24" t="n">
        <v>3</v>
      </c>
      <c r="I387" s="24" t="n">
        <v>8</v>
      </c>
    </row>
    <row r="388" customFormat="false" ht="12.75" hidden="false" customHeight="true" outlineLevel="0" collapsed="false">
      <c r="A388" s="14" t="s">
        <v>222</v>
      </c>
      <c r="B388" s="24" t="n">
        <v>206</v>
      </c>
      <c r="C388" s="24" t="n">
        <v>154</v>
      </c>
      <c r="D388" s="24" t="n">
        <v>196</v>
      </c>
      <c r="E388" s="24" t="n">
        <v>110</v>
      </c>
      <c r="F388" s="24" t="n">
        <v>135</v>
      </c>
      <c r="G388" s="24" t="n">
        <v>137</v>
      </c>
      <c r="H388" s="24" t="n">
        <v>216</v>
      </c>
      <c r="I388" s="24" t="n">
        <v>150</v>
      </c>
    </row>
    <row r="389" customFormat="false" ht="12.75" hidden="false" customHeight="true" outlineLevel="0" collapsed="false">
      <c r="A389" s="128" t="s">
        <v>223</v>
      </c>
      <c r="B389" s="24" t="n">
        <v>122</v>
      </c>
      <c r="C389" s="24" t="n">
        <v>101</v>
      </c>
      <c r="D389" s="24" t="n">
        <v>109</v>
      </c>
      <c r="E389" s="24" t="n">
        <v>65</v>
      </c>
      <c r="F389" s="24" t="n">
        <v>84</v>
      </c>
      <c r="G389" s="24" t="n">
        <v>92</v>
      </c>
      <c r="H389" s="24" t="n">
        <v>173</v>
      </c>
      <c r="I389" s="24" t="n">
        <v>122</v>
      </c>
    </row>
    <row r="390" customFormat="false" ht="12.75" hidden="false" customHeight="true" outlineLevel="0" collapsed="false">
      <c r="A390" s="128" t="s">
        <v>224</v>
      </c>
      <c r="B390" s="24" t="n">
        <v>84</v>
      </c>
      <c r="C390" s="24" t="n">
        <v>53</v>
      </c>
      <c r="D390" s="24" t="n">
        <v>87</v>
      </c>
      <c r="E390" s="24" t="n">
        <v>45</v>
      </c>
      <c r="F390" s="24" t="n">
        <v>51</v>
      </c>
      <c r="G390" s="24" t="n">
        <v>45</v>
      </c>
      <c r="H390" s="24" t="n">
        <v>43</v>
      </c>
      <c r="I390" s="24" t="n">
        <v>28</v>
      </c>
    </row>
    <row r="391" customFormat="false" ht="12.75" hidden="false" customHeight="true" outlineLevel="0" collapsed="false">
      <c r="A391" s="14" t="s">
        <v>225</v>
      </c>
      <c r="B391" s="24" t="n">
        <v>437</v>
      </c>
      <c r="C391" s="24" t="n">
        <v>548</v>
      </c>
      <c r="D391" s="24" t="n">
        <v>400</v>
      </c>
      <c r="E391" s="24" t="n">
        <v>361</v>
      </c>
      <c r="F391" s="24" t="n">
        <v>422</v>
      </c>
      <c r="G391" s="24" t="n">
        <v>556</v>
      </c>
      <c r="H391" s="24" t="n">
        <v>384</v>
      </c>
      <c r="I391" s="24" t="n">
        <v>323</v>
      </c>
    </row>
    <row r="392" customFormat="false" ht="12.75" hidden="false" customHeight="true" outlineLevel="0" collapsed="false">
      <c r="A392" s="128" t="s">
        <v>226</v>
      </c>
      <c r="B392" s="24" t="n">
        <v>141</v>
      </c>
      <c r="C392" s="24" t="n">
        <v>147</v>
      </c>
      <c r="D392" s="24" t="n">
        <v>140</v>
      </c>
      <c r="E392" s="24" t="n">
        <v>112</v>
      </c>
      <c r="F392" s="24" t="n">
        <v>144</v>
      </c>
      <c r="G392" s="24" t="n">
        <v>145</v>
      </c>
      <c r="H392" s="24" t="n">
        <v>99</v>
      </c>
      <c r="I392" s="24" t="n">
        <v>88</v>
      </c>
    </row>
    <row r="393" customFormat="false" ht="12.75" hidden="false" customHeight="true" outlineLevel="0" collapsed="false">
      <c r="A393" s="128" t="s">
        <v>227</v>
      </c>
      <c r="B393" s="24" t="n">
        <v>141</v>
      </c>
      <c r="C393" s="24" t="n">
        <v>271</v>
      </c>
      <c r="D393" s="24" t="n">
        <v>143</v>
      </c>
      <c r="E393" s="24" t="n">
        <v>129</v>
      </c>
      <c r="F393" s="24" t="n">
        <v>121</v>
      </c>
      <c r="G393" s="24" t="n">
        <v>252</v>
      </c>
      <c r="H393" s="24" t="n">
        <v>165</v>
      </c>
      <c r="I393" s="24" t="n">
        <v>113</v>
      </c>
    </row>
    <row r="394" customFormat="false" ht="12.75" hidden="false" customHeight="true" outlineLevel="0" collapsed="false">
      <c r="A394" s="128" t="s">
        <v>253</v>
      </c>
      <c r="B394" s="24" t="n">
        <v>93</v>
      </c>
      <c r="C394" s="24" t="n">
        <v>70</v>
      </c>
      <c r="D394" s="24" t="n">
        <v>76</v>
      </c>
      <c r="E394" s="24" t="n">
        <v>74</v>
      </c>
      <c r="F394" s="24" t="n">
        <v>110</v>
      </c>
      <c r="G394" s="24" t="n">
        <v>92</v>
      </c>
      <c r="H394" s="24" t="n">
        <v>63</v>
      </c>
      <c r="I394" s="24" t="n">
        <v>65</v>
      </c>
    </row>
    <row r="395" customFormat="false" ht="12.75" hidden="false" customHeight="true" outlineLevel="0" collapsed="false">
      <c r="A395" s="128" t="s">
        <v>229</v>
      </c>
      <c r="B395" s="24" t="n">
        <v>19</v>
      </c>
      <c r="C395" s="24" t="n">
        <v>24</v>
      </c>
      <c r="D395" s="24" t="n">
        <v>10</v>
      </c>
      <c r="E395" s="24" t="n">
        <v>15</v>
      </c>
      <c r="F395" s="24" t="n">
        <v>19</v>
      </c>
      <c r="G395" s="24" t="n">
        <v>22</v>
      </c>
      <c r="H395" s="24" t="n">
        <v>17</v>
      </c>
      <c r="I395" s="24" t="n">
        <v>22</v>
      </c>
    </row>
    <row r="396" customFormat="false" ht="12.75" hidden="false" customHeight="true" outlineLevel="0" collapsed="false">
      <c r="A396" s="128" t="s">
        <v>230</v>
      </c>
      <c r="B396" s="24" t="n">
        <v>43</v>
      </c>
      <c r="C396" s="24" t="n">
        <v>36</v>
      </c>
      <c r="D396" s="24" t="n">
        <v>31</v>
      </c>
      <c r="E396" s="24" t="n">
        <v>31</v>
      </c>
      <c r="F396" s="24" t="n">
        <v>28</v>
      </c>
      <c r="G396" s="24" t="n">
        <v>45</v>
      </c>
      <c r="H396" s="24" t="n">
        <v>40</v>
      </c>
      <c r="I396" s="24" t="n">
        <v>35</v>
      </c>
    </row>
    <row r="397" customFormat="false" ht="12.75" hidden="false" customHeight="true" outlineLevel="0" collapsed="false">
      <c r="A397" s="9" t="s">
        <v>53</v>
      </c>
      <c r="B397" s="24" t="n">
        <v>2940</v>
      </c>
      <c r="C397" s="24" t="n">
        <v>3330</v>
      </c>
      <c r="D397" s="24" t="n">
        <v>2610</v>
      </c>
      <c r="E397" s="24" t="n">
        <v>2039</v>
      </c>
      <c r="F397" s="24" t="n">
        <v>2248</v>
      </c>
      <c r="G397" s="24" t="n">
        <v>3010</v>
      </c>
      <c r="H397" s="24" t="n">
        <v>2380</v>
      </c>
      <c r="I397" s="24" t="n">
        <v>1943</v>
      </c>
    </row>
    <row r="398" customFormat="false" ht="12.75" hidden="false" customHeight="true" outlineLevel="0" collapsed="false">
      <c r="A398" s="23" t="s">
        <v>54</v>
      </c>
      <c r="B398" s="24" t="n">
        <v>1507</v>
      </c>
      <c r="C398" s="24" t="n">
        <v>1371</v>
      </c>
      <c r="D398" s="24" t="n">
        <v>1163</v>
      </c>
      <c r="E398" s="24" t="n">
        <v>1136</v>
      </c>
      <c r="F398" s="24" t="n">
        <v>1125</v>
      </c>
      <c r="G398" s="24" t="n">
        <v>1275</v>
      </c>
      <c r="H398" s="24" t="n">
        <v>1123</v>
      </c>
      <c r="I398" s="24" t="n">
        <v>1080</v>
      </c>
    </row>
    <row r="399" customFormat="false" ht="12.75" hidden="false" customHeight="true" outlineLevel="0" collapsed="false">
      <c r="A399" s="14" t="s">
        <v>221</v>
      </c>
      <c r="B399" s="24" t="n">
        <v>3</v>
      </c>
      <c r="C399" s="24" t="n">
        <v>3</v>
      </c>
      <c r="D399" s="24" t="n">
        <v>2</v>
      </c>
      <c r="E399" s="24" t="n">
        <v>1</v>
      </c>
      <c r="F399" s="24" t="n">
        <v>4</v>
      </c>
      <c r="G399" s="24" t="n">
        <v>7</v>
      </c>
      <c r="H399" s="24" t="n">
        <v>2</v>
      </c>
      <c r="I399" s="24" t="n">
        <v>1</v>
      </c>
    </row>
    <row r="400" customFormat="false" ht="12.75" hidden="false" customHeight="true" outlineLevel="0" collapsed="false">
      <c r="A400" s="14" t="s">
        <v>222</v>
      </c>
      <c r="B400" s="24" t="n">
        <v>422</v>
      </c>
      <c r="C400" s="24" t="n">
        <v>297</v>
      </c>
      <c r="D400" s="24" t="n">
        <v>235</v>
      </c>
      <c r="E400" s="24" t="n">
        <v>287</v>
      </c>
      <c r="F400" s="24" t="n">
        <v>279</v>
      </c>
      <c r="G400" s="24" t="n">
        <v>266</v>
      </c>
      <c r="H400" s="24" t="n">
        <v>259</v>
      </c>
      <c r="I400" s="24" t="n">
        <v>316</v>
      </c>
    </row>
    <row r="401" s="13" customFormat="true" ht="12.75" hidden="false" customHeight="true" outlineLevel="0" collapsed="false">
      <c r="A401" s="128" t="s">
        <v>223</v>
      </c>
      <c r="B401" s="10" t="n">
        <v>216</v>
      </c>
      <c r="C401" s="10" t="n">
        <v>166</v>
      </c>
      <c r="D401" s="10" t="n">
        <v>130</v>
      </c>
      <c r="E401" s="10" t="n">
        <v>153</v>
      </c>
      <c r="F401" s="10" t="n">
        <v>160</v>
      </c>
      <c r="G401" s="10" t="n">
        <v>140</v>
      </c>
      <c r="H401" s="10" t="n">
        <v>119</v>
      </c>
      <c r="I401" s="10" t="n">
        <v>170</v>
      </c>
    </row>
    <row r="402" customFormat="false" ht="12.75" hidden="false" customHeight="true" outlineLevel="0" collapsed="false">
      <c r="A402" s="128" t="s">
        <v>224</v>
      </c>
      <c r="B402" s="24" t="n">
        <v>206</v>
      </c>
      <c r="C402" s="24" t="n">
        <v>131</v>
      </c>
      <c r="D402" s="24" t="n">
        <v>105</v>
      </c>
      <c r="E402" s="24" t="n">
        <v>134</v>
      </c>
      <c r="F402" s="24" t="n">
        <v>119</v>
      </c>
      <c r="G402" s="24" t="n">
        <v>126</v>
      </c>
      <c r="H402" s="24" t="n">
        <v>140</v>
      </c>
      <c r="I402" s="24" t="n">
        <v>146</v>
      </c>
    </row>
    <row r="403" customFormat="false" ht="12.75" hidden="false" customHeight="true" outlineLevel="0" collapsed="false">
      <c r="A403" s="14" t="s">
        <v>225</v>
      </c>
      <c r="B403" s="24" t="n">
        <v>1082</v>
      </c>
      <c r="C403" s="24" t="n">
        <v>1071</v>
      </c>
      <c r="D403" s="24" t="n">
        <v>926</v>
      </c>
      <c r="E403" s="24" t="n">
        <v>848</v>
      </c>
      <c r="F403" s="24" t="n">
        <v>842</v>
      </c>
      <c r="G403" s="24" t="n">
        <v>1002</v>
      </c>
      <c r="H403" s="24" t="n">
        <v>862</v>
      </c>
      <c r="I403" s="24" t="n">
        <v>763</v>
      </c>
    </row>
    <row r="404" customFormat="false" ht="12.75" hidden="false" customHeight="true" outlineLevel="0" collapsed="false">
      <c r="A404" s="128" t="s">
        <v>226</v>
      </c>
      <c r="B404" s="24" t="n">
        <v>317</v>
      </c>
      <c r="C404" s="24" t="n">
        <v>226</v>
      </c>
      <c r="D404" s="24" t="n">
        <v>224</v>
      </c>
      <c r="E404" s="24" t="n">
        <v>251</v>
      </c>
      <c r="F404" s="24" t="n">
        <v>217</v>
      </c>
      <c r="G404" s="24" t="n">
        <v>202</v>
      </c>
      <c r="H404" s="24" t="n">
        <v>231</v>
      </c>
      <c r="I404" s="24" t="n">
        <v>226</v>
      </c>
    </row>
    <row r="405" customFormat="false" ht="12.75" hidden="false" customHeight="true" outlineLevel="0" collapsed="false">
      <c r="A405" s="128" t="s">
        <v>227</v>
      </c>
      <c r="B405" s="24" t="n">
        <v>357</v>
      </c>
      <c r="C405" s="24" t="n">
        <v>451</v>
      </c>
      <c r="D405" s="24" t="n">
        <v>377</v>
      </c>
      <c r="E405" s="24" t="n">
        <v>302</v>
      </c>
      <c r="F405" s="24" t="n">
        <v>281</v>
      </c>
      <c r="G405" s="24" t="n">
        <v>462</v>
      </c>
      <c r="H405" s="24" t="n">
        <v>325</v>
      </c>
      <c r="I405" s="24" t="n">
        <v>271</v>
      </c>
    </row>
    <row r="406" customFormat="false" ht="12.75" hidden="false" customHeight="true" outlineLevel="0" collapsed="false">
      <c r="A406" s="128" t="s">
        <v>253</v>
      </c>
      <c r="B406" s="24" t="n">
        <v>255</v>
      </c>
      <c r="C406" s="24" t="n">
        <v>216</v>
      </c>
      <c r="D406" s="24" t="n">
        <v>182</v>
      </c>
      <c r="E406" s="24" t="n">
        <v>183</v>
      </c>
      <c r="F406" s="24" t="n">
        <v>200</v>
      </c>
      <c r="G406" s="24" t="n">
        <v>165</v>
      </c>
      <c r="H406" s="24" t="n">
        <v>168</v>
      </c>
      <c r="I406" s="24" t="n">
        <v>158</v>
      </c>
    </row>
    <row r="407" customFormat="false" ht="12.75" hidden="false" customHeight="true" outlineLevel="0" collapsed="false">
      <c r="A407" s="128" t="s">
        <v>229</v>
      </c>
      <c r="B407" s="24" t="n">
        <v>27</v>
      </c>
      <c r="C407" s="24" t="n">
        <v>16</v>
      </c>
      <c r="D407" s="24" t="n">
        <v>22</v>
      </c>
      <c r="E407" s="24" t="n">
        <v>22</v>
      </c>
      <c r="F407" s="24" t="n">
        <v>39</v>
      </c>
      <c r="G407" s="24" t="n">
        <v>32</v>
      </c>
      <c r="H407" s="24" t="n">
        <v>30</v>
      </c>
      <c r="I407" s="24" t="n">
        <v>22</v>
      </c>
    </row>
    <row r="408" customFormat="false" ht="12.75" hidden="false" customHeight="true" outlineLevel="0" collapsed="false">
      <c r="A408" s="128" t="s">
        <v>230</v>
      </c>
      <c r="B408" s="24" t="n">
        <v>126</v>
      </c>
      <c r="C408" s="24" t="n">
        <v>162</v>
      </c>
      <c r="D408" s="24" t="n">
        <v>121</v>
      </c>
      <c r="E408" s="24" t="n">
        <v>90</v>
      </c>
      <c r="F408" s="24" t="n">
        <v>105</v>
      </c>
      <c r="G408" s="24" t="n">
        <v>141</v>
      </c>
      <c r="H408" s="24" t="n">
        <v>108</v>
      </c>
      <c r="I408" s="24" t="n">
        <v>86</v>
      </c>
    </row>
    <row r="409" customFormat="false" ht="12.75" hidden="false" customHeight="true" outlineLevel="0" collapsed="false">
      <c r="A409" s="23" t="s">
        <v>55</v>
      </c>
      <c r="B409" s="24" t="n">
        <v>558</v>
      </c>
      <c r="C409" s="24" t="n">
        <v>762</v>
      </c>
      <c r="D409" s="24" t="n">
        <v>623</v>
      </c>
      <c r="E409" s="24" t="n">
        <v>338</v>
      </c>
      <c r="F409" s="24" t="n">
        <v>412</v>
      </c>
      <c r="G409" s="24" t="n">
        <v>703</v>
      </c>
      <c r="H409" s="24" t="n">
        <v>608</v>
      </c>
      <c r="I409" s="24" t="n">
        <v>354</v>
      </c>
    </row>
    <row r="410" customFormat="false" ht="12.75" hidden="false" customHeight="true" outlineLevel="0" collapsed="false">
      <c r="A410" s="14" t="s">
        <v>221</v>
      </c>
      <c r="B410" s="24" t="n">
        <v>12</v>
      </c>
      <c r="C410" s="24" t="n">
        <v>5</v>
      </c>
      <c r="D410" s="24" t="n">
        <v>5</v>
      </c>
      <c r="E410" s="24" t="n">
        <v>4</v>
      </c>
      <c r="F410" s="24" t="n">
        <v>4</v>
      </c>
      <c r="G410" s="24" t="n">
        <v>7</v>
      </c>
      <c r="H410" s="24" t="n">
        <v>9</v>
      </c>
      <c r="I410" s="24" t="n">
        <v>3</v>
      </c>
    </row>
    <row r="411" customFormat="false" ht="12.75" hidden="false" customHeight="true" outlineLevel="0" collapsed="false">
      <c r="A411" s="14" t="s">
        <v>222</v>
      </c>
      <c r="B411" s="24" t="n">
        <v>177</v>
      </c>
      <c r="C411" s="24" t="n">
        <v>139</v>
      </c>
      <c r="D411" s="24" t="n">
        <v>115</v>
      </c>
      <c r="E411" s="24" t="n">
        <v>81</v>
      </c>
      <c r="F411" s="24" t="n">
        <v>92</v>
      </c>
      <c r="G411" s="24" t="n">
        <v>124</v>
      </c>
      <c r="H411" s="24" t="n">
        <v>109</v>
      </c>
      <c r="I411" s="24" t="n">
        <v>92</v>
      </c>
    </row>
    <row r="412" customFormat="false" ht="12.75" hidden="false" customHeight="true" outlineLevel="0" collapsed="false">
      <c r="A412" s="128" t="s">
        <v>223</v>
      </c>
      <c r="B412" s="24" t="n">
        <v>72</v>
      </c>
      <c r="C412" s="24" t="n">
        <v>61</v>
      </c>
      <c r="D412" s="24" t="n">
        <v>54</v>
      </c>
      <c r="E412" s="24" t="n">
        <v>32</v>
      </c>
      <c r="F412" s="24" t="n">
        <v>38</v>
      </c>
      <c r="G412" s="24" t="n">
        <v>53</v>
      </c>
      <c r="H412" s="24" t="n">
        <v>49</v>
      </c>
      <c r="I412" s="24" t="n">
        <v>42</v>
      </c>
    </row>
    <row r="413" customFormat="false" ht="12.75" hidden="false" customHeight="true" outlineLevel="0" collapsed="false">
      <c r="A413" s="128" t="s">
        <v>224</v>
      </c>
      <c r="B413" s="24" t="n">
        <v>105</v>
      </c>
      <c r="C413" s="24" t="n">
        <v>78</v>
      </c>
      <c r="D413" s="24" t="n">
        <v>61</v>
      </c>
      <c r="E413" s="24" t="n">
        <v>49</v>
      </c>
      <c r="F413" s="24" t="n">
        <v>54</v>
      </c>
      <c r="G413" s="24" t="n">
        <v>71</v>
      </c>
      <c r="H413" s="24" t="n">
        <v>60</v>
      </c>
      <c r="I413" s="24" t="n">
        <v>50</v>
      </c>
    </row>
    <row r="414" customFormat="false" ht="12.75" hidden="false" customHeight="true" outlineLevel="0" collapsed="false">
      <c r="A414" s="14" t="s">
        <v>225</v>
      </c>
      <c r="B414" s="24" t="n">
        <v>369</v>
      </c>
      <c r="C414" s="24" t="n">
        <v>618</v>
      </c>
      <c r="D414" s="24" t="n">
        <v>503</v>
      </c>
      <c r="E414" s="24" t="n">
        <v>253</v>
      </c>
      <c r="F414" s="24" t="n">
        <v>316</v>
      </c>
      <c r="G414" s="24" t="n">
        <v>572</v>
      </c>
      <c r="H414" s="24" t="n">
        <v>490</v>
      </c>
      <c r="I414" s="24" t="n">
        <v>259</v>
      </c>
    </row>
    <row r="415" customFormat="false" ht="12.75" hidden="false" customHeight="true" outlineLevel="0" collapsed="false">
      <c r="A415" s="128" t="s">
        <v>226</v>
      </c>
      <c r="B415" s="24" t="n">
        <v>96</v>
      </c>
      <c r="C415" s="24" t="n">
        <v>122</v>
      </c>
      <c r="D415" s="24" t="n">
        <v>86</v>
      </c>
      <c r="E415" s="24" t="n">
        <v>55</v>
      </c>
      <c r="F415" s="24" t="n">
        <v>87</v>
      </c>
      <c r="G415" s="24" t="n">
        <v>101</v>
      </c>
      <c r="H415" s="24" t="n">
        <v>84</v>
      </c>
      <c r="I415" s="24" t="n">
        <v>62</v>
      </c>
    </row>
    <row r="416" customFormat="false" ht="12.75" hidden="false" customHeight="true" outlineLevel="0" collapsed="false">
      <c r="A416" s="128" t="s">
        <v>227</v>
      </c>
      <c r="B416" s="24" t="n">
        <v>160</v>
      </c>
      <c r="C416" s="24" t="n">
        <v>362</v>
      </c>
      <c r="D416" s="24" t="n">
        <v>310</v>
      </c>
      <c r="E416" s="24" t="n">
        <v>129</v>
      </c>
      <c r="F416" s="24" t="n">
        <v>153</v>
      </c>
      <c r="G416" s="24" t="n">
        <v>354</v>
      </c>
      <c r="H416" s="24" t="n">
        <v>311</v>
      </c>
      <c r="I416" s="24" t="n">
        <v>147</v>
      </c>
    </row>
    <row r="417" customFormat="false" ht="12.75" hidden="false" customHeight="true" outlineLevel="0" collapsed="false">
      <c r="A417" s="128" t="s">
        <v>253</v>
      </c>
      <c r="B417" s="24" t="n">
        <v>69</v>
      </c>
      <c r="C417" s="24" t="n">
        <v>42</v>
      </c>
      <c r="D417" s="24" t="n">
        <v>38</v>
      </c>
      <c r="E417" s="24" t="n">
        <v>36</v>
      </c>
      <c r="F417" s="24" t="n">
        <v>40</v>
      </c>
      <c r="G417" s="24" t="n">
        <v>35</v>
      </c>
      <c r="H417" s="24" t="n">
        <v>38</v>
      </c>
      <c r="I417" s="24" t="n">
        <v>22</v>
      </c>
    </row>
    <row r="418" customFormat="false" ht="12.75" hidden="false" customHeight="true" outlineLevel="0" collapsed="false">
      <c r="A418" s="128" t="s">
        <v>229</v>
      </c>
      <c r="B418" s="24" t="n">
        <v>18</v>
      </c>
      <c r="C418" s="24" t="n">
        <v>13</v>
      </c>
      <c r="D418" s="24" t="n">
        <v>8</v>
      </c>
      <c r="E418" s="24" t="n">
        <v>8</v>
      </c>
      <c r="F418" s="24" t="n">
        <v>16</v>
      </c>
      <c r="G418" s="24" t="n">
        <v>11</v>
      </c>
      <c r="H418" s="24" t="n">
        <v>5</v>
      </c>
      <c r="I418" s="24" t="n">
        <v>9</v>
      </c>
    </row>
    <row r="419" customFormat="false" ht="12.75" hidden="false" customHeight="true" outlineLevel="0" collapsed="false">
      <c r="A419" s="128" t="s">
        <v>230</v>
      </c>
      <c r="B419" s="24" t="n">
        <v>26</v>
      </c>
      <c r="C419" s="24" t="n">
        <v>79</v>
      </c>
      <c r="D419" s="24" t="n">
        <v>61</v>
      </c>
      <c r="E419" s="24" t="n">
        <v>25</v>
      </c>
      <c r="F419" s="24" t="n">
        <v>20</v>
      </c>
      <c r="G419" s="24" t="n">
        <v>71</v>
      </c>
      <c r="H419" s="24" t="n">
        <v>52</v>
      </c>
      <c r="I419" s="24" t="n">
        <v>19</v>
      </c>
    </row>
    <row r="420" customFormat="false" ht="12.75" hidden="false" customHeight="true" outlineLevel="0" collapsed="false">
      <c r="A420" s="23" t="s">
        <v>56</v>
      </c>
      <c r="B420" s="24" t="n">
        <v>488</v>
      </c>
      <c r="C420" s="24" t="n">
        <v>541</v>
      </c>
      <c r="D420" s="24" t="n">
        <v>387</v>
      </c>
      <c r="E420" s="24" t="n">
        <v>277</v>
      </c>
      <c r="F420" s="24" t="n">
        <v>332</v>
      </c>
      <c r="G420" s="24" t="n">
        <v>497</v>
      </c>
      <c r="H420" s="24" t="n">
        <v>327</v>
      </c>
      <c r="I420" s="24" t="n">
        <v>241</v>
      </c>
    </row>
    <row r="421" customFormat="false" ht="12.75" hidden="false" customHeight="true" outlineLevel="0" collapsed="false">
      <c r="A421" s="14" t="s">
        <v>221</v>
      </c>
      <c r="B421" s="24" t="n">
        <v>7</v>
      </c>
      <c r="C421" s="24" t="n">
        <v>4</v>
      </c>
      <c r="D421" s="24" t="n">
        <v>3</v>
      </c>
      <c r="E421" s="24" t="n">
        <v>2</v>
      </c>
      <c r="F421" s="24"/>
      <c r="G421" s="24" t="n">
        <v>2</v>
      </c>
      <c r="H421" s="24"/>
      <c r="I421" s="24" t="n">
        <v>2</v>
      </c>
    </row>
    <row r="422" customFormat="false" ht="12.75" hidden="false" customHeight="true" outlineLevel="0" collapsed="false">
      <c r="A422" s="14" t="s">
        <v>222</v>
      </c>
      <c r="B422" s="24" t="n">
        <v>147</v>
      </c>
      <c r="C422" s="24" t="n">
        <v>119</v>
      </c>
      <c r="D422" s="24" t="n">
        <v>99</v>
      </c>
      <c r="E422" s="24" t="n">
        <v>78</v>
      </c>
      <c r="F422" s="24" t="n">
        <v>88</v>
      </c>
      <c r="G422" s="24" t="n">
        <v>96</v>
      </c>
      <c r="H422" s="24" t="n">
        <v>80</v>
      </c>
      <c r="I422" s="24" t="n">
        <v>70</v>
      </c>
    </row>
    <row r="423" customFormat="false" ht="12.75" hidden="false" customHeight="true" outlineLevel="0" collapsed="false">
      <c r="A423" s="128" t="s">
        <v>223</v>
      </c>
      <c r="B423" s="24" t="n">
        <v>75</v>
      </c>
      <c r="C423" s="24" t="n">
        <v>64</v>
      </c>
      <c r="D423" s="24" t="n">
        <v>53</v>
      </c>
      <c r="E423" s="24" t="n">
        <v>49</v>
      </c>
      <c r="F423" s="24" t="n">
        <v>43</v>
      </c>
      <c r="G423" s="24" t="n">
        <v>56</v>
      </c>
      <c r="H423" s="24" t="n">
        <v>36</v>
      </c>
      <c r="I423" s="24" t="n">
        <v>41</v>
      </c>
    </row>
    <row r="424" customFormat="false" ht="12.75" hidden="false" customHeight="true" outlineLevel="0" collapsed="false">
      <c r="A424" s="128" t="s">
        <v>224</v>
      </c>
      <c r="B424" s="24" t="n">
        <v>72</v>
      </c>
      <c r="C424" s="24" t="n">
        <v>55</v>
      </c>
      <c r="D424" s="24" t="n">
        <v>46</v>
      </c>
      <c r="E424" s="24" t="n">
        <v>29</v>
      </c>
      <c r="F424" s="24" t="n">
        <v>45</v>
      </c>
      <c r="G424" s="24" t="n">
        <v>40</v>
      </c>
      <c r="H424" s="24" t="n">
        <v>44</v>
      </c>
      <c r="I424" s="24" t="n">
        <v>29</v>
      </c>
    </row>
    <row r="425" customFormat="false" ht="12.75" hidden="false" customHeight="true" outlineLevel="0" collapsed="false">
      <c r="A425" s="14" t="s">
        <v>225</v>
      </c>
      <c r="B425" s="24" t="n">
        <v>334</v>
      </c>
      <c r="C425" s="24" t="n">
        <v>418</v>
      </c>
      <c r="D425" s="24" t="n">
        <v>285</v>
      </c>
      <c r="E425" s="24" t="n">
        <v>197</v>
      </c>
      <c r="F425" s="24" t="n">
        <v>244</v>
      </c>
      <c r="G425" s="24" t="n">
        <v>399</v>
      </c>
      <c r="H425" s="24" t="n">
        <v>247</v>
      </c>
      <c r="I425" s="24" t="n">
        <v>169</v>
      </c>
    </row>
    <row r="426" customFormat="false" ht="12.75" hidden="false" customHeight="true" outlineLevel="0" collapsed="false">
      <c r="A426" s="128" t="s">
        <v>226</v>
      </c>
      <c r="B426" s="24" t="n">
        <v>107</v>
      </c>
      <c r="C426" s="24" t="n">
        <v>84</v>
      </c>
      <c r="D426" s="24" t="n">
        <v>56</v>
      </c>
      <c r="E426" s="24" t="n">
        <v>55</v>
      </c>
      <c r="F426" s="24" t="n">
        <v>59</v>
      </c>
      <c r="G426" s="24" t="n">
        <v>50</v>
      </c>
      <c r="H426" s="24" t="n">
        <v>59</v>
      </c>
      <c r="I426" s="24" t="n">
        <v>60</v>
      </c>
    </row>
    <row r="427" customFormat="false" ht="12.75" hidden="false" customHeight="true" outlineLevel="0" collapsed="false">
      <c r="A427" s="128" t="s">
        <v>227</v>
      </c>
      <c r="B427" s="24" t="n">
        <v>130</v>
      </c>
      <c r="C427" s="24" t="n">
        <v>218</v>
      </c>
      <c r="D427" s="24" t="n">
        <v>158</v>
      </c>
      <c r="E427" s="24" t="n">
        <v>92</v>
      </c>
      <c r="F427" s="24" t="n">
        <v>120</v>
      </c>
      <c r="G427" s="24" t="n">
        <v>216</v>
      </c>
      <c r="H427" s="24" t="n">
        <v>126</v>
      </c>
      <c r="I427" s="24" t="n">
        <v>66</v>
      </c>
    </row>
    <row r="428" customFormat="false" ht="12.75" hidden="false" customHeight="true" outlineLevel="0" collapsed="false">
      <c r="A428" s="128" t="s">
        <v>253</v>
      </c>
      <c r="B428" s="24" t="n">
        <v>65</v>
      </c>
      <c r="C428" s="24" t="n">
        <v>43</v>
      </c>
      <c r="D428" s="24" t="n">
        <v>40</v>
      </c>
      <c r="E428" s="24" t="n">
        <v>28</v>
      </c>
      <c r="F428" s="24" t="n">
        <v>43</v>
      </c>
      <c r="G428" s="24" t="n">
        <v>48</v>
      </c>
      <c r="H428" s="24" t="n">
        <v>32</v>
      </c>
      <c r="I428" s="24" t="n">
        <v>25</v>
      </c>
    </row>
    <row r="429" customFormat="false" ht="12.75" hidden="false" customHeight="true" outlineLevel="0" collapsed="false">
      <c r="A429" s="128" t="s">
        <v>229</v>
      </c>
      <c r="B429" s="24" t="n">
        <v>6</v>
      </c>
      <c r="C429" s="24" t="n">
        <v>2</v>
      </c>
      <c r="D429" s="24" t="n">
        <v>3</v>
      </c>
      <c r="E429" s="24" t="n">
        <v>1</v>
      </c>
      <c r="F429" s="24"/>
      <c r="G429" s="24" t="n">
        <v>8</v>
      </c>
      <c r="H429" s="24" t="n">
        <v>4</v>
      </c>
      <c r="I429" s="24" t="n">
        <v>5</v>
      </c>
    </row>
    <row r="430" customFormat="false" ht="12.75" hidden="false" customHeight="true" outlineLevel="0" collapsed="false">
      <c r="A430" s="128" t="s">
        <v>230</v>
      </c>
      <c r="B430" s="24" t="n">
        <v>26</v>
      </c>
      <c r="C430" s="24" t="n">
        <v>71</v>
      </c>
      <c r="D430" s="24" t="n">
        <v>28</v>
      </c>
      <c r="E430" s="24" t="n">
        <v>21</v>
      </c>
      <c r="F430" s="24" t="n">
        <v>22</v>
      </c>
      <c r="G430" s="24" t="n">
        <v>77</v>
      </c>
      <c r="H430" s="24" t="n">
        <v>26</v>
      </c>
      <c r="I430" s="24" t="n">
        <v>13</v>
      </c>
    </row>
    <row r="431" customFormat="false" ht="12.75" hidden="false" customHeight="true" outlineLevel="0" collapsed="false">
      <c r="A431" s="23" t="s">
        <v>57</v>
      </c>
      <c r="B431" s="24" t="n">
        <v>387</v>
      </c>
      <c r="C431" s="24" t="n">
        <v>656</v>
      </c>
      <c r="D431" s="24" t="n">
        <v>437</v>
      </c>
      <c r="E431" s="24" t="n">
        <v>288</v>
      </c>
      <c r="F431" s="24" t="n">
        <v>379</v>
      </c>
      <c r="G431" s="24" t="n">
        <v>535</v>
      </c>
      <c r="H431" s="24" t="n">
        <v>322</v>
      </c>
      <c r="I431" s="24" t="n">
        <v>268</v>
      </c>
    </row>
    <row r="432" customFormat="false" ht="12.75" hidden="false" customHeight="true" outlineLevel="0" collapsed="false">
      <c r="A432" s="14" t="s">
        <v>221</v>
      </c>
      <c r="B432" s="24" t="n">
        <v>1</v>
      </c>
      <c r="C432" s="24"/>
      <c r="D432" s="24" t="n">
        <v>1</v>
      </c>
      <c r="E432" s="24" t="n">
        <v>1</v>
      </c>
      <c r="F432" s="24"/>
      <c r="G432" s="24" t="n">
        <v>2</v>
      </c>
      <c r="H432" s="24" t="n">
        <v>2</v>
      </c>
      <c r="I432" s="24" t="n">
        <v>4</v>
      </c>
    </row>
    <row r="433" customFormat="false" ht="12.75" hidden="false" customHeight="true" outlineLevel="0" collapsed="false">
      <c r="A433" s="14" t="s">
        <v>222</v>
      </c>
      <c r="B433" s="24" t="n">
        <v>131</v>
      </c>
      <c r="C433" s="24" t="n">
        <v>118</v>
      </c>
      <c r="D433" s="24" t="n">
        <v>84</v>
      </c>
      <c r="E433" s="24" t="n">
        <v>64</v>
      </c>
      <c r="F433" s="24" t="n">
        <v>87</v>
      </c>
      <c r="G433" s="24" t="n">
        <v>89</v>
      </c>
      <c r="H433" s="24" t="n">
        <v>68</v>
      </c>
      <c r="I433" s="24" t="n">
        <v>73</v>
      </c>
    </row>
    <row r="434" customFormat="false" ht="12.75" hidden="false" customHeight="true" outlineLevel="0" collapsed="false">
      <c r="A434" s="128" t="s">
        <v>223</v>
      </c>
      <c r="B434" s="24" t="n">
        <v>59</v>
      </c>
      <c r="C434" s="24" t="n">
        <v>73</v>
      </c>
      <c r="D434" s="24" t="n">
        <v>50</v>
      </c>
      <c r="E434" s="24" t="n">
        <v>29</v>
      </c>
      <c r="F434" s="24" t="n">
        <v>52</v>
      </c>
      <c r="G434" s="24" t="n">
        <v>51</v>
      </c>
      <c r="H434" s="24" t="n">
        <v>40</v>
      </c>
      <c r="I434" s="24" t="n">
        <v>45</v>
      </c>
    </row>
    <row r="435" customFormat="false" ht="12.75" hidden="false" customHeight="true" outlineLevel="0" collapsed="false">
      <c r="A435" s="128" t="s">
        <v>224</v>
      </c>
      <c r="B435" s="24" t="n">
        <v>72</v>
      </c>
      <c r="C435" s="24" t="n">
        <v>45</v>
      </c>
      <c r="D435" s="24" t="n">
        <v>34</v>
      </c>
      <c r="E435" s="24" t="n">
        <v>35</v>
      </c>
      <c r="F435" s="24" t="n">
        <v>35</v>
      </c>
      <c r="G435" s="24" t="n">
        <v>38</v>
      </c>
      <c r="H435" s="24" t="n">
        <v>28</v>
      </c>
      <c r="I435" s="24" t="n">
        <v>28</v>
      </c>
    </row>
    <row r="436" customFormat="false" ht="12.75" hidden="false" customHeight="true" outlineLevel="0" collapsed="false">
      <c r="A436" s="14" t="s">
        <v>225</v>
      </c>
      <c r="B436" s="24" t="n">
        <v>255</v>
      </c>
      <c r="C436" s="24" t="n">
        <v>538</v>
      </c>
      <c r="D436" s="24" t="n">
        <v>352</v>
      </c>
      <c r="E436" s="24" t="n">
        <v>223</v>
      </c>
      <c r="F436" s="24" t="n">
        <v>292</v>
      </c>
      <c r="G436" s="24" t="n">
        <v>444</v>
      </c>
      <c r="H436" s="24" t="n">
        <v>252</v>
      </c>
      <c r="I436" s="24" t="n">
        <v>191</v>
      </c>
    </row>
    <row r="437" customFormat="false" ht="12.75" hidden="false" customHeight="true" outlineLevel="0" collapsed="false">
      <c r="A437" s="128" t="s">
        <v>226</v>
      </c>
      <c r="B437" s="24" t="n">
        <v>88</v>
      </c>
      <c r="C437" s="24" t="n">
        <v>123</v>
      </c>
      <c r="D437" s="24" t="n">
        <v>94</v>
      </c>
      <c r="E437" s="24" t="n">
        <v>74</v>
      </c>
      <c r="F437" s="24" t="n">
        <v>76</v>
      </c>
      <c r="G437" s="24" t="n">
        <v>69</v>
      </c>
      <c r="H437" s="24" t="n">
        <v>54</v>
      </c>
      <c r="I437" s="24" t="n">
        <v>52</v>
      </c>
    </row>
    <row r="438" customFormat="false" ht="12.75" hidden="false" customHeight="true" outlineLevel="0" collapsed="false">
      <c r="A438" s="128" t="s">
        <v>227</v>
      </c>
      <c r="B438" s="24" t="n">
        <v>93</v>
      </c>
      <c r="C438" s="24" t="n">
        <v>267</v>
      </c>
      <c r="D438" s="24" t="n">
        <v>165</v>
      </c>
      <c r="E438" s="24" t="n">
        <v>82</v>
      </c>
      <c r="F438" s="24" t="n">
        <v>107</v>
      </c>
      <c r="G438" s="24" t="n">
        <v>243</v>
      </c>
      <c r="H438" s="24" t="n">
        <v>125</v>
      </c>
      <c r="I438" s="24" t="n">
        <v>78</v>
      </c>
    </row>
    <row r="439" customFormat="false" ht="12.75" hidden="false" customHeight="true" outlineLevel="0" collapsed="false">
      <c r="A439" s="128" t="s">
        <v>253</v>
      </c>
      <c r="B439" s="24" t="n">
        <v>38</v>
      </c>
      <c r="C439" s="24" t="n">
        <v>44</v>
      </c>
      <c r="D439" s="24" t="n">
        <v>42</v>
      </c>
      <c r="E439" s="24" t="n">
        <v>36</v>
      </c>
      <c r="F439" s="24" t="n">
        <v>70</v>
      </c>
      <c r="G439" s="24" t="n">
        <v>61</v>
      </c>
      <c r="H439" s="24" t="n">
        <v>28</v>
      </c>
      <c r="I439" s="24" t="n">
        <v>30</v>
      </c>
    </row>
    <row r="440" customFormat="false" ht="12.75" hidden="false" customHeight="true" outlineLevel="0" collapsed="false">
      <c r="A440" s="128" t="s">
        <v>229</v>
      </c>
      <c r="B440" s="24" t="n">
        <v>14</v>
      </c>
      <c r="C440" s="24" t="n">
        <v>14</v>
      </c>
      <c r="D440" s="24" t="n">
        <v>5</v>
      </c>
      <c r="E440" s="24" t="n">
        <v>9</v>
      </c>
      <c r="F440" s="24" t="n">
        <v>11</v>
      </c>
      <c r="G440" s="24" t="n">
        <v>2</v>
      </c>
      <c r="H440" s="24" t="n">
        <v>8</v>
      </c>
      <c r="I440" s="24" t="n">
        <v>9</v>
      </c>
    </row>
    <row r="441" customFormat="false" ht="12.75" hidden="false" customHeight="true" outlineLevel="0" collapsed="false">
      <c r="A441" s="128" t="s">
        <v>230</v>
      </c>
      <c r="B441" s="24" t="n">
        <v>22</v>
      </c>
      <c r="C441" s="24" t="n">
        <v>90</v>
      </c>
      <c r="D441" s="24" t="n">
        <v>45</v>
      </c>
      <c r="E441" s="24" t="n">
        <v>22</v>
      </c>
      <c r="F441" s="24" t="n">
        <v>28</v>
      </c>
      <c r="G441" s="24" t="n">
        <v>68</v>
      </c>
      <c r="H441" s="24" t="n">
        <v>36</v>
      </c>
      <c r="I441" s="24" t="n">
        <v>22</v>
      </c>
    </row>
    <row r="442" customFormat="false" ht="12.75" hidden="false" customHeight="true" outlineLevel="0" collapsed="false">
      <c r="A442" s="128" t="s">
        <v>232</v>
      </c>
      <c r="B442" s="24"/>
      <c r="C442" s="24"/>
      <c r="D442" s="24" t="n">
        <v>1</v>
      </c>
      <c r="E442" s="24"/>
      <c r="F442" s="24"/>
      <c r="G442" s="24" t="n">
        <v>1</v>
      </c>
      <c r="H442" s="24" t="n">
        <v>1</v>
      </c>
      <c r="I442" s="24"/>
    </row>
    <row r="443" customFormat="false" ht="12.75" hidden="false" customHeight="true" outlineLevel="0" collapsed="false">
      <c r="A443" s="9" t="s">
        <v>58</v>
      </c>
      <c r="B443" s="24" t="n">
        <v>7921</v>
      </c>
      <c r="C443" s="24" t="n">
        <v>11656</v>
      </c>
      <c r="D443" s="24" t="n">
        <v>7652</v>
      </c>
      <c r="E443" s="24" t="n">
        <v>6026</v>
      </c>
      <c r="F443" s="24" t="n">
        <v>6548</v>
      </c>
      <c r="G443" s="24" t="n">
        <v>11082</v>
      </c>
      <c r="H443" s="24" t="n">
        <v>6942</v>
      </c>
      <c r="I443" s="24" t="n">
        <v>5468</v>
      </c>
    </row>
    <row r="444" customFormat="false" ht="12.75" hidden="false" customHeight="true" outlineLevel="0" collapsed="false">
      <c r="A444" s="23" t="s">
        <v>59</v>
      </c>
      <c r="B444" s="24" t="n">
        <v>1778</v>
      </c>
      <c r="C444" s="24" t="n">
        <v>1460</v>
      </c>
      <c r="D444" s="24" t="n">
        <v>1481</v>
      </c>
      <c r="E444" s="24" t="n">
        <v>1535</v>
      </c>
      <c r="F444" s="24" t="n">
        <v>1658</v>
      </c>
      <c r="G444" s="24" t="n">
        <v>1464</v>
      </c>
      <c r="H444" s="24" t="n">
        <v>1383</v>
      </c>
      <c r="I444" s="24" t="n">
        <v>1436</v>
      </c>
    </row>
    <row r="445" customFormat="false" ht="12.75" hidden="false" customHeight="true" outlineLevel="0" collapsed="false">
      <c r="A445" s="14" t="s">
        <v>221</v>
      </c>
      <c r="B445" s="24" t="n">
        <v>4</v>
      </c>
      <c r="C445" s="24" t="n">
        <v>3</v>
      </c>
      <c r="D445" s="24"/>
      <c r="E445" s="24" t="n">
        <v>3</v>
      </c>
      <c r="F445" s="24" t="n">
        <v>4</v>
      </c>
      <c r="G445" s="24" t="n">
        <v>5</v>
      </c>
      <c r="H445" s="24" t="n">
        <v>6</v>
      </c>
      <c r="I445" s="24" t="n">
        <v>2</v>
      </c>
    </row>
    <row r="446" customFormat="false" ht="12.75" hidden="false" customHeight="true" outlineLevel="0" collapsed="false">
      <c r="A446" s="14" t="s">
        <v>222</v>
      </c>
      <c r="B446" s="24" t="n">
        <v>506</v>
      </c>
      <c r="C446" s="24" t="n">
        <v>414</v>
      </c>
      <c r="D446" s="24" t="n">
        <v>424</v>
      </c>
      <c r="E446" s="24" t="n">
        <v>357</v>
      </c>
      <c r="F446" s="24" t="n">
        <v>425</v>
      </c>
      <c r="G446" s="24" t="n">
        <v>451</v>
      </c>
      <c r="H446" s="24" t="n">
        <v>454</v>
      </c>
      <c r="I446" s="24" t="n">
        <v>364</v>
      </c>
    </row>
    <row r="447" s="13" customFormat="true" ht="12.75" hidden="false" customHeight="true" outlineLevel="0" collapsed="false">
      <c r="A447" s="128" t="s">
        <v>223</v>
      </c>
      <c r="B447" s="10" t="n">
        <v>401</v>
      </c>
      <c r="C447" s="10" t="n">
        <v>288</v>
      </c>
      <c r="D447" s="10" t="n">
        <v>290</v>
      </c>
      <c r="E447" s="10" t="n">
        <v>253</v>
      </c>
      <c r="F447" s="10" t="n">
        <v>332</v>
      </c>
      <c r="G447" s="10" t="n">
        <v>333</v>
      </c>
      <c r="H447" s="10" t="n">
        <v>354</v>
      </c>
      <c r="I447" s="10" t="n">
        <v>283</v>
      </c>
    </row>
    <row r="448" customFormat="false" ht="12.75" hidden="false" customHeight="true" outlineLevel="0" collapsed="false">
      <c r="A448" s="128" t="s">
        <v>224</v>
      </c>
      <c r="B448" s="24" t="n">
        <v>105</v>
      </c>
      <c r="C448" s="24" t="n">
        <v>126</v>
      </c>
      <c r="D448" s="24" t="n">
        <v>134</v>
      </c>
      <c r="E448" s="24" t="n">
        <v>104</v>
      </c>
      <c r="F448" s="24" t="n">
        <v>93</v>
      </c>
      <c r="G448" s="24" t="n">
        <v>118</v>
      </c>
      <c r="H448" s="24" t="n">
        <v>100</v>
      </c>
      <c r="I448" s="24" t="n">
        <v>81</v>
      </c>
    </row>
    <row r="449" customFormat="false" ht="12.75" hidden="false" customHeight="true" outlineLevel="0" collapsed="false">
      <c r="A449" s="14" t="s">
        <v>225</v>
      </c>
      <c r="B449" s="24" t="n">
        <v>1268</v>
      </c>
      <c r="C449" s="24" t="n">
        <v>1043</v>
      </c>
      <c r="D449" s="24" t="n">
        <v>1057</v>
      </c>
      <c r="E449" s="24" t="n">
        <v>1175</v>
      </c>
      <c r="F449" s="24" t="n">
        <v>1229</v>
      </c>
      <c r="G449" s="24" t="n">
        <v>1008</v>
      </c>
      <c r="H449" s="24" t="n">
        <v>923</v>
      </c>
      <c r="I449" s="24" t="n">
        <v>1070</v>
      </c>
    </row>
    <row r="450" customFormat="false" ht="12.75" hidden="false" customHeight="true" outlineLevel="0" collapsed="false">
      <c r="A450" s="128" t="s">
        <v>226</v>
      </c>
      <c r="B450" s="24" t="n">
        <v>362</v>
      </c>
      <c r="C450" s="24" t="n">
        <v>252</v>
      </c>
      <c r="D450" s="24" t="n">
        <v>260</v>
      </c>
      <c r="E450" s="24" t="n">
        <v>262</v>
      </c>
      <c r="F450" s="24" t="n">
        <v>343</v>
      </c>
      <c r="G450" s="24" t="n">
        <v>279</v>
      </c>
      <c r="H450" s="24" t="n">
        <v>242</v>
      </c>
      <c r="I450" s="24" t="n">
        <v>257</v>
      </c>
    </row>
    <row r="451" customFormat="false" ht="12.75" hidden="false" customHeight="true" outlineLevel="0" collapsed="false">
      <c r="A451" s="128" t="s">
        <v>227</v>
      </c>
      <c r="B451" s="24" t="n">
        <v>329</v>
      </c>
      <c r="C451" s="24" t="n">
        <v>370</v>
      </c>
      <c r="D451" s="24" t="n">
        <v>358</v>
      </c>
      <c r="E451" s="24" t="n">
        <v>374</v>
      </c>
      <c r="F451" s="24" t="n">
        <v>326</v>
      </c>
      <c r="G451" s="24" t="n">
        <v>337</v>
      </c>
      <c r="H451" s="24" t="n">
        <v>324</v>
      </c>
      <c r="I451" s="24" t="n">
        <v>360</v>
      </c>
    </row>
    <row r="452" customFormat="false" ht="12.75" hidden="false" customHeight="true" outlineLevel="0" collapsed="false">
      <c r="A452" s="128" t="s">
        <v>253</v>
      </c>
      <c r="B452" s="24" t="n">
        <v>401</v>
      </c>
      <c r="C452" s="24" t="n">
        <v>278</v>
      </c>
      <c r="D452" s="24" t="n">
        <v>300</v>
      </c>
      <c r="E452" s="24" t="n">
        <v>405</v>
      </c>
      <c r="F452" s="24" t="n">
        <v>410</v>
      </c>
      <c r="G452" s="24" t="n">
        <v>264</v>
      </c>
      <c r="H452" s="24" t="n">
        <v>237</v>
      </c>
      <c r="I452" s="24" t="n">
        <v>306</v>
      </c>
    </row>
    <row r="453" customFormat="false" ht="12.75" hidden="false" customHeight="true" outlineLevel="0" collapsed="false">
      <c r="A453" s="128" t="s">
        <v>229</v>
      </c>
      <c r="B453" s="24" t="n">
        <v>37</v>
      </c>
      <c r="C453" s="24" t="n">
        <v>26</v>
      </c>
      <c r="D453" s="24" t="n">
        <v>24</v>
      </c>
      <c r="E453" s="24" t="n">
        <v>29</v>
      </c>
      <c r="F453" s="24" t="n">
        <v>35</v>
      </c>
      <c r="G453" s="24" t="n">
        <v>19</v>
      </c>
      <c r="H453" s="24" t="n">
        <v>19</v>
      </c>
      <c r="I453" s="24" t="n">
        <v>27</v>
      </c>
    </row>
    <row r="454" customFormat="false" ht="12.75" hidden="false" customHeight="true" outlineLevel="0" collapsed="false">
      <c r="A454" s="128" t="s">
        <v>230</v>
      </c>
      <c r="B454" s="24" t="n">
        <v>139</v>
      </c>
      <c r="C454" s="24" t="n">
        <v>117</v>
      </c>
      <c r="D454" s="24" t="n">
        <v>115</v>
      </c>
      <c r="E454" s="24" t="n">
        <v>105</v>
      </c>
      <c r="F454" s="24" t="n">
        <v>115</v>
      </c>
      <c r="G454" s="24" t="n">
        <v>109</v>
      </c>
      <c r="H454" s="24" t="n">
        <v>101</v>
      </c>
      <c r="I454" s="24" t="n">
        <v>120</v>
      </c>
    </row>
    <row r="455" customFormat="false" ht="12.75" hidden="false" customHeight="true" outlineLevel="0" collapsed="false">
      <c r="A455" s="23" t="s">
        <v>60</v>
      </c>
      <c r="B455" s="24" t="n">
        <v>345</v>
      </c>
      <c r="C455" s="24" t="n">
        <v>398</v>
      </c>
      <c r="D455" s="24" t="n">
        <v>318</v>
      </c>
      <c r="E455" s="24" t="n">
        <v>290</v>
      </c>
      <c r="F455" s="24" t="n">
        <v>288</v>
      </c>
      <c r="G455" s="24" t="n">
        <v>355</v>
      </c>
      <c r="H455" s="24" t="n">
        <v>303</v>
      </c>
      <c r="I455" s="24" t="n">
        <v>263</v>
      </c>
    </row>
    <row r="456" customFormat="false" ht="12.75" hidden="false" customHeight="true" outlineLevel="0" collapsed="false">
      <c r="A456" s="14" t="s">
        <v>221</v>
      </c>
      <c r="B456" s="24" t="n">
        <v>2</v>
      </c>
      <c r="C456" s="24"/>
      <c r="D456" s="24" t="n">
        <v>1</v>
      </c>
      <c r="E456" s="24"/>
      <c r="F456" s="24" t="n">
        <v>4</v>
      </c>
      <c r="G456" s="24"/>
      <c r="H456" s="24"/>
      <c r="I456" s="24" t="n">
        <v>1</v>
      </c>
    </row>
    <row r="457" customFormat="false" ht="12.75" hidden="false" customHeight="true" outlineLevel="0" collapsed="false">
      <c r="A457" s="14" t="s">
        <v>222</v>
      </c>
      <c r="B457" s="24" t="n">
        <v>107</v>
      </c>
      <c r="C457" s="24" t="n">
        <v>97</v>
      </c>
      <c r="D457" s="24" t="n">
        <v>99</v>
      </c>
      <c r="E457" s="24" t="n">
        <v>83</v>
      </c>
      <c r="F457" s="24" t="n">
        <v>94</v>
      </c>
      <c r="G457" s="24" t="n">
        <v>101</v>
      </c>
      <c r="H457" s="24" t="n">
        <v>122</v>
      </c>
      <c r="I457" s="24" t="n">
        <v>87</v>
      </c>
    </row>
    <row r="458" customFormat="false" ht="12.75" hidden="false" customHeight="true" outlineLevel="0" collapsed="false">
      <c r="A458" s="128" t="s">
        <v>223</v>
      </c>
      <c r="B458" s="24" t="n">
        <v>82</v>
      </c>
      <c r="C458" s="24" t="n">
        <v>61</v>
      </c>
      <c r="D458" s="24" t="n">
        <v>57</v>
      </c>
      <c r="E458" s="24" t="n">
        <v>54</v>
      </c>
      <c r="F458" s="24" t="n">
        <v>63</v>
      </c>
      <c r="G458" s="24" t="n">
        <v>59</v>
      </c>
      <c r="H458" s="24" t="n">
        <v>102</v>
      </c>
      <c r="I458" s="24" t="n">
        <v>68</v>
      </c>
    </row>
    <row r="459" customFormat="false" ht="12.75" hidden="false" customHeight="true" outlineLevel="0" collapsed="false">
      <c r="A459" s="128" t="s">
        <v>224</v>
      </c>
      <c r="B459" s="24" t="n">
        <v>25</v>
      </c>
      <c r="C459" s="24" t="n">
        <v>36</v>
      </c>
      <c r="D459" s="24" t="n">
        <v>42</v>
      </c>
      <c r="E459" s="24" t="n">
        <v>29</v>
      </c>
      <c r="F459" s="24" t="n">
        <v>31</v>
      </c>
      <c r="G459" s="24" t="n">
        <v>42</v>
      </c>
      <c r="H459" s="24" t="n">
        <v>20</v>
      </c>
      <c r="I459" s="24" t="n">
        <v>19</v>
      </c>
    </row>
    <row r="460" customFormat="false" ht="12.75" hidden="false" customHeight="true" outlineLevel="0" collapsed="false">
      <c r="A460" s="14" t="s">
        <v>225</v>
      </c>
      <c r="B460" s="24" t="n">
        <v>236</v>
      </c>
      <c r="C460" s="24" t="n">
        <v>301</v>
      </c>
      <c r="D460" s="24" t="n">
        <v>218</v>
      </c>
      <c r="E460" s="24" t="n">
        <v>207</v>
      </c>
      <c r="F460" s="24" t="n">
        <v>190</v>
      </c>
      <c r="G460" s="24" t="n">
        <v>254</v>
      </c>
      <c r="H460" s="24" t="n">
        <v>181</v>
      </c>
      <c r="I460" s="24" t="n">
        <v>175</v>
      </c>
    </row>
    <row r="461" customFormat="false" ht="12.75" hidden="false" customHeight="true" outlineLevel="0" collapsed="false">
      <c r="A461" s="128" t="s">
        <v>226</v>
      </c>
      <c r="B461" s="24" t="n">
        <v>80</v>
      </c>
      <c r="C461" s="24" t="n">
        <v>59</v>
      </c>
      <c r="D461" s="24" t="n">
        <v>73</v>
      </c>
      <c r="E461" s="24" t="n">
        <v>71</v>
      </c>
      <c r="F461" s="24" t="n">
        <v>66</v>
      </c>
      <c r="G461" s="24" t="n">
        <v>48</v>
      </c>
      <c r="H461" s="24" t="n">
        <v>36</v>
      </c>
      <c r="I461" s="24" t="n">
        <v>51</v>
      </c>
    </row>
    <row r="462" customFormat="false" ht="12.75" hidden="false" customHeight="true" outlineLevel="0" collapsed="false">
      <c r="A462" s="128" t="s">
        <v>227</v>
      </c>
      <c r="B462" s="24" t="n">
        <v>75</v>
      </c>
      <c r="C462" s="24" t="n">
        <v>129</v>
      </c>
      <c r="D462" s="24" t="n">
        <v>95</v>
      </c>
      <c r="E462" s="24" t="n">
        <v>68</v>
      </c>
      <c r="F462" s="24" t="n">
        <v>59</v>
      </c>
      <c r="G462" s="24" t="n">
        <v>110</v>
      </c>
      <c r="H462" s="24" t="n">
        <v>86</v>
      </c>
      <c r="I462" s="24" t="n">
        <v>67</v>
      </c>
    </row>
    <row r="463" customFormat="false" ht="12.75" hidden="false" customHeight="true" outlineLevel="0" collapsed="false">
      <c r="A463" s="128" t="s">
        <v>253</v>
      </c>
      <c r="B463" s="24" t="n">
        <v>59</v>
      </c>
      <c r="C463" s="24" t="n">
        <v>46</v>
      </c>
      <c r="D463" s="24" t="n">
        <v>28</v>
      </c>
      <c r="E463" s="24" t="n">
        <v>32</v>
      </c>
      <c r="F463" s="24" t="n">
        <v>40</v>
      </c>
      <c r="G463" s="24" t="n">
        <v>50</v>
      </c>
      <c r="H463" s="24" t="n">
        <v>27</v>
      </c>
      <c r="I463" s="24" t="n">
        <v>24</v>
      </c>
    </row>
    <row r="464" customFormat="false" ht="12.75" hidden="false" customHeight="true" outlineLevel="0" collapsed="false">
      <c r="A464" s="128" t="s">
        <v>229</v>
      </c>
      <c r="B464" s="24" t="n">
        <v>6</v>
      </c>
      <c r="C464" s="24" t="n">
        <v>3</v>
      </c>
      <c r="D464" s="24" t="n">
        <v>3</v>
      </c>
      <c r="E464" s="24" t="n">
        <v>6</v>
      </c>
      <c r="F464" s="24" t="n">
        <v>4</v>
      </c>
      <c r="G464" s="24" t="n">
        <v>5</v>
      </c>
      <c r="H464" s="24" t="n">
        <v>4</v>
      </c>
      <c r="I464" s="24" t="n">
        <v>6</v>
      </c>
    </row>
    <row r="465" customFormat="false" ht="12.75" hidden="false" customHeight="true" outlineLevel="0" collapsed="false">
      <c r="A465" s="128" t="s">
        <v>230</v>
      </c>
      <c r="B465" s="24" t="n">
        <v>16</v>
      </c>
      <c r="C465" s="24" t="n">
        <v>64</v>
      </c>
      <c r="D465" s="24" t="n">
        <v>19</v>
      </c>
      <c r="E465" s="24" t="n">
        <v>30</v>
      </c>
      <c r="F465" s="24" t="n">
        <v>21</v>
      </c>
      <c r="G465" s="24" t="n">
        <v>41</v>
      </c>
      <c r="H465" s="24" t="n">
        <v>28</v>
      </c>
      <c r="I465" s="24" t="n">
        <v>27</v>
      </c>
    </row>
    <row r="466" customFormat="false" ht="12.75" hidden="false" customHeight="true" outlineLevel="0" collapsed="false">
      <c r="A466" s="23" t="s">
        <v>61</v>
      </c>
      <c r="B466" s="24" t="n">
        <v>731</v>
      </c>
      <c r="C466" s="24" t="n">
        <v>1606</v>
      </c>
      <c r="D466" s="24" t="n">
        <v>810</v>
      </c>
      <c r="E466" s="24" t="n">
        <v>525</v>
      </c>
      <c r="F466" s="24" t="n">
        <v>631</v>
      </c>
      <c r="G466" s="24" t="n">
        <v>1554</v>
      </c>
      <c r="H466" s="24" t="n">
        <v>777</v>
      </c>
      <c r="I466" s="24" t="n">
        <v>422</v>
      </c>
    </row>
    <row r="467" customFormat="false" ht="12.75" hidden="false" customHeight="true" outlineLevel="0" collapsed="false">
      <c r="A467" s="14" t="s">
        <v>221</v>
      </c>
      <c r="B467" s="24" t="n">
        <v>3</v>
      </c>
      <c r="C467" s="24" t="n">
        <v>3</v>
      </c>
      <c r="D467" s="24"/>
      <c r="E467" s="24"/>
      <c r="F467" s="24" t="n">
        <v>4</v>
      </c>
      <c r="G467" s="24"/>
      <c r="H467" s="24" t="n">
        <v>1</v>
      </c>
      <c r="I467" s="24" t="n">
        <v>2</v>
      </c>
    </row>
    <row r="468" customFormat="false" ht="12.75" hidden="false" customHeight="true" outlineLevel="0" collapsed="false">
      <c r="A468" s="14" t="s">
        <v>222</v>
      </c>
      <c r="B468" s="24" t="n">
        <v>261</v>
      </c>
      <c r="C468" s="24" t="n">
        <v>266</v>
      </c>
      <c r="D468" s="24" t="n">
        <v>229</v>
      </c>
      <c r="E468" s="24" t="n">
        <v>174</v>
      </c>
      <c r="F468" s="24" t="n">
        <v>201</v>
      </c>
      <c r="G468" s="24" t="n">
        <v>190</v>
      </c>
      <c r="H468" s="24" t="n">
        <v>198</v>
      </c>
      <c r="I468" s="24" t="n">
        <v>147</v>
      </c>
    </row>
    <row r="469" customFormat="false" ht="12.75" hidden="false" customHeight="true" outlineLevel="0" collapsed="false">
      <c r="A469" s="128" t="s">
        <v>223</v>
      </c>
      <c r="B469" s="24" t="n">
        <v>161</v>
      </c>
      <c r="C469" s="24" t="n">
        <v>186</v>
      </c>
      <c r="D469" s="24" t="n">
        <v>155</v>
      </c>
      <c r="E469" s="24" t="n">
        <v>110</v>
      </c>
      <c r="F469" s="24" t="n">
        <v>138</v>
      </c>
      <c r="G469" s="24" t="n">
        <v>133</v>
      </c>
      <c r="H469" s="24" t="n">
        <v>135</v>
      </c>
      <c r="I469" s="24" t="n">
        <v>103</v>
      </c>
    </row>
    <row r="470" customFormat="false" ht="12.75" hidden="false" customHeight="true" outlineLevel="0" collapsed="false">
      <c r="A470" s="128" t="s">
        <v>224</v>
      </c>
      <c r="B470" s="24" t="n">
        <v>100</v>
      </c>
      <c r="C470" s="24" t="n">
        <v>80</v>
      </c>
      <c r="D470" s="24" t="n">
        <v>74</v>
      </c>
      <c r="E470" s="24" t="n">
        <v>64</v>
      </c>
      <c r="F470" s="24" t="n">
        <v>63</v>
      </c>
      <c r="G470" s="24" t="n">
        <v>57</v>
      </c>
      <c r="H470" s="24" t="n">
        <v>63</v>
      </c>
      <c r="I470" s="24" t="n">
        <v>44</v>
      </c>
    </row>
    <row r="471" customFormat="false" ht="12.75" hidden="false" customHeight="true" outlineLevel="0" collapsed="false">
      <c r="A471" s="14" t="s">
        <v>225</v>
      </c>
      <c r="B471" s="24" t="n">
        <v>467</v>
      </c>
      <c r="C471" s="24" t="n">
        <v>1337</v>
      </c>
      <c r="D471" s="24" t="n">
        <v>581</v>
      </c>
      <c r="E471" s="24" t="n">
        <v>351</v>
      </c>
      <c r="F471" s="24" t="n">
        <v>426</v>
      </c>
      <c r="G471" s="24" t="n">
        <v>1364</v>
      </c>
      <c r="H471" s="24" t="n">
        <v>578</v>
      </c>
      <c r="I471" s="24" t="n">
        <v>273</v>
      </c>
    </row>
    <row r="472" customFormat="false" ht="12.75" hidden="false" customHeight="true" outlineLevel="0" collapsed="false">
      <c r="A472" s="128" t="s">
        <v>226</v>
      </c>
      <c r="B472" s="24" t="n">
        <v>191</v>
      </c>
      <c r="C472" s="24" t="n">
        <v>150</v>
      </c>
      <c r="D472" s="24" t="n">
        <v>133</v>
      </c>
      <c r="E472" s="24" t="n">
        <v>143</v>
      </c>
      <c r="F472" s="24" t="n">
        <v>125</v>
      </c>
      <c r="G472" s="24" t="n">
        <v>134</v>
      </c>
      <c r="H472" s="24" t="n">
        <v>116</v>
      </c>
      <c r="I472" s="24" t="n">
        <v>114</v>
      </c>
    </row>
    <row r="473" customFormat="false" ht="12.75" hidden="false" customHeight="true" outlineLevel="0" collapsed="false">
      <c r="A473" s="128" t="s">
        <v>227</v>
      </c>
      <c r="B473" s="24" t="n">
        <v>125</v>
      </c>
      <c r="C473" s="24" t="n">
        <v>831</v>
      </c>
      <c r="D473" s="24" t="n">
        <v>312</v>
      </c>
      <c r="E473" s="24" t="n">
        <v>121</v>
      </c>
      <c r="F473" s="24" t="n">
        <v>162</v>
      </c>
      <c r="G473" s="24" t="n">
        <v>914</v>
      </c>
      <c r="H473" s="24" t="n">
        <v>340</v>
      </c>
      <c r="I473" s="24" t="n">
        <v>70</v>
      </c>
    </row>
    <row r="474" customFormat="false" ht="12.75" hidden="false" customHeight="true" outlineLevel="0" collapsed="false">
      <c r="A474" s="128" t="s">
        <v>253</v>
      </c>
      <c r="B474" s="24" t="n">
        <v>114</v>
      </c>
      <c r="C474" s="24" t="n">
        <v>99</v>
      </c>
      <c r="D474" s="24" t="n">
        <v>46</v>
      </c>
      <c r="E474" s="24" t="n">
        <v>51</v>
      </c>
      <c r="F474" s="24" t="n">
        <v>88</v>
      </c>
      <c r="G474" s="24" t="n">
        <v>69</v>
      </c>
      <c r="H474" s="24" t="n">
        <v>52</v>
      </c>
      <c r="I474" s="24" t="n">
        <v>50</v>
      </c>
    </row>
    <row r="475" customFormat="false" ht="12.75" hidden="false" customHeight="true" outlineLevel="0" collapsed="false">
      <c r="A475" s="128" t="s">
        <v>229</v>
      </c>
      <c r="B475" s="24" t="n">
        <v>7</v>
      </c>
      <c r="C475" s="24" t="n">
        <v>12</v>
      </c>
      <c r="D475" s="24" t="n">
        <v>13</v>
      </c>
      <c r="E475" s="24" t="n">
        <v>3</v>
      </c>
      <c r="F475" s="24" t="n">
        <v>8</v>
      </c>
      <c r="G475" s="24" t="n">
        <v>6</v>
      </c>
      <c r="H475" s="24" t="n">
        <v>9</v>
      </c>
      <c r="I475" s="24" t="n">
        <v>11</v>
      </c>
    </row>
    <row r="476" customFormat="false" ht="12.75" hidden="false" customHeight="true" outlineLevel="0" collapsed="false">
      <c r="A476" s="128" t="s">
        <v>230</v>
      </c>
      <c r="B476" s="24" t="n">
        <v>30</v>
      </c>
      <c r="C476" s="24" t="n">
        <v>245</v>
      </c>
      <c r="D476" s="24" t="n">
        <v>77</v>
      </c>
      <c r="E476" s="24" t="n">
        <v>33</v>
      </c>
      <c r="F476" s="24" t="n">
        <v>43</v>
      </c>
      <c r="G476" s="24" t="n">
        <v>241</v>
      </c>
      <c r="H476" s="24" t="n">
        <v>61</v>
      </c>
      <c r="I476" s="24" t="n">
        <v>28</v>
      </c>
    </row>
    <row r="477" customFormat="false" ht="12.75" hidden="false" customHeight="true" outlineLevel="0" collapsed="false">
      <c r="A477" s="23" t="s">
        <v>62</v>
      </c>
      <c r="B477" s="24" t="n">
        <v>1422</v>
      </c>
      <c r="C477" s="24" t="n">
        <v>1166</v>
      </c>
      <c r="D477" s="24" t="n">
        <v>1165</v>
      </c>
      <c r="E477" s="24" t="n">
        <v>1064</v>
      </c>
      <c r="F477" s="24" t="n">
        <v>1129</v>
      </c>
      <c r="G477" s="24" t="n">
        <v>1147</v>
      </c>
      <c r="H477" s="24" t="n">
        <v>1008</v>
      </c>
      <c r="I477" s="24" t="n">
        <v>978</v>
      </c>
    </row>
    <row r="478" customFormat="false" ht="12.75" hidden="false" customHeight="true" outlineLevel="0" collapsed="false">
      <c r="A478" s="14" t="s">
        <v>221</v>
      </c>
      <c r="B478" s="24" t="n">
        <v>4</v>
      </c>
      <c r="C478" s="24" t="n">
        <v>4</v>
      </c>
      <c r="D478" s="24" t="n">
        <v>5</v>
      </c>
      <c r="E478" s="24" t="n">
        <v>7</v>
      </c>
      <c r="F478" s="24" t="n">
        <v>4</v>
      </c>
      <c r="G478" s="24" t="n">
        <v>7</v>
      </c>
      <c r="H478" s="24" t="n">
        <v>4</v>
      </c>
      <c r="I478" s="24" t="n">
        <v>5</v>
      </c>
    </row>
    <row r="479" customFormat="false" ht="12.75" hidden="false" customHeight="true" outlineLevel="0" collapsed="false">
      <c r="A479" s="14" t="s">
        <v>222</v>
      </c>
      <c r="B479" s="24" t="n">
        <v>566</v>
      </c>
      <c r="C479" s="24" t="n">
        <v>476</v>
      </c>
      <c r="D479" s="24" t="n">
        <v>503</v>
      </c>
      <c r="E479" s="24" t="n">
        <v>414</v>
      </c>
      <c r="F479" s="24" t="n">
        <v>469</v>
      </c>
      <c r="G479" s="24" t="n">
        <v>482</v>
      </c>
      <c r="H479" s="24" t="n">
        <v>440</v>
      </c>
      <c r="I479" s="24" t="n">
        <v>402</v>
      </c>
    </row>
    <row r="480" customFormat="false" ht="12.75" hidden="false" customHeight="true" outlineLevel="0" collapsed="false">
      <c r="A480" s="128" t="s">
        <v>223</v>
      </c>
      <c r="B480" s="24" t="n">
        <v>424</v>
      </c>
      <c r="C480" s="24" t="n">
        <v>341</v>
      </c>
      <c r="D480" s="24" t="n">
        <v>324</v>
      </c>
      <c r="E480" s="24" t="n">
        <v>291</v>
      </c>
      <c r="F480" s="24" t="n">
        <v>356</v>
      </c>
      <c r="G480" s="24" t="n">
        <v>318</v>
      </c>
      <c r="H480" s="24" t="n">
        <v>291</v>
      </c>
      <c r="I480" s="24" t="n">
        <v>289</v>
      </c>
    </row>
    <row r="481" customFormat="false" ht="12.75" hidden="false" customHeight="true" outlineLevel="0" collapsed="false">
      <c r="A481" s="128" t="s">
        <v>224</v>
      </c>
      <c r="B481" s="24" t="n">
        <v>142</v>
      </c>
      <c r="C481" s="24" t="n">
        <v>135</v>
      </c>
      <c r="D481" s="24" t="n">
        <v>179</v>
      </c>
      <c r="E481" s="24" t="n">
        <v>123</v>
      </c>
      <c r="F481" s="24" t="n">
        <v>113</v>
      </c>
      <c r="G481" s="24" t="n">
        <v>164</v>
      </c>
      <c r="H481" s="24" t="n">
        <v>149</v>
      </c>
      <c r="I481" s="24" t="n">
        <v>113</v>
      </c>
    </row>
    <row r="482" customFormat="false" ht="12.75" hidden="false" customHeight="true" outlineLevel="0" collapsed="false">
      <c r="A482" s="14" t="s">
        <v>225</v>
      </c>
      <c r="B482" s="24" t="n">
        <v>852</v>
      </c>
      <c r="C482" s="24" t="n">
        <v>686</v>
      </c>
      <c r="D482" s="24" t="n">
        <v>657</v>
      </c>
      <c r="E482" s="24" t="n">
        <v>643</v>
      </c>
      <c r="F482" s="24" t="n">
        <v>656</v>
      </c>
      <c r="G482" s="24" t="n">
        <v>658</v>
      </c>
      <c r="H482" s="24" t="n">
        <v>564</v>
      </c>
      <c r="I482" s="24" t="n">
        <v>571</v>
      </c>
    </row>
    <row r="483" customFormat="false" ht="12.75" hidden="false" customHeight="true" outlineLevel="0" collapsed="false">
      <c r="A483" s="128" t="s">
        <v>226</v>
      </c>
      <c r="B483" s="24" t="n">
        <v>264</v>
      </c>
      <c r="C483" s="24" t="n">
        <v>197</v>
      </c>
      <c r="D483" s="24" t="n">
        <v>175</v>
      </c>
      <c r="E483" s="24" t="n">
        <v>198</v>
      </c>
      <c r="F483" s="24" t="n">
        <v>191</v>
      </c>
      <c r="G483" s="24" t="n">
        <v>211</v>
      </c>
      <c r="H483" s="24" t="n">
        <v>157</v>
      </c>
      <c r="I483" s="24" t="n">
        <v>182</v>
      </c>
    </row>
    <row r="484" customFormat="false" ht="12.75" hidden="false" customHeight="true" outlineLevel="0" collapsed="false">
      <c r="A484" s="128" t="s">
        <v>227</v>
      </c>
      <c r="B484" s="24" t="n">
        <v>185</v>
      </c>
      <c r="C484" s="24" t="n">
        <v>180</v>
      </c>
      <c r="D484" s="24" t="n">
        <v>219</v>
      </c>
      <c r="E484" s="24" t="n">
        <v>197</v>
      </c>
      <c r="F484" s="24" t="n">
        <v>154</v>
      </c>
      <c r="G484" s="24" t="n">
        <v>199</v>
      </c>
      <c r="H484" s="24" t="n">
        <v>182</v>
      </c>
      <c r="I484" s="24" t="n">
        <v>151</v>
      </c>
    </row>
    <row r="485" customFormat="false" ht="12.75" hidden="false" customHeight="true" outlineLevel="0" collapsed="false">
      <c r="A485" s="128" t="s">
        <v>253</v>
      </c>
      <c r="B485" s="24" t="n">
        <v>283</v>
      </c>
      <c r="C485" s="24" t="n">
        <v>209</v>
      </c>
      <c r="D485" s="24" t="n">
        <v>159</v>
      </c>
      <c r="E485" s="24" t="n">
        <v>176</v>
      </c>
      <c r="F485" s="24" t="n">
        <v>214</v>
      </c>
      <c r="G485" s="24" t="n">
        <v>151</v>
      </c>
      <c r="H485" s="24" t="n">
        <v>155</v>
      </c>
      <c r="I485" s="24" t="n">
        <v>157</v>
      </c>
    </row>
    <row r="486" customFormat="false" ht="12.75" hidden="false" customHeight="true" outlineLevel="0" collapsed="false">
      <c r="A486" s="128" t="s">
        <v>229</v>
      </c>
      <c r="B486" s="24" t="n">
        <v>24</v>
      </c>
      <c r="C486" s="24" t="n">
        <v>10</v>
      </c>
      <c r="D486" s="24" t="n">
        <v>16</v>
      </c>
      <c r="E486" s="24" t="n">
        <v>15</v>
      </c>
      <c r="F486" s="24" t="n">
        <v>25</v>
      </c>
      <c r="G486" s="24" t="n">
        <v>21</v>
      </c>
      <c r="H486" s="24" t="n">
        <v>9</v>
      </c>
      <c r="I486" s="24" t="n">
        <v>15</v>
      </c>
    </row>
    <row r="487" customFormat="false" ht="12.75" hidden="false" customHeight="true" outlineLevel="0" collapsed="false">
      <c r="A487" s="128" t="s">
        <v>230</v>
      </c>
      <c r="B487" s="24" t="n">
        <v>96</v>
      </c>
      <c r="C487" s="24" t="n">
        <v>90</v>
      </c>
      <c r="D487" s="24" t="n">
        <v>88</v>
      </c>
      <c r="E487" s="24" t="n">
        <v>57</v>
      </c>
      <c r="F487" s="24" t="n">
        <v>72</v>
      </c>
      <c r="G487" s="24" t="n">
        <v>76</v>
      </c>
      <c r="H487" s="24" t="n">
        <v>61</v>
      </c>
      <c r="I487" s="24" t="n">
        <v>66</v>
      </c>
    </row>
    <row r="488" customFormat="false" ht="12.75" hidden="false" customHeight="true" outlineLevel="0" collapsed="false">
      <c r="A488" s="23" t="s">
        <v>63</v>
      </c>
      <c r="B488" s="24" t="n">
        <v>879</v>
      </c>
      <c r="C488" s="24" t="n">
        <v>720</v>
      </c>
      <c r="D488" s="24" t="n">
        <v>684</v>
      </c>
      <c r="E488" s="24" t="n">
        <v>668</v>
      </c>
      <c r="F488" s="24" t="n">
        <v>684</v>
      </c>
      <c r="G488" s="24" t="n">
        <v>660</v>
      </c>
      <c r="H488" s="24" t="n">
        <v>583</v>
      </c>
      <c r="I488" s="24" t="n">
        <v>600</v>
      </c>
    </row>
    <row r="489" customFormat="false" ht="12.75" hidden="false" customHeight="true" outlineLevel="0" collapsed="false">
      <c r="A489" s="14" t="s">
        <v>221</v>
      </c>
      <c r="B489" s="24" t="n">
        <v>10</v>
      </c>
      <c r="C489" s="24" t="n">
        <v>4</v>
      </c>
      <c r="D489" s="24" t="n">
        <v>4</v>
      </c>
      <c r="E489" s="24" t="n">
        <v>7</v>
      </c>
      <c r="F489" s="24" t="n">
        <v>6</v>
      </c>
      <c r="G489" s="24" t="n">
        <v>7</v>
      </c>
      <c r="H489" s="24" t="n">
        <v>9</v>
      </c>
      <c r="I489" s="24" t="n">
        <v>1</v>
      </c>
    </row>
    <row r="490" customFormat="false" ht="12.75" hidden="false" customHeight="true" outlineLevel="0" collapsed="false">
      <c r="A490" s="14" t="s">
        <v>222</v>
      </c>
      <c r="B490" s="24" t="n">
        <v>324</v>
      </c>
      <c r="C490" s="24" t="n">
        <v>252</v>
      </c>
      <c r="D490" s="24" t="n">
        <v>263</v>
      </c>
      <c r="E490" s="24" t="n">
        <v>210</v>
      </c>
      <c r="F490" s="24" t="n">
        <v>229</v>
      </c>
      <c r="G490" s="24" t="n">
        <v>217</v>
      </c>
      <c r="H490" s="24" t="n">
        <v>213</v>
      </c>
      <c r="I490" s="24" t="n">
        <v>189</v>
      </c>
    </row>
    <row r="491" customFormat="false" ht="12.75" hidden="false" customHeight="true" outlineLevel="0" collapsed="false">
      <c r="A491" s="128" t="s">
        <v>223</v>
      </c>
      <c r="B491" s="24" t="n">
        <v>260</v>
      </c>
      <c r="C491" s="24" t="n">
        <v>189</v>
      </c>
      <c r="D491" s="24" t="n">
        <v>197</v>
      </c>
      <c r="E491" s="24" t="n">
        <v>147</v>
      </c>
      <c r="F491" s="24" t="n">
        <v>193</v>
      </c>
      <c r="G491" s="24" t="n">
        <v>167</v>
      </c>
      <c r="H491" s="24" t="n">
        <v>154</v>
      </c>
      <c r="I491" s="24" t="n">
        <v>140</v>
      </c>
    </row>
    <row r="492" customFormat="false" ht="12.75" hidden="false" customHeight="true" outlineLevel="0" collapsed="false">
      <c r="A492" s="128" t="s">
        <v>224</v>
      </c>
      <c r="B492" s="24" t="n">
        <v>64</v>
      </c>
      <c r="C492" s="24" t="n">
        <v>63</v>
      </c>
      <c r="D492" s="24" t="n">
        <v>66</v>
      </c>
      <c r="E492" s="24" t="n">
        <v>63</v>
      </c>
      <c r="F492" s="24" t="n">
        <v>36</v>
      </c>
      <c r="G492" s="24" t="n">
        <v>50</v>
      </c>
      <c r="H492" s="24" t="n">
        <v>59</v>
      </c>
      <c r="I492" s="24" t="n">
        <v>49</v>
      </c>
    </row>
    <row r="493" customFormat="false" ht="12.75" hidden="false" customHeight="true" outlineLevel="0" collapsed="false">
      <c r="A493" s="14" t="s">
        <v>225</v>
      </c>
      <c r="B493" s="24" t="n">
        <v>545</v>
      </c>
      <c r="C493" s="24" t="n">
        <v>464</v>
      </c>
      <c r="D493" s="24" t="n">
        <v>417</v>
      </c>
      <c r="E493" s="24" t="n">
        <v>451</v>
      </c>
      <c r="F493" s="24" t="n">
        <v>449</v>
      </c>
      <c r="G493" s="24" t="n">
        <v>436</v>
      </c>
      <c r="H493" s="24" t="n">
        <v>361</v>
      </c>
      <c r="I493" s="24" t="n">
        <v>410</v>
      </c>
    </row>
    <row r="494" customFormat="false" ht="12.75" hidden="false" customHeight="true" outlineLevel="0" collapsed="false">
      <c r="A494" s="128" t="s">
        <v>226</v>
      </c>
      <c r="B494" s="24" t="n">
        <v>156</v>
      </c>
      <c r="C494" s="24" t="n">
        <v>104</v>
      </c>
      <c r="D494" s="24" t="n">
        <v>131</v>
      </c>
      <c r="E494" s="24" t="n">
        <v>119</v>
      </c>
      <c r="F494" s="24" t="n">
        <v>127</v>
      </c>
      <c r="G494" s="24" t="n">
        <v>96</v>
      </c>
      <c r="H494" s="24" t="n">
        <v>118</v>
      </c>
      <c r="I494" s="24" t="n">
        <v>147</v>
      </c>
    </row>
    <row r="495" customFormat="false" ht="12.75" hidden="false" customHeight="true" outlineLevel="0" collapsed="false">
      <c r="A495" s="128" t="s">
        <v>227</v>
      </c>
      <c r="B495" s="24" t="n">
        <v>174</v>
      </c>
      <c r="C495" s="24" t="n">
        <v>158</v>
      </c>
      <c r="D495" s="24" t="n">
        <v>131</v>
      </c>
      <c r="E495" s="24" t="n">
        <v>126</v>
      </c>
      <c r="F495" s="24" t="n">
        <v>148</v>
      </c>
      <c r="G495" s="24" t="n">
        <v>161</v>
      </c>
      <c r="H495" s="24" t="n">
        <v>91</v>
      </c>
      <c r="I495" s="24" t="n">
        <v>109</v>
      </c>
    </row>
    <row r="496" customFormat="false" ht="12.75" hidden="false" customHeight="true" outlineLevel="0" collapsed="false">
      <c r="A496" s="128" t="s">
        <v>253</v>
      </c>
      <c r="B496" s="24" t="n">
        <v>139</v>
      </c>
      <c r="C496" s="24" t="n">
        <v>140</v>
      </c>
      <c r="D496" s="24" t="n">
        <v>98</v>
      </c>
      <c r="E496" s="24" t="n">
        <v>130</v>
      </c>
      <c r="F496" s="24" t="n">
        <v>100</v>
      </c>
      <c r="G496" s="24" t="n">
        <v>117</v>
      </c>
      <c r="H496" s="24" t="n">
        <v>82</v>
      </c>
      <c r="I496" s="24" t="n">
        <v>106</v>
      </c>
    </row>
    <row r="497" customFormat="false" ht="12.75" hidden="false" customHeight="true" outlineLevel="0" collapsed="false">
      <c r="A497" s="128" t="s">
        <v>229</v>
      </c>
      <c r="B497" s="24" t="n">
        <v>17</v>
      </c>
      <c r="C497" s="24" t="n">
        <v>8</v>
      </c>
      <c r="D497" s="24" t="n">
        <v>6</v>
      </c>
      <c r="E497" s="24" t="n">
        <v>15</v>
      </c>
      <c r="F497" s="24" t="n">
        <v>29</v>
      </c>
      <c r="G497" s="24" t="n">
        <v>7</v>
      </c>
      <c r="H497" s="24" t="n">
        <v>13</v>
      </c>
      <c r="I497" s="24" t="n">
        <v>8</v>
      </c>
    </row>
    <row r="498" customFormat="false" ht="12.75" hidden="false" customHeight="true" outlineLevel="0" collapsed="false">
      <c r="A498" s="128" t="s">
        <v>230</v>
      </c>
      <c r="B498" s="24" t="n">
        <v>59</v>
      </c>
      <c r="C498" s="24" t="n">
        <v>54</v>
      </c>
      <c r="D498" s="24" t="n">
        <v>51</v>
      </c>
      <c r="E498" s="24" t="n">
        <v>61</v>
      </c>
      <c r="F498" s="24" t="n">
        <v>45</v>
      </c>
      <c r="G498" s="24" t="n">
        <v>55</v>
      </c>
      <c r="H498" s="24" t="n">
        <v>57</v>
      </c>
      <c r="I498" s="24" t="n">
        <v>40</v>
      </c>
    </row>
    <row r="499" customFormat="false" ht="12.75" hidden="false" customHeight="true" outlineLevel="0" collapsed="false">
      <c r="A499" s="23" t="s">
        <v>64</v>
      </c>
      <c r="B499" s="24" t="n">
        <v>487</v>
      </c>
      <c r="C499" s="24" t="n">
        <v>341</v>
      </c>
      <c r="D499" s="24" t="n">
        <v>363</v>
      </c>
      <c r="E499" s="24" t="n">
        <v>349</v>
      </c>
      <c r="F499" s="24" t="n">
        <v>323</v>
      </c>
      <c r="G499" s="24" t="n">
        <v>320</v>
      </c>
      <c r="H499" s="24" t="n">
        <v>302</v>
      </c>
      <c r="I499" s="24" t="n">
        <v>278</v>
      </c>
    </row>
    <row r="500" customFormat="false" ht="12.75" hidden="false" customHeight="true" outlineLevel="0" collapsed="false">
      <c r="A500" s="14" t="s">
        <v>221</v>
      </c>
      <c r="B500" s="24" t="n">
        <v>3</v>
      </c>
      <c r="C500" s="24"/>
      <c r="D500" s="24"/>
      <c r="E500" s="24" t="n">
        <v>4</v>
      </c>
      <c r="F500" s="24" t="n">
        <v>2</v>
      </c>
      <c r="G500" s="24" t="n">
        <v>2</v>
      </c>
      <c r="H500" s="24"/>
      <c r="I500" s="24"/>
    </row>
    <row r="501" customFormat="false" ht="12.75" hidden="false" customHeight="true" outlineLevel="0" collapsed="false">
      <c r="A501" s="14" t="s">
        <v>222</v>
      </c>
      <c r="B501" s="24" t="n">
        <v>159</v>
      </c>
      <c r="C501" s="24" t="n">
        <v>109</v>
      </c>
      <c r="D501" s="24" t="n">
        <v>113</v>
      </c>
      <c r="E501" s="24" t="n">
        <v>107</v>
      </c>
      <c r="F501" s="24" t="n">
        <v>109</v>
      </c>
      <c r="G501" s="24" t="n">
        <v>113</v>
      </c>
      <c r="H501" s="24" t="n">
        <v>105</v>
      </c>
      <c r="I501" s="24" t="n">
        <v>107</v>
      </c>
    </row>
    <row r="502" customFormat="false" ht="12.75" hidden="false" customHeight="true" outlineLevel="0" collapsed="false">
      <c r="A502" s="128" t="s">
        <v>223</v>
      </c>
      <c r="B502" s="24" t="n">
        <v>119</v>
      </c>
      <c r="C502" s="24" t="n">
        <v>80</v>
      </c>
      <c r="D502" s="24" t="n">
        <v>82</v>
      </c>
      <c r="E502" s="24" t="n">
        <v>77</v>
      </c>
      <c r="F502" s="24" t="n">
        <v>90</v>
      </c>
      <c r="G502" s="24" t="n">
        <v>79</v>
      </c>
      <c r="H502" s="24" t="n">
        <v>71</v>
      </c>
      <c r="I502" s="24" t="n">
        <v>76</v>
      </c>
    </row>
    <row r="503" customFormat="false" ht="12.75" hidden="false" customHeight="true" outlineLevel="0" collapsed="false">
      <c r="A503" s="128" t="s">
        <v>224</v>
      </c>
      <c r="B503" s="24" t="n">
        <v>40</v>
      </c>
      <c r="C503" s="24" t="n">
        <v>29</v>
      </c>
      <c r="D503" s="24" t="n">
        <v>31</v>
      </c>
      <c r="E503" s="24" t="n">
        <v>30</v>
      </c>
      <c r="F503" s="24" t="n">
        <v>19</v>
      </c>
      <c r="G503" s="24" t="n">
        <v>34</v>
      </c>
      <c r="H503" s="24" t="n">
        <v>34</v>
      </c>
      <c r="I503" s="24" t="n">
        <v>31</v>
      </c>
    </row>
    <row r="504" customFormat="false" ht="12.75" hidden="false" customHeight="true" outlineLevel="0" collapsed="false">
      <c r="A504" s="14" t="s">
        <v>225</v>
      </c>
      <c r="B504" s="24" t="n">
        <v>325</v>
      </c>
      <c r="C504" s="24" t="n">
        <v>232</v>
      </c>
      <c r="D504" s="24" t="n">
        <v>250</v>
      </c>
      <c r="E504" s="24" t="n">
        <v>238</v>
      </c>
      <c r="F504" s="24" t="n">
        <v>212</v>
      </c>
      <c r="G504" s="24" t="n">
        <v>205</v>
      </c>
      <c r="H504" s="24" t="n">
        <v>197</v>
      </c>
      <c r="I504" s="24" t="n">
        <v>171</v>
      </c>
    </row>
    <row r="505" customFormat="false" ht="12.75" hidden="false" customHeight="true" outlineLevel="0" collapsed="false">
      <c r="A505" s="128" t="s">
        <v>226</v>
      </c>
      <c r="B505" s="24" t="n">
        <v>124</v>
      </c>
      <c r="C505" s="24" t="n">
        <v>67</v>
      </c>
      <c r="D505" s="24" t="n">
        <v>81</v>
      </c>
      <c r="E505" s="24" t="n">
        <v>71</v>
      </c>
      <c r="F505" s="24" t="n">
        <v>66</v>
      </c>
      <c r="G505" s="24" t="n">
        <v>67</v>
      </c>
      <c r="H505" s="24" t="n">
        <v>74</v>
      </c>
      <c r="I505" s="24" t="n">
        <v>59</v>
      </c>
    </row>
    <row r="506" customFormat="false" ht="12.75" hidden="false" customHeight="true" outlineLevel="0" collapsed="false">
      <c r="A506" s="128" t="s">
        <v>227</v>
      </c>
      <c r="B506" s="24" t="n">
        <v>68</v>
      </c>
      <c r="C506" s="24" t="n">
        <v>77</v>
      </c>
      <c r="D506" s="24" t="n">
        <v>76</v>
      </c>
      <c r="E506" s="24" t="n">
        <v>66</v>
      </c>
      <c r="F506" s="24" t="n">
        <v>65</v>
      </c>
      <c r="G506" s="24" t="n">
        <v>73</v>
      </c>
      <c r="H506" s="24" t="n">
        <v>49</v>
      </c>
      <c r="I506" s="24" t="n">
        <v>43</v>
      </c>
    </row>
    <row r="507" customFormat="false" ht="12.75" hidden="false" customHeight="true" outlineLevel="0" collapsed="false">
      <c r="A507" s="128" t="s">
        <v>253</v>
      </c>
      <c r="B507" s="24" t="n">
        <v>84</v>
      </c>
      <c r="C507" s="24" t="n">
        <v>58</v>
      </c>
      <c r="D507" s="24" t="n">
        <v>65</v>
      </c>
      <c r="E507" s="24" t="n">
        <v>72</v>
      </c>
      <c r="F507" s="24" t="n">
        <v>54</v>
      </c>
      <c r="G507" s="24" t="n">
        <v>44</v>
      </c>
      <c r="H507" s="24" t="n">
        <v>41</v>
      </c>
      <c r="I507" s="24" t="n">
        <v>44</v>
      </c>
    </row>
    <row r="508" customFormat="false" ht="12.75" hidden="false" customHeight="true" outlineLevel="0" collapsed="false">
      <c r="A508" s="128" t="s">
        <v>229</v>
      </c>
      <c r="B508" s="24" t="n">
        <v>7</v>
      </c>
      <c r="C508" s="24" t="n">
        <v>6</v>
      </c>
      <c r="D508" s="24" t="n">
        <v>8</v>
      </c>
      <c r="E508" s="24" t="n">
        <v>7</v>
      </c>
      <c r="F508" s="24" t="n">
        <v>9</v>
      </c>
      <c r="G508" s="24" t="n">
        <v>4</v>
      </c>
      <c r="H508" s="24" t="n">
        <v>2</v>
      </c>
      <c r="I508" s="24" t="n">
        <v>3</v>
      </c>
    </row>
    <row r="509" customFormat="false" ht="12.75" hidden="false" customHeight="true" outlineLevel="0" collapsed="false">
      <c r="A509" s="128" t="s">
        <v>230</v>
      </c>
      <c r="B509" s="24" t="n">
        <v>42</v>
      </c>
      <c r="C509" s="24" t="n">
        <v>24</v>
      </c>
      <c r="D509" s="24" t="n">
        <v>20</v>
      </c>
      <c r="E509" s="24" t="n">
        <v>22</v>
      </c>
      <c r="F509" s="24" t="n">
        <v>18</v>
      </c>
      <c r="G509" s="24" t="n">
        <v>17</v>
      </c>
      <c r="H509" s="24" t="n">
        <v>31</v>
      </c>
      <c r="I509" s="24" t="n">
        <v>22</v>
      </c>
    </row>
    <row r="510" customFormat="false" ht="12.75" hidden="false" customHeight="true" outlineLevel="0" collapsed="false">
      <c r="A510" s="23" t="s">
        <v>65</v>
      </c>
      <c r="B510" s="24" t="n">
        <v>661</v>
      </c>
      <c r="C510" s="24" t="n">
        <v>2039</v>
      </c>
      <c r="D510" s="24" t="n">
        <v>990</v>
      </c>
      <c r="E510" s="24" t="n">
        <v>455</v>
      </c>
      <c r="F510" s="24" t="n">
        <v>527</v>
      </c>
      <c r="G510" s="24" t="n">
        <v>1913</v>
      </c>
      <c r="H510" s="24" t="n">
        <v>868</v>
      </c>
      <c r="I510" s="24" t="n">
        <v>426</v>
      </c>
    </row>
    <row r="511" customFormat="false" ht="12.75" hidden="false" customHeight="true" outlineLevel="0" collapsed="false">
      <c r="A511" s="14" t="s">
        <v>221</v>
      </c>
      <c r="B511" s="24" t="n">
        <v>4</v>
      </c>
      <c r="C511" s="24" t="n">
        <v>3</v>
      </c>
      <c r="D511" s="24" t="n">
        <v>5</v>
      </c>
      <c r="E511" s="24" t="n">
        <v>1</v>
      </c>
      <c r="F511" s="24" t="n">
        <v>2</v>
      </c>
      <c r="G511" s="24" t="n">
        <v>2</v>
      </c>
      <c r="H511" s="24" t="n">
        <v>3</v>
      </c>
      <c r="I511" s="24"/>
    </row>
    <row r="512" customFormat="false" ht="12.75" hidden="false" customHeight="true" outlineLevel="0" collapsed="false">
      <c r="A512" s="14" t="s">
        <v>222</v>
      </c>
      <c r="B512" s="24" t="n">
        <v>189</v>
      </c>
      <c r="C512" s="24" t="n">
        <v>212</v>
      </c>
      <c r="D512" s="24" t="n">
        <v>176</v>
      </c>
      <c r="E512" s="24" t="n">
        <v>132</v>
      </c>
      <c r="F512" s="24" t="n">
        <v>133</v>
      </c>
      <c r="G512" s="24" t="n">
        <v>167</v>
      </c>
      <c r="H512" s="24" t="n">
        <v>121</v>
      </c>
      <c r="I512" s="24" t="n">
        <v>134</v>
      </c>
    </row>
    <row r="513" customFormat="false" ht="12.75" hidden="false" customHeight="true" outlineLevel="0" collapsed="false">
      <c r="A513" s="128" t="s">
        <v>223</v>
      </c>
      <c r="B513" s="24" t="n">
        <v>132</v>
      </c>
      <c r="C513" s="24" t="n">
        <v>129</v>
      </c>
      <c r="D513" s="24" t="n">
        <v>106</v>
      </c>
      <c r="E513" s="24" t="n">
        <v>91</v>
      </c>
      <c r="F513" s="24" t="n">
        <v>85</v>
      </c>
      <c r="G513" s="24" t="n">
        <v>105</v>
      </c>
      <c r="H513" s="24" t="n">
        <v>80</v>
      </c>
      <c r="I513" s="24" t="n">
        <v>98</v>
      </c>
    </row>
    <row r="514" customFormat="false" ht="12.75" hidden="false" customHeight="true" outlineLevel="0" collapsed="false">
      <c r="A514" s="128" t="s">
        <v>224</v>
      </c>
      <c r="B514" s="24" t="n">
        <v>57</v>
      </c>
      <c r="C514" s="24" t="n">
        <v>83</v>
      </c>
      <c r="D514" s="24" t="n">
        <v>70</v>
      </c>
      <c r="E514" s="24" t="n">
        <v>41</v>
      </c>
      <c r="F514" s="24" t="n">
        <v>48</v>
      </c>
      <c r="G514" s="24" t="n">
        <v>62</v>
      </c>
      <c r="H514" s="24" t="n">
        <v>41</v>
      </c>
      <c r="I514" s="24" t="n">
        <v>36</v>
      </c>
    </row>
    <row r="515" customFormat="false" ht="12.75" hidden="false" customHeight="true" outlineLevel="0" collapsed="false">
      <c r="A515" s="14" t="s">
        <v>225</v>
      </c>
      <c r="B515" s="24" t="n">
        <v>468</v>
      </c>
      <c r="C515" s="24" t="n">
        <v>1824</v>
      </c>
      <c r="D515" s="24" t="n">
        <v>809</v>
      </c>
      <c r="E515" s="24" t="n">
        <v>322</v>
      </c>
      <c r="F515" s="24" t="n">
        <v>392</v>
      </c>
      <c r="G515" s="24" t="n">
        <v>1744</v>
      </c>
      <c r="H515" s="24" t="n">
        <v>744</v>
      </c>
      <c r="I515" s="24" t="n">
        <v>292</v>
      </c>
    </row>
    <row r="516" customFormat="false" ht="12.75" hidden="false" customHeight="true" outlineLevel="0" collapsed="false">
      <c r="A516" s="128" t="s">
        <v>226</v>
      </c>
      <c r="B516" s="24" t="n">
        <v>115</v>
      </c>
      <c r="C516" s="24" t="n">
        <v>142</v>
      </c>
      <c r="D516" s="24" t="n">
        <v>94</v>
      </c>
      <c r="E516" s="24" t="n">
        <v>79</v>
      </c>
      <c r="F516" s="24" t="n">
        <v>85</v>
      </c>
      <c r="G516" s="24" t="n">
        <v>119</v>
      </c>
      <c r="H516" s="24" t="n">
        <v>71</v>
      </c>
      <c r="I516" s="24" t="n">
        <v>79</v>
      </c>
    </row>
    <row r="517" customFormat="false" ht="12.75" hidden="false" customHeight="true" outlineLevel="0" collapsed="false">
      <c r="A517" s="128" t="s">
        <v>227</v>
      </c>
      <c r="B517" s="24" t="n">
        <v>181</v>
      </c>
      <c r="C517" s="24" t="n">
        <v>1253</v>
      </c>
      <c r="D517" s="24" t="n">
        <v>527</v>
      </c>
      <c r="E517" s="24" t="n">
        <v>111</v>
      </c>
      <c r="F517" s="24" t="n">
        <v>154</v>
      </c>
      <c r="G517" s="24" t="n">
        <v>1196</v>
      </c>
      <c r="H517" s="24" t="n">
        <v>505</v>
      </c>
      <c r="I517" s="24" t="n">
        <v>90</v>
      </c>
    </row>
    <row r="518" customFormat="false" ht="12.75" hidden="false" customHeight="true" outlineLevel="0" collapsed="false">
      <c r="A518" s="128" t="s">
        <v>253</v>
      </c>
      <c r="B518" s="24" t="n">
        <v>84</v>
      </c>
      <c r="C518" s="24" t="n">
        <v>75</v>
      </c>
      <c r="D518" s="24" t="n">
        <v>67</v>
      </c>
      <c r="E518" s="24" t="n">
        <v>73</v>
      </c>
      <c r="F518" s="24" t="n">
        <v>97</v>
      </c>
      <c r="G518" s="24" t="n">
        <v>85</v>
      </c>
      <c r="H518" s="24" t="n">
        <v>66</v>
      </c>
      <c r="I518" s="24" t="n">
        <v>76</v>
      </c>
    </row>
    <row r="519" customFormat="false" ht="12.75" hidden="false" customHeight="true" outlineLevel="0" collapsed="false">
      <c r="A519" s="128" t="s">
        <v>229</v>
      </c>
      <c r="B519" s="24" t="n">
        <v>18</v>
      </c>
      <c r="C519" s="24" t="n">
        <v>12</v>
      </c>
      <c r="D519" s="24" t="n">
        <v>12</v>
      </c>
      <c r="E519" s="24" t="n">
        <v>19</v>
      </c>
      <c r="F519" s="24" t="n">
        <v>13</v>
      </c>
      <c r="G519" s="24" t="n">
        <v>9</v>
      </c>
      <c r="H519" s="24" t="n">
        <v>1</v>
      </c>
      <c r="I519" s="24" t="n">
        <v>7</v>
      </c>
    </row>
    <row r="520" customFormat="false" ht="12.75" hidden="false" customHeight="true" outlineLevel="0" collapsed="false">
      <c r="A520" s="128" t="s">
        <v>230</v>
      </c>
      <c r="B520" s="24" t="n">
        <v>70</v>
      </c>
      <c r="C520" s="24" t="n">
        <v>342</v>
      </c>
      <c r="D520" s="24" t="n">
        <v>109</v>
      </c>
      <c r="E520" s="24" t="n">
        <v>40</v>
      </c>
      <c r="F520" s="24" t="n">
        <v>43</v>
      </c>
      <c r="G520" s="24" t="n">
        <v>335</v>
      </c>
      <c r="H520" s="24" t="n">
        <v>101</v>
      </c>
      <c r="I520" s="24" t="n">
        <v>40</v>
      </c>
    </row>
    <row r="521" customFormat="false" ht="12.75" hidden="false" customHeight="true" outlineLevel="0" collapsed="false">
      <c r="A521" s="23" t="s">
        <v>66</v>
      </c>
      <c r="B521" s="24" t="n">
        <v>861</v>
      </c>
      <c r="C521" s="24" t="n">
        <v>759</v>
      </c>
      <c r="D521" s="24" t="n">
        <v>694</v>
      </c>
      <c r="E521" s="24" t="n">
        <v>639</v>
      </c>
      <c r="F521" s="24" t="n">
        <v>641</v>
      </c>
      <c r="G521" s="24" t="n">
        <v>701</v>
      </c>
      <c r="H521" s="24" t="n">
        <v>513</v>
      </c>
      <c r="I521" s="24" t="n">
        <v>603</v>
      </c>
    </row>
    <row r="522" customFormat="false" ht="12.75" hidden="false" customHeight="true" outlineLevel="0" collapsed="false">
      <c r="A522" s="14" t="s">
        <v>221</v>
      </c>
      <c r="B522" s="24"/>
      <c r="C522" s="24"/>
      <c r="D522" s="24" t="n">
        <v>4</v>
      </c>
      <c r="E522" s="24" t="n">
        <v>4</v>
      </c>
      <c r="F522" s="24" t="n">
        <v>7</v>
      </c>
      <c r="G522" s="24" t="n">
        <v>2</v>
      </c>
      <c r="H522" s="24" t="n">
        <v>1</v>
      </c>
      <c r="I522" s="24" t="n">
        <v>4</v>
      </c>
    </row>
    <row r="523" customFormat="false" ht="12.75" hidden="false" customHeight="true" outlineLevel="0" collapsed="false">
      <c r="A523" s="14" t="s">
        <v>222</v>
      </c>
      <c r="B523" s="24" t="n">
        <v>368</v>
      </c>
      <c r="C523" s="24" t="n">
        <v>324</v>
      </c>
      <c r="D523" s="24" t="n">
        <v>308</v>
      </c>
      <c r="E523" s="24" t="n">
        <v>257</v>
      </c>
      <c r="F523" s="24" t="n">
        <v>267</v>
      </c>
      <c r="G523" s="24" t="n">
        <v>282</v>
      </c>
      <c r="H523" s="24" t="n">
        <v>251</v>
      </c>
      <c r="I523" s="24" t="n">
        <v>241</v>
      </c>
    </row>
    <row r="524" customFormat="false" ht="12.75" hidden="false" customHeight="true" outlineLevel="0" collapsed="false">
      <c r="A524" s="128" t="s">
        <v>223</v>
      </c>
      <c r="B524" s="24" t="n">
        <v>264</v>
      </c>
      <c r="C524" s="24" t="n">
        <v>216</v>
      </c>
      <c r="D524" s="24" t="n">
        <v>204</v>
      </c>
      <c r="E524" s="24" t="n">
        <v>164</v>
      </c>
      <c r="F524" s="24" t="n">
        <v>194</v>
      </c>
      <c r="G524" s="24" t="n">
        <v>193</v>
      </c>
      <c r="H524" s="24" t="n">
        <v>189</v>
      </c>
      <c r="I524" s="24" t="n">
        <v>165</v>
      </c>
    </row>
    <row r="525" customFormat="false" ht="12.75" hidden="false" customHeight="true" outlineLevel="0" collapsed="false">
      <c r="A525" s="128" t="s">
        <v>224</v>
      </c>
      <c r="B525" s="24" t="n">
        <v>104</v>
      </c>
      <c r="C525" s="24" t="n">
        <v>108</v>
      </c>
      <c r="D525" s="24" t="n">
        <v>104</v>
      </c>
      <c r="E525" s="24" t="n">
        <v>93</v>
      </c>
      <c r="F525" s="24" t="n">
        <v>73</v>
      </c>
      <c r="G525" s="24" t="n">
        <v>89</v>
      </c>
      <c r="H525" s="24" t="n">
        <v>62</v>
      </c>
      <c r="I525" s="24" t="n">
        <v>76</v>
      </c>
    </row>
    <row r="526" customFormat="false" ht="12.75" hidden="false" customHeight="true" outlineLevel="0" collapsed="false">
      <c r="A526" s="14" t="s">
        <v>225</v>
      </c>
      <c r="B526" s="24" t="n">
        <v>493</v>
      </c>
      <c r="C526" s="24" t="n">
        <v>435</v>
      </c>
      <c r="D526" s="24" t="n">
        <v>382</v>
      </c>
      <c r="E526" s="24" t="n">
        <v>378</v>
      </c>
      <c r="F526" s="24" t="n">
        <v>367</v>
      </c>
      <c r="G526" s="24" t="n">
        <v>417</v>
      </c>
      <c r="H526" s="24" t="n">
        <v>261</v>
      </c>
      <c r="I526" s="24" t="n">
        <v>358</v>
      </c>
    </row>
    <row r="527" customFormat="false" ht="12.75" hidden="false" customHeight="true" outlineLevel="0" collapsed="false">
      <c r="A527" s="128" t="s">
        <v>226</v>
      </c>
      <c r="B527" s="24" t="n">
        <v>150</v>
      </c>
      <c r="C527" s="24" t="n">
        <v>123</v>
      </c>
      <c r="D527" s="24" t="n">
        <v>98</v>
      </c>
      <c r="E527" s="24" t="n">
        <v>97</v>
      </c>
      <c r="F527" s="24" t="n">
        <v>92</v>
      </c>
      <c r="G527" s="24" t="n">
        <v>77</v>
      </c>
      <c r="H527" s="24" t="n">
        <v>88</v>
      </c>
      <c r="I527" s="24" t="n">
        <v>106</v>
      </c>
    </row>
    <row r="528" customFormat="false" ht="12.75" hidden="false" customHeight="true" outlineLevel="0" collapsed="false">
      <c r="A528" s="128" t="s">
        <v>227</v>
      </c>
      <c r="B528" s="24" t="n">
        <v>137</v>
      </c>
      <c r="C528" s="24" t="n">
        <v>122</v>
      </c>
      <c r="D528" s="24" t="n">
        <v>146</v>
      </c>
      <c r="E528" s="24" t="n">
        <v>123</v>
      </c>
      <c r="F528" s="24" t="n">
        <v>117</v>
      </c>
      <c r="G528" s="24" t="n">
        <v>108</v>
      </c>
      <c r="H528" s="24" t="n">
        <v>70</v>
      </c>
      <c r="I528" s="24" t="n">
        <v>112</v>
      </c>
    </row>
    <row r="529" customFormat="false" ht="12.75" hidden="false" customHeight="true" outlineLevel="0" collapsed="false">
      <c r="A529" s="128" t="s">
        <v>253</v>
      </c>
      <c r="B529" s="24" t="n">
        <v>139</v>
      </c>
      <c r="C529" s="24" t="n">
        <v>113</v>
      </c>
      <c r="D529" s="24" t="n">
        <v>80</v>
      </c>
      <c r="E529" s="24" t="n">
        <v>101</v>
      </c>
      <c r="F529" s="24" t="n">
        <v>108</v>
      </c>
      <c r="G529" s="24" t="n">
        <v>122</v>
      </c>
      <c r="H529" s="24" t="n">
        <v>60</v>
      </c>
      <c r="I529" s="24" t="n">
        <v>72</v>
      </c>
    </row>
    <row r="530" customFormat="false" ht="12.75" hidden="false" customHeight="true" outlineLevel="0" collapsed="false">
      <c r="A530" s="128" t="s">
        <v>229</v>
      </c>
      <c r="B530" s="24" t="n">
        <v>18</v>
      </c>
      <c r="C530" s="24" t="n">
        <v>9</v>
      </c>
      <c r="D530" s="24" t="n">
        <v>21</v>
      </c>
      <c r="E530" s="24" t="n">
        <v>9</v>
      </c>
      <c r="F530" s="24" t="n">
        <v>18</v>
      </c>
      <c r="G530" s="24" t="n">
        <v>12</v>
      </c>
      <c r="H530" s="24" t="n">
        <v>7</v>
      </c>
      <c r="I530" s="24" t="n">
        <v>13</v>
      </c>
    </row>
    <row r="531" customFormat="false" ht="12.75" hidden="false" customHeight="true" outlineLevel="0" collapsed="false">
      <c r="A531" s="128" t="s">
        <v>230</v>
      </c>
      <c r="B531" s="24" t="n">
        <v>49</v>
      </c>
      <c r="C531" s="24" t="n">
        <v>68</v>
      </c>
      <c r="D531" s="24" t="n">
        <v>37</v>
      </c>
      <c r="E531" s="24" t="n">
        <v>48</v>
      </c>
      <c r="F531" s="24" t="n">
        <v>32</v>
      </c>
      <c r="G531" s="24" t="n">
        <v>98</v>
      </c>
      <c r="H531" s="24" t="n">
        <v>36</v>
      </c>
      <c r="I531" s="24" t="n">
        <v>55</v>
      </c>
    </row>
    <row r="532" customFormat="false" ht="12.75" hidden="false" customHeight="true" outlineLevel="0" collapsed="false">
      <c r="A532" s="23" t="s">
        <v>67</v>
      </c>
      <c r="B532" s="24" t="n">
        <v>757</v>
      </c>
      <c r="C532" s="24" t="n">
        <v>3167</v>
      </c>
      <c r="D532" s="24" t="n">
        <v>1147</v>
      </c>
      <c r="E532" s="24" t="n">
        <v>501</v>
      </c>
      <c r="F532" s="24" t="n">
        <v>667</v>
      </c>
      <c r="G532" s="24" t="n">
        <v>2968</v>
      </c>
      <c r="H532" s="24" t="n">
        <v>1205</v>
      </c>
      <c r="I532" s="24" t="n">
        <v>462</v>
      </c>
    </row>
    <row r="533" customFormat="false" ht="12.75" hidden="false" customHeight="true" outlineLevel="0" collapsed="false">
      <c r="A533" s="14" t="s">
        <v>221</v>
      </c>
      <c r="B533" s="24"/>
      <c r="C533" s="24"/>
      <c r="D533" s="24"/>
      <c r="E533" s="24" t="n">
        <v>1</v>
      </c>
      <c r="F533" s="24" t="n">
        <v>2</v>
      </c>
      <c r="G533" s="24"/>
      <c r="H533" s="24"/>
      <c r="I533" s="24" t="n">
        <v>2</v>
      </c>
    </row>
    <row r="534" customFormat="false" ht="12.75" hidden="false" customHeight="true" outlineLevel="0" collapsed="false">
      <c r="A534" s="14" t="s">
        <v>222</v>
      </c>
      <c r="B534" s="24" t="n">
        <v>231</v>
      </c>
      <c r="C534" s="24" t="n">
        <v>224</v>
      </c>
      <c r="D534" s="24" t="n">
        <v>143</v>
      </c>
      <c r="E534" s="24" t="n">
        <v>145</v>
      </c>
      <c r="F534" s="24" t="n">
        <v>150</v>
      </c>
      <c r="G534" s="24" t="n">
        <v>155</v>
      </c>
      <c r="H534" s="24" t="n">
        <v>150</v>
      </c>
      <c r="I534" s="24" t="n">
        <v>112</v>
      </c>
    </row>
    <row r="535" customFormat="false" ht="12.75" hidden="false" customHeight="true" outlineLevel="0" collapsed="false">
      <c r="A535" s="128" t="s">
        <v>223</v>
      </c>
      <c r="B535" s="24" t="n">
        <v>129</v>
      </c>
      <c r="C535" s="24" t="n">
        <v>127</v>
      </c>
      <c r="D535" s="24" t="n">
        <v>71</v>
      </c>
      <c r="E535" s="24" t="n">
        <v>80</v>
      </c>
      <c r="F535" s="24" t="n">
        <v>81</v>
      </c>
      <c r="G535" s="24" t="n">
        <v>89</v>
      </c>
      <c r="H535" s="24" t="n">
        <v>85</v>
      </c>
      <c r="I535" s="24" t="n">
        <v>65</v>
      </c>
    </row>
    <row r="536" customFormat="false" ht="12.75" hidden="false" customHeight="true" outlineLevel="0" collapsed="false">
      <c r="A536" s="128" t="s">
        <v>224</v>
      </c>
      <c r="B536" s="24" t="n">
        <v>102</v>
      </c>
      <c r="C536" s="24" t="n">
        <v>97</v>
      </c>
      <c r="D536" s="24" t="n">
        <v>72</v>
      </c>
      <c r="E536" s="24" t="n">
        <v>65</v>
      </c>
      <c r="F536" s="24" t="n">
        <v>69</v>
      </c>
      <c r="G536" s="24" t="n">
        <v>66</v>
      </c>
      <c r="H536" s="24" t="n">
        <v>65</v>
      </c>
      <c r="I536" s="24" t="n">
        <v>47</v>
      </c>
    </row>
    <row r="537" customFormat="false" ht="12.75" hidden="false" customHeight="true" outlineLevel="0" collapsed="false">
      <c r="A537" s="14" t="s">
        <v>225</v>
      </c>
      <c r="B537" s="24" t="n">
        <v>526</v>
      </c>
      <c r="C537" s="24" t="n">
        <v>2943</v>
      </c>
      <c r="D537" s="24" t="n">
        <v>1004</v>
      </c>
      <c r="E537" s="24" t="n">
        <v>355</v>
      </c>
      <c r="F537" s="24" t="n">
        <v>515</v>
      </c>
      <c r="G537" s="24" t="n">
        <v>2813</v>
      </c>
      <c r="H537" s="24" t="n">
        <v>1055</v>
      </c>
      <c r="I537" s="24" t="n">
        <v>348</v>
      </c>
    </row>
    <row r="538" customFormat="false" ht="12.75" hidden="false" customHeight="true" outlineLevel="0" collapsed="false">
      <c r="A538" s="128" t="s">
        <v>226</v>
      </c>
      <c r="B538" s="24" t="n">
        <v>154</v>
      </c>
      <c r="C538" s="24" t="n">
        <v>342</v>
      </c>
      <c r="D538" s="24" t="n">
        <v>149</v>
      </c>
      <c r="E538" s="24" t="n">
        <v>86</v>
      </c>
      <c r="F538" s="24" t="n">
        <v>121</v>
      </c>
      <c r="G538" s="24" t="n">
        <v>276</v>
      </c>
      <c r="H538" s="24" t="n">
        <v>144</v>
      </c>
      <c r="I538" s="24" t="n">
        <v>96</v>
      </c>
    </row>
    <row r="539" customFormat="false" ht="12.75" hidden="false" customHeight="true" outlineLevel="0" collapsed="false">
      <c r="A539" s="128" t="s">
        <v>227</v>
      </c>
      <c r="B539" s="24" t="n">
        <v>182</v>
      </c>
      <c r="C539" s="24" t="n">
        <v>1919</v>
      </c>
      <c r="D539" s="24" t="n">
        <v>579</v>
      </c>
      <c r="E539" s="24" t="n">
        <v>122</v>
      </c>
      <c r="F539" s="24" t="n">
        <v>272</v>
      </c>
      <c r="G539" s="24" t="n">
        <v>1840</v>
      </c>
      <c r="H539" s="24" t="n">
        <v>665</v>
      </c>
      <c r="I539" s="24" t="n">
        <v>133</v>
      </c>
    </row>
    <row r="540" customFormat="false" ht="12.75" hidden="false" customHeight="true" outlineLevel="0" collapsed="false">
      <c r="A540" s="128" t="s">
        <v>253</v>
      </c>
      <c r="B540" s="24" t="n">
        <v>127</v>
      </c>
      <c r="C540" s="24" t="n">
        <v>96</v>
      </c>
      <c r="D540" s="24" t="n">
        <v>68</v>
      </c>
      <c r="E540" s="24" t="n">
        <v>74</v>
      </c>
      <c r="F540" s="24" t="n">
        <v>62</v>
      </c>
      <c r="G540" s="24" t="n">
        <v>90</v>
      </c>
      <c r="H540" s="24" t="n">
        <v>71</v>
      </c>
      <c r="I540" s="24" t="n">
        <v>78</v>
      </c>
    </row>
    <row r="541" customFormat="false" ht="12.75" hidden="false" customHeight="true" outlineLevel="0" collapsed="false">
      <c r="A541" s="128" t="s">
        <v>229</v>
      </c>
      <c r="B541" s="24" t="n">
        <v>13</v>
      </c>
      <c r="C541" s="24" t="n">
        <v>17</v>
      </c>
      <c r="D541" s="24" t="n">
        <v>7</v>
      </c>
      <c r="E541" s="24" t="n">
        <v>7</v>
      </c>
      <c r="F541" s="24" t="n">
        <v>13</v>
      </c>
      <c r="G541" s="24" t="n">
        <v>11</v>
      </c>
      <c r="H541" s="24" t="n">
        <v>16</v>
      </c>
      <c r="I541" s="24" t="n">
        <v>9</v>
      </c>
    </row>
    <row r="542" customFormat="false" ht="12.75" hidden="false" customHeight="true" outlineLevel="0" collapsed="false">
      <c r="A542" s="128" t="s">
        <v>230</v>
      </c>
      <c r="B542" s="24" t="n">
        <v>50</v>
      </c>
      <c r="C542" s="24" t="n">
        <v>569</v>
      </c>
      <c r="D542" s="24" t="n">
        <v>201</v>
      </c>
      <c r="E542" s="24" t="n">
        <v>66</v>
      </c>
      <c r="F542" s="24" t="n">
        <v>47</v>
      </c>
      <c r="G542" s="24" t="n">
        <v>596</v>
      </c>
      <c r="H542" s="24" t="n">
        <v>159</v>
      </c>
      <c r="I542" s="24" t="n">
        <v>32</v>
      </c>
    </row>
    <row r="543" customFormat="false" ht="12.75" hidden="false" customHeight="true" outlineLevel="0" collapsed="false">
      <c r="A543" s="136" t="s">
        <v>68</v>
      </c>
      <c r="B543" s="24" t="n">
        <v>17833</v>
      </c>
      <c r="C543" s="24" t="n">
        <v>20483</v>
      </c>
      <c r="D543" s="24" t="n">
        <v>14812</v>
      </c>
      <c r="E543" s="24" t="n">
        <v>14993</v>
      </c>
      <c r="F543" s="24" t="n">
        <v>15340</v>
      </c>
      <c r="G543" s="24" t="n">
        <v>17748</v>
      </c>
      <c r="H543" s="24" t="n">
        <v>14024</v>
      </c>
      <c r="I543" s="24" t="n">
        <v>13677</v>
      </c>
    </row>
    <row r="544" customFormat="false" ht="12.75" hidden="false" customHeight="true" outlineLevel="0" collapsed="false">
      <c r="A544" s="9" t="s">
        <v>69</v>
      </c>
      <c r="B544" s="24" t="n">
        <v>6515</v>
      </c>
      <c r="C544" s="24" t="n">
        <v>7533</v>
      </c>
      <c r="D544" s="24" t="n">
        <v>5346</v>
      </c>
      <c r="E544" s="24" t="n">
        <v>4815</v>
      </c>
      <c r="F544" s="24" t="n">
        <v>4965</v>
      </c>
      <c r="G544" s="24" t="n">
        <v>6847</v>
      </c>
      <c r="H544" s="24" t="n">
        <v>5155</v>
      </c>
      <c r="I544" s="24" t="n">
        <v>4542</v>
      </c>
    </row>
    <row r="545" customFormat="false" ht="12.75" hidden="false" customHeight="true" outlineLevel="0" collapsed="false">
      <c r="A545" s="23" t="s">
        <v>70</v>
      </c>
      <c r="B545" s="24" t="n">
        <v>507</v>
      </c>
      <c r="C545" s="24" t="n">
        <v>494</v>
      </c>
      <c r="D545" s="24" t="n">
        <v>405</v>
      </c>
      <c r="E545" s="24" t="n">
        <v>446</v>
      </c>
      <c r="F545" s="24" t="n">
        <v>422</v>
      </c>
      <c r="G545" s="24" t="n">
        <v>463</v>
      </c>
      <c r="H545" s="24" t="n">
        <v>449</v>
      </c>
      <c r="I545" s="24" t="n">
        <v>427</v>
      </c>
    </row>
    <row r="546" customFormat="false" ht="12.75" hidden="false" customHeight="true" outlineLevel="0" collapsed="false">
      <c r="A546" s="14" t="s">
        <v>221</v>
      </c>
      <c r="B546" s="24" t="n">
        <v>1</v>
      </c>
      <c r="C546" s="24" t="n">
        <v>2</v>
      </c>
      <c r="D546" s="24" t="n">
        <v>2</v>
      </c>
      <c r="E546" s="24" t="n">
        <v>1</v>
      </c>
      <c r="F546" s="24" t="n">
        <v>1</v>
      </c>
      <c r="G546" s="24" t="n">
        <v>1</v>
      </c>
      <c r="H546" s="24"/>
      <c r="I546" s="24" t="n">
        <v>2</v>
      </c>
    </row>
    <row r="547" customFormat="false" ht="12.75" hidden="false" customHeight="true" outlineLevel="0" collapsed="false">
      <c r="A547" s="14" t="s">
        <v>222</v>
      </c>
      <c r="B547" s="24" t="n">
        <v>292</v>
      </c>
      <c r="C547" s="24" t="n">
        <v>268</v>
      </c>
      <c r="D547" s="24" t="n">
        <v>236</v>
      </c>
      <c r="E547" s="24" t="n">
        <v>271</v>
      </c>
      <c r="F547" s="24" t="n">
        <v>241</v>
      </c>
      <c r="G547" s="24" t="n">
        <v>267</v>
      </c>
      <c r="H547" s="24" t="n">
        <v>268</v>
      </c>
      <c r="I547" s="24" t="n">
        <v>253</v>
      </c>
    </row>
    <row r="548" customFormat="false" ht="12.75" hidden="false" customHeight="true" outlineLevel="0" collapsed="false">
      <c r="A548" s="128" t="s">
        <v>223</v>
      </c>
      <c r="B548" s="24" t="n">
        <v>226</v>
      </c>
      <c r="C548" s="24" t="n">
        <v>194</v>
      </c>
      <c r="D548" s="24" t="n">
        <v>183</v>
      </c>
      <c r="E548" s="24" t="n">
        <v>209</v>
      </c>
      <c r="F548" s="24" t="n">
        <v>201</v>
      </c>
      <c r="G548" s="24" t="n">
        <v>207</v>
      </c>
      <c r="H548" s="24" t="n">
        <v>212</v>
      </c>
      <c r="I548" s="24" t="n">
        <v>205</v>
      </c>
    </row>
    <row r="549" customFormat="false" ht="12.75" hidden="false" customHeight="true" outlineLevel="0" collapsed="false">
      <c r="A549" s="128" t="s">
        <v>224</v>
      </c>
      <c r="B549" s="24" t="n">
        <v>66</v>
      </c>
      <c r="C549" s="24" t="n">
        <v>74</v>
      </c>
      <c r="D549" s="24" t="n">
        <v>53</v>
      </c>
      <c r="E549" s="24" t="n">
        <v>62</v>
      </c>
      <c r="F549" s="24" t="n">
        <v>40</v>
      </c>
      <c r="G549" s="24" t="n">
        <v>60</v>
      </c>
      <c r="H549" s="24" t="n">
        <v>56</v>
      </c>
      <c r="I549" s="24" t="n">
        <v>48</v>
      </c>
    </row>
    <row r="550" s="13" customFormat="true" ht="12.75" hidden="false" customHeight="true" outlineLevel="0" collapsed="false">
      <c r="A550" s="14" t="s">
        <v>225</v>
      </c>
      <c r="B550" s="10" t="n">
        <v>214</v>
      </c>
      <c r="C550" s="10" t="n">
        <v>224</v>
      </c>
      <c r="D550" s="10" t="n">
        <v>167</v>
      </c>
      <c r="E550" s="10" t="n">
        <v>174</v>
      </c>
      <c r="F550" s="10" t="n">
        <v>180</v>
      </c>
      <c r="G550" s="10" t="n">
        <v>195</v>
      </c>
      <c r="H550" s="10" t="n">
        <v>181</v>
      </c>
      <c r="I550" s="10" t="n">
        <v>172</v>
      </c>
    </row>
    <row r="551" customFormat="false" ht="12.75" hidden="false" customHeight="true" outlineLevel="0" collapsed="false">
      <c r="A551" s="128" t="s">
        <v>226</v>
      </c>
      <c r="B551" s="24" t="n">
        <v>78</v>
      </c>
      <c r="C551" s="24" t="n">
        <v>73</v>
      </c>
      <c r="D551" s="24" t="n">
        <v>61</v>
      </c>
      <c r="E551" s="24" t="n">
        <v>50</v>
      </c>
      <c r="F551" s="24" t="n">
        <v>59</v>
      </c>
      <c r="G551" s="24" t="n">
        <v>46</v>
      </c>
      <c r="H551" s="24" t="n">
        <v>73</v>
      </c>
      <c r="I551" s="24" t="n">
        <v>72</v>
      </c>
    </row>
    <row r="552" customFormat="false" ht="12.75" hidden="false" customHeight="true" outlineLevel="0" collapsed="false">
      <c r="A552" s="128" t="s">
        <v>227</v>
      </c>
      <c r="B552" s="24" t="n">
        <v>41</v>
      </c>
      <c r="C552" s="24" t="n">
        <v>81</v>
      </c>
      <c r="D552" s="24" t="n">
        <v>50</v>
      </c>
      <c r="E552" s="24" t="n">
        <v>58</v>
      </c>
      <c r="F552" s="24" t="n">
        <v>47</v>
      </c>
      <c r="G552" s="24" t="n">
        <v>84</v>
      </c>
      <c r="H552" s="24" t="n">
        <v>54</v>
      </c>
      <c r="I552" s="24" t="n">
        <v>50</v>
      </c>
    </row>
    <row r="553" customFormat="false" ht="12.75" hidden="false" customHeight="true" outlineLevel="0" collapsed="false">
      <c r="A553" s="128" t="s">
        <v>253</v>
      </c>
      <c r="B553" s="24" t="n">
        <v>51</v>
      </c>
      <c r="C553" s="24" t="n">
        <v>38</v>
      </c>
      <c r="D553" s="24" t="n">
        <v>25</v>
      </c>
      <c r="E553" s="24" t="n">
        <v>40</v>
      </c>
      <c r="F553" s="24" t="n">
        <v>44</v>
      </c>
      <c r="G553" s="24" t="n">
        <v>33</v>
      </c>
      <c r="H553" s="24" t="n">
        <v>25</v>
      </c>
      <c r="I553" s="24" t="n">
        <v>27</v>
      </c>
    </row>
    <row r="554" customFormat="false" ht="12.75" hidden="false" customHeight="true" outlineLevel="0" collapsed="false">
      <c r="A554" s="128" t="s">
        <v>229</v>
      </c>
      <c r="B554" s="24" t="n">
        <v>6</v>
      </c>
      <c r="C554" s="24" t="n">
        <v>4</v>
      </c>
      <c r="D554" s="24" t="n">
        <v>12</v>
      </c>
      <c r="E554" s="24" t="n">
        <v>3</v>
      </c>
      <c r="F554" s="24" t="n">
        <v>5</v>
      </c>
      <c r="G554" s="24" t="n">
        <v>7</v>
      </c>
      <c r="H554" s="24" t="n">
        <v>8</v>
      </c>
      <c r="I554" s="24" t="n">
        <v>3</v>
      </c>
    </row>
    <row r="555" customFormat="false" ht="12.75" hidden="false" customHeight="true" outlineLevel="0" collapsed="false">
      <c r="A555" s="128" t="s">
        <v>230</v>
      </c>
      <c r="B555" s="24" t="n">
        <v>38</v>
      </c>
      <c r="C555" s="24" t="n">
        <v>28</v>
      </c>
      <c r="D555" s="24" t="n">
        <v>19</v>
      </c>
      <c r="E555" s="24" t="n">
        <v>23</v>
      </c>
      <c r="F555" s="24" t="n">
        <v>25</v>
      </c>
      <c r="G555" s="24" t="n">
        <v>25</v>
      </c>
      <c r="H555" s="24" t="n">
        <v>21</v>
      </c>
      <c r="I555" s="24" t="n">
        <v>20</v>
      </c>
    </row>
    <row r="556" customFormat="false" ht="12.75" hidden="false" customHeight="true" outlineLevel="0" collapsed="false">
      <c r="A556" s="23" t="s">
        <v>71</v>
      </c>
      <c r="B556" s="24" t="n">
        <v>1966</v>
      </c>
      <c r="C556" s="24" t="n">
        <v>1750</v>
      </c>
      <c r="D556" s="24" t="n">
        <v>1317</v>
      </c>
      <c r="E556" s="24" t="n">
        <v>1536</v>
      </c>
      <c r="F556" s="24" t="n">
        <v>1491</v>
      </c>
      <c r="G556" s="24" t="n">
        <v>1554</v>
      </c>
      <c r="H556" s="24" t="n">
        <v>1288</v>
      </c>
      <c r="I556" s="24" t="n">
        <v>1524</v>
      </c>
    </row>
    <row r="557" customFormat="false" ht="12.75" hidden="false" customHeight="true" outlineLevel="0" collapsed="false">
      <c r="A557" s="14" t="s">
        <v>221</v>
      </c>
      <c r="B557" s="24" t="n">
        <v>6</v>
      </c>
      <c r="C557" s="24" t="n">
        <v>4</v>
      </c>
      <c r="D557" s="24" t="n">
        <v>6</v>
      </c>
      <c r="E557" s="24" t="n">
        <v>2</v>
      </c>
      <c r="F557" s="24" t="n">
        <v>7</v>
      </c>
      <c r="G557" s="24" t="n">
        <v>4</v>
      </c>
      <c r="H557" s="24" t="n">
        <v>7</v>
      </c>
      <c r="I557" s="24" t="n">
        <v>7</v>
      </c>
    </row>
    <row r="558" customFormat="false" ht="12.75" hidden="false" customHeight="true" outlineLevel="0" collapsed="false">
      <c r="A558" s="14" t="s">
        <v>222</v>
      </c>
      <c r="B558" s="24" t="n">
        <v>697</v>
      </c>
      <c r="C558" s="24" t="n">
        <v>594</v>
      </c>
      <c r="D558" s="24" t="n">
        <v>448</v>
      </c>
      <c r="E558" s="24" t="n">
        <v>443</v>
      </c>
      <c r="F558" s="24" t="n">
        <v>463</v>
      </c>
      <c r="G558" s="24" t="n">
        <v>501</v>
      </c>
      <c r="H558" s="24" t="n">
        <v>505</v>
      </c>
      <c r="I558" s="24" t="n">
        <v>484</v>
      </c>
    </row>
    <row r="559" customFormat="false" ht="12.75" hidden="false" customHeight="true" outlineLevel="0" collapsed="false">
      <c r="A559" s="128" t="s">
        <v>223</v>
      </c>
      <c r="B559" s="24" t="n">
        <v>535</v>
      </c>
      <c r="C559" s="24" t="n">
        <v>447</v>
      </c>
      <c r="D559" s="24" t="n">
        <v>349</v>
      </c>
      <c r="E559" s="24" t="n">
        <v>345</v>
      </c>
      <c r="F559" s="24" t="n">
        <v>357</v>
      </c>
      <c r="G559" s="24" t="n">
        <v>351</v>
      </c>
      <c r="H559" s="24" t="n">
        <v>392</v>
      </c>
      <c r="I559" s="24" t="n">
        <v>373</v>
      </c>
    </row>
    <row r="560" customFormat="false" ht="12.75" hidden="false" customHeight="true" outlineLevel="0" collapsed="false">
      <c r="A560" s="128" t="s">
        <v>224</v>
      </c>
      <c r="B560" s="24" t="n">
        <v>162</v>
      </c>
      <c r="C560" s="24" t="n">
        <v>147</v>
      </c>
      <c r="D560" s="24" t="n">
        <v>99</v>
      </c>
      <c r="E560" s="24" t="n">
        <v>98</v>
      </c>
      <c r="F560" s="24" t="n">
        <v>106</v>
      </c>
      <c r="G560" s="24" t="n">
        <v>150</v>
      </c>
      <c r="H560" s="24" t="n">
        <v>113</v>
      </c>
      <c r="I560" s="24" t="n">
        <v>111</v>
      </c>
    </row>
    <row r="561" customFormat="false" ht="12.75" hidden="false" customHeight="true" outlineLevel="0" collapsed="false">
      <c r="A561" s="14" t="s">
        <v>225</v>
      </c>
      <c r="B561" s="24" t="n">
        <v>1263</v>
      </c>
      <c r="C561" s="24" t="n">
        <v>1152</v>
      </c>
      <c r="D561" s="24" t="n">
        <v>863</v>
      </c>
      <c r="E561" s="24" t="n">
        <v>1091</v>
      </c>
      <c r="F561" s="24" t="n">
        <v>1021</v>
      </c>
      <c r="G561" s="24" t="n">
        <v>1049</v>
      </c>
      <c r="H561" s="24" t="n">
        <v>776</v>
      </c>
      <c r="I561" s="24" t="n">
        <v>1033</v>
      </c>
    </row>
    <row r="562" customFormat="false" ht="12.75" hidden="false" customHeight="true" outlineLevel="0" collapsed="false">
      <c r="A562" s="128" t="s">
        <v>226</v>
      </c>
      <c r="B562" s="24" t="n">
        <v>358</v>
      </c>
      <c r="C562" s="24" t="n">
        <v>265</v>
      </c>
      <c r="D562" s="24" t="n">
        <v>231</v>
      </c>
      <c r="E562" s="24" t="n">
        <v>255</v>
      </c>
      <c r="F562" s="24" t="n">
        <v>292</v>
      </c>
      <c r="G562" s="24" t="n">
        <v>217</v>
      </c>
      <c r="H562" s="24" t="n">
        <v>198</v>
      </c>
      <c r="I562" s="24" t="n">
        <v>278</v>
      </c>
    </row>
    <row r="563" customFormat="false" ht="12.75" hidden="false" customHeight="true" outlineLevel="0" collapsed="false">
      <c r="A563" s="128" t="s">
        <v>227</v>
      </c>
      <c r="B563" s="24" t="n">
        <v>385</v>
      </c>
      <c r="C563" s="24" t="n">
        <v>484</v>
      </c>
      <c r="D563" s="24" t="n">
        <v>344</v>
      </c>
      <c r="E563" s="24" t="n">
        <v>404</v>
      </c>
      <c r="F563" s="24" t="n">
        <v>328</v>
      </c>
      <c r="G563" s="24" t="n">
        <v>505</v>
      </c>
      <c r="H563" s="24" t="n">
        <v>336</v>
      </c>
      <c r="I563" s="24" t="n">
        <v>395</v>
      </c>
    </row>
    <row r="564" customFormat="false" ht="12.75" hidden="false" customHeight="true" outlineLevel="0" collapsed="false">
      <c r="A564" s="128" t="s">
        <v>253</v>
      </c>
      <c r="B564" s="24" t="n">
        <v>348</v>
      </c>
      <c r="C564" s="24" t="n">
        <v>256</v>
      </c>
      <c r="D564" s="24" t="n">
        <v>165</v>
      </c>
      <c r="E564" s="24" t="n">
        <v>265</v>
      </c>
      <c r="F564" s="24" t="n">
        <v>272</v>
      </c>
      <c r="G564" s="24" t="n">
        <v>199</v>
      </c>
      <c r="H564" s="24" t="n">
        <v>156</v>
      </c>
      <c r="I564" s="24" t="n">
        <v>230</v>
      </c>
    </row>
    <row r="565" customFormat="false" ht="12.75" hidden="false" customHeight="true" outlineLevel="0" collapsed="false">
      <c r="A565" s="128" t="s">
        <v>229</v>
      </c>
      <c r="B565" s="24" t="n">
        <v>35</v>
      </c>
      <c r="C565" s="24" t="n">
        <v>18</v>
      </c>
      <c r="D565" s="24" t="n">
        <v>13</v>
      </c>
      <c r="E565" s="24" t="n">
        <v>28</v>
      </c>
      <c r="F565" s="24" t="n">
        <v>31</v>
      </c>
      <c r="G565" s="24" t="n">
        <v>22</v>
      </c>
      <c r="H565" s="24" t="n">
        <v>15</v>
      </c>
      <c r="I565" s="24" t="n">
        <v>20</v>
      </c>
    </row>
    <row r="566" customFormat="false" ht="12.75" hidden="false" customHeight="true" outlineLevel="0" collapsed="false">
      <c r="A566" s="128" t="s">
        <v>230</v>
      </c>
      <c r="B566" s="24" t="n">
        <v>137</v>
      </c>
      <c r="C566" s="24" t="n">
        <v>129</v>
      </c>
      <c r="D566" s="24" t="n">
        <v>110</v>
      </c>
      <c r="E566" s="24" t="n">
        <v>139</v>
      </c>
      <c r="F566" s="24" t="n">
        <v>95</v>
      </c>
      <c r="G566" s="24" t="n">
        <v>104</v>
      </c>
      <c r="H566" s="24" t="n">
        <v>71</v>
      </c>
      <c r="I566" s="24" t="n">
        <v>110</v>
      </c>
    </row>
    <row r="567" customFormat="false" ht="12.75" hidden="false" customHeight="true" outlineLevel="0" collapsed="false">
      <c r="A567" s="128" t="s">
        <v>232</v>
      </c>
      <c r="B567" s="24"/>
      <c r="C567" s="24"/>
      <c r="D567" s="24"/>
      <c r="E567" s="24"/>
      <c r="F567" s="24" t="n">
        <v>3</v>
      </c>
      <c r="G567" s="24" t="n">
        <v>2</v>
      </c>
      <c r="H567" s="24"/>
      <c r="I567" s="24"/>
    </row>
    <row r="568" customFormat="false" ht="12.75" hidden="false" customHeight="true" outlineLevel="0" collapsed="false">
      <c r="A568" s="23" t="s">
        <v>72</v>
      </c>
      <c r="B568" s="24" t="n">
        <v>279</v>
      </c>
      <c r="C568" s="24" t="n">
        <v>461</v>
      </c>
      <c r="D568" s="24" t="n">
        <v>302</v>
      </c>
      <c r="E568" s="24" t="n">
        <v>213</v>
      </c>
      <c r="F568" s="24" t="n">
        <v>261</v>
      </c>
      <c r="G568" s="24" t="n">
        <v>496</v>
      </c>
      <c r="H568" s="24" t="n">
        <v>352</v>
      </c>
      <c r="I568" s="24" t="n">
        <v>183</v>
      </c>
    </row>
    <row r="569" customFormat="false" ht="12.75" hidden="false" customHeight="true" outlineLevel="0" collapsed="false">
      <c r="A569" s="14" t="s">
        <v>221</v>
      </c>
      <c r="B569" s="24"/>
      <c r="C569" s="24" t="n">
        <v>4</v>
      </c>
      <c r="D569" s="24" t="n">
        <v>1</v>
      </c>
      <c r="E569" s="24" t="n">
        <v>4</v>
      </c>
      <c r="F569" s="24" t="n">
        <v>4</v>
      </c>
      <c r="G569" s="24"/>
      <c r="H569" s="24" t="n">
        <v>1</v>
      </c>
      <c r="I569" s="24"/>
    </row>
    <row r="570" customFormat="false" ht="12.75" hidden="false" customHeight="true" outlineLevel="0" collapsed="false">
      <c r="A570" s="14" t="s">
        <v>222</v>
      </c>
      <c r="B570" s="24" t="n">
        <v>98</v>
      </c>
      <c r="C570" s="24" t="n">
        <v>102</v>
      </c>
      <c r="D570" s="24" t="n">
        <v>66</v>
      </c>
      <c r="E570" s="24" t="n">
        <v>63</v>
      </c>
      <c r="F570" s="24" t="n">
        <v>82</v>
      </c>
      <c r="G570" s="24" t="n">
        <v>95</v>
      </c>
      <c r="H570" s="24" t="n">
        <v>69</v>
      </c>
      <c r="I570" s="24" t="n">
        <v>61</v>
      </c>
    </row>
    <row r="571" customFormat="false" ht="12.75" hidden="false" customHeight="true" outlineLevel="0" collapsed="false">
      <c r="A571" s="128" t="s">
        <v>223</v>
      </c>
      <c r="B571" s="24" t="n">
        <v>27</v>
      </c>
      <c r="C571" s="24" t="n">
        <v>50</v>
      </c>
      <c r="D571" s="24" t="n">
        <v>33</v>
      </c>
      <c r="E571" s="24" t="n">
        <v>23</v>
      </c>
      <c r="F571" s="24" t="n">
        <v>39</v>
      </c>
      <c r="G571" s="24" t="n">
        <v>49</v>
      </c>
      <c r="H571" s="24" t="n">
        <v>31</v>
      </c>
      <c r="I571" s="24" t="n">
        <v>27</v>
      </c>
    </row>
    <row r="572" customFormat="false" ht="12.75" hidden="false" customHeight="true" outlineLevel="0" collapsed="false">
      <c r="A572" s="128" t="s">
        <v>224</v>
      </c>
      <c r="B572" s="24" t="n">
        <v>71</v>
      </c>
      <c r="C572" s="24" t="n">
        <v>52</v>
      </c>
      <c r="D572" s="24" t="n">
        <v>33</v>
      </c>
      <c r="E572" s="24" t="n">
        <v>40</v>
      </c>
      <c r="F572" s="24" t="n">
        <v>43</v>
      </c>
      <c r="G572" s="24" t="n">
        <v>46</v>
      </c>
      <c r="H572" s="24" t="n">
        <v>38</v>
      </c>
      <c r="I572" s="24" t="n">
        <v>34</v>
      </c>
    </row>
    <row r="573" customFormat="false" ht="12.75" hidden="false" customHeight="true" outlineLevel="0" collapsed="false">
      <c r="A573" s="14" t="s">
        <v>225</v>
      </c>
      <c r="B573" s="24" t="n">
        <v>181</v>
      </c>
      <c r="C573" s="24" t="n">
        <v>355</v>
      </c>
      <c r="D573" s="24" t="n">
        <v>235</v>
      </c>
      <c r="E573" s="24" t="n">
        <v>146</v>
      </c>
      <c r="F573" s="24" t="n">
        <v>175</v>
      </c>
      <c r="G573" s="24" t="n">
        <v>401</v>
      </c>
      <c r="H573" s="24" t="n">
        <v>282</v>
      </c>
      <c r="I573" s="24" t="n">
        <v>122</v>
      </c>
    </row>
    <row r="574" customFormat="false" ht="12.75" hidden="false" customHeight="true" outlineLevel="0" collapsed="false">
      <c r="A574" s="128" t="s">
        <v>226</v>
      </c>
      <c r="B574" s="24" t="n">
        <v>78</v>
      </c>
      <c r="C574" s="24" t="n">
        <v>88</v>
      </c>
      <c r="D574" s="24" t="n">
        <v>63</v>
      </c>
      <c r="E574" s="24" t="n">
        <v>50</v>
      </c>
      <c r="F574" s="24" t="n">
        <v>61</v>
      </c>
      <c r="G574" s="24" t="n">
        <v>95</v>
      </c>
      <c r="H574" s="24" t="n">
        <v>55</v>
      </c>
      <c r="I574" s="24" t="n">
        <v>34</v>
      </c>
    </row>
    <row r="575" customFormat="false" ht="12.75" hidden="false" customHeight="true" outlineLevel="0" collapsed="false">
      <c r="A575" s="128" t="s">
        <v>227</v>
      </c>
      <c r="B575" s="24" t="n">
        <v>55</v>
      </c>
      <c r="C575" s="24" t="n">
        <v>199</v>
      </c>
      <c r="D575" s="24" t="n">
        <v>122</v>
      </c>
      <c r="E575" s="24" t="n">
        <v>59</v>
      </c>
      <c r="F575" s="24" t="n">
        <v>63</v>
      </c>
      <c r="G575" s="24" t="n">
        <v>234</v>
      </c>
      <c r="H575" s="24" t="n">
        <v>167</v>
      </c>
      <c r="I575" s="24" t="n">
        <v>44</v>
      </c>
    </row>
    <row r="576" customFormat="false" ht="12.75" hidden="false" customHeight="true" outlineLevel="0" collapsed="false">
      <c r="A576" s="128" t="s">
        <v>253</v>
      </c>
      <c r="B576" s="24" t="n">
        <v>28</v>
      </c>
      <c r="C576" s="24" t="n">
        <v>24</v>
      </c>
      <c r="D576" s="24" t="n">
        <v>19</v>
      </c>
      <c r="E576" s="24" t="n">
        <v>16</v>
      </c>
      <c r="F576" s="24" t="n">
        <v>20</v>
      </c>
      <c r="G576" s="24" t="n">
        <v>29</v>
      </c>
      <c r="H576" s="24" t="n">
        <v>19</v>
      </c>
      <c r="I576" s="24" t="n">
        <v>16</v>
      </c>
    </row>
    <row r="577" customFormat="false" ht="12.75" hidden="false" customHeight="true" outlineLevel="0" collapsed="false">
      <c r="A577" s="128" t="s">
        <v>229</v>
      </c>
      <c r="B577" s="24" t="n">
        <v>9</v>
      </c>
      <c r="C577" s="24"/>
      <c r="D577" s="24" t="n">
        <v>3</v>
      </c>
      <c r="E577" s="24" t="n">
        <v>3</v>
      </c>
      <c r="F577" s="24" t="n">
        <v>6</v>
      </c>
      <c r="G577" s="24" t="n">
        <v>2</v>
      </c>
      <c r="H577" s="24" t="n">
        <v>3</v>
      </c>
      <c r="I577" s="24" t="n">
        <v>1</v>
      </c>
    </row>
    <row r="578" customFormat="false" ht="12.75" hidden="false" customHeight="true" outlineLevel="0" collapsed="false">
      <c r="A578" s="128" t="s">
        <v>230</v>
      </c>
      <c r="B578" s="24" t="n">
        <v>11</v>
      </c>
      <c r="C578" s="24" t="n">
        <v>44</v>
      </c>
      <c r="D578" s="24" t="n">
        <v>28</v>
      </c>
      <c r="E578" s="24" t="n">
        <v>18</v>
      </c>
      <c r="F578" s="24" t="n">
        <v>24</v>
      </c>
      <c r="G578" s="24" t="n">
        <v>41</v>
      </c>
      <c r="H578" s="24" t="n">
        <v>38</v>
      </c>
      <c r="I578" s="24" t="n">
        <v>27</v>
      </c>
    </row>
    <row r="579" customFormat="false" ht="12.75" hidden="false" customHeight="true" outlineLevel="0" collapsed="false">
      <c r="A579" s="128" t="s">
        <v>232</v>
      </c>
      <c r="B579" s="24"/>
      <c r="C579" s="24"/>
      <c r="D579" s="24"/>
      <c r="E579" s="24"/>
      <c r="F579" s="24" t="n">
        <v>1</v>
      </c>
      <c r="G579" s="24"/>
      <c r="H579" s="24"/>
      <c r="I579" s="24"/>
    </row>
    <row r="580" customFormat="false" ht="12.75" hidden="false" customHeight="true" outlineLevel="0" collapsed="false">
      <c r="A580" s="23" t="s">
        <v>73</v>
      </c>
      <c r="B580" s="24" t="n">
        <v>598</v>
      </c>
      <c r="C580" s="24" t="n">
        <v>1157</v>
      </c>
      <c r="D580" s="24" t="n">
        <v>649</v>
      </c>
      <c r="E580" s="24" t="n">
        <v>397</v>
      </c>
      <c r="F580" s="24" t="n">
        <v>409</v>
      </c>
      <c r="G580" s="24" t="n">
        <v>1105</v>
      </c>
      <c r="H580" s="24" t="n">
        <v>722</v>
      </c>
      <c r="I580" s="24" t="n">
        <v>296</v>
      </c>
    </row>
    <row r="581" customFormat="false" ht="12.75" hidden="false" customHeight="true" outlineLevel="0" collapsed="false">
      <c r="A581" s="14" t="s">
        <v>221</v>
      </c>
      <c r="B581" s="24" t="n">
        <v>3</v>
      </c>
      <c r="C581" s="24" t="n">
        <v>3</v>
      </c>
      <c r="D581" s="24" t="n">
        <v>1</v>
      </c>
      <c r="E581" s="24" t="n">
        <v>1</v>
      </c>
      <c r="F581" s="24" t="n">
        <v>1</v>
      </c>
      <c r="G581" s="24" t="n">
        <v>2</v>
      </c>
      <c r="H581" s="24" t="n">
        <v>4</v>
      </c>
      <c r="I581" s="24" t="n">
        <v>2</v>
      </c>
    </row>
    <row r="582" customFormat="false" ht="12.75" hidden="false" customHeight="true" outlineLevel="0" collapsed="false">
      <c r="A582" s="14" t="s">
        <v>222</v>
      </c>
      <c r="B582" s="24" t="n">
        <v>165</v>
      </c>
      <c r="C582" s="24" t="n">
        <v>125</v>
      </c>
      <c r="D582" s="24" t="n">
        <v>88</v>
      </c>
      <c r="E582" s="24" t="n">
        <v>120</v>
      </c>
      <c r="F582" s="24" t="n">
        <v>109</v>
      </c>
      <c r="G582" s="24" t="n">
        <v>109</v>
      </c>
      <c r="H582" s="24" t="n">
        <v>78</v>
      </c>
      <c r="I582" s="24" t="n">
        <v>75</v>
      </c>
    </row>
    <row r="583" customFormat="false" ht="12.75" hidden="false" customHeight="true" outlineLevel="0" collapsed="false">
      <c r="A583" s="128" t="s">
        <v>223</v>
      </c>
      <c r="B583" s="24" t="n">
        <v>80</v>
      </c>
      <c r="C583" s="24" t="n">
        <v>62</v>
      </c>
      <c r="D583" s="24" t="n">
        <v>52</v>
      </c>
      <c r="E583" s="24" t="n">
        <v>55</v>
      </c>
      <c r="F583" s="24" t="n">
        <v>57</v>
      </c>
      <c r="G583" s="24" t="n">
        <v>52</v>
      </c>
      <c r="H583" s="24" t="n">
        <v>40</v>
      </c>
      <c r="I583" s="24" t="n">
        <v>31</v>
      </c>
    </row>
    <row r="584" customFormat="false" ht="12.75" hidden="false" customHeight="true" outlineLevel="0" collapsed="false">
      <c r="A584" s="128" t="s">
        <v>224</v>
      </c>
      <c r="B584" s="24" t="n">
        <v>85</v>
      </c>
      <c r="C584" s="24" t="n">
        <v>63</v>
      </c>
      <c r="D584" s="24" t="n">
        <v>36</v>
      </c>
      <c r="E584" s="24" t="n">
        <v>65</v>
      </c>
      <c r="F584" s="24" t="n">
        <v>52</v>
      </c>
      <c r="G584" s="24" t="n">
        <v>57</v>
      </c>
      <c r="H584" s="24" t="n">
        <v>38</v>
      </c>
      <c r="I584" s="24" t="n">
        <v>44</v>
      </c>
    </row>
    <row r="585" customFormat="false" ht="12.75" hidden="false" customHeight="true" outlineLevel="0" collapsed="false">
      <c r="A585" s="14" t="s">
        <v>225</v>
      </c>
      <c r="B585" s="24" t="n">
        <v>430</v>
      </c>
      <c r="C585" s="24" t="n">
        <v>1029</v>
      </c>
      <c r="D585" s="24" t="n">
        <v>560</v>
      </c>
      <c r="E585" s="24" t="n">
        <v>276</v>
      </c>
      <c r="F585" s="24" t="n">
        <v>299</v>
      </c>
      <c r="G585" s="24" t="n">
        <v>994</v>
      </c>
      <c r="H585" s="24" t="n">
        <v>640</v>
      </c>
      <c r="I585" s="24" t="n">
        <v>219</v>
      </c>
    </row>
    <row r="586" customFormat="false" ht="12.75" hidden="false" customHeight="true" outlineLevel="0" collapsed="false">
      <c r="A586" s="128" t="s">
        <v>226</v>
      </c>
      <c r="B586" s="24" t="n">
        <v>118</v>
      </c>
      <c r="C586" s="24" t="n">
        <v>156</v>
      </c>
      <c r="D586" s="24" t="n">
        <v>94</v>
      </c>
      <c r="E586" s="24" t="n">
        <v>86</v>
      </c>
      <c r="F586" s="24" t="n">
        <v>69</v>
      </c>
      <c r="G586" s="24" t="n">
        <v>135</v>
      </c>
      <c r="H586" s="24" t="n">
        <v>112</v>
      </c>
      <c r="I586" s="24" t="n">
        <v>55</v>
      </c>
    </row>
    <row r="587" customFormat="false" ht="12.75" hidden="false" customHeight="true" outlineLevel="0" collapsed="false">
      <c r="A587" s="128" t="s">
        <v>227</v>
      </c>
      <c r="B587" s="24" t="n">
        <v>161</v>
      </c>
      <c r="C587" s="24" t="n">
        <v>634</v>
      </c>
      <c r="D587" s="24" t="n">
        <v>347</v>
      </c>
      <c r="E587" s="24" t="n">
        <v>90</v>
      </c>
      <c r="F587" s="24" t="n">
        <v>120</v>
      </c>
      <c r="G587" s="24" t="n">
        <v>602</v>
      </c>
      <c r="H587" s="24" t="n">
        <v>408</v>
      </c>
      <c r="I587" s="24" t="n">
        <v>89</v>
      </c>
    </row>
    <row r="588" customFormat="false" ht="12.75" hidden="false" customHeight="true" outlineLevel="0" collapsed="false">
      <c r="A588" s="128" t="s">
        <v>253</v>
      </c>
      <c r="B588" s="24" t="n">
        <v>91</v>
      </c>
      <c r="C588" s="24" t="n">
        <v>113</v>
      </c>
      <c r="D588" s="24" t="n">
        <v>52</v>
      </c>
      <c r="E588" s="24" t="n">
        <v>65</v>
      </c>
      <c r="F588" s="24" t="n">
        <v>76</v>
      </c>
      <c r="G588" s="24" t="n">
        <v>74</v>
      </c>
      <c r="H588" s="24" t="n">
        <v>58</v>
      </c>
      <c r="I588" s="24" t="n">
        <v>40</v>
      </c>
    </row>
    <row r="589" customFormat="false" ht="12.75" hidden="false" customHeight="true" outlineLevel="0" collapsed="false">
      <c r="A589" s="128" t="s">
        <v>229</v>
      </c>
      <c r="B589" s="24" t="n">
        <v>15</v>
      </c>
      <c r="C589" s="24" t="n">
        <v>9</v>
      </c>
      <c r="D589" s="24" t="n">
        <v>9</v>
      </c>
      <c r="E589" s="24" t="n">
        <v>8</v>
      </c>
      <c r="F589" s="24" t="n">
        <v>2</v>
      </c>
      <c r="G589" s="24" t="n">
        <v>6</v>
      </c>
      <c r="H589" s="24" t="n">
        <v>2</v>
      </c>
      <c r="I589" s="24" t="n">
        <v>4</v>
      </c>
    </row>
    <row r="590" customFormat="false" ht="12.75" hidden="false" customHeight="true" outlineLevel="0" collapsed="false">
      <c r="A590" s="128" t="s">
        <v>230</v>
      </c>
      <c r="B590" s="24" t="n">
        <v>45</v>
      </c>
      <c r="C590" s="24" t="n">
        <v>117</v>
      </c>
      <c r="D590" s="24" t="n">
        <v>58</v>
      </c>
      <c r="E590" s="24" t="n">
        <v>27</v>
      </c>
      <c r="F590" s="24" t="n">
        <v>32</v>
      </c>
      <c r="G590" s="24" t="n">
        <v>177</v>
      </c>
      <c r="H590" s="24" t="n">
        <v>60</v>
      </c>
      <c r="I590" s="24" t="n">
        <v>31</v>
      </c>
    </row>
    <row r="591" customFormat="false" ht="12.75" hidden="false" customHeight="true" outlineLevel="0" collapsed="false">
      <c r="A591" s="23" t="s">
        <v>74</v>
      </c>
      <c r="B591" s="24" t="n">
        <v>710</v>
      </c>
      <c r="C591" s="24" t="n">
        <v>1109</v>
      </c>
      <c r="D591" s="24" t="n">
        <v>730</v>
      </c>
      <c r="E591" s="24" t="n">
        <v>495</v>
      </c>
      <c r="F591" s="24" t="n">
        <v>539</v>
      </c>
      <c r="G591" s="24" t="n">
        <v>959</v>
      </c>
      <c r="H591" s="24" t="n">
        <v>667</v>
      </c>
      <c r="I591" s="24" t="n">
        <v>507</v>
      </c>
    </row>
    <row r="592" customFormat="false" ht="12.75" hidden="false" customHeight="true" outlineLevel="0" collapsed="false">
      <c r="A592" s="14" t="s">
        <v>221</v>
      </c>
      <c r="B592" s="24" t="n">
        <v>6</v>
      </c>
      <c r="C592" s="24" t="n">
        <v>6</v>
      </c>
      <c r="D592" s="24" t="n">
        <v>1</v>
      </c>
      <c r="E592" s="24" t="n">
        <v>1</v>
      </c>
      <c r="F592" s="24" t="n">
        <v>3</v>
      </c>
      <c r="G592" s="24" t="n">
        <v>3</v>
      </c>
      <c r="H592" s="24" t="n">
        <v>1</v>
      </c>
      <c r="I592" s="24" t="n">
        <v>3</v>
      </c>
    </row>
    <row r="593" customFormat="false" ht="12.75" hidden="false" customHeight="true" outlineLevel="0" collapsed="false">
      <c r="A593" s="14" t="s">
        <v>222</v>
      </c>
      <c r="B593" s="24" t="n">
        <v>259</v>
      </c>
      <c r="C593" s="24" t="n">
        <v>209</v>
      </c>
      <c r="D593" s="24" t="n">
        <v>169</v>
      </c>
      <c r="E593" s="24" t="n">
        <v>199</v>
      </c>
      <c r="F593" s="24" t="n">
        <v>176</v>
      </c>
      <c r="G593" s="24" t="n">
        <v>161</v>
      </c>
      <c r="H593" s="24" t="n">
        <v>138</v>
      </c>
      <c r="I593" s="24" t="n">
        <v>174</v>
      </c>
    </row>
    <row r="594" customFormat="false" ht="12.75" hidden="false" customHeight="true" outlineLevel="0" collapsed="false">
      <c r="A594" s="128" t="s">
        <v>223</v>
      </c>
      <c r="B594" s="24" t="n">
        <v>176</v>
      </c>
      <c r="C594" s="24" t="n">
        <v>114</v>
      </c>
      <c r="D594" s="24" t="n">
        <v>100</v>
      </c>
      <c r="E594" s="24" t="n">
        <v>120</v>
      </c>
      <c r="F594" s="24" t="n">
        <v>101</v>
      </c>
      <c r="G594" s="24" t="n">
        <v>89</v>
      </c>
      <c r="H594" s="24" t="n">
        <v>71</v>
      </c>
      <c r="I594" s="24" t="n">
        <v>110</v>
      </c>
    </row>
    <row r="595" customFormat="false" ht="12.75" hidden="false" customHeight="true" outlineLevel="0" collapsed="false">
      <c r="A595" s="128" t="s">
        <v>224</v>
      </c>
      <c r="B595" s="24" t="n">
        <v>83</v>
      </c>
      <c r="C595" s="24" t="n">
        <v>95</v>
      </c>
      <c r="D595" s="24" t="n">
        <v>69</v>
      </c>
      <c r="E595" s="24" t="n">
        <v>79</v>
      </c>
      <c r="F595" s="24" t="n">
        <v>75</v>
      </c>
      <c r="G595" s="24" t="n">
        <v>72</v>
      </c>
      <c r="H595" s="24" t="n">
        <v>67</v>
      </c>
      <c r="I595" s="24" t="n">
        <v>64</v>
      </c>
    </row>
    <row r="596" customFormat="false" ht="12.75" hidden="false" customHeight="true" outlineLevel="0" collapsed="false">
      <c r="A596" s="14" t="s">
        <v>225</v>
      </c>
      <c r="B596" s="24" t="n">
        <v>445</v>
      </c>
      <c r="C596" s="24" t="n">
        <v>894</v>
      </c>
      <c r="D596" s="24" t="n">
        <v>560</v>
      </c>
      <c r="E596" s="24" t="n">
        <v>295</v>
      </c>
      <c r="F596" s="24" t="n">
        <v>360</v>
      </c>
      <c r="G596" s="24" t="n">
        <v>795</v>
      </c>
      <c r="H596" s="24" t="n">
        <v>528</v>
      </c>
      <c r="I596" s="24" t="n">
        <v>330</v>
      </c>
    </row>
    <row r="597" customFormat="false" ht="12.75" hidden="false" customHeight="true" outlineLevel="0" collapsed="false">
      <c r="A597" s="128" t="s">
        <v>226</v>
      </c>
      <c r="B597" s="24" t="n">
        <v>137</v>
      </c>
      <c r="C597" s="24" t="n">
        <v>157</v>
      </c>
      <c r="D597" s="24" t="n">
        <v>90</v>
      </c>
      <c r="E597" s="24" t="n">
        <v>89</v>
      </c>
      <c r="F597" s="24" t="n">
        <v>111</v>
      </c>
      <c r="G597" s="24" t="n">
        <v>118</v>
      </c>
      <c r="H597" s="24" t="n">
        <v>62</v>
      </c>
      <c r="I597" s="24" t="n">
        <v>96</v>
      </c>
    </row>
    <row r="598" customFormat="false" ht="12.75" hidden="false" customHeight="true" outlineLevel="0" collapsed="false">
      <c r="A598" s="128" t="s">
        <v>227</v>
      </c>
      <c r="B598" s="24" t="n">
        <v>181</v>
      </c>
      <c r="C598" s="24" t="n">
        <v>512</v>
      </c>
      <c r="D598" s="24" t="n">
        <v>331</v>
      </c>
      <c r="E598" s="24" t="n">
        <v>115</v>
      </c>
      <c r="F598" s="24" t="n">
        <v>145</v>
      </c>
      <c r="G598" s="24" t="n">
        <v>468</v>
      </c>
      <c r="H598" s="24" t="n">
        <v>315</v>
      </c>
      <c r="I598" s="24" t="n">
        <v>135</v>
      </c>
    </row>
    <row r="599" customFormat="false" ht="12.75" hidden="false" customHeight="true" outlineLevel="0" collapsed="false">
      <c r="A599" s="128" t="s">
        <v>253</v>
      </c>
      <c r="B599" s="24" t="n">
        <v>60</v>
      </c>
      <c r="C599" s="24" t="n">
        <v>35</v>
      </c>
      <c r="D599" s="24" t="n">
        <v>50</v>
      </c>
      <c r="E599" s="24" t="n">
        <v>49</v>
      </c>
      <c r="F599" s="24" t="n">
        <v>60</v>
      </c>
      <c r="G599" s="24" t="n">
        <v>64</v>
      </c>
      <c r="H599" s="24" t="n">
        <v>56</v>
      </c>
      <c r="I599" s="24" t="n">
        <v>52</v>
      </c>
    </row>
    <row r="600" customFormat="false" ht="12.75" hidden="false" customHeight="true" outlineLevel="0" collapsed="false">
      <c r="A600" s="128" t="s">
        <v>229</v>
      </c>
      <c r="B600" s="24" t="n">
        <v>10</v>
      </c>
      <c r="C600" s="24" t="n">
        <v>7</v>
      </c>
      <c r="D600" s="24" t="n">
        <v>10</v>
      </c>
      <c r="E600" s="24" t="n">
        <v>5</v>
      </c>
      <c r="F600" s="24" t="n">
        <v>7</v>
      </c>
      <c r="G600" s="24" t="n">
        <v>2</v>
      </c>
      <c r="H600" s="24" t="n">
        <v>5</v>
      </c>
      <c r="I600" s="24" t="n">
        <v>6</v>
      </c>
    </row>
    <row r="601" customFormat="false" ht="12.75" hidden="false" customHeight="true" outlineLevel="0" collapsed="false">
      <c r="A601" s="128" t="s">
        <v>230</v>
      </c>
      <c r="B601" s="24" t="n">
        <v>57</v>
      </c>
      <c r="C601" s="24" t="n">
        <v>183</v>
      </c>
      <c r="D601" s="24" t="n">
        <v>79</v>
      </c>
      <c r="E601" s="24" t="n">
        <v>37</v>
      </c>
      <c r="F601" s="24" t="n">
        <v>37</v>
      </c>
      <c r="G601" s="24" t="n">
        <v>143</v>
      </c>
      <c r="H601" s="24" t="n">
        <v>90</v>
      </c>
      <c r="I601" s="24" t="n">
        <v>41</v>
      </c>
    </row>
    <row r="602" customFormat="false" ht="12.75" hidden="false" customHeight="true" outlineLevel="0" collapsed="false">
      <c r="A602" s="23" t="s">
        <v>75</v>
      </c>
      <c r="B602" s="24" t="n">
        <v>310</v>
      </c>
      <c r="C602" s="24" t="n">
        <v>554</v>
      </c>
      <c r="D602" s="24" t="n">
        <v>384</v>
      </c>
      <c r="E602" s="24" t="n">
        <v>244</v>
      </c>
      <c r="F602" s="24" t="n">
        <v>235</v>
      </c>
      <c r="G602" s="24" t="n">
        <v>497</v>
      </c>
      <c r="H602" s="24" t="n">
        <v>336</v>
      </c>
      <c r="I602" s="24" t="n">
        <v>216</v>
      </c>
    </row>
    <row r="603" customFormat="false" ht="12.75" hidden="false" customHeight="true" outlineLevel="0" collapsed="false">
      <c r="A603" s="14" t="s">
        <v>221</v>
      </c>
      <c r="B603" s="24" t="n">
        <v>1</v>
      </c>
      <c r="C603" s="24" t="n">
        <v>2</v>
      </c>
      <c r="D603" s="24"/>
      <c r="E603" s="24" t="n">
        <v>4</v>
      </c>
      <c r="F603" s="24" t="n">
        <v>1</v>
      </c>
      <c r="G603" s="24" t="n">
        <v>3</v>
      </c>
      <c r="H603" s="24" t="n">
        <v>2</v>
      </c>
      <c r="I603" s="24" t="n">
        <v>3</v>
      </c>
    </row>
    <row r="604" customFormat="false" ht="12.75" hidden="false" customHeight="true" outlineLevel="0" collapsed="false">
      <c r="A604" s="14" t="s">
        <v>222</v>
      </c>
      <c r="B604" s="24" t="n">
        <v>118</v>
      </c>
      <c r="C604" s="24" t="n">
        <v>106</v>
      </c>
      <c r="D604" s="24" t="n">
        <v>101</v>
      </c>
      <c r="E604" s="24" t="n">
        <v>90</v>
      </c>
      <c r="F604" s="24" t="n">
        <v>83</v>
      </c>
      <c r="G604" s="24" t="n">
        <v>86</v>
      </c>
      <c r="H604" s="24" t="n">
        <v>81</v>
      </c>
      <c r="I604" s="24" t="n">
        <v>85</v>
      </c>
    </row>
    <row r="605" customFormat="false" ht="12.75" hidden="false" customHeight="true" outlineLevel="0" collapsed="false">
      <c r="A605" s="128" t="s">
        <v>223</v>
      </c>
      <c r="B605" s="24" t="n">
        <v>55</v>
      </c>
      <c r="C605" s="24" t="n">
        <v>59</v>
      </c>
      <c r="D605" s="24" t="n">
        <v>47</v>
      </c>
      <c r="E605" s="24" t="n">
        <v>57</v>
      </c>
      <c r="F605" s="24" t="n">
        <v>46</v>
      </c>
      <c r="G605" s="24" t="n">
        <v>40</v>
      </c>
      <c r="H605" s="24" t="n">
        <v>39</v>
      </c>
      <c r="I605" s="24" t="n">
        <v>40</v>
      </c>
    </row>
    <row r="606" customFormat="false" ht="12.75" hidden="false" customHeight="true" outlineLevel="0" collapsed="false">
      <c r="A606" s="128" t="s">
        <v>224</v>
      </c>
      <c r="B606" s="24" t="n">
        <v>63</v>
      </c>
      <c r="C606" s="24" t="n">
        <v>47</v>
      </c>
      <c r="D606" s="24" t="n">
        <v>54</v>
      </c>
      <c r="E606" s="24" t="n">
        <v>33</v>
      </c>
      <c r="F606" s="24" t="n">
        <v>37</v>
      </c>
      <c r="G606" s="24" t="n">
        <v>46</v>
      </c>
      <c r="H606" s="24" t="n">
        <v>42</v>
      </c>
      <c r="I606" s="24" t="n">
        <v>45</v>
      </c>
    </row>
    <row r="607" customFormat="false" ht="12.75" hidden="false" customHeight="true" outlineLevel="0" collapsed="false">
      <c r="A607" s="14" t="s">
        <v>225</v>
      </c>
      <c r="B607" s="24" t="n">
        <v>191</v>
      </c>
      <c r="C607" s="24" t="n">
        <v>446</v>
      </c>
      <c r="D607" s="24" t="n">
        <v>283</v>
      </c>
      <c r="E607" s="24" t="n">
        <v>150</v>
      </c>
      <c r="F607" s="24" t="n">
        <v>151</v>
      </c>
      <c r="G607" s="24" t="n">
        <v>408</v>
      </c>
      <c r="H607" s="24" t="n">
        <v>253</v>
      </c>
      <c r="I607" s="24" t="n">
        <v>128</v>
      </c>
    </row>
    <row r="608" customFormat="false" ht="12.75" hidden="false" customHeight="true" outlineLevel="0" collapsed="false">
      <c r="A608" s="128" t="s">
        <v>226</v>
      </c>
      <c r="B608" s="24" t="n">
        <v>64</v>
      </c>
      <c r="C608" s="24" t="n">
        <v>51</v>
      </c>
      <c r="D608" s="24" t="n">
        <v>56</v>
      </c>
      <c r="E608" s="24" t="n">
        <v>38</v>
      </c>
      <c r="F608" s="24" t="n">
        <v>48</v>
      </c>
      <c r="G608" s="24" t="n">
        <v>54</v>
      </c>
      <c r="H608" s="24" t="n">
        <v>40</v>
      </c>
      <c r="I608" s="24" t="n">
        <v>37</v>
      </c>
    </row>
    <row r="609" customFormat="false" ht="12.75" hidden="false" customHeight="true" outlineLevel="0" collapsed="false">
      <c r="A609" s="128" t="s">
        <v>227</v>
      </c>
      <c r="B609" s="24" t="n">
        <v>70</v>
      </c>
      <c r="C609" s="24" t="n">
        <v>227</v>
      </c>
      <c r="D609" s="24" t="n">
        <v>139</v>
      </c>
      <c r="E609" s="24" t="n">
        <v>69</v>
      </c>
      <c r="F609" s="24" t="n">
        <v>56</v>
      </c>
      <c r="G609" s="24" t="n">
        <v>196</v>
      </c>
      <c r="H609" s="24" t="n">
        <v>129</v>
      </c>
      <c r="I609" s="24" t="n">
        <v>45</v>
      </c>
    </row>
    <row r="610" customFormat="false" ht="12.75" hidden="false" customHeight="true" outlineLevel="0" collapsed="false">
      <c r="A610" s="128" t="s">
        <v>253</v>
      </c>
      <c r="B610" s="24" t="n">
        <v>26</v>
      </c>
      <c r="C610" s="24" t="n">
        <v>25</v>
      </c>
      <c r="D610" s="24" t="n">
        <v>32</v>
      </c>
      <c r="E610" s="24" t="n">
        <v>18</v>
      </c>
      <c r="F610" s="24" t="n">
        <v>27</v>
      </c>
      <c r="G610" s="24" t="n">
        <v>17</v>
      </c>
      <c r="H610" s="24" t="n">
        <v>25</v>
      </c>
      <c r="I610" s="24" t="n">
        <v>12</v>
      </c>
    </row>
    <row r="611" customFormat="false" ht="12.75" hidden="false" customHeight="true" outlineLevel="0" collapsed="false">
      <c r="A611" s="128" t="s">
        <v>229</v>
      </c>
      <c r="B611" s="24" t="n">
        <v>16</v>
      </c>
      <c r="C611" s="24" t="n">
        <v>11</v>
      </c>
      <c r="D611" s="24" t="n">
        <v>7</v>
      </c>
      <c r="E611" s="24" t="n">
        <v>7</v>
      </c>
      <c r="F611" s="24" t="n">
        <v>5</v>
      </c>
      <c r="G611" s="24" t="n">
        <v>8</v>
      </c>
      <c r="H611" s="24" t="n">
        <v>6</v>
      </c>
      <c r="I611" s="24" t="n">
        <v>8</v>
      </c>
    </row>
    <row r="612" customFormat="false" ht="12.75" hidden="false" customHeight="true" outlineLevel="0" collapsed="false">
      <c r="A612" s="128" t="s">
        <v>230</v>
      </c>
      <c r="B612" s="24" t="n">
        <v>15</v>
      </c>
      <c r="C612" s="24" t="n">
        <v>132</v>
      </c>
      <c r="D612" s="24" t="n">
        <v>49</v>
      </c>
      <c r="E612" s="24" t="n">
        <v>18</v>
      </c>
      <c r="F612" s="24" t="n">
        <v>15</v>
      </c>
      <c r="G612" s="24" t="n">
        <v>133</v>
      </c>
      <c r="H612" s="24" t="n">
        <v>53</v>
      </c>
      <c r="I612" s="24" t="n">
        <v>26</v>
      </c>
    </row>
    <row r="613" customFormat="false" ht="12.75" hidden="false" customHeight="true" outlineLevel="0" collapsed="false">
      <c r="A613" s="23" t="s">
        <v>76</v>
      </c>
      <c r="B613" s="24" t="n">
        <v>727</v>
      </c>
      <c r="C613" s="24" t="n">
        <v>747</v>
      </c>
      <c r="D613" s="24" t="n">
        <v>539</v>
      </c>
      <c r="E613" s="24" t="n">
        <v>590</v>
      </c>
      <c r="F613" s="24" t="n">
        <v>618</v>
      </c>
      <c r="G613" s="24" t="n">
        <v>699</v>
      </c>
      <c r="H613" s="24" t="n">
        <v>483</v>
      </c>
      <c r="I613" s="24" t="n">
        <v>489</v>
      </c>
    </row>
    <row r="614" customFormat="false" ht="12.75" hidden="false" customHeight="true" outlineLevel="0" collapsed="false">
      <c r="A614" s="14" t="s">
        <v>221</v>
      </c>
      <c r="B614" s="24"/>
      <c r="C614" s="24" t="n">
        <v>3</v>
      </c>
      <c r="D614" s="24" t="n">
        <v>2</v>
      </c>
      <c r="E614" s="24" t="n">
        <v>4</v>
      </c>
      <c r="F614" s="24" t="n">
        <v>4</v>
      </c>
      <c r="G614" s="24" t="n">
        <v>1</v>
      </c>
      <c r="H614" s="24"/>
      <c r="I614" s="24" t="n">
        <v>3</v>
      </c>
    </row>
    <row r="615" customFormat="false" ht="12.75" hidden="false" customHeight="true" outlineLevel="0" collapsed="false">
      <c r="A615" s="14" t="s">
        <v>222</v>
      </c>
      <c r="B615" s="24" t="n">
        <v>285</v>
      </c>
      <c r="C615" s="24" t="n">
        <v>219</v>
      </c>
      <c r="D615" s="24" t="n">
        <v>155</v>
      </c>
      <c r="E615" s="24" t="n">
        <v>209</v>
      </c>
      <c r="F615" s="24" t="n">
        <v>232</v>
      </c>
      <c r="G615" s="24" t="n">
        <v>236</v>
      </c>
      <c r="H615" s="24" t="n">
        <v>188</v>
      </c>
      <c r="I615" s="24" t="n">
        <v>206</v>
      </c>
    </row>
    <row r="616" customFormat="false" ht="12.75" hidden="false" customHeight="true" outlineLevel="0" collapsed="false">
      <c r="A616" s="128" t="s">
        <v>223</v>
      </c>
      <c r="B616" s="24" t="n">
        <v>193</v>
      </c>
      <c r="C616" s="24" t="n">
        <v>144</v>
      </c>
      <c r="D616" s="24" t="n">
        <v>100</v>
      </c>
      <c r="E616" s="24" t="n">
        <v>144</v>
      </c>
      <c r="F616" s="24" t="n">
        <v>163</v>
      </c>
      <c r="G616" s="24" t="n">
        <v>159</v>
      </c>
      <c r="H616" s="24" t="n">
        <v>127</v>
      </c>
      <c r="I616" s="24" t="n">
        <v>152</v>
      </c>
    </row>
    <row r="617" customFormat="false" ht="12.75" hidden="false" customHeight="true" outlineLevel="0" collapsed="false">
      <c r="A617" s="128" t="s">
        <v>224</v>
      </c>
      <c r="B617" s="24" t="n">
        <v>92</v>
      </c>
      <c r="C617" s="24" t="n">
        <v>75</v>
      </c>
      <c r="D617" s="24" t="n">
        <v>55</v>
      </c>
      <c r="E617" s="24" t="n">
        <v>65</v>
      </c>
      <c r="F617" s="24" t="n">
        <v>69</v>
      </c>
      <c r="G617" s="24" t="n">
        <v>77</v>
      </c>
      <c r="H617" s="24" t="n">
        <v>61</v>
      </c>
      <c r="I617" s="24" t="n">
        <v>54</v>
      </c>
    </row>
    <row r="618" customFormat="false" ht="12.75" hidden="false" customHeight="true" outlineLevel="0" collapsed="false">
      <c r="A618" s="14" t="s">
        <v>225</v>
      </c>
      <c r="B618" s="24" t="n">
        <v>442</v>
      </c>
      <c r="C618" s="24" t="n">
        <v>525</v>
      </c>
      <c r="D618" s="24" t="n">
        <v>382</v>
      </c>
      <c r="E618" s="24" t="n">
        <v>377</v>
      </c>
      <c r="F618" s="24" t="n">
        <v>382</v>
      </c>
      <c r="G618" s="24" t="n">
        <v>462</v>
      </c>
      <c r="H618" s="24" t="n">
        <v>295</v>
      </c>
      <c r="I618" s="24" t="n">
        <v>280</v>
      </c>
    </row>
    <row r="619" customFormat="false" ht="12.75" hidden="false" customHeight="true" outlineLevel="0" collapsed="false">
      <c r="A619" s="128" t="s">
        <v>226</v>
      </c>
      <c r="B619" s="24" t="n">
        <v>142</v>
      </c>
      <c r="C619" s="24" t="n">
        <v>101</v>
      </c>
      <c r="D619" s="24" t="n">
        <v>82</v>
      </c>
      <c r="E619" s="24" t="n">
        <v>100</v>
      </c>
      <c r="F619" s="24" t="n">
        <v>106</v>
      </c>
      <c r="G619" s="24" t="n">
        <v>78</v>
      </c>
      <c r="H619" s="24" t="n">
        <v>58</v>
      </c>
      <c r="I619" s="24" t="n">
        <v>79</v>
      </c>
    </row>
    <row r="620" customFormat="false" ht="12.75" hidden="false" customHeight="true" outlineLevel="0" collapsed="false">
      <c r="A620" s="128" t="s">
        <v>227</v>
      </c>
      <c r="B620" s="24" t="n">
        <v>132</v>
      </c>
      <c r="C620" s="24" t="n">
        <v>270</v>
      </c>
      <c r="D620" s="24" t="n">
        <v>190</v>
      </c>
      <c r="E620" s="24" t="n">
        <v>140</v>
      </c>
      <c r="F620" s="24" t="n">
        <v>144</v>
      </c>
      <c r="G620" s="24" t="n">
        <v>251</v>
      </c>
      <c r="H620" s="24" t="n">
        <v>130</v>
      </c>
      <c r="I620" s="24" t="n">
        <v>108</v>
      </c>
    </row>
    <row r="621" customFormat="false" ht="12.75" hidden="false" customHeight="true" outlineLevel="0" collapsed="false">
      <c r="A621" s="128" t="s">
        <v>253</v>
      </c>
      <c r="B621" s="24" t="n">
        <v>83</v>
      </c>
      <c r="C621" s="24" t="n">
        <v>81</v>
      </c>
      <c r="D621" s="24" t="n">
        <v>59</v>
      </c>
      <c r="E621" s="24" t="n">
        <v>61</v>
      </c>
      <c r="F621" s="24" t="n">
        <v>89</v>
      </c>
      <c r="G621" s="24" t="n">
        <v>51</v>
      </c>
      <c r="H621" s="24" t="n">
        <v>45</v>
      </c>
      <c r="I621" s="24" t="n">
        <v>50</v>
      </c>
    </row>
    <row r="622" customFormat="false" ht="12.75" hidden="false" customHeight="true" outlineLevel="0" collapsed="false">
      <c r="A622" s="128" t="s">
        <v>229</v>
      </c>
      <c r="B622" s="24" t="n">
        <v>14</v>
      </c>
      <c r="C622" s="24" t="n">
        <v>11</v>
      </c>
      <c r="D622" s="24" t="n">
        <v>6</v>
      </c>
      <c r="E622" s="24" t="n">
        <v>14</v>
      </c>
      <c r="F622" s="24" t="n">
        <v>10</v>
      </c>
      <c r="G622" s="24" t="n">
        <v>12</v>
      </c>
      <c r="H622" s="24" t="n">
        <v>22</v>
      </c>
      <c r="I622" s="24" t="n">
        <v>5</v>
      </c>
    </row>
    <row r="623" customFormat="false" ht="12.75" hidden="false" customHeight="true" outlineLevel="0" collapsed="false">
      <c r="A623" s="128" t="s">
        <v>230</v>
      </c>
      <c r="B623" s="24" t="n">
        <v>71</v>
      </c>
      <c r="C623" s="24" t="n">
        <v>61</v>
      </c>
      <c r="D623" s="24" t="n">
        <v>45</v>
      </c>
      <c r="E623" s="24" t="n">
        <v>62</v>
      </c>
      <c r="F623" s="24" t="n">
        <v>33</v>
      </c>
      <c r="G623" s="24" t="n">
        <v>70</v>
      </c>
      <c r="H623" s="24" t="n">
        <v>40</v>
      </c>
      <c r="I623" s="24" t="n">
        <v>38</v>
      </c>
    </row>
    <row r="624" customFormat="false" ht="12.75" hidden="false" customHeight="true" outlineLevel="0" collapsed="false">
      <c r="A624" s="128" t="s">
        <v>232</v>
      </c>
      <c r="B624" s="24"/>
      <c r="C624" s="24" t="n">
        <v>1</v>
      </c>
      <c r="D624" s="24"/>
      <c r="E624" s="24"/>
      <c r="F624" s="24"/>
      <c r="G624" s="24"/>
      <c r="H624" s="24"/>
      <c r="I624" s="24"/>
    </row>
    <row r="625" customFormat="false" ht="12.75" hidden="false" customHeight="true" outlineLevel="0" collapsed="false">
      <c r="A625" s="23" t="s">
        <v>77</v>
      </c>
      <c r="B625" s="24" t="n">
        <v>435</v>
      </c>
      <c r="C625" s="24" t="n">
        <v>411</v>
      </c>
      <c r="D625" s="24" t="n">
        <v>350</v>
      </c>
      <c r="E625" s="24" t="n">
        <v>318</v>
      </c>
      <c r="F625" s="24" t="n">
        <v>316</v>
      </c>
      <c r="G625" s="24" t="n">
        <v>359</v>
      </c>
      <c r="H625" s="24" t="n">
        <v>319</v>
      </c>
      <c r="I625" s="24" t="n">
        <v>278</v>
      </c>
    </row>
    <row r="626" customFormat="false" ht="12.75" hidden="false" customHeight="true" outlineLevel="0" collapsed="false">
      <c r="A626" s="14" t="s">
        <v>221</v>
      </c>
      <c r="B626" s="24" t="n">
        <v>22</v>
      </c>
      <c r="C626" s="24" t="n">
        <v>9</v>
      </c>
      <c r="D626" s="24" t="n">
        <v>8</v>
      </c>
      <c r="E626" s="24" t="n">
        <v>4</v>
      </c>
      <c r="F626" s="24" t="n">
        <v>15</v>
      </c>
      <c r="G626" s="24" t="n">
        <v>12</v>
      </c>
      <c r="H626" s="24" t="n">
        <v>6</v>
      </c>
      <c r="I626" s="24" t="n">
        <v>5</v>
      </c>
    </row>
    <row r="627" customFormat="false" ht="12.75" hidden="false" customHeight="true" outlineLevel="0" collapsed="false">
      <c r="A627" s="14" t="s">
        <v>222</v>
      </c>
      <c r="B627" s="24" t="n">
        <v>122</v>
      </c>
      <c r="C627" s="24" t="n">
        <v>121</v>
      </c>
      <c r="D627" s="24" t="n">
        <v>96</v>
      </c>
      <c r="E627" s="24" t="n">
        <v>110</v>
      </c>
      <c r="F627" s="24" t="n">
        <v>88</v>
      </c>
      <c r="G627" s="24" t="n">
        <v>116</v>
      </c>
      <c r="H627" s="24" t="n">
        <v>81</v>
      </c>
      <c r="I627" s="24" t="n">
        <v>78</v>
      </c>
    </row>
    <row r="628" customFormat="false" ht="12.75" hidden="false" customHeight="true" outlineLevel="0" collapsed="false">
      <c r="A628" s="128" t="s">
        <v>223</v>
      </c>
      <c r="B628" s="24" t="n">
        <v>86</v>
      </c>
      <c r="C628" s="24" t="n">
        <v>75</v>
      </c>
      <c r="D628" s="24" t="n">
        <v>62</v>
      </c>
      <c r="E628" s="24" t="n">
        <v>75</v>
      </c>
      <c r="F628" s="24" t="n">
        <v>70</v>
      </c>
      <c r="G628" s="24" t="n">
        <v>75</v>
      </c>
      <c r="H628" s="24" t="n">
        <v>52</v>
      </c>
      <c r="I628" s="24" t="n">
        <v>62</v>
      </c>
    </row>
    <row r="629" customFormat="false" ht="12.75" hidden="false" customHeight="true" outlineLevel="0" collapsed="false">
      <c r="A629" s="128" t="s">
        <v>224</v>
      </c>
      <c r="B629" s="24" t="n">
        <v>36</v>
      </c>
      <c r="C629" s="24" t="n">
        <v>46</v>
      </c>
      <c r="D629" s="24" t="n">
        <v>34</v>
      </c>
      <c r="E629" s="24" t="n">
        <v>35</v>
      </c>
      <c r="F629" s="24" t="n">
        <v>18</v>
      </c>
      <c r="G629" s="24" t="n">
        <v>41</v>
      </c>
      <c r="H629" s="24" t="n">
        <v>29</v>
      </c>
      <c r="I629" s="24" t="n">
        <v>16</v>
      </c>
    </row>
    <row r="630" customFormat="false" ht="12.75" hidden="false" customHeight="true" outlineLevel="0" collapsed="false">
      <c r="A630" s="14" t="s">
        <v>225</v>
      </c>
      <c r="B630" s="24" t="n">
        <v>291</v>
      </c>
      <c r="C630" s="24" t="n">
        <v>281</v>
      </c>
      <c r="D630" s="24" t="n">
        <v>246</v>
      </c>
      <c r="E630" s="24" t="n">
        <v>204</v>
      </c>
      <c r="F630" s="24" t="n">
        <v>213</v>
      </c>
      <c r="G630" s="24" t="n">
        <v>231</v>
      </c>
      <c r="H630" s="24" t="n">
        <v>232</v>
      </c>
      <c r="I630" s="24" t="n">
        <v>195</v>
      </c>
    </row>
    <row r="631" customFormat="false" ht="12.75" hidden="false" customHeight="true" outlineLevel="0" collapsed="false">
      <c r="A631" s="128" t="s">
        <v>226</v>
      </c>
      <c r="B631" s="24" t="n">
        <v>94</v>
      </c>
      <c r="C631" s="24" t="n">
        <v>64</v>
      </c>
      <c r="D631" s="24" t="n">
        <v>67</v>
      </c>
      <c r="E631" s="24" t="n">
        <v>61</v>
      </c>
      <c r="F631" s="24" t="n">
        <v>74</v>
      </c>
      <c r="G631" s="24" t="n">
        <v>50</v>
      </c>
      <c r="H631" s="24" t="n">
        <v>48</v>
      </c>
      <c r="I631" s="24" t="n">
        <v>66</v>
      </c>
    </row>
    <row r="632" customFormat="false" ht="12.75" hidden="false" customHeight="true" outlineLevel="0" collapsed="false">
      <c r="A632" s="128" t="s">
        <v>227</v>
      </c>
      <c r="B632" s="24" t="n">
        <v>118</v>
      </c>
      <c r="C632" s="24" t="n">
        <v>126</v>
      </c>
      <c r="D632" s="24" t="n">
        <v>117</v>
      </c>
      <c r="E632" s="24" t="n">
        <v>83</v>
      </c>
      <c r="F632" s="24" t="n">
        <v>80</v>
      </c>
      <c r="G632" s="24" t="n">
        <v>117</v>
      </c>
      <c r="H632" s="24" t="n">
        <v>119</v>
      </c>
      <c r="I632" s="24" t="n">
        <v>79</v>
      </c>
    </row>
    <row r="633" customFormat="false" ht="12.75" hidden="false" customHeight="true" outlineLevel="0" collapsed="false">
      <c r="A633" s="128" t="s">
        <v>253</v>
      </c>
      <c r="B633" s="24" t="n">
        <v>39</v>
      </c>
      <c r="C633" s="24" t="n">
        <v>37</v>
      </c>
      <c r="D633" s="24" t="n">
        <v>27</v>
      </c>
      <c r="E633" s="24" t="n">
        <v>26</v>
      </c>
      <c r="F633" s="24" t="n">
        <v>42</v>
      </c>
      <c r="G633" s="24" t="n">
        <v>35</v>
      </c>
      <c r="H633" s="24" t="n">
        <v>32</v>
      </c>
      <c r="I633" s="24" t="n">
        <v>27</v>
      </c>
    </row>
    <row r="634" customFormat="false" ht="12.75" hidden="false" customHeight="true" outlineLevel="0" collapsed="false">
      <c r="A634" s="128" t="s">
        <v>229</v>
      </c>
      <c r="B634" s="24" t="n">
        <v>6</v>
      </c>
      <c r="C634" s="24" t="n">
        <v>14</v>
      </c>
      <c r="D634" s="24" t="n">
        <v>9</v>
      </c>
      <c r="E634" s="24" t="n">
        <v>5</v>
      </c>
      <c r="F634" s="24" t="n">
        <v>3</v>
      </c>
      <c r="G634" s="24" t="n">
        <v>7</v>
      </c>
      <c r="H634" s="24" t="n">
        <v>11</v>
      </c>
      <c r="I634" s="24" t="n">
        <v>1</v>
      </c>
    </row>
    <row r="635" customFormat="false" ht="12.75" hidden="false" customHeight="true" outlineLevel="0" collapsed="false">
      <c r="A635" s="128" t="s">
        <v>230</v>
      </c>
      <c r="B635" s="24" t="n">
        <v>34</v>
      </c>
      <c r="C635" s="24" t="n">
        <v>40</v>
      </c>
      <c r="D635" s="24" t="n">
        <v>26</v>
      </c>
      <c r="E635" s="24" t="n">
        <v>29</v>
      </c>
      <c r="F635" s="24" t="n">
        <v>14</v>
      </c>
      <c r="G635" s="24" t="n">
        <v>22</v>
      </c>
      <c r="H635" s="24" t="n">
        <v>22</v>
      </c>
      <c r="I635" s="24" t="n">
        <v>22</v>
      </c>
    </row>
    <row r="636" customFormat="false" ht="12.75" hidden="false" customHeight="true" outlineLevel="0" collapsed="false">
      <c r="A636" s="23" t="s">
        <v>78</v>
      </c>
      <c r="B636" s="24" t="n">
        <v>567</v>
      </c>
      <c r="C636" s="24" t="n">
        <v>425</v>
      </c>
      <c r="D636" s="24" t="n">
        <v>354</v>
      </c>
      <c r="E636" s="24" t="n">
        <v>308</v>
      </c>
      <c r="F636" s="24" t="n">
        <v>352</v>
      </c>
      <c r="G636" s="24" t="n">
        <v>321</v>
      </c>
      <c r="H636" s="24" t="n">
        <v>278</v>
      </c>
      <c r="I636" s="24" t="n">
        <v>395</v>
      </c>
    </row>
    <row r="637" customFormat="false" ht="12.75" hidden="false" customHeight="true" outlineLevel="0" collapsed="false">
      <c r="A637" s="14" t="s">
        <v>221</v>
      </c>
      <c r="B637" s="24" t="n">
        <v>2</v>
      </c>
      <c r="C637" s="24"/>
      <c r="D637" s="24"/>
      <c r="E637" s="24" t="n">
        <v>2</v>
      </c>
      <c r="F637" s="24" t="n">
        <v>1</v>
      </c>
      <c r="G637" s="24"/>
      <c r="H637" s="24"/>
      <c r="I637" s="24" t="n">
        <v>1</v>
      </c>
    </row>
    <row r="638" customFormat="false" ht="12.75" hidden="false" customHeight="true" outlineLevel="0" collapsed="false">
      <c r="A638" s="14" t="s">
        <v>222</v>
      </c>
      <c r="B638" s="24" t="n">
        <v>259</v>
      </c>
      <c r="C638" s="24" t="n">
        <v>159</v>
      </c>
      <c r="D638" s="24" t="n">
        <v>147</v>
      </c>
      <c r="E638" s="24" t="n">
        <v>121</v>
      </c>
      <c r="F638" s="24" t="n">
        <v>133</v>
      </c>
      <c r="G638" s="24" t="n">
        <v>130</v>
      </c>
      <c r="H638" s="24" t="n">
        <v>131</v>
      </c>
      <c r="I638" s="24" t="n">
        <v>138</v>
      </c>
    </row>
    <row r="639" customFormat="false" ht="12.75" hidden="false" customHeight="true" outlineLevel="0" collapsed="false">
      <c r="A639" s="128" t="s">
        <v>223</v>
      </c>
      <c r="B639" s="24" t="n">
        <v>203</v>
      </c>
      <c r="C639" s="24" t="n">
        <v>133</v>
      </c>
      <c r="D639" s="24" t="n">
        <v>109</v>
      </c>
      <c r="E639" s="24" t="n">
        <v>105</v>
      </c>
      <c r="F639" s="24" t="n">
        <v>106</v>
      </c>
      <c r="G639" s="24" t="n">
        <v>110</v>
      </c>
      <c r="H639" s="24" t="n">
        <v>110</v>
      </c>
      <c r="I639" s="24" t="n">
        <v>106</v>
      </c>
    </row>
    <row r="640" customFormat="false" ht="12.75" hidden="false" customHeight="true" outlineLevel="0" collapsed="false">
      <c r="A640" s="128" t="s">
        <v>224</v>
      </c>
      <c r="B640" s="24" t="n">
        <v>56</v>
      </c>
      <c r="C640" s="24" t="n">
        <v>26</v>
      </c>
      <c r="D640" s="24" t="n">
        <v>38</v>
      </c>
      <c r="E640" s="24" t="n">
        <v>16</v>
      </c>
      <c r="F640" s="24" t="n">
        <v>27</v>
      </c>
      <c r="G640" s="24" t="n">
        <v>20</v>
      </c>
      <c r="H640" s="24" t="n">
        <v>21</v>
      </c>
      <c r="I640" s="24" t="n">
        <v>32</v>
      </c>
    </row>
    <row r="641" customFormat="false" ht="12.75" hidden="false" customHeight="true" outlineLevel="0" collapsed="false">
      <c r="A641" s="14" t="s">
        <v>225</v>
      </c>
      <c r="B641" s="24" t="n">
        <v>306</v>
      </c>
      <c r="C641" s="24" t="n">
        <v>266</v>
      </c>
      <c r="D641" s="24" t="n">
        <v>207</v>
      </c>
      <c r="E641" s="24" t="n">
        <v>185</v>
      </c>
      <c r="F641" s="24" t="n">
        <v>218</v>
      </c>
      <c r="G641" s="24" t="n">
        <v>191</v>
      </c>
      <c r="H641" s="24" t="n">
        <v>147</v>
      </c>
      <c r="I641" s="24" t="n">
        <v>256</v>
      </c>
    </row>
    <row r="642" customFormat="false" ht="12.75" hidden="false" customHeight="true" outlineLevel="0" collapsed="false">
      <c r="A642" s="128" t="s">
        <v>226</v>
      </c>
      <c r="B642" s="24" t="n">
        <v>96</v>
      </c>
      <c r="C642" s="24" t="n">
        <v>66</v>
      </c>
      <c r="D642" s="24" t="n">
        <v>52</v>
      </c>
      <c r="E642" s="24" t="n">
        <v>60</v>
      </c>
      <c r="F642" s="24" t="n">
        <v>69</v>
      </c>
      <c r="G642" s="24" t="n">
        <v>54</v>
      </c>
      <c r="H642" s="24" t="n">
        <v>29</v>
      </c>
      <c r="I642" s="24" t="n">
        <v>76</v>
      </c>
    </row>
    <row r="643" customFormat="false" ht="12.75" hidden="false" customHeight="true" outlineLevel="0" collapsed="false">
      <c r="A643" s="128" t="s">
        <v>227</v>
      </c>
      <c r="B643" s="24" t="n">
        <v>80</v>
      </c>
      <c r="C643" s="24" t="n">
        <v>98</v>
      </c>
      <c r="D643" s="24" t="n">
        <v>76</v>
      </c>
      <c r="E643" s="24" t="n">
        <v>61</v>
      </c>
      <c r="F643" s="24" t="n">
        <v>55</v>
      </c>
      <c r="G643" s="24" t="n">
        <v>74</v>
      </c>
      <c r="H643" s="24" t="n">
        <v>50</v>
      </c>
      <c r="I643" s="24" t="n">
        <v>96</v>
      </c>
    </row>
    <row r="644" customFormat="false" ht="12.75" hidden="false" customHeight="true" outlineLevel="0" collapsed="false">
      <c r="A644" s="128" t="s">
        <v>253</v>
      </c>
      <c r="B644" s="24" t="n">
        <v>92</v>
      </c>
      <c r="C644" s="24" t="n">
        <v>57</v>
      </c>
      <c r="D644" s="24" t="n">
        <v>53</v>
      </c>
      <c r="E644" s="24" t="n">
        <v>35</v>
      </c>
      <c r="F644" s="24" t="n">
        <v>56</v>
      </c>
      <c r="G644" s="24" t="n">
        <v>39</v>
      </c>
      <c r="H644" s="24" t="n">
        <v>45</v>
      </c>
      <c r="I644" s="24" t="n">
        <v>58</v>
      </c>
    </row>
    <row r="645" customFormat="false" ht="12.75" hidden="false" customHeight="true" outlineLevel="0" collapsed="false">
      <c r="A645" s="128" t="s">
        <v>229</v>
      </c>
      <c r="B645" s="24" t="n">
        <v>13</v>
      </c>
      <c r="C645" s="24" t="n">
        <v>5</v>
      </c>
      <c r="D645" s="24" t="n">
        <v>6</v>
      </c>
      <c r="E645" s="24" t="n">
        <v>4</v>
      </c>
      <c r="F645" s="24" t="n">
        <v>7</v>
      </c>
      <c r="G645" s="24" t="n">
        <v>2</v>
      </c>
      <c r="H645" s="24" t="n">
        <v>8</v>
      </c>
      <c r="I645" s="24" t="n">
        <v>7</v>
      </c>
    </row>
    <row r="646" customFormat="false" ht="12.75" hidden="false" customHeight="true" outlineLevel="0" collapsed="false">
      <c r="A646" s="128" t="s">
        <v>230</v>
      </c>
      <c r="B646" s="24" t="n">
        <v>25</v>
      </c>
      <c r="C646" s="24" t="n">
        <v>40</v>
      </c>
      <c r="D646" s="24" t="n">
        <v>20</v>
      </c>
      <c r="E646" s="24" t="n">
        <v>25</v>
      </c>
      <c r="F646" s="24" t="n">
        <v>31</v>
      </c>
      <c r="G646" s="24" t="n">
        <v>22</v>
      </c>
      <c r="H646" s="24" t="n">
        <v>15</v>
      </c>
      <c r="I646" s="24" t="n">
        <v>19</v>
      </c>
    </row>
    <row r="647" customFormat="false" ht="12.75" hidden="false" customHeight="true" outlineLevel="0" collapsed="false">
      <c r="A647" s="23" t="s">
        <v>79</v>
      </c>
      <c r="B647" s="24" t="n">
        <v>416</v>
      </c>
      <c r="C647" s="24" t="n">
        <v>425</v>
      </c>
      <c r="D647" s="24" t="n">
        <v>316</v>
      </c>
      <c r="E647" s="24" t="n">
        <v>268</v>
      </c>
      <c r="F647" s="24" t="n">
        <v>322</v>
      </c>
      <c r="G647" s="24" t="n">
        <v>394</v>
      </c>
      <c r="H647" s="24" t="n">
        <v>261</v>
      </c>
      <c r="I647" s="24" t="n">
        <v>227</v>
      </c>
    </row>
    <row r="648" customFormat="false" ht="12.75" hidden="false" customHeight="true" outlineLevel="0" collapsed="false">
      <c r="A648" s="14" t="s">
        <v>221</v>
      </c>
      <c r="B648" s="24" t="n">
        <v>3</v>
      </c>
      <c r="C648" s="24" t="n">
        <v>6</v>
      </c>
      <c r="D648" s="24" t="n">
        <v>3</v>
      </c>
      <c r="E648" s="24" t="n">
        <v>1</v>
      </c>
      <c r="F648" s="24" t="n">
        <v>3</v>
      </c>
      <c r="G648" s="24" t="n">
        <v>5</v>
      </c>
      <c r="H648" s="24" t="n">
        <v>1</v>
      </c>
      <c r="I648" s="24" t="n">
        <v>1</v>
      </c>
    </row>
    <row r="649" customFormat="false" ht="12.75" hidden="false" customHeight="true" outlineLevel="0" collapsed="false">
      <c r="A649" s="14" t="s">
        <v>222</v>
      </c>
      <c r="B649" s="24" t="n">
        <v>146</v>
      </c>
      <c r="C649" s="24" t="n">
        <v>118</v>
      </c>
      <c r="D649" s="24" t="n">
        <v>92</v>
      </c>
      <c r="E649" s="24" t="n">
        <v>102</v>
      </c>
      <c r="F649" s="24" t="n">
        <v>107</v>
      </c>
      <c r="G649" s="24" t="n">
        <v>123</v>
      </c>
      <c r="H649" s="24" t="n">
        <v>88</v>
      </c>
      <c r="I649" s="24" t="n">
        <v>82</v>
      </c>
    </row>
    <row r="650" customFormat="false" ht="12.75" hidden="false" customHeight="true" outlineLevel="0" collapsed="false">
      <c r="A650" s="128" t="s">
        <v>223</v>
      </c>
      <c r="B650" s="24" t="n">
        <v>98</v>
      </c>
      <c r="C650" s="24" t="n">
        <v>70</v>
      </c>
      <c r="D650" s="24" t="n">
        <v>61</v>
      </c>
      <c r="E650" s="24" t="n">
        <v>63</v>
      </c>
      <c r="F650" s="24" t="n">
        <v>81</v>
      </c>
      <c r="G650" s="24" t="n">
        <v>80</v>
      </c>
      <c r="H650" s="24" t="n">
        <v>59</v>
      </c>
      <c r="I650" s="24" t="n">
        <v>50</v>
      </c>
    </row>
    <row r="651" customFormat="false" ht="12.75" hidden="false" customHeight="true" outlineLevel="0" collapsed="false">
      <c r="A651" s="128" t="s">
        <v>224</v>
      </c>
      <c r="B651" s="24" t="n">
        <v>48</v>
      </c>
      <c r="C651" s="24" t="n">
        <v>48</v>
      </c>
      <c r="D651" s="24" t="n">
        <v>31</v>
      </c>
      <c r="E651" s="24" t="n">
        <v>39</v>
      </c>
      <c r="F651" s="24" t="n">
        <v>26</v>
      </c>
      <c r="G651" s="24" t="n">
        <v>43</v>
      </c>
      <c r="H651" s="24" t="n">
        <v>29</v>
      </c>
      <c r="I651" s="24" t="n">
        <v>32</v>
      </c>
    </row>
    <row r="652" customFormat="false" ht="12.75" hidden="false" customHeight="true" outlineLevel="0" collapsed="false">
      <c r="A652" s="14" t="s">
        <v>225</v>
      </c>
      <c r="B652" s="24" t="n">
        <v>267</v>
      </c>
      <c r="C652" s="24" t="n">
        <v>301</v>
      </c>
      <c r="D652" s="24" t="n">
        <v>221</v>
      </c>
      <c r="E652" s="24" t="n">
        <v>165</v>
      </c>
      <c r="F652" s="24" t="n">
        <v>212</v>
      </c>
      <c r="G652" s="24" t="n">
        <v>266</v>
      </c>
      <c r="H652" s="24" t="n">
        <v>172</v>
      </c>
      <c r="I652" s="24" t="n">
        <v>144</v>
      </c>
    </row>
    <row r="653" customFormat="false" ht="12.75" hidden="false" customHeight="true" outlineLevel="0" collapsed="false">
      <c r="A653" s="128" t="s">
        <v>226</v>
      </c>
      <c r="B653" s="24" t="n">
        <v>79</v>
      </c>
      <c r="C653" s="24" t="n">
        <v>64</v>
      </c>
      <c r="D653" s="24" t="n">
        <v>71</v>
      </c>
      <c r="E653" s="24" t="n">
        <v>52</v>
      </c>
      <c r="F653" s="24" t="n">
        <v>47</v>
      </c>
      <c r="G653" s="24" t="n">
        <v>66</v>
      </c>
      <c r="H653" s="24" t="n">
        <v>38</v>
      </c>
      <c r="I653" s="24" t="n">
        <v>51</v>
      </c>
    </row>
    <row r="654" customFormat="false" ht="12.75" hidden="false" customHeight="true" outlineLevel="0" collapsed="false">
      <c r="A654" s="128" t="s">
        <v>227</v>
      </c>
      <c r="B654" s="24" t="n">
        <v>99</v>
      </c>
      <c r="C654" s="24" t="n">
        <v>177</v>
      </c>
      <c r="D654" s="24" t="n">
        <v>91</v>
      </c>
      <c r="E654" s="24" t="n">
        <v>64</v>
      </c>
      <c r="F654" s="24" t="n">
        <v>110</v>
      </c>
      <c r="G654" s="24" t="n">
        <v>142</v>
      </c>
      <c r="H654" s="24" t="n">
        <v>77</v>
      </c>
      <c r="I654" s="24" t="n">
        <v>54</v>
      </c>
    </row>
    <row r="655" customFormat="false" ht="12.75" hidden="false" customHeight="true" outlineLevel="0" collapsed="false">
      <c r="A655" s="128" t="s">
        <v>253</v>
      </c>
      <c r="B655" s="24" t="n">
        <v>66</v>
      </c>
      <c r="C655" s="24" t="n">
        <v>24</v>
      </c>
      <c r="D655" s="24" t="n">
        <v>30</v>
      </c>
      <c r="E655" s="24" t="n">
        <v>31</v>
      </c>
      <c r="F655" s="24" t="n">
        <v>34</v>
      </c>
      <c r="G655" s="24" t="n">
        <v>28</v>
      </c>
      <c r="H655" s="24" t="n">
        <v>31</v>
      </c>
      <c r="I655" s="24" t="n">
        <v>12</v>
      </c>
    </row>
    <row r="656" customFormat="false" ht="12.75" hidden="false" customHeight="true" outlineLevel="0" collapsed="false">
      <c r="A656" s="128" t="s">
        <v>229</v>
      </c>
      <c r="B656" s="24" t="n">
        <v>5</v>
      </c>
      <c r="C656" s="24" t="n">
        <v>2</v>
      </c>
      <c r="D656" s="24" t="n">
        <v>4</v>
      </c>
      <c r="E656" s="24" t="n">
        <v>2</v>
      </c>
      <c r="F656" s="24" t="n">
        <v>5</v>
      </c>
      <c r="G656" s="24" t="n">
        <v>4</v>
      </c>
      <c r="H656" s="24" t="n">
        <v>4</v>
      </c>
      <c r="I656" s="24" t="n">
        <v>2</v>
      </c>
    </row>
    <row r="657" customFormat="false" ht="12.75" hidden="false" customHeight="true" outlineLevel="0" collapsed="false">
      <c r="A657" s="128" t="s">
        <v>230</v>
      </c>
      <c r="B657" s="24" t="n">
        <v>18</v>
      </c>
      <c r="C657" s="24" t="n">
        <v>34</v>
      </c>
      <c r="D657" s="24" t="n">
        <v>25</v>
      </c>
      <c r="E657" s="24" t="n">
        <v>16</v>
      </c>
      <c r="F657" s="24" t="n">
        <v>16</v>
      </c>
      <c r="G657" s="24" t="n">
        <v>26</v>
      </c>
      <c r="H657" s="24" t="n">
        <v>22</v>
      </c>
      <c r="I657" s="24" t="n">
        <v>25</v>
      </c>
    </row>
    <row r="658" customFormat="false" ht="12.75" hidden="false" customHeight="true" outlineLevel="0" collapsed="false">
      <c r="A658" s="9" t="s">
        <v>80</v>
      </c>
      <c r="B658" s="24" t="n">
        <v>1704</v>
      </c>
      <c r="C658" s="24" t="n">
        <v>1626</v>
      </c>
      <c r="D658" s="24" t="n">
        <v>1211</v>
      </c>
      <c r="E658" s="24" t="n">
        <v>1262</v>
      </c>
      <c r="F658" s="24" t="n">
        <v>1188</v>
      </c>
      <c r="G658" s="24" t="n">
        <v>1298</v>
      </c>
      <c r="H658" s="24" t="n">
        <v>1068</v>
      </c>
      <c r="I658" s="24" t="n">
        <v>994</v>
      </c>
    </row>
    <row r="659" customFormat="false" ht="12.75" hidden="false" customHeight="true" outlineLevel="0" collapsed="false">
      <c r="A659" s="23" t="s">
        <v>81</v>
      </c>
      <c r="B659" s="24" t="n">
        <v>1309</v>
      </c>
      <c r="C659" s="24" t="n">
        <v>1268</v>
      </c>
      <c r="D659" s="24" t="n">
        <v>923</v>
      </c>
      <c r="E659" s="24" t="n">
        <v>959</v>
      </c>
      <c r="F659" s="24" t="n">
        <v>929</v>
      </c>
      <c r="G659" s="24" t="n">
        <v>1028</v>
      </c>
      <c r="H659" s="24" t="n">
        <v>869</v>
      </c>
      <c r="I659" s="24" t="n">
        <v>764</v>
      </c>
    </row>
    <row r="660" customFormat="false" ht="12.75" hidden="false" customHeight="true" outlineLevel="0" collapsed="false">
      <c r="A660" s="14" t="s">
        <v>221</v>
      </c>
      <c r="B660" s="24" t="n">
        <v>8</v>
      </c>
      <c r="C660" s="24" t="n">
        <v>8</v>
      </c>
      <c r="D660" s="24" t="n">
        <v>7</v>
      </c>
      <c r="E660" s="24" t="n">
        <v>1</v>
      </c>
      <c r="F660" s="24" t="n">
        <v>6</v>
      </c>
      <c r="G660" s="24" t="n">
        <v>6</v>
      </c>
      <c r="H660" s="24" t="n">
        <v>3</v>
      </c>
      <c r="I660" s="24" t="n">
        <v>8</v>
      </c>
    </row>
    <row r="661" customFormat="false" ht="12.75" hidden="false" customHeight="true" outlineLevel="0" collapsed="false">
      <c r="A661" s="14" t="s">
        <v>222</v>
      </c>
      <c r="B661" s="24" t="n">
        <v>496</v>
      </c>
      <c r="C661" s="24" t="n">
        <v>438</v>
      </c>
      <c r="D661" s="24" t="n">
        <v>329</v>
      </c>
      <c r="E661" s="24" t="n">
        <v>321</v>
      </c>
      <c r="F661" s="24" t="n">
        <v>313</v>
      </c>
      <c r="G661" s="24" t="n">
        <v>313</v>
      </c>
      <c r="H661" s="24" t="n">
        <v>298</v>
      </c>
      <c r="I661" s="24" t="n">
        <v>262</v>
      </c>
    </row>
    <row r="662" customFormat="false" ht="12.75" hidden="false" customHeight="true" outlineLevel="0" collapsed="false">
      <c r="A662" s="128" t="s">
        <v>223</v>
      </c>
      <c r="B662" s="24" t="n">
        <v>307</v>
      </c>
      <c r="C662" s="24" t="n">
        <v>278</v>
      </c>
      <c r="D662" s="24" t="n">
        <v>210</v>
      </c>
      <c r="E662" s="24" t="n">
        <v>213</v>
      </c>
      <c r="F662" s="24" t="n">
        <v>222</v>
      </c>
      <c r="G662" s="24" t="n">
        <v>178</v>
      </c>
      <c r="H662" s="24" t="n">
        <v>175</v>
      </c>
      <c r="I662" s="24" t="n">
        <v>180</v>
      </c>
    </row>
    <row r="663" customFormat="false" ht="12.75" hidden="false" customHeight="true" outlineLevel="0" collapsed="false">
      <c r="A663" s="128" t="s">
        <v>224</v>
      </c>
      <c r="B663" s="24" t="n">
        <v>189</v>
      </c>
      <c r="C663" s="24" t="n">
        <v>160</v>
      </c>
      <c r="D663" s="24" t="n">
        <v>119</v>
      </c>
      <c r="E663" s="24" t="n">
        <v>108</v>
      </c>
      <c r="F663" s="24" t="n">
        <v>91</v>
      </c>
      <c r="G663" s="24" t="n">
        <v>135</v>
      </c>
      <c r="H663" s="24" t="n">
        <v>123</v>
      </c>
      <c r="I663" s="24" t="n">
        <v>82</v>
      </c>
    </row>
    <row r="664" customFormat="false" ht="12.75" hidden="false" customHeight="true" outlineLevel="0" collapsed="false">
      <c r="A664" s="14" t="s">
        <v>225</v>
      </c>
      <c r="B664" s="24" t="n">
        <v>805</v>
      </c>
      <c r="C664" s="24" t="n">
        <v>822</v>
      </c>
      <c r="D664" s="24" t="n">
        <v>587</v>
      </c>
      <c r="E664" s="24" t="n">
        <v>637</v>
      </c>
      <c r="F664" s="24" t="n">
        <v>610</v>
      </c>
      <c r="G664" s="24" t="n">
        <v>709</v>
      </c>
      <c r="H664" s="24" t="n">
        <v>568</v>
      </c>
      <c r="I664" s="24" t="n">
        <v>494</v>
      </c>
    </row>
    <row r="665" s="13" customFormat="true" ht="12.75" hidden="false" customHeight="true" outlineLevel="0" collapsed="false">
      <c r="A665" s="128" t="s">
        <v>226</v>
      </c>
      <c r="B665" s="10" t="n">
        <v>272</v>
      </c>
      <c r="C665" s="10" t="n">
        <v>251</v>
      </c>
      <c r="D665" s="10" t="n">
        <v>175</v>
      </c>
      <c r="E665" s="10" t="n">
        <v>229</v>
      </c>
      <c r="F665" s="10" t="n">
        <v>217</v>
      </c>
      <c r="G665" s="10" t="n">
        <v>184</v>
      </c>
      <c r="H665" s="10" t="n">
        <v>187</v>
      </c>
      <c r="I665" s="10" t="n">
        <v>159</v>
      </c>
    </row>
    <row r="666" customFormat="false" ht="12.75" hidden="false" customHeight="true" outlineLevel="0" collapsed="false">
      <c r="A666" s="128" t="s">
        <v>227</v>
      </c>
      <c r="B666" s="24" t="n">
        <v>282</v>
      </c>
      <c r="C666" s="24" t="n">
        <v>342</v>
      </c>
      <c r="D666" s="24" t="n">
        <v>258</v>
      </c>
      <c r="E666" s="24" t="n">
        <v>195</v>
      </c>
      <c r="F666" s="24" t="n">
        <v>190</v>
      </c>
      <c r="G666" s="24" t="n">
        <v>326</v>
      </c>
      <c r="H666" s="24" t="n">
        <v>228</v>
      </c>
      <c r="I666" s="24" t="n">
        <v>168</v>
      </c>
    </row>
    <row r="667" customFormat="false" ht="12.75" hidden="false" customHeight="true" outlineLevel="0" collapsed="false">
      <c r="A667" s="128" t="s">
        <v>253</v>
      </c>
      <c r="B667" s="24" t="n">
        <v>151</v>
      </c>
      <c r="C667" s="24" t="n">
        <v>131</v>
      </c>
      <c r="D667" s="24" t="n">
        <v>96</v>
      </c>
      <c r="E667" s="24" t="n">
        <v>122</v>
      </c>
      <c r="F667" s="24" t="n">
        <v>115</v>
      </c>
      <c r="G667" s="24" t="n">
        <v>126</v>
      </c>
      <c r="H667" s="24" t="n">
        <v>90</v>
      </c>
      <c r="I667" s="24" t="n">
        <v>89</v>
      </c>
    </row>
    <row r="668" customFormat="false" ht="12.75" hidden="false" customHeight="true" outlineLevel="0" collapsed="false">
      <c r="A668" s="128" t="s">
        <v>229</v>
      </c>
      <c r="B668" s="24" t="n">
        <v>16</v>
      </c>
      <c r="C668" s="24" t="n">
        <v>18</v>
      </c>
      <c r="D668" s="24" t="n">
        <v>13</v>
      </c>
      <c r="E668" s="24" t="n">
        <v>20</v>
      </c>
      <c r="F668" s="24" t="n">
        <v>18</v>
      </c>
      <c r="G668" s="24" t="n">
        <v>10</v>
      </c>
      <c r="H668" s="24" t="n">
        <v>10</v>
      </c>
      <c r="I668" s="24" t="n">
        <v>20</v>
      </c>
    </row>
    <row r="669" customFormat="false" ht="12.75" hidden="false" customHeight="true" outlineLevel="0" collapsed="false">
      <c r="A669" s="128" t="s">
        <v>230</v>
      </c>
      <c r="B669" s="24" t="n">
        <v>84</v>
      </c>
      <c r="C669" s="24" t="n">
        <v>80</v>
      </c>
      <c r="D669" s="24" t="n">
        <v>45</v>
      </c>
      <c r="E669" s="24" t="n">
        <v>71</v>
      </c>
      <c r="F669" s="24" t="n">
        <v>70</v>
      </c>
      <c r="G669" s="24" t="n">
        <v>63</v>
      </c>
      <c r="H669" s="24" t="n">
        <v>53</v>
      </c>
      <c r="I669" s="24" t="n">
        <v>58</v>
      </c>
    </row>
    <row r="670" customFormat="false" ht="12.75" hidden="false" customHeight="true" outlineLevel="0" collapsed="false">
      <c r="A670" s="23" t="s">
        <v>82</v>
      </c>
      <c r="B670" s="24" t="n">
        <v>395</v>
      </c>
      <c r="C670" s="24" t="n">
        <v>358</v>
      </c>
      <c r="D670" s="24" t="n">
        <v>288</v>
      </c>
      <c r="E670" s="24" t="n">
        <v>303</v>
      </c>
      <c r="F670" s="24" t="n">
        <v>259</v>
      </c>
      <c r="G670" s="24" t="n">
        <v>270</v>
      </c>
      <c r="H670" s="24" t="n">
        <v>199</v>
      </c>
      <c r="I670" s="24" t="n">
        <v>230</v>
      </c>
    </row>
    <row r="671" customFormat="false" ht="12.75" hidden="false" customHeight="true" outlineLevel="0" collapsed="false">
      <c r="A671" s="14" t="s">
        <v>221</v>
      </c>
      <c r="B671" s="24" t="n">
        <v>3</v>
      </c>
      <c r="C671" s="24" t="n">
        <v>1</v>
      </c>
      <c r="D671" s="24" t="n">
        <v>2</v>
      </c>
      <c r="E671" s="24" t="n">
        <v>2</v>
      </c>
      <c r="F671" s="24" t="n">
        <v>2</v>
      </c>
      <c r="G671" s="24" t="n">
        <v>1</v>
      </c>
      <c r="H671" s="24"/>
      <c r="I671" s="24" t="n">
        <v>1</v>
      </c>
    </row>
    <row r="672" customFormat="false" ht="12.75" hidden="false" customHeight="true" outlineLevel="0" collapsed="false">
      <c r="A672" s="14" t="s">
        <v>222</v>
      </c>
      <c r="B672" s="24" t="n">
        <v>137</v>
      </c>
      <c r="C672" s="24" t="n">
        <v>119</v>
      </c>
      <c r="D672" s="24" t="n">
        <v>77</v>
      </c>
      <c r="E672" s="24" t="n">
        <v>76</v>
      </c>
      <c r="F672" s="24" t="n">
        <v>76</v>
      </c>
      <c r="G672" s="24" t="n">
        <v>83</v>
      </c>
      <c r="H672" s="24" t="n">
        <v>83</v>
      </c>
      <c r="I672" s="24" t="n">
        <v>76</v>
      </c>
    </row>
    <row r="673" customFormat="false" ht="12.75" hidden="false" customHeight="true" outlineLevel="0" collapsed="false">
      <c r="A673" s="128" t="s">
        <v>223</v>
      </c>
      <c r="B673" s="24" t="n">
        <v>86</v>
      </c>
      <c r="C673" s="24" t="n">
        <v>66</v>
      </c>
      <c r="D673" s="24" t="n">
        <v>42</v>
      </c>
      <c r="E673" s="24" t="n">
        <v>43</v>
      </c>
      <c r="F673" s="24" t="n">
        <v>49</v>
      </c>
      <c r="G673" s="24" t="n">
        <v>46</v>
      </c>
      <c r="H673" s="24" t="n">
        <v>49</v>
      </c>
      <c r="I673" s="24" t="n">
        <v>42</v>
      </c>
    </row>
    <row r="674" customFormat="false" ht="12.75" hidden="false" customHeight="true" outlineLevel="0" collapsed="false">
      <c r="A674" s="128" t="s">
        <v>224</v>
      </c>
      <c r="B674" s="24" t="n">
        <v>51</v>
      </c>
      <c r="C674" s="24" t="n">
        <v>53</v>
      </c>
      <c r="D674" s="24" t="n">
        <v>35</v>
      </c>
      <c r="E674" s="24" t="n">
        <v>33</v>
      </c>
      <c r="F674" s="24" t="n">
        <v>27</v>
      </c>
      <c r="G674" s="24" t="n">
        <v>37</v>
      </c>
      <c r="H674" s="24" t="n">
        <v>34</v>
      </c>
      <c r="I674" s="24" t="n">
        <v>34</v>
      </c>
    </row>
    <row r="675" customFormat="false" ht="12.75" hidden="false" customHeight="true" outlineLevel="0" collapsed="false">
      <c r="A675" s="14" t="s">
        <v>225</v>
      </c>
      <c r="B675" s="24" t="n">
        <v>255</v>
      </c>
      <c r="C675" s="24" t="n">
        <v>238</v>
      </c>
      <c r="D675" s="24" t="n">
        <v>209</v>
      </c>
      <c r="E675" s="24" t="n">
        <v>225</v>
      </c>
      <c r="F675" s="24" t="n">
        <v>181</v>
      </c>
      <c r="G675" s="24" t="n">
        <v>186</v>
      </c>
      <c r="H675" s="24" t="n">
        <v>116</v>
      </c>
      <c r="I675" s="24" t="n">
        <v>153</v>
      </c>
    </row>
    <row r="676" customFormat="false" ht="12.75" hidden="false" customHeight="true" outlineLevel="0" collapsed="false">
      <c r="A676" s="128" t="s">
        <v>226</v>
      </c>
      <c r="B676" s="24" t="n">
        <v>83</v>
      </c>
      <c r="C676" s="24" t="n">
        <v>64</v>
      </c>
      <c r="D676" s="24" t="n">
        <v>52</v>
      </c>
      <c r="E676" s="24" t="n">
        <v>59</v>
      </c>
      <c r="F676" s="24" t="n">
        <v>56</v>
      </c>
      <c r="G676" s="24" t="n">
        <v>42</v>
      </c>
      <c r="H676" s="24" t="n">
        <v>29</v>
      </c>
      <c r="I676" s="24" t="n">
        <v>52</v>
      </c>
    </row>
    <row r="677" customFormat="false" ht="12.75" hidden="false" customHeight="true" outlineLevel="0" collapsed="false">
      <c r="A677" s="128" t="s">
        <v>227</v>
      </c>
      <c r="B677" s="24" t="n">
        <v>68</v>
      </c>
      <c r="C677" s="24" t="n">
        <v>86</v>
      </c>
      <c r="D677" s="24" t="n">
        <v>108</v>
      </c>
      <c r="E677" s="24" t="n">
        <v>89</v>
      </c>
      <c r="F677" s="24" t="n">
        <v>64</v>
      </c>
      <c r="G677" s="24" t="n">
        <v>98</v>
      </c>
      <c r="H677" s="24" t="n">
        <v>53</v>
      </c>
      <c r="I677" s="24" t="n">
        <v>63</v>
      </c>
    </row>
    <row r="678" customFormat="false" ht="12.75" hidden="false" customHeight="true" outlineLevel="0" collapsed="false">
      <c r="A678" s="128" t="s">
        <v>253</v>
      </c>
      <c r="B678" s="24" t="n">
        <v>76</v>
      </c>
      <c r="C678" s="24" t="n">
        <v>63</v>
      </c>
      <c r="D678" s="24" t="n">
        <v>27</v>
      </c>
      <c r="E678" s="24" t="n">
        <v>56</v>
      </c>
      <c r="F678" s="24" t="n">
        <v>37</v>
      </c>
      <c r="G678" s="24" t="n">
        <v>31</v>
      </c>
      <c r="H678" s="24" t="n">
        <v>24</v>
      </c>
      <c r="I678" s="24" t="n">
        <v>20</v>
      </c>
    </row>
    <row r="679" customFormat="false" ht="12.75" hidden="false" customHeight="true" outlineLevel="0" collapsed="false">
      <c r="A679" s="128" t="s">
        <v>229</v>
      </c>
      <c r="B679" s="24" t="n">
        <v>8</v>
      </c>
      <c r="C679" s="24" t="n">
        <v>5</v>
      </c>
      <c r="D679" s="24" t="n">
        <v>5</v>
      </c>
      <c r="E679" s="24" t="n">
        <v>4</v>
      </c>
      <c r="F679" s="24" t="n">
        <v>9</v>
      </c>
      <c r="G679" s="24" t="n">
        <v>4</v>
      </c>
      <c r="H679" s="24"/>
      <c r="I679" s="24" t="n">
        <v>1</v>
      </c>
    </row>
    <row r="680" customFormat="false" ht="12.75" hidden="false" customHeight="true" outlineLevel="0" collapsed="false">
      <c r="A680" s="128" t="s">
        <v>230</v>
      </c>
      <c r="B680" s="24" t="n">
        <v>20</v>
      </c>
      <c r="C680" s="24" t="n">
        <v>20</v>
      </c>
      <c r="D680" s="24" t="n">
        <v>17</v>
      </c>
      <c r="E680" s="24" t="n">
        <v>17</v>
      </c>
      <c r="F680" s="24" t="n">
        <v>15</v>
      </c>
      <c r="G680" s="24" t="n">
        <v>11</v>
      </c>
      <c r="H680" s="24" t="n">
        <v>10</v>
      </c>
      <c r="I680" s="24" t="n">
        <v>17</v>
      </c>
    </row>
    <row r="681" customFormat="false" ht="12.75" hidden="false" customHeight="true" outlineLevel="0" collapsed="false">
      <c r="A681" s="9" t="s">
        <v>83</v>
      </c>
      <c r="B681" s="24" t="n">
        <v>2525</v>
      </c>
      <c r="C681" s="24" t="n">
        <v>3854</v>
      </c>
      <c r="D681" s="24" t="n">
        <v>2706</v>
      </c>
      <c r="E681" s="24" t="n">
        <v>2130</v>
      </c>
      <c r="F681" s="24" t="n">
        <v>1996</v>
      </c>
      <c r="G681" s="24" t="n">
        <v>3216</v>
      </c>
      <c r="H681" s="24" t="n">
        <v>2236</v>
      </c>
      <c r="I681" s="24" t="n">
        <v>1745</v>
      </c>
    </row>
    <row r="682" customFormat="false" ht="12.75" hidden="false" customHeight="true" outlineLevel="0" collapsed="false">
      <c r="A682" s="23" t="s">
        <v>84</v>
      </c>
      <c r="B682" s="24" t="n">
        <v>740</v>
      </c>
      <c r="C682" s="24" t="n">
        <v>1071</v>
      </c>
      <c r="D682" s="24" t="n">
        <v>846</v>
      </c>
      <c r="E682" s="24" t="n">
        <v>635</v>
      </c>
      <c r="F682" s="24" t="n">
        <v>622</v>
      </c>
      <c r="G682" s="24" t="n">
        <v>913</v>
      </c>
      <c r="H682" s="24" t="n">
        <v>687</v>
      </c>
      <c r="I682" s="24" t="n">
        <v>483</v>
      </c>
    </row>
    <row r="683" customFormat="false" ht="12.75" hidden="false" customHeight="true" outlineLevel="0" collapsed="false">
      <c r="A683" s="14" t="s">
        <v>221</v>
      </c>
      <c r="B683" s="24" t="n">
        <v>2</v>
      </c>
      <c r="C683" s="24" t="n">
        <v>3</v>
      </c>
      <c r="D683" s="24"/>
      <c r="E683" s="24" t="n">
        <v>3</v>
      </c>
      <c r="F683" s="24" t="n">
        <v>2</v>
      </c>
      <c r="G683" s="24" t="n">
        <v>4</v>
      </c>
      <c r="H683" s="24"/>
      <c r="I683" s="24"/>
    </row>
    <row r="684" customFormat="false" ht="12.75" hidden="false" customHeight="true" outlineLevel="0" collapsed="false">
      <c r="A684" s="14" t="s">
        <v>222</v>
      </c>
      <c r="B684" s="24" t="n">
        <v>293</v>
      </c>
      <c r="C684" s="24" t="n">
        <v>270</v>
      </c>
      <c r="D684" s="24" t="n">
        <v>276</v>
      </c>
      <c r="E684" s="24" t="n">
        <v>190</v>
      </c>
      <c r="F684" s="24" t="n">
        <v>214</v>
      </c>
      <c r="G684" s="24" t="n">
        <v>189</v>
      </c>
      <c r="H684" s="24" t="n">
        <v>212</v>
      </c>
      <c r="I684" s="24" t="n">
        <v>217</v>
      </c>
    </row>
    <row r="685" customFormat="false" ht="12.75" hidden="false" customHeight="true" outlineLevel="0" collapsed="false">
      <c r="A685" s="128" t="s">
        <v>223</v>
      </c>
      <c r="B685" s="24" t="n">
        <v>190</v>
      </c>
      <c r="C685" s="24" t="n">
        <v>181</v>
      </c>
      <c r="D685" s="24" t="n">
        <v>182</v>
      </c>
      <c r="E685" s="24" t="n">
        <v>133</v>
      </c>
      <c r="F685" s="24" t="n">
        <v>137</v>
      </c>
      <c r="G685" s="24" t="n">
        <v>115</v>
      </c>
      <c r="H685" s="24" t="n">
        <v>145</v>
      </c>
      <c r="I685" s="24" t="n">
        <v>150</v>
      </c>
    </row>
    <row r="686" customFormat="false" ht="12.75" hidden="false" customHeight="true" outlineLevel="0" collapsed="false">
      <c r="A686" s="128" t="s">
        <v>224</v>
      </c>
      <c r="B686" s="24" t="n">
        <v>103</v>
      </c>
      <c r="C686" s="24" t="n">
        <v>89</v>
      </c>
      <c r="D686" s="24" t="n">
        <v>94</v>
      </c>
      <c r="E686" s="24" t="n">
        <v>57</v>
      </c>
      <c r="F686" s="24" t="n">
        <v>77</v>
      </c>
      <c r="G686" s="24" t="n">
        <v>74</v>
      </c>
      <c r="H686" s="24" t="n">
        <v>67</v>
      </c>
      <c r="I686" s="24" t="n">
        <v>67</v>
      </c>
    </row>
    <row r="687" customFormat="false" ht="12.75" hidden="false" customHeight="true" outlineLevel="0" collapsed="false">
      <c r="A687" s="14" t="s">
        <v>225</v>
      </c>
      <c r="B687" s="24" t="n">
        <v>445</v>
      </c>
      <c r="C687" s="24" t="n">
        <v>798</v>
      </c>
      <c r="D687" s="24" t="n">
        <v>570</v>
      </c>
      <c r="E687" s="24" t="n">
        <v>442</v>
      </c>
      <c r="F687" s="24" t="n">
        <v>406</v>
      </c>
      <c r="G687" s="24" t="n">
        <v>720</v>
      </c>
      <c r="H687" s="24" t="n">
        <v>475</v>
      </c>
      <c r="I687" s="24" t="n">
        <v>266</v>
      </c>
    </row>
    <row r="688" s="13" customFormat="true" ht="12.75" hidden="false" customHeight="true" outlineLevel="0" collapsed="false">
      <c r="A688" s="128" t="s">
        <v>226</v>
      </c>
      <c r="B688" s="10" t="n">
        <v>159</v>
      </c>
      <c r="C688" s="10" t="n">
        <v>166</v>
      </c>
      <c r="D688" s="10" t="n">
        <v>156</v>
      </c>
      <c r="E688" s="10" t="n">
        <v>137</v>
      </c>
      <c r="F688" s="10" t="n">
        <v>114</v>
      </c>
      <c r="G688" s="10" t="n">
        <v>139</v>
      </c>
      <c r="H688" s="10" t="n">
        <v>118</v>
      </c>
      <c r="I688" s="10" t="n">
        <v>88</v>
      </c>
    </row>
    <row r="689" customFormat="false" ht="12.75" hidden="false" customHeight="true" outlineLevel="0" collapsed="false">
      <c r="A689" s="128" t="s">
        <v>227</v>
      </c>
      <c r="B689" s="24" t="n">
        <v>120</v>
      </c>
      <c r="C689" s="24" t="n">
        <v>393</v>
      </c>
      <c r="D689" s="24" t="n">
        <v>293</v>
      </c>
      <c r="E689" s="24" t="n">
        <v>161</v>
      </c>
      <c r="F689" s="24" t="n">
        <v>147</v>
      </c>
      <c r="G689" s="24" t="n">
        <v>351</v>
      </c>
      <c r="H689" s="24" t="n">
        <v>243</v>
      </c>
      <c r="I689" s="24" t="n">
        <v>83</v>
      </c>
    </row>
    <row r="690" customFormat="false" ht="12.75" hidden="false" customHeight="true" outlineLevel="0" collapsed="false">
      <c r="A690" s="128" t="s">
        <v>253</v>
      </c>
      <c r="B690" s="24" t="n">
        <v>116</v>
      </c>
      <c r="C690" s="24" t="n">
        <v>108</v>
      </c>
      <c r="D690" s="24" t="n">
        <v>58</v>
      </c>
      <c r="E690" s="24" t="n">
        <v>95</v>
      </c>
      <c r="F690" s="24" t="n">
        <v>105</v>
      </c>
      <c r="G690" s="24" t="n">
        <v>80</v>
      </c>
      <c r="H690" s="24" t="n">
        <v>70</v>
      </c>
      <c r="I690" s="24" t="n">
        <v>61</v>
      </c>
    </row>
    <row r="691" customFormat="false" ht="12.75" hidden="false" customHeight="true" outlineLevel="0" collapsed="false">
      <c r="A691" s="128" t="s">
        <v>229</v>
      </c>
      <c r="B691" s="24" t="n">
        <v>12</v>
      </c>
      <c r="C691" s="24" t="n">
        <v>13</v>
      </c>
      <c r="D691" s="24" t="n">
        <v>8</v>
      </c>
      <c r="E691" s="24" t="n">
        <v>10</v>
      </c>
      <c r="F691" s="24" t="n">
        <v>13</v>
      </c>
      <c r="G691" s="24" t="n">
        <v>9</v>
      </c>
      <c r="H691" s="24" t="n">
        <v>5</v>
      </c>
      <c r="I691" s="24" t="n">
        <v>5</v>
      </c>
    </row>
    <row r="692" customFormat="false" ht="12.75" hidden="false" customHeight="true" outlineLevel="0" collapsed="false">
      <c r="A692" s="128" t="s">
        <v>230</v>
      </c>
      <c r="B692" s="24" t="n">
        <v>38</v>
      </c>
      <c r="C692" s="24" t="n">
        <v>118</v>
      </c>
      <c r="D692" s="24" t="n">
        <v>55</v>
      </c>
      <c r="E692" s="24" t="n">
        <v>39</v>
      </c>
      <c r="F692" s="24" t="n">
        <v>27</v>
      </c>
      <c r="G692" s="24" t="n">
        <v>141</v>
      </c>
      <c r="H692" s="24" t="n">
        <v>39</v>
      </c>
      <c r="I692" s="24" t="n">
        <v>29</v>
      </c>
    </row>
    <row r="693" customFormat="false" ht="12.75" hidden="false" customHeight="true" outlineLevel="0" collapsed="false">
      <c r="A693" s="23" t="s">
        <v>85</v>
      </c>
      <c r="B693" s="24" t="n">
        <v>329</v>
      </c>
      <c r="C693" s="24" t="n">
        <v>486</v>
      </c>
      <c r="D693" s="24" t="n">
        <v>385</v>
      </c>
      <c r="E693" s="24" t="n">
        <v>250</v>
      </c>
      <c r="F693" s="24" t="n">
        <v>205</v>
      </c>
      <c r="G693" s="24" t="n">
        <v>464</v>
      </c>
      <c r="H693" s="24" t="n">
        <v>313</v>
      </c>
      <c r="I693" s="24" t="n">
        <v>212</v>
      </c>
    </row>
    <row r="694" customFormat="false" ht="12.75" hidden="false" customHeight="true" outlineLevel="0" collapsed="false">
      <c r="A694" s="14" t="s">
        <v>221</v>
      </c>
      <c r="B694" s="24" t="n">
        <v>1</v>
      </c>
      <c r="C694" s="24" t="n">
        <v>2</v>
      </c>
      <c r="D694" s="24" t="n">
        <v>1</v>
      </c>
      <c r="E694" s="24"/>
      <c r="F694" s="24"/>
      <c r="G694" s="24" t="n">
        <v>2</v>
      </c>
      <c r="H694" s="24" t="n">
        <v>1</v>
      </c>
      <c r="I694" s="24" t="n">
        <v>1</v>
      </c>
    </row>
    <row r="695" customFormat="false" ht="12.75" hidden="false" customHeight="true" outlineLevel="0" collapsed="false">
      <c r="A695" s="14" t="s">
        <v>222</v>
      </c>
      <c r="B695" s="24" t="n">
        <v>121</v>
      </c>
      <c r="C695" s="24" t="n">
        <v>126</v>
      </c>
      <c r="D695" s="24" t="n">
        <v>100</v>
      </c>
      <c r="E695" s="24" t="n">
        <v>83</v>
      </c>
      <c r="F695" s="24" t="n">
        <v>67</v>
      </c>
      <c r="G695" s="24" t="n">
        <v>90</v>
      </c>
      <c r="H695" s="24" t="n">
        <v>97</v>
      </c>
      <c r="I695" s="24" t="n">
        <v>71</v>
      </c>
    </row>
    <row r="696" customFormat="false" ht="12.75" hidden="false" customHeight="true" outlineLevel="0" collapsed="false">
      <c r="A696" s="128" t="s">
        <v>223</v>
      </c>
      <c r="B696" s="24" t="n">
        <v>66</v>
      </c>
      <c r="C696" s="24" t="n">
        <v>72</v>
      </c>
      <c r="D696" s="24" t="n">
        <v>61</v>
      </c>
      <c r="E696" s="24" t="n">
        <v>54</v>
      </c>
      <c r="F696" s="24" t="n">
        <v>42</v>
      </c>
      <c r="G696" s="24" t="n">
        <v>53</v>
      </c>
      <c r="H696" s="24" t="n">
        <v>64</v>
      </c>
      <c r="I696" s="24" t="n">
        <v>48</v>
      </c>
    </row>
    <row r="697" customFormat="false" ht="12.75" hidden="false" customHeight="true" outlineLevel="0" collapsed="false">
      <c r="A697" s="128" t="s">
        <v>224</v>
      </c>
      <c r="B697" s="24" t="n">
        <v>55</v>
      </c>
      <c r="C697" s="24" t="n">
        <v>54</v>
      </c>
      <c r="D697" s="24" t="n">
        <v>39</v>
      </c>
      <c r="E697" s="24" t="n">
        <v>29</v>
      </c>
      <c r="F697" s="24" t="n">
        <v>25</v>
      </c>
      <c r="G697" s="24" t="n">
        <v>37</v>
      </c>
      <c r="H697" s="24" t="n">
        <v>33</v>
      </c>
      <c r="I697" s="24" t="n">
        <v>23</v>
      </c>
    </row>
    <row r="698" customFormat="false" ht="12.75" hidden="false" customHeight="true" outlineLevel="0" collapsed="false">
      <c r="A698" s="14" t="s">
        <v>225</v>
      </c>
      <c r="B698" s="24" t="n">
        <v>207</v>
      </c>
      <c r="C698" s="24" t="n">
        <v>358</v>
      </c>
      <c r="D698" s="24" t="n">
        <v>284</v>
      </c>
      <c r="E698" s="24" t="n">
        <v>167</v>
      </c>
      <c r="F698" s="24" t="n">
        <v>138</v>
      </c>
      <c r="G698" s="24" t="n">
        <v>372</v>
      </c>
      <c r="H698" s="24" t="n">
        <v>215</v>
      </c>
      <c r="I698" s="24" t="n">
        <v>140</v>
      </c>
    </row>
    <row r="699" customFormat="false" ht="12.75" hidden="false" customHeight="true" outlineLevel="0" collapsed="false">
      <c r="A699" s="128" t="s">
        <v>226</v>
      </c>
      <c r="B699" s="24" t="n">
        <v>75</v>
      </c>
      <c r="C699" s="24" t="n">
        <v>60</v>
      </c>
      <c r="D699" s="24" t="n">
        <v>60</v>
      </c>
      <c r="E699" s="24" t="n">
        <v>79</v>
      </c>
      <c r="F699" s="24" t="n">
        <v>47</v>
      </c>
      <c r="G699" s="24" t="n">
        <v>63</v>
      </c>
      <c r="H699" s="24" t="n">
        <v>36</v>
      </c>
      <c r="I699" s="24" t="n">
        <v>50</v>
      </c>
    </row>
    <row r="700" customFormat="false" ht="12.75" hidden="false" customHeight="true" outlineLevel="0" collapsed="false">
      <c r="A700" s="128" t="s">
        <v>227</v>
      </c>
      <c r="B700" s="24" t="n">
        <v>56</v>
      </c>
      <c r="C700" s="24" t="n">
        <v>207</v>
      </c>
      <c r="D700" s="24" t="n">
        <v>130</v>
      </c>
      <c r="E700" s="24" t="n">
        <v>44</v>
      </c>
      <c r="F700" s="24" t="n">
        <v>44</v>
      </c>
      <c r="G700" s="24" t="n">
        <v>205</v>
      </c>
      <c r="H700" s="24" t="n">
        <v>103</v>
      </c>
      <c r="I700" s="24" t="n">
        <v>48</v>
      </c>
    </row>
    <row r="701" customFormat="false" ht="12.75" hidden="false" customHeight="true" outlineLevel="0" collapsed="false">
      <c r="A701" s="128" t="s">
        <v>253</v>
      </c>
      <c r="B701" s="24" t="n">
        <v>39</v>
      </c>
      <c r="C701" s="24" t="n">
        <v>24</v>
      </c>
      <c r="D701" s="24" t="n">
        <v>31</v>
      </c>
      <c r="E701" s="24" t="n">
        <v>22</v>
      </c>
      <c r="F701" s="24" t="n">
        <v>27</v>
      </c>
      <c r="G701" s="24" t="n">
        <v>22</v>
      </c>
      <c r="H701" s="24" t="n">
        <v>23</v>
      </c>
      <c r="I701" s="24" t="n">
        <v>19</v>
      </c>
    </row>
    <row r="702" customFormat="false" ht="12.75" hidden="false" customHeight="true" outlineLevel="0" collapsed="false">
      <c r="A702" s="128" t="s">
        <v>229</v>
      </c>
      <c r="B702" s="24" t="n">
        <v>5</v>
      </c>
      <c r="C702" s="24" t="n">
        <v>2</v>
      </c>
      <c r="D702" s="24" t="n">
        <v>3</v>
      </c>
      <c r="E702" s="24" t="n">
        <v>3</v>
      </c>
      <c r="F702" s="24" t="n">
        <v>3</v>
      </c>
      <c r="G702" s="24" t="n">
        <v>3</v>
      </c>
      <c r="H702" s="24" t="n">
        <v>5</v>
      </c>
      <c r="I702" s="24" t="n">
        <v>4</v>
      </c>
    </row>
    <row r="703" customFormat="false" ht="12.75" hidden="false" customHeight="true" outlineLevel="0" collapsed="false">
      <c r="A703" s="128" t="s">
        <v>230</v>
      </c>
      <c r="B703" s="24" t="n">
        <v>31</v>
      </c>
      <c r="C703" s="24" t="n">
        <v>65</v>
      </c>
      <c r="D703" s="24" t="n">
        <v>60</v>
      </c>
      <c r="E703" s="24" t="n">
        <v>19</v>
      </c>
      <c r="F703" s="24" t="n">
        <v>17</v>
      </c>
      <c r="G703" s="24" t="n">
        <v>79</v>
      </c>
      <c r="H703" s="24" t="n">
        <v>48</v>
      </c>
      <c r="I703" s="24" t="n">
        <v>18</v>
      </c>
    </row>
    <row r="704" customFormat="false" ht="12.75" hidden="false" customHeight="true" outlineLevel="0" collapsed="false">
      <c r="A704" s="128" t="s">
        <v>232</v>
      </c>
      <c r="B704" s="24" t="n">
        <v>1</v>
      </c>
      <c r="C704" s="24"/>
      <c r="D704" s="24"/>
      <c r="E704" s="24"/>
      <c r="F704" s="24"/>
      <c r="G704" s="24"/>
      <c r="H704" s="24"/>
      <c r="I704" s="24" t="n">
        <v>1</v>
      </c>
    </row>
    <row r="705" customFormat="false" ht="12.75" hidden="false" customHeight="true" outlineLevel="0" collapsed="false">
      <c r="A705" s="23" t="s">
        <v>86</v>
      </c>
      <c r="B705" s="24" t="n">
        <v>274</v>
      </c>
      <c r="C705" s="24" t="n">
        <v>400</v>
      </c>
      <c r="D705" s="24" t="n">
        <v>269</v>
      </c>
      <c r="E705" s="24" t="n">
        <v>278</v>
      </c>
      <c r="F705" s="24" t="n">
        <v>238</v>
      </c>
      <c r="G705" s="24" t="n">
        <v>337</v>
      </c>
      <c r="H705" s="24" t="n">
        <v>242</v>
      </c>
      <c r="I705" s="24" t="n">
        <v>210</v>
      </c>
    </row>
    <row r="706" customFormat="false" ht="12.75" hidden="false" customHeight="true" outlineLevel="0" collapsed="false">
      <c r="A706" s="14" t="s">
        <v>221</v>
      </c>
      <c r="B706" s="24"/>
      <c r="C706" s="24" t="n">
        <v>1</v>
      </c>
      <c r="D706" s="24"/>
      <c r="E706" s="24" t="n">
        <v>1</v>
      </c>
      <c r="F706" s="24" t="n">
        <v>4</v>
      </c>
      <c r="G706" s="24"/>
      <c r="H706" s="24" t="n">
        <v>2</v>
      </c>
      <c r="I706" s="24"/>
    </row>
    <row r="707" customFormat="false" ht="12.75" hidden="false" customHeight="true" outlineLevel="0" collapsed="false">
      <c r="A707" s="14" t="s">
        <v>222</v>
      </c>
      <c r="B707" s="24" t="n">
        <v>170</v>
      </c>
      <c r="C707" s="24" t="n">
        <v>215</v>
      </c>
      <c r="D707" s="24" t="n">
        <v>132</v>
      </c>
      <c r="E707" s="24" t="n">
        <v>147</v>
      </c>
      <c r="F707" s="24" t="n">
        <v>120</v>
      </c>
      <c r="G707" s="24" t="n">
        <v>160</v>
      </c>
      <c r="H707" s="24" t="n">
        <v>105</v>
      </c>
      <c r="I707" s="24" t="n">
        <v>121</v>
      </c>
    </row>
    <row r="708" customFormat="false" ht="12.75" hidden="false" customHeight="true" outlineLevel="0" collapsed="false">
      <c r="A708" s="128" t="s">
        <v>223</v>
      </c>
      <c r="B708" s="24" t="n">
        <v>158</v>
      </c>
      <c r="C708" s="24" t="n">
        <v>183</v>
      </c>
      <c r="D708" s="24" t="n">
        <v>109</v>
      </c>
      <c r="E708" s="24" t="n">
        <v>126</v>
      </c>
      <c r="F708" s="24" t="n">
        <v>106</v>
      </c>
      <c r="G708" s="24" t="n">
        <v>133</v>
      </c>
      <c r="H708" s="24" t="n">
        <v>79</v>
      </c>
      <c r="I708" s="24" t="n">
        <v>104</v>
      </c>
    </row>
    <row r="709" customFormat="false" ht="12.75" hidden="false" customHeight="true" outlineLevel="0" collapsed="false">
      <c r="A709" s="128" t="s">
        <v>224</v>
      </c>
      <c r="B709" s="24" t="n">
        <v>12</v>
      </c>
      <c r="C709" s="24" t="n">
        <v>32</v>
      </c>
      <c r="D709" s="24" t="n">
        <v>23</v>
      </c>
      <c r="E709" s="24" t="n">
        <v>21</v>
      </c>
      <c r="F709" s="24" t="n">
        <v>14</v>
      </c>
      <c r="G709" s="24" t="n">
        <v>27</v>
      </c>
      <c r="H709" s="24" t="n">
        <v>26</v>
      </c>
      <c r="I709" s="24" t="n">
        <v>17</v>
      </c>
    </row>
    <row r="710" customFormat="false" ht="12.75" hidden="false" customHeight="true" outlineLevel="0" collapsed="false">
      <c r="A710" s="14" t="s">
        <v>225</v>
      </c>
      <c r="B710" s="24" t="n">
        <v>104</v>
      </c>
      <c r="C710" s="24" t="n">
        <v>184</v>
      </c>
      <c r="D710" s="24" t="n">
        <v>137</v>
      </c>
      <c r="E710" s="24" t="n">
        <v>130</v>
      </c>
      <c r="F710" s="24" t="n">
        <v>114</v>
      </c>
      <c r="G710" s="24" t="n">
        <v>177</v>
      </c>
      <c r="H710" s="24" t="n">
        <v>135</v>
      </c>
      <c r="I710" s="24" t="n">
        <v>89</v>
      </c>
    </row>
    <row r="711" customFormat="false" ht="12.75" hidden="false" customHeight="true" outlineLevel="0" collapsed="false">
      <c r="A711" s="128" t="s">
        <v>226</v>
      </c>
      <c r="B711" s="24" t="n">
        <v>49</v>
      </c>
      <c r="C711" s="24" t="n">
        <v>59</v>
      </c>
      <c r="D711" s="24" t="n">
        <v>37</v>
      </c>
      <c r="E711" s="24" t="n">
        <v>58</v>
      </c>
      <c r="F711" s="24" t="n">
        <v>53</v>
      </c>
      <c r="G711" s="24" t="n">
        <v>42</v>
      </c>
      <c r="H711" s="24" t="n">
        <v>23</v>
      </c>
      <c r="I711" s="24" t="n">
        <v>33</v>
      </c>
    </row>
    <row r="712" customFormat="false" ht="12.75" hidden="false" customHeight="true" outlineLevel="0" collapsed="false">
      <c r="A712" s="128" t="s">
        <v>227</v>
      </c>
      <c r="B712" s="24" t="n">
        <v>16</v>
      </c>
      <c r="C712" s="24" t="n">
        <v>71</v>
      </c>
      <c r="D712" s="24" t="n">
        <v>62</v>
      </c>
      <c r="E712" s="24" t="n">
        <v>39</v>
      </c>
      <c r="F712" s="24" t="n">
        <v>34</v>
      </c>
      <c r="G712" s="24" t="n">
        <v>53</v>
      </c>
      <c r="H712" s="24" t="n">
        <v>31</v>
      </c>
      <c r="I712" s="24" t="n">
        <v>16</v>
      </c>
    </row>
    <row r="713" customFormat="false" ht="12.75" hidden="false" customHeight="true" outlineLevel="0" collapsed="false">
      <c r="A713" s="128" t="s">
        <v>253</v>
      </c>
      <c r="B713" s="24" t="n">
        <v>23</v>
      </c>
      <c r="C713" s="24" t="n">
        <v>22</v>
      </c>
      <c r="D713" s="24" t="n">
        <v>19</v>
      </c>
      <c r="E713" s="24" t="n">
        <v>14</v>
      </c>
      <c r="F713" s="24" t="n">
        <v>13</v>
      </c>
      <c r="G713" s="24" t="n">
        <v>50</v>
      </c>
      <c r="H713" s="24" t="n">
        <v>61</v>
      </c>
      <c r="I713" s="24" t="n">
        <v>25</v>
      </c>
    </row>
    <row r="714" customFormat="false" ht="12.75" hidden="false" customHeight="true" outlineLevel="0" collapsed="false">
      <c r="A714" s="128" t="s">
        <v>229</v>
      </c>
      <c r="B714" s="24" t="n">
        <v>2</v>
      </c>
      <c r="C714" s="24" t="n">
        <v>2</v>
      </c>
      <c r="D714" s="24" t="n">
        <v>1</v>
      </c>
      <c r="E714" s="24" t="n">
        <v>3</v>
      </c>
      <c r="F714" s="24" t="n">
        <v>3</v>
      </c>
      <c r="G714" s="24" t="n">
        <v>1</v>
      </c>
      <c r="H714" s="24" t="n">
        <v>3</v>
      </c>
      <c r="I714" s="24" t="n">
        <v>3</v>
      </c>
    </row>
    <row r="715" customFormat="false" ht="12.75" hidden="false" customHeight="true" outlineLevel="0" collapsed="false">
      <c r="A715" s="128" t="s">
        <v>230</v>
      </c>
      <c r="B715" s="24" t="n">
        <v>14</v>
      </c>
      <c r="C715" s="24" t="n">
        <v>30</v>
      </c>
      <c r="D715" s="24" t="n">
        <v>18</v>
      </c>
      <c r="E715" s="24" t="n">
        <v>16</v>
      </c>
      <c r="F715" s="24" t="n">
        <v>11</v>
      </c>
      <c r="G715" s="24" t="n">
        <v>31</v>
      </c>
      <c r="H715" s="24" t="n">
        <v>17</v>
      </c>
      <c r="I715" s="24" t="n">
        <v>12</v>
      </c>
    </row>
    <row r="716" customFormat="false" ht="12.75" hidden="false" customHeight="true" outlineLevel="0" collapsed="false">
      <c r="A716" s="23" t="s">
        <v>87</v>
      </c>
      <c r="B716" s="24" t="n">
        <v>607</v>
      </c>
      <c r="C716" s="24" t="n">
        <v>649</v>
      </c>
      <c r="D716" s="24" t="n">
        <v>526</v>
      </c>
      <c r="E716" s="24" t="n">
        <v>492</v>
      </c>
      <c r="F716" s="24" t="n">
        <v>435</v>
      </c>
      <c r="G716" s="24" t="n">
        <v>453</v>
      </c>
      <c r="H716" s="24" t="n">
        <v>468</v>
      </c>
      <c r="I716" s="24" t="n">
        <v>399</v>
      </c>
    </row>
    <row r="717" customFormat="false" ht="12.75" hidden="false" customHeight="true" outlineLevel="0" collapsed="false">
      <c r="A717" s="14" t="s">
        <v>221</v>
      </c>
      <c r="B717" s="24" t="n">
        <v>3</v>
      </c>
      <c r="C717" s="24" t="n">
        <v>7</v>
      </c>
      <c r="D717" s="24" t="n">
        <v>2</v>
      </c>
      <c r="E717" s="24" t="n">
        <v>3</v>
      </c>
      <c r="F717" s="24" t="n">
        <v>5</v>
      </c>
      <c r="G717" s="24" t="n">
        <v>3</v>
      </c>
      <c r="H717" s="24" t="n">
        <v>4</v>
      </c>
      <c r="I717" s="24" t="n">
        <v>3</v>
      </c>
    </row>
    <row r="718" customFormat="false" ht="12.75" hidden="false" customHeight="true" outlineLevel="0" collapsed="false">
      <c r="A718" s="14" t="s">
        <v>222</v>
      </c>
      <c r="B718" s="24" t="n">
        <v>324</v>
      </c>
      <c r="C718" s="24" t="n">
        <v>314</v>
      </c>
      <c r="D718" s="24" t="n">
        <v>234</v>
      </c>
      <c r="E718" s="24" t="n">
        <v>219</v>
      </c>
      <c r="F718" s="24" t="n">
        <v>198</v>
      </c>
      <c r="G718" s="24" t="n">
        <v>222</v>
      </c>
      <c r="H718" s="24" t="n">
        <v>234</v>
      </c>
      <c r="I718" s="24" t="n">
        <v>196</v>
      </c>
    </row>
    <row r="719" customFormat="false" ht="12.75" hidden="false" customHeight="true" outlineLevel="0" collapsed="false">
      <c r="A719" s="128" t="s">
        <v>223</v>
      </c>
      <c r="B719" s="24" t="n">
        <v>224</v>
      </c>
      <c r="C719" s="24" t="n">
        <v>212</v>
      </c>
      <c r="D719" s="24" t="n">
        <v>172</v>
      </c>
      <c r="E719" s="24" t="n">
        <v>171</v>
      </c>
      <c r="F719" s="24" t="n">
        <v>156</v>
      </c>
      <c r="G719" s="24" t="n">
        <v>158</v>
      </c>
      <c r="H719" s="24" t="n">
        <v>186</v>
      </c>
      <c r="I719" s="24" t="n">
        <v>161</v>
      </c>
    </row>
    <row r="720" customFormat="false" ht="12.75" hidden="false" customHeight="true" outlineLevel="0" collapsed="false">
      <c r="A720" s="128" t="s">
        <v>224</v>
      </c>
      <c r="B720" s="24" t="n">
        <v>100</v>
      </c>
      <c r="C720" s="24" t="n">
        <v>102</v>
      </c>
      <c r="D720" s="24" t="n">
        <v>62</v>
      </c>
      <c r="E720" s="24" t="n">
        <v>48</v>
      </c>
      <c r="F720" s="24" t="n">
        <v>42</v>
      </c>
      <c r="G720" s="24" t="n">
        <v>64</v>
      </c>
      <c r="H720" s="24" t="n">
        <v>48</v>
      </c>
      <c r="I720" s="24" t="n">
        <v>35</v>
      </c>
    </row>
    <row r="721" customFormat="false" ht="12.75" hidden="false" customHeight="true" outlineLevel="0" collapsed="false">
      <c r="A721" s="14" t="s">
        <v>225</v>
      </c>
      <c r="B721" s="24" t="n">
        <v>280</v>
      </c>
      <c r="C721" s="24" t="n">
        <v>328</v>
      </c>
      <c r="D721" s="24" t="n">
        <v>290</v>
      </c>
      <c r="E721" s="24" t="n">
        <v>270</v>
      </c>
      <c r="F721" s="24" t="n">
        <v>232</v>
      </c>
      <c r="G721" s="24" t="n">
        <v>228</v>
      </c>
      <c r="H721" s="24" t="n">
        <v>230</v>
      </c>
      <c r="I721" s="24" t="n">
        <v>200</v>
      </c>
    </row>
    <row r="722" customFormat="false" ht="12.75" hidden="false" customHeight="true" outlineLevel="0" collapsed="false">
      <c r="A722" s="128" t="s">
        <v>226</v>
      </c>
      <c r="B722" s="24" t="n">
        <v>104</v>
      </c>
      <c r="C722" s="24" t="n">
        <v>109</v>
      </c>
      <c r="D722" s="24" t="n">
        <v>106</v>
      </c>
      <c r="E722" s="24" t="n">
        <v>116</v>
      </c>
      <c r="F722" s="24" t="n">
        <v>100</v>
      </c>
      <c r="G722" s="24" t="n">
        <v>69</v>
      </c>
      <c r="H722" s="24" t="n">
        <v>71</v>
      </c>
      <c r="I722" s="24" t="n">
        <v>67</v>
      </c>
    </row>
    <row r="723" customFormat="false" ht="12.75" hidden="false" customHeight="true" outlineLevel="0" collapsed="false">
      <c r="A723" s="128" t="s">
        <v>227</v>
      </c>
      <c r="B723" s="24" t="n">
        <v>65</v>
      </c>
      <c r="C723" s="24" t="n">
        <v>123</v>
      </c>
      <c r="D723" s="24" t="n">
        <v>84</v>
      </c>
      <c r="E723" s="24" t="n">
        <v>78</v>
      </c>
      <c r="F723" s="24" t="n">
        <v>58</v>
      </c>
      <c r="G723" s="24" t="n">
        <v>90</v>
      </c>
      <c r="H723" s="24" t="n">
        <v>85</v>
      </c>
      <c r="I723" s="24" t="n">
        <v>65</v>
      </c>
    </row>
    <row r="724" customFormat="false" ht="12.75" hidden="false" customHeight="true" outlineLevel="0" collapsed="false">
      <c r="A724" s="128" t="s">
        <v>253</v>
      </c>
      <c r="B724" s="24" t="n">
        <v>68</v>
      </c>
      <c r="C724" s="24" t="n">
        <v>55</v>
      </c>
      <c r="D724" s="24" t="n">
        <v>40</v>
      </c>
      <c r="E724" s="24" t="n">
        <v>36</v>
      </c>
      <c r="F724" s="24" t="n">
        <v>38</v>
      </c>
      <c r="G724" s="24" t="n">
        <v>21</v>
      </c>
      <c r="H724" s="24" t="n">
        <v>31</v>
      </c>
      <c r="I724" s="24" t="n">
        <v>37</v>
      </c>
    </row>
    <row r="725" customFormat="false" ht="12.75" hidden="false" customHeight="true" outlineLevel="0" collapsed="false">
      <c r="A725" s="128" t="s">
        <v>229</v>
      </c>
      <c r="B725" s="24" t="n">
        <v>11</v>
      </c>
      <c r="C725" s="24" t="n">
        <v>6</v>
      </c>
      <c r="D725" s="24" t="n">
        <v>9</v>
      </c>
      <c r="E725" s="24" t="n">
        <v>8</v>
      </c>
      <c r="F725" s="24" t="n">
        <v>9</v>
      </c>
      <c r="G725" s="24" t="n">
        <v>6</v>
      </c>
      <c r="H725" s="24" t="n">
        <v>5</v>
      </c>
      <c r="I725" s="24" t="n">
        <v>6</v>
      </c>
    </row>
    <row r="726" customFormat="false" ht="12.75" hidden="false" customHeight="true" outlineLevel="0" collapsed="false">
      <c r="A726" s="128" t="s">
        <v>230</v>
      </c>
      <c r="B726" s="24" t="n">
        <v>32</v>
      </c>
      <c r="C726" s="24" t="n">
        <v>35</v>
      </c>
      <c r="D726" s="24" t="n">
        <v>51</v>
      </c>
      <c r="E726" s="24" t="n">
        <v>32</v>
      </c>
      <c r="F726" s="24" t="n">
        <v>27</v>
      </c>
      <c r="G726" s="24" t="n">
        <v>42</v>
      </c>
      <c r="H726" s="24" t="n">
        <v>38</v>
      </c>
      <c r="I726" s="24" t="n">
        <v>25</v>
      </c>
    </row>
    <row r="727" customFormat="false" ht="12.75" hidden="false" customHeight="true" outlineLevel="0" collapsed="false">
      <c r="A727" s="23" t="s">
        <v>88</v>
      </c>
      <c r="B727" s="24" t="n">
        <v>575</v>
      </c>
      <c r="C727" s="24" t="n">
        <v>1248</v>
      </c>
      <c r="D727" s="24" t="n">
        <v>680</v>
      </c>
      <c r="E727" s="24" t="n">
        <v>475</v>
      </c>
      <c r="F727" s="24" t="n">
        <v>496</v>
      </c>
      <c r="G727" s="24" t="n">
        <v>1049</v>
      </c>
      <c r="H727" s="24" t="n">
        <v>526</v>
      </c>
      <c r="I727" s="24" t="n">
        <v>441</v>
      </c>
    </row>
    <row r="728" customFormat="false" ht="12.75" hidden="false" customHeight="true" outlineLevel="0" collapsed="false">
      <c r="A728" s="14" t="s">
        <v>221</v>
      </c>
      <c r="B728" s="24" t="n">
        <v>6</v>
      </c>
      <c r="C728" s="24" t="n">
        <v>6</v>
      </c>
      <c r="D728" s="24"/>
      <c r="E728" s="24" t="n">
        <v>1</v>
      </c>
      <c r="F728" s="24" t="n">
        <v>4</v>
      </c>
      <c r="G728" s="24" t="n">
        <v>2</v>
      </c>
      <c r="H728" s="24"/>
      <c r="I728" s="24"/>
    </row>
    <row r="729" customFormat="false" ht="12.75" hidden="false" customHeight="true" outlineLevel="0" collapsed="false">
      <c r="A729" s="14" t="s">
        <v>222</v>
      </c>
      <c r="B729" s="24" t="n">
        <v>223</v>
      </c>
      <c r="C729" s="24" t="n">
        <v>309</v>
      </c>
      <c r="D729" s="24" t="n">
        <v>227</v>
      </c>
      <c r="E729" s="24" t="n">
        <v>165</v>
      </c>
      <c r="F729" s="24" t="n">
        <v>184</v>
      </c>
      <c r="G729" s="24" t="n">
        <v>212</v>
      </c>
      <c r="H729" s="24" t="n">
        <v>196</v>
      </c>
      <c r="I729" s="24" t="n">
        <v>185</v>
      </c>
    </row>
    <row r="730" customFormat="false" ht="12.75" hidden="false" customHeight="true" outlineLevel="0" collapsed="false">
      <c r="A730" s="128" t="s">
        <v>223</v>
      </c>
      <c r="B730" s="24" t="n">
        <v>171</v>
      </c>
      <c r="C730" s="24" t="n">
        <v>238</v>
      </c>
      <c r="D730" s="24" t="n">
        <v>174</v>
      </c>
      <c r="E730" s="24" t="n">
        <v>128</v>
      </c>
      <c r="F730" s="24" t="n">
        <v>141</v>
      </c>
      <c r="G730" s="24" t="n">
        <v>151</v>
      </c>
      <c r="H730" s="24" t="n">
        <v>148</v>
      </c>
      <c r="I730" s="24" t="n">
        <v>138</v>
      </c>
    </row>
    <row r="731" customFormat="false" ht="12.75" hidden="false" customHeight="true" outlineLevel="0" collapsed="false">
      <c r="A731" s="128" t="s">
        <v>224</v>
      </c>
      <c r="B731" s="24" t="n">
        <v>52</v>
      </c>
      <c r="C731" s="24" t="n">
        <v>71</v>
      </c>
      <c r="D731" s="24" t="n">
        <v>53</v>
      </c>
      <c r="E731" s="24" t="n">
        <v>37</v>
      </c>
      <c r="F731" s="24" t="n">
        <v>43</v>
      </c>
      <c r="G731" s="24" t="n">
        <v>61</v>
      </c>
      <c r="H731" s="24" t="n">
        <v>48</v>
      </c>
      <c r="I731" s="24" t="n">
        <v>47</v>
      </c>
    </row>
    <row r="732" customFormat="false" ht="12.75" hidden="false" customHeight="true" outlineLevel="0" collapsed="false">
      <c r="A732" s="14" t="s">
        <v>225</v>
      </c>
      <c r="B732" s="24" t="n">
        <v>346</v>
      </c>
      <c r="C732" s="24" t="n">
        <v>933</v>
      </c>
      <c r="D732" s="24" t="n">
        <v>453</v>
      </c>
      <c r="E732" s="24" t="n">
        <v>309</v>
      </c>
      <c r="F732" s="24" t="n">
        <v>308</v>
      </c>
      <c r="G732" s="24" t="n">
        <v>835</v>
      </c>
      <c r="H732" s="24" t="n">
        <v>330</v>
      </c>
      <c r="I732" s="24" t="n">
        <v>256</v>
      </c>
    </row>
    <row r="733" customFormat="false" ht="12.75" hidden="false" customHeight="true" outlineLevel="0" collapsed="false">
      <c r="A733" s="128" t="s">
        <v>226</v>
      </c>
      <c r="B733" s="24" t="n">
        <v>99</v>
      </c>
      <c r="C733" s="24" t="n">
        <v>147</v>
      </c>
      <c r="D733" s="24" t="n">
        <v>107</v>
      </c>
      <c r="E733" s="24" t="n">
        <v>96</v>
      </c>
      <c r="F733" s="24" t="n">
        <v>108</v>
      </c>
      <c r="G733" s="24" t="n">
        <v>104</v>
      </c>
      <c r="H733" s="24" t="n">
        <v>74</v>
      </c>
      <c r="I733" s="24" t="n">
        <v>95</v>
      </c>
    </row>
    <row r="734" customFormat="false" ht="12.75" hidden="false" customHeight="true" outlineLevel="0" collapsed="false">
      <c r="A734" s="128" t="s">
        <v>227</v>
      </c>
      <c r="B734" s="24" t="n">
        <v>127</v>
      </c>
      <c r="C734" s="24" t="n">
        <v>490</v>
      </c>
      <c r="D734" s="24" t="n">
        <v>238</v>
      </c>
      <c r="E734" s="24" t="n">
        <v>98</v>
      </c>
      <c r="F734" s="24" t="n">
        <v>108</v>
      </c>
      <c r="G734" s="24" t="n">
        <v>472</v>
      </c>
      <c r="H734" s="24" t="n">
        <v>161</v>
      </c>
      <c r="I734" s="24" t="n">
        <v>90</v>
      </c>
    </row>
    <row r="735" customFormat="false" ht="12.75" hidden="false" customHeight="true" outlineLevel="0" collapsed="false">
      <c r="A735" s="128" t="s">
        <v>253</v>
      </c>
      <c r="B735" s="24" t="n">
        <v>76</v>
      </c>
      <c r="C735" s="24" t="n">
        <v>64</v>
      </c>
      <c r="D735" s="24" t="n">
        <v>44</v>
      </c>
      <c r="E735" s="24" t="n">
        <v>63</v>
      </c>
      <c r="F735" s="24" t="n">
        <v>58</v>
      </c>
      <c r="G735" s="24" t="n">
        <v>54</v>
      </c>
      <c r="H735" s="24" t="n">
        <v>39</v>
      </c>
      <c r="I735" s="24" t="n">
        <v>37</v>
      </c>
    </row>
    <row r="736" customFormat="false" ht="12.75" hidden="false" customHeight="true" outlineLevel="0" collapsed="false">
      <c r="A736" s="128" t="s">
        <v>229</v>
      </c>
      <c r="B736" s="24" t="n">
        <v>10</v>
      </c>
      <c r="C736" s="24" t="n">
        <v>6</v>
      </c>
      <c r="D736" s="24" t="n">
        <v>4</v>
      </c>
      <c r="E736" s="24" t="n">
        <v>18</v>
      </c>
      <c r="F736" s="24" t="n">
        <v>9</v>
      </c>
      <c r="G736" s="24" t="n">
        <v>4</v>
      </c>
      <c r="H736" s="24"/>
      <c r="I736" s="24" t="n">
        <v>8</v>
      </c>
    </row>
    <row r="737" customFormat="false" ht="12.75" hidden="false" customHeight="true" outlineLevel="0" collapsed="false">
      <c r="A737" s="128" t="s">
        <v>230</v>
      </c>
      <c r="B737" s="24" t="n">
        <v>34</v>
      </c>
      <c r="C737" s="24" t="n">
        <v>226</v>
      </c>
      <c r="D737" s="24" t="n">
        <v>60</v>
      </c>
      <c r="E737" s="24" t="n">
        <v>34</v>
      </c>
      <c r="F737" s="24" t="n">
        <v>25</v>
      </c>
      <c r="G737" s="24" t="n">
        <v>201</v>
      </c>
      <c r="H737" s="24" t="n">
        <v>55</v>
      </c>
      <c r="I737" s="24" t="n">
        <v>25</v>
      </c>
    </row>
    <row r="738" customFormat="false" ht="12.75" hidden="false" customHeight="true" outlineLevel="0" collapsed="false">
      <c r="A738" s="128" t="s">
        <v>232</v>
      </c>
      <c r="B738" s="24"/>
      <c r="C738" s="24"/>
      <c r="D738" s="24"/>
      <c r="E738" s="24"/>
      <c r="F738" s="24"/>
      <c r="G738" s="24"/>
      <c r="H738" s="24" t="n">
        <v>1</v>
      </c>
      <c r="I738" s="24" t="n">
        <v>1</v>
      </c>
    </row>
    <row r="739" customFormat="false" ht="12.75" hidden="false" customHeight="true" outlineLevel="0" collapsed="false">
      <c r="A739" s="9" t="s">
        <v>89</v>
      </c>
      <c r="B739" s="24" t="n">
        <v>7089</v>
      </c>
      <c r="C739" s="24" t="n">
        <v>7470</v>
      </c>
      <c r="D739" s="24" t="n">
        <v>5549</v>
      </c>
      <c r="E739" s="24" t="n">
        <v>6786</v>
      </c>
      <c r="F739" s="24" t="n">
        <v>7191</v>
      </c>
      <c r="G739" s="24" t="n">
        <v>6387</v>
      </c>
      <c r="H739" s="24" t="n">
        <v>5565</v>
      </c>
      <c r="I739" s="24" t="n">
        <v>6396</v>
      </c>
    </row>
    <row r="740" customFormat="false" ht="12.75" hidden="false" customHeight="true" outlineLevel="0" collapsed="false">
      <c r="A740" s="23" t="s">
        <v>90</v>
      </c>
      <c r="B740" s="24" t="n">
        <v>629</v>
      </c>
      <c r="C740" s="24" t="n">
        <v>630</v>
      </c>
      <c r="D740" s="24" t="n">
        <v>424</v>
      </c>
      <c r="E740" s="24" t="n">
        <v>453</v>
      </c>
      <c r="F740" s="24" t="n">
        <v>542</v>
      </c>
      <c r="G740" s="24" t="n">
        <v>464</v>
      </c>
      <c r="H740" s="24" t="n">
        <v>373</v>
      </c>
      <c r="I740" s="24" t="n">
        <v>374</v>
      </c>
    </row>
    <row r="741" customFormat="false" ht="12.75" hidden="false" customHeight="true" outlineLevel="0" collapsed="false">
      <c r="A741" s="14" t="s">
        <v>221</v>
      </c>
      <c r="B741" s="24"/>
      <c r="C741" s="24" t="n">
        <v>1</v>
      </c>
      <c r="D741" s="24"/>
      <c r="E741" s="24" t="n">
        <v>2</v>
      </c>
      <c r="F741" s="24"/>
      <c r="G741" s="24" t="n">
        <v>3</v>
      </c>
      <c r="H741" s="24" t="n">
        <v>2</v>
      </c>
      <c r="I741" s="24" t="n">
        <v>1</v>
      </c>
    </row>
    <row r="742" customFormat="false" ht="12.75" hidden="false" customHeight="true" outlineLevel="0" collapsed="false">
      <c r="A742" s="14" t="s">
        <v>222</v>
      </c>
      <c r="B742" s="24" t="n">
        <v>288</v>
      </c>
      <c r="C742" s="24" t="n">
        <v>334</v>
      </c>
      <c r="D742" s="24" t="n">
        <v>198</v>
      </c>
      <c r="E742" s="24" t="n">
        <v>196</v>
      </c>
      <c r="F742" s="24" t="n">
        <v>246</v>
      </c>
      <c r="G742" s="24" t="n">
        <v>226</v>
      </c>
      <c r="H742" s="24" t="n">
        <v>166</v>
      </c>
      <c r="I742" s="24" t="n">
        <v>163</v>
      </c>
    </row>
    <row r="743" customFormat="false" ht="12.75" hidden="false" customHeight="true" outlineLevel="0" collapsed="false">
      <c r="A743" s="128" t="s">
        <v>223</v>
      </c>
      <c r="B743" s="24" t="n">
        <v>118</v>
      </c>
      <c r="C743" s="24" t="n">
        <v>133</v>
      </c>
      <c r="D743" s="24" t="n">
        <v>74</v>
      </c>
      <c r="E743" s="24" t="n">
        <v>83</v>
      </c>
      <c r="F743" s="24" t="n">
        <v>113</v>
      </c>
      <c r="G743" s="24" t="n">
        <v>59</v>
      </c>
      <c r="H743" s="24" t="n">
        <v>70</v>
      </c>
      <c r="I743" s="24" t="n">
        <v>74</v>
      </c>
    </row>
    <row r="744" s="13" customFormat="true" ht="12.75" hidden="false" customHeight="true" outlineLevel="0" collapsed="false">
      <c r="A744" s="128" t="s">
        <v>224</v>
      </c>
      <c r="B744" s="10" t="n">
        <v>170</v>
      </c>
      <c r="C744" s="10" t="n">
        <v>201</v>
      </c>
      <c r="D744" s="10" t="n">
        <v>124</v>
      </c>
      <c r="E744" s="10" t="n">
        <v>113</v>
      </c>
      <c r="F744" s="10" t="n">
        <v>133</v>
      </c>
      <c r="G744" s="10" t="n">
        <v>167</v>
      </c>
      <c r="H744" s="10" t="n">
        <v>96</v>
      </c>
      <c r="I744" s="10" t="n">
        <v>89</v>
      </c>
    </row>
    <row r="745" customFormat="false" ht="12.75" hidden="false" customHeight="true" outlineLevel="0" collapsed="false">
      <c r="A745" s="14" t="s">
        <v>225</v>
      </c>
      <c r="B745" s="24" t="n">
        <v>341</v>
      </c>
      <c r="C745" s="24" t="n">
        <v>295</v>
      </c>
      <c r="D745" s="24" t="n">
        <v>226</v>
      </c>
      <c r="E745" s="24" t="n">
        <v>255</v>
      </c>
      <c r="F745" s="24" t="n">
        <v>296</v>
      </c>
      <c r="G745" s="24" t="n">
        <v>235</v>
      </c>
      <c r="H745" s="24" t="n">
        <v>205</v>
      </c>
      <c r="I745" s="24" t="n">
        <v>210</v>
      </c>
    </row>
    <row r="746" customFormat="false" ht="12.75" hidden="false" customHeight="true" outlineLevel="0" collapsed="false">
      <c r="A746" s="128" t="s">
        <v>226</v>
      </c>
      <c r="B746" s="24" t="n">
        <v>153</v>
      </c>
      <c r="C746" s="24" t="n">
        <v>120</v>
      </c>
      <c r="D746" s="24" t="n">
        <v>95</v>
      </c>
      <c r="E746" s="24" t="n">
        <v>96</v>
      </c>
      <c r="F746" s="24" t="n">
        <v>110</v>
      </c>
      <c r="G746" s="24" t="n">
        <v>94</v>
      </c>
      <c r="H746" s="24" t="n">
        <v>88</v>
      </c>
      <c r="I746" s="24" t="n">
        <v>99</v>
      </c>
    </row>
    <row r="747" customFormat="false" ht="12.75" hidden="false" customHeight="true" outlineLevel="0" collapsed="false">
      <c r="A747" s="128" t="s">
        <v>227</v>
      </c>
      <c r="B747" s="24" t="n">
        <v>78</v>
      </c>
      <c r="C747" s="24" t="n">
        <v>71</v>
      </c>
      <c r="D747" s="24" t="n">
        <v>67</v>
      </c>
      <c r="E747" s="24" t="n">
        <v>59</v>
      </c>
      <c r="F747" s="24" t="n">
        <v>80</v>
      </c>
      <c r="G747" s="24" t="n">
        <v>64</v>
      </c>
      <c r="H747" s="24" t="n">
        <v>71</v>
      </c>
      <c r="I747" s="24" t="n">
        <v>53</v>
      </c>
    </row>
    <row r="748" customFormat="false" ht="12.75" hidden="false" customHeight="true" outlineLevel="0" collapsed="false">
      <c r="A748" s="128" t="s">
        <v>253</v>
      </c>
      <c r="B748" s="24" t="n">
        <v>60</v>
      </c>
      <c r="C748" s="24" t="n">
        <v>58</v>
      </c>
      <c r="D748" s="24" t="n">
        <v>31</v>
      </c>
      <c r="E748" s="24" t="n">
        <v>45</v>
      </c>
      <c r="F748" s="24" t="n">
        <v>76</v>
      </c>
      <c r="G748" s="24" t="n">
        <v>41</v>
      </c>
      <c r="H748" s="24" t="n">
        <v>24</v>
      </c>
      <c r="I748" s="24" t="n">
        <v>25</v>
      </c>
    </row>
    <row r="749" customFormat="false" ht="12.75" hidden="false" customHeight="true" outlineLevel="0" collapsed="false">
      <c r="A749" s="128" t="s">
        <v>229</v>
      </c>
      <c r="B749" s="24" t="n">
        <v>9</v>
      </c>
      <c r="C749" s="24" t="n">
        <v>5</v>
      </c>
      <c r="D749" s="24" t="n">
        <v>5</v>
      </c>
      <c r="E749" s="24" t="n">
        <v>7</v>
      </c>
      <c r="F749" s="24" t="n">
        <v>5</v>
      </c>
      <c r="G749" s="24" t="n">
        <v>5</v>
      </c>
      <c r="H749" s="24" t="n">
        <v>3</v>
      </c>
      <c r="I749" s="24" t="n">
        <v>6</v>
      </c>
    </row>
    <row r="750" customFormat="false" ht="12.75" hidden="false" customHeight="true" outlineLevel="0" collapsed="false">
      <c r="A750" s="128" t="s">
        <v>230</v>
      </c>
      <c r="B750" s="24" t="n">
        <v>41</v>
      </c>
      <c r="C750" s="24" t="n">
        <v>41</v>
      </c>
      <c r="D750" s="24" t="n">
        <v>28</v>
      </c>
      <c r="E750" s="24" t="n">
        <v>48</v>
      </c>
      <c r="F750" s="24" t="n">
        <v>25</v>
      </c>
      <c r="G750" s="24" t="n">
        <v>31</v>
      </c>
      <c r="H750" s="24" t="n">
        <v>19</v>
      </c>
      <c r="I750" s="24" t="n">
        <v>27</v>
      </c>
    </row>
    <row r="751" customFormat="false" ht="12.75" hidden="false" customHeight="true" outlineLevel="0" collapsed="false">
      <c r="A751" s="23" t="s">
        <v>91</v>
      </c>
      <c r="B751" s="24" t="n">
        <v>535</v>
      </c>
      <c r="C751" s="24" t="n">
        <v>617</v>
      </c>
      <c r="D751" s="24" t="n">
        <v>433</v>
      </c>
      <c r="E751" s="24" t="n">
        <v>504</v>
      </c>
      <c r="F751" s="24" t="n">
        <v>537</v>
      </c>
      <c r="G751" s="24" t="n">
        <v>587</v>
      </c>
      <c r="H751" s="24" t="n">
        <v>461</v>
      </c>
      <c r="I751" s="24" t="n">
        <v>538</v>
      </c>
    </row>
    <row r="752" customFormat="false" ht="12.75" hidden="false" customHeight="true" outlineLevel="0" collapsed="false">
      <c r="A752" s="14" t="s">
        <v>221</v>
      </c>
      <c r="B752" s="24"/>
      <c r="C752" s="24" t="n">
        <v>2</v>
      </c>
      <c r="D752" s="24" t="n">
        <v>3</v>
      </c>
      <c r="E752" s="24" t="n">
        <v>7</v>
      </c>
      <c r="F752" s="24" t="n">
        <v>1</v>
      </c>
      <c r="G752" s="24" t="n">
        <v>6</v>
      </c>
      <c r="H752" s="24" t="n">
        <v>4</v>
      </c>
      <c r="I752" s="24" t="n">
        <v>4</v>
      </c>
    </row>
    <row r="753" customFormat="false" ht="12.75" hidden="false" customHeight="true" outlineLevel="0" collapsed="false">
      <c r="A753" s="14" t="s">
        <v>222</v>
      </c>
      <c r="B753" s="24" t="n">
        <v>161</v>
      </c>
      <c r="C753" s="24" t="n">
        <v>191</v>
      </c>
      <c r="D753" s="24" t="n">
        <v>111</v>
      </c>
      <c r="E753" s="24" t="n">
        <v>136</v>
      </c>
      <c r="F753" s="24" t="n">
        <v>159</v>
      </c>
      <c r="G753" s="24" t="n">
        <v>151</v>
      </c>
      <c r="H753" s="24" t="n">
        <v>120</v>
      </c>
      <c r="I753" s="24" t="n">
        <v>167</v>
      </c>
    </row>
    <row r="754" customFormat="false" ht="12.75" hidden="false" customHeight="true" outlineLevel="0" collapsed="false">
      <c r="A754" s="128" t="s">
        <v>223</v>
      </c>
      <c r="B754" s="24" t="n">
        <v>87</v>
      </c>
      <c r="C754" s="24" t="n">
        <v>105</v>
      </c>
      <c r="D754" s="24" t="n">
        <v>61</v>
      </c>
      <c r="E754" s="24" t="n">
        <v>88</v>
      </c>
      <c r="F754" s="24" t="n">
        <v>107</v>
      </c>
      <c r="G754" s="24" t="n">
        <v>85</v>
      </c>
      <c r="H754" s="24" t="n">
        <v>63</v>
      </c>
      <c r="I754" s="24" t="n">
        <v>95</v>
      </c>
    </row>
    <row r="755" customFormat="false" ht="12.75" hidden="false" customHeight="true" outlineLevel="0" collapsed="false">
      <c r="A755" s="128" t="s">
        <v>224</v>
      </c>
      <c r="B755" s="24" t="n">
        <v>74</v>
      </c>
      <c r="C755" s="24" t="n">
        <v>86</v>
      </c>
      <c r="D755" s="24" t="n">
        <v>50</v>
      </c>
      <c r="E755" s="24" t="n">
        <v>48</v>
      </c>
      <c r="F755" s="24" t="n">
        <v>52</v>
      </c>
      <c r="G755" s="24" t="n">
        <v>66</v>
      </c>
      <c r="H755" s="24" t="n">
        <v>57</v>
      </c>
      <c r="I755" s="24" t="n">
        <v>72</v>
      </c>
    </row>
    <row r="756" customFormat="false" ht="12.75" hidden="false" customHeight="true" outlineLevel="0" collapsed="false">
      <c r="A756" s="14" t="s">
        <v>225</v>
      </c>
      <c r="B756" s="24" t="n">
        <v>374</v>
      </c>
      <c r="C756" s="24" t="n">
        <v>424</v>
      </c>
      <c r="D756" s="24" t="n">
        <v>319</v>
      </c>
      <c r="E756" s="24" t="n">
        <v>361</v>
      </c>
      <c r="F756" s="24" t="n">
        <v>377</v>
      </c>
      <c r="G756" s="24" t="n">
        <v>430</v>
      </c>
      <c r="H756" s="24" t="n">
        <v>337</v>
      </c>
      <c r="I756" s="24" t="n">
        <v>367</v>
      </c>
    </row>
    <row r="757" customFormat="false" ht="12.75" hidden="false" customHeight="true" outlineLevel="0" collapsed="false">
      <c r="A757" s="128" t="s">
        <v>226</v>
      </c>
      <c r="B757" s="24" t="n">
        <v>159</v>
      </c>
      <c r="C757" s="24" t="n">
        <v>145</v>
      </c>
      <c r="D757" s="24" t="n">
        <v>96</v>
      </c>
      <c r="E757" s="24" t="n">
        <v>158</v>
      </c>
      <c r="F757" s="24" t="n">
        <v>160</v>
      </c>
      <c r="G757" s="24" t="n">
        <v>155</v>
      </c>
      <c r="H757" s="24" t="n">
        <v>123</v>
      </c>
      <c r="I757" s="24" t="n">
        <v>142</v>
      </c>
    </row>
    <row r="758" customFormat="false" ht="12.75" hidden="false" customHeight="true" outlineLevel="0" collapsed="false">
      <c r="A758" s="128" t="s">
        <v>227</v>
      </c>
      <c r="B758" s="24" t="n">
        <v>64</v>
      </c>
      <c r="C758" s="24" t="n">
        <v>110</v>
      </c>
      <c r="D758" s="24" t="n">
        <v>97</v>
      </c>
      <c r="E758" s="24" t="n">
        <v>73</v>
      </c>
      <c r="F758" s="24" t="n">
        <v>65</v>
      </c>
      <c r="G758" s="24" t="n">
        <v>122</v>
      </c>
      <c r="H758" s="24" t="n">
        <v>113</v>
      </c>
      <c r="I758" s="24" t="n">
        <v>90</v>
      </c>
    </row>
    <row r="759" customFormat="false" ht="12.75" hidden="false" customHeight="true" outlineLevel="0" collapsed="false">
      <c r="A759" s="128" t="s">
        <v>253</v>
      </c>
      <c r="B759" s="24" t="n">
        <v>75</v>
      </c>
      <c r="C759" s="24" t="n">
        <v>87</v>
      </c>
      <c r="D759" s="24" t="n">
        <v>68</v>
      </c>
      <c r="E759" s="24" t="n">
        <v>63</v>
      </c>
      <c r="F759" s="24" t="n">
        <v>89</v>
      </c>
      <c r="G759" s="24" t="n">
        <v>76</v>
      </c>
      <c r="H759" s="24" t="n">
        <v>50</v>
      </c>
      <c r="I759" s="24" t="n">
        <v>78</v>
      </c>
    </row>
    <row r="760" customFormat="false" ht="12.75" hidden="false" customHeight="true" outlineLevel="0" collapsed="false">
      <c r="A760" s="128" t="s">
        <v>229</v>
      </c>
      <c r="B760" s="24" t="n">
        <v>29</v>
      </c>
      <c r="C760" s="24" t="n">
        <v>13</v>
      </c>
      <c r="D760" s="24" t="n">
        <v>13</v>
      </c>
      <c r="E760" s="24" t="n">
        <v>15</v>
      </c>
      <c r="F760" s="24" t="n">
        <v>19</v>
      </c>
      <c r="G760" s="24" t="n">
        <v>13</v>
      </c>
      <c r="H760" s="24" t="n">
        <v>10</v>
      </c>
      <c r="I760" s="24" t="n">
        <v>9</v>
      </c>
    </row>
    <row r="761" customFormat="false" ht="12.75" hidden="false" customHeight="true" outlineLevel="0" collapsed="false">
      <c r="A761" s="128" t="s">
        <v>230</v>
      </c>
      <c r="B761" s="24" t="n">
        <v>47</v>
      </c>
      <c r="C761" s="24" t="n">
        <v>69</v>
      </c>
      <c r="D761" s="24" t="n">
        <v>45</v>
      </c>
      <c r="E761" s="24" t="n">
        <v>51</v>
      </c>
      <c r="F761" s="24" t="n">
        <v>43</v>
      </c>
      <c r="G761" s="24" t="n">
        <v>64</v>
      </c>
      <c r="H761" s="24" t="n">
        <v>41</v>
      </c>
      <c r="I761" s="24" t="n">
        <v>48</v>
      </c>
    </row>
    <row r="762" customFormat="false" ht="12.75" hidden="false" customHeight="true" outlineLevel="0" collapsed="false">
      <c r="A762" s="128" t="s">
        <v>232</v>
      </c>
      <c r="B762" s="24"/>
      <c r="C762" s="24"/>
      <c r="D762" s="24"/>
      <c r="E762" s="24" t="n">
        <v>1</v>
      </c>
      <c r="F762" s="24" t="n">
        <v>1</v>
      </c>
      <c r="G762" s="24"/>
      <c r="H762" s="24"/>
      <c r="I762" s="24"/>
    </row>
    <row r="763" customFormat="false" ht="12.75" hidden="false" customHeight="true" outlineLevel="0" collapsed="false">
      <c r="A763" s="23" t="s">
        <v>92</v>
      </c>
      <c r="B763" s="24" t="n">
        <v>204</v>
      </c>
      <c r="C763" s="24" t="n">
        <v>199</v>
      </c>
      <c r="D763" s="24" t="n">
        <v>120</v>
      </c>
      <c r="E763" s="24" t="n">
        <v>155</v>
      </c>
      <c r="F763" s="24" t="n">
        <v>146</v>
      </c>
      <c r="G763" s="24" t="n">
        <v>118</v>
      </c>
      <c r="H763" s="24" t="n">
        <v>101</v>
      </c>
      <c r="I763" s="24" t="n">
        <v>109</v>
      </c>
    </row>
    <row r="764" customFormat="false" ht="12.75" hidden="false" customHeight="true" outlineLevel="0" collapsed="false">
      <c r="A764" s="14" t="s">
        <v>221</v>
      </c>
      <c r="B764" s="24" t="n">
        <v>3</v>
      </c>
      <c r="C764" s="24"/>
      <c r="D764" s="24" t="n">
        <v>1</v>
      </c>
      <c r="E764" s="24" t="n">
        <v>2</v>
      </c>
      <c r="F764" s="24" t="n">
        <v>1</v>
      </c>
      <c r="G764" s="24" t="n">
        <v>1</v>
      </c>
      <c r="H764" s="24" t="n">
        <v>2</v>
      </c>
      <c r="I764" s="24" t="n">
        <v>1</v>
      </c>
    </row>
    <row r="765" customFormat="false" ht="12.75" hidden="false" customHeight="true" outlineLevel="0" collapsed="false">
      <c r="A765" s="14" t="s">
        <v>222</v>
      </c>
      <c r="B765" s="24" t="n">
        <v>67</v>
      </c>
      <c r="C765" s="24" t="n">
        <v>75</v>
      </c>
      <c r="D765" s="24" t="n">
        <v>37</v>
      </c>
      <c r="E765" s="24" t="n">
        <v>31</v>
      </c>
      <c r="F765" s="24" t="n">
        <v>57</v>
      </c>
      <c r="G765" s="24" t="n">
        <v>39</v>
      </c>
      <c r="H765" s="24" t="n">
        <v>31</v>
      </c>
      <c r="I765" s="24" t="n">
        <v>31</v>
      </c>
    </row>
    <row r="766" customFormat="false" ht="12.75" hidden="false" customHeight="true" outlineLevel="0" collapsed="false">
      <c r="A766" s="128" t="s">
        <v>223</v>
      </c>
      <c r="B766" s="24" t="n">
        <v>26</v>
      </c>
      <c r="C766" s="24" t="n">
        <v>28</v>
      </c>
      <c r="D766" s="24" t="n">
        <v>15</v>
      </c>
      <c r="E766" s="24" t="n">
        <v>14</v>
      </c>
      <c r="F766" s="24" t="n">
        <v>24</v>
      </c>
      <c r="G766" s="24" t="n">
        <v>26</v>
      </c>
      <c r="H766" s="24" t="n">
        <v>10</v>
      </c>
      <c r="I766" s="24" t="n">
        <v>12</v>
      </c>
    </row>
    <row r="767" customFormat="false" ht="12.75" hidden="false" customHeight="true" outlineLevel="0" collapsed="false">
      <c r="A767" s="128" t="s">
        <v>224</v>
      </c>
      <c r="B767" s="24" t="n">
        <v>41</v>
      </c>
      <c r="C767" s="24" t="n">
        <v>47</v>
      </c>
      <c r="D767" s="24" t="n">
        <v>22</v>
      </c>
      <c r="E767" s="24" t="n">
        <v>17</v>
      </c>
      <c r="F767" s="24" t="n">
        <v>33</v>
      </c>
      <c r="G767" s="24" t="n">
        <v>13</v>
      </c>
      <c r="H767" s="24" t="n">
        <v>21</v>
      </c>
      <c r="I767" s="24" t="n">
        <v>19</v>
      </c>
    </row>
    <row r="768" customFormat="false" ht="12.75" hidden="false" customHeight="true" outlineLevel="0" collapsed="false">
      <c r="A768" s="14" t="s">
        <v>225</v>
      </c>
      <c r="B768" s="24" t="n">
        <v>134</v>
      </c>
      <c r="C768" s="24" t="n">
        <v>124</v>
      </c>
      <c r="D768" s="24" t="n">
        <v>82</v>
      </c>
      <c r="E768" s="24" t="n">
        <v>122</v>
      </c>
      <c r="F768" s="24" t="n">
        <v>88</v>
      </c>
      <c r="G768" s="24" t="n">
        <v>78</v>
      </c>
      <c r="H768" s="24" t="n">
        <v>68</v>
      </c>
      <c r="I768" s="24" t="n">
        <v>77</v>
      </c>
    </row>
    <row r="769" customFormat="false" ht="12.75" hidden="false" customHeight="true" outlineLevel="0" collapsed="false">
      <c r="A769" s="128" t="s">
        <v>226</v>
      </c>
      <c r="B769" s="24" t="n">
        <v>58</v>
      </c>
      <c r="C769" s="24" t="n">
        <v>37</v>
      </c>
      <c r="D769" s="24" t="n">
        <v>29</v>
      </c>
      <c r="E769" s="24" t="n">
        <v>39</v>
      </c>
      <c r="F769" s="24" t="n">
        <v>25</v>
      </c>
      <c r="G769" s="24" t="n">
        <v>30</v>
      </c>
      <c r="H769" s="24" t="n">
        <v>21</v>
      </c>
      <c r="I769" s="24" t="n">
        <v>35</v>
      </c>
    </row>
    <row r="770" customFormat="false" ht="12.75" hidden="false" customHeight="true" outlineLevel="0" collapsed="false">
      <c r="A770" s="128" t="s">
        <v>227</v>
      </c>
      <c r="B770" s="24" t="n">
        <v>33</v>
      </c>
      <c r="C770" s="24" t="n">
        <v>50</v>
      </c>
      <c r="D770" s="24" t="n">
        <v>32</v>
      </c>
      <c r="E770" s="24" t="n">
        <v>49</v>
      </c>
      <c r="F770" s="24" t="n">
        <v>32</v>
      </c>
      <c r="G770" s="24" t="n">
        <v>31</v>
      </c>
      <c r="H770" s="24" t="n">
        <v>25</v>
      </c>
      <c r="I770" s="24" t="n">
        <v>21</v>
      </c>
    </row>
    <row r="771" customFormat="false" ht="12.75" hidden="false" customHeight="true" outlineLevel="0" collapsed="false">
      <c r="A771" s="128" t="s">
        <v>253</v>
      </c>
      <c r="B771" s="24" t="n">
        <v>20</v>
      </c>
      <c r="C771" s="24" t="n">
        <v>26</v>
      </c>
      <c r="D771" s="24" t="n">
        <v>12</v>
      </c>
      <c r="E771" s="24" t="n">
        <v>11</v>
      </c>
      <c r="F771" s="24" t="n">
        <v>13</v>
      </c>
      <c r="G771" s="24" t="n">
        <v>6</v>
      </c>
      <c r="H771" s="24" t="n">
        <v>10</v>
      </c>
      <c r="I771" s="24" t="n">
        <v>13</v>
      </c>
    </row>
    <row r="772" customFormat="false" ht="12.75" hidden="false" customHeight="true" outlineLevel="0" collapsed="false">
      <c r="A772" s="128" t="s">
        <v>229</v>
      </c>
      <c r="B772" s="24" t="n">
        <v>3</v>
      </c>
      <c r="C772" s="24" t="n">
        <v>2</v>
      </c>
      <c r="D772" s="24" t="n">
        <v>5</v>
      </c>
      <c r="E772" s="24" t="n">
        <v>9</v>
      </c>
      <c r="F772" s="24" t="n">
        <v>7</v>
      </c>
      <c r="G772" s="24" t="n">
        <v>3</v>
      </c>
      <c r="H772" s="24" t="n">
        <v>2</v>
      </c>
      <c r="I772" s="24" t="n">
        <v>2</v>
      </c>
    </row>
    <row r="773" customFormat="false" ht="12.75" hidden="false" customHeight="true" outlineLevel="0" collapsed="false">
      <c r="A773" s="128" t="s">
        <v>230</v>
      </c>
      <c r="B773" s="24" t="n">
        <v>19</v>
      </c>
      <c r="C773" s="24" t="n">
        <v>9</v>
      </c>
      <c r="D773" s="24" t="n">
        <v>4</v>
      </c>
      <c r="E773" s="24" t="n">
        <v>14</v>
      </c>
      <c r="F773" s="24" t="n">
        <v>11</v>
      </c>
      <c r="G773" s="24" t="n">
        <v>8</v>
      </c>
      <c r="H773" s="24" t="n">
        <v>10</v>
      </c>
      <c r="I773" s="24" t="n">
        <v>6</v>
      </c>
    </row>
    <row r="774" customFormat="false" ht="12.75" hidden="false" customHeight="true" outlineLevel="0" collapsed="false">
      <c r="A774" s="128" t="s">
        <v>232</v>
      </c>
      <c r="B774" s="24" t="n">
        <v>1</v>
      </c>
      <c r="C774" s="24"/>
      <c r="D774" s="24"/>
      <c r="E774" s="24"/>
      <c r="F774" s="24"/>
      <c r="G774" s="24"/>
      <c r="H774" s="24"/>
      <c r="I774" s="24"/>
    </row>
    <row r="775" customFormat="false" ht="12.75" hidden="false" customHeight="true" outlineLevel="0" collapsed="false">
      <c r="A775" s="23" t="s">
        <v>93</v>
      </c>
      <c r="B775" s="24" t="n">
        <v>5310</v>
      </c>
      <c r="C775" s="24" t="n">
        <v>5588</v>
      </c>
      <c r="D775" s="24" t="n">
        <v>4222</v>
      </c>
      <c r="E775" s="24" t="n">
        <v>5349</v>
      </c>
      <c r="F775" s="24" t="n">
        <v>5643</v>
      </c>
      <c r="G775" s="24" t="n">
        <v>4822</v>
      </c>
      <c r="H775" s="24" t="n">
        <v>4314</v>
      </c>
      <c r="I775" s="24" t="n">
        <v>5136</v>
      </c>
    </row>
    <row r="776" customFormat="false" ht="12.75" hidden="false" customHeight="true" outlineLevel="0" collapsed="false">
      <c r="A776" s="14" t="s">
        <v>221</v>
      </c>
      <c r="B776" s="24" t="n">
        <v>17</v>
      </c>
      <c r="C776" s="24" t="n">
        <v>17</v>
      </c>
      <c r="D776" s="24" t="n">
        <v>13</v>
      </c>
      <c r="E776" s="24" t="n">
        <v>17</v>
      </c>
      <c r="F776" s="24" t="n">
        <v>17</v>
      </c>
      <c r="G776" s="24" t="n">
        <v>21</v>
      </c>
      <c r="H776" s="24" t="n">
        <v>5</v>
      </c>
      <c r="I776" s="24" t="n">
        <v>14</v>
      </c>
    </row>
    <row r="777" customFormat="false" ht="12.75" hidden="false" customHeight="true" outlineLevel="0" collapsed="false">
      <c r="A777" s="14" t="s">
        <v>222</v>
      </c>
      <c r="B777" s="24" t="n">
        <v>908</v>
      </c>
      <c r="C777" s="24" t="n">
        <v>929</v>
      </c>
      <c r="D777" s="24" t="n">
        <v>623</v>
      </c>
      <c r="E777" s="24" t="n">
        <v>732</v>
      </c>
      <c r="F777" s="24" t="n">
        <v>754</v>
      </c>
      <c r="G777" s="24" t="n">
        <v>650</v>
      </c>
      <c r="H777" s="24" t="n">
        <v>593</v>
      </c>
      <c r="I777" s="24" t="n">
        <v>793</v>
      </c>
    </row>
    <row r="778" customFormat="false" ht="12.75" hidden="false" customHeight="true" outlineLevel="0" collapsed="false">
      <c r="A778" s="128" t="s">
        <v>223</v>
      </c>
      <c r="B778" s="24" t="n">
        <v>376</v>
      </c>
      <c r="C778" s="24" t="n">
        <v>396</v>
      </c>
      <c r="D778" s="24" t="n">
        <v>264</v>
      </c>
      <c r="E778" s="24" t="n">
        <v>314</v>
      </c>
      <c r="F778" s="24" t="n">
        <v>321</v>
      </c>
      <c r="G778" s="24" t="n">
        <v>245</v>
      </c>
      <c r="H778" s="24" t="n">
        <v>225</v>
      </c>
      <c r="I778" s="24" t="n">
        <v>308</v>
      </c>
    </row>
    <row r="779" customFormat="false" ht="12.75" hidden="false" customHeight="true" outlineLevel="0" collapsed="false">
      <c r="A779" s="128" t="s">
        <v>224</v>
      </c>
      <c r="B779" s="24" t="n">
        <v>532</v>
      </c>
      <c r="C779" s="24" t="n">
        <v>533</v>
      </c>
      <c r="D779" s="24" t="n">
        <v>359</v>
      </c>
      <c r="E779" s="24" t="n">
        <v>418</v>
      </c>
      <c r="F779" s="24" t="n">
        <v>433</v>
      </c>
      <c r="G779" s="24" t="n">
        <v>405</v>
      </c>
      <c r="H779" s="24" t="n">
        <v>368</v>
      </c>
      <c r="I779" s="24" t="n">
        <v>485</v>
      </c>
    </row>
    <row r="780" customFormat="false" ht="12.75" hidden="false" customHeight="true" outlineLevel="0" collapsed="false">
      <c r="A780" s="14" t="s">
        <v>225</v>
      </c>
      <c r="B780" s="24" t="n">
        <v>4385</v>
      </c>
      <c r="C780" s="24" t="n">
        <v>4642</v>
      </c>
      <c r="D780" s="24" t="n">
        <v>3586</v>
      </c>
      <c r="E780" s="24" t="n">
        <v>4600</v>
      </c>
      <c r="F780" s="24" t="n">
        <v>4872</v>
      </c>
      <c r="G780" s="24" t="n">
        <v>4151</v>
      </c>
      <c r="H780" s="24" t="n">
        <v>3716</v>
      </c>
      <c r="I780" s="24" t="n">
        <v>4329</v>
      </c>
    </row>
    <row r="781" customFormat="false" ht="12.75" hidden="false" customHeight="true" outlineLevel="0" collapsed="false">
      <c r="A781" s="128" t="s">
        <v>226</v>
      </c>
      <c r="B781" s="24" t="n">
        <v>1254</v>
      </c>
      <c r="C781" s="24" t="n">
        <v>1305</v>
      </c>
      <c r="D781" s="24" t="n">
        <v>944</v>
      </c>
      <c r="E781" s="24" t="n">
        <v>1288</v>
      </c>
      <c r="F781" s="24" t="n">
        <v>1168</v>
      </c>
      <c r="G781" s="24" t="n">
        <v>1027</v>
      </c>
      <c r="H781" s="24" t="n">
        <v>885</v>
      </c>
      <c r="I781" s="24" t="n">
        <v>1109</v>
      </c>
    </row>
    <row r="782" customFormat="false" ht="12.75" hidden="false" customHeight="true" outlineLevel="0" collapsed="false">
      <c r="A782" s="128" t="s">
        <v>227</v>
      </c>
      <c r="B782" s="24" t="n">
        <v>1058</v>
      </c>
      <c r="C782" s="24" t="n">
        <v>1308</v>
      </c>
      <c r="D782" s="24" t="n">
        <v>962</v>
      </c>
      <c r="E782" s="24" t="n">
        <v>1259</v>
      </c>
      <c r="F782" s="24" t="n">
        <v>1162</v>
      </c>
      <c r="G782" s="24" t="n">
        <v>1232</v>
      </c>
      <c r="H782" s="24" t="n">
        <v>1108</v>
      </c>
      <c r="I782" s="24" t="n">
        <v>1365</v>
      </c>
    </row>
    <row r="783" customFormat="false" ht="12.75" hidden="false" customHeight="true" outlineLevel="0" collapsed="false">
      <c r="A783" s="128" t="s">
        <v>253</v>
      </c>
      <c r="B783" s="24" t="n">
        <v>1275</v>
      </c>
      <c r="C783" s="24" t="n">
        <v>1256</v>
      </c>
      <c r="D783" s="24" t="n">
        <v>1165</v>
      </c>
      <c r="E783" s="24" t="n">
        <v>1264</v>
      </c>
      <c r="F783" s="24" t="n">
        <v>1849</v>
      </c>
      <c r="G783" s="24" t="n">
        <v>1282</v>
      </c>
      <c r="H783" s="24" t="n">
        <v>1225</v>
      </c>
      <c r="I783" s="24" t="n">
        <v>1229</v>
      </c>
    </row>
    <row r="784" customFormat="false" ht="12.75" hidden="false" customHeight="true" outlineLevel="0" collapsed="false">
      <c r="A784" s="128" t="s">
        <v>229</v>
      </c>
      <c r="B784" s="24" t="n">
        <v>284</v>
      </c>
      <c r="C784" s="24" t="n">
        <v>159</v>
      </c>
      <c r="D784" s="24" t="n">
        <v>147</v>
      </c>
      <c r="E784" s="24" t="n">
        <v>234</v>
      </c>
      <c r="F784" s="24" t="n">
        <v>211</v>
      </c>
      <c r="G784" s="24" t="n">
        <v>117</v>
      </c>
      <c r="H784" s="24" t="n">
        <v>145</v>
      </c>
      <c r="I784" s="24" t="n">
        <v>160</v>
      </c>
    </row>
    <row r="785" customFormat="false" ht="12.75" hidden="false" customHeight="true" outlineLevel="0" collapsed="false">
      <c r="A785" s="128" t="s">
        <v>230</v>
      </c>
      <c r="B785" s="24" t="n">
        <v>508</v>
      </c>
      <c r="C785" s="24" t="n">
        <v>612</v>
      </c>
      <c r="D785" s="24" t="n">
        <v>365</v>
      </c>
      <c r="E785" s="24" t="n">
        <v>553</v>
      </c>
      <c r="F785" s="24" t="n">
        <v>476</v>
      </c>
      <c r="G785" s="24" t="n">
        <v>487</v>
      </c>
      <c r="H785" s="24" t="n">
        <v>351</v>
      </c>
      <c r="I785" s="24" t="n">
        <v>457</v>
      </c>
    </row>
    <row r="786" customFormat="false" ht="12.75" hidden="false" customHeight="true" outlineLevel="0" collapsed="false">
      <c r="A786" s="128" t="s">
        <v>232</v>
      </c>
      <c r="B786" s="24" t="n">
        <v>6</v>
      </c>
      <c r="C786" s="24" t="n">
        <v>2</v>
      </c>
      <c r="D786" s="24" t="n">
        <v>3</v>
      </c>
      <c r="E786" s="24" t="n">
        <v>2</v>
      </c>
      <c r="F786" s="24" t="n">
        <v>6</v>
      </c>
      <c r="G786" s="24" t="n">
        <v>6</v>
      </c>
      <c r="H786" s="24" t="n">
        <v>2</v>
      </c>
      <c r="I786" s="24" t="n">
        <v>9</v>
      </c>
    </row>
    <row r="787" customFormat="false" ht="12.75" hidden="false" customHeight="true" outlineLevel="0" collapsed="false">
      <c r="A787" s="23" t="s">
        <v>94</v>
      </c>
      <c r="B787" s="24" t="n">
        <v>411</v>
      </c>
      <c r="C787" s="24" t="n">
        <v>436</v>
      </c>
      <c r="D787" s="24" t="n">
        <v>350</v>
      </c>
      <c r="E787" s="24" t="n">
        <v>325</v>
      </c>
      <c r="F787" s="24" t="n">
        <v>323</v>
      </c>
      <c r="G787" s="24" t="n">
        <v>396</v>
      </c>
      <c r="H787" s="24" t="n">
        <v>316</v>
      </c>
      <c r="I787" s="24" t="n">
        <v>239</v>
      </c>
    </row>
    <row r="788" customFormat="false" ht="12.75" hidden="false" customHeight="true" outlineLevel="0" collapsed="false">
      <c r="A788" s="14" t="s">
        <v>221</v>
      </c>
      <c r="B788" s="24" t="n">
        <v>6</v>
      </c>
      <c r="C788" s="24" t="n">
        <v>3</v>
      </c>
      <c r="D788" s="24" t="n">
        <v>1</v>
      </c>
      <c r="E788" s="24" t="n">
        <v>3</v>
      </c>
      <c r="F788" s="24" t="n">
        <v>8</v>
      </c>
      <c r="G788" s="24" t="n">
        <v>3</v>
      </c>
      <c r="H788" s="24" t="n">
        <v>4</v>
      </c>
      <c r="I788" s="24" t="n">
        <v>2</v>
      </c>
    </row>
    <row r="789" customFormat="false" ht="12.75" hidden="false" customHeight="true" outlineLevel="0" collapsed="false">
      <c r="A789" s="14" t="s">
        <v>222</v>
      </c>
      <c r="B789" s="24" t="n">
        <v>155</v>
      </c>
      <c r="C789" s="24" t="n">
        <v>137</v>
      </c>
      <c r="D789" s="24" t="n">
        <v>104</v>
      </c>
      <c r="E789" s="24" t="n">
        <v>100</v>
      </c>
      <c r="F789" s="24" t="n">
        <v>97</v>
      </c>
      <c r="G789" s="24" t="n">
        <v>119</v>
      </c>
      <c r="H789" s="24" t="n">
        <v>98</v>
      </c>
      <c r="I789" s="24" t="n">
        <v>72</v>
      </c>
    </row>
    <row r="790" customFormat="false" ht="12.75" hidden="false" customHeight="true" outlineLevel="0" collapsed="false">
      <c r="A790" s="128" t="s">
        <v>223</v>
      </c>
      <c r="B790" s="24" t="n">
        <v>81</v>
      </c>
      <c r="C790" s="24" t="n">
        <v>60</v>
      </c>
      <c r="D790" s="24" t="n">
        <v>39</v>
      </c>
      <c r="E790" s="24" t="n">
        <v>56</v>
      </c>
      <c r="F790" s="24" t="n">
        <v>43</v>
      </c>
      <c r="G790" s="24" t="n">
        <v>49</v>
      </c>
      <c r="H790" s="24" t="n">
        <v>29</v>
      </c>
      <c r="I790" s="24" t="n">
        <v>27</v>
      </c>
    </row>
    <row r="791" customFormat="false" ht="12.75" hidden="false" customHeight="true" outlineLevel="0" collapsed="false">
      <c r="A791" s="128" t="s">
        <v>224</v>
      </c>
      <c r="B791" s="24" t="n">
        <v>74</v>
      </c>
      <c r="C791" s="24" t="n">
        <v>77</v>
      </c>
      <c r="D791" s="24" t="n">
        <v>65</v>
      </c>
      <c r="E791" s="24" t="n">
        <v>44</v>
      </c>
      <c r="F791" s="24" t="n">
        <v>54</v>
      </c>
      <c r="G791" s="24" t="n">
        <v>70</v>
      </c>
      <c r="H791" s="24" t="n">
        <v>69</v>
      </c>
      <c r="I791" s="24" t="n">
        <v>45</v>
      </c>
    </row>
    <row r="792" customFormat="false" ht="12.75" hidden="false" customHeight="true" outlineLevel="0" collapsed="false">
      <c r="A792" s="14" t="s">
        <v>225</v>
      </c>
      <c r="B792" s="24" t="n">
        <v>250</v>
      </c>
      <c r="C792" s="24" t="n">
        <v>296</v>
      </c>
      <c r="D792" s="24" t="n">
        <v>245</v>
      </c>
      <c r="E792" s="24" t="n">
        <v>222</v>
      </c>
      <c r="F792" s="24" t="n">
        <v>218</v>
      </c>
      <c r="G792" s="24" t="n">
        <v>274</v>
      </c>
      <c r="H792" s="24" t="n">
        <v>214</v>
      </c>
      <c r="I792" s="24" t="n">
        <v>165</v>
      </c>
    </row>
    <row r="793" customFormat="false" ht="12.75" hidden="false" customHeight="true" outlineLevel="0" collapsed="false">
      <c r="A793" s="128" t="s">
        <v>226</v>
      </c>
      <c r="B793" s="24" t="n">
        <v>114</v>
      </c>
      <c r="C793" s="24" t="n">
        <v>110</v>
      </c>
      <c r="D793" s="24" t="n">
        <v>81</v>
      </c>
      <c r="E793" s="24" t="n">
        <v>85</v>
      </c>
      <c r="F793" s="24" t="n">
        <v>78</v>
      </c>
      <c r="G793" s="24" t="n">
        <v>91</v>
      </c>
      <c r="H793" s="24" t="n">
        <v>79</v>
      </c>
      <c r="I793" s="24" t="n">
        <v>72</v>
      </c>
    </row>
    <row r="794" customFormat="false" ht="12.75" hidden="false" customHeight="true" outlineLevel="0" collapsed="false">
      <c r="A794" s="128" t="s">
        <v>227</v>
      </c>
      <c r="B794" s="24" t="n">
        <v>69</v>
      </c>
      <c r="C794" s="24" t="n">
        <v>108</v>
      </c>
      <c r="D794" s="24" t="n">
        <v>103</v>
      </c>
      <c r="E794" s="24" t="n">
        <v>57</v>
      </c>
      <c r="F794" s="24" t="n">
        <v>72</v>
      </c>
      <c r="G794" s="24" t="n">
        <v>120</v>
      </c>
      <c r="H794" s="24" t="n">
        <v>93</v>
      </c>
      <c r="I794" s="24" t="n">
        <v>44</v>
      </c>
    </row>
    <row r="795" customFormat="false" ht="12.75" hidden="false" customHeight="true" outlineLevel="0" collapsed="false">
      <c r="A795" s="128" t="s">
        <v>253</v>
      </c>
      <c r="B795" s="24" t="n">
        <v>40</v>
      </c>
      <c r="C795" s="24" t="n">
        <v>45</v>
      </c>
      <c r="D795" s="24" t="n">
        <v>29</v>
      </c>
      <c r="E795" s="24" t="n">
        <v>38</v>
      </c>
      <c r="F795" s="24" t="n">
        <v>43</v>
      </c>
      <c r="G795" s="24" t="n">
        <v>29</v>
      </c>
      <c r="H795" s="24" t="n">
        <v>20</v>
      </c>
      <c r="I795" s="24" t="n">
        <v>21</v>
      </c>
    </row>
    <row r="796" customFormat="false" ht="12.75" hidden="false" customHeight="true" outlineLevel="0" collapsed="false">
      <c r="A796" s="128" t="s">
        <v>229</v>
      </c>
      <c r="B796" s="24" t="n">
        <v>6</v>
      </c>
      <c r="C796" s="24" t="n">
        <v>5</v>
      </c>
      <c r="D796" s="24" t="n">
        <v>12</v>
      </c>
      <c r="E796" s="24" t="n">
        <v>16</v>
      </c>
      <c r="F796" s="24" t="n">
        <v>11</v>
      </c>
      <c r="G796" s="24" t="n">
        <v>8</v>
      </c>
      <c r="H796" s="24" t="n">
        <v>2</v>
      </c>
      <c r="I796" s="24" t="n">
        <v>7</v>
      </c>
    </row>
    <row r="797" customFormat="false" ht="12.75" hidden="false" customHeight="true" outlineLevel="0" collapsed="false">
      <c r="A797" s="128" t="s">
        <v>230</v>
      </c>
      <c r="B797" s="24" t="n">
        <v>21</v>
      </c>
      <c r="C797" s="24" t="n">
        <v>28</v>
      </c>
      <c r="D797" s="24" t="n">
        <v>20</v>
      </c>
      <c r="E797" s="24" t="n">
        <v>26</v>
      </c>
      <c r="F797" s="24" t="n">
        <v>14</v>
      </c>
      <c r="G797" s="24" t="n">
        <v>25</v>
      </c>
      <c r="H797" s="24" t="n">
        <v>20</v>
      </c>
      <c r="I797" s="24" t="n">
        <v>21</v>
      </c>
    </row>
    <row r="798" customFormat="false" ht="12.75" hidden="false" customHeight="true" outlineLevel="0" collapsed="false">
      <c r="A798" s="128" t="s">
        <v>232</v>
      </c>
      <c r="B798" s="24"/>
      <c r="C798" s="24"/>
      <c r="D798" s="24"/>
      <c r="E798" s="24"/>
      <c r="F798" s="24"/>
      <c r="G798" s="24" t="n">
        <v>1</v>
      </c>
      <c r="H798" s="24"/>
      <c r="I798" s="24"/>
    </row>
    <row r="799" customFormat="false" ht="12.75" hidden="false" customHeight="true" outlineLevel="0" collapsed="false">
      <c r="A799" s="136" t="s">
        <v>167</v>
      </c>
      <c r="B799" s="24" t="n">
        <v>17380</v>
      </c>
      <c r="C799" s="24" t="n">
        <v>15487</v>
      </c>
      <c r="D799" s="24" t="n">
        <v>11519</v>
      </c>
      <c r="E799" s="24" t="n">
        <v>10394</v>
      </c>
      <c r="F799" s="24" t="n">
        <v>10099</v>
      </c>
      <c r="G799" s="24" t="n">
        <v>12266</v>
      </c>
      <c r="H799" s="24" t="n">
        <v>10282</v>
      </c>
      <c r="I799" s="24" t="n">
        <v>9579</v>
      </c>
    </row>
    <row r="800" customFormat="false" ht="12.75" hidden="false" customHeight="true" outlineLevel="0" collapsed="false">
      <c r="A800" s="9" t="s">
        <v>96</v>
      </c>
      <c r="B800" s="24" t="n">
        <v>1494</v>
      </c>
      <c r="C800" s="24" t="n">
        <v>1708</v>
      </c>
      <c r="D800" s="24" t="n">
        <v>1091</v>
      </c>
      <c r="E800" s="24" t="n">
        <v>808</v>
      </c>
      <c r="F800" s="24" t="n">
        <v>876</v>
      </c>
      <c r="G800" s="24" t="n">
        <v>1335</v>
      </c>
      <c r="H800" s="24" t="n">
        <v>1100</v>
      </c>
      <c r="I800" s="24" t="n">
        <v>817</v>
      </c>
    </row>
    <row r="801" customFormat="false" ht="12.75" hidden="false" customHeight="true" outlineLevel="0" collapsed="false">
      <c r="A801" s="23" t="s">
        <v>97</v>
      </c>
      <c r="B801" s="24" t="n">
        <v>489</v>
      </c>
      <c r="C801" s="24" t="n">
        <v>505</v>
      </c>
      <c r="D801" s="24" t="n">
        <v>314</v>
      </c>
      <c r="E801" s="24" t="n">
        <v>267</v>
      </c>
      <c r="F801" s="24" t="n">
        <v>313</v>
      </c>
      <c r="G801" s="24" t="n">
        <v>386</v>
      </c>
      <c r="H801" s="24" t="n">
        <v>309</v>
      </c>
      <c r="I801" s="24" t="n">
        <v>275</v>
      </c>
    </row>
    <row r="802" customFormat="false" ht="12.75" hidden="false" customHeight="true" outlineLevel="0" collapsed="false">
      <c r="A802" s="14" t="s">
        <v>221</v>
      </c>
      <c r="B802" s="24" t="n">
        <v>4</v>
      </c>
      <c r="C802" s="24" t="n">
        <v>3</v>
      </c>
      <c r="D802" s="24"/>
      <c r="E802" s="24"/>
      <c r="F802" s="24"/>
      <c r="G802" s="24" t="n">
        <v>1</v>
      </c>
      <c r="H802" s="24" t="n">
        <v>1</v>
      </c>
      <c r="I802" s="24"/>
    </row>
    <row r="803" customFormat="false" ht="12.75" hidden="false" customHeight="true" outlineLevel="0" collapsed="false">
      <c r="A803" s="14" t="s">
        <v>222</v>
      </c>
      <c r="B803" s="24" t="n">
        <v>207</v>
      </c>
      <c r="C803" s="24" t="n">
        <v>198</v>
      </c>
      <c r="D803" s="24" t="n">
        <v>121</v>
      </c>
      <c r="E803" s="24" t="n">
        <v>107</v>
      </c>
      <c r="F803" s="24" t="n">
        <v>102</v>
      </c>
      <c r="G803" s="24" t="n">
        <v>118</v>
      </c>
      <c r="H803" s="24" t="n">
        <v>110</v>
      </c>
      <c r="I803" s="24" t="n">
        <v>110</v>
      </c>
    </row>
    <row r="804" customFormat="false" ht="12.75" hidden="false" customHeight="true" outlineLevel="0" collapsed="false">
      <c r="A804" s="128" t="s">
        <v>223</v>
      </c>
      <c r="B804" s="24" t="n">
        <v>121</v>
      </c>
      <c r="C804" s="24" t="n">
        <v>115</v>
      </c>
      <c r="D804" s="24" t="n">
        <v>52</v>
      </c>
      <c r="E804" s="24" t="n">
        <v>59</v>
      </c>
      <c r="F804" s="24" t="n">
        <v>58</v>
      </c>
      <c r="G804" s="24" t="n">
        <v>68</v>
      </c>
      <c r="H804" s="24" t="n">
        <v>67</v>
      </c>
      <c r="I804" s="24" t="n">
        <v>68</v>
      </c>
    </row>
    <row r="805" s="13" customFormat="true" ht="12.75" hidden="false" customHeight="true" outlineLevel="0" collapsed="false">
      <c r="A805" s="128" t="s">
        <v>224</v>
      </c>
      <c r="B805" s="10" t="n">
        <v>86</v>
      </c>
      <c r="C805" s="10" t="n">
        <v>83</v>
      </c>
      <c r="D805" s="10" t="n">
        <v>69</v>
      </c>
      <c r="E805" s="10" t="n">
        <v>48</v>
      </c>
      <c r="F805" s="10" t="n">
        <v>44</v>
      </c>
      <c r="G805" s="10" t="n">
        <v>50</v>
      </c>
      <c r="H805" s="10" t="n">
        <v>43</v>
      </c>
      <c r="I805" s="10" t="n">
        <v>42</v>
      </c>
    </row>
    <row r="806" customFormat="false" ht="12.75" hidden="false" customHeight="true" outlineLevel="0" collapsed="false">
      <c r="A806" s="14" t="s">
        <v>225</v>
      </c>
      <c r="B806" s="24" t="n">
        <v>278</v>
      </c>
      <c r="C806" s="24" t="n">
        <v>304</v>
      </c>
      <c r="D806" s="24" t="n">
        <v>193</v>
      </c>
      <c r="E806" s="24" t="n">
        <v>160</v>
      </c>
      <c r="F806" s="24" t="n">
        <v>211</v>
      </c>
      <c r="G806" s="24" t="n">
        <v>267</v>
      </c>
      <c r="H806" s="24" t="n">
        <v>198</v>
      </c>
      <c r="I806" s="24" t="n">
        <v>165</v>
      </c>
    </row>
    <row r="807" customFormat="false" ht="12.75" hidden="false" customHeight="true" outlineLevel="0" collapsed="false">
      <c r="A807" s="128" t="s">
        <v>226</v>
      </c>
      <c r="B807" s="24" t="n">
        <v>115</v>
      </c>
      <c r="C807" s="24" t="n">
        <v>73</v>
      </c>
      <c r="D807" s="24" t="n">
        <v>51</v>
      </c>
      <c r="E807" s="24" t="n">
        <v>58</v>
      </c>
      <c r="F807" s="24" t="n">
        <v>75</v>
      </c>
      <c r="G807" s="24" t="n">
        <v>54</v>
      </c>
      <c r="H807" s="24" t="n">
        <v>54</v>
      </c>
      <c r="I807" s="24" t="n">
        <v>46</v>
      </c>
    </row>
    <row r="808" customFormat="false" ht="12.75" hidden="false" customHeight="true" outlineLevel="0" collapsed="false">
      <c r="A808" s="128" t="s">
        <v>227</v>
      </c>
      <c r="B808" s="24" t="n">
        <v>70</v>
      </c>
      <c r="C808" s="24" t="n">
        <v>127</v>
      </c>
      <c r="D808" s="24" t="n">
        <v>87</v>
      </c>
      <c r="E808" s="24" t="n">
        <v>50</v>
      </c>
      <c r="F808" s="24" t="n">
        <v>55</v>
      </c>
      <c r="G808" s="24" t="n">
        <v>133</v>
      </c>
      <c r="H808" s="24" t="n">
        <v>92</v>
      </c>
      <c r="I808" s="24" t="n">
        <v>46</v>
      </c>
    </row>
    <row r="809" customFormat="false" ht="12.75" hidden="false" customHeight="true" outlineLevel="0" collapsed="false">
      <c r="A809" s="128" t="s">
        <v>253</v>
      </c>
      <c r="B809" s="24" t="n">
        <v>49</v>
      </c>
      <c r="C809" s="24" t="n">
        <v>36</v>
      </c>
      <c r="D809" s="24" t="n">
        <v>17</v>
      </c>
      <c r="E809" s="24" t="n">
        <v>36</v>
      </c>
      <c r="F809" s="24" t="n">
        <v>57</v>
      </c>
      <c r="G809" s="24" t="n">
        <v>23</v>
      </c>
      <c r="H809" s="24" t="n">
        <v>25</v>
      </c>
      <c r="I809" s="24" t="n">
        <v>39</v>
      </c>
    </row>
    <row r="810" customFormat="false" ht="12.75" hidden="false" customHeight="true" outlineLevel="0" collapsed="false">
      <c r="A810" s="128" t="s">
        <v>229</v>
      </c>
      <c r="B810" s="24" t="n">
        <v>8</v>
      </c>
      <c r="C810" s="24" t="n">
        <v>4</v>
      </c>
      <c r="D810" s="24" t="n">
        <v>5</v>
      </c>
      <c r="E810" s="24" t="n">
        <v>2</v>
      </c>
      <c r="F810" s="24" t="n">
        <v>4</v>
      </c>
      <c r="G810" s="24" t="n">
        <v>4</v>
      </c>
      <c r="H810" s="24" t="n">
        <v>5</v>
      </c>
      <c r="I810" s="24" t="n">
        <v>2</v>
      </c>
    </row>
    <row r="811" customFormat="false" ht="12.75" hidden="false" customHeight="true" outlineLevel="0" collapsed="false">
      <c r="A811" s="128" t="s">
        <v>230</v>
      </c>
      <c r="B811" s="24" t="n">
        <v>36</v>
      </c>
      <c r="C811" s="24" t="n">
        <v>64</v>
      </c>
      <c r="D811" s="24" t="n">
        <v>33</v>
      </c>
      <c r="E811" s="24" t="n">
        <v>14</v>
      </c>
      <c r="F811" s="24" t="n">
        <v>20</v>
      </c>
      <c r="G811" s="24" t="n">
        <v>53</v>
      </c>
      <c r="H811" s="24" t="n">
        <v>22</v>
      </c>
      <c r="I811" s="24" t="n">
        <v>32</v>
      </c>
    </row>
    <row r="812" customFormat="false" ht="12.75" hidden="false" customHeight="true" outlineLevel="0" collapsed="false">
      <c r="A812" s="23" t="s">
        <v>98</v>
      </c>
      <c r="B812" s="24" t="n">
        <v>327</v>
      </c>
      <c r="C812" s="24" t="n">
        <v>275</v>
      </c>
      <c r="D812" s="24" t="n">
        <v>244</v>
      </c>
      <c r="E812" s="24" t="n">
        <v>203</v>
      </c>
      <c r="F812" s="24" t="n">
        <v>183</v>
      </c>
      <c r="G812" s="24" t="n">
        <v>233</v>
      </c>
      <c r="H812" s="24" t="n">
        <v>198</v>
      </c>
      <c r="I812" s="24" t="n">
        <v>190</v>
      </c>
    </row>
    <row r="813" customFormat="false" ht="12.75" hidden="false" customHeight="true" outlineLevel="0" collapsed="false">
      <c r="A813" s="14" t="s">
        <v>221</v>
      </c>
      <c r="B813" s="24" t="n">
        <v>1</v>
      </c>
      <c r="C813" s="24"/>
      <c r="D813" s="24"/>
      <c r="E813" s="24"/>
      <c r="F813" s="24"/>
      <c r="G813" s="24"/>
      <c r="H813" s="24" t="n">
        <v>7</v>
      </c>
      <c r="I813" s="24"/>
    </row>
    <row r="814" customFormat="false" ht="12.75" hidden="false" customHeight="true" outlineLevel="0" collapsed="false">
      <c r="A814" s="14" t="s">
        <v>222</v>
      </c>
      <c r="B814" s="24" t="n">
        <v>124</v>
      </c>
      <c r="C814" s="24" t="n">
        <v>95</v>
      </c>
      <c r="D814" s="24" t="n">
        <v>93</v>
      </c>
      <c r="E814" s="24" t="n">
        <v>56</v>
      </c>
      <c r="F814" s="24" t="n">
        <v>73</v>
      </c>
      <c r="G814" s="24" t="n">
        <v>103</v>
      </c>
      <c r="H814" s="24" t="n">
        <v>71</v>
      </c>
      <c r="I814" s="24" t="n">
        <v>62</v>
      </c>
    </row>
    <row r="815" customFormat="false" ht="12.75" hidden="false" customHeight="true" outlineLevel="0" collapsed="false">
      <c r="A815" s="128" t="s">
        <v>223</v>
      </c>
      <c r="B815" s="24" t="n">
        <v>32</v>
      </c>
      <c r="C815" s="24" t="n">
        <v>13</v>
      </c>
      <c r="D815" s="24" t="n">
        <v>33</v>
      </c>
      <c r="E815" s="24" t="n">
        <v>19</v>
      </c>
      <c r="F815" s="24" t="n">
        <v>30</v>
      </c>
      <c r="G815" s="24" t="n">
        <v>31</v>
      </c>
      <c r="H815" s="24" t="n">
        <v>19</v>
      </c>
      <c r="I815" s="24" t="n">
        <v>23</v>
      </c>
    </row>
    <row r="816" customFormat="false" ht="12.75" hidden="false" customHeight="true" outlineLevel="0" collapsed="false">
      <c r="A816" s="128" t="s">
        <v>224</v>
      </c>
      <c r="B816" s="24" t="n">
        <v>92</v>
      </c>
      <c r="C816" s="24" t="n">
        <v>82</v>
      </c>
      <c r="D816" s="24" t="n">
        <v>60</v>
      </c>
      <c r="E816" s="24" t="n">
        <v>37</v>
      </c>
      <c r="F816" s="24" t="n">
        <v>43</v>
      </c>
      <c r="G816" s="24" t="n">
        <v>72</v>
      </c>
      <c r="H816" s="24" t="n">
        <v>52</v>
      </c>
      <c r="I816" s="24" t="n">
        <v>39</v>
      </c>
    </row>
    <row r="817" customFormat="false" ht="12.75" hidden="false" customHeight="true" outlineLevel="0" collapsed="false">
      <c r="A817" s="14" t="s">
        <v>225</v>
      </c>
      <c r="B817" s="24" t="n">
        <v>202</v>
      </c>
      <c r="C817" s="24" t="n">
        <v>180</v>
      </c>
      <c r="D817" s="24" t="n">
        <v>151</v>
      </c>
      <c r="E817" s="24" t="n">
        <v>147</v>
      </c>
      <c r="F817" s="24" t="n">
        <v>110</v>
      </c>
      <c r="G817" s="24" t="n">
        <v>130</v>
      </c>
      <c r="H817" s="24" t="n">
        <v>120</v>
      </c>
      <c r="I817" s="24" t="n">
        <v>128</v>
      </c>
    </row>
    <row r="818" customFormat="false" ht="12.75" hidden="false" customHeight="true" outlineLevel="0" collapsed="false">
      <c r="A818" s="128" t="s">
        <v>226</v>
      </c>
      <c r="B818" s="24" t="n">
        <v>66</v>
      </c>
      <c r="C818" s="24" t="n">
        <v>38</v>
      </c>
      <c r="D818" s="24" t="n">
        <v>40</v>
      </c>
      <c r="E818" s="24" t="n">
        <v>34</v>
      </c>
      <c r="F818" s="24" t="n">
        <v>42</v>
      </c>
      <c r="G818" s="24" t="n">
        <v>41</v>
      </c>
      <c r="H818" s="24" t="n">
        <v>45</v>
      </c>
      <c r="I818" s="24" t="n">
        <v>39</v>
      </c>
    </row>
    <row r="819" customFormat="false" ht="12.75" hidden="false" customHeight="true" outlineLevel="0" collapsed="false">
      <c r="A819" s="128" t="s">
        <v>227</v>
      </c>
      <c r="B819" s="24" t="n">
        <v>60</v>
      </c>
      <c r="C819" s="24" t="n">
        <v>64</v>
      </c>
      <c r="D819" s="24" t="n">
        <v>66</v>
      </c>
      <c r="E819" s="24" t="n">
        <v>66</v>
      </c>
      <c r="F819" s="24" t="n">
        <v>37</v>
      </c>
      <c r="G819" s="24" t="n">
        <v>56</v>
      </c>
      <c r="H819" s="24" t="n">
        <v>45</v>
      </c>
      <c r="I819" s="24" t="n">
        <v>52</v>
      </c>
    </row>
    <row r="820" customFormat="false" ht="12.75" hidden="false" customHeight="true" outlineLevel="0" collapsed="false">
      <c r="A820" s="128" t="s">
        <v>253</v>
      </c>
      <c r="B820" s="24" t="n">
        <v>55</v>
      </c>
      <c r="C820" s="24" t="n">
        <v>61</v>
      </c>
      <c r="D820" s="24" t="n">
        <v>26</v>
      </c>
      <c r="E820" s="24" t="n">
        <v>31</v>
      </c>
      <c r="F820" s="24" t="n">
        <v>17</v>
      </c>
      <c r="G820" s="24" t="n">
        <v>15</v>
      </c>
      <c r="H820" s="24" t="n">
        <v>17</v>
      </c>
      <c r="I820" s="24" t="n">
        <v>23</v>
      </c>
    </row>
    <row r="821" customFormat="false" ht="12.75" hidden="false" customHeight="true" outlineLevel="0" collapsed="false">
      <c r="A821" s="128" t="s">
        <v>229</v>
      </c>
      <c r="B821" s="24" t="n">
        <v>2</v>
      </c>
      <c r="C821" s="24" t="n">
        <v>1</v>
      </c>
      <c r="D821" s="24" t="n">
        <v>2</v>
      </c>
      <c r="E821" s="24"/>
      <c r="F821" s="24" t="n">
        <v>2</v>
      </c>
      <c r="G821" s="24" t="n">
        <v>1</v>
      </c>
      <c r="H821" s="24" t="n">
        <v>1</v>
      </c>
      <c r="I821" s="24" t="n">
        <v>2</v>
      </c>
    </row>
    <row r="822" customFormat="false" ht="12.75" hidden="false" customHeight="true" outlineLevel="0" collapsed="false">
      <c r="A822" s="128" t="s">
        <v>230</v>
      </c>
      <c r="B822" s="24" t="n">
        <v>19</v>
      </c>
      <c r="C822" s="24" t="n">
        <v>16</v>
      </c>
      <c r="D822" s="24" t="n">
        <v>17</v>
      </c>
      <c r="E822" s="24" t="n">
        <v>16</v>
      </c>
      <c r="F822" s="24" t="n">
        <v>12</v>
      </c>
      <c r="G822" s="24" t="n">
        <v>17</v>
      </c>
      <c r="H822" s="24" t="n">
        <v>12</v>
      </c>
      <c r="I822" s="24" t="n">
        <v>12</v>
      </c>
    </row>
    <row r="823" customFormat="false" ht="12.75" hidden="false" customHeight="true" outlineLevel="0" collapsed="false">
      <c r="A823" s="23" t="s">
        <v>99</v>
      </c>
      <c r="B823" s="24" t="n">
        <v>284</v>
      </c>
      <c r="C823" s="24" t="n">
        <v>210</v>
      </c>
      <c r="D823" s="24" t="n">
        <v>159</v>
      </c>
      <c r="E823" s="24" t="n">
        <v>147</v>
      </c>
      <c r="F823" s="24" t="n">
        <v>173</v>
      </c>
      <c r="G823" s="24" t="n">
        <v>175</v>
      </c>
      <c r="H823" s="24" t="n">
        <v>152</v>
      </c>
      <c r="I823" s="24" t="n">
        <v>125</v>
      </c>
    </row>
    <row r="824" customFormat="false" ht="12.75" hidden="false" customHeight="true" outlineLevel="0" collapsed="false">
      <c r="A824" s="14" t="s">
        <v>222</v>
      </c>
      <c r="B824" s="24" t="n">
        <v>96</v>
      </c>
      <c r="C824" s="24" t="n">
        <v>66</v>
      </c>
      <c r="D824" s="24" t="n">
        <v>63</v>
      </c>
      <c r="E824" s="24" t="n">
        <v>37</v>
      </c>
      <c r="F824" s="24" t="n">
        <v>43</v>
      </c>
      <c r="G824" s="24" t="n">
        <v>64</v>
      </c>
      <c r="H824" s="24" t="n">
        <v>49</v>
      </c>
      <c r="I824" s="24" t="n">
        <v>44</v>
      </c>
    </row>
    <row r="825" customFormat="false" ht="12.75" hidden="false" customHeight="true" outlineLevel="0" collapsed="false">
      <c r="A825" s="128" t="s">
        <v>223</v>
      </c>
      <c r="B825" s="24" t="n">
        <v>55</v>
      </c>
      <c r="C825" s="24" t="n">
        <v>31</v>
      </c>
      <c r="D825" s="24" t="n">
        <v>38</v>
      </c>
      <c r="E825" s="24" t="n">
        <v>18</v>
      </c>
      <c r="F825" s="24" t="n">
        <v>19</v>
      </c>
      <c r="G825" s="24" t="n">
        <v>30</v>
      </c>
      <c r="H825" s="24" t="n">
        <v>29</v>
      </c>
      <c r="I825" s="24" t="n">
        <v>21</v>
      </c>
    </row>
    <row r="826" customFormat="false" ht="12.75" hidden="false" customHeight="true" outlineLevel="0" collapsed="false">
      <c r="A826" s="128" t="s">
        <v>224</v>
      </c>
      <c r="B826" s="24" t="n">
        <v>41</v>
      </c>
      <c r="C826" s="24" t="n">
        <v>35</v>
      </c>
      <c r="D826" s="24" t="n">
        <v>25</v>
      </c>
      <c r="E826" s="24" t="n">
        <v>19</v>
      </c>
      <c r="F826" s="24" t="n">
        <v>24</v>
      </c>
      <c r="G826" s="24" t="n">
        <v>34</v>
      </c>
      <c r="H826" s="24" t="n">
        <v>20</v>
      </c>
      <c r="I826" s="24" t="n">
        <v>23</v>
      </c>
    </row>
    <row r="827" customFormat="false" ht="12.75" hidden="false" customHeight="true" outlineLevel="0" collapsed="false">
      <c r="A827" s="14" t="s">
        <v>225</v>
      </c>
      <c r="B827" s="24" t="n">
        <v>188</v>
      </c>
      <c r="C827" s="24" t="n">
        <v>144</v>
      </c>
      <c r="D827" s="24" t="n">
        <v>96</v>
      </c>
      <c r="E827" s="24" t="n">
        <v>110</v>
      </c>
      <c r="F827" s="24" t="n">
        <v>130</v>
      </c>
      <c r="G827" s="24" t="n">
        <v>111</v>
      </c>
      <c r="H827" s="24" t="n">
        <v>103</v>
      </c>
      <c r="I827" s="24" t="n">
        <v>81</v>
      </c>
    </row>
    <row r="828" customFormat="false" ht="12.75" hidden="false" customHeight="true" outlineLevel="0" collapsed="false">
      <c r="A828" s="128" t="s">
        <v>226</v>
      </c>
      <c r="B828" s="24" t="n">
        <v>89</v>
      </c>
      <c r="C828" s="24" t="n">
        <v>47</v>
      </c>
      <c r="D828" s="24" t="n">
        <v>31</v>
      </c>
      <c r="E828" s="24" t="n">
        <v>41</v>
      </c>
      <c r="F828" s="24" t="n">
        <v>48</v>
      </c>
      <c r="G828" s="24" t="n">
        <v>35</v>
      </c>
      <c r="H828" s="24" t="n">
        <v>41</v>
      </c>
      <c r="I828" s="24" t="n">
        <v>38</v>
      </c>
    </row>
    <row r="829" customFormat="false" ht="12.75" hidden="false" customHeight="true" outlineLevel="0" collapsed="false">
      <c r="A829" s="128" t="s">
        <v>227</v>
      </c>
      <c r="B829" s="24" t="n">
        <v>33</v>
      </c>
      <c r="C829" s="24" t="n">
        <v>48</v>
      </c>
      <c r="D829" s="24" t="n">
        <v>32</v>
      </c>
      <c r="E829" s="24" t="n">
        <v>25</v>
      </c>
      <c r="F829" s="24" t="n">
        <v>26</v>
      </c>
      <c r="G829" s="24" t="n">
        <v>38</v>
      </c>
      <c r="H829" s="24" t="n">
        <v>36</v>
      </c>
      <c r="I829" s="24" t="n">
        <v>23</v>
      </c>
    </row>
    <row r="830" customFormat="false" ht="12.75" hidden="false" customHeight="true" outlineLevel="0" collapsed="false">
      <c r="A830" s="128" t="s">
        <v>253</v>
      </c>
      <c r="B830" s="24" t="n">
        <v>36</v>
      </c>
      <c r="C830" s="24" t="n">
        <v>24</v>
      </c>
      <c r="D830" s="24" t="n">
        <v>14</v>
      </c>
      <c r="E830" s="24" t="n">
        <v>28</v>
      </c>
      <c r="F830" s="24" t="n">
        <v>40</v>
      </c>
      <c r="G830" s="24" t="n">
        <v>12</v>
      </c>
      <c r="H830" s="24" t="n">
        <v>19</v>
      </c>
      <c r="I830" s="24" t="n">
        <v>11</v>
      </c>
    </row>
    <row r="831" customFormat="false" ht="12.75" hidden="false" customHeight="true" outlineLevel="0" collapsed="false">
      <c r="A831" s="128" t="s">
        <v>229</v>
      </c>
      <c r="B831" s="24" t="n">
        <v>5</v>
      </c>
      <c r="C831" s="24" t="n">
        <v>3</v>
      </c>
      <c r="D831" s="24" t="n">
        <v>9</v>
      </c>
      <c r="E831" s="24" t="n">
        <v>3</v>
      </c>
      <c r="F831" s="24" t="n">
        <v>5</v>
      </c>
      <c r="G831" s="24" t="n">
        <v>3</v>
      </c>
      <c r="H831" s="24" t="n">
        <v>1</v>
      </c>
      <c r="I831" s="24" t="n">
        <v>2</v>
      </c>
    </row>
    <row r="832" customFormat="false" ht="12.75" hidden="false" customHeight="true" outlineLevel="0" collapsed="false">
      <c r="A832" s="128" t="s">
        <v>230</v>
      </c>
      <c r="B832" s="24" t="n">
        <v>25</v>
      </c>
      <c r="C832" s="24" t="n">
        <v>22</v>
      </c>
      <c r="D832" s="24" t="n">
        <v>10</v>
      </c>
      <c r="E832" s="24" t="n">
        <v>13</v>
      </c>
      <c r="F832" s="24" t="n">
        <v>11</v>
      </c>
      <c r="G832" s="24" t="n">
        <v>23</v>
      </c>
      <c r="H832" s="24" t="n">
        <v>6</v>
      </c>
      <c r="I832" s="24" t="n">
        <v>7</v>
      </c>
    </row>
    <row r="833" customFormat="false" ht="12.75" hidden="false" customHeight="true" outlineLevel="0" collapsed="false">
      <c r="A833" s="23" t="s">
        <v>100</v>
      </c>
      <c r="B833" s="24" t="n">
        <v>394</v>
      </c>
      <c r="C833" s="24" t="n">
        <v>718</v>
      </c>
      <c r="D833" s="24" t="n">
        <v>374</v>
      </c>
      <c r="E833" s="24" t="n">
        <v>191</v>
      </c>
      <c r="F833" s="24" t="n">
        <v>207</v>
      </c>
      <c r="G833" s="24" t="n">
        <v>541</v>
      </c>
      <c r="H833" s="24" t="n">
        <v>441</v>
      </c>
      <c r="I833" s="24" t="n">
        <v>227</v>
      </c>
    </row>
    <row r="834" customFormat="false" ht="12.75" hidden="false" customHeight="true" outlineLevel="0" collapsed="false">
      <c r="A834" s="14" t="s">
        <v>221</v>
      </c>
      <c r="B834" s="24" t="n">
        <v>2</v>
      </c>
      <c r="C834" s="24"/>
      <c r="D834" s="24" t="n">
        <v>2</v>
      </c>
      <c r="E834" s="24"/>
      <c r="F834" s="24" t="n">
        <v>3</v>
      </c>
      <c r="G834" s="24" t="n">
        <v>1</v>
      </c>
      <c r="H834" s="24" t="n">
        <v>1</v>
      </c>
      <c r="I834" s="24" t="n">
        <v>1</v>
      </c>
    </row>
    <row r="835" customFormat="false" ht="12.75" hidden="false" customHeight="true" outlineLevel="0" collapsed="false">
      <c r="A835" s="14" t="s">
        <v>222</v>
      </c>
      <c r="B835" s="24" t="n">
        <v>208</v>
      </c>
      <c r="C835" s="24" t="n">
        <v>166</v>
      </c>
      <c r="D835" s="24" t="n">
        <v>124</v>
      </c>
      <c r="E835" s="24" t="n">
        <v>89</v>
      </c>
      <c r="F835" s="24" t="n">
        <v>105</v>
      </c>
      <c r="G835" s="24" t="n">
        <v>99</v>
      </c>
      <c r="H835" s="24" t="n">
        <v>114</v>
      </c>
      <c r="I835" s="24" t="n">
        <v>110</v>
      </c>
    </row>
    <row r="836" customFormat="false" ht="12.75" hidden="false" customHeight="true" outlineLevel="0" collapsed="false">
      <c r="A836" s="128" t="s">
        <v>223</v>
      </c>
      <c r="B836" s="24" t="n">
        <v>113</v>
      </c>
      <c r="C836" s="24" t="n">
        <v>76</v>
      </c>
      <c r="D836" s="24" t="n">
        <v>50</v>
      </c>
      <c r="E836" s="24" t="n">
        <v>47</v>
      </c>
      <c r="F836" s="24" t="n">
        <v>54</v>
      </c>
      <c r="G836" s="24" t="n">
        <v>50</v>
      </c>
      <c r="H836" s="24" t="n">
        <v>65</v>
      </c>
      <c r="I836" s="24" t="n">
        <v>68</v>
      </c>
    </row>
    <row r="837" customFormat="false" ht="12.75" hidden="false" customHeight="true" outlineLevel="0" collapsed="false">
      <c r="A837" s="128" t="s">
        <v>224</v>
      </c>
      <c r="B837" s="24" t="n">
        <v>95</v>
      </c>
      <c r="C837" s="24" t="n">
        <v>90</v>
      </c>
      <c r="D837" s="24" t="n">
        <v>74</v>
      </c>
      <c r="E837" s="24" t="n">
        <v>42</v>
      </c>
      <c r="F837" s="24" t="n">
        <v>51</v>
      </c>
      <c r="G837" s="24" t="n">
        <v>49</v>
      </c>
      <c r="H837" s="24" t="n">
        <v>49</v>
      </c>
      <c r="I837" s="24" t="n">
        <v>42</v>
      </c>
    </row>
    <row r="838" customFormat="false" ht="12.75" hidden="false" customHeight="true" outlineLevel="0" collapsed="false">
      <c r="A838" s="14" t="s">
        <v>225</v>
      </c>
      <c r="B838" s="24" t="n">
        <v>184</v>
      </c>
      <c r="C838" s="24" t="n">
        <v>552</v>
      </c>
      <c r="D838" s="24" t="n">
        <v>248</v>
      </c>
      <c r="E838" s="24" t="n">
        <v>102</v>
      </c>
      <c r="F838" s="24" t="n">
        <v>99</v>
      </c>
      <c r="G838" s="24" t="n">
        <v>441</v>
      </c>
      <c r="H838" s="24" t="n">
        <v>326</v>
      </c>
      <c r="I838" s="24" t="n">
        <v>116</v>
      </c>
    </row>
    <row r="839" customFormat="false" ht="12.75" hidden="false" customHeight="true" outlineLevel="0" collapsed="false">
      <c r="A839" s="128" t="s">
        <v>226</v>
      </c>
      <c r="B839" s="24" t="n">
        <v>54</v>
      </c>
      <c r="C839" s="24" t="n">
        <v>64</v>
      </c>
      <c r="D839" s="24" t="n">
        <v>45</v>
      </c>
      <c r="E839" s="24" t="n">
        <v>48</v>
      </c>
      <c r="F839" s="24" t="n">
        <v>40</v>
      </c>
      <c r="G839" s="24" t="n">
        <v>57</v>
      </c>
      <c r="H839" s="24" t="n">
        <v>48</v>
      </c>
      <c r="I839" s="24" t="n">
        <v>39</v>
      </c>
    </row>
    <row r="840" customFormat="false" ht="12.75" hidden="false" customHeight="true" outlineLevel="0" collapsed="false">
      <c r="A840" s="128" t="s">
        <v>227</v>
      </c>
      <c r="B840" s="24" t="n">
        <v>43</v>
      </c>
      <c r="C840" s="24" t="n">
        <v>315</v>
      </c>
      <c r="D840" s="24" t="n">
        <v>139</v>
      </c>
      <c r="E840" s="24" t="n">
        <v>25</v>
      </c>
      <c r="F840" s="24" t="n">
        <v>28</v>
      </c>
      <c r="G840" s="24" t="n">
        <v>264</v>
      </c>
      <c r="H840" s="24" t="n">
        <v>180</v>
      </c>
      <c r="I840" s="24" t="n">
        <v>41</v>
      </c>
    </row>
    <row r="841" customFormat="false" ht="12.75" hidden="false" customHeight="true" outlineLevel="0" collapsed="false">
      <c r="A841" s="128" t="s">
        <v>253</v>
      </c>
      <c r="B841" s="24" t="n">
        <v>38</v>
      </c>
      <c r="C841" s="24" t="n">
        <v>54</v>
      </c>
      <c r="D841" s="24" t="n">
        <v>15</v>
      </c>
      <c r="E841" s="24" t="n">
        <v>12</v>
      </c>
      <c r="F841" s="24" t="n">
        <v>19</v>
      </c>
      <c r="G841" s="24" t="n">
        <v>18</v>
      </c>
      <c r="H841" s="24" t="n">
        <v>20</v>
      </c>
      <c r="I841" s="24" t="n">
        <v>14</v>
      </c>
    </row>
    <row r="842" customFormat="false" ht="12.75" hidden="false" customHeight="true" outlineLevel="0" collapsed="false">
      <c r="A842" s="128" t="s">
        <v>229</v>
      </c>
      <c r="B842" s="24" t="n">
        <v>4</v>
      </c>
      <c r="C842" s="24" t="n">
        <v>1</v>
      </c>
      <c r="D842" s="24" t="n">
        <v>1</v>
      </c>
      <c r="E842" s="24"/>
      <c r="F842" s="24" t="n">
        <v>2</v>
      </c>
      <c r="G842" s="24" t="n">
        <v>4</v>
      </c>
      <c r="H842" s="24" t="n">
        <v>1</v>
      </c>
      <c r="I842" s="24" t="n">
        <v>3</v>
      </c>
    </row>
    <row r="843" customFormat="false" ht="12.75" hidden="false" customHeight="true" outlineLevel="0" collapsed="false">
      <c r="A843" s="128" t="s">
        <v>230</v>
      </c>
      <c r="B843" s="24" t="n">
        <v>45</v>
      </c>
      <c r="C843" s="24" t="n">
        <v>118</v>
      </c>
      <c r="D843" s="24" t="n">
        <v>48</v>
      </c>
      <c r="E843" s="24" t="n">
        <v>17</v>
      </c>
      <c r="F843" s="24" t="n">
        <v>10</v>
      </c>
      <c r="G843" s="24" t="n">
        <v>98</v>
      </c>
      <c r="H843" s="24" t="n">
        <v>77</v>
      </c>
      <c r="I843" s="24" t="n">
        <v>19</v>
      </c>
    </row>
    <row r="844" customFormat="false" ht="12.75" hidden="false" customHeight="true" outlineLevel="0" collapsed="false">
      <c r="A844" s="9" t="s">
        <v>101</v>
      </c>
      <c r="B844" s="24" t="n">
        <v>175</v>
      </c>
      <c r="C844" s="24" t="n">
        <v>156</v>
      </c>
      <c r="D844" s="24" t="n">
        <v>126</v>
      </c>
      <c r="E844" s="24" t="n">
        <v>121</v>
      </c>
      <c r="F844" s="24" t="n">
        <v>105</v>
      </c>
      <c r="G844" s="24" t="n">
        <v>120</v>
      </c>
      <c r="H844" s="24" t="n">
        <v>99</v>
      </c>
      <c r="I844" s="24" t="n">
        <v>85</v>
      </c>
    </row>
    <row r="845" customFormat="false" ht="12.75" hidden="false" customHeight="true" outlineLevel="0" collapsed="false">
      <c r="A845" s="23" t="s">
        <v>102</v>
      </c>
      <c r="B845" s="24" t="n">
        <v>114</v>
      </c>
      <c r="C845" s="24" t="n">
        <v>116</v>
      </c>
      <c r="D845" s="24" t="n">
        <v>81</v>
      </c>
      <c r="E845" s="24" t="n">
        <v>98</v>
      </c>
      <c r="F845" s="24" t="n">
        <v>94</v>
      </c>
      <c r="G845" s="24" t="n">
        <v>101</v>
      </c>
      <c r="H845" s="24" t="n">
        <v>77</v>
      </c>
      <c r="I845" s="24" t="n">
        <v>61</v>
      </c>
    </row>
    <row r="846" customFormat="false" ht="12.75" hidden="false" customHeight="true" outlineLevel="0" collapsed="false">
      <c r="A846" s="14" t="s">
        <v>221</v>
      </c>
      <c r="B846" s="24" t="n">
        <v>3</v>
      </c>
      <c r="C846" s="24"/>
      <c r="D846" s="24"/>
      <c r="E846" s="24" t="n">
        <v>1</v>
      </c>
      <c r="F846" s="24"/>
      <c r="G846" s="24" t="n">
        <v>2</v>
      </c>
      <c r="H846" s="24" t="n">
        <v>1</v>
      </c>
      <c r="I846" s="24"/>
    </row>
    <row r="847" customFormat="false" ht="12.75" hidden="false" customHeight="true" outlineLevel="0" collapsed="false">
      <c r="A847" s="14" t="s">
        <v>222</v>
      </c>
      <c r="B847" s="24" t="n">
        <v>39</v>
      </c>
      <c r="C847" s="24" t="n">
        <v>36</v>
      </c>
      <c r="D847" s="24" t="n">
        <v>30</v>
      </c>
      <c r="E847" s="24" t="n">
        <v>29</v>
      </c>
      <c r="F847" s="24" t="n">
        <v>39</v>
      </c>
      <c r="G847" s="24" t="n">
        <v>42</v>
      </c>
      <c r="H847" s="24" t="n">
        <v>40</v>
      </c>
      <c r="I847" s="24" t="n">
        <v>19</v>
      </c>
    </row>
    <row r="848" customFormat="false" ht="12.75" hidden="false" customHeight="true" outlineLevel="0" collapsed="false">
      <c r="A848" s="128" t="s">
        <v>223</v>
      </c>
      <c r="B848" s="24" t="n">
        <v>21</v>
      </c>
      <c r="C848" s="24" t="n">
        <v>14</v>
      </c>
      <c r="D848" s="24" t="n">
        <v>12</v>
      </c>
      <c r="E848" s="24" t="n">
        <v>11</v>
      </c>
      <c r="F848" s="24" t="n">
        <v>17</v>
      </c>
      <c r="G848" s="24" t="n">
        <v>15</v>
      </c>
      <c r="H848" s="24" t="n">
        <v>16</v>
      </c>
      <c r="I848" s="24" t="n">
        <v>13</v>
      </c>
    </row>
    <row r="849" customFormat="false" ht="12.75" hidden="false" customHeight="true" outlineLevel="0" collapsed="false">
      <c r="A849" s="128" t="s">
        <v>224</v>
      </c>
      <c r="B849" s="24" t="n">
        <v>18</v>
      </c>
      <c r="C849" s="24" t="n">
        <v>22</v>
      </c>
      <c r="D849" s="24" t="n">
        <v>18</v>
      </c>
      <c r="E849" s="24" t="n">
        <v>18</v>
      </c>
      <c r="F849" s="24" t="n">
        <v>22</v>
      </c>
      <c r="G849" s="24" t="n">
        <v>27</v>
      </c>
      <c r="H849" s="24" t="n">
        <v>24</v>
      </c>
      <c r="I849" s="24" t="n">
        <v>6</v>
      </c>
    </row>
    <row r="850" customFormat="false" ht="12.75" hidden="false" customHeight="true" outlineLevel="0" collapsed="false">
      <c r="A850" s="14" t="s">
        <v>225</v>
      </c>
      <c r="B850" s="24" t="n">
        <v>72</v>
      </c>
      <c r="C850" s="24" t="n">
        <v>80</v>
      </c>
      <c r="D850" s="24" t="n">
        <v>51</v>
      </c>
      <c r="E850" s="24" t="n">
        <v>68</v>
      </c>
      <c r="F850" s="24" t="n">
        <v>55</v>
      </c>
      <c r="G850" s="24" t="n">
        <v>57</v>
      </c>
      <c r="H850" s="24" t="n">
        <v>36</v>
      </c>
      <c r="I850" s="24" t="n">
        <v>42</v>
      </c>
    </row>
    <row r="851" s="13" customFormat="true" ht="12.75" hidden="false" customHeight="true" outlineLevel="0" collapsed="false">
      <c r="A851" s="128" t="s">
        <v>226</v>
      </c>
      <c r="B851" s="10" t="n">
        <v>28</v>
      </c>
      <c r="C851" s="10" t="n">
        <v>31</v>
      </c>
      <c r="D851" s="10" t="n">
        <v>13</v>
      </c>
      <c r="E851" s="10" t="n">
        <v>27</v>
      </c>
      <c r="F851" s="10" t="n">
        <v>26</v>
      </c>
      <c r="G851" s="10" t="n">
        <v>16</v>
      </c>
      <c r="H851" s="10" t="n">
        <v>10</v>
      </c>
      <c r="I851" s="10" t="n">
        <v>23</v>
      </c>
    </row>
    <row r="852" customFormat="false" ht="12.75" hidden="false" customHeight="true" outlineLevel="0" collapsed="false">
      <c r="A852" s="128" t="s">
        <v>227</v>
      </c>
      <c r="B852" s="24" t="n">
        <v>17</v>
      </c>
      <c r="C852" s="24" t="n">
        <v>28</v>
      </c>
      <c r="D852" s="24" t="n">
        <v>21</v>
      </c>
      <c r="E852" s="24" t="n">
        <v>22</v>
      </c>
      <c r="F852" s="24" t="n">
        <v>13</v>
      </c>
      <c r="G852" s="24" t="n">
        <v>19</v>
      </c>
      <c r="H852" s="24" t="n">
        <v>18</v>
      </c>
      <c r="I852" s="24" t="n">
        <v>11</v>
      </c>
    </row>
    <row r="853" customFormat="false" ht="12.75" hidden="false" customHeight="true" outlineLevel="0" collapsed="false">
      <c r="A853" s="128" t="s">
        <v>253</v>
      </c>
      <c r="B853" s="24" t="n">
        <v>12</v>
      </c>
      <c r="C853" s="24" t="n">
        <v>8</v>
      </c>
      <c r="D853" s="24" t="n">
        <v>9</v>
      </c>
      <c r="E853" s="24" t="n">
        <v>12</v>
      </c>
      <c r="F853" s="24" t="n">
        <v>9</v>
      </c>
      <c r="G853" s="24" t="n">
        <v>11</v>
      </c>
      <c r="H853" s="24" t="n">
        <v>1</v>
      </c>
      <c r="I853" s="24" t="n">
        <v>3</v>
      </c>
    </row>
    <row r="854" customFormat="false" ht="12.75" hidden="false" customHeight="true" outlineLevel="0" collapsed="false">
      <c r="A854" s="128" t="s">
        <v>229</v>
      </c>
      <c r="B854" s="24"/>
      <c r="C854" s="24"/>
      <c r="D854" s="24"/>
      <c r="E854" s="24"/>
      <c r="F854" s="24" t="n">
        <v>1</v>
      </c>
      <c r="G854" s="24"/>
      <c r="H854" s="24"/>
      <c r="I854" s="24"/>
    </row>
    <row r="855" customFormat="false" ht="12.75" hidden="false" customHeight="true" outlineLevel="0" collapsed="false">
      <c r="A855" s="128" t="s">
        <v>230</v>
      </c>
      <c r="B855" s="24" t="n">
        <v>15</v>
      </c>
      <c r="C855" s="24" t="n">
        <v>13</v>
      </c>
      <c r="D855" s="24" t="n">
        <v>8</v>
      </c>
      <c r="E855" s="24" t="n">
        <v>7</v>
      </c>
      <c r="F855" s="24" t="n">
        <v>6</v>
      </c>
      <c r="G855" s="24" t="n">
        <v>11</v>
      </c>
      <c r="H855" s="24" t="n">
        <v>7</v>
      </c>
      <c r="I855" s="24" t="n">
        <v>5</v>
      </c>
    </row>
    <row r="856" customFormat="false" ht="12.75" hidden="false" customHeight="true" outlineLevel="0" collapsed="false">
      <c r="A856" s="23" t="s">
        <v>103</v>
      </c>
      <c r="B856" s="24" t="n">
        <v>61</v>
      </c>
      <c r="C856" s="24" t="n">
        <v>40</v>
      </c>
      <c r="D856" s="24" t="n">
        <v>45</v>
      </c>
      <c r="E856" s="24" t="n">
        <v>23</v>
      </c>
      <c r="F856" s="24" t="n">
        <v>11</v>
      </c>
      <c r="G856" s="24" t="n">
        <v>19</v>
      </c>
      <c r="H856" s="24" t="n">
        <v>22</v>
      </c>
      <c r="I856" s="24" t="n">
        <v>24</v>
      </c>
    </row>
    <row r="857" customFormat="false" ht="12.75" hidden="false" customHeight="true" outlineLevel="0" collapsed="false">
      <c r="A857" s="14" t="s">
        <v>221</v>
      </c>
      <c r="B857" s="24"/>
      <c r="C857" s="24" t="n">
        <v>1</v>
      </c>
      <c r="D857" s="24" t="n">
        <v>1</v>
      </c>
      <c r="E857" s="24"/>
      <c r="F857" s="24" t="n">
        <v>1</v>
      </c>
      <c r="G857" s="24"/>
      <c r="H857" s="24"/>
      <c r="I857" s="24"/>
    </row>
    <row r="858" customFormat="false" ht="12.75" hidden="false" customHeight="true" outlineLevel="0" collapsed="false">
      <c r="A858" s="14" t="s">
        <v>222</v>
      </c>
      <c r="B858" s="24" t="n">
        <v>40</v>
      </c>
      <c r="C858" s="24" t="n">
        <v>22</v>
      </c>
      <c r="D858" s="24" t="n">
        <v>23</v>
      </c>
      <c r="E858" s="24" t="n">
        <v>14</v>
      </c>
      <c r="F858" s="24" t="n">
        <v>5</v>
      </c>
      <c r="G858" s="24" t="n">
        <v>11</v>
      </c>
      <c r="H858" s="24" t="n">
        <v>9</v>
      </c>
      <c r="I858" s="24" t="n">
        <v>11</v>
      </c>
    </row>
    <row r="859" customFormat="false" ht="12.75" hidden="false" customHeight="true" outlineLevel="0" collapsed="false">
      <c r="A859" s="128" t="s">
        <v>223</v>
      </c>
      <c r="B859" s="24" t="n">
        <v>12</v>
      </c>
      <c r="C859" s="24" t="n">
        <v>6</v>
      </c>
      <c r="D859" s="24" t="n">
        <v>7</v>
      </c>
      <c r="E859" s="24" t="n">
        <v>8</v>
      </c>
      <c r="F859" s="24" t="n">
        <v>1</v>
      </c>
      <c r="G859" s="24"/>
      <c r="H859" s="24" t="n">
        <v>3</v>
      </c>
      <c r="I859" s="24" t="n">
        <v>4</v>
      </c>
    </row>
    <row r="860" customFormat="false" ht="12.75" hidden="false" customHeight="true" outlineLevel="0" collapsed="false">
      <c r="A860" s="128" t="s">
        <v>224</v>
      </c>
      <c r="B860" s="24" t="n">
        <v>28</v>
      </c>
      <c r="C860" s="24" t="n">
        <v>16</v>
      </c>
      <c r="D860" s="24" t="n">
        <v>16</v>
      </c>
      <c r="E860" s="24" t="n">
        <v>6</v>
      </c>
      <c r="F860" s="24" t="n">
        <v>4</v>
      </c>
      <c r="G860" s="24" t="n">
        <v>11</v>
      </c>
      <c r="H860" s="24" t="n">
        <v>6</v>
      </c>
      <c r="I860" s="24" t="n">
        <v>7</v>
      </c>
    </row>
    <row r="861" customFormat="false" ht="12.75" hidden="false" customHeight="true" outlineLevel="0" collapsed="false">
      <c r="A861" s="14" t="s">
        <v>225</v>
      </c>
      <c r="B861" s="24" t="n">
        <v>21</v>
      </c>
      <c r="C861" s="24" t="n">
        <v>17</v>
      </c>
      <c r="D861" s="24" t="n">
        <v>21</v>
      </c>
      <c r="E861" s="24" t="n">
        <v>9</v>
      </c>
      <c r="F861" s="24" t="n">
        <v>5</v>
      </c>
      <c r="G861" s="24" t="n">
        <v>8</v>
      </c>
      <c r="H861" s="24" t="n">
        <v>13</v>
      </c>
      <c r="I861" s="24" t="n">
        <v>13</v>
      </c>
    </row>
    <row r="862" customFormat="false" ht="12.75" hidden="false" customHeight="true" outlineLevel="0" collapsed="false">
      <c r="A862" s="128" t="s">
        <v>226</v>
      </c>
      <c r="B862" s="24" t="n">
        <v>9</v>
      </c>
      <c r="C862" s="24" t="n">
        <v>5</v>
      </c>
      <c r="D862" s="24" t="n">
        <v>13</v>
      </c>
      <c r="E862" s="24" t="n">
        <v>2</v>
      </c>
      <c r="F862" s="24" t="n">
        <v>1</v>
      </c>
      <c r="G862" s="24" t="n">
        <v>4</v>
      </c>
      <c r="H862" s="24" t="n">
        <v>3</v>
      </c>
      <c r="I862" s="24" t="n">
        <v>3</v>
      </c>
    </row>
    <row r="863" customFormat="false" ht="12.75" hidden="false" customHeight="true" outlineLevel="0" collapsed="false">
      <c r="A863" s="128" t="s">
        <v>227</v>
      </c>
      <c r="B863" s="24" t="n">
        <v>6</v>
      </c>
      <c r="C863" s="24" t="n">
        <v>5</v>
      </c>
      <c r="D863" s="24" t="n">
        <v>5</v>
      </c>
      <c r="E863" s="24" t="n">
        <v>4</v>
      </c>
      <c r="F863" s="24" t="n">
        <v>2</v>
      </c>
      <c r="G863" s="24" t="n">
        <v>1</v>
      </c>
      <c r="H863" s="24" t="n">
        <v>5</v>
      </c>
      <c r="I863" s="24" t="n">
        <v>3</v>
      </c>
    </row>
    <row r="864" customFormat="false" ht="12.75" hidden="false" customHeight="true" outlineLevel="0" collapsed="false">
      <c r="A864" s="128" t="s">
        <v>253</v>
      </c>
      <c r="B864" s="24" t="n">
        <v>3</v>
      </c>
      <c r="C864" s="24"/>
      <c r="D864" s="24" t="n">
        <v>1</v>
      </c>
      <c r="E864" s="24" t="n">
        <v>1</v>
      </c>
      <c r="F864" s="24" t="n">
        <v>1</v>
      </c>
      <c r="G864" s="24" t="n">
        <v>2</v>
      </c>
      <c r="H864" s="24" t="n">
        <v>3</v>
      </c>
      <c r="I864" s="24" t="n">
        <v>4</v>
      </c>
    </row>
    <row r="865" customFormat="false" ht="12.75" hidden="false" customHeight="true" outlineLevel="0" collapsed="false">
      <c r="A865" s="128" t="s">
        <v>229</v>
      </c>
      <c r="B865" s="24" t="n">
        <v>1</v>
      </c>
      <c r="C865" s="24" t="n">
        <v>1</v>
      </c>
      <c r="D865" s="24"/>
      <c r="E865" s="24"/>
      <c r="F865" s="24"/>
      <c r="G865" s="24"/>
      <c r="H865" s="24" t="n">
        <v>1</v>
      </c>
      <c r="I865" s="24"/>
    </row>
    <row r="866" customFormat="false" ht="12.75" hidden="false" customHeight="true" outlineLevel="0" collapsed="false">
      <c r="A866" s="128" t="s">
        <v>230</v>
      </c>
      <c r="B866" s="24" t="n">
        <v>2</v>
      </c>
      <c r="C866" s="24" t="n">
        <v>6</v>
      </c>
      <c r="D866" s="24" t="n">
        <v>2</v>
      </c>
      <c r="E866" s="24" t="n">
        <v>2</v>
      </c>
      <c r="F866" s="24" t="n">
        <v>1</v>
      </c>
      <c r="G866" s="24" t="n">
        <v>1</v>
      </c>
      <c r="H866" s="24" t="n">
        <v>1</v>
      </c>
      <c r="I866" s="24" t="n">
        <v>3</v>
      </c>
    </row>
    <row r="867" customFormat="false" ht="12.75" hidden="false" customHeight="true" outlineLevel="0" collapsed="false">
      <c r="A867" s="9" t="s">
        <v>104</v>
      </c>
      <c r="B867" s="24" t="n">
        <v>4868</v>
      </c>
      <c r="C867" s="24" t="n">
        <v>3724</v>
      </c>
      <c r="D867" s="24" t="n">
        <v>2552</v>
      </c>
      <c r="E867" s="24" t="n">
        <v>2595</v>
      </c>
      <c r="F867" s="24" t="n">
        <v>2698</v>
      </c>
      <c r="G867" s="24" t="n">
        <v>2982</v>
      </c>
      <c r="H867" s="24" t="n">
        <v>2394</v>
      </c>
      <c r="I867" s="24" t="n">
        <v>2576</v>
      </c>
    </row>
    <row r="868" customFormat="false" ht="12.75" hidden="false" customHeight="true" outlineLevel="0" collapsed="false">
      <c r="A868" s="23" t="s">
        <v>105</v>
      </c>
      <c r="B868" s="24" t="n">
        <v>331</v>
      </c>
      <c r="C868" s="24" t="n">
        <v>298</v>
      </c>
      <c r="D868" s="24" t="n">
        <v>220</v>
      </c>
      <c r="E868" s="24" t="n">
        <v>188</v>
      </c>
      <c r="F868" s="24" t="n">
        <v>198</v>
      </c>
      <c r="G868" s="24" t="n">
        <v>196</v>
      </c>
      <c r="H868" s="24" t="n">
        <v>152</v>
      </c>
      <c r="I868" s="24" t="n">
        <v>164</v>
      </c>
    </row>
    <row r="869" customFormat="false" ht="12.75" hidden="false" customHeight="true" outlineLevel="0" collapsed="false">
      <c r="A869" s="14" t="s">
        <v>221</v>
      </c>
      <c r="B869" s="24" t="n">
        <v>3</v>
      </c>
      <c r="C869" s="24" t="n">
        <v>1</v>
      </c>
      <c r="D869" s="24"/>
      <c r="E869" s="24"/>
      <c r="F869" s="24" t="n">
        <v>1</v>
      </c>
      <c r="G869" s="24"/>
      <c r="H869" s="24"/>
      <c r="I869" s="24"/>
    </row>
    <row r="870" customFormat="false" ht="12.75" hidden="false" customHeight="true" outlineLevel="0" collapsed="false">
      <c r="A870" s="14" t="s">
        <v>222</v>
      </c>
      <c r="B870" s="24" t="n">
        <v>121</v>
      </c>
      <c r="C870" s="24" t="n">
        <v>144</v>
      </c>
      <c r="D870" s="24" t="n">
        <v>102</v>
      </c>
      <c r="E870" s="24" t="n">
        <v>68</v>
      </c>
      <c r="F870" s="24" t="n">
        <v>104</v>
      </c>
      <c r="G870" s="24" t="n">
        <v>83</v>
      </c>
      <c r="H870" s="24" t="n">
        <v>76</v>
      </c>
      <c r="I870" s="24" t="n">
        <v>59</v>
      </c>
    </row>
    <row r="871" customFormat="false" ht="12.75" hidden="false" customHeight="true" outlineLevel="0" collapsed="false">
      <c r="A871" s="128" t="s">
        <v>223</v>
      </c>
      <c r="B871" s="24" t="n">
        <v>75</v>
      </c>
      <c r="C871" s="24" t="n">
        <v>90</v>
      </c>
      <c r="D871" s="24" t="n">
        <v>71</v>
      </c>
      <c r="E871" s="24" t="n">
        <v>39</v>
      </c>
      <c r="F871" s="24" t="n">
        <v>80</v>
      </c>
      <c r="G871" s="24" t="n">
        <v>55</v>
      </c>
      <c r="H871" s="24" t="n">
        <v>43</v>
      </c>
      <c r="I871" s="24" t="n">
        <v>41</v>
      </c>
    </row>
    <row r="872" customFormat="false" ht="12.75" hidden="false" customHeight="true" outlineLevel="0" collapsed="false">
      <c r="A872" s="128" t="s">
        <v>224</v>
      </c>
      <c r="B872" s="24" t="n">
        <v>46</v>
      </c>
      <c r="C872" s="24" t="n">
        <v>54</v>
      </c>
      <c r="D872" s="24" t="n">
        <v>31</v>
      </c>
      <c r="E872" s="24" t="n">
        <v>29</v>
      </c>
      <c r="F872" s="24" t="n">
        <v>24</v>
      </c>
      <c r="G872" s="24" t="n">
        <v>28</v>
      </c>
      <c r="H872" s="24" t="n">
        <v>33</v>
      </c>
      <c r="I872" s="24" t="n">
        <v>18</v>
      </c>
    </row>
    <row r="873" customFormat="false" ht="12.75" hidden="false" customHeight="true" outlineLevel="0" collapsed="false">
      <c r="A873" s="14" t="s">
        <v>225</v>
      </c>
      <c r="B873" s="24" t="n">
        <v>207</v>
      </c>
      <c r="C873" s="24" t="n">
        <v>153</v>
      </c>
      <c r="D873" s="24" t="n">
        <v>118</v>
      </c>
      <c r="E873" s="24" t="n">
        <v>120</v>
      </c>
      <c r="F873" s="24" t="n">
        <v>93</v>
      </c>
      <c r="G873" s="24" t="n">
        <v>113</v>
      </c>
      <c r="H873" s="24" t="n">
        <v>76</v>
      </c>
      <c r="I873" s="24" t="n">
        <v>105</v>
      </c>
    </row>
    <row r="874" s="13" customFormat="true" ht="12.75" hidden="false" customHeight="true" outlineLevel="0" collapsed="false">
      <c r="A874" s="128" t="s">
        <v>226</v>
      </c>
      <c r="B874" s="10" t="n">
        <v>78</v>
      </c>
      <c r="C874" s="10" t="n">
        <v>47</v>
      </c>
      <c r="D874" s="10" t="n">
        <v>50</v>
      </c>
      <c r="E874" s="10" t="n">
        <v>58</v>
      </c>
      <c r="F874" s="10" t="n">
        <v>35</v>
      </c>
      <c r="G874" s="10" t="n">
        <v>43</v>
      </c>
      <c r="H874" s="10" t="n">
        <v>32</v>
      </c>
      <c r="I874" s="10" t="n">
        <v>40</v>
      </c>
    </row>
    <row r="875" customFormat="false" ht="12.75" hidden="false" customHeight="true" outlineLevel="0" collapsed="false">
      <c r="A875" s="128" t="s">
        <v>227</v>
      </c>
      <c r="B875" s="24" t="n">
        <v>61</v>
      </c>
      <c r="C875" s="24" t="n">
        <v>45</v>
      </c>
      <c r="D875" s="24" t="n">
        <v>33</v>
      </c>
      <c r="E875" s="24" t="n">
        <v>32</v>
      </c>
      <c r="F875" s="24" t="n">
        <v>29</v>
      </c>
      <c r="G875" s="24" t="n">
        <v>35</v>
      </c>
      <c r="H875" s="24" t="n">
        <v>27</v>
      </c>
      <c r="I875" s="24" t="n">
        <v>28</v>
      </c>
    </row>
    <row r="876" customFormat="false" ht="12.75" hidden="false" customHeight="true" outlineLevel="0" collapsed="false">
      <c r="A876" s="128" t="s">
        <v>253</v>
      </c>
      <c r="B876" s="24" t="n">
        <v>28</v>
      </c>
      <c r="C876" s="24" t="n">
        <v>26</v>
      </c>
      <c r="D876" s="24" t="n">
        <v>19</v>
      </c>
      <c r="E876" s="24" t="n">
        <v>11</v>
      </c>
      <c r="F876" s="24" t="n">
        <v>12</v>
      </c>
      <c r="G876" s="24" t="n">
        <v>20</v>
      </c>
      <c r="H876" s="24" t="n">
        <v>8</v>
      </c>
      <c r="I876" s="24" t="n">
        <v>19</v>
      </c>
    </row>
    <row r="877" customFormat="false" ht="12.75" hidden="false" customHeight="true" outlineLevel="0" collapsed="false">
      <c r="A877" s="128" t="s">
        <v>229</v>
      </c>
      <c r="B877" s="24" t="n">
        <v>4</v>
      </c>
      <c r="C877" s="24" t="n">
        <v>3</v>
      </c>
      <c r="D877" s="24" t="n">
        <v>5</v>
      </c>
      <c r="E877" s="24" t="n">
        <v>1</v>
      </c>
      <c r="F877" s="24" t="n">
        <v>2</v>
      </c>
      <c r="G877" s="24" t="n">
        <v>1</v>
      </c>
      <c r="H877" s="24"/>
      <c r="I877" s="24" t="n">
        <v>1</v>
      </c>
    </row>
    <row r="878" customFormat="false" ht="12.75" hidden="false" customHeight="true" outlineLevel="0" collapsed="false">
      <c r="A878" s="128" t="s">
        <v>230</v>
      </c>
      <c r="B878" s="24" t="n">
        <v>36</v>
      </c>
      <c r="C878" s="24" t="n">
        <v>32</v>
      </c>
      <c r="D878" s="24" t="n">
        <v>11</v>
      </c>
      <c r="E878" s="24" t="n">
        <v>18</v>
      </c>
      <c r="F878" s="24" t="n">
        <v>15</v>
      </c>
      <c r="G878" s="24" t="n">
        <v>14</v>
      </c>
      <c r="H878" s="24" t="n">
        <v>9</v>
      </c>
      <c r="I878" s="24" t="n">
        <v>17</v>
      </c>
    </row>
    <row r="879" customFormat="false" ht="12.75" hidden="false" customHeight="true" outlineLevel="0" collapsed="false">
      <c r="A879" s="23" t="s">
        <v>106</v>
      </c>
      <c r="B879" s="24" t="n">
        <v>286</v>
      </c>
      <c r="C879" s="24" t="n">
        <v>226</v>
      </c>
      <c r="D879" s="24" t="n">
        <v>189</v>
      </c>
      <c r="E879" s="24" t="n">
        <v>177</v>
      </c>
      <c r="F879" s="24" t="n">
        <v>186</v>
      </c>
      <c r="G879" s="24" t="n">
        <v>172</v>
      </c>
      <c r="H879" s="24" t="n">
        <v>141</v>
      </c>
      <c r="I879" s="24" t="n">
        <v>161</v>
      </c>
    </row>
    <row r="880" customFormat="false" ht="12.75" hidden="false" customHeight="true" outlineLevel="0" collapsed="false">
      <c r="A880" s="14" t="s">
        <v>221</v>
      </c>
      <c r="B880" s="24" t="n">
        <v>1</v>
      </c>
      <c r="C880" s="24"/>
      <c r="D880" s="24"/>
      <c r="E880" s="24"/>
      <c r="F880" s="24" t="n">
        <v>1</v>
      </c>
      <c r="G880" s="24"/>
      <c r="H880" s="24" t="n">
        <v>2</v>
      </c>
      <c r="I880" s="24" t="n">
        <v>2</v>
      </c>
    </row>
    <row r="881" customFormat="false" ht="12.75" hidden="false" customHeight="true" outlineLevel="0" collapsed="false">
      <c r="A881" s="14" t="s">
        <v>222</v>
      </c>
      <c r="B881" s="24" t="n">
        <v>105</v>
      </c>
      <c r="C881" s="24" t="n">
        <v>101</v>
      </c>
      <c r="D881" s="24" t="n">
        <v>52</v>
      </c>
      <c r="E881" s="24" t="n">
        <v>54</v>
      </c>
      <c r="F881" s="24" t="n">
        <v>68</v>
      </c>
      <c r="G881" s="24" t="n">
        <v>73</v>
      </c>
      <c r="H881" s="24" t="n">
        <v>56</v>
      </c>
      <c r="I881" s="24" t="n">
        <v>66</v>
      </c>
    </row>
    <row r="882" customFormat="false" ht="12.75" hidden="false" customHeight="true" outlineLevel="0" collapsed="false">
      <c r="A882" s="128" t="s">
        <v>223</v>
      </c>
      <c r="B882" s="24" t="n">
        <v>62</v>
      </c>
      <c r="C882" s="24" t="n">
        <v>40</v>
      </c>
      <c r="D882" s="24" t="n">
        <v>29</v>
      </c>
      <c r="E882" s="24" t="n">
        <v>25</v>
      </c>
      <c r="F882" s="24" t="n">
        <v>32</v>
      </c>
      <c r="G882" s="24" t="n">
        <v>44</v>
      </c>
      <c r="H882" s="24" t="n">
        <v>28</v>
      </c>
      <c r="I882" s="24" t="n">
        <v>36</v>
      </c>
    </row>
    <row r="883" customFormat="false" ht="12.75" hidden="false" customHeight="true" outlineLevel="0" collapsed="false">
      <c r="A883" s="128" t="s">
        <v>224</v>
      </c>
      <c r="B883" s="24" t="n">
        <v>43</v>
      </c>
      <c r="C883" s="24" t="n">
        <v>61</v>
      </c>
      <c r="D883" s="24" t="n">
        <v>23</v>
      </c>
      <c r="E883" s="24" t="n">
        <v>29</v>
      </c>
      <c r="F883" s="24" t="n">
        <v>36</v>
      </c>
      <c r="G883" s="24" t="n">
        <v>29</v>
      </c>
      <c r="H883" s="24" t="n">
        <v>28</v>
      </c>
      <c r="I883" s="24" t="n">
        <v>30</v>
      </c>
    </row>
    <row r="884" customFormat="false" ht="12.75" hidden="false" customHeight="true" outlineLevel="0" collapsed="false">
      <c r="A884" s="14" t="s">
        <v>225</v>
      </c>
      <c r="B884" s="24" t="n">
        <v>180</v>
      </c>
      <c r="C884" s="24" t="n">
        <v>125</v>
      </c>
      <c r="D884" s="24" t="n">
        <v>137</v>
      </c>
      <c r="E884" s="24" t="n">
        <v>123</v>
      </c>
      <c r="F884" s="24" t="n">
        <v>117</v>
      </c>
      <c r="G884" s="24" t="n">
        <v>99</v>
      </c>
      <c r="H884" s="24" t="n">
        <v>83</v>
      </c>
      <c r="I884" s="24" t="n">
        <v>93</v>
      </c>
    </row>
    <row r="885" customFormat="false" ht="12.75" hidden="false" customHeight="true" outlineLevel="0" collapsed="false">
      <c r="A885" s="128" t="s">
        <v>226</v>
      </c>
      <c r="B885" s="24" t="n">
        <v>60</v>
      </c>
      <c r="C885" s="24" t="n">
        <v>36</v>
      </c>
      <c r="D885" s="24" t="n">
        <v>70</v>
      </c>
      <c r="E885" s="24" t="n">
        <v>37</v>
      </c>
      <c r="F885" s="24" t="n">
        <v>49</v>
      </c>
      <c r="G885" s="24" t="n">
        <v>43</v>
      </c>
      <c r="H885" s="24" t="n">
        <v>39</v>
      </c>
      <c r="I885" s="24" t="n">
        <v>36</v>
      </c>
    </row>
    <row r="886" customFormat="false" ht="12.75" hidden="false" customHeight="true" outlineLevel="0" collapsed="false">
      <c r="A886" s="128" t="s">
        <v>227</v>
      </c>
      <c r="B886" s="24" t="n">
        <v>44</v>
      </c>
      <c r="C886" s="24" t="n">
        <v>51</v>
      </c>
      <c r="D886" s="24" t="n">
        <v>47</v>
      </c>
      <c r="E886" s="24" t="n">
        <v>56</v>
      </c>
      <c r="F886" s="24" t="n">
        <v>35</v>
      </c>
      <c r="G886" s="24" t="n">
        <v>28</v>
      </c>
      <c r="H886" s="24" t="n">
        <v>26</v>
      </c>
      <c r="I886" s="24" t="n">
        <v>31</v>
      </c>
    </row>
    <row r="887" customFormat="false" ht="12.75" hidden="false" customHeight="true" outlineLevel="0" collapsed="false">
      <c r="A887" s="128" t="s">
        <v>253</v>
      </c>
      <c r="B887" s="24" t="n">
        <v>21</v>
      </c>
      <c r="C887" s="24" t="n">
        <v>16</v>
      </c>
      <c r="D887" s="24" t="n">
        <v>7</v>
      </c>
      <c r="E887" s="24" t="n">
        <v>15</v>
      </c>
      <c r="F887" s="24" t="n">
        <v>15</v>
      </c>
      <c r="G887" s="24" t="n">
        <v>17</v>
      </c>
      <c r="H887" s="24" t="n">
        <v>7</v>
      </c>
      <c r="I887" s="24" t="n">
        <v>13</v>
      </c>
    </row>
    <row r="888" customFormat="false" ht="12.75" hidden="false" customHeight="true" outlineLevel="0" collapsed="false">
      <c r="A888" s="128" t="s">
        <v>229</v>
      </c>
      <c r="B888" s="24" t="n">
        <v>4</v>
      </c>
      <c r="C888" s="24" t="n">
        <v>1</v>
      </c>
      <c r="D888" s="24" t="n">
        <v>2</v>
      </c>
      <c r="E888" s="24" t="n">
        <v>6</v>
      </c>
      <c r="F888" s="24" t="n">
        <v>8</v>
      </c>
      <c r="G888" s="24"/>
      <c r="H888" s="24"/>
      <c r="I888" s="24" t="n">
        <v>2</v>
      </c>
    </row>
    <row r="889" customFormat="false" ht="12.75" hidden="false" customHeight="true" outlineLevel="0" collapsed="false">
      <c r="A889" s="128" t="s">
        <v>230</v>
      </c>
      <c r="B889" s="24" t="n">
        <v>51</v>
      </c>
      <c r="C889" s="24" t="n">
        <v>21</v>
      </c>
      <c r="D889" s="24" t="n">
        <v>11</v>
      </c>
      <c r="E889" s="24" t="n">
        <v>9</v>
      </c>
      <c r="F889" s="24" t="n">
        <v>10</v>
      </c>
      <c r="G889" s="24" t="n">
        <v>11</v>
      </c>
      <c r="H889" s="24" t="n">
        <v>11</v>
      </c>
      <c r="I889" s="24" t="n">
        <v>11</v>
      </c>
    </row>
    <row r="890" customFormat="false" ht="12.75" hidden="false" customHeight="true" outlineLevel="0" collapsed="false">
      <c r="A890" s="23" t="s">
        <v>107</v>
      </c>
      <c r="B890" s="24" t="n">
        <v>740</v>
      </c>
      <c r="C890" s="24" t="n">
        <v>472</v>
      </c>
      <c r="D890" s="24" t="n">
        <v>379</v>
      </c>
      <c r="E890" s="24" t="n">
        <v>456</v>
      </c>
      <c r="F890" s="24" t="n">
        <v>396</v>
      </c>
      <c r="G890" s="24" t="n">
        <v>421</v>
      </c>
      <c r="H890" s="24" t="n">
        <v>439</v>
      </c>
      <c r="I890" s="24" t="n">
        <v>440</v>
      </c>
    </row>
    <row r="891" customFormat="false" ht="12.75" hidden="false" customHeight="true" outlineLevel="0" collapsed="false">
      <c r="A891" s="14" t="s">
        <v>221</v>
      </c>
      <c r="B891" s="24" t="n">
        <v>4</v>
      </c>
      <c r="C891" s="24" t="n">
        <v>3</v>
      </c>
      <c r="D891" s="24"/>
      <c r="E891" s="24" t="n">
        <v>1</v>
      </c>
      <c r="F891" s="24"/>
      <c r="G891" s="24"/>
      <c r="H891" s="24"/>
      <c r="I891" s="24" t="n">
        <v>1</v>
      </c>
    </row>
    <row r="892" customFormat="false" ht="12.75" hidden="false" customHeight="true" outlineLevel="0" collapsed="false">
      <c r="A892" s="14" t="s">
        <v>222</v>
      </c>
      <c r="B892" s="24" t="n">
        <v>205</v>
      </c>
      <c r="C892" s="24" t="n">
        <v>119</v>
      </c>
      <c r="D892" s="24" t="n">
        <v>85</v>
      </c>
      <c r="E892" s="24" t="n">
        <v>115</v>
      </c>
      <c r="F892" s="24" t="n">
        <v>88</v>
      </c>
      <c r="G892" s="24" t="n">
        <v>87</v>
      </c>
      <c r="H892" s="24" t="n">
        <v>132</v>
      </c>
      <c r="I892" s="24" t="n">
        <v>99</v>
      </c>
    </row>
    <row r="893" customFormat="false" ht="12.75" hidden="false" customHeight="true" outlineLevel="0" collapsed="false">
      <c r="A893" s="128" t="s">
        <v>223</v>
      </c>
      <c r="B893" s="24" t="n">
        <v>133</v>
      </c>
      <c r="C893" s="24" t="n">
        <v>69</v>
      </c>
      <c r="D893" s="24" t="n">
        <v>39</v>
      </c>
      <c r="E893" s="24" t="n">
        <v>64</v>
      </c>
      <c r="F893" s="24" t="n">
        <v>50</v>
      </c>
      <c r="G893" s="24" t="n">
        <v>46</v>
      </c>
      <c r="H893" s="24" t="n">
        <v>102</v>
      </c>
      <c r="I893" s="24" t="n">
        <v>67</v>
      </c>
    </row>
    <row r="894" customFormat="false" ht="12.75" hidden="false" customHeight="true" outlineLevel="0" collapsed="false">
      <c r="A894" s="128" t="s">
        <v>224</v>
      </c>
      <c r="B894" s="24" t="n">
        <v>72</v>
      </c>
      <c r="C894" s="24" t="n">
        <v>50</v>
      </c>
      <c r="D894" s="24" t="n">
        <v>46</v>
      </c>
      <c r="E894" s="24" t="n">
        <v>51</v>
      </c>
      <c r="F894" s="24" t="n">
        <v>38</v>
      </c>
      <c r="G894" s="24" t="n">
        <v>41</v>
      </c>
      <c r="H894" s="24" t="n">
        <v>30</v>
      </c>
      <c r="I894" s="24" t="n">
        <v>32</v>
      </c>
    </row>
    <row r="895" customFormat="false" ht="12.75" hidden="false" customHeight="true" outlineLevel="0" collapsed="false">
      <c r="A895" s="14" t="s">
        <v>225</v>
      </c>
      <c r="B895" s="24" t="n">
        <v>531</v>
      </c>
      <c r="C895" s="24" t="n">
        <v>350</v>
      </c>
      <c r="D895" s="24" t="n">
        <v>294</v>
      </c>
      <c r="E895" s="24" t="n">
        <v>340</v>
      </c>
      <c r="F895" s="24" t="n">
        <v>308</v>
      </c>
      <c r="G895" s="24" t="n">
        <v>334</v>
      </c>
      <c r="H895" s="24" t="n">
        <v>307</v>
      </c>
      <c r="I895" s="24" t="n">
        <v>340</v>
      </c>
    </row>
    <row r="896" customFormat="false" ht="12.75" hidden="false" customHeight="true" outlineLevel="0" collapsed="false">
      <c r="A896" s="128" t="s">
        <v>226</v>
      </c>
      <c r="B896" s="24" t="n">
        <v>243</v>
      </c>
      <c r="C896" s="24" t="n">
        <v>128</v>
      </c>
      <c r="D896" s="24" t="n">
        <v>102</v>
      </c>
      <c r="E896" s="24" t="n">
        <v>126</v>
      </c>
      <c r="F896" s="24" t="n">
        <v>130</v>
      </c>
      <c r="G896" s="24" t="n">
        <v>146</v>
      </c>
      <c r="H896" s="24" t="n">
        <v>146</v>
      </c>
      <c r="I896" s="24" t="n">
        <v>133</v>
      </c>
    </row>
    <row r="897" customFormat="false" ht="12.75" hidden="false" customHeight="true" outlineLevel="0" collapsed="false">
      <c r="A897" s="128" t="s">
        <v>227</v>
      </c>
      <c r="B897" s="24" t="n">
        <v>134</v>
      </c>
      <c r="C897" s="24" t="n">
        <v>108</v>
      </c>
      <c r="D897" s="24" t="n">
        <v>109</v>
      </c>
      <c r="E897" s="24" t="n">
        <v>96</v>
      </c>
      <c r="F897" s="24" t="n">
        <v>94</v>
      </c>
      <c r="G897" s="24" t="n">
        <v>86</v>
      </c>
      <c r="H897" s="24" t="n">
        <v>92</v>
      </c>
      <c r="I897" s="24" t="n">
        <v>96</v>
      </c>
    </row>
    <row r="898" customFormat="false" ht="12.75" hidden="false" customHeight="true" outlineLevel="0" collapsed="false">
      <c r="A898" s="128" t="s">
        <v>253</v>
      </c>
      <c r="B898" s="24" t="n">
        <v>67</v>
      </c>
      <c r="C898" s="24" t="n">
        <v>66</v>
      </c>
      <c r="D898" s="24" t="n">
        <v>45</v>
      </c>
      <c r="E898" s="24" t="n">
        <v>64</v>
      </c>
      <c r="F898" s="24" t="n">
        <v>52</v>
      </c>
      <c r="G898" s="24" t="n">
        <v>49</v>
      </c>
      <c r="H898" s="24" t="n">
        <v>31</v>
      </c>
      <c r="I898" s="24" t="n">
        <v>69</v>
      </c>
    </row>
    <row r="899" customFormat="false" ht="12.75" hidden="false" customHeight="true" outlineLevel="0" collapsed="false">
      <c r="A899" s="128" t="s">
        <v>229</v>
      </c>
      <c r="B899" s="24" t="n">
        <v>13</v>
      </c>
      <c r="C899" s="24" t="n">
        <v>4</v>
      </c>
      <c r="D899" s="24" t="n">
        <v>3</v>
      </c>
      <c r="E899" s="24" t="n">
        <v>5</v>
      </c>
      <c r="F899" s="24" t="n">
        <v>1</v>
      </c>
      <c r="G899" s="24" t="n">
        <v>4</v>
      </c>
      <c r="H899" s="24" t="n">
        <v>9</v>
      </c>
      <c r="I899" s="24" t="n">
        <v>4</v>
      </c>
    </row>
    <row r="900" customFormat="false" ht="12.75" hidden="false" customHeight="true" outlineLevel="0" collapsed="false">
      <c r="A900" s="128" t="s">
        <v>230</v>
      </c>
      <c r="B900" s="24" t="n">
        <v>74</v>
      </c>
      <c r="C900" s="24" t="n">
        <v>44</v>
      </c>
      <c r="D900" s="24" t="n">
        <v>35</v>
      </c>
      <c r="E900" s="24" t="n">
        <v>49</v>
      </c>
      <c r="F900" s="24" t="n">
        <v>31</v>
      </c>
      <c r="G900" s="24" t="n">
        <v>49</v>
      </c>
      <c r="H900" s="24" t="n">
        <v>29</v>
      </c>
      <c r="I900" s="24" t="n">
        <v>38</v>
      </c>
    </row>
    <row r="901" customFormat="false" ht="12.75" hidden="false" customHeight="true" outlineLevel="0" collapsed="false">
      <c r="A901" s="23" t="s">
        <v>108</v>
      </c>
      <c r="B901" s="24" t="n">
        <v>2143</v>
      </c>
      <c r="C901" s="24" t="n">
        <v>1621</v>
      </c>
      <c r="D901" s="24" t="n">
        <v>961</v>
      </c>
      <c r="E901" s="24" t="n">
        <v>1100</v>
      </c>
      <c r="F901" s="24" t="n">
        <v>1263</v>
      </c>
      <c r="G901" s="24" t="n">
        <v>1304</v>
      </c>
      <c r="H901" s="24" t="n">
        <v>886</v>
      </c>
      <c r="I901" s="24" t="n">
        <v>1091</v>
      </c>
    </row>
    <row r="902" customFormat="false" ht="12.75" hidden="false" customHeight="true" outlineLevel="0" collapsed="false">
      <c r="A902" s="14" t="s">
        <v>221</v>
      </c>
      <c r="B902" s="24" t="n">
        <v>2</v>
      </c>
      <c r="C902" s="24" t="n">
        <v>5</v>
      </c>
      <c r="D902" s="24"/>
      <c r="E902" s="24" t="n">
        <v>1</v>
      </c>
      <c r="F902" s="24"/>
      <c r="G902" s="24" t="n">
        <v>3</v>
      </c>
      <c r="H902" s="24" t="n">
        <v>4</v>
      </c>
      <c r="I902" s="24" t="n">
        <v>1</v>
      </c>
    </row>
    <row r="903" customFormat="false" ht="12.75" hidden="false" customHeight="true" outlineLevel="0" collapsed="false">
      <c r="A903" s="14" t="s">
        <v>222</v>
      </c>
      <c r="B903" s="24" t="n">
        <v>456</v>
      </c>
      <c r="C903" s="24" t="n">
        <v>381</v>
      </c>
      <c r="D903" s="24" t="n">
        <v>173</v>
      </c>
      <c r="E903" s="24" t="n">
        <v>231</v>
      </c>
      <c r="F903" s="24" t="n">
        <v>316</v>
      </c>
      <c r="G903" s="24" t="n">
        <v>242</v>
      </c>
      <c r="H903" s="24" t="n">
        <v>200</v>
      </c>
      <c r="I903" s="24" t="n">
        <v>269</v>
      </c>
    </row>
    <row r="904" customFormat="false" ht="12.75" hidden="false" customHeight="true" outlineLevel="0" collapsed="false">
      <c r="A904" s="128" t="s">
        <v>223</v>
      </c>
      <c r="B904" s="24" t="n">
        <v>315</v>
      </c>
      <c r="C904" s="24" t="n">
        <v>256</v>
      </c>
      <c r="D904" s="24" t="n">
        <v>108</v>
      </c>
      <c r="E904" s="24" t="n">
        <v>158</v>
      </c>
      <c r="F904" s="24" t="n">
        <v>230</v>
      </c>
      <c r="G904" s="24" t="n">
        <v>167</v>
      </c>
      <c r="H904" s="24" t="n">
        <v>127</v>
      </c>
      <c r="I904" s="24" t="n">
        <v>184</v>
      </c>
    </row>
    <row r="905" customFormat="false" ht="12.75" hidden="false" customHeight="true" outlineLevel="0" collapsed="false">
      <c r="A905" s="128" t="s">
        <v>224</v>
      </c>
      <c r="B905" s="24" t="n">
        <v>141</v>
      </c>
      <c r="C905" s="24" t="n">
        <v>125</v>
      </c>
      <c r="D905" s="24" t="n">
        <v>65</v>
      </c>
      <c r="E905" s="24" t="n">
        <v>73</v>
      </c>
      <c r="F905" s="24" t="n">
        <v>86</v>
      </c>
      <c r="G905" s="24" t="n">
        <v>75</v>
      </c>
      <c r="H905" s="24" t="n">
        <v>73</v>
      </c>
      <c r="I905" s="24" t="n">
        <v>85</v>
      </c>
    </row>
    <row r="906" customFormat="false" ht="12.75" hidden="false" customHeight="true" outlineLevel="0" collapsed="false">
      <c r="A906" s="14" t="s">
        <v>225</v>
      </c>
      <c r="B906" s="24" t="n">
        <v>1685</v>
      </c>
      <c r="C906" s="24" t="n">
        <v>1235</v>
      </c>
      <c r="D906" s="24" t="n">
        <v>788</v>
      </c>
      <c r="E906" s="24" t="n">
        <v>868</v>
      </c>
      <c r="F906" s="24" t="n">
        <v>947</v>
      </c>
      <c r="G906" s="24" t="n">
        <v>1059</v>
      </c>
      <c r="H906" s="24" t="n">
        <v>682</v>
      </c>
      <c r="I906" s="24" t="n">
        <v>821</v>
      </c>
    </row>
    <row r="907" customFormat="false" ht="12.75" hidden="false" customHeight="true" outlineLevel="0" collapsed="false">
      <c r="A907" s="128" t="s">
        <v>226</v>
      </c>
      <c r="B907" s="24" t="n">
        <v>577</v>
      </c>
      <c r="C907" s="24" t="n">
        <v>368</v>
      </c>
      <c r="D907" s="24" t="n">
        <v>253</v>
      </c>
      <c r="E907" s="24" t="n">
        <v>303</v>
      </c>
      <c r="F907" s="24" t="n">
        <v>337</v>
      </c>
      <c r="G907" s="24" t="n">
        <v>310</v>
      </c>
      <c r="H907" s="24" t="n">
        <v>210</v>
      </c>
      <c r="I907" s="24" t="n">
        <v>267</v>
      </c>
    </row>
    <row r="908" customFormat="false" ht="12.75" hidden="false" customHeight="true" outlineLevel="0" collapsed="false">
      <c r="A908" s="128" t="s">
        <v>227</v>
      </c>
      <c r="B908" s="24" t="n">
        <v>364</v>
      </c>
      <c r="C908" s="24" t="n">
        <v>369</v>
      </c>
      <c r="D908" s="24" t="n">
        <v>231</v>
      </c>
      <c r="E908" s="24" t="n">
        <v>204</v>
      </c>
      <c r="F908" s="24" t="n">
        <v>214</v>
      </c>
      <c r="G908" s="24" t="n">
        <v>388</v>
      </c>
      <c r="H908" s="24" t="n">
        <v>234</v>
      </c>
      <c r="I908" s="24" t="n">
        <v>230</v>
      </c>
    </row>
    <row r="909" customFormat="false" ht="12.75" hidden="false" customHeight="true" outlineLevel="0" collapsed="false">
      <c r="A909" s="128" t="s">
        <v>253</v>
      </c>
      <c r="B909" s="24" t="n">
        <v>346</v>
      </c>
      <c r="C909" s="24" t="n">
        <v>283</v>
      </c>
      <c r="D909" s="24" t="n">
        <v>196</v>
      </c>
      <c r="E909" s="24" t="n">
        <v>204</v>
      </c>
      <c r="F909" s="24" t="n">
        <v>245</v>
      </c>
      <c r="G909" s="24" t="n">
        <v>204</v>
      </c>
      <c r="H909" s="24" t="n">
        <v>155</v>
      </c>
      <c r="I909" s="24" t="n">
        <v>153</v>
      </c>
    </row>
    <row r="910" customFormat="false" ht="12.75" hidden="false" customHeight="true" outlineLevel="0" collapsed="false">
      <c r="A910" s="128" t="s">
        <v>229</v>
      </c>
      <c r="B910" s="24" t="n">
        <v>75</v>
      </c>
      <c r="C910" s="24" t="n">
        <v>29</v>
      </c>
      <c r="D910" s="24" t="n">
        <v>19</v>
      </c>
      <c r="E910" s="24" t="n">
        <v>28</v>
      </c>
      <c r="F910" s="24" t="n">
        <v>21</v>
      </c>
      <c r="G910" s="24" t="n">
        <v>21</v>
      </c>
      <c r="H910" s="24" t="n">
        <v>7</v>
      </c>
      <c r="I910" s="24" t="n">
        <v>22</v>
      </c>
    </row>
    <row r="911" customFormat="false" ht="12.75" hidden="false" customHeight="true" outlineLevel="0" collapsed="false">
      <c r="A911" s="128" t="s">
        <v>230</v>
      </c>
      <c r="B911" s="24" t="n">
        <v>323</v>
      </c>
      <c r="C911" s="24" t="n">
        <v>186</v>
      </c>
      <c r="D911" s="24" t="n">
        <v>89</v>
      </c>
      <c r="E911" s="24" t="n">
        <v>129</v>
      </c>
      <c r="F911" s="24" t="n">
        <v>130</v>
      </c>
      <c r="G911" s="24" t="n">
        <v>136</v>
      </c>
      <c r="H911" s="24" t="n">
        <v>76</v>
      </c>
      <c r="I911" s="24" t="n">
        <v>149</v>
      </c>
    </row>
    <row r="912" customFormat="false" ht="12.75" hidden="false" customHeight="true" outlineLevel="0" collapsed="false">
      <c r="A912" s="23" t="s">
        <v>109</v>
      </c>
      <c r="B912" s="24" t="n">
        <v>1368</v>
      </c>
      <c r="C912" s="24" t="n">
        <v>1107</v>
      </c>
      <c r="D912" s="24" t="n">
        <v>803</v>
      </c>
      <c r="E912" s="24" t="n">
        <v>674</v>
      </c>
      <c r="F912" s="24" t="n">
        <v>655</v>
      </c>
      <c r="G912" s="24" t="n">
        <v>889</v>
      </c>
      <c r="H912" s="24" t="n">
        <v>776</v>
      </c>
      <c r="I912" s="24" t="n">
        <v>720</v>
      </c>
    </row>
    <row r="913" customFormat="false" ht="12.75" hidden="false" customHeight="true" outlineLevel="0" collapsed="false">
      <c r="A913" s="14" t="s">
        <v>221</v>
      </c>
      <c r="B913" s="24" t="n">
        <v>2</v>
      </c>
      <c r="C913" s="24" t="n">
        <v>6</v>
      </c>
      <c r="D913" s="24" t="n">
        <v>4</v>
      </c>
      <c r="E913" s="24" t="n">
        <v>4</v>
      </c>
      <c r="F913" s="24" t="n">
        <v>2</v>
      </c>
      <c r="G913" s="24" t="n">
        <v>9</v>
      </c>
      <c r="H913" s="24" t="n">
        <v>4</v>
      </c>
      <c r="I913" s="24" t="n">
        <v>2</v>
      </c>
    </row>
    <row r="914" customFormat="false" ht="12.75" hidden="false" customHeight="true" outlineLevel="0" collapsed="false">
      <c r="A914" s="14" t="s">
        <v>222</v>
      </c>
      <c r="B914" s="24" t="n">
        <v>440</v>
      </c>
      <c r="C914" s="24" t="n">
        <v>315</v>
      </c>
      <c r="D914" s="24" t="n">
        <v>201</v>
      </c>
      <c r="E914" s="24" t="n">
        <v>197</v>
      </c>
      <c r="F914" s="24" t="n">
        <v>202</v>
      </c>
      <c r="G914" s="24" t="n">
        <v>191</v>
      </c>
      <c r="H914" s="24" t="n">
        <v>179</v>
      </c>
      <c r="I914" s="24" t="n">
        <v>203</v>
      </c>
    </row>
    <row r="915" customFormat="false" ht="12.75" hidden="false" customHeight="true" outlineLevel="0" collapsed="false">
      <c r="A915" s="128" t="s">
        <v>223</v>
      </c>
      <c r="B915" s="24" t="n">
        <v>271</v>
      </c>
      <c r="C915" s="24" t="n">
        <v>153</v>
      </c>
      <c r="D915" s="24" t="n">
        <v>101</v>
      </c>
      <c r="E915" s="24" t="n">
        <v>108</v>
      </c>
      <c r="F915" s="24" t="n">
        <v>127</v>
      </c>
      <c r="G915" s="24" t="n">
        <v>100</v>
      </c>
      <c r="H915" s="24" t="n">
        <v>96</v>
      </c>
      <c r="I915" s="24" t="n">
        <v>101</v>
      </c>
    </row>
    <row r="916" customFormat="false" ht="12.75" hidden="false" customHeight="true" outlineLevel="0" collapsed="false">
      <c r="A916" s="128" t="s">
        <v>224</v>
      </c>
      <c r="B916" s="24" t="n">
        <v>169</v>
      </c>
      <c r="C916" s="24" t="n">
        <v>162</v>
      </c>
      <c r="D916" s="24" t="n">
        <v>100</v>
      </c>
      <c r="E916" s="24" t="n">
        <v>89</v>
      </c>
      <c r="F916" s="24" t="n">
        <v>75</v>
      </c>
      <c r="G916" s="24" t="n">
        <v>91</v>
      </c>
      <c r="H916" s="24" t="n">
        <v>83</v>
      </c>
      <c r="I916" s="24" t="n">
        <v>102</v>
      </c>
    </row>
    <row r="917" customFormat="false" ht="12.75" hidden="false" customHeight="true" outlineLevel="0" collapsed="false">
      <c r="A917" s="14" t="s">
        <v>225</v>
      </c>
      <c r="B917" s="24" t="n">
        <v>926</v>
      </c>
      <c r="C917" s="24" t="n">
        <v>786</v>
      </c>
      <c r="D917" s="24" t="n">
        <v>598</v>
      </c>
      <c r="E917" s="24" t="n">
        <v>473</v>
      </c>
      <c r="F917" s="24" t="n">
        <v>451</v>
      </c>
      <c r="G917" s="24" t="n">
        <v>689</v>
      </c>
      <c r="H917" s="24" t="n">
        <v>593</v>
      </c>
      <c r="I917" s="24" t="n">
        <v>515</v>
      </c>
    </row>
    <row r="918" customFormat="false" ht="12.75" hidden="false" customHeight="true" outlineLevel="0" collapsed="false">
      <c r="A918" s="128" t="s">
        <v>226</v>
      </c>
      <c r="B918" s="24" t="n">
        <v>349</v>
      </c>
      <c r="C918" s="24" t="n">
        <v>245</v>
      </c>
      <c r="D918" s="24" t="n">
        <v>154</v>
      </c>
      <c r="E918" s="24" t="n">
        <v>167</v>
      </c>
      <c r="F918" s="24" t="n">
        <v>174</v>
      </c>
      <c r="G918" s="24" t="n">
        <v>158</v>
      </c>
      <c r="H918" s="24" t="n">
        <v>154</v>
      </c>
      <c r="I918" s="24" t="n">
        <v>211</v>
      </c>
    </row>
    <row r="919" customFormat="false" ht="12.75" hidden="false" customHeight="true" outlineLevel="0" collapsed="false">
      <c r="A919" s="128" t="s">
        <v>227</v>
      </c>
      <c r="B919" s="24" t="n">
        <v>286</v>
      </c>
      <c r="C919" s="24" t="n">
        <v>360</v>
      </c>
      <c r="D919" s="24" t="n">
        <v>289</v>
      </c>
      <c r="E919" s="24" t="n">
        <v>159</v>
      </c>
      <c r="F919" s="24" t="n">
        <v>143</v>
      </c>
      <c r="G919" s="24" t="n">
        <v>354</v>
      </c>
      <c r="H919" s="24" t="n">
        <v>291</v>
      </c>
      <c r="I919" s="24" t="n">
        <v>169</v>
      </c>
    </row>
    <row r="920" customFormat="false" ht="12.75" hidden="false" customHeight="true" outlineLevel="0" collapsed="false">
      <c r="A920" s="128" t="s">
        <v>253</v>
      </c>
      <c r="B920" s="24" t="n">
        <v>93</v>
      </c>
      <c r="C920" s="24" t="n">
        <v>83</v>
      </c>
      <c r="D920" s="24" t="n">
        <v>54</v>
      </c>
      <c r="E920" s="24" t="n">
        <v>73</v>
      </c>
      <c r="F920" s="24" t="n">
        <v>72</v>
      </c>
      <c r="G920" s="24" t="n">
        <v>70</v>
      </c>
      <c r="H920" s="24" t="n">
        <v>56</v>
      </c>
      <c r="I920" s="24" t="n">
        <v>76</v>
      </c>
    </row>
    <row r="921" customFormat="false" ht="12.75" hidden="false" customHeight="true" outlineLevel="0" collapsed="false">
      <c r="A921" s="128" t="s">
        <v>229</v>
      </c>
      <c r="B921" s="24" t="n">
        <v>64</v>
      </c>
      <c r="C921" s="24" t="n">
        <v>14</v>
      </c>
      <c r="D921" s="24" t="n">
        <v>13</v>
      </c>
      <c r="E921" s="24" t="n">
        <v>11</v>
      </c>
      <c r="F921" s="24" t="n">
        <v>10</v>
      </c>
      <c r="G921" s="24" t="n">
        <v>5</v>
      </c>
      <c r="H921" s="24" t="n">
        <v>8</v>
      </c>
      <c r="I921" s="24" t="n">
        <v>9</v>
      </c>
    </row>
    <row r="922" customFormat="false" ht="12.75" hidden="false" customHeight="true" outlineLevel="0" collapsed="false">
      <c r="A922" s="128" t="s">
        <v>230</v>
      </c>
      <c r="B922" s="24" t="n">
        <v>134</v>
      </c>
      <c r="C922" s="24" t="n">
        <v>84</v>
      </c>
      <c r="D922" s="24" t="n">
        <v>88</v>
      </c>
      <c r="E922" s="24" t="n">
        <v>63</v>
      </c>
      <c r="F922" s="24" t="n">
        <v>52</v>
      </c>
      <c r="G922" s="24" t="n">
        <v>102</v>
      </c>
      <c r="H922" s="24" t="n">
        <v>84</v>
      </c>
      <c r="I922" s="24" t="n">
        <v>50</v>
      </c>
    </row>
    <row r="923" customFormat="false" ht="12.75" hidden="false" customHeight="true" outlineLevel="0" collapsed="false">
      <c r="A923" s="9" t="s">
        <v>110</v>
      </c>
      <c r="B923" s="24" t="n">
        <v>3726</v>
      </c>
      <c r="C923" s="24" t="n">
        <v>3173</v>
      </c>
      <c r="D923" s="24" t="n">
        <v>2516</v>
      </c>
      <c r="E923" s="24" t="n">
        <v>2316</v>
      </c>
      <c r="F923" s="24" t="n">
        <v>2345</v>
      </c>
      <c r="G923" s="24" t="n">
        <v>2683</v>
      </c>
      <c r="H923" s="24" t="n">
        <v>2317</v>
      </c>
      <c r="I923" s="24" t="n">
        <v>2123</v>
      </c>
    </row>
    <row r="924" customFormat="false" ht="12.75" hidden="false" customHeight="true" outlineLevel="0" collapsed="false">
      <c r="A924" s="23" t="s">
        <v>111</v>
      </c>
      <c r="B924" s="24" t="n">
        <v>1416</v>
      </c>
      <c r="C924" s="24" t="n">
        <v>1085</v>
      </c>
      <c r="D924" s="24" t="n">
        <v>911</v>
      </c>
      <c r="E924" s="24" t="n">
        <v>920</v>
      </c>
      <c r="F924" s="24" t="n">
        <v>938</v>
      </c>
      <c r="G924" s="24" t="n">
        <v>874</v>
      </c>
      <c r="H924" s="24" t="n">
        <v>799</v>
      </c>
      <c r="I924" s="24" t="n">
        <v>880</v>
      </c>
    </row>
    <row r="925" customFormat="false" ht="12.75" hidden="false" customHeight="true" outlineLevel="0" collapsed="false">
      <c r="A925" s="14" t="s">
        <v>221</v>
      </c>
      <c r="B925" s="24" t="n">
        <v>2</v>
      </c>
      <c r="C925" s="24" t="n">
        <v>1</v>
      </c>
      <c r="D925" s="24" t="n">
        <v>1</v>
      </c>
      <c r="E925" s="24" t="n">
        <v>7</v>
      </c>
      <c r="F925" s="24"/>
      <c r="G925" s="24" t="n">
        <v>1</v>
      </c>
      <c r="H925" s="24" t="n">
        <v>5</v>
      </c>
      <c r="I925" s="24" t="n">
        <v>3</v>
      </c>
    </row>
    <row r="926" customFormat="false" ht="12.75" hidden="false" customHeight="true" outlineLevel="0" collapsed="false">
      <c r="A926" s="14" t="s">
        <v>222</v>
      </c>
      <c r="B926" s="24" t="n">
        <v>549</v>
      </c>
      <c r="C926" s="24" t="n">
        <v>400</v>
      </c>
      <c r="D926" s="24" t="n">
        <v>310</v>
      </c>
      <c r="E926" s="24" t="n">
        <v>289</v>
      </c>
      <c r="F926" s="24" t="n">
        <v>363</v>
      </c>
      <c r="G926" s="24" t="n">
        <v>302</v>
      </c>
      <c r="H926" s="24" t="n">
        <v>295</v>
      </c>
      <c r="I926" s="24" t="n">
        <v>269</v>
      </c>
    </row>
    <row r="927" customFormat="false" ht="12.75" hidden="false" customHeight="true" outlineLevel="0" collapsed="false">
      <c r="A927" s="128" t="s">
        <v>223</v>
      </c>
      <c r="B927" s="24" t="n">
        <v>239</v>
      </c>
      <c r="C927" s="24" t="n">
        <v>180</v>
      </c>
      <c r="D927" s="24" t="n">
        <v>145</v>
      </c>
      <c r="E927" s="24" t="n">
        <v>115</v>
      </c>
      <c r="F927" s="24" t="n">
        <v>168</v>
      </c>
      <c r="G927" s="24" t="n">
        <v>121</v>
      </c>
      <c r="H927" s="24" t="n">
        <v>129</v>
      </c>
      <c r="I927" s="24" t="n">
        <v>119</v>
      </c>
    </row>
    <row r="928" customFormat="false" ht="12.75" hidden="false" customHeight="true" outlineLevel="0" collapsed="false">
      <c r="A928" s="128" t="s">
        <v>224</v>
      </c>
      <c r="B928" s="24" t="n">
        <v>310</v>
      </c>
      <c r="C928" s="24" t="n">
        <v>220</v>
      </c>
      <c r="D928" s="24" t="n">
        <v>165</v>
      </c>
      <c r="E928" s="24" t="n">
        <v>174</v>
      </c>
      <c r="F928" s="24" t="n">
        <v>195</v>
      </c>
      <c r="G928" s="24" t="n">
        <v>181</v>
      </c>
      <c r="H928" s="24" t="n">
        <v>166</v>
      </c>
      <c r="I928" s="24" t="n">
        <v>150</v>
      </c>
    </row>
    <row r="929" customFormat="false" ht="12.75" hidden="false" customHeight="true" outlineLevel="0" collapsed="false">
      <c r="A929" s="14" t="s">
        <v>225</v>
      </c>
      <c r="B929" s="24" t="n">
        <v>865</v>
      </c>
      <c r="C929" s="24" t="n">
        <v>684</v>
      </c>
      <c r="D929" s="24" t="n">
        <v>600</v>
      </c>
      <c r="E929" s="24" t="n">
        <v>624</v>
      </c>
      <c r="F929" s="24" t="n">
        <v>575</v>
      </c>
      <c r="G929" s="24" t="n">
        <v>571</v>
      </c>
      <c r="H929" s="24" t="n">
        <v>499</v>
      </c>
      <c r="I929" s="24" t="n">
        <v>608</v>
      </c>
    </row>
    <row r="930" s="13" customFormat="true" ht="12.75" hidden="false" customHeight="true" outlineLevel="0" collapsed="false">
      <c r="A930" s="128" t="s">
        <v>226</v>
      </c>
      <c r="B930" s="10" t="n">
        <v>361</v>
      </c>
      <c r="C930" s="10" t="n">
        <v>227</v>
      </c>
      <c r="D930" s="10" t="n">
        <v>188</v>
      </c>
      <c r="E930" s="10" t="n">
        <v>247</v>
      </c>
      <c r="F930" s="10" t="n">
        <v>185</v>
      </c>
      <c r="G930" s="10" t="n">
        <v>151</v>
      </c>
      <c r="H930" s="10" t="n">
        <v>132</v>
      </c>
      <c r="I930" s="10" t="n">
        <v>193</v>
      </c>
    </row>
    <row r="931" customFormat="false" ht="12.75" hidden="false" customHeight="true" outlineLevel="0" collapsed="false">
      <c r="A931" s="128" t="s">
        <v>227</v>
      </c>
      <c r="B931" s="24" t="n">
        <v>183</v>
      </c>
      <c r="C931" s="24" t="n">
        <v>182</v>
      </c>
      <c r="D931" s="24" t="n">
        <v>164</v>
      </c>
      <c r="E931" s="24" t="n">
        <v>177</v>
      </c>
      <c r="F931" s="24" t="n">
        <v>131</v>
      </c>
      <c r="G931" s="24" t="n">
        <v>185</v>
      </c>
      <c r="H931" s="24" t="n">
        <v>153</v>
      </c>
      <c r="I931" s="24" t="n">
        <v>216</v>
      </c>
    </row>
    <row r="932" customFormat="false" ht="12.75" hidden="false" customHeight="true" outlineLevel="0" collapsed="false">
      <c r="A932" s="128" t="s">
        <v>253</v>
      </c>
      <c r="B932" s="24" t="n">
        <v>185</v>
      </c>
      <c r="C932" s="24" t="n">
        <v>158</v>
      </c>
      <c r="D932" s="24" t="n">
        <v>177</v>
      </c>
      <c r="E932" s="24" t="n">
        <v>125</v>
      </c>
      <c r="F932" s="24" t="n">
        <v>187</v>
      </c>
      <c r="G932" s="24" t="n">
        <v>142</v>
      </c>
      <c r="H932" s="24" t="n">
        <v>136</v>
      </c>
      <c r="I932" s="24" t="n">
        <v>130</v>
      </c>
    </row>
    <row r="933" customFormat="false" ht="12.75" hidden="false" customHeight="true" outlineLevel="0" collapsed="false">
      <c r="A933" s="128" t="s">
        <v>229</v>
      </c>
      <c r="B933" s="24" t="n">
        <v>21</v>
      </c>
      <c r="C933" s="24" t="n">
        <v>16</v>
      </c>
      <c r="D933" s="24" t="n">
        <v>12</v>
      </c>
      <c r="E933" s="24" t="n">
        <v>22</v>
      </c>
      <c r="F933" s="24" t="n">
        <v>25</v>
      </c>
      <c r="G933" s="24" t="n">
        <v>14</v>
      </c>
      <c r="H933" s="24" t="n">
        <v>9</v>
      </c>
      <c r="I933" s="24" t="n">
        <v>18</v>
      </c>
    </row>
    <row r="934" customFormat="false" ht="12.75" hidden="false" customHeight="true" outlineLevel="0" collapsed="false">
      <c r="A934" s="128" t="s">
        <v>230</v>
      </c>
      <c r="B934" s="24" t="n">
        <v>115</v>
      </c>
      <c r="C934" s="24" t="n">
        <v>101</v>
      </c>
      <c r="D934" s="24" t="n">
        <v>59</v>
      </c>
      <c r="E934" s="24" t="n">
        <v>53</v>
      </c>
      <c r="F934" s="24" t="n">
        <v>47</v>
      </c>
      <c r="G934" s="24" t="n">
        <v>79</v>
      </c>
      <c r="H934" s="24" t="n">
        <v>68</v>
      </c>
      <c r="I934" s="24" t="n">
        <v>51</v>
      </c>
    </row>
    <row r="935" customFormat="false" ht="12.75" hidden="false" customHeight="true" outlineLevel="0" collapsed="false">
      <c r="A935" s="128" t="s">
        <v>232</v>
      </c>
      <c r="B935" s="24"/>
      <c r="C935" s="24"/>
      <c r="D935" s="24"/>
      <c r="E935" s="24"/>
      <c r="F935" s="24"/>
      <c r="G935" s="24"/>
      <c r="H935" s="24" t="n">
        <v>1</v>
      </c>
      <c r="I935" s="24"/>
    </row>
    <row r="936" customFormat="false" ht="12.75" hidden="false" customHeight="true" outlineLevel="0" collapsed="false">
      <c r="A936" s="23" t="s">
        <v>112</v>
      </c>
      <c r="B936" s="24" t="n">
        <v>231</v>
      </c>
      <c r="C936" s="24" t="n">
        <v>154</v>
      </c>
      <c r="D936" s="24" t="n">
        <v>114</v>
      </c>
      <c r="E936" s="24" t="n">
        <v>109</v>
      </c>
      <c r="F936" s="24" t="n">
        <v>96</v>
      </c>
      <c r="G936" s="24" t="n">
        <v>136</v>
      </c>
      <c r="H936" s="24" t="n">
        <v>132</v>
      </c>
      <c r="I936" s="24" t="n">
        <v>109</v>
      </c>
    </row>
    <row r="937" customFormat="false" ht="12.75" hidden="false" customHeight="true" outlineLevel="0" collapsed="false">
      <c r="A937" s="14" t="s">
        <v>221</v>
      </c>
      <c r="B937" s="24" t="n">
        <v>1</v>
      </c>
      <c r="C937" s="24"/>
      <c r="D937" s="24" t="n">
        <v>1</v>
      </c>
      <c r="E937" s="24"/>
      <c r="F937" s="24" t="n">
        <v>1</v>
      </c>
      <c r="G937" s="24"/>
      <c r="H937" s="24" t="n">
        <v>3</v>
      </c>
      <c r="I937" s="24" t="n">
        <v>2</v>
      </c>
    </row>
    <row r="938" customFormat="false" ht="12.75" hidden="false" customHeight="true" outlineLevel="0" collapsed="false">
      <c r="A938" s="14" t="s">
        <v>222</v>
      </c>
      <c r="B938" s="24" t="n">
        <v>88</v>
      </c>
      <c r="C938" s="24" t="n">
        <v>62</v>
      </c>
      <c r="D938" s="24" t="n">
        <v>31</v>
      </c>
      <c r="E938" s="24" t="n">
        <v>51</v>
      </c>
      <c r="F938" s="24" t="n">
        <v>50</v>
      </c>
      <c r="G938" s="24" t="n">
        <v>43</v>
      </c>
      <c r="H938" s="24" t="n">
        <v>65</v>
      </c>
      <c r="I938" s="24" t="n">
        <v>45</v>
      </c>
    </row>
    <row r="939" customFormat="false" ht="12.75" hidden="false" customHeight="true" outlineLevel="0" collapsed="false">
      <c r="A939" s="128" t="s">
        <v>223</v>
      </c>
      <c r="B939" s="24" t="n">
        <v>60</v>
      </c>
      <c r="C939" s="24" t="n">
        <v>39</v>
      </c>
      <c r="D939" s="24" t="n">
        <v>20</v>
      </c>
      <c r="E939" s="24" t="n">
        <v>34</v>
      </c>
      <c r="F939" s="24" t="n">
        <v>29</v>
      </c>
      <c r="G939" s="24" t="n">
        <v>30</v>
      </c>
      <c r="H939" s="24" t="n">
        <v>57</v>
      </c>
      <c r="I939" s="24" t="n">
        <v>37</v>
      </c>
    </row>
    <row r="940" customFormat="false" ht="12.75" hidden="false" customHeight="true" outlineLevel="0" collapsed="false">
      <c r="A940" s="128" t="s">
        <v>224</v>
      </c>
      <c r="B940" s="24" t="n">
        <v>28</v>
      </c>
      <c r="C940" s="24" t="n">
        <v>23</v>
      </c>
      <c r="D940" s="24" t="n">
        <v>11</v>
      </c>
      <c r="E940" s="24" t="n">
        <v>17</v>
      </c>
      <c r="F940" s="24" t="n">
        <v>21</v>
      </c>
      <c r="G940" s="24" t="n">
        <v>13</v>
      </c>
      <c r="H940" s="24" t="n">
        <v>8</v>
      </c>
      <c r="I940" s="24" t="n">
        <v>8</v>
      </c>
    </row>
    <row r="941" customFormat="false" ht="12.75" hidden="false" customHeight="true" outlineLevel="0" collapsed="false">
      <c r="A941" s="14" t="s">
        <v>225</v>
      </c>
      <c r="B941" s="24" t="n">
        <v>142</v>
      </c>
      <c r="C941" s="24" t="n">
        <v>92</v>
      </c>
      <c r="D941" s="24" t="n">
        <v>82</v>
      </c>
      <c r="E941" s="24" t="n">
        <v>58</v>
      </c>
      <c r="F941" s="24" t="n">
        <v>45</v>
      </c>
      <c r="G941" s="24" t="n">
        <v>93</v>
      </c>
      <c r="H941" s="24" t="n">
        <v>64</v>
      </c>
      <c r="I941" s="24" t="n">
        <v>62</v>
      </c>
    </row>
    <row r="942" customFormat="false" ht="12.75" hidden="false" customHeight="true" outlineLevel="0" collapsed="false">
      <c r="A942" s="128" t="s">
        <v>226</v>
      </c>
      <c r="B942" s="24" t="n">
        <v>50</v>
      </c>
      <c r="C942" s="24" t="n">
        <v>31</v>
      </c>
      <c r="D942" s="24" t="n">
        <v>26</v>
      </c>
      <c r="E942" s="24" t="n">
        <v>27</v>
      </c>
      <c r="F942" s="24" t="n">
        <v>17</v>
      </c>
      <c r="G942" s="24" t="n">
        <v>26</v>
      </c>
      <c r="H942" s="24" t="n">
        <v>20</v>
      </c>
      <c r="I942" s="24" t="n">
        <v>26</v>
      </c>
    </row>
    <row r="943" customFormat="false" ht="12.75" hidden="false" customHeight="true" outlineLevel="0" collapsed="false">
      <c r="A943" s="128" t="s">
        <v>227</v>
      </c>
      <c r="B943" s="24" t="n">
        <v>41</v>
      </c>
      <c r="C943" s="24" t="n">
        <v>35</v>
      </c>
      <c r="D943" s="24" t="n">
        <v>34</v>
      </c>
      <c r="E943" s="24" t="n">
        <v>14</v>
      </c>
      <c r="F943" s="24" t="n">
        <v>6</v>
      </c>
      <c r="G943" s="24" t="n">
        <v>36</v>
      </c>
      <c r="H943" s="24" t="n">
        <v>24</v>
      </c>
      <c r="I943" s="24" t="n">
        <v>11</v>
      </c>
    </row>
    <row r="944" customFormat="false" ht="12.75" hidden="false" customHeight="true" outlineLevel="0" collapsed="false">
      <c r="A944" s="128" t="s">
        <v>253</v>
      </c>
      <c r="B944" s="24" t="n">
        <v>25</v>
      </c>
      <c r="C944" s="24" t="n">
        <v>8</v>
      </c>
      <c r="D944" s="24" t="n">
        <v>7</v>
      </c>
      <c r="E944" s="24" t="n">
        <v>8</v>
      </c>
      <c r="F944" s="24" t="n">
        <v>12</v>
      </c>
      <c r="G944" s="24" t="n">
        <v>13</v>
      </c>
      <c r="H944" s="24" t="n">
        <v>8</v>
      </c>
      <c r="I944" s="24" t="n">
        <v>12</v>
      </c>
    </row>
    <row r="945" customFormat="false" ht="12.75" hidden="false" customHeight="true" outlineLevel="0" collapsed="false">
      <c r="A945" s="128" t="s">
        <v>229</v>
      </c>
      <c r="B945" s="24" t="n">
        <v>6</v>
      </c>
      <c r="C945" s="24"/>
      <c r="D945" s="24" t="n">
        <v>4</v>
      </c>
      <c r="E945" s="24"/>
      <c r="F945" s="24" t="n">
        <v>4</v>
      </c>
      <c r="G945" s="24" t="n">
        <v>4</v>
      </c>
      <c r="H945" s="24" t="n">
        <v>1</v>
      </c>
      <c r="I945" s="24" t="n">
        <v>2</v>
      </c>
    </row>
    <row r="946" customFormat="false" ht="12.75" hidden="false" customHeight="true" outlineLevel="0" collapsed="false">
      <c r="A946" s="128" t="s">
        <v>230</v>
      </c>
      <c r="B946" s="24" t="n">
        <v>20</v>
      </c>
      <c r="C946" s="24" t="n">
        <v>18</v>
      </c>
      <c r="D946" s="24" t="n">
        <v>11</v>
      </c>
      <c r="E946" s="24" t="n">
        <v>9</v>
      </c>
      <c r="F946" s="24" t="n">
        <v>6</v>
      </c>
      <c r="G946" s="24" t="n">
        <v>14</v>
      </c>
      <c r="H946" s="24" t="n">
        <v>11</v>
      </c>
      <c r="I946" s="24" t="n">
        <v>11</v>
      </c>
    </row>
    <row r="947" customFormat="false" ht="12.75" hidden="false" customHeight="true" outlineLevel="0" collapsed="false">
      <c r="A947" s="23" t="s">
        <v>113</v>
      </c>
      <c r="B947" s="24" t="n">
        <v>281</v>
      </c>
      <c r="C947" s="24" t="n">
        <v>318</v>
      </c>
      <c r="D947" s="24" t="n">
        <v>260</v>
      </c>
      <c r="E947" s="24" t="n">
        <v>261</v>
      </c>
      <c r="F947" s="24" t="n">
        <v>194</v>
      </c>
      <c r="G947" s="24" t="n">
        <v>357</v>
      </c>
      <c r="H947" s="24" t="n">
        <v>183</v>
      </c>
      <c r="I947" s="24" t="n">
        <v>165</v>
      </c>
    </row>
    <row r="948" customFormat="false" ht="12.75" hidden="false" customHeight="true" outlineLevel="0" collapsed="false">
      <c r="A948" s="14" t="s">
        <v>221</v>
      </c>
      <c r="B948" s="24"/>
      <c r="C948" s="24" t="n">
        <v>3</v>
      </c>
      <c r="D948" s="24"/>
      <c r="E948" s="24" t="n">
        <v>1</v>
      </c>
      <c r="F948" s="24"/>
      <c r="G948" s="24" t="n">
        <v>1</v>
      </c>
      <c r="H948" s="24" t="n">
        <v>2</v>
      </c>
      <c r="I948" s="24"/>
    </row>
    <row r="949" customFormat="false" ht="12.75" hidden="false" customHeight="true" outlineLevel="0" collapsed="false">
      <c r="A949" s="14" t="s">
        <v>222</v>
      </c>
      <c r="B949" s="24" t="n">
        <v>101</v>
      </c>
      <c r="C949" s="24" t="n">
        <v>113</v>
      </c>
      <c r="D949" s="24" t="n">
        <v>77</v>
      </c>
      <c r="E949" s="24" t="n">
        <v>107</v>
      </c>
      <c r="F949" s="24" t="n">
        <v>76</v>
      </c>
      <c r="G949" s="24" t="n">
        <v>101</v>
      </c>
      <c r="H949" s="24" t="n">
        <v>62</v>
      </c>
      <c r="I949" s="24" t="n">
        <v>60</v>
      </c>
    </row>
    <row r="950" customFormat="false" ht="12.75" hidden="false" customHeight="true" outlineLevel="0" collapsed="false">
      <c r="A950" s="128" t="s">
        <v>223</v>
      </c>
      <c r="B950" s="24" t="n">
        <v>38</v>
      </c>
      <c r="C950" s="24" t="n">
        <v>53</v>
      </c>
      <c r="D950" s="24" t="n">
        <v>33</v>
      </c>
      <c r="E950" s="24" t="n">
        <v>59</v>
      </c>
      <c r="F950" s="24" t="n">
        <v>37</v>
      </c>
      <c r="G950" s="24" t="n">
        <v>64</v>
      </c>
      <c r="H950" s="24" t="n">
        <v>34</v>
      </c>
      <c r="I950" s="24" t="n">
        <v>27</v>
      </c>
    </row>
    <row r="951" customFormat="false" ht="12.75" hidden="false" customHeight="true" outlineLevel="0" collapsed="false">
      <c r="A951" s="128" t="s">
        <v>224</v>
      </c>
      <c r="B951" s="24" t="n">
        <v>63</v>
      </c>
      <c r="C951" s="24" t="n">
        <v>60</v>
      </c>
      <c r="D951" s="24" t="n">
        <v>44</v>
      </c>
      <c r="E951" s="24" t="n">
        <v>48</v>
      </c>
      <c r="F951" s="24" t="n">
        <v>39</v>
      </c>
      <c r="G951" s="24" t="n">
        <v>37</v>
      </c>
      <c r="H951" s="24" t="n">
        <v>28</v>
      </c>
      <c r="I951" s="24" t="n">
        <v>33</v>
      </c>
    </row>
    <row r="952" customFormat="false" ht="12.75" hidden="false" customHeight="true" outlineLevel="0" collapsed="false">
      <c r="A952" s="14" t="s">
        <v>225</v>
      </c>
      <c r="B952" s="24" t="n">
        <v>180</v>
      </c>
      <c r="C952" s="24" t="n">
        <v>202</v>
      </c>
      <c r="D952" s="24" t="n">
        <v>183</v>
      </c>
      <c r="E952" s="24" t="n">
        <v>153</v>
      </c>
      <c r="F952" s="24" t="n">
        <v>118</v>
      </c>
      <c r="G952" s="24" t="n">
        <v>255</v>
      </c>
      <c r="H952" s="24" t="n">
        <v>119</v>
      </c>
      <c r="I952" s="24" t="n">
        <v>105</v>
      </c>
    </row>
    <row r="953" customFormat="false" ht="12.75" hidden="false" customHeight="true" outlineLevel="0" collapsed="false">
      <c r="A953" s="128" t="s">
        <v>226</v>
      </c>
      <c r="B953" s="24" t="n">
        <v>88</v>
      </c>
      <c r="C953" s="24" t="n">
        <v>53</v>
      </c>
      <c r="D953" s="24" t="n">
        <v>53</v>
      </c>
      <c r="E953" s="24" t="n">
        <v>70</v>
      </c>
      <c r="F953" s="24" t="n">
        <v>36</v>
      </c>
      <c r="G953" s="24" t="n">
        <v>51</v>
      </c>
      <c r="H953" s="24" t="n">
        <v>29</v>
      </c>
      <c r="I953" s="24" t="n">
        <v>48</v>
      </c>
    </row>
    <row r="954" customFormat="false" ht="12.75" hidden="false" customHeight="true" outlineLevel="0" collapsed="false">
      <c r="A954" s="128" t="s">
        <v>227</v>
      </c>
      <c r="B954" s="24" t="n">
        <v>49</v>
      </c>
      <c r="C954" s="24" t="n">
        <v>113</v>
      </c>
      <c r="D954" s="24" t="n">
        <v>97</v>
      </c>
      <c r="E954" s="24" t="n">
        <v>52</v>
      </c>
      <c r="F954" s="24" t="n">
        <v>35</v>
      </c>
      <c r="G954" s="24" t="n">
        <v>154</v>
      </c>
      <c r="H954" s="24" t="n">
        <v>57</v>
      </c>
      <c r="I954" s="24" t="n">
        <v>31</v>
      </c>
    </row>
    <row r="955" customFormat="false" ht="12.75" hidden="false" customHeight="true" outlineLevel="0" collapsed="false">
      <c r="A955" s="128" t="s">
        <v>253</v>
      </c>
      <c r="B955" s="24" t="n">
        <v>19</v>
      </c>
      <c r="C955" s="24" t="n">
        <v>15</v>
      </c>
      <c r="D955" s="24" t="n">
        <v>12</v>
      </c>
      <c r="E955" s="24" t="n">
        <v>12</v>
      </c>
      <c r="F955" s="24" t="n">
        <v>29</v>
      </c>
      <c r="G955" s="24" t="n">
        <v>22</v>
      </c>
      <c r="H955" s="24" t="n">
        <v>10</v>
      </c>
      <c r="I955" s="24" t="n">
        <v>11</v>
      </c>
    </row>
    <row r="956" customFormat="false" ht="12.75" hidden="false" customHeight="true" outlineLevel="0" collapsed="false">
      <c r="A956" s="128" t="s">
        <v>229</v>
      </c>
      <c r="B956" s="24" t="n">
        <v>6</v>
      </c>
      <c r="C956" s="24" t="n">
        <v>1</v>
      </c>
      <c r="D956" s="24" t="n">
        <v>3</v>
      </c>
      <c r="E956" s="24" t="n">
        <v>3</v>
      </c>
      <c r="F956" s="24" t="n">
        <v>2</v>
      </c>
      <c r="G956" s="24" t="n">
        <v>1</v>
      </c>
      <c r="H956" s="24" t="n">
        <v>5</v>
      </c>
      <c r="I956" s="24" t="n">
        <v>5</v>
      </c>
    </row>
    <row r="957" customFormat="false" ht="12.75" hidden="false" customHeight="true" outlineLevel="0" collapsed="false">
      <c r="A957" s="128" t="s">
        <v>230</v>
      </c>
      <c r="B957" s="24" t="n">
        <v>18</v>
      </c>
      <c r="C957" s="24" t="n">
        <v>20</v>
      </c>
      <c r="D957" s="24" t="n">
        <v>18</v>
      </c>
      <c r="E957" s="24" t="n">
        <v>16</v>
      </c>
      <c r="F957" s="24" t="n">
        <v>16</v>
      </c>
      <c r="G957" s="24" t="n">
        <v>27</v>
      </c>
      <c r="H957" s="24" t="n">
        <v>18</v>
      </c>
      <c r="I957" s="24" t="n">
        <v>10</v>
      </c>
    </row>
    <row r="958" customFormat="false" ht="12.75" hidden="false" customHeight="true" outlineLevel="0" collapsed="false">
      <c r="A958" s="23" t="s">
        <v>114</v>
      </c>
      <c r="B958" s="24" t="n">
        <v>564</v>
      </c>
      <c r="C958" s="24" t="n">
        <v>506</v>
      </c>
      <c r="D958" s="24" t="n">
        <v>382</v>
      </c>
      <c r="E958" s="24" t="n">
        <v>297</v>
      </c>
      <c r="F958" s="24" t="n">
        <v>339</v>
      </c>
      <c r="G958" s="24" t="n">
        <v>358</v>
      </c>
      <c r="H958" s="24" t="n">
        <v>374</v>
      </c>
      <c r="I958" s="24" t="n">
        <v>284</v>
      </c>
    </row>
    <row r="959" customFormat="false" ht="12.75" hidden="false" customHeight="true" outlineLevel="0" collapsed="false">
      <c r="A959" s="14" t="s">
        <v>221</v>
      </c>
      <c r="B959" s="24" t="n">
        <v>3</v>
      </c>
      <c r="C959" s="24" t="n">
        <v>3</v>
      </c>
      <c r="D959" s="24" t="n">
        <v>2</v>
      </c>
      <c r="E959" s="24" t="n">
        <v>1</v>
      </c>
      <c r="F959" s="24" t="n">
        <v>1</v>
      </c>
      <c r="G959" s="24" t="n">
        <v>1</v>
      </c>
      <c r="H959" s="24" t="n">
        <v>3</v>
      </c>
      <c r="I959" s="24"/>
    </row>
    <row r="960" customFormat="false" ht="12.75" hidden="false" customHeight="true" outlineLevel="0" collapsed="false">
      <c r="A960" s="14" t="s">
        <v>222</v>
      </c>
      <c r="B960" s="24" t="n">
        <v>229</v>
      </c>
      <c r="C960" s="24" t="n">
        <v>174</v>
      </c>
      <c r="D960" s="24" t="n">
        <v>157</v>
      </c>
      <c r="E960" s="24" t="n">
        <v>106</v>
      </c>
      <c r="F960" s="24" t="n">
        <v>150</v>
      </c>
      <c r="G960" s="24" t="n">
        <v>126</v>
      </c>
      <c r="H960" s="24" t="n">
        <v>125</v>
      </c>
      <c r="I960" s="24" t="n">
        <v>82</v>
      </c>
    </row>
    <row r="961" customFormat="false" ht="12.75" hidden="false" customHeight="true" outlineLevel="0" collapsed="false">
      <c r="A961" s="128" t="s">
        <v>223</v>
      </c>
      <c r="B961" s="24" t="n">
        <v>120</v>
      </c>
      <c r="C961" s="24" t="n">
        <v>63</v>
      </c>
      <c r="D961" s="24" t="n">
        <v>87</v>
      </c>
      <c r="E961" s="24" t="n">
        <v>41</v>
      </c>
      <c r="F961" s="24" t="n">
        <v>73</v>
      </c>
      <c r="G961" s="24" t="n">
        <v>40</v>
      </c>
      <c r="H961" s="24" t="n">
        <v>66</v>
      </c>
      <c r="I961" s="24" t="n">
        <v>24</v>
      </c>
    </row>
    <row r="962" customFormat="false" ht="12.75" hidden="false" customHeight="true" outlineLevel="0" collapsed="false">
      <c r="A962" s="128" t="s">
        <v>224</v>
      </c>
      <c r="B962" s="24" t="n">
        <v>109</v>
      </c>
      <c r="C962" s="24" t="n">
        <v>111</v>
      </c>
      <c r="D962" s="24" t="n">
        <v>70</v>
      </c>
      <c r="E962" s="24" t="n">
        <v>65</v>
      </c>
      <c r="F962" s="24" t="n">
        <v>77</v>
      </c>
      <c r="G962" s="24" t="n">
        <v>86</v>
      </c>
      <c r="H962" s="24" t="n">
        <v>59</v>
      </c>
      <c r="I962" s="24" t="n">
        <v>58</v>
      </c>
    </row>
    <row r="963" customFormat="false" ht="12.75" hidden="false" customHeight="true" outlineLevel="0" collapsed="false">
      <c r="A963" s="14" t="s">
        <v>225</v>
      </c>
      <c r="B963" s="24" t="n">
        <v>332</v>
      </c>
      <c r="C963" s="24" t="n">
        <v>329</v>
      </c>
      <c r="D963" s="24" t="n">
        <v>223</v>
      </c>
      <c r="E963" s="24" t="n">
        <v>190</v>
      </c>
      <c r="F963" s="24" t="n">
        <v>188</v>
      </c>
      <c r="G963" s="24" t="n">
        <v>231</v>
      </c>
      <c r="H963" s="24" t="n">
        <v>246</v>
      </c>
      <c r="I963" s="24" t="n">
        <v>202</v>
      </c>
    </row>
    <row r="964" customFormat="false" ht="12.75" hidden="false" customHeight="true" outlineLevel="0" collapsed="false">
      <c r="A964" s="128" t="s">
        <v>226</v>
      </c>
      <c r="B964" s="24" t="n">
        <v>154</v>
      </c>
      <c r="C964" s="24" t="n">
        <v>107</v>
      </c>
      <c r="D964" s="24" t="n">
        <v>61</v>
      </c>
      <c r="E964" s="24" t="n">
        <v>84</v>
      </c>
      <c r="F964" s="24" t="n">
        <v>78</v>
      </c>
      <c r="G964" s="24" t="n">
        <v>89</v>
      </c>
      <c r="H964" s="24" t="n">
        <v>71</v>
      </c>
      <c r="I964" s="24" t="n">
        <v>92</v>
      </c>
    </row>
    <row r="965" customFormat="false" ht="12.75" hidden="false" customHeight="true" outlineLevel="0" collapsed="false">
      <c r="A965" s="128" t="s">
        <v>227</v>
      </c>
      <c r="B965" s="24" t="n">
        <v>84</v>
      </c>
      <c r="C965" s="24" t="n">
        <v>124</v>
      </c>
      <c r="D965" s="24" t="n">
        <v>115</v>
      </c>
      <c r="E965" s="24" t="n">
        <v>46</v>
      </c>
      <c r="F965" s="24" t="n">
        <v>60</v>
      </c>
      <c r="G965" s="24" t="n">
        <v>101</v>
      </c>
      <c r="H965" s="24" t="n">
        <v>110</v>
      </c>
      <c r="I965" s="24" t="n">
        <v>59</v>
      </c>
    </row>
    <row r="966" customFormat="false" ht="12.75" hidden="false" customHeight="true" outlineLevel="0" collapsed="false">
      <c r="A966" s="128" t="s">
        <v>253</v>
      </c>
      <c r="B966" s="24" t="n">
        <v>31</v>
      </c>
      <c r="C966" s="24" t="n">
        <v>50</v>
      </c>
      <c r="D966" s="24" t="n">
        <v>25</v>
      </c>
      <c r="E966" s="24" t="n">
        <v>29</v>
      </c>
      <c r="F966" s="24" t="n">
        <v>22</v>
      </c>
      <c r="G966" s="24" t="n">
        <v>15</v>
      </c>
      <c r="H966" s="24" t="n">
        <v>40</v>
      </c>
      <c r="I966" s="24" t="n">
        <v>21</v>
      </c>
    </row>
    <row r="967" customFormat="false" ht="12.75" hidden="false" customHeight="true" outlineLevel="0" collapsed="false">
      <c r="A967" s="128" t="s">
        <v>229</v>
      </c>
      <c r="B967" s="24" t="n">
        <v>10</v>
      </c>
      <c r="C967" s="24" t="n">
        <v>5</v>
      </c>
      <c r="D967" s="24" t="n">
        <v>8</v>
      </c>
      <c r="E967" s="24" t="n">
        <v>4</v>
      </c>
      <c r="F967" s="24" t="n">
        <v>10</v>
      </c>
      <c r="G967" s="24" t="n">
        <v>3</v>
      </c>
      <c r="H967" s="24" t="n">
        <v>5</v>
      </c>
      <c r="I967" s="24" t="n">
        <v>6</v>
      </c>
    </row>
    <row r="968" customFormat="false" ht="12.75" hidden="false" customHeight="true" outlineLevel="0" collapsed="false">
      <c r="A968" s="128" t="s">
        <v>230</v>
      </c>
      <c r="B968" s="24" t="n">
        <v>53</v>
      </c>
      <c r="C968" s="24" t="n">
        <v>43</v>
      </c>
      <c r="D968" s="24" t="n">
        <v>14</v>
      </c>
      <c r="E968" s="24" t="n">
        <v>27</v>
      </c>
      <c r="F968" s="24" t="n">
        <v>18</v>
      </c>
      <c r="G968" s="24" t="n">
        <v>23</v>
      </c>
      <c r="H968" s="24" t="n">
        <v>20</v>
      </c>
      <c r="I968" s="24" t="n">
        <v>24</v>
      </c>
    </row>
    <row r="969" customFormat="false" ht="12.75" hidden="false" customHeight="true" outlineLevel="0" collapsed="false">
      <c r="A969" s="23" t="s">
        <v>115</v>
      </c>
      <c r="B969" s="24" t="n">
        <v>914</v>
      </c>
      <c r="C969" s="24" t="n">
        <v>687</v>
      </c>
      <c r="D969" s="24" t="n">
        <v>502</v>
      </c>
      <c r="E969" s="24" t="n">
        <v>460</v>
      </c>
      <c r="F969" s="24" t="n">
        <v>537</v>
      </c>
      <c r="G969" s="24" t="n">
        <v>595</v>
      </c>
      <c r="H969" s="24" t="n">
        <v>530</v>
      </c>
      <c r="I969" s="24" t="n">
        <v>411</v>
      </c>
    </row>
    <row r="970" customFormat="false" ht="12.75" hidden="false" customHeight="true" outlineLevel="0" collapsed="false">
      <c r="A970" s="14" t="s">
        <v>221</v>
      </c>
      <c r="B970" s="24"/>
      <c r="C970" s="24" t="n">
        <v>1</v>
      </c>
      <c r="D970" s="24"/>
      <c r="E970" s="24" t="n">
        <v>1</v>
      </c>
      <c r="F970" s="24" t="n">
        <v>4</v>
      </c>
      <c r="G970" s="24"/>
      <c r="H970" s="24" t="n">
        <v>3</v>
      </c>
      <c r="I970" s="24" t="n">
        <v>3</v>
      </c>
    </row>
    <row r="971" customFormat="false" ht="12.75" hidden="false" customHeight="true" outlineLevel="0" collapsed="false">
      <c r="A971" s="14" t="s">
        <v>222</v>
      </c>
      <c r="B971" s="24" t="n">
        <v>364</v>
      </c>
      <c r="C971" s="24" t="n">
        <v>206</v>
      </c>
      <c r="D971" s="24" t="n">
        <v>125</v>
      </c>
      <c r="E971" s="24" t="n">
        <v>150</v>
      </c>
      <c r="F971" s="24" t="n">
        <v>166</v>
      </c>
      <c r="G971" s="24" t="n">
        <v>159</v>
      </c>
      <c r="H971" s="24" t="n">
        <v>98</v>
      </c>
      <c r="I971" s="24" t="n">
        <v>135</v>
      </c>
    </row>
    <row r="972" customFormat="false" ht="12.75" hidden="false" customHeight="true" outlineLevel="0" collapsed="false">
      <c r="A972" s="128" t="s">
        <v>223</v>
      </c>
      <c r="B972" s="24" t="n">
        <v>159</v>
      </c>
      <c r="C972" s="24" t="n">
        <v>94</v>
      </c>
      <c r="D972" s="24" t="n">
        <v>54</v>
      </c>
      <c r="E972" s="24" t="n">
        <v>78</v>
      </c>
      <c r="F972" s="24" t="n">
        <v>83</v>
      </c>
      <c r="G972" s="24" t="n">
        <v>64</v>
      </c>
      <c r="H972" s="24" t="n">
        <v>52</v>
      </c>
      <c r="I972" s="24" t="n">
        <v>76</v>
      </c>
    </row>
    <row r="973" customFormat="false" ht="12.75" hidden="false" customHeight="true" outlineLevel="0" collapsed="false">
      <c r="A973" s="128" t="s">
        <v>224</v>
      </c>
      <c r="B973" s="24" t="n">
        <v>205</v>
      </c>
      <c r="C973" s="24" t="n">
        <v>112</v>
      </c>
      <c r="D973" s="24" t="n">
        <v>71</v>
      </c>
      <c r="E973" s="24" t="n">
        <v>72</v>
      </c>
      <c r="F973" s="24" t="n">
        <v>83</v>
      </c>
      <c r="G973" s="24" t="n">
        <v>95</v>
      </c>
      <c r="H973" s="24" t="n">
        <v>46</v>
      </c>
      <c r="I973" s="24" t="n">
        <v>59</v>
      </c>
    </row>
    <row r="974" customFormat="false" ht="12.75" hidden="false" customHeight="true" outlineLevel="0" collapsed="false">
      <c r="A974" s="14" t="s">
        <v>225</v>
      </c>
      <c r="B974" s="24" t="n">
        <v>550</v>
      </c>
      <c r="C974" s="24" t="n">
        <v>480</v>
      </c>
      <c r="D974" s="24" t="n">
        <v>377</v>
      </c>
      <c r="E974" s="24" t="n">
        <v>309</v>
      </c>
      <c r="F974" s="24" t="n">
        <v>367</v>
      </c>
      <c r="G974" s="24" t="n">
        <v>436</v>
      </c>
      <c r="H974" s="24" t="n">
        <v>429</v>
      </c>
      <c r="I974" s="24" t="n">
        <v>273</v>
      </c>
    </row>
    <row r="975" customFormat="false" ht="12.75" hidden="false" customHeight="true" outlineLevel="0" collapsed="false">
      <c r="A975" s="128" t="s">
        <v>226</v>
      </c>
      <c r="B975" s="24" t="n">
        <v>243</v>
      </c>
      <c r="C975" s="24" t="n">
        <v>152</v>
      </c>
      <c r="D975" s="24" t="n">
        <v>121</v>
      </c>
      <c r="E975" s="24" t="n">
        <v>147</v>
      </c>
      <c r="F975" s="24" t="n">
        <v>113</v>
      </c>
      <c r="G975" s="24" t="n">
        <v>122</v>
      </c>
      <c r="H975" s="24" t="n">
        <v>129</v>
      </c>
      <c r="I975" s="24" t="n">
        <v>115</v>
      </c>
    </row>
    <row r="976" customFormat="false" ht="12.75" hidden="false" customHeight="true" outlineLevel="0" collapsed="false">
      <c r="A976" s="128" t="s">
        <v>227</v>
      </c>
      <c r="B976" s="24" t="n">
        <v>133</v>
      </c>
      <c r="C976" s="24" t="n">
        <v>173</v>
      </c>
      <c r="D976" s="24" t="n">
        <v>185</v>
      </c>
      <c r="E976" s="24" t="n">
        <v>90</v>
      </c>
      <c r="F976" s="24" t="n">
        <v>95</v>
      </c>
      <c r="G976" s="24" t="n">
        <v>210</v>
      </c>
      <c r="H976" s="24" t="n">
        <v>198</v>
      </c>
      <c r="I976" s="24" t="n">
        <v>62</v>
      </c>
    </row>
    <row r="977" customFormat="false" ht="12.75" hidden="false" customHeight="true" outlineLevel="0" collapsed="false">
      <c r="A977" s="128" t="s">
        <v>253</v>
      </c>
      <c r="B977" s="24" t="n">
        <v>74</v>
      </c>
      <c r="C977" s="24" t="n">
        <v>73</v>
      </c>
      <c r="D977" s="24" t="n">
        <v>31</v>
      </c>
      <c r="E977" s="24" t="n">
        <v>33</v>
      </c>
      <c r="F977" s="24" t="n">
        <v>115</v>
      </c>
      <c r="G977" s="24" t="n">
        <v>50</v>
      </c>
      <c r="H977" s="24" t="n">
        <v>43</v>
      </c>
      <c r="I977" s="24" t="n">
        <v>36</v>
      </c>
    </row>
    <row r="978" customFormat="false" ht="12.75" hidden="false" customHeight="true" outlineLevel="0" collapsed="false">
      <c r="A978" s="128" t="s">
        <v>229</v>
      </c>
      <c r="B978" s="24" t="n">
        <v>5</v>
      </c>
      <c r="C978" s="24" t="n">
        <v>7</v>
      </c>
      <c r="D978" s="24" t="n">
        <v>2</v>
      </c>
      <c r="E978" s="24" t="n">
        <v>7</v>
      </c>
      <c r="F978" s="24" t="n">
        <v>9</v>
      </c>
      <c r="G978" s="24" t="n">
        <v>3</v>
      </c>
      <c r="H978" s="24" t="n">
        <v>7</v>
      </c>
      <c r="I978" s="24" t="n">
        <v>12</v>
      </c>
    </row>
    <row r="979" customFormat="false" ht="12.75" hidden="false" customHeight="true" outlineLevel="0" collapsed="false">
      <c r="A979" s="128" t="s">
        <v>230</v>
      </c>
      <c r="B979" s="24" t="n">
        <v>94</v>
      </c>
      <c r="C979" s="24" t="n">
        <v>75</v>
      </c>
      <c r="D979" s="24" t="n">
        <v>38</v>
      </c>
      <c r="E979" s="24" t="n">
        <v>32</v>
      </c>
      <c r="F979" s="24" t="n">
        <v>35</v>
      </c>
      <c r="G979" s="24" t="n">
        <v>51</v>
      </c>
      <c r="H979" s="24" t="n">
        <v>52</v>
      </c>
      <c r="I979" s="24" t="n">
        <v>47</v>
      </c>
    </row>
    <row r="980" customFormat="false" ht="12.75" hidden="false" customHeight="true" outlineLevel="0" collapsed="false">
      <c r="A980" s="128" t="s">
        <v>232</v>
      </c>
      <c r="B980" s="24" t="n">
        <v>1</v>
      </c>
      <c r="C980" s="24"/>
      <c r="D980" s="24"/>
      <c r="E980" s="24"/>
      <c r="F980" s="24"/>
      <c r="G980" s="24"/>
      <c r="H980" s="24"/>
      <c r="I980" s="24" t="n">
        <v>1</v>
      </c>
    </row>
    <row r="981" customFormat="false" ht="12.75" hidden="false" customHeight="true" outlineLevel="0" collapsed="false">
      <c r="A981" s="23" t="s">
        <v>116</v>
      </c>
      <c r="B981" s="24" t="n">
        <v>320</v>
      </c>
      <c r="C981" s="24" t="n">
        <v>423</v>
      </c>
      <c r="D981" s="24" t="n">
        <v>347</v>
      </c>
      <c r="E981" s="24" t="n">
        <v>269</v>
      </c>
      <c r="F981" s="24" t="n">
        <v>241</v>
      </c>
      <c r="G981" s="24" t="n">
        <v>363</v>
      </c>
      <c r="H981" s="24" t="n">
        <v>299</v>
      </c>
      <c r="I981" s="24" t="n">
        <v>274</v>
      </c>
    </row>
    <row r="982" customFormat="false" ht="12.75" hidden="false" customHeight="true" outlineLevel="0" collapsed="false">
      <c r="A982" s="14" t="s">
        <v>221</v>
      </c>
      <c r="B982" s="24"/>
      <c r="C982" s="24"/>
      <c r="D982" s="24" t="n">
        <v>1</v>
      </c>
      <c r="E982" s="24"/>
      <c r="F982" s="24" t="n">
        <v>1</v>
      </c>
      <c r="G982" s="24"/>
      <c r="H982" s="24" t="n">
        <v>1</v>
      </c>
      <c r="I982" s="24" t="n">
        <v>3</v>
      </c>
    </row>
    <row r="983" customFormat="false" ht="12.75" hidden="false" customHeight="true" outlineLevel="0" collapsed="false">
      <c r="A983" s="14" t="s">
        <v>222</v>
      </c>
      <c r="B983" s="24" t="n">
        <v>118</v>
      </c>
      <c r="C983" s="24" t="n">
        <v>105</v>
      </c>
      <c r="D983" s="24" t="n">
        <v>101</v>
      </c>
      <c r="E983" s="24" t="n">
        <v>70</v>
      </c>
      <c r="F983" s="24" t="n">
        <v>81</v>
      </c>
      <c r="G983" s="24" t="n">
        <v>60</v>
      </c>
      <c r="H983" s="24" t="n">
        <v>83</v>
      </c>
      <c r="I983" s="24" t="n">
        <v>119</v>
      </c>
    </row>
    <row r="984" customFormat="false" ht="12.75" hidden="false" customHeight="true" outlineLevel="0" collapsed="false">
      <c r="A984" s="128" t="s">
        <v>223</v>
      </c>
      <c r="B984" s="24" t="n">
        <v>58</v>
      </c>
      <c r="C984" s="24" t="n">
        <v>52</v>
      </c>
      <c r="D984" s="24" t="n">
        <v>69</v>
      </c>
      <c r="E984" s="24" t="n">
        <v>36</v>
      </c>
      <c r="F984" s="24" t="n">
        <v>58</v>
      </c>
      <c r="G984" s="24" t="n">
        <v>33</v>
      </c>
      <c r="H984" s="24" t="n">
        <v>61</v>
      </c>
      <c r="I984" s="24" t="n">
        <v>91</v>
      </c>
    </row>
    <row r="985" customFormat="false" ht="12.75" hidden="false" customHeight="true" outlineLevel="0" collapsed="false">
      <c r="A985" s="128" t="s">
        <v>224</v>
      </c>
      <c r="B985" s="24" t="n">
        <v>60</v>
      </c>
      <c r="C985" s="24" t="n">
        <v>53</v>
      </c>
      <c r="D985" s="24" t="n">
        <v>32</v>
      </c>
      <c r="E985" s="24" t="n">
        <v>34</v>
      </c>
      <c r="F985" s="24" t="n">
        <v>23</v>
      </c>
      <c r="G985" s="24" t="n">
        <v>27</v>
      </c>
      <c r="H985" s="24" t="n">
        <v>22</v>
      </c>
      <c r="I985" s="24" t="n">
        <v>28</v>
      </c>
    </row>
    <row r="986" customFormat="false" ht="12.75" hidden="false" customHeight="true" outlineLevel="0" collapsed="false">
      <c r="A986" s="14" t="s">
        <v>225</v>
      </c>
      <c r="B986" s="24" t="n">
        <v>202</v>
      </c>
      <c r="C986" s="24" t="n">
        <v>318</v>
      </c>
      <c r="D986" s="24" t="n">
        <v>245</v>
      </c>
      <c r="E986" s="24" t="n">
        <v>199</v>
      </c>
      <c r="F986" s="24" t="n">
        <v>159</v>
      </c>
      <c r="G986" s="24" t="n">
        <v>303</v>
      </c>
      <c r="H986" s="24" t="n">
        <v>215</v>
      </c>
      <c r="I986" s="24" t="n">
        <v>152</v>
      </c>
    </row>
    <row r="987" customFormat="false" ht="12.75" hidden="false" customHeight="true" outlineLevel="0" collapsed="false">
      <c r="A987" s="128" t="s">
        <v>226</v>
      </c>
      <c r="B987" s="24" t="n">
        <v>88</v>
      </c>
      <c r="C987" s="24" t="n">
        <v>95</v>
      </c>
      <c r="D987" s="24" t="n">
        <v>84</v>
      </c>
      <c r="E987" s="24" t="n">
        <v>107</v>
      </c>
      <c r="F987" s="24" t="n">
        <v>72</v>
      </c>
      <c r="G987" s="24" t="n">
        <v>83</v>
      </c>
      <c r="H987" s="24" t="n">
        <v>70</v>
      </c>
      <c r="I987" s="24" t="n">
        <v>50</v>
      </c>
    </row>
    <row r="988" customFormat="false" ht="12.75" hidden="false" customHeight="true" outlineLevel="0" collapsed="false">
      <c r="A988" s="128" t="s">
        <v>227</v>
      </c>
      <c r="B988" s="24" t="n">
        <v>50</v>
      </c>
      <c r="C988" s="24" t="n">
        <v>161</v>
      </c>
      <c r="D988" s="24" t="n">
        <v>103</v>
      </c>
      <c r="E988" s="24" t="n">
        <v>50</v>
      </c>
      <c r="F988" s="24" t="n">
        <v>39</v>
      </c>
      <c r="G988" s="24" t="n">
        <v>165</v>
      </c>
      <c r="H988" s="24" t="n">
        <v>105</v>
      </c>
      <c r="I988" s="24" t="n">
        <v>44</v>
      </c>
    </row>
    <row r="989" customFormat="false" ht="12.75" hidden="false" customHeight="true" outlineLevel="0" collapsed="false">
      <c r="A989" s="128" t="s">
        <v>253</v>
      </c>
      <c r="B989" s="24" t="n">
        <v>24</v>
      </c>
      <c r="C989" s="24" t="n">
        <v>26</v>
      </c>
      <c r="D989" s="24" t="n">
        <v>23</v>
      </c>
      <c r="E989" s="24" t="n">
        <v>22</v>
      </c>
      <c r="F989" s="24" t="n">
        <v>28</v>
      </c>
      <c r="G989" s="24" t="n">
        <v>30</v>
      </c>
      <c r="H989" s="24" t="n">
        <v>16</v>
      </c>
      <c r="I989" s="24" t="n">
        <v>34</v>
      </c>
    </row>
    <row r="990" customFormat="false" ht="12.75" hidden="false" customHeight="true" outlineLevel="0" collapsed="false">
      <c r="A990" s="128" t="s">
        <v>229</v>
      </c>
      <c r="B990" s="24" t="n">
        <v>9</v>
      </c>
      <c r="C990" s="24" t="n">
        <v>4</v>
      </c>
      <c r="D990" s="24" t="n">
        <v>4</v>
      </c>
      <c r="E990" s="24" t="n">
        <v>5</v>
      </c>
      <c r="F990" s="24" t="n">
        <v>6</v>
      </c>
      <c r="G990" s="24" t="n">
        <v>3</v>
      </c>
      <c r="H990" s="24" t="n">
        <v>9</v>
      </c>
      <c r="I990" s="24"/>
    </row>
    <row r="991" customFormat="false" ht="12.75" hidden="false" customHeight="true" outlineLevel="0" collapsed="false">
      <c r="A991" s="128" t="s">
        <v>230</v>
      </c>
      <c r="B991" s="24" t="n">
        <v>31</v>
      </c>
      <c r="C991" s="24" t="n">
        <v>32</v>
      </c>
      <c r="D991" s="24" t="n">
        <v>31</v>
      </c>
      <c r="E991" s="24" t="n">
        <v>15</v>
      </c>
      <c r="F991" s="24" t="n">
        <v>14</v>
      </c>
      <c r="G991" s="24" t="n">
        <v>22</v>
      </c>
      <c r="H991" s="24" t="n">
        <v>15</v>
      </c>
      <c r="I991" s="24" t="n">
        <v>24</v>
      </c>
    </row>
    <row r="992" customFormat="false" ht="12.75" hidden="false" customHeight="true" outlineLevel="0" collapsed="false">
      <c r="A992" s="9" t="s">
        <v>117</v>
      </c>
      <c r="B992" s="24" t="n">
        <v>460</v>
      </c>
      <c r="C992" s="24" t="n">
        <v>435</v>
      </c>
      <c r="D992" s="24" t="n">
        <v>388</v>
      </c>
      <c r="E992" s="24" t="n">
        <v>312</v>
      </c>
      <c r="F992" s="24" t="n">
        <v>270</v>
      </c>
      <c r="G992" s="24" t="n">
        <v>238</v>
      </c>
      <c r="H992" s="24" t="n">
        <v>314</v>
      </c>
      <c r="I992" s="24" t="n">
        <v>297</v>
      </c>
    </row>
    <row r="993" customFormat="false" ht="12.75" hidden="false" customHeight="true" outlineLevel="0" collapsed="false">
      <c r="A993" s="23" t="s">
        <v>118</v>
      </c>
      <c r="B993" s="24" t="n">
        <v>158</v>
      </c>
      <c r="C993" s="24" t="n">
        <v>129</v>
      </c>
      <c r="D993" s="24" t="n">
        <v>127</v>
      </c>
      <c r="E993" s="24" t="n">
        <v>107</v>
      </c>
      <c r="F993" s="24" t="n">
        <v>90</v>
      </c>
      <c r="G993" s="24" t="n">
        <v>99</v>
      </c>
      <c r="H993" s="24" t="n">
        <v>108</v>
      </c>
      <c r="I993" s="24" t="n">
        <v>100</v>
      </c>
    </row>
    <row r="994" customFormat="false" ht="12.75" hidden="false" customHeight="true" outlineLevel="0" collapsed="false">
      <c r="A994" s="14" t="s">
        <v>221</v>
      </c>
      <c r="B994" s="24" t="n">
        <v>2</v>
      </c>
      <c r="C994" s="24"/>
      <c r="D994" s="24" t="n">
        <v>2</v>
      </c>
      <c r="E994" s="24" t="n">
        <v>1</v>
      </c>
      <c r="F994" s="24" t="n">
        <v>1</v>
      </c>
      <c r="G994" s="24"/>
      <c r="H994" s="24"/>
      <c r="I994" s="24" t="n">
        <v>2</v>
      </c>
    </row>
    <row r="995" customFormat="false" ht="12.75" hidden="false" customHeight="true" outlineLevel="0" collapsed="false">
      <c r="A995" s="14" t="s">
        <v>222</v>
      </c>
      <c r="B995" s="24" t="n">
        <v>61</v>
      </c>
      <c r="C995" s="24" t="n">
        <v>41</v>
      </c>
      <c r="D995" s="24" t="n">
        <v>50</v>
      </c>
      <c r="E995" s="24" t="n">
        <v>42</v>
      </c>
      <c r="F995" s="24" t="n">
        <v>37</v>
      </c>
      <c r="G995" s="24" t="n">
        <v>33</v>
      </c>
      <c r="H995" s="24" t="n">
        <v>26</v>
      </c>
      <c r="I995" s="24" t="n">
        <v>44</v>
      </c>
    </row>
    <row r="996" customFormat="false" ht="12.75" hidden="false" customHeight="true" outlineLevel="0" collapsed="false">
      <c r="A996" s="128" t="s">
        <v>223</v>
      </c>
      <c r="B996" s="24" t="n">
        <v>38</v>
      </c>
      <c r="C996" s="24" t="n">
        <v>17</v>
      </c>
      <c r="D996" s="24" t="n">
        <v>17</v>
      </c>
      <c r="E996" s="24" t="n">
        <v>24</v>
      </c>
      <c r="F996" s="24" t="n">
        <v>18</v>
      </c>
      <c r="G996" s="24" t="n">
        <v>14</v>
      </c>
      <c r="H996" s="24" t="n">
        <v>9</v>
      </c>
      <c r="I996" s="24" t="n">
        <v>23</v>
      </c>
    </row>
    <row r="997" customFormat="false" ht="12.75" hidden="false" customHeight="true" outlineLevel="0" collapsed="false">
      <c r="A997" s="128" t="s">
        <v>224</v>
      </c>
      <c r="B997" s="24" t="n">
        <v>23</v>
      </c>
      <c r="C997" s="24" t="n">
        <v>24</v>
      </c>
      <c r="D997" s="24" t="n">
        <v>33</v>
      </c>
      <c r="E997" s="24" t="n">
        <v>18</v>
      </c>
      <c r="F997" s="24" t="n">
        <v>19</v>
      </c>
      <c r="G997" s="24" t="n">
        <v>19</v>
      </c>
      <c r="H997" s="24" t="n">
        <v>17</v>
      </c>
      <c r="I997" s="24" t="n">
        <v>21</v>
      </c>
    </row>
    <row r="998" customFormat="false" ht="12.75" hidden="false" customHeight="true" outlineLevel="0" collapsed="false">
      <c r="A998" s="14" t="s">
        <v>225</v>
      </c>
      <c r="B998" s="24" t="n">
        <v>95</v>
      </c>
      <c r="C998" s="24" t="n">
        <v>88</v>
      </c>
      <c r="D998" s="24" t="n">
        <v>75</v>
      </c>
      <c r="E998" s="24" t="n">
        <v>64</v>
      </c>
      <c r="F998" s="24" t="n">
        <v>52</v>
      </c>
      <c r="G998" s="24" t="n">
        <v>66</v>
      </c>
      <c r="H998" s="24" t="n">
        <v>82</v>
      </c>
      <c r="I998" s="24" t="n">
        <v>54</v>
      </c>
    </row>
    <row r="999" customFormat="false" ht="12.75" hidden="false" customHeight="true" outlineLevel="0" collapsed="false">
      <c r="A999" s="128" t="s">
        <v>226</v>
      </c>
      <c r="B999" s="24" t="n">
        <v>38</v>
      </c>
      <c r="C999" s="24" t="n">
        <v>21</v>
      </c>
      <c r="D999" s="24" t="n">
        <v>20</v>
      </c>
      <c r="E999" s="24" t="n">
        <v>32</v>
      </c>
      <c r="F999" s="24" t="n">
        <v>16</v>
      </c>
      <c r="G999" s="24" t="n">
        <v>9</v>
      </c>
      <c r="H999" s="24" t="n">
        <v>17</v>
      </c>
      <c r="I999" s="24" t="n">
        <v>22</v>
      </c>
    </row>
    <row r="1000" s="13" customFormat="true" ht="12.75" hidden="false" customHeight="true" outlineLevel="0" collapsed="false">
      <c r="A1000" s="128" t="s">
        <v>227</v>
      </c>
      <c r="B1000" s="10" t="n">
        <v>22</v>
      </c>
      <c r="C1000" s="10" t="n">
        <v>43</v>
      </c>
      <c r="D1000" s="10" t="n">
        <v>41</v>
      </c>
      <c r="E1000" s="10" t="n">
        <v>11</v>
      </c>
      <c r="F1000" s="10" t="n">
        <v>23</v>
      </c>
      <c r="G1000" s="10" t="n">
        <v>47</v>
      </c>
      <c r="H1000" s="10" t="n">
        <v>53</v>
      </c>
      <c r="I1000" s="10" t="n">
        <v>8</v>
      </c>
    </row>
    <row r="1001" customFormat="false" ht="12.75" hidden="false" customHeight="true" outlineLevel="0" collapsed="false">
      <c r="A1001" s="128" t="s">
        <v>253</v>
      </c>
      <c r="B1001" s="24" t="n">
        <v>20</v>
      </c>
      <c r="C1001" s="24" t="n">
        <v>10</v>
      </c>
      <c r="D1001" s="24" t="n">
        <v>5</v>
      </c>
      <c r="E1001" s="24" t="n">
        <v>11</v>
      </c>
      <c r="F1001" s="24" t="n">
        <v>7</v>
      </c>
      <c r="G1001" s="24" t="n">
        <v>3</v>
      </c>
      <c r="H1001" s="24" t="n">
        <v>2</v>
      </c>
      <c r="I1001" s="24" t="n">
        <v>14</v>
      </c>
    </row>
    <row r="1002" customFormat="false" ht="12.75" hidden="false" customHeight="true" outlineLevel="0" collapsed="false">
      <c r="A1002" s="128" t="s">
        <v>229</v>
      </c>
      <c r="B1002" s="24" t="n">
        <v>3</v>
      </c>
      <c r="C1002" s="24" t="n">
        <v>2</v>
      </c>
      <c r="D1002" s="24" t="n">
        <v>1</v>
      </c>
      <c r="E1002" s="24" t="n">
        <v>4</v>
      </c>
      <c r="F1002" s="24" t="n">
        <v>4</v>
      </c>
      <c r="G1002" s="24" t="n">
        <v>2</v>
      </c>
      <c r="H1002" s="24" t="n">
        <v>2</v>
      </c>
      <c r="I1002" s="24" t="n">
        <v>6</v>
      </c>
    </row>
    <row r="1003" customFormat="false" ht="12.75" hidden="false" customHeight="true" outlineLevel="0" collapsed="false">
      <c r="A1003" s="128" t="s">
        <v>230</v>
      </c>
      <c r="B1003" s="24" t="n">
        <v>12</v>
      </c>
      <c r="C1003" s="24" t="n">
        <v>12</v>
      </c>
      <c r="D1003" s="24" t="n">
        <v>8</v>
      </c>
      <c r="E1003" s="24" t="n">
        <v>5</v>
      </c>
      <c r="F1003" s="24" t="n">
        <v>1</v>
      </c>
      <c r="G1003" s="24" t="n">
        <v>5</v>
      </c>
      <c r="H1003" s="24" t="n">
        <v>8</v>
      </c>
      <c r="I1003" s="24" t="n">
        <v>4</v>
      </c>
    </row>
    <row r="1004" customFormat="false" ht="12.75" hidden="false" customHeight="true" outlineLevel="0" collapsed="false">
      <c r="A1004" s="128" t="s">
        <v>232</v>
      </c>
      <c r="B1004" s="24"/>
      <c r="C1004" s="24"/>
      <c r="D1004" s="24"/>
      <c r="E1004" s="24" t="n">
        <v>1</v>
      </c>
      <c r="F1004" s="24" t="n">
        <v>1</v>
      </c>
      <c r="G1004" s="24"/>
      <c r="H1004" s="24"/>
      <c r="I1004" s="24"/>
    </row>
    <row r="1005" customFormat="false" ht="12.75" hidden="false" customHeight="true" outlineLevel="0" collapsed="false">
      <c r="A1005" s="23" t="s">
        <v>119</v>
      </c>
      <c r="B1005" s="24" t="n">
        <v>302</v>
      </c>
      <c r="C1005" s="24" t="n">
        <v>306</v>
      </c>
      <c r="D1005" s="24" t="n">
        <v>261</v>
      </c>
      <c r="E1005" s="24" t="n">
        <v>205</v>
      </c>
      <c r="F1005" s="24" t="n">
        <v>180</v>
      </c>
      <c r="G1005" s="24" t="n">
        <v>139</v>
      </c>
      <c r="H1005" s="24" t="n">
        <v>206</v>
      </c>
      <c r="I1005" s="24" t="n">
        <v>197</v>
      </c>
    </row>
    <row r="1006" customFormat="false" ht="12.75" hidden="false" customHeight="true" outlineLevel="0" collapsed="false">
      <c r="A1006" s="14" t="s">
        <v>221</v>
      </c>
      <c r="B1006" s="24" t="n">
        <v>1</v>
      </c>
      <c r="C1006" s="24" t="n">
        <v>1</v>
      </c>
      <c r="D1006" s="24"/>
      <c r="E1006" s="24" t="n">
        <v>2</v>
      </c>
      <c r="F1006" s="24" t="n">
        <v>3</v>
      </c>
      <c r="G1006" s="24"/>
      <c r="H1006" s="24"/>
      <c r="I1006" s="24"/>
    </row>
    <row r="1007" customFormat="false" ht="12.75" hidden="false" customHeight="true" outlineLevel="0" collapsed="false">
      <c r="A1007" s="14" t="s">
        <v>222</v>
      </c>
      <c r="B1007" s="24" t="n">
        <v>129</v>
      </c>
      <c r="C1007" s="24" t="n">
        <v>142</v>
      </c>
      <c r="D1007" s="24" t="n">
        <v>105</v>
      </c>
      <c r="E1007" s="24" t="n">
        <v>76</v>
      </c>
      <c r="F1007" s="24" t="n">
        <v>76</v>
      </c>
      <c r="G1007" s="24" t="n">
        <v>68</v>
      </c>
      <c r="H1007" s="24" t="n">
        <v>104</v>
      </c>
      <c r="I1007" s="24" t="n">
        <v>86</v>
      </c>
    </row>
    <row r="1008" customFormat="false" ht="12.75" hidden="false" customHeight="true" outlineLevel="0" collapsed="false">
      <c r="A1008" s="128" t="s">
        <v>223</v>
      </c>
      <c r="B1008" s="24" t="n">
        <v>72</v>
      </c>
      <c r="C1008" s="24" t="n">
        <v>40</v>
      </c>
      <c r="D1008" s="24" t="n">
        <v>39</v>
      </c>
      <c r="E1008" s="24" t="n">
        <v>32</v>
      </c>
      <c r="F1008" s="24" t="n">
        <v>35</v>
      </c>
      <c r="G1008" s="24" t="n">
        <v>23</v>
      </c>
      <c r="H1008" s="24" t="n">
        <v>57</v>
      </c>
      <c r="I1008" s="24" t="n">
        <v>54</v>
      </c>
    </row>
    <row r="1009" customFormat="false" ht="12.75" hidden="false" customHeight="true" outlineLevel="0" collapsed="false">
      <c r="A1009" s="128" t="s">
        <v>224</v>
      </c>
      <c r="B1009" s="24" t="n">
        <v>57</v>
      </c>
      <c r="C1009" s="24" t="n">
        <v>102</v>
      </c>
      <c r="D1009" s="24" t="n">
        <v>66</v>
      </c>
      <c r="E1009" s="24" t="n">
        <v>44</v>
      </c>
      <c r="F1009" s="24" t="n">
        <v>41</v>
      </c>
      <c r="G1009" s="24" t="n">
        <v>45</v>
      </c>
      <c r="H1009" s="24" t="n">
        <v>47</v>
      </c>
      <c r="I1009" s="24" t="n">
        <v>32</v>
      </c>
    </row>
    <row r="1010" customFormat="false" ht="12.75" hidden="false" customHeight="true" outlineLevel="0" collapsed="false">
      <c r="A1010" s="14" t="s">
        <v>225</v>
      </c>
      <c r="B1010" s="24" t="n">
        <v>172</v>
      </c>
      <c r="C1010" s="24" t="n">
        <v>163</v>
      </c>
      <c r="D1010" s="24" t="n">
        <v>156</v>
      </c>
      <c r="E1010" s="24" t="n">
        <v>127</v>
      </c>
      <c r="F1010" s="24" t="n">
        <v>101</v>
      </c>
      <c r="G1010" s="24" t="n">
        <v>71</v>
      </c>
      <c r="H1010" s="24" t="n">
        <v>102</v>
      </c>
      <c r="I1010" s="24" t="n">
        <v>111</v>
      </c>
    </row>
    <row r="1011" customFormat="false" ht="12.75" hidden="false" customHeight="true" outlineLevel="0" collapsed="false">
      <c r="A1011" s="128" t="s">
        <v>226</v>
      </c>
      <c r="B1011" s="24" t="n">
        <v>68</v>
      </c>
      <c r="C1011" s="24" t="n">
        <v>49</v>
      </c>
      <c r="D1011" s="24" t="n">
        <v>55</v>
      </c>
      <c r="E1011" s="24" t="n">
        <v>52</v>
      </c>
      <c r="F1011" s="24" t="n">
        <v>36</v>
      </c>
      <c r="G1011" s="24" t="n">
        <v>31</v>
      </c>
      <c r="H1011" s="24" t="n">
        <v>42</v>
      </c>
      <c r="I1011" s="24" t="n">
        <v>40</v>
      </c>
    </row>
    <row r="1012" customFormat="false" ht="12.75" hidden="false" customHeight="true" outlineLevel="0" collapsed="false">
      <c r="A1012" s="128" t="s">
        <v>227</v>
      </c>
      <c r="B1012" s="24" t="n">
        <v>43</v>
      </c>
      <c r="C1012" s="24" t="n">
        <v>44</v>
      </c>
      <c r="D1012" s="24" t="n">
        <v>46</v>
      </c>
      <c r="E1012" s="24" t="n">
        <v>37</v>
      </c>
      <c r="F1012" s="24" t="n">
        <v>32</v>
      </c>
      <c r="G1012" s="24" t="n">
        <v>20</v>
      </c>
      <c r="H1012" s="24" t="n">
        <v>27</v>
      </c>
      <c r="I1012" s="24" t="n">
        <v>21</v>
      </c>
    </row>
    <row r="1013" customFormat="false" ht="12.75" hidden="false" customHeight="true" outlineLevel="0" collapsed="false">
      <c r="A1013" s="128" t="s">
        <v>253</v>
      </c>
      <c r="B1013" s="24" t="n">
        <v>39</v>
      </c>
      <c r="C1013" s="24" t="n">
        <v>55</v>
      </c>
      <c r="D1013" s="24" t="n">
        <v>26</v>
      </c>
      <c r="E1013" s="24" t="n">
        <v>20</v>
      </c>
      <c r="F1013" s="24" t="n">
        <v>23</v>
      </c>
      <c r="G1013" s="24" t="n">
        <v>11</v>
      </c>
      <c r="H1013" s="24" t="n">
        <v>21</v>
      </c>
      <c r="I1013" s="24" t="n">
        <v>24</v>
      </c>
    </row>
    <row r="1014" customFormat="false" ht="12.75" hidden="false" customHeight="true" outlineLevel="0" collapsed="false">
      <c r="A1014" s="128" t="s">
        <v>229</v>
      </c>
      <c r="B1014" s="24" t="n">
        <v>7</v>
      </c>
      <c r="C1014" s="24" t="n">
        <v>3</v>
      </c>
      <c r="D1014" s="24" t="n">
        <v>7</v>
      </c>
      <c r="E1014" s="24" t="n">
        <v>4</v>
      </c>
      <c r="F1014" s="24" t="n">
        <v>4</v>
      </c>
      <c r="G1014" s="24"/>
      <c r="H1014" s="24" t="n">
        <v>1</v>
      </c>
      <c r="I1014" s="24" t="n">
        <v>6</v>
      </c>
    </row>
    <row r="1015" customFormat="false" ht="12.75" hidden="false" customHeight="true" outlineLevel="0" collapsed="false">
      <c r="A1015" s="128" t="s">
        <v>230</v>
      </c>
      <c r="B1015" s="24" t="n">
        <v>15</v>
      </c>
      <c r="C1015" s="24" t="n">
        <v>12</v>
      </c>
      <c r="D1015" s="24" t="n">
        <v>22</v>
      </c>
      <c r="E1015" s="24" t="n">
        <v>14</v>
      </c>
      <c r="F1015" s="24" t="n">
        <v>6</v>
      </c>
      <c r="G1015" s="24" t="n">
        <v>9</v>
      </c>
      <c r="H1015" s="24" t="n">
        <v>11</v>
      </c>
      <c r="I1015" s="24" t="n">
        <v>20</v>
      </c>
    </row>
    <row r="1016" customFormat="false" ht="12.75" hidden="false" customHeight="true" outlineLevel="0" collapsed="false">
      <c r="A1016" s="9" t="s">
        <v>120</v>
      </c>
      <c r="B1016" s="24" t="n">
        <v>1733</v>
      </c>
      <c r="C1016" s="24" t="n">
        <v>1370</v>
      </c>
      <c r="D1016" s="24" t="n">
        <v>1263</v>
      </c>
      <c r="E1016" s="24" t="n">
        <v>1001</v>
      </c>
      <c r="F1016" s="24" t="n">
        <v>911</v>
      </c>
      <c r="G1016" s="24" t="n">
        <v>1252</v>
      </c>
      <c r="H1016" s="24" t="n">
        <v>1142</v>
      </c>
      <c r="I1016" s="24" t="n">
        <v>934</v>
      </c>
    </row>
    <row r="1017" customFormat="false" ht="12.75" hidden="false" customHeight="true" outlineLevel="0" collapsed="false">
      <c r="A1017" s="23" t="s">
        <v>121</v>
      </c>
      <c r="B1017" s="24" t="n">
        <v>340</v>
      </c>
      <c r="C1017" s="24" t="n">
        <v>312</v>
      </c>
      <c r="D1017" s="24" t="n">
        <v>229</v>
      </c>
      <c r="E1017" s="24" t="n">
        <v>241</v>
      </c>
      <c r="F1017" s="24" t="n">
        <v>205</v>
      </c>
      <c r="G1017" s="24" t="n">
        <v>310</v>
      </c>
      <c r="H1017" s="24" t="n">
        <v>213</v>
      </c>
      <c r="I1017" s="24" t="n">
        <v>230</v>
      </c>
    </row>
    <row r="1018" customFormat="false" ht="12.75" hidden="false" customHeight="true" outlineLevel="0" collapsed="false">
      <c r="A1018" s="14" t="s">
        <v>221</v>
      </c>
      <c r="B1018" s="24"/>
      <c r="C1018" s="24"/>
      <c r="D1018" s="24"/>
      <c r="E1018" s="24"/>
      <c r="F1018" s="24" t="n">
        <v>1</v>
      </c>
      <c r="G1018" s="24"/>
      <c r="H1018" s="24"/>
      <c r="I1018" s="24"/>
    </row>
    <row r="1019" customFormat="false" ht="12.75" hidden="false" customHeight="true" outlineLevel="0" collapsed="false">
      <c r="A1019" s="14" t="s">
        <v>222</v>
      </c>
      <c r="B1019" s="24" t="n">
        <v>95</v>
      </c>
      <c r="C1019" s="24" t="n">
        <v>107</v>
      </c>
      <c r="D1019" s="24" t="n">
        <v>58</v>
      </c>
      <c r="E1019" s="24" t="n">
        <v>61</v>
      </c>
      <c r="F1019" s="24" t="n">
        <v>51</v>
      </c>
      <c r="G1019" s="24" t="n">
        <v>60</v>
      </c>
      <c r="H1019" s="24" t="n">
        <v>39</v>
      </c>
      <c r="I1019" s="24" t="n">
        <v>51</v>
      </c>
    </row>
    <row r="1020" customFormat="false" ht="12.75" hidden="false" customHeight="true" outlineLevel="0" collapsed="false">
      <c r="A1020" s="128" t="s">
        <v>223</v>
      </c>
      <c r="B1020" s="24" t="n">
        <v>34</v>
      </c>
      <c r="C1020" s="24" t="n">
        <v>38</v>
      </c>
      <c r="D1020" s="24" t="n">
        <v>12</v>
      </c>
      <c r="E1020" s="24" t="n">
        <v>25</v>
      </c>
      <c r="F1020" s="24" t="n">
        <v>19</v>
      </c>
      <c r="G1020" s="24" t="n">
        <v>19</v>
      </c>
      <c r="H1020" s="24" t="n">
        <v>15</v>
      </c>
      <c r="I1020" s="24" t="n">
        <v>25</v>
      </c>
    </row>
    <row r="1021" customFormat="false" ht="12.75" hidden="false" customHeight="true" outlineLevel="0" collapsed="false">
      <c r="A1021" s="128" t="s">
        <v>224</v>
      </c>
      <c r="B1021" s="24" t="n">
        <v>61</v>
      </c>
      <c r="C1021" s="24" t="n">
        <v>69</v>
      </c>
      <c r="D1021" s="24" t="n">
        <v>46</v>
      </c>
      <c r="E1021" s="24" t="n">
        <v>36</v>
      </c>
      <c r="F1021" s="24" t="n">
        <v>32</v>
      </c>
      <c r="G1021" s="24" t="n">
        <v>41</v>
      </c>
      <c r="H1021" s="24" t="n">
        <v>24</v>
      </c>
      <c r="I1021" s="24" t="n">
        <v>26</v>
      </c>
    </row>
    <row r="1022" customFormat="false" ht="12.75" hidden="false" customHeight="true" outlineLevel="0" collapsed="false">
      <c r="A1022" s="14" t="s">
        <v>225</v>
      </c>
      <c r="B1022" s="24" t="n">
        <v>245</v>
      </c>
      <c r="C1022" s="24" t="n">
        <v>205</v>
      </c>
      <c r="D1022" s="24" t="n">
        <v>171</v>
      </c>
      <c r="E1022" s="24" t="n">
        <v>180</v>
      </c>
      <c r="F1022" s="24" t="n">
        <v>153</v>
      </c>
      <c r="G1022" s="24" t="n">
        <v>250</v>
      </c>
      <c r="H1022" s="24" t="n">
        <v>174</v>
      </c>
      <c r="I1022" s="24" t="n">
        <v>179</v>
      </c>
    </row>
    <row r="1023" customFormat="false" ht="12.75" hidden="false" customHeight="true" outlineLevel="0" collapsed="false">
      <c r="A1023" s="128" t="s">
        <v>226</v>
      </c>
      <c r="B1023" s="24" t="n">
        <v>119</v>
      </c>
      <c r="C1023" s="24" t="n">
        <v>107</v>
      </c>
      <c r="D1023" s="24" t="n">
        <v>77</v>
      </c>
      <c r="E1023" s="24" t="n">
        <v>90</v>
      </c>
      <c r="F1023" s="24" t="n">
        <v>60</v>
      </c>
      <c r="G1023" s="24" t="n">
        <v>71</v>
      </c>
      <c r="H1023" s="24" t="n">
        <v>62</v>
      </c>
      <c r="I1023" s="24" t="n">
        <v>81</v>
      </c>
    </row>
    <row r="1024" s="13" customFormat="true" ht="12.75" hidden="false" customHeight="true" outlineLevel="0" collapsed="false">
      <c r="A1024" s="128" t="s">
        <v>227</v>
      </c>
      <c r="B1024" s="10" t="n">
        <v>55</v>
      </c>
      <c r="C1024" s="10" t="n">
        <v>56</v>
      </c>
      <c r="D1024" s="10" t="n">
        <v>50</v>
      </c>
      <c r="E1024" s="10" t="n">
        <v>53</v>
      </c>
      <c r="F1024" s="10" t="n">
        <v>31</v>
      </c>
      <c r="G1024" s="10" t="n">
        <v>114</v>
      </c>
      <c r="H1024" s="10" t="n">
        <v>82</v>
      </c>
      <c r="I1024" s="10" t="n">
        <v>48</v>
      </c>
    </row>
    <row r="1025" customFormat="false" ht="12.75" hidden="false" customHeight="true" outlineLevel="0" collapsed="false">
      <c r="A1025" s="128" t="s">
        <v>253</v>
      </c>
      <c r="B1025" s="24" t="n">
        <v>35</v>
      </c>
      <c r="C1025" s="24" t="n">
        <v>25</v>
      </c>
      <c r="D1025" s="24" t="n">
        <v>24</v>
      </c>
      <c r="E1025" s="24" t="n">
        <v>27</v>
      </c>
      <c r="F1025" s="24" t="n">
        <v>41</v>
      </c>
      <c r="G1025" s="24" t="n">
        <v>41</v>
      </c>
      <c r="H1025" s="24" t="n">
        <v>5</v>
      </c>
      <c r="I1025" s="24" t="n">
        <v>29</v>
      </c>
    </row>
    <row r="1026" customFormat="false" ht="12.75" hidden="false" customHeight="true" outlineLevel="0" collapsed="false">
      <c r="A1026" s="128" t="s">
        <v>229</v>
      </c>
      <c r="B1026" s="24" t="n">
        <v>5</v>
      </c>
      <c r="C1026" s="24" t="n">
        <v>2</v>
      </c>
      <c r="D1026" s="24" t="n">
        <v>2</v>
      </c>
      <c r="E1026" s="24"/>
      <c r="F1026" s="24" t="n">
        <v>6</v>
      </c>
      <c r="G1026" s="24" t="n">
        <v>1</v>
      </c>
      <c r="H1026" s="24" t="n">
        <v>1</v>
      </c>
      <c r="I1026" s="24" t="n">
        <v>6</v>
      </c>
    </row>
    <row r="1027" customFormat="false" ht="12.75" hidden="false" customHeight="true" outlineLevel="0" collapsed="false">
      <c r="A1027" s="128" t="s">
        <v>230</v>
      </c>
      <c r="B1027" s="24" t="n">
        <v>31</v>
      </c>
      <c r="C1027" s="24" t="n">
        <v>15</v>
      </c>
      <c r="D1027" s="24" t="n">
        <v>18</v>
      </c>
      <c r="E1027" s="24" t="n">
        <v>10</v>
      </c>
      <c r="F1027" s="24" t="n">
        <v>15</v>
      </c>
      <c r="G1027" s="24" t="n">
        <v>23</v>
      </c>
      <c r="H1027" s="24" t="n">
        <v>24</v>
      </c>
      <c r="I1027" s="24" t="n">
        <v>15</v>
      </c>
    </row>
    <row r="1028" customFormat="false" ht="12.75" hidden="false" customHeight="true" outlineLevel="0" collapsed="false">
      <c r="A1028" s="23" t="s">
        <v>122</v>
      </c>
      <c r="B1028" s="24" t="n">
        <v>763</v>
      </c>
      <c r="C1028" s="24" t="n">
        <v>526</v>
      </c>
      <c r="D1028" s="24" t="n">
        <v>582</v>
      </c>
      <c r="E1028" s="24" t="n">
        <v>383</v>
      </c>
      <c r="F1028" s="24" t="n">
        <v>375</v>
      </c>
      <c r="G1028" s="24" t="n">
        <v>526</v>
      </c>
      <c r="H1028" s="24" t="n">
        <v>537</v>
      </c>
      <c r="I1028" s="24" t="n">
        <v>350</v>
      </c>
    </row>
    <row r="1029" customFormat="false" ht="12.75" hidden="false" customHeight="true" outlineLevel="0" collapsed="false">
      <c r="A1029" s="14" t="s">
        <v>221</v>
      </c>
      <c r="B1029" s="24" t="n">
        <v>6</v>
      </c>
      <c r="C1029" s="24" t="n">
        <v>2</v>
      </c>
      <c r="D1029" s="24" t="n">
        <v>2</v>
      </c>
      <c r="E1029" s="24"/>
      <c r="F1029" s="24"/>
      <c r="G1029" s="24"/>
      <c r="H1029" s="24"/>
      <c r="I1029" s="24" t="n">
        <v>4</v>
      </c>
    </row>
    <row r="1030" customFormat="false" ht="12.75" hidden="false" customHeight="true" outlineLevel="0" collapsed="false">
      <c r="A1030" s="14" t="s">
        <v>222</v>
      </c>
      <c r="B1030" s="24" t="n">
        <v>189</v>
      </c>
      <c r="C1030" s="24" t="n">
        <v>139</v>
      </c>
      <c r="D1030" s="24" t="n">
        <v>98</v>
      </c>
      <c r="E1030" s="24" t="n">
        <v>84</v>
      </c>
      <c r="F1030" s="24" t="n">
        <v>107</v>
      </c>
      <c r="G1030" s="24" t="n">
        <v>112</v>
      </c>
      <c r="H1030" s="24" t="n">
        <v>91</v>
      </c>
      <c r="I1030" s="24" t="n">
        <v>64</v>
      </c>
    </row>
    <row r="1031" customFormat="false" ht="12.75" hidden="false" customHeight="true" outlineLevel="0" collapsed="false">
      <c r="A1031" s="128" t="s">
        <v>223</v>
      </c>
      <c r="B1031" s="24" t="n">
        <v>86</v>
      </c>
      <c r="C1031" s="24" t="n">
        <v>42</v>
      </c>
      <c r="D1031" s="24" t="n">
        <v>51</v>
      </c>
      <c r="E1031" s="24" t="n">
        <v>32</v>
      </c>
      <c r="F1031" s="24" t="n">
        <v>60</v>
      </c>
      <c r="G1031" s="24" t="n">
        <v>39</v>
      </c>
      <c r="H1031" s="24" t="n">
        <v>38</v>
      </c>
      <c r="I1031" s="24" t="n">
        <v>23</v>
      </c>
    </row>
    <row r="1032" customFormat="false" ht="12.75" hidden="false" customHeight="true" outlineLevel="0" collapsed="false">
      <c r="A1032" s="128" t="s">
        <v>224</v>
      </c>
      <c r="B1032" s="24" t="n">
        <v>103</v>
      </c>
      <c r="C1032" s="24" t="n">
        <v>97</v>
      </c>
      <c r="D1032" s="24" t="n">
        <v>47</v>
      </c>
      <c r="E1032" s="24" t="n">
        <v>52</v>
      </c>
      <c r="F1032" s="24" t="n">
        <v>47</v>
      </c>
      <c r="G1032" s="24" t="n">
        <v>73</v>
      </c>
      <c r="H1032" s="24" t="n">
        <v>53</v>
      </c>
      <c r="I1032" s="24" t="n">
        <v>41</v>
      </c>
    </row>
    <row r="1033" customFormat="false" ht="12.75" hidden="false" customHeight="true" outlineLevel="0" collapsed="false">
      <c r="A1033" s="14" t="s">
        <v>225</v>
      </c>
      <c r="B1033" s="24" t="n">
        <v>568</v>
      </c>
      <c r="C1033" s="24" t="n">
        <v>385</v>
      </c>
      <c r="D1033" s="24" t="n">
        <v>482</v>
      </c>
      <c r="E1033" s="24" t="n">
        <v>299</v>
      </c>
      <c r="F1033" s="24" t="n">
        <v>268</v>
      </c>
      <c r="G1033" s="24" t="n">
        <v>414</v>
      </c>
      <c r="H1033" s="24" t="n">
        <v>446</v>
      </c>
      <c r="I1033" s="24" t="n">
        <v>282</v>
      </c>
    </row>
    <row r="1034" customFormat="false" ht="12.75" hidden="false" customHeight="true" outlineLevel="0" collapsed="false">
      <c r="A1034" s="128" t="s">
        <v>226</v>
      </c>
      <c r="B1034" s="24" t="n">
        <v>194</v>
      </c>
      <c r="C1034" s="24" t="n">
        <v>133</v>
      </c>
      <c r="D1034" s="24" t="n">
        <v>105</v>
      </c>
      <c r="E1034" s="24" t="n">
        <v>102</v>
      </c>
      <c r="F1034" s="24" t="n">
        <v>112</v>
      </c>
      <c r="G1034" s="24" t="n">
        <v>104</v>
      </c>
      <c r="H1034" s="24" t="n">
        <v>86</v>
      </c>
      <c r="I1034" s="24" t="n">
        <v>83</v>
      </c>
    </row>
    <row r="1035" customFormat="false" ht="12.75" hidden="false" customHeight="true" outlineLevel="0" collapsed="false">
      <c r="A1035" s="128" t="s">
        <v>227</v>
      </c>
      <c r="B1035" s="24" t="n">
        <v>136</v>
      </c>
      <c r="C1035" s="24" t="n">
        <v>152</v>
      </c>
      <c r="D1035" s="24" t="n">
        <v>218</v>
      </c>
      <c r="E1035" s="24" t="n">
        <v>86</v>
      </c>
      <c r="F1035" s="24" t="n">
        <v>65</v>
      </c>
      <c r="G1035" s="24" t="n">
        <v>206</v>
      </c>
      <c r="H1035" s="24" t="n">
        <v>228</v>
      </c>
      <c r="I1035" s="24" t="n">
        <v>79</v>
      </c>
    </row>
    <row r="1036" customFormat="false" ht="12.75" hidden="false" customHeight="true" outlineLevel="0" collapsed="false">
      <c r="A1036" s="128" t="s">
        <v>253</v>
      </c>
      <c r="B1036" s="24" t="n">
        <v>77</v>
      </c>
      <c r="C1036" s="24" t="n">
        <v>54</v>
      </c>
      <c r="D1036" s="24" t="n">
        <v>80</v>
      </c>
      <c r="E1036" s="24" t="n">
        <v>80</v>
      </c>
      <c r="F1036" s="24" t="n">
        <v>57</v>
      </c>
      <c r="G1036" s="24" t="n">
        <v>37</v>
      </c>
      <c r="H1036" s="24" t="n">
        <v>60</v>
      </c>
      <c r="I1036" s="24" t="n">
        <v>62</v>
      </c>
    </row>
    <row r="1037" customFormat="false" ht="12.75" hidden="false" customHeight="true" outlineLevel="0" collapsed="false">
      <c r="A1037" s="128" t="s">
        <v>229</v>
      </c>
      <c r="B1037" s="24" t="n">
        <v>93</v>
      </c>
      <c r="C1037" s="24" t="n">
        <v>6</v>
      </c>
      <c r="D1037" s="24" t="n">
        <v>5</v>
      </c>
      <c r="E1037" s="24" t="n">
        <v>5</v>
      </c>
      <c r="F1037" s="24" t="n">
        <v>11</v>
      </c>
      <c r="G1037" s="24" t="n">
        <v>17</v>
      </c>
      <c r="H1037" s="24" t="n">
        <v>4</v>
      </c>
      <c r="I1037" s="24" t="n">
        <v>13</v>
      </c>
    </row>
    <row r="1038" customFormat="false" ht="12.75" hidden="false" customHeight="true" outlineLevel="0" collapsed="false">
      <c r="A1038" s="128" t="s">
        <v>230</v>
      </c>
      <c r="B1038" s="24" t="n">
        <v>68</v>
      </c>
      <c r="C1038" s="24" t="n">
        <v>40</v>
      </c>
      <c r="D1038" s="24" t="n">
        <v>74</v>
      </c>
      <c r="E1038" s="24" t="n">
        <v>26</v>
      </c>
      <c r="F1038" s="24" t="n">
        <v>23</v>
      </c>
      <c r="G1038" s="24" t="n">
        <v>50</v>
      </c>
      <c r="H1038" s="24" t="n">
        <v>68</v>
      </c>
      <c r="I1038" s="24" t="n">
        <v>45</v>
      </c>
    </row>
    <row r="1039" customFormat="false" ht="12.75" hidden="false" customHeight="true" outlineLevel="0" collapsed="false">
      <c r="A1039" s="23" t="s">
        <v>123</v>
      </c>
      <c r="B1039" s="24" t="n">
        <v>125</v>
      </c>
      <c r="C1039" s="24" t="n">
        <v>137</v>
      </c>
      <c r="D1039" s="24" t="n">
        <v>101</v>
      </c>
      <c r="E1039" s="24" t="n">
        <v>94</v>
      </c>
      <c r="F1039" s="24" t="n">
        <v>74</v>
      </c>
      <c r="G1039" s="24" t="n">
        <v>67</v>
      </c>
      <c r="H1039" s="24" t="n">
        <v>82</v>
      </c>
      <c r="I1039" s="24" t="n">
        <v>73</v>
      </c>
    </row>
    <row r="1040" customFormat="false" ht="12.75" hidden="false" customHeight="true" outlineLevel="0" collapsed="false">
      <c r="A1040" s="14" t="s">
        <v>222</v>
      </c>
      <c r="B1040" s="24" t="n">
        <v>36</v>
      </c>
      <c r="C1040" s="24" t="n">
        <v>32</v>
      </c>
      <c r="D1040" s="24" t="n">
        <v>16</v>
      </c>
      <c r="E1040" s="24" t="n">
        <v>39</v>
      </c>
      <c r="F1040" s="24" t="n">
        <v>26</v>
      </c>
      <c r="G1040" s="24" t="n">
        <v>23</v>
      </c>
      <c r="H1040" s="24" t="n">
        <v>9</v>
      </c>
      <c r="I1040" s="24" t="n">
        <v>18</v>
      </c>
    </row>
    <row r="1041" customFormat="false" ht="12.75" hidden="false" customHeight="true" outlineLevel="0" collapsed="false">
      <c r="A1041" s="128" t="s">
        <v>223</v>
      </c>
      <c r="B1041" s="24" t="n">
        <v>16</v>
      </c>
      <c r="C1041" s="24" t="n">
        <v>20</v>
      </c>
      <c r="D1041" s="24" t="n">
        <v>9</v>
      </c>
      <c r="E1041" s="24" t="n">
        <v>21</v>
      </c>
      <c r="F1041" s="24" t="n">
        <v>10</v>
      </c>
      <c r="G1041" s="24" t="n">
        <v>8</v>
      </c>
      <c r="H1041" s="24" t="n">
        <v>2</v>
      </c>
      <c r="I1041" s="24" t="n">
        <v>6</v>
      </c>
    </row>
    <row r="1042" customFormat="false" ht="12.75" hidden="false" customHeight="true" outlineLevel="0" collapsed="false">
      <c r="A1042" s="128" t="s">
        <v>224</v>
      </c>
      <c r="B1042" s="24" t="n">
        <v>20</v>
      </c>
      <c r="C1042" s="24" t="n">
        <v>12</v>
      </c>
      <c r="D1042" s="24" t="n">
        <v>7</v>
      </c>
      <c r="E1042" s="24" t="n">
        <v>18</v>
      </c>
      <c r="F1042" s="24" t="n">
        <v>16</v>
      </c>
      <c r="G1042" s="24" t="n">
        <v>15</v>
      </c>
      <c r="H1042" s="24" t="n">
        <v>7</v>
      </c>
      <c r="I1042" s="24" t="n">
        <v>12</v>
      </c>
    </row>
    <row r="1043" customFormat="false" ht="12.75" hidden="false" customHeight="true" outlineLevel="0" collapsed="false">
      <c r="A1043" s="14" t="s">
        <v>225</v>
      </c>
      <c r="B1043" s="24" t="n">
        <v>89</v>
      </c>
      <c r="C1043" s="24" t="n">
        <v>105</v>
      </c>
      <c r="D1043" s="24" t="n">
        <v>85</v>
      </c>
      <c r="E1043" s="24" t="n">
        <v>55</v>
      </c>
      <c r="F1043" s="24" t="n">
        <v>48</v>
      </c>
      <c r="G1043" s="24" t="n">
        <v>44</v>
      </c>
      <c r="H1043" s="24" t="n">
        <v>73</v>
      </c>
      <c r="I1043" s="24" t="n">
        <v>55</v>
      </c>
    </row>
    <row r="1044" customFormat="false" ht="12.75" hidden="false" customHeight="true" outlineLevel="0" collapsed="false">
      <c r="A1044" s="128" t="s">
        <v>226</v>
      </c>
      <c r="B1044" s="24" t="n">
        <v>43</v>
      </c>
      <c r="C1044" s="24" t="n">
        <v>31</v>
      </c>
      <c r="D1044" s="24" t="n">
        <v>23</v>
      </c>
      <c r="E1044" s="24" t="n">
        <v>22</v>
      </c>
      <c r="F1044" s="24" t="n">
        <v>26</v>
      </c>
      <c r="G1044" s="24" t="n">
        <v>15</v>
      </c>
      <c r="H1044" s="24" t="n">
        <v>27</v>
      </c>
      <c r="I1044" s="24" t="n">
        <v>34</v>
      </c>
    </row>
    <row r="1045" customFormat="false" ht="12.75" hidden="false" customHeight="true" outlineLevel="0" collapsed="false">
      <c r="A1045" s="128" t="s">
        <v>227</v>
      </c>
      <c r="B1045" s="24" t="n">
        <v>19</v>
      </c>
      <c r="C1045" s="24" t="n">
        <v>52</v>
      </c>
      <c r="D1045" s="24" t="n">
        <v>42</v>
      </c>
      <c r="E1045" s="24" t="n">
        <v>16</v>
      </c>
      <c r="F1045" s="24" t="n">
        <v>5</v>
      </c>
      <c r="G1045" s="24" t="n">
        <v>21</v>
      </c>
      <c r="H1045" s="24" t="n">
        <v>37</v>
      </c>
      <c r="I1045" s="24" t="n">
        <v>9</v>
      </c>
    </row>
    <row r="1046" customFormat="false" ht="12.75" hidden="false" customHeight="true" outlineLevel="0" collapsed="false">
      <c r="A1046" s="128" t="s">
        <v>253</v>
      </c>
      <c r="B1046" s="24" t="n">
        <v>18</v>
      </c>
      <c r="C1046" s="24" t="n">
        <v>18</v>
      </c>
      <c r="D1046" s="24" t="n">
        <v>3</v>
      </c>
      <c r="E1046" s="24" t="n">
        <v>8</v>
      </c>
      <c r="F1046" s="24" t="n">
        <v>11</v>
      </c>
      <c r="G1046" s="24" t="n">
        <v>3</v>
      </c>
      <c r="H1046" s="24" t="n">
        <v>2</v>
      </c>
      <c r="I1046" s="24" t="n">
        <v>7</v>
      </c>
    </row>
    <row r="1047" customFormat="false" ht="12.75" hidden="false" customHeight="true" outlineLevel="0" collapsed="false">
      <c r="A1047" s="128" t="s">
        <v>229</v>
      </c>
      <c r="B1047" s="24" t="n">
        <v>4</v>
      </c>
      <c r="C1047" s="24" t="n">
        <v>1</v>
      </c>
      <c r="D1047" s="24" t="n">
        <v>9</v>
      </c>
      <c r="E1047" s="24" t="n">
        <v>3</v>
      </c>
      <c r="F1047" s="24" t="n">
        <v>4</v>
      </c>
      <c r="G1047" s="24"/>
      <c r="H1047" s="24"/>
      <c r="I1047" s="24" t="n">
        <v>1</v>
      </c>
    </row>
    <row r="1048" customFormat="false" ht="12.75" hidden="false" customHeight="true" outlineLevel="0" collapsed="false">
      <c r="A1048" s="128" t="s">
        <v>230</v>
      </c>
      <c r="B1048" s="24" t="n">
        <v>5</v>
      </c>
      <c r="C1048" s="24" t="n">
        <v>3</v>
      </c>
      <c r="D1048" s="24" t="n">
        <v>8</v>
      </c>
      <c r="E1048" s="24" t="n">
        <v>6</v>
      </c>
      <c r="F1048" s="24" t="n">
        <v>2</v>
      </c>
      <c r="G1048" s="24" t="n">
        <v>5</v>
      </c>
      <c r="H1048" s="24" t="n">
        <v>7</v>
      </c>
      <c r="I1048" s="24" t="n">
        <v>4</v>
      </c>
    </row>
    <row r="1049" customFormat="false" ht="12.75" hidden="false" customHeight="true" outlineLevel="0" collapsed="false">
      <c r="A1049" s="23" t="s">
        <v>124</v>
      </c>
      <c r="B1049" s="24" t="n">
        <v>415</v>
      </c>
      <c r="C1049" s="24" t="n">
        <v>310</v>
      </c>
      <c r="D1049" s="24" t="n">
        <v>272</v>
      </c>
      <c r="E1049" s="24" t="n">
        <v>238</v>
      </c>
      <c r="F1049" s="24" t="n">
        <v>213</v>
      </c>
      <c r="G1049" s="24" t="n">
        <v>260</v>
      </c>
      <c r="H1049" s="24" t="n">
        <v>218</v>
      </c>
      <c r="I1049" s="24" t="n">
        <v>223</v>
      </c>
    </row>
    <row r="1050" customFormat="false" ht="12.75" hidden="false" customHeight="true" outlineLevel="0" collapsed="false">
      <c r="A1050" s="14" t="s">
        <v>221</v>
      </c>
      <c r="B1050" s="24" t="n">
        <v>1</v>
      </c>
      <c r="C1050" s="24" t="n">
        <v>1</v>
      </c>
      <c r="D1050" s="24" t="n">
        <v>1</v>
      </c>
      <c r="E1050" s="24"/>
      <c r="F1050" s="24" t="n">
        <v>1</v>
      </c>
      <c r="G1050" s="24" t="n">
        <v>1</v>
      </c>
      <c r="H1050" s="24"/>
      <c r="I1050" s="24" t="n">
        <v>2</v>
      </c>
    </row>
    <row r="1051" customFormat="false" ht="12.75" hidden="false" customHeight="true" outlineLevel="0" collapsed="false">
      <c r="A1051" s="14" t="s">
        <v>222</v>
      </c>
      <c r="B1051" s="24" t="n">
        <v>88</v>
      </c>
      <c r="C1051" s="24" t="n">
        <v>78</v>
      </c>
      <c r="D1051" s="24" t="n">
        <v>61</v>
      </c>
      <c r="E1051" s="24" t="n">
        <v>57</v>
      </c>
      <c r="F1051" s="24" t="n">
        <v>49</v>
      </c>
      <c r="G1051" s="24" t="n">
        <v>74</v>
      </c>
      <c r="H1051" s="24" t="n">
        <v>37</v>
      </c>
      <c r="I1051" s="24" t="n">
        <v>53</v>
      </c>
    </row>
    <row r="1052" customFormat="false" ht="12.75" hidden="false" customHeight="true" outlineLevel="0" collapsed="false">
      <c r="A1052" s="128" t="s">
        <v>223</v>
      </c>
      <c r="B1052" s="24" t="n">
        <v>27</v>
      </c>
      <c r="C1052" s="24" t="n">
        <v>46</v>
      </c>
      <c r="D1052" s="24" t="n">
        <v>21</v>
      </c>
      <c r="E1052" s="24" t="n">
        <v>20</v>
      </c>
      <c r="F1052" s="24" t="n">
        <v>26</v>
      </c>
      <c r="G1052" s="24" t="n">
        <v>34</v>
      </c>
      <c r="H1052" s="24" t="n">
        <v>14</v>
      </c>
      <c r="I1052" s="24" t="n">
        <v>24</v>
      </c>
    </row>
    <row r="1053" customFormat="false" ht="12.75" hidden="false" customHeight="true" outlineLevel="0" collapsed="false">
      <c r="A1053" s="128" t="s">
        <v>224</v>
      </c>
      <c r="B1053" s="24" t="n">
        <v>61</v>
      </c>
      <c r="C1053" s="24" t="n">
        <v>32</v>
      </c>
      <c r="D1053" s="24" t="n">
        <v>40</v>
      </c>
      <c r="E1053" s="24" t="n">
        <v>37</v>
      </c>
      <c r="F1053" s="24" t="n">
        <v>23</v>
      </c>
      <c r="G1053" s="24" t="n">
        <v>40</v>
      </c>
      <c r="H1053" s="24" t="n">
        <v>23</v>
      </c>
      <c r="I1053" s="24" t="n">
        <v>29</v>
      </c>
    </row>
    <row r="1054" customFormat="false" ht="12.75" hidden="false" customHeight="true" outlineLevel="0" collapsed="false">
      <c r="A1054" s="14" t="s">
        <v>225</v>
      </c>
      <c r="B1054" s="24" t="n">
        <v>326</v>
      </c>
      <c r="C1054" s="24" t="n">
        <v>231</v>
      </c>
      <c r="D1054" s="24" t="n">
        <v>210</v>
      </c>
      <c r="E1054" s="24" t="n">
        <v>181</v>
      </c>
      <c r="F1054" s="24" t="n">
        <v>163</v>
      </c>
      <c r="G1054" s="24" t="n">
        <v>185</v>
      </c>
      <c r="H1054" s="24" t="n">
        <v>181</v>
      </c>
      <c r="I1054" s="24" t="n">
        <v>168</v>
      </c>
    </row>
    <row r="1055" customFormat="false" ht="12.75" hidden="false" customHeight="true" outlineLevel="0" collapsed="false">
      <c r="A1055" s="128" t="s">
        <v>226</v>
      </c>
      <c r="B1055" s="24" t="n">
        <v>143</v>
      </c>
      <c r="C1055" s="24" t="n">
        <v>90</v>
      </c>
      <c r="D1055" s="24" t="n">
        <v>63</v>
      </c>
      <c r="E1055" s="24" t="n">
        <v>84</v>
      </c>
      <c r="F1055" s="24" t="n">
        <v>74</v>
      </c>
      <c r="G1055" s="24" t="n">
        <v>65</v>
      </c>
      <c r="H1055" s="24" t="n">
        <v>46</v>
      </c>
      <c r="I1055" s="24" t="n">
        <v>77</v>
      </c>
    </row>
    <row r="1056" customFormat="false" ht="12.75" hidden="false" customHeight="true" outlineLevel="0" collapsed="false">
      <c r="A1056" s="128" t="s">
        <v>227</v>
      </c>
      <c r="B1056" s="24" t="n">
        <v>64</v>
      </c>
      <c r="C1056" s="24" t="n">
        <v>84</v>
      </c>
      <c r="D1056" s="24" t="n">
        <v>103</v>
      </c>
      <c r="E1056" s="24" t="n">
        <v>51</v>
      </c>
      <c r="F1056" s="24" t="n">
        <v>36</v>
      </c>
      <c r="G1056" s="24" t="n">
        <v>76</v>
      </c>
      <c r="H1056" s="24" t="n">
        <v>88</v>
      </c>
      <c r="I1056" s="24" t="n">
        <v>58</v>
      </c>
    </row>
    <row r="1057" customFormat="false" ht="12.75" hidden="false" customHeight="true" outlineLevel="0" collapsed="false">
      <c r="A1057" s="128" t="s">
        <v>253</v>
      </c>
      <c r="B1057" s="24" t="n">
        <v>50</v>
      </c>
      <c r="C1057" s="24" t="n">
        <v>27</v>
      </c>
      <c r="D1057" s="24" t="n">
        <v>22</v>
      </c>
      <c r="E1057" s="24" t="n">
        <v>20</v>
      </c>
      <c r="F1057" s="24" t="n">
        <v>28</v>
      </c>
      <c r="G1057" s="24" t="n">
        <v>19</v>
      </c>
      <c r="H1057" s="24" t="n">
        <v>14</v>
      </c>
      <c r="I1057" s="24" t="n">
        <v>12</v>
      </c>
    </row>
    <row r="1058" customFormat="false" ht="12.75" hidden="false" customHeight="true" outlineLevel="0" collapsed="false">
      <c r="A1058" s="128" t="s">
        <v>229</v>
      </c>
      <c r="B1058" s="24" t="n">
        <v>13</v>
      </c>
      <c r="C1058" s="24" t="n">
        <v>4</v>
      </c>
      <c r="D1058" s="24" t="n">
        <v>2</v>
      </c>
      <c r="E1058" s="24" t="n">
        <v>8</v>
      </c>
      <c r="F1058" s="24" t="n">
        <v>3</v>
      </c>
      <c r="G1058" s="24" t="n">
        <v>2</v>
      </c>
      <c r="H1058" s="24" t="n">
        <v>4</v>
      </c>
      <c r="I1058" s="24" t="n">
        <v>4</v>
      </c>
    </row>
    <row r="1059" customFormat="false" ht="12.75" hidden="false" customHeight="true" outlineLevel="0" collapsed="false">
      <c r="A1059" s="128" t="s">
        <v>230</v>
      </c>
      <c r="B1059" s="24" t="n">
        <v>56</v>
      </c>
      <c r="C1059" s="24" t="n">
        <v>26</v>
      </c>
      <c r="D1059" s="24" t="n">
        <v>20</v>
      </c>
      <c r="E1059" s="24" t="n">
        <v>18</v>
      </c>
      <c r="F1059" s="24" t="n">
        <v>22</v>
      </c>
      <c r="G1059" s="24" t="n">
        <v>23</v>
      </c>
      <c r="H1059" s="24" t="n">
        <v>29</v>
      </c>
      <c r="I1059" s="24" t="n">
        <v>17</v>
      </c>
    </row>
    <row r="1060" customFormat="false" ht="12.75" hidden="false" customHeight="true" outlineLevel="0" collapsed="false">
      <c r="A1060" s="23" t="s">
        <v>125</v>
      </c>
      <c r="B1060" s="24" t="n">
        <v>90</v>
      </c>
      <c r="C1060" s="24" t="n">
        <v>85</v>
      </c>
      <c r="D1060" s="24" t="n">
        <v>79</v>
      </c>
      <c r="E1060" s="24" t="n">
        <v>45</v>
      </c>
      <c r="F1060" s="24" t="n">
        <v>44</v>
      </c>
      <c r="G1060" s="24" t="n">
        <v>89</v>
      </c>
      <c r="H1060" s="24" t="n">
        <v>92</v>
      </c>
      <c r="I1060" s="24" t="n">
        <v>58</v>
      </c>
    </row>
    <row r="1061" customFormat="false" ht="12.75" hidden="false" customHeight="true" outlineLevel="0" collapsed="false">
      <c r="A1061" s="14" t="s">
        <v>221</v>
      </c>
      <c r="B1061" s="24"/>
      <c r="C1061" s="24" t="n">
        <v>1</v>
      </c>
      <c r="D1061" s="24"/>
      <c r="E1061" s="24"/>
      <c r="F1061" s="24" t="n">
        <v>1</v>
      </c>
      <c r="G1061" s="24"/>
      <c r="H1061" s="24"/>
      <c r="I1061" s="24" t="n">
        <v>1</v>
      </c>
    </row>
    <row r="1062" customFormat="false" ht="12.75" hidden="false" customHeight="true" outlineLevel="0" collapsed="false">
      <c r="A1062" s="14" t="s">
        <v>222</v>
      </c>
      <c r="B1062" s="24" t="n">
        <v>47</v>
      </c>
      <c r="C1062" s="24" t="n">
        <v>29</v>
      </c>
      <c r="D1062" s="24" t="n">
        <v>27</v>
      </c>
      <c r="E1062" s="24" t="n">
        <v>17</v>
      </c>
      <c r="F1062" s="24" t="n">
        <v>17</v>
      </c>
      <c r="G1062" s="24" t="n">
        <v>14</v>
      </c>
      <c r="H1062" s="24" t="n">
        <v>18</v>
      </c>
      <c r="I1062" s="24" t="n">
        <v>22</v>
      </c>
    </row>
    <row r="1063" customFormat="false" ht="12.75" hidden="false" customHeight="true" outlineLevel="0" collapsed="false">
      <c r="A1063" s="128" t="s">
        <v>223</v>
      </c>
      <c r="B1063" s="24" t="n">
        <v>25</v>
      </c>
      <c r="C1063" s="24" t="n">
        <v>13</v>
      </c>
      <c r="D1063" s="24" t="n">
        <v>7</v>
      </c>
      <c r="E1063" s="24" t="n">
        <v>8</v>
      </c>
      <c r="F1063" s="24" t="n">
        <v>5</v>
      </c>
      <c r="G1063" s="24" t="n">
        <v>3</v>
      </c>
      <c r="H1063" s="24" t="n">
        <v>9</v>
      </c>
      <c r="I1063" s="24" t="n">
        <v>13</v>
      </c>
    </row>
    <row r="1064" customFormat="false" ht="12.75" hidden="false" customHeight="true" outlineLevel="0" collapsed="false">
      <c r="A1064" s="128" t="s">
        <v>224</v>
      </c>
      <c r="B1064" s="24" t="n">
        <v>22</v>
      </c>
      <c r="C1064" s="24" t="n">
        <v>16</v>
      </c>
      <c r="D1064" s="24" t="n">
        <v>20</v>
      </c>
      <c r="E1064" s="24" t="n">
        <v>9</v>
      </c>
      <c r="F1064" s="24" t="n">
        <v>12</v>
      </c>
      <c r="G1064" s="24" t="n">
        <v>11</v>
      </c>
      <c r="H1064" s="24" t="n">
        <v>9</v>
      </c>
      <c r="I1064" s="24" t="n">
        <v>9</v>
      </c>
    </row>
    <row r="1065" customFormat="false" ht="12.75" hidden="false" customHeight="true" outlineLevel="0" collapsed="false">
      <c r="A1065" s="14" t="s">
        <v>225</v>
      </c>
      <c r="B1065" s="24" t="n">
        <v>43</v>
      </c>
      <c r="C1065" s="24" t="n">
        <v>55</v>
      </c>
      <c r="D1065" s="24" t="n">
        <v>52</v>
      </c>
      <c r="E1065" s="24" t="n">
        <v>28</v>
      </c>
      <c r="F1065" s="24" t="n">
        <v>26</v>
      </c>
      <c r="G1065" s="24" t="n">
        <v>75</v>
      </c>
      <c r="H1065" s="24" t="n">
        <v>74</v>
      </c>
      <c r="I1065" s="24" t="n">
        <v>35</v>
      </c>
    </row>
    <row r="1066" customFormat="false" ht="12.75" hidden="false" customHeight="true" outlineLevel="0" collapsed="false">
      <c r="A1066" s="128" t="s">
        <v>226</v>
      </c>
      <c r="B1066" s="24" t="n">
        <v>24</v>
      </c>
      <c r="C1066" s="24" t="n">
        <v>21</v>
      </c>
      <c r="D1066" s="24" t="n">
        <v>13</v>
      </c>
      <c r="E1066" s="24" t="n">
        <v>15</v>
      </c>
      <c r="F1066" s="24" t="n">
        <v>7</v>
      </c>
      <c r="G1066" s="24" t="n">
        <v>12</v>
      </c>
      <c r="H1066" s="24" t="n">
        <v>11</v>
      </c>
      <c r="I1066" s="24" t="n">
        <v>17</v>
      </c>
    </row>
    <row r="1067" customFormat="false" ht="12.75" hidden="false" customHeight="true" outlineLevel="0" collapsed="false">
      <c r="A1067" s="128" t="s">
        <v>227</v>
      </c>
      <c r="B1067" s="24" t="n">
        <v>8</v>
      </c>
      <c r="C1067" s="24" t="n">
        <v>25</v>
      </c>
      <c r="D1067" s="24" t="n">
        <v>26</v>
      </c>
      <c r="E1067" s="24" t="n">
        <v>9</v>
      </c>
      <c r="F1067" s="24" t="n">
        <v>7</v>
      </c>
      <c r="G1067" s="24" t="n">
        <v>53</v>
      </c>
      <c r="H1067" s="24" t="n">
        <v>55</v>
      </c>
      <c r="I1067" s="24" t="n">
        <v>10</v>
      </c>
    </row>
    <row r="1068" customFormat="false" ht="12.75" hidden="false" customHeight="true" outlineLevel="0" collapsed="false">
      <c r="A1068" s="128" t="s">
        <v>253</v>
      </c>
      <c r="B1068" s="24" t="n">
        <v>6</v>
      </c>
      <c r="C1068" s="24" t="n">
        <v>3</v>
      </c>
      <c r="D1068" s="24" t="n">
        <v>6</v>
      </c>
      <c r="E1068" s="24" t="n">
        <v>3</v>
      </c>
      <c r="F1068" s="24" t="n">
        <v>5</v>
      </c>
      <c r="G1068" s="24" t="n">
        <v>4</v>
      </c>
      <c r="H1068" s="24" t="n">
        <v>1</v>
      </c>
      <c r="I1068" s="24" t="n">
        <v>4</v>
      </c>
    </row>
    <row r="1069" customFormat="false" ht="12.75" hidden="false" customHeight="true" outlineLevel="0" collapsed="false">
      <c r="A1069" s="128" t="s">
        <v>229</v>
      </c>
      <c r="B1069" s="24" t="n">
        <v>2</v>
      </c>
      <c r="C1069" s="24" t="n">
        <v>3</v>
      </c>
      <c r="D1069" s="24" t="n">
        <v>5</v>
      </c>
      <c r="E1069" s="24"/>
      <c r="F1069" s="24" t="n">
        <v>5</v>
      </c>
      <c r="G1069" s="24"/>
      <c r="H1069" s="24"/>
      <c r="I1069" s="24" t="n">
        <v>1</v>
      </c>
    </row>
    <row r="1070" customFormat="false" ht="12.75" hidden="false" customHeight="true" outlineLevel="0" collapsed="false">
      <c r="A1070" s="128" t="s">
        <v>230</v>
      </c>
      <c r="B1070" s="24" t="n">
        <v>3</v>
      </c>
      <c r="C1070" s="24" t="n">
        <v>3</v>
      </c>
      <c r="D1070" s="24" t="n">
        <v>2</v>
      </c>
      <c r="E1070" s="24" t="n">
        <v>1</v>
      </c>
      <c r="F1070" s="24" t="n">
        <v>2</v>
      </c>
      <c r="G1070" s="24" t="n">
        <v>6</v>
      </c>
      <c r="H1070" s="24" t="n">
        <v>7</v>
      </c>
      <c r="I1070" s="24" t="n">
        <v>3</v>
      </c>
    </row>
    <row r="1071" customFormat="false" ht="12.75" hidden="false" customHeight="true" outlineLevel="0" collapsed="false">
      <c r="A1071" s="9" t="s">
        <v>126</v>
      </c>
      <c r="B1071" s="24" t="n">
        <v>4259</v>
      </c>
      <c r="C1071" s="24" t="n">
        <v>3999</v>
      </c>
      <c r="D1071" s="24" t="n">
        <v>3015</v>
      </c>
      <c r="E1071" s="24" t="n">
        <v>2735</v>
      </c>
      <c r="F1071" s="24" t="n">
        <v>2420</v>
      </c>
      <c r="G1071" s="24" t="n">
        <v>2746</v>
      </c>
      <c r="H1071" s="24" t="n">
        <v>2438</v>
      </c>
      <c r="I1071" s="24" t="n">
        <v>2316</v>
      </c>
    </row>
    <row r="1072" customFormat="false" ht="12.75" hidden="false" customHeight="true" outlineLevel="0" collapsed="false">
      <c r="A1072" s="23" t="s">
        <v>127</v>
      </c>
      <c r="B1072" s="24" t="n">
        <v>107</v>
      </c>
      <c r="C1072" s="24" t="n">
        <v>150</v>
      </c>
      <c r="D1072" s="24" t="n">
        <v>94</v>
      </c>
      <c r="E1072" s="24" t="n">
        <v>104</v>
      </c>
      <c r="F1072" s="24" t="n">
        <v>92</v>
      </c>
      <c r="G1072" s="24" t="n">
        <v>105</v>
      </c>
      <c r="H1072" s="24" t="n">
        <v>68</v>
      </c>
      <c r="I1072" s="24" t="n">
        <v>63</v>
      </c>
    </row>
    <row r="1073" customFormat="false" ht="12.75" hidden="false" customHeight="true" outlineLevel="0" collapsed="false">
      <c r="A1073" s="14" t="s">
        <v>221</v>
      </c>
      <c r="B1073" s="24" t="n">
        <v>1</v>
      </c>
      <c r="C1073" s="24" t="n">
        <v>1</v>
      </c>
      <c r="D1073" s="24"/>
      <c r="E1073" s="24"/>
      <c r="F1073" s="24"/>
      <c r="G1073" s="24"/>
      <c r="H1073" s="24" t="n">
        <v>1</v>
      </c>
      <c r="I1073" s="24"/>
    </row>
    <row r="1074" customFormat="false" ht="12.75" hidden="false" customHeight="true" outlineLevel="0" collapsed="false">
      <c r="A1074" s="14" t="s">
        <v>222</v>
      </c>
      <c r="B1074" s="24" t="n">
        <v>44</v>
      </c>
      <c r="C1074" s="24" t="n">
        <v>55</v>
      </c>
      <c r="D1074" s="24" t="n">
        <v>28</v>
      </c>
      <c r="E1074" s="24" t="n">
        <v>27</v>
      </c>
      <c r="F1074" s="24" t="n">
        <v>28</v>
      </c>
      <c r="G1074" s="24" t="n">
        <v>34</v>
      </c>
      <c r="H1074" s="24" t="n">
        <v>28</v>
      </c>
      <c r="I1074" s="24" t="n">
        <v>22</v>
      </c>
    </row>
    <row r="1075" customFormat="false" ht="12.75" hidden="false" customHeight="true" outlineLevel="0" collapsed="false">
      <c r="A1075" s="128" t="s">
        <v>223</v>
      </c>
      <c r="B1075" s="24" t="n">
        <v>26</v>
      </c>
      <c r="C1075" s="24" t="n">
        <v>29</v>
      </c>
      <c r="D1075" s="24" t="n">
        <v>17</v>
      </c>
      <c r="E1075" s="24" t="n">
        <v>15</v>
      </c>
      <c r="F1075" s="24" t="n">
        <v>11</v>
      </c>
      <c r="G1075" s="24" t="n">
        <v>17</v>
      </c>
      <c r="H1075" s="24" t="n">
        <v>15</v>
      </c>
      <c r="I1075" s="24" t="n">
        <v>14</v>
      </c>
    </row>
    <row r="1076" customFormat="false" ht="12.75" hidden="false" customHeight="true" outlineLevel="0" collapsed="false">
      <c r="A1076" s="128" t="s">
        <v>224</v>
      </c>
      <c r="B1076" s="24" t="n">
        <v>18</v>
      </c>
      <c r="C1076" s="24" t="n">
        <v>26</v>
      </c>
      <c r="D1076" s="24" t="n">
        <v>11</v>
      </c>
      <c r="E1076" s="24" t="n">
        <v>12</v>
      </c>
      <c r="F1076" s="24" t="n">
        <v>17</v>
      </c>
      <c r="G1076" s="24" t="n">
        <v>17</v>
      </c>
      <c r="H1076" s="24" t="n">
        <v>13</v>
      </c>
      <c r="I1076" s="24" t="n">
        <v>8</v>
      </c>
    </row>
    <row r="1077" customFormat="false" ht="12.75" hidden="false" customHeight="true" outlineLevel="0" collapsed="false">
      <c r="A1077" s="14" t="s">
        <v>225</v>
      </c>
      <c r="B1077" s="24" t="n">
        <v>62</v>
      </c>
      <c r="C1077" s="24" t="n">
        <v>94</v>
      </c>
      <c r="D1077" s="24" t="n">
        <v>66</v>
      </c>
      <c r="E1077" s="24" t="n">
        <v>77</v>
      </c>
      <c r="F1077" s="24" t="n">
        <v>64</v>
      </c>
      <c r="G1077" s="24" t="n">
        <v>71</v>
      </c>
      <c r="H1077" s="24" t="n">
        <v>39</v>
      </c>
      <c r="I1077" s="24" t="n">
        <v>41</v>
      </c>
    </row>
    <row r="1078" customFormat="false" ht="12.75" hidden="false" customHeight="true" outlineLevel="0" collapsed="false">
      <c r="A1078" s="128" t="s">
        <v>226</v>
      </c>
      <c r="B1078" s="24" t="n">
        <v>41</v>
      </c>
      <c r="C1078" s="24" t="n">
        <v>38</v>
      </c>
      <c r="D1078" s="24" t="n">
        <v>35</v>
      </c>
      <c r="E1078" s="24" t="n">
        <v>44</v>
      </c>
      <c r="F1078" s="24" t="n">
        <v>30</v>
      </c>
      <c r="G1078" s="24" t="n">
        <v>27</v>
      </c>
      <c r="H1078" s="24" t="n">
        <v>14</v>
      </c>
      <c r="I1078" s="24" t="n">
        <v>20</v>
      </c>
    </row>
    <row r="1079" s="13" customFormat="true" ht="12.75" hidden="false" customHeight="true" outlineLevel="0" collapsed="false">
      <c r="A1079" s="128" t="s">
        <v>227</v>
      </c>
      <c r="B1079" s="10" t="n">
        <v>7</v>
      </c>
      <c r="C1079" s="10" t="n">
        <v>35</v>
      </c>
      <c r="D1079" s="10" t="n">
        <v>17</v>
      </c>
      <c r="E1079" s="10" t="n">
        <v>22</v>
      </c>
      <c r="F1079" s="10" t="n">
        <v>17</v>
      </c>
      <c r="G1079" s="10" t="n">
        <v>28</v>
      </c>
      <c r="H1079" s="10" t="n">
        <v>16</v>
      </c>
      <c r="I1079" s="10" t="n">
        <v>8</v>
      </c>
    </row>
    <row r="1080" customFormat="false" ht="12.75" hidden="false" customHeight="true" outlineLevel="0" collapsed="false">
      <c r="A1080" s="128" t="s">
        <v>253</v>
      </c>
      <c r="B1080" s="24" t="n">
        <v>7</v>
      </c>
      <c r="C1080" s="24" t="n">
        <v>10</v>
      </c>
      <c r="D1080" s="24" t="n">
        <v>2</v>
      </c>
      <c r="E1080" s="24" t="n">
        <v>5</v>
      </c>
      <c r="F1080" s="24" t="n">
        <v>8</v>
      </c>
      <c r="G1080" s="24" t="n">
        <v>6</v>
      </c>
      <c r="H1080" s="24" t="n">
        <v>2</v>
      </c>
      <c r="I1080" s="24" t="n">
        <v>7</v>
      </c>
    </row>
    <row r="1081" customFormat="false" ht="12.75" hidden="false" customHeight="true" outlineLevel="0" collapsed="false">
      <c r="A1081" s="128" t="s">
        <v>229</v>
      </c>
      <c r="B1081" s="24" t="n">
        <v>3</v>
      </c>
      <c r="C1081" s="24" t="n">
        <v>4</v>
      </c>
      <c r="D1081" s="24"/>
      <c r="E1081" s="24"/>
      <c r="F1081" s="24"/>
      <c r="G1081" s="24" t="n">
        <v>3</v>
      </c>
      <c r="H1081" s="24"/>
      <c r="I1081" s="24" t="n">
        <v>1</v>
      </c>
    </row>
    <row r="1082" customFormat="false" ht="12.75" hidden="false" customHeight="true" outlineLevel="0" collapsed="false">
      <c r="A1082" s="128" t="s">
        <v>230</v>
      </c>
      <c r="B1082" s="24" t="n">
        <v>4</v>
      </c>
      <c r="C1082" s="24" t="n">
        <v>7</v>
      </c>
      <c r="D1082" s="24" t="n">
        <v>12</v>
      </c>
      <c r="E1082" s="24" t="n">
        <v>6</v>
      </c>
      <c r="F1082" s="24" t="n">
        <v>9</v>
      </c>
      <c r="G1082" s="24" t="n">
        <v>7</v>
      </c>
      <c r="H1082" s="24" t="n">
        <v>7</v>
      </c>
      <c r="I1082" s="24" t="n">
        <v>5</v>
      </c>
    </row>
    <row r="1083" customFormat="false" ht="12.75" hidden="false" customHeight="true" outlineLevel="0" collapsed="false">
      <c r="A1083" s="23" t="s">
        <v>128</v>
      </c>
      <c r="B1083" s="24" t="n">
        <v>209</v>
      </c>
      <c r="C1083" s="24" t="n">
        <v>160</v>
      </c>
      <c r="D1083" s="24" t="n">
        <v>121</v>
      </c>
      <c r="E1083" s="24" t="n">
        <v>130</v>
      </c>
      <c r="F1083" s="24" t="n">
        <v>135</v>
      </c>
      <c r="G1083" s="24" t="n">
        <v>106</v>
      </c>
      <c r="H1083" s="24" t="n">
        <v>99</v>
      </c>
      <c r="I1083" s="24" t="n">
        <v>120</v>
      </c>
    </row>
    <row r="1084" customFormat="false" ht="12.75" hidden="false" customHeight="true" outlineLevel="0" collapsed="false">
      <c r="A1084" s="14" t="s">
        <v>221</v>
      </c>
      <c r="B1084" s="24" t="n">
        <v>1</v>
      </c>
      <c r="C1084" s="24"/>
      <c r="D1084" s="24"/>
      <c r="E1084" s="24"/>
      <c r="F1084" s="24" t="n">
        <v>1</v>
      </c>
      <c r="G1084" s="24" t="n">
        <v>3</v>
      </c>
      <c r="H1084" s="24"/>
      <c r="I1084" s="24" t="n">
        <v>1</v>
      </c>
    </row>
    <row r="1085" customFormat="false" ht="12.75" hidden="false" customHeight="true" outlineLevel="0" collapsed="false">
      <c r="A1085" s="14" t="s">
        <v>222</v>
      </c>
      <c r="B1085" s="24" t="n">
        <v>58</v>
      </c>
      <c r="C1085" s="24" t="n">
        <v>63</v>
      </c>
      <c r="D1085" s="24" t="n">
        <v>42</v>
      </c>
      <c r="E1085" s="24" t="n">
        <v>39</v>
      </c>
      <c r="F1085" s="24" t="n">
        <v>46</v>
      </c>
      <c r="G1085" s="24" t="n">
        <v>34</v>
      </c>
      <c r="H1085" s="24" t="n">
        <v>23</v>
      </c>
      <c r="I1085" s="24" t="n">
        <v>22</v>
      </c>
    </row>
    <row r="1086" customFormat="false" ht="12.75" hidden="false" customHeight="true" outlineLevel="0" collapsed="false">
      <c r="A1086" s="128" t="s">
        <v>223</v>
      </c>
      <c r="B1086" s="24" t="n">
        <v>29</v>
      </c>
      <c r="C1086" s="24" t="n">
        <v>32</v>
      </c>
      <c r="D1086" s="24" t="n">
        <v>21</v>
      </c>
      <c r="E1086" s="24" t="n">
        <v>23</v>
      </c>
      <c r="F1086" s="24" t="n">
        <v>23</v>
      </c>
      <c r="G1086" s="24" t="n">
        <v>15</v>
      </c>
      <c r="H1086" s="24" t="n">
        <v>11</v>
      </c>
      <c r="I1086" s="24" t="n">
        <v>11</v>
      </c>
    </row>
    <row r="1087" customFormat="false" ht="12.75" hidden="false" customHeight="true" outlineLevel="0" collapsed="false">
      <c r="A1087" s="128" t="s">
        <v>224</v>
      </c>
      <c r="B1087" s="24" t="n">
        <v>29</v>
      </c>
      <c r="C1087" s="24" t="n">
        <v>31</v>
      </c>
      <c r="D1087" s="24" t="n">
        <v>21</v>
      </c>
      <c r="E1087" s="24" t="n">
        <v>16</v>
      </c>
      <c r="F1087" s="24" t="n">
        <v>23</v>
      </c>
      <c r="G1087" s="24" t="n">
        <v>19</v>
      </c>
      <c r="H1087" s="24" t="n">
        <v>12</v>
      </c>
      <c r="I1087" s="24" t="n">
        <v>11</v>
      </c>
    </row>
    <row r="1088" customFormat="false" ht="12.75" hidden="false" customHeight="true" outlineLevel="0" collapsed="false">
      <c r="A1088" s="14" t="s">
        <v>225</v>
      </c>
      <c r="B1088" s="24" t="n">
        <v>150</v>
      </c>
      <c r="C1088" s="24" t="n">
        <v>97</v>
      </c>
      <c r="D1088" s="24" t="n">
        <v>79</v>
      </c>
      <c r="E1088" s="24" t="n">
        <v>91</v>
      </c>
      <c r="F1088" s="24" t="n">
        <v>88</v>
      </c>
      <c r="G1088" s="24" t="n">
        <v>69</v>
      </c>
      <c r="H1088" s="24" t="n">
        <v>76</v>
      </c>
      <c r="I1088" s="24" t="n">
        <v>97</v>
      </c>
    </row>
    <row r="1089" customFormat="false" ht="12.75" hidden="false" customHeight="true" outlineLevel="0" collapsed="false">
      <c r="A1089" s="128" t="s">
        <v>226</v>
      </c>
      <c r="B1089" s="24" t="n">
        <v>48</v>
      </c>
      <c r="C1089" s="24" t="n">
        <v>47</v>
      </c>
      <c r="D1089" s="24" t="n">
        <v>39</v>
      </c>
      <c r="E1089" s="24" t="n">
        <v>45</v>
      </c>
      <c r="F1089" s="24" t="n">
        <v>42</v>
      </c>
      <c r="G1089" s="24" t="n">
        <v>33</v>
      </c>
      <c r="H1089" s="24" t="n">
        <v>41</v>
      </c>
      <c r="I1089" s="24" t="n">
        <v>36</v>
      </c>
    </row>
    <row r="1090" customFormat="false" ht="12.75" hidden="false" customHeight="true" outlineLevel="0" collapsed="false">
      <c r="A1090" s="128" t="s">
        <v>227</v>
      </c>
      <c r="B1090" s="24" t="n">
        <v>40</v>
      </c>
      <c r="C1090" s="24" t="n">
        <v>28</v>
      </c>
      <c r="D1090" s="24" t="n">
        <v>25</v>
      </c>
      <c r="E1090" s="24" t="n">
        <v>23</v>
      </c>
      <c r="F1090" s="24" t="n">
        <v>19</v>
      </c>
      <c r="G1090" s="24" t="n">
        <v>21</v>
      </c>
      <c r="H1090" s="24" t="n">
        <v>18</v>
      </c>
      <c r="I1090" s="24" t="n">
        <v>26</v>
      </c>
    </row>
    <row r="1091" customFormat="false" ht="12.75" hidden="false" customHeight="true" outlineLevel="0" collapsed="false">
      <c r="A1091" s="128" t="s">
        <v>253</v>
      </c>
      <c r="B1091" s="24" t="n">
        <v>31</v>
      </c>
      <c r="C1091" s="24" t="n">
        <v>7</v>
      </c>
      <c r="D1091" s="24" t="n">
        <v>5</v>
      </c>
      <c r="E1091" s="24" t="n">
        <v>12</v>
      </c>
      <c r="F1091" s="24" t="n">
        <v>17</v>
      </c>
      <c r="G1091" s="24" t="n">
        <v>10</v>
      </c>
      <c r="H1091" s="24" t="n">
        <v>7</v>
      </c>
      <c r="I1091" s="24" t="n">
        <v>21</v>
      </c>
    </row>
    <row r="1092" customFormat="false" ht="12.75" hidden="false" customHeight="true" outlineLevel="0" collapsed="false">
      <c r="A1092" s="128" t="s">
        <v>229</v>
      </c>
      <c r="B1092" s="24" t="n">
        <v>9</v>
      </c>
      <c r="C1092" s="24" t="n">
        <v>2</v>
      </c>
      <c r="D1092" s="24" t="n">
        <v>3</v>
      </c>
      <c r="E1092" s="24" t="n">
        <v>3</v>
      </c>
      <c r="F1092" s="24" t="n">
        <v>4</v>
      </c>
      <c r="G1092" s="24"/>
      <c r="H1092" s="24" t="n">
        <v>3</v>
      </c>
      <c r="I1092" s="24" t="n">
        <v>4</v>
      </c>
    </row>
    <row r="1093" customFormat="false" ht="12.75" hidden="false" customHeight="true" outlineLevel="0" collapsed="false">
      <c r="A1093" s="128" t="s">
        <v>230</v>
      </c>
      <c r="B1093" s="24" t="n">
        <v>22</v>
      </c>
      <c r="C1093" s="24" t="n">
        <v>13</v>
      </c>
      <c r="D1093" s="24" t="n">
        <v>7</v>
      </c>
      <c r="E1093" s="24" t="n">
        <v>8</v>
      </c>
      <c r="F1093" s="24" t="n">
        <v>6</v>
      </c>
      <c r="G1093" s="24" t="n">
        <v>5</v>
      </c>
      <c r="H1093" s="24" t="n">
        <v>7</v>
      </c>
      <c r="I1093" s="24" t="n">
        <v>10</v>
      </c>
    </row>
    <row r="1094" customFormat="false" ht="12.75" hidden="false" customHeight="true" outlineLevel="0" collapsed="false">
      <c r="A1094" s="23" t="s">
        <v>129</v>
      </c>
      <c r="B1094" s="24" t="n">
        <v>942</v>
      </c>
      <c r="C1094" s="24" t="n">
        <v>725</v>
      </c>
      <c r="D1094" s="24" t="n">
        <v>562</v>
      </c>
      <c r="E1094" s="24" t="n">
        <v>590</v>
      </c>
      <c r="F1094" s="24" t="n">
        <v>529</v>
      </c>
      <c r="G1094" s="24" t="n">
        <v>454</v>
      </c>
      <c r="H1094" s="24" t="n">
        <v>390</v>
      </c>
      <c r="I1094" s="24" t="n">
        <v>502</v>
      </c>
    </row>
    <row r="1095" customFormat="false" ht="12.75" hidden="false" customHeight="true" outlineLevel="0" collapsed="false">
      <c r="A1095" s="14" t="s">
        <v>221</v>
      </c>
      <c r="B1095" s="24" t="n">
        <v>4</v>
      </c>
      <c r="C1095" s="24"/>
      <c r="D1095" s="24" t="n">
        <v>1</v>
      </c>
      <c r="E1095" s="24" t="n">
        <v>4</v>
      </c>
      <c r="F1095" s="24" t="n">
        <v>2</v>
      </c>
      <c r="G1095" s="24" t="n">
        <v>1</v>
      </c>
      <c r="H1095" s="24" t="n">
        <v>2</v>
      </c>
      <c r="I1095" s="24" t="n">
        <v>2</v>
      </c>
    </row>
    <row r="1096" customFormat="false" ht="12.75" hidden="false" customHeight="true" outlineLevel="0" collapsed="false">
      <c r="A1096" s="14" t="s">
        <v>222</v>
      </c>
      <c r="B1096" s="24" t="n">
        <v>329</v>
      </c>
      <c r="C1096" s="24" t="n">
        <v>255</v>
      </c>
      <c r="D1096" s="24" t="n">
        <v>212</v>
      </c>
      <c r="E1096" s="24" t="n">
        <v>194</v>
      </c>
      <c r="F1096" s="24" t="n">
        <v>187</v>
      </c>
      <c r="G1096" s="24" t="n">
        <v>130</v>
      </c>
      <c r="H1096" s="24" t="n">
        <v>141</v>
      </c>
      <c r="I1096" s="24" t="n">
        <v>147</v>
      </c>
    </row>
    <row r="1097" customFormat="false" ht="12.75" hidden="false" customHeight="true" outlineLevel="0" collapsed="false">
      <c r="A1097" s="128" t="s">
        <v>223</v>
      </c>
      <c r="B1097" s="24" t="n">
        <v>183</v>
      </c>
      <c r="C1097" s="24" t="n">
        <v>119</v>
      </c>
      <c r="D1097" s="24" t="n">
        <v>124</v>
      </c>
      <c r="E1097" s="24" t="n">
        <v>98</v>
      </c>
      <c r="F1097" s="24" t="n">
        <v>102</v>
      </c>
      <c r="G1097" s="24" t="n">
        <v>62</v>
      </c>
      <c r="H1097" s="24" t="n">
        <v>64</v>
      </c>
      <c r="I1097" s="24" t="n">
        <v>78</v>
      </c>
    </row>
    <row r="1098" customFormat="false" ht="12.75" hidden="false" customHeight="true" outlineLevel="0" collapsed="false">
      <c r="A1098" s="128" t="s">
        <v>224</v>
      </c>
      <c r="B1098" s="24" t="n">
        <v>146</v>
      </c>
      <c r="C1098" s="24" t="n">
        <v>136</v>
      </c>
      <c r="D1098" s="24" t="n">
        <v>88</v>
      </c>
      <c r="E1098" s="24" t="n">
        <v>96</v>
      </c>
      <c r="F1098" s="24" t="n">
        <v>85</v>
      </c>
      <c r="G1098" s="24" t="n">
        <v>68</v>
      </c>
      <c r="H1098" s="24" t="n">
        <v>77</v>
      </c>
      <c r="I1098" s="24" t="n">
        <v>69</v>
      </c>
    </row>
    <row r="1099" customFormat="false" ht="12.75" hidden="false" customHeight="true" outlineLevel="0" collapsed="false">
      <c r="A1099" s="14" t="s">
        <v>225</v>
      </c>
      <c r="B1099" s="24" t="n">
        <v>609</v>
      </c>
      <c r="C1099" s="24" t="n">
        <v>470</v>
      </c>
      <c r="D1099" s="24" t="n">
        <v>349</v>
      </c>
      <c r="E1099" s="24" t="n">
        <v>392</v>
      </c>
      <c r="F1099" s="24" t="n">
        <v>340</v>
      </c>
      <c r="G1099" s="24" t="n">
        <v>323</v>
      </c>
      <c r="H1099" s="24" t="n">
        <v>247</v>
      </c>
      <c r="I1099" s="24" t="n">
        <v>353</v>
      </c>
    </row>
    <row r="1100" customFormat="false" ht="12.75" hidden="false" customHeight="true" outlineLevel="0" collapsed="false">
      <c r="A1100" s="128" t="s">
        <v>226</v>
      </c>
      <c r="B1100" s="24" t="n">
        <v>255</v>
      </c>
      <c r="C1100" s="24" t="n">
        <v>169</v>
      </c>
      <c r="D1100" s="24" t="n">
        <v>118</v>
      </c>
      <c r="E1100" s="24" t="n">
        <v>159</v>
      </c>
      <c r="F1100" s="24" t="n">
        <v>153</v>
      </c>
      <c r="G1100" s="24" t="n">
        <v>121</v>
      </c>
      <c r="H1100" s="24" t="n">
        <v>94</v>
      </c>
      <c r="I1100" s="24" t="n">
        <v>131</v>
      </c>
    </row>
    <row r="1101" customFormat="false" ht="12.75" hidden="false" customHeight="true" outlineLevel="0" collapsed="false">
      <c r="A1101" s="128" t="s">
        <v>227</v>
      </c>
      <c r="B1101" s="24" t="n">
        <v>144</v>
      </c>
      <c r="C1101" s="24" t="n">
        <v>149</v>
      </c>
      <c r="D1101" s="24" t="n">
        <v>127</v>
      </c>
      <c r="E1101" s="24" t="n">
        <v>104</v>
      </c>
      <c r="F1101" s="24" t="n">
        <v>39</v>
      </c>
      <c r="G1101" s="24" t="n">
        <v>106</v>
      </c>
      <c r="H1101" s="24" t="n">
        <v>78</v>
      </c>
      <c r="I1101" s="24" t="n">
        <v>111</v>
      </c>
    </row>
    <row r="1102" customFormat="false" ht="12.75" hidden="false" customHeight="true" outlineLevel="0" collapsed="false">
      <c r="A1102" s="128" t="s">
        <v>253</v>
      </c>
      <c r="B1102" s="24" t="n">
        <v>98</v>
      </c>
      <c r="C1102" s="24" t="n">
        <v>65</v>
      </c>
      <c r="D1102" s="24" t="n">
        <v>60</v>
      </c>
      <c r="E1102" s="24" t="n">
        <v>64</v>
      </c>
      <c r="F1102" s="24" t="n">
        <v>113</v>
      </c>
      <c r="G1102" s="24" t="n">
        <v>36</v>
      </c>
      <c r="H1102" s="24" t="n">
        <v>38</v>
      </c>
      <c r="I1102" s="24" t="n">
        <v>53</v>
      </c>
    </row>
    <row r="1103" customFormat="false" ht="12.75" hidden="false" customHeight="true" outlineLevel="0" collapsed="false">
      <c r="A1103" s="128" t="s">
        <v>229</v>
      </c>
      <c r="B1103" s="24" t="n">
        <v>15</v>
      </c>
      <c r="C1103" s="24" t="n">
        <v>6</v>
      </c>
      <c r="D1103" s="24" t="n">
        <v>12</v>
      </c>
      <c r="E1103" s="24" t="n">
        <v>9</v>
      </c>
      <c r="F1103" s="24" t="n">
        <v>6</v>
      </c>
      <c r="G1103" s="24" t="n">
        <v>10</v>
      </c>
      <c r="H1103" s="24" t="n">
        <v>7</v>
      </c>
      <c r="I1103" s="24" t="n">
        <v>9</v>
      </c>
    </row>
    <row r="1104" customFormat="false" ht="12.75" hidden="false" customHeight="true" outlineLevel="0" collapsed="false">
      <c r="A1104" s="128" t="s">
        <v>230</v>
      </c>
      <c r="B1104" s="24" t="n">
        <v>97</v>
      </c>
      <c r="C1104" s="24" t="n">
        <v>81</v>
      </c>
      <c r="D1104" s="24" t="n">
        <v>32</v>
      </c>
      <c r="E1104" s="24" t="n">
        <v>56</v>
      </c>
      <c r="F1104" s="24" t="n">
        <v>29</v>
      </c>
      <c r="G1104" s="24" t="n">
        <v>50</v>
      </c>
      <c r="H1104" s="24" t="n">
        <v>30</v>
      </c>
      <c r="I1104" s="24" t="n">
        <v>49</v>
      </c>
    </row>
    <row r="1105" customFormat="false" ht="12.75" hidden="false" customHeight="true" outlineLevel="0" collapsed="false">
      <c r="A1105" s="23" t="s">
        <v>130</v>
      </c>
      <c r="B1105" s="24" t="n">
        <v>217</v>
      </c>
      <c r="C1105" s="24" t="n">
        <v>172</v>
      </c>
      <c r="D1105" s="24" t="n">
        <v>102</v>
      </c>
      <c r="E1105" s="24" t="n">
        <v>89</v>
      </c>
      <c r="F1105" s="24" t="n">
        <v>113</v>
      </c>
      <c r="G1105" s="24" t="n">
        <v>82</v>
      </c>
      <c r="H1105" s="24" t="n">
        <v>85</v>
      </c>
      <c r="I1105" s="24" t="n">
        <v>105</v>
      </c>
    </row>
    <row r="1106" customFormat="false" ht="12.75" hidden="false" customHeight="true" outlineLevel="0" collapsed="false">
      <c r="A1106" s="14" t="s">
        <v>221</v>
      </c>
      <c r="B1106" s="24" t="n">
        <v>1</v>
      </c>
      <c r="C1106" s="24"/>
      <c r="D1106" s="24"/>
      <c r="E1106" s="24"/>
      <c r="F1106" s="24"/>
      <c r="G1106" s="24"/>
      <c r="H1106" s="24"/>
      <c r="I1106" s="24"/>
    </row>
    <row r="1107" customFormat="false" ht="12.75" hidden="false" customHeight="true" outlineLevel="0" collapsed="false">
      <c r="A1107" s="14" t="s">
        <v>222</v>
      </c>
      <c r="B1107" s="24" t="n">
        <v>68</v>
      </c>
      <c r="C1107" s="24" t="n">
        <v>71</v>
      </c>
      <c r="D1107" s="24" t="n">
        <v>41</v>
      </c>
      <c r="E1107" s="24" t="n">
        <v>39</v>
      </c>
      <c r="F1107" s="24" t="n">
        <v>37</v>
      </c>
      <c r="G1107" s="24" t="n">
        <v>37</v>
      </c>
      <c r="H1107" s="24" t="n">
        <v>36</v>
      </c>
      <c r="I1107" s="24" t="n">
        <v>42</v>
      </c>
    </row>
    <row r="1108" customFormat="false" ht="12.75" hidden="false" customHeight="true" outlineLevel="0" collapsed="false">
      <c r="A1108" s="128" t="s">
        <v>223</v>
      </c>
      <c r="B1108" s="24" t="n">
        <v>29</v>
      </c>
      <c r="C1108" s="24" t="n">
        <v>29</v>
      </c>
      <c r="D1108" s="24" t="n">
        <v>14</v>
      </c>
      <c r="E1108" s="24" t="n">
        <v>16</v>
      </c>
      <c r="F1108" s="24" t="n">
        <v>17</v>
      </c>
      <c r="G1108" s="24" t="n">
        <v>12</v>
      </c>
      <c r="H1108" s="24" t="n">
        <v>17</v>
      </c>
      <c r="I1108" s="24" t="n">
        <v>16</v>
      </c>
    </row>
    <row r="1109" customFormat="false" ht="12.75" hidden="false" customHeight="true" outlineLevel="0" collapsed="false">
      <c r="A1109" s="128" t="s">
        <v>224</v>
      </c>
      <c r="B1109" s="24" t="n">
        <v>39</v>
      </c>
      <c r="C1109" s="24" t="n">
        <v>42</v>
      </c>
      <c r="D1109" s="24" t="n">
        <v>27</v>
      </c>
      <c r="E1109" s="24" t="n">
        <v>23</v>
      </c>
      <c r="F1109" s="24" t="n">
        <v>20</v>
      </c>
      <c r="G1109" s="24" t="n">
        <v>25</v>
      </c>
      <c r="H1109" s="24" t="n">
        <v>19</v>
      </c>
      <c r="I1109" s="24" t="n">
        <v>26</v>
      </c>
    </row>
    <row r="1110" customFormat="false" ht="12.75" hidden="false" customHeight="true" outlineLevel="0" collapsed="false">
      <c r="A1110" s="14" t="s">
        <v>225</v>
      </c>
      <c r="B1110" s="24" t="n">
        <v>148</v>
      </c>
      <c r="C1110" s="24" t="n">
        <v>101</v>
      </c>
      <c r="D1110" s="24" t="n">
        <v>61</v>
      </c>
      <c r="E1110" s="24" t="n">
        <v>50</v>
      </c>
      <c r="F1110" s="24" t="n">
        <v>76</v>
      </c>
      <c r="G1110" s="24" t="n">
        <v>45</v>
      </c>
      <c r="H1110" s="24" t="n">
        <v>49</v>
      </c>
      <c r="I1110" s="24" t="n">
        <v>63</v>
      </c>
    </row>
    <row r="1111" customFormat="false" ht="12.75" hidden="false" customHeight="true" outlineLevel="0" collapsed="false">
      <c r="A1111" s="128" t="s">
        <v>226</v>
      </c>
      <c r="B1111" s="24" t="n">
        <v>70</v>
      </c>
      <c r="C1111" s="24" t="n">
        <v>37</v>
      </c>
      <c r="D1111" s="24" t="n">
        <v>22</v>
      </c>
      <c r="E1111" s="24" t="n">
        <v>28</v>
      </c>
      <c r="F1111" s="24" t="n">
        <v>32</v>
      </c>
      <c r="G1111" s="24" t="n">
        <v>16</v>
      </c>
      <c r="H1111" s="24" t="n">
        <v>24</v>
      </c>
      <c r="I1111" s="24" t="n">
        <v>26</v>
      </c>
    </row>
    <row r="1112" customFormat="false" ht="12.75" hidden="false" customHeight="true" outlineLevel="0" collapsed="false">
      <c r="A1112" s="128" t="s">
        <v>227</v>
      </c>
      <c r="B1112" s="24" t="n">
        <v>51</v>
      </c>
      <c r="C1112" s="24" t="n">
        <v>24</v>
      </c>
      <c r="D1112" s="24" t="n">
        <v>22</v>
      </c>
      <c r="E1112" s="24" t="n">
        <v>14</v>
      </c>
      <c r="F1112" s="24" t="n">
        <v>21</v>
      </c>
      <c r="G1112" s="24" t="n">
        <v>20</v>
      </c>
      <c r="H1112" s="24" t="n">
        <v>17</v>
      </c>
      <c r="I1112" s="24" t="n">
        <v>17</v>
      </c>
    </row>
    <row r="1113" customFormat="false" ht="12.75" hidden="false" customHeight="true" outlineLevel="0" collapsed="false">
      <c r="A1113" s="128" t="s">
        <v>253</v>
      </c>
      <c r="B1113" s="24" t="n">
        <v>12</v>
      </c>
      <c r="C1113" s="24" t="n">
        <v>19</v>
      </c>
      <c r="D1113" s="24" t="n">
        <v>10</v>
      </c>
      <c r="E1113" s="24" t="n">
        <v>5</v>
      </c>
      <c r="F1113" s="24" t="n">
        <v>12</v>
      </c>
      <c r="G1113" s="24" t="n">
        <v>6</v>
      </c>
      <c r="H1113" s="24" t="n">
        <v>4</v>
      </c>
      <c r="I1113" s="24" t="n">
        <v>11</v>
      </c>
    </row>
    <row r="1114" customFormat="false" ht="12.75" hidden="false" customHeight="true" outlineLevel="0" collapsed="false">
      <c r="A1114" s="128" t="s">
        <v>229</v>
      </c>
      <c r="B1114" s="24" t="n">
        <v>3</v>
      </c>
      <c r="C1114" s="24" t="n">
        <v>4</v>
      </c>
      <c r="D1114" s="24"/>
      <c r="E1114" s="24" t="n">
        <v>1</v>
      </c>
      <c r="F1114" s="24" t="n">
        <v>4</v>
      </c>
      <c r="G1114" s="24"/>
      <c r="H1114" s="24" t="n">
        <v>2</v>
      </c>
      <c r="I1114" s="24" t="n">
        <v>2</v>
      </c>
    </row>
    <row r="1115" customFormat="false" ht="12.75" hidden="false" customHeight="true" outlineLevel="0" collapsed="false">
      <c r="A1115" s="128" t="s">
        <v>230</v>
      </c>
      <c r="B1115" s="24" t="n">
        <v>12</v>
      </c>
      <c r="C1115" s="24" t="n">
        <v>17</v>
      </c>
      <c r="D1115" s="24" t="n">
        <v>7</v>
      </c>
      <c r="E1115" s="24" t="n">
        <v>2</v>
      </c>
      <c r="F1115" s="24" t="n">
        <v>7</v>
      </c>
      <c r="G1115" s="24" t="n">
        <v>3</v>
      </c>
      <c r="H1115" s="24" t="n">
        <v>2</v>
      </c>
      <c r="I1115" s="24" t="n">
        <v>7</v>
      </c>
    </row>
    <row r="1116" customFormat="false" ht="12.75" hidden="false" customHeight="true" outlineLevel="0" collapsed="false">
      <c r="A1116" s="23" t="s">
        <v>131</v>
      </c>
      <c r="B1116" s="24" t="n">
        <v>688</v>
      </c>
      <c r="C1116" s="24" t="n">
        <v>727</v>
      </c>
      <c r="D1116" s="24" t="n">
        <v>613</v>
      </c>
      <c r="E1116" s="24" t="n">
        <v>438</v>
      </c>
      <c r="F1116" s="24" t="n">
        <v>367</v>
      </c>
      <c r="G1116" s="24" t="n">
        <v>536</v>
      </c>
      <c r="H1116" s="24" t="n">
        <v>505</v>
      </c>
      <c r="I1116" s="24" t="n">
        <v>382</v>
      </c>
    </row>
    <row r="1117" customFormat="false" ht="12.75" hidden="false" customHeight="true" outlineLevel="0" collapsed="false">
      <c r="A1117" s="14" t="s">
        <v>221</v>
      </c>
      <c r="B1117" s="24" t="n">
        <v>1</v>
      </c>
      <c r="C1117" s="24"/>
      <c r="D1117" s="24" t="n">
        <v>1</v>
      </c>
      <c r="E1117" s="24" t="n">
        <v>3</v>
      </c>
      <c r="F1117" s="24"/>
      <c r="G1117" s="24" t="n">
        <v>1</v>
      </c>
      <c r="H1117" s="24" t="n">
        <v>1</v>
      </c>
      <c r="I1117" s="24" t="n">
        <v>2</v>
      </c>
    </row>
    <row r="1118" customFormat="false" ht="12.75" hidden="false" customHeight="true" outlineLevel="0" collapsed="false">
      <c r="A1118" s="14" t="s">
        <v>222</v>
      </c>
      <c r="B1118" s="24" t="n">
        <v>236</v>
      </c>
      <c r="C1118" s="24" t="n">
        <v>185</v>
      </c>
      <c r="D1118" s="24" t="n">
        <v>150</v>
      </c>
      <c r="E1118" s="24" t="n">
        <v>127</v>
      </c>
      <c r="F1118" s="24" t="n">
        <v>120</v>
      </c>
      <c r="G1118" s="24" t="n">
        <v>141</v>
      </c>
      <c r="H1118" s="24" t="n">
        <v>98</v>
      </c>
      <c r="I1118" s="24" t="n">
        <v>128</v>
      </c>
    </row>
    <row r="1119" customFormat="false" ht="12.75" hidden="false" customHeight="true" outlineLevel="0" collapsed="false">
      <c r="A1119" s="128" t="s">
        <v>223</v>
      </c>
      <c r="B1119" s="24" t="n">
        <v>100</v>
      </c>
      <c r="C1119" s="24" t="n">
        <v>82</v>
      </c>
      <c r="D1119" s="24" t="n">
        <v>73</v>
      </c>
      <c r="E1119" s="24" t="n">
        <v>58</v>
      </c>
      <c r="F1119" s="24" t="n">
        <v>66</v>
      </c>
      <c r="G1119" s="24" t="n">
        <v>74</v>
      </c>
      <c r="H1119" s="24" t="n">
        <v>39</v>
      </c>
      <c r="I1119" s="24" t="n">
        <v>62</v>
      </c>
    </row>
    <row r="1120" customFormat="false" ht="12.75" hidden="false" customHeight="true" outlineLevel="0" collapsed="false">
      <c r="A1120" s="128" t="s">
        <v>224</v>
      </c>
      <c r="B1120" s="24" t="n">
        <v>136</v>
      </c>
      <c r="C1120" s="24" t="n">
        <v>103</v>
      </c>
      <c r="D1120" s="24" t="n">
        <v>77</v>
      </c>
      <c r="E1120" s="24" t="n">
        <v>69</v>
      </c>
      <c r="F1120" s="24" t="n">
        <v>54</v>
      </c>
      <c r="G1120" s="24" t="n">
        <v>67</v>
      </c>
      <c r="H1120" s="24" t="n">
        <v>59</v>
      </c>
      <c r="I1120" s="24" t="n">
        <v>66</v>
      </c>
    </row>
    <row r="1121" customFormat="false" ht="12.75" hidden="false" customHeight="true" outlineLevel="0" collapsed="false">
      <c r="A1121" s="14" t="s">
        <v>225</v>
      </c>
      <c r="B1121" s="24" t="n">
        <v>451</v>
      </c>
      <c r="C1121" s="24" t="n">
        <v>542</v>
      </c>
      <c r="D1121" s="24" t="n">
        <v>462</v>
      </c>
      <c r="E1121" s="24" t="n">
        <v>308</v>
      </c>
      <c r="F1121" s="24" t="n">
        <v>247</v>
      </c>
      <c r="G1121" s="24" t="n">
        <v>394</v>
      </c>
      <c r="H1121" s="24" t="n">
        <v>406</v>
      </c>
      <c r="I1121" s="24" t="n">
        <v>252</v>
      </c>
    </row>
    <row r="1122" customFormat="false" ht="12.75" hidden="false" customHeight="true" outlineLevel="0" collapsed="false">
      <c r="A1122" s="128" t="s">
        <v>226</v>
      </c>
      <c r="B1122" s="24" t="n">
        <v>183</v>
      </c>
      <c r="C1122" s="24" t="n">
        <v>199</v>
      </c>
      <c r="D1122" s="24" t="n">
        <v>112</v>
      </c>
      <c r="E1122" s="24" t="n">
        <v>122</v>
      </c>
      <c r="F1122" s="24" t="n">
        <v>97</v>
      </c>
      <c r="G1122" s="24" t="n">
        <v>112</v>
      </c>
      <c r="H1122" s="24" t="n">
        <v>102</v>
      </c>
      <c r="I1122" s="24" t="n">
        <v>105</v>
      </c>
    </row>
    <row r="1123" customFormat="false" ht="12.75" hidden="false" customHeight="true" outlineLevel="0" collapsed="false">
      <c r="A1123" s="128" t="s">
        <v>227</v>
      </c>
      <c r="B1123" s="24" t="n">
        <v>135</v>
      </c>
      <c r="C1123" s="24" t="n">
        <v>232</v>
      </c>
      <c r="D1123" s="24" t="n">
        <v>271</v>
      </c>
      <c r="E1123" s="24" t="n">
        <v>76</v>
      </c>
      <c r="F1123" s="24" t="n">
        <v>72</v>
      </c>
      <c r="G1123" s="24" t="n">
        <v>206</v>
      </c>
      <c r="H1123" s="24" t="n">
        <v>228</v>
      </c>
      <c r="I1123" s="24" t="n">
        <v>67</v>
      </c>
    </row>
    <row r="1124" customFormat="false" ht="12.75" hidden="false" customHeight="true" outlineLevel="0" collapsed="false">
      <c r="A1124" s="128" t="s">
        <v>253</v>
      </c>
      <c r="B1124" s="24" t="n">
        <v>65</v>
      </c>
      <c r="C1124" s="24" t="n">
        <v>48</v>
      </c>
      <c r="D1124" s="24" t="n">
        <v>33</v>
      </c>
      <c r="E1124" s="24" t="n">
        <v>61</v>
      </c>
      <c r="F1124" s="24" t="n">
        <v>42</v>
      </c>
      <c r="G1124" s="24" t="n">
        <v>34</v>
      </c>
      <c r="H1124" s="24" t="n">
        <v>39</v>
      </c>
      <c r="I1124" s="24" t="n">
        <v>32</v>
      </c>
    </row>
    <row r="1125" customFormat="false" ht="12.75" hidden="false" customHeight="true" outlineLevel="0" collapsed="false">
      <c r="A1125" s="128" t="s">
        <v>229</v>
      </c>
      <c r="B1125" s="24" t="n">
        <v>19</v>
      </c>
      <c r="C1125" s="24" t="n">
        <v>9</v>
      </c>
      <c r="D1125" s="24" t="n">
        <v>2</v>
      </c>
      <c r="E1125" s="24" t="n">
        <v>7</v>
      </c>
      <c r="F1125" s="24" t="n">
        <v>6</v>
      </c>
      <c r="G1125" s="24" t="n">
        <v>5</v>
      </c>
      <c r="H1125" s="24" t="n">
        <v>4</v>
      </c>
      <c r="I1125" s="24" t="n">
        <v>10</v>
      </c>
    </row>
    <row r="1126" customFormat="false" ht="12.75" hidden="false" customHeight="true" outlineLevel="0" collapsed="false">
      <c r="A1126" s="128" t="s">
        <v>230</v>
      </c>
      <c r="B1126" s="24" t="n">
        <v>49</v>
      </c>
      <c r="C1126" s="24" t="n">
        <v>54</v>
      </c>
      <c r="D1126" s="24" t="n">
        <v>44</v>
      </c>
      <c r="E1126" s="24" t="n">
        <v>42</v>
      </c>
      <c r="F1126" s="24" t="n">
        <v>30</v>
      </c>
      <c r="G1126" s="24" t="n">
        <v>37</v>
      </c>
      <c r="H1126" s="24" t="n">
        <v>33</v>
      </c>
      <c r="I1126" s="24" t="n">
        <v>38</v>
      </c>
    </row>
    <row r="1127" customFormat="false" ht="12.75" hidden="false" customHeight="true" outlineLevel="0" collapsed="false">
      <c r="A1127" s="23" t="s">
        <v>132</v>
      </c>
      <c r="B1127" s="24" t="n">
        <v>446</v>
      </c>
      <c r="C1127" s="24" t="n">
        <v>326</v>
      </c>
      <c r="D1127" s="24" t="n">
        <v>199</v>
      </c>
      <c r="E1127" s="24" t="n">
        <v>295</v>
      </c>
      <c r="F1127" s="24" t="n">
        <v>269</v>
      </c>
      <c r="G1127" s="24" t="n">
        <v>239</v>
      </c>
      <c r="H1127" s="24" t="n">
        <v>217</v>
      </c>
      <c r="I1127" s="24" t="n">
        <v>237</v>
      </c>
    </row>
    <row r="1128" customFormat="false" ht="12.75" hidden="false" customHeight="true" outlineLevel="0" collapsed="false">
      <c r="A1128" s="14" t="s">
        <v>222</v>
      </c>
      <c r="B1128" s="24" t="n">
        <v>96</v>
      </c>
      <c r="C1128" s="24" t="n">
        <v>85</v>
      </c>
      <c r="D1128" s="24" t="n">
        <v>57</v>
      </c>
      <c r="E1128" s="24" t="n">
        <v>60</v>
      </c>
      <c r="F1128" s="24" t="n">
        <v>65</v>
      </c>
      <c r="G1128" s="24" t="n">
        <v>50</v>
      </c>
      <c r="H1128" s="24" t="n">
        <v>62</v>
      </c>
      <c r="I1128" s="24" t="n">
        <v>58</v>
      </c>
    </row>
    <row r="1129" customFormat="false" ht="12.75" hidden="false" customHeight="true" outlineLevel="0" collapsed="false">
      <c r="A1129" s="128" t="s">
        <v>223</v>
      </c>
      <c r="B1129" s="24" t="n">
        <v>45</v>
      </c>
      <c r="C1129" s="24" t="n">
        <v>35</v>
      </c>
      <c r="D1129" s="24" t="n">
        <v>30</v>
      </c>
      <c r="E1129" s="24" t="n">
        <v>32</v>
      </c>
      <c r="F1129" s="24" t="n">
        <v>32</v>
      </c>
      <c r="G1129" s="24" t="n">
        <v>23</v>
      </c>
      <c r="H1129" s="24" t="n">
        <v>34</v>
      </c>
      <c r="I1129" s="24" t="n">
        <v>27</v>
      </c>
    </row>
    <row r="1130" customFormat="false" ht="12.75" hidden="false" customHeight="true" outlineLevel="0" collapsed="false">
      <c r="A1130" s="128" t="s">
        <v>224</v>
      </c>
      <c r="B1130" s="24" t="n">
        <v>51</v>
      </c>
      <c r="C1130" s="24" t="n">
        <v>50</v>
      </c>
      <c r="D1130" s="24" t="n">
        <v>27</v>
      </c>
      <c r="E1130" s="24" t="n">
        <v>28</v>
      </c>
      <c r="F1130" s="24" t="n">
        <v>33</v>
      </c>
      <c r="G1130" s="24" t="n">
        <v>27</v>
      </c>
      <c r="H1130" s="24" t="n">
        <v>28</v>
      </c>
      <c r="I1130" s="24" t="n">
        <v>31</v>
      </c>
    </row>
    <row r="1131" customFormat="false" ht="12.75" hidden="false" customHeight="true" outlineLevel="0" collapsed="false">
      <c r="A1131" s="14" t="s">
        <v>225</v>
      </c>
      <c r="B1131" s="24" t="n">
        <v>350</v>
      </c>
      <c r="C1131" s="24" t="n">
        <v>241</v>
      </c>
      <c r="D1131" s="24" t="n">
        <v>142</v>
      </c>
      <c r="E1131" s="24" t="n">
        <v>235</v>
      </c>
      <c r="F1131" s="24" t="n">
        <v>204</v>
      </c>
      <c r="G1131" s="24" t="n">
        <v>189</v>
      </c>
      <c r="H1131" s="24" t="n">
        <v>155</v>
      </c>
      <c r="I1131" s="24" t="n">
        <v>179</v>
      </c>
    </row>
    <row r="1132" customFormat="false" ht="12.75" hidden="false" customHeight="true" outlineLevel="0" collapsed="false">
      <c r="A1132" s="128" t="s">
        <v>226</v>
      </c>
      <c r="B1132" s="24" t="n">
        <v>138</v>
      </c>
      <c r="C1132" s="24" t="n">
        <v>101</v>
      </c>
      <c r="D1132" s="24" t="n">
        <v>55</v>
      </c>
      <c r="E1132" s="24" t="n">
        <v>85</v>
      </c>
      <c r="F1132" s="24" t="n">
        <v>83</v>
      </c>
      <c r="G1132" s="24" t="n">
        <v>59</v>
      </c>
      <c r="H1132" s="24" t="n">
        <v>50</v>
      </c>
      <c r="I1132" s="24" t="n">
        <v>72</v>
      </c>
    </row>
    <row r="1133" customFormat="false" ht="12.75" hidden="false" customHeight="true" outlineLevel="0" collapsed="false">
      <c r="A1133" s="128" t="s">
        <v>227</v>
      </c>
      <c r="B1133" s="24" t="n">
        <v>53</v>
      </c>
      <c r="C1133" s="24" t="n">
        <v>57</v>
      </c>
      <c r="D1133" s="24" t="n">
        <v>45</v>
      </c>
      <c r="E1133" s="24" t="n">
        <v>55</v>
      </c>
      <c r="F1133" s="24" t="n">
        <v>33</v>
      </c>
      <c r="G1133" s="24" t="n">
        <v>46</v>
      </c>
      <c r="H1133" s="24" t="n">
        <v>50</v>
      </c>
      <c r="I1133" s="24" t="n">
        <v>34</v>
      </c>
    </row>
    <row r="1134" customFormat="false" ht="12.75" hidden="false" customHeight="true" outlineLevel="0" collapsed="false">
      <c r="A1134" s="128" t="s">
        <v>253</v>
      </c>
      <c r="B1134" s="24" t="n">
        <v>57</v>
      </c>
      <c r="C1134" s="24" t="n">
        <v>44</v>
      </c>
      <c r="D1134" s="24" t="n">
        <v>21</v>
      </c>
      <c r="E1134" s="24" t="n">
        <v>29</v>
      </c>
      <c r="F1134" s="24" t="n">
        <v>59</v>
      </c>
      <c r="G1134" s="24" t="n">
        <v>59</v>
      </c>
      <c r="H1134" s="24" t="n">
        <v>26</v>
      </c>
      <c r="I1134" s="24" t="n">
        <v>34</v>
      </c>
    </row>
    <row r="1135" customFormat="false" ht="12.75" hidden="false" customHeight="true" outlineLevel="0" collapsed="false">
      <c r="A1135" s="128" t="s">
        <v>229</v>
      </c>
      <c r="B1135" s="24" t="n">
        <v>27</v>
      </c>
      <c r="C1135" s="24" t="n">
        <v>4</v>
      </c>
      <c r="D1135" s="24" t="n">
        <v>6</v>
      </c>
      <c r="E1135" s="24" t="n">
        <v>22</v>
      </c>
      <c r="F1135" s="24" t="n">
        <v>4</v>
      </c>
      <c r="G1135" s="24" t="n">
        <v>4</v>
      </c>
      <c r="H1135" s="24" t="n">
        <v>9</v>
      </c>
      <c r="I1135" s="24" t="n">
        <v>5</v>
      </c>
    </row>
    <row r="1136" customFormat="false" ht="12.75" hidden="false" customHeight="true" outlineLevel="0" collapsed="false">
      <c r="A1136" s="128" t="s">
        <v>230</v>
      </c>
      <c r="B1136" s="24" t="n">
        <v>75</v>
      </c>
      <c r="C1136" s="24" t="n">
        <v>35</v>
      </c>
      <c r="D1136" s="24" t="n">
        <v>15</v>
      </c>
      <c r="E1136" s="24" t="n">
        <v>44</v>
      </c>
      <c r="F1136" s="24" t="n">
        <v>25</v>
      </c>
      <c r="G1136" s="24" t="n">
        <v>21</v>
      </c>
      <c r="H1136" s="24" t="n">
        <v>20</v>
      </c>
      <c r="I1136" s="24" t="n">
        <v>34</v>
      </c>
    </row>
    <row r="1137" customFormat="false" ht="12.75" hidden="false" customHeight="true" outlineLevel="0" collapsed="false">
      <c r="A1137" s="23" t="s">
        <v>133</v>
      </c>
      <c r="B1137" s="24" t="n">
        <v>796</v>
      </c>
      <c r="C1137" s="24" t="n">
        <v>882</v>
      </c>
      <c r="D1137" s="24" t="n">
        <v>704</v>
      </c>
      <c r="E1137" s="24" t="n">
        <v>561</v>
      </c>
      <c r="F1137" s="24" t="n">
        <v>445</v>
      </c>
      <c r="G1137" s="24" t="n">
        <v>575</v>
      </c>
      <c r="H1137" s="24" t="n">
        <v>529</v>
      </c>
      <c r="I1137" s="24" t="n">
        <v>494</v>
      </c>
    </row>
    <row r="1138" customFormat="false" ht="12.75" hidden="false" customHeight="true" outlineLevel="0" collapsed="false">
      <c r="A1138" s="14" t="s">
        <v>221</v>
      </c>
      <c r="B1138" s="24" t="n">
        <v>5</v>
      </c>
      <c r="C1138" s="24" t="n">
        <v>5</v>
      </c>
      <c r="D1138" s="24" t="n">
        <v>8</v>
      </c>
      <c r="E1138" s="24"/>
      <c r="F1138" s="24" t="n">
        <v>6</v>
      </c>
      <c r="G1138" s="24" t="n">
        <v>3</v>
      </c>
      <c r="H1138" s="24" t="n">
        <v>2</v>
      </c>
      <c r="I1138" s="24" t="n">
        <v>7</v>
      </c>
    </row>
    <row r="1139" customFormat="false" ht="12.75" hidden="false" customHeight="true" outlineLevel="0" collapsed="false">
      <c r="A1139" s="14" t="s">
        <v>222</v>
      </c>
      <c r="B1139" s="24" t="n">
        <v>293</v>
      </c>
      <c r="C1139" s="24" t="n">
        <v>298</v>
      </c>
      <c r="D1139" s="24" t="n">
        <v>203</v>
      </c>
      <c r="E1139" s="24" t="n">
        <v>206</v>
      </c>
      <c r="F1139" s="24" t="n">
        <v>149</v>
      </c>
      <c r="G1139" s="24" t="n">
        <v>151</v>
      </c>
      <c r="H1139" s="24" t="n">
        <v>148</v>
      </c>
      <c r="I1139" s="24" t="n">
        <v>187</v>
      </c>
    </row>
    <row r="1140" customFormat="false" ht="12.75" hidden="false" customHeight="true" outlineLevel="0" collapsed="false">
      <c r="A1140" s="128" t="s">
        <v>223</v>
      </c>
      <c r="B1140" s="24" t="n">
        <v>118</v>
      </c>
      <c r="C1140" s="24" t="n">
        <v>122</v>
      </c>
      <c r="D1140" s="24" t="n">
        <v>80</v>
      </c>
      <c r="E1140" s="24" t="n">
        <v>84</v>
      </c>
      <c r="F1140" s="24" t="n">
        <v>57</v>
      </c>
      <c r="G1140" s="24" t="n">
        <v>55</v>
      </c>
      <c r="H1140" s="24" t="n">
        <v>62</v>
      </c>
      <c r="I1140" s="24" t="n">
        <v>90</v>
      </c>
    </row>
    <row r="1141" customFormat="false" ht="12.75" hidden="false" customHeight="true" outlineLevel="0" collapsed="false">
      <c r="A1141" s="128" t="s">
        <v>224</v>
      </c>
      <c r="B1141" s="24" t="n">
        <v>175</v>
      </c>
      <c r="C1141" s="24" t="n">
        <v>176</v>
      </c>
      <c r="D1141" s="24" t="n">
        <v>123</v>
      </c>
      <c r="E1141" s="24" t="n">
        <v>122</v>
      </c>
      <c r="F1141" s="24" t="n">
        <v>92</v>
      </c>
      <c r="G1141" s="24" t="n">
        <v>96</v>
      </c>
      <c r="H1141" s="24" t="n">
        <v>86</v>
      </c>
      <c r="I1141" s="24" t="n">
        <v>97</v>
      </c>
    </row>
    <row r="1142" customFormat="false" ht="12.75" hidden="false" customHeight="true" outlineLevel="0" collapsed="false">
      <c r="A1142" s="14" t="s">
        <v>225</v>
      </c>
      <c r="B1142" s="24" t="n">
        <v>498</v>
      </c>
      <c r="C1142" s="24" t="n">
        <v>579</v>
      </c>
      <c r="D1142" s="24" t="n">
        <v>493</v>
      </c>
      <c r="E1142" s="24" t="n">
        <v>355</v>
      </c>
      <c r="F1142" s="24" t="n">
        <v>290</v>
      </c>
      <c r="G1142" s="24" t="n">
        <v>421</v>
      </c>
      <c r="H1142" s="24" t="n">
        <v>379</v>
      </c>
      <c r="I1142" s="24" t="n">
        <v>300</v>
      </c>
    </row>
    <row r="1143" customFormat="false" ht="12.75" hidden="false" customHeight="true" outlineLevel="0" collapsed="false">
      <c r="A1143" s="128" t="s">
        <v>226</v>
      </c>
      <c r="B1143" s="24" t="n">
        <v>250</v>
      </c>
      <c r="C1143" s="24" t="n">
        <v>177</v>
      </c>
      <c r="D1143" s="24" t="n">
        <v>181</v>
      </c>
      <c r="E1143" s="24" t="n">
        <v>155</v>
      </c>
      <c r="F1143" s="24" t="n">
        <v>146</v>
      </c>
      <c r="G1143" s="24" t="n">
        <v>152</v>
      </c>
      <c r="H1143" s="24" t="n">
        <v>130</v>
      </c>
      <c r="I1143" s="24" t="n">
        <v>143</v>
      </c>
    </row>
    <row r="1144" customFormat="false" ht="12.75" hidden="false" customHeight="true" outlineLevel="0" collapsed="false">
      <c r="A1144" s="128" t="s">
        <v>227</v>
      </c>
      <c r="B1144" s="24" t="n">
        <v>102</v>
      </c>
      <c r="C1144" s="24" t="n">
        <v>261</v>
      </c>
      <c r="D1144" s="24" t="n">
        <v>216</v>
      </c>
      <c r="E1144" s="24" t="n">
        <v>108</v>
      </c>
      <c r="F1144" s="24" t="n">
        <v>67</v>
      </c>
      <c r="G1144" s="24" t="n">
        <v>175</v>
      </c>
      <c r="H1144" s="24" t="n">
        <v>160</v>
      </c>
      <c r="I1144" s="24" t="n">
        <v>81</v>
      </c>
    </row>
    <row r="1145" customFormat="false" ht="12.75" hidden="false" customHeight="true" outlineLevel="0" collapsed="false">
      <c r="A1145" s="128" t="s">
        <v>253</v>
      </c>
      <c r="B1145" s="24" t="n">
        <v>69</v>
      </c>
      <c r="C1145" s="24" t="n">
        <v>67</v>
      </c>
      <c r="D1145" s="24" t="n">
        <v>31</v>
      </c>
      <c r="E1145" s="24" t="n">
        <v>45</v>
      </c>
      <c r="F1145" s="24" t="n">
        <v>37</v>
      </c>
      <c r="G1145" s="24" t="n">
        <v>39</v>
      </c>
      <c r="H1145" s="24" t="n">
        <v>41</v>
      </c>
      <c r="I1145" s="24" t="n">
        <v>29</v>
      </c>
    </row>
    <row r="1146" customFormat="false" ht="12.75" hidden="false" customHeight="true" outlineLevel="0" collapsed="false">
      <c r="A1146" s="128" t="s">
        <v>229</v>
      </c>
      <c r="B1146" s="24" t="n">
        <v>14</v>
      </c>
      <c r="C1146" s="24" t="n">
        <v>7</v>
      </c>
      <c r="D1146" s="24" t="n">
        <v>8</v>
      </c>
      <c r="E1146" s="24" t="n">
        <v>4</v>
      </c>
      <c r="F1146" s="24" t="n">
        <v>4</v>
      </c>
      <c r="G1146" s="24" t="n">
        <v>6</v>
      </c>
      <c r="H1146" s="24" t="n">
        <v>12</v>
      </c>
      <c r="I1146" s="24" t="n">
        <v>4</v>
      </c>
    </row>
    <row r="1147" customFormat="false" ht="12.75" hidden="false" customHeight="true" outlineLevel="0" collapsed="false">
      <c r="A1147" s="128" t="s">
        <v>230</v>
      </c>
      <c r="B1147" s="24" t="n">
        <v>63</v>
      </c>
      <c r="C1147" s="24" t="n">
        <v>67</v>
      </c>
      <c r="D1147" s="24" t="n">
        <v>57</v>
      </c>
      <c r="E1147" s="24" t="n">
        <v>43</v>
      </c>
      <c r="F1147" s="24" t="n">
        <v>36</v>
      </c>
      <c r="G1147" s="24" t="n">
        <v>49</v>
      </c>
      <c r="H1147" s="24" t="n">
        <v>36</v>
      </c>
      <c r="I1147" s="24" t="n">
        <v>43</v>
      </c>
    </row>
    <row r="1148" customFormat="false" ht="12.75" hidden="false" customHeight="true" outlineLevel="0" collapsed="false">
      <c r="A1148" s="23" t="s">
        <v>134</v>
      </c>
      <c r="B1148" s="24" t="n">
        <v>437</v>
      </c>
      <c r="C1148" s="24" t="n">
        <v>344</v>
      </c>
      <c r="D1148" s="24" t="n">
        <v>280</v>
      </c>
      <c r="E1148" s="24" t="n">
        <v>245</v>
      </c>
      <c r="F1148" s="24" t="n">
        <v>213</v>
      </c>
      <c r="G1148" s="24" t="n">
        <v>229</v>
      </c>
      <c r="H1148" s="24" t="n">
        <v>222</v>
      </c>
      <c r="I1148" s="24" t="n">
        <v>171</v>
      </c>
    </row>
    <row r="1149" customFormat="false" ht="12.75" hidden="false" customHeight="true" outlineLevel="0" collapsed="false">
      <c r="A1149" s="14" t="s">
        <v>221</v>
      </c>
      <c r="B1149" s="24" t="n">
        <v>2</v>
      </c>
      <c r="C1149" s="24" t="n">
        <v>2</v>
      </c>
      <c r="D1149" s="24" t="n">
        <v>3</v>
      </c>
      <c r="E1149" s="24" t="n">
        <v>2</v>
      </c>
      <c r="F1149" s="24" t="n">
        <v>2</v>
      </c>
      <c r="G1149" s="24"/>
      <c r="H1149" s="24" t="n">
        <v>1</v>
      </c>
      <c r="I1149" s="24"/>
    </row>
    <row r="1150" customFormat="false" ht="12.75" hidden="false" customHeight="true" outlineLevel="0" collapsed="false">
      <c r="A1150" s="14" t="s">
        <v>222</v>
      </c>
      <c r="B1150" s="24" t="n">
        <v>155</v>
      </c>
      <c r="C1150" s="24" t="n">
        <v>100</v>
      </c>
      <c r="D1150" s="24" t="n">
        <v>85</v>
      </c>
      <c r="E1150" s="24" t="n">
        <v>72</v>
      </c>
      <c r="F1150" s="24" t="n">
        <v>82</v>
      </c>
      <c r="G1150" s="24" t="n">
        <v>76</v>
      </c>
      <c r="H1150" s="24" t="n">
        <v>68</v>
      </c>
      <c r="I1150" s="24" t="n">
        <v>63</v>
      </c>
    </row>
    <row r="1151" customFormat="false" ht="12.75" hidden="false" customHeight="true" outlineLevel="0" collapsed="false">
      <c r="A1151" s="128" t="s">
        <v>223</v>
      </c>
      <c r="B1151" s="24" t="n">
        <v>62</v>
      </c>
      <c r="C1151" s="24" t="n">
        <v>25</v>
      </c>
      <c r="D1151" s="24" t="n">
        <v>27</v>
      </c>
      <c r="E1151" s="24" t="n">
        <v>31</v>
      </c>
      <c r="F1151" s="24" t="n">
        <v>31</v>
      </c>
      <c r="G1151" s="24" t="n">
        <v>25</v>
      </c>
      <c r="H1151" s="24" t="n">
        <v>36</v>
      </c>
      <c r="I1151" s="24" t="n">
        <v>29</v>
      </c>
    </row>
    <row r="1152" customFormat="false" ht="12.75" hidden="false" customHeight="true" outlineLevel="0" collapsed="false">
      <c r="A1152" s="128" t="s">
        <v>224</v>
      </c>
      <c r="B1152" s="24" t="n">
        <v>93</v>
      </c>
      <c r="C1152" s="24" t="n">
        <v>75</v>
      </c>
      <c r="D1152" s="24" t="n">
        <v>58</v>
      </c>
      <c r="E1152" s="24" t="n">
        <v>41</v>
      </c>
      <c r="F1152" s="24" t="n">
        <v>51</v>
      </c>
      <c r="G1152" s="24" t="n">
        <v>51</v>
      </c>
      <c r="H1152" s="24" t="n">
        <v>32</v>
      </c>
      <c r="I1152" s="24" t="n">
        <v>34</v>
      </c>
    </row>
    <row r="1153" customFormat="false" ht="12.75" hidden="false" customHeight="true" outlineLevel="0" collapsed="false">
      <c r="A1153" s="14" t="s">
        <v>225</v>
      </c>
      <c r="B1153" s="24" t="n">
        <v>280</v>
      </c>
      <c r="C1153" s="24" t="n">
        <v>242</v>
      </c>
      <c r="D1153" s="24" t="n">
        <v>192</v>
      </c>
      <c r="E1153" s="24" t="n">
        <v>171</v>
      </c>
      <c r="F1153" s="24" t="n">
        <v>129</v>
      </c>
      <c r="G1153" s="24" t="n">
        <v>153</v>
      </c>
      <c r="H1153" s="24" t="n">
        <v>153</v>
      </c>
      <c r="I1153" s="24" t="n">
        <v>108</v>
      </c>
    </row>
    <row r="1154" customFormat="false" ht="12.75" hidden="false" customHeight="true" outlineLevel="0" collapsed="false">
      <c r="A1154" s="128" t="s">
        <v>226</v>
      </c>
      <c r="B1154" s="24" t="n">
        <v>121</v>
      </c>
      <c r="C1154" s="24" t="n">
        <v>81</v>
      </c>
      <c r="D1154" s="24" t="n">
        <v>73</v>
      </c>
      <c r="E1154" s="24" t="n">
        <v>79</v>
      </c>
      <c r="F1154" s="24" t="n">
        <v>65</v>
      </c>
      <c r="G1154" s="24" t="n">
        <v>53</v>
      </c>
      <c r="H1154" s="24" t="n">
        <v>58</v>
      </c>
      <c r="I1154" s="24" t="n">
        <v>55</v>
      </c>
    </row>
    <row r="1155" customFormat="false" ht="12.75" hidden="false" customHeight="true" outlineLevel="0" collapsed="false">
      <c r="A1155" s="128" t="s">
        <v>227</v>
      </c>
      <c r="B1155" s="24" t="n">
        <v>74</v>
      </c>
      <c r="C1155" s="24" t="n">
        <v>104</v>
      </c>
      <c r="D1155" s="24" t="n">
        <v>82</v>
      </c>
      <c r="E1155" s="24" t="n">
        <v>28</v>
      </c>
      <c r="F1155" s="24" t="n">
        <v>31</v>
      </c>
      <c r="G1155" s="24" t="n">
        <v>77</v>
      </c>
      <c r="H1155" s="24" t="n">
        <v>76</v>
      </c>
      <c r="I1155" s="24" t="n">
        <v>27</v>
      </c>
    </row>
    <row r="1156" customFormat="false" ht="12.75" hidden="false" customHeight="true" outlineLevel="0" collapsed="false">
      <c r="A1156" s="128" t="s">
        <v>253</v>
      </c>
      <c r="B1156" s="24" t="n">
        <v>40</v>
      </c>
      <c r="C1156" s="24" t="n">
        <v>21</v>
      </c>
      <c r="D1156" s="24" t="n">
        <v>14</v>
      </c>
      <c r="E1156" s="24" t="n">
        <v>41</v>
      </c>
      <c r="F1156" s="24" t="n">
        <v>14</v>
      </c>
      <c r="G1156" s="24" t="n">
        <v>7</v>
      </c>
      <c r="H1156" s="24" t="n">
        <v>9</v>
      </c>
      <c r="I1156" s="24" t="n">
        <v>14</v>
      </c>
    </row>
    <row r="1157" customFormat="false" ht="12.75" hidden="false" customHeight="true" outlineLevel="0" collapsed="false">
      <c r="A1157" s="128" t="s">
        <v>229</v>
      </c>
      <c r="B1157" s="24" t="n">
        <v>13</v>
      </c>
      <c r="C1157" s="24" t="n">
        <v>3</v>
      </c>
      <c r="D1157" s="24" t="n">
        <v>7</v>
      </c>
      <c r="E1157" s="24" t="n">
        <v>1</v>
      </c>
      <c r="F1157" s="24" t="n">
        <v>2</v>
      </c>
      <c r="G1157" s="24" t="n">
        <v>1</v>
      </c>
      <c r="H1157" s="24" t="n">
        <v>1</v>
      </c>
      <c r="I1157" s="24"/>
    </row>
    <row r="1158" customFormat="false" ht="12.75" hidden="false" customHeight="true" outlineLevel="0" collapsed="false">
      <c r="A1158" s="128" t="s">
        <v>230</v>
      </c>
      <c r="B1158" s="24" t="n">
        <v>32</v>
      </c>
      <c r="C1158" s="24" t="n">
        <v>33</v>
      </c>
      <c r="D1158" s="24" t="n">
        <v>16</v>
      </c>
      <c r="E1158" s="24" t="n">
        <v>22</v>
      </c>
      <c r="F1158" s="24" t="n">
        <v>17</v>
      </c>
      <c r="G1158" s="24" t="n">
        <v>15</v>
      </c>
      <c r="H1158" s="24" t="n">
        <v>9</v>
      </c>
      <c r="I1158" s="24" t="n">
        <v>12</v>
      </c>
    </row>
    <row r="1159" customFormat="false" ht="12.75" hidden="false" customHeight="true" outlineLevel="0" collapsed="false">
      <c r="A1159" s="23" t="s">
        <v>135</v>
      </c>
      <c r="B1159" s="24" t="n">
        <v>417</v>
      </c>
      <c r="C1159" s="24" t="n">
        <v>513</v>
      </c>
      <c r="D1159" s="24" t="n">
        <v>340</v>
      </c>
      <c r="E1159" s="24" t="n">
        <v>283</v>
      </c>
      <c r="F1159" s="24" t="n">
        <v>257</v>
      </c>
      <c r="G1159" s="24" t="n">
        <v>420</v>
      </c>
      <c r="H1159" s="24" t="n">
        <v>323</v>
      </c>
      <c r="I1159" s="24" t="n">
        <v>242</v>
      </c>
    </row>
    <row r="1160" customFormat="false" ht="12.75" hidden="false" customHeight="true" outlineLevel="0" collapsed="false">
      <c r="A1160" s="14" t="s">
        <v>221</v>
      </c>
      <c r="B1160" s="24" t="n">
        <v>3</v>
      </c>
      <c r="C1160" s="24" t="n">
        <v>1</v>
      </c>
      <c r="D1160" s="24" t="n">
        <v>1</v>
      </c>
      <c r="E1160" s="24" t="n">
        <v>2</v>
      </c>
      <c r="F1160" s="24" t="n">
        <v>1</v>
      </c>
      <c r="G1160" s="24" t="n">
        <v>4</v>
      </c>
      <c r="H1160" s="24" t="n">
        <v>2</v>
      </c>
      <c r="I1160" s="24"/>
    </row>
    <row r="1161" customFormat="false" ht="12.75" hidden="false" customHeight="true" outlineLevel="0" collapsed="false">
      <c r="A1161" s="14" t="s">
        <v>222</v>
      </c>
      <c r="B1161" s="24" t="n">
        <v>205</v>
      </c>
      <c r="C1161" s="24" t="n">
        <v>151</v>
      </c>
      <c r="D1161" s="24" t="n">
        <v>109</v>
      </c>
      <c r="E1161" s="24" t="n">
        <v>105</v>
      </c>
      <c r="F1161" s="24" t="n">
        <v>96</v>
      </c>
      <c r="G1161" s="24" t="n">
        <v>99</v>
      </c>
      <c r="H1161" s="24" t="n">
        <v>89</v>
      </c>
      <c r="I1161" s="24" t="n">
        <v>100</v>
      </c>
    </row>
    <row r="1162" customFormat="false" ht="12.75" hidden="false" customHeight="true" outlineLevel="0" collapsed="false">
      <c r="A1162" s="128" t="s">
        <v>223</v>
      </c>
      <c r="B1162" s="24" t="n">
        <v>98</v>
      </c>
      <c r="C1162" s="24" t="n">
        <v>71</v>
      </c>
      <c r="D1162" s="24" t="n">
        <v>51</v>
      </c>
      <c r="E1162" s="24" t="n">
        <v>48</v>
      </c>
      <c r="F1162" s="24" t="n">
        <v>47</v>
      </c>
      <c r="G1162" s="24" t="n">
        <v>52</v>
      </c>
      <c r="H1162" s="24" t="n">
        <v>45</v>
      </c>
      <c r="I1162" s="24" t="n">
        <v>51</v>
      </c>
    </row>
    <row r="1163" customFormat="false" ht="12.75" hidden="false" customHeight="true" outlineLevel="0" collapsed="false">
      <c r="A1163" s="128" t="s">
        <v>224</v>
      </c>
      <c r="B1163" s="24" t="n">
        <v>107</v>
      </c>
      <c r="C1163" s="24" t="n">
        <v>80</v>
      </c>
      <c r="D1163" s="24" t="n">
        <v>58</v>
      </c>
      <c r="E1163" s="24" t="n">
        <v>57</v>
      </c>
      <c r="F1163" s="24" t="n">
        <v>49</v>
      </c>
      <c r="G1163" s="24" t="n">
        <v>47</v>
      </c>
      <c r="H1163" s="24" t="n">
        <v>44</v>
      </c>
      <c r="I1163" s="24" t="n">
        <v>49</v>
      </c>
    </row>
    <row r="1164" customFormat="false" ht="12.75" hidden="false" customHeight="true" outlineLevel="0" collapsed="false">
      <c r="A1164" s="14" t="s">
        <v>225</v>
      </c>
      <c r="B1164" s="24" t="n">
        <v>209</v>
      </c>
      <c r="C1164" s="24" t="n">
        <v>361</v>
      </c>
      <c r="D1164" s="24" t="n">
        <v>230</v>
      </c>
      <c r="E1164" s="24" t="n">
        <v>176</v>
      </c>
      <c r="F1164" s="24" t="n">
        <v>160</v>
      </c>
      <c r="G1164" s="24" t="n">
        <v>317</v>
      </c>
      <c r="H1164" s="24" t="n">
        <v>232</v>
      </c>
      <c r="I1164" s="24" t="n">
        <v>142</v>
      </c>
    </row>
    <row r="1165" customFormat="false" ht="12.75" hidden="false" customHeight="true" outlineLevel="0" collapsed="false">
      <c r="A1165" s="128" t="s">
        <v>226</v>
      </c>
      <c r="B1165" s="24" t="n">
        <v>80</v>
      </c>
      <c r="C1165" s="24" t="n">
        <v>70</v>
      </c>
      <c r="D1165" s="24" t="n">
        <v>55</v>
      </c>
      <c r="E1165" s="24" t="n">
        <v>64</v>
      </c>
      <c r="F1165" s="24" t="n">
        <v>59</v>
      </c>
      <c r="G1165" s="24" t="n">
        <v>59</v>
      </c>
      <c r="H1165" s="24" t="n">
        <v>47</v>
      </c>
      <c r="I1165" s="24" t="n">
        <v>64</v>
      </c>
    </row>
    <row r="1166" customFormat="false" ht="12.75" hidden="false" customHeight="true" outlineLevel="0" collapsed="false">
      <c r="A1166" s="128" t="s">
        <v>227</v>
      </c>
      <c r="B1166" s="24" t="n">
        <v>74</v>
      </c>
      <c r="C1166" s="24" t="n">
        <v>216</v>
      </c>
      <c r="D1166" s="24" t="n">
        <v>147</v>
      </c>
      <c r="E1166" s="24" t="n">
        <v>66</v>
      </c>
      <c r="F1166" s="24" t="n">
        <v>60</v>
      </c>
      <c r="G1166" s="24" t="n">
        <v>204</v>
      </c>
      <c r="H1166" s="24" t="n">
        <v>140</v>
      </c>
      <c r="I1166" s="24" t="n">
        <v>42</v>
      </c>
    </row>
    <row r="1167" customFormat="false" ht="12.75" hidden="false" customHeight="true" outlineLevel="0" collapsed="false">
      <c r="A1167" s="128" t="s">
        <v>253</v>
      </c>
      <c r="B1167" s="24" t="n">
        <v>20</v>
      </c>
      <c r="C1167" s="24" t="n">
        <v>24</v>
      </c>
      <c r="D1167" s="24" t="n">
        <v>10</v>
      </c>
      <c r="E1167" s="24" t="n">
        <v>14</v>
      </c>
      <c r="F1167" s="24" t="n">
        <v>17</v>
      </c>
      <c r="G1167" s="24" t="n">
        <v>22</v>
      </c>
      <c r="H1167" s="24" t="n">
        <v>18</v>
      </c>
      <c r="I1167" s="24" t="n">
        <v>9</v>
      </c>
    </row>
    <row r="1168" customFormat="false" ht="12.75" hidden="false" customHeight="true" outlineLevel="0" collapsed="false">
      <c r="A1168" s="128" t="s">
        <v>229</v>
      </c>
      <c r="B1168" s="24" t="n">
        <v>7</v>
      </c>
      <c r="C1168" s="24" t="n">
        <v>4</v>
      </c>
      <c r="D1168" s="24"/>
      <c r="E1168" s="24" t="n">
        <v>4</v>
      </c>
      <c r="F1168" s="24" t="n">
        <v>4</v>
      </c>
      <c r="G1168" s="24" t="n">
        <v>4</v>
      </c>
      <c r="H1168" s="24" t="n">
        <v>2</v>
      </c>
      <c r="I1168" s="24" t="n">
        <v>3</v>
      </c>
    </row>
    <row r="1169" customFormat="false" ht="12.75" hidden="false" customHeight="true" outlineLevel="0" collapsed="false">
      <c r="A1169" s="128" t="s">
        <v>230</v>
      </c>
      <c r="B1169" s="24" t="n">
        <v>28</v>
      </c>
      <c r="C1169" s="24" t="n">
        <v>47</v>
      </c>
      <c r="D1169" s="24" t="n">
        <v>18</v>
      </c>
      <c r="E1169" s="24" t="n">
        <v>28</v>
      </c>
      <c r="F1169" s="24" t="n">
        <v>20</v>
      </c>
      <c r="G1169" s="24" t="n">
        <v>28</v>
      </c>
      <c r="H1169" s="24" t="n">
        <v>25</v>
      </c>
      <c r="I1169" s="24" t="n">
        <v>24</v>
      </c>
    </row>
    <row r="1170" customFormat="false" ht="12.75" hidden="false" customHeight="true" outlineLevel="0" collapsed="false">
      <c r="A1170" s="9" t="s">
        <v>136</v>
      </c>
      <c r="B1170" s="24" t="n">
        <v>665</v>
      </c>
      <c r="C1170" s="24" t="n">
        <v>922</v>
      </c>
      <c r="D1170" s="24" t="n">
        <v>568</v>
      </c>
      <c r="E1170" s="24" t="n">
        <v>506</v>
      </c>
      <c r="F1170" s="24" t="n">
        <v>474</v>
      </c>
      <c r="G1170" s="24" t="n">
        <v>910</v>
      </c>
      <c r="H1170" s="24" t="n">
        <v>478</v>
      </c>
      <c r="I1170" s="24" t="n">
        <v>431</v>
      </c>
    </row>
    <row r="1171" customFormat="false" ht="12.75" hidden="false" customHeight="true" outlineLevel="0" collapsed="false">
      <c r="A1171" s="23" t="s">
        <v>137</v>
      </c>
      <c r="B1171" s="24" t="n">
        <v>237</v>
      </c>
      <c r="C1171" s="24" t="n">
        <v>272</v>
      </c>
      <c r="D1171" s="24" t="n">
        <v>180</v>
      </c>
      <c r="E1171" s="24" t="n">
        <v>193</v>
      </c>
      <c r="F1171" s="24" t="n">
        <v>160</v>
      </c>
      <c r="G1171" s="24" t="n">
        <v>177</v>
      </c>
      <c r="H1171" s="24" t="n">
        <v>129</v>
      </c>
      <c r="I1171" s="24" t="n">
        <v>140</v>
      </c>
    </row>
    <row r="1172" customFormat="false" ht="12.75" hidden="false" customHeight="true" outlineLevel="0" collapsed="false">
      <c r="A1172" s="14" t="s">
        <v>221</v>
      </c>
      <c r="B1172" s="24" t="n">
        <v>2</v>
      </c>
      <c r="C1172" s="24"/>
      <c r="D1172" s="24"/>
      <c r="E1172" s="24"/>
      <c r="F1172" s="24"/>
      <c r="G1172" s="24" t="n">
        <v>1</v>
      </c>
      <c r="H1172" s="24"/>
      <c r="I1172" s="24" t="n">
        <v>1</v>
      </c>
    </row>
    <row r="1173" customFormat="false" ht="12.75" hidden="false" customHeight="true" outlineLevel="0" collapsed="false">
      <c r="A1173" s="14" t="s">
        <v>222</v>
      </c>
      <c r="B1173" s="24" t="n">
        <v>54</v>
      </c>
      <c r="C1173" s="24" t="n">
        <v>64</v>
      </c>
      <c r="D1173" s="24" t="n">
        <v>43</v>
      </c>
      <c r="E1173" s="24" t="n">
        <v>47</v>
      </c>
      <c r="F1173" s="24" t="n">
        <v>43</v>
      </c>
      <c r="G1173" s="24" t="n">
        <v>37</v>
      </c>
      <c r="H1173" s="24" t="n">
        <v>25</v>
      </c>
      <c r="I1173" s="24" t="n">
        <v>28</v>
      </c>
    </row>
    <row r="1174" customFormat="false" ht="12.75" hidden="false" customHeight="true" outlineLevel="0" collapsed="false">
      <c r="A1174" s="128" t="s">
        <v>223</v>
      </c>
      <c r="B1174" s="24" t="n">
        <v>20</v>
      </c>
      <c r="C1174" s="24" t="n">
        <v>30</v>
      </c>
      <c r="D1174" s="24" t="n">
        <v>21</v>
      </c>
      <c r="E1174" s="24" t="n">
        <v>25</v>
      </c>
      <c r="F1174" s="24" t="n">
        <v>24</v>
      </c>
      <c r="G1174" s="24" t="n">
        <v>17</v>
      </c>
      <c r="H1174" s="24" t="n">
        <v>8</v>
      </c>
      <c r="I1174" s="24" t="n">
        <v>14</v>
      </c>
    </row>
    <row r="1175" customFormat="false" ht="12.75" hidden="false" customHeight="true" outlineLevel="0" collapsed="false">
      <c r="A1175" s="128" t="s">
        <v>224</v>
      </c>
      <c r="B1175" s="24" t="n">
        <v>34</v>
      </c>
      <c r="C1175" s="24" t="n">
        <v>34</v>
      </c>
      <c r="D1175" s="24" t="n">
        <v>22</v>
      </c>
      <c r="E1175" s="24" t="n">
        <v>22</v>
      </c>
      <c r="F1175" s="24" t="n">
        <v>19</v>
      </c>
      <c r="G1175" s="24" t="n">
        <v>20</v>
      </c>
      <c r="H1175" s="24" t="n">
        <v>17</v>
      </c>
      <c r="I1175" s="24" t="n">
        <v>14</v>
      </c>
    </row>
    <row r="1176" customFormat="false" ht="12.75" hidden="false" customHeight="true" outlineLevel="0" collapsed="false">
      <c r="A1176" s="14" t="s">
        <v>225</v>
      </c>
      <c r="B1176" s="24" t="n">
        <v>181</v>
      </c>
      <c r="C1176" s="24" t="n">
        <v>208</v>
      </c>
      <c r="D1176" s="24" t="n">
        <v>137</v>
      </c>
      <c r="E1176" s="24" t="n">
        <v>146</v>
      </c>
      <c r="F1176" s="24" t="n">
        <v>117</v>
      </c>
      <c r="G1176" s="24" t="n">
        <v>139</v>
      </c>
      <c r="H1176" s="24" t="n">
        <v>104</v>
      </c>
      <c r="I1176" s="24" t="n">
        <v>111</v>
      </c>
    </row>
    <row r="1177" customFormat="false" ht="12.75" hidden="false" customHeight="true" outlineLevel="0" collapsed="false">
      <c r="A1177" s="128" t="s">
        <v>226</v>
      </c>
      <c r="B1177" s="24" t="n">
        <v>68</v>
      </c>
      <c r="C1177" s="24" t="n">
        <v>71</v>
      </c>
      <c r="D1177" s="24" t="n">
        <v>37</v>
      </c>
      <c r="E1177" s="24" t="n">
        <v>35</v>
      </c>
      <c r="F1177" s="24" t="n">
        <v>40</v>
      </c>
      <c r="G1177" s="24" t="n">
        <v>34</v>
      </c>
      <c r="H1177" s="24" t="n">
        <v>30</v>
      </c>
      <c r="I1177" s="24" t="n">
        <v>37</v>
      </c>
    </row>
    <row r="1178" customFormat="false" ht="12.75" hidden="false" customHeight="true" outlineLevel="0" collapsed="false">
      <c r="A1178" s="128" t="s">
        <v>227</v>
      </c>
      <c r="B1178" s="24" t="n">
        <v>41</v>
      </c>
      <c r="C1178" s="24" t="n">
        <v>44</v>
      </c>
      <c r="D1178" s="24" t="n">
        <v>39</v>
      </c>
      <c r="E1178" s="24" t="n">
        <v>37</v>
      </c>
      <c r="F1178" s="24" t="n">
        <v>24</v>
      </c>
      <c r="G1178" s="24" t="n">
        <v>55</v>
      </c>
      <c r="H1178" s="24" t="n">
        <v>35</v>
      </c>
      <c r="I1178" s="24" t="n">
        <v>30</v>
      </c>
    </row>
    <row r="1179" s="13" customFormat="true" ht="12.75" hidden="false" customHeight="true" outlineLevel="0" collapsed="false">
      <c r="A1179" s="128" t="s">
        <v>253</v>
      </c>
      <c r="B1179" s="10" t="n">
        <v>42</v>
      </c>
      <c r="C1179" s="10" t="n">
        <v>51</v>
      </c>
      <c r="D1179" s="10" t="n">
        <v>27</v>
      </c>
      <c r="E1179" s="10" t="n">
        <v>52</v>
      </c>
      <c r="F1179" s="10" t="n">
        <v>30</v>
      </c>
      <c r="G1179" s="10" t="n">
        <v>33</v>
      </c>
      <c r="H1179" s="10" t="n">
        <v>20</v>
      </c>
      <c r="I1179" s="10" t="n">
        <v>26</v>
      </c>
    </row>
    <row r="1180" customFormat="false" ht="12.75" hidden="false" customHeight="true" outlineLevel="0" collapsed="false">
      <c r="A1180" s="128" t="s">
        <v>229</v>
      </c>
      <c r="B1180" s="24" t="n">
        <v>5</v>
      </c>
      <c r="C1180" s="24" t="n">
        <v>11</v>
      </c>
      <c r="D1180" s="24" t="n">
        <v>6</v>
      </c>
      <c r="E1180" s="24" t="n">
        <v>3</v>
      </c>
      <c r="F1180" s="24" t="n">
        <v>5</v>
      </c>
      <c r="G1180" s="24"/>
      <c r="H1180" s="24" t="n">
        <v>3</v>
      </c>
      <c r="I1180" s="24" t="n">
        <v>5</v>
      </c>
    </row>
    <row r="1181" customFormat="false" ht="12.75" hidden="false" customHeight="true" outlineLevel="0" collapsed="false">
      <c r="A1181" s="128" t="s">
        <v>230</v>
      </c>
      <c r="B1181" s="24" t="n">
        <v>23</v>
      </c>
      <c r="C1181" s="24" t="n">
        <v>31</v>
      </c>
      <c r="D1181" s="24" t="n">
        <v>28</v>
      </c>
      <c r="E1181" s="24" t="n">
        <v>19</v>
      </c>
      <c r="F1181" s="24" t="n">
        <v>18</v>
      </c>
      <c r="G1181" s="24" t="n">
        <v>17</v>
      </c>
      <c r="H1181" s="24" t="n">
        <v>16</v>
      </c>
      <c r="I1181" s="24" t="n">
        <v>13</v>
      </c>
    </row>
    <row r="1182" customFormat="false" ht="12.75" hidden="false" customHeight="true" outlineLevel="0" collapsed="false">
      <c r="A1182" s="128" t="s">
        <v>232</v>
      </c>
      <c r="B1182" s="24" t="n">
        <v>2</v>
      </c>
      <c r="C1182" s="24"/>
      <c r="D1182" s="24"/>
      <c r="E1182" s="24"/>
      <c r="F1182" s="24"/>
      <c r="G1182" s="24"/>
      <c r="H1182" s="24"/>
      <c r="I1182" s="24"/>
    </row>
    <row r="1183" customFormat="false" ht="12.75" hidden="false" customHeight="true" outlineLevel="0" collapsed="false">
      <c r="A1183" s="23" t="s">
        <v>138</v>
      </c>
      <c r="B1183" s="24" t="n">
        <v>27</v>
      </c>
      <c r="C1183" s="24" t="n">
        <v>25</v>
      </c>
      <c r="D1183" s="24" t="n">
        <v>63</v>
      </c>
      <c r="E1183" s="24" t="n">
        <v>22</v>
      </c>
      <c r="F1183" s="24" t="n">
        <v>30</v>
      </c>
      <c r="G1183" s="24" t="n">
        <v>13</v>
      </c>
      <c r="H1183" s="24" t="n">
        <v>5</v>
      </c>
      <c r="I1183" s="24" t="n">
        <v>44</v>
      </c>
    </row>
    <row r="1184" customFormat="false" ht="12.75" hidden="false" customHeight="true" outlineLevel="0" collapsed="false">
      <c r="A1184" s="14" t="s">
        <v>221</v>
      </c>
      <c r="B1184" s="24"/>
      <c r="C1184" s="24"/>
      <c r="D1184" s="24"/>
      <c r="E1184" s="24"/>
      <c r="F1184" s="24" t="n">
        <v>1</v>
      </c>
      <c r="G1184" s="24"/>
      <c r="H1184" s="24"/>
      <c r="I1184" s="24"/>
    </row>
    <row r="1185" customFormat="false" ht="12.75" hidden="false" customHeight="true" outlineLevel="0" collapsed="false">
      <c r="A1185" s="14" t="s">
        <v>222</v>
      </c>
      <c r="B1185" s="24" t="n">
        <v>8</v>
      </c>
      <c r="C1185" s="24" t="n">
        <v>8</v>
      </c>
      <c r="D1185" s="24" t="n">
        <v>55</v>
      </c>
      <c r="E1185" s="24" t="n">
        <v>10</v>
      </c>
      <c r="F1185" s="24" t="n">
        <v>14</v>
      </c>
      <c r="G1185" s="24" t="n">
        <v>8</v>
      </c>
      <c r="H1185" s="24" t="n">
        <v>4</v>
      </c>
      <c r="I1185" s="24" t="n">
        <v>33</v>
      </c>
    </row>
    <row r="1186" customFormat="false" ht="12.75" hidden="false" customHeight="true" outlineLevel="0" collapsed="false">
      <c r="A1186" s="128" t="s">
        <v>223</v>
      </c>
      <c r="B1186" s="24" t="n">
        <v>2</v>
      </c>
      <c r="C1186" s="24" t="n">
        <v>1</v>
      </c>
      <c r="D1186" s="24" t="n">
        <v>50</v>
      </c>
      <c r="E1186" s="24" t="n">
        <v>7</v>
      </c>
      <c r="F1186" s="24" t="n">
        <v>9</v>
      </c>
      <c r="G1186" s="24" t="n">
        <v>4</v>
      </c>
      <c r="H1186" s="24" t="n">
        <v>1</v>
      </c>
      <c r="I1186" s="24" t="n">
        <v>28</v>
      </c>
    </row>
    <row r="1187" customFormat="false" ht="12.75" hidden="false" customHeight="true" outlineLevel="0" collapsed="false">
      <c r="A1187" s="128" t="s">
        <v>224</v>
      </c>
      <c r="B1187" s="24" t="n">
        <v>6</v>
      </c>
      <c r="C1187" s="24" t="n">
        <v>7</v>
      </c>
      <c r="D1187" s="24" t="n">
        <v>5</v>
      </c>
      <c r="E1187" s="24" t="n">
        <v>3</v>
      </c>
      <c r="F1187" s="24" t="n">
        <v>5</v>
      </c>
      <c r="G1187" s="24" t="n">
        <v>4</v>
      </c>
      <c r="H1187" s="24" t="n">
        <v>3</v>
      </c>
      <c r="I1187" s="24" t="n">
        <v>5</v>
      </c>
    </row>
    <row r="1188" customFormat="false" ht="12.75" hidden="false" customHeight="true" outlineLevel="0" collapsed="false">
      <c r="A1188" s="14" t="s">
        <v>225</v>
      </c>
      <c r="B1188" s="24" t="n">
        <v>19</v>
      </c>
      <c r="C1188" s="24" t="n">
        <v>17</v>
      </c>
      <c r="D1188" s="24" t="n">
        <v>8</v>
      </c>
      <c r="E1188" s="24" t="n">
        <v>12</v>
      </c>
      <c r="F1188" s="24" t="n">
        <v>15</v>
      </c>
      <c r="G1188" s="24" t="n">
        <v>5</v>
      </c>
      <c r="H1188" s="24" t="n">
        <v>1</v>
      </c>
      <c r="I1188" s="24" t="n">
        <v>11</v>
      </c>
    </row>
    <row r="1189" customFormat="false" ht="12.75" hidden="false" customHeight="true" outlineLevel="0" collapsed="false">
      <c r="A1189" s="128" t="s">
        <v>226</v>
      </c>
      <c r="B1189" s="24" t="n">
        <v>10</v>
      </c>
      <c r="C1189" s="24" t="n">
        <v>9</v>
      </c>
      <c r="D1189" s="24" t="n">
        <v>4</v>
      </c>
      <c r="E1189" s="24" t="n">
        <v>6</v>
      </c>
      <c r="F1189" s="24" t="n">
        <v>2</v>
      </c>
      <c r="G1189" s="24" t="n">
        <v>4</v>
      </c>
      <c r="H1189" s="24" t="n">
        <v>1</v>
      </c>
      <c r="I1189" s="24" t="n">
        <v>4</v>
      </c>
    </row>
    <row r="1190" customFormat="false" ht="12.75" hidden="false" customHeight="true" outlineLevel="0" collapsed="false">
      <c r="A1190" s="128" t="s">
        <v>227</v>
      </c>
      <c r="B1190" s="24" t="n">
        <v>4</v>
      </c>
      <c r="C1190" s="24" t="n">
        <v>4</v>
      </c>
      <c r="D1190" s="24" t="n">
        <v>2</v>
      </c>
      <c r="E1190" s="24" t="n">
        <v>4</v>
      </c>
      <c r="F1190" s="24" t="n">
        <v>3</v>
      </c>
      <c r="G1190" s="24" t="n">
        <v>1</v>
      </c>
      <c r="H1190" s="24"/>
      <c r="I1190" s="24" t="n">
        <v>2</v>
      </c>
    </row>
    <row r="1191" customFormat="false" ht="12.75" hidden="false" customHeight="true" outlineLevel="0" collapsed="false">
      <c r="A1191" s="128" t="s">
        <v>253</v>
      </c>
      <c r="B1191" s="24"/>
      <c r="C1191" s="24" t="n">
        <v>2</v>
      </c>
      <c r="D1191" s="24" t="n">
        <v>1</v>
      </c>
      <c r="E1191" s="24" t="n">
        <v>2</v>
      </c>
      <c r="F1191" s="24" t="n">
        <v>5</v>
      </c>
      <c r="G1191" s="24"/>
      <c r="H1191" s="24"/>
      <c r="I1191" s="24" t="n">
        <v>4</v>
      </c>
    </row>
    <row r="1192" customFormat="false" ht="12.75" hidden="false" customHeight="true" outlineLevel="0" collapsed="false">
      <c r="A1192" s="128" t="s">
        <v>229</v>
      </c>
      <c r="B1192" s="24" t="n">
        <v>1</v>
      </c>
      <c r="C1192" s="24" t="n">
        <v>2</v>
      </c>
      <c r="D1192" s="24"/>
      <c r="E1192" s="24"/>
      <c r="F1192" s="24" t="n">
        <v>1</v>
      </c>
      <c r="G1192" s="24"/>
      <c r="H1192" s="24"/>
      <c r="I1192" s="24"/>
    </row>
    <row r="1193" customFormat="false" ht="12.75" hidden="false" customHeight="true" outlineLevel="0" collapsed="false">
      <c r="A1193" s="128" t="s">
        <v>230</v>
      </c>
      <c r="B1193" s="24" t="n">
        <v>4</v>
      </c>
      <c r="C1193" s="24"/>
      <c r="D1193" s="24" t="n">
        <v>1</v>
      </c>
      <c r="E1193" s="24"/>
      <c r="F1193" s="24" t="n">
        <v>4</v>
      </c>
      <c r="G1193" s="24"/>
      <c r="H1193" s="24"/>
      <c r="I1193" s="24" t="n">
        <v>1</v>
      </c>
    </row>
    <row r="1194" customFormat="false" ht="12.75" hidden="false" customHeight="true" outlineLevel="0" collapsed="false">
      <c r="A1194" s="23" t="s">
        <v>139</v>
      </c>
      <c r="B1194" s="24" t="n">
        <v>37</v>
      </c>
      <c r="C1194" s="24" t="n">
        <v>33</v>
      </c>
      <c r="D1194" s="24" t="n">
        <v>15</v>
      </c>
      <c r="E1194" s="24" t="n">
        <v>24</v>
      </c>
      <c r="F1194" s="24" t="n">
        <v>21</v>
      </c>
      <c r="G1194" s="24" t="n">
        <v>19</v>
      </c>
      <c r="H1194" s="24" t="n">
        <v>17</v>
      </c>
      <c r="I1194" s="24" t="n">
        <v>13</v>
      </c>
    </row>
    <row r="1195" customFormat="false" ht="12.75" hidden="false" customHeight="true" outlineLevel="0" collapsed="false">
      <c r="A1195" s="14" t="s">
        <v>221</v>
      </c>
      <c r="B1195" s="24" t="n">
        <v>1</v>
      </c>
      <c r="C1195" s="24"/>
      <c r="D1195" s="24"/>
      <c r="E1195" s="24"/>
      <c r="F1195" s="24"/>
      <c r="G1195" s="24"/>
      <c r="H1195" s="24"/>
      <c r="I1195" s="24"/>
    </row>
    <row r="1196" customFormat="false" ht="12.75" hidden="false" customHeight="true" outlineLevel="0" collapsed="false">
      <c r="A1196" s="14" t="s">
        <v>222</v>
      </c>
      <c r="B1196" s="24" t="n">
        <v>20</v>
      </c>
      <c r="C1196" s="24" t="n">
        <v>9</v>
      </c>
      <c r="D1196" s="24" t="n">
        <v>9</v>
      </c>
      <c r="E1196" s="24" t="n">
        <v>11</v>
      </c>
      <c r="F1196" s="24" t="n">
        <v>12</v>
      </c>
      <c r="G1196" s="24" t="n">
        <v>8</v>
      </c>
      <c r="H1196" s="24" t="n">
        <v>6</v>
      </c>
      <c r="I1196" s="24" t="n">
        <v>8</v>
      </c>
    </row>
    <row r="1197" customFormat="false" ht="12.75" hidden="false" customHeight="true" outlineLevel="0" collapsed="false">
      <c r="A1197" s="128" t="s">
        <v>223</v>
      </c>
      <c r="B1197" s="24" t="n">
        <v>6</v>
      </c>
      <c r="C1197" s="24" t="n">
        <v>4</v>
      </c>
      <c r="D1197" s="24" t="n">
        <v>2</v>
      </c>
      <c r="E1197" s="24" t="n">
        <v>2</v>
      </c>
      <c r="F1197" s="24" t="n">
        <v>2</v>
      </c>
      <c r="G1197" s="24" t="n">
        <v>4</v>
      </c>
      <c r="H1197" s="24" t="n">
        <v>1</v>
      </c>
      <c r="I1197" s="24" t="n">
        <v>2</v>
      </c>
    </row>
    <row r="1198" customFormat="false" ht="12.75" hidden="false" customHeight="true" outlineLevel="0" collapsed="false">
      <c r="A1198" s="128" t="s">
        <v>224</v>
      </c>
      <c r="B1198" s="24" t="n">
        <v>14</v>
      </c>
      <c r="C1198" s="24" t="n">
        <v>5</v>
      </c>
      <c r="D1198" s="24" t="n">
        <v>7</v>
      </c>
      <c r="E1198" s="24" t="n">
        <v>9</v>
      </c>
      <c r="F1198" s="24" t="n">
        <v>10</v>
      </c>
      <c r="G1198" s="24" t="n">
        <v>4</v>
      </c>
      <c r="H1198" s="24" t="n">
        <v>5</v>
      </c>
      <c r="I1198" s="24" t="n">
        <v>6</v>
      </c>
    </row>
    <row r="1199" customFormat="false" ht="12.75" hidden="false" customHeight="true" outlineLevel="0" collapsed="false">
      <c r="A1199" s="14" t="s">
        <v>225</v>
      </c>
      <c r="B1199" s="24" t="n">
        <v>16</v>
      </c>
      <c r="C1199" s="24" t="n">
        <v>24</v>
      </c>
      <c r="D1199" s="24" t="n">
        <v>6</v>
      </c>
      <c r="E1199" s="24" t="n">
        <v>13</v>
      </c>
      <c r="F1199" s="24" t="n">
        <v>9</v>
      </c>
      <c r="G1199" s="24" t="n">
        <v>11</v>
      </c>
      <c r="H1199" s="24" t="n">
        <v>11</v>
      </c>
      <c r="I1199" s="24" t="n">
        <v>5</v>
      </c>
    </row>
    <row r="1200" customFormat="false" ht="12.75" hidden="false" customHeight="true" outlineLevel="0" collapsed="false">
      <c r="A1200" s="128" t="s">
        <v>226</v>
      </c>
      <c r="B1200" s="24" t="n">
        <v>8</v>
      </c>
      <c r="C1200" s="24" t="n">
        <v>15</v>
      </c>
      <c r="D1200" s="24" t="n">
        <v>5</v>
      </c>
      <c r="E1200" s="24" t="n">
        <v>8</v>
      </c>
      <c r="F1200" s="24" t="n">
        <v>6</v>
      </c>
      <c r="G1200" s="24" t="n">
        <v>3</v>
      </c>
      <c r="H1200" s="24" t="n">
        <v>1</v>
      </c>
      <c r="I1200" s="24"/>
    </row>
    <row r="1201" customFormat="false" ht="12.75" hidden="false" customHeight="true" outlineLevel="0" collapsed="false">
      <c r="A1201" s="128" t="s">
        <v>227</v>
      </c>
      <c r="B1201" s="24" t="n">
        <v>1</v>
      </c>
      <c r="C1201" s="24" t="n">
        <v>3</v>
      </c>
      <c r="D1201" s="24" t="n">
        <v>1</v>
      </c>
      <c r="E1201" s="24" t="n">
        <v>3</v>
      </c>
      <c r="F1201" s="24" t="n">
        <v>2</v>
      </c>
      <c r="G1201" s="24" t="n">
        <v>3</v>
      </c>
      <c r="H1201" s="24" t="n">
        <v>5</v>
      </c>
      <c r="I1201" s="24" t="n">
        <v>2</v>
      </c>
    </row>
    <row r="1202" customFormat="false" ht="12.75" hidden="false" customHeight="true" outlineLevel="0" collapsed="false">
      <c r="A1202" s="128" t="s">
        <v>253</v>
      </c>
      <c r="B1202" s="24" t="n">
        <v>1</v>
      </c>
      <c r="C1202" s="24" t="n">
        <v>2</v>
      </c>
      <c r="D1202" s="24"/>
      <c r="E1202" s="24"/>
      <c r="F1202" s="24"/>
      <c r="G1202" s="24" t="n">
        <v>3</v>
      </c>
      <c r="H1202" s="24" t="n">
        <v>3</v>
      </c>
      <c r="I1202" s="24" t="n">
        <v>2</v>
      </c>
    </row>
    <row r="1203" customFormat="false" ht="12.75" hidden="false" customHeight="true" outlineLevel="0" collapsed="false">
      <c r="A1203" s="128" t="s">
        <v>229</v>
      </c>
      <c r="B1203" s="24" t="n">
        <v>4</v>
      </c>
      <c r="C1203" s="24" t="n">
        <v>1</v>
      </c>
      <c r="D1203" s="24"/>
      <c r="E1203" s="24"/>
      <c r="F1203" s="24" t="n">
        <v>1</v>
      </c>
      <c r="G1203" s="24" t="n">
        <v>2</v>
      </c>
      <c r="H1203" s="24"/>
      <c r="I1203" s="24"/>
    </row>
    <row r="1204" customFormat="false" ht="12.75" hidden="false" customHeight="true" outlineLevel="0" collapsed="false">
      <c r="A1204" s="128" t="s">
        <v>230</v>
      </c>
      <c r="B1204" s="24" t="n">
        <v>2</v>
      </c>
      <c r="C1204" s="24" t="n">
        <v>2</v>
      </c>
      <c r="D1204" s="24"/>
      <c r="E1204" s="24" t="n">
        <v>2</v>
      </c>
      <c r="F1204" s="24"/>
      <c r="G1204" s="24"/>
      <c r="H1204" s="24" t="n">
        <v>2</v>
      </c>
      <c r="I1204" s="24" t="n">
        <v>1</v>
      </c>
    </row>
    <row r="1205" customFormat="false" ht="12.75" hidden="false" customHeight="true" outlineLevel="0" collapsed="false">
      <c r="A1205" s="128" t="s">
        <v>232</v>
      </c>
      <c r="B1205" s="24"/>
      <c r="C1205" s="24" t="n">
        <v>1</v>
      </c>
      <c r="D1205" s="24"/>
      <c r="E1205" s="24"/>
      <c r="F1205" s="24"/>
      <c r="G1205" s="24"/>
      <c r="H1205" s="24"/>
      <c r="I1205" s="24"/>
    </row>
    <row r="1206" customFormat="false" ht="12.75" hidden="false" customHeight="true" outlineLevel="0" collapsed="false">
      <c r="A1206" s="23" t="s">
        <v>140</v>
      </c>
      <c r="B1206" s="24" t="n">
        <v>50</v>
      </c>
      <c r="C1206" s="24" t="n">
        <v>66</v>
      </c>
      <c r="D1206" s="24" t="n">
        <v>26</v>
      </c>
      <c r="E1206" s="24" t="n">
        <v>33</v>
      </c>
      <c r="F1206" s="24" t="n">
        <v>42</v>
      </c>
      <c r="G1206" s="24" t="n">
        <v>36</v>
      </c>
      <c r="H1206" s="24" t="n">
        <v>10</v>
      </c>
      <c r="I1206" s="24" t="n">
        <v>34</v>
      </c>
    </row>
    <row r="1207" customFormat="false" ht="12.75" hidden="false" customHeight="true" outlineLevel="0" collapsed="false">
      <c r="A1207" s="14" t="s">
        <v>221</v>
      </c>
      <c r="B1207" s="24"/>
      <c r="C1207" s="24" t="n">
        <v>1</v>
      </c>
      <c r="D1207" s="24"/>
      <c r="E1207" s="24"/>
      <c r="F1207" s="24"/>
      <c r="G1207" s="24"/>
      <c r="H1207" s="24"/>
      <c r="I1207" s="24"/>
    </row>
    <row r="1208" customFormat="false" ht="12.75" hidden="false" customHeight="true" outlineLevel="0" collapsed="false">
      <c r="A1208" s="14" t="s">
        <v>222</v>
      </c>
      <c r="B1208" s="24" t="n">
        <v>29</v>
      </c>
      <c r="C1208" s="24" t="n">
        <v>26</v>
      </c>
      <c r="D1208" s="24" t="n">
        <v>9</v>
      </c>
      <c r="E1208" s="24" t="n">
        <v>12</v>
      </c>
      <c r="F1208" s="24" t="n">
        <v>16</v>
      </c>
      <c r="G1208" s="24" t="n">
        <v>8</v>
      </c>
      <c r="H1208" s="24" t="n">
        <v>5</v>
      </c>
      <c r="I1208" s="24" t="n">
        <v>19</v>
      </c>
    </row>
    <row r="1209" customFormat="false" ht="12.75" hidden="false" customHeight="true" outlineLevel="0" collapsed="false">
      <c r="A1209" s="128" t="s">
        <v>223</v>
      </c>
      <c r="B1209" s="24" t="n">
        <v>14</v>
      </c>
      <c r="C1209" s="24" t="n">
        <v>8</v>
      </c>
      <c r="D1209" s="24" t="n">
        <v>9</v>
      </c>
      <c r="E1209" s="24" t="n">
        <v>6</v>
      </c>
      <c r="F1209" s="24" t="n">
        <v>6</v>
      </c>
      <c r="G1209" s="24" t="n">
        <v>4</v>
      </c>
      <c r="H1209" s="24"/>
      <c r="I1209" s="24" t="n">
        <v>15</v>
      </c>
    </row>
    <row r="1210" customFormat="false" ht="12.75" hidden="false" customHeight="true" outlineLevel="0" collapsed="false">
      <c r="A1210" s="128" t="s">
        <v>224</v>
      </c>
      <c r="B1210" s="24" t="n">
        <v>15</v>
      </c>
      <c r="C1210" s="24" t="n">
        <v>18</v>
      </c>
      <c r="D1210" s="24"/>
      <c r="E1210" s="24" t="n">
        <v>6</v>
      </c>
      <c r="F1210" s="24" t="n">
        <v>10</v>
      </c>
      <c r="G1210" s="24" t="n">
        <v>4</v>
      </c>
      <c r="H1210" s="24" t="n">
        <v>5</v>
      </c>
      <c r="I1210" s="24" t="n">
        <v>4</v>
      </c>
    </row>
    <row r="1211" customFormat="false" ht="12.75" hidden="false" customHeight="true" outlineLevel="0" collapsed="false">
      <c r="A1211" s="14" t="s">
        <v>225</v>
      </c>
      <c r="B1211" s="24" t="n">
        <v>21</v>
      </c>
      <c r="C1211" s="24" t="n">
        <v>39</v>
      </c>
      <c r="D1211" s="24" t="n">
        <v>17</v>
      </c>
      <c r="E1211" s="24" t="n">
        <v>21</v>
      </c>
      <c r="F1211" s="24" t="n">
        <v>26</v>
      </c>
      <c r="G1211" s="24" t="n">
        <v>28</v>
      </c>
      <c r="H1211" s="24" t="n">
        <v>5</v>
      </c>
      <c r="I1211" s="24" t="n">
        <v>15</v>
      </c>
    </row>
    <row r="1212" customFormat="false" ht="12.75" hidden="false" customHeight="true" outlineLevel="0" collapsed="false">
      <c r="A1212" s="128" t="s">
        <v>226</v>
      </c>
      <c r="B1212" s="24" t="n">
        <v>11</v>
      </c>
      <c r="C1212" s="24" t="n">
        <v>21</v>
      </c>
      <c r="D1212" s="24" t="n">
        <v>8</v>
      </c>
      <c r="E1212" s="24" t="n">
        <v>11</v>
      </c>
      <c r="F1212" s="24" t="n">
        <v>19</v>
      </c>
      <c r="G1212" s="24" t="n">
        <v>20</v>
      </c>
      <c r="H1212" s="24" t="n">
        <v>1</v>
      </c>
      <c r="I1212" s="24" t="n">
        <v>9</v>
      </c>
    </row>
    <row r="1213" customFormat="false" ht="12.75" hidden="false" customHeight="true" outlineLevel="0" collapsed="false">
      <c r="A1213" s="128" t="s">
        <v>227</v>
      </c>
      <c r="B1213" s="24" t="n">
        <v>3</v>
      </c>
      <c r="C1213" s="24" t="n">
        <v>8</v>
      </c>
      <c r="D1213" s="24" t="n">
        <v>4</v>
      </c>
      <c r="E1213" s="24" t="n">
        <v>1</v>
      </c>
      <c r="F1213" s="24" t="n">
        <v>2</v>
      </c>
      <c r="G1213" s="24" t="n">
        <v>5</v>
      </c>
      <c r="H1213" s="24" t="n">
        <v>1</v>
      </c>
      <c r="I1213" s="24" t="n">
        <v>3</v>
      </c>
    </row>
    <row r="1214" customFormat="false" ht="12.75" hidden="false" customHeight="true" outlineLevel="0" collapsed="false">
      <c r="A1214" s="128" t="s">
        <v>253</v>
      </c>
      <c r="B1214" s="24" t="n">
        <v>1</v>
      </c>
      <c r="C1214" s="24" t="n">
        <v>5</v>
      </c>
      <c r="D1214" s="24" t="n">
        <v>1</v>
      </c>
      <c r="E1214" s="24" t="n">
        <v>5</v>
      </c>
      <c r="F1214" s="24" t="n">
        <v>2</v>
      </c>
      <c r="G1214" s="24" t="n">
        <v>2</v>
      </c>
      <c r="H1214" s="24" t="n">
        <v>1</v>
      </c>
      <c r="I1214" s="24" t="n">
        <v>1</v>
      </c>
    </row>
    <row r="1215" customFormat="false" ht="12.75" hidden="false" customHeight="true" outlineLevel="0" collapsed="false">
      <c r="A1215" s="128" t="s">
        <v>229</v>
      </c>
      <c r="B1215" s="24" t="n">
        <v>2</v>
      </c>
      <c r="C1215" s="24" t="n">
        <v>2</v>
      </c>
      <c r="D1215" s="24" t="n">
        <v>1</v>
      </c>
      <c r="E1215" s="24" t="n">
        <v>1</v>
      </c>
      <c r="F1215" s="24"/>
      <c r="G1215" s="24"/>
      <c r="H1215" s="24" t="n">
        <v>2</v>
      </c>
      <c r="I1215" s="24"/>
    </row>
    <row r="1216" customFormat="false" ht="12.75" hidden="false" customHeight="true" outlineLevel="0" collapsed="false">
      <c r="A1216" s="128" t="s">
        <v>230</v>
      </c>
      <c r="B1216" s="24" t="n">
        <v>4</v>
      </c>
      <c r="C1216" s="24" t="n">
        <v>3</v>
      </c>
      <c r="D1216" s="24" t="n">
        <v>3</v>
      </c>
      <c r="E1216" s="24" t="n">
        <v>3</v>
      </c>
      <c r="F1216" s="24" t="n">
        <v>2</v>
      </c>
      <c r="G1216" s="24" t="n">
        <v>1</v>
      </c>
      <c r="H1216" s="24"/>
      <c r="I1216" s="24" t="n">
        <v>2</v>
      </c>
    </row>
    <row r="1217" customFormat="false" ht="12.75" hidden="false" customHeight="true" outlineLevel="0" collapsed="false">
      <c r="A1217" s="128" t="s">
        <v>232</v>
      </c>
      <c r="B1217" s="24"/>
      <c r="C1217" s="24"/>
      <c r="D1217" s="24"/>
      <c r="E1217" s="24"/>
      <c r="F1217" s="24" t="n">
        <v>1</v>
      </c>
      <c r="G1217" s="24"/>
      <c r="H1217" s="24"/>
      <c r="I1217" s="24"/>
    </row>
    <row r="1218" customFormat="false" ht="12.75" hidden="false" customHeight="true" outlineLevel="0" collapsed="false">
      <c r="A1218" s="23" t="s">
        <v>141</v>
      </c>
      <c r="B1218" s="24" t="n">
        <v>20</v>
      </c>
      <c r="C1218" s="24" t="n">
        <v>20</v>
      </c>
      <c r="D1218" s="24" t="n">
        <v>22</v>
      </c>
      <c r="E1218" s="24" t="n">
        <v>13</v>
      </c>
      <c r="F1218" s="24" t="n">
        <v>9</v>
      </c>
      <c r="G1218" s="24" t="n">
        <v>17</v>
      </c>
      <c r="H1218" s="24" t="n">
        <v>12</v>
      </c>
      <c r="I1218" s="24" t="n">
        <v>14</v>
      </c>
    </row>
    <row r="1219" customFormat="false" ht="12.75" hidden="false" customHeight="true" outlineLevel="0" collapsed="false">
      <c r="A1219" s="14" t="s">
        <v>222</v>
      </c>
      <c r="B1219" s="24" t="n">
        <v>7</v>
      </c>
      <c r="C1219" s="24" t="n">
        <v>9</v>
      </c>
      <c r="D1219" s="24" t="n">
        <v>9</v>
      </c>
      <c r="E1219" s="24"/>
      <c r="F1219" s="24" t="n">
        <v>1</v>
      </c>
      <c r="G1219" s="24" t="n">
        <v>3</v>
      </c>
      <c r="H1219" s="24" t="n">
        <v>4</v>
      </c>
      <c r="I1219" s="24" t="n">
        <v>11</v>
      </c>
    </row>
    <row r="1220" customFormat="false" ht="12.75" hidden="false" customHeight="true" outlineLevel="0" collapsed="false">
      <c r="A1220" s="128" t="s">
        <v>223</v>
      </c>
      <c r="B1220" s="24" t="n">
        <v>5</v>
      </c>
      <c r="C1220" s="24" t="n">
        <v>7</v>
      </c>
      <c r="D1220" s="24" t="n">
        <v>3</v>
      </c>
      <c r="E1220" s="24"/>
      <c r="F1220" s="24"/>
      <c r="G1220" s="24" t="n">
        <v>2</v>
      </c>
      <c r="H1220" s="24" t="n">
        <v>2</v>
      </c>
      <c r="I1220" s="24" t="n">
        <v>8</v>
      </c>
    </row>
    <row r="1221" customFormat="false" ht="12.75" hidden="false" customHeight="true" outlineLevel="0" collapsed="false">
      <c r="A1221" s="128" t="s">
        <v>224</v>
      </c>
      <c r="B1221" s="24" t="n">
        <v>2</v>
      </c>
      <c r="C1221" s="24" t="n">
        <v>2</v>
      </c>
      <c r="D1221" s="24" t="n">
        <v>6</v>
      </c>
      <c r="E1221" s="24"/>
      <c r="F1221" s="24" t="n">
        <v>1</v>
      </c>
      <c r="G1221" s="24" t="n">
        <v>1</v>
      </c>
      <c r="H1221" s="24" t="n">
        <v>2</v>
      </c>
      <c r="I1221" s="24" t="n">
        <v>3</v>
      </c>
    </row>
    <row r="1222" customFormat="false" ht="12.75" hidden="false" customHeight="true" outlineLevel="0" collapsed="false">
      <c r="A1222" s="14" t="s">
        <v>225</v>
      </c>
      <c r="B1222" s="24" t="n">
        <v>13</v>
      </c>
      <c r="C1222" s="24" t="n">
        <v>11</v>
      </c>
      <c r="D1222" s="24" t="n">
        <v>13</v>
      </c>
      <c r="E1222" s="24" t="n">
        <v>13</v>
      </c>
      <c r="F1222" s="24" t="n">
        <v>8</v>
      </c>
      <c r="G1222" s="24" t="n">
        <v>14</v>
      </c>
      <c r="H1222" s="24" t="n">
        <v>8</v>
      </c>
      <c r="I1222" s="24" t="n">
        <v>3</v>
      </c>
    </row>
    <row r="1223" customFormat="false" ht="12.75" hidden="false" customHeight="true" outlineLevel="0" collapsed="false">
      <c r="A1223" s="128" t="s">
        <v>226</v>
      </c>
      <c r="B1223" s="24" t="n">
        <v>7</v>
      </c>
      <c r="C1223" s="24" t="n">
        <v>1</v>
      </c>
      <c r="D1223" s="24" t="n">
        <v>7</v>
      </c>
      <c r="E1223" s="24" t="n">
        <v>6</v>
      </c>
      <c r="F1223" s="24" t="n">
        <v>6</v>
      </c>
      <c r="G1223" s="24" t="n">
        <v>3</v>
      </c>
      <c r="H1223" s="24" t="n">
        <v>4</v>
      </c>
      <c r="I1223" s="24" t="n">
        <v>2</v>
      </c>
    </row>
    <row r="1224" customFormat="false" ht="12.75" hidden="false" customHeight="true" outlineLevel="0" collapsed="false">
      <c r="A1224" s="128" t="s">
        <v>227</v>
      </c>
      <c r="B1224" s="24" t="n">
        <v>1</v>
      </c>
      <c r="C1224" s="24" t="n">
        <v>4</v>
      </c>
      <c r="D1224" s="24" t="n">
        <v>5</v>
      </c>
      <c r="E1224" s="24" t="n">
        <v>2</v>
      </c>
      <c r="F1224" s="24"/>
      <c r="G1224" s="24" t="n">
        <v>9</v>
      </c>
      <c r="H1224" s="24" t="n">
        <v>4</v>
      </c>
      <c r="I1224" s="24" t="n">
        <v>1</v>
      </c>
    </row>
    <row r="1225" customFormat="false" ht="12.75" hidden="false" customHeight="true" outlineLevel="0" collapsed="false">
      <c r="A1225" s="128" t="s">
        <v>253</v>
      </c>
      <c r="B1225" s="24" t="n">
        <v>2</v>
      </c>
      <c r="C1225" s="24" t="n">
        <v>4</v>
      </c>
      <c r="D1225" s="24" t="n">
        <v>1</v>
      </c>
      <c r="E1225" s="24" t="n">
        <v>3</v>
      </c>
      <c r="F1225" s="24"/>
      <c r="G1225" s="24"/>
      <c r="H1225" s="24"/>
      <c r="I1225" s="24"/>
    </row>
    <row r="1226" customFormat="false" ht="12.75" hidden="false" customHeight="true" outlineLevel="0" collapsed="false">
      <c r="A1226" s="128" t="s">
        <v>229</v>
      </c>
      <c r="B1226" s="24" t="n">
        <v>1</v>
      </c>
      <c r="C1226" s="24"/>
      <c r="D1226" s="24"/>
      <c r="E1226" s="24"/>
      <c r="F1226" s="24"/>
      <c r="G1226" s="24" t="n">
        <v>1</v>
      </c>
      <c r="H1226" s="24"/>
      <c r="I1226" s="24"/>
    </row>
    <row r="1227" customFormat="false" ht="12.75" hidden="false" customHeight="true" outlineLevel="0" collapsed="false">
      <c r="A1227" s="128" t="s">
        <v>230</v>
      </c>
      <c r="B1227" s="24" t="n">
        <v>2</v>
      </c>
      <c r="C1227" s="24" t="n">
        <v>2</v>
      </c>
      <c r="D1227" s="24"/>
      <c r="E1227" s="24" t="n">
        <v>2</v>
      </c>
      <c r="F1227" s="24" t="n">
        <v>2</v>
      </c>
      <c r="G1227" s="24" t="n">
        <v>1</v>
      </c>
      <c r="H1227" s="24"/>
      <c r="I1227" s="24"/>
    </row>
    <row r="1228" customFormat="false" ht="12.75" hidden="false" customHeight="true" outlineLevel="0" collapsed="false">
      <c r="A1228" s="23" t="s">
        <v>142</v>
      </c>
      <c r="B1228" s="24" t="n">
        <v>122</v>
      </c>
      <c r="C1228" s="24" t="n">
        <v>281</v>
      </c>
      <c r="D1228" s="24" t="n">
        <v>122</v>
      </c>
      <c r="E1228" s="24" t="n">
        <v>84</v>
      </c>
      <c r="F1228" s="24" t="n">
        <v>91</v>
      </c>
      <c r="G1228" s="24" t="n">
        <v>395</v>
      </c>
      <c r="H1228" s="24" t="n">
        <v>161</v>
      </c>
      <c r="I1228" s="24" t="n">
        <v>72</v>
      </c>
    </row>
    <row r="1229" customFormat="false" ht="12.75" hidden="false" customHeight="true" outlineLevel="0" collapsed="false">
      <c r="A1229" s="14" t="s">
        <v>221</v>
      </c>
      <c r="B1229" s="24" t="n">
        <v>4</v>
      </c>
      <c r="C1229" s="24" t="n">
        <v>1</v>
      </c>
      <c r="D1229" s="24" t="n">
        <v>1</v>
      </c>
      <c r="E1229" s="24" t="n">
        <v>1</v>
      </c>
      <c r="F1229" s="24" t="n">
        <v>1</v>
      </c>
      <c r="G1229" s="24"/>
      <c r="H1229" s="24"/>
      <c r="I1229" s="24"/>
    </row>
    <row r="1230" customFormat="false" ht="12.75" hidden="false" customHeight="true" outlineLevel="0" collapsed="false">
      <c r="A1230" s="14" t="s">
        <v>222</v>
      </c>
      <c r="B1230" s="24" t="n">
        <v>63</v>
      </c>
      <c r="C1230" s="24" t="n">
        <v>38</v>
      </c>
      <c r="D1230" s="24" t="n">
        <v>13</v>
      </c>
      <c r="E1230" s="24" t="n">
        <v>32</v>
      </c>
      <c r="F1230" s="24" t="n">
        <v>38</v>
      </c>
      <c r="G1230" s="24" t="n">
        <v>19</v>
      </c>
      <c r="H1230" s="24" t="n">
        <v>16</v>
      </c>
      <c r="I1230" s="24" t="n">
        <v>29</v>
      </c>
    </row>
    <row r="1231" customFormat="false" ht="12.75" hidden="false" customHeight="true" outlineLevel="0" collapsed="false">
      <c r="A1231" s="128" t="s">
        <v>223</v>
      </c>
      <c r="B1231" s="24" t="n">
        <v>22</v>
      </c>
      <c r="C1231" s="24" t="n">
        <v>5</v>
      </c>
      <c r="D1231" s="24" t="n">
        <v>3</v>
      </c>
      <c r="E1231" s="24" t="n">
        <v>8</v>
      </c>
      <c r="F1231" s="24" t="n">
        <v>10</v>
      </c>
      <c r="G1231" s="24" t="n">
        <v>9</v>
      </c>
      <c r="H1231" s="24" t="n">
        <v>5</v>
      </c>
      <c r="I1231" s="24" t="n">
        <v>9</v>
      </c>
    </row>
    <row r="1232" customFormat="false" ht="12.75" hidden="false" customHeight="true" outlineLevel="0" collapsed="false">
      <c r="A1232" s="128" t="s">
        <v>224</v>
      </c>
      <c r="B1232" s="24" t="n">
        <v>41</v>
      </c>
      <c r="C1232" s="24" t="n">
        <v>33</v>
      </c>
      <c r="D1232" s="24" t="n">
        <v>10</v>
      </c>
      <c r="E1232" s="24" t="n">
        <v>24</v>
      </c>
      <c r="F1232" s="24" t="n">
        <v>28</v>
      </c>
      <c r="G1232" s="24" t="n">
        <v>10</v>
      </c>
      <c r="H1232" s="24" t="n">
        <v>11</v>
      </c>
      <c r="I1232" s="24" t="n">
        <v>20</v>
      </c>
    </row>
    <row r="1233" customFormat="false" ht="12.75" hidden="false" customHeight="true" outlineLevel="0" collapsed="false">
      <c r="A1233" s="14" t="s">
        <v>225</v>
      </c>
      <c r="B1233" s="24" t="n">
        <v>55</v>
      </c>
      <c r="C1233" s="24" t="n">
        <v>242</v>
      </c>
      <c r="D1233" s="24" t="n">
        <v>108</v>
      </c>
      <c r="E1233" s="24" t="n">
        <v>51</v>
      </c>
      <c r="F1233" s="24" t="n">
        <v>52</v>
      </c>
      <c r="G1233" s="24" t="n">
        <v>376</v>
      </c>
      <c r="H1233" s="24" t="n">
        <v>145</v>
      </c>
      <c r="I1233" s="24" t="n">
        <v>43</v>
      </c>
    </row>
    <row r="1234" customFormat="false" ht="12.75" hidden="false" customHeight="true" outlineLevel="0" collapsed="false">
      <c r="A1234" s="128" t="s">
        <v>226</v>
      </c>
      <c r="B1234" s="24" t="n">
        <v>18</v>
      </c>
      <c r="C1234" s="24" t="n">
        <v>27</v>
      </c>
      <c r="D1234" s="24" t="n">
        <v>25</v>
      </c>
      <c r="E1234" s="24" t="n">
        <v>21</v>
      </c>
      <c r="F1234" s="24" t="n">
        <v>16</v>
      </c>
      <c r="G1234" s="24" t="n">
        <v>23</v>
      </c>
      <c r="H1234" s="24" t="n">
        <v>13</v>
      </c>
      <c r="I1234" s="24" t="n">
        <v>8</v>
      </c>
    </row>
    <row r="1235" customFormat="false" ht="12.75" hidden="false" customHeight="true" outlineLevel="0" collapsed="false">
      <c r="A1235" s="128" t="s">
        <v>227</v>
      </c>
      <c r="B1235" s="24" t="n">
        <v>21</v>
      </c>
      <c r="C1235" s="24" t="n">
        <v>150</v>
      </c>
      <c r="D1235" s="24" t="n">
        <v>58</v>
      </c>
      <c r="E1235" s="24" t="n">
        <v>14</v>
      </c>
      <c r="F1235" s="24" t="n">
        <v>21</v>
      </c>
      <c r="G1235" s="24" t="n">
        <v>304</v>
      </c>
      <c r="H1235" s="24" t="n">
        <v>97</v>
      </c>
      <c r="I1235" s="24" t="n">
        <v>24</v>
      </c>
    </row>
    <row r="1236" customFormat="false" ht="12.75" hidden="false" customHeight="true" outlineLevel="0" collapsed="false">
      <c r="A1236" s="128" t="s">
        <v>253</v>
      </c>
      <c r="B1236" s="24" t="n">
        <v>11</v>
      </c>
      <c r="C1236" s="24" t="n">
        <v>35</v>
      </c>
      <c r="D1236" s="24" t="n">
        <v>13</v>
      </c>
      <c r="E1236" s="24" t="n">
        <v>9</v>
      </c>
      <c r="F1236" s="24" t="n">
        <v>6</v>
      </c>
      <c r="G1236" s="24" t="n">
        <v>28</v>
      </c>
      <c r="H1236" s="24" t="n">
        <v>20</v>
      </c>
      <c r="I1236" s="24" t="n">
        <v>5</v>
      </c>
    </row>
    <row r="1237" customFormat="false" ht="12.75" hidden="false" customHeight="true" outlineLevel="0" collapsed="false">
      <c r="A1237" s="128" t="s">
        <v>229</v>
      </c>
      <c r="B1237" s="24"/>
      <c r="C1237" s="24" t="n">
        <v>5</v>
      </c>
      <c r="D1237" s="24" t="n">
        <v>1</v>
      </c>
      <c r="E1237" s="24" t="n">
        <v>1</v>
      </c>
      <c r="F1237" s="24" t="n">
        <v>6</v>
      </c>
      <c r="G1237" s="24" t="n">
        <v>5</v>
      </c>
      <c r="H1237" s="24"/>
      <c r="I1237" s="24" t="n">
        <v>3</v>
      </c>
    </row>
    <row r="1238" customFormat="false" ht="12.75" hidden="false" customHeight="true" outlineLevel="0" collapsed="false">
      <c r="A1238" s="128" t="s">
        <v>230</v>
      </c>
      <c r="B1238" s="24" t="n">
        <v>4</v>
      </c>
      <c r="C1238" s="24" t="n">
        <v>24</v>
      </c>
      <c r="D1238" s="24" t="n">
        <v>11</v>
      </c>
      <c r="E1238" s="24" t="n">
        <v>6</v>
      </c>
      <c r="F1238" s="24" t="n">
        <v>3</v>
      </c>
      <c r="G1238" s="24" t="n">
        <v>15</v>
      </c>
      <c r="H1238" s="24" t="n">
        <v>15</v>
      </c>
      <c r="I1238" s="24" t="n">
        <v>3</v>
      </c>
    </row>
    <row r="1239" customFormat="false" ht="12.75" hidden="false" customHeight="true" outlineLevel="0" collapsed="false">
      <c r="A1239" s="128" t="s">
        <v>232</v>
      </c>
      <c r="B1239" s="24" t="n">
        <v>1</v>
      </c>
      <c r="C1239" s="24" t="n">
        <v>1</v>
      </c>
      <c r="D1239" s="24"/>
      <c r="E1239" s="24"/>
      <c r="F1239" s="24"/>
      <c r="G1239" s="24" t="n">
        <v>1</v>
      </c>
      <c r="H1239" s="24"/>
      <c r="I1239" s="24"/>
    </row>
    <row r="1240" customFormat="false" ht="12.75" hidden="false" customHeight="true" outlineLevel="0" collapsed="false">
      <c r="A1240" s="23" t="s">
        <v>143</v>
      </c>
      <c r="B1240" s="24" t="n">
        <v>58</v>
      </c>
      <c r="C1240" s="24" t="n">
        <v>63</v>
      </c>
      <c r="D1240" s="24" t="n">
        <v>39</v>
      </c>
      <c r="E1240" s="24" t="n">
        <v>38</v>
      </c>
      <c r="F1240" s="24" t="n">
        <v>42</v>
      </c>
      <c r="G1240" s="24" t="n">
        <v>34</v>
      </c>
      <c r="H1240" s="24" t="n">
        <v>37</v>
      </c>
      <c r="I1240" s="24" t="n">
        <v>28</v>
      </c>
    </row>
    <row r="1241" customFormat="false" ht="12.75" hidden="false" customHeight="true" outlineLevel="0" collapsed="false">
      <c r="A1241" s="14" t="s">
        <v>222</v>
      </c>
      <c r="B1241" s="24" t="n">
        <v>28</v>
      </c>
      <c r="C1241" s="24" t="n">
        <v>19</v>
      </c>
      <c r="D1241" s="24" t="n">
        <v>12</v>
      </c>
      <c r="E1241" s="24" t="n">
        <v>12</v>
      </c>
      <c r="F1241" s="24" t="n">
        <v>9</v>
      </c>
      <c r="G1241" s="24" t="n">
        <v>15</v>
      </c>
      <c r="H1241" s="24" t="n">
        <v>11</v>
      </c>
      <c r="I1241" s="24" t="n">
        <v>9</v>
      </c>
    </row>
    <row r="1242" customFormat="false" ht="12.75" hidden="false" customHeight="true" outlineLevel="0" collapsed="false">
      <c r="A1242" s="128" t="s">
        <v>223</v>
      </c>
      <c r="B1242" s="24" t="n">
        <v>5</v>
      </c>
      <c r="C1242" s="24" t="n">
        <v>3</v>
      </c>
      <c r="D1242" s="24" t="n">
        <v>1</v>
      </c>
      <c r="E1242" s="24" t="n">
        <v>5</v>
      </c>
      <c r="F1242" s="24" t="n">
        <v>2</v>
      </c>
      <c r="G1242" s="24" t="n">
        <v>4</v>
      </c>
      <c r="H1242" s="24" t="n">
        <v>1</v>
      </c>
      <c r="I1242" s="24" t="n">
        <v>2</v>
      </c>
    </row>
    <row r="1243" customFormat="false" ht="12.75" hidden="false" customHeight="true" outlineLevel="0" collapsed="false">
      <c r="A1243" s="128" t="s">
        <v>224</v>
      </c>
      <c r="B1243" s="24" t="n">
        <v>23</v>
      </c>
      <c r="C1243" s="24" t="n">
        <v>16</v>
      </c>
      <c r="D1243" s="24" t="n">
        <v>11</v>
      </c>
      <c r="E1243" s="24" t="n">
        <v>7</v>
      </c>
      <c r="F1243" s="24" t="n">
        <v>7</v>
      </c>
      <c r="G1243" s="24" t="n">
        <v>11</v>
      </c>
      <c r="H1243" s="24" t="n">
        <v>10</v>
      </c>
      <c r="I1243" s="24" t="n">
        <v>7</v>
      </c>
    </row>
    <row r="1244" customFormat="false" ht="12.75" hidden="false" customHeight="true" outlineLevel="0" collapsed="false">
      <c r="A1244" s="14" t="s">
        <v>225</v>
      </c>
      <c r="B1244" s="24" t="n">
        <v>30</v>
      </c>
      <c r="C1244" s="24" t="n">
        <v>44</v>
      </c>
      <c r="D1244" s="24" t="n">
        <v>27</v>
      </c>
      <c r="E1244" s="24" t="n">
        <v>26</v>
      </c>
      <c r="F1244" s="24" t="n">
        <v>33</v>
      </c>
      <c r="G1244" s="24" t="n">
        <v>19</v>
      </c>
      <c r="H1244" s="24" t="n">
        <v>26</v>
      </c>
      <c r="I1244" s="24" t="n">
        <v>19</v>
      </c>
    </row>
    <row r="1245" customFormat="false" ht="12.75" hidden="false" customHeight="true" outlineLevel="0" collapsed="false">
      <c r="A1245" s="128" t="s">
        <v>226</v>
      </c>
      <c r="B1245" s="24" t="n">
        <v>14</v>
      </c>
      <c r="C1245" s="24" t="n">
        <v>23</v>
      </c>
      <c r="D1245" s="24" t="n">
        <v>14</v>
      </c>
      <c r="E1245" s="24" t="n">
        <v>12</v>
      </c>
      <c r="F1245" s="24" t="n">
        <v>21</v>
      </c>
      <c r="G1245" s="24" t="n">
        <v>10</v>
      </c>
      <c r="H1245" s="24" t="n">
        <v>9</v>
      </c>
      <c r="I1245" s="24" t="n">
        <v>3</v>
      </c>
    </row>
    <row r="1246" customFormat="false" ht="12.75" hidden="false" customHeight="true" outlineLevel="0" collapsed="false">
      <c r="A1246" s="128" t="s">
        <v>227</v>
      </c>
      <c r="B1246" s="24" t="n">
        <v>7</v>
      </c>
      <c r="C1246" s="24" t="n">
        <v>10</v>
      </c>
      <c r="D1246" s="24" t="n">
        <v>6</v>
      </c>
      <c r="E1246" s="24" t="n">
        <v>5</v>
      </c>
      <c r="F1246" s="24" t="n">
        <v>8</v>
      </c>
      <c r="G1246" s="24" t="n">
        <v>7</v>
      </c>
      <c r="H1246" s="24" t="n">
        <v>10</v>
      </c>
      <c r="I1246" s="24" t="n">
        <v>9</v>
      </c>
    </row>
    <row r="1247" customFormat="false" ht="12.75" hidden="false" customHeight="true" outlineLevel="0" collapsed="false">
      <c r="A1247" s="128" t="s">
        <v>253</v>
      </c>
      <c r="B1247" s="24" t="n">
        <v>3</v>
      </c>
      <c r="C1247" s="24" t="n">
        <v>6</v>
      </c>
      <c r="D1247" s="24" t="n">
        <v>3</v>
      </c>
      <c r="E1247" s="24" t="n">
        <v>6</v>
      </c>
      <c r="F1247" s="24" t="n">
        <v>2</v>
      </c>
      <c r="G1247" s="24" t="n">
        <v>1</v>
      </c>
      <c r="H1247" s="24" t="n">
        <v>1</v>
      </c>
      <c r="I1247" s="24" t="n">
        <v>3</v>
      </c>
    </row>
    <row r="1248" customFormat="false" ht="12.75" hidden="false" customHeight="true" outlineLevel="0" collapsed="false">
      <c r="A1248" s="128" t="s">
        <v>229</v>
      </c>
      <c r="B1248" s="24" t="n">
        <v>3</v>
      </c>
      <c r="C1248" s="24" t="n">
        <v>2</v>
      </c>
      <c r="D1248" s="24" t="n">
        <v>1</v>
      </c>
      <c r="E1248" s="24"/>
      <c r="F1248" s="24" t="n">
        <v>1</v>
      </c>
      <c r="G1248" s="24"/>
      <c r="H1248" s="24"/>
      <c r="I1248" s="24"/>
    </row>
    <row r="1249" customFormat="false" ht="12.75" hidden="false" customHeight="true" outlineLevel="0" collapsed="false">
      <c r="A1249" s="128" t="s">
        <v>230</v>
      </c>
      <c r="B1249" s="24" t="n">
        <v>3</v>
      </c>
      <c r="C1249" s="24" t="n">
        <v>3</v>
      </c>
      <c r="D1249" s="24" t="n">
        <v>3</v>
      </c>
      <c r="E1249" s="24" t="n">
        <v>3</v>
      </c>
      <c r="F1249" s="24" t="n">
        <v>1</v>
      </c>
      <c r="G1249" s="24" t="n">
        <v>1</v>
      </c>
      <c r="H1249" s="24" t="n">
        <v>6</v>
      </c>
      <c r="I1249" s="24" t="n">
        <v>4</v>
      </c>
    </row>
    <row r="1250" customFormat="false" ht="12.75" hidden="false" customHeight="true" outlineLevel="0" collapsed="false">
      <c r="A1250" s="23" t="s">
        <v>144</v>
      </c>
      <c r="B1250" s="24" t="n">
        <v>114</v>
      </c>
      <c r="C1250" s="24" t="n">
        <v>162</v>
      </c>
      <c r="D1250" s="24" t="n">
        <v>101</v>
      </c>
      <c r="E1250" s="24" t="n">
        <v>99</v>
      </c>
      <c r="F1250" s="24" t="n">
        <v>79</v>
      </c>
      <c r="G1250" s="24" t="n">
        <v>219</v>
      </c>
      <c r="H1250" s="24" t="n">
        <v>107</v>
      </c>
      <c r="I1250" s="24" t="n">
        <v>86</v>
      </c>
    </row>
    <row r="1251" customFormat="false" ht="12.75" hidden="false" customHeight="true" outlineLevel="0" collapsed="false">
      <c r="A1251" s="14" t="s">
        <v>222</v>
      </c>
      <c r="B1251" s="24" t="n">
        <v>48</v>
      </c>
      <c r="C1251" s="24" t="n">
        <v>37</v>
      </c>
      <c r="D1251" s="24" t="n">
        <v>14</v>
      </c>
      <c r="E1251" s="24" t="n">
        <v>24</v>
      </c>
      <c r="F1251" s="24" t="n">
        <v>16</v>
      </c>
      <c r="G1251" s="24" t="n">
        <v>29</v>
      </c>
      <c r="H1251" s="24" t="n">
        <v>15</v>
      </c>
      <c r="I1251" s="24" t="n">
        <v>18</v>
      </c>
    </row>
    <row r="1252" customFormat="false" ht="12.75" hidden="false" customHeight="true" outlineLevel="0" collapsed="false">
      <c r="A1252" s="128" t="s">
        <v>223</v>
      </c>
      <c r="B1252" s="24" t="n">
        <v>14</v>
      </c>
      <c r="C1252" s="24" t="n">
        <v>12</v>
      </c>
      <c r="D1252" s="24" t="n">
        <v>3</v>
      </c>
      <c r="E1252" s="24" t="n">
        <v>13</v>
      </c>
      <c r="F1252" s="24" t="n">
        <v>7</v>
      </c>
      <c r="G1252" s="24" t="n">
        <v>10</v>
      </c>
      <c r="H1252" s="24" t="n">
        <v>6</v>
      </c>
      <c r="I1252" s="24" t="n">
        <v>10</v>
      </c>
    </row>
    <row r="1253" customFormat="false" ht="12.75" hidden="false" customHeight="true" outlineLevel="0" collapsed="false">
      <c r="A1253" s="128" t="s">
        <v>224</v>
      </c>
      <c r="B1253" s="24" t="n">
        <v>34</v>
      </c>
      <c r="C1253" s="24" t="n">
        <v>25</v>
      </c>
      <c r="D1253" s="24" t="n">
        <v>11</v>
      </c>
      <c r="E1253" s="24" t="n">
        <v>11</v>
      </c>
      <c r="F1253" s="24" t="n">
        <v>9</v>
      </c>
      <c r="G1253" s="24" t="n">
        <v>19</v>
      </c>
      <c r="H1253" s="24" t="n">
        <v>9</v>
      </c>
      <c r="I1253" s="24" t="n">
        <v>8</v>
      </c>
    </row>
    <row r="1254" customFormat="false" ht="12.75" hidden="false" customHeight="true" outlineLevel="0" collapsed="false">
      <c r="A1254" s="14" t="s">
        <v>225</v>
      </c>
      <c r="B1254" s="24" t="n">
        <v>66</v>
      </c>
      <c r="C1254" s="24" t="n">
        <v>125</v>
      </c>
      <c r="D1254" s="24" t="n">
        <v>87</v>
      </c>
      <c r="E1254" s="24" t="n">
        <v>75</v>
      </c>
      <c r="F1254" s="24" t="n">
        <v>63</v>
      </c>
      <c r="G1254" s="24" t="n">
        <v>190</v>
      </c>
      <c r="H1254" s="24" t="n">
        <v>92</v>
      </c>
      <c r="I1254" s="24" t="n">
        <v>68</v>
      </c>
    </row>
    <row r="1255" customFormat="false" ht="12.75" hidden="false" customHeight="true" outlineLevel="0" collapsed="false">
      <c r="A1255" s="128" t="s">
        <v>226</v>
      </c>
      <c r="B1255" s="24" t="n">
        <v>21</v>
      </c>
      <c r="C1255" s="24" t="n">
        <v>39</v>
      </c>
      <c r="D1255" s="24" t="n">
        <v>15</v>
      </c>
      <c r="E1255" s="24" t="n">
        <v>24</v>
      </c>
      <c r="F1255" s="24" t="n">
        <v>21</v>
      </c>
      <c r="G1255" s="24" t="n">
        <v>42</v>
      </c>
      <c r="H1255" s="24" t="n">
        <v>21</v>
      </c>
      <c r="I1255" s="24" t="n">
        <v>25</v>
      </c>
    </row>
    <row r="1256" customFormat="false" ht="12.75" hidden="false" customHeight="true" outlineLevel="0" collapsed="false">
      <c r="A1256" s="128" t="s">
        <v>227</v>
      </c>
      <c r="B1256" s="24" t="n">
        <v>15</v>
      </c>
      <c r="C1256" s="24" t="n">
        <v>52</v>
      </c>
      <c r="D1256" s="24" t="n">
        <v>27</v>
      </c>
      <c r="E1256" s="24" t="n">
        <v>19</v>
      </c>
      <c r="F1256" s="24" t="n">
        <v>13</v>
      </c>
      <c r="G1256" s="24" t="n">
        <v>82</v>
      </c>
      <c r="H1256" s="24" t="n">
        <v>38</v>
      </c>
      <c r="I1256" s="24" t="n">
        <v>23</v>
      </c>
    </row>
    <row r="1257" customFormat="false" ht="12.75" hidden="false" customHeight="true" outlineLevel="0" collapsed="false">
      <c r="A1257" s="128" t="s">
        <v>253</v>
      </c>
      <c r="B1257" s="24" t="n">
        <v>16</v>
      </c>
      <c r="C1257" s="24" t="n">
        <v>10</v>
      </c>
      <c r="D1257" s="24" t="n">
        <v>25</v>
      </c>
      <c r="E1257" s="24" t="n">
        <v>17</v>
      </c>
      <c r="F1257" s="24" t="n">
        <v>16</v>
      </c>
      <c r="G1257" s="24" t="n">
        <v>54</v>
      </c>
      <c r="H1257" s="24" t="n">
        <v>18</v>
      </c>
      <c r="I1257" s="24" t="n">
        <v>13</v>
      </c>
    </row>
    <row r="1258" customFormat="false" ht="12.75" hidden="false" customHeight="true" outlineLevel="0" collapsed="false">
      <c r="A1258" s="128" t="s">
        <v>229</v>
      </c>
      <c r="B1258" s="24" t="n">
        <v>4</v>
      </c>
      <c r="C1258" s="24" t="n">
        <v>2</v>
      </c>
      <c r="D1258" s="24" t="n">
        <v>7</v>
      </c>
      <c r="E1258" s="24"/>
      <c r="F1258" s="24" t="n">
        <v>6</v>
      </c>
      <c r="G1258" s="24" t="n">
        <v>1</v>
      </c>
      <c r="H1258" s="24" t="n">
        <v>3</v>
      </c>
      <c r="I1258" s="24"/>
    </row>
    <row r="1259" customFormat="false" ht="12.75" hidden="false" customHeight="true" outlineLevel="0" collapsed="false">
      <c r="A1259" s="128" t="s">
        <v>230</v>
      </c>
      <c r="B1259" s="24" t="n">
        <v>10</v>
      </c>
      <c r="C1259" s="24" t="n">
        <v>22</v>
      </c>
      <c r="D1259" s="24" t="n">
        <v>13</v>
      </c>
      <c r="E1259" s="24" t="n">
        <v>15</v>
      </c>
      <c r="F1259" s="24" t="n">
        <v>7</v>
      </c>
      <c r="G1259" s="24" t="n">
        <v>11</v>
      </c>
      <c r="H1259" s="24" t="n">
        <v>12</v>
      </c>
      <c r="I1259" s="24" t="n">
        <v>7</v>
      </c>
    </row>
    <row r="1260" customFormat="false" ht="12.75" hidden="false" customHeight="true" outlineLevel="0" collapsed="false">
      <c r="A1260" s="11" t="s">
        <v>145</v>
      </c>
      <c r="B1260" s="24"/>
      <c r="C1260" s="24"/>
      <c r="D1260" s="24"/>
      <c r="E1260" s="24"/>
      <c r="F1260" s="24"/>
      <c r="G1260" s="24"/>
      <c r="H1260" s="24"/>
      <c r="I1260" s="24"/>
    </row>
    <row r="1261" customFormat="false" ht="12.75" hidden="false" customHeight="true" outlineLevel="0" collapsed="false">
      <c r="A1261" s="14" t="s">
        <v>222</v>
      </c>
      <c r="B1261" s="24"/>
      <c r="C1261" s="24" t="n">
        <v>1</v>
      </c>
      <c r="D1261" s="24"/>
      <c r="E1261" s="24" t="n">
        <v>1</v>
      </c>
      <c r="F1261" s="24" t="n">
        <v>2</v>
      </c>
      <c r="G1261" s="24" t="n">
        <v>1</v>
      </c>
      <c r="H1261" s="24"/>
      <c r="I1261" s="24" t="n">
        <v>1</v>
      </c>
    </row>
    <row r="1262" customFormat="false" ht="12.75" hidden="false" customHeight="true" outlineLevel="0" collapsed="false">
      <c r="A1262" s="128" t="s">
        <v>223</v>
      </c>
      <c r="B1262" s="24"/>
      <c r="C1262" s="24"/>
      <c r="D1262" s="24"/>
      <c r="E1262" s="24"/>
      <c r="F1262" s="24" t="n">
        <v>2</v>
      </c>
      <c r="G1262" s="24"/>
      <c r="H1262" s="24"/>
      <c r="I1262" s="24"/>
    </row>
    <row r="1263" customFormat="false" ht="12.75" hidden="false" customHeight="true" outlineLevel="0" collapsed="false">
      <c r="A1263" s="128" t="s">
        <v>224</v>
      </c>
      <c r="B1263" s="24"/>
      <c r="C1263" s="24" t="n">
        <v>1</v>
      </c>
      <c r="D1263" s="24"/>
      <c r="E1263" s="24" t="n">
        <v>1</v>
      </c>
      <c r="F1263" s="24"/>
      <c r="G1263" s="24" t="n">
        <v>1</v>
      </c>
      <c r="H1263" s="24"/>
      <c r="I1263" s="24" t="n">
        <v>1</v>
      </c>
    </row>
    <row r="1264" customFormat="false" ht="12.75" hidden="false" customHeight="true" outlineLevel="0" collapsed="false">
      <c r="A1264" s="14" t="s">
        <v>225</v>
      </c>
      <c r="B1264" s="24"/>
      <c r="C1264" s="24" t="n">
        <v>1</v>
      </c>
      <c r="D1264" s="24"/>
      <c r="E1264" s="24"/>
      <c r="F1264" s="24"/>
      <c r="G1264" s="24"/>
      <c r="H1264" s="24"/>
      <c r="I1264" s="24"/>
    </row>
    <row r="1265" customFormat="false" ht="12.75" hidden="false" customHeight="true" outlineLevel="0" collapsed="false">
      <c r="A1265" s="128" t="s">
        <v>253</v>
      </c>
      <c r="B1265" s="24"/>
      <c r="C1265" s="24" t="n">
        <v>1</v>
      </c>
      <c r="D1265" s="24"/>
      <c r="E1265" s="24"/>
      <c r="F1265" s="24"/>
      <c r="G1265" s="24"/>
      <c r="H1265" s="24"/>
      <c r="I1265" s="24"/>
    </row>
    <row r="1266" customFormat="false" ht="12.75" hidden="false" customHeight="true" outlineLevel="0" collapsed="false">
      <c r="A1266" s="15" t="s">
        <v>146</v>
      </c>
      <c r="B1266" s="16" t="n">
        <v>77543</v>
      </c>
      <c r="C1266" s="16" t="n">
        <v>80411</v>
      </c>
      <c r="D1266" s="16" t="n">
        <v>62272</v>
      </c>
      <c r="E1266" s="16" t="n">
        <v>58196</v>
      </c>
      <c r="F1266" s="16" t="n">
        <v>59788</v>
      </c>
      <c r="G1266" s="16" t="n">
        <v>70357</v>
      </c>
      <c r="H1266" s="16" t="n">
        <v>57897</v>
      </c>
      <c r="I1266" s="16" t="n">
        <v>54073</v>
      </c>
    </row>
    <row r="1267" customFormat="false" ht="12.75" hidden="false" customHeight="true" outlineLevel="0" collapsed="false">
      <c r="A1267" s="113" t="s">
        <v>221</v>
      </c>
      <c r="B1267" s="21" t="n">
        <v>434</v>
      </c>
      <c r="C1267" s="21" t="n">
        <v>307</v>
      </c>
      <c r="D1267" s="21" t="n">
        <v>231</v>
      </c>
      <c r="E1267" s="21" t="n">
        <v>269</v>
      </c>
      <c r="F1267" s="21" t="n">
        <v>390</v>
      </c>
      <c r="G1267" s="21" t="n">
        <v>351</v>
      </c>
      <c r="H1267" s="21" t="n">
        <v>272</v>
      </c>
      <c r="I1267" s="21" t="n">
        <v>259</v>
      </c>
    </row>
    <row r="1268" customFormat="false" ht="12.75" hidden="false" customHeight="true" outlineLevel="0" collapsed="false">
      <c r="A1268" s="113" t="s">
        <v>222</v>
      </c>
      <c r="B1268" s="21" t="n">
        <v>25148</v>
      </c>
      <c r="C1268" s="21" t="n">
        <v>21922</v>
      </c>
      <c r="D1268" s="21" t="n">
        <v>18270</v>
      </c>
      <c r="E1268" s="21" t="n">
        <v>16681</v>
      </c>
      <c r="F1268" s="21" t="n">
        <v>17631</v>
      </c>
      <c r="G1268" s="21" t="n">
        <v>17106</v>
      </c>
      <c r="H1268" s="21" t="n">
        <v>17194</v>
      </c>
      <c r="I1268" s="21" t="n">
        <v>16332</v>
      </c>
    </row>
    <row r="1269" customFormat="false" ht="12.75" hidden="false" customHeight="true" outlineLevel="0" collapsed="false">
      <c r="A1269" s="114" t="s">
        <v>223</v>
      </c>
      <c r="B1269" s="24" t="n">
        <v>15583</v>
      </c>
      <c r="C1269" s="24" t="n">
        <v>13051</v>
      </c>
      <c r="D1269" s="24" t="n">
        <v>11154</v>
      </c>
      <c r="E1269" s="24" t="n">
        <v>10568</v>
      </c>
      <c r="F1269" s="24" t="n">
        <v>11832</v>
      </c>
      <c r="G1269" s="24" t="n">
        <v>10333</v>
      </c>
      <c r="H1269" s="24" t="n">
        <v>11037</v>
      </c>
      <c r="I1269" s="24" t="n">
        <v>10828</v>
      </c>
    </row>
    <row r="1270" customFormat="false" ht="12.75" hidden="false" customHeight="true" outlineLevel="0" collapsed="false">
      <c r="A1270" s="114" t="s">
        <v>224</v>
      </c>
      <c r="B1270" s="24" t="n">
        <v>9565</v>
      </c>
      <c r="C1270" s="24" t="n">
        <v>8871</v>
      </c>
      <c r="D1270" s="24" t="n">
        <v>7116</v>
      </c>
      <c r="E1270" s="24" t="n">
        <v>6113</v>
      </c>
      <c r="F1270" s="24" t="n">
        <v>5799</v>
      </c>
      <c r="G1270" s="24" t="n">
        <v>6773</v>
      </c>
      <c r="H1270" s="24" t="n">
        <v>6157</v>
      </c>
      <c r="I1270" s="24" t="n">
        <v>5504</v>
      </c>
    </row>
    <row r="1271" customFormat="false" ht="12.75" hidden="false" customHeight="true" outlineLevel="0" collapsed="false">
      <c r="A1271" s="113" t="s">
        <v>225</v>
      </c>
      <c r="B1271" s="21" t="n">
        <v>51961</v>
      </c>
      <c r="C1271" s="21" t="n">
        <v>58182</v>
      </c>
      <c r="D1271" s="21" t="n">
        <v>43771</v>
      </c>
      <c r="E1271" s="21" t="n">
        <v>41246</v>
      </c>
      <c r="F1271" s="21" t="n">
        <v>41767</v>
      </c>
      <c r="G1271" s="21" t="n">
        <v>52900</v>
      </c>
      <c r="H1271" s="21" t="n">
        <v>40431</v>
      </c>
      <c r="I1271" s="21" t="n">
        <v>37482</v>
      </c>
    </row>
    <row r="1272" customFormat="false" ht="12.75" hidden="false" customHeight="true" outlineLevel="0" collapsed="false">
      <c r="A1272" s="114" t="s">
        <v>226</v>
      </c>
      <c r="B1272" s="24" t="n">
        <v>17094</v>
      </c>
      <c r="C1272" s="24" t="n">
        <v>14357</v>
      </c>
      <c r="D1272" s="24" t="n">
        <v>11728</v>
      </c>
      <c r="E1272" s="24" t="n">
        <v>12558</v>
      </c>
      <c r="F1272" s="24" t="n">
        <v>12317</v>
      </c>
      <c r="G1272" s="24" t="n">
        <v>11530</v>
      </c>
      <c r="H1272" s="24" t="n">
        <v>10047</v>
      </c>
      <c r="I1272" s="24" t="n">
        <v>11196</v>
      </c>
    </row>
    <row r="1273" customFormat="false" ht="12.75" hidden="false" customHeight="true" outlineLevel="0" collapsed="false">
      <c r="A1273" s="114" t="s">
        <v>227</v>
      </c>
      <c r="B1273" s="24" t="n">
        <v>13799</v>
      </c>
      <c r="C1273" s="24" t="n">
        <v>24250</v>
      </c>
      <c r="D1273" s="24" t="n">
        <v>17393</v>
      </c>
      <c r="E1273" s="24" t="n">
        <v>12792</v>
      </c>
      <c r="F1273" s="24" t="n">
        <v>11565</v>
      </c>
      <c r="G1273" s="24" t="n">
        <v>23989</v>
      </c>
      <c r="H1273" s="24" t="n">
        <v>16558</v>
      </c>
      <c r="I1273" s="24" t="n">
        <v>12107</v>
      </c>
    </row>
    <row r="1274" customFormat="false" ht="12.75" hidden="false" customHeight="true" outlineLevel="0" collapsed="false">
      <c r="A1274" s="114" t="s">
        <v>253</v>
      </c>
      <c r="B1274" s="24" t="n">
        <v>12889</v>
      </c>
      <c r="C1274" s="24" t="n">
        <v>10404</v>
      </c>
      <c r="D1274" s="24" t="n">
        <v>8372</v>
      </c>
      <c r="E1274" s="24" t="n">
        <v>9718</v>
      </c>
      <c r="F1274" s="24" t="n">
        <v>12115</v>
      </c>
      <c r="G1274" s="24" t="n">
        <v>9296</v>
      </c>
      <c r="H1274" s="24" t="n">
        <v>8192</v>
      </c>
      <c r="I1274" s="24" t="n">
        <v>8708</v>
      </c>
    </row>
    <row r="1275" customFormat="false" ht="12.75" hidden="false" customHeight="true" outlineLevel="0" collapsed="false">
      <c r="A1275" s="114" t="s">
        <v>229</v>
      </c>
      <c r="B1275" s="24" t="n">
        <v>1993</v>
      </c>
      <c r="C1275" s="24" t="n">
        <v>1243</v>
      </c>
      <c r="D1275" s="24" t="n">
        <v>1250</v>
      </c>
      <c r="E1275" s="24" t="n">
        <v>1290</v>
      </c>
      <c r="F1275" s="24" t="n">
        <v>1503</v>
      </c>
      <c r="G1275" s="24" t="n">
        <v>994</v>
      </c>
      <c r="H1275" s="24" t="n">
        <v>1069</v>
      </c>
      <c r="I1275" s="24" t="n">
        <v>1095</v>
      </c>
    </row>
    <row r="1276" customFormat="false" ht="12.75" hidden="false" customHeight="true" outlineLevel="0" collapsed="false">
      <c r="A1276" s="114" t="s">
        <v>230</v>
      </c>
      <c r="B1276" s="24" t="n">
        <v>6165</v>
      </c>
      <c r="C1276" s="24" t="n">
        <v>7911</v>
      </c>
      <c r="D1276" s="24" t="n">
        <v>5009</v>
      </c>
      <c r="E1276" s="24" t="n">
        <v>4872</v>
      </c>
      <c r="F1276" s="24" t="n">
        <v>4239</v>
      </c>
      <c r="G1276" s="24" t="n">
        <v>7071</v>
      </c>
      <c r="H1276" s="24" t="n">
        <v>4548</v>
      </c>
      <c r="I1276" s="24" t="n">
        <v>4357</v>
      </c>
    </row>
    <row r="1277" customFormat="false" ht="12.75" hidden="false" customHeight="true" outlineLevel="0" collapsed="false">
      <c r="A1277" s="103" t="s">
        <v>232</v>
      </c>
      <c r="B1277" s="29" t="n">
        <v>21</v>
      </c>
      <c r="C1277" s="29" t="n">
        <v>17</v>
      </c>
      <c r="D1277" s="29" t="n">
        <v>19</v>
      </c>
      <c r="E1277" s="29" t="n">
        <v>16</v>
      </c>
      <c r="F1277" s="29" t="n">
        <v>28</v>
      </c>
      <c r="G1277" s="29" t="n">
        <v>20</v>
      </c>
      <c r="H1277" s="29" t="n">
        <v>17</v>
      </c>
      <c r="I1277" s="29" t="n">
        <v>19</v>
      </c>
    </row>
    <row r="1278" customFormat="false" ht="12.75" hidden="false" customHeight="true" outlineLevel="0" collapsed="false">
      <c r="A1278" s="2" t="s">
        <v>147</v>
      </c>
    </row>
    <row r="1279" customFormat="false" ht="12.75" hidden="false" customHeight="true" outlineLevel="0" collapsed="false">
      <c r="A1279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87" man="true" max="16383" min="0"/>
    <brk id="171" man="true" max="16383" min="0"/>
    <brk id="355" man="true" max="16383" min="0"/>
    <brk id="446" man="true" max="16383" min="0"/>
    <brk id="536" man="true" max="16383" min="0"/>
    <brk id="721" man="true" max="16383" min="0"/>
    <brk id="803" man="true" max="16383" min="0"/>
    <brk id="896" man="true" max="16383" min="0"/>
    <brk id="988" man="true" max="16383" min="0"/>
    <brk id="1078" man="true" max="16383" min="0"/>
    <brk id="1167" man="true" max="16383" min="0"/>
    <brk id="125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85"/>
    <col collapsed="false" customWidth="true" hidden="false" outlineLevel="0" max="9" min="2" style="2" width="13.14"/>
    <col collapsed="false" customWidth="false" hidden="false" outlineLevel="0" max="257" min="10" style="2" width="9.14"/>
  </cols>
  <sheetData>
    <row r="2" customFormat="false" ht="27.75" hidden="false" customHeight="true" outlineLevel="0" collapsed="false">
      <c r="A2" s="91" t="s">
        <v>254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true" outlineLevel="0" collapsed="false">
      <c r="A5" s="136" t="s">
        <v>13</v>
      </c>
      <c r="B5" s="137" t="n">
        <v>42330</v>
      </c>
      <c r="C5" s="137" t="n">
        <v>44439</v>
      </c>
      <c r="D5" s="137" t="n">
        <v>35941</v>
      </c>
      <c r="E5" s="137" t="n">
        <v>32808</v>
      </c>
      <c r="F5" s="137" t="n">
        <v>34347</v>
      </c>
      <c r="G5" s="137" t="n">
        <v>40342</v>
      </c>
      <c r="H5" s="137" t="n">
        <v>33591</v>
      </c>
      <c r="I5" s="137" t="n">
        <v>30816</v>
      </c>
    </row>
    <row r="6" s="13" customFormat="true" ht="12.75" hidden="false" customHeight="true" outlineLevel="0" collapsed="false">
      <c r="A6" s="9" t="s">
        <v>14</v>
      </c>
      <c r="B6" s="138" t="n">
        <v>6911</v>
      </c>
      <c r="C6" s="138" t="n">
        <v>5373</v>
      </c>
      <c r="D6" s="138" t="n">
        <v>4643</v>
      </c>
      <c r="E6" s="138" t="n">
        <v>5097</v>
      </c>
      <c r="F6" s="138" t="n">
        <v>5254</v>
      </c>
      <c r="G6" s="138" t="n">
        <v>4605</v>
      </c>
      <c r="H6" s="138" t="n">
        <v>4117</v>
      </c>
      <c r="I6" s="138" t="n">
        <v>4689</v>
      </c>
    </row>
    <row r="7" customFormat="false" ht="12.75" hidden="false" customHeight="true" outlineLevel="0" collapsed="false">
      <c r="A7" s="23" t="s">
        <v>15</v>
      </c>
      <c r="B7" s="137" t="n">
        <v>579</v>
      </c>
      <c r="C7" s="137" t="n">
        <v>462</v>
      </c>
      <c r="D7" s="137" t="n">
        <v>444</v>
      </c>
      <c r="E7" s="137" t="n">
        <v>369</v>
      </c>
      <c r="F7" s="137" t="n">
        <v>394</v>
      </c>
      <c r="G7" s="137" t="n">
        <v>390</v>
      </c>
      <c r="H7" s="137" t="n">
        <v>351</v>
      </c>
      <c r="I7" s="137" t="n">
        <v>363</v>
      </c>
    </row>
    <row r="8" customFormat="false" ht="12.75" hidden="false" customHeight="true" outlineLevel="0" collapsed="false">
      <c r="A8" s="14" t="s">
        <v>234</v>
      </c>
      <c r="B8" s="138" t="n">
        <v>469</v>
      </c>
      <c r="C8" s="138" t="n">
        <v>343</v>
      </c>
      <c r="D8" s="138" t="n">
        <v>359</v>
      </c>
      <c r="E8" s="138" t="n">
        <v>303</v>
      </c>
      <c r="F8" s="138" t="n">
        <v>337</v>
      </c>
      <c r="G8" s="138" t="n">
        <v>300</v>
      </c>
      <c r="H8" s="138" t="n">
        <v>275</v>
      </c>
      <c r="I8" s="138" t="n">
        <v>292</v>
      </c>
    </row>
    <row r="9" customFormat="false" ht="12.75" hidden="false" customHeight="true" outlineLevel="0" collapsed="false">
      <c r="A9" s="14" t="s">
        <v>255</v>
      </c>
      <c r="B9" s="138" t="n">
        <v>34</v>
      </c>
      <c r="C9" s="138" t="n">
        <v>46</v>
      </c>
      <c r="D9" s="138" t="n">
        <v>20</v>
      </c>
      <c r="E9" s="138" t="n">
        <v>25</v>
      </c>
      <c r="F9" s="138" t="n">
        <v>22</v>
      </c>
      <c r="G9" s="138" t="n">
        <v>23</v>
      </c>
      <c r="H9" s="138" t="n">
        <v>25</v>
      </c>
      <c r="I9" s="138" t="n">
        <v>17</v>
      </c>
    </row>
    <row r="10" customFormat="false" ht="12.75" hidden="false" customHeight="true" outlineLevel="0" collapsed="false">
      <c r="A10" s="14" t="s">
        <v>236</v>
      </c>
      <c r="B10" s="138" t="n">
        <v>76</v>
      </c>
      <c r="C10" s="138" t="n">
        <v>73</v>
      </c>
      <c r="D10" s="138" t="n">
        <v>65</v>
      </c>
      <c r="E10" s="138" t="n">
        <v>41</v>
      </c>
      <c r="F10" s="138" t="n">
        <v>35</v>
      </c>
      <c r="G10" s="138" t="n">
        <v>67</v>
      </c>
      <c r="H10" s="138" t="n">
        <v>51</v>
      </c>
      <c r="I10" s="138" t="n">
        <v>54</v>
      </c>
    </row>
    <row r="11" customFormat="false" ht="12.75" hidden="false" customHeight="true" outlineLevel="0" collapsed="false">
      <c r="A11" s="23" t="s">
        <v>16</v>
      </c>
      <c r="B11" s="137" t="n">
        <v>324</v>
      </c>
      <c r="C11" s="137" t="n">
        <v>269</v>
      </c>
      <c r="D11" s="137" t="n">
        <v>225</v>
      </c>
      <c r="E11" s="137" t="n">
        <v>238</v>
      </c>
      <c r="F11" s="137" t="n">
        <v>266</v>
      </c>
      <c r="G11" s="137" t="n">
        <v>244</v>
      </c>
      <c r="H11" s="137" t="n">
        <v>208</v>
      </c>
      <c r="I11" s="137" t="n">
        <v>203</v>
      </c>
    </row>
    <row r="12" customFormat="false" ht="12.75" hidden="false" customHeight="true" outlineLevel="0" collapsed="false">
      <c r="A12" s="14" t="s">
        <v>234</v>
      </c>
      <c r="B12" s="138" t="n">
        <v>244</v>
      </c>
      <c r="C12" s="138" t="n">
        <v>187</v>
      </c>
      <c r="D12" s="138" t="n">
        <v>174</v>
      </c>
      <c r="E12" s="138" t="n">
        <v>188</v>
      </c>
      <c r="F12" s="138" t="n">
        <v>214</v>
      </c>
      <c r="G12" s="138" t="n">
        <v>193</v>
      </c>
      <c r="H12" s="138" t="n">
        <v>167</v>
      </c>
      <c r="I12" s="138" t="n">
        <v>159</v>
      </c>
    </row>
    <row r="13" customFormat="false" ht="12.75" hidden="false" customHeight="true" outlineLevel="0" collapsed="false">
      <c r="A13" s="14" t="s">
        <v>255</v>
      </c>
      <c r="B13" s="138" t="n">
        <v>31</v>
      </c>
      <c r="C13" s="138" t="n">
        <v>21</v>
      </c>
      <c r="D13" s="138" t="n">
        <v>23</v>
      </c>
      <c r="E13" s="138" t="n">
        <v>13</v>
      </c>
      <c r="F13" s="138" t="n">
        <v>20</v>
      </c>
      <c r="G13" s="138" t="n">
        <v>15</v>
      </c>
      <c r="H13" s="138" t="n">
        <v>14</v>
      </c>
      <c r="I13" s="138" t="n">
        <v>17</v>
      </c>
    </row>
    <row r="14" customFormat="false" ht="12.75" hidden="false" customHeight="true" outlineLevel="0" collapsed="false">
      <c r="A14" s="14" t="s">
        <v>236</v>
      </c>
      <c r="B14" s="138" t="n">
        <v>49</v>
      </c>
      <c r="C14" s="138" t="n">
        <v>61</v>
      </c>
      <c r="D14" s="138" t="n">
        <v>28</v>
      </c>
      <c r="E14" s="138" t="n">
        <v>37</v>
      </c>
      <c r="F14" s="138" t="n">
        <v>32</v>
      </c>
      <c r="G14" s="138" t="n">
        <v>36</v>
      </c>
      <c r="H14" s="138" t="n">
        <v>27</v>
      </c>
      <c r="I14" s="138" t="n">
        <v>27</v>
      </c>
    </row>
    <row r="15" customFormat="false" ht="12.75" hidden="false" customHeight="true" outlineLevel="0" collapsed="false">
      <c r="A15" s="23" t="s">
        <v>17</v>
      </c>
      <c r="B15" s="137" t="n">
        <v>131</v>
      </c>
      <c r="C15" s="137" t="n">
        <v>93</v>
      </c>
      <c r="D15" s="137" t="n">
        <v>98</v>
      </c>
      <c r="E15" s="137" t="n">
        <v>137</v>
      </c>
      <c r="F15" s="137" t="n">
        <v>128</v>
      </c>
      <c r="G15" s="137" t="n">
        <v>81</v>
      </c>
      <c r="H15" s="137" t="n">
        <v>96</v>
      </c>
      <c r="I15" s="137" t="n">
        <v>90</v>
      </c>
    </row>
    <row r="16" customFormat="false" ht="12.75" hidden="false" customHeight="true" outlineLevel="0" collapsed="false">
      <c r="A16" s="14" t="s">
        <v>234</v>
      </c>
      <c r="B16" s="138" t="n">
        <v>121</v>
      </c>
      <c r="C16" s="138" t="n">
        <v>86</v>
      </c>
      <c r="D16" s="138" t="n">
        <v>87</v>
      </c>
      <c r="E16" s="138" t="n">
        <v>122</v>
      </c>
      <c r="F16" s="138" t="n">
        <v>119</v>
      </c>
      <c r="G16" s="138" t="n">
        <v>75</v>
      </c>
      <c r="H16" s="138" t="n">
        <v>88</v>
      </c>
      <c r="I16" s="138" t="n">
        <v>89</v>
      </c>
    </row>
    <row r="17" customFormat="false" ht="12.75" hidden="false" customHeight="true" outlineLevel="0" collapsed="false">
      <c r="A17" s="14" t="s">
        <v>255</v>
      </c>
      <c r="B17" s="138" t="n">
        <v>2</v>
      </c>
      <c r="C17" s="138"/>
      <c r="D17" s="138" t="n">
        <v>1</v>
      </c>
      <c r="E17" s="138" t="n">
        <v>3</v>
      </c>
      <c r="F17" s="138" t="n">
        <v>1</v>
      </c>
      <c r="G17" s="138" t="n">
        <v>2</v>
      </c>
      <c r="H17" s="138" t="n">
        <v>1</v>
      </c>
      <c r="I17" s="138" t="n">
        <v>1</v>
      </c>
    </row>
    <row r="18" customFormat="false" ht="12.75" hidden="false" customHeight="true" outlineLevel="0" collapsed="false">
      <c r="A18" s="14" t="s">
        <v>236</v>
      </c>
      <c r="B18" s="138" t="n">
        <v>8</v>
      </c>
      <c r="C18" s="138" t="n">
        <v>7</v>
      </c>
      <c r="D18" s="138" t="n">
        <v>10</v>
      </c>
      <c r="E18" s="138" t="n">
        <v>12</v>
      </c>
      <c r="F18" s="138" t="n">
        <v>8</v>
      </c>
      <c r="G18" s="138" t="n">
        <v>4</v>
      </c>
      <c r="H18" s="138" t="n">
        <v>7</v>
      </c>
      <c r="I18" s="138"/>
    </row>
    <row r="19" customFormat="false" ht="12.75" hidden="false" customHeight="true" outlineLevel="0" collapsed="false">
      <c r="A19" s="23" t="s">
        <v>18</v>
      </c>
      <c r="B19" s="137" t="n">
        <v>1186</v>
      </c>
      <c r="C19" s="137" t="n">
        <v>973</v>
      </c>
      <c r="D19" s="137" t="n">
        <v>976</v>
      </c>
      <c r="E19" s="137" t="n">
        <v>824</v>
      </c>
      <c r="F19" s="137" t="n">
        <v>910</v>
      </c>
      <c r="G19" s="137" t="n">
        <v>821</v>
      </c>
      <c r="H19" s="137" t="n">
        <v>859</v>
      </c>
      <c r="I19" s="137" t="n">
        <v>798</v>
      </c>
    </row>
    <row r="20" customFormat="false" ht="12.75" hidden="false" customHeight="true" outlineLevel="0" collapsed="false">
      <c r="A20" s="14" t="s">
        <v>234</v>
      </c>
      <c r="B20" s="138" t="n">
        <v>978</v>
      </c>
      <c r="C20" s="138" t="n">
        <v>811</v>
      </c>
      <c r="D20" s="138" t="n">
        <v>818</v>
      </c>
      <c r="E20" s="138" t="n">
        <v>689</v>
      </c>
      <c r="F20" s="138" t="n">
        <v>718</v>
      </c>
      <c r="G20" s="138" t="n">
        <v>667</v>
      </c>
      <c r="H20" s="138" t="n">
        <v>702</v>
      </c>
      <c r="I20" s="138" t="n">
        <v>675</v>
      </c>
    </row>
    <row r="21" customFormat="false" ht="12.75" hidden="false" customHeight="true" outlineLevel="0" collapsed="false">
      <c r="A21" s="14" t="s">
        <v>255</v>
      </c>
      <c r="B21" s="138" t="n">
        <v>76</v>
      </c>
      <c r="C21" s="138" t="n">
        <v>44</v>
      </c>
      <c r="D21" s="138" t="n">
        <v>47</v>
      </c>
      <c r="E21" s="138" t="n">
        <v>39</v>
      </c>
      <c r="F21" s="138" t="n">
        <v>77</v>
      </c>
      <c r="G21" s="138" t="n">
        <v>55</v>
      </c>
      <c r="H21" s="138" t="n">
        <v>58</v>
      </c>
      <c r="I21" s="138" t="n">
        <v>45</v>
      </c>
    </row>
    <row r="22" customFormat="false" ht="12.75" hidden="false" customHeight="true" outlineLevel="0" collapsed="false">
      <c r="A22" s="14" t="s">
        <v>236</v>
      </c>
      <c r="B22" s="138" t="n">
        <v>132</v>
      </c>
      <c r="C22" s="138" t="n">
        <v>118</v>
      </c>
      <c r="D22" s="138" t="n">
        <v>111</v>
      </c>
      <c r="E22" s="138" t="n">
        <v>96</v>
      </c>
      <c r="F22" s="138" t="n">
        <v>115</v>
      </c>
      <c r="G22" s="138" t="n">
        <v>99</v>
      </c>
      <c r="H22" s="138" t="n">
        <v>99</v>
      </c>
      <c r="I22" s="138" t="n">
        <v>78</v>
      </c>
    </row>
    <row r="23" customFormat="false" ht="12.75" hidden="false" customHeight="true" outlineLevel="0" collapsed="false">
      <c r="A23" s="23" t="s">
        <v>19</v>
      </c>
      <c r="B23" s="137" t="n">
        <v>349</v>
      </c>
      <c r="C23" s="137" t="n">
        <v>315</v>
      </c>
      <c r="D23" s="137" t="n">
        <v>244</v>
      </c>
      <c r="E23" s="137" t="n">
        <v>322</v>
      </c>
      <c r="F23" s="137" t="n">
        <v>297</v>
      </c>
      <c r="G23" s="137" t="n">
        <v>284</v>
      </c>
      <c r="H23" s="137" t="n">
        <v>182</v>
      </c>
      <c r="I23" s="137" t="n">
        <v>308</v>
      </c>
    </row>
    <row r="24" customFormat="false" ht="12.75" hidden="false" customHeight="true" outlineLevel="0" collapsed="false">
      <c r="A24" s="14" t="s">
        <v>234</v>
      </c>
      <c r="B24" s="138" t="n">
        <v>283</v>
      </c>
      <c r="C24" s="138" t="n">
        <v>280</v>
      </c>
      <c r="D24" s="138" t="n">
        <v>210</v>
      </c>
      <c r="E24" s="138" t="n">
        <v>286</v>
      </c>
      <c r="F24" s="138" t="n">
        <v>238</v>
      </c>
      <c r="G24" s="138" t="n">
        <v>240</v>
      </c>
      <c r="H24" s="138" t="n">
        <v>163</v>
      </c>
      <c r="I24" s="138" t="n">
        <v>262</v>
      </c>
    </row>
    <row r="25" customFormat="false" ht="12.75" hidden="false" customHeight="true" outlineLevel="0" collapsed="false">
      <c r="A25" s="14" t="s">
        <v>255</v>
      </c>
      <c r="B25" s="138" t="n">
        <v>11</v>
      </c>
      <c r="C25" s="138" t="n">
        <v>4</v>
      </c>
      <c r="D25" s="138" t="n">
        <v>5</v>
      </c>
      <c r="E25" s="138" t="n">
        <v>4</v>
      </c>
      <c r="F25" s="138" t="n">
        <v>4</v>
      </c>
      <c r="G25" s="138" t="n">
        <v>5</v>
      </c>
      <c r="H25" s="138" t="n">
        <v>2</v>
      </c>
      <c r="I25" s="138" t="n">
        <v>4</v>
      </c>
    </row>
    <row r="26" customFormat="false" ht="12.75" hidden="false" customHeight="true" outlineLevel="0" collapsed="false">
      <c r="A26" s="14" t="s">
        <v>236</v>
      </c>
      <c r="B26" s="138" t="n">
        <v>55</v>
      </c>
      <c r="C26" s="138" t="n">
        <v>31</v>
      </c>
      <c r="D26" s="138" t="n">
        <v>29</v>
      </c>
      <c r="E26" s="138" t="n">
        <v>32</v>
      </c>
      <c r="F26" s="138" t="n">
        <v>55</v>
      </c>
      <c r="G26" s="138" t="n">
        <v>39</v>
      </c>
      <c r="H26" s="138" t="n">
        <v>17</v>
      </c>
      <c r="I26" s="138" t="n">
        <v>42</v>
      </c>
    </row>
    <row r="27" customFormat="false" ht="12.75" hidden="false" customHeight="true" outlineLevel="0" collapsed="false">
      <c r="A27" s="23" t="s">
        <v>20</v>
      </c>
      <c r="B27" s="137" t="n">
        <v>3977</v>
      </c>
      <c r="C27" s="137" t="n">
        <v>2936</v>
      </c>
      <c r="D27" s="137" t="n">
        <v>2377</v>
      </c>
      <c r="E27" s="137" t="n">
        <v>2946</v>
      </c>
      <c r="F27" s="137" t="n">
        <v>2959</v>
      </c>
      <c r="G27" s="137" t="n">
        <v>2475</v>
      </c>
      <c r="H27" s="137" t="n">
        <v>2195</v>
      </c>
      <c r="I27" s="137" t="n">
        <v>2699</v>
      </c>
    </row>
    <row r="28" customFormat="false" ht="12.75" hidden="false" customHeight="true" outlineLevel="0" collapsed="false">
      <c r="A28" s="14" t="s">
        <v>234</v>
      </c>
      <c r="B28" s="138" t="n">
        <v>3300</v>
      </c>
      <c r="C28" s="138" t="n">
        <v>2403</v>
      </c>
      <c r="D28" s="138" t="n">
        <v>1988</v>
      </c>
      <c r="E28" s="138" t="n">
        <v>2499</v>
      </c>
      <c r="F28" s="138" t="n">
        <v>2569</v>
      </c>
      <c r="G28" s="138" t="n">
        <v>2071</v>
      </c>
      <c r="H28" s="138" t="n">
        <v>1849</v>
      </c>
      <c r="I28" s="138" t="n">
        <v>2311</v>
      </c>
    </row>
    <row r="29" customFormat="false" ht="12.75" hidden="false" customHeight="true" outlineLevel="0" collapsed="false">
      <c r="A29" s="14" t="s">
        <v>255</v>
      </c>
      <c r="B29" s="138" t="n">
        <v>389</v>
      </c>
      <c r="C29" s="138" t="n">
        <v>296</v>
      </c>
      <c r="D29" s="138" t="n">
        <v>216</v>
      </c>
      <c r="E29" s="138" t="n">
        <v>230</v>
      </c>
      <c r="F29" s="138" t="n">
        <v>212</v>
      </c>
      <c r="G29" s="138" t="n">
        <v>214</v>
      </c>
      <c r="H29" s="138" t="n">
        <v>179</v>
      </c>
      <c r="I29" s="138" t="n">
        <v>195</v>
      </c>
    </row>
    <row r="30" customFormat="false" ht="12.75" hidden="false" customHeight="true" outlineLevel="0" collapsed="false">
      <c r="A30" s="14" t="s">
        <v>236</v>
      </c>
      <c r="B30" s="138" t="n">
        <v>288</v>
      </c>
      <c r="C30" s="138" t="n">
        <v>237</v>
      </c>
      <c r="D30" s="138" t="n">
        <v>173</v>
      </c>
      <c r="E30" s="138" t="n">
        <v>217</v>
      </c>
      <c r="F30" s="138" t="n">
        <v>178</v>
      </c>
      <c r="G30" s="138" t="n">
        <v>190</v>
      </c>
      <c r="H30" s="138" t="n">
        <v>167</v>
      </c>
      <c r="I30" s="138" t="n">
        <v>193</v>
      </c>
    </row>
    <row r="31" customFormat="false" ht="12.75" hidden="false" customHeight="true" outlineLevel="0" collapsed="false">
      <c r="A31" s="23" t="s">
        <v>21</v>
      </c>
      <c r="B31" s="137" t="n">
        <v>211</v>
      </c>
      <c r="C31" s="137" t="n">
        <v>206</v>
      </c>
      <c r="D31" s="137" t="n">
        <v>147</v>
      </c>
      <c r="E31" s="137" t="n">
        <v>130</v>
      </c>
      <c r="F31" s="137" t="n">
        <v>157</v>
      </c>
      <c r="G31" s="137" t="n">
        <v>181</v>
      </c>
      <c r="H31" s="137" t="n">
        <v>127</v>
      </c>
      <c r="I31" s="137" t="n">
        <v>120</v>
      </c>
    </row>
    <row r="32" customFormat="false" ht="12.75" hidden="false" customHeight="true" outlineLevel="0" collapsed="false">
      <c r="A32" s="14" t="s">
        <v>234</v>
      </c>
      <c r="B32" s="138" t="n">
        <v>183</v>
      </c>
      <c r="C32" s="138" t="n">
        <v>183</v>
      </c>
      <c r="D32" s="138" t="n">
        <v>135</v>
      </c>
      <c r="E32" s="138" t="n">
        <v>115</v>
      </c>
      <c r="F32" s="138" t="n">
        <v>143</v>
      </c>
      <c r="G32" s="138" t="n">
        <v>156</v>
      </c>
      <c r="H32" s="138" t="n">
        <v>120</v>
      </c>
      <c r="I32" s="138" t="n">
        <v>105</v>
      </c>
    </row>
    <row r="33" customFormat="false" ht="12.75" hidden="false" customHeight="true" outlineLevel="0" collapsed="false">
      <c r="A33" s="14" t="s">
        <v>255</v>
      </c>
      <c r="B33" s="138" t="n">
        <v>5</v>
      </c>
      <c r="C33" s="138" t="n">
        <v>4</v>
      </c>
      <c r="D33" s="138" t="n">
        <v>1</v>
      </c>
      <c r="E33" s="138" t="n">
        <v>2</v>
      </c>
      <c r="F33" s="138" t="n">
        <v>3</v>
      </c>
      <c r="G33" s="138" t="n">
        <v>8</v>
      </c>
      <c r="H33" s="138" t="n">
        <v>3</v>
      </c>
      <c r="I33" s="138" t="n">
        <v>4</v>
      </c>
    </row>
    <row r="34" customFormat="false" ht="12.75" hidden="false" customHeight="true" outlineLevel="0" collapsed="false">
      <c r="A34" s="14" t="s">
        <v>236</v>
      </c>
      <c r="B34" s="138" t="n">
        <v>23</v>
      </c>
      <c r="C34" s="138" t="n">
        <v>19</v>
      </c>
      <c r="D34" s="138" t="n">
        <v>11</v>
      </c>
      <c r="E34" s="138" t="n">
        <v>13</v>
      </c>
      <c r="F34" s="138" t="n">
        <v>11</v>
      </c>
      <c r="G34" s="138" t="n">
        <v>17</v>
      </c>
      <c r="H34" s="138" t="n">
        <v>4</v>
      </c>
      <c r="I34" s="138" t="n">
        <v>11</v>
      </c>
    </row>
    <row r="35" customFormat="false" ht="12.75" hidden="false" customHeight="true" outlineLevel="0" collapsed="false">
      <c r="A35" s="23" t="s">
        <v>22</v>
      </c>
      <c r="B35" s="137" t="n">
        <v>154</v>
      </c>
      <c r="C35" s="137" t="n">
        <v>119</v>
      </c>
      <c r="D35" s="137" t="n">
        <v>132</v>
      </c>
      <c r="E35" s="137" t="n">
        <v>131</v>
      </c>
      <c r="F35" s="137" t="n">
        <v>143</v>
      </c>
      <c r="G35" s="137" t="n">
        <v>129</v>
      </c>
      <c r="H35" s="137" t="n">
        <v>99</v>
      </c>
      <c r="I35" s="137" t="n">
        <v>108</v>
      </c>
    </row>
    <row r="36" customFormat="false" ht="12.75" hidden="false" customHeight="true" outlineLevel="0" collapsed="false">
      <c r="A36" s="14" t="s">
        <v>234</v>
      </c>
      <c r="B36" s="138" t="n">
        <v>129</v>
      </c>
      <c r="C36" s="138" t="n">
        <v>103</v>
      </c>
      <c r="D36" s="138" t="n">
        <v>110</v>
      </c>
      <c r="E36" s="138" t="n">
        <v>118</v>
      </c>
      <c r="F36" s="138" t="n">
        <v>129</v>
      </c>
      <c r="G36" s="138" t="n">
        <v>113</v>
      </c>
      <c r="H36" s="138" t="n">
        <v>83</v>
      </c>
      <c r="I36" s="138" t="n">
        <v>98</v>
      </c>
    </row>
    <row r="37" customFormat="false" ht="12.75" hidden="false" customHeight="true" outlineLevel="0" collapsed="false">
      <c r="A37" s="14" t="s">
        <v>255</v>
      </c>
      <c r="B37" s="138" t="n">
        <v>6</v>
      </c>
      <c r="C37" s="138" t="n">
        <v>5</v>
      </c>
      <c r="D37" s="138" t="n">
        <v>6</v>
      </c>
      <c r="E37" s="138" t="n">
        <v>4</v>
      </c>
      <c r="F37" s="138" t="n">
        <v>1</v>
      </c>
      <c r="G37" s="138" t="n">
        <v>3</v>
      </c>
      <c r="H37" s="138" t="n">
        <v>5</v>
      </c>
      <c r="I37" s="138" t="n">
        <v>5</v>
      </c>
    </row>
    <row r="38" customFormat="false" ht="12.75" hidden="false" customHeight="true" outlineLevel="0" collapsed="false">
      <c r="A38" s="14" t="s">
        <v>236</v>
      </c>
      <c r="B38" s="138" t="n">
        <v>19</v>
      </c>
      <c r="C38" s="138" t="n">
        <v>11</v>
      </c>
      <c r="D38" s="138" t="n">
        <v>16</v>
      </c>
      <c r="E38" s="138" t="n">
        <v>9</v>
      </c>
      <c r="F38" s="138" t="n">
        <v>13</v>
      </c>
      <c r="G38" s="138" t="n">
        <v>13</v>
      </c>
      <c r="H38" s="138" t="n">
        <v>11</v>
      </c>
      <c r="I38" s="138" t="n">
        <v>5</v>
      </c>
    </row>
    <row r="39" s="13" customFormat="true" ht="12.75" hidden="false" customHeight="true" outlineLevel="0" collapsed="false">
      <c r="A39" s="9" t="s">
        <v>23</v>
      </c>
      <c r="B39" s="138" t="n">
        <v>251</v>
      </c>
      <c r="C39" s="138" t="n">
        <v>361</v>
      </c>
      <c r="D39" s="138" t="n">
        <v>535</v>
      </c>
      <c r="E39" s="138" t="n">
        <v>467</v>
      </c>
      <c r="F39" s="138" t="n">
        <v>225</v>
      </c>
      <c r="G39" s="138" t="n">
        <v>347</v>
      </c>
      <c r="H39" s="138" t="n">
        <v>470</v>
      </c>
      <c r="I39" s="138" t="n">
        <v>540</v>
      </c>
    </row>
    <row r="40" customFormat="false" ht="12.75" hidden="false" customHeight="true" outlineLevel="0" collapsed="false">
      <c r="A40" s="23" t="s">
        <v>24</v>
      </c>
      <c r="B40" s="137" t="n">
        <v>251</v>
      </c>
      <c r="C40" s="137" t="n">
        <v>361</v>
      </c>
      <c r="D40" s="137" t="n">
        <v>535</v>
      </c>
      <c r="E40" s="137" t="n">
        <v>467</v>
      </c>
      <c r="F40" s="137" t="n">
        <v>225</v>
      </c>
      <c r="G40" s="137" t="n">
        <v>347</v>
      </c>
      <c r="H40" s="137" t="n">
        <v>470</v>
      </c>
      <c r="I40" s="137" t="n">
        <v>540</v>
      </c>
    </row>
    <row r="41" customFormat="false" ht="12.75" hidden="false" customHeight="true" outlineLevel="0" collapsed="false">
      <c r="A41" s="14" t="s">
        <v>234</v>
      </c>
      <c r="B41" s="138" t="n">
        <v>221</v>
      </c>
      <c r="C41" s="138" t="n">
        <v>296</v>
      </c>
      <c r="D41" s="138" t="n">
        <v>446</v>
      </c>
      <c r="E41" s="138" t="n">
        <v>384</v>
      </c>
      <c r="F41" s="138" t="n">
        <v>186</v>
      </c>
      <c r="G41" s="138" t="n">
        <v>290</v>
      </c>
      <c r="H41" s="138" t="n">
        <v>410</v>
      </c>
      <c r="I41" s="138" t="n">
        <v>451</v>
      </c>
    </row>
    <row r="42" customFormat="false" ht="12.75" hidden="false" customHeight="true" outlineLevel="0" collapsed="false">
      <c r="A42" s="14" t="s">
        <v>255</v>
      </c>
      <c r="B42" s="138" t="n">
        <v>17</v>
      </c>
      <c r="C42" s="138" t="n">
        <v>27</v>
      </c>
      <c r="D42" s="138" t="n">
        <v>48</v>
      </c>
      <c r="E42" s="138" t="n">
        <v>53</v>
      </c>
      <c r="F42" s="138" t="n">
        <v>24</v>
      </c>
      <c r="G42" s="138" t="n">
        <v>28</v>
      </c>
      <c r="H42" s="138" t="n">
        <v>28</v>
      </c>
      <c r="I42" s="138" t="n">
        <v>53</v>
      </c>
    </row>
    <row r="43" customFormat="false" ht="12.75" hidden="false" customHeight="true" outlineLevel="0" collapsed="false">
      <c r="A43" s="14" t="s">
        <v>236</v>
      </c>
      <c r="B43" s="138" t="n">
        <v>13</v>
      </c>
      <c r="C43" s="138" t="n">
        <v>38</v>
      </c>
      <c r="D43" s="138" t="n">
        <v>41</v>
      </c>
      <c r="E43" s="138" t="n">
        <v>30</v>
      </c>
      <c r="F43" s="138" t="n">
        <v>15</v>
      </c>
      <c r="G43" s="138" t="n">
        <v>29</v>
      </c>
      <c r="H43" s="138" t="n">
        <v>32</v>
      </c>
      <c r="I43" s="138" t="n">
        <v>36</v>
      </c>
    </row>
    <row r="44" s="13" customFormat="true" ht="12.75" hidden="false" customHeight="true" outlineLevel="0" collapsed="false">
      <c r="A44" s="9" t="s">
        <v>25</v>
      </c>
      <c r="B44" s="138" t="n">
        <v>12350</v>
      </c>
      <c r="C44" s="138" t="n">
        <v>10380</v>
      </c>
      <c r="D44" s="138" t="n">
        <v>9391</v>
      </c>
      <c r="E44" s="138" t="n">
        <v>10347</v>
      </c>
      <c r="F44" s="138" t="n">
        <v>11013</v>
      </c>
      <c r="G44" s="138" t="n">
        <v>9789</v>
      </c>
      <c r="H44" s="138" t="n">
        <v>9240</v>
      </c>
      <c r="I44" s="138" t="n">
        <v>9658</v>
      </c>
    </row>
    <row r="45" customFormat="false" ht="12.75" hidden="false" customHeight="true" outlineLevel="0" collapsed="false">
      <c r="A45" s="23" t="s">
        <v>26</v>
      </c>
      <c r="B45" s="137" t="n">
        <v>1310</v>
      </c>
      <c r="C45" s="137" t="n">
        <v>1188</v>
      </c>
      <c r="D45" s="137" t="n">
        <v>1169</v>
      </c>
      <c r="E45" s="137" t="n">
        <v>1083</v>
      </c>
      <c r="F45" s="137" t="n">
        <v>1229</v>
      </c>
      <c r="G45" s="137" t="n">
        <v>989</v>
      </c>
      <c r="H45" s="137" t="n">
        <v>1068</v>
      </c>
      <c r="I45" s="137" t="n">
        <v>985</v>
      </c>
    </row>
    <row r="46" customFormat="false" ht="12.75" hidden="false" customHeight="true" outlineLevel="0" collapsed="false">
      <c r="A46" s="14" t="s">
        <v>234</v>
      </c>
      <c r="B46" s="138" t="n">
        <v>1139</v>
      </c>
      <c r="C46" s="138" t="n">
        <v>1029</v>
      </c>
      <c r="D46" s="138" t="n">
        <v>1032</v>
      </c>
      <c r="E46" s="138" t="n">
        <v>947</v>
      </c>
      <c r="F46" s="138" t="n">
        <v>1088</v>
      </c>
      <c r="G46" s="138" t="n">
        <v>880</v>
      </c>
      <c r="H46" s="138" t="n">
        <v>950</v>
      </c>
      <c r="I46" s="138" t="n">
        <v>853</v>
      </c>
    </row>
    <row r="47" customFormat="false" ht="12.75" hidden="false" customHeight="true" outlineLevel="0" collapsed="false">
      <c r="A47" s="14" t="s">
        <v>255</v>
      </c>
      <c r="B47" s="138" t="n">
        <v>24</v>
      </c>
      <c r="C47" s="138" t="n">
        <v>27</v>
      </c>
      <c r="D47" s="138" t="n">
        <v>37</v>
      </c>
      <c r="E47" s="138" t="n">
        <v>29</v>
      </c>
      <c r="F47" s="138" t="n">
        <v>32</v>
      </c>
      <c r="G47" s="138" t="n">
        <v>28</v>
      </c>
      <c r="H47" s="138" t="n">
        <v>20</v>
      </c>
      <c r="I47" s="138" t="n">
        <v>28</v>
      </c>
    </row>
    <row r="48" customFormat="false" ht="12.75" hidden="false" customHeight="true" outlineLevel="0" collapsed="false">
      <c r="A48" s="14" t="s">
        <v>236</v>
      </c>
      <c r="B48" s="138" t="n">
        <v>147</v>
      </c>
      <c r="C48" s="138" t="n">
        <v>132</v>
      </c>
      <c r="D48" s="138" t="n">
        <v>100</v>
      </c>
      <c r="E48" s="138" t="n">
        <v>107</v>
      </c>
      <c r="F48" s="138" t="n">
        <v>109</v>
      </c>
      <c r="G48" s="138" t="n">
        <v>81</v>
      </c>
      <c r="H48" s="138" t="n">
        <v>98</v>
      </c>
      <c r="I48" s="138" t="n">
        <v>104</v>
      </c>
    </row>
    <row r="49" customFormat="false" ht="12.75" hidden="false" customHeight="true" outlineLevel="0" collapsed="false">
      <c r="A49" s="23" t="s">
        <v>27</v>
      </c>
      <c r="B49" s="137" t="n">
        <v>1831</v>
      </c>
      <c r="C49" s="137" t="n">
        <v>1749</v>
      </c>
      <c r="D49" s="137" t="n">
        <v>1570</v>
      </c>
      <c r="E49" s="137" t="n">
        <v>1316</v>
      </c>
      <c r="F49" s="137" t="n">
        <v>1374</v>
      </c>
      <c r="G49" s="137" t="n">
        <v>1434</v>
      </c>
      <c r="H49" s="137" t="n">
        <v>1357</v>
      </c>
      <c r="I49" s="137" t="n">
        <v>1269</v>
      </c>
    </row>
    <row r="50" customFormat="false" ht="12.75" hidden="false" customHeight="true" outlineLevel="0" collapsed="false">
      <c r="A50" s="14" t="s">
        <v>234</v>
      </c>
      <c r="B50" s="138" t="n">
        <v>1472</v>
      </c>
      <c r="C50" s="138" t="n">
        <v>1403</v>
      </c>
      <c r="D50" s="138" t="n">
        <v>1272</v>
      </c>
      <c r="E50" s="138" t="n">
        <v>1070</v>
      </c>
      <c r="F50" s="138" t="n">
        <v>1119</v>
      </c>
      <c r="G50" s="138" t="n">
        <v>1156</v>
      </c>
      <c r="H50" s="138" t="n">
        <v>1124</v>
      </c>
      <c r="I50" s="138" t="n">
        <v>1080</v>
      </c>
    </row>
    <row r="51" customFormat="false" ht="12.75" hidden="false" customHeight="true" outlineLevel="0" collapsed="false">
      <c r="A51" s="14" t="s">
        <v>255</v>
      </c>
      <c r="B51" s="138" t="n">
        <v>88</v>
      </c>
      <c r="C51" s="138" t="n">
        <v>91</v>
      </c>
      <c r="D51" s="138" t="n">
        <v>89</v>
      </c>
      <c r="E51" s="138" t="n">
        <v>49</v>
      </c>
      <c r="F51" s="138" t="n">
        <v>60</v>
      </c>
      <c r="G51" s="138" t="n">
        <v>92</v>
      </c>
      <c r="H51" s="138" t="n">
        <v>76</v>
      </c>
      <c r="I51" s="138" t="n">
        <v>38</v>
      </c>
    </row>
    <row r="52" customFormat="false" ht="12.75" hidden="false" customHeight="true" outlineLevel="0" collapsed="false">
      <c r="A52" s="14" t="s">
        <v>236</v>
      </c>
      <c r="B52" s="138" t="n">
        <v>271</v>
      </c>
      <c r="C52" s="138" t="n">
        <v>255</v>
      </c>
      <c r="D52" s="138" t="n">
        <v>209</v>
      </c>
      <c r="E52" s="138" t="n">
        <v>197</v>
      </c>
      <c r="F52" s="138" t="n">
        <v>195</v>
      </c>
      <c r="G52" s="138" t="n">
        <v>186</v>
      </c>
      <c r="H52" s="138" t="n">
        <v>157</v>
      </c>
      <c r="I52" s="138" t="n">
        <v>151</v>
      </c>
    </row>
    <row r="53" customFormat="false" ht="12.75" hidden="false" customHeight="true" outlineLevel="0" collapsed="false">
      <c r="A53" s="23" t="s">
        <v>28</v>
      </c>
      <c r="B53" s="137" t="n">
        <v>697</v>
      </c>
      <c r="C53" s="137" t="n">
        <v>650</v>
      </c>
      <c r="D53" s="137" t="n">
        <v>516</v>
      </c>
      <c r="E53" s="137" t="n">
        <v>511</v>
      </c>
      <c r="F53" s="137" t="n">
        <v>535</v>
      </c>
      <c r="G53" s="137" t="n">
        <v>576</v>
      </c>
      <c r="H53" s="137" t="n">
        <v>485</v>
      </c>
      <c r="I53" s="137" t="n">
        <v>503</v>
      </c>
    </row>
    <row r="54" customFormat="false" ht="12.75" hidden="false" customHeight="true" outlineLevel="0" collapsed="false">
      <c r="A54" s="14" t="s">
        <v>234</v>
      </c>
      <c r="B54" s="138" t="n">
        <v>616</v>
      </c>
      <c r="C54" s="138" t="n">
        <v>546</v>
      </c>
      <c r="D54" s="138" t="n">
        <v>468</v>
      </c>
      <c r="E54" s="138" t="n">
        <v>456</v>
      </c>
      <c r="F54" s="138" t="n">
        <v>451</v>
      </c>
      <c r="G54" s="138" t="n">
        <v>480</v>
      </c>
      <c r="H54" s="138" t="n">
        <v>404</v>
      </c>
      <c r="I54" s="138" t="n">
        <v>438</v>
      </c>
    </row>
    <row r="55" customFormat="false" ht="12.75" hidden="false" customHeight="true" outlineLevel="0" collapsed="false">
      <c r="A55" s="14" t="s">
        <v>255</v>
      </c>
      <c r="B55" s="138" t="n">
        <v>21</v>
      </c>
      <c r="C55" s="138" t="n">
        <v>32</v>
      </c>
      <c r="D55" s="138" t="n">
        <v>11</v>
      </c>
      <c r="E55" s="138" t="n">
        <v>16</v>
      </c>
      <c r="F55" s="138" t="n">
        <v>19</v>
      </c>
      <c r="G55" s="138" t="n">
        <v>31</v>
      </c>
      <c r="H55" s="138" t="n">
        <v>21</v>
      </c>
      <c r="I55" s="138" t="n">
        <v>11</v>
      </c>
    </row>
    <row r="56" customFormat="false" ht="12.75" hidden="false" customHeight="true" outlineLevel="0" collapsed="false">
      <c r="A56" s="14" t="s">
        <v>236</v>
      </c>
      <c r="B56" s="138" t="n">
        <v>60</v>
      </c>
      <c r="C56" s="138" t="n">
        <v>72</v>
      </c>
      <c r="D56" s="138" t="n">
        <v>37</v>
      </c>
      <c r="E56" s="138" t="n">
        <v>39</v>
      </c>
      <c r="F56" s="138" t="n">
        <v>65</v>
      </c>
      <c r="G56" s="138" t="n">
        <v>65</v>
      </c>
      <c r="H56" s="138" t="n">
        <v>60</v>
      </c>
      <c r="I56" s="138" t="n">
        <v>54</v>
      </c>
    </row>
    <row r="57" customFormat="false" ht="12.75" hidden="false" customHeight="true" outlineLevel="0" collapsed="false">
      <c r="A57" s="23" t="s">
        <v>29</v>
      </c>
      <c r="B57" s="137" t="n">
        <v>341</v>
      </c>
      <c r="C57" s="137" t="n">
        <v>222</v>
      </c>
      <c r="D57" s="137" t="n">
        <v>194</v>
      </c>
      <c r="E57" s="137" t="n">
        <v>262</v>
      </c>
      <c r="F57" s="137" t="n">
        <v>256</v>
      </c>
      <c r="G57" s="137" t="n">
        <v>201</v>
      </c>
      <c r="H57" s="137" t="n">
        <v>197</v>
      </c>
      <c r="I57" s="137" t="n">
        <v>198</v>
      </c>
    </row>
    <row r="58" customFormat="false" ht="12.75" hidden="false" customHeight="true" outlineLevel="0" collapsed="false">
      <c r="A58" s="14" t="s">
        <v>234</v>
      </c>
      <c r="B58" s="138" t="n">
        <v>267</v>
      </c>
      <c r="C58" s="138" t="n">
        <v>192</v>
      </c>
      <c r="D58" s="138" t="n">
        <v>149</v>
      </c>
      <c r="E58" s="138" t="n">
        <v>214</v>
      </c>
      <c r="F58" s="138" t="n">
        <v>216</v>
      </c>
      <c r="G58" s="138" t="n">
        <v>171</v>
      </c>
      <c r="H58" s="138" t="n">
        <v>157</v>
      </c>
      <c r="I58" s="138" t="n">
        <v>161</v>
      </c>
    </row>
    <row r="59" customFormat="false" ht="12.75" hidden="false" customHeight="true" outlineLevel="0" collapsed="false">
      <c r="A59" s="14" t="s">
        <v>255</v>
      </c>
      <c r="B59" s="138" t="n">
        <v>26</v>
      </c>
      <c r="C59" s="138" t="n">
        <v>9</v>
      </c>
      <c r="D59" s="138" t="n">
        <v>13</v>
      </c>
      <c r="E59" s="138" t="n">
        <v>20</v>
      </c>
      <c r="F59" s="138" t="n">
        <v>15</v>
      </c>
      <c r="G59" s="138" t="n">
        <v>6</v>
      </c>
      <c r="H59" s="138" t="n">
        <v>5</v>
      </c>
      <c r="I59" s="138" t="n">
        <v>13</v>
      </c>
    </row>
    <row r="60" customFormat="false" ht="12.75" hidden="false" customHeight="true" outlineLevel="0" collapsed="false">
      <c r="A60" s="14" t="s">
        <v>236</v>
      </c>
      <c r="B60" s="138" t="n">
        <v>48</v>
      </c>
      <c r="C60" s="138" t="n">
        <v>21</v>
      </c>
      <c r="D60" s="138" t="n">
        <v>32</v>
      </c>
      <c r="E60" s="138" t="n">
        <v>28</v>
      </c>
      <c r="F60" s="138" t="n">
        <v>25</v>
      </c>
      <c r="G60" s="138" t="n">
        <v>24</v>
      </c>
      <c r="H60" s="138" t="n">
        <v>35</v>
      </c>
      <c r="I60" s="138" t="n">
        <v>24</v>
      </c>
    </row>
    <row r="61" customFormat="false" ht="12.75" hidden="false" customHeight="true" outlineLevel="0" collapsed="false">
      <c r="A61" s="23" t="s">
        <v>30</v>
      </c>
      <c r="B61" s="137" t="n">
        <v>252</v>
      </c>
      <c r="C61" s="137" t="n">
        <v>254</v>
      </c>
      <c r="D61" s="137" t="n">
        <v>192</v>
      </c>
      <c r="E61" s="137" t="n">
        <v>229</v>
      </c>
      <c r="F61" s="137" t="n">
        <v>239</v>
      </c>
      <c r="G61" s="137" t="n">
        <v>204</v>
      </c>
      <c r="H61" s="137" t="n">
        <v>215</v>
      </c>
      <c r="I61" s="137" t="n">
        <v>269</v>
      </c>
    </row>
    <row r="62" customFormat="false" ht="12.75" hidden="false" customHeight="true" outlineLevel="0" collapsed="false">
      <c r="A62" s="14" t="s">
        <v>234</v>
      </c>
      <c r="B62" s="138" t="n">
        <v>213</v>
      </c>
      <c r="C62" s="138" t="n">
        <v>212</v>
      </c>
      <c r="D62" s="138" t="n">
        <v>167</v>
      </c>
      <c r="E62" s="138" t="n">
        <v>202</v>
      </c>
      <c r="F62" s="138" t="n">
        <v>215</v>
      </c>
      <c r="G62" s="138" t="n">
        <v>163</v>
      </c>
      <c r="H62" s="138" t="n">
        <v>181</v>
      </c>
      <c r="I62" s="138" t="n">
        <v>241</v>
      </c>
    </row>
    <row r="63" customFormat="false" ht="12.75" hidden="false" customHeight="true" outlineLevel="0" collapsed="false">
      <c r="A63" s="14" t="s">
        <v>255</v>
      </c>
      <c r="B63" s="138" t="n">
        <v>7</v>
      </c>
      <c r="C63" s="138" t="n">
        <v>8</v>
      </c>
      <c r="D63" s="138" t="n">
        <v>8</v>
      </c>
      <c r="E63" s="138" t="n">
        <v>7</v>
      </c>
      <c r="F63" s="138" t="n">
        <v>3</v>
      </c>
      <c r="G63" s="138" t="n">
        <v>11</v>
      </c>
      <c r="H63" s="138" t="n">
        <v>7</v>
      </c>
      <c r="I63" s="138" t="n">
        <v>5</v>
      </c>
    </row>
    <row r="64" customFormat="false" ht="12.75" hidden="false" customHeight="true" outlineLevel="0" collapsed="false">
      <c r="A64" s="14" t="s">
        <v>236</v>
      </c>
      <c r="B64" s="138" t="n">
        <v>32</v>
      </c>
      <c r="C64" s="138" t="n">
        <v>34</v>
      </c>
      <c r="D64" s="138" t="n">
        <v>17</v>
      </c>
      <c r="E64" s="138" t="n">
        <v>20</v>
      </c>
      <c r="F64" s="138" t="n">
        <v>21</v>
      </c>
      <c r="G64" s="138" t="n">
        <v>30</v>
      </c>
      <c r="H64" s="138" t="n">
        <v>27</v>
      </c>
      <c r="I64" s="138" t="n">
        <v>23</v>
      </c>
    </row>
    <row r="65" customFormat="false" ht="12.75" hidden="false" customHeight="true" outlineLevel="0" collapsed="false">
      <c r="A65" s="23" t="s">
        <v>31</v>
      </c>
      <c r="B65" s="137" t="n">
        <v>180</v>
      </c>
      <c r="C65" s="137" t="n">
        <v>158</v>
      </c>
      <c r="D65" s="137" t="n">
        <v>127</v>
      </c>
      <c r="E65" s="137" t="n">
        <v>157</v>
      </c>
      <c r="F65" s="137" t="n">
        <v>158</v>
      </c>
      <c r="G65" s="137" t="n">
        <v>132</v>
      </c>
      <c r="H65" s="137" t="n">
        <v>183</v>
      </c>
      <c r="I65" s="137" t="n">
        <v>122</v>
      </c>
    </row>
    <row r="66" customFormat="false" ht="12.75" hidden="false" customHeight="true" outlineLevel="0" collapsed="false">
      <c r="A66" s="14" t="s">
        <v>234</v>
      </c>
      <c r="B66" s="138" t="n">
        <v>144</v>
      </c>
      <c r="C66" s="138" t="n">
        <v>130</v>
      </c>
      <c r="D66" s="138" t="n">
        <v>106</v>
      </c>
      <c r="E66" s="138" t="n">
        <v>129</v>
      </c>
      <c r="F66" s="138" t="n">
        <v>131</v>
      </c>
      <c r="G66" s="138" t="n">
        <v>110</v>
      </c>
      <c r="H66" s="138" t="n">
        <v>124</v>
      </c>
      <c r="I66" s="138" t="n">
        <v>99</v>
      </c>
    </row>
    <row r="67" customFormat="false" ht="12.75" hidden="false" customHeight="true" outlineLevel="0" collapsed="false">
      <c r="A67" s="14" t="s">
        <v>255</v>
      </c>
      <c r="B67" s="138" t="n">
        <v>19</v>
      </c>
      <c r="C67" s="138" t="n">
        <v>13</v>
      </c>
      <c r="D67" s="138" t="n">
        <v>9</v>
      </c>
      <c r="E67" s="138" t="n">
        <v>13</v>
      </c>
      <c r="F67" s="138" t="n">
        <v>12</v>
      </c>
      <c r="G67" s="138" t="n">
        <v>14</v>
      </c>
      <c r="H67" s="138" t="n">
        <v>14</v>
      </c>
      <c r="I67" s="138" t="n">
        <v>3</v>
      </c>
    </row>
    <row r="68" customFormat="false" ht="12.75" hidden="false" customHeight="true" outlineLevel="0" collapsed="false">
      <c r="A68" s="14" t="s">
        <v>236</v>
      </c>
      <c r="B68" s="138" t="n">
        <v>17</v>
      </c>
      <c r="C68" s="138" t="n">
        <v>15</v>
      </c>
      <c r="D68" s="138" t="n">
        <v>12</v>
      </c>
      <c r="E68" s="138" t="n">
        <v>15</v>
      </c>
      <c r="F68" s="138" t="n">
        <v>15</v>
      </c>
      <c r="G68" s="138" t="n">
        <v>8</v>
      </c>
      <c r="H68" s="138" t="n">
        <v>45</v>
      </c>
      <c r="I68" s="138" t="n">
        <v>20</v>
      </c>
    </row>
    <row r="69" customFormat="false" ht="12.75" hidden="false" customHeight="true" outlineLevel="0" collapsed="false">
      <c r="A69" s="23" t="s">
        <v>32</v>
      </c>
      <c r="B69" s="137" t="n">
        <v>434</v>
      </c>
      <c r="C69" s="137" t="n">
        <v>333</v>
      </c>
      <c r="D69" s="137" t="n">
        <v>367</v>
      </c>
      <c r="E69" s="137" t="n">
        <v>393</v>
      </c>
      <c r="F69" s="137" t="n">
        <v>397</v>
      </c>
      <c r="G69" s="137" t="n">
        <v>336</v>
      </c>
      <c r="H69" s="137" t="n">
        <v>353</v>
      </c>
      <c r="I69" s="137" t="n">
        <v>297</v>
      </c>
    </row>
    <row r="70" customFormat="false" ht="12.75" hidden="false" customHeight="true" outlineLevel="0" collapsed="false">
      <c r="A70" s="14" t="s">
        <v>234</v>
      </c>
      <c r="B70" s="138" t="n">
        <v>326</v>
      </c>
      <c r="C70" s="138" t="n">
        <v>243</v>
      </c>
      <c r="D70" s="138" t="n">
        <v>302</v>
      </c>
      <c r="E70" s="138" t="n">
        <v>312</v>
      </c>
      <c r="F70" s="138" t="n">
        <v>325</v>
      </c>
      <c r="G70" s="138" t="n">
        <v>273</v>
      </c>
      <c r="H70" s="138" t="n">
        <v>281</v>
      </c>
      <c r="I70" s="138" t="n">
        <v>248</v>
      </c>
    </row>
    <row r="71" customFormat="false" ht="12.75" hidden="false" customHeight="true" outlineLevel="0" collapsed="false">
      <c r="A71" s="14" t="s">
        <v>255</v>
      </c>
      <c r="B71" s="138" t="n">
        <v>29</v>
      </c>
      <c r="C71" s="138" t="n">
        <v>21</v>
      </c>
      <c r="D71" s="138" t="n">
        <v>23</v>
      </c>
      <c r="E71" s="138" t="n">
        <v>22</v>
      </c>
      <c r="F71" s="138" t="n">
        <v>19</v>
      </c>
      <c r="G71" s="138" t="n">
        <v>19</v>
      </c>
      <c r="H71" s="138" t="n">
        <v>14</v>
      </c>
      <c r="I71" s="138" t="n">
        <v>14</v>
      </c>
    </row>
    <row r="72" customFormat="false" ht="12.75" hidden="false" customHeight="true" outlineLevel="0" collapsed="false">
      <c r="A72" s="14" t="s">
        <v>236</v>
      </c>
      <c r="B72" s="138" t="n">
        <v>79</v>
      </c>
      <c r="C72" s="138" t="n">
        <v>69</v>
      </c>
      <c r="D72" s="138" t="n">
        <v>42</v>
      </c>
      <c r="E72" s="138" t="n">
        <v>59</v>
      </c>
      <c r="F72" s="138" t="n">
        <v>53</v>
      </c>
      <c r="G72" s="138" t="n">
        <v>44</v>
      </c>
      <c r="H72" s="138" t="n">
        <v>58</v>
      </c>
      <c r="I72" s="138" t="n">
        <v>35</v>
      </c>
    </row>
    <row r="73" customFormat="false" ht="12.75" hidden="false" customHeight="true" outlineLevel="0" collapsed="false">
      <c r="A73" s="23" t="s">
        <v>33</v>
      </c>
      <c r="B73" s="137" t="n">
        <v>4947</v>
      </c>
      <c r="C73" s="137" t="n">
        <v>3962</v>
      </c>
      <c r="D73" s="137" t="n">
        <v>3500</v>
      </c>
      <c r="E73" s="137" t="n">
        <v>4445</v>
      </c>
      <c r="F73" s="137" t="n">
        <v>4946</v>
      </c>
      <c r="G73" s="137" t="n">
        <v>4204</v>
      </c>
      <c r="H73" s="137" t="n">
        <v>3791</v>
      </c>
      <c r="I73" s="137" t="n">
        <v>4240</v>
      </c>
    </row>
    <row r="74" customFormat="false" ht="12.75" hidden="false" customHeight="true" outlineLevel="0" collapsed="false">
      <c r="A74" s="14" t="s">
        <v>234</v>
      </c>
      <c r="B74" s="138" t="n">
        <v>3869</v>
      </c>
      <c r="C74" s="138" t="n">
        <v>3077</v>
      </c>
      <c r="D74" s="138" t="n">
        <v>2779</v>
      </c>
      <c r="E74" s="138" t="n">
        <v>3623</v>
      </c>
      <c r="F74" s="138" t="n">
        <v>4125</v>
      </c>
      <c r="G74" s="138" t="n">
        <v>3404</v>
      </c>
      <c r="H74" s="138" t="n">
        <v>3028</v>
      </c>
      <c r="I74" s="138" t="n">
        <v>3486</v>
      </c>
    </row>
    <row r="75" customFormat="false" ht="12.75" hidden="false" customHeight="true" outlineLevel="0" collapsed="false">
      <c r="A75" s="14" t="s">
        <v>255</v>
      </c>
      <c r="B75" s="138" t="n">
        <v>220</v>
      </c>
      <c r="C75" s="138" t="n">
        <v>177</v>
      </c>
      <c r="D75" s="138" t="n">
        <v>151</v>
      </c>
      <c r="E75" s="138" t="n">
        <v>176</v>
      </c>
      <c r="F75" s="138" t="n">
        <v>179</v>
      </c>
      <c r="G75" s="138" t="n">
        <v>127</v>
      </c>
      <c r="H75" s="138" t="n">
        <v>173</v>
      </c>
      <c r="I75" s="138" t="n">
        <v>117</v>
      </c>
    </row>
    <row r="76" customFormat="false" ht="12.75" hidden="false" customHeight="true" outlineLevel="0" collapsed="false">
      <c r="A76" s="14" t="s">
        <v>236</v>
      </c>
      <c r="B76" s="138" t="n">
        <v>858</v>
      </c>
      <c r="C76" s="138" t="n">
        <v>708</v>
      </c>
      <c r="D76" s="138" t="n">
        <v>570</v>
      </c>
      <c r="E76" s="138" t="n">
        <v>646</v>
      </c>
      <c r="F76" s="138" t="n">
        <v>642</v>
      </c>
      <c r="G76" s="138" t="n">
        <v>673</v>
      </c>
      <c r="H76" s="138" t="n">
        <v>590</v>
      </c>
      <c r="I76" s="138" t="n">
        <v>637</v>
      </c>
    </row>
    <row r="77" customFormat="false" ht="12.75" hidden="false" customHeight="true" outlineLevel="0" collapsed="false">
      <c r="A77" s="23" t="s">
        <v>34</v>
      </c>
      <c r="B77" s="137" t="n">
        <v>841</v>
      </c>
      <c r="C77" s="137" t="n">
        <v>635</v>
      </c>
      <c r="D77" s="137" t="n">
        <v>533</v>
      </c>
      <c r="E77" s="137" t="n">
        <v>662</v>
      </c>
      <c r="F77" s="137" t="n">
        <v>680</v>
      </c>
      <c r="G77" s="137" t="n">
        <v>555</v>
      </c>
      <c r="H77" s="137" t="n">
        <v>444</v>
      </c>
      <c r="I77" s="137" t="n">
        <v>608</v>
      </c>
    </row>
    <row r="78" customFormat="false" ht="12.75" hidden="false" customHeight="true" outlineLevel="0" collapsed="false">
      <c r="A78" s="14" t="s">
        <v>234</v>
      </c>
      <c r="B78" s="138" t="n">
        <v>712</v>
      </c>
      <c r="C78" s="138" t="n">
        <v>513</v>
      </c>
      <c r="D78" s="138" t="n">
        <v>458</v>
      </c>
      <c r="E78" s="138" t="n">
        <v>581</v>
      </c>
      <c r="F78" s="138" t="n">
        <v>581</v>
      </c>
      <c r="G78" s="138" t="n">
        <v>461</v>
      </c>
      <c r="H78" s="138" t="n">
        <v>364</v>
      </c>
      <c r="I78" s="138" t="n">
        <v>479</v>
      </c>
    </row>
    <row r="79" customFormat="false" ht="12.75" hidden="false" customHeight="true" outlineLevel="0" collapsed="false">
      <c r="A79" s="14" t="s">
        <v>255</v>
      </c>
      <c r="B79" s="138" t="n">
        <v>48</v>
      </c>
      <c r="C79" s="138" t="n">
        <v>30</v>
      </c>
      <c r="D79" s="138" t="n">
        <v>20</v>
      </c>
      <c r="E79" s="138" t="n">
        <v>23</v>
      </c>
      <c r="F79" s="138" t="n">
        <v>29</v>
      </c>
      <c r="G79" s="138" t="n">
        <v>22</v>
      </c>
      <c r="H79" s="138" t="n">
        <v>16</v>
      </c>
      <c r="I79" s="138" t="n">
        <v>39</v>
      </c>
    </row>
    <row r="80" customFormat="false" ht="12.75" hidden="false" customHeight="true" outlineLevel="0" collapsed="false">
      <c r="A80" s="14" t="s">
        <v>236</v>
      </c>
      <c r="B80" s="138" t="n">
        <v>81</v>
      </c>
      <c r="C80" s="138" t="n">
        <v>92</v>
      </c>
      <c r="D80" s="138" t="n">
        <v>55</v>
      </c>
      <c r="E80" s="138" t="n">
        <v>58</v>
      </c>
      <c r="F80" s="138" t="n">
        <v>70</v>
      </c>
      <c r="G80" s="138" t="n">
        <v>72</v>
      </c>
      <c r="H80" s="138" t="n">
        <v>64</v>
      </c>
      <c r="I80" s="138" t="n">
        <v>90</v>
      </c>
    </row>
    <row r="81" customFormat="false" ht="12.75" hidden="false" customHeight="true" outlineLevel="0" collapsed="false">
      <c r="A81" s="23" t="s">
        <v>35</v>
      </c>
      <c r="B81" s="137" t="n">
        <v>410</v>
      </c>
      <c r="C81" s="137" t="n">
        <v>295</v>
      </c>
      <c r="D81" s="137" t="n">
        <v>271</v>
      </c>
      <c r="E81" s="137" t="n">
        <v>297</v>
      </c>
      <c r="F81" s="137" t="n">
        <v>279</v>
      </c>
      <c r="G81" s="137" t="n">
        <v>264</v>
      </c>
      <c r="H81" s="137" t="n">
        <v>230</v>
      </c>
      <c r="I81" s="137" t="n">
        <v>288</v>
      </c>
    </row>
    <row r="82" customFormat="false" ht="12.75" hidden="false" customHeight="true" outlineLevel="0" collapsed="false">
      <c r="A82" s="14" t="s">
        <v>234</v>
      </c>
      <c r="B82" s="138" t="n">
        <v>325</v>
      </c>
      <c r="C82" s="138" t="n">
        <v>232</v>
      </c>
      <c r="D82" s="138" t="n">
        <v>215</v>
      </c>
      <c r="E82" s="138" t="n">
        <v>242</v>
      </c>
      <c r="F82" s="138" t="n">
        <v>225</v>
      </c>
      <c r="G82" s="138" t="n">
        <v>209</v>
      </c>
      <c r="H82" s="138" t="n">
        <v>183</v>
      </c>
      <c r="I82" s="138" t="n">
        <v>237</v>
      </c>
    </row>
    <row r="83" customFormat="false" ht="12.75" hidden="false" customHeight="true" outlineLevel="0" collapsed="false">
      <c r="A83" s="14" t="s">
        <v>255</v>
      </c>
      <c r="B83" s="138" t="n">
        <v>26</v>
      </c>
      <c r="C83" s="138" t="n">
        <v>13</v>
      </c>
      <c r="D83" s="138" t="n">
        <v>11</v>
      </c>
      <c r="E83" s="138" t="n">
        <v>14</v>
      </c>
      <c r="F83" s="138" t="n">
        <v>13</v>
      </c>
      <c r="G83" s="138" t="n">
        <v>19</v>
      </c>
      <c r="H83" s="138" t="n">
        <v>11</v>
      </c>
      <c r="I83" s="138" t="n">
        <v>12</v>
      </c>
    </row>
    <row r="84" customFormat="false" ht="12.75" hidden="false" customHeight="true" outlineLevel="0" collapsed="false">
      <c r="A84" s="14" t="s">
        <v>236</v>
      </c>
      <c r="B84" s="138" t="n">
        <v>59</v>
      </c>
      <c r="C84" s="138" t="n">
        <v>50</v>
      </c>
      <c r="D84" s="138" t="n">
        <v>45</v>
      </c>
      <c r="E84" s="138" t="n">
        <v>41</v>
      </c>
      <c r="F84" s="138" t="n">
        <v>41</v>
      </c>
      <c r="G84" s="138" t="n">
        <v>36</v>
      </c>
      <c r="H84" s="138" t="n">
        <v>36</v>
      </c>
      <c r="I84" s="138" t="n">
        <v>39</v>
      </c>
    </row>
    <row r="85" customFormat="false" ht="12.75" hidden="false" customHeight="true" outlineLevel="0" collapsed="false">
      <c r="A85" s="23" t="s">
        <v>36</v>
      </c>
      <c r="B85" s="137" t="n">
        <v>290</v>
      </c>
      <c r="C85" s="137" t="n">
        <v>282</v>
      </c>
      <c r="D85" s="137" t="n">
        <v>396</v>
      </c>
      <c r="E85" s="137" t="n">
        <v>332</v>
      </c>
      <c r="F85" s="137" t="n">
        <v>252</v>
      </c>
      <c r="G85" s="137" t="n">
        <v>334</v>
      </c>
      <c r="H85" s="137" t="n">
        <v>303</v>
      </c>
      <c r="I85" s="137" t="n">
        <v>328</v>
      </c>
    </row>
    <row r="86" customFormat="false" ht="12.75" hidden="false" customHeight="true" outlineLevel="0" collapsed="false">
      <c r="A86" s="14" t="s">
        <v>234</v>
      </c>
      <c r="B86" s="138" t="n">
        <v>255</v>
      </c>
      <c r="C86" s="138" t="n">
        <v>256</v>
      </c>
      <c r="D86" s="138" t="n">
        <v>354</v>
      </c>
      <c r="E86" s="138" t="n">
        <v>304</v>
      </c>
      <c r="F86" s="138" t="n">
        <v>223</v>
      </c>
      <c r="G86" s="138" t="n">
        <v>288</v>
      </c>
      <c r="H86" s="138" t="n">
        <v>277</v>
      </c>
      <c r="I86" s="138" t="n">
        <v>290</v>
      </c>
    </row>
    <row r="87" customFormat="false" ht="12.75" hidden="false" customHeight="true" outlineLevel="0" collapsed="false">
      <c r="A87" s="14" t="s">
        <v>255</v>
      </c>
      <c r="B87" s="138" t="n">
        <v>11</v>
      </c>
      <c r="C87" s="138" t="n">
        <v>4</v>
      </c>
      <c r="D87" s="138" t="n">
        <v>16</v>
      </c>
      <c r="E87" s="138" t="n">
        <v>10</v>
      </c>
      <c r="F87" s="138" t="n">
        <v>9</v>
      </c>
      <c r="G87" s="138" t="n">
        <v>13</v>
      </c>
      <c r="H87" s="138" t="n">
        <v>9</v>
      </c>
      <c r="I87" s="138" t="n">
        <v>7</v>
      </c>
    </row>
    <row r="88" customFormat="false" ht="12.75" hidden="false" customHeight="true" outlineLevel="0" collapsed="false">
      <c r="A88" s="14" t="s">
        <v>236</v>
      </c>
      <c r="B88" s="138" t="n">
        <v>24</v>
      </c>
      <c r="C88" s="138" t="n">
        <v>22</v>
      </c>
      <c r="D88" s="138" t="n">
        <v>26</v>
      </c>
      <c r="E88" s="138" t="n">
        <v>18</v>
      </c>
      <c r="F88" s="138" t="n">
        <v>20</v>
      </c>
      <c r="G88" s="138" t="n">
        <v>33</v>
      </c>
      <c r="H88" s="138" t="n">
        <v>17</v>
      </c>
      <c r="I88" s="138" t="n">
        <v>31</v>
      </c>
    </row>
    <row r="89" customFormat="false" ht="12.75" hidden="false" customHeight="true" outlineLevel="0" collapsed="false">
      <c r="A89" s="23" t="s">
        <v>37</v>
      </c>
      <c r="B89" s="137" t="n">
        <v>817</v>
      </c>
      <c r="C89" s="137" t="n">
        <v>652</v>
      </c>
      <c r="D89" s="137" t="n">
        <v>556</v>
      </c>
      <c r="E89" s="137" t="n">
        <v>660</v>
      </c>
      <c r="F89" s="137" t="n">
        <v>668</v>
      </c>
      <c r="G89" s="137" t="n">
        <v>560</v>
      </c>
      <c r="H89" s="137" t="n">
        <v>614</v>
      </c>
      <c r="I89" s="137" t="n">
        <v>551</v>
      </c>
    </row>
    <row r="90" customFormat="false" ht="12.75" hidden="false" customHeight="true" outlineLevel="0" collapsed="false">
      <c r="A90" s="14" t="s">
        <v>234</v>
      </c>
      <c r="B90" s="138" t="n">
        <v>702</v>
      </c>
      <c r="C90" s="138" t="n">
        <v>541</v>
      </c>
      <c r="D90" s="138" t="n">
        <v>482</v>
      </c>
      <c r="E90" s="138" t="n">
        <v>584</v>
      </c>
      <c r="F90" s="138" t="n">
        <v>575</v>
      </c>
      <c r="G90" s="138" t="n">
        <v>467</v>
      </c>
      <c r="H90" s="138" t="n">
        <v>538</v>
      </c>
      <c r="I90" s="138" t="n">
        <v>483</v>
      </c>
    </row>
    <row r="91" customFormat="false" ht="12.75" hidden="false" customHeight="true" outlineLevel="0" collapsed="false">
      <c r="A91" s="14" t="s">
        <v>255</v>
      </c>
      <c r="B91" s="138" t="n">
        <v>22</v>
      </c>
      <c r="C91" s="138" t="n">
        <v>20</v>
      </c>
      <c r="D91" s="138" t="n">
        <v>15</v>
      </c>
      <c r="E91" s="138" t="n">
        <v>11</v>
      </c>
      <c r="F91" s="138" t="n">
        <v>10</v>
      </c>
      <c r="G91" s="138" t="n">
        <v>21</v>
      </c>
      <c r="H91" s="138" t="n">
        <v>11</v>
      </c>
      <c r="I91" s="138" t="n">
        <v>11</v>
      </c>
    </row>
    <row r="92" customFormat="false" ht="12.75" hidden="false" customHeight="true" outlineLevel="0" collapsed="false">
      <c r="A92" s="14" t="s">
        <v>236</v>
      </c>
      <c r="B92" s="138" t="n">
        <v>93</v>
      </c>
      <c r="C92" s="138" t="n">
        <v>91</v>
      </c>
      <c r="D92" s="138" t="n">
        <v>59</v>
      </c>
      <c r="E92" s="138" t="n">
        <v>65</v>
      </c>
      <c r="F92" s="138" t="n">
        <v>83</v>
      </c>
      <c r="G92" s="138" t="n">
        <v>72</v>
      </c>
      <c r="H92" s="138" t="n">
        <v>65</v>
      </c>
      <c r="I92" s="138" t="n">
        <v>57</v>
      </c>
    </row>
    <row r="93" s="13" customFormat="true" ht="12.75" hidden="false" customHeight="true" outlineLevel="0" collapsed="false">
      <c r="A93" s="9" t="s">
        <v>38</v>
      </c>
      <c r="B93" s="138" t="n">
        <v>418</v>
      </c>
      <c r="C93" s="138" t="n">
        <v>545</v>
      </c>
      <c r="D93" s="138" t="n">
        <v>948</v>
      </c>
      <c r="E93" s="138" t="n">
        <v>664</v>
      </c>
      <c r="F93" s="138" t="n">
        <v>494</v>
      </c>
      <c r="G93" s="138" t="n">
        <v>584</v>
      </c>
      <c r="H93" s="138" t="n">
        <v>1059</v>
      </c>
      <c r="I93" s="138" t="n">
        <v>633</v>
      </c>
    </row>
    <row r="94" customFormat="false" ht="12.75" hidden="false" customHeight="true" outlineLevel="0" collapsed="false">
      <c r="A94" s="14" t="s">
        <v>234</v>
      </c>
      <c r="B94" s="138" t="n">
        <v>380</v>
      </c>
      <c r="C94" s="138" t="n">
        <v>482</v>
      </c>
      <c r="D94" s="138" t="n">
        <v>897</v>
      </c>
      <c r="E94" s="138" t="n">
        <v>605</v>
      </c>
      <c r="F94" s="138" t="n">
        <v>451</v>
      </c>
      <c r="G94" s="138" t="n">
        <v>532</v>
      </c>
      <c r="H94" s="138" t="n">
        <v>997</v>
      </c>
      <c r="I94" s="138" t="n">
        <v>579</v>
      </c>
    </row>
    <row r="95" customFormat="false" ht="12.75" hidden="false" customHeight="true" outlineLevel="0" collapsed="false">
      <c r="A95" s="14" t="s">
        <v>255</v>
      </c>
      <c r="B95" s="138" t="n">
        <v>11</v>
      </c>
      <c r="C95" s="138" t="n">
        <v>13</v>
      </c>
      <c r="D95" s="138" t="n">
        <v>17</v>
      </c>
      <c r="E95" s="138" t="n">
        <v>15</v>
      </c>
      <c r="F95" s="138" t="n">
        <v>13</v>
      </c>
      <c r="G95" s="138" t="n">
        <v>14</v>
      </c>
      <c r="H95" s="138" t="n">
        <v>17</v>
      </c>
      <c r="I95" s="138" t="n">
        <v>15</v>
      </c>
    </row>
    <row r="96" customFormat="false" ht="12.75" hidden="false" customHeight="true" outlineLevel="0" collapsed="false">
      <c r="A96" s="14" t="s">
        <v>236</v>
      </c>
      <c r="B96" s="138" t="n">
        <v>27</v>
      </c>
      <c r="C96" s="138" t="n">
        <v>50</v>
      </c>
      <c r="D96" s="138" t="n">
        <v>34</v>
      </c>
      <c r="E96" s="138" t="n">
        <v>44</v>
      </c>
      <c r="F96" s="138" t="n">
        <v>30</v>
      </c>
      <c r="G96" s="138" t="n">
        <v>38</v>
      </c>
      <c r="H96" s="138" t="n">
        <v>45</v>
      </c>
      <c r="I96" s="138" t="n">
        <v>39</v>
      </c>
    </row>
    <row r="97" s="13" customFormat="true" ht="12.75" hidden="false" customHeight="true" outlineLevel="0" collapsed="false">
      <c r="A97" s="9" t="s">
        <v>39</v>
      </c>
      <c r="B97" s="138" t="n">
        <v>834</v>
      </c>
      <c r="C97" s="138" t="n">
        <v>1115</v>
      </c>
      <c r="D97" s="138" t="n">
        <v>1167</v>
      </c>
      <c r="E97" s="138" t="n">
        <v>885</v>
      </c>
      <c r="F97" s="138" t="n">
        <v>702</v>
      </c>
      <c r="G97" s="138" t="n">
        <v>1041</v>
      </c>
      <c r="H97" s="138" t="n">
        <v>1196</v>
      </c>
      <c r="I97" s="138" t="n">
        <v>923</v>
      </c>
    </row>
    <row r="98" customFormat="false" ht="12.75" hidden="false" customHeight="true" outlineLevel="0" collapsed="false">
      <c r="A98" s="14" t="s">
        <v>234</v>
      </c>
      <c r="B98" s="138" t="n">
        <v>657</v>
      </c>
      <c r="C98" s="138" t="n">
        <v>900</v>
      </c>
      <c r="D98" s="138" t="n">
        <v>955</v>
      </c>
      <c r="E98" s="138" t="n">
        <v>672</v>
      </c>
      <c r="F98" s="138" t="n">
        <v>552</v>
      </c>
      <c r="G98" s="138" t="n">
        <v>831</v>
      </c>
      <c r="H98" s="138" t="n">
        <v>1003</v>
      </c>
      <c r="I98" s="138" t="n">
        <v>720</v>
      </c>
    </row>
    <row r="99" customFormat="false" ht="12.75" hidden="false" customHeight="true" outlineLevel="0" collapsed="false">
      <c r="A99" s="14" t="s">
        <v>255</v>
      </c>
      <c r="B99" s="138" t="n">
        <v>66</v>
      </c>
      <c r="C99" s="138" t="n">
        <v>71</v>
      </c>
      <c r="D99" s="138" t="n">
        <v>96</v>
      </c>
      <c r="E99" s="138" t="n">
        <v>80</v>
      </c>
      <c r="F99" s="138" t="n">
        <v>47</v>
      </c>
      <c r="G99" s="138" t="n">
        <v>82</v>
      </c>
      <c r="H99" s="138" t="n">
        <v>80</v>
      </c>
      <c r="I99" s="138" t="n">
        <v>78</v>
      </c>
    </row>
    <row r="100" customFormat="false" ht="12.75" hidden="false" customHeight="true" outlineLevel="0" collapsed="false">
      <c r="A100" s="14" t="s">
        <v>236</v>
      </c>
      <c r="B100" s="138" t="n">
        <v>111</v>
      </c>
      <c r="C100" s="138" t="n">
        <v>144</v>
      </c>
      <c r="D100" s="138" t="n">
        <v>116</v>
      </c>
      <c r="E100" s="138" t="n">
        <v>133</v>
      </c>
      <c r="F100" s="138" t="n">
        <v>103</v>
      </c>
      <c r="G100" s="138" t="n">
        <v>128</v>
      </c>
      <c r="H100" s="138" t="n">
        <v>113</v>
      </c>
      <c r="I100" s="138" t="n">
        <v>125</v>
      </c>
    </row>
    <row r="101" s="13" customFormat="true" ht="12.75" hidden="false" customHeight="true" outlineLevel="0" collapsed="false">
      <c r="A101" s="9" t="s">
        <v>40</v>
      </c>
      <c r="B101" s="138" t="n">
        <v>9257</v>
      </c>
      <c r="C101" s="138" t="n">
        <v>10188</v>
      </c>
      <c r="D101" s="138" t="n">
        <v>7726</v>
      </c>
      <c r="E101" s="138" t="n">
        <v>6175</v>
      </c>
      <c r="F101" s="138" t="n">
        <v>6651</v>
      </c>
      <c r="G101" s="138" t="n">
        <v>8462</v>
      </c>
      <c r="H101" s="138" t="n">
        <v>6925</v>
      </c>
      <c r="I101" s="138" t="n">
        <v>5877</v>
      </c>
    </row>
    <row r="102" customFormat="false" ht="12.75" hidden="false" customHeight="true" outlineLevel="0" collapsed="false">
      <c r="A102" s="23" t="s">
        <v>41</v>
      </c>
      <c r="B102" s="137" t="n">
        <v>228</v>
      </c>
      <c r="C102" s="137" t="n">
        <v>272</v>
      </c>
      <c r="D102" s="137" t="n">
        <v>340</v>
      </c>
      <c r="E102" s="137" t="n">
        <v>226</v>
      </c>
      <c r="F102" s="137" t="n">
        <v>143</v>
      </c>
      <c r="G102" s="137" t="n">
        <v>177</v>
      </c>
      <c r="H102" s="137" t="n">
        <v>313</v>
      </c>
      <c r="I102" s="137" t="n">
        <v>207</v>
      </c>
    </row>
    <row r="103" customFormat="false" ht="12.75" hidden="false" customHeight="true" outlineLevel="0" collapsed="false">
      <c r="A103" s="14" t="s">
        <v>234</v>
      </c>
      <c r="B103" s="138" t="n">
        <v>196</v>
      </c>
      <c r="C103" s="138" t="n">
        <v>245</v>
      </c>
      <c r="D103" s="138" t="n">
        <v>306</v>
      </c>
      <c r="E103" s="138" t="n">
        <v>204</v>
      </c>
      <c r="F103" s="138" t="n">
        <v>126</v>
      </c>
      <c r="G103" s="138" t="n">
        <v>150</v>
      </c>
      <c r="H103" s="138" t="n">
        <v>284</v>
      </c>
      <c r="I103" s="138" t="n">
        <v>188</v>
      </c>
    </row>
    <row r="104" customFormat="false" ht="12.75" hidden="false" customHeight="true" outlineLevel="0" collapsed="false">
      <c r="A104" s="14" t="s">
        <v>255</v>
      </c>
      <c r="B104" s="138" t="n">
        <v>5</v>
      </c>
      <c r="C104" s="138" t="n">
        <v>13</v>
      </c>
      <c r="D104" s="138" t="n">
        <v>9</v>
      </c>
      <c r="E104" s="138" t="n">
        <v>6</v>
      </c>
      <c r="F104" s="138" t="n">
        <v>3</v>
      </c>
      <c r="G104" s="138" t="n">
        <v>4</v>
      </c>
      <c r="H104" s="138" t="n">
        <v>3</v>
      </c>
      <c r="I104" s="138" t="n">
        <v>3</v>
      </c>
    </row>
    <row r="105" customFormat="false" ht="12.75" hidden="false" customHeight="true" outlineLevel="0" collapsed="false">
      <c r="A105" s="14" t="s">
        <v>236</v>
      </c>
      <c r="B105" s="138" t="n">
        <v>27</v>
      </c>
      <c r="C105" s="138" t="n">
        <v>14</v>
      </c>
      <c r="D105" s="138" t="n">
        <v>25</v>
      </c>
      <c r="E105" s="138" t="n">
        <v>16</v>
      </c>
      <c r="F105" s="138" t="n">
        <v>14</v>
      </c>
      <c r="G105" s="138" t="n">
        <v>23</v>
      </c>
      <c r="H105" s="138" t="n">
        <v>26</v>
      </c>
      <c r="I105" s="138" t="n">
        <v>16</v>
      </c>
    </row>
    <row r="106" customFormat="false" ht="12.75" hidden="false" customHeight="true" outlineLevel="0" collapsed="false">
      <c r="A106" s="23" t="s">
        <v>42</v>
      </c>
      <c r="B106" s="137" t="n">
        <v>1765</v>
      </c>
      <c r="C106" s="137" t="n">
        <v>1461</v>
      </c>
      <c r="D106" s="137" t="n">
        <v>1218</v>
      </c>
      <c r="E106" s="137" t="n">
        <v>1348</v>
      </c>
      <c r="F106" s="137" t="n">
        <v>1270</v>
      </c>
      <c r="G106" s="137" t="n">
        <v>1125</v>
      </c>
      <c r="H106" s="137" t="n">
        <v>1060</v>
      </c>
      <c r="I106" s="137" t="n">
        <v>1141</v>
      </c>
    </row>
    <row r="107" customFormat="false" ht="12.75" hidden="false" customHeight="true" outlineLevel="0" collapsed="false">
      <c r="A107" s="14" t="s">
        <v>234</v>
      </c>
      <c r="B107" s="138" t="n">
        <v>1409</v>
      </c>
      <c r="C107" s="138" t="n">
        <v>1150</v>
      </c>
      <c r="D107" s="138" t="n">
        <v>968</v>
      </c>
      <c r="E107" s="138" t="n">
        <v>1097</v>
      </c>
      <c r="F107" s="138" t="n">
        <v>1063</v>
      </c>
      <c r="G107" s="138" t="n">
        <v>895</v>
      </c>
      <c r="H107" s="138" t="n">
        <v>842</v>
      </c>
      <c r="I107" s="138" t="n">
        <v>941</v>
      </c>
    </row>
    <row r="108" customFormat="false" ht="12.75" hidden="false" customHeight="true" outlineLevel="0" collapsed="false">
      <c r="A108" s="14" t="s">
        <v>255</v>
      </c>
      <c r="B108" s="138" t="n">
        <v>128</v>
      </c>
      <c r="C108" s="138" t="n">
        <v>113</v>
      </c>
      <c r="D108" s="138" t="n">
        <v>69</v>
      </c>
      <c r="E108" s="138" t="n">
        <v>81</v>
      </c>
      <c r="F108" s="138" t="n">
        <v>61</v>
      </c>
      <c r="G108" s="138" t="n">
        <v>69</v>
      </c>
      <c r="H108" s="138" t="n">
        <v>68</v>
      </c>
      <c r="I108" s="138" t="n">
        <v>68</v>
      </c>
    </row>
    <row r="109" customFormat="false" ht="12.75" hidden="false" customHeight="true" outlineLevel="0" collapsed="false">
      <c r="A109" s="14" t="s">
        <v>236</v>
      </c>
      <c r="B109" s="138" t="n">
        <v>228</v>
      </c>
      <c r="C109" s="138" t="n">
        <v>198</v>
      </c>
      <c r="D109" s="138" t="n">
        <v>181</v>
      </c>
      <c r="E109" s="138" t="n">
        <v>170</v>
      </c>
      <c r="F109" s="138" t="n">
        <v>146</v>
      </c>
      <c r="G109" s="138" t="n">
        <v>161</v>
      </c>
      <c r="H109" s="138" t="n">
        <v>150</v>
      </c>
      <c r="I109" s="138" t="n">
        <v>132</v>
      </c>
    </row>
    <row r="110" customFormat="false" ht="12.75" hidden="false" customHeight="true" outlineLevel="0" collapsed="false">
      <c r="A110" s="23" t="s">
        <v>43</v>
      </c>
      <c r="B110" s="137" t="n">
        <v>413</v>
      </c>
      <c r="C110" s="137" t="n">
        <v>414</v>
      </c>
      <c r="D110" s="137" t="n">
        <v>342</v>
      </c>
      <c r="E110" s="137" t="n">
        <v>250</v>
      </c>
      <c r="F110" s="137" t="n">
        <v>244</v>
      </c>
      <c r="G110" s="137" t="n">
        <v>366</v>
      </c>
      <c r="H110" s="137" t="n">
        <v>282</v>
      </c>
      <c r="I110" s="137" t="n">
        <v>193</v>
      </c>
    </row>
    <row r="111" customFormat="false" ht="12.75" hidden="false" customHeight="true" outlineLevel="0" collapsed="false">
      <c r="A111" s="14" t="s">
        <v>234</v>
      </c>
      <c r="B111" s="138" t="n">
        <v>349</v>
      </c>
      <c r="C111" s="138" t="n">
        <v>349</v>
      </c>
      <c r="D111" s="138" t="n">
        <v>280</v>
      </c>
      <c r="E111" s="138" t="n">
        <v>219</v>
      </c>
      <c r="F111" s="138" t="n">
        <v>199</v>
      </c>
      <c r="G111" s="138" t="n">
        <v>319</v>
      </c>
      <c r="H111" s="138" t="n">
        <v>235</v>
      </c>
      <c r="I111" s="138" t="n">
        <v>167</v>
      </c>
    </row>
    <row r="112" customFormat="false" ht="12.75" hidden="false" customHeight="true" outlineLevel="0" collapsed="false">
      <c r="A112" s="14" t="s">
        <v>255</v>
      </c>
      <c r="B112" s="138" t="n">
        <v>13</v>
      </c>
      <c r="C112" s="138" t="n">
        <v>22</v>
      </c>
      <c r="D112" s="138" t="n">
        <v>18</v>
      </c>
      <c r="E112" s="138" t="n">
        <v>6</v>
      </c>
      <c r="F112" s="138" t="n">
        <v>16</v>
      </c>
      <c r="G112" s="138" t="n">
        <v>15</v>
      </c>
      <c r="H112" s="138" t="n">
        <v>15</v>
      </c>
      <c r="I112" s="138" t="n">
        <v>4</v>
      </c>
    </row>
    <row r="113" customFormat="false" ht="12.75" hidden="false" customHeight="true" outlineLevel="0" collapsed="false">
      <c r="A113" s="14" t="s">
        <v>236</v>
      </c>
      <c r="B113" s="138" t="n">
        <v>51</v>
      </c>
      <c r="C113" s="138" t="n">
        <v>43</v>
      </c>
      <c r="D113" s="138" t="n">
        <v>44</v>
      </c>
      <c r="E113" s="138" t="n">
        <v>25</v>
      </c>
      <c r="F113" s="138" t="n">
        <v>29</v>
      </c>
      <c r="G113" s="138" t="n">
        <v>32</v>
      </c>
      <c r="H113" s="138" t="n">
        <v>32</v>
      </c>
      <c r="I113" s="138" t="n">
        <v>22</v>
      </c>
    </row>
    <row r="114" customFormat="false" ht="12.75" hidden="false" customHeight="true" outlineLevel="0" collapsed="false">
      <c r="A114" s="23" t="s">
        <v>44</v>
      </c>
      <c r="B114" s="137" t="n">
        <v>1562</v>
      </c>
      <c r="C114" s="137" t="n">
        <v>1317</v>
      </c>
      <c r="D114" s="137" t="n">
        <v>1110</v>
      </c>
      <c r="E114" s="137" t="n">
        <v>1010</v>
      </c>
      <c r="F114" s="137" t="n">
        <v>1126</v>
      </c>
      <c r="G114" s="137" t="n">
        <v>1082</v>
      </c>
      <c r="H114" s="137" t="n">
        <v>976</v>
      </c>
      <c r="I114" s="137" t="n">
        <v>1005</v>
      </c>
    </row>
    <row r="115" customFormat="false" ht="12.75" hidden="false" customHeight="true" outlineLevel="0" collapsed="false">
      <c r="A115" s="14" t="s">
        <v>234</v>
      </c>
      <c r="B115" s="138" t="n">
        <v>1250</v>
      </c>
      <c r="C115" s="138" t="n">
        <v>1059</v>
      </c>
      <c r="D115" s="138" t="n">
        <v>916</v>
      </c>
      <c r="E115" s="138" t="n">
        <v>842</v>
      </c>
      <c r="F115" s="138" t="n">
        <v>931</v>
      </c>
      <c r="G115" s="138" t="n">
        <v>894</v>
      </c>
      <c r="H115" s="138" t="n">
        <v>821</v>
      </c>
      <c r="I115" s="138" t="n">
        <v>859</v>
      </c>
    </row>
    <row r="116" customFormat="false" ht="12.75" hidden="false" customHeight="true" outlineLevel="0" collapsed="false">
      <c r="A116" s="14" t="s">
        <v>255</v>
      </c>
      <c r="B116" s="138" t="n">
        <v>89</v>
      </c>
      <c r="C116" s="138" t="n">
        <v>59</v>
      </c>
      <c r="D116" s="138" t="n">
        <v>50</v>
      </c>
      <c r="E116" s="138" t="n">
        <v>50</v>
      </c>
      <c r="F116" s="138" t="n">
        <v>52</v>
      </c>
      <c r="G116" s="138" t="n">
        <v>54</v>
      </c>
      <c r="H116" s="138" t="n">
        <v>39</v>
      </c>
      <c r="I116" s="138" t="n">
        <v>32</v>
      </c>
    </row>
    <row r="117" customFormat="false" ht="12.75" hidden="false" customHeight="true" outlineLevel="0" collapsed="false">
      <c r="A117" s="14" t="s">
        <v>236</v>
      </c>
      <c r="B117" s="138" t="n">
        <v>223</v>
      </c>
      <c r="C117" s="138" t="n">
        <v>199</v>
      </c>
      <c r="D117" s="138" t="n">
        <v>144</v>
      </c>
      <c r="E117" s="138" t="n">
        <v>118</v>
      </c>
      <c r="F117" s="138" t="n">
        <v>143</v>
      </c>
      <c r="G117" s="138" t="n">
        <v>134</v>
      </c>
      <c r="H117" s="138" t="n">
        <v>116</v>
      </c>
      <c r="I117" s="138" t="n">
        <v>114</v>
      </c>
    </row>
    <row r="118" customFormat="false" ht="12.75" hidden="false" customHeight="true" outlineLevel="0" collapsed="false">
      <c r="A118" s="23" t="s">
        <v>45</v>
      </c>
      <c r="B118" s="137" t="n">
        <v>1661</v>
      </c>
      <c r="C118" s="137" t="n">
        <v>3294</v>
      </c>
      <c r="D118" s="137" t="n">
        <v>1936</v>
      </c>
      <c r="E118" s="137" t="n">
        <v>1096</v>
      </c>
      <c r="F118" s="137" t="n">
        <v>1192</v>
      </c>
      <c r="G118" s="137" t="n">
        <v>2911</v>
      </c>
      <c r="H118" s="137" t="n">
        <v>1771</v>
      </c>
      <c r="I118" s="137" t="n">
        <v>1079</v>
      </c>
    </row>
    <row r="119" customFormat="false" ht="12.75" hidden="false" customHeight="true" outlineLevel="0" collapsed="false">
      <c r="A119" s="14" t="s">
        <v>234</v>
      </c>
      <c r="B119" s="138" t="n">
        <v>1255</v>
      </c>
      <c r="C119" s="138" t="n">
        <v>2458</v>
      </c>
      <c r="D119" s="138" t="n">
        <v>1542</v>
      </c>
      <c r="E119" s="138" t="n">
        <v>870</v>
      </c>
      <c r="F119" s="138" t="n">
        <v>919</v>
      </c>
      <c r="G119" s="138" t="n">
        <v>2189</v>
      </c>
      <c r="H119" s="138" t="n">
        <v>1427</v>
      </c>
      <c r="I119" s="138" t="n">
        <v>880</v>
      </c>
    </row>
    <row r="120" customFormat="false" ht="12.75" hidden="false" customHeight="true" outlineLevel="0" collapsed="false">
      <c r="A120" s="14" t="s">
        <v>255</v>
      </c>
      <c r="B120" s="138" t="n">
        <v>133</v>
      </c>
      <c r="C120" s="138" t="n">
        <v>295</v>
      </c>
      <c r="D120" s="138" t="n">
        <v>142</v>
      </c>
      <c r="E120" s="138" t="n">
        <v>63</v>
      </c>
      <c r="F120" s="138" t="n">
        <v>68</v>
      </c>
      <c r="G120" s="138" t="n">
        <v>254</v>
      </c>
      <c r="H120" s="138" t="n">
        <v>134</v>
      </c>
      <c r="I120" s="138" t="n">
        <v>58</v>
      </c>
    </row>
    <row r="121" customFormat="false" ht="12.75" hidden="false" customHeight="true" outlineLevel="0" collapsed="false">
      <c r="A121" s="14" t="s">
        <v>236</v>
      </c>
      <c r="B121" s="138" t="n">
        <v>273</v>
      </c>
      <c r="C121" s="138" t="n">
        <v>541</v>
      </c>
      <c r="D121" s="138" t="n">
        <v>252</v>
      </c>
      <c r="E121" s="138" t="n">
        <v>163</v>
      </c>
      <c r="F121" s="138" t="n">
        <v>205</v>
      </c>
      <c r="G121" s="138" t="n">
        <v>468</v>
      </c>
      <c r="H121" s="138" t="n">
        <v>210</v>
      </c>
      <c r="I121" s="138" t="n">
        <v>141</v>
      </c>
    </row>
    <row r="122" customFormat="false" ht="12.75" hidden="false" customHeight="true" outlineLevel="0" collapsed="false">
      <c r="A122" s="23" t="s">
        <v>46</v>
      </c>
      <c r="B122" s="137" t="n">
        <v>1924</v>
      </c>
      <c r="C122" s="137" t="n">
        <v>1991</v>
      </c>
      <c r="D122" s="137" t="n">
        <v>1510</v>
      </c>
      <c r="E122" s="137" t="n">
        <v>1173</v>
      </c>
      <c r="F122" s="137" t="n">
        <v>1436</v>
      </c>
      <c r="G122" s="137" t="n">
        <v>1593</v>
      </c>
      <c r="H122" s="137" t="n">
        <v>1313</v>
      </c>
      <c r="I122" s="137" t="n">
        <v>1122</v>
      </c>
    </row>
    <row r="123" customFormat="false" ht="12.75" hidden="false" customHeight="true" outlineLevel="0" collapsed="false">
      <c r="A123" s="14" t="s">
        <v>234</v>
      </c>
      <c r="B123" s="138" t="n">
        <v>1543</v>
      </c>
      <c r="C123" s="138" t="n">
        <v>1531</v>
      </c>
      <c r="D123" s="138" t="n">
        <v>1244</v>
      </c>
      <c r="E123" s="138" t="n">
        <v>964</v>
      </c>
      <c r="F123" s="138" t="n">
        <v>1120</v>
      </c>
      <c r="G123" s="138" t="n">
        <v>1212</v>
      </c>
      <c r="H123" s="138" t="n">
        <v>1048</v>
      </c>
      <c r="I123" s="138" t="n">
        <v>924</v>
      </c>
    </row>
    <row r="124" customFormat="false" ht="12.75" hidden="false" customHeight="true" outlineLevel="0" collapsed="false">
      <c r="A124" s="14" t="s">
        <v>255</v>
      </c>
      <c r="B124" s="138" t="n">
        <v>169</v>
      </c>
      <c r="C124" s="138" t="n">
        <v>175</v>
      </c>
      <c r="D124" s="138" t="n">
        <v>107</v>
      </c>
      <c r="E124" s="138" t="n">
        <v>86</v>
      </c>
      <c r="F124" s="138" t="n">
        <v>138</v>
      </c>
      <c r="G124" s="138" t="n">
        <v>156</v>
      </c>
      <c r="H124" s="138" t="n">
        <v>118</v>
      </c>
      <c r="I124" s="138" t="n">
        <v>76</v>
      </c>
    </row>
    <row r="125" customFormat="false" ht="12.75" hidden="false" customHeight="true" outlineLevel="0" collapsed="false">
      <c r="A125" s="14" t="s">
        <v>236</v>
      </c>
      <c r="B125" s="138" t="n">
        <v>212</v>
      </c>
      <c r="C125" s="138" t="n">
        <v>285</v>
      </c>
      <c r="D125" s="138" t="n">
        <v>159</v>
      </c>
      <c r="E125" s="138" t="n">
        <v>123</v>
      </c>
      <c r="F125" s="138" t="n">
        <v>178</v>
      </c>
      <c r="G125" s="138" t="n">
        <v>225</v>
      </c>
      <c r="H125" s="138" t="n">
        <v>147</v>
      </c>
      <c r="I125" s="138" t="n">
        <v>122</v>
      </c>
    </row>
    <row r="126" customFormat="false" ht="12.75" hidden="false" customHeight="true" outlineLevel="0" collapsed="false">
      <c r="A126" s="23" t="s">
        <v>47</v>
      </c>
      <c r="B126" s="137" t="n">
        <v>1704</v>
      </c>
      <c r="C126" s="137" t="n">
        <v>1439</v>
      </c>
      <c r="D126" s="137" t="n">
        <v>1270</v>
      </c>
      <c r="E126" s="137" t="n">
        <v>1072</v>
      </c>
      <c r="F126" s="137" t="n">
        <v>1240</v>
      </c>
      <c r="G126" s="137" t="n">
        <v>1208</v>
      </c>
      <c r="H126" s="137" t="n">
        <v>1210</v>
      </c>
      <c r="I126" s="137" t="n">
        <v>1130</v>
      </c>
    </row>
    <row r="127" customFormat="false" ht="12.75" hidden="false" customHeight="true" outlineLevel="0" collapsed="false">
      <c r="A127" s="14" t="s">
        <v>234</v>
      </c>
      <c r="B127" s="138" t="n">
        <v>1449</v>
      </c>
      <c r="C127" s="138" t="n">
        <v>1194</v>
      </c>
      <c r="D127" s="138" t="n">
        <v>1089</v>
      </c>
      <c r="E127" s="138" t="n">
        <v>906</v>
      </c>
      <c r="F127" s="138" t="n">
        <v>1066</v>
      </c>
      <c r="G127" s="138" t="n">
        <v>1033</v>
      </c>
      <c r="H127" s="138" t="n">
        <v>1041</v>
      </c>
      <c r="I127" s="138" t="n">
        <v>946</v>
      </c>
    </row>
    <row r="128" customFormat="false" ht="12.75" hidden="false" customHeight="true" outlineLevel="0" collapsed="false">
      <c r="A128" s="14" t="s">
        <v>255</v>
      </c>
      <c r="B128" s="138" t="n">
        <v>55</v>
      </c>
      <c r="C128" s="138" t="n">
        <v>55</v>
      </c>
      <c r="D128" s="138" t="n">
        <v>35</v>
      </c>
      <c r="E128" s="138" t="n">
        <v>25</v>
      </c>
      <c r="F128" s="138" t="n">
        <v>35</v>
      </c>
      <c r="G128" s="138" t="n">
        <v>28</v>
      </c>
      <c r="H128" s="138" t="n">
        <v>28</v>
      </c>
      <c r="I128" s="138" t="n">
        <v>33</v>
      </c>
    </row>
    <row r="129" customFormat="false" ht="12.75" hidden="false" customHeight="true" outlineLevel="0" collapsed="false">
      <c r="A129" s="14" t="s">
        <v>236</v>
      </c>
      <c r="B129" s="138" t="n">
        <v>200</v>
      </c>
      <c r="C129" s="138" t="n">
        <v>190</v>
      </c>
      <c r="D129" s="138" t="n">
        <v>146</v>
      </c>
      <c r="E129" s="138" t="n">
        <v>141</v>
      </c>
      <c r="F129" s="138" t="n">
        <v>139</v>
      </c>
      <c r="G129" s="138" t="n">
        <v>147</v>
      </c>
      <c r="H129" s="138" t="n">
        <v>141</v>
      </c>
      <c r="I129" s="138" t="n">
        <v>151</v>
      </c>
    </row>
    <row r="130" s="13" customFormat="true" ht="12.75" hidden="false" customHeight="true" outlineLevel="0" collapsed="false">
      <c r="A130" s="9" t="s">
        <v>48</v>
      </c>
      <c r="B130" s="138" t="n">
        <v>1448</v>
      </c>
      <c r="C130" s="138" t="n">
        <v>1491</v>
      </c>
      <c r="D130" s="138" t="n">
        <v>1269</v>
      </c>
      <c r="E130" s="138" t="n">
        <v>1108</v>
      </c>
      <c r="F130" s="138" t="n">
        <v>1212</v>
      </c>
      <c r="G130" s="138" t="n">
        <v>1422</v>
      </c>
      <c r="H130" s="138" t="n">
        <v>1262</v>
      </c>
      <c r="I130" s="138" t="n">
        <v>1085</v>
      </c>
    </row>
    <row r="131" customFormat="false" ht="12.75" hidden="false" customHeight="true" outlineLevel="0" collapsed="false">
      <c r="A131" s="23" t="s">
        <v>49</v>
      </c>
      <c r="B131" s="137" t="n">
        <v>126</v>
      </c>
      <c r="C131" s="137" t="n">
        <v>208</v>
      </c>
      <c r="D131" s="137" t="n">
        <v>144</v>
      </c>
      <c r="E131" s="137" t="n">
        <v>91</v>
      </c>
      <c r="F131" s="137" t="n">
        <v>102</v>
      </c>
      <c r="G131" s="137" t="n">
        <v>180</v>
      </c>
      <c r="H131" s="137" t="n">
        <v>161</v>
      </c>
      <c r="I131" s="137" t="n">
        <v>137</v>
      </c>
    </row>
    <row r="132" customFormat="false" ht="12.75" hidden="false" customHeight="true" outlineLevel="0" collapsed="false">
      <c r="A132" s="14" t="s">
        <v>234</v>
      </c>
      <c r="B132" s="138" t="n">
        <v>101</v>
      </c>
      <c r="C132" s="138" t="n">
        <v>168</v>
      </c>
      <c r="D132" s="138" t="n">
        <v>117</v>
      </c>
      <c r="E132" s="138" t="n">
        <v>80</v>
      </c>
      <c r="F132" s="138" t="n">
        <v>83</v>
      </c>
      <c r="G132" s="138" t="n">
        <v>152</v>
      </c>
      <c r="H132" s="138" t="n">
        <v>136</v>
      </c>
      <c r="I132" s="138" t="n">
        <v>120</v>
      </c>
    </row>
    <row r="133" customFormat="false" ht="12.75" hidden="false" customHeight="true" outlineLevel="0" collapsed="false">
      <c r="A133" s="14" t="s">
        <v>255</v>
      </c>
      <c r="B133" s="138" t="n">
        <v>8</v>
      </c>
      <c r="C133" s="138" t="n">
        <v>13</v>
      </c>
      <c r="D133" s="138" t="n">
        <v>6</v>
      </c>
      <c r="E133" s="138" t="n">
        <v>3</v>
      </c>
      <c r="F133" s="138" t="n">
        <v>3</v>
      </c>
      <c r="G133" s="138" t="n">
        <v>13</v>
      </c>
      <c r="H133" s="138" t="n">
        <v>9</v>
      </c>
      <c r="I133" s="138" t="n">
        <v>6</v>
      </c>
    </row>
    <row r="134" customFormat="false" ht="12.75" hidden="false" customHeight="true" outlineLevel="0" collapsed="false">
      <c r="A134" s="14" t="s">
        <v>236</v>
      </c>
      <c r="B134" s="138" t="n">
        <v>17</v>
      </c>
      <c r="C134" s="138" t="n">
        <v>27</v>
      </c>
      <c r="D134" s="138" t="n">
        <v>21</v>
      </c>
      <c r="E134" s="138" t="n">
        <v>8</v>
      </c>
      <c r="F134" s="138" t="n">
        <v>16</v>
      </c>
      <c r="G134" s="138" t="n">
        <v>15</v>
      </c>
      <c r="H134" s="138" t="n">
        <v>16</v>
      </c>
      <c r="I134" s="138" t="n">
        <v>11</v>
      </c>
    </row>
    <row r="135" customFormat="false" ht="12.75" hidden="false" customHeight="true" outlineLevel="0" collapsed="false">
      <c r="A135" s="23" t="s">
        <v>50</v>
      </c>
      <c r="B135" s="137" t="n">
        <v>367</v>
      </c>
      <c r="C135" s="137" t="n">
        <v>282</v>
      </c>
      <c r="D135" s="137" t="n">
        <v>275</v>
      </c>
      <c r="E135" s="137" t="n">
        <v>239</v>
      </c>
      <c r="F135" s="137" t="n">
        <v>261</v>
      </c>
      <c r="G135" s="137" t="n">
        <v>213</v>
      </c>
      <c r="H135" s="137" t="n">
        <v>252</v>
      </c>
      <c r="I135" s="137" t="n">
        <v>218</v>
      </c>
    </row>
    <row r="136" customFormat="false" ht="12.75" hidden="false" customHeight="true" outlineLevel="0" collapsed="false">
      <c r="A136" s="14" t="s">
        <v>234</v>
      </c>
      <c r="B136" s="138" t="n">
        <v>297</v>
      </c>
      <c r="C136" s="138" t="n">
        <v>240</v>
      </c>
      <c r="D136" s="138" t="n">
        <v>238</v>
      </c>
      <c r="E136" s="138" t="n">
        <v>196</v>
      </c>
      <c r="F136" s="138" t="n">
        <v>227</v>
      </c>
      <c r="G136" s="138" t="n">
        <v>173</v>
      </c>
      <c r="H136" s="138" t="n">
        <v>219</v>
      </c>
      <c r="I136" s="138" t="n">
        <v>183</v>
      </c>
    </row>
    <row r="137" customFormat="false" ht="12.75" hidden="false" customHeight="true" outlineLevel="0" collapsed="false">
      <c r="A137" s="14" t="s">
        <v>255</v>
      </c>
      <c r="B137" s="138" t="n">
        <v>26</v>
      </c>
      <c r="C137" s="138" t="n">
        <v>8</v>
      </c>
      <c r="D137" s="138" t="n">
        <v>10</v>
      </c>
      <c r="E137" s="138" t="n">
        <v>3</v>
      </c>
      <c r="F137" s="138" t="n">
        <v>10</v>
      </c>
      <c r="G137" s="138" t="n">
        <v>4</v>
      </c>
      <c r="H137" s="138" t="n">
        <v>3</v>
      </c>
      <c r="I137" s="138" t="n">
        <v>10</v>
      </c>
    </row>
    <row r="138" customFormat="false" ht="12.75" hidden="false" customHeight="true" outlineLevel="0" collapsed="false">
      <c r="A138" s="14" t="s">
        <v>236</v>
      </c>
      <c r="B138" s="138" t="n">
        <v>44</v>
      </c>
      <c r="C138" s="138" t="n">
        <v>34</v>
      </c>
      <c r="D138" s="138" t="n">
        <v>27</v>
      </c>
      <c r="E138" s="138" t="n">
        <v>40</v>
      </c>
      <c r="F138" s="138" t="n">
        <v>24</v>
      </c>
      <c r="G138" s="138" t="n">
        <v>36</v>
      </c>
      <c r="H138" s="138" t="n">
        <v>30</v>
      </c>
      <c r="I138" s="138" t="n">
        <v>25</v>
      </c>
    </row>
    <row r="139" customFormat="false" ht="12.75" hidden="false" customHeight="true" outlineLevel="0" collapsed="false">
      <c r="A139" s="23" t="s">
        <v>51</v>
      </c>
      <c r="B139" s="137" t="n">
        <v>304</v>
      </c>
      <c r="C139" s="137" t="n">
        <v>296</v>
      </c>
      <c r="D139" s="137" t="n">
        <v>251</v>
      </c>
      <c r="E139" s="137" t="n">
        <v>298</v>
      </c>
      <c r="F139" s="137" t="n">
        <v>287</v>
      </c>
      <c r="G139" s="137" t="n">
        <v>326</v>
      </c>
      <c r="H139" s="137" t="n">
        <v>246</v>
      </c>
      <c r="I139" s="137" t="n">
        <v>249</v>
      </c>
    </row>
    <row r="140" customFormat="false" ht="12.75" hidden="false" customHeight="true" outlineLevel="0" collapsed="false">
      <c r="A140" s="14" t="s">
        <v>234</v>
      </c>
      <c r="B140" s="138" t="n">
        <v>231</v>
      </c>
      <c r="C140" s="138" t="n">
        <v>241</v>
      </c>
      <c r="D140" s="138" t="n">
        <v>202</v>
      </c>
      <c r="E140" s="138" t="n">
        <v>239</v>
      </c>
      <c r="F140" s="138" t="n">
        <v>236</v>
      </c>
      <c r="G140" s="138" t="n">
        <v>256</v>
      </c>
      <c r="H140" s="138" t="n">
        <v>198</v>
      </c>
      <c r="I140" s="138" t="n">
        <v>195</v>
      </c>
    </row>
    <row r="141" customFormat="false" ht="12.75" hidden="false" customHeight="true" outlineLevel="0" collapsed="false">
      <c r="A141" s="14" t="s">
        <v>255</v>
      </c>
      <c r="B141" s="138" t="n">
        <v>13</v>
      </c>
      <c r="C141" s="138" t="n">
        <v>14</v>
      </c>
      <c r="D141" s="138" t="n">
        <v>12</v>
      </c>
      <c r="E141" s="138" t="n">
        <v>12</v>
      </c>
      <c r="F141" s="138" t="n">
        <v>14</v>
      </c>
      <c r="G141" s="138" t="n">
        <v>18</v>
      </c>
      <c r="H141" s="138" t="n">
        <v>15</v>
      </c>
      <c r="I141" s="138" t="n">
        <v>12</v>
      </c>
    </row>
    <row r="142" customFormat="false" ht="12.75" hidden="false" customHeight="true" outlineLevel="0" collapsed="false">
      <c r="A142" s="14" t="s">
        <v>236</v>
      </c>
      <c r="B142" s="138" t="n">
        <v>60</v>
      </c>
      <c r="C142" s="138" t="n">
        <v>41</v>
      </c>
      <c r="D142" s="138" t="n">
        <v>37</v>
      </c>
      <c r="E142" s="138" t="n">
        <v>47</v>
      </c>
      <c r="F142" s="138" t="n">
        <v>37</v>
      </c>
      <c r="G142" s="138" t="n">
        <v>52</v>
      </c>
      <c r="H142" s="138" t="n">
        <v>33</v>
      </c>
      <c r="I142" s="138" t="n">
        <v>42</v>
      </c>
    </row>
    <row r="143" customFormat="false" ht="12.75" hidden="false" customHeight="true" outlineLevel="0" collapsed="false">
      <c r="A143" s="23" t="s">
        <v>52</v>
      </c>
      <c r="B143" s="137" t="n">
        <v>651</v>
      </c>
      <c r="C143" s="137" t="n">
        <v>705</v>
      </c>
      <c r="D143" s="137" t="n">
        <v>599</v>
      </c>
      <c r="E143" s="137" t="n">
        <v>480</v>
      </c>
      <c r="F143" s="137" t="n">
        <v>562</v>
      </c>
      <c r="G143" s="137" t="n">
        <v>703</v>
      </c>
      <c r="H143" s="137" t="n">
        <v>603</v>
      </c>
      <c r="I143" s="137" t="n">
        <v>481</v>
      </c>
    </row>
    <row r="144" customFormat="false" ht="12.75" hidden="false" customHeight="true" outlineLevel="0" collapsed="false">
      <c r="A144" s="14" t="s">
        <v>234</v>
      </c>
      <c r="B144" s="138" t="n">
        <v>556</v>
      </c>
      <c r="C144" s="138" t="n">
        <v>594</v>
      </c>
      <c r="D144" s="138" t="n">
        <v>520</v>
      </c>
      <c r="E144" s="138" t="n">
        <v>401</v>
      </c>
      <c r="F144" s="138" t="n">
        <v>489</v>
      </c>
      <c r="G144" s="138" t="n">
        <v>542</v>
      </c>
      <c r="H144" s="138" t="n">
        <v>525</v>
      </c>
      <c r="I144" s="138" t="n">
        <v>422</v>
      </c>
    </row>
    <row r="145" customFormat="false" ht="12.75" hidden="false" customHeight="true" outlineLevel="0" collapsed="false">
      <c r="A145" s="14" t="s">
        <v>255</v>
      </c>
      <c r="B145" s="138" t="n">
        <v>32</v>
      </c>
      <c r="C145" s="138" t="n">
        <v>41</v>
      </c>
      <c r="D145" s="138" t="n">
        <v>23</v>
      </c>
      <c r="E145" s="138" t="n">
        <v>19</v>
      </c>
      <c r="F145" s="138" t="n">
        <v>17</v>
      </c>
      <c r="G145" s="138" t="n">
        <v>90</v>
      </c>
      <c r="H145" s="138" t="n">
        <v>27</v>
      </c>
      <c r="I145" s="138" t="n">
        <v>17</v>
      </c>
    </row>
    <row r="146" customFormat="false" ht="12.75" hidden="false" customHeight="true" outlineLevel="0" collapsed="false">
      <c r="A146" s="14" t="s">
        <v>236</v>
      </c>
      <c r="B146" s="138" t="n">
        <v>63</v>
      </c>
      <c r="C146" s="138" t="n">
        <v>70</v>
      </c>
      <c r="D146" s="138" t="n">
        <v>56</v>
      </c>
      <c r="E146" s="138" t="n">
        <v>60</v>
      </c>
      <c r="F146" s="138" t="n">
        <v>56</v>
      </c>
      <c r="G146" s="138" t="n">
        <v>71</v>
      </c>
      <c r="H146" s="138" t="n">
        <v>51</v>
      </c>
      <c r="I146" s="138" t="n">
        <v>42</v>
      </c>
    </row>
    <row r="147" s="13" customFormat="true" ht="12.75" hidden="false" customHeight="true" outlineLevel="0" collapsed="false">
      <c r="A147" s="9" t="s">
        <v>53</v>
      </c>
      <c r="B147" s="138" t="n">
        <v>2940</v>
      </c>
      <c r="C147" s="138" t="n">
        <v>3330</v>
      </c>
      <c r="D147" s="138" t="n">
        <v>2610</v>
      </c>
      <c r="E147" s="138" t="n">
        <v>2039</v>
      </c>
      <c r="F147" s="138" t="n">
        <v>2248</v>
      </c>
      <c r="G147" s="138" t="n">
        <v>3010</v>
      </c>
      <c r="H147" s="138" t="n">
        <v>2380</v>
      </c>
      <c r="I147" s="138" t="n">
        <v>1943</v>
      </c>
    </row>
    <row r="148" customFormat="false" ht="12.75" hidden="false" customHeight="true" outlineLevel="0" collapsed="false">
      <c r="A148" s="23" t="s">
        <v>54</v>
      </c>
      <c r="B148" s="137" t="n">
        <v>1507</v>
      </c>
      <c r="C148" s="137" t="n">
        <v>1371</v>
      </c>
      <c r="D148" s="137" t="n">
        <v>1163</v>
      </c>
      <c r="E148" s="137" t="n">
        <v>1136</v>
      </c>
      <c r="F148" s="137" t="n">
        <v>1125</v>
      </c>
      <c r="G148" s="137" t="n">
        <v>1275</v>
      </c>
      <c r="H148" s="137" t="n">
        <v>1123</v>
      </c>
      <c r="I148" s="137" t="n">
        <v>1080</v>
      </c>
    </row>
    <row r="149" customFormat="false" ht="12.75" hidden="false" customHeight="true" outlineLevel="0" collapsed="false">
      <c r="A149" s="14" t="s">
        <v>234</v>
      </c>
      <c r="B149" s="138" t="n">
        <v>1171</v>
      </c>
      <c r="C149" s="138" t="n">
        <v>1100</v>
      </c>
      <c r="D149" s="138" t="n">
        <v>926</v>
      </c>
      <c r="E149" s="138" t="n">
        <v>910</v>
      </c>
      <c r="F149" s="138" t="n">
        <v>905</v>
      </c>
      <c r="G149" s="138" t="n">
        <v>1015</v>
      </c>
      <c r="H149" s="138" t="n">
        <v>913</v>
      </c>
      <c r="I149" s="138" t="n">
        <v>866</v>
      </c>
    </row>
    <row r="150" customFormat="false" ht="12.75" hidden="false" customHeight="true" outlineLevel="0" collapsed="false">
      <c r="A150" s="14" t="s">
        <v>255</v>
      </c>
      <c r="B150" s="138" t="n">
        <v>62</v>
      </c>
      <c r="C150" s="138" t="n">
        <v>40</v>
      </c>
      <c r="D150" s="138" t="n">
        <v>23</v>
      </c>
      <c r="E150" s="138" t="n">
        <v>31</v>
      </c>
      <c r="F150" s="138" t="n">
        <v>34</v>
      </c>
      <c r="G150" s="138" t="n">
        <v>45</v>
      </c>
      <c r="H150" s="138" t="n">
        <v>29</v>
      </c>
      <c r="I150" s="138" t="n">
        <v>28</v>
      </c>
    </row>
    <row r="151" customFormat="false" ht="12.75" hidden="false" customHeight="true" outlineLevel="0" collapsed="false">
      <c r="A151" s="14" t="s">
        <v>236</v>
      </c>
      <c r="B151" s="138" t="n">
        <v>274</v>
      </c>
      <c r="C151" s="138" t="n">
        <v>231</v>
      </c>
      <c r="D151" s="138" t="n">
        <v>214</v>
      </c>
      <c r="E151" s="138" t="n">
        <v>195</v>
      </c>
      <c r="F151" s="138" t="n">
        <v>186</v>
      </c>
      <c r="G151" s="138" t="n">
        <v>215</v>
      </c>
      <c r="H151" s="138" t="n">
        <v>181</v>
      </c>
      <c r="I151" s="138" t="n">
        <v>186</v>
      </c>
    </row>
    <row r="152" customFormat="false" ht="12.75" hidden="false" customHeight="true" outlineLevel="0" collapsed="false">
      <c r="A152" s="23" t="s">
        <v>55</v>
      </c>
      <c r="B152" s="137" t="n">
        <v>558</v>
      </c>
      <c r="C152" s="137" t="n">
        <v>762</v>
      </c>
      <c r="D152" s="137" t="n">
        <v>623</v>
      </c>
      <c r="E152" s="137" t="n">
        <v>338</v>
      </c>
      <c r="F152" s="137" t="n">
        <v>412</v>
      </c>
      <c r="G152" s="137" t="n">
        <v>703</v>
      </c>
      <c r="H152" s="137" t="n">
        <v>608</v>
      </c>
      <c r="I152" s="137" t="n">
        <v>354</v>
      </c>
    </row>
    <row r="153" customFormat="false" ht="12.75" hidden="false" customHeight="true" outlineLevel="0" collapsed="false">
      <c r="A153" s="14" t="s">
        <v>234</v>
      </c>
      <c r="B153" s="138" t="n">
        <v>405</v>
      </c>
      <c r="C153" s="138" t="n">
        <v>589</v>
      </c>
      <c r="D153" s="138" t="n">
        <v>494</v>
      </c>
      <c r="E153" s="138" t="n">
        <v>256</v>
      </c>
      <c r="F153" s="138" t="n">
        <v>310</v>
      </c>
      <c r="G153" s="138" t="n">
        <v>542</v>
      </c>
      <c r="H153" s="138" t="n">
        <v>468</v>
      </c>
      <c r="I153" s="138" t="n">
        <v>270</v>
      </c>
    </row>
    <row r="154" customFormat="false" ht="12.75" hidden="false" customHeight="true" outlineLevel="0" collapsed="false">
      <c r="A154" s="14" t="s">
        <v>255</v>
      </c>
      <c r="B154" s="138" t="n">
        <v>56</v>
      </c>
      <c r="C154" s="138" t="n">
        <v>49</v>
      </c>
      <c r="D154" s="138" t="n">
        <v>43</v>
      </c>
      <c r="E154" s="138" t="n">
        <v>21</v>
      </c>
      <c r="F154" s="138" t="n">
        <v>31</v>
      </c>
      <c r="G154" s="138" t="n">
        <v>45</v>
      </c>
      <c r="H154" s="138" t="n">
        <v>38</v>
      </c>
      <c r="I154" s="138" t="n">
        <v>29</v>
      </c>
    </row>
    <row r="155" customFormat="false" ht="12.75" hidden="false" customHeight="true" outlineLevel="0" collapsed="false">
      <c r="A155" s="14" t="s">
        <v>236</v>
      </c>
      <c r="B155" s="138" t="n">
        <v>97</v>
      </c>
      <c r="C155" s="138" t="n">
        <v>124</v>
      </c>
      <c r="D155" s="138" t="n">
        <v>86</v>
      </c>
      <c r="E155" s="138" t="n">
        <v>61</v>
      </c>
      <c r="F155" s="138" t="n">
        <v>71</v>
      </c>
      <c r="G155" s="138" t="n">
        <v>116</v>
      </c>
      <c r="H155" s="138" t="n">
        <v>102</v>
      </c>
      <c r="I155" s="138" t="n">
        <v>55</v>
      </c>
    </row>
    <row r="156" customFormat="false" ht="12.75" hidden="false" customHeight="true" outlineLevel="0" collapsed="false">
      <c r="A156" s="23" t="s">
        <v>56</v>
      </c>
      <c r="B156" s="137" t="n">
        <v>488</v>
      </c>
      <c r="C156" s="137" t="n">
        <v>541</v>
      </c>
      <c r="D156" s="137" t="n">
        <v>387</v>
      </c>
      <c r="E156" s="137" t="n">
        <v>277</v>
      </c>
      <c r="F156" s="137" t="n">
        <v>332</v>
      </c>
      <c r="G156" s="137" t="n">
        <v>497</v>
      </c>
      <c r="H156" s="137" t="n">
        <v>327</v>
      </c>
      <c r="I156" s="137" t="n">
        <v>241</v>
      </c>
    </row>
    <row r="157" customFormat="false" ht="12.75" hidden="false" customHeight="true" outlineLevel="0" collapsed="false">
      <c r="A157" s="14" t="s">
        <v>234</v>
      </c>
      <c r="B157" s="138" t="n">
        <v>380</v>
      </c>
      <c r="C157" s="138" t="n">
        <v>416</v>
      </c>
      <c r="D157" s="138" t="n">
        <v>312</v>
      </c>
      <c r="E157" s="138" t="n">
        <v>219</v>
      </c>
      <c r="F157" s="138" t="n">
        <v>261</v>
      </c>
      <c r="G157" s="138" t="n">
        <v>381</v>
      </c>
      <c r="H157" s="138" t="n">
        <v>267</v>
      </c>
      <c r="I157" s="138" t="n">
        <v>185</v>
      </c>
    </row>
    <row r="158" customFormat="false" ht="12.75" hidden="false" customHeight="true" outlineLevel="0" collapsed="false">
      <c r="A158" s="14" t="s">
        <v>255</v>
      </c>
      <c r="B158" s="138" t="n">
        <v>27</v>
      </c>
      <c r="C158" s="138" t="n">
        <v>34</v>
      </c>
      <c r="D158" s="138" t="n">
        <v>22</v>
      </c>
      <c r="E158" s="138" t="n">
        <v>9</v>
      </c>
      <c r="F158" s="138" t="n">
        <v>14</v>
      </c>
      <c r="G158" s="138" t="n">
        <v>28</v>
      </c>
      <c r="H158" s="138" t="n">
        <v>14</v>
      </c>
      <c r="I158" s="138" t="n">
        <v>10</v>
      </c>
    </row>
    <row r="159" customFormat="false" ht="12.75" hidden="false" customHeight="true" outlineLevel="0" collapsed="false">
      <c r="A159" s="14" t="s">
        <v>236</v>
      </c>
      <c r="B159" s="138" t="n">
        <v>81</v>
      </c>
      <c r="C159" s="138" t="n">
        <v>91</v>
      </c>
      <c r="D159" s="138" t="n">
        <v>53</v>
      </c>
      <c r="E159" s="138" t="n">
        <v>49</v>
      </c>
      <c r="F159" s="138" t="n">
        <v>57</v>
      </c>
      <c r="G159" s="138" t="n">
        <v>88</v>
      </c>
      <c r="H159" s="138" t="n">
        <v>46</v>
      </c>
      <c r="I159" s="138" t="n">
        <v>46</v>
      </c>
    </row>
    <row r="160" customFormat="false" ht="12.75" hidden="false" customHeight="true" outlineLevel="0" collapsed="false">
      <c r="A160" s="23" t="s">
        <v>57</v>
      </c>
      <c r="B160" s="137" t="n">
        <v>387</v>
      </c>
      <c r="C160" s="137" t="n">
        <v>656</v>
      </c>
      <c r="D160" s="137" t="n">
        <v>437</v>
      </c>
      <c r="E160" s="137" t="n">
        <v>288</v>
      </c>
      <c r="F160" s="137" t="n">
        <v>379</v>
      </c>
      <c r="G160" s="137" t="n">
        <v>535</v>
      </c>
      <c r="H160" s="137" t="n">
        <v>322</v>
      </c>
      <c r="I160" s="137" t="n">
        <v>268</v>
      </c>
    </row>
    <row r="161" customFormat="false" ht="12.75" hidden="false" customHeight="true" outlineLevel="0" collapsed="false">
      <c r="A161" s="14" t="s">
        <v>234</v>
      </c>
      <c r="B161" s="138" t="n">
        <v>302</v>
      </c>
      <c r="C161" s="138" t="n">
        <v>528</v>
      </c>
      <c r="D161" s="138" t="n">
        <v>351</v>
      </c>
      <c r="E161" s="138" t="n">
        <v>232</v>
      </c>
      <c r="F161" s="138" t="n">
        <v>288</v>
      </c>
      <c r="G161" s="138" t="n">
        <v>409</v>
      </c>
      <c r="H161" s="138" t="n">
        <v>258</v>
      </c>
      <c r="I161" s="138" t="n">
        <v>215</v>
      </c>
    </row>
    <row r="162" customFormat="false" ht="12.75" hidden="false" customHeight="true" outlineLevel="0" collapsed="false">
      <c r="A162" s="14" t="s">
        <v>255</v>
      </c>
      <c r="B162" s="138" t="n">
        <v>22</v>
      </c>
      <c r="C162" s="138" t="n">
        <v>19</v>
      </c>
      <c r="D162" s="138" t="n">
        <v>18</v>
      </c>
      <c r="E162" s="138" t="n">
        <v>15</v>
      </c>
      <c r="F162" s="138" t="n">
        <v>19</v>
      </c>
      <c r="G162" s="138" t="n">
        <v>20</v>
      </c>
      <c r="H162" s="138" t="n">
        <v>12</v>
      </c>
      <c r="I162" s="138" t="n">
        <v>4</v>
      </c>
    </row>
    <row r="163" customFormat="false" ht="12.75" hidden="false" customHeight="true" outlineLevel="0" collapsed="false">
      <c r="A163" s="14" t="s">
        <v>236</v>
      </c>
      <c r="B163" s="138" t="n">
        <v>63</v>
      </c>
      <c r="C163" s="138" t="n">
        <v>109</v>
      </c>
      <c r="D163" s="138" t="n">
        <v>68</v>
      </c>
      <c r="E163" s="138" t="n">
        <v>41</v>
      </c>
      <c r="F163" s="138" t="n">
        <v>72</v>
      </c>
      <c r="G163" s="138" t="n">
        <v>106</v>
      </c>
      <c r="H163" s="138" t="n">
        <v>52</v>
      </c>
      <c r="I163" s="138" t="n">
        <v>49</v>
      </c>
    </row>
    <row r="164" s="13" customFormat="true" ht="12.75" hidden="false" customHeight="true" outlineLevel="0" collapsed="false">
      <c r="A164" s="9" t="s">
        <v>58</v>
      </c>
      <c r="B164" s="138" t="n">
        <v>7921</v>
      </c>
      <c r="C164" s="138" t="n">
        <v>11656</v>
      </c>
      <c r="D164" s="138" t="n">
        <v>7652</v>
      </c>
      <c r="E164" s="138" t="n">
        <v>6026</v>
      </c>
      <c r="F164" s="138" t="n">
        <v>6548</v>
      </c>
      <c r="G164" s="138" t="n">
        <v>11082</v>
      </c>
      <c r="H164" s="138" t="n">
        <v>6942</v>
      </c>
      <c r="I164" s="138" t="n">
        <v>5468</v>
      </c>
    </row>
    <row r="165" customFormat="false" ht="12.75" hidden="false" customHeight="true" outlineLevel="0" collapsed="false">
      <c r="A165" s="23" t="s">
        <v>59</v>
      </c>
      <c r="B165" s="137" t="n">
        <v>1778</v>
      </c>
      <c r="C165" s="137" t="n">
        <v>1460</v>
      </c>
      <c r="D165" s="137" t="n">
        <v>1481</v>
      </c>
      <c r="E165" s="137" t="n">
        <v>1535</v>
      </c>
      <c r="F165" s="137" t="n">
        <v>1658</v>
      </c>
      <c r="G165" s="137" t="n">
        <v>1464</v>
      </c>
      <c r="H165" s="137" t="n">
        <v>1383</v>
      </c>
      <c r="I165" s="137" t="n">
        <v>1436</v>
      </c>
    </row>
    <row r="166" customFormat="false" ht="12.75" hidden="false" customHeight="true" outlineLevel="0" collapsed="false">
      <c r="A166" s="14" t="s">
        <v>234</v>
      </c>
      <c r="B166" s="138" t="n">
        <v>1302</v>
      </c>
      <c r="C166" s="138" t="n">
        <v>1120</v>
      </c>
      <c r="D166" s="138" t="n">
        <v>1085</v>
      </c>
      <c r="E166" s="138" t="n">
        <v>1146</v>
      </c>
      <c r="F166" s="138" t="n">
        <v>1289</v>
      </c>
      <c r="G166" s="138" t="n">
        <v>1102</v>
      </c>
      <c r="H166" s="138" t="n">
        <v>1055</v>
      </c>
      <c r="I166" s="138" t="n">
        <v>1105</v>
      </c>
    </row>
    <row r="167" customFormat="false" ht="12.75" hidden="false" customHeight="true" outlineLevel="0" collapsed="false">
      <c r="A167" s="14" t="s">
        <v>255</v>
      </c>
      <c r="B167" s="138" t="n">
        <v>107</v>
      </c>
      <c r="C167" s="138" t="n">
        <v>91</v>
      </c>
      <c r="D167" s="138" t="n">
        <v>97</v>
      </c>
      <c r="E167" s="138" t="n">
        <v>135</v>
      </c>
      <c r="F167" s="138" t="n">
        <v>91</v>
      </c>
      <c r="G167" s="138" t="n">
        <v>76</v>
      </c>
      <c r="H167" s="138" t="n">
        <v>86</v>
      </c>
      <c r="I167" s="138" t="n">
        <v>69</v>
      </c>
    </row>
    <row r="168" customFormat="false" ht="12.75" hidden="false" customHeight="true" outlineLevel="0" collapsed="false">
      <c r="A168" s="14" t="s">
        <v>236</v>
      </c>
      <c r="B168" s="138" t="n">
        <v>369</v>
      </c>
      <c r="C168" s="138" t="n">
        <v>249</v>
      </c>
      <c r="D168" s="138" t="n">
        <v>299</v>
      </c>
      <c r="E168" s="138" t="n">
        <v>254</v>
      </c>
      <c r="F168" s="138" t="n">
        <v>278</v>
      </c>
      <c r="G168" s="138" t="n">
        <v>286</v>
      </c>
      <c r="H168" s="138" t="n">
        <v>242</v>
      </c>
      <c r="I168" s="138" t="n">
        <v>262</v>
      </c>
    </row>
    <row r="169" customFormat="false" ht="12.75" hidden="false" customHeight="true" outlineLevel="0" collapsed="false">
      <c r="A169" s="23" t="s">
        <v>60</v>
      </c>
      <c r="B169" s="137" t="n">
        <v>345</v>
      </c>
      <c r="C169" s="137" t="n">
        <v>398</v>
      </c>
      <c r="D169" s="137" t="n">
        <v>318</v>
      </c>
      <c r="E169" s="137" t="n">
        <v>290</v>
      </c>
      <c r="F169" s="137" t="n">
        <v>288</v>
      </c>
      <c r="G169" s="137" t="n">
        <v>355</v>
      </c>
      <c r="H169" s="137" t="n">
        <v>303</v>
      </c>
      <c r="I169" s="137" t="n">
        <v>263</v>
      </c>
    </row>
    <row r="170" customFormat="false" ht="12.75" hidden="false" customHeight="true" outlineLevel="0" collapsed="false">
      <c r="A170" s="14" t="s">
        <v>234</v>
      </c>
      <c r="B170" s="138" t="n">
        <v>274</v>
      </c>
      <c r="C170" s="138" t="n">
        <v>332</v>
      </c>
      <c r="D170" s="138" t="n">
        <v>252</v>
      </c>
      <c r="E170" s="138" t="n">
        <v>227</v>
      </c>
      <c r="F170" s="138" t="n">
        <v>231</v>
      </c>
      <c r="G170" s="138" t="n">
        <v>301</v>
      </c>
      <c r="H170" s="138" t="n">
        <v>262</v>
      </c>
      <c r="I170" s="138" t="n">
        <v>233</v>
      </c>
    </row>
    <row r="171" customFormat="false" ht="12.75" hidden="false" customHeight="true" outlineLevel="0" collapsed="false">
      <c r="A171" s="14" t="s">
        <v>255</v>
      </c>
      <c r="B171" s="138" t="n">
        <v>19</v>
      </c>
      <c r="C171" s="138" t="n">
        <v>11</v>
      </c>
      <c r="D171" s="138" t="n">
        <v>7</v>
      </c>
      <c r="E171" s="138" t="n">
        <v>12</v>
      </c>
      <c r="F171" s="138" t="n">
        <v>8</v>
      </c>
      <c r="G171" s="138" t="n">
        <v>11</v>
      </c>
      <c r="H171" s="138" t="n">
        <v>10</v>
      </c>
      <c r="I171" s="138" t="n">
        <v>5</v>
      </c>
    </row>
    <row r="172" customFormat="false" ht="12.75" hidden="false" customHeight="true" outlineLevel="0" collapsed="false">
      <c r="A172" s="14" t="s">
        <v>236</v>
      </c>
      <c r="B172" s="138" t="n">
        <v>52</v>
      </c>
      <c r="C172" s="138" t="n">
        <v>55</v>
      </c>
      <c r="D172" s="138" t="n">
        <v>59</v>
      </c>
      <c r="E172" s="138" t="n">
        <v>51</v>
      </c>
      <c r="F172" s="138" t="n">
        <v>49</v>
      </c>
      <c r="G172" s="138" t="n">
        <v>43</v>
      </c>
      <c r="H172" s="138" t="n">
        <v>31</v>
      </c>
      <c r="I172" s="138" t="n">
        <v>25</v>
      </c>
    </row>
    <row r="173" customFormat="false" ht="12.75" hidden="false" customHeight="true" outlineLevel="0" collapsed="false">
      <c r="A173" s="23" t="s">
        <v>61</v>
      </c>
      <c r="B173" s="137" t="n">
        <v>731</v>
      </c>
      <c r="C173" s="137" t="n">
        <v>1606</v>
      </c>
      <c r="D173" s="137" t="n">
        <v>810</v>
      </c>
      <c r="E173" s="137" t="n">
        <v>525</v>
      </c>
      <c r="F173" s="137" t="n">
        <v>631</v>
      </c>
      <c r="G173" s="137" t="n">
        <v>1554</v>
      </c>
      <c r="H173" s="137" t="n">
        <v>777</v>
      </c>
      <c r="I173" s="137" t="n">
        <v>422</v>
      </c>
    </row>
    <row r="174" customFormat="false" ht="12.75" hidden="false" customHeight="true" outlineLevel="0" collapsed="false">
      <c r="A174" s="14" t="s">
        <v>234</v>
      </c>
      <c r="B174" s="138" t="n">
        <v>552</v>
      </c>
      <c r="C174" s="138" t="n">
        <v>1094</v>
      </c>
      <c r="D174" s="138" t="n">
        <v>573</v>
      </c>
      <c r="E174" s="138" t="n">
        <v>417</v>
      </c>
      <c r="F174" s="138" t="n">
        <v>482</v>
      </c>
      <c r="G174" s="138" t="n">
        <v>1043</v>
      </c>
      <c r="H174" s="138" t="n">
        <v>583</v>
      </c>
      <c r="I174" s="138" t="n">
        <v>332</v>
      </c>
    </row>
    <row r="175" customFormat="false" ht="12.75" hidden="false" customHeight="true" outlineLevel="0" collapsed="false">
      <c r="A175" s="14" t="s">
        <v>255</v>
      </c>
      <c r="B175" s="138" t="n">
        <v>63</v>
      </c>
      <c r="C175" s="138" t="n">
        <v>307</v>
      </c>
      <c r="D175" s="138" t="n">
        <v>114</v>
      </c>
      <c r="E175" s="138" t="n">
        <v>37</v>
      </c>
      <c r="F175" s="138" t="n">
        <v>57</v>
      </c>
      <c r="G175" s="138" t="n">
        <v>319</v>
      </c>
      <c r="H175" s="138" t="n">
        <v>92</v>
      </c>
      <c r="I175" s="138" t="n">
        <v>21</v>
      </c>
    </row>
    <row r="176" customFormat="false" ht="12.75" hidden="false" customHeight="true" outlineLevel="0" collapsed="false">
      <c r="A176" s="14" t="s">
        <v>236</v>
      </c>
      <c r="B176" s="138" t="n">
        <v>116</v>
      </c>
      <c r="C176" s="138" t="n">
        <v>205</v>
      </c>
      <c r="D176" s="138" t="n">
        <v>123</v>
      </c>
      <c r="E176" s="138" t="n">
        <v>71</v>
      </c>
      <c r="F176" s="138" t="n">
        <v>92</v>
      </c>
      <c r="G176" s="138" t="n">
        <v>192</v>
      </c>
      <c r="H176" s="138" t="n">
        <v>102</v>
      </c>
      <c r="I176" s="138" t="n">
        <v>69</v>
      </c>
    </row>
    <row r="177" customFormat="false" ht="12.75" hidden="false" customHeight="true" outlineLevel="0" collapsed="false">
      <c r="A177" s="23" t="s">
        <v>62</v>
      </c>
      <c r="B177" s="137" t="n">
        <v>1422</v>
      </c>
      <c r="C177" s="137" t="n">
        <v>1166</v>
      </c>
      <c r="D177" s="137" t="n">
        <v>1165</v>
      </c>
      <c r="E177" s="137" t="n">
        <v>1064</v>
      </c>
      <c r="F177" s="137" t="n">
        <v>1129</v>
      </c>
      <c r="G177" s="137" t="n">
        <v>1147</v>
      </c>
      <c r="H177" s="137" t="n">
        <v>1008</v>
      </c>
      <c r="I177" s="137" t="n">
        <v>978</v>
      </c>
    </row>
    <row r="178" customFormat="false" ht="12.75" hidden="false" customHeight="true" outlineLevel="0" collapsed="false">
      <c r="A178" s="14" t="s">
        <v>234</v>
      </c>
      <c r="B178" s="138" t="n">
        <v>1123</v>
      </c>
      <c r="C178" s="138" t="n">
        <v>916</v>
      </c>
      <c r="D178" s="138" t="n">
        <v>953</v>
      </c>
      <c r="E178" s="138" t="n">
        <v>856</v>
      </c>
      <c r="F178" s="138" t="n">
        <v>919</v>
      </c>
      <c r="G178" s="138" t="n">
        <v>939</v>
      </c>
      <c r="H178" s="138" t="n">
        <v>832</v>
      </c>
      <c r="I178" s="138" t="n">
        <v>832</v>
      </c>
    </row>
    <row r="179" customFormat="false" ht="12.75" hidden="false" customHeight="true" outlineLevel="0" collapsed="false">
      <c r="A179" s="14" t="s">
        <v>255</v>
      </c>
      <c r="B179" s="138" t="n">
        <v>54</v>
      </c>
      <c r="C179" s="138" t="n">
        <v>54</v>
      </c>
      <c r="D179" s="138" t="n">
        <v>42</v>
      </c>
      <c r="E179" s="138" t="n">
        <v>49</v>
      </c>
      <c r="F179" s="138" t="n">
        <v>47</v>
      </c>
      <c r="G179" s="138" t="n">
        <v>37</v>
      </c>
      <c r="H179" s="138" t="n">
        <v>34</v>
      </c>
      <c r="I179" s="138" t="n">
        <v>28</v>
      </c>
    </row>
    <row r="180" customFormat="false" ht="12.75" hidden="false" customHeight="true" outlineLevel="0" collapsed="false">
      <c r="A180" s="14" t="s">
        <v>236</v>
      </c>
      <c r="B180" s="138" t="n">
        <v>245</v>
      </c>
      <c r="C180" s="138" t="n">
        <v>196</v>
      </c>
      <c r="D180" s="138" t="n">
        <v>170</v>
      </c>
      <c r="E180" s="138" t="n">
        <v>159</v>
      </c>
      <c r="F180" s="138" t="n">
        <v>163</v>
      </c>
      <c r="G180" s="138" t="n">
        <v>171</v>
      </c>
      <c r="H180" s="138" t="n">
        <v>142</v>
      </c>
      <c r="I180" s="138" t="n">
        <v>118</v>
      </c>
    </row>
    <row r="181" customFormat="false" ht="12.75" hidden="false" customHeight="true" outlineLevel="0" collapsed="false">
      <c r="A181" s="23" t="s">
        <v>63</v>
      </c>
      <c r="B181" s="137" t="n">
        <v>879</v>
      </c>
      <c r="C181" s="137" t="n">
        <v>720</v>
      </c>
      <c r="D181" s="137" t="n">
        <v>684</v>
      </c>
      <c r="E181" s="137" t="n">
        <v>668</v>
      </c>
      <c r="F181" s="137" t="n">
        <v>684</v>
      </c>
      <c r="G181" s="137" t="n">
        <v>660</v>
      </c>
      <c r="H181" s="137" t="n">
        <v>583</v>
      </c>
      <c r="I181" s="137" t="n">
        <v>600</v>
      </c>
    </row>
    <row r="182" customFormat="false" ht="12.75" hidden="false" customHeight="true" outlineLevel="0" collapsed="false">
      <c r="A182" s="14" t="s">
        <v>234</v>
      </c>
      <c r="B182" s="138" t="n">
        <v>635</v>
      </c>
      <c r="C182" s="138" t="n">
        <v>514</v>
      </c>
      <c r="D182" s="138" t="n">
        <v>497</v>
      </c>
      <c r="E182" s="138" t="n">
        <v>499</v>
      </c>
      <c r="F182" s="138" t="n">
        <v>533</v>
      </c>
      <c r="G182" s="138" t="n">
        <v>448</v>
      </c>
      <c r="H182" s="138" t="n">
        <v>433</v>
      </c>
      <c r="I182" s="138" t="n">
        <v>453</v>
      </c>
    </row>
    <row r="183" customFormat="false" ht="12.75" hidden="false" customHeight="true" outlineLevel="0" collapsed="false">
      <c r="A183" s="14" t="s">
        <v>255</v>
      </c>
      <c r="B183" s="138" t="n">
        <v>44</v>
      </c>
      <c r="C183" s="138" t="n">
        <v>41</v>
      </c>
      <c r="D183" s="138" t="n">
        <v>38</v>
      </c>
      <c r="E183" s="138" t="n">
        <v>29</v>
      </c>
      <c r="F183" s="138" t="n">
        <v>30</v>
      </c>
      <c r="G183" s="138" t="n">
        <v>39</v>
      </c>
      <c r="H183" s="138" t="n">
        <v>28</v>
      </c>
      <c r="I183" s="138" t="n">
        <v>38</v>
      </c>
    </row>
    <row r="184" customFormat="false" ht="12.75" hidden="false" customHeight="true" outlineLevel="0" collapsed="false">
      <c r="A184" s="14" t="s">
        <v>236</v>
      </c>
      <c r="B184" s="138" t="n">
        <v>200</v>
      </c>
      <c r="C184" s="138" t="n">
        <v>165</v>
      </c>
      <c r="D184" s="138" t="n">
        <v>149</v>
      </c>
      <c r="E184" s="138" t="n">
        <v>140</v>
      </c>
      <c r="F184" s="138" t="n">
        <v>121</v>
      </c>
      <c r="G184" s="138" t="n">
        <v>173</v>
      </c>
      <c r="H184" s="138" t="n">
        <v>122</v>
      </c>
      <c r="I184" s="138" t="n">
        <v>109</v>
      </c>
    </row>
    <row r="185" customFormat="false" ht="12.75" hidden="false" customHeight="true" outlineLevel="0" collapsed="false">
      <c r="A185" s="23" t="s">
        <v>64</v>
      </c>
      <c r="B185" s="137" t="n">
        <v>487</v>
      </c>
      <c r="C185" s="137" t="n">
        <v>341</v>
      </c>
      <c r="D185" s="137" t="n">
        <v>363</v>
      </c>
      <c r="E185" s="137" t="n">
        <v>349</v>
      </c>
      <c r="F185" s="137" t="n">
        <v>323</v>
      </c>
      <c r="G185" s="137" t="n">
        <v>320</v>
      </c>
      <c r="H185" s="137" t="n">
        <v>302</v>
      </c>
      <c r="I185" s="137" t="n">
        <v>278</v>
      </c>
    </row>
    <row r="186" customFormat="false" ht="12.75" hidden="false" customHeight="true" outlineLevel="0" collapsed="false">
      <c r="A186" s="14" t="s">
        <v>234</v>
      </c>
      <c r="B186" s="138" t="n">
        <v>367</v>
      </c>
      <c r="C186" s="138" t="n">
        <v>249</v>
      </c>
      <c r="D186" s="138" t="n">
        <v>257</v>
      </c>
      <c r="E186" s="138" t="n">
        <v>238</v>
      </c>
      <c r="F186" s="138" t="n">
        <v>246</v>
      </c>
      <c r="G186" s="138" t="n">
        <v>234</v>
      </c>
      <c r="H186" s="138" t="n">
        <v>236</v>
      </c>
      <c r="I186" s="138" t="n">
        <v>216</v>
      </c>
    </row>
    <row r="187" customFormat="false" ht="12.75" hidden="false" customHeight="true" outlineLevel="0" collapsed="false">
      <c r="A187" s="14" t="s">
        <v>255</v>
      </c>
      <c r="B187" s="138" t="n">
        <v>30</v>
      </c>
      <c r="C187" s="138" t="n">
        <v>20</v>
      </c>
      <c r="D187" s="138" t="n">
        <v>25</v>
      </c>
      <c r="E187" s="138" t="n">
        <v>22</v>
      </c>
      <c r="F187" s="138" t="n">
        <v>11</v>
      </c>
      <c r="G187" s="138" t="n">
        <v>22</v>
      </c>
      <c r="H187" s="138" t="n">
        <v>19</v>
      </c>
      <c r="I187" s="138" t="n">
        <v>13</v>
      </c>
    </row>
    <row r="188" customFormat="false" ht="12.75" hidden="false" customHeight="true" outlineLevel="0" collapsed="false">
      <c r="A188" s="14" t="s">
        <v>236</v>
      </c>
      <c r="B188" s="138" t="n">
        <v>90</v>
      </c>
      <c r="C188" s="138" t="n">
        <v>72</v>
      </c>
      <c r="D188" s="138" t="n">
        <v>81</v>
      </c>
      <c r="E188" s="138" t="n">
        <v>89</v>
      </c>
      <c r="F188" s="138" t="n">
        <v>66</v>
      </c>
      <c r="G188" s="138" t="n">
        <v>64</v>
      </c>
      <c r="H188" s="138" t="n">
        <v>47</v>
      </c>
      <c r="I188" s="138" t="n">
        <v>49</v>
      </c>
    </row>
    <row r="189" customFormat="false" ht="12.75" hidden="false" customHeight="true" outlineLevel="0" collapsed="false">
      <c r="A189" s="23" t="s">
        <v>65</v>
      </c>
      <c r="B189" s="137" t="n">
        <v>661</v>
      </c>
      <c r="C189" s="137" t="n">
        <v>2039</v>
      </c>
      <c r="D189" s="137" t="n">
        <v>990</v>
      </c>
      <c r="E189" s="137" t="n">
        <v>455</v>
      </c>
      <c r="F189" s="137" t="n">
        <v>527</v>
      </c>
      <c r="G189" s="137" t="n">
        <v>1913</v>
      </c>
      <c r="H189" s="137" t="n">
        <v>868</v>
      </c>
      <c r="I189" s="137" t="n">
        <v>426</v>
      </c>
    </row>
    <row r="190" customFormat="false" ht="12.75" hidden="false" customHeight="true" outlineLevel="0" collapsed="false">
      <c r="A190" s="14" t="s">
        <v>234</v>
      </c>
      <c r="B190" s="138" t="n">
        <v>522</v>
      </c>
      <c r="C190" s="138" t="n">
        <v>1385</v>
      </c>
      <c r="D190" s="138" t="n">
        <v>735</v>
      </c>
      <c r="E190" s="138" t="n">
        <v>362</v>
      </c>
      <c r="F190" s="138" t="n">
        <v>422</v>
      </c>
      <c r="G190" s="138" t="n">
        <v>1364</v>
      </c>
      <c r="H190" s="138" t="n">
        <v>605</v>
      </c>
      <c r="I190" s="138" t="n">
        <v>352</v>
      </c>
    </row>
    <row r="191" customFormat="false" ht="12.75" hidden="false" customHeight="true" outlineLevel="0" collapsed="false">
      <c r="A191" s="14" t="s">
        <v>255</v>
      </c>
      <c r="B191" s="138" t="n">
        <v>57</v>
      </c>
      <c r="C191" s="138" t="n">
        <v>436</v>
      </c>
      <c r="D191" s="138" t="n">
        <v>147</v>
      </c>
      <c r="E191" s="138" t="n">
        <v>28</v>
      </c>
      <c r="F191" s="138" t="n">
        <v>44</v>
      </c>
      <c r="G191" s="138" t="n">
        <v>378</v>
      </c>
      <c r="H191" s="138" t="n">
        <v>164</v>
      </c>
      <c r="I191" s="138" t="n">
        <v>18</v>
      </c>
    </row>
    <row r="192" customFormat="false" ht="12.75" hidden="false" customHeight="true" outlineLevel="0" collapsed="false">
      <c r="A192" s="14" t="s">
        <v>236</v>
      </c>
      <c r="B192" s="138" t="n">
        <v>82</v>
      </c>
      <c r="C192" s="138" t="n">
        <v>218</v>
      </c>
      <c r="D192" s="138" t="n">
        <v>108</v>
      </c>
      <c r="E192" s="138" t="n">
        <v>65</v>
      </c>
      <c r="F192" s="138" t="n">
        <v>61</v>
      </c>
      <c r="G192" s="138" t="n">
        <v>171</v>
      </c>
      <c r="H192" s="138" t="n">
        <v>99</v>
      </c>
      <c r="I192" s="138" t="n">
        <v>56</v>
      </c>
    </row>
    <row r="193" customFormat="false" ht="12.75" hidden="false" customHeight="true" outlineLevel="0" collapsed="false">
      <c r="A193" s="23" t="s">
        <v>66</v>
      </c>
      <c r="B193" s="137" t="n">
        <v>861</v>
      </c>
      <c r="C193" s="137" t="n">
        <v>759</v>
      </c>
      <c r="D193" s="137" t="n">
        <v>694</v>
      </c>
      <c r="E193" s="137" t="n">
        <v>639</v>
      </c>
      <c r="F193" s="137" t="n">
        <v>641</v>
      </c>
      <c r="G193" s="137" t="n">
        <v>701</v>
      </c>
      <c r="H193" s="137" t="n">
        <v>513</v>
      </c>
      <c r="I193" s="137" t="n">
        <v>603</v>
      </c>
    </row>
    <row r="194" customFormat="false" ht="12.75" hidden="false" customHeight="true" outlineLevel="0" collapsed="false">
      <c r="A194" s="14" t="s">
        <v>234</v>
      </c>
      <c r="B194" s="138" t="n">
        <v>650</v>
      </c>
      <c r="C194" s="138" t="n">
        <v>573</v>
      </c>
      <c r="D194" s="138" t="n">
        <v>504</v>
      </c>
      <c r="E194" s="138" t="n">
        <v>487</v>
      </c>
      <c r="F194" s="138" t="n">
        <v>482</v>
      </c>
      <c r="G194" s="138" t="n">
        <v>564</v>
      </c>
      <c r="H194" s="138" t="n">
        <v>412</v>
      </c>
      <c r="I194" s="138" t="n">
        <v>471</v>
      </c>
    </row>
    <row r="195" customFormat="false" ht="12.75" hidden="false" customHeight="true" outlineLevel="0" collapsed="false">
      <c r="A195" s="14" t="s">
        <v>255</v>
      </c>
      <c r="B195" s="138" t="n">
        <v>30</v>
      </c>
      <c r="C195" s="138" t="n">
        <v>39</v>
      </c>
      <c r="D195" s="138" t="n">
        <v>35</v>
      </c>
      <c r="E195" s="138" t="n">
        <v>27</v>
      </c>
      <c r="F195" s="138" t="n">
        <v>31</v>
      </c>
      <c r="G195" s="138" t="n">
        <v>14</v>
      </c>
      <c r="H195" s="138" t="n">
        <v>19</v>
      </c>
      <c r="I195" s="138" t="n">
        <v>22</v>
      </c>
    </row>
    <row r="196" customFormat="false" ht="12.75" hidden="false" customHeight="true" outlineLevel="0" collapsed="false">
      <c r="A196" s="14" t="s">
        <v>236</v>
      </c>
      <c r="B196" s="138" t="n">
        <v>181</v>
      </c>
      <c r="C196" s="138" t="n">
        <v>147</v>
      </c>
      <c r="D196" s="138" t="n">
        <v>155</v>
      </c>
      <c r="E196" s="138" t="n">
        <v>125</v>
      </c>
      <c r="F196" s="138" t="n">
        <v>128</v>
      </c>
      <c r="G196" s="138" t="n">
        <v>123</v>
      </c>
      <c r="H196" s="138" t="n">
        <v>82</v>
      </c>
      <c r="I196" s="138" t="n">
        <v>110</v>
      </c>
    </row>
    <row r="197" customFormat="false" ht="12.75" hidden="false" customHeight="true" outlineLevel="0" collapsed="false">
      <c r="A197" s="23" t="s">
        <v>67</v>
      </c>
      <c r="B197" s="137" t="n">
        <v>757</v>
      </c>
      <c r="C197" s="137" t="n">
        <v>3167</v>
      </c>
      <c r="D197" s="137" t="n">
        <v>1147</v>
      </c>
      <c r="E197" s="137" t="n">
        <v>501</v>
      </c>
      <c r="F197" s="137" t="n">
        <v>667</v>
      </c>
      <c r="G197" s="137" t="n">
        <v>2968</v>
      </c>
      <c r="H197" s="137" t="n">
        <v>1205</v>
      </c>
      <c r="I197" s="137" t="n">
        <v>462</v>
      </c>
    </row>
    <row r="198" customFormat="false" ht="12.75" hidden="false" customHeight="true" outlineLevel="0" collapsed="false">
      <c r="A198" s="14" t="s">
        <v>234</v>
      </c>
      <c r="B198" s="138" t="n">
        <v>570</v>
      </c>
      <c r="C198" s="138" t="n">
        <v>2387</v>
      </c>
      <c r="D198" s="138" t="n">
        <v>918</v>
      </c>
      <c r="E198" s="138" t="n">
        <v>385</v>
      </c>
      <c r="F198" s="138" t="n">
        <v>498</v>
      </c>
      <c r="G198" s="138" t="n">
        <v>2296</v>
      </c>
      <c r="H198" s="138" t="n">
        <v>960</v>
      </c>
      <c r="I198" s="138" t="n">
        <v>371</v>
      </c>
    </row>
    <row r="199" customFormat="false" ht="12.75" hidden="false" customHeight="true" outlineLevel="0" collapsed="false">
      <c r="A199" s="14" t="s">
        <v>255</v>
      </c>
      <c r="B199" s="138" t="n">
        <v>51</v>
      </c>
      <c r="C199" s="138" t="n">
        <v>318</v>
      </c>
      <c r="D199" s="138" t="n">
        <v>90</v>
      </c>
      <c r="E199" s="138" t="n">
        <v>36</v>
      </c>
      <c r="F199" s="138" t="n">
        <v>50</v>
      </c>
      <c r="G199" s="138" t="n">
        <v>283</v>
      </c>
      <c r="H199" s="138" t="n">
        <v>94</v>
      </c>
      <c r="I199" s="138" t="n">
        <v>26</v>
      </c>
    </row>
    <row r="200" customFormat="false" ht="12.75" hidden="false" customHeight="true" outlineLevel="0" collapsed="false">
      <c r="A200" s="14" t="s">
        <v>236</v>
      </c>
      <c r="B200" s="138" t="n">
        <v>136</v>
      </c>
      <c r="C200" s="138" t="n">
        <v>462</v>
      </c>
      <c r="D200" s="138" t="n">
        <v>139</v>
      </c>
      <c r="E200" s="138" t="n">
        <v>80</v>
      </c>
      <c r="F200" s="138" t="n">
        <v>119</v>
      </c>
      <c r="G200" s="138" t="n">
        <v>389</v>
      </c>
      <c r="H200" s="138" t="n">
        <v>151</v>
      </c>
      <c r="I200" s="138" t="n">
        <v>65</v>
      </c>
    </row>
    <row r="201" customFormat="false" ht="12.75" hidden="false" customHeight="true" outlineLevel="0" collapsed="false">
      <c r="A201" s="136" t="s">
        <v>68</v>
      </c>
      <c r="B201" s="137" t="n">
        <v>17833</v>
      </c>
      <c r="C201" s="137" t="n">
        <v>20483</v>
      </c>
      <c r="D201" s="137" t="n">
        <v>14812</v>
      </c>
      <c r="E201" s="137" t="n">
        <v>14993</v>
      </c>
      <c r="F201" s="137" t="n">
        <v>15340</v>
      </c>
      <c r="G201" s="137" t="n">
        <v>17748</v>
      </c>
      <c r="H201" s="137" t="n">
        <v>14024</v>
      </c>
      <c r="I201" s="137" t="n">
        <v>13677</v>
      </c>
    </row>
    <row r="202" s="13" customFormat="true" ht="12.75" hidden="false" customHeight="true" outlineLevel="0" collapsed="false">
      <c r="A202" s="9" t="s">
        <v>69</v>
      </c>
      <c r="B202" s="138" t="n">
        <v>6515</v>
      </c>
      <c r="C202" s="138" t="n">
        <v>7533</v>
      </c>
      <c r="D202" s="138" t="n">
        <v>5346</v>
      </c>
      <c r="E202" s="138" t="n">
        <v>4815</v>
      </c>
      <c r="F202" s="138" t="n">
        <v>4965</v>
      </c>
      <c r="G202" s="138" t="n">
        <v>6847</v>
      </c>
      <c r="H202" s="138" t="n">
        <v>5155</v>
      </c>
      <c r="I202" s="138" t="n">
        <v>4542</v>
      </c>
    </row>
    <row r="203" customFormat="false" ht="12.75" hidden="false" customHeight="true" outlineLevel="0" collapsed="false">
      <c r="A203" s="23" t="s">
        <v>70</v>
      </c>
      <c r="B203" s="137" t="n">
        <v>507</v>
      </c>
      <c r="C203" s="137" t="n">
        <v>494</v>
      </c>
      <c r="D203" s="137" t="n">
        <v>405</v>
      </c>
      <c r="E203" s="137" t="n">
        <v>446</v>
      </c>
      <c r="F203" s="137" t="n">
        <v>422</v>
      </c>
      <c r="G203" s="137" t="n">
        <v>463</v>
      </c>
      <c r="H203" s="137" t="n">
        <v>449</v>
      </c>
      <c r="I203" s="137" t="n">
        <v>427</v>
      </c>
    </row>
    <row r="204" customFormat="false" ht="12.75" hidden="false" customHeight="true" outlineLevel="0" collapsed="false">
      <c r="A204" s="14" t="s">
        <v>234</v>
      </c>
      <c r="B204" s="138" t="n">
        <v>376</v>
      </c>
      <c r="C204" s="138" t="n">
        <v>379</v>
      </c>
      <c r="D204" s="138" t="n">
        <v>306</v>
      </c>
      <c r="E204" s="138" t="n">
        <v>341</v>
      </c>
      <c r="F204" s="138" t="n">
        <v>315</v>
      </c>
      <c r="G204" s="138" t="n">
        <v>327</v>
      </c>
      <c r="H204" s="138" t="n">
        <v>328</v>
      </c>
      <c r="I204" s="138" t="n">
        <v>333</v>
      </c>
    </row>
    <row r="205" customFormat="false" ht="12.75" hidden="false" customHeight="true" outlineLevel="0" collapsed="false">
      <c r="A205" s="14" t="s">
        <v>255</v>
      </c>
      <c r="B205" s="138" t="n">
        <v>44</v>
      </c>
      <c r="C205" s="138" t="n">
        <v>46</v>
      </c>
      <c r="D205" s="138" t="n">
        <v>37</v>
      </c>
      <c r="E205" s="138" t="n">
        <v>32</v>
      </c>
      <c r="F205" s="138" t="n">
        <v>34</v>
      </c>
      <c r="G205" s="138" t="n">
        <v>40</v>
      </c>
      <c r="H205" s="138" t="n">
        <v>36</v>
      </c>
      <c r="I205" s="138" t="n">
        <v>24</v>
      </c>
    </row>
    <row r="206" customFormat="false" ht="12.75" hidden="false" customHeight="true" outlineLevel="0" collapsed="false">
      <c r="A206" s="14" t="s">
        <v>236</v>
      </c>
      <c r="B206" s="138" t="n">
        <v>87</v>
      </c>
      <c r="C206" s="138" t="n">
        <v>69</v>
      </c>
      <c r="D206" s="138" t="n">
        <v>62</v>
      </c>
      <c r="E206" s="138" t="n">
        <v>73</v>
      </c>
      <c r="F206" s="138" t="n">
        <v>73</v>
      </c>
      <c r="G206" s="138" t="n">
        <v>96</v>
      </c>
      <c r="H206" s="138" t="n">
        <v>85</v>
      </c>
      <c r="I206" s="138" t="n">
        <v>70</v>
      </c>
    </row>
    <row r="207" customFormat="false" ht="12.75" hidden="false" customHeight="true" outlineLevel="0" collapsed="false">
      <c r="A207" s="23" t="s">
        <v>71</v>
      </c>
      <c r="B207" s="137" t="n">
        <v>1966</v>
      </c>
      <c r="C207" s="137" t="n">
        <v>1750</v>
      </c>
      <c r="D207" s="137" t="n">
        <v>1317</v>
      </c>
      <c r="E207" s="137" t="n">
        <v>1536</v>
      </c>
      <c r="F207" s="137" t="n">
        <v>1491</v>
      </c>
      <c r="G207" s="137" t="n">
        <v>1554</v>
      </c>
      <c r="H207" s="137" t="n">
        <v>1288</v>
      </c>
      <c r="I207" s="137" t="n">
        <v>1524</v>
      </c>
    </row>
    <row r="208" customFormat="false" ht="12.75" hidden="false" customHeight="true" outlineLevel="0" collapsed="false">
      <c r="A208" s="14" t="s">
        <v>234</v>
      </c>
      <c r="B208" s="138" t="n">
        <v>1509</v>
      </c>
      <c r="C208" s="138" t="n">
        <v>1258</v>
      </c>
      <c r="D208" s="138" t="n">
        <v>982</v>
      </c>
      <c r="E208" s="138" t="n">
        <v>1171</v>
      </c>
      <c r="F208" s="138" t="n">
        <v>1169</v>
      </c>
      <c r="G208" s="138" t="n">
        <v>1144</v>
      </c>
      <c r="H208" s="138" t="n">
        <v>991</v>
      </c>
      <c r="I208" s="138" t="n">
        <v>1192</v>
      </c>
    </row>
    <row r="209" customFormat="false" ht="12.75" hidden="false" customHeight="true" outlineLevel="0" collapsed="false">
      <c r="A209" s="14" t="s">
        <v>255</v>
      </c>
      <c r="B209" s="138" t="n">
        <v>138</v>
      </c>
      <c r="C209" s="138" t="n">
        <v>151</v>
      </c>
      <c r="D209" s="138" t="n">
        <v>98</v>
      </c>
      <c r="E209" s="138" t="n">
        <v>88</v>
      </c>
      <c r="F209" s="138" t="n">
        <v>86</v>
      </c>
      <c r="G209" s="138" t="n">
        <v>125</v>
      </c>
      <c r="H209" s="138" t="n">
        <v>68</v>
      </c>
      <c r="I209" s="138" t="n">
        <v>75</v>
      </c>
    </row>
    <row r="210" customFormat="false" ht="12.75" hidden="false" customHeight="true" outlineLevel="0" collapsed="false">
      <c r="A210" s="14" t="s">
        <v>236</v>
      </c>
      <c r="B210" s="138" t="n">
        <v>319</v>
      </c>
      <c r="C210" s="138" t="n">
        <v>341</v>
      </c>
      <c r="D210" s="138" t="n">
        <v>237</v>
      </c>
      <c r="E210" s="138" t="n">
        <v>277</v>
      </c>
      <c r="F210" s="138" t="n">
        <v>236</v>
      </c>
      <c r="G210" s="138" t="n">
        <v>285</v>
      </c>
      <c r="H210" s="138" t="n">
        <v>229</v>
      </c>
      <c r="I210" s="138" t="n">
        <v>257</v>
      </c>
    </row>
    <row r="211" customFormat="false" ht="12.75" hidden="false" customHeight="true" outlineLevel="0" collapsed="false">
      <c r="A211" s="23" t="s">
        <v>72</v>
      </c>
      <c r="B211" s="137" t="n">
        <v>279</v>
      </c>
      <c r="C211" s="137" t="n">
        <v>461</v>
      </c>
      <c r="D211" s="137" t="n">
        <v>302</v>
      </c>
      <c r="E211" s="137" t="n">
        <v>213</v>
      </c>
      <c r="F211" s="137" t="n">
        <v>261</v>
      </c>
      <c r="G211" s="137" t="n">
        <v>496</v>
      </c>
      <c r="H211" s="137" t="n">
        <v>352</v>
      </c>
      <c r="I211" s="137" t="n">
        <v>183</v>
      </c>
    </row>
    <row r="212" customFormat="false" ht="12.75" hidden="false" customHeight="true" outlineLevel="0" collapsed="false">
      <c r="A212" s="14" t="s">
        <v>234</v>
      </c>
      <c r="B212" s="138" t="n">
        <v>217</v>
      </c>
      <c r="C212" s="138" t="n">
        <v>341</v>
      </c>
      <c r="D212" s="138" t="n">
        <v>233</v>
      </c>
      <c r="E212" s="138" t="n">
        <v>164</v>
      </c>
      <c r="F212" s="138" t="n">
        <v>213</v>
      </c>
      <c r="G212" s="138" t="n">
        <v>412</v>
      </c>
      <c r="H212" s="138" t="n">
        <v>282</v>
      </c>
      <c r="I212" s="138" t="n">
        <v>139</v>
      </c>
    </row>
    <row r="213" customFormat="false" ht="12.75" hidden="false" customHeight="true" outlineLevel="0" collapsed="false">
      <c r="A213" s="14" t="s">
        <v>255</v>
      </c>
      <c r="B213" s="138" t="n">
        <v>34</v>
      </c>
      <c r="C213" s="138" t="n">
        <v>55</v>
      </c>
      <c r="D213" s="138" t="n">
        <v>33</v>
      </c>
      <c r="E213" s="138" t="n">
        <v>17</v>
      </c>
      <c r="F213" s="138" t="n">
        <v>24</v>
      </c>
      <c r="G213" s="138" t="n">
        <v>33</v>
      </c>
      <c r="H213" s="138" t="n">
        <v>24</v>
      </c>
      <c r="I213" s="138" t="n">
        <v>19</v>
      </c>
    </row>
    <row r="214" customFormat="false" ht="12.75" hidden="false" customHeight="true" outlineLevel="0" collapsed="false">
      <c r="A214" s="14" t="s">
        <v>236</v>
      </c>
      <c r="B214" s="138" t="n">
        <v>28</v>
      </c>
      <c r="C214" s="138" t="n">
        <v>65</v>
      </c>
      <c r="D214" s="138" t="n">
        <v>36</v>
      </c>
      <c r="E214" s="138" t="n">
        <v>32</v>
      </c>
      <c r="F214" s="138" t="n">
        <v>24</v>
      </c>
      <c r="G214" s="138" t="n">
        <v>51</v>
      </c>
      <c r="H214" s="138" t="n">
        <v>46</v>
      </c>
      <c r="I214" s="138" t="n">
        <v>25</v>
      </c>
    </row>
    <row r="215" customFormat="false" ht="12.75" hidden="false" customHeight="true" outlineLevel="0" collapsed="false">
      <c r="A215" s="23" t="s">
        <v>73</v>
      </c>
      <c r="B215" s="137" t="n">
        <v>598</v>
      </c>
      <c r="C215" s="137" t="n">
        <v>1157</v>
      </c>
      <c r="D215" s="137" t="n">
        <v>649</v>
      </c>
      <c r="E215" s="137" t="n">
        <v>397</v>
      </c>
      <c r="F215" s="137" t="n">
        <v>409</v>
      </c>
      <c r="G215" s="137" t="n">
        <v>1105</v>
      </c>
      <c r="H215" s="137" t="n">
        <v>722</v>
      </c>
      <c r="I215" s="137" t="n">
        <v>296</v>
      </c>
    </row>
    <row r="216" customFormat="false" ht="12.75" hidden="false" customHeight="true" outlineLevel="0" collapsed="false">
      <c r="A216" s="14" t="s">
        <v>234</v>
      </c>
      <c r="B216" s="138" t="n">
        <v>488</v>
      </c>
      <c r="C216" s="138" t="n">
        <v>960</v>
      </c>
      <c r="D216" s="138" t="n">
        <v>551</v>
      </c>
      <c r="E216" s="138" t="n">
        <v>337</v>
      </c>
      <c r="F216" s="138" t="n">
        <v>344</v>
      </c>
      <c r="G216" s="138" t="n">
        <v>945</v>
      </c>
      <c r="H216" s="138" t="n">
        <v>606</v>
      </c>
      <c r="I216" s="138" t="n">
        <v>245</v>
      </c>
    </row>
    <row r="217" customFormat="false" ht="12.75" hidden="false" customHeight="true" outlineLevel="0" collapsed="false">
      <c r="A217" s="14" t="s">
        <v>255</v>
      </c>
      <c r="B217" s="138" t="n">
        <v>44</v>
      </c>
      <c r="C217" s="138" t="n">
        <v>74</v>
      </c>
      <c r="D217" s="138" t="n">
        <v>38</v>
      </c>
      <c r="E217" s="138" t="n">
        <v>17</v>
      </c>
      <c r="F217" s="138" t="n">
        <v>17</v>
      </c>
      <c r="G217" s="138" t="n">
        <v>64</v>
      </c>
      <c r="H217" s="138" t="n">
        <v>33</v>
      </c>
      <c r="I217" s="138" t="n">
        <v>16</v>
      </c>
    </row>
    <row r="218" customFormat="false" ht="12.75" hidden="false" customHeight="true" outlineLevel="0" collapsed="false">
      <c r="A218" s="14" t="s">
        <v>236</v>
      </c>
      <c r="B218" s="138" t="n">
        <v>66</v>
      </c>
      <c r="C218" s="138" t="n">
        <v>123</v>
      </c>
      <c r="D218" s="138" t="n">
        <v>60</v>
      </c>
      <c r="E218" s="138" t="n">
        <v>43</v>
      </c>
      <c r="F218" s="138" t="n">
        <v>48</v>
      </c>
      <c r="G218" s="138" t="n">
        <v>96</v>
      </c>
      <c r="H218" s="138" t="n">
        <v>83</v>
      </c>
      <c r="I218" s="138" t="n">
        <v>35</v>
      </c>
    </row>
    <row r="219" customFormat="false" ht="12.75" hidden="false" customHeight="true" outlineLevel="0" collapsed="false">
      <c r="A219" s="23" t="s">
        <v>74</v>
      </c>
      <c r="B219" s="137" t="n">
        <v>710</v>
      </c>
      <c r="C219" s="137" t="n">
        <v>1109</v>
      </c>
      <c r="D219" s="137" t="n">
        <v>730</v>
      </c>
      <c r="E219" s="137" t="n">
        <v>495</v>
      </c>
      <c r="F219" s="137" t="n">
        <v>539</v>
      </c>
      <c r="G219" s="137" t="n">
        <v>959</v>
      </c>
      <c r="H219" s="137" t="n">
        <v>667</v>
      </c>
      <c r="I219" s="137" t="n">
        <v>507</v>
      </c>
    </row>
    <row r="220" customFormat="false" ht="12.75" hidden="false" customHeight="true" outlineLevel="0" collapsed="false">
      <c r="A220" s="14" t="s">
        <v>234</v>
      </c>
      <c r="B220" s="138" t="n">
        <v>570</v>
      </c>
      <c r="C220" s="138" t="n">
        <v>911</v>
      </c>
      <c r="D220" s="138" t="n">
        <v>611</v>
      </c>
      <c r="E220" s="138" t="n">
        <v>403</v>
      </c>
      <c r="F220" s="138" t="n">
        <v>438</v>
      </c>
      <c r="G220" s="138" t="n">
        <v>817</v>
      </c>
      <c r="H220" s="138" t="n">
        <v>575</v>
      </c>
      <c r="I220" s="138" t="n">
        <v>422</v>
      </c>
    </row>
    <row r="221" customFormat="false" ht="12.75" hidden="false" customHeight="true" outlineLevel="0" collapsed="false">
      <c r="A221" s="14" t="s">
        <v>255</v>
      </c>
      <c r="B221" s="138" t="n">
        <v>55</v>
      </c>
      <c r="C221" s="138" t="n">
        <v>95</v>
      </c>
      <c r="D221" s="138" t="n">
        <v>51</v>
      </c>
      <c r="E221" s="138" t="n">
        <v>41</v>
      </c>
      <c r="F221" s="138" t="n">
        <v>44</v>
      </c>
      <c r="G221" s="138" t="n">
        <v>53</v>
      </c>
      <c r="H221" s="138" t="n">
        <v>32</v>
      </c>
      <c r="I221" s="138" t="n">
        <v>33</v>
      </c>
    </row>
    <row r="222" customFormat="false" ht="12.75" hidden="false" customHeight="true" outlineLevel="0" collapsed="false">
      <c r="A222" s="14" t="s">
        <v>236</v>
      </c>
      <c r="B222" s="138" t="n">
        <v>85</v>
      </c>
      <c r="C222" s="138" t="n">
        <v>103</v>
      </c>
      <c r="D222" s="138" t="n">
        <v>68</v>
      </c>
      <c r="E222" s="138" t="n">
        <v>51</v>
      </c>
      <c r="F222" s="138" t="n">
        <v>57</v>
      </c>
      <c r="G222" s="138" t="n">
        <v>89</v>
      </c>
      <c r="H222" s="138" t="n">
        <v>60</v>
      </c>
      <c r="I222" s="138" t="n">
        <v>52</v>
      </c>
    </row>
    <row r="223" customFormat="false" ht="12.75" hidden="false" customHeight="true" outlineLevel="0" collapsed="false">
      <c r="A223" s="23" t="s">
        <v>75</v>
      </c>
      <c r="B223" s="137" t="n">
        <v>310</v>
      </c>
      <c r="C223" s="137" t="n">
        <v>554</v>
      </c>
      <c r="D223" s="137" t="n">
        <v>384</v>
      </c>
      <c r="E223" s="137" t="n">
        <v>244</v>
      </c>
      <c r="F223" s="137" t="n">
        <v>235</v>
      </c>
      <c r="G223" s="137" t="n">
        <v>497</v>
      </c>
      <c r="H223" s="137" t="n">
        <v>336</v>
      </c>
      <c r="I223" s="137" t="n">
        <v>216</v>
      </c>
    </row>
    <row r="224" customFormat="false" ht="12.75" hidden="false" customHeight="true" outlineLevel="0" collapsed="false">
      <c r="A224" s="14" t="s">
        <v>234</v>
      </c>
      <c r="B224" s="138" t="n">
        <v>238</v>
      </c>
      <c r="C224" s="138" t="n">
        <v>463</v>
      </c>
      <c r="D224" s="138" t="n">
        <v>305</v>
      </c>
      <c r="E224" s="138" t="n">
        <v>193</v>
      </c>
      <c r="F224" s="138" t="n">
        <v>189</v>
      </c>
      <c r="G224" s="138" t="n">
        <v>439</v>
      </c>
      <c r="H224" s="138" t="n">
        <v>291</v>
      </c>
      <c r="I224" s="138" t="n">
        <v>184</v>
      </c>
    </row>
    <row r="225" customFormat="false" ht="12.75" hidden="false" customHeight="true" outlineLevel="0" collapsed="false">
      <c r="A225" s="14" t="s">
        <v>255</v>
      </c>
      <c r="B225" s="138" t="n">
        <v>31</v>
      </c>
      <c r="C225" s="138" t="n">
        <v>50</v>
      </c>
      <c r="D225" s="138" t="n">
        <v>42</v>
      </c>
      <c r="E225" s="138" t="n">
        <v>28</v>
      </c>
      <c r="F225" s="138" t="n">
        <v>21</v>
      </c>
      <c r="G225" s="138" t="n">
        <v>32</v>
      </c>
      <c r="H225" s="138" t="n">
        <v>23</v>
      </c>
      <c r="I225" s="138" t="n">
        <v>13</v>
      </c>
    </row>
    <row r="226" customFormat="false" ht="12.75" hidden="false" customHeight="true" outlineLevel="0" collapsed="false">
      <c r="A226" s="14" t="s">
        <v>236</v>
      </c>
      <c r="B226" s="138" t="n">
        <v>41</v>
      </c>
      <c r="C226" s="138" t="n">
        <v>41</v>
      </c>
      <c r="D226" s="138" t="n">
        <v>37</v>
      </c>
      <c r="E226" s="138" t="n">
        <v>23</v>
      </c>
      <c r="F226" s="138" t="n">
        <v>25</v>
      </c>
      <c r="G226" s="138" t="n">
        <v>26</v>
      </c>
      <c r="H226" s="138" t="n">
        <v>22</v>
      </c>
      <c r="I226" s="138" t="n">
        <v>19</v>
      </c>
    </row>
    <row r="227" customFormat="false" ht="12.75" hidden="false" customHeight="true" outlineLevel="0" collapsed="false">
      <c r="A227" s="23" t="s">
        <v>76</v>
      </c>
      <c r="B227" s="137" t="n">
        <v>727</v>
      </c>
      <c r="C227" s="137" t="n">
        <v>747</v>
      </c>
      <c r="D227" s="137" t="n">
        <v>539</v>
      </c>
      <c r="E227" s="137" t="n">
        <v>590</v>
      </c>
      <c r="F227" s="137" t="n">
        <v>618</v>
      </c>
      <c r="G227" s="137" t="n">
        <v>699</v>
      </c>
      <c r="H227" s="137" t="n">
        <v>483</v>
      </c>
      <c r="I227" s="137" t="n">
        <v>489</v>
      </c>
    </row>
    <row r="228" customFormat="false" ht="12.75" hidden="false" customHeight="true" outlineLevel="0" collapsed="false">
      <c r="A228" s="14" t="s">
        <v>234</v>
      </c>
      <c r="B228" s="138" t="n">
        <v>582</v>
      </c>
      <c r="C228" s="138" t="n">
        <v>614</v>
      </c>
      <c r="D228" s="138" t="n">
        <v>430</v>
      </c>
      <c r="E228" s="138" t="n">
        <v>482</v>
      </c>
      <c r="F228" s="138" t="n">
        <v>501</v>
      </c>
      <c r="G228" s="138" t="n">
        <v>549</v>
      </c>
      <c r="H228" s="138" t="n">
        <v>403</v>
      </c>
      <c r="I228" s="138" t="n">
        <v>394</v>
      </c>
    </row>
    <row r="229" customFormat="false" ht="12.75" hidden="false" customHeight="true" outlineLevel="0" collapsed="false">
      <c r="A229" s="14" t="s">
        <v>255</v>
      </c>
      <c r="B229" s="138" t="n">
        <v>41</v>
      </c>
      <c r="C229" s="138" t="n">
        <v>44</v>
      </c>
      <c r="D229" s="138" t="n">
        <v>28</v>
      </c>
      <c r="E229" s="138" t="n">
        <v>30</v>
      </c>
      <c r="F229" s="138" t="n">
        <v>33</v>
      </c>
      <c r="G229" s="138" t="n">
        <v>35</v>
      </c>
      <c r="H229" s="138" t="n">
        <v>21</v>
      </c>
      <c r="I229" s="138" t="n">
        <v>17</v>
      </c>
    </row>
    <row r="230" customFormat="false" ht="12.75" hidden="false" customHeight="true" outlineLevel="0" collapsed="false">
      <c r="A230" s="14" t="s">
        <v>236</v>
      </c>
      <c r="B230" s="138" t="n">
        <v>104</v>
      </c>
      <c r="C230" s="138" t="n">
        <v>89</v>
      </c>
      <c r="D230" s="138" t="n">
        <v>81</v>
      </c>
      <c r="E230" s="138" t="n">
        <v>78</v>
      </c>
      <c r="F230" s="138" t="n">
        <v>84</v>
      </c>
      <c r="G230" s="138" t="n">
        <v>115</v>
      </c>
      <c r="H230" s="138" t="n">
        <v>59</v>
      </c>
      <c r="I230" s="138" t="n">
        <v>78</v>
      </c>
    </row>
    <row r="231" customFormat="false" ht="12.75" hidden="false" customHeight="true" outlineLevel="0" collapsed="false">
      <c r="A231" s="23" t="s">
        <v>77</v>
      </c>
      <c r="B231" s="137" t="n">
        <v>435</v>
      </c>
      <c r="C231" s="137" t="n">
        <v>411</v>
      </c>
      <c r="D231" s="137" t="n">
        <v>350</v>
      </c>
      <c r="E231" s="137" t="n">
        <v>318</v>
      </c>
      <c r="F231" s="137" t="n">
        <v>316</v>
      </c>
      <c r="G231" s="137" t="n">
        <v>359</v>
      </c>
      <c r="H231" s="137" t="n">
        <v>319</v>
      </c>
      <c r="I231" s="137" t="n">
        <v>278</v>
      </c>
    </row>
    <row r="232" customFormat="false" ht="12.75" hidden="false" customHeight="true" outlineLevel="0" collapsed="false">
      <c r="A232" s="14" t="s">
        <v>234</v>
      </c>
      <c r="B232" s="138" t="n">
        <v>329</v>
      </c>
      <c r="C232" s="138" t="n">
        <v>317</v>
      </c>
      <c r="D232" s="138" t="n">
        <v>298</v>
      </c>
      <c r="E232" s="138" t="n">
        <v>256</v>
      </c>
      <c r="F232" s="138" t="n">
        <v>261</v>
      </c>
      <c r="G232" s="138" t="n">
        <v>282</v>
      </c>
      <c r="H232" s="138" t="n">
        <v>264</v>
      </c>
      <c r="I232" s="138" t="n">
        <v>220</v>
      </c>
    </row>
    <row r="233" customFormat="false" ht="12.75" hidden="false" customHeight="true" outlineLevel="0" collapsed="false">
      <c r="A233" s="14" t="s">
        <v>255</v>
      </c>
      <c r="B233" s="138" t="n">
        <v>26</v>
      </c>
      <c r="C233" s="138" t="n">
        <v>40</v>
      </c>
      <c r="D233" s="138" t="n">
        <v>15</v>
      </c>
      <c r="E233" s="138" t="n">
        <v>14</v>
      </c>
      <c r="F233" s="138" t="n">
        <v>17</v>
      </c>
      <c r="G233" s="138" t="n">
        <v>21</v>
      </c>
      <c r="H233" s="138" t="n">
        <v>15</v>
      </c>
      <c r="I233" s="138" t="n">
        <v>18</v>
      </c>
    </row>
    <row r="234" customFormat="false" ht="12.75" hidden="false" customHeight="true" outlineLevel="0" collapsed="false">
      <c r="A234" s="14" t="s">
        <v>236</v>
      </c>
      <c r="B234" s="138" t="n">
        <v>80</v>
      </c>
      <c r="C234" s="138" t="n">
        <v>54</v>
      </c>
      <c r="D234" s="138" t="n">
        <v>37</v>
      </c>
      <c r="E234" s="138" t="n">
        <v>48</v>
      </c>
      <c r="F234" s="138" t="n">
        <v>38</v>
      </c>
      <c r="G234" s="138" t="n">
        <v>56</v>
      </c>
      <c r="H234" s="138" t="n">
        <v>40</v>
      </c>
      <c r="I234" s="138" t="n">
        <v>40</v>
      </c>
    </row>
    <row r="235" customFormat="false" ht="12.75" hidden="false" customHeight="true" outlineLevel="0" collapsed="false">
      <c r="A235" s="23" t="s">
        <v>78</v>
      </c>
      <c r="B235" s="137" t="n">
        <v>567</v>
      </c>
      <c r="C235" s="137" t="n">
        <v>425</v>
      </c>
      <c r="D235" s="137" t="n">
        <v>354</v>
      </c>
      <c r="E235" s="137" t="n">
        <v>308</v>
      </c>
      <c r="F235" s="137" t="n">
        <v>352</v>
      </c>
      <c r="G235" s="137" t="n">
        <v>321</v>
      </c>
      <c r="H235" s="137" t="n">
        <v>278</v>
      </c>
      <c r="I235" s="137" t="n">
        <v>395</v>
      </c>
    </row>
    <row r="236" customFormat="false" ht="12.75" hidden="false" customHeight="true" outlineLevel="0" collapsed="false">
      <c r="A236" s="14" t="s">
        <v>234</v>
      </c>
      <c r="B236" s="138" t="n">
        <v>357</v>
      </c>
      <c r="C236" s="138" t="n">
        <v>245</v>
      </c>
      <c r="D236" s="138" t="n">
        <v>231</v>
      </c>
      <c r="E236" s="138" t="n">
        <v>186</v>
      </c>
      <c r="F236" s="138" t="n">
        <v>248</v>
      </c>
      <c r="G236" s="138" t="n">
        <v>200</v>
      </c>
      <c r="H236" s="138" t="n">
        <v>184</v>
      </c>
      <c r="I236" s="138" t="n">
        <v>280</v>
      </c>
    </row>
    <row r="237" customFormat="false" ht="12.75" hidden="false" customHeight="true" outlineLevel="0" collapsed="false">
      <c r="A237" s="14" t="s">
        <v>255</v>
      </c>
      <c r="B237" s="138" t="n">
        <v>28</v>
      </c>
      <c r="C237" s="138" t="n">
        <v>15</v>
      </c>
      <c r="D237" s="138" t="n">
        <v>21</v>
      </c>
      <c r="E237" s="138" t="n">
        <v>10</v>
      </c>
      <c r="F237" s="138" t="n">
        <v>9</v>
      </c>
      <c r="G237" s="138" t="n">
        <v>10</v>
      </c>
      <c r="H237" s="138" t="n">
        <v>10</v>
      </c>
      <c r="I237" s="138" t="n">
        <v>10</v>
      </c>
    </row>
    <row r="238" customFormat="false" ht="12.75" hidden="false" customHeight="true" outlineLevel="0" collapsed="false">
      <c r="A238" s="14" t="s">
        <v>236</v>
      </c>
      <c r="B238" s="138" t="n">
        <v>182</v>
      </c>
      <c r="C238" s="138" t="n">
        <v>165</v>
      </c>
      <c r="D238" s="138" t="n">
        <v>102</v>
      </c>
      <c r="E238" s="138" t="n">
        <v>112</v>
      </c>
      <c r="F238" s="138" t="n">
        <v>95</v>
      </c>
      <c r="G238" s="138" t="n">
        <v>111</v>
      </c>
      <c r="H238" s="138" t="n">
        <v>84</v>
      </c>
      <c r="I238" s="138" t="n">
        <v>105</v>
      </c>
    </row>
    <row r="239" customFormat="false" ht="12.75" hidden="false" customHeight="true" outlineLevel="0" collapsed="false">
      <c r="A239" s="23" t="s">
        <v>79</v>
      </c>
      <c r="B239" s="137" t="n">
        <v>416</v>
      </c>
      <c r="C239" s="137" t="n">
        <v>425</v>
      </c>
      <c r="D239" s="137" t="n">
        <v>316</v>
      </c>
      <c r="E239" s="137" t="n">
        <v>268</v>
      </c>
      <c r="F239" s="137" t="n">
        <v>322</v>
      </c>
      <c r="G239" s="137" t="n">
        <v>394</v>
      </c>
      <c r="H239" s="137" t="n">
        <v>261</v>
      </c>
      <c r="I239" s="137" t="n">
        <v>227</v>
      </c>
    </row>
    <row r="240" customFormat="false" ht="12.75" hidden="false" customHeight="true" outlineLevel="0" collapsed="false">
      <c r="A240" s="14" t="s">
        <v>234</v>
      </c>
      <c r="B240" s="138" t="n">
        <v>325</v>
      </c>
      <c r="C240" s="138" t="n">
        <v>303</v>
      </c>
      <c r="D240" s="138" t="n">
        <v>241</v>
      </c>
      <c r="E240" s="138" t="n">
        <v>194</v>
      </c>
      <c r="F240" s="138" t="n">
        <v>235</v>
      </c>
      <c r="G240" s="138" t="n">
        <v>292</v>
      </c>
      <c r="H240" s="138" t="n">
        <v>196</v>
      </c>
      <c r="I240" s="138" t="n">
        <v>170</v>
      </c>
    </row>
    <row r="241" customFormat="false" ht="12.75" hidden="false" customHeight="true" outlineLevel="0" collapsed="false">
      <c r="A241" s="14" t="s">
        <v>255</v>
      </c>
      <c r="B241" s="138" t="n">
        <v>33</v>
      </c>
      <c r="C241" s="138" t="n">
        <v>48</v>
      </c>
      <c r="D241" s="138" t="n">
        <v>32</v>
      </c>
      <c r="E241" s="138" t="n">
        <v>24</v>
      </c>
      <c r="F241" s="138" t="n">
        <v>42</v>
      </c>
      <c r="G241" s="138" t="n">
        <v>40</v>
      </c>
      <c r="H241" s="138" t="n">
        <v>26</v>
      </c>
      <c r="I241" s="138" t="n">
        <v>17</v>
      </c>
    </row>
    <row r="242" customFormat="false" ht="12.75" hidden="false" customHeight="true" outlineLevel="0" collapsed="false">
      <c r="A242" s="14" t="s">
        <v>236</v>
      </c>
      <c r="B242" s="138" t="n">
        <v>58</v>
      </c>
      <c r="C242" s="138" t="n">
        <v>74</v>
      </c>
      <c r="D242" s="138" t="n">
        <v>43</v>
      </c>
      <c r="E242" s="138" t="n">
        <v>50</v>
      </c>
      <c r="F242" s="138" t="n">
        <v>45</v>
      </c>
      <c r="G242" s="138" t="n">
        <v>62</v>
      </c>
      <c r="H242" s="138" t="n">
        <v>39</v>
      </c>
      <c r="I242" s="138" t="n">
        <v>40</v>
      </c>
    </row>
    <row r="243" s="13" customFormat="true" ht="12.75" hidden="false" customHeight="true" outlineLevel="0" collapsed="false">
      <c r="A243" s="9" t="s">
        <v>80</v>
      </c>
      <c r="B243" s="138" t="n">
        <v>1704</v>
      </c>
      <c r="C243" s="138" t="n">
        <v>1626</v>
      </c>
      <c r="D243" s="138" t="n">
        <v>1211</v>
      </c>
      <c r="E243" s="138" t="n">
        <v>1262</v>
      </c>
      <c r="F243" s="138" t="n">
        <v>1188</v>
      </c>
      <c r="G243" s="138" t="n">
        <v>1298</v>
      </c>
      <c r="H243" s="138" t="n">
        <v>1068</v>
      </c>
      <c r="I243" s="138" t="n">
        <v>994</v>
      </c>
    </row>
    <row r="244" customFormat="false" ht="12.75" hidden="false" customHeight="true" outlineLevel="0" collapsed="false">
      <c r="A244" s="23" t="s">
        <v>81</v>
      </c>
      <c r="B244" s="137" t="n">
        <v>1309</v>
      </c>
      <c r="C244" s="137" t="n">
        <v>1268</v>
      </c>
      <c r="D244" s="137" t="n">
        <v>923</v>
      </c>
      <c r="E244" s="137" t="n">
        <v>959</v>
      </c>
      <c r="F244" s="137" t="n">
        <v>929</v>
      </c>
      <c r="G244" s="137" t="n">
        <v>1028</v>
      </c>
      <c r="H244" s="137" t="n">
        <v>869</v>
      </c>
      <c r="I244" s="137" t="n">
        <v>764</v>
      </c>
    </row>
    <row r="245" customFormat="false" ht="12.75" hidden="false" customHeight="true" outlineLevel="0" collapsed="false">
      <c r="A245" s="14" t="s">
        <v>234</v>
      </c>
      <c r="B245" s="138" t="n">
        <v>1020</v>
      </c>
      <c r="C245" s="138" t="n">
        <v>973</v>
      </c>
      <c r="D245" s="138" t="n">
        <v>738</v>
      </c>
      <c r="E245" s="138" t="n">
        <v>762</v>
      </c>
      <c r="F245" s="138" t="n">
        <v>764</v>
      </c>
      <c r="G245" s="138" t="n">
        <v>802</v>
      </c>
      <c r="H245" s="138" t="n">
        <v>697</v>
      </c>
      <c r="I245" s="138" t="n">
        <v>618</v>
      </c>
    </row>
    <row r="246" customFormat="false" ht="12.75" hidden="false" customHeight="true" outlineLevel="0" collapsed="false">
      <c r="A246" s="14" t="s">
        <v>255</v>
      </c>
      <c r="B246" s="138" t="n">
        <v>104</v>
      </c>
      <c r="C246" s="138" t="n">
        <v>105</v>
      </c>
      <c r="D246" s="138" t="n">
        <v>63</v>
      </c>
      <c r="E246" s="138" t="n">
        <v>85</v>
      </c>
      <c r="F246" s="138" t="n">
        <v>66</v>
      </c>
      <c r="G246" s="138" t="n">
        <v>91</v>
      </c>
      <c r="H246" s="138" t="n">
        <v>59</v>
      </c>
      <c r="I246" s="138" t="n">
        <v>40</v>
      </c>
    </row>
    <row r="247" customFormat="false" ht="12.75" hidden="false" customHeight="true" outlineLevel="0" collapsed="false">
      <c r="A247" s="14" t="s">
        <v>236</v>
      </c>
      <c r="B247" s="138" t="n">
        <v>185</v>
      </c>
      <c r="C247" s="138" t="n">
        <v>190</v>
      </c>
      <c r="D247" s="138" t="n">
        <v>122</v>
      </c>
      <c r="E247" s="138" t="n">
        <v>112</v>
      </c>
      <c r="F247" s="138" t="n">
        <v>99</v>
      </c>
      <c r="G247" s="138" t="n">
        <v>135</v>
      </c>
      <c r="H247" s="138" t="n">
        <v>113</v>
      </c>
      <c r="I247" s="138" t="n">
        <v>106</v>
      </c>
    </row>
    <row r="248" customFormat="false" ht="12.75" hidden="false" customHeight="true" outlineLevel="0" collapsed="false">
      <c r="A248" s="23" t="s">
        <v>82</v>
      </c>
      <c r="B248" s="137" t="n">
        <v>395</v>
      </c>
      <c r="C248" s="137" t="n">
        <v>358</v>
      </c>
      <c r="D248" s="137" t="n">
        <v>288</v>
      </c>
      <c r="E248" s="137" t="n">
        <v>303</v>
      </c>
      <c r="F248" s="137" t="n">
        <v>259</v>
      </c>
      <c r="G248" s="137" t="n">
        <v>270</v>
      </c>
      <c r="H248" s="137" t="n">
        <v>199</v>
      </c>
      <c r="I248" s="137" t="n">
        <v>230</v>
      </c>
    </row>
    <row r="249" customFormat="false" ht="12.75" hidden="false" customHeight="true" outlineLevel="0" collapsed="false">
      <c r="A249" s="14" t="s">
        <v>234</v>
      </c>
      <c r="B249" s="138" t="n">
        <v>311</v>
      </c>
      <c r="C249" s="138" t="n">
        <v>266</v>
      </c>
      <c r="D249" s="138" t="n">
        <v>215</v>
      </c>
      <c r="E249" s="138" t="n">
        <v>246</v>
      </c>
      <c r="F249" s="138" t="n">
        <v>204</v>
      </c>
      <c r="G249" s="138" t="n">
        <v>206</v>
      </c>
      <c r="H249" s="138" t="n">
        <v>147</v>
      </c>
      <c r="I249" s="138" t="n">
        <v>190</v>
      </c>
    </row>
    <row r="250" customFormat="false" ht="12.75" hidden="false" customHeight="true" outlineLevel="0" collapsed="false">
      <c r="A250" s="14" t="s">
        <v>255</v>
      </c>
      <c r="B250" s="138" t="n">
        <v>40</v>
      </c>
      <c r="C250" s="138" t="n">
        <v>40</v>
      </c>
      <c r="D250" s="138" t="n">
        <v>33</v>
      </c>
      <c r="E250" s="138" t="n">
        <v>30</v>
      </c>
      <c r="F250" s="138" t="n">
        <v>25</v>
      </c>
      <c r="G250" s="138" t="n">
        <v>31</v>
      </c>
      <c r="H250" s="138" t="n">
        <v>22</v>
      </c>
      <c r="I250" s="138" t="n">
        <v>16</v>
      </c>
    </row>
    <row r="251" customFormat="false" ht="12.75" hidden="false" customHeight="true" outlineLevel="0" collapsed="false">
      <c r="A251" s="14" t="s">
        <v>236</v>
      </c>
      <c r="B251" s="138" t="n">
        <v>44</v>
      </c>
      <c r="C251" s="138" t="n">
        <v>52</v>
      </c>
      <c r="D251" s="138" t="n">
        <v>40</v>
      </c>
      <c r="E251" s="138" t="n">
        <v>27</v>
      </c>
      <c r="F251" s="138" t="n">
        <v>30</v>
      </c>
      <c r="G251" s="138" t="n">
        <v>33</v>
      </c>
      <c r="H251" s="138" t="n">
        <v>30</v>
      </c>
      <c r="I251" s="138" t="n">
        <v>24</v>
      </c>
    </row>
    <row r="252" s="13" customFormat="true" ht="12.75" hidden="false" customHeight="true" outlineLevel="0" collapsed="false">
      <c r="A252" s="9" t="s">
        <v>83</v>
      </c>
      <c r="B252" s="138" t="n">
        <v>2525</v>
      </c>
      <c r="C252" s="138" t="n">
        <v>3854</v>
      </c>
      <c r="D252" s="138" t="n">
        <v>2706</v>
      </c>
      <c r="E252" s="138" t="n">
        <v>2130</v>
      </c>
      <c r="F252" s="138" t="n">
        <v>1996</v>
      </c>
      <c r="G252" s="138" t="n">
        <v>3216</v>
      </c>
      <c r="H252" s="138" t="n">
        <v>2236</v>
      </c>
      <c r="I252" s="138" t="n">
        <v>1745</v>
      </c>
    </row>
    <row r="253" customFormat="false" ht="12.75" hidden="false" customHeight="true" outlineLevel="0" collapsed="false">
      <c r="A253" s="23" t="s">
        <v>84</v>
      </c>
      <c r="B253" s="137" t="n">
        <v>740</v>
      </c>
      <c r="C253" s="137" t="n">
        <v>1071</v>
      </c>
      <c r="D253" s="137" t="n">
        <v>846</v>
      </c>
      <c r="E253" s="137" t="n">
        <v>635</v>
      </c>
      <c r="F253" s="137" t="n">
        <v>622</v>
      </c>
      <c r="G253" s="137" t="n">
        <v>913</v>
      </c>
      <c r="H253" s="137" t="n">
        <v>687</v>
      </c>
      <c r="I253" s="137" t="n">
        <v>483</v>
      </c>
    </row>
    <row r="254" customFormat="false" ht="12.75" hidden="false" customHeight="true" outlineLevel="0" collapsed="false">
      <c r="A254" s="14" t="s">
        <v>234</v>
      </c>
      <c r="B254" s="138" t="n">
        <v>605</v>
      </c>
      <c r="C254" s="138" t="n">
        <v>887</v>
      </c>
      <c r="D254" s="138" t="n">
        <v>670</v>
      </c>
      <c r="E254" s="138" t="n">
        <v>520</v>
      </c>
      <c r="F254" s="138" t="n">
        <v>527</v>
      </c>
      <c r="G254" s="138" t="n">
        <v>759</v>
      </c>
      <c r="H254" s="138" t="n">
        <v>571</v>
      </c>
      <c r="I254" s="138" t="n">
        <v>405</v>
      </c>
    </row>
    <row r="255" customFormat="false" ht="12.75" hidden="false" customHeight="true" outlineLevel="0" collapsed="false">
      <c r="A255" s="14" t="s">
        <v>255</v>
      </c>
      <c r="B255" s="138" t="n">
        <v>42</v>
      </c>
      <c r="C255" s="138" t="n">
        <v>55</v>
      </c>
      <c r="D255" s="138" t="n">
        <v>65</v>
      </c>
      <c r="E255" s="138" t="n">
        <v>41</v>
      </c>
      <c r="F255" s="138" t="n">
        <v>31</v>
      </c>
      <c r="G255" s="138" t="n">
        <v>40</v>
      </c>
      <c r="H255" s="138" t="n">
        <v>37</v>
      </c>
      <c r="I255" s="138" t="n">
        <v>20</v>
      </c>
    </row>
    <row r="256" customFormat="false" ht="12.75" hidden="false" customHeight="true" outlineLevel="0" collapsed="false">
      <c r="A256" s="14" t="s">
        <v>236</v>
      </c>
      <c r="B256" s="138" t="n">
        <v>93</v>
      </c>
      <c r="C256" s="138" t="n">
        <v>129</v>
      </c>
      <c r="D256" s="138" t="n">
        <v>111</v>
      </c>
      <c r="E256" s="138" t="n">
        <v>74</v>
      </c>
      <c r="F256" s="138" t="n">
        <v>64</v>
      </c>
      <c r="G256" s="138" t="n">
        <v>114</v>
      </c>
      <c r="H256" s="138" t="n">
        <v>79</v>
      </c>
      <c r="I256" s="138" t="n">
        <v>58</v>
      </c>
    </row>
    <row r="257" customFormat="false" ht="12.75" hidden="false" customHeight="true" outlineLevel="0" collapsed="false">
      <c r="A257" s="23" t="s">
        <v>85</v>
      </c>
      <c r="B257" s="137" t="n">
        <v>329</v>
      </c>
      <c r="C257" s="137" t="n">
        <v>486</v>
      </c>
      <c r="D257" s="137" t="n">
        <v>385</v>
      </c>
      <c r="E257" s="137" t="n">
        <v>250</v>
      </c>
      <c r="F257" s="137" t="n">
        <v>205</v>
      </c>
      <c r="G257" s="137" t="n">
        <v>464</v>
      </c>
      <c r="H257" s="137" t="n">
        <v>313</v>
      </c>
      <c r="I257" s="137" t="n">
        <v>212</v>
      </c>
    </row>
    <row r="258" customFormat="false" ht="12.75" hidden="false" customHeight="true" outlineLevel="0" collapsed="false">
      <c r="A258" s="14" t="s">
        <v>234</v>
      </c>
      <c r="B258" s="138" t="n">
        <v>272</v>
      </c>
      <c r="C258" s="138" t="n">
        <v>407</v>
      </c>
      <c r="D258" s="138" t="n">
        <v>335</v>
      </c>
      <c r="E258" s="138" t="n">
        <v>211</v>
      </c>
      <c r="F258" s="138" t="n">
        <v>175</v>
      </c>
      <c r="G258" s="138" t="n">
        <v>406</v>
      </c>
      <c r="H258" s="138" t="n">
        <v>278</v>
      </c>
      <c r="I258" s="138" t="n">
        <v>187</v>
      </c>
    </row>
    <row r="259" customFormat="false" ht="12.75" hidden="false" customHeight="true" outlineLevel="0" collapsed="false">
      <c r="A259" s="14" t="s">
        <v>255</v>
      </c>
      <c r="B259" s="138" t="n">
        <v>19</v>
      </c>
      <c r="C259" s="138" t="n">
        <v>16</v>
      </c>
      <c r="D259" s="138" t="n">
        <v>14</v>
      </c>
      <c r="E259" s="138" t="n">
        <v>9</v>
      </c>
      <c r="F259" s="138" t="n">
        <v>14</v>
      </c>
      <c r="G259" s="138" t="n">
        <v>13</v>
      </c>
      <c r="H259" s="138" t="n">
        <v>6</v>
      </c>
      <c r="I259" s="138" t="n">
        <v>6</v>
      </c>
    </row>
    <row r="260" customFormat="false" ht="12.75" hidden="false" customHeight="true" outlineLevel="0" collapsed="false">
      <c r="A260" s="14" t="s">
        <v>236</v>
      </c>
      <c r="B260" s="138" t="n">
        <v>38</v>
      </c>
      <c r="C260" s="138" t="n">
        <v>63</v>
      </c>
      <c r="D260" s="138" t="n">
        <v>36</v>
      </c>
      <c r="E260" s="138" t="n">
        <v>30</v>
      </c>
      <c r="F260" s="138" t="n">
        <v>16</v>
      </c>
      <c r="G260" s="138" t="n">
        <v>45</v>
      </c>
      <c r="H260" s="138" t="n">
        <v>29</v>
      </c>
      <c r="I260" s="138" t="n">
        <v>19</v>
      </c>
    </row>
    <row r="261" customFormat="false" ht="12.75" hidden="false" customHeight="true" outlineLevel="0" collapsed="false">
      <c r="A261" s="23" t="s">
        <v>86</v>
      </c>
      <c r="B261" s="137" t="n">
        <v>274</v>
      </c>
      <c r="C261" s="137" t="n">
        <v>400</v>
      </c>
      <c r="D261" s="137" t="n">
        <v>269</v>
      </c>
      <c r="E261" s="137" t="n">
        <v>278</v>
      </c>
      <c r="F261" s="137" t="n">
        <v>238</v>
      </c>
      <c r="G261" s="137" t="n">
        <v>337</v>
      </c>
      <c r="H261" s="137" t="n">
        <v>242</v>
      </c>
      <c r="I261" s="137" t="n">
        <v>210</v>
      </c>
    </row>
    <row r="262" customFormat="false" ht="12.75" hidden="false" customHeight="true" outlineLevel="0" collapsed="false">
      <c r="A262" s="14" t="s">
        <v>234</v>
      </c>
      <c r="B262" s="138" t="n">
        <v>219</v>
      </c>
      <c r="C262" s="138" t="n">
        <v>313</v>
      </c>
      <c r="D262" s="138" t="n">
        <v>216</v>
      </c>
      <c r="E262" s="138" t="n">
        <v>233</v>
      </c>
      <c r="F262" s="138" t="n">
        <v>182</v>
      </c>
      <c r="G262" s="138" t="n">
        <v>260</v>
      </c>
      <c r="H262" s="138" t="n">
        <v>196</v>
      </c>
      <c r="I262" s="138" t="n">
        <v>167</v>
      </c>
    </row>
    <row r="263" customFormat="false" ht="12.75" hidden="false" customHeight="true" outlineLevel="0" collapsed="false">
      <c r="A263" s="14" t="s">
        <v>255</v>
      </c>
      <c r="B263" s="138" t="n">
        <v>15</v>
      </c>
      <c r="C263" s="138" t="n">
        <v>26</v>
      </c>
      <c r="D263" s="138" t="n">
        <v>16</v>
      </c>
      <c r="E263" s="138" t="n">
        <v>13</v>
      </c>
      <c r="F263" s="138" t="n">
        <v>13</v>
      </c>
      <c r="G263" s="138" t="n">
        <v>22</v>
      </c>
      <c r="H263" s="138" t="n">
        <v>20</v>
      </c>
      <c r="I263" s="138" t="n">
        <v>5</v>
      </c>
    </row>
    <row r="264" customFormat="false" ht="12.75" hidden="false" customHeight="true" outlineLevel="0" collapsed="false">
      <c r="A264" s="14" t="s">
        <v>236</v>
      </c>
      <c r="B264" s="138" t="n">
        <v>40</v>
      </c>
      <c r="C264" s="138" t="n">
        <v>61</v>
      </c>
      <c r="D264" s="138" t="n">
        <v>37</v>
      </c>
      <c r="E264" s="138" t="n">
        <v>32</v>
      </c>
      <c r="F264" s="138" t="n">
        <v>43</v>
      </c>
      <c r="G264" s="138" t="n">
        <v>55</v>
      </c>
      <c r="H264" s="138" t="n">
        <v>26</v>
      </c>
      <c r="I264" s="138" t="n">
        <v>38</v>
      </c>
    </row>
    <row r="265" customFormat="false" ht="12.75" hidden="false" customHeight="true" outlineLevel="0" collapsed="false">
      <c r="A265" s="23" t="s">
        <v>87</v>
      </c>
      <c r="B265" s="137" t="n">
        <v>607</v>
      </c>
      <c r="C265" s="137" t="n">
        <v>649</v>
      </c>
      <c r="D265" s="137" t="n">
        <v>526</v>
      </c>
      <c r="E265" s="137" t="n">
        <v>492</v>
      </c>
      <c r="F265" s="137" t="n">
        <v>435</v>
      </c>
      <c r="G265" s="137" t="n">
        <v>453</v>
      </c>
      <c r="H265" s="137" t="n">
        <v>468</v>
      </c>
      <c r="I265" s="137" t="n">
        <v>399</v>
      </c>
    </row>
    <row r="266" customFormat="false" ht="12.75" hidden="false" customHeight="true" outlineLevel="0" collapsed="false">
      <c r="A266" s="14" t="s">
        <v>234</v>
      </c>
      <c r="B266" s="138" t="n">
        <v>453</v>
      </c>
      <c r="C266" s="138" t="n">
        <v>507</v>
      </c>
      <c r="D266" s="138" t="n">
        <v>420</v>
      </c>
      <c r="E266" s="138" t="n">
        <v>398</v>
      </c>
      <c r="F266" s="138" t="n">
        <v>349</v>
      </c>
      <c r="G266" s="138" t="n">
        <v>352</v>
      </c>
      <c r="H266" s="138" t="n">
        <v>365</v>
      </c>
      <c r="I266" s="138" t="n">
        <v>302</v>
      </c>
    </row>
    <row r="267" customFormat="false" ht="12.75" hidden="false" customHeight="true" outlineLevel="0" collapsed="false">
      <c r="A267" s="14" t="s">
        <v>255</v>
      </c>
      <c r="B267" s="138" t="n">
        <v>38</v>
      </c>
      <c r="C267" s="138" t="n">
        <v>31</v>
      </c>
      <c r="D267" s="138" t="n">
        <v>21</v>
      </c>
      <c r="E267" s="138" t="n">
        <v>22</v>
      </c>
      <c r="F267" s="138" t="n">
        <v>29</v>
      </c>
      <c r="G267" s="138" t="n">
        <v>26</v>
      </c>
      <c r="H267" s="138" t="n">
        <v>20</v>
      </c>
      <c r="I267" s="138" t="n">
        <v>28</v>
      </c>
    </row>
    <row r="268" customFormat="false" ht="12.75" hidden="false" customHeight="true" outlineLevel="0" collapsed="false">
      <c r="A268" s="14" t="s">
        <v>236</v>
      </c>
      <c r="B268" s="138" t="n">
        <v>116</v>
      </c>
      <c r="C268" s="138" t="n">
        <v>111</v>
      </c>
      <c r="D268" s="138" t="n">
        <v>85</v>
      </c>
      <c r="E268" s="138" t="n">
        <v>72</v>
      </c>
      <c r="F268" s="138" t="n">
        <v>57</v>
      </c>
      <c r="G268" s="138" t="n">
        <v>75</v>
      </c>
      <c r="H268" s="138" t="n">
        <v>83</v>
      </c>
      <c r="I268" s="138" t="n">
        <v>69</v>
      </c>
    </row>
    <row r="269" customFormat="false" ht="12.75" hidden="false" customHeight="true" outlineLevel="0" collapsed="false">
      <c r="A269" s="23" t="s">
        <v>88</v>
      </c>
      <c r="B269" s="137" t="n">
        <v>575</v>
      </c>
      <c r="C269" s="137" t="n">
        <v>1248</v>
      </c>
      <c r="D269" s="137" t="n">
        <v>680</v>
      </c>
      <c r="E269" s="137" t="n">
        <v>475</v>
      </c>
      <c r="F269" s="137" t="n">
        <v>496</v>
      </c>
      <c r="G269" s="137" t="n">
        <v>1049</v>
      </c>
      <c r="H269" s="137" t="n">
        <v>526</v>
      </c>
      <c r="I269" s="137" t="n">
        <v>441</v>
      </c>
    </row>
    <row r="270" customFormat="false" ht="12.75" hidden="false" customHeight="true" outlineLevel="0" collapsed="false">
      <c r="A270" s="14" t="s">
        <v>234</v>
      </c>
      <c r="B270" s="138" t="n">
        <v>460</v>
      </c>
      <c r="C270" s="138" t="n">
        <v>1058</v>
      </c>
      <c r="D270" s="138" t="n">
        <v>571</v>
      </c>
      <c r="E270" s="138" t="n">
        <v>413</v>
      </c>
      <c r="F270" s="138" t="n">
        <v>422</v>
      </c>
      <c r="G270" s="138" t="n">
        <v>891</v>
      </c>
      <c r="H270" s="138" t="n">
        <v>453</v>
      </c>
      <c r="I270" s="138" t="n">
        <v>369</v>
      </c>
    </row>
    <row r="271" customFormat="false" ht="12.75" hidden="false" customHeight="true" outlineLevel="0" collapsed="false">
      <c r="A271" s="14" t="s">
        <v>255</v>
      </c>
      <c r="B271" s="138" t="n">
        <v>34</v>
      </c>
      <c r="C271" s="138" t="n">
        <v>56</v>
      </c>
      <c r="D271" s="138" t="n">
        <v>28</v>
      </c>
      <c r="E271" s="138" t="n">
        <v>10</v>
      </c>
      <c r="F271" s="138" t="n">
        <v>15</v>
      </c>
      <c r="G271" s="138" t="n">
        <v>38</v>
      </c>
      <c r="H271" s="138" t="n">
        <v>19</v>
      </c>
      <c r="I271" s="138" t="n">
        <v>21</v>
      </c>
    </row>
    <row r="272" customFormat="false" ht="12.75" hidden="false" customHeight="true" outlineLevel="0" collapsed="false">
      <c r="A272" s="14" t="s">
        <v>236</v>
      </c>
      <c r="B272" s="138" t="n">
        <v>81</v>
      </c>
      <c r="C272" s="138" t="n">
        <v>134</v>
      </c>
      <c r="D272" s="138" t="n">
        <v>81</v>
      </c>
      <c r="E272" s="138" t="n">
        <v>52</v>
      </c>
      <c r="F272" s="138" t="n">
        <v>59</v>
      </c>
      <c r="G272" s="138" t="n">
        <v>120</v>
      </c>
      <c r="H272" s="138" t="n">
        <v>54</v>
      </c>
      <c r="I272" s="138" t="n">
        <v>51</v>
      </c>
    </row>
    <row r="273" s="13" customFormat="true" ht="12.75" hidden="false" customHeight="true" outlineLevel="0" collapsed="false">
      <c r="A273" s="9" t="s">
        <v>89</v>
      </c>
      <c r="B273" s="138" t="n">
        <v>7089</v>
      </c>
      <c r="C273" s="138" t="n">
        <v>7470</v>
      </c>
      <c r="D273" s="138" t="n">
        <v>5549</v>
      </c>
      <c r="E273" s="138" t="n">
        <v>6786</v>
      </c>
      <c r="F273" s="138" t="n">
        <v>7191</v>
      </c>
      <c r="G273" s="138" t="n">
        <v>6387</v>
      </c>
      <c r="H273" s="138" t="n">
        <v>5565</v>
      </c>
      <c r="I273" s="138" t="n">
        <v>6396</v>
      </c>
    </row>
    <row r="274" customFormat="false" ht="12.75" hidden="false" customHeight="true" outlineLevel="0" collapsed="false">
      <c r="A274" s="23" t="s">
        <v>90</v>
      </c>
      <c r="B274" s="137" t="n">
        <v>629</v>
      </c>
      <c r="C274" s="137" t="n">
        <v>630</v>
      </c>
      <c r="D274" s="137" t="n">
        <v>424</v>
      </c>
      <c r="E274" s="137" t="n">
        <v>453</v>
      </c>
      <c r="F274" s="137" t="n">
        <v>542</v>
      </c>
      <c r="G274" s="137" t="n">
        <v>464</v>
      </c>
      <c r="H274" s="137" t="n">
        <v>373</v>
      </c>
      <c r="I274" s="137" t="n">
        <v>374</v>
      </c>
    </row>
    <row r="275" customFormat="false" ht="12.75" hidden="false" customHeight="true" outlineLevel="0" collapsed="false">
      <c r="A275" s="14" t="s">
        <v>234</v>
      </c>
      <c r="B275" s="138" t="n">
        <v>549</v>
      </c>
      <c r="C275" s="138" t="n">
        <v>527</v>
      </c>
      <c r="D275" s="138" t="n">
        <v>377</v>
      </c>
      <c r="E275" s="138" t="n">
        <v>404</v>
      </c>
      <c r="F275" s="138" t="n">
        <v>469</v>
      </c>
      <c r="G275" s="138" t="n">
        <v>395</v>
      </c>
      <c r="H275" s="138" t="n">
        <v>319</v>
      </c>
      <c r="I275" s="138" t="n">
        <v>316</v>
      </c>
    </row>
    <row r="276" customFormat="false" ht="12.75" hidden="false" customHeight="true" outlineLevel="0" collapsed="false">
      <c r="A276" s="14" t="s">
        <v>255</v>
      </c>
      <c r="B276" s="138" t="n">
        <v>54</v>
      </c>
      <c r="C276" s="138" t="n">
        <v>55</v>
      </c>
      <c r="D276" s="138" t="n">
        <v>29</v>
      </c>
      <c r="E276" s="138" t="n">
        <v>28</v>
      </c>
      <c r="F276" s="138" t="n">
        <v>36</v>
      </c>
      <c r="G276" s="138" t="n">
        <v>42</v>
      </c>
      <c r="H276" s="138" t="n">
        <v>26</v>
      </c>
      <c r="I276" s="138" t="n">
        <v>25</v>
      </c>
    </row>
    <row r="277" customFormat="false" ht="12.75" hidden="false" customHeight="true" outlineLevel="0" collapsed="false">
      <c r="A277" s="14" t="s">
        <v>236</v>
      </c>
      <c r="B277" s="138" t="n">
        <v>26</v>
      </c>
      <c r="C277" s="138" t="n">
        <v>48</v>
      </c>
      <c r="D277" s="138" t="n">
        <v>18</v>
      </c>
      <c r="E277" s="138" t="n">
        <v>21</v>
      </c>
      <c r="F277" s="138" t="n">
        <v>37</v>
      </c>
      <c r="G277" s="138" t="n">
        <v>27</v>
      </c>
      <c r="H277" s="138" t="n">
        <v>28</v>
      </c>
      <c r="I277" s="138" t="n">
        <v>33</v>
      </c>
    </row>
    <row r="278" customFormat="false" ht="12.75" hidden="false" customHeight="true" outlineLevel="0" collapsed="false">
      <c r="A278" s="23" t="s">
        <v>91</v>
      </c>
      <c r="B278" s="137" t="n">
        <v>535</v>
      </c>
      <c r="C278" s="137" t="n">
        <v>617</v>
      </c>
      <c r="D278" s="137" t="n">
        <v>433</v>
      </c>
      <c r="E278" s="137" t="n">
        <v>504</v>
      </c>
      <c r="F278" s="137" t="n">
        <v>537</v>
      </c>
      <c r="G278" s="137" t="n">
        <v>587</v>
      </c>
      <c r="H278" s="137" t="n">
        <v>461</v>
      </c>
      <c r="I278" s="137" t="n">
        <v>538</v>
      </c>
    </row>
    <row r="279" customFormat="false" ht="12.75" hidden="false" customHeight="true" outlineLevel="0" collapsed="false">
      <c r="A279" s="14" t="s">
        <v>234</v>
      </c>
      <c r="B279" s="138" t="n">
        <v>466</v>
      </c>
      <c r="C279" s="138" t="n">
        <v>542</v>
      </c>
      <c r="D279" s="138" t="n">
        <v>387</v>
      </c>
      <c r="E279" s="138" t="n">
        <v>449</v>
      </c>
      <c r="F279" s="138" t="n">
        <v>480</v>
      </c>
      <c r="G279" s="138" t="n">
        <v>517</v>
      </c>
      <c r="H279" s="138" t="n">
        <v>420</v>
      </c>
      <c r="I279" s="138" t="n">
        <v>453</v>
      </c>
    </row>
    <row r="280" customFormat="false" ht="12.75" hidden="false" customHeight="true" outlineLevel="0" collapsed="false">
      <c r="A280" s="14" t="s">
        <v>255</v>
      </c>
      <c r="B280" s="138" t="n">
        <v>56</v>
      </c>
      <c r="C280" s="138" t="n">
        <v>46</v>
      </c>
      <c r="D280" s="138" t="n">
        <v>32</v>
      </c>
      <c r="E280" s="138" t="n">
        <v>30</v>
      </c>
      <c r="F280" s="138" t="n">
        <v>36</v>
      </c>
      <c r="G280" s="138" t="n">
        <v>47</v>
      </c>
      <c r="H280" s="138" t="n">
        <v>17</v>
      </c>
      <c r="I280" s="138" t="n">
        <v>56</v>
      </c>
    </row>
    <row r="281" customFormat="false" ht="12.75" hidden="false" customHeight="true" outlineLevel="0" collapsed="false">
      <c r="A281" s="14" t="s">
        <v>236</v>
      </c>
      <c r="B281" s="138" t="n">
        <v>13</v>
      </c>
      <c r="C281" s="138" t="n">
        <v>29</v>
      </c>
      <c r="D281" s="138" t="n">
        <v>14</v>
      </c>
      <c r="E281" s="138" t="n">
        <v>25</v>
      </c>
      <c r="F281" s="138" t="n">
        <v>21</v>
      </c>
      <c r="G281" s="138" t="n">
        <v>23</v>
      </c>
      <c r="H281" s="138" t="n">
        <v>24</v>
      </c>
      <c r="I281" s="138" t="n">
        <v>29</v>
      </c>
    </row>
    <row r="282" customFormat="false" ht="12.75" hidden="false" customHeight="true" outlineLevel="0" collapsed="false">
      <c r="A282" s="23" t="s">
        <v>92</v>
      </c>
      <c r="B282" s="137" t="n">
        <v>204</v>
      </c>
      <c r="C282" s="137" t="n">
        <v>199</v>
      </c>
      <c r="D282" s="137" t="n">
        <v>120</v>
      </c>
      <c r="E282" s="137" t="n">
        <v>155</v>
      </c>
      <c r="F282" s="137" t="n">
        <v>146</v>
      </c>
      <c r="G282" s="137" t="n">
        <v>118</v>
      </c>
      <c r="H282" s="137" t="n">
        <v>101</v>
      </c>
      <c r="I282" s="137" t="n">
        <v>109</v>
      </c>
    </row>
    <row r="283" customFormat="false" ht="12.75" hidden="false" customHeight="true" outlineLevel="0" collapsed="false">
      <c r="A283" s="14" t="s">
        <v>234</v>
      </c>
      <c r="B283" s="138" t="n">
        <v>171</v>
      </c>
      <c r="C283" s="138" t="n">
        <v>160</v>
      </c>
      <c r="D283" s="138" t="n">
        <v>101</v>
      </c>
      <c r="E283" s="138" t="n">
        <v>132</v>
      </c>
      <c r="F283" s="138" t="n">
        <v>120</v>
      </c>
      <c r="G283" s="138" t="n">
        <v>97</v>
      </c>
      <c r="H283" s="138" t="n">
        <v>81</v>
      </c>
      <c r="I283" s="138" t="n">
        <v>94</v>
      </c>
    </row>
    <row r="284" customFormat="false" ht="12.75" hidden="false" customHeight="true" outlineLevel="0" collapsed="false">
      <c r="A284" s="14" t="s">
        <v>255</v>
      </c>
      <c r="B284" s="138" t="n">
        <v>15</v>
      </c>
      <c r="C284" s="138" t="n">
        <v>20</v>
      </c>
      <c r="D284" s="138" t="n">
        <v>9</v>
      </c>
      <c r="E284" s="138" t="n">
        <v>18</v>
      </c>
      <c r="F284" s="138" t="n">
        <v>17</v>
      </c>
      <c r="G284" s="138" t="n">
        <v>9</v>
      </c>
      <c r="H284" s="138" t="n">
        <v>7</v>
      </c>
      <c r="I284" s="138" t="n">
        <v>6</v>
      </c>
    </row>
    <row r="285" customFormat="false" ht="12.75" hidden="false" customHeight="true" outlineLevel="0" collapsed="false">
      <c r="A285" s="14" t="s">
        <v>236</v>
      </c>
      <c r="B285" s="138" t="n">
        <v>18</v>
      </c>
      <c r="C285" s="138" t="n">
        <v>19</v>
      </c>
      <c r="D285" s="138" t="n">
        <v>10</v>
      </c>
      <c r="E285" s="138" t="n">
        <v>5</v>
      </c>
      <c r="F285" s="138" t="n">
        <v>9</v>
      </c>
      <c r="G285" s="138" t="n">
        <v>12</v>
      </c>
      <c r="H285" s="138" t="n">
        <v>13</v>
      </c>
      <c r="I285" s="138" t="n">
        <v>9</v>
      </c>
    </row>
    <row r="286" customFormat="false" ht="12.75" hidden="false" customHeight="true" outlineLevel="0" collapsed="false">
      <c r="A286" s="23" t="s">
        <v>93</v>
      </c>
      <c r="B286" s="137" t="n">
        <v>5310</v>
      </c>
      <c r="C286" s="137" t="n">
        <v>5588</v>
      </c>
      <c r="D286" s="137" t="n">
        <v>4222</v>
      </c>
      <c r="E286" s="137" t="n">
        <v>5349</v>
      </c>
      <c r="F286" s="137" t="n">
        <v>5643</v>
      </c>
      <c r="G286" s="137" t="n">
        <v>4822</v>
      </c>
      <c r="H286" s="137" t="n">
        <v>4314</v>
      </c>
      <c r="I286" s="137" t="n">
        <v>5136</v>
      </c>
    </row>
    <row r="287" customFormat="false" ht="12.75" hidden="false" customHeight="true" outlineLevel="0" collapsed="false">
      <c r="A287" s="14" t="s">
        <v>234</v>
      </c>
      <c r="B287" s="138" t="n">
        <v>4296</v>
      </c>
      <c r="C287" s="138" t="n">
        <v>4443</v>
      </c>
      <c r="D287" s="138" t="n">
        <v>3436</v>
      </c>
      <c r="E287" s="138" t="n">
        <v>4393</v>
      </c>
      <c r="F287" s="138" t="n">
        <v>4677</v>
      </c>
      <c r="G287" s="138" t="n">
        <v>3864</v>
      </c>
      <c r="H287" s="138" t="n">
        <v>3473</v>
      </c>
      <c r="I287" s="138" t="n">
        <v>4061</v>
      </c>
    </row>
    <row r="288" customFormat="false" ht="12.75" hidden="false" customHeight="true" outlineLevel="0" collapsed="false">
      <c r="A288" s="14" t="s">
        <v>255</v>
      </c>
      <c r="B288" s="138" t="n">
        <v>525</v>
      </c>
      <c r="C288" s="138" t="n">
        <v>611</v>
      </c>
      <c r="D288" s="138" t="n">
        <v>411</v>
      </c>
      <c r="E288" s="138" t="n">
        <v>481</v>
      </c>
      <c r="F288" s="138" t="n">
        <v>531</v>
      </c>
      <c r="G288" s="138" t="n">
        <v>468</v>
      </c>
      <c r="H288" s="138" t="n">
        <v>421</v>
      </c>
      <c r="I288" s="138" t="n">
        <v>575</v>
      </c>
    </row>
    <row r="289" customFormat="false" ht="12.75" hidden="false" customHeight="true" outlineLevel="0" collapsed="false">
      <c r="A289" s="14" t="s">
        <v>236</v>
      </c>
      <c r="B289" s="138" t="n">
        <v>489</v>
      </c>
      <c r="C289" s="138" t="n">
        <v>534</v>
      </c>
      <c r="D289" s="138" t="n">
        <v>375</v>
      </c>
      <c r="E289" s="138" t="n">
        <v>475</v>
      </c>
      <c r="F289" s="138" t="n">
        <v>435</v>
      </c>
      <c r="G289" s="138" t="n">
        <v>490</v>
      </c>
      <c r="H289" s="138" t="n">
        <v>420</v>
      </c>
      <c r="I289" s="138" t="n">
        <v>500</v>
      </c>
    </row>
    <row r="290" customFormat="false" ht="12.75" hidden="false" customHeight="true" outlineLevel="0" collapsed="false">
      <c r="A290" s="23" t="s">
        <v>94</v>
      </c>
      <c r="B290" s="137" t="n">
        <v>411</v>
      </c>
      <c r="C290" s="137" t="n">
        <v>436</v>
      </c>
      <c r="D290" s="137" t="n">
        <v>350</v>
      </c>
      <c r="E290" s="137" t="n">
        <v>325</v>
      </c>
      <c r="F290" s="137" t="n">
        <v>323</v>
      </c>
      <c r="G290" s="137" t="n">
        <v>396</v>
      </c>
      <c r="H290" s="137" t="n">
        <v>316</v>
      </c>
      <c r="I290" s="137" t="n">
        <v>239</v>
      </c>
    </row>
    <row r="291" customFormat="false" ht="12.75" hidden="false" customHeight="true" outlineLevel="0" collapsed="false">
      <c r="A291" s="14" t="s">
        <v>234</v>
      </c>
      <c r="B291" s="138" t="n">
        <v>337</v>
      </c>
      <c r="C291" s="138" t="n">
        <v>358</v>
      </c>
      <c r="D291" s="138" t="n">
        <v>283</v>
      </c>
      <c r="E291" s="138" t="n">
        <v>278</v>
      </c>
      <c r="F291" s="138" t="n">
        <v>273</v>
      </c>
      <c r="G291" s="138" t="n">
        <v>321</v>
      </c>
      <c r="H291" s="138" t="n">
        <v>258</v>
      </c>
      <c r="I291" s="138" t="n">
        <v>203</v>
      </c>
    </row>
    <row r="292" customFormat="false" ht="12.75" hidden="false" customHeight="true" outlineLevel="0" collapsed="false">
      <c r="A292" s="14" t="s">
        <v>255</v>
      </c>
      <c r="B292" s="138" t="n">
        <v>41</v>
      </c>
      <c r="C292" s="138" t="n">
        <v>41</v>
      </c>
      <c r="D292" s="138" t="n">
        <v>39</v>
      </c>
      <c r="E292" s="138" t="n">
        <v>28</v>
      </c>
      <c r="F292" s="138" t="n">
        <v>37</v>
      </c>
      <c r="G292" s="138" t="n">
        <v>41</v>
      </c>
      <c r="H292" s="138" t="n">
        <v>42</v>
      </c>
      <c r="I292" s="138" t="n">
        <v>24</v>
      </c>
    </row>
    <row r="293" customFormat="false" ht="12.75" hidden="false" customHeight="true" outlineLevel="0" collapsed="false">
      <c r="A293" s="14" t="s">
        <v>236</v>
      </c>
      <c r="B293" s="138" t="n">
        <v>33</v>
      </c>
      <c r="C293" s="138" t="n">
        <v>37</v>
      </c>
      <c r="D293" s="138" t="n">
        <v>28</v>
      </c>
      <c r="E293" s="138" t="n">
        <v>19</v>
      </c>
      <c r="F293" s="138" t="n">
        <v>13</v>
      </c>
      <c r="G293" s="138" t="n">
        <v>34</v>
      </c>
      <c r="H293" s="138" t="n">
        <v>16</v>
      </c>
      <c r="I293" s="138" t="n">
        <v>12</v>
      </c>
    </row>
    <row r="294" customFormat="false" ht="12.75" hidden="false" customHeight="true" outlineLevel="0" collapsed="false">
      <c r="A294" s="136" t="s">
        <v>167</v>
      </c>
      <c r="B294" s="137" t="n">
        <v>17380</v>
      </c>
      <c r="C294" s="137" t="n">
        <v>15487</v>
      </c>
      <c r="D294" s="137" t="n">
        <v>11519</v>
      </c>
      <c r="E294" s="137" t="n">
        <v>10394</v>
      </c>
      <c r="F294" s="137" t="n">
        <v>10099</v>
      </c>
      <c r="G294" s="137" t="n">
        <v>12266</v>
      </c>
      <c r="H294" s="137" t="n">
        <v>10282</v>
      </c>
      <c r="I294" s="137" t="n">
        <v>9579</v>
      </c>
    </row>
    <row r="295" s="13" customFormat="true" ht="12.75" hidden="false" customHeight="true" outlineLevel="0" collapsed="false">
      <c r="A295" s="9" t="s">
        <v>96</v>
      </c>
      <c r="B295" s="138" t="n">
        <v>1494</v>
      </c>
      <c r="C295" s="138" t="n">
        <v>1708</v>
      </c>
      <c r="D295" s="138" t="n">
        <v>1091</v>
      </c>
      <c r="E295" s="138" t="n">
        <v>808</v>
      </c>
      <c r="F295" s="138" t="n">
        <v>876</v>
      </c>
      <c r="G295" s="138" t="n">
        <v>1335</v>
      </c>
      <c r="H295" s="138" t="n">
        <v>1100</v>
      </c>
      <c r="I295" s="138" t="n">
        <v>817</v>
      </c>
    </row>
    <row r="296" customFormat="false" ht="12.75" hidden="false" customHeight="true" outlineLevel="0" collapsed="false">
      <c r="A296" s="23" t="s">
        <v>97</v>
      </c>
      <c r="B296" s="137" t="n">
        <v>489</v>
      </c>
      <c r="C296" s="137" t="n">
        <v>505</v>
      </c>
      <c r="D296" s="137" t="n">
        <v>314</v>
      </c>
      <c r="E296" s="137" t="n">
        <v>267</v>
      </c>
      <c r="F296" s="137" t="n">
        <v>313</v>
      </c>
      <c r="G296" s="137" t="n">
        <v>386</v>
      </c>
      <c r="H296" s="137" t="n">
        <v>309</v>
      </c>
      <c r="I296" s="137" t="n">
        <v>275</v>
      </c>
    </row>
    <row r="297" customFormat="false" ht="12.75" hidden="false" customHeight="true" outlineLevel="0" collapsed="false">
      <c r="A297" s="14" t="s">
        <v>234</v>
      </c>
      <c r="B297" s="138" t="n">
        <v>410</v>
      </c>
      <c r="C297" s="138" t="n">
        <v>441</v>
      </c>
      <c r="D297" s="138" t="n">
        <v>288</v>
      </c>
      <c r="E297" s="138" t="n">
        <v>236</v>
      </c>
      <c r="F297" s="138" t="n">
        <v>284</v>
      </c>
      <c r="G297" s="138" t="n">
        <v>338</v>
      </c>
      <c r="H297" s="138" t="n">
        <v>275</v>
      </c>
      <c r="I297" s="138" t="n">
        <v>243</v>
      </c>
    </row>
    <row r="298" customFormat="false" ht="12.75" hidden="false" customHeight="true" outlineLevel="0" collapsed="false">
      <c r="A298" s="14" t="s">
        <v>255</v>
      </c>
      <c r="B298" s="138" t="n">
        <v>54</v>
      </c>
      <c r="C298" s="138" t="n">
        <v>46</v>
      </c>
      <c r="D298" s="138" t="n">
        <v>15</v>
      </c>
      <c r="E298" s="138" t="n">
        <v>18</v>
      </c>
      <c r="F298" s="138" t="n">
        <v>14</v>
      </c>
      <c r="G298" s="138" t="n">
        <v>33</v>
      </c>
      <c r="H298" s="138" t="n">
        <v>22</v>
      </c>
      <c r="I298" s="138" t="n">
        <v>15</v>
      </c>
    </row>
    <row r="299" customFormat="false" ht="12.75" hidden="false" customHeight="true" outlineLevel="0" collapsed="false">
      <c r="A299" s="14" t="s">
        <v>236</v>
      </c>
      <c r="B299" s="138" t="n">
        <v>25</v>
      </c>
      <c r="C299" s="138" t="n">
        <v>18</v>
      </c>
      <c r="D299" s="138" t="n">
        <v>11</v>
      </c>
      <c r="E299" s="138" t="n">
        <v>13</v>
      </c>
      <c r="F299" s="138" t="n">
        <v>15</v>
      </c>
      <c r="G299" s="138" t="n">
        <v>15</v>
      </c>
      <c r="H299" s="138" t="n">
        <v>12</v>
      </c>
      <c r="I299" s="138" t="n">
        <v>17</v>
      </c>
    </row>
    <row r="300" customFormat="false" ht="12.75" hidden="false" customHeight="true" outlineLevel="0" collapsed="false">
      <c r="A300" s="23" t="s">
        <v>98</v>
      </c>
      <c r="B300" s="137" t="n">
        <v>327</v>
      </c>
      <c r="C300" s="137" t="n">
        <v>275</v>
      </c>
      <c r="D300" s="137" t="n">
        <v>244</v>
      </c>
      <c r="E300" s="137" t="n">
        <v>203</v>
      </c>
      <c r="F300" s="137" t="n">
        <v>183</v>
      </c>
      <c r="G300" s="137" t="n">
        <v>233</v>
      </c>
      <c r="H300" s="137" t="n">
        <v>198</v>
      </c>
      <c r="I300" s="137" t="n">
        <v>190</v>
      </c>
    </row>
    <row r="301" customFormat="false" ht="12.75" hidden="false" customHeight="true" outlineLevel="0" collapsed="false">
      <c r="A301" s="14" t="s">
        <v>234</v>
      </c>
      <c r="B301" s="138" t="n">
        <v>244</v>
      </c>
      <c r="C301" s="138" t="n">
        <v>217</v>
      </c>
      <c r="D301" s="138" t="n">
        <v>179</v>
      </c>
      <c r="E301" s="138" t="n">
        <v>173</v>
      </c>
      <c r="F301" s="138" t="n">
        <v>139</v>
      </c>
      <c r="G301" s="138" t="n">
        <v>171</v>
      </c>
      <c r="H301" s="138" t="n">
        <v>164</v>
      </c>
      <c r="I301" s="138" t="n">
        <v>156</v>
      </c>
    </row>
    <row r="302" customFormat="false" ht="12.75" hidden="false" customHeight="true" outlineLevel="0" collapsed="false">
      <c r="A302" s="14" t="s">
        <v>255</v>
      </c>
      <c r="B302" s="138" t="n">
        <v>45</v>
      </c>
      <c r="C302" s="138" t="n">
        <v>38</v>
      </c>
      <c r="D302" s="138" t="n">
        <v>31</v>
      </c>
      <c r="E302" s="138" t="n">
        <v>11</v>
      </c>
      <c r="F302" s="138" t="n">
        <v>26</v>
      </c>
      <c r="G302" s="138" t="n">
        <v>31</v>
      </c>
      <c r="H302" s="138" t="n">
        <v>19</v>
      </c>
      <c r="I302" s="138" t="n">
        <v>22</v>
      </c>
    </row>
    <row r="303" customFormat="false" ht="12.75" hidden="false" customHeight="true" outlineLevel="0" collapsed="false">
      <c r="A303" s="14" t="s">
        <v>236</v>
      </c>
      <c r="B303" s="138" t="n">
        <v>38</v>
      </c>
      <c r="C303" s="138" t="n">
        <v>20</v>
      </c>
      <c r="D303" s="138" t="n">
        <v>34</v>
      </c>
      <c r="E303" s="138" t="n">
        <v>19</v>
      </c>
      <c r="F303" s="138" t="n">
        <v>18</v>
      </c>
      <c r="G303" s="138" t="n">
        <v>31</v>
      </c>
      <c r="H303" s="138" t="n">
        <v>15</v>
      </c>
      <c r="I303" s="138" t="n">
        <v>12</v>
      </c>
    </row>
    <row r="304" customFormat="false" ht="12.75" hidden="false" customHeight="true" outlineLevel="0" collapsed="false">
      <c r="A304" s="23" t="s">
        <v>99</v>
      </c>
      <c r="B304" s="137" t="n">
        <v>284</v>
      </c>
      <c r="C304" s="137" t="n">
        <v>210</v>
      </c>
      <c r="D304" s="137" t="n">
        <v>159</v>
      </c>
      <c r="E304" s="137" t="n">
        <v>147</v>
      </c>
      <c r="F304" s="137" t="n">
        <v>173</v>
      </c>
      <c r="G304" s="137" t="n">
        <v>175</v>
      </c>
      <c r="H304" s="137" t="n">
        <v>152</v>
      </c>
      <c r="I304" s="137" t="n">
        <v>125</v>
      </c>
    </row>
    <row r="305" customFormat="false" ht="12.75" hidden="false" customHeight="true" outlineLevel="0" collapsed="false">
      <c r="A305" s="14" t="s">
        <v>234</v>
      </c>
      <c r="B305" s="138" t="n">
        <v>251</v>
      </c>
      <c r="C305" s="138" t="n">
        <v>182</v>
      </c>
      <c r="D305" s="138" t="n">
        <v>140</v>
      </c>
      <c r="E305" s="138" t="n">
        <v>131</v>
      </c>
      <c r="F305" s="138" t="n">
        <v>159</v>
      </c>
      <c r="G305" s="138" t="n">
        <v>157</v>
      </c>
      <c r="H305" s="138" t="n">
        <v>141</v>
      </c>
      <c r="I305" s="138" t="n">
        <v>115</v>
      </c>
    </row>
    <row r="306" customFormat="false" ht="12.75" hidden="false" customHeight="true" outlineLevel="0" collapsed="false">
      <c r="A306" s="14" t="s">
        <v>255</v>
      </c>
      <c r="B306" s="138" t="n">
        <v>15</v>
      </c>
      <c r="C306" s="138" t="n">
        <v>9</v>
      </c>
      <c r="D306" s="138" t="n">
        <v>12</v>
      </c>
      <c r="E306" s="138" t="n">
        <v>8</v>
      </c>
      <c r="F306" s="138" t="n">
        <v>6</v>
      </c>
      <c r="G306" s="138" t="n">
        <v>7</v>
      </c>
      <c r="H306" s="138" t="n">
        <v>4</v>
      </c>
      <c r="I306" s="138" t="n">
        <v>1</v>
      </c>
    </row>
    <row r="307" customFormat="false" ht="12.75" hidden="false" customHeight="true" outlineLevel="0" collapsed="false">
      <c r="A307" s="14" t="s">
        <v>236</v>
      </c>
      <c r="B307" s="138" t="n">
        <v>18</v>
      </c>
      <c r="C307" s="138" t="n">
        <v>19</v>
      </c>
      <c r="D307" s="138" t="n">
        <v>7</v>
      </c>
      <c r="E307" s="138" t="n">
        <v>8</v>
      </c>
      <c r="F307" s="138" t="n">
        <v>8</v>
      </c>
      <c r="G307" s="138" t="n">
        <v>11</v>
      </c>
      <c r="H307" s="138" t="n">
        <v>7</v>
      </c>
      <c r="I307" s="138" t="n">
        <v>9</v>
      </c>
    </row>
    <row r="308" customFormat="false" ht="12.75" hidden="false" customHeight="true" outlineLevel="0" collapsed="false">
      <c r="A308" s="23" t="s">
        <v>100</v>
      </c>
      <c r="B308" s="137" t="n">
        <v>394</v>
      </c>
      <c r="C308" s="137" t="n">
        <v>718</v>
      </c>
      <c r="D308" s="137" t="n">
        <v>374</v>
      </c>
      <c r="E308" s="137" t="n">
        <v>191</v>
      </c>
      <c r="F308" s="137" t="n">
        <v>207</v>
      </c>
      <c r="G308" s="137" t="n">
        <v>541</v>
      </c>
      <c r="H308" s="137" t="n">
        <v>441</v>
      </c>
      <c r="I308" s="137" t="n">
        <v>227</v>
      </c>
    </row>
    <row r="309" customFormat="false" ht="12.75" hidden="false" customHeight="true" outlineLevel="0" collapsed="false">
      <c r="A309" s="14" t="s">
        <v>234</v>
      </c>
      <c r="B309" s="138" t="n">
        <v>328</v>
      </c>
      <c r="C309" s="138" t="n">
        <v>593</v>
      </c>
      <c r="D309" s="138" t="n">
        <v>314</v>
      </c>
      <c r="E309" s="138" t="n">
        <v>159</v>
      </c>
      <c r="F309" s="138" t="n">
        <v>176</v>
      </c>
      <c r="G309" s="138" t="n">
        <v>464</v>
      </c>
      <c r="H309" s="138" t="n">
        <v>380</v>
      </c>
      <c r="I309" s="138" t="n">
        <v>190</v>
      </c>
    </row>
    <row r="310" customFormat="false" ht="12.75" hidden="false" customHeight="true" outlineLevel="0" collapsed="false">
      <c r="A310" s="14" t="s">
        <v>255</v>
      </c>
      <c r="B310" s="138" t="n">
        <v>24</v>
      </c>
      <c r="C310" s="138" t="n">
        <v>37</v>
      </c>
      <c r="D310" s="138" t="n">
        <v>27</v>
      </c>
      <c r="E310" s="138" t="n">
        <v>13</v>
      </c>
      <c r="F310" s="138" t="n">
        <v>11</v>
      </c>
      <c r="G310" s="138" t="n">
        <v>27</v>
      </c>
      <c r="H310" s="138" t="n">
        <v>13</v>
      </c>
      <c r="I310" s="138" t="n">
        <v>10</v>
      </c>
    </row>
    <row r="311" customFormat="false" ht="12.75" hidden="false" customHeight="true" outlineLevel="0" collapsed="false">
      <c r="A311" s="14" t="s">
        <v>236</v>
      </c>
      <c r="B311" s="138" t="n">
        <v>42</v>
      </c>
      <c r="C311" s="138" t="n">
        <v>88</v>
      </c>
      <c r="D311" s="138" t="n">
        <v>33</v>
      </c>
      <c r="E311" s="138" t="n">
        <v>19</v>
      </c>
      <c r="F311" s="138" t="n">
        <v>20</v>
      </c>
      <c r="G311" s="138" t="n">
        <v>50</v>
      </c>
      <c r="H311" s="138" t="n">
        <v>48</v>
      </c>
      <c r="I311" s="138" t="n">
        <v>27</v>
      </c>
    </row>
    <row r="312" s="13" customFormat="true" ht="12.75" hidden="false" customHeight="true" outlineLevel="0" collapsed="false">
      <c r="A312" s="9" t="s">
        <v>101</v>
      </c>
      <c r="B312" s="138" t="n">
        <v>175</v>
      </c>
      <c r="C312" s="138" t="n">
        <v>156</v>
      </c>
      <c r="D312" s="138" t="n">
        <v>126</v>
      </c>
      <c r="E312" s="138" t="n">
        <v>121</v>
      </c>
      <c r="F312" s="138" t="n">
        <v>105</v>
      </c>
      <c r="G312" s="138" t="n">
        <v>120</v>
      </c>
      <c r="H312" s="138" t="n">
        <v>99</v>
      </c>
      <c r="I312" s="138" t="n">
        <v>85</v>
      </c>
    </row>
    <row r="313" customFormat="false" ht="12.75" hidden="false" customHeight="true" outlineLevel="0" collapsed="false">
      <c r="A313" s="23" t="s">
        <v>102</v>
      </c>
      <c r="B313" s="137" t="n">
        <v>114</v>
      </c>
      <c r="C313" s="137" t="n">
        <v>116</v>
      </c>
      <c r="D313" s="137" t="n">
        <v>81</v>
      </c>
      <c r="E313" s="137" t="n">
        <v>98</v>
      </c>
      <c r="F313" s="137" t="n">
        <v>94</v>
      </c>
      <c r="G313" s="137" t="n">
        <v>101</v>
      </c>
      <c r="H313" s="137" t="n">
        <v>77</v>
      </c>
      <c r="I313" s="137" t="n">
        <v>61</v>
      </c>
    </row>
    <row r="314" customFormat="false" ht="12.75" hidden="false" customHeight="true" outlineLevel="0" collapsed="false">
      <c r="A314" s="14" t="s">
        <v>234</v>
      </c>
      <c r="B314" s="138" t="n">
        <v>101</v>
      </c>
      <c r="C314" s="138" t="n">
        <v>102</v>
      </c>
      <c r="D314" s="138" t="n">
        <v>77</v>
      </c>
      <c r="E314" s="138" t="n">
        <v>88</v>
      </c>
      <c r="F314" s="138" t="n">
        <v>78</v>
      </c>
      <c r="G314" s="138" t="n">
        <v>87</v>
      </c>
      <c r="H314" s="138" t="n">
        <v>63</v>
      </c>
      <c r="I314" s="138" t="n">
        <v>54</v>
      </c>
    </row>
    <row r="315" customFormat="false" ht="12.75" hidden="false" customHeight="true" outlineLevel="0" collapsed="false">
      <c r="A315" s="14" t="s">
        <v>255</v>
      </c>
      <c r="B315" s="138" t="n">
        <v>6</v>
      </c>
      <c r="C315" s="138" t="n">
        <v>11</v>
      </c>
      <c r="D315" s="138" t="n">
        <v>2</v>
      </c>
      <c r="E315" s="138" t="n">
        <v>8</v>
      </c>
      <c r="F315" s="138" t="n">
        <v>12</v>
      </c>
      <c r="G315" s="138" t="n">
        <v>13</v>
      </c>
      <c r="H315" s="138" t="n">
        <v>9</v>
      </c>
      <c r="I315" s="138" t="n">
        <v>6</v>
      </c>
    </row>
    <row r="316" customFormat="false" ht="12.75" hidden="false" customHeight="true" outlineLevel="0" collapsed="false">
      <c r="A316" s="14" t="s">
        <v>236</v>
      </c>
      <c r="B316" s="138" t="n">
        <v>7</v>
      </c>
      <c r="C316" s="138" t="n">
        <v>3</v>
      </c>
      <c r="D316" s="138" t="n">
        <v>2</v>
      </c>
      <c r="E316" s="138" t="n">
        <v>2</v>
      </c>
      <c r="F316" s="138" t="n">
        <v>4</v>
      </c>
      <c r="G316" s="138" t="n">
        <v>1</v>
      </c>
      <c r="H316" s="138" t="n">
        <v>5</v>
      </c>
      <c r="I316" s="138" t="n">
        <v>1</v>
      </c>
    </row>
    <row r="317" customFormat="false" ht="12.75" hidden="false" customHeight="true" outlineLevel="0" collapsed="false">
      <c r="A317" s="23" t="s">
        <v>103</v>
      </c>
      <c r="B317" s="137" t="n">
        <v>61</v>
      </c>
      <c r="C317" s="137" t="n">
        <v>40</v>
      </c>
      <c r="D317" s="137" t="n">
        <v>45</v>
      </c>
      <c r="E317" s="137" t="n">
        <v>23</v>
      </c>
      <c r="F317" s="137" t="n">
        <v>11</v>
      </c>
      <c r="G317" s="137" t="n">
        <v>19</v>
      </c>
      <c r="H317" s="137" t="n">
        <v>22</v>
      </c>
      <c r="I317" s="137" t="n">
        <v>24</v>
      </c>
    </row>
    <row r="318" customFormat="false" ht="12.75" hidden="false" customHeight="true" outlineLevel="0" collapsed="false">
      <c r="A318" s="14" t="s">
        <v>234</v>
      </c>
      <c r="B318" s="138" t="n">
        <v>45</v>
      </c>
      <c r="C318" s="138" t="n">
        <v>37</v>
      </c>
      <c r="D318" s="138" t="n">
        <v>37</v>
      </c>
      <c r="E318" s="138" t="n">
        <v>20</v>
      </c>
      <c r="F318" s="138" t="n">
        <v>9</v>
      </c>
      <c r="G318" s="138" t="n">
        <v>16</v>
      </c>
      <c r="H318" s="138" t="n">
        <v>21</v>
      </c>
      <c r="I318" s="138" t="n">
        <v>21</v>
      </c>
    </row>
    <row r="319" customFormat="false" ht="12.75" hidden="false" customHeight="true" outlineLevel="0" collapsed="false">
      <c r="A319" s="14" t="s">
        <v>255</v>
      </c>
      <c r="B319" s="138" t="n">
        <v>11</v>
      </c>
      <c r="C319" s="138" t="n">
        <v>3</v>
      </c>
      <c r="D319" s="138" t="n">
        <v>5</v>
      </c>
      <c r="E319" s="138" t="n">
        <v>2</v>
      </c>
      <c r="F319" s="138" t="n">
        <v>1</v>
      </c>
      <c r="G319" s="138"/>
      <c r="H319" s="138" t="n">
        <v>1</v>
      </c>
      <c r="I319" s="138" t="n">
        <v>1</v>
      </c>
    </row>
    <row r="320" customFormat="false" ht="12.75" hidden="false" customHeight="true" outlineLevel="0" collapsed="false">
      <c r="A320" s="14" t="s">
        <v>236</v>
      </c>
      <c r="B320" s="138" t="n">
        <v>5</v>
      </c>
      <c r="C320" s="138"/>
      <c r="D320" s="138" t="n">
        <v>3</v>
      </c>
      <c r="E320" s="138" t="n">
        <v>1</v>
      </c>
      <c r="F320" s="138" t="n">
        <v>1</v>
      </c>
      <c r="G320" s="138" t="n">
        <v>3</v>
      </c>
      <c r="H320" s="138"/>
      <c r="I320" s="138" t="n">
        <v>2</v>
      </c>
    </row>
    <row r="321" s="13" customFormat="true" ht="12.75" hidden="false" customHeight="true" outlineLevel="0" collapsed="false">
      <c r="A321" s="9" t="s">
        <v>104</v>
      </c>
      <c r="B321" s="138" t="n">
        <v>4868</v>
      </c>
      <c r="C321" s="138" t="n">
        <v>3724</v>
      </c>
      <c r="D321" s="138" t="n">
        <v>2552</v>
      </c>
      <c r="E321" s="138" t="n">
        <v>2595</v>
      </c>
      <c r="F321" s="138" t="n">
        <v>2698</v>
      </c>
      <c r="G321" s="138" t="n">
        <v>2982</v>
      </c>
      <c r="H321" s="138" t="n">
        <v>2394</v>
      </c>
      <c r="I321" s="138" t="n">
        <v>2576</v>
      </c>
    </row>
    <row r="322" customFormat="false" ht="12.75" hidden="false" customHeight="true" outlineLevel="0" collapsed="false">
      <c r="A322" s="23" t="s">
        <v>105</v>
      </c>
      <c r="B322" s="137" t="n">
        <v>331</v>
      </c>
      <c r="C322" s="137" t="n">
        <v>298</v>
      </c>
      <c r="D322" s="137" t="n">
        <v>220</v>
      </c>
      <c r="E322" s="137" t="n">
        <v>188</v>
      </c>
      <c r="F322" s="137" t="n">
        <v>198</v>
      </c>
      <c r="G322" s="137" t="n">
        <v>196</v>
      </c>
      <c r="H322" s="137" t="n">
        <v>152</v>
      </c>
      <c r="I322" s="137" t="n">
        <v>164</v>
      </c>
    </row>
    <row r="323" customFormat="false" ht="12.75" hidden="false" customHeight="true" outlineLevel="0" collapsed="false">
      <c r="A323" s="14" t="s">
        <v>234</v>
      </c>
      <c r="B323" s="138" t="n">
        <v>310</v>
      </c>
      <c r="C323" s="138" t="n">
        <v>283</v>
      </c>
      <c r="D323" s="138" t="n">
        <v>207</v>
      </c>
      <c r="E323" s="138" t="n">
        <v>173</v>
      </c>
      <c r="F323" s="138" t="n">
        <v>184</v>
      </c>
      <c r="G323" s="138" t="n">
        <v>183</v>
      </c>
      <c r="H323" s="138" t="n">
        <v>138</v>
      </c>
      <c r="I323" s="138" t="n">
        <v>159</v>
      </c>
    </row>
    <row r="324" customFormat="false" ht="12.75" hidden="false" customHeight="true" outlineLevel="0" collapsed="false">
      <c r="A324" s="14" t="s">
        <v>255</v>
      </c>
      <c r="B324" s="138" t="n">
        <v>7</v>
      </c>
      <c r="C324" s="138" t="n">
        <v>8</v>
      </c>
      <c r="D324" s="138" t="n">
        <v>8</v>
      </c>
      <c r="E324" s="138" t="n">
        <v>9</v>
      </c>
      <c r="F324" s="138" t="n">
        <v>8</v>
      </c>
      <c r="G324" s="138" t="n">
        <v>7</v>
      </c>
      <c r="H324" s="138" t="n">
        <v>11</v>
      </c>
      <c r="I324" s="138" t="n">
        <v>1</v>
      </c>
    </row>
    <row r="325" customFormat="false" ht="12.75" hidden="false" customHeight="true" outlineLevel="0" collapsed="false">
      <c r="A325" s="14" t="s">
        <v>236</v>
      </c>
      <c r="B325" s="138" t="n">
        <v>14</v>
      </c>
      <c r="C325" s="138" t="n">
        <v>7</v>
      </c>
      <c r="D325" s="138" t="n">
        <v>5</v>
      </c>
      <c r="E325" s="138" t="n">
        <v>6</v>
      </c>
      <c r="F325" s="138" t="n">
        <v>6</v>
      </c>
      <c r="G325" s="138" t="n">
        <v>6</v>
      </c>
      <c r="H325" s="138" t="n">
        <v>3</v>
      </c>
      <c r="I325" s="138" t="n">
        <v>4</v>
      </c>
    </row>
    <row r="326" customFormat="false" ht="12.75" hidden="false" customHeight="true" outlineLevel="0" collapsed="false">
      <c r="A326" s="23" t="s">
        <v>106</v>
      </c>
      <c r="B326" s="137" t="n">
        <v>286</v>
      </c>
      <c r="C326" s="137" t="n">
        <v>226</v>
      </c>
      <c r="D326" s="137" t="n">
        <v>189</v>
      </c>
      <c r="E326" s="137" t="n">
        <v>177</v>
      </c>
      <c r="F326" s="137" t="n">
        <v>186</v>
      </c>
      <c r="G326" s="137" t="n">
        <v>172</v>
      </c>
      <c r="H326" s="137" t="n">
        <v>141</v>
      </c>
      <c r="I326" s="137" t="n">
        <v>161</v>
      </c>
    </row>
    <row r="327" customFormat="false" ht="12.75" hidden="false" customHeight="true" outlineLevel="0" collapsed="false">
      <c r="A327" s="14" t="s">
        <v>234</v>
      </c>
      <c r="B327" s="138" t="n">
        <v>268</v>
      </c>
      <c r="C327" s="138" t="n">
        <v>214</v>
      </c>
      <c r="D327" s="138" t="n">
        <v>179</v>
      </c>
      <c r="E327" s="138" t="n">
        <v>166</v>
      </c>
      <c r="F327" s="138" t="n">
        <v>179</v>
      </c>
      <c r="G327" s="138" t="n">
        <v>164</v>
      </c>
      <c r="H327" s="138" t="n">
        <v>132</v>
      </c>
      <c r="I327" s="138" t="n">
        <v>148</v>
      </c>
    </row>
    <row r="328" customFormat="false" ht="12.75" hidden="false" customHeight="true" outlineLevel="0" collapsed="false">
      <c r="A328" s="14" t="s">
        <v>255</v>
      </c>
      <c r="B328" s="138" t="n">
        <v>11</v>
      </c>
      <c r="C328" s="138" t="n">
        <v>8</v>
      </c>
      <c r="D328" s="138" t="n">
        <v>5</v>
      </c>
      <c r="E328" s="138" t="n">
        <v>5</v>
      </c>
      <c r="F328" s="138" t="n">
        <v>2</v>
      </c>
      <c r="G328" s="138" t="n">
        <v>3</v>
      </c>
      <c r="H328" s="138" t="n">
        <v>4</v>
      </c>
      <c r="I328" s="138" t="n">
        <v>4</v>
      </c>
    </row>
    <row r="329" customFormat="false" ht="12.75" hidden="false" customHeight="true" outlineLevel="0" collapsed="false">
      <c r="A329" s="14" t="s">
        <v>236</v>
      </c>
      <c r="B329" s="138" t="n">
        <v>7</v>
      </c>
      <c r="C329" s="138" t="n">
        <v>4</v>
      </c>
      <c r="D329" s="138" t="n">
        <v>5</v>
      </c>
      <c r="E329" s="138" t="n">
        <v>6</v>
      </c>
      <c r="F329" s="138" t="n">
        <v>5</v>
      </c>
      <c r="G329" s="138" t="n">
        <v>5</v>
      </c>
      <c r="H329" s="138" t="n">
        <v>5</v>
      </c>
      <c r="I329" s="138" t="n">
        <v>9</v>
      </c>
    </row>
    <row r="330" customFormat="false" ht="12.75" hidden="false" customHeight="true" outlineLevel="0" collapsed="false">
      <c r="A330" s="23" t="s">
        <v>107</v>
      </c>
      <c r="B330" s="137" t="n">
        <v>740</v>
      </c>
      <c r="C330" s="137" t="n">
        <v>472</v>
      </c>
      <c r="D330" s="137" t="n">
        <v>379</v>
      </c>
      <c r="E330" s="137" t="n">
        <v>456</v>
      </c>
      <c r="F330" s="137" t="n">
        <v>396</v>
      </c>
      <c r="G330" s="137" t="n">
        <v>421</v>
      </c>
      <c r="H330" s="137" t="n">
        <v>439</v>
      </c>
      <c r="I330" s="137" t="n">
        <v>440</v>
      </c>
    </row>
    <row r="331" customFormat="false" ht="12.75" hidden="false" customHeight="true" outlineLevel="0" collapsed="false">
      <c r="A331" s="14" t="s">
        <v>234</v>
      </c>
      <c r="B331" s="138" t="n">
        <v>688</v>
      </c>
      <c r="C331" s="138" t="n">
        <v>444</v>
      </c>
      <c r="D331" s="138" t="n">
        <v>354</v>
      </c>
      <c r="E331" s="138" t="n">
        <v>436</v>
      </c>
      <c r="F331" s="138" t="n">
        <v>379</v>
      </c>
      <c r="G331" s="138" t="n">
        <v>396</v>
      </c>
      <c r="H331" s="138" t="n">
        <v>428</v>
      </c>
      <c r="I331" s="138" t="n">
        <v>428</v>
      </c>
    </row>
    <row r="332" customFormat="false" ht="12.75" hidden="false" customHeight="true" outlineLevel="0" collapsed="false">
      <c r="A332" s="14" t="s">
        <v>255</v>
      </c>
      <c r="B332" s="138" t="n">
        <v>24</v>
      </c>
      <c r="C332" s="138" t="n">
        <v>14</v>
      </c>
      <c r="D332" s="138" t="n">
        <v>11</v>
      </c>
      <c r="E332" s="138" t="n">
        <v>7</v>
      </c>
      <c r="F332" s="138" t="n">
        <v>11</v>
      </c>
      <c r="G332" s="138" t="n">
        <v>15</v>
      </c>
      <c r="H332" s="138" t="n">
        <v>6</v>
      </c>
      <c r="I332" s="138" t="n">
        <v>7</v>
      </c>
    </row>
    <row r="333" customFormat="false" ht="12.75" hidden="false" customHeight="true" outlineLevel="0" collapsed="false">
      <c r="A333" s="14" t="s">
        <v>236</v>
      </c>
      <c r="B333" s="138" t="n">
        <v>28</v>
      </c>
      <c r="C333" s="138" t="n">
        <v>14</v>
      </c>
      <c r="D333" s="138" t="n">
        <v>14</v>
      </c>
      <c r="E333" s="138" t="n">
        <v>13</v>
      </c>
      <c r="F333" s="138" t="n">
        <v>6</v>
      </c>
      <c r="G333" s="138" t="n">
        <v>10</v>
      </c>
      <c r="H333" s="138" t="n">
        <v>5</v>
      </c>
      <c r="I333" s="138" t="n">
        <v>5</v>
      </c>
    </row>
    <row r="334" customFormat="false" ht="12.75" hidden="false" customHeight="true" outlineLevel="0" collapsed="false">
      <c r="A334" s="23" t="s">
        <v>108</v>
      </c>
      <c r="B334" s="137" t="n">
        <v>2143</v>
      </c>
      <c r="C334" s="137" t="n">
        <v>1621</v>
      </c>
      <c r="D334" s="137" t="n">
        <v>961</v>
      </c>
      <c r="E334" s="137" t="n">
        <v>1100</v>
      </c>
      <c r="F334" s="137" t="n">
        <v>1263</v>
      </c>
      <c r="G334" s="137" t="n">
        <v>1304</v>
      </c>
      <c r="H334" s="137" t="n">
        <v>886</v>
      </c>
      <c r="I334" s="137" t="n">
        <v>1091</v>
      </c>
    </row>
    <row r="335" customFormat="false" ht="12.75" hidden="false" customHeight="true" outlineLevel="0" collapsed="false">
      <c r="A335" s="14" t="s">
        <v>234</v>
      </c>
      <c r="B335" s="138" t="n">
        <v>2055</v>
      </c>
      <c r="C335" s="138" t="n">
        <v>1552</v>
      </c>
      <c r="D335" s="138" t="n">
        <v>941</v>
      </c>
      <c r="E335" s="138" t="n">
        <v>1059</v>
      </c>
      <c r="F335" s="138" t="n">
        <v>1220</v>
      </c>
      <c r="G335" s="138" t="n">
        <v>1254</v>
      </c>
      <c r="H335" s="138" t="n">
        <v>859</v>
      </c>
      <c r="I335" s="138" t="n">
        <v>1057</v>
      </c>
    </row>
    <row r="336" customFormat="false" ht="12.75" hidden="false" customHeight="true" outlineLevel="0" collapsed="false">
      <c r="A336" s="14" t="s">
        <v>255</v>
      </c>
      <c r="B336" s="138" t="n">
        <v>34</v>
      </c>
      <c r="C336" s="138" t="n">
        <v>34</v>
      </c>
      <c r="D336" s="138" t="n">
        <v>7</v>
      </c>
      <c r="E336" s="138" t="n">
        <v>9</v>
      </c>
      <c r="F336" s="138" t="n">
        <v>18</v>
      </c>
      <c r="G336" s="138" t="n">
        <v>21</v>
      </c>
      <c r="H336" s="138" t="n">
        <v>9</v>
      </c>
      <c r="I336" s="138" t="n">
        <v>13</v>
      </c>
    </row>
    <row r="337" customFormat="false" ht="12.75" hidden="false" customHeight="true" outlineLevel="0" collapsed="false">
      <c r="A337" s="14" t="s">
        <v>236</v>
      </c>
      <c r="B337" s="138" t="n">
        <v>54</v>
      </c>
      <c r="C337" s="138" t="n">
        <v>35</v>
      </c>
      <c r="D337" s="138" t="n">
        <v>13</v>
      </c>
      <c r="E337" s="138" t="n">
        <v>32</v>
      </c>
      <c r="F337" s="138" t="n">
        <v>25</v>
      </c>
      <c r="G337" s="138" t="n">
        <v>29</v>
      </c>
      <c r="H337" s="138" t="n">
        <v>18</v>
      </c>
      <c r="I337" s="138" t="n">
        <v>21</v>
      </c>
    </row>
    <row r="338" customFormat="false" ht="12.75" hidden="false" customHeight="true" outlineLevel="0" collapsed="false">
      <c r="A338" s="23" t="s">
        <v>109</v>
      </c>
      <c r="B338" s="137" t="n">
        <v>1368</v>
      </c>
      <c r="C338" s="137" t="n">
        <v>1107</v>
      </c>
      <c r="D338" s="137" t="n">
        <v>803</v>
      </c>
      <c r="E338" s="137" t="n">
        <v>674</v>
      </c>
      <c r="F338" s="137" t="n">
        <v>655</v>
      </c>
      <c r="G338" s="137" t="n">
        <v>889</v>
      </c>
      <c r="H338" s="137" t="n">
        <v>776</v>
      </c>
      <c r="I338" s="137" t="n">
        <v>720</v>
      </c>
    </row>
    <row r="339" customFormat="false" ht="12.75" hidden="false" customHeight="true" outlineLevel="0" collapsed="false">
      <c r="A339" s="14" t="s">
        <v>234</v>
      </c>
      <c r="B339" s="138" t="n">
        <v>1266</v>
      </c>
      <c r="C339" s="138" t="n">
        <v>1015</v>
      </c>
      <c r="D339" s="138" t="n">
        <v>741</v>
      </c>
      <c r="E339" s="138" t="n">
        <v>624</v>
      </c>
      <c r="F339" s="138" t="n">
        <v>610</v>
      </c>
      <c r="G339" s="138" t="n">
        <v>817</v>
      </c>
      <c r="H339" s="138" t="n">
        <v>729</v>
      </c>
      <c r="I339" s="138" t="n">
        <v>666</v>
      </c>
    </row>
    <row r="340" customFormat="false" ht="12.75" hidden="false" customHeight="true" outlineLevel="0" collapsed="false">
      <c r="A340" s="14" t="s">
        <v>255</v>
      </c>
      <c r="B340" s="138" t="n">
        <v>63</v>
      </c>
      <c r="C340" s="138" t="n">
        <v>64</v>
      </c>
      <c r="D340" s="138" t="n">
        <v>34</v>
      </c>
      <c r="E340" s="138" t="n">
        <v>35</v>
      </c>
      <c r="F340" s="138" t="n">
        <v>27</v>
      </c>
      <c r="G340" s="138" t="n">
        <v>42</v>
      </c>
      <c r="H340" s="138" t="n">
        <v>26</v>
      </c>
      <c r="I340" s="138" t="n">
        <v>32</v>
      </c>
    </row>
    <row r="341" customFormat="false" ht="12.75" hidden="false" customHeight="true" outlineLevel="0" collapsed="false">
      <c r="A341" s="14" t="s">
        <v>236</v>
      </c>
      <c r="B341" s="138" t="n">
        <v>39</v>
      </c>
      <c r="C341" s="138" t="n">
        <v>28</v>
      </c>
      <c r="D341" s="138" t="n">
        <v>28</v>
      </c>
      <c r="E341" s="138" t="n">
        <v>15</v>
      </c>
      <c r="F341" s="138" t="n">
        <v>18</v>
      </c>
      <c r="G341" s="138" t="n">
        <v>30</v>
      </c>
      <c r="H341" s="138" t="n">
        <v>21</v>
      </c>
      <c r="I341" s="138" t="n">
        <v>22</v>
      </c>
    </row>
    <row r="342" s="13" customFormat="true" ht="12.75" hidden="false" customHeight="true" outlineLevel="0" collapsed="false">
      <c r="A342" s="9" t="s">
        <v>110</v>
      </c>
      <c r="B342" s="138" t="n">
        <v>3726</v>
      </c>
      <c r="C342" s="138" t="n">
        <v>3173</v>
      </c>
      <c r="D342" s="138" t="n">
        <v>2516</v>
      </c>
      <c r="E342" s="138" t="n">
        <v>2316</v>
      </c>
      <c r="F342" s="138" t="n">
        <v>2345</v>
      </c>
      <c r="G342" s="138" t="n">
        <v>2683</v>
      </c>
      <c r="H342" s="138" t="n">
        <v>2317</v>
      </c>
      <c r="I342" s="138" t="n">
        <v>2123</v>
      </c>
    </row>
    <row r="343" customFormat="false" ht="12.75" hidden="false" customHeight="true" outlineLevel="0" collapsed="false">
      <c r="A343" s="23" t="s">
        <v>111</v>
      </c>
      <c r="B343" s="137" t="n">
        <v>1416</v>
      </c>
      <c r="C343" s="137" t="n">
        <v>1085</v>
      </c>
      <c r="D343" s="137" t="n">
        <v>911</v>
      </c>
      <c r="E343" s="137" t="n">
        <v>920</v>
      </c>
      <c r="F343" s="137" t="n">
        <v>938</v>
      </c>
      <c r="G343" s="137" t="n">
        <v>874</v>
      </c>
      <c r="H343" s="137" t="n">
        <v>799</v>
      </c>
      <c r="I343" s="137" t="n">
        <v>880</v>
      </c>
    </row>
    <row r="344" customFormat="false" ht="12.75" hidden="false" customHeight="true" outlineLevel="0" collapsed="false">
      <c r="A344" s="14" t="s">
        <v>234</v>
      </c>
      <c r="B344" s="138" t="n">
        <v>1336</v>
      </c>
      <c r="C344" s="138" t="n">
        <v>1034</v>
      </c>
      <c r="D344" s="138" t="n">
        <v>865</v>
      </c>
      <c r="E344" s="138" t="n">
        <v>858</v>
      </c>
      <c r="F344" s="138" t="n">
        <v>888</v>
      </c>
      <c r="G344" s="138" t="n">
        <v>825</v>
      </c>
      <c r="H344" s="138" t="n">
        <v>750</v>
      </c>
      <c r="I344" s="138" t="n">
        <v>834</v>
      </c>
    </row>
    <row r="345" customFormat="false" ht="12.75" hidden="false" customHeight="true" outlineLevel="0" collapsed="false">
      <c r="A345" s="14" t="s">
        <v>255</v>
      </c>
      <c r="B345" s="138" t="n">
        <v>18</v>
      </c>
      <c r="C345" s="138" t="n">
        <v>12</v>
      </c>
      <c r="D345" s="138" t="n">
        <v>8</v>
      </c>
      <c r="E345" s="138" t="n">
        <v>11</v>
      </c>
      <c r="F345" s="138" t="n">
        <v>14</v>
      </c>
      <c r="G345" s="138" t="n">
        <v>3</v>
      </c>
      <c r="H345" s="138" t="n">
        <v>14</v>
      </c>
      <c r="I345" s="138" t="n">
        <v>8</v>
      </c>
    </row>
    <row r="346" customFormat="false" ht="12.75" hidden="false" customHeight="true" outlineLevel="0" collapsed="false">
      <c r="A346" s="14" t="s">
        <v>236</v>
      </c>
      <c r="B346" s="138" t="n">
        <v>62</v>
      </c>
      <c r="C346" s="138" t="n">
        <v>39</v>
      </c>
      <c r="D346" s="138" t="n">
        <v>38</v>
      </c>
      <c r="E346" s="138" t="n">
        <v>51</v>
      </c>
      <c r="F346" s="138" t="n">
        <v>36</v>
      </c>
      <c r="G346" s="138" t="n">
        <v>46</v>
      </c>
      <c r="H346" s="138" t="n">
        <v>35</v>
      </c>
      <c r="I346" s="138" t="n">
        <v>38</v>
      </c>
    </row>
    <row r="347" customFormat="false" ht="12.75" hidden="false" customHeight="true" outlineLevel="0" collapsed="false">
      <c r="A347" s="23" t="s">
        <v>112</v>
      </c>
      <c r="B347" s="137" t="n">
        <v>231</v>
      </c>
      <c r="C347" s="137" t="n">
        <v>154</v>
      </c>
      <c r="D347" s="137" t="n">
        <v>114</v>
      </c>
      <c r="E347" s="137" t="n">
        <v>109</v>
      </c>
      <c r="F347" s="137" t="n">
        <v>96</v>
      </c>
      <c r="G347" s="137" t="n">
        <v>136</v>
      </c>
      <c r="H347" s="137" t="n">
        <v>132</v>
      </c>
      <c r="I347" s="137" t="n">
        <v>109</v>
      </c>
    </row>
    <row r="348" customFormat="false" ht="12.75" hidden="false" customHeight="true" outlineLevel="0" collapsed="false">
      <c r="A348" s="14" t="s">
        <v>234</v>
      </c>
      <c r="B348" s="138" t="n">
        <v>227</v>
      </c>
      <c r="C348" s="138" t="n">
        <v>148</v>
      </c>
      <c r="D348" s="138" t="n">
        <v>113</v>
      </c>
      <c r="E348" s="138" t="n">
        <v>107</v>
      </c>
      <c r="F348" s="138" t="n">
        <v>93</v>
      </c>
      <c r="G348" s="138" t="n">
        <v>131</v>
      </c>
      <c r="H348" s="138" t="n">
        <v>125</v>
      </c>
      <c r="I348" s="138" t="n">
        <v>109</v>
      </c>
    </row>
    <row r="349" customFormat="false" ht="12.75" hidden="false" customHeight="true" outlineLevel="0" collapsed="false">
      <c r="A349" s="14" t="s">
        <v>255</v>
      </c>
      <c r="B349" s="138" t="n">
        <v>4</v>
      </c>
      <c r="C349" s="138" t="n">
        <v>2</v>
      </c>
      <c r="D349" s="138" t="n">
        <v>1</v>
      </c>
      <c r="E349" s="138" t="n">
        <v>2</v>
      </c>
      <c r="F349" s="138" t="n">
        <v>1</v>
      </c>
      <c r="G349" s="138" t="n">
        <v>1</v>
      </c>
      <c r="H349" s="138" t="n">
        <v>3</v>
      </c>
      <c r="I349" s="138"/>
    </row>
    <row r="350" customFormat="false" ht="12.75" hidden="false" customHeight="true" outlineLevel="0" collapsed="false">
      <c r="A350" s="14" t="s">
        <v>236</v>
      </c>
      <c r="B350" s="138"/>
      <c r="C350" s="138" t="n">
        <v>4</v>
      </c>
      <c r="D350" s="138"/>
      <c r="E350" s="138"/>
      <c r="F350" s="138" t="n">
        <v>2</v>
      </c>
      <c r="G350" s="138" t="n">
        <v>4</v>
      </c>
      <c r="H350" s="138" t="n">
        <v>4</v>
      </c>
      <c r="I350" s="138"/>
    </row>
    <row r="351" customFormat="false" ht="12.75" hidden="false" customHeight="true" outlineLevel="0" collapsed="false">
      <c r="A351" s="23" t="s">
        <v>113</v>
      </c>
      <c r="B351" s="137" t="n">
        <v>281</v>
      </c>
      <c r="C351" s="137" t="n">
        <v>318</v>
      </c>
      <c r="D351" s="137" t="n">
        <v>260</v>
      </c>
      <c r="E351" s="137" t="n">
        <v>261</v>
      </c>
      <c r="F351" s="137" t="n">
        <v>194</v>
      </c>
      <c r="G351" s="137" t="n">
        <v>357</v>
      </c>
      <c r="H351" s="137" t="n">
        <v>183</v>
      </c>
      <c r="I351" s="137" t="n">
        <v>165</v>
      </c>
    </row>
    <row r="352" customFormat="false" ht="12.75" hidden="false" customHeight="true" outlineLevel="0" collapsed="false">
      <c r="A352" s="14" t="s">
        <v>234</v>
      </c>
      <c r="B352" s="138" t="n">
        <v>266</v>
      </c>
      <c r="C352" s="138" t="n">
        <v>304</v>
      </c>
      <c r="D352" s="138" t="n">
        <v>250</v>
      </c>
      <c r="E352" s="138" t="n">
        <v>247</v>
      </c>
      <c r="F352" s="138" t="n">
        <v>187</v>
      </c>
      <c r="G352" s="138" t="n">
        <v>348</v>
      </c>
      <c r="H352" s="138" t="n">
        <v>180</v>
      </c>
      <c r="I352" s="138" t="n">
        <v>154</v>
      </c>
    </row>
    <row r="353" customFormat="false" ht="12.75" hidden="false" customHeight="true" outlineLevel="0" collapsed="false">
      <c r="A353" s="14" t="s">
        <v>255</v>
      </c>
      <c r="B353" s="138" t="n">
        <v>3</v>
      </c>
      <c r="C353" s="138" t="n">
        <v>5</v>
      </c>
      <c r="D353" s="138" t="n">
        <v>6</v>
      </c>
      <c r="E353" s="138" t="n">
        <v>6</v>
      </c>
      <c r="F353" s="138" t="n">
        <v>1</v>
      </c>
      <c r="G353" s="138" t="n">
        <v>2</v>
      </c>
      <c r="H353" s="138"/>
      <c r="I353" s="138" t="n">
        <v>3</v>
      </c>
    </row>
    <row r="354" customFormat="false" ht="12.75" hidden="false" customHeight="true" outlineLevel="0" collapsed="false">
      <c r="A354" s="14" t="s">
        <v>236</v>
      </c>
      <c r="B354" s="138" t="n">
        <v>12</v>
      </c>
      <c r="C354" s="138" t="n">
        <v>9</v>
      </c>
      <c r="D354" s="138" t="n">
        <v>4</v>
      </c>
      <c r="E354" s="138" t="n">
        <v>8</v>
      </c>
      <c r="F354" s="138" t="n">
        <v>6</v>
      </c>
      <c r="G354" s="138" t="n">
        <v>7</v>
      </c>
      <c r="H354" s="138" t="n">
        <v>3</v>
      </c>
      <c r="I354" s="138" t="n">
        <v>8</v>
      </c>
    </row>
    <row r="355" customFormat="false" ht="12.75" hidden="false" customHeight="true" outlineLevel="0" collapsed="false">
      <c r="A355" s="23" t="s">
        <v>114</v>
      </c>
      <c r="B355" s="137" t="n">
        <v>564</v>
      </c>
      <c r="C355" s="137" t="n">
        <v>506</v>
      </c>
      <c r="D355" s="137" t="n">
        <v>382</v>
      </c>
      <c r="E355" s="137" t="n">
        <v>297</v>
      </c>
      <c r="F355" s="137" t="n">
        <v>339</v>
      </c>
      <c r="G355" s="137" t="n">
        <v>358</v>
      </c>
      <c r="H355" s="137" t="n">
        <v>374</v>
      </c>
      <c r="I355" s="137" t="n">
        <v>284</v>
      </c>
    </row>
    <row r="356" customFormat="false" ht="12.75" hidden="false" customHeight="true" outlineLevel="0" collapsed="false">
      <c r="A356" s="14" t="s">
        <v>234</v>
      </c>
      <c r="B356" s="138" t="n">
        <v>528</v>
      </c>
      <c r="C356" s="138" t="n">
        <v>467</v>
      </c>
      <c r="D356" s="138" t="n">
        <v>358</v>
      </c>
      <c r="E356" s="138" t="n">
        <v>278</v>
      </c>
      <c r="F356" s="138" t="n">
        <v>322</v>
      </c>
      <c r="G356" s="138" t="n">
        <v>325</v>
      </c>
      <c r="H356" s="138" t="n">
        <v>355</v>
      </c>
      <c r="I356" s="138" t="n">
        <v>260</v>
      </c>
    </row>
    <row r="357" customFormat="false" ht="12.75" hidden="false" customHeight="true" outlineLevel="0" collapsed="false">
      <c r="A357" s="14" t="s">
        <v>255</v>
      </c>
      <c r="B357" s="138" t="n">
        <v>26</v>
      </c>
      <c r="C357" s="138" t="n">
        <v>29</v>
      </c>
      <c r="D357" s="138" t="n">
        <v>11</v>
      </c>
      <c r="E357" s="138" t="n">
        <v>9</v>
      </c>
      <c r="F357" s="138" t="n">
        <v>10</v>
      </c>
      <c r="G357" s="138" t="n">
        <v>17</v>
      </c>
      <c r="H357" s="138" t="n">
        <v>9</v>
      </c>
      <c r="I357" s="138" t="n">
        <v>8</v>
      </c>
    </row>
    <row r="358" customFormat="false" ht="12.75" hidden="false" customHeight="true" outlineLevel="0" collapsed="false">
      <c r="A358" s="14" t="s">
        <v>236</v>
      </c>
      <c r="B358" s="138" t="n">
        <v>10</v>
      </c>
      <c r="C358" s="138" t="n">
        <v>10</v>
      </c>
      <c r="D358" s="138" t="n">
        <v>13</v>
      </c>
      <c r="E358" s="138" t="n">
        <v>10</v>
      </c>
      <c r="F358" s="138" t="n">
        <v>7</v>
      </c>
      <c r="G358" s="138" t="n">
        <v>16</v>
      </c>
      <c r="H358" s="138" t="n">
        <v>10</v>
      </c>
      <c r="I358" s="138" t="n">
        <v>16</v>
      </c>
    </row>
    <row r="359" customFormat="false" ht="12.75" hidden="false" customHeight="true" outlineLevel="0" collapsed="false">
      <c r="A359" s="23" t="s">
        <v>115</v>
      </c>
      <c r="B359" s="137" t="n">
        <v>914</v>
      </c>
      <c r="C359" s="137" t="n">
        <v>687</v>
      </c>
      <c r="D359" s="137" t="n">
        <v>502</v>
      </c>
      <c r="E359" s="137" t="n">
        <v>460</v>
      </c>
      <c r="F359" s="137" t="n">
        <v>537</v>
      </c>
      <c r="G359" s="137" t="n">
        <v>595</v>
      </c>
      <c r="H359" s="137" t="n">
        <v>530</v>
      </c>
      <c r="I359" s="137" t="n">
        <v>411</v>
      </c>
    </row>
    <row r="360" customFormat="false" ht="12.75" hidden="false" customHeight="true" outlineLevel="0" collapsed="false">
      <c r="A360" s="14" t="s">
        <v>234</v>
      </c>
      <c r="B360" s="138" t="n">
        <v>872</v>
      </c>
      <c r="C360" s="138" t="n">
        <v>655</v>
      </c>
      <c r="D360" s="138" t="n">
        <v>481</v>
      </c>
      <c r="E360" s="138" t="n">
        <v>441</v>
      </c>
      <c r="F360" s="138" t="n">
        <v>517</v>
      </c>
      <c r="G360" s="138" t="n">
        <v>557</v>
      </c>
      <c r="H360" s="138" t="n">
        <v>513</v>
      </c>
      <c r="I360" s="138" t="n">
        <v>398</v>
      </c>
    </row>
    <row r="361" customFormat="false" ht="12.75" hidden="false" customHeight="true" outlineLevel="0" collapsed="false">
      <c r="A361" s="14" t="s">
        <v>255</v>
      </c>
      <c r="B361" s="138" t="n">
        <v>18</v>
      </c>
      <c r="C361" s="138" t="n">
        <v>16</v>
      </c>
      <c r="D361" s="138" t="n">
        <v>10</v>
      </c>
      <c r="E361" s="138" t="n">
        <v>7</v>
      </c>
      <c r="F361" s="138" t="n">
        <v>7</v>
      </c>
      <c r="G361" s="138" t="n">
        <v>16</v>
      </c>
      <c r="H361" s="138" t="n">
        <v>6</v>
      </c>
      <c r="I361" s="138" t="n">
        <v>6</v>
      </c>
    </row>
    <row r="362" customFormat="false" ht="12.75" hidden="false" customHeight="true" outlineLevel="0" collapsed="false">
      <c r="A362" s="14" t="s">
        <v>236</v>
      </c>
      <c r="B362" s="138" t="n">
        <v>24</v>
      </c>
      <c r="C362" s="138" t="n">
        <v>16</v>
      </c>
      <c r="D362" s="138" t="n">
        <v>11</v>
      </c>
      <c r="E362" s="138" t="n">
        <v>12</v>
      </c>
      <c r="F362" s="138" t="n">
        <v>13</v>
      </c>
      <c r="G362" s="138" t="n">
        <v>22</v>
      </c>
      <c r="H362" s="138" t="n">
        <v>11</v>
      </c>
      <c r="I362" s="138" t="n">
        <v>7</v>
      </c>
    </row>
    <row r="363" customFormat="false" ht="12.75" hidden="false" customHeight="true" outlineLevel="0" collapsed="false">
      <c r="A363" s="23" t="s">
        <v>116</v>
      </c>
      <c r="B363" s="137" t="n">
        <v>320</v>
      </c>
      <c r="C363" s="137" t="n">
        <v>423</v>
      </c>
      <c r="D363" s="137" t="n">
        <v>347</v>
      </c>
      <c r="E363" s="137" t="n">
        <v>269</v>
      </c>
      <c r="F363" s="137" t="n">
        <v>241</v>
      </c>
      <c r="G363" s="137" t="n">
        <v>363</v>
      </c>
      <c r="H363" s="137" t="n">
        <v>299</v>
      </c>
      <c r="I363" s="137" t="n">
        <v>274</v>
      </c>
    </row>
    <row r="364" customFormat="false" ht="12.75" hidden="false" customHeight="true" outlineLevel="0" collapsed="false">
      <c r="A364" s="14" t="s">
        <v>234</v>
      </c>
      <c r="B364" s="138" t="n">
        <v>310</v>
      </c>
      <c r="C364" s="138" t="n">
        <v>405</v>
      </c>
      <c r="D364" s="138" t="n">
        <v>335</v>
      </c>
      <c r="E364" s="138" t="n">
        <v>257</v>
      </c>
      <c r="F364" s="138" t="n">
        <v>233</v>
      </c>
      <c r="G364" s="138" t="n">
        <v>349</v>
      </c>
      <c r="H364" s="138" t="n">
        <v>287</v>
      </c>
      <c r="I364" s="138" t="n">
        <v>263</v>
      </c>
    </row>
    <row r="365" customFormat="false" ht="12.75" hidden="false" customHeight="true" outlineLevel="0" collapsed="false">
      <c r="A365" s="14" t="s">
        <v>255</v>
      </c>
      <c r="B365" s="138" t="n">
        <v>6</v>
      </c>
      <c r="C365" s="138" t="n">
        <v>11</v>
      </c>
      <c r="D365" s="138" t="n">
        <v>1</v>
      </c>
      <c r="E365" s="138" t="n">
        <v>4</v>
      </c>
      <c r="F365" s="138" t="n">
        <v>3</v>
      </c>
      <c r="G365" s="138" t="n">
        <v>5</v>
      </c>
      <c r="H365" s="138" t="n">
        <v>4</v>
      </c>
      <c r="I365" s="138" t="n">
        <v>2</v>
      </c>
    </row>
    <row r="366" customFormat="false" ht="12.75" hidden="false" customHeight="true" outlineLevel="0" collapsed="false">
      <c r="A366" s="14" t="s">
        <v>236</v>
      </c>
      <c r="B366" s="138" t="n">
        <v>4</v>
      </c>
      <c r="C366" s="138" t="n">
        <v>7</v>
      </c>
      <c r="D366" s="138" t="n">
        <v>11</v>
      </c>
      <c r="E366" s="138" t="n">
        <v>8</v>
      </c>
      <c r="F366" s="138" t="n">
        <v>5</v>
      </c>
      <c r="G366" s="138" t="n">
        <v>9</v>
      </c>
      <c r="H366" s="138" t="n">
        <v>8</v>
      </c>
      <c r="I366" s="138" t="n">
        <v>9</v>
      </c>
    </row>
    <row r="367" s="13" customFormat="true" ht="12.75" hidden="false" customHeight="true" outlineLevel="0" collapsed="false">
      <c r="A367" s="9" t="s">
        <v>117</v>
      </c>
      <c r="B367" s="138" t="n">
        <v>460</v>
      </c>
      <c r="C367" s="138" t="n">
        <v>435</v>
      </c>
      <c r="D367" s="138" t="n">
        <v>388</v>
      </c>
      <c r="E367" s="138" t="n">
        <v>312</v>
      </c>
      <c r="F367" s="138" t="n">
        <v>270</v>
      </c>
      <c r="G367" s="138" t="n">
        <v>238</v>
      </c>
      <c r="H367" s="138" t="n">
        <v>314</v>
      </c>
      <c r="I367" s="138" t="n">
        <v>297</v>
      </c>
    </row>
    <row r="368" customFormat="false" ht="12.75" hidden="false" customHeight="true" outlineLevel="0" collapsed="false">
      <c r="A368" s="23" t="s">
        <v>118</v>
      </c>
      <c r="B368" s="137" t="n">
        <v>158</v>
      </c>
      <c r="C368" s="137" t="n">
        <v>129</v>
      </c>
      <c r="D368" s="137" t="n">
        <v>127</v>
      </c>
      <c r="E368" s="137" t="n">
        <v>107</v>
      </c>
      <c r="F368" s="137" t="n">
        <v>90</v>
      </c>
      <c r="G368" s="137" t="n">
        <v>99</v>
      </c>
      <c r="H368" s="137" t="n">
        <v>108</v>
      </c>
      <c r="I368" s="137" t="n">
        <v>100</v>
      </c>
    </row>
    <row r="369" customFormat="false" ht="12.75" hidden="false" customHeight="true" outlineLevel="0" collapsed="false">
      <c r="A369" s="14" t="s">
        <v>234</v>
      </c>
      <c r="B369" s="138" t="n">
        <v>148</v>
      </c>
      <c r="C369" s="138" t="n">
        <v>119</v>
      </c>
      <c r="D369" s="138" t="n">
        <v>123</v>
      </c>
      <c r="E369" s="138" t="n">
        <v>98</v>
      </c>
      <c r="F369" s="138" t="n">
        <v>80</v>
      </c>
      <c r="G369" s="138" t="n">
        <v>91</v>
      </c>
      <c r="H369" s="138" t="n">
        <v>96</v>
      </c>
      <c r="I369" s="138" t="n">
        <v>91</v>
      </c>
    </row>
    <row r="370" customFormat="false" ht="12.75" hidden="false" customHeight="true" outlineLevel="0" collapsed="false">
      <c r="A370" s="14" t="s">
        <v>255</v>
      </c>
      <c r="B370" s="138" t="n">
        <v>9</v>
      </c>
      <c r="C370" s="138" t="n">
        <v>4</v>
      </c>
      <c r="D370" s="138" t="n">
        <v>4</v>
      </c>
      <c r="E370" s="138" t="n">
        <v>3</v>
      </c>
      <c r="F370" s="138" t="n">
        <v>4</v>
      </c>
      <c r="G370" s="138" t="n">
        <v>2</v>
      </c>
      <c r="H370" s="138" t="n">
        <v>5</v>
      </c>
      <c r="I370" s="138" t="n">
        <v>5</v>
      </c>
    </row>
    <row r="371" customFormat="false" ht="12.75" hidden="false" customHeight="true" outlineLevel="0" collapsed="false">
      <c r="A371" s="14" t="s">
        <v>236</v>
      </c>
      <c r="B371" s="138" t="n">
        <v>1</v>
      </c>
      <c r="C371" s="138" t="n">
        <v>6</v>
      </c>
      <c r="D371" s="138"/>
      <c r="E371" s="138" t="n">
        <v>6</v>
      </c>
      <c r="F371" s="138" t="n">
        <v>6</v>
      </c>
      <c r="G371" s="138" t="n">
        <v>6</v>
      </c>
      <c r="H371" s="138" t="n">
        <v>7</v>
      </c>
      <c r="I371" s="138" t="n">
        <v>4</v>
      </c>
    </row>
    <row r="372" customFormat="false" ht="12.75" hidden="false" customHeight="true" outlineLevel="0" collapsed="false">
      <c r="A372" s="23" t="s">
        <v>119</v>
      </c>
      <c r="B372" s="137" t="n">
        <v>302</v>
      </c>
      <c r="C372" s="137" t="n">
        <v>306</v>
      </c>
      <c r="D372" s="137" t="n">
        <v>261</v>
      </c>
      <c r="E372" s="137" t="n">
        <v>205</v>
      </c>
      <c r="F372" s="137" t="n">
        <v>180</v>
      </c>
      <c r="G372" s="137" t="n">
        <v>139</v>
      </c>
      <c r="H372" s="137" t="n">
        <v>206</v>
      </c>
      <c r="I372" s="137" t="n">
        <v>197</v>
      </c>
    </row>
    <row r="373" customFormat="false" ht="12.75" hidden="false" customHeight="true" outlineLevel="0" collapsed="false">
      <c r="A373" s="14" t="s">
        <v>234</v>
      </c>
      <c r="B373" s="138" t="n">
        <v>280</v>
      </c>
      <c r="C373" s="138" t="n">
        <v>291</v>
      </c>
      <c r="D373" s="138" t="n">
        <v>244</v>
      </c>
      <c r="E373" s="138" t="n">
        <v>196</v>
      </c>
      <c r="F373" s="138" t="n">
        <v>168</v>
      </c>
      <c r="G373" s="138" t="n">
        <v>121</v>
      </c>
      <c r="H373" s="138" t="n">
        <v>193</v>
      </c>
      <c r="I373" s="138" t="n">
        <v>190</v>
      </c>
    </row>
    <row r="374" customFormat="false" ht="12.75" hidden="false" customHeight="true" outlineLevel="0" collapsed="false">
      <c r="A374" s="14" t="s">
        <v>255</v>
      </c>
      <c r="B374" s="138" t="n">
        <v>18</v>
      </c>
      <c r="C374" s="138" t="n">
        <v>9</v>
      </c>
      <c r="D374" s="138" t="n">
        <v>15</v>
      </c>
      <c r="E374" s="138" t="n">
        <v>7</v>
      </c>
      <c r="F374" s="138" t="n">
        <v>11</v>
      </c>
      <c r="G374" s="138" t="n">
        <v>9</v>
      </c>
      <c r="H374" s="138" t="n">
        <v>6</v>
      </c>
      <c r="I374" s="138" t="n">
        <v>7</v>
      </c>
    </row>
    <row r="375" customFormat="false" ht="12.75" hidden="false" customHeight="true" outlineLevel="0" collapsed="false">
      <c r="A375" s="14" t="s">
        <v>236</v>
      </c>
      <c r="B375" s="138" t="n">
        <v>4</v>
      </c>
      <c r="C375" s="138" t="n">
        <v>6</v>
      </c>
      <c r="D375" s="138" t="n">
        <v>2</v>
      </c>
      <c r="E375" s="138" t="n">
        <v>2</v>
      </c>
      <c r="F375" s="138" t="n">
        <v>1</v>
      </c>
      <c r="G375" s="138" t="n">
        <v>9</v>
      </c>
      <c r="H375" s="138" t="n">
        <v>7</v>
      </c>
      <c r="I375" s="138"/>
    </row>
    <row r="376" s="13" customFormat="true" ht="12.75" hidden="false" customHeight="true" outlineLevel="0" collapsed="false">
      <c r="A376" s="9" t="s">
        <v>120</v>
      </c>
      <c r="B376" s="138" t="n">
        <v>1733</v>
      </c>
      <c r="C376" s="138" t="n">
        <v>1370</v>
      </c>
      <c r="D376" s="138" t="n">
        <v>1263</v>
      </c>
      <c r="E376" s="138" t="n">
        <v>1001</v>
      </c>
      <c r="F376" s="138" t="n">
        <v>911</v>
      </c>
      <c r="G376" s="138" t="n">
        <v>1252</v>
      </c>
      <c r="H376" s="138" t="n">
        <v>1142</v>
      </c>
      <c r="I376" s="138" t="n">
        <v>934</v>
      </c>
    </row>
    <row r="377" customFormat="false" ht="12.75" hidden="false" customHeight="true" outlineLevel="0" collapsed="false">
      <c r="A377" s="23" t="s">
        <v>121</v>
      </c>
      <c r="B377" s="137" t="n">
        <v>340</v>
      </c>
      <c r="C377" s="137" t="n">
        <v>312</v>
      </c>
      <c r="D377" s="137" t="n">
        <v>229</v>
      </c>
      <c r="E377" s="137" t="n">
        <v>241</v>
      </c>
      <c r="F377" s="137" t="n">
        <v>205</v>
      </c>
      <c r="G377" s="137" t="n">
        <v>310</v>
      </c>
      <c r="H377" s="137" t="n">
        <v>213</v>
      </c>
      <c r="I377" s="137" t="n">
        <v>230</v>
      </c>
    </row>
    <row r="378" customFormat="false" ht="12.75" hidden="false" customHeight="true" outlineLevel="0" collapsed="false">
      <c r="A378" s="14" t="s">
        <v>234</v>
      </c>
      <c r="B378" s="138" t="n">
        <v>302</v>
      </c>
      <c r="C378" s="138" t="n">
        <v>257</v>
      </c>
      <c r="D378" s="138" t="n">
        <v>201</v>
      </c>
      <c r="E378" s="138" t="n">
        <v>215</v>
      </c>
      <c r="F378" s="138" t="n">
        <v>185</v>
      </c>
      <c r="G378" s="138" t="n">
        <v>280</v>
      </c>
      <c r="H378" s="138" t="n">
        <v>195</v>
      </c>
      <c r="I378" s="138" t="n">
        <v>202</v>
      </c>
    </row>
    <row r="379" customFormat="false" ht="12.75" hidden="false" customHeight="true" outlineLevel="0" collapsed="false">
      <c r="A379" s="14" t="s">
        <v>255</v>
      </c>
      <c r="B379" s="138" t="n">
        <v>25</v>
      </c>
      <c r="C379" s="138" t="n">
        <v>33</v>
      </c>
      <c r="D379" s="138" t="n">
        <v>16</v>
      </c>
      <c r="E379" s="138" t="n">
        <v>11</v>
      </c>
      <c r="F379" s="138" t="n">
        <v>15</v>
      </c>
      <c r="G379" s="138" t="n">
        <v>19</v>
      </c>
      <c r="H379" s="138" t="n">
        <v>6</v>
      </c>
      <c r="I379" s="138" t="n">
        <v>8</v>
      </c>
    </row>
    <row r="380" customFormat="false" ht="12.75" hidden="false" customHeight="true" outlineLevel="0" collapsed="false">
      <c r="A380" s="14" t="s">
        <v>236</v>
      </c>
      <c r="B380" s="138" t="n">
        <v>13</v>
      </c>
      <c r="C380" s="138" t="n">
        <v>22</v>
      </c>
      <c r="D380" s="138" t="n">
        <v>12</v>
      </c>
      <c r="E380" s="138" t="n">
        <v>15</v>
      </c>
      <c r="F380" s="138" t="n">
        <v>5</v>
      </c>
      <c r="G380" s="138" t="n">
        <v>11</v>
      </c>
      <c r="H380" s="138" t="n">
        <v>12</v>
      </c>
      <c r="I380" s="138" t="n">
        <v>20</v>
      </c>
    </row>
    <row r="381" customFormat="false" ht="12.75" hidden="false" customHeight="true" outlineLevel="0" collapsed="false">
      <c r="A381" s="23" t="s">
        <v>122</v>
      </c>
      <c r="B381" s="137" t="n">
        <v>763</v>
      </c>
      <c r="C381" s="137" t="n">
        <v>526</v>
      </c>
      <c r="D381" s="137" t="n">
        <v>582</v>
      </c>
      <c r="E381" s="137" t="n">
        <v>383</v>
      </c>
      <c r="F381" s="137" t="n">
        <v>375</v>
      </c>
      <c r="G381" s="137" t="n">
        <v>526</v>
      </c>
      <c r="H381" s="137" t="n">
        <v>537</v>
      </c>
      <c r="I381" s="137" t="n">
        <v>350</v>
      </c>
    </row>
    <row r="382" customFormat="false" ht="12.75" hidden="false" customHeight="true" outlineLevel="0" collapsed="false">
      <c r="A382" s="14" t="s">
        <v>234</v>
      </c>
      <c r="B382" s="138" t="n">
        <v>713</v>
      </c>
      <c r="C382" s="138" t="n">
        <v>464</v>
      </c>
      <c r="D382" s="138" t="n">
        <v>539</v>
      </c>
      <c r="E382" s="138" t="n">
        <v>347</v>
      </c>
      <c r="F382" s="138" t="n">
        <v>339</v>
      </c>
      <c r="G382" s="138" t="n">
        <v>476</v>
      </c>
      <c r="H382" s="138" t="n">
        <v>493</v>
      </c>
      <c r="I382" s="138" t="n">
        <v>324</v>
      </c>
    </row>
    <row r="383" customFormat="false" ht="12.75" hidden="false" customHeight="true" outlineLevel="0" collapsed="false">
      <c r="A383" s="14" t="s">
        <v>255</v>
      </c>
      <c r="B383" s="138" t="n">
        <v>37</v>
      </c>
      <c r="C383" s="138" t="n">
        <v>44</v>
      </c>
      <c r="D383" s="138" t="n">
        <v>33</v>
      </c>
      <c r="E383" s="138" t="n">
        <v>24</v>
      </c>
      <c r="F383" s="138" t="n">
        <v>21</v>
      </c>
      <c r="G383" s="138" t="n">
        <v>37</v>
      </c>
      <c r="H383" s="138" t="n">
        <v>30</v>
      </c>
      <c r="I383" s="138" t="n">
        <v>17</v>
      </c>
    </row>
    <row r="384" customFormat="false" ht="12.75" hidden="false" customHeight="true" outlineLevel="0" collapsed="false">
      <c r="A384" s="14" t="s">
        <v>236</v>
      </c>
      <c r="B384" s="138" t="n">
        <v>13</v>
      </c>
      <c r="C384" s="138" t="n">
        <v>18</v>
      </c>
      <c r="D384" s="138" t="n">
        <v>10</v>
      </c>
      <c r="E384" s="138" t="n">
        <v>12</v>
      </c>
      <c r="F384" s="138" t="n">
        <v>15</v>
      </c>
      <c r="G384" s="138" t="n">
        <v>13</v>
      </c>
      <c r="H384" s="138" t="n">
        <v>14</v>
      </c>
      <c r="I384" s="138" t="n">
        <v>9</v>
      </c>
    </row>
    <row r="385" customFormat="false" ht="12.75" hidden="false" customHeight="true" outlineLevel="0" collapsed="false">
      <c r="A385" s="23" t="s">
        <v>123</v>
      </c>
      <c r="B385" s="137" t="n">
        <v>125</v>
      </c>
      <c r="C385" s="137" t="n">
        <v>137</v>
      </c>
      <c r="D385" s="137" t="n">
        <v>101</v>
      </c>
      <c r="E385" s="137" t="n">
        <v>94</v>
      </c>
      <c r="F385" s="137" t="n">
        <v>74</v>
      </c>
      <c r="G385" s="137" t="n">
        <v>67</v>
      </c>
      <c r="H385" s="137" t="n">
        <v>82</v>
      </c>
      <c r="I385" s="137" t="n">
        <v>73</v>
      </c>
    </row>
    <row r="386" customFormat="false" ht="12.75" hidden="false" customHeight="true" outlineLevel="0" collapsed="false">
      <c r="A386" s="14" t="s">
        <v>234</v>
      </c>
      <c r="B386" s="138" t="n">
        <v>112</v>
      </c>
      <c r="C386" s="138" t="n">
        <v>123</v>
      </c>
      <c r="D386" s="138" t="n">
        <v>89</v>
      </c>
      <c r="E386" s="138" t="n">
        <v>83</v>
      </c>
      <c r="F386" s="138" t="n">
        <v>71</v>
      </c>
      <c r="G386" s="138" t="n">
        <v>59</v>
      </c>
      <c r="H386" s="138" t="n">
        <v>78</v>
      </c>
      <c r="I386" s="138" t="n">
        <v>71</v>
      </c>
    </row>
    <row r="387" customFormat="false" ht="12.75" hidden="false" customHeight="true" outlineLevel="0" collapsed="false">
      <c r="A387" s="14" t="s">
        <v>255</v>
      </c>
      <c r="B387" s="138" t="n">
        <v>5</v>
      </c>
      <c r="C387" s="138" t="n">
        <v>11</v>
      </c>
      <c r="D387" s="138" t="n">
        <v>6</v>
      </c>
      <c r="E387" s="138" t="n">
        <v>7</v>
      </c>
      <c r="F387" s="138" t="n">
        <v>3</v>
      </c>
      <c r="G387" s="138" t="n">
        <v>6</v>
      </c>
      <c r="H387" s="138" t="n">
        <v>1</v>
      </c>
      <c r="I387" s="138" t="n">
        <v>2</v>
      </c>
    </row>
    <row r="388" customFormat="false" ht="12.75" hidden="false" customHeight="true" outlineLevel="0" collapsed="false">
      <c r="A388" s="14" t="s">
        <v>236</v>
      </c>
      <c r="B388" s="138" t="n">
        <v>8</v>
      </c>
      <c r="C388" s="138" t="n">
        <v>3</v>
      </c>
      <c r="D388" s="138" t="n">
        <v>6</v>
      </c>
      <c r="E388" s="138" t="n">
        <v>4</v>
      </c>
      <c r="F388" s="138"/>
      <c r="G388" s="138" t="n">
        <v>2</v>
      </c>
      <c r="H388" s="138" t="n">
        <v>3</v>
      </c>
      <c r="I388" s="138"/>
    </row>
    <row r="389" customFormat="false" ht="12.75" hidden="false" customHeight="true" outlineLevel="0" collapsed="false">
      <c r="A389" s="23" t="s">
        <v>124</v>
      </c>
      <c r="B389" s="137" t="n">
        <v>415</v>
      </c>
      <c r="C389" s="137" t="n">
        <v>310</v>
      </c>
      <c r="D389" s="137" t="n">
        <v>272</v>
      </c>
      <c r="E389" s="137" t="n">
        <v>238</v>
      </c>
      <c r="F389" s="137" t="n">
        <v>213</v>
      </c>
      <c r="G389" s="137" t="n">
        <v>260</v>
      </c>
      <c r="H389" s="137" t="n">
        <v>218</v>
      </c>
      <c r="I389" s="137" t="n">
        <v>223</v>
      </c>
    </row>
    <row r="390" customFormat="false" ht="12.75" hidden="false" customHeight="true" outlineLevel="0" collapsed="false">
      <c r="A390" s="14" t="s">
        <v>234</v>
      </c>
      <c r="B390" s="138" t="n">
        <v>353</v>
      </c>
      <c r="C390" s="138" t="n">
        <v>265</v>
      </c>
      <c r="D390" s="138" t="n">
        <v>234</v>
      </c>
      <c r="E390" s="138" t="n">
        <v>202</v>
      </c>
      <c r="F390" s="138" t="n">
        <v>192</v>
      </c>
      <c r="G390" s="138" t="n">
        <v>230</v>
      </c>
      <c r="H390" s="138" t="n">
        <v>182</v>
      </c>
      <c r="I390" s="138" t="n">
        <v>188</v>
      </c>
    </row>
    <row r="391" customFormat="false" ht="12.75" hidden="false" customHeight="true" outlineLevel="0" collapsed="false">
      <c r="A391" s="14" t="s">
        <v>255</v>
      </c>
      <c r="B391" s="138" t="n">
        <v>38</v>
      </c>
      <c r="C391" s="138" t="n">
        <v>31</v>
      </c>
      <c r="D391" s="138" t="n">
        <v>28</v>
      </c>
      <c r="E391" s="138" t="n">
        <v>21</v>
      </c>
      <c r="F391" s="138" t="n">
        <v>17</v>
      </c>
      <c r="G391" s="138" t="n">
        <v>21</v>
      </c>
      <c r="H391" s="138" t="n">
        <v>27</v>
      </c>
      <c r="I391" s="138" t="n">
        <v>14</v>
      </c>
    </row>
    <row r="392" customFormat="false" ht="12.75" hidden="false" customHeight="true" outlineLevel="0" collapsed="false">
      <c r="A392" s="14" t="s">
        <v>236</v>
      </c>
      <c r="B392" s="138" t="n">
        <v>24</v>
      </c>
      <c r="C392" s="138" t="n">
        <v>14</v>
      </c>
      <c r="D392" s="138" t="n">
        <v>10</v>
      </c>
      <c r="E392" s="138" t="n">
        <v>15</v>
      </c>
      <c r="F392" s="138" t="n">
        <v>4</v>
      </c>
      <c r="G392" s="138" t="n">
        <v>9</v>
      </c>
      <c r="H392" s="138" t="n">
        <v>9</v>
      </c>
      <c r="I392" s="138" t="n">
        <v>21</v>
      </c>
    </row>
    <row r="393" customFormat="false" ht="12.75" hidden="false" customHeight="true" outlineLevel="0" collapsed="false">
      <c r="A393" s="23" t="s">
        <v>125</v>
      </c>
      <c r="B393" s="137" t="n">
        <v>90</v>
      </c>
      <c r="C393" s="137" t="n">
        <v>85</v>
      </c>
      <c r="D393" s="137" t="n">
        <v>79</v>
      </c>
      <c r="E393" s="137" t="n">
        <v>45</v>
      </c>
      <c r="F393" s="137" t="n">
        <v>44</v>
      </c>
      <c r="G393" s="137" t="n">
        <v>89</v>
      </c>
      <c r="H393" s="137" t="n">
        <v>92</v>
      </c>
      <c r="I393" s="137" t="n">
        <v>58</v>
      </c>
    </row>
    <row r="394" customFormat="false" ht="12.75" hidden="false" customHeight="true" outlineLevel="0" collapsed="false">
      <c r="A394" s="14" t="s">
        <v>234</v>
      </c>
      <c r="B394" s="138" t="n">
        <v>85</v>
      </c>
      <c r="C394" s="138" t="n">
        <v>72</v>
      </c>
      <c r="D394" s="138" t="n">
        <v>63</v>
      </c>
      <c r="E394" s="138" t="n">
        <v>38</v>
      </c>
      <c r="F394" s="138" t="n">
        <v>36</v>
      </c>
      <c r="G394" s="138" t="n">
        <v>84</v>
      </c>
      <c r="H394" s="138" t="n">
        <v>90</v>
      </c>
      <c r="I394" s="138" t="n">
        <v>56</v>
      </c>
    </row>
    <row r="395" customFormat="false" ht="12.75" hidden="false" customHeight="true" outlineLevel="0" collapsed="false">
      <c r="A395" s="14" t="s">
        <v>255</v>
      </c>
      <c r="B395" s="138" t="n">
        <v>4</v>
      </c>
      <c r="C395" s="138" t="n">
        <v>9</v>
      </c>
      <c r="D395" s="138" t="n">
        <v>11</v>
      </c>
      <c r="E395" s="138" t="n">
        <v>5</v>
      </c>
      <c r="F395" s="138" t="n">
        <v>6</v>
      </c>
      <c r="G395" s="138" t="n">
        <v>3</v>
      </c>
      <c r="H395" s="138"/>
      <c r="I395" s="138" t="n">
        <v>1</v>
      </c>
    </row>
    <row r="396" customFormat="false" ht="12.75" hidden="false" customHeight="true" outlineLevel="0" collapsed="false">
      <c r="A396" s="14" t="s">
        <v>236</v>
      </c>
      <c r="B396" s="138" t="n">
        <v>1</v>
      </c>
      <c r="C396" s="138" t="n">
        <v>4</v>
      </c>
      <c r="D396" s="138" t="n">
        <v>5</v>
      </c>
      <c r="E396" s="138" t="n">
        <v>2</v>
      </c>
      <c r="F396" s="138" t="n">
        <v>2</v>
      </c>
      <c r="G396" s="138" t="n">
        <v>2</v>
      </c>
      <c r="H396" s="138" t="n">
        <v>2</v>
      </c>
      <c r="I396" s="138" t="n">
        <v>1</v>
      </c>
    </row>
    <row r="397" s="13" customFormat="true" ht="12.75" hidden="false" customHeight="true" outlineLevel="0" collapsed="false">
      <c r="A397" s="9" t="s">
        <v>126</v>
      </c>
      <c r="B397" s="138" t="n">
        <v>4259</v>
      </c>
      <c r="C397" s="138" t="n">
        <v>3999</v>
      </c>
      <c r="D397" s="138" t="n">
        <v>3015</v>
      </c>
      <c r="E397" s="138" t="n">
        <v>2735</v>
      </c>
      <c r="F397" s="138" t="n">
        <v>2420</v>
      </c>
      <c r="G397" s="138" t="n">
        <v>2746</v>
      </c>
      <c r="H397" s="138" t="n">
        <v>2438</v>
      </c>
      <c r="I397" s="138" t="n">
        <v>2316</v>
      </c>
    </row>
    <row r="398" customFormat="false" ht="12.75" hidden="false" customHeight="true" outlineLevel="0" collapsed="false">
      <c r="A398" s="23" t="s">
        <v>127</v>
      </c>
      <c r="B398" s="137" t="n">
        <v>107</v>
      </c>
      <c r="C398" s="137" t="n">
        <v>150</v>
      </c>
      <c r="D398" s="137" t="n">
        <v>94</v>
      </c>
      <c r="E398" s="137" t="n">
        <v>104</v>
      </c>
      <c r="F398" s="137" t="n">
        <v>92</v>
      </c>
      <c r="G398" s="137" t="n">
        <v>105</v>
      </c>
      <c r="H398" s="137" t="n">
        <v>68</v>
      </c>
      <c r="I398" s="137" t="n">
        <v>63</v>
      </c>
    </row>
    <row r="399" customFormat="false" ht="12.75" hidden="false" customHeight="true" outlineLevel="0" collapsed="false">
      <c r="A399" s="14" t="s">
        <v>234</v>
      </c>
      <c r="B399" s="138" t="n">
        <v>101</v>
      </c>
      <c r="C399" s="138" t="n">
        <v>138</v>
      </c>
      <c r="D399" s="138" t="n">
        <v>92</v>
      </c>
      <c r="E399" s="138" t="n">
        <v>98</v>
      </c>
      <c r="F399" s="138" t="n">
        <v>84</v>
      </c>
      <c r="G399" s="138" t="n">
        <v>102</v>
      </c>
      <c r="H399" s="138" t="n">
        <v>65</v>
      </c>
      <c r="I399" s="138" t="n">
        <v>61</v>
      </c>
    </row>
    <row r="400" customFormat="false" ht="12.75" hidden="false" customHeight="true" outlineLevel="0" collapsed="false">
      <c r="A400" s="14" t="s">
        <v>255</v>
      </c>
      <c r="B400" s="138" t="n">
        <v>5</v>
      </c>
      <c r="C400" s="138" t="n">
        <v>2</v>
      </c>
      <c r="D400" s="138" t="n">
        <v>2</v>
      </c>
      <c r="E400" s="138" t="n">
        <v>2</v>
      </c>
      <c r="F400" s="138" t="n">
        <v>5</v>
      </c>
      <c r="G400" s="138" t="n">
        <v>3</v>
      </c>
      <c r="H400" s="138" t="n">
        <v>2</v>
      </c>
      <c r="I400" s="138"/>
    </row>
    <row r="401" customFormat="false" ht="12.75" hidden="false" customHeight="true" outlineLevel="0" collapsed="false">
      <c r="A401" s="14" t="s">
        <v>236</v>
      </c>
      <c r="B401" s="138" t="n">
        <v>1</v>
      </c>
      <c r="C401" s="138" t="n">
        <v>10</v>
      </c>
      <c r="D401" s="138"/>
      <c r="E401" s="138" t="n">
        <v>4</v>
      </c>
      <c r="F401" s="138" t="n">
        <v>3</v>
      </c>
      <c r="G401" s="138"/>
      <c r="H401" s="138" t="n">
        <v>1</v>
      </c>
      <c r="I401" s="138" t="n">
        <v>2</v>
      </c>
    </row>
    <row r="402" customFormat="false" ht="12.75" hidden="false" customHeight="true" outlineLevel="0" collapsed="false">
      <c r="A402" s="23" t="s">
        <v>128</v>
      </c>
      <c r="B402" s="137" t="n">
        <v>209</v>
      </c>
      <c r="C402" s="137" t="n">
        <v>160</v>
      </c>
      <c r="D402" s="137" t="n">
        <v>121</v>
      </c>
      <c r="E402" s="137" t="n">
        <v>130</v>
      </c>
      <c r="F402" s="137" t="n">
        <v>135</v>
      </c>
      <c r="G402" s="137" t="n">
        <v>106</v>
      </c>
      <c r="H402" s="137" t="n">
        <v>99</v>
      </c>
      <c r="I402" s="137" t="n">
        <v>120</v>
      </c>
    </row>
    <row r="403" customFormat="false" ht="12.75" hidden="false" customHeight="true" outlineLevel="0" collapsed="false">
      <c r="A403" s="14" t="s">
        <v>234</v>
      </c>
      <c r="B403" s="138" t="n">
        <v>198</v>
      </c>
      <c r="C403" s="138" t="n">
        <v>152</v>
      </c>
      <c r="D403" s="138" t="n">
        <v>117</v>
      </c>
      <c r="E403" s="138" t="n">
        <v>126</v>
      </c>
      <c r="F403" s="138" t="n">
        <v>131</v>
      </c>
      <c r="G403" s="138" t="n">
        <v>104</v>
      </c>
      <c r="H403" s="138" t="n">
        <v>97</v>
      </c>
      <c r="I403" s="138" t="n">
        <v>111</v>
      </c>
    </row>
    <row r="404" customFormat="false" ht="12.75" hidden="false" customHeight="true" outlineLevel="0" collapsed="false">
      <c r="A404" s="14" t="s">
        <v>255</v>
      </c>
      <c r="B404" s="138" t="n">
        <v>7</v>
      </c>
      <c r="C404" s="138" t="n">
        <v>6</v>
      </c>
      <c r="D404" s="138" t="n">
        <v>1</v>
      </c>
      <c r="E404" s="138" t="n">
        <v>2</v>
      </c>
      <c r="F404" s="138" t="n">
        <v>1</v>
      </c>
      <c r="G404" s="138" t="n">
        <v>2</v>
      </c>
      <c r="H404" s="138" t="n">
        <v>1</v>
      </c>
      <c r="I404" s="138" t="n">
        <v>2</v>
      </c>
    </row>
    <row r="405" customFormat="false" ht="12.75" hidden="false" customHeight="true" outlineLevel="0" collapsed="false">
      <c r="A405" s="14" t="s">
        <v>236</v>
      </c>
      <c r="B405" s="138" t="n">
        <v>4</v>
      </c>
      <c r="C405" s="138" t="n">
        <v>2</v>
      </c>
      <c r="D405" s="138" t="n">
        <v>3</v>
      </c>
      <c r="E405" s="138" t="n">
        <v>2</v>
      </c>
      <c r="F405" s="138" t="n">
        <v>3</v>
      </c>
      <c r="G405" s="138"/>
      <c r="H405" s="138" t="n">
        <v>1</v>
      </c>
      <c r="I405" s="138" t="n">
        <v>7</v>
      </c>
    </row>
    <row r="406" customFormat="false" ht="12.75" hidden="false" customHeight="true" outlineLevel="0" collapsed="false">
      <c r="A406" s="23" t="s">
        <v>129</v>
      </c>
      <c r="B406" s="137" t="n">
        <v>942</v>
      </c>
      <c r="C406" s="137" t="n">
        <v>725</v>
      </c>
      <c r="D406" s="137" t="n">
        <v>562</v>
      </c>
      <c r="E406" s="137" t="n">
        <v>590</v>
      </c>
      <c r="F406" s="137" t="n">
        <v>529</v>
      </c>
      <c r="G406" s="137" t="n">
        <v>454</v>
      </c>
      <c r="H406" s="137" t="n">
        <v>390</v>
      </c>
      <c r="I406" s="137" t="n">
        <v>502</v>
      </c>
    </row>
    <row r="407" customFormat="false" ht="12.75" hidden="false" customHeight="true" outlineLevel="0" collapsed="false">
      <c r="A407" s="14" t="s">
        <v>234</v>
      </c>
      <c r="B407" s="138" t="n">
        <v>905</v>
      </c>
      <c r="C407" s="138" t="n">
        <v>677</v>
      </c>
      <c r="D407" s="138" t="n">
        <v>535</v>
      </c>
      <c r="E407" s="138" t="n">
        <v>563</v>
      </c>
      <c r="F407" s="138" t="n">
        <v>512</v>
      </c>
      <c r="G407" s="138" t="n">
        <v>421</v>
      </c>
      <c r="H407" s="138" t="n">
        <v>363</v>
      </c>
      <c r="I407" s="138" t="n">
        <v>465</v>
      </c>
    </row>
    <row r="408" customFormat="false" ht="12.75" hidden="false" customHeight="true" outlineLevel="0" collapsed="false">
      <c r="A408" s="14" t="s">
        <v>255</v>
      </c>
      <c r="B408" s="138" t="n">
        <v>23</v>
      </c>
      <c r="C408" s="138" t="n">
        <v>25</v>
      </c>
      <c r="D408" s="138" t="n">
        <v>19</v>
      </c>
      <c r="E408" s="138" t="n">
        <v>12</v>
      </c>
      <c r="F408" s="138" t="n">
        <v>8</v>
      </c>
      <c r="G408" s="138" t="n">
        <v>11</v>
      </c>
      <c r="H408" s="138" t="n">
        <v>14</v>
      </c>
      <c r="I408" s="138" t="n">
        <v>15</v>
      </c>
    </row>
    <row r="409" customFormat="false" ht="12.75" hidden="false" customHeight="true" outlineLevel="0" collapsed="false">
      <c r="A409" s="14" t="s">
        <v>236</v>
      </c>
      <c r="B409" s="138" t="n">
        <v>14</v>
      </c>
      <c r="C409" s="138" t="n">
        <v>23</v>
      </c>
      <c r="D409" s="138" t="n">
        <v>8</v>
      </c>
      <c r="E409" s="138" t="n">
        <v>15</v>
      </c>
      <c r="F409" s="138" t="n">
        <v>9</v>
      </c>
      <c r="G409" s="138" t="n">
        <v>22</v>
      </c>
      <c r="H409" s="138" t="n">
        <v>13</v>
      </c>
      <c r="I409" s="138" t="n">
        <v>22</v>
      </c>
    </row>
    <row r="410" customFormat="false" ht="12.75" hidden="false" customHeight="true" outlineLevel="0" collapsed="false">
      <c r="A410" s="23" t="s">
        <v>130</v>
      </c>
      <c r="B410" s="137" t="n">
        <v>217</v>
      </c>
      <c r="C410" s="137" t="n">
        <v>172</v>
      </c>
      <c r="D410" s="137" t="n">
        <v>102</v>
      </c>
      <c r="E410" s="137" t="n">
        <v>89</v>
      </c>
      <c r="F410" s="137" t="n">
        <v>113</v>
      </c>
      <c r="G410" s="137" t="n">
        <v>82</v>
      </c>
      <c r="H410" s="137" t="n">
        <v>85</v>
      </c>
      <c r="I410" s="137" t="n">
        <v>105</v>
      </c>
    </row>
    <row r="411" customFormat="false" ht="12.75" hidden="false" customHeight="true" outlineLevel="0" collapsed="false">
      <c r="A411" s="14" t="s">
        <v>234</v>
      </c>
      <c r="B411" s="138" t="n">
        <v>206</v>
      </c>
      <c r="C411" s="138" t="n">
        <v>167</v>
      </c>
      <c r="D411" s="138" t="n">
        <v>94</v>
      </c>
      <c r="E411" s="138" t="n">
        <v>84</v>
      </c>
      <c r="F411" s="138" t="n">
        <v>107</v>
      </c>
      <c r="G411" s="138" t="n">
        <v>82</v>
      </c>
      <c r="H411" s="138" t="n">
        <v>81</v>
      </c>
      <c r="I411" s="138" t="n">
        <v>103</v>
      </c>
    </row>
    <row r="412" customFormat="false" ht="12.75" hidden="false" customHeight="true" outlineLevel="0" collapsed="false">
      <c r="A412" s="14" t="s">
        <v>255</v>
      </c>
      <c r="B412" s="138" t="n">
        <v>8</v>
      </c>
      <c r="C412" s="138" t="n">
        <v>5</v>
      </c>
      <c r="D412" s="138" t="n">
        <v>2</v>
      </c>
      <c r="E412" s="138" t="n">
        <v>4</v>
      </c>
      <c r="F412" s="138" t="n">
        <v>3</v>
      </c>
      <c r="G412" s="138"/>
      <c r="H412" s="138" t="n">
        <v>3</v>
      </c>
      <c r="I412" s="138" t="n">
        <v>2</v>
      </c>
    </row>
    <row r="413" customFormat="false" ht="12.75" hidden="false" customHeight="true" outlineLevel="0" collapsed="false">
      <c r="A413" s="14" t="s">
        <v>236</v>
      </c>
      <c r="B413" s="138" t="n">
        <v>3</v>
      </c>
      <c r="C413" s="138"/>
      <c r="D413" s="138" t="n">
        <v>6</v>
      </c>
      <c r="E413" s="138" t="n">
        <v>1</v>
      </c>
      <c r="F413" s="138" t="n">
        <v>3</v>
      </c>
      <c r="G413" s="138"/>
      <c r="H413" s="138" t="n">
        <v>1</v>
      </c>
      <c r="I413" s="138"/>
    </row>
    <row r="414" customFormat="false" ht="12.75" hidden="false" customHeight="true" outlineLevel="0" collapsed="false">
      <c r="A414" s="23" t="s">
        <v>131</v>
      </c>
      <c r="B414" s="137" t="n">
        <v>688</v>
      </c>
      <c r="C414" s="137" t="n">
        <v>727</v>
      </c>
      <c r="D414" s="137" t="n">
        <v>613</v>
      </c>
      <c r="E414" s="137" t="n">
        <v>438</v>
      </c>
      <c r="F414" s="137" t="n">
        <v>367</v>
      </c>
      <c r="G414" s="137" t="n">
        <v>536</v>
      </c>
      <c r="H414" s="137" t="n">
        <v>505</v>
      </c>
      <c r="I414" s="137" t="n">
        <v>382</v>
      </c>
    </row>
    <row r="415" customFormat="false" ht="12.75" hidden="false" customHeight="true" outlineLevel="0" collapsed="false">
      <c r="A415" s="14" t="s">
        <v>234</v>
      </c>
      <c r="B415" s="138" t="n">
        <v>630</v>
      </c>
      <c r="C415" s="138" t="n">
        <v>659</v>
      </c>
      <c r="D415" s="138" t="n">
        <v>564</v>
      </c>
      <c r="E415" s="138" t="n">
        <v>395</v>
      </c>
      <c r="F415" s="138" t="n">
        <v>335</v>
      </c>
      <c r="G415" s="138" t="n">
        <v>498</v>
      </c>
      <c r="H415" s="138" t="n">
        <v>473</v>
      </c>
      <c r="I415" s="138" t="n">
        <v>359</v>
      </c>
    </row>
    <row r="416" customFormat="false" ht="12.75" hidden="false" customHeight="true" outlineLevel="0" collapsed="false">
      <c r="A416" s="14" t="s">
        <v>255</v>
      </c>
      <c r="B416" s="138" t="n">
        <v>36</v>
      </c>
      <c r="C416" s="138" t="n">
        <v>37</v>
      </c>
      <c r="D416" s="138" t="n">
        <v>28</v>
      </c>
      <c r="E416" s="138" t="n">
        <v>22</v>
      </c>
      <c r="F416" s="138" t="n">
        <v>15</v>
      </c>
      <c r="G416" s="138" t="n">
        <v>16</v>
      </c>
      <c r="H416" s="138" t="n">
        <v>19</v>
      </c>
      <c r="I416" s="138" t="n">
        <v>10</v>
      </c>
    </row>
    <row r="417" customFormat="false" ht="12.75" hidden="false" customHeight="true" outlineLevel="0" collapsed="false">
      <c r="A417" s="14" t="s">
        <v>236</v>
      </c>
      <c r="B417" s="138" t="n">
        <v>22</v>
      </c>
      <c r="C417" s="138" t="n">
        <v>31</v>
      </c>
      <c r="D417" s="138" t="n">
        <v>21</v>
      </c>
      <c r="E417" s="138" t="n">
        <v>21</v>
      </c>
      <c r="F417" s="138" t="n">
        <v>17</v>
      </c>
      <c r="G417" s="138" t="n">
        <v>22</v>
      </c>
      <c r="H417" s="138" t="n">
        <v>13</v>
      </c>
      <c r="I417" s="138" t="n">
        <v>13</v>
      </c>
    </row>
    <row r="418" customFormat="false" ht="12.75" hidden="false" customHeight="true" outlineLevel="0" collapsed="false">
      <c r="A418" s="23" t="s">
        <v>132</v>
      </c>
      <c r="B418" s="137" t="n">
        <v>446</v>
      </c>
      <c r="C418" s="137" t="n">
        <v>326</v>
      </c>
      <c r="D418" s="137" t="n">
        <v>199</v>
      </c>
      <c r="E418" s="137" t="n">
        <v>295</v>
      </c>
      <c r="F418" s="137" t="n">
        <v>269</v>
      </c>
      <c r="G418" s="137" t="n">
        <v>239</v>
      </c>
      <c r="H418" s="137" t="n">
        <v>217</v>
      </c>
      <c r="I418" s="137" t="n">
        <v>237</v>
      </c>
    </row>
    <row r="419" customFormat="false" ht="12.75" hidden="false" customHeight="true" outlineLevel="0" collapsed="false">
      <c r="A419" s="14" t="s">
        <v>234</v>
      </c>
      <c r="B419" s="138" t="n">
        <v>431</v>
      </c>
      <c r="C419" s="138" t="n">
        <v>316</v>
      </c>
      <c r="D419" s="138" t="n">
        <v>196</v>
      </c>
      <c r="E419" s="138" t="n">
        <v>289</v>
      </c>
      <c r="F419" s="138" t="n">
        <v>261</v>
      </c>
      <c r="G419" s="138" t="n">
        <v>232</v>
      </c>
      <c r="H419" s="138" t="n">
        <v>208</v>
      </c>
      <c r="I419" s="138" t="n">
        <v>229</v>
      </c>
    </row>
    <row r="420" customFormat="false" ht="12.75" hidden="false" customHeight="true" outlineLevel="0" collapsed="false">
      <c r="A420" s="14" t="s">
        <v>255</v>
      </c>
      <c r="B420" s="138" t="n">
        <v>5</v>
      </c>
      <c r="C420" s="138" t="n">
        <v>3</v>
      </c>
      <c r="D420" s="138" t="n">
        <v>1</v>
      </c>
      <c r="E420" s="138" t="n">
        <v>2</v>
      </c>
      <c r="F420" s="138" t="n">
        <v>5</v>
      </c>
      <c r="G420" s="138" t="n">
        <v>4</v>
      </c>
      <c r="H420" s="138" t="n">
        <v>3</v>
      </c>
      <c r="I420" s="138" t="n">
        <v>5</v>
      </c>
    </row>
    <row r="421" customFormat="false" ht="12.75" hidden="false" customHeight="true" outlineLevel="0" collapsed="false">
      <c r="A421" s="14" t="s">
        <v>236</v>
      </c>
      <c r="B421" s="138" t="n">
        <v>10</v>
      </c>
      <c r="C421" s="138" t="n">
        <v>7</v>
      </c>
      <c r="D421" s="138" t="n">
        <v>2</v>
      </c>
      <c r="E421" s="138" t="n">
        <v>4</v>
      </c>
      <c r="F421" s="138" t="n">
        <v>3</v>
      </c>
      <c r="G421" s="138" t="n">
        <v>3</v>
      </c>
      <c r="H421" s="138" t="n">
        <v>6</v>
      </c>
      <c r="I421" s="138" t="n">
        <v>3</v>
      </c>
    </row>
    <row r="422" customFormat="false" ht="12.75" hidden="false" customHeight="true" outlineLevel="0" collapsed="false">
      <c r="A422" s="23" t="s">
        <v>133</v>
      </c>
      <c r="B422" s="137" t="n">
        <v>796</v>
      </c>
      <c r="C422" s="137" t="n">
        <v>882</v>
      </c>
      <c r="D422" s="137" t="n">
        <v>704</v>
      </c>
      <c r="E422" s="137" t="n">
        <v>561</v>
      </c>
      <c r="F422" s="137" t="n">
        <v>445</v>
      </c>
      <c r="G422" s="137" t="n">
        <v>575</v>
      </c>
      <c r="H422" s="137" t="n">
        <v>529</v>
      </c>
      <c r="I422" s="137" t="n">
        <v>494</v>
      </c>
    </row>
    <row r="423" customFormat="false" ht="12.75" hidden="false" customHeight="true" outlineLevel="0" collapsed="false">
      <c r="A423" s="14" t="s">
        <v>234</v>
      </c>
      <c r="B423" s="138" t="n">
        <v>736</v>
      </c>
      <c r="C423" s="138" t="n">
        <v>810</v>
      </c>
      <c r="D423" s="138" t="n">
        <v>652</v>
      </c>
      <c r="E423" s="138" t="n">
        <v>518</v>
      </c>
      <c r="F423" s="138" t="n">
        <v>412</v>
      </c>
      <c r="G423" s="138" t="n">
        <v>534</v>
      </c>
      <c r="H423" s="138" t="n">
        <v>486</v>
      </c>
      <c r="I423" s="138" t="n">
        <v>449</v>
      </c>
    </row>
    <row r="424" customFormat="false" ht="12.75" hidden="false" customHeight="true" outlineLevel="0" collapsed="false">
      <c r="A424" s="14" t="s">
        <v>255</v>
      </c>
      <c r="B424" s="138" t="n">
        <v>29</v>
      </c>
      <c r="C424" s="138" t="n">
        <v>35</v>
      </c>
      <c r="D424" s="138" t="n">
        <v>24</v>
      </c>
      <c r="E424" s="138" t="n">
        <v>18</v>
      </c>
      <c r="F424" s="138" t="n">
        <v>16</v>
      </c>
      <c r="G424" s="138" t="n">
        <v>23</v>
      </c>
      <c r="H424" s="138" t="n">
        <v>20</v>
      </c>
      <c r="I424" s="138" t="n">
        <v>18</v>
      </c>
    </row>
    <row r="425" customFormat="false" ht="12.75" hidden="false" customHeight="true" outlineLevel="0" collapsed="false">
      <c r="A425" s="14" t="s">
        <v>236</v>
      </c>
      <c r="B425" s="138" t="n">
        <v>31</v>
      </c>
      <c r="C425" s="138" t="n">
        <v>37</v>
      </c>
      <c r="D425" s="138" t="n">
        <v>28</v>
      </c>
      <c r="E425" s="138" t="n">
        <v>25</v>
      </c>
      <c r="F425" s="138" t="n">
        <v>17</v>
      </c>
      <c r="G425" s="138" t="n">
        <v>18</v>
      </c>
      <c r="H425" s="138" t="n">
        <v>23</v>
      </c>
      <c r="I425" s="138" t="n">
        <v>27</v>
      </c>
    </row>
    <row r="426" customFormat="false" ht="12.75" hidden="false" customHeight="true" outlineLevel="0" collapsed="false">
      <c r="A426" s="23" t="s">
        <v>134</v>
      </c>
      <c r="B426" s="137" t="n">
        <v>437</v>
      </c>
      <c r="C426" s="137" t="n">
        <v>344</v>
      </c>
      <c r="D426" s="137" t="n">
        <v>280</v>
      </c>
      <c r="E426" s="137" t="n">
        <v>245</v>
      </c>
      <c r="F426" s="137" t="n">
        <v>213</v>
      </c>
      <c r="G426" s="137" t="n">
        <v>229</v>
      </c>
      <c r="H426" s="137" t="n">
        <v>222</v>
      </c>
      <c r="I426" s="137" t="n">
        <v>171</v>
      </c>
    </row>
    <row r="427" customFormat="false" ht="12.75" hidden="false" customHeight="true" outlineLevel="0" collapsed="false">
      <c r="A427" s="14" t="s">
        <v>234</v>
      </c>
      <c r="B427" s="138" t="n">
        <v>413</v>
      </c>
      <c r="C427" s="138" t="n">
        <v>323</v>
      </c>
      <c r="D427" s="138" t="n">
        <v>263</v>
      </c>
      <c r="E427" s="138" t="n">
        <v>232</v>
      </c>
      <c r="F427" s="138" t="n">
        <v>204</v>
      </c>
      <c r="G427" s="138" t="n">
        <v>210</v>
      </c>
      <c r="H427" s="138" t="n">
        <v>213</v>
      </c>
      <c r="I427" s="138" t="n">
        <v>165</v>
      </c>
    </row>
    <row r="428" customFormat="false" ht="12.75" hidden="false" customHeight="true" outlineLevel="0" collapsed="false">
      <c r="A428" s="14" t="s">
        <v>255</v>
      </c>
      <c r="B428" s="138" t="n">
        <v>11</v>
      </c>
      <c r="C428" s="138" t="n">
        <v>10</v>
      </c>
      <c r="D428" s="138" t="n">
        <v>5</v>
      </c>
      <c r="E428" s="138" t="n">
        <v>8</v>
      </c>
      <c r="F428" s="138" t="n">
        <v>7</v>
      </c>
      <c r="G428" s="138" t="n">
        <v>8</v>
      </c>
      <c r="H428" s="138" t="n">
        <v>4</v>
      </c>
      <c r="I428" s="138" t="n">
        <v>2</v>
      </c>
    </row>
    <row r="429" customFormat="false" ht="12.75" hidden="false" customHeight="true" outlineLevel="0" collapsed="false">
      <c r="A429" s="14" t="s">
        <v>236</v>
      </c>
      <c r="B429" s="138" t="n">
        <v>13</v>
      </c>
      <c r="C429" s="138" t="n">
        <v>11</v>
      </c>
      <c r="D429" s="138" t="n">
        <v>12</v>
      </c>
      <c r="E429" s="138" t="n">
        <v>5</v>
      </c>
      <c r="F429" s="138" t="n">
        <v>2</v>
      </c>
      <c r="G429" s="138" t="n">
        <v>11</v>
      </c>
      <c r="H429" s="138" t="n">
        <v>5</v>
      </c>
      <c r="I429" s="138" t="n">
        <v>4</v>
      </c>
    </row>
    <row r="430" customFormat="false" ht="12.75" hidden="false" customHeight="true" outlineLevel="0" collapsed="false">
      <c r="A430" s="23" t="s">
        <v>135</v>
      </c>
      <c r="B430" s="137" t="n">
        <v>417</v>
      </c>
      <c r="C430" s="137" t="n">
        <v>513</v>
      </c>
      <c r="D430" s="137" t="n">
        <v>340</v>
      </c>
      <c r="E430" s="137" t="n">
        <v>283</v>
      </c>
      <c r="F430" s="137" t="n">
        <v>257</v>
      </c>
      <c r="G430" s="137" t="n">
        <v>420</v>
      </c>
      <c r="H430" s="137" t="n">
        <v>323</v>
      </c>
      <c r="I430" s="137" t="n">
        <v>242</v>
      </c>
    </row>
    <row r="431" customFormat="false" ht="12.75" hidden="false" customHeight="true" outlineLevel="0" collapsed="false">
      <c r="A431" s="14" t="s">
        <v>234</v>
      </c>
      <c r="B431" s="138" t="n">
        <v>366</v>
      </c>
      <c r="C431" s="138" t="n">
        <v>462</v>
      </c>
      <c r="D431" s="138" t="n">
        <v>311</v>
      </c>
      <c r="E431" s="138" t="n">
        <v>267</v>
      </c>
      <c r="F431" s="138" t="n">
        <v>235</v>
      </c>
      <c r="G431" s="138" t="n">
        <v>386</v>
      </c>
      <c r="H431" s="138" t="n">
        <v>297</v>
      </c>
      <c r="I431" s="138" t="n">
        <v>224</v>
      </c>
    </row>
    <row r="432" customFormat="false" ht="12.75" hidden="false" customHeight="true" outlineLevel="0" collapsed="false">
      <c r="A432" s="14" t="s">
        <v>255</v>
      </c>
      <c r="B432" s="138" t="n">
        <v>43</v>
      </c>
      <c r="C432" s="138" t="n">
        <v>34</v>
      </c>
      <c r="D432" s="138" t="n">
        <v>24</v>
      </c>
      <c r="E432" s="138" t="n">
        <v>9</v>
      </c>
      <c r="F432" s="138" t="n">
        <v>16</v>
      </c>
      <c r="G432" s="138" t="n">
        <v>20</v>
      </c>
      <c r="H432" s="138" t="n">
        <v>9</v>
      </c>
      <c r="I432" s="138" t="n">
        <v>13</v>
      </c>
    </row>
    <row r="433" customFormat="false" ht="12.75" hidden="false" customHeight="true" outlineLevel="0" collapsed="false">
      <c r="A433" s="14" t="s">
        <v>236</v>
      </c>
      <c r="B433" s="138" t="n">
        <v>8</v>
      </c>
      <c r="C433" s="138" t="n">
        <v>17</v>
      </c>
      <c r="D433" s="138" t="n">
        <v>5</v>
      </c>
      <c r="E433" s="138" t="n">
        <v>7</v>
      </c>
      <c r="F433" s="138" t="n">
        <v>6</v>
      </c>
      <c r="G433" s="138" t="n">
        <v>14</v>
      </c>
      <c r="H433" s="138" t="n">
        <v>17</v>
      </c>
      <c r="I433" s="138" t="n">
        <v>5</v>
      </c>
    </row>
    <row r="434" s="13" customFormat="true" ht="12.75" hidden="false" customHeight="true" outlineLevel="0" collapsed="false">
      <c r="A434" s="9" t="s">
        <v>136</v>
      </c>
      <c r="B434" s="138" t="n">
        <v>665</v>
      </c>
      <c r="C434" s="138" t="n">
        <v>922</v>
      </c>
      <c r="D434" s="138" t="n">
        <v>568</v>
      </c>
      <c r="E434" s="138" t="n">
        <v>506</v>
      </c>
      <c r="F434" s="138" t="n">
        <v>474</v>
      </c>
      <c r="G434" s="138" t="n">
        <v>910</v>
      </c>
      <c r="H434" s="138" t="n">
        <v>478</v>
      </c>
      <c r="I434" s="138" t="n">
        <v>431</v>
      </c>
    </row>
    <row r="435" customFormat="false" ht="12.75" hidden="false" customHeight="true" outlineLevel="0" collapsed="false">
      <c r="A435" s="23" t="s">
        <v>137</v>
      </c>
      <c r="B435" s="137" t="n">
        <v>237</v>
      </c>
      <c r="C435" s="137" t="n">
        <v>272</v>
      </c>
      <c r="D435" s="137" t="n">
        <v>180</v>
      </c>
      <c r="E435" s="137" t="n">
        <v>193</v>
      </c>
      <c r="F435" s="137" t="n">
        <v>160</v>
      </c>
      <c r="G435" s="137" t="n">
        <v>177</v>
      </c>
      <c r="H435" s="137" t="n">
        <v>129</v>
      </c>
      <c r="I435" s="137" t="n">
        <v>140</v>
      </c>
    </row>
    <row r="436" customFormat="false" ht="12.75" hidden="false" customHeight="true" outlineLevel="0" collapsed="false">
      <c r="A436" s="14" t="s">
        <v>234</v>
      </c>
      <c r="B436" s="138" t="n">
        <v>217</v>
      </c>
      <c r="C436" s="138" t="n">
        <v>248</v>
      </c>
      <c r="D436" s="138" t="n">
        <v>166</v>
      </c>
      <c r="E436" s="138" t="n">
        <v>186</v>
      </c>
      <c r="F436" s="138" t="n">
        <v>150</v>
      </c>
      <c r="G436" s="138" t="n">
        <v>170</v>
      </c>
      <c r="H436" s="138" t="n">
        <v>124</v>
      </c>
      <c r="I436" s="138" t="n">
        <v>126</v>
      </c>
    </row>
    <row r="437" customFormat="false" ht="12.75" hidden="false" customHeight="true" outlineLevel="0" collapsed="false">
      <c r="A437" s="14" t="s">
        <v>255</v>
      </c>
      <c r="B437" s="138"/>
      <c r="C437" s="138" t="n">
        <v>2</v>
      </c>
      <c r="D437" s="138" t="n">
        <v>2</v>
      </c>
      <c r="E437" s="138" t="n">
        <v>1</v>
      </c>
      <c r="F437" s="138"/>
      <c r="G437" s="138" t="n">
        <v>3</v>
      </c>
      <c r="H437" s="138"/>
      <c r="I437" s="138"/>
    </row>
    <row r="438" customFormat="false" ht="12.75" hidden="false" customHeight="true" outlineLevel="0" collapsed="false">
      <c r="A438" s="14" t="s">
        <v>236</v>
      </c>
      <c r="B438" s="138" t="n">
        <v>20</v>
      </c>
      <c r="C438" s="138" t="n">
        <v>22</v>
      </c>
      <c r="D438" s="138" t="n">
        <v>12</v>
      </c>
      <c r="E438" s="138" t="n">
        <v>6</v>
      </c>
      <c r="F438" s="138" t="n">
        <v>10</v>
      </c>
      <c r="G438" s="138" t="n">
        <v>4</v>
      </c>
      <c r="H438" s="138" t="n">
        <v>5</v>
      </c>
      <c r="I438" s="138" t="n">
        <v>14</v>
      </c>
    </row>
    <row r="439" customFormat="false" ht="12.75" hidden="false" customHeight="true" outlineLevel="0" collapsed="false">
      <c r="A439" s="23" t="s">
        <v>138</v>
      </c>
      <c r="B439" s="137" t="n">
        <v>27</v>
      </c>
      <c r="C439" s="137" t="n">
        <v>25</v>
      </c>
      <c r="D439" s="137" t="n">
        <v>63</v>
      </c>
      <c r="E439" s="137" t="n">
        <v>22</v>
      </c>
      <c r="F439" s="137" t="n">
        <v>30</v>
      </c>
      <c r="G439" s="137" t="n">
        <v>13</v>
      </c>
      <c r="H439" s="137" t="n">
        <v>5</v>
      </c>
      <c r="I439" s="137" t="n">
        <v>44</v>
      </c>
    </row>
    <row r="440" customFormat="false" ht="12.75" hidden="false" customHeight="true" outlineLevel="0" collapsed="false">
      <c r="A440" s="14" t="s">
        <v>234</v>
      </c>
      <c r="B440" s="138" t="n">
        <v>25</v>
      </c>
      <c r="C440" s="138" t="n">
        <v>23</v>
      </c>
      <c r="D440" s="138" t="n">
        <v>61</v>
      </c>
      <c r="E440" s="138" t="n">
        <v>22</v>
      </c>
      <c r="F440" s="138" t="n">
        <v>30</v>
      </c>
      <c r="G440" s="138" t="n">
        <v>12</v>
      </c>
      <c r="H440" s="138" t="n">
        <v>5</v>
      </c>
      <c r="I440" s="138" t="n">
        <v>44</v>
      </c>
    </row>
    <row r="441" customFormat="false" ht="12.75" hidden="false" customHeight="true" outlineLevel="0" collapsed="false">
      <c r="A441" s="14" t="s">
        <v>236</v>
      </c>
      <c r="B441" s="138" t="n">
        <v>2</v>
      </c>
      <c r="C441" s="138" t="n">
        <v>2</v>
      </c>
      <c r="D441" s="138" t="n">
        <v>2</v>
      </c>
      <c r="E441" s="138"/>
      <c r="F441" s="138"/>
      <c r="G441" s="138" t="n">
        <v>1</v>
      </c>
      <c r="H441" s="138"/>
      <c r="I441" s="138"/>
    </row>
    <row r="442" customFormat="false" ht="12.75" hidden="false" customHeight="true" outlineLevel="0" collapsed="false">
      <c r="A442" s="23" t="s">
        <v>139</v>
      </c>
      <c r="B442" s="137" t="n">
        <v>37</v>
      </c>
      <c r="C442" s="137" t="n">
        <v>33</v>
      </c>
      <c r="D442" s="137" t="n">
        <v>15</v>
      </c>
      <c r="E442" s="137" t="n">
        <v>24</v>
      </c>
      <c r="F442" s="137" t="n">
        <v>21</v>
      </c>
      <c r="G442" s="137" t="n">
        <v>19</v>
      </c>
      <c r="H442" s="137" t="n">
        <v>17</v>
      </c>
      <c r="I442" s="137" t="n">
        <v>13</v>
      </c>
    </row>
    <row r="443" customFormat="false" ht="12.75" hidden="false" customHeight="true" outlineLevel="0" collapsed="false">
      <c r="A443" s="14" t="s">
        <v>234</v>
      </c>
      <c r="B443" s="138" t="n">
        <v>37</v>
      </c>
      <c r="C443" s="138" t="n">
        <v>32</v>
      </c>
      <c r="D443" s="138" t="n">
        <v>14</v>
      </c>
      <c r="E443" s="138" t="n">
        <v>23</v>
      </c>
      <c r="F443" s="138" t="n">
        <v>21</v>
      </c>
      <c r="G443" s="138" t="n">
        <v>19</v>
      </c>
      <c r="H443" s="138" t="n">
        <v>17</v>
      </c>
      <c r="I443" s="138" t="n">
        <v>13</v>
      </c>
    </row>
    <row r="444" customFormat="false" ht="12.75" hidden="false" customHeight="true" outlineLevel="0" collapsed="false">
      <c r="A444" s="14" t="s">
        <v>255</v>
      </c>
      <c r="B444" s="138"/>
      <c r="C444" s="138" t="n">
        <v>1</v>
      </c>
      <c r="D444" s="138"/>
      <c r="E444" s="138"/>
      <c r="F444" s="138"/>
      <c r="G444" s="138"/>
      <c r="H444" s="138"/>
      <c r="I444" s="138"/>
    </row>
    <row r="445" customFormat="false" ht="12.75" hidden="false" customHeight="true" outlineLevel="0" collapsed="false">
      <c r="A445" s="14" t="s">
        <v>236</v>
      </c>
      <c r="B445" s="138"/>
      <c r="C445" s="138"/>
      <c r="D445" s="138" t="n">
        <v>1</v>
      </c>
      <c r="E445" s="138" t="n">
        <v>1</v>
      </c>
      <c r="F445" s="138"/>
      <c r="G445" s="138"/>
      <c r="H445" s="138"/>
      <c r="I445" s="138"/>
    </row>
    <row r="446" customFormat="false" ht="12.75" hidden="false" customHeight="true" outlineLevel="0" collapsed="false">
      <c r="A446" s="23" t="s">
        <v>140</v>
      </c>
      <c r="B446" s="137" t="n">
        <v>50</v>
      </c>
      <c r="C446" s="137" t="n">
        <v>66</v>
      </c>
      <c r="D446" s="137" t="n">
        <v>26</v>
      </c>
      <c r="E446" s="137" t="n">
        <v>33</v>
      </c>
      <c r="F446" s="137" t="n">
        <v>42</v>
      </c>
      <c r="G446" s="137" t="n">
        <v>36</v>
      </c>
      <c r="H446" s="137" t="n">
        <v>10</v>
      </c>
      <c r="I446" s="137" t="n">
        <v>34</v>
      </c>
    </row>
    <row r="447" customFormat="false" ht="12.75" hidden="false" customHeight="true" outlineLevel="0" collapsed="false">
      <c r="A447" s="14" t="s">
        <v>234</v>
      </c>
      <c r="B447" s="138" t="n">
        <v>48</v>
      </c>
      <c r="C447" s="138" t="n">
        <v>65</v>
      </c>
      <c r="D447" s="138" t="n">
        <v>26</v>
      </c>
      <c r="E447" s="138" t="n">
        <v>33</v>
      </c>
      <c r="F447" s="138" t="n">
        <v>42</v>
      </c>
      <c r="G447" s="138" t="n">
        <v>35</v>
      </c>
      <c r="H447" s="138" t="n">
        <v>10</v>
      </c>
      <c r="I447" s="138" t="n">
        <v>32</v>
      </c>
    </row>
    <row r="448" customFormat="false" ht="12.75" hidden="false" customHeight="true" outlineLevel="0" collapsed="false">
      <c r="A448" s="14" t="s">
        <v>255</v>
      </c>
      <c r="B448" s="138" t="n">
        <v>2</v>
      </c>
      <c r="C448" s="138" t="n">
        <v>1</v>
      </c>
      <c r="D448" s="138"/>
      <c r="E448" s="138"/>
      <c r="F448" s="138"/>
      <c r="G448" s="138"/>
      <c r="H448" s="138"/>
      <c r="I448" s="138"/>
    </row>
    <row r="449" customFormat="false" ht="12.75" hidden="false" customHeight="true" outlineLevel="0" collapsed="false">
      <c r="A449" s="14" t="s">
        <v>236</v>
      </c>
      <c r="B449" s="138"/>
      <c r="C449" s="138"/>
      <c r="D449" s="138"/>
      <c r="E449" s="138"/>
      <c r="F449" s="138"/>
      <c r="G449" s="138" t="n">
        <v>1</v>
      </c>
      <c r="H449" s="138"/>
      <c r="I449" s="138" t="n">
        <v>2</v>
      </c>
    </row>
    <row r="450" customFormat="false" ht="12.75" hidden="false" customHeight="true" outlineLevel="0" collapsed="false">
      <c r="A450" s="23" t="s">
        <v>141</v>
      </c>
      <c r="B450" s="137" t="n">
        <v>20</v>
      </c>
      <c r="C450" s="137" t="n">
        <v>20</v>
      </c>
      <c r="D450" s="137" t="n">
        <v>22</v>
      </c>
      <c r="E450" s="137" t="n">
        <v>13</v>
      </c>
      <c r="F450" s="137" t="n">
        <v>9</v>
      </c>
      <c r="G450" s="137" t="n">
        <v>17</v>
      </c>
      <c r="H450" s="137" t="n">
        <v>12</v>
      </c>
      <c r="I450" s="137" t="n">
        <v>14</v>
      </c>
    </row>
    <row r="451" customFormat="false" ht="12.75" hidden="false" customHeight="true" outlineLevel="0" collapsed="false">
      <c r="A451" s="14" t="s">
        <v>234</v>
      </c>
      <c r="B451" s="138" t="n">
        <v>18</v>
      </c>
      <c r="C451" s="138" t="n">
        <v>20</v>
      </c>
      <c r="D451" s="138" t="n">
        <v>19</v>
      </c>
      <c r="E451" s="138" t="n">
        <v>13</v>
      </c>
      <c r="F451" s="138" t="n">
        <v>8</v>
      </c>
      <c r="G451" s="138" t="n">
        <v>17</v>
      </c>
      <c r="H451" s="138" t="n">
        <v>11</v>
      </c>
      <c r="I451" s="138" t="n">
        <v>13</v>
      </c>
    </row>
    <row r="452" customFormat="false" ht="12.75" hidden="false" customHeight="true" outlineLevel="0" collapsed="false">
      <c r="A452" s="14" t="s">
        <v>255</v>
      </c>
      <c r="B452" s="138" t="n">
        <v>2</v>
      </c>
      <c r="C452" s="138"/>
      <c r="D452" s="138" t="n">
        <v>3</v>
      </c>
      <c r="E452" s="138"/>
      <c r="F452" s="138" t="n">
        <v>1</v>
      </c>
      <c r="G452" s="138"/>
      <c r="H452" s="138" t="n">
        <v>1</v>
      </c>
      <c r="I452" s="138" t="n">
        <v>1</v>
      </c>
    </row>
    <row r="453" customFormat="false" ht="12.75" hidden="false" customHeight="true" outlineLevel="0" collapsed="false">
      <c r="A453" s="23" t="s">
        <v>142</v>
      </c>
      <c r="B453" s="137" t="n">
        <v>122</v>
      </c>
      <c r="C453" s="137" t="n">
        <v>281</v>
      </c>
      <c r="D453" s="137" t="n">
        <v>122</v>
      </c>
      <c r="E453" s="137" t="n">
        <v>84</v>
      </c>
      <c r="F453" s="137" t="n">
        <v>91</v>
      </c>
      <c r="G453" s="137" t="n">
        <v>395</v>
      </c>
      <c r="H453" s="137" t="n">
        <v>161</v>
      </c>
      <c r="I453" s="137" t="n">
        <v>72</v>
      </c>
    </row>
    <row r="454" customFormat="false" ht="12.75" hidden="false" customHeight="true" outlineLevel="0" collapsed="false">
      <c r="A454" s="14" t="s">
        <v>234</v>
      </c>
      <c r="B454" s="138" t="n">
        <v>101</v>
      </c>
      <c r="C454" s="138" t="n">
        <v>237</v>
      </c>
      <c r="D454" s="138" t="n">
        <v>108</v>
      </c>
      <c r="E454" s="138" t="n">
        <v>70</v>
      </c>
      <c r="F454" s="138" t="n">
        <v>76</v>
      </c>
      <c r="G454" s="138" t="n">
        <v>355</v>
      </c>
      <c r="H454" s="138" t="n">
        <v>143</v>
      </c>
      <c r="I454" s="138" t="n">
        <v>65</v>
      </c>
    </row>
    <row r="455" customFormat="false" ht="12.75" hidden="false" customHeight="true" outlineLevel="0" collapsed="false">
      <c r="A455" s="14" t="s">
        <v>255</v>
      </c>
      <c r="B455" s="138" t="n">
        <v>16</v>
      </c>
      <c r="C455" s="138" t="n">
        <v>29</v>
      </c>
      <c r="D455" s="138" t="n">
        <v>8</v>
      </c>
      <c r="E455" s="138" t="n">
        <v>8</v>
      </c>
      <c r="F455" s="138" t="n">
        <v>10</v>
      </c>
      <c r="G455" s="138" t="n">
        <v>27</v>
      </c>
      <c r="H455" s="138" t="n">
        <v>9</v>
      </c>
      <c r="I455" s="138" t="n">
        <v>4</v>
      </c>
    </row>
    <row r="456" customFormat="false" ht="12.75" hidden="false" customHeight="true" outlineLevel="0" collapsed="false">
      <c r="A456" s="14" t="s">
        <v>236</v>
      </c>
      <c r="B456" s="138" t="n">
        <v>5</v>
      </c>
      <c r="C456" s="138" t="n">
        <v>15</v>
      </c>
      <c r="D456" s="138" t="n">
        <v>6</v>
      </c>
      <c r="E456" s="138" t="n">
        <v>6</v>
      </c>
      <c r="F456" s="138" t="n">
        <v>5</v>
      </c>
      <c r="G456" s="138" t="n">
        <v>13</v>
      </c>
      <c r="H456" s="138" t="n">
        <v>9</v>
      </c>
      <c r="I456" s="138" t="n">
        <v>3</v>
      </c>
    </row>
    <row r="457" customFormat="false" ht="12.75" hidden="false" customHeight="true" outlineLevel="0" collapsed="false">
      <c r="A457" s="23" t="s">
        <v>143</v>
      </c>
      <c r="B457" s="137" t="n">
        <v>58</v>
      </c>
      <c r="C457" s="137" t="n">
        <v>63</v>
      </c>
      <c r="D457" s="137" t="n">
        <v>39</v>
      </c>
      <c r="E457" s="137" t="n">
        <v>38</v>
      </c>
      <c r="F457" s="137" t="n">
        <v>42</v>
      </c>
      <c r="G457" s="137" t="n">
        <v>34</v>
      </c>
      <c r="H457" s="137" t="n">
        <v>37</v>
      </c>
      <c r="I457" s="137" t="n">
        <v>28</v>
      </c>
    </row>
    <row r="458" customFormat="false" ht="12.75" hidden="false" customHeight="true" outlineLevel="0" collapsed="false">
      <c r="A458" s="14" t="s">
        <v>234</v>
      </c>
      <c r="B458" s="138" t="n">
        <v>58</v>
      </c>
      <c r="C458" s="138" t="n">
        <v>61</v>
      </c>
      <c r="D458" s="138" t="n">
        <v>39</v>
      </c>
      <c r="E458" s="138" t="n">
        <v>37</v>
      </c>
      <c r="F458" s="138" t="n">
        <v>42</v>
      </c>
      <c r="G458" s="138" t="n">
        <v>33</v>
      </c>
      <c r="H458" s="138" t="n">
        <v>36</v>
      </c>
      <c r="I458" s="138" t="n">
        <v>26</v>
      </c>
    </row>
    <row r="459" customFormat="false" ht="12.75" hidden="false" customHeight="true" outlineLevel="0" collapsed="false">
      <c r="A459" s="14" t="s">
        <v>255</v>
      </c>
      <c r="B459" s="138"/>
      <c r="C459" s="138"/>
      <c r="D459" s="138"/>
      <c r="E459" s="138"/>
      <c r="F459" s="138"/>
      <c r="G459" s="138" t="n">
        <v>1</v>
      </c>
      <c r="H459" s="138" t="n">
        <v>1</v>
      </c>
      <c r="I459" s="138" t="n">
        <v>1</v>
      </c>
    </row>
    <row r="460" customFormat="false" ht="12.75" hidden="false" customHeight="true" outlineLevel="0" collapsed="false">
      <c r="A460" s="14" t="s">
        <v>236</v>
      </c>
      <c r="B460" s="138"/>
      <c r="C460" s="138" t="n">
        <v>2</v>
      </c>
      <c r="D460" s="138"/>
      <c r="E460" s="138" t="n">
        <v>1</v>
      </c>
      <c r="F460" s="138"/>
      <c r="G460" s="138"/>
      <c r="H460" s="138"/>
      <c r="I460" s="138" t="n">
        <v>1</v>
      </c>
    </row>
    <row r="461" customFormat="false" ht="12.75" hidden="false" customHeight="true" outlineLevel="0" collapsed="false">
      <c r="A461" s="23" t="s">
        <v>144</v>
      </c>
      <c r="B461" s="137" t="n">
        <v>114</v>
      </c>
      <c r="C461" s="137" t="n">
        <v>162</v>
      </c>
      <c r="D461" s="137" t="n">
        <v>101</v>
      </c>
      <c r="E461" s="137" t="n">
        <v>99</v>
      </c>
      <c r="F461" s="137" t="n">
        <v>79</v>
      </c>
      <c r="G461" s="137" t="n">
        <v>219</v>
      </c>
      <c r="H461" s="137" t="n">
        <v>107</v>
      </c>
      <c r="I461" s="137" t="n">
        <v>86</v>
      </c>
    </row>
    <row r="462" customFormat="false" ht="12.75" hidden="false" customHeight="true" outlineLevel="0" collapsed="false">
      <c r="A462" s="14" t="s">
        <v>234</v>
      </c>
      <c r="B462" s="138" t="n">
        <v>111</v>
      </c>
      <c r="C462" s="138" t="n">
        <v>156</v>
      </c>
      <c r="D462" s="138" t="n">
        <v>96</v>
      </c>
      <c r="E462" s="138" t="n">
        <v>98</v>
      </c>
      <c r="F462" s="138" t="n">
        <v>75</v>
      </c>
      <c r="G462" s="138" t="n">
        <v>215</v>
      </c>
      <c r="H462" s="138" t="n">
        <v>105</v>
      </c>
      <c r="I462" s="138" t="n">
        <v>86</v>
      </c>
    </row>
    <row r="463" customFormat="false" ht="12.75" hidden="false" customHeight="true" outlineLevel="0" collapsed="false">
      <c r="A463" s="14" t="s">
        <v>255</v>
      </c>
      <c r="B463" s="138" t="n">
        <v>2</v>
      </c>
      <c r="C463" s="138" t="n">
        <v>3</v>
      </c>
      <c r="D463" s="138" t="n">
        <v>1</v>
      </c>
      <c r="E463" s="138"/>
      <c r="F463" s="138" t="n">
        <v>2</v>
      </c>
      <c r="G463" s="138"/>
      <c r="H463" s="138" t="n">
        <v>1</v>
      </c>
      <c r="I463" s="138"/>
    </row>
    <row r="464" customFormat="false" ht="12.75" hidden="false" customHeight="true" outlineLevel="0" collapsed="false">
      <c r="A464" s="14" t="s">
        <v>236</v>
      </c>
      <c r="B464" s="138" t="n">
        <v>1</v>
      </c>
      <c r="C464" s="138" t="n">
        <v>3</v>
      </c>
      <c r="D464" s="138" t="n">
        <v>4</v>
      </c>
      <c r="E464" s="138" t="n">
        <v>1</v>
      </c>
      <c r="F464" s="138" t="n">
        <v>2</v>
      </c>
      <c r="G464" s="138" t="n">
        <v>4</v>
      </c>
      <c r="H464" s="138" t="n">
        <v>1</v>
      </c>
      <c r="I464" s="138"/>
    </row>
    <row r="465" customFormat="false" ht="12.75" hidden="false" customHeight="true" outlineLevel="0" collapsed="false">
      <c r="A465" s="11" t="s">
        <v>145</v>
      </c>
      <c r="B465" s="139"/>
      <c r="C465" s="139"/>
      <c r="D465" s="139"/>
      <c r="E465" s="139"/>
      <c r="F465" s="139"/>
      <c r="G465" s="139"/>
      <c r="H465" s="139"/>
      <c r="I465" s="139"/>
    </row>
    <row r="466" s="13" customFormat="true" ht="12.75" hidden="false" customHeight="true" outlineLevel="0" collapsed="false">
      <c r="A466" s="14" t="s">
        <v>234</v>
      </c>
      <c r="B466" s="138"/>
      <c r="C466" s="138" t="n">
        <v>2</v>
      </c>
      <c r="D466" s="138"/>
      <c r="E466" s="138" t="n">
        <v>1</v>
      </c>
      <c r="F466" s="138" t="n">
        <v>2</v>
      </c>
      <c r="G466" s="138"/>
      <c r="H466" s="138"/>
      <c r="I466" s="138"/>
    </row>
    <row r="467" customFormat="false" ht="12.75" hidden="false" customHeight="true" outlineLevel="0" collapsed="false">
      <c r="A467" s="14" t="s">
        <v>255</v>
      </c>
      <c r="B467" s="138"/>
      <c r="C467" s="138"/>
      <c r="D467" s="138"/>
      <c r="E467" s="138"/>
      <c r="F467" s="138"/>
      <c r="G467" s="138"/>
      <c r="H467" s="138"/>
      <c r="I467" s="138" t="n">
        <v>1</v>
      </c>
    </row>
    <row r="468" customFormat="false" ht="12.75" hidden="false" customHeight="true" outlineLevel="0" collapsed="false">
      <c r="A468" s="14" t="s">
        <v>236</v>
      </c>
      <c r="B468" s="138"/>
      <c r="C468" s="138"/>
      <c r="D468" s="138"/>
      <c r="E468" s="138"/>
      <c r="F468" s="138"/>
      <c r="G468" s="138" t="n">
        <v>1</v>
      </c>
      <c r="H468" s="138"/>
      <c r="I468" s="138"/>
    </row>
    <row r="469" customFormat="false" ht="12.75" hidden="false" customHeight="true" outlineLevel="0" collapsed="false">
      <c r="A469" s="15" t="s">
        <v>146</v>
      </c>
      <c r="B469" s="16" t="n">
        <v>77543</v>
      </c>
      <c r="C469" s="16" t="n">
        <v>80411</v>
      </c>
      <c r="D469" s="16" t="n">
        <v>62272</v>
      </c>
      <c r="E469" s="16" t="n">
        <v>58196</v>
      </c>
      <c r="F469" s="16" t="n">
        <v>59788</v>
      </c>
      <c r="G469" s="16" t="n">
        <v>70357</v>
      </c>
      <c r="H469" s="16" t="n">
        <v>57897</v>
      </c>
      <c r="I469" s="16" t="n">
        <v>54073</v>
      </c>
    </row>
    <row r="470" customFormat="false" ht="12.75" hidden="false" customHeight="true" outlineLevel="0" collapsed="false">
      <c r="A470" s="128" t="s">
        <v>234</v>
      </c>
      <c r="B470" s="24" t="n">
        <v>64143</v>
      </c>
      <c r="C470" s="24" t="n">
        <v>65344</v>
      </c>
      <c r="D470" s="24" t="n">
        <v>51884</v>
      </c>
      <c r="E470" s="24" t="n">
        <v>48750</v>
      </c>
      <c r="F470" s="24" t="n">
        <v>50265</v>
      </c>
      <c r="G470" s="24" t="n">
        <v>57608</v>
      </c>
      <c r="H470" s="24" t="n">
        <v>48507</v>
      </c>
      <c r="I470" s="24" t="n">
        <v>45454</v>
      </c>
    </row>
    <row r="471" customFormat="false" ht="12.75" hidden="false" customHeight="true" outlineLevel="0" collapsed="false">
      <c r="A471" s="128" t="s">
        <v>235</v>
      </c>
      <c r="B471" s="24" t="n">
        <v>4633</v>
      </c>
      <c r="C471" s="24" t="n">
        <v>5644</v>
      </c>
      <c r="D471" s="24" t="n">
        <v>3647</v>
      </c>
      <c r="E471" s="24" t="n">
        <v>3089</v>
      </c>
      <c r="F471" s="24" t="n">
        <v>3223</v>
      </c>
      <c r="G471" s="24" t="n">
        <v>4653</v>
      </c>
      <c r="H471" s="24" t="n">
        <v>3193</v>
      </c>
      <c r="I471" s="24" t="n">
        <v>2693</v>
      </c>
    </row>
    <row r="472" customFormat="false" ht="12.75" hidden="false" customHeight="true" outlineLevel="0" collapsed="false">
      <c r="A472" s="128" t="s">
        <v>236</v>
      </c>
      <c r="B472" s="24" t="n">
        <v>8767</v>
      </c>
      <c r="C472" s="24" t="n">
        <v>9423</v>
      </c>
      <c r="D472" s="24" t="n">
        <v>6741</v>
      </c>
      <c r="E472" s="24" t="n">
        <v>6357</v>
      </c>
      <c r="F472" s="24" t="n">
        <v>6300</v>
      </c>
      <c r="G472" s="24" t="n">
        <v>8096</v>
      </c>
      <c r="H472" s="24" t="n">
        <v>6197</v>
      </c>
      <c r="I472" s="24" t="n">
        <v>5926</v>
      </c>
    </row>
    <row r="473" customFormat="false" ht="12.75" hidden="false" customHeight="true" outlineLevel="0" collapsed="false">
      <c r="A473" s="2" t="s">
        <v>147</v>
      </c>
    </row>
    <row r="474" customFormat="false" ht="12.75" hidden="false" customHeight="true" outlineLevel="0" collapsed="false">
      <c r="A474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2" man="true" max="16383" min="0"/>
    <brk id="142" man="true" max="16383" min="0"/>
    <brk id="200" man="true" max="16383" min="0"/>
    <brk id="272" man="true" max="16383" min="0"/>
    <brk id="41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13"/>
    <col collapsed="false" customWidth="true" hidden="false" outlineLevel="0" max="9" min="2" style="2" width="13.14"/>
    <col collapsed="false" customWidth="false" hidden="false" outlineLevel="0" max="257" min="10" style="2" width="9.14"/>
  </cols>
  <sheetData>
    <row r="2" customFormat="false" ht="33" hidden="false" customHeight="true" outlineLevel="0" collapsed="false">
      <c r="A2" s="91" t="s">
        <v>256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06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s="13" customFormat="true" ht="12.75" hidden="false" customHeight="true" outlineLevel="0" collapsed="false">
      <c r="A5" s="11" t="s">
        <v>13</v>
      </c>
      <c r="B5" s="12" t="n">
        <v>108052</v>
      </c>
      <c r="C5" s="12" t="n">
        <v>150263</v>
      </c>
      <c r="D5" s="12" t="n">
        <v>66708</v>
      </c>
      <c r="E5" s="12" t="n">
        <v>54173</v>
      </c>
      <c r="F5" s="12" t="n">
        <v>57836</v>
      </c>
      <c r="G5" s="12" t="n">
        <v>66659</v>
      </c>
      <c r="H5" s="12" t="n">
        <v>46124</v>
      </c>
      <c r="I5" s="12" t="n">
        <v>50085</v>
      </c>
    </row>
    <row r="6" customFormat="false" ht="12.75" hidden="false" customHeight="true" outlineLevel="0" collapsed="false">
      <c r="A6" s="133" t="s">
        <v>14</v>
      </c>
      <c r="B6" s="24" t="n">
        <v>11173</v>
      </c>
      <c r="C6" s="24" t="n">
        <v>12446</v>
      </c>
      <c r="D6" s="24" t="n">
        <v>6500</v>
      </c>
      <c r="E6" s="24" t="n">
        <v>5356</v>
      </c>
      <c r="F6" s="24" t="n">
        <v>6459</v>
      </c>
      <c r="G6" s="24" t="n">
        <v>6464</v>
      </c>
      <c r="H6" s="24" t="n">
        <v>5849</v>
      </c>
      <c r="I6" s="24" t="n">
        <v>6043</v>
      </c>
    </row>
    <row r="7" customFormat="false" ht="12.75" hidden="false" customHeight="true" outlineLevel="0" collapsed="false">
      <c r="A7" s="133" t="s">
        <v>23</v>
      </c>
      <c r="B7" s="24" t="n">
        <v>1002</v>
      </c>
      <c r="C7" s="24" t="n">
        <v>1110</v>
      </c>
      <c r="D7" s="24" t="n">
        <v>712</v>
      </c>
      <c r="E7" s="24" t="n">
        <v>850</v>
      </c>
      <c r="F7" s="24" t="n">
        <v>402</v>
      </c>
      <c r="G7" s="24" t="n">
        <v>396</v>
      </c>
      <c r="H7" s="24" t="n">
        <v>355</v>
      </c>
      <c r="I7" s="24" t="n">
        <v>639</v>
      </c>
    </row>
    <row r="8" customFormat="false" ht="12.75" hidden="false" customHeight="true" outlineLevel="0" collapsed="false">
      <c r="A8" s="133" t="s">
        <v>25</v>
      </c>
      <c r="B8" s="24" t="n">
        <v>29080</v>
      </c>
      <c r="C8" s="24" t="n">
        <v>34027</v>
      </c>
      <c r="D8" s="24" t="n">
        <v>18933</v>
      </c>
      <c r="E8" s="24" t="n">
        <v>16404</v>
      </c>
      <c r="F8" s="24" t="n">
        <v>19896</v>
      </c>
      <c r="G8" s="24" t="n">
        <v>20980</v>
      </c>
      <c r="H8" s="24" t="n">
        <v>14252</v>
      </c>
      <c r="I8" s="24" t="n">
        <v>16552</v>
      </c>
    </row>
    <row r="9" customFormat="false" ht="12.75" hidden="false" customHeight="true" outlineLevel="0" collapsed="false">
      <c r="A9" s="133" t="s">
        <v>38</v>
      </c>
      <c r="B9" s="24" t="n">
        <v>2862</v>
      </c>
      <c r="C9" s="24" t="n">
        <v>4139</v>
      </c>
      <c r="D9" s="24" t="n">
        <v>2270</v>
      </c>
      <c r="E9" s="24" t="n">
        <v>1611</v>
      </c>
      <c r="F9" s="24" t="n">
        <v>1120</v>
      </c>
      <c r="G9" s="24" t="n">
        <v>1128</v>
      </c>
      <c r="H9" s="24" t="n">
        <v>896</v>
      </c>
      <c r="I9" s="24" t="n">
        <v>941</v>
      </c>
    </row>
    <row r="10" customFormat="false" ht="12.75" hidden="false" customHeight="true" outlineLevel="0" collapsed="false">
      <c r="A10" s="133" t="s">
        <v>39</v>
      </c>
      <c r="B10" s="24" t="n">
        <v>3122</v>
      </c>
      <c r="C10" s="24" t="n">
        <v>3962</v>
      </c>
      <c r="D10" s="24" t="n">
        <v>2239</v>
      </c>
      <c r="E10" s="24" t="n">
        <v>2603</v>
      </c>
      <c r="F10" s="24" t="n">
        <v>1742</v>
      </c>
      <c r="G10" s="24" t="n">
        <v>1908</v>
      </c>
      <c r="H10" s="24" t="n">
        <v>1579</v>
      </c>
      <c r="I10" s="24" t="n">
        <v>2235</v>
      </c>
    </row>
    <row r="11" customFormat="false" ht="12.75" hidden="false" customHeight="true" outlineLevel="0" collapsed="false">
      <c r="A11" s="133" t="s">
        <v>40</v>
      </c>
      <c r="B11" s="24" t="n">
        <v>22435</v>
      </c>
      <c r="C11" s="24" t="n">
        <v>28707</v>
      </c>
      <c r="D11" s="24" t="n">
        <v>12565</v>
      </c>
      <c r="E11" s="24" t="n">
        <v>9165</v>
      </c>
      <c r="F11" s="24" t="n">
        <v>9647</v>
      </c>
      <c r="G11" s="24" t="n">
        <v>11501</v>
      </c>
      <c r="H11" s="24" t="n">
        <v>8367</v>
      </c>
      <c r="I11" s="24" t="n">
        <v>7603</v>
      </c>
    </row>
    <row r="12" customFormat="false" ht="12.75" hidden="false" customHeight="true" outlineLevel="0" collapsed="false">
      <c r="A12" s="133" t="s">
        <v>48</v>
      </c>
      <c r="B12" s="24" t="n">
        <v>4540</v>
      </c>
      <c r="C12" s="24" t="n">
        <v>6602</v>
      </c>
      <c r="D12" s="24" t="n">
        <v>2442</v>
      </c>
      <c r="E12" s="24" t="n">
        <v>1664</v>
      </c>
      <c r="F12" s="24" t="n">
        <v>1634</v>
      </c>
      <c r="G12" s="24" t="n">
        <v>1939</v>
      </c>
      <c r="H12" s="24" t="n">
        <v>1255</v>
      </c>
      <c r="I12" s="24" t="n">
        <v>1169</v>
      </c>
    </row>
    <row r="13" customFormat="false" ht="12.75" hidden="false" customHeight="true" outlineLevel="0" collapsed="false">
      <c r="A13" s="133" t="s">
        <v>53</v>
      </c>
      <c r="B13" s="24" t="n">
        <v>7501</v>
      </c>
      <c r="C13" s="24" t="n">
        <v>13279</v>
      </c>
      <c r="D13" s="24" t="n">
        <v>5229</v>
      </c>
      <c r="E13" s="24" t="n">
        <v>3503</v>
      </c>
      <c r="F13" s="24" t="n">
        <v>3874</v>
      </c>
      <c r="G13" s="24" t="n">
        <v>4895</v>
      </c>
      <c r="H13" s="24" t="n">
        <v>3459</v>
      </c>
      <c r="I13" s="24" t="n">
        <v>3298</v>
      </c>
    </row>
    <row r="14" customFormat="false" ht="12.75" hidden="false" customHeight="true" outlineLevel="0" collapsed="false">
      <c r="A14" s="133" t="s">
        <v>58</v>
      </c>
      <c r="B14" s="24" t="n">
        <v>26337</v>
      </c>
      <c r="C14" s="24" t="n">
        <v>45991</v>
      </c>
      <c r="D14" s="24" t="n">
        <v>15818</v>
      </c>
      <c r="E14" s="24" t="n">
        <v>13017</v>
      </c>
      <c r="F14" s="24" t="n">
        <v>13062</v>
      </c>
      <c r="G14" s="24" t="n">
        <v>17448</v>
      </c>
      <c r="H14" s="24" t="n">
        <v>10112</v>
      </c>
      <c r="I14" s="24" t="n">
        <v>11605</v>
      </c>
    </row>
    <row r="15" s="13" customFormat="true" ht="12.75" hidden="false" customHeight="true" outlineLevel="0" collapsed="false">
      <c r="A15" s="11" t="s">
        <v>68</v>
      </c>
      <c r="B15" s="12" t="n">
        <v>45747</v>
      </c>
      <c r="C15" s="12" t="n">
        <v>72371</v>
      </c>
      <c r="D15" s="12" t="n">
        <v>28405</v>
      </c>
      <c r="E15" s="12" t="n">
        <v>21289</v>
      </c>
      <c r="F15" s="12" t="n">
        <v>18776</v>
      </c>
      <c r="G15" s="12" t="n">
        <v>26947</v>
      </c>
      <c r="H15" s="12" t="n">
        <v>17986</v>
      </c>
      <c r="I15" s="12" t="n">
        <v>17007</v>
      </c>
    </row>
    <row r="16" customFormat="false" ht="12.75" hidden="false" customHeight="true" outlineLevel="0" collapsed="false">
      <c r="A16" s="133" t="s">
        <v>69</v>
      </c>
      <c r="B16" s="24" t="n">
        <v>17556</v>
      </c>
      <c r="C16" s="24" t="n">
        <v>27402</v>
      </c>
      <c r="D16" s="24" t="n">
        <v>10313</v>
      </c>
      <c r="E16" s="24" t="n">
        <v>8566</v>
      </c>
      <c r="F16" s="24" t="n">
        <v>8129</v>
      </c>
      <c r="G16" s="24" t="n">
        <v>11008</v>
      </c>
      <c r="H16" s="24" t="n">
        <v>7232</v>
      </c>
      <c r="I16" s="24" t="n">
        <v>7241</v>
      </c>
    </row>
    <row r="17" customFormat="false" ht="12.75" hidden="false" customHeight="true" outlineLevel="0" collapsed="false">
      <c r="A17" s="133" t="s">
        <v>80</v>
      </c>
      <c r="B17" s="24" t="n">
        <v>4435</v>
      </c>
      <c r="C17" s="24" t="n">
        <v>5810</v>
      </c>
      <c r="D17" s="24" t="n">
        <v>2916</v>
      </c>
      <c r="E17" s="24" t="n">
        <v>2328</v>
      </c>
      <c r="F17" s="24" t="n">
        <v>2235</v>
      </c>
      <c r="G17" s="24" t="n">
        <v>2833</v>
      </c>
      <c r="H17" s="24" t="n">
        <v>2140</v>
      </c>
      <c r="I17" s="24" t="n">
        <v>2061</v>
      </c>
    </row>
    <row r="18" customFormat="false" ht="12.75" hidden="false" customHeight="true" outlineLevel="0" collapsed="false">
      <c r="A18" s="133" t="s">
        <v>83</v>
      </c>
      <c r="B18" s="24" t="n">
        <v>10211</v>
      </c>
      <c r="C18" s="24" t="n">
        <v>19572</v>
      </c>
      <c r="D18" s="24" t="n">
        <v>7493</v>
      </c>
      <c r="E18" s="24" t="n">
        <v>4955</v>
      </c>
      <c r="F18" s="24" t="n">
        <v>4260</v>
      </c>
      <c r="G18" s="24" t="n">
        <v>6967</v>
      </c>
      <c r="H18" s="24" t="n">
        <v>4479</v>
      </c>
      <c r="I18" s="24" t="n">
        <v>3496</v>
      </c>
    </row>
    <row r="19" customFormat="false" ht="12.75" hidden="false" customHeight="true" outlineLevel="0" collapsed="false">
      <c r="A19" s="133" t="s">
        <v>89</v>
      </c>
      <c r="B19" s="24" t="n">
        <v>13545</v>
      </c>
      <c r="C19" s="24" t="n">
        <v>19587</v>
      </c>
      <c r="D19" s="24" t="n">
        <v>7683</v>
      </c>
      <c r="E19" s="24" t="n">
        <v>5440</v>
      </c>
      <c r="F19" s="24" t="n">
        <v>4152</v>
      </c>
      <c r="G19" s="24" t="n">
        <v>6139</v>
      </c>
      <c r="H19" s="24" t="n">
        <v>4135</v>
      </c>
      <c r="I19" s="24" t="n">
        <v>4209</v>
      </c>
    </row>
    <row r="20" s="13" customFormat="true" ht="12.75" hidden="false" customHeight="true" outlineLevel="0" collapsed="false">
      <c r="A20" s="11" t="s">
        <v>95</v>
      </c>
      <c r="B20" s="12" t="n">
        <v>40796</v>
      </c>
      <c r="C20" s="12" t="n">
        <v>66477</v>
      </c>
      <c r="D20" s="12" t="n">
        <v>27735</v>
      </c>
      <c r="E20" s="12" t="n">
        <v>14488</v>
      </c>
      <c r="F20" s="12" t="n">
        <v>11789</v>
      </c>
      <c r="G20" s="12" t="n">
        <v>20156</v>
      </c>
      <c r="H20" s="12" t="n">
        <v>13816</v>
      </c>
      <c r="I20" s="12" t="n">
        <v>11993</v>
      </c>
    </row>
    <row r="21" customFormat="false" ht="12.75" hidden="false" customHeight="true" outlineLevel="0" collapsed="false">
      <c r="A21" s="133" t="s">
        <v>96</v>
      </c>
      <c r="B21" s="24" t="n">
        <v>6449</v>
      </c>
      <c r="C21" s="24" t="n">
        <v>11236</v>
      </c>
      <c r="D21" s="24" t="n">
        <v>4322</v>
      </c>
      <c r="E21" s="24" t="n">
        <v>2205</v>
      </c>
      <c r="F21" s="24" t="n">
        <v>2404</v>
      </c>
      <c r="G21" s="24" t="n">
        <v>4302</v>
      </c>
      <c r="H21" s="24" t="n">
        <v>3391</v>
      </c>
      <c r="I21" s="24" t="n">
        <v>2697</v>
      </c>
    </row>
    <row r="22" customFormat="false" ht="12.75" hidden="false" customHeight="true" outlineLevel="0" collapsed="false">
      <c r="A22" s="133" t="s">
        <v>101</v>
      </c>
      <c r="B22" s="24" t="n">
        <v>320</v>
      </c>
      <c r="C22" s="24" t="n">
        <v>647</v>
      </c>
      <c r="D22" s="24" t="n">
        <v>301</v>
      </c>
      <c r="E22" s="24" t="n">
        <v>110</v>
      </c>
      <c r="F22" s="24" t="n">
        <v>78</v>
      </c>
      <c r="G22" s="24" t="n">
        <v>133</v>
      </c>
      <c r="H22" s="24" t="n">
        <v>85</v>
      </c>
      <c r="I22" s="24" t="n">
        <v>109</v>
      </c>
    </row>
    <row r="23" customFormat="false" ht="12.75" hidden="false" customHeight="true" outlineLevel="0" collapsed="false">
      <c r="A23" s="133" t="s">
        <v>104</v>
      </c>
      <c r="B23" s="24" t="n">
        <v>8669</v>
      </c>
      <c r="C23" s="24" t="n">
        <v>9493</v>
      </c>
      <c r="D23" s="24" t="n">
        <v>3649</v>
      </c>
      <c r="E23" s="24" t="n">
        <v>2374</v>
      </c>
      <c r="F23" s="24" t="n">
        <v>1802</v>
      </c>
      <c r="G23" s="24" t="n">
        <v>2870</v>
      </c>
      <c r="H23" s="24" t="n">
        <v>1304</v>
      </c>
      <c r="I23" s="24" t="n">
        <v>1369</v>
      </c>
    </row>
    <row r="24" customFormat="false" ht="12.75" hidden="false" customHeight="true" outlineLevel="0" collapsed="false">
      <c r="A24" s="133" t="s">
        <v>110</v>
      </c>
      <c r="B24" s="24" t="n">
        <v>15416</v>
      </c>
      <c r="C24" s="24" t="n">
        <v>24111</v>
      </c>
      <c r="D24" s="24" t="n">
        <v>9433</v>
      </c>
      <c r="E24" s="24" t="n">
        <v>5149</v>
      </c>
      <c r="F24" s="24" t="n">
        <v>3939</v>
      </c>
      <c r="G24" s="24" t="n">
        <v>6653</v>
      </c>
      <c r="H24" s="24" t="n">
        <v>4409</v>
      </c>
      <c r="I24" s="24" t="n">
        <v>4126</v>
      </c>
    </row>
    <row r="25" customFormat="false" ht="12.75" hidden="false" customHeight="true" outlineLevel="0" collapsed="false">
      <c r="A25" s="133" t="s">
        <v>117</v>
      </c>
      <c r="B25" s="24" t="n">
        <v>960</v>
      </c>
      <c r="C25" s="24" t="n">
        <v>2396</v>
      </c>
      <c r="D25" s="24" t="n">
        <v>1017</v>
      </c>
      <c r="E25" s="24" t="n">
        <v>338</v>
      </c>
      <c r="F25" s="24" t="n">
        <v>333</v>
      </c>
      <c r="G25" s="24" t="n">
        <v>596</v>
      </c>
      <c r="H25" s="24" t="n">
        <v>481</v>
      </c>
      <c r="I25" s="24" t="n">
        <v>392</v>
      </c>
    </row>
    <row r="26" customFormat="false" ht="12.75" hidden="false" customHeight="true" outlineLevel="0" collapsed="false">
      <c r="A26" s="133" t="s">
        <v>120</v>
      </c>
      <c r="B26" s="24" t="n">
        <v>1537</v>
      </c>
      <c r="C26" s="24" t="n">
        <v>3439</v>
      </c>
      <c r="D26" s="24" t="n">
        <v>2163</v>
      </c>
      <c r="E26" s="24" t="n">
        <v>447</v>
      </c>
      <c r="F26" s="24" t="n">
        <v>437</v>
      </c>
      <c r="G26" s="24" t="n">
        <v>896</v>
      </c>
      <c r="H26" s="24" t="n">
        <v>723</v>
      </c>
      <c r="I26" s="24" t="n">
        <v>338</v>
      </c>
    </row>
    <row r="27" customFormat="false" ht="12.75" hidden="false" customHeight="true" outlineLevel="0" collapsed="false">
      <c r="A27" s="133" t="s">
        <v>126</v>
      </c>
      <c r="B27" s="24" t="n">
        <v>5069</v>
      </c>
      <c r="C27" s="24" t="n">
        <v>9140</v>
      </c>
      <c r="D27" s="24" t="n">
        <v>4407</v>
      </c>
      <c r="E27" s="24" t="n">
        <v>2858</v>
      </c>
      <c r="F27" s="24" t="n">
        <v>2023</v>
      </c>
      <c r="G27" s="24" t="n">
        <v>3251</v>
      </c>
      <c r="H27" s="24" t="n">
        <v>2523</v>
      </c>
      <c r="I27" s="24" t="n">
        <v>2335</v>
      </c>
    </row>
    <row r="28" customFormat="false" ht="12.75" hidden="false" customHeight="true" outlineLevel="0" collapsed="false">
      <c r="A28" s="133" t="s">
        <v>136</v>
      </c>
      <c r="B28" s="24" t="n">
        <v>2376</v>
      </c>
      <c r="C28" s="24" t="n">
        <v>6015</v>
      </c>
      <c r="D28" s="24" t="n">
        <v>2443</v>
      </c>
      <c r="E28" s="24" t="n">
        <v>1007</v>
      </c>
      <c r="F28" s="24" t="n">
        <v>773</v>
      </c>
      <c r="G28" s="24" t="n">
        <v>1455</v>
      </c>
      <c r="H28" s="24" t="n">
        <v>900</v>
      </c>
      <c r="I28" s="24" t="n">
        <v>627</v>
      </c>
    </row>
    <row r="29" s="13" customFormat="true" ht="12.75" hidden="false" customHeight="true" outlineLevel="0" collapsed="false">
      <c r="A29" s="11" t="s">
        <v>145</v>
      </c>
      <c r="B29" s="12" t="n">
        <v>1</v>
      </c>
      <c r="C29" s="12" t="n">
        <v>3</v>
      </c>
      <c r="D29" s="12" t="n">
        <v>2</v>
      </c>
      <c r="E29" s="12"/>
      <c r="F29" s="12"/>
      <c r="G29" s="12" t="n">
        <v>6</v>
      </c>
      <c r="H29" s="12" t="n">
        <v>1</v>
      </c>
      <c r="I29" s="12" t="n">
        <v>3</v>
      </c>
    </row>
    <row r="30" customFormat="false" ht="12.75" hidden="false" customHeight="true" outlineLevel="0" collapsed="false">
      <c r="A30" s="15" t="s">
        <v>146</v>
      </c>
      <c r="B30" s="16" t="n">
        <v>194596</v>
      </c>
      <c r="C30" s="16" t="n">
        <v>289114</v>
      </c>
      <c r="D30" s="16" t="n">
        <v>122850</v>
      </c>
      <c r="E30" s="16" t="n">
        <v>89950</v>
      </c>
      <c r="F30" s="16" t="n">
        <v>88401</v>
      </c>
      <c r="G30" s="16" t="n">
        <v>113768</v>
      </c>
      <c r="H30" s="16" t="n">
        <v>77927</v>
      </c>
      <c r="I30" s="16" t="n">
        <v>79088</v>
      </c>
    </row>
    <row r="31" customFormat="false" ht="12.75" hidden="false" customHeight="true" outlineLevel="0" collapsed="false">
      <c r="A31" s="2" t="s">
        <v>147</v>
      </c>
    </row>
    <row r="32" customFormat="false" ht="12.75" hidden="false" customHeight="true" outlineLevel="0" collapsed="false">
      <c r="A32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8" activeCellId="0" sqref="F138:M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13"/>
    <col collapsed="false" customWidth="true" hidden="true" outlineLevel="0" max="5" min="2" style="5" width="13.14"/>
    <col collapsed="false" customWidth="true" hidden="false" outlineLevel="0" max="13" min="6" style="5" width="13.14"/>
    <col collapsed="false" customWidth="false" hidden="false" outlineLevel="0" max="257" min="14" style="5" width="9.14"/>
  </cols>
  <sheetData>
    <row r="2" customFormat="false" ht="26.25" hidden="false" customHeight="true" outlineLevel="0" collapsed="false">
      <c r="A2" s="91" t="s">
        <v>25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" t="s">
        <v>2</v>
      </c>
      <c r="B3" s="7" t="s">
        <v>171</v>
      </c>
      <c r="C3" s="7"/>
      <c r="D3" s="7"/>
      <c r="E3" s="7"/>
      <c r="F3" s="7" t="s">
        <v>3</v>
      </c>
      <c r="G3" s="7"/>
      <c r="H3" s="7"/>
      <c r="I3" s="7"/>
      <c r="J3" s="7" t="s">
        <v>4</v>
      </c>
      <c r="K3" s="7"/>
      <c r="L3" s="7"/>
      <c r="M3" s="7"/>
    </row>
    <row r="4" customFormat="false" ht="12.75" hidden="false" customHeight="false" outlineLevel="0" collapsed="false">
      <c r="A4" s="7"/>
      <c r="B4" s="8" t="s">
        <v>172</v>
      </c>
      <c r="C4" s="8" t="s">
        <v>173</v>
      </c>
      <c r="D4" s="8" t="s">
        <v>174</v>
      </c>
      <c r="E4" s="8" t="s">
        <v>175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</row>
    <row r="5" customFormat="false" ht="12.75" hidden="false" customHeight="false" outlineLevel="0" collapsed="false">
      <c r="A5" s="9" t="s">
        <v>13</v>
      </c>
      <c r="B5" s="24" t="n">
        <v>65961</v>
      </c>
      <c r="C5" s="24" t="n">
        <v>119711</v>
      </c>
      <c r="D5" s="24" t="n">
        <v>90985</v>
      </c>
      <c r="E5" s="24" t="n">
        <v>99991</v>
      </c>
      <c r="F5" s="24" t="n">
        <v>108052</v>
      </c>
      <c r="G5" s="24" t="n">
        <v>150263</v>
      </c>
      <c r="H5" s="24" t="n">
        <v>66708</v>
      </c>
      <c r="I5" s="24" t="n">
        <v>54173</v>
      </c>
      <c r="J5" s="24" t="n">
        <v>57836</v>
      </c>
      <c r="K5" s="24" t="n">
        <v>66659</v>
      </c>
      <c r="L5" s="24" t="n">
        <v>46124</v>
      </c>
      <c r="M5" s="24" t="n">
        <v>50085</v>
      </c>
    </row>
    <row r="6" s="13" customFormat="true" ht="12.75" hidden="false" customHeight="false" outlineLevel="0" collapsed="false">
      <c r="A6" s="11" t="s">
        <v>14</v>
      </c>
      <c r="B6" s="12" t="n">
        <v>6753</v>
      </c>
      <c r="C6" s="12" t="n">
        <v>10234</v>
      </c>
      <c r="D6" s="12" t="n">
        <v>9528</v>
      </c>
      <c r="E6" s="12" t="n">
        <v>10983</v>
      </c>
      <c r="F6" s="12" t="n">
        <v>11173</v>
      </c>
      <c r="G6" s="12" t="n">
        <v>12446</v>
      </c>
      <c r="H6" s="12" t="n">
        <v>6500</v>
      </c>
      <c r="I6" s="12" t="n">
        <v>5356</v>
      </c>
      <c r="J6" s="12" t="n">
        <v>6459</v>
      </c>
      <c r="K6" s="12" t="n">
        <v>6464</v>
      </c>
      <c r="L6" s="12" t="n">
        <v>5849</v>
      </c>
      <c r="M6" s="12" t="n">
        <v>6043</v>
      </c>
    </row>
    <row r="7" customFormat="false" ht="12.75" hidden="false" customHeight="false" outlineLevel="0" collapsed="false">
      <c r="A7" s="14" t="s">
        <v>15</v>
      </c>
      <c r="B7" s="24" t="n">
        <v>540</v>
      </c>
      <c r="C7" s="24" t="n">
        <v>791</v>
      </c>
      <c r="D7" s="24" t="n">
        <v>623</v>
      </c>
      <c r="E7" s="24" t="n">
        <v>713</v>
      </c>
      <c r="F7" s="24" t="n">
        <v>994</v>
      </c>
      <c r="G7" s="24" t="n">
        <v>1153</v>
      </c>
      <c r="H7" s="24" t="n">
        <v>391</v>
      </c>
      <c r="I7" s="24" t="n">
        <v>438</v>
      </c>
      <c r="J7" s="24" t="n">
        <v>292</v>
      </c>
      <c r="K7" s="24" t="n">
        <v>374</v>
      </c>
      <c r="L7" s="24" t="n">
        <v>280</v>
      </c>
      <c r="M7" s="24" t="n">
        <v>366</v>
      </c>
    </row>
    <row r="8" customFormat="false" ht="12.75" hidden="false" customHeight="false" outlineLevel="0" collapsed="false">
      <c r="A8" s="14" t="s">
        <v>16</v>
      </c>
      <c r="B8" s="24" t="n">
        <v>254</v>
      </c>
      <c r="C8" s="24" t="n">
        <v>427</v>
      </c>
      <c r="D8" s="24" t="n">
        <v>369</v>
      </c>
      <c r="E8" s="24" t="n">
        <v>531</v>
      </c>
      <c r="F8" s="24" t="n">
        <v>502</v>
      </c>
      <c r="G8" s="24" t="n">
        <v>546</v>
      </c>
      <c r="H8" s="24" t="n">
        <v>212</v>
      </c>
      <c r="I8" s="24" t="n">
        <v>194</v>
      </c>
      <c r="J8" s="24" t="n">
        <v>221</v>
      </c>
      <c r="K8" s="24" t="n">
        <v>150</v>
      </c>
      <c r="L8" s="24" t="n">
        <v>136</v>
      </c>
      <c r="M8" s="24" t="n">
        <v>167</v>
      </c>
    </row>
    <row r="9" customFormat="false" ht="12.75" hidden="false" customHeight="false" outlineLevel="0" collapsed="false">
      <c r="A9" s="14" t="s">
        <v>17</v>
      </c>
      <c r="B9" s="24" t="n">
        <v>387</v>
      </c>
      <c r="C9" s="24" t="n">
        <v>662</v>
      </c>
      <c r="D9" s="24" t="n">
        <v>513</v>
      </c>
      <c r="E9" s="24" t="n">
        <v>506</v>
      </c>
      <c r="F9" s="24" t="n">
        <v>473</v>
      </c>
      <c r="G9" s="24" t="n">
        <v>657</v>
      </c>
      <c r="H9" s="24" t="n">
        <v>313</v>
      </c>
      <c r="I9" s="24" t="n">
        <v>177</v>
      </c>
      <c r="J9" s="24" t="n">
        <v>145</v>
      </c>
      <c r="K9" s="24" t="n">
        <v>198</v>
      </c>
      <c r="L9" s="24" t="n">
        <v>150</v>
      </c>
      <c r="M9" s="24" t="n">
        <v>110</v>
      </c>
    </row>
    <row r="10" customFormat="false" ht="12.75" hidden="false" customHeight="false" outlineLevel="0" collapsed="false">
      <c r="A10" s="14" t="s">
        <v>18</v>
      </c>
      <c r="B10" s="24" t="n">
        <v>1642</v>
      </c>
      <c r="C10" s="24" t="n">
        <v>2634</v>
      </c>
      <c r="D10" s="24" t="n">
        <v>2564</v>
      </c>
      <c r="E10" s="24" t="n">
        <v>2504</v>
      </c>
      <c r="F10" s="24" t="n">
        <v>2413</v>
      </c>
      <c r="G10" s="24" t="n">
        <v>2843</v>
      </c>
      <c r="H10" s="24" t="n">
        <v>1616</v>
      </c>
      <c r="I10" s="24" t="n">
        <v>1257</v>
      </c>
      <c r="J10" s="24" t="n">
        <v>905</v>
      </c>
      <c r="K10" s="24" t="n">
        <v>1119</v>
      </c>
      <c r="L10" s="24" t="n">
        <v>1001</v>
      </c>
      <c r="M10" s="24" t="n">
        <v>855</v>
      </c>
    </row>
    <row r="11" customFormat="false" ht="12.75" hidden="false" customHeight="false" outlineLevel="0" collapsed="false">
      <c r="A11" s="14" t="s">
        <v>19</v>
      </c>
      <c r="B11" s="24" t="n">
        <v>504</v>
      </c>
      <c r="C11" s="24" t="n">
        <v>868</v>
      </c>
      <c r="D11" s="24" t="n">
        <v>755</v>
      </c>
      <c r="E11" s="24" t="n">
        <v>657</v>
      </c>
      <c r="F11" s="24" t="n">
        <v>899</v>
      </c>
      <c r="G11" s="24" t="n">
        <v>1017</v>
      </c>
      <c r="H11" s="24" t="n">
        <v>531</v>
      </c>
      <c r="I11" s="24" t="n">
        <v>276</v>
      </c>
      <c r="J11" s="24" t="n">
        <v>265</v>
      </c>
      <c r="K11" s="24" t="n">
        <v>340</v>
      </c>
      <c r="L11" s="24" t="n">
        <v>241</v>
      </c>
      <c r="M11" s="24" t="n">
        <v>275</v>
      </c>
    </row>
    <row r="12" customFormat="false" ht="12.75" hidden="false" customHeight="false" outlineLevel="0" collapsed="false">
      <c r="A12" s="14" t="s">
        <v>20</v>
      </c>
      <c r="B12" s="24" t="n">
        <v>2730</v>
      </c>
      <c r="C12" s="24" t="n">
        <v>3742</v>
      </c>
      <c r="D12" s="24" t="n">
        <v>3457</v>
      </c>
      <c r="E12" s="24" t="n">
        <v>4924</v>
      </c>
      <c r="F12" s="24" t="n">
        <v>4820</v>
      </c>
      <c r="G12" s="24" t="n">
        <v>4721</v>
      </c>
      <c r="H12" s="24" t="n">
        <v>2629</v>
      </c>
      <c r="I12" s="24" t="n">
        <v>2399</v>
      </c>
      <c r="J12" s="24" t="n">
        <v>4097</v>
      </c>
      <c r="K12" s="24" t="n">
        <v>3707</v>
      </c>
      <c r="L12" s="24" t="n">
        <v>3527</v>
      </c>
      <c r="M12" s="24" t="n">
        <v>3840</v>
      </c>
    </row>
    <row r="13" customFormat="false" ht="12.75" hidden="false" customHeight="false" outlineLevel="0" collapsed="false">
      <c r="A13" s="14" t="s">
        <v>21</v>
      </c>
      <c r="B13" s="24" t="n">
        <v>408</v>
      </c>
      <c r="C13" s="24" t="n">
        <v>686</v>
      </c>
      <c r="D13" s="24" t="n">
        <v>771</v>
      </c>
      <c r="E13" s="24" t="n">
        <v>704</v>
      </c>
      <c r="F13" s="24" t="n">
        <v>670</v>
      </c>
      <c r="G13" s="24" t="n">
        <v>995</v>
      </c>
      <c r="H13" s="24" t="n">
        <v>446</v>
      </c>
      <c r="I13" s="24" t="n">
        <v>334</v>
      </c>
      <c r="J13" s="24" t="n">
        <v>274</v>
      </c>
      <c r="K13" s="24" t="n">
        <v>289</v>
      </c>
      <c r="L13" s="24" t="n">
        <v>326</v>
      </c>
      <c r="M13" s="24" t="n">
        <v>206</v>
      </c>
    </row>
    <row r="14" customFormat="false" ht="12.75" hidden="false" customHeight="false" outlineLevel="0" collapsed="false">
      <c r="A14" s="14" t="s">
        <v>22</v>
      </c>
      <c r="B14" s="24" t="n">
        <v>288</v>
      </c>
      <c r="C14" s="24" t="n">
        <v>424</v>
      </c>
      <c r="D14" s="24" t="n">
        <v>476</v>
      </c>
      <c r="E14" s="24" t="n">
        <v>444</v>
      </c>
      <c r="F14" s="24" t="n">
        <v>402</v>
      </c>
      <c r="G14" s="24" t="n">
        <v>514</v>
      </c>
      <c r="H14" s="24" t="n">
        <v>362</v>
      </c>
      <c r="I14" s="24" t="n">
        <v>281</v>
      </c>
      <c r="J14" s="24" t="n">
        <v>260</v>
      </c>
      <c r="K14" s="24" t="n">
        <v>287</v>
      </c>
      <c r="L14" s="24" t="n">
        <v>188</v>
      </c>
      <c r="M14" s="24" t="n">
        <v>224</v>
      </c>
    </row>
    <row r="15" s="13" customFormat="true" ht="12.75" hidden="false" customHeight="false" outlineLevel="0" collapsed="false">
      <c r="A15" s="11" t="s">
        <v>23</v>
      </c>
      <c r="B15" s="12" t="n">
        <v>729</v>
      </c>
      <c r="C15" s="12" t="n">
        <v>964</v>
      </c>
      <c r="D15" s="12" t="n">
        <v>1137</v>
      </c>
      <c r="E15" s="12" t="n">
        <v>1447</v>
      </c>
      <c r="F15" s="12" t="n">
        <v>1002</v>
      </c>
      <c r="G15" s="12" t="n">
        <v>1110</v>
      </c>
      <c r="H15" s="12" t="n">
        <v>712</v>
      </c>
      <c r="I15" s="12" t="n">
        <v>850</v>
      </c>
      <c r="J15" s="12" t="n">
        <v>402</v>
      </c>
      <c r="K15" s="12" t="n">
        <v>396</v>
      </c>
      <c r="L15" s="12" t="n">
        <v>355</v>
      </c>
      <c r="M15" s="12" t="n">
        <v>639</v>
      </c>
    </row>
    <row r="16" customFormat="false" ht="12.75" hidden="false" customHeight="false" outlineLevel="0" collapsed="false">
      <c r="A16" s="14" t="s">
        <v>24</v>
      </c>
      <c r="B16" s="24" t="n">
        <v>729</v>
      </c>
      <c r="C16" s="24" t="n">
        <v>964</v>
      </c>
      <c r="D16" s="24" t="n">
        <v>1137</v>
      </c>
      <c r="E16" s="24" t="n">
        <v>1447</v>
      </c>
      <c r="F16" s="24" t="n">
        <v>1002</v>
      </c>
      <c r="G16" s="24" t="n">
        <v>1110</v>
      </c>
      <c r="H16" s="24" t="n">
        <v>712</v>
      </c>
      <c r="I16" s="24" t="n">
        <v>850</v>
      </c>
      <c r="J16" s="24" t="n">
        <v>402</v>
      </c>
      <c r="K16" s="24" t="n">
        <v>396</v>
      </c>
      <c r="L16" s="24" t="n">
        <v>355</v>
      </c>
      <c r="M16" s="24" t="n">
        <v>639</v>
      </c>
    </row>
    <row r="17" s="13" customFormat="true" ht="12.75" hidden="false" customHeight="false" outlineLevel="0" collapsed="false">
      <c r="A17" s="11" t="s">
        <v>25</v>
      </c>
      <c r="B17" s="12" t="n">
        <v>16405</v>
      </c>
      <c r="C17" s="12" t="n">
        <v>24564</v>
      </c>
      <c r="D17" s="12" t="n">
        <v>21919</v>
      </c>
      <c r="E17" s="12" t="n">
        <v>25670</v>
      </c>
      <c r="F17" s="12" t="n">
        <v>29080</v>
      </c>
      <c r="G17" s="12" t="n">
        <v>34027</v>
      </c>
      <c r="H17" s="12" t="n">
        <v>18933</v>
      </c>
      <c r="I17" s="12" t="n">
        <v>16404</v>
      </c>
      <c r="J17" s="12" t="n">
        <v>19896</v>
      </c>
      <c r="K17" s="12" t="n">
        <v>20980</v>
      </c>
      <c r="L17" s="12" t="n">
        <v>14252</v>
      </c>
      <c r="M17" s="12" t="n">
        <v>16552</v>
      </c>
    </row>
    <row r="18" customFormat="false" ht="12.75" hidden="false" customHeight="false" outlineLevel="0" collapsed="false">
      <c r="A18" s="14" t="s">
        <v>26</v>
      </c>
      <c r="B18" s="24" t="n">
        <v>1426</v>
      </c>
      <c r="C18" s="24" t="n">
        <v>2238</v>
      </c>
      <c r="D18" s="24" t="n">
        <v>2158</v>
      </c>
      <c r="E18" s="24" t="n">
        <v>2320</v>
      </c>
      <c r="F18" s="24" t="n">
        <v>2882</v>
      </c>
      <c r="G18" s="24" t="n">
        <v>3054</v>
      </c>
      <c r="H18" s="24" t="n">
        <v>1613</v>
      </c>
      <c r="I18" s="24" t="n">
        <v>1196</v>
      </c>
      <c r="J18" s="24" t="n">
        <v>1385</v>
      </c>
      <c r="K18" s="24" t="n">
        <v>1573</v>
      </c>
      <c r="L18" s="24" t="n">
        <v>1226</v>
      </c>
      <c r="M18" s="24" t="n">
        <v>1101</v>
      </c>
    </row>
    <row r="19" customFormat="false" ht="12.75" hidden="false" customHeight="false" outlineLevel="0" collapsed="false">
      <c r="A19" s="14" t="s">
        <v>27</v>
      </c>
      <c r="B19" s="24" t="n">
        <v>3243</v>
      </c>
      <c r="C19" s="24" t="n">
        <v>5194</v>
      </c>
      <c r="D19" s="24" t="n">
        <v>3986</v>
      </c>
      <c r="E19" s="24" t="n">
        <v>4648</v>
      </c>
      <c r="F19" s="24" t="n">
        <v>5187</v>
      </c>
      <c r="G19" s="24" t="n">
        <v>6541</v>
      </c>
      <c r="H19" s="24" t="n">
        <v>2877</v>
      </c>
      <c r="I19" s="24" t="n">
        <v>2122</v>
      </c>
      <c r="J19" s="24" t="n">
        <v>1820</v>
      </c>
      <c r="K19" s="24" t="n">
        <v>2123</v>
      </c>
      <c r="L19" s="24" t="n">
        <v>1654</v>
      </c>
      <c r="M19" s="24" t="n">
        <v>1558</v>
      </c>
    </row>
    <row r="20" customFormat="false" ht="12.75" hidden="false" customHeight="false" outlineLevel="0" collapsed="false">
      <c r="A20" s="14" t="s">
        <v>28</v>
      </c>
      <c r="B20" s="24" t="n">
        <v>1043</v>
      </c>
      <c r="C20" s="24" t="n">
        <v>1605</v>
      </c>
      <c r="D20" s="24" t="n">
        <v>1406</v>
      </c>
      <c r="E20" s="24" t="n">
        <v>1365</v>
      </c>
      <c r="F20" s="24" t="n">
        <v>1732</v>
      </c>
      <c r="G20" s="24" t="n">
        <v>2209</v>
      </c>
      <c r="H20" s="24" t="n">
        <v>1079</v>
      </c>
      <c r="I20" s="24" t="n">
        <v>840</v>
      </c>
      <c r="J20" s="24" t="n">
        <v>842</v>
      </c>
      <c r="K20" s="24" t="n">
        <v>1088</v>
      </c>
      <c r="L20" s="24" t="n">
        <v>772</v>
      </c>
      <c r="M20" s="24" t="n">
        <v>687</v>
      </c>
    </row>
    <row r="21" customFormat="false" ht="12.75" hidden="false" customHeight="false" outlineLevel="0" collapsed="false">
      <c r="A21" s="14" t="s">
        <v>29</v>
      </c>
      <c r="B21" s="24" t="n">
        <v>619</v>
      </c>
      <c r="C21" s="24" t="n">
        <v>813</v>
      </c>
      <c r="D21" s="24" t="n">
        <v>657</v>
      </c>
      <c r="E21" s="24" t="n">
        <v>864</v>
      </c>
      <c r="F21" s="24" t="n">
        <v>819</v>
      </c>
      <c r="G21" s="24" t="n">
        <v>1038</v>
      </c>
      <c r="H21" s="24" t="n">
        <v>409</v>
      </c>
      <c r="I21" s="24" t="n">
        <v>292</v>
      </c>
      <c r="J21" s="24" t="n">
        <v>273</v>
      </c>
      <c r="K21" s="24" t="n">
        <v>377</v>
      </c>
      <c r="L21" s="24" t="n">
        <v>230</v>
      </c>
      <c r="M21" s="24" t="n">
        <v>259</v>
      </c>
    </row>
    <row r="22" customFormat="false" ht="12.75" hidden="false" customHeight="false" outlineLevel="0" collapsed="false">
      <c r="A22" s="14" t="s">
        <v>30</v>
      </c>
      <c r="B22" s="24" t="n">
        <v>469</v>
      </c>
      <c r="C22" s="24" t="n">
        <v>900</v>
      </c>
      <c r="D22" s="24" t="n">
        <v>630</v>
      </c>
      <c r="E22" s="24" t="n">
        <v>603</v>
      </c>
      <c r="F22" s="24" t="n">
        <v>693</v>
      </c>
      <c r="G22" s="24" t="n">
        <v>1018</v>
      </c>
      <c r="H22" s="24" t="n">
        <v>409</v>
      </c>
      <c r="I22" s="24" t="n">
        <v>329</v>
      </c>
      <c r="J22" s="24" t="n">
        <v>265</v>
      </c>
      <c r="K22" s="24" t="n">
        <v>450</v>
      </c>
      <c r="L22" s="24" t="n">
        <v>294</v>
      </c>
      <c r="M22" s="24" t="n">
        <v>291</v>
      </c>
    </row>
    <row r="23" customFormat="false" ht="12.75" hidden="false" customHeight="false" outlineLevel="0" collapsed="false">
      <c r="A23" s="14" t="s">
        <v>31</v>
      </c>
      <c r="B23" s="24" t="n">
        <v>370</v>
      </c>
      <c r="C23" s="24" t="n">
        <v>422</v>
      </c>
      <c r="D23" s="24" t="n">
        <v>352</v>
      </c>
      <c r="E23" s="24" t="n">
        <v>369</v>
      </c>
      <c r="F23" s="24" t="n">
        <v>478</v>
      </c>
      <c r="G23" s="24" t="n">
        <v>549</v>
      </c>
      <c r="H23" s="24" t="n">
        <v>311</v>
      </c>
      <c r="I23" s="24" t="n">
        <v>178</v>
      </c>
      <c r="J23" s="24" t="n">
        <v>179</v>
      </c>
      <c r="K23" s="24" t="n">
        <v>252</v>
      </c>
      <c r="L23" s="24" t="n">
        <v>164</v>
      </c>
      <c r="M23" s="24" t="n">
        <v>150</v>
      </c>
    </row>
    <row r="24" customFormat="false" ht="12.75" hidden="false" customHeight="false" outlineLevel="0" collapsed="false">
      <c r="A24" s="14" t="s">
        <v>32</v>
      </c>
      <c r="B24" s="24" t="n">
        <v>1375</v>
      </c>
      <c r="C24" s="24" t="n">
        <v>2285</v>
      </c>
      <c r="D24" s="24" t="n">
        <v>2173</v>
      </c>
      <c r="E24" s="24" t="n">
        <v>2357</v>
      </c>
      <c r="F24" s="24" t="n">
        <v>2840</v>
      </c>
      <c r="G24" s="24" t="n">
        <v>3767</v>
      </c>
      <c r="H24" s="24" t="n">
        <v>2073</v>
      </c>
      <c r="I24" s="24" t="n">
        <v>2487</v>
      </c>
      <c r="J24" s="24" t="n">
        <v>2893</v>
      </c>
      <c r="K24" s="24" t="n">
        <v>1965</v>
      </c>
      <c r="L24" s="24" t="n">
        <v>916</v>
      </c>
      <c r="M24" s="24" t="n">
        <v>1293</v>
      </c>
    </row>
    <row r="25" customFormat="false" ht="12.75" hidden="false" customHeight="false" outlineLevel="0" collapsed="false">
      <c r="A25" s="14" t="s">
        <v>33</v>
      </c>
      <c r="B25" s="24" t="n">
        <v>4714</v>
      </c>
      <c r="C25" s="24" t="n">
        <v>5916</v>
      </c>
      <c r="D25" s="24" t="n">
        <v>5627</v>
      </c>
      <c r="E25" s="24" t="n">
        <v>7469</v>
      </c>
      <c r="F25" s="24" t="n">
        <v>9001</v>
      </c>
      <c r="G25" s="24" t="n">
        <v>9065</v>
      </c>
      <c r="H25" s="24" t="n">
        <v>6372</v>
      </c>
      <c r="I25" s="24" t="n">
        <v>5818</v>
      </c>
      <c r="J25" s="24" t="n">
        <v>9777</v>
      </c>
      <c r="K25" s="24" t="n">
        <v>9691</v>
      </c>
      <c r="L25" s="24" t="n">
        <v>5746</v>
      </c>
      <c r="M25" s="24" t="n">
        <v>7519</v>
      </c>
    </row>
    <row r="26" customFormat="false" ht="12.75" hidden="false" customHeight="false" outlineLevel="0" collapsed="false">
      <c r="A26" s="14" t="s">
        <v>34</v>
      </c>
      <c r="B26" s="24" t="n">
        <v>646</v>
      </c>
      <c r="C26" s="24" t="n">
        <v>878</v>
      </c>
      <c r="D26" s="24" t="n">
        <v>907</v>
      </c>
      <c r="E26" s="24" t="n">
        <v>915</v>
      </c>
      <c r="F26" s="24" t="n">
        <v>1217</v>
      </c>
      <c r="G26" s="24" t="n">
        <v>1243</v>
      </c>
      <c r="H26" s="24" t="n">
        <v>943</v>
      </c>
      <c r="I26" s="24" t="n">
        <v>837</v>
      </c>
      <c r="J26" s="24" t="n">
        <v>718</v>
      </c>
      <c r="K26" s="24" t="n">
        <v>865</v>
      </c>
      <c r="L26" s="24" t="n">
        <v>1340</v>
      </c>
      <c r="M26" s="24" t="n">
        <v>1495</v>
      </c>
    </row>
    <row r="27" customFormat="false" ht="12.75" hidden="false" customHeight="false" outlineLevel="0" collapsed="false">
      <c r="A27" s="14" t="s">
        <v>35</v>
      </c>
      <c r="B27" s="24" t="n">
        <v>492</v>
      </c>
      <c r="C27" s="24" t="n">
        <v>797</v>
      </c>
      <c r="D27" s="24" t="n">
        <v>723</v>
      </c>
      <c r="E27" s="24" t="n">
        <v>733</v>
      </c>
      <c r="F27" s="24" t="n">
        <v>972</v>
      </c>
      <c r="G27" s="24" t="n">
        <v>1178</v>
      </c>
      <c r="H27" s="24" t="n">
        <v>468</v>
      </c>
      <c r="I27" s="24" t="n">
        <v>294</v>
      </c>
      <c r="J27" s="24" t="n">
        <v>295</v>
      </c>
      <c r="K27" s="24" t="n">
        <v>395</v>
      </c>
      <c r="L27" s="24" t="n">
        <v>228</v>
      </c>
      <c r="M27" s="24" t="n">
        <v>243</v>
      </c>
    </row>
    <row r="28" customFormat="false" ht="12.75" hidden="false" customHeight="false" outlineLevel="0" collapsed="false">
      <c r="A28" s="14" t="s">
        <v>36</v>
      </c>
      <c r="B28" s="24" t="n">
        <v>683</v>
      </c>
      <c r="C28" s="24" t="n">
        <v>1245</v>
      </c>
      <c r="D28" s="24" t="n">
        <v>1306</v>
      </c>
      <c r="E28" s="24" t="n">
        <v>1907</v>
      </c>
      <c r="F28" s="24" t="n">
        <v>943</v>
      </c>
      <c r="G28" s="24" t="n">
        <v>1428</v>
      </c>
      <c r="H28" s="24" t="n">
        <v>877</v>
      </c>
      <c r="I28" s="24" t="n">
        <v>966</v>
      </c>
      <c r="J28" s="24" t="n">
        <v>426</v>
      </c>
      <c r="K28" s="24" t="n">
        <v>723</v>
      </c>
      <c r="L28" s="24" t="n">
        <v>539</v>
      </c>
      <c r="M28" s="24" t="n">
        <v>770</v>
      </c>
    </row>
    <row r="29" customFormat="false" ht="12.75" hidden="false" customHeight="false" outlineLevel="0" collapsed="false">
      <c r="A29" s="14" t="s">
        <v>37</v>
      </c>
      <c r="B29" s="24" t="n">
        <v>1325</v>
      </c>
      <c r="C29" s="24" t="n">
        <v>2271</v>
      </c>
      <c r="D29" s="24" t="n">
        <v>1994</v>
      </c>
      <c r="E29" s="24" t="n">
        <v>2120</v>
      </c>
      <c r="F29" s="24" t="n">
        <v>2316</v>
      </c>
      <c r="G29" s="24" t="n">
        <v>2937</v>
      </c>
      <c r="H29" s="24" t="n">
        <v>1502</v>
      </c>
      <c r="I29" s="24" t="n">
        <v>1045</v>
      </c>
      <c r="J29" s="24" t="n">
        <v>1023</v>
      </c>
      <c r="K29" s="24" t="n">
        <v>1478</v>
      </c>
      <c r="L29" s="24" t="n">
        <v>1143</v>
      </c>
      <c r="M29" s="24" t="n">
        <v>1186</v>
      </c>
    </row>
    <row r="30" s="13" customFormat="true" ht="12.75" hidden="false" customHeight="false" outlineLevel="0" collapsed="false">
      <c r="A30" s="11" t="s">
        <v>38</v>
      </c>
      <c r="B30" s="12" t="n">
        <v>1907</v>
      </c>
      <c r="C30" s="12" t="n">
        <v>2919</v>
      </c>
      <c r="D30" s="12" t="n">
        <v>2935</v>
      </c>
      <c r="E30" s="12" t="n">
        <v>3804</v>
      </c>
      <c r="F30" s="12" t="n">
        <v>2862</v>
      </c>
      <c r="G30" s="12" t="n">
        <v>4139</v>
      </c>
      <c r="H30" s="12" t="n">
        <v>2270</v>
      </c>
      <c r="I30" s="12" t="n">
        <v>1611</v>
      </c>
      <c r="J30" s="12" t="n">
        <v>1120</v>
      </c>
      <c r="K30" s="12" t="n">
        <v>1128</v>
      </c>
      <c r="L30" s="12" t="n">
        <v>896</v>
      </c>
      <c r="M30" s="12" t="n">
        <v>941</v>
      </c>
    </row>
    <row r="31" s="13" customFormat="true" ht="12.75" hidden="false" customHeight="false" outlineLevel="0" collapsed="false">
      <c r="A31" s="11" t="s">
        <v>39</v>
      </c>
      <c r="B31" s="12" t="n">
        <v>2013</v>
      </c>
      <c r="C31" s="12" t="n">
        <v>3175</v>
      </c>
      <c r="D31" s="12" t="n">
        <v>2899</v>
      </c>
      <c r="E31" s="12" t="n">
        <v>4307</v>
      </c>
      <c r="F31" s="12" t="n">
        <v>3122</v>
      </c>
      <c r="G31" s="12" t="n">
        <v>3962</v>
      </c>
      <c r="H31" s="12" t="n">
        <v>2239</v>
      </c>
      <c r="I31" s="12" t="n">
        <v>2603</v>
      </c>
      <c r="J31" s="12" t="n">
        <v>1742</v>
      </c>
      <c r="K31" s="12" t="n">
        <v>1908</v>
      </c>
      <c r="L31" s="12" t="n">
        <v>1579</v>
      </c>
      <c r="M31" s="12" t="n">
        <v>2235</v>
      </c>
    </row>
    <row r="32" s="13" customFormat="true" ht="12.75" hidden="false" customHeight="false" outlineLevel="0" collapsed="false">
      <c r="A32" s="11" t="s">
        <v>40</v>
      </c>
      <c r="B32" s="12" t="n">
        <v>14174</v>
      </c>
      <c r="C32" s="12" t="n">
        <v>23024</v>
      </c>
      <c r="D32" s="12" t="n">
        <v>18423</v>
      </c>
      <c r="E32" s="12" t="n">
        <v>19162</v>
      </c>
      <c r="F32" s="12" t="n">
        <v>22435</v>
      </c>
      <c r="G32" s="12" t="n">
        <v>28707</v>
      </c>
      <c r="H32" s="12" t="n">
        <v>12565</v>
      </c>
      <c r="I32" s="12" t="n">
        <v>9165</v>
      </c>
      <c r="J32" s="12" t="n">
        <v>9647</v>
      </c>
      <c r="K32" s="12" t="n">
        <v>11501</v>
      </c>
      <c r="L32" s="12" t="n">
        <v>8367</v>
      </c>
      <c r="M32" s="12" t="n">
        <v>7603</v>
      </c>
    </row>
    <row r="33" customFormat="false" ht="12.75" hidden="false" customHeight="false" outlineLevel="0" collapsed="false">
      <c r="A33" s="14" t="s">
        <v>41</v>
      </c>
      <c r="B33" s="24" t="n">
        <v>622</v>
      </c>
      <c r="C33" s="24" t="n">
        <v>959</v>
      </c>
      <c r="D33" s="24" t="n">
        <v>981</v>
      </c>
      <c r="E33" s="24" t="n">
        <v>1373</v>
      </c>
      <c r="F33" s="24" t="n">
        <v>713</v>
      </c>
      <c r="G33" s="24" t="n">
        <v>1047</v>
      </c>
      <c r="H33" s="24" t="n">
        <v>726</v>
      </c>
      <c r="I33" s="24" t="n">
        <v>712</v>
      </c>
      <c r="J33" s="24" t="n">
        <v>357</v>
      </c>
      <c r="K33" s="24" t="n">
        <v>479</v>
      </c>
      <c r="L33" s="24" t="n">
        <v>464</v>
      </c>
      <c r="M33" s="24" t="n">
        <v>557</v>
      </c>
    </row>
    <row r="34" customFormat="false" ht="12.75" hidden="false" customHeight="false" outlineLevel="0" collapsed="false">
      <c r="A34" s="14" t="s">
        <v>42</v>
      </c>
      <c r="B34" s="24" t="n">
        <v>1990</v>
      </c>
      <c r="C34" s="24" t="n">
        <v>2619</v>
      </c>
      <c r="D34" s="24" t="n">
        <v>2349</v>
      </c>
      <c r="E34" s="24" t="n">
        <v>2944</v>
      </c>
      <c r="F34" s="24" t="n">
        <v>2991</v>
      </c>
      <c r="G34" s="24" t="n">
        <v>3453</v>
      </c>
      <c r="H34" s="24" t="n">
        <v>1578</v>
      </c>
      <c r="I34" s="24" t="n">
        <v>1385</v>
      </c>
      <c r="J34" s="24" t="n">
        <v>2076</v>
      </c>
      <c r="K34" s="24" t="n">
        <v>1706</v>
      </c>
      <c r="L34" s="24" t="n">
        <v>1297</v>
      </c>
      <c r="M34" s="24" t="n">
        <v>1309</v>
      </c>
    </row>
    <row r="35" customFormat="false" ht="12.75" hidden="false" customHeight="false" outlineLevel="0" collapsed="false">
      <c r="A35" s="14" t="s">
        <v>43</v>
      </c>
      <c r="B35" s="24" t="n">
        <v>887</v>
      </c>
      <c r="C35" s="24" t="n">
        <v>1565</v>
      </c>
      <c r="D35" s="24" t="n">
        <v>1158</v>
      </c>
      <c r="E35" s="24" t="n">
        <v>1142</v>
      </c>
      <c r="F35" s="24" t="n">
        <v>1236</v>
      </c>
      <c r="G35" s="24" t="n">
        <v>1672</v>
      </c>
      <c r="H35" s="24" t="n">
        <v>581</v>
      </c>
      <c r="I35" s="24" t="n">
        <v>333</v>
      </c>
      <c r="J35" s="24" t="n">
        <v>380</v>
      </c>
      <c r="K35" s="24" t="n">
        <v>573</v>
      </c>
      <c r="L35" s="24" t="n">
        <v>361</v>
      </c>
      <c r="M35" s="24" t="n">
        <v>279</v>
      </c>
    </row>
    <row r="36" customFormat="false" ht="12.75" hidden="false" customHeight="false" outlineLevel="0" collapsed="false">
      <c r="A36" s="14" t="s">
        <v>44</v>
      </c>
      <c r="B36" s="24" t="n">
        <v>1681</v>
      </c>
      <c r="C36" s="24" t="n">
        <v>2416</v>
      </c>
      <c r="D36" s="24" t="n">
        <v>2117</v>
      </c>
      <c r="E36" s="24" t="n">
        <v>2575</v>
      </c>
      <c r="F36" s="24" t="n">
        <v>2986</v>
      </c>
      <c r="G36" s="24" t="n">
        <v>2841</v>
      </c>
      <c r="H36" s="24" t="n">
        <v>1511</v>
      </c>
      <c r="I36" s="24" t="n">
        <v>1219</v>
      </c>
      <c r="J36" s="24" t="n">
        <v>905</v>
      </c>
      <c r="K36" s="24" t="n">
        <v>1162</v>
      </c>
      <c r="L36" s="24" t="n">
        <v>863</v>
      </c>
      <c r="M36" s="24" t="n">
        <v>998</v>
      </c>
    </row>
    <row r="37" customFormat="false" ht="12.75" hidden="false" customHeight="false" outlineLevel="0" collapsed="false">
      <c r="A37" s="14" t="s">
        <v>45</v>
      </c>
      <c r="B37" s="24" t="n">
        <v>3365</v>
      </c>
      <c r="C37" s="24" t="n">
        <v>7677</v>
      </c>
      <c r="D37" s="24" t="n">
        <v>4876</v>
      </c>
      <c r="E37" s="24" t="n">
        <v>4070</v>
      </c>
      <c r="F37" s="24" t="n">
        <v>5711</v>
      </c>
      <c r="G37" s="24" t="n">
        <v>10108</v>
      </c>
      <c r="H37" s="24" t="n">
        <v>3283</v>
      </c>
      <c r="I37" s="24" t="n">
        <v>2099</v>
      </c>
      <c r="J37" s="24" t="n">
        <v>2533</v>
      </c>
      <c r="K37" s="24" t="n">
        <v>3915</v>
      </c>
      <c r="L37" s="24" t="n">
        <v>2154</v>
      </c>
      <c r="M37" s="24" t="n">
        <v>1553</v>
      </c>
    </row>
    <row r="38" customFormat="false" ht="12.75" hidden="false" customHeight="false" outlineLevel="0" collapsed="false">
      <c r="A38" s="14" t="s">
        <v>46</v>
      </c>
      <c r="B38" s="24" t="n">
        <v>3292</v>
      </c>
      <c r="C38" s="24" t="n">
        <v>4944</v>
      </c>
      <c r="D38" s="24" t="n">
        <v>4104</v>
      </c>
      <c r="E38" s="24" t="n">
        <v>3992</v>
      </c>
      <c r="F38" s="24" t="n">
        <v>5593</v>
      </c>
      <c r="G38" s="24" t="n">
        <v>5937</v>
      </c>
      <c r="H38" s="24" t="n">
        <v>2670</v>
      </c>
      <c r="I38" s="24" t="n">
        <v>1910</v>
      </c>
      <c r="J38" s="24" t="n">
        <v>2208</v>
      </c>
      <c r="K38" s="24" t="n">
        <v>2275</v>
      </c>
      <c r="L38" s="24" t="n">
        <v>1802</v>
      </c>
      <c r="M38" s="24" t="n">
        <v>1661</v>
      </c>
    </row>
    <row r="39" customFormat="false" ht="12.75" hidden="false" customHeight="false" outlineLevel="0" collapsed="false">
      <c r="A39" s="14" t="s">
        <v>47</v>
      </c>
      <c r="B39" s="24" t="n">
        <v>2337</v>
      </c>
      <c r="C39" s="24" t="n">
        <v>2844</v>
      </c>
      <c r="D39" s="24" t="n">
        <v>2838</v>
      </c>
      <c r="E39" s="24" t="n">
        <v>3066</v>
      </c>
      <c r="F39" s="24" t="n">
        <v>3205</v>
      </c>
      <c r="G39" s="24" t="n">
        <v>3649</v>
      </c>
      <c r="H39" s="24" t="n">
        <v>2216</v>
      </c>
      <c r="I39" s="24" t="n">
        <v>1507</v>
      </c>
      <c r="J39" s="24" t="n">
        <v>1188</v>
      </c>
      <c r="K39" s="24" t="n">
        <v>1391</v>
      </c>
      <c r="L39" s="24" t="n">
        <v>1426</v>
      </c>
      <c r="M39" s="24" t="n">
        <v>1246</v>
      </c>
    </row>
    <row r="40" s="13" customFormat="true" ht="12.75" hidden="false" customHeight="false" outlineLevel="0" collapsed="false">
      <c r="A40" s="11" t="s">
        <v>48</v>
      </c>
      <c r="B40" s="12" t="n">
        <v>2917</v>
      </c>
      <c r="C40" s="12" t="n">
        <v>5274</v>
      </c>
      <c r="D40" s="12" t="n">
        <v>3824</v>
      </c>
      <c r="E40" s="12" t="n">
        <v>4032</v>
      </c>
      <c r="F40" s="12" t="n">
        <v>4540</v>
      </c>
      <c r="G40" s="12" t="n">
        <v>6602</v>
      </c>
      <c r="H40" s="12" t="n">
        <v>2442</v>
      </c>
      <c r="I40" s="12" t="n">
        <v>1664</v>
      </c>
      <c r="J40" s="12" t="n">
        <v>1634</v>
      </c>
      <c r="K40" s="12" t="n">
        <v>1939</v>
      </c>
      <c r="L40" s="12" t="n">
        <v>1255</v>
      </c>
      <c r="M40" s="12" t="n">
        <v>1169</v>
      </c>
    </row>
    <row r="41" customFormat="false" ht="12.75" hidden="false" customHeight="false" outlineLevel="0" collapsed="false">
      <c r="A41" s="14" t="s">
        <v>49</v>
      </c>
      <c r="B41" s="24" t="n">
        <v>396</v>
      </c>
      <c r="C41" s="24" t="n">
        <v>653</v>
      </c>
      <c r="D41" s="24" t="n">
        <v>433</v>
      </c>
      <c r="E41" s="24" t="n">
        <v>468</v>
      </c>
      <c r="F41" s="24" t="n">
        <v>561</v>
      </c>
      <c r="G41" s="24" t="n">
        <v>721</v>
      </c>
      <c r="H41" s="24" t="n">
        <v>232</v>
      </c>
      <c r="I41" s="24" t="n">
        <v>92</v>
      </c>
      <c r="J41" s="24" t="n">
        <v>107</v>
      </c>
      <c r="K41" s="24" t="n">
        <v>98</v>
      </c>
      <c r="L41" s="24" t="n">
        <v>107</v>
      </c>
      <c r="M41" s="24" t="n">
        <v>58</v>
      </c>
    </row>
    <row r="42" customFormat="false" ht="12.75" hidden="false" customHeight="false" outlineLevel="0" collapsed="false">
      <c r="A42" s="14" t="s">
        <v>50</v>
      </c>
      <c r="B42" s="24" t="n">
        <v>621</v>
      </c>
      <c r="C42" s="24" t="n">
        <v>847</v>
      </c>
      <c r="D42" s="24" t="n">
        <v>765</v>
      </c>
      <c r="E42" s="24" t="n">
        <v>906</v>
      </c>
      <c r="F42" s="24" t="n">
        <v>1031</v>
      </c>
      <c r="G42" s="24" t="n">
        <v>1032</v>
      </c>
      <c r="H42" s="24" t="n">
        <v>527</v>
      </c>
      <c r="I42" s="24" t="n">
        <v>446</v>
      </c>
      <c r="J42" s="24" t="n">
        <v>393</v>
      </c>
      <c r="K42" s="24" t="n">
        <v>403</v>
      </c>
      <c r="L42" s="24" t="n">
        <v>279</v>
      </c>
      <c r="M42" s="24" t="n">
        <v>326</v>
      </c>
    </row>
    <row r="43" customFormat="false" ht="12.75" hidden="false" customHeight="false" outlineLevel="0" collapsed="false">
      <c r="A43" s="14" t="s">
        <v>51</v>
      </c>
      <c r="B43" s="24" t="n">
        <v>565</v>
      </c>
      <c r="C43" s="24" t="n">
        <v>970</v>
      </c>
      <c r="D43" s="24" t="n">
        <v>802</v>
      </c>
      <c r="E43" s="24" t="n">
        <v>735</v>
      </c>
      <c r="F43" s="24" t="n">
        <v>961</v>
      </c>
      <c r="G43" s="24" t="n">
        <v>1337</v>
      </c>
      <c r="H43" s="24" t="n">
        <v>496</v>
      </c>
      <c r="I43" s="24" t="n">
        <v>360</v>
      </c>
      <c r="J43" s="24" t="n">
        <v>379</v>
      </c>
      <c r="K43" s="24" t="n">
        <v>501</v>
      </c>
      <c r="L43" s="24" t="n">
        <v>341</v>
      </c>
      <c r="M43" s="24" t="n">
        <v>285</v>
      </c>
    </row>
    <row r="44" customFormat="false" ht="12.75" hidden="false" customHeight="false" outlineLevel="0" collapsed="false">
      <c r="A44" s="14" t="s">
        <v>52</v>
      </c>
      <c r="B44" s="24" t="n">
        <v>1335</v>
      </c>
      <c r="C44" s="24" t="n">
        <v>2804</v>
      </c>
      <c r="D44" s="24" t="n">
        <v>1824</v>
      </c>
      <c r="E44" s="24" t="n">
        <v>1923</v>
      </c>
      <c r="F44" s="24" t="n">
        <v>1987</v>
      </c>
      <c r="G44" s="24" t="n">
        <v>3512</v>
      </c>
      <c r="H44" s="24" t="n">
        <v>1187</v>
      </c>
      <c r="I44" s="24" t="n">
        <v>766</v>
      </c>
      <c r="J44" s="24" t="n">
        <v>755</v>
      </c>
      <c r="K44" s="24" t="n">
        <v>937</v>
      </c>
      <c r="L44" s="24" t="n">
        <v>528</v>
      </c>
      <c r="M44" s="24" t="n">
        <v>500</v>
      </c>
    </row>
    <row r="45" s="13" customFormat="true" ht="12.75" hidden="false" customHeight="false" outlineLevel="0" collapsed="false">
      <c r="A45" s="11" t="s">
        <v>53</v>
      </c>
      <c r="B45" s="12" t="n">
        <v>4577</v>
      </c>
      <c r="C45" s="12" t="n">
        <v>11641</v>
      </c>
      <c r="D45" s="12" t="n">
        <v>7773</v>
      </c>
      <c r="E45" s="12" t="n">
        <v>6827</v>
      </c>
      <c r="F45" s="12" t="n">
        <v>7501</v>
      </c>
      <c r="G45" s="12" t="n">
        <v>13279</v>
      </c>
      <c r="H45" s="12" t="n">
        <v>5229</v>
      </c>
      <c r="I45" s="12" t="n">
        <v>3503</v>
      </c>
      <c r="J45" s="12" t="n">
        <v>3874</v>
      </c>
      <c r="K45" s="12" t="n">
        <v>4895</v>
      </c>
      <c r="L45" s="12" t="n">
        <v>3459</v>
      </c>
      <c r="M45" s="12" t="n">
        <v>3298</v>
      </c>
    </row>
    <row r="46" customFormat="false" ht="12.75" hidden="false" customHeight="false" outlineLevel="0" collapsed="false">
      <c r="A46" s="14" t="s">
        <v>54</v>
      </c>
      <c r="B46" s="24" t="n">
        <v>2254</v>
      </c>
      <c r="C46" s="24" t="n">
        <v>5208</v>
      </c>
      <c r="D46" s="24" t="n">
        <v>3478</v>
      </c>
      <c r="E46" s="24" t="n">
        <v>3328</v>
      </c>
      <c r="F46" s="24" t="n">
        <v>3735</v>
      </c>
      <c r="G46" s="24" t="n">
        <v>5586</v>
      </c>
      <c r="H46" s="24" t="n">
        <v>2365</v>
      </c>
      <c r="I46" s="24" t="n">
        <v>1946</v>
      </c>
      <c r="J46" s="24" t="n">
        <v>2228</v>
      </c>
      <c r="K46" s="24" t="n">
        <v>2533</v>
      </c>
      <c r="L46" s="24" t="n">
        <v>1913</v>
      </c>
      <c r="M46" s="24" t="n">
        <v>1857</v>
      </c>
    </row>
    <row r="47" customFormat="false" ht="12.75" hidden="false" customHeight="false" outlineLevel="0" collapsed="false">
      <c r="A47" s="14" t="s">
        <v>55</v>
      </c>
      <c r="B47" s="24" t="n">
        <v>741</v>
      </c>
      <c r="C47" s="24" t="n">
        <v>1742</v>
      </c>
      <c r="D47" s="24" t="n">
        <v>1424</v>
      </c>
      <c r="E47" s="24" t="n">
        <v>1144</v>
      </c>
      <c r="F47" s="24" t="n">
        <v>1165</v>
      </c>
      <c r="G47" s="24" t="n">
        <v>1938</v>
      </c>
      <c r="H47" s="24" t="n">
        <v>932</v>
      </c>
      <c r="I47" s="24" t="n">
        <v>405</v>
      </c>
      <c r="J47" s="24" t="n">
        <v>391</v>
      </c>
      <c r="K47" s="24" t="n">
        <v>613</v>
      </c>
      <c r="L47" s="24" t="n">
        <v>534</v>
      </c>
      <c r="M47" s="24" t="n">
        <v>404</v>
      </c>
    </row>
    <row r="48" customFormat="false" ht="12.75" hidden="false" customHeight="false" outlineLevel="0" collapsed="false">
      <c r="A48" s="14" t="s">
        <v>56</v>
      </c>
      <c r="B48" s="24" t="n">
        <v>745</v>
      </c>
      <c r="C48" s="24" t="n">
        <v>1537</v>
      </c>
      <c r="D48" s="24" t="n">
        <v>1247</v>
      </c>
      <c r="E48" s="24" t="n">
        <v>924</v>
      </c>
      <c r="F48" s="24" t="n">
        <v>1089</v>
      </c>
      <c r="G48" s="24" t="n">
        <v>1939</v>
      </c>
      <c r="H48" s="24" t="n">
        <v>806</v>
      </c>
      <c r="I48" s="24" t="n">
        <v>383</v>
      </c>
      <c r="J48" s="24" t="n">
        <v>446</v>
      </c>
      <c r="K48" s="24" t="n">
        <v>690</v>
      </c>
      <c r="L48" s="24" t="n">
        <v>497</v>
      </c>
      <c r="M48" s="24" t="n">
        <v>439</v>
      </c>
    </row>
    <row r="49" customFormat="false" ht="12.75" hidden="false" customHeight="false" outlineLevel="0" collapsed="false">
      <c r="A49" s="14" t="s">
        <v>57</v>
      </c>
      <c r="B49" s="24" t="n">
        <v>837</v>
      </c>
      <c r="C49" s="24" t="n">
        <v>3154</v>
      </c>
      <c r="D49" s="24" t="n">
        <v>1624</v>
      </c>
      <c r="E49" s="24" t="n">
        <v>1431</v>
      </c>
      <c r="F49" s="24" t="n">
        <v>1512</v>
      </c>
      <c r="G49" s="24" t="n">
        <v>3816</v>
      </c>
      <c r="H49" s="24" t="n">
        <v>1126</v>
      </c>
      <c r="I49" s="24" t="n">
        <v>769</v>
      </c>
      <c r="J49" s="24" t="n">
        <v>809</v>
      </c>
      <c r="K49" s="24" t="n">
        <v>1059</v>
      </c>
      <c r="L49" s="24" t="n">
        <v>515</v>
      </c>
      <c r="M49" s="24" t="n">
        <v>598</v>
      </c>
    </row>
    <row r="50" s="13" customFormat="true" ht="12.75" hidden="false" customHeight="false" outlineLevel="0" collapsed="false">
      <c r="A50" s="11" t="s">
        <v>58</v>
      </c>
      <c r="B50" s="12" t="n">
        <v>16486</v>
      </c>
      <c r="C50" s="12" t="n">
        <v>37916</v>
      </c>
      <c r="D50" s="12" t="n">
        <v>22547</v>
      </c>
      <c r="E50" s="12" t="n">
        <v>23759</v>
      </c>
      <c r="F50" s="12" t="n">
        <v>26337</v>
      </c>
      <c r="G50" s="12" t="n">
        <v>45991</v>
      </c>
      <c r="H50" s="12" t="n">
        <v>15818</v>
      </c>
      <c r="I50" s="12" t="n">
        <v>13017</v>
      </c>
      <c r="J50" s="12" t="n">
        <v>13062</v>
      </c>
      <c r="K50" s="12" t="n">
        <v>17448</v>
      </c>
      <c r="L50" s="12" t="n">
        <v>10112</v>
      </c>
      <c r="M50" s="12" t="n">
        <v>11605</v>
      </c>
    </row>
    <row r="51" customFormat="false" ht="12.75" hidden="false" customHeight="false" outlineLevel="0" collapsed="false">
      <c r="A51" s="14" t="s">
        <v>59</v>
      </c>
      <c r="B51" s="24" t="n">
        <v>2085</v>
      </c>
      <c r="C51" s="24" t="n">
        <v>2855</v>
      </c>
      <c r="D51" s="24" t="n">
        <v>2766</v>
      </c>
      <c r="E51" s="24" t="n">
        <v>3282</v>
      </c>
      <c r="F51" s="24" t="n">
        <v>3432</v>
      </c>
      <c r="G51" s="24" t="n">
        <v>3628</v>
      </c>
      <c r="H51" s="24" t="n">
        <v>1945</v>
      </c>
      <c r="I51" s="24" t="n">
        <v>1750</v>
      </c>
      <c r="J51" s="24" t="n">
        <v>1508</v>
      </c>
      <c r="K51" s="24" t="n">
        <v>1644</v>
      </c>
      <c r="L51" s="24" t="n">
        <v>1351</v>
      </c>
      <c r="M51" s="24" t="n">
        <v>1579</v>
      </c>
    </row>
    <row r="52" customFormat="false" ht="12.75" hidden="false" customHeight="false" outlineLevel="0" collapsed="false">
      <c r="A52" s="14" t="s">
        <v>60</v>
      </c>
      <c r="B52" s="24" t="n">
        <v>758</v>
      </c>
      <c r="C52" s="24" t="n">
        <v>1697</v>
      </c>
      <c r="D52" s="24" t="n">
        <v>1180</v>
      </c>
      <c r="E52" s="24" t="n">
        <v>1044</v>
      </c>
      <c r="F52" s="24" t="n">
        <v>1146</v>
      </c>
      <c r="G52" s="24" t="n">
        <v>2336</v>
      </c>
      <c r="H52" s="24" t="n">
        <v>826</v>
      </c>
      <c r="I52" s="24" t="n">
        <v>430</v>
      </c>
      <c r="J52" s="24" t="n">
        <v>457</v>
      </c>
      <c r="K52" s="24" t="n">
        <v>727</v>
      </c>
      <c r="L52" s="24" t="n">
        <v>358</v>
      </c>
      <c r="M52" s="24" t="n">
        <v>301</v>
      </c>
    </row>
    <row r="53" customFormat="false" ht="12.75" hidden="false" customHeight="false" outlineLevel="0" collapsed="false">
      <c r="A53" s="14" t="s">
        <v>61</v>
      </c>
      <c r="B53" s="24" t="n">
        <v>2010</v>
      </c>
      <c r="C53" s="24" t="n">
        <v>5101</v>
      </c>
      <c r="D53" s="24" t="n">
        <v>2856</v>
      </c>
      <c r="E53" s="24" t="n">
        <v>2774</v>
      </c>
      <c r="F53" s="24" t="n">
        <v>2983</v>
      </c>
      <c r="G53" s="24" t="n">
        <v>5680</v>
      </c>
      <c r="H53" s="24" t="n">
        <v>1949</v>
      </c>
      <c r="I53" s="24" t="n">
        <v>1417</v>
      </c>
      <c r="J53" s="24" t="n">
        <v>1615</v>
      </c>
      <c r="K53" s="24" t="n">
        <v>2286</v>
      </c>
      <c r="L53" s="24" t="n">
        <v>1388</v>
      </c>
      <c r="M53" s="24" t="n">
        <v>1359</v>
      </c>
    </row>
    <row r="54" customFormat="false" ht="12.75" hidden="false" customHeight="false" outlineLevel="0" collapsed="false">
      <c r="A54" s="14" t="s">
        <v>62</v>
      </c>
      <c r="B54" s="24" t="n">
        <v>1909</v>
      </c>
      <c r="C54" s="24" t="n">
        <v>2739</v>
      </c>
      <c r="D54" s="24" t="n">
        <v>2265</v>
      </c>
      <c r="E54" s="24" t="n">
        <v>2585</v>
      </c>
      <c r="F54" s="24" t="n">
        <v>2642</v>
      </c>
      <c r="G54" s="24" t="n">
        <v>3039</v>
      </c>
      <c r="H54" s="24" t="n">
        <v>1650</v>
      </c>
      <c r="I54" s="24" t="n">
        <v>1282</v>
      </c>
      <c r="J54" s="24" t="n">
        <v>847</v>
      </c>
      <c r="K54" s="24" t="n">
        <v>1091</v>
      </c>
      <c r="L54" s="24" t="n">
        <v>917</v>
      </c>
      <c r="M54" s="24" t="n">
        <v>857</v>
      </c>
    </row>
    <row r="55" customFormat="false" ht="12.75" hidden="false" customHeight="false" outlineLevel="0" collapsed="false">
      <c r="A55" s="14" t="s">
        <v>63</v>
      </c>
      <c r="B55" s="24" t="n">
        <v>1105</v>
      </c>
      <c r="C55" s="24" t="n">
        <v>1744</v>
      </c>
      <c r="D55" s="24" t="n">
        <v>1656</v>
      </c>
      <c r="E55" s="24" t="n">
        <v>1691</v>
      </c>
      <c r="F55" s="24" t="n">
        <v>1893</v>
      </c>
      <c r="G55" s="24" t="n">
        <v>2240</v>
      </c>
      <c r="H55" s="24" t="n">
        <v>1105</v>
      </c>
      <c r="I55" s="24" t="n">
        <v>1017</v>
      </c>
      <c r="J55" s="24" t="n">
        <v>865</v>
      </c>
      <c r="K55" s="24" t="n">
        <v>943</v>
      </c>
      <c r="L55" s="24" t="n">
        <v>884</v>
      </c>
      <c r="M55" s="24" t="n">
        <v>901</v>
      </c>
    </row>
    <row r="56" customFormat="false" ht="12.75" hidden="false" customHeight="false" outlineLevel="0" collapsed="false">
      <c r="A56" s="14" t="s">
        <v>64</v>
      </c>
      <c r="B56" s="24" t="n">
        <v>851</v>
      </c>
      <c r="C56" s="24" t="n">
        <v>1446</v>
      </c>
      <c r="D56" s="24" t="n">
        <v>1174</v>
      </c>
      <c r="E56" s="24" t="n">
        <v>1232</v>
      </c>
      <c r="F56" s="24" t="n">
        <v>1334</v>
      </c>
      <c r="G56" s="24" t="n">
        <v>1730</v>
      </c>
      <c r="H56" s="24" t="n">
        <v>797</v>
      </c>
      <c r="I56" s="24" t="n">
        <v>694</v>
      </c>
      <c r="J56" s="24" t="n">
        <v>630</v>
      </c>
      <c r="K56" s="24" t="n">
        <v>878</v>
      </c>
      <c r="L56" s="24" t="n">
        <v>626</v>
      </c>
      <c r="M56" s="24" t="n">
        <v>501</v>
      </c>
    </row>
    <row r="57" customFormat="false" ht="12.75" hidden="false" customHeight="false" outlineLevel="0" collapsed="false">
      <c r="A57" s="14" t="s">
        <v>65</v>
      </c>
      <c r="B57" s="24" t="n">
        <v>2749</v>
      </c>
      <c r="C57" s="24" t="n">
        <v>9179</v>
      </c>
      <c r="D57" s="24" t="n">
        <v>3699</v>
      </c>
      <c r="E57" s="24" t="n">
        <v>3640</v>
      </c>
      <c r="F57" s="24" t="n">
        <v>4422</v>
      </c>
      <c r="G57" s="24" t="n">
        <v>10258</v>
      </c>
      <c r="H57" s="24" t="n">
        <v>3121</v>
      </c>
      <c r="I57" s="24" t="n">
        <v>2255</v>
      </c>
      <c r="J57" s="24" t="n">
        <v>2190</v>
      </c>
      <c r="K57" s="24" t="n">
        <v>3854</v>
      </c>
      <c r="L57" s="24" t="n">
        <v>1775</v>
      </c>
      <c r="M57" s="24" t="n">
        <v>1920</v>
      </c>
    </row>
    <row r="58" customFormat="false" ht="12.75" hidden="false" customHeight="false" outlineLevel="0" collapsed="false">
      <c r="A58" s="14" t="s">
        <v>66</v>
      </c>
      <c r="B58" s="24" t="n">
        <v>1636</v>
      </c>
      <c r="C58" s="24" t="n">
        <v>2374</v>
      </c>
      <c r="D58" s="24" t="n">
        <v>1987</v>
      </c>
      <c r="E58" s="24" t="n">
        <v>2039</v>
      </c>
      <c r="F58" s="24" t="n">
        <v>2171</v>
      </c>
      <c r="G58" s="24" t="n">
        <v>2895</v>
      </c>
      <c r="H58" s="24" t="n">
        <v>1302</v>
      </c>
      <c r="I58" s="24" t="n">
        <v>962</v>
      </c>
      <c r="J58" s="24" t="n">
        <v>915</v>
      </c>
      <c r="K58" s="24" t="n">
        <v>1154</v>
      </c>
      <c r="L58" s="24" t="n">
        <v>758</v>
      </c>
      <c r="M58" s="24" t="n">
        <v>737</v>
      </c>
    </row>
    <row r="59" customFormat="false" ht="12.75" hidden="false" customHeight="false" outlineLevel="0" collapsed="false">
      <c r="A59" s="14" t="s">
        <v>67</v>
      </c>
      <c r="B59" s="24" t="n">
        <v>3383</v>
      </c>
      <c r="C59" s="24" t="n">
        <v>10781</v>
      </c>
      <c r="D59" s="24" t="n">
        <v>4964</v>
      </c>
      <c r="E59" s="24" t="n">
        <v>5472</v>
      </c>
      <c r="F59" s="24" t="n">
        <v>6314</v>
      </c>
      <c r="G59" s="24" t="n">
        <v>14185</v>
      </c>
      <c r="H59" s="24" t="n">
        <v>3123</v>
      </c>
      <c r="I59" s="24" t="n">
        <v>3210</v>
      </c>
      <c r="J59" s="24" t="n">
        <v>4035</v>
      </c>
      <c r="K59" s="24" t="n">
        <v>4871</v>
      </c>
      <c r="L59" s="24" t="n">
        <v>2055</v>
      </c>
      <c r="M59" s="24" t="n">
        <v>3450</v>
      </c>
    </row>
    <row r="60" customFormat="false" ht="12.75" hidden="false" customHeight="false" outlineLevel="0" collapsed="false">
      <c r="A60" s="9" t="s">
        <v>68</v>
      </c>
      <c r="B60" s="24" t="n">
        <v>27682</v>
      </c>
      <c r="C60" s="24" t="n">
        <v>55990</v>
      </c>
      <c r="D60" s="24" t="n">
        <v>41966</v>
      </c>
      <c r="E60" s="24" t="n">
        <v>39340</v>
      </c>
      <c r="F60" s="24" t="n">
        <v>45747</v>
      </c>
      <c r="G60" s="24" t="n">
        <v>72371</v>
      </c>
      <c r="H60" s="24" t="n">
        <v>28405</v>
      </c>
      <c r="I60" s="24" t="n">
        <v>21289</v>
      </c>
      <c r="J60" s="24" t="n">
        <v>18776</v>
      </c>
      <c r="K60" s="24" t="n">
        <v>26947</v>
      </c>
      <c r="L60" s="24" t="n">
        <v>17986</v>
      </c>
      <c r="M60" s="24" t="n">
        <v>17007</v>
      </c>
    </row>
    <row r="61" s="13" customFormat="true" ht="12.75" hidden="false" customHeight="false" outlineLevel="0" collapsed="false">
      <c r="A61" s="11" t="s">
        <v>69</v>
      </c>
      <c r="B61" s="12" t="n">
        <v>10295</v>
      </c>
      <c r="C61" s="12" t="n">
        <v>21082</v>
      </c>
      <c r="D61" s="12" t="n">
        <v>15188</v>
      </c>
      <c r="E61" s="12" t="n">
        <v>15304</v>
      </c>
      <c r="F61" s="12" t="n">
        <v>17556</v>
      </c>
      <c r="G61" s="12" t="n">
        <v>27402</v>
      </c>
      <c r="H61" s="12" t="n">
        <v>10313</v>
      </c>
      <c r="I61" s="12" t="n">
        <v>8566</v>
      </c>
      <c r="J61" s="12" t="n">
        <v>8129</v>
      </c>
      <c r="K61" s="12" t="n">
        <v>11008</v>
      </c>
      <c r="L61" s="12" t="n">
        <v>7232</v>
      </c>
      <c r="M61" s="12" t="n">
        <v>7241</v>
      </c>
    </row>
    <row r="62" customFormat="false" ht="12.75" hidden="false" customHeight="false" outlineLevel="0" collapsed="false">
      <c r="A62" s="14" t="s">
        <v>70</v>
      </c>
      <c r="B62" s="24" t="n">
        <v>620</v>
      </c>
      <c r="C62" s="24" t="n">
        <v>1238</v>
      </c>
      <c r="D62" s="24" t="n">
        <v>1108</v>
      </c>
      <c r="E62" s="24" t="n">
        <v>1116</v>
      </c>
      <c r="F62" s="24" t="n">
        <v>1176</v>
      </c>
      <c r="G62" s="24" t="n">
        <v>1722</v>
      </c>
      <c r="H62" s="24" t="n">
        <v>785</v>
      </c>
      <c r="I62" s="24" t="n">
        <v>592</v>
      </c>
      <c r="J62" s="24" t="n">
        <v>489</v>
      </c>
      <c r="K62" s="24" t="n">
        <v>601</v>
      </c>
      <c r="L62" s="24" t="n">
        <v>429</v>
      </c>
      <c r="M62" s="24" t="n">
        <v>391</v>
      </c>
    </row>
    <row r="63" customFormat="false" ht="12.75" hidden="false" customHeight="false" outlineLevel="0" collapsed="false">
      <c r="A63" s="14" t="s">
        <v>71</v>
      </c>
      <c r="B63" s="24" t="n">
        <v>2581</v>
      </c>
      <c r="C63" s="24" t="n">
        <v>4545</v>
      </c>
      <c r="D63" s="24" t="n">
        <v>3723</v>
      </c>
      <c r="E63" s="24" t="n">
        <v>4180</v>
      </c>
      <c r="F63" s="24" t="n">
        <v>4526</v>
      </c>
      <c r="G63" s="24" t="n">
        <v>5888</v>
      </c>
      <c r="H63" s="24" t="n">
        <v>2672</v>
      </c>
      <c r="I63" s="24" t="n">
        <v>1946</v>
      </c>
      <c r="J63" s="24" t="n">
        <v>2140</v>
      </c>
      <c r="K63" s="24" t="n">
        <v>3171</v>
      </c>
      <c r="L63" s="24" t="n">
        <v>2029</v>
      </c>
      <c r="M63" s="24" t="n">
        <v>2052</v>
      </c>
    </row>
    <row r="64" customFormat="false" ht="12.75" hidden="false" customHeight="false" outlineLevel="0" collapsed="false">
      <c r="A64" s="14" t="s">
        <v>72</v>
      </c>
      <c r="B64" s="24" t="n">
        <v>824</v>
      </c>
      <c r="C64" s="24" t="n">
        <v>3114</v>
      </c>
      <c r="D64" s="24" t="n">
        <v>1827</v>
      </c>
      <c r="E64" s="24" t="n">
        <v>1310</v>
      </c>
      <c r="F64" s="24" t="n">
        <v>1497</v>
      </c>
      <c r="G64" s="24" t="n">
        <v>3886</v>
      </c>
      <c r="H64" s="24" t="n">
        <v>1240</v>
      </c>
      <c r="I64" s="24" t="n">
        <v>576</v>
      </c>
      <c r="J64" s="24" t="n">
        <v>843</v>
      </c>
      <c r="K64" s="24" t="n">
        <v>1281</v>
      </c>
      <c r="L64" s="24" t="n">
        <v>729</v>
      </c>
      <c r="M64" s="24" t="n">
        <v>520</v>
      </c>
    </row>
    <row r="65" customFormat="false" ht="12.75" hidden="false" customHeight="false" outlineLevel="0" collapsed="false">
      <c r="A65" s="14" t="s">
        <v>73</v>
      </c>
      <c r="B65" s="24" t="n">
        <v>2164</v>
      </c>
      <c r="C65" s="24" t="n">
        <v>3828</v>
      </c>
      <c r="D65" s="24" t="n">
        <v>2266</v>
      </c>
      <c r="E65" s="24" t="n">
        <v>2231</v>
      </c>
      <c r="F65" s="24" t="n">
        <v>2529</v>
      </c>
      <c r="G65" s="24" t="n">
        <v>4237</v>
      </c>
      <c r="H65" s="24" t="n">
        <v>1183</v>
      </c>
      <c r="I65" s="24" t="n">
        <v>1703</v>
      </c>
      <c r="J65" s="24" t="n">
        <v>1108</v>
      </c>
      <c r="K65" s="24" t="n">
        <v>1388</v>
      </c>
      <c r="L65" s="24" t="n">
        <v>775</v>
      </c>
      <c r="M65" s="24" t="n">
        <v>650</v>
      </c>
    </row>
    <row r="66" customFormat="false" ht="12.75" hidden="false" customHeight="false" outlineLevel="0" collapsed="false">
      <c r="A66" s="14" t="s">
        <v>74</v>
      </c>
      <c r="B66" s="24" t="n">
        <v>1359</v>
      </c>
      <c r="C66" s="24" t="n">
        <v>3058</v>
      </c>
      <c r="D66" s="24" t="n">
        <v>1989</v>
      </c>
      <c r="E66" s="24" t="n">
        <v>1725</v>
      </c>
      <c r="F66" s="24" t="n">
        <v>2771</v>
      </c>
      <c r="G66" s="24" t="n">
        <v>4275</v>
      </c>
      <c r="H66" s="24" t="n">
        <v>1525</v>
      </c>
      <c r="I66" s="24" t="n">
        <v>1118</v>
      </c>
      <c r="J66" s="24" t="n">
        <v>1098</v>
      </c>
      <c r="K66" s="24" t="n">
        <v>1417</v>
      </c>
      <c r="L66" s="24" t="n">
        <v>1042</v>
      </c>
      <c r="M66" s="24" t="n">
        <v>1096</v>
      </c>
    </row>
    <row r="67" customFormat="false" ht="12.75" hidden="false" customHeight="false" outlineLevel="0" collapsed="false">
      <c r="A67" s="14" t="s">
        <v>75</v>
      </c>
      <c r="B67" s="24" t="n">
        <v>471</v>
      </c>
      <c r="C67" s="24" t="n">
        <v>1390</v>
      </c>
      <c r="D67" s="24" t="n">
        <v>873</v>
      </c>
      <c r="E67" s="24" t="n">
        <v>720</v>
      </c>
      <c r="F67" s="24" t="n">
        <v>634</v>
      </c>
      <c r="G67" s="24" t="n">
        <v>1685</v>
      </c>
      <c r="H67" s="24" t="n">
        <v>545</v>
      </c>
      <c r="I67" s="24" t="n">
        <v>271</v>
      </c>
      <c r="J67" s="24" t="n">
        <v>221</v>
      </c>
      <c r="K67" s="24" t="n">
        <v>626</v>
      </c>
      <c r="L67" s="24" t="n">
        <v>383</v>
      </c>
      <c r="M67" s="24" t="n">
        <v>332</v>
      </c>
    </row>
    <row r="68" customFormat="false" ht="12.75" hidden="false" customHeight="false" outlineLevel="0" collapsed="false">
      <c r="A68" s="14" t="s">
        <v>76</v>
      </c>
      <c r="B68" s="24" t="n">
        <v>566</v>
      </c>
      <c r="C68" s="24" t="n">
        <v>1364</v>
      </c>
      <c r="D68" s="24" t="n">
        <v>1077</v>
      </c>
      <c r="E68" s="24" t="n">
        <v>1031</v>
      </c>
      <c r="F68" s="24" t="n">
        <v>1071</v>
      </c>
      <c r="G68" s="24" t="n">
        <v>1820</v>
      </c>
      <c r="H68" s="24" t="n">
        <v>677</v>
      </c>
      <c r="I68" s="24" t="n">
        <v>380</v>
      </c>
      <c r="J68" s="24" t="n">
        <v>493</v>
      </c>
      <c r="K68" s="24" t="n">
        <v>755</v>
      </c>
      <c r="L68" s="24" t="n">
        <v>523</v>
      </c>
      <c r="M68" s="24" t="n">
        <v>493</v>
      </c>
    </row>
    <row r="69" customFormat="false" ht="12.75" hidden="false" customHeight="false" outlineLevel="0" collapsed="false">
      <c r="A69" s="14" t="s">
        <v>77</v>
      </c>
      <c r="B69" s="24" t="n">
        <v>735</v>
      </c>
      <c r="C69" s="24" t="n">
        <v>923</v>
      </c>
      <c r="D69" s="24" t="n">
        <v>972</v>
      </c>
      <c r="E69" s="24" t="n">
        <v>1276</v>
      </c>
      <c r="F69" s="24" t="n">
        <v>1575</v>
      </c>
      <c r="G69" s="24" t="n">
        <v>1336</v>
      </c>
      <c r="H69" s="24" t="n">
        <v>667</v>
      </c>
      <c r="I69" s="24" t="n">
        <v>801</v>
      </c>
      <c r="J69" s="24" t="n">
        <v>610</v>
      </c>
      <c r="K69" s="24" t="n">
        <v>574</v>
      </c>
      <c r="L69" s="24" t="n">
        <v>521</v>
      </c>
      <c r="M69" s="24" t="n">
        <v>653</v>
      </c>
    </row>
    <row r="70" customFormat="false" ht="12.75" hidden="false" customHeight="false" outlineLevel="0" collapsed="false">
      <c r="A70" s="14" t="s">
        <v>78</v>
      </c>
      <c r="B70" s="24" t="n">
        <v>418</v>
      </c>
      <c r="C70" s="24" t="n">
        <v>566</v>
      </c>
      <c r="D70" s="24" t="n">
        <v>533</v>
      </c>
      <c r="E70" s="24" t="n">
        <v>727</v>
      </c>
      <c r="F70" s="24" t="n">
        <v>665</v>
      </c>
      <c r="G70" s="24" t="n">
        <v>781</v>
      </c>
      <c r="H70" s="24" t="n">
        <v>354</v>
      </c>
      <c r="I70" s="24" t="n">
        <v>348</v>
      </c>
      <c r="J70" s="24" t="n">
        <v>288</v>
      </c>
      <c r="K70" s="24" t="n">
        <v>382</v>
      </c>
      <c r="L70" s="24" t="n">
        <v>300</v>
      </c>
      <c r="M70" s="24" t="n">
        <v>446</v>
      </c>
    </row>
    <row r="71" customFormat="false" ht="12.75" hidden="false" customHeight="false" outlineLevel="0" collapsed="false">
      <c r="A71" s="14" t="s">
        <v>79</v>
      </c>
      <c r="B71" s="24" t="n">
        <v>557</v>
      </c>
      <c r="C71" s="24" t="n">
        <v>1056</v>
      </c>
      <c r="D71" s="24" t="n">
        <v>820</v>
      </c>
      <c r="E71" s="24" t="n">
        <v>988</v>
      </c>
      <c r="F71" s="24" t="n">
        <v>1112</v>
      </c>
      <c r="G71" s="24" t="n">
        <v>1772</v>
      </c>
      <c r="H71" s="24" t="n">
        <v>665</v>
      </c>
      <c r="I71" s="24" t="n">
        <v>831</v>
      </c>
      <c r="J71" s="24" t="n">
        <v>839</v>
      </c>
      <c r="K71" s="24" t="n">
        <v>813</v>
      </c>
      <c r="L71" s="24" t="n">
        <v>501</v>
      </c>
      <c r="M71" s="24" t="n">
        <v>608</v>
      </c>
    </row>
    <row r="72" s="13" customFormat="true" ht="12.75" hidden="false" customHeight="false" outlineLevel="0" collapsed="false">
      <c r="A72" s="11" t="s">
        <v>80</v>
      </c>
      <c r="B72" s="12" t="n">
        <v>2509</v>
      </c>
      <c r="C72" s="12" t="n">
        <v>4375</v>
      </c>
      <c r="D72" s="12" t="n">
        <v>3571</v>
      </c>
      <c r="E72" s="12" t="n">
        <v>4135</v>
      </c>
      <c r="F72" s="12" t="n">
        <v>4435</v>
      </c>
      <c r="G72" s="12" t="n">
        <v>5810</v>
      </c>
      <c r="H72" s="12" t="n">
        <v>2916</v>
      </c>
      <c r="I72" s="12" t="n">
        <v>2328</v>
      </c>
      <c r="J72" s="12" t="n">
        <v>2235</v>
      </c>
      <c r="K72" s="12" t="n">
        <v>2833</v>
      </c>
      <c r="L72" s="12" t="n">
        <v>2140</v>
      </c>
      <c r="M72" s="12" t="n">
        <v>2061</v>
      </c>
    </row>
    <row r="73" customFormat="false" ht="12.75" hidden="false" customHeight="false" outlineLevel="0" collapsed="false">
      <c r="A73" s="14" t="s">
        <v>81</v>
      </c>
      <c r="B73" s="24" t="n">
        <v>2001</v>
      </c>
      <c r="C73" s="24" t="n">
        <v>3474</v>
      </c>
      <c r="D73" s="24" t="n">
        <v>2773</v>
      </c>
      <c r="E73" s="24" t="n">
        <v>3200</v>
      </c>
      <c r="F73" s="24" t="n">
        <v>3499</v>
      </c>
      <c r="G73" s="24" t="n">
        <v>4582</v>
      </c>
      <c r="H73" s="24" t="n">
        <v>2114</v>
      </c>
      <c r="I73" s="24" t="n">
        <v>1769</v>
      </c>
      <c r="J73" s="24" t="n">
        <v>1808</v>
      </c>
      <c r="K73" s="24" t="n">
        <v>2126</v>
      </c>
      <c r="L73" s="24" t="n">
        <v>1604</v>
      </c>
      <c r="M73" s="24" t="n">
        <v>1599</v>
      </c>
    </row>
    <row r="74" customFormat="false" ht="12.75" hidden="false" customHeight="false" outlineLevel="0" collapsed="false">
      <c r="A74" s="14" t="s">
        <v>82</v>
      </c>
      <c r="B74" s="24" t="n">
        <v>508</v>
      </c>
      <c r="C74" s="24" t="n">
        <v>901</v>
      </c>
      <c r="D74" s="24" t="n">
        <v>798</v>
      </c>
      <c r="E74" s="24" t="n">
        <v>935</v>
      </c>
      <c r="F74" s="24" t="n">
        <v>936</v>
      </c>
      <c r="G74" s="24" t="n">
        <v>1228</v>
      </c>
      <c r="H74" s="24" t="n">
        <v>802</v>
      </c>
      <c r="I74" s="24" t="n">
        <v>559</v>
      </c>
      <c r="J74" s="24" t="n">
        <v>427</v>
      </c>
      <c r="K74" s="24" t="n">
        <v>707</v>
      </c>
      <c r="L74" s="24" t="n">
        <v>536</v>
      </c>
      <c r="M74" s="24" t="n">
        <v>462</v>
      </c>
    </row>
    <row r="75" s="13" customFormat="true" ht="12.75" hidden="false" customHeight="false" outlineLevel="0" collapsed="false">
      <c r="A75" s="11" t="s">
        <v>83</v>
      </c>
      <c r="B75" s="12" t="n">
        <v>7745</v>
      </c>
      <c r="C75" s="12" t="n">
        <v>17530</v>
      </c>
      <c r="D75" s="12" t="n">
        <v>12066</v>
      </c>
      <c r="E75" s="12" t="n">
        <v>10117</v>
      </c>
      <c r="F75" s="12" t="n">
        <v>10211</v>
      </c>
      <c r="G75" s="12" t="n">
        <v>19572</v>
      </c>
      <c r="H75" s="12" t="n">
        <v>7493</v>
      </c>
      <c r="I75" s="12" t="n">
        <v>4955</v>
      </c>
      <c r="J75" s="12" t="n">
        <v>4260</v>
      </c>
      <c r="K75" s="12" t="n">
        <v>6967</v>
      </c>
      <c r="L75" s="12" t="n">
        <v>4479</v>
      </c>
      <c r="M75" s="12" t="n">
        <v>3496</v>
      </c>
    </row>
    <row r="76" customFormat="false" ht="12.75" hidden="false" customHeight="false" outlineLevel="0" collapsed="false">
      <c r="A76" s="14" t="s">
        <v>84</v>
      </c>
      <c r="B76" s="24" t="n">
        <v>1761</v>
      </c>
      <c r="C76" s="24" t="n">
        <v>4220</v>
      </c>
      <c r="D76" s="24" t="n">
        <v>2997</v>
      </c>
      <c r="E76" s="24" t="n">
        <v>2458</v>
      </c>
      <c r="F76" s="24" t="n">
        <v>2732</v>
      </c>
      <c r="G76" s="24" t="n">
        <v>5001</v>
      </c>
      <c r="H76" s="24" t="n">
        <v>2152</v>
      </c>
      <c r="I76" s="24" t="n">
        <v>1299</v>
      </c>
      <c r="J76" s="24" t="n">
        <v>1117</v>
      </c>
      <c r="K76" s="24" t="n">
        <v>2089</v>
      </c>
      <c r="L76" s="24" t="n">
        <v>1262</v>
      </c>
      <c r="M76" s="24" t="n">
        <v>923</v>
      </c>
    </row>
    <row r="77" customFormat="false" ht="12.75" hidden="false" customHeight="false" outlineLevel="0" collapsed="false">
      <c r="A77" s="14" t="s">
        <v>85</v>
      </c>
      <c r="B77" s="24" t="n">
        <v>1410</v>
      </c>
      <c r="C77" s="24" t="n">
        <v>3251</v>
      </c>
      <c r="D77" s="24" t="n">
        <v>2123</v>
      </c>
      <c r="E77" s="24" t="n">
        <v>1690</v>
      </c>
      <c r="F77" s="24" t="n">
        <v>1642</v>
      </c>
      <c r="G77" s="24" t="n">
        <v>3525</v>
      </c>
      <c r="H77" s="24" t="n">
        <v>1293</v>
      </c>
      <c r="I77" s="24" t="n">
        <v>706</v>
      </c>
      <c r="J77" s="24" t="n">
        <v>659</v>
      </c>
      <c r="K77" s="24" t="n">
        <v>1075</v>
      </c>
      <c r="L77" s="24" t="n">
        <v>701</v>
      </c>
      <c r="M77" s="24" t="n">
        <v>486</v>
      </c>
    </row>
    <row r="78" customFormat="false" ht="12.75" hidden="false" customHeight="false" outlineLevel="0" collapsed="false">
      <c r="A78" s="14" t="s">
        <v>86</v>
      </c>
      <c r="B78" s="24" t="n">
        <v>816</v>
      </c>
      <c r="C78" s="24" t="n">
        <v>2199</v>
      </c>
      <c r="D78" s="24" t="n">
        <v>1430</v>
      </c>
      <c r="E78" s="24" t="n">
        <v>1195</v>
      </c>
      <c r="F78" s="24" t="n">
        <v>1112</v>
      </c>
      <c r="G78" s="24" t="n">
        <v>2545</v>
      </c>
      <c r="H78" s="24" t="n">
        <v>721</v>
      </c>
      <c r="I78" s="24" t="n">
        <v>402</v>
      </c>
      <c r="J78" s="24" t="n">
        <v>370</v>
      </c>
      <c r="K78" s="24" t="n">
        <v>669</v>
      </c>
      <c r="L78" s="24" t="n">
        <v>353</v>
      </c>
      <c r="M78" s="24" t="n">
        <v>310</v>
      </c>
    </row>
    <row r="79" customFormat="false" ht="12.75" hidden="false" customHeight="false" outlineLevel="0" collapsed="false">
      <c r="A79" s="14" t="s">
        <v>87</v>
      </c>
      <c r="B79" s="24" t="n">
        <v>1770</v>
      </c>
      <c r="C79" s="24" t="n">
        <v>3341</v>
      </c>
      <c r="D79" s="24" t="n">
        <v>2692</v>
      </c>
      <c r="E79" s="24" t="n">
        <v>2308</v>
      </c>
      <c r="F79" s="24" t="n">
        <v>2044</v>
      </c>
      <c r="G79" s="24" t="n">
        <v>3531</v>
      </c>
      <c r="H79" s="24" t="n">
        <v>1661</v>
      </c>
      <c r="I79" s="24" t="n">
        <v>1187</v>
      </c>
      <c r="J79" s="24" t="n">
        <v>817</v>
      </c>
      <c r="K79" s="24" t="n">
        <v>1368</v>
      </c>
      <c r="L79" s="24" t="n">
        <v>904</v>
      </c>
      <c r="M79" s="24" t="n">
        <v>720</v>
      </c>
    </row>
    <row r="80" customFormat="false" ht="12.75" hidden="false" customHeight="false" outlineLevel="0" collapsed="false">
      <c r="A80" s="14" t="s">
        <v>88</v>
      </c>
      <c r="B80" s="24" t="n">
        <v>1988</v>
      </c>
      <c r="C80" s="24" t="n">
        <v>4519</v>
      </c>
      <c r="D80" s="24" t="n">
        <v>2824</v>
      </c>
      <c r="E80" s="24" t="n">
        <v>2466</v>
      </c>
      <c r="F80" s="24" t="n">
        <v>2681</v>
      </c>
      <c r="G80" s="24" t="n">
        <v>4970</v>
      </c>
      <c r="H80" s="24" t="n">
        <v>1666</v>
      </c>
      <c r="I80" s="24" t="n">
        <v>1361</v>
      </c>
      <c r="J80" s="24" t="n">
        <v>1297</v>
      </c>
      <c r="K80" s="24" t="n">
        <v>1766</v>
      </c>
      <c r="L80" s="24" t="n">
        <v>1259</v>
      </c>
      <c r="M80" s="24" t="n">
        <v>1057</v>
      </c>
    </row>
    <row r="81" s="13" customFormat="true" ht="12.75" hidden="false" customHeight="false" outlineLevel="0" collapsed="false">
      <c r="A81" s="11" t="s">
        <v>89</v>
      </c>
      <c r="B81" s="12" t="n">
        <v>7133</v>
      </c>
      <c r="C81" s="12" t="n">
        <v>13003</v>
      </c>
      <c r="D81" s="12" t="n">
        <v>11141</v>
      </c>
      <c r="E81" s="12" t="n">
        <v>9784</v>
      </c>
      <c r="F81" s="12" t="n">
        <v>13545</v>
      </c>
      <c r="G81" s="12" t="n">
        <v>19587</v>
      </c>
      <c r="H81" s="12" t="n">
        <v>7683</v>
      </c>
      <c r="I81" s="12" t="n">
        <v>5440</v>
      </c>
      <c r="J81" s="12" t="n">
        <v>4152</v>
      </c>
      <c r="K81" s="12" t="n">
        <v>6139</v>
      </c>
      <c r="L81" s="12" t="n">
        <v>4135</v>
      </c>
      <c r="M81" s="12" t="n">
        <v>4209</v>
      </c>
    </row>
    <row r="82" customFormat="false" ht="12.75" hidden="false" customHeight="false" outlineLevel="0" collapsed="false">
      <c r="A82" s="14" t="s">
        <v>90</v>
      </c>
      <c r="B82" s="24" t="n">
        <v>224</v>
      </c>
      <c r="C82" s="24" t="n">
        <v>395</v>
      </c>
      <c r="D82" s="24" t="n">
        <v>497</v>
      </c>
      <c r="E82" s="24" t="n">
        <v>774</v>
      </c>
      <c r="F82" s="24" t="n">
        <v>560</v>
      </c>
      <c r="G82" s="24" t="n">
        <v>888</v>
      </c>
      <c r="H82" s="24" t="n">
        <v>357</v>
      </c>
      <c r="I82" s="24" t="n">
        <v>207</v>
      </c>
      <c r="J82" s="24" t="n">
        <v>145</v>
      </c>
      <c r="K82" s="24" t="n">
        <v>245</v>
      </c>
      <c r="L82" s="24" t="n">
        <v>136</v>
      </c>
      <c r="M82" s="24" t="n">
        <v>120</v>
      </c>
    </row>
    <row r="83" customFormat="false" ht="12.75" hidden="false" customHeight="false" outlineLevel="0" collapsed="false">
      <c r="A83" s="14" t="s">
        <v>91</v>
      </c>
      <c r="B83" s="24" t="n">
        <v>1184</v>
      </c>
      <c r="C83" s="24" t="n">
        <v>3486</v>
      </c>
      <c r="D83" s="24" t="n">
        <v>2684</v>
      </c>
      <c r="E83" s="24" t="n">
        <v>1695</v>
      </c>
      <c r="F83" s="24" t="n">
        <v>2035</v>
      </c>
      <c r="G83" s="24" t="n">
        <v>5016</v>
      </c>
      <c r="H83" s="24" t="n">
        <v>1459</v>
      </c>
      <c r="I83" s="24" t="n">
        <v>538</v>
      </c>
      <c r="J83" s="24" t="n">
        <v>447</v>
      </c>
      <c r="K83" s="24" t="n">
        <v>1008</v>
      </c>
      <c r="L83" s="24" t="n">
        <v>634</v>
      </c>
      <c r="M83" s="24" t="n">
        <v>426</v>
      </c>
    </row>
    <row r="84" customFormat="false" ht="12.75" hidden="false" customHeight="false" outlineLevel="0" collapsed="false">
      <c r="A84" s="14" t="s">
        <v>92</v>
      </c>
      <c r="B84" s="24" t="n">
        <v>82</v>
      </c>
      <c r="C84" s="24" t="n">
        <v>168</v>
      </c>
      <c r="D84" s="24" t="n">
        <v>114</v>
      </c>
      <c r="E84" s="24" t="n">
        <v>147</v>
      </c>
      <c r="F84" s="24" t="n">
        <v>182</v>
      </c>
      <c r="G84" s="24" t="n">
        <v>183</v>
      </c>
      <c r="H84" s="24" t="n">
        <v>85</v>
      </c>
      <c r="I84" s="24" t="n">
        <v>52</v>
      </c>
      <c r="J84" s="24" t="n">
        <v>74</v>
      </c>
      <c r="K84" s="24" t="n">
        <v>40</v>
      </c>
      <c r="L84" s="24" t="n">
        <v>36</v>
      </c>
      <c r="M84" s="24" t="n">
        <v>39</v>
      </c>
    </row>
    <row r="85" customFormat="false" ht="12.75" hidden="false" customHeight="false" outlineLevel="0" collapsed="false">
      <c r="A85" s="14" t="s">
        <v>93</v>
      </c>
      <c r="B85" s="24" t="n">
        <v>4816</v>
      </c>
      <c r="C85" s="24" t="n">
        <v>7711</v>
      </c>
      <c r="D85" s="24" t="n">
        <v>6822</v>
      </c>
      <c r="E85" s="24" t="n">
        <v>6218</v>
      </c>
      <c r="F85" s="24" t="n">
        <v>9302</v>
      </c>
      <c r="G85" s="24" t="n">
        <v>11789</v>
      </c>
      <c r="H85" s="24" t="n">
        <v>5164</v>
      </c>
      <c r="I85" s="24" t="n">
        <v>4144</v>
      </c>
      <c r="J85" s="24" t="n">
        <v>3065</v>
      </c>
      <c r="K85" s="24" t="n">
        <v>4361</v>
      </c>
      <c r="L85" s="24" t="n">
        <v>2982</v>
      </c>
      <c r="M85" s="24" t="n">
        <v>3291</v>
      </c>
    </row>
    <row r="86" customFormat="false" ht="12.75" hidden="false" customHeight="false" outlineLevel="0" collapsed="false">
      <c r="A86" s="14" t="s">
        <v>94</v>
      </c>
      <c r="B86" s="24" t="n">
        <v>827</v>
      </c>
      <c r="C86" s="24" t="n">
        <v>1243</v>
      </c>
      <c r="D86" s="24" t="n">
        <v>1024</v>
      </c>
      <c r="E86" s="24" t="n">
        <v>950</v>
      </c>
      <c r="F86" s="24" t="n">
        <v>1466</v>
      </c>
      <c r="G86" s="24" t="n">
        <v>1711</v>
      </c>
      <c r="H86" s="24" t="n">
        <v>618</v>
      </c>
      <c r="I86" s="24" t="n">
        <v>499</v>
      </c>
      <c r="J86" s="24" t="n">
        <v>421</v>
      </c>
      <c r="K86" s="24" t="n">
        <v>485</v>
      </c>
      <c r="L86" s="24" t="n">
        <v>347</v>
      </c>
      <c r="M86" s="24" t="n">
        <v>333</v>
      </c>
    </row>
    <row r="87" customFormat="false" ht="12.75" hidden="false" customHeight="false" outlineLevel="0" collapsed="false">
      <c r="A87" s="9" t="s">
        <v>95</v>
      </c>
      <c r="B87" s="24" t="n">
        <v>17614</v>
      </c>
      <c r="C87" s="24" t="n">
        <v>40157</v>
      </c>
      <c r="D87" s="24" t="n">
        <v>36773</v>
      </c>
      <c r="E87" s="24" t="n">
        <v>29538</v>
      </c>
      <c r="F87" s="24" t="n">
        <v>40796</v>
      </c>
      <c r="G87" s="24" t="n">
        <v>66477</v>
      </c>
      <c r="H87" s="24" t="n">
        <v>27735</v>
      </c>
      <c r="I87" s="24" t="n">
        <v>14488</v>
      </c>
      <c r="J87" s="24" t="n">
        <v>11789</v>
      </c>
      <c r="K87" s="24" t="n">
        <v>20156</v>
      </c>
      <c r="L87" s="24" t="n">
        <v>13816</v>
      </c>
      <c r="M87" s="24" t="n">
        <v>11993</v>
      </c>
    </row>
    <row r="88" s="13" customFormat="true" ht="12.75" hidden="false" customHeight="false" outlineLevel="0" collapsed="false">
      <c r="A88" s="11" t="s">
        <v>96</v>
      </c>
      <c r="B88" s="12" t="n">
        <v>3329</v>
      </c>
      <c r="C88" s="12" t="n">
        <v>7692</v>
      </c>
      <c r="D88" s="12" t="n">
        <v>6770</v>
      </c>
      <c r="E88" s="12" t="n">
        <v>5528</v>
      </c>
      <c r="F88" s="12" t="n">
        <v>6449</v>
      </c>
      <c r="G88" s="12" t="n">
        <v>11236</v>
      </c>
      <c r="H88" s="12" t="n">
        <v>4322</v>
      </c>
      <c r="I88" s="12" t="n">
        <v>2205</v>
      </c>
      <c r="J88" s="12" t="n">
        <v>2404</v>
      </c>
      <c r="K88" s="12" t="n">
        <v>4302</v>
      </c>
      <c r="L88" s="12" t="n">
        <v>3391</v>
      </c>
      <c r="M88" s="12" t="n">
        <v>2697</v>
      </c>
    </row>
    <row r="89" customFormat="false" ht="12.75" hidden="false" customHeight="false" outlineLevel="0" collapsed="false">
      <c r="A89" s="14" t="s">
        <v>97</v>
      </c>
      <c r="B89" s="24" t="n">
        <v>810</v>
      </c>
      <c r="C89" s="24" t="n">
        <v>1760</v>
      </c>
      <c r="D89" s="24" t="n">
        <v>1524</v>
      </c>
      <c r="E89" s="24" t="n">
        <v>1211</v>
      </c>
      <c r="F89" s="24" t="n">
        <v>1543</v>
      </c>
      <c r="G89" s="24" t="n">
        <v>2843</v>
      </c>
      <c r="H89" s="24" t="n">
        <v>1111</v>
      </c>
      <c r="I89" s="24" t="n">
        <v>429</v>
      </c>
      <c r="J89" s="24" t="n">
        <v>535</v>
      </c>
      <c r="K89" s="24" t="n">
        <v>795</v>
      </c>
      <c r="L89" s="24" t="n">
        <v>577</v>
      </c>
      <c r="M89" s="24" t="n">
        <v>412</v>
      </c>
    </row>
    <row r="90" customFormat="false" ht="12.75" hidden="false" customHeight="false" outlineLevel="0" collapsed="false">
      <c r="A90" s="14" t="s">
        <v>98</v>
      </c>
      <c r="B90" s="24" t="n">
        <v>497</v>
      </c>
      <c r="C90" s="24" t="n">
        <v>916</v>
      </c>
      <c r="D90" s="24" t="n">
        <v>1057</v>
      </c>
      <c r="E90" s="24" t="n">
        <v>993</v>
      </c>
      <c r="F90" s="24" t="n">
        <v>1246</v>
      </c>
      <c r="G90" s="24" t="n">
        <v>1237</v>
      </c>
      <c r="H90" s="24" t="n">
        <v>701</v>
      </c>
      <c r="I90" s="24" t="n">
        <v>400</v>
      </c>
      <c r="J90" s="24" t="n">
        <v>358</v>
      </c>
      <c r="K90" s="24" t="n">
        <v>376</v>
      </c>
      <c r="L90" s="24" t="n">
        <v>429</v>
      </c>
      <c r="M90" s="24" t="n">
        <v>421</v>
      </c>
    </row>
    <row r="91" customFormat="false" ht="12.75" hidden="false" customHeight="false" outlineLevel="0" collapsed="false">
      <c r="A91" s="14" t="s">
        <v>99</v>
      </c>
      <c r="B91" s="24" t="n">
        <v>1145</v>
      </c>
      <c r="C91" s="24" t="n">
        <v>2461</v>
      </c>
      <c r="D91" s="24" t="n">
        <v>1946</v>
      </c>
      <c r="E91" s="24" t="n">
        <v>1711</v>
      </c>
      <c r="F91" s="24" t="n">
        <v>2005</v>
      </c>
      <c r="G91" s="24" t="n">
        <v>3499</v>
      </c>
      <c r="H91" s="24" t="n">
        <v>1177</v>
      </c>
      <c r="I91" s="24" t="n">
        <v>688</v>
      </c>
      <c r="J91" s="24" t="n">
        <v>1017</v>
      </c>
      <c r="K91" s="24" t="n">
        <v>2224</v>
      </c>
      <c r="L91" s="24" t="n">
        <v>1883</v>
      </c>
      <c r="M91" s="24" t="n">
        <v>1393</v>
      </c>
    </row>
    <row r="92" customFormat="false" ht="12.75" hidden="false" customHeight="false" outlineLevel="0" collapsed="false">
      <c r="A92" s="14" t="s">
        <v>100</v>
      </c>
      <c r="B92" s="24" t="n">
        <v>877</v>
      </c>
      <c r="C92" s="24" t="n">
        <v>2555</v>
      </c>
      <c r="D92" s="24" t="n">
        <v>2243</v>
      </c>
      <c r="E92" s="24" t="n">
        <v>1613</v>
      </c>
      <c r="F92" s="24" t="n">
        <v>1655</v>
      </c>
      <c r="G92" s="24" t="n">
        <v>3657</v>
      </c>
      <c r="H92" s="24" t="n">
        <v>1333</v>
      </c>
      <c r="I92" s="24" t="n">
        <v>688</v>
      </c>
      <c r="J92" s="24" t="n">
        <v>494</v>
      </c>
      <c r="K92" s="24" t="n">
        <v>907</v>
      </c>
      <c r="L92" s="24" t="n">
        <v>502</v>
      </c>
      <c r="M92" s="24" t="n">
        <v>471</v>
      </c>
    </row>
    <row r="93" s="13" customFormat="true" ht="12.75" hidden="false" customHeight="false" outlineLevel="0" collapsed="false">
      <c r="A93" s="11" t="s">
        <v>101</v>
      </c>
      <c r="B93" s="12" t="n">
        <v>183</v>
      </c>
      <c r="C93" s="12" t="n">
        <v>463</v>
      </c>
      <c r="D93" s="12" t="n">
        <v>306</v>
      </c>
      <c r="E93" s="12" t="n">
        <v>266</v>
      </c>
      <c r="F93" s="12" t="n">
        <v>320</v>
      </c>
      <c r="G93" s="12" t="n">
        <v>647</v>
      </c>
      <c r="H93" s="12" t="n">
        <v>301</v>
      </c>
      <c r="I93" s="12" t="n">
        <v>110</v>
      </c>
      <c r="J93" s="12" t="n">
        <v>78</v>
      </c>
      <c r="K93" s="12" t="n">
        <v>133</v>
      </c>
      <c r="L93" s="12" t="n">
        <v>85</v>
      </c>
      <c r="M93" s="12" t="n">
        <v>109</v>
      </c>
    </row>
    <row r="94" customFormat="false" ht="12.75" hidden="false" customHeight="false" outlineLevel="0" collapsed="false">
      <c r="A94" s="14" t="s">
        <v>102</v>
      </c>
      <c r="B94" s="24" t="n">
        <v>152</v>
      </c>
      <c r="C94" s="24" t="n">
        <v>414</v>
      </c>
      <c r="D94" s="24" t="n">
        <v>245</v>
      </c>
      <c r="E94" s="24" t="n">
        <v>220</v>
      </c>
      <c r="F94" s="24" t="n">
        <v>273</v>
      </c>
      <c r="G94" s="24" t="n">
        <v>578</v>
      </c>
      <c r="H94" s="24" t="n">
        <v>270</v>
      </c>
      <c r="I94" s="24" t="n">
        <v>99</v>
      </c>
      <c r="J94" s="24" t="n">
        <v>52</v>
      </c>
      <c r="K94" s="24" t="n">
        <v>111</v>
      </c>
      <c r="L94" s="24" t="n">
        <v>68</v>
      </c>
      <c r="M94" s="24" t="n">
        <v>72</v>
      </c>
    </row>
    <row r="95" customFormat="false" ht="12.75" hidden="false" customHeight="false" outlineLevel="0" collapsed="false">
      <c r="A95" s="14" t="s">
        <v>103</v>
      </c>
      <c r="B95" s="24" t="n">
        <v>31</v>
      </c>
      <c r="C95" s="24" t="n">
        <v>49</v>
      </c>
      <c r="D95" s="24" t="n">
        <v>61</v>
      </c>
      <c r="E95" s="24" t="n">
        <v>46</v>
      </c>
      <c r="F95" s="24" t="n">
        <v>47</v>
      </c>
      <c r="G95" s="24" t="n">
        <v>69</v>
      </c>
      <c r="H95" s="24" t="n">
        <v>31</v>
      </c>
      <c r="I95" s="24" t="n">
        <v>11</v>
      </c>
      <c r="J95" s="24" t="n">
        <v>26</v>
      </c>
      <c r="K95" s="24" t="n">
        <v>22</v>
      </c>
      <c r="L95" s="24" t="n">
        <v>17</v>
      </c>
      <c r="M95" s="24" t="n">
        <v>37</v>
      </c>
    </row>
    <row r="96" s="13" customFormat="true" ht="12.75" hidden="false" customHeight="false" outlineLevel="0" collapsed="false">
      <c r="A96" s="11" t="s">
        <v>104</v>
      </c>
      <c r="B96" s="12" t="n">
        <v>2373</v>
      </c>
      <c r="C96" s="12" t="n">
        <v>4790</v>
      </c>
      <c r="D96" s="12" t="n">
        <v>4120</v>
      </c>
      <c r="E96" s="12" t="n">
        <v>4381</v>
      </c>
      <c r="F96" s="12" t="n">
        <v>8669</v>
      </c>
      <c r="G96" s="12" t="n">
        <v>9493</v>
      </c>
      <c r="H96" s="12" t="n">
        <v>3649</v>
      </c>
      <c r="I96" s="12" t="n">
        <v>2374</v>
      </c>
      <c r="J96" s="12" t="n">
        <v>1802</v>
      </c>
      <c r="K96" s="12" t="n">
        <v>2870</v>
      </c>
      <c r="L96" s="12" t="n">
        <v>1304</v>
      </c>
      <c r="M96" s="12" t="n">
        <v>1369</v>
      </c>
    </row>
    <row r="97" customFormat="false" ht="12.75" hidden="false" customHeight="false" outlineLevel="0" collapsed="false">
      <c r="A97" s="14" t="s">
        <v>105</v>
      </c>
      <c r="B97" s="24" t="n">
        <v>294</v>
      </c>
      <c r="C97" s="24" t="n">
        <v>561</v>
      </c>
      <c r="D97" s="24" t="n">
        <v>439</v>
      </c>
      <c r="E97" s="24" t="n">
        <v>378</v>
      </c>
      <c r="F97" s="24" t="n">
        <v>668</v>
      </c>
      <c r="G97" s="24" t="n">
        <v>1115</v>
      </c>
      <c r="H97" s="24" t="n">
        <v>331</v>
      </c>
      <c r="I97" s="24" t="n">
        <v>206</v>
      </c>
      <c r="J97" s="24" t="n">
        <v>150</v>
      </c>
      <c r="K97" s="24" t="n">
        <v>417</v>
      </c>
      <c r="L97" s="24" t="n">
        <v>109</v>
      </c>
      <c r="M97" s="24" t="n">
        <v>78</v>
      </c>
    </row>
    <row r="98" customFormat="false" ht="12.75" hidden="false" customHeight="false" outlineLevel="0" collapsed="false">
      <c r="A98" s="14" t="s">
        <v>106</v>
      </c>
      <c r="B98" s="24" t="n">
        <v>85</v>
      </c>
      <c r="C98" s="24" t="n">
        <v>283</v>
      </c>
      <c r="D98" s="24" t="n">
        <v>243</v>
      </c>
      <c r="E98" s="24" t="n">
        <v>346</v>
      </c>
      <c r="F98" s="24" t="n">
        <v>418</v>
      </c>
      <c r="G98" s="24" t="n">
        <v>584</v>
      </c>
      <c r="H98" s="24" t="n">
        <v>164</v>
      </c>
      <c r="I98" s="24" t="n">
        <v>64</v>
      </c>
      <c r="J98" s="24" t="n">
        <v>63</v>
      </c>
      <c r="K98" s="24" t="n">
        <v>137</v>
      </c>
      <c r="L98" s="24" t="n">
        <v>80</v>
      </c>
      <c r="M98" s="24" t="n">
        <v>53</v>
      </c>
    </row>
    <row r="99" customFormat="false" ht="12.75" hidden="false" customHeight="false" outlineLevel="0" collapsed="false">
      <c r="A99" s="14" t="s">
        <v>107</v>
      </c>
      <c r="B99" s="24" t="n">
        <v>476</v>
      </c>
      <c r="C99" s="24" t="n">
        <v>1076</v>
      </c>
      <c r="D99" s="24" t="n">
        <v>835</v>
      </c>
      <c r="E99" s="24" t="n">
        <v>877</v>
      </c>
      <c r="F99" s="24" t="n">
        <v>1560</v>
      </c>
      <c r="G99" s="24" t="n">
        <v>1781</v>
      </c>
      <c r="H99" s="24" t="n">
        <v>725</v>
      </c>
      <c r="I99" s="24" t="n">
        <v>480</v>
      </c>
      <c r="J99" s="24" t="n">
        <v>319</v>
      </c>
      <c r="K99" s="24" t="n">
        <v>581</v>
      </c>
      <c r="L99" s="24" t="n">
        <v>349</v>
      </c>
      <c r="M99" s="24" t="n">
        <v>314</v>
      </c>
    </row>
    <row r="100" customFormat="false" ht="12.75" hidden="false" customHeight="false" outlineLevel="0" collapsed="false">
      <c r="A100" s="14" t="s">
        <v>108</v>
      </c>
      <c r="B100" s="24" t="n">
        <v>1351</v>
      </c>
      <c r="C100" s="24" t="n">
        <v>2296</v>
      </c>
      <c r="D100" s="24" t="n">
        <v>2142</v>
      </c>
      <c r="E100" s="24" t="n">
        <v>2388</v>
      </c>
      <c r="F100" s="24" t="n">
        <v>4824</v>
      </c>
      <c r="G100" s="24" t="n">
        <v>4473</v>
      </c>
      <c r="H100" s="24" t="n">
        <v>1883</v>
      </c>
      <c r="I100" s="24" t="n">
        <v>1408</v>
      </c>
      <c r="J100" s="24" t="n">
        <v>979</v>
      </c>
      <c r="K100" s="24" t="n">
        <v>1356</v>
      </c>
      <c r="L100" s="24" t="n">
        <v>605</v>
      </c>
      <c r="M100" s="24" t="n">
        <v>792</v>
      </c>
    </row>
    <row r="101" customFormat="false" ht="12.75" hidden="false" customHeight="false" outlineLevel="0" collapsed="false">
      <c r="A101" s="14" t="s">
        <v>109</v>
      </c>
      <c r="B101" s="24" t="n">
        <v>167</v>
      </c>
      <c r="C101" s="24" t="n">
        <v>574</v>
      </c>
      <c r="D101" s="24" t="n">
        <v>461</v>
      </c>
      <c r="E101" s="24" t="n">
        <v>392</v>
      </c>
      <c r="F101" s="24" t="n">
        <v>1199</v>
      </c>
      <c r="G101" s="24" t="n">
        <v>1540</v>
      </c>
      <c r="H101" s="24" t="n">
        <v>546</v>
      </c>
      <c r="I101" s="24" t="n">
        <v>216</v>
      </c>
      <c r="J101" s="24" t="n">
        <v>291</v>
      </c>
      <c r="K101" s="24" t="n">
        <v>379</v>
      </c>
      <c r="L101" s="24" t="n">
        <v>161</v>
      </c>
      <c r="M101" s="24" t="n">
        <v>132</v>
      </c>
    </row>
    <row r="102" s="13" customFormat="true" ht="12.75" hidden="false" customHeight="false" outlineLevel="0" collapsed="false">
      <c r="A102" s="11" t="s">
        <v>110</v>
      </c>
      <c r="B102" s="12" t="n">
        <v>6964</v>
      </c>
      <c r="C102" s="12" t="n">
        <v>15268</v>
      </c>
      <c r="D102" s="12" t="n">
        <v>12976</v>
      </c>
      <c r="E102" s="12" t="n">
        <v>10766</v>
      </c>
      <c r="F102" s="12" t="n">
        <v>15416</v>
      </c>
      <c r="G102" s="12" t="n">
        <v>24111</v>
      </c>
      <c r="H102" s="12" t="n">
        <v>9433</v>
      </c>
      <c r="I102" s="12" t="n">
        <v>5149</v>
      </c>
      <c r="J102" s="12" t="n">
        <v>3939</v>
      </c>
      <c r="K102" s="12" t="n">
        <v>6653</v>
      </c>
      <c r="L102" s="12" t="n">
        <v>4409</v>
      </c>
      <c r="M102" s="12" t="n">
        <v>4126</v>
      </c>
    </row>
    <row r="103" customFormat="false" ht="12.75" hidden="false" customHeight="false" outlineLevel="0" collapsed="false">
      <c r="A103" s="14" t="s">
        <v>111</v>
      </c>
      <c r="B103" s="24" t="n">
        <v>3646</v>
      </c>
      <c r="C103" s="24" t="n">
        <v>5217</v>
      </c>
      <c r="D103" s="24" t="n">
        <v>4927</v>
      </c>
      <c r="E103" s="24" t="n">
        <v>4950</v>
      </c>
      <c r="F103" s="24" t="n">
        <v>6794</v>
      </c>
      <c r="G103" s="24" t="n">
        <v>8332</v>
      </c>
      <c r="H103" s="24" t="n">
        <v>3554</v>
      </c>
      <c r="I103" s="24" t="n">
        <v>2360</v>
      </c>
      <c r="J103" s="24" t="n">
        <v>1622</v>
      </c>
      <c r="K103" s="24" t="n">
        <v>2767</v>
      </c>
      <c r="L103" s="24" t="n">
        <v>1785</v>
      </c>
      <c r="M103" s="24" t="n">
        <v>1934</v>
      </c>
    </row>
    <row r="104" customFormat="false" ht="12.75" hidden="false" customHeight="false" outlineLevel="0" collapsed="false">
      <c r="A104" s="14" t="s">
        <v>112</v>
      </c>
      <c r="B104" s="24" t="n">
        <v>491</v>
      </c>
      <c r="C104" s="24" t="n">
        <v>1357</v>
      </c>
      <c r="D104" s="24" t="n">
        <v>990</v>
      </c>
      <c r="E104" s="24" t="n">
        <v>870</v>
      </c>
      <c r="F104" s="24" t="n">
        <v>1278</v>
      </c>
      <c r="G104" s="24" t="n">
        <v>1829</v>
      </c>
      <c r="H104" s="24" t="n">
        <v>552</v>
      </c>
      <c r="I104" s="24" t="n">
        <v>283</v>
      </c>
      <c r="J104" s="24" t="n">
        <v>276</v>
      </c>
      <c r="K104" s="24" t="n">
        <v>473</v>
      </c>
      <c r="L104" s="24" t="n">
        <v>259</v>
      </c>
      <c r="M104" s="24" t="n">
        <v>295</v>
      </c>
    </row>
    <row r="105" customFormat="false" ht="12.75" hidden="false" customHeight="false" outlineLevel="0" collapsed="false">
      <c r="A105" s="14" t="s">
        <v>113</v>
      </c>
      <c r="B105" s="24" t="n">
        <v>804</v>
      </c>
      <c r="C105" s="24" t="n">
        <v>2146</v>
      </c>
      <c r="D105" s="24" t="n">
        <v>1626</v>
      </c>
      <c r="E105" s="24" t="n">
        <v>1522</v>
      </c>
      <c r="F105" s="24" t="n">
        <v>1919</v>
      </c>
      <c r="G105" s="24" t="n">
        <v>3378</v>
      </c>
      <c r="H105" s="24" t="n">
        <v>1068</v>
      </c>
      <c r="I105" s="24" t="n">
        <v>664</v>
      </c>
      <c r="J105" s="24" t="n">
        <v>476</v>
      </c>
      <c r="K105" s="24" t="n">
        <v>1024</v>
      </c>
      <c r="L105" s="24" t="n">
        <v>583</v>
      </c>
      <c r="M105" s="24" t="n">
        <v>484</v>
      </c>
    </row>
    <row r="106" customFormat="false" ht="12.75" hidden="false" customHeight="false" outlineLevel="0" collapsed="false">
      <c r="A106" s="14" t="s">
        <v>114</v>
      </c>
      <c r="B106" s="24" t="n">
        <v>287</v>
      </c>
      <c r="C106" s="24" t="n">
        <v>1123</v>
      </c>
      <c r="D106" s="24" t="n">
        <v>602</v>
      </c>
      <c r="E106" s="24" t="n">
        <v>466</v>
      </c>
      <c r="F106" s="24" t="n">
        <v>777</v>
      </c>
      <c r="G106" s="24" t="n">
        <v>1555</v>
      </c>
      <c r="H106" s="24" t="n">
        <v>531</v>
      </c>
      <c r="I106" s="24" t="n">
        <v>245</v>
      </c>
      <c r="J106" s="24" t="n">
        <v>260</v>
      </c>
      <c r="K106" s="24" t="n">
        <v>317</v>
      </c>
      <c r="L106" s="24" t="n">
        <v>247</v>
      </c>
      <c r="M106" s="24" t="n">
        <v>209</v>
      </c>
    </row>
    <row r="107" customFormat="false" ht="12.75" hidden="false" customHeight="false" outlineLevel="0" collapsed="false">
      <c r="A107" s="14" t="s">
        <v>115</v>
      </c>
      <c r="B107" s="24" t="n">
        <v>890</v>
      </c>
      <c r="C107" s="24" t="n">
        <v>3168</v>
      </c>
      <c r="D107" s="24" t="n">
        <v>2983</v>
      </c>
      <c r="E107" s="24" t="n">
        <v>1892</v>
      </c>
      <c r="F107" s="24" t="n">
        <v>2850</v>
      </c>
      <c r="G107" s="24" t="n">
        <v>6150</v>
      </c>
      <c r="H107" s="24" t="n">
        <v>2379</v>
      </c>
      <c r="I107" s="24" t="n">
        <v>652</v>
      </c>
      <c r="J107" s="24" t="n">
        <v>638</v>
      </c>
      <c r="K107" s="24" t="n">
        <v>1165</v>
      </c>
      <c r="L107" s="24" t="n">
        <v>846</v>
      </c>
      <c r="M107" s="24" t="n">
        <v>405</v>
      </c>
    </row>
    <row r="108" customFormat="false" ht="12.75" hidden="false" customHeight="false" outlineLevel="0" collapsed="false">
      <c r="A108" s="14" t="s">
        <v>116</v>
      </c>
      <c r="B108" s="24" t="n">
        <v>846</v>
      </c>
      <c r="C108" s="24" t="n">
        <v>2257</v>
      </c>
      <c r="D108" s="24" t="n">
        <v>1848</v>
      </c>
      <c r="E108" s="24" t="n">
        <v>1066</v>
      </c>
      <c r="F108" s="24" t="n">
        <v>1798</v>
      </c>
      <c r="G108" s="24" t="n">
        <v>2867</v>
      </c>
      <c r="H108" s="24" t="n">
        <v>1349</v>
      </c>
      <c r="I108" s="24" t="n">
        <v>945</v>
      </c>
      <c r="J108" s="24" t="n">
        <v>667</v>
      </c>
      <c r="K108" s="24" t="n">
        <v>907</v>
      </c>
      <c r="L108" s="24" t="n">
        <v>689</v>
      </c>
      <c r="M108" s="24" t="n">
        <v>799</v>
      </c>
    </row>
    <row r="109" s="13" customFormat="true" ht="12.75" hidden="false" customHeight="false" outlineLevel="0" collapsed="false">
      <c r="A109" s="11" t="s">
        <v>117</v>
      </c>
      <c r="B109" s="12" t="n">
        <v>602</v>
      </c>
      <c r="C109" s="12" t="n">
        <v>1556</v>
      </c>
      <c r="D109" s="12" t="n">
        <v>1317</v>
      </c>
      <c r="E109" s="12" t="n">
        <v>977</v>
      </c>
      <c r="F109" s="12" t="n">
        <v>960</v>
      </c>
      <c r="G109" s="12" t="n">
        <v>2396</v>
      </c>
      <c r="H109" s="12" t="n">
        <v>1017</v>
      </c>
      <c r="I109" s="12" t="n">
        <v>338</v>
      </c>
      <c r="J109" s="12" t="n">
        <v>333</v>
      </c>
      <c r="K109" s="12" t="n">
        <v>596</v>
      </c>
      <c r="L109" s="12" t="n">
        <v>481</v>
      </c>
      <c r="M109" s="12" t="n">
        <v>392</v>
      </c>
    </row>
    <row r="110" customFormat="false" ht="12.75" hidden="false" customHeight="false" outlineLevel="0" collapsed="false">
      <c r="A110" s="14" t="s">
        <v>118</v>
      </c>
      <c r="B110" s="24" t="n">
        <v>304</v>
      </c>
      <c r="C110" s="24" t="n">
        <v>1013</v>
      </c>
      <c r="D110" s="24" t="n">
        <v>963</v>
      </c>
      <c r="E110" s="24" t="n">
        <v>595</v>
      </c>
      <c r="F110" s="24" t="n">
        <v>555</v>
      </c>
      <c r="G110" s="24" t="n">
        <v>1489</v>
      </c>
      <c r="H110" s="24" t="n">
        <v>606</v>
      </c>
      <c r="I110" s="24" t="n">
        <v>239</v>
      </c>
      <c r="J110" s="24" t="n">
        <v>257</v>
      </c>
      <c r="K110" s="24" t="n">
        <v>510</v>
      </c>
      <c r="L110" s="24" t="n">
        <v>334</v>
      </c>
      <c r="M110" s="24" t="n">
        <v>303</v>
      </c>
    </row>
    <row r="111" customFormat="false" ht="12.75" hidden="false" customHeight="false" outlineLevel="0" collapsed="false">
      <c r="A111" s="14" t="s">
        <v>119</v>
      </c>
      <c r="B111" s="24" t="n">
        <v>298</v>
      </c>
      <c r="C111" s="24" t="n">
        <v>543</v>
      </c>
      <c r="D111" s="24" t="n">
        <v>354</v>
      </c>
      <c r="E111" s="24" t="n">
        <v>382</v>
      </c>
      <c r="F111" s="24" t="n">
        <v>405</v>
      </c>
      <c r="G111" s="24" t="n">
        <v>907</v>
      </c>
      <c r="H111" s="24" t="n">
        <v>411</v>
      </c>
      <c r="I111" s="24" t="n">
        <v>99</v>
      </c>
      <c r="J111" s="24" t="n">
        <v>76</v>
      </c>
      <c r="K111" s="24" t="n">
        <v>86</v>
      </c>
      <c r="L111" s="24" t="n">
        <v>147</v>
      </c>
      <c r="M111" s="24" t="n">
        <v>89</v>
      </c>
    </row>
    <row r="112" s="13" customFormat="true" ht="12.75" hidden="false" customHeight="false" outlineLevel="0" collapsed="false">
      <c r="A112" s="11" t="s">
        <v>120</v>
      </c>
      <c r="B112" s="12" t="n">
        <v>427</v>
      </c>
      <c r="C112" s="12" t="n">
        <v>1733</v>
      </c>
      <c r="D112" s="12" t="n">
        <v>2492</v>
      </c>
      <c r="E112" s="12" t="n">
        <v>894</v>
      </c>
      <c r="F112" s="12" t="n">
        <v>1537</v>
      </c>
      <c r="G112" s="12" t="n">
        <v>3439</v>
      </c>
      <c r="H112" s="12" t="n">
        <v>2163</v>
      </c>
      <c r="I112" s="12" t="n">
        <v>447</v>
      </c>
      <c r="J112" s="12" t="n">
        <v>437</v>
      </c>
      <c r="K112" s="12" t="n">
        <v>896</v>
      </c>
      <c r="L112" s="12" t="n">
        <v>723</v>
      </c>
      <c r="M112" s="12" t="n">
        <v>338</v>
      </c>
    </row>
    <row r="113" customFormat="false" ht="12.75" hidden="false" customHeight="false" outlineLevel="0" collapsed="false">
      <c r="A113" s="14" t="s">
        <v>121</v>
      </c>
      <c r="B113" s="24" t="n">
        <v>49</v>
      </c>
      <c r="C113" s="24" t="n">
        <v>143</v>
      </c>
      <c r="D113" s="24" t="n">
        <v>250</v>
      </c>
      <c r="E113" s="24" t="n">
        <v>85</v>
      </c>
      <c r="F113" s="24" t="n">
        <v>167</v>
      </c>
      <c r="G113" s="24" t="n">
        <v>445</v>
      </c>
      <c r="H113" s="24" t="n">
        <v>177</v>
      </c>
      <c r="I113" s="24" t="n">
        <v>87</v>
      </c>
      <c r="J113" s="24" t="n">
        <v>101</v>
      </c>
      <c r="K113" s="24" t="n">
        <v>167</v>
      </c>
      <c r="L113" s="24" t="n">
        <v>107</v>
      </c>
      <c r="M113" s="24" t="n">
        <v>69</v>
      </c>
    </row>
    <row r="114" customFormat="false" ht="12.75" hidden="false" customHeight="false" outlineLevel="0" collapsed="false">
      <c r="A114" s="14" t="s">
        <v>122</v>
      </c>
      <c r="B114" s="24" t="n">
        <v>186</v>
      </c>
      <c r="C114" s="24" t="n">
        <v>928</v>
      </c>
      <c r="D114" s="24" t="n">
        <v>1439</v>
      </c>
      <c r="E114" s="24" t="n">
        <v>437</v>
      </c>
      <c r="F114" s="24" t="n">
        <v>859</v>
      </c>
      <c r="G114" s="24" t="n">
        <v>1709</v>
      </c>
      <c r="H114" s="24" t="n">
        <v>1146</v>
      </c>
      <c r="I114" s="24" t="n">
        <v>228</v>
      </c>
      <c r="J114" s="24" t="n">
        <v>204</v>
      </c>
      <c r="K114" s="24" t="n">
        <v>384</v>
      </c>
      <c r="L114" s="24" t="n">
        <v>321</v>
      </c>
      <c r="M114" s="24" t="n">
        <v>161</v>
      </c>
    </row>
    <row r="115" customFormat="false" ht="12.75" hidden="false" customHeight="false" outlineLevel="0" collapsed="false">
      <c r="A115" s="14" t="s">
        <v>123</v>
      </c>
      <c r="B115" s="24" t="n">
        <v>26</v>
      </c>
      <c r="C115" s="24" t="n">
        <v>88</v>
      </c>
      <c r="D115" s="24" t="n">
        <v>149</v>
      </c>
      <c r="E115" s="24" t="n">
        <v>36</v>
      </c>
      <c r="F115" s="24" t="n">
        <v>82</v>
      </c>
      <c r="G115" s="24" t="n">
        <v>221</v>
      </c>
      <c r="H115" s="24" t="n">
        <v>149</v>
      </c>
      <c r="I115" s="24" t="n">
        <v>15</v>
      </c>
      <c r="J115" s="24" t="n">
        <v>8</v>
      </c>
      <c r="K115" s="24" t="n">
        <v>37</v>
      </c>
      <c r="L115" s="24" t="n">
        <v>29</v>
      </c>
      <c r="M115" s="24" t="n">
        <v>10</v>
      </c>
    </row>
    <row r="116" customFormat="false" ht="12.75" hidden="false" customHeight="false" outlineLevel="0" collapsed="false">
      <c r="A116" s="14" t="s">
        <v>124</v>
      </c>
      <c r="B116" s="24" t="n">
        <v>112</v>
      </c>
      <c r="C116" s="24" t="n">
        <v>272</v>
      </c>
      <c r="D116" s="24" t="n">
        <v>456</v>
      </c>
      <c r="E116" s="24" t="n">
        <v>241</v>
      </c>
      <c r="F116" s="24" t="n">
        <v>308</v>
      </c>
      <c r="G116" s="24" t="n">
        <v>630</v>
      </c>
      <c r="H116" s="24" t="n">
        <v>539</v>
      </c>
      <c r="I116" s="24" t="n">
        <v>73</v>
      </c>
      <c r="J116" s="24" t="n">
        <v>85</v>
      </c>
      <c r="K116" s="24" t="n">
        <v>159</v>
      </c>
      <c r="L116" s="24" t="n">
        <v>109</v>
      </c>
      <c r="M116" s="24" t="n">
        <v>50</v>
      </c>
    </row>
    <row r="117" customFormat="false" ht="12.75" hidden="false" customHeight="false" outlineLevel="0" collapsed="false">
      <c r="A117" s="14" t="s">
        <v>125</v>
      </c>
      <c r="B117" s="24" t="n">
        <v>54</v>
      </c>
      <c r="C117" s="24" t="n">
        <v>302</v>
      </c>
      <c r="D117" s="24" t="n">
        <v>198</v>
      </c>
      <c r="E117" s="24" t="n">
        <v>95</v>
      </c>
      <c r="F117" s="24" t="n">
        <v>121</v>
      </c>
      <c r="G117" s="24" t="n">
        <v>434</v>
      </c>
      <c r="H117" s="24" t="n">
        <v>152</v>
      </c>
      <c r="I117" s="24" t="n">
        <v>44</v>
      </c>
      <c r="J117" s="24" t="n">
        <v>39</v>
      </c>
      <c r="K117" s="24" t="n">
        <v>149</v>
      </c>
      <c r="L117" s="24" t="n">
        <v>157</v>
      </c>
      <c r="M117" s="24" t="n">
        <v>48</v>
      </c>
    </row>
    <row r="118" s="13" customFormat="true" ht="12.75" hidden="false" customHeight="false" outlineLevel="0" collapsed="false">
      <c r="A118" s="11" t="s">
        <v>126</v>
      </c>
      <c r="B118" s="12" t="n">
        <v>2455</v>
      </c>
      <c r="C118" s="12" t="n">
        <v>5023</v>
      </c>
      <c r="D118" s="12" t="n">
        <v>5252</v>
      </c>
      <c r="E118" s="12" t="n">
        <v>4159</v>
      </c>
      <c r="F118" s="12" t="n">
        <v>5069</v>
      </c>
      <c r="G118" s="12" t="n">
        <v>9140</v>
      </c>
      <c r="H118" s="12" t="n">
        <v>4407</v>
      </c>
      <c r="I118" s="12" t="n">
        <v>2858</v>
      </c>
      <c r="J118" s="12" t="n">
        <v>2023</v>
      </c>
      <c r="K118" s="12" t="n">
        <v>3251</v>
      </c>
      <c r="L118" s="12" t="n">
        <v>2523</v>
      </c>
      <c r="M118" s="12" t="n">
        <v>2335</v>
      </c>
    </row>
    <row r="119" customFormat="false" ht="12.75" hidden="false" customHeight="false" outlineLevel="0" collapsed="false">
      <c r="A119" s="14" t="s">
        <v>127</v>
      </c>
      <c r="B119" s="24" t="n">
        <v>127</v>
      </c>
      <c r="C119" s="24" t="n">
        <v>234</v>
      </c>
      <c r="D119" s="24" t="n">
        <v>224</v>
      </c>
      <c r="E119" s="24" t="n">
        <v>175</v>
      </c>
      <c r="F119" s="24" t="n">
        <v>176</v>
      </c>
      <c r="G119" s="24" t="n">
        <v>450</v>
      </c>
      <c r="H119" s="24" t="n">
        <v>183</v>
      </c>
      <c r="I119" s="24" t="n">
        <v>90</v>
      </c>
      <c r="J119" s="24" t="n">
        <v>89</v>
      </c>
      <c r="K119" s="24" t="n">
        <v>175</v>
      </c>
      <c r="L119" s="24" t="n">
        <v>104</v>
      </c>
      <c r="M119" s="24" t="n">
        <v>72</v>
      </c>
    </row>
    <row r="120" customFormat="false" ht="12.75" hidden="false" customHeight="false" outlineLevel="0" collapsed="false">
      <c r="A120" s="14" t="s">
        <v>128</v>
      </c>
      <c r="B120" s="24" t="n">
        <v>112</v>
      </c>
      <c r="C120" s="24" t="n">
        <v>255</v>
      </c>
      <c r="D120" s="24" t="n">
        <v>204</v>
      </c>
      <c r="E120" s="24" t="n">
        <v>198</v>
      </c>
      <c r="F120" s="24" t="n">
        <v>247</v>
      </c>
      <c r="G120" s="24" t="n">
        <v>328</v>
      </c>
      <c r="H120" s="24" t="n">
        <v>141</v>
      </c>
      <c r="I120" s="24" t="n">
        <v>154</v>
      </c>
      <c r="J120" s="24" t="n">
        <v>48</v>
      </c>
      <c r="K120" s="24" t="n">
        <v>148</v>
      </c>
      <c r="L120" s="24" t="n">
        <v>106</v>
      </c>
      <c r="M120" s="24" t="n">
        <v>94</v>
      </c>
    </row>
    <row r="121" customFormat="false" ht="12.75" hidden="false" customHeight="false" outlineLevel="0" collapsed="false">
      <c r="A121" s="14" t="s">
        <v>129</v>
      </c>
      <c r="B121" s="24" t="n">
        <v>599</v>
      </c>
      <c r="C121" s="24" t="n">
        <v>902</v>
      </c>
      <c r="D121" s="24" t="n">
        <v>739</v>
      </c>
      <c r="E121" s="24" t="n">
        <v>841</v>
      </c>
      <c r="F121" s="24" t="n">
        <v>983</v>
      </c>
      <c r="G121" s="24" t="n">
        <v>1341</v>
      </c>
      <c r="H121" s="24" t="n">
        <v>641</v>
      </c>
      <c r="I121" s="24" t="n">
        <v>541</v>
      </c>
      <c r="J121" s="24" t="n">
        <v>379</v>
      </c>
      <c r="K121" s="24" t="n">
        <v>429</v>
      </c>
      <c r="L121" s="24" t="n">
        <v>330</v>
      </c>
      <c r="M121" s="24" t="n">
        <v>570</v>
      </c>
    </row>
    <row r="122" customFormat="false" ht="12.75" hidden="false" customHeight="false" outlineLevel="0" collapsed="false">
      <c r="A122" s="14" t="s">
        <v>130</v>
      </c>
      <c r="B122" s="24" t="n">
        <v>70</v>
      </c>
      <c r="C122" s="24" t="n">
        <v>90</v>
      </c>
      <c r="D122" s="24" t="n">
        <v>123</v>
      </c>
      <c r="E122" s="24" t="n">
        <v>97</v>
      </c>
      <c r="F122" s="24" t="n">
        <v>201</v>
      </c>
      <c r="G122" s="24" t="n">
        <v>221</v>
      </c>
      <c r="H122" s="24" t="n">
        <v>84</v>
      </c>
      <c r="I122" s="24" t="n">
        <v>52</v>
      </c>
      <c r="J122" s="24" t="n">
        <v>40</v>
      </c>
      <c r="K122" s="24" t="n">
        <v>31</v>
      </c>
      <c r="L122" s="24" t="n">
        <v>86</v>
      </c>
      <c r="M122" s="24" t="n">
        <v>125</v>
      </c>
    </row>
    <row r="123" customFormat="false" ht="12.75" hidden="false" customHeight="false" outlineLevel="0" collapsed="false">
      <c r="A123" s="14" t="s">
        <v>131</v>
      </c>
      <c r="B123" s="24" t="n">
        <v>316</v>
      </c>
      <c r="C123" s="24" t="n">
        <v>689</v>
      </c>
      <c r="D123" s="24" t="n">
        <v>869</v>
      </c>
      <c r="E123" s="24" t="n">
        <v>597</v>
      </c>
      <c r="F123" s="24" t="n">
        <v>786</v>
      </c>
      <c r="G123" s="24" t="n">
        <v>1532</v>
      </c>
      <c r="H123" s="24" t="n">
        <v>518</v>
      </c>
      <c r="I123" s="24" t="n">
        <v>345</v>
      </c>
      <c r="J123" s="24" t="n">
        <v>222</v>
      </c>
      <c r="K123" s="24" t="n">
        <v>314</v>
      </c>
      <c r="L123" s="24" t="n">
        <v>311</v>
      </c>
      <c r="M123" s="24" t="n">
        <v>188</v>
      </c>
    </row>
    <row r="124" customFormat="false" ht="12.75" hidden="false" customHeight="false" outlineLevel="0" collapsed="false">
      <c r="A124" s="14" t="s">
        <v>132</v>
      </c>
      <c r="B124" s="24" t="n">
        <v>405</v>
      </c>
      <c r="C124" s="24" t="n">
        <v>883</v>
      </c>
      <c r="D124" s="24" t="n">
        <v>972</v>
      </c>
      <c r="E124" s="24" t="n">
        <v>708</v>
      </c>
      <c r="F124" s="24" t="n">
        <v>1035</v>
      </c>
      <c r="G124" s="24" t="n">
        <v>1672</v>
      </c>
      <c r="H124" s="24" t="n">
        <v>979</v>
      </c>
      <c r="I124" s="24" t="n">
        <v>653</v>
      </c>
      <c r="J124" s="24" t="n">
        <v>443</v>
      </c>
      <c r="K124" s="24" t="n">
        <v>929</v>
      </c>
      <c r="L124" s="24" t="n">
        <v>776</v>
      </c>
      <c r="M124" s="24" t="n">
        <v>502</v>
      </c>
    </row>
    <row r="125" customFormat="false" ht="12.75" hidden="false" customHeight="false" outlineLevel="0" collapsed="false">
      <c r="A125" s="14" t="s">
        <v>133</v>
      </c>
      <c r="B125" s="24" t="n">
        <v>357</v>
      </c>
      <c r="C125" s="24" t="n">
        <v>915</v>
      </c>
      <c r="D125" s="24" t="n">
        <v>1118</v>
      </c>
      <c r="E125" s="24" t="n">
        <v>803</v>
      </c>
      <c r="F125" s="24" t="n">
        <v>768</v>
      </c>
      <c r="G125" s="24" t="n">
        <v>1396</v>
      </c>
      <c r="H125" s="24" t="n">
        <v>800</v>
      </c>
      <c r="I125" s="24" t="n">
        <v>370</v>
      </c>
      <c r="J125" s="24" t="n">
        <v>250</v>
      </c>
      <c r="K125" s="24" t="n">
        <v>278</v>
      </c>
      <c r="L125" s="24" t="n">
        <v>291</v>
      </c>
      <c r="M125" s="24" t="n">
        <v>227</v>
      </c>
    </row>
    <row r="126" customFormat="false" ht="12.75" hidden="false" customHeight="false" outlineLevel="0" collapsed="false">
      <c r="A126" s="14" t="s">
        <v>134</v>
      </c>
      <c r="B126" s="24" t="n">
        <v>206</v>
      </c>
      <c r="C126" s="24" t="n">
        <v>374</v>
      </c>
      <c r="D126" s="24" t="n">
        <v>433</v>
      </c>
      <c r="E126" s="24" t="n">
        <v>269</v>
      </c>
      <c r="F126" s="24" t="n">
        <v>369</v>
      </c>
      <c r="G126" s="24" t="n">
        <v>811</v>
      </c>
      <c r="H126" s="24" t="n">
        <v>530</v>
      </c>
      <c r="I126" s="24" t="n">
        <v>337</v>
      </c>
      <c r="J126" s="24" t="n">
        <v>333</v>
      </c>
      <c r="K126" s="24" t="n">
        <v>471</v>
      </c>
      <c r="L126" s="24" t="n">
        <v>325</v>
      </c>
      <c r="M126" s="24" t="n">
        <v>406</v>
      </c>
    </row>
    <row r="127" customFormat="false" ht="12.75" hidden="false" customHeight="false" outlineLevel="0" collapsed="false">
      <c r="A127" s="14" t="s">
        <v>135</v>
      </c>
      <c r="B127" s="24" t="n">
        <v>263</v>
      </c>
      <c r="C127" s="24" t="n">
        <v>681</v>
      </c>
      <c r="D127" s="24" t="n">
        <v>570</v>
      </c>
      <c r="E127" s="24" t="n">
        <v>471</v>
      </c>
      <c r="F127" s="24" t="n">
        <v>504</v>
      </c>
      <c r="G127" s="24" t="n">
        <v>1389</v>
      </c>
      <c r="H127" s="24" t="n">
        <v>531</v>
      </c>
      <c r="I127" s="24" t="n">
        <v>316</v>
      </c>
      <c r="J127" s="24" t="n">
        <v>219</v>
      </c>
      <c r="K127" s="24" t="n">
        <v>476</v>
      </c>
      <c r="L127" s="24" t="n">
        <v>194</v>
      </c>
      <c r="M127" s="24" t="n">
        <v>151</v>
      </c>
    </row>
    <row r="128" s="13" customFormat="true" ht="12.75" hidden="false" customHeight="false" outlineLevel="0" collapsed="false">
      <c r="A128" s="11" t="s">
        <v>136</v>
      </c>
      <c r="B128" s="12" t="n">
        <v>1281</v>
      </c>
      <c r="C128" s="12" t="n">
        <v>3632</v>
      </c>
      <c r="D128" s="12" t="n">
        <v>3540</v>
      </c>
      <c r="E128" s="12" t="n">
        <v>2567</v>
      </c>
      <c r="F128" s="12" t="n">
        <v>2376</v>
      </c>
      <c r="G128" s="12" t="n">
        <v>6015</v>
      </c>
      <c r="H128" s="12" t="n">
        <v>2443</v>
      </c>
      <c r="I128" s="12" t="n">
        <v>1007</v>
      </c>
      <c r="J128" s="12" t="n">
        <v>773</v>
      </c>
      <c r="K128" s="12" t="n">
        <v>1455</v>
      </c>
      <c r="L128" s="12" t="n">
        <v>900</v>
      </c>
      <c r="M128" s="12" t="n">
        <v>627</v>
      </c>
    </row>
    <row r="129" customFormat="false" ht="12.75" hidden="false" customHeight="false" outlineLevel="0" collapsed="false">
      <c r="A129" s="14" t="s">
        <v>137</v>
      </c>
      <c r="B129" s="24" t="n">
        <v>518</v>
      </c>
      <c r="C129" s="24" t="n">
        <v>1311</v>
      </c>
      <c r="D129" s="24" t="n">
        <v>1247</v>
      </c>
      <c r="E129" s="24" t="n">
        <v>1017</v>
      </c>
      <c r="F129" s="24" t="n">
        <v>956</v>
      </c>
      <c r="G129" s="24" t="n">
        <v>2064</v>
      </c>
      <c r="H129" s="24" t="n">
        <v>771</v>
      </c>
      <c r="I129" s="24" t="n">
        <v>403</v>
      </c>
      <c r="J129" s="24" t="n">
        <v>323</v>
      </c>
      <c r="K129" s="24" t="n">
        <v>704</v>
      </c>
      <c r="L129" s="24" t="n">
        <v>367</v>
      </c>
      <c r="M129" s="24" t="n">
        <v>323</v>
      </c>
    </row>
    <row r="130" customFormat="false" ht="12.75" hidden="false" customHeight="false" outlineLevel="0" collapsed="false">
      <c r="A130" s="14" t="s">
        <v>138</v>
      </c>
      <c r="B130" s="24" t="n">
        <v>87</v>
      </c>
      <c r="C130" s="24" t="n">
        <v>286</v>
      </c>
      <c r="D130" s="24" t="n">
        <v>294</v>
      </c>
      <c r="E130" s="24" t="n">
        <v>212</v>
      </c>
      <c r="F130" s="24" t="n">
        <v>177</v>
      </c>
      <c r="G130" s="24" t="n">
        <v>427</v>
      </c>
      <c r="H130" s="24" t="n">
        <v>192</v>
      </c>
      <c r="I130" s="24" t="n">
        <v>101</v>
      </c>
      <c r="J130" s="24" t="n">
        <v>63</v>
      </c>
      <c r="K130" s="24" t="n">
        <v>60</v>
      </c>
      <c r="L130" s="24" t="n">
        <v>54</v>
      </c>
      <c r="M130" s="24" t="n">
        <v>25</v>
      </c>
    </row>
    <row r="131" customFormat="false" ht="12.75" hidden="false" customHeight="false" outlineLevel="0" collapsed="false">
      <c r="A131" s="14" t="s">
        <v>139</v>
      </c>
      <c r="B131" s="24" t="n">
        <v>50</v>
      </c>
      <c r="C131" s="24" t="n">
        <v>131</v>
      </c>
      <c r="D131" s="24" t="n">
        <v>121</v>
      </c>
      <c r="E131" s="24" t="n">
        <v>118</v>
      </c>
      <c r="F131" s="24" t="n">
        <v>102</v>
      </c>
      <c r="G131" s="24" t="n">
        <v>127</v>
      </c>
      <c r="H131" s="24" t="n">
        <v>63</v>
      </c>
      <c r="I131" s="24" t="n">
        <v>16</v>
      </c>
      <c r="J131" s="24" t="n">
        <v>13</v>
      </c>
      <c r="K131" s="24" t="n">
        <v>16</v>
      </c>
      <c r="L131" s="24" t="n">
        <v>14</v>
      </c>
      <c r="M131" s="24" t="n">
        <v>6</v>
      </c>
    </row>
    <row r="132" customFormat="false" ht="12.75" hidden="false" customHeight="false" outlineLevel="0" collapsed="false">
      <c r="A132" s="14" t="s">
        <v>140</v>
      </c>
      <c r="B132" s="24" t="n">
        <v>29</v>
      </c>
      <c r="C132" s="24" t="n">
        <v>37</v>
      </c>
      <c r="D132" s="24" t="n">
        <v>63</v>
      </c>
      <c r="E132" s="24" t="n">
        <v>49</v>
      </c>
      <c r="F132" s="24" t="n">
        <v>39</v>
      </c>
      <c r="G132" s="24" t="n">
        <v>161</v>
      </c>
      <c r="H132" s="24" t="n">
        <v>50</v>
      </c>
      <c r="I132" s="24" t="n">
        <v>26</v>
      </c>
      <c r="J132" s="24" t="n">
        <v>19</v>
      </c>
      <c r="K132" s="24" t="n">
        <v>50</v>
      </c>
      <c r="L132" s="24" t="n">
        <v>41</v>
      </c>
      <c r="M132" s="24" t="n">
        <v>17</v>
      </c>
    </row>
    <row r="133" customFormat="false" ht="12.75" hidden="false" customHeight="false" outlineLevel="0" collapsed="false">
      <c r="A133" s="14" t="s">
        <v>141</v>
      </c>
      <c r="B133" s="24" t="n">
        <v>13</v>
      </c>
      <c r="C133" s="24" t="n">
        <v>81</v>
      </c>
      <c r="D133" s="24" t="n">
        <v>120</v>
      </c>
      <c r="E133" s="24" t="n">
        <v>26</v>
      </c>
      <c r="F133" s="24" t="n">
        <v>20</v>
      </c>
      <c r="G133" s="24" t="n">
        <v>154</v>
      </c>
      <c r="H133" s="24" t="n">
        <v>66</v>
      </c>
      <c r="I133" s="24" t="n">
        <v>24</v>
      </c>
      <c r="J133" s="24" t="n">
        <v>17</v>
      </c>
      <c r="K133" s="24" t="n">
        <v>17</v>
      </c>
      <c r="L133" s="24" t="n">
        <v>13</v>
      </c>
      <c r="M133" s="24"/>
    </row>
    <row r="134" customFormat="false" ht="12.75" hidden="false" customHeight="false" outlineLevel="0" collapsed="false">
      <c r="A134" s="14" t="s">
        <v>142</v>
      </c>
      <c r="B134" s="24" t="n">
        <v>68</v>
      </c>
      <c r="C134" s="24" t="n">
        <v>407</v>
      </c>
      <c r="D134" s="24" t="n">
        <v>636</v>
      </c>
      <c r="E134" s="24" t="n">
        <v>121</v>
      </c>
      <c r="F134" s="24" t="n">
        <v>148</v>
      </c>
      <c r="G134" s="24" t="n">
        <v>717</v>
      </c>
      <c r="H134" s="24" t="n">
        <v>456</v>
      </c>
      <c r="I134" s="24" t="n">
        <v>61</v>
      </c>
      <c r="J134" s="24" t="n">
        <v>33</v>
      </c>
      <c r="K134" s="24" t="n">
        <v>117</v>
      </c>
      <c r="L134" s="24" t="n">
        <v>167</v>
      </c>
      <c r="M134" s="24" t="n">
        <v>38</v>
      </c>
    </row>
    <row r="135" customFormat="false" ht="12.75" hidden="false" customHeight="false" outlineLevel="0" collapsed="false">
      <c r="A135" s="14" t="s">
        <v>143</v>
      </c>
      <c r="B135" s="24" t="n">
        <v>195</v>
      </c>
      <c r="C135" s="24" t="n">
        <v>477</v>
      </c>
      <c r="D135" s="24" t="n">
        <v>376</v>
      </c>
      <c r="E135" s="24" t="n">
        <v>348</v>
      </c>
      <c r="F135" s="24" t="n">
        <v>274</v>
      </c>
      <c r="G135" s="24" t="n">
        <v>666</v>
      </c>
      <c r="H135" s="24" t="n">
        <v>212</v>
      </c>
      <c r="I135" s="24" t="n">
        <v>79</v>
      </c>
      <c r="J135" s="24" t="n">
        <v>87</v>
      </c>
      <c r="K135" s="24" t="n">
        <v>121</v>
      </c>
      <c r="L135" s="24" t="n">
        <v>67</v>
      </c>
      <c r="M135" s="24" t="n">
        <v>39</v>
      </c>
    </row>
    <row r="136" customFormat="false" ht="12.75" hidden="false" customHeight="false" outlineLevel="0" collapsed="false">
      <c r="A136" s="14" t="s">
        <v>144</v>
      </c>
      <c r="B136" s="24" t="n">
        <v>321</v>
      </c>
      <c r="C136" s="24" t="n">
        <v>902</v>
      </c>
      <c r="D136" s="24" t="n">
        <v>683</v>
      </c>
      <c r="E136" s="24" t="n">
        <v>676</v>
      </c>
      <c r="F136" s="24" t="n">
        <v>660</v>
      </c>
      <c r="G136" s="24" t="n">
        <v>1699</v>
      </c>
      <c r="H136" s="24" t="n">
        <v>633</v>
      </c>
      <c r="I136" s="24" t="n">
        <v>297</v>
      </c>
      <c r="J136" s="24" t="n">
        <v>218</v>
      </c>
      <c r="K136" s="24" t="n">
        <v>370</v>
      </c>
      <c r="L136" s="24" t="n">
        <v>177</v>
      </c>
      <c r="M136" s="24" t="n">
        <v>179</v>
      </c>
    </row>
    <row r="137" customFormat="false" ht="12.75" hidden="false" customHeight="false" outlineLevel="0" collapsed="false">
      <c r="A137" s="25" t="s">
        <v>145</v>
      </c>
      <c r="B137" s="21" t="n">
        <v>1</v>
      </c>
      <c r="C137" s="21" t="n">
        <v>3</v>
      </c>
      <c r="D137" s="21" t="n">
        <v>2</v>
      </c>
      <c r="E137" s="21" t="n">
        <v>12</v>
      </c>
      <c r="F137" s="21" t="n">
        <v>1</v>
      </c>
      <c r="G137" s="21" t="n">
        <v>3</v>
      </c>
      <c r="H137" s="21" t="n">
        <v>2</v>
      </c>
      <c r="I137" s="21"/>
      <c r="J137" s="21"/>
      <c r="K137" s="21" t="n">
        <v>6</v>
      </c>
      <c r="L137" s="21" t="n">
        <v>1</v>
      </c>
      <c r="M137" s="21" t="n">
        <v>3</v>
      </c>
    </row>
    <row r="138" customFormat="false" ht="12.75" hidden="false" customHeight="false" outlineLevel="0" collapsed="false">
      <c r="A138" s="15" t="s">
        <v>146</v>
      </c>
      <c r="B138" s="16" t="n">
        <v>111258</v>
      </c>
      <c r="C138" s="16" t="n">
        <v>215861</v>
      </c>
      <c r="D138" s="16" t="n">
        <v>169726</v>
      </c>
      <c r="E138" s="16" t="n">
        <v>168881</v>
      </c>
      <c r="F138" s="16" t="n">
        <v>194596</v>
      </c>
      <c r="G138" s="16" t="n">
        <v>289114</v>
      </c>
      <c r="H138" s="16" t="n">
        <v>122850</v>
      </c>
      <c r="I138" s="16" t="n">
        <v>89950</v>
      </c>
      <c r="J138" s="16" t="n">
        <v>88401</v>
      </c>
      <c r="K138" s="16" t="n">
        <v>113768</v>
      </c>
      <c r="L138" s="16" t="n">
        <v>77927</v>
      </c>
      <c r="M138" s="16" t="n">
        <v>79088</v>
      </c>
    </row>
    <row r="139" customFormat="false" ht="12.75" hidden="false" customHeight="false" outlineLevel="0" collapsed="false">
      <c r="A139" s="2" t="s">
        <v>147</v>
      </c>
    </row>
    <row r="140" customFormat="false" ht="12.75" hidden="false" customHeight="false" outlineLevel="0" collapsed="false">
      <c r="A140" s="2" t="s">
        <v>148</v>
      </c>
    </row>
  </sheetData>
  <mergeCells count="5">
    <mergeCell ref="A2:M2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90" width="11.13"/>
    <col collapsed="false" customWidth="true" hidden="false" outlineLevel="0" max="3" min="3" style="90" width="10.41"/>
    <col collapsed="false" customWidth="true" hidden="false" outlineLevel="0" max="4" min="4" style="90" width="10.71"/>
    <col collapsed="false" customWidth="true" hidden="false" outlineLevel="0" max="5" min="5" style="90" width="10.85"/>
    <col collapsed="false" customWidth="true" hidden="false" outlineLevel="0" max="6" min="6" style="90" width="10.99"/>
    <col collapsed="false" customWidth="true" hidden="false" outlineLevel="0" max="7" min="7" style="90" width="10.56"/>
    <col collapsed="false" customWidth="true" hidden="false" outlineLevel="0" max="8" min="8" style="90" width="10.99"/>
    <col collapsed="false" customWidth="true" hidden="false" outlineLevel="0" max="9" min="9" style="90" width="10.56"/>
    <col collapsed="false" customWidth="false" hidden="false" outlineLevel="0" max="257" min="10" style="2" width="9.14"/>
  </cols>
  <sheetData>
    <row r="1" customFormat="false" ht="6" hidden="false" customHeight="true" outlineLevel="0" collapsed="false"/>
    <row r="2" customFormat="false" ht="43.5" hidden="false" customHeight="true" outlineLevel="0" collapsed="false">
      <c r="A2" s="91" t="s">
        <v>258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121" t="s">
        <v>159</v>
      </c>
      <c r="B3" s="140" t="s">
        <v>177</v>
      </c>
      <c r="C3" s="140"/>
      <c r="D3" s="140"/>
      <c r="E3" s="140"/>
      <c r="F3" s="140" t="s">
        <v>178</v>
      </c>
      <c r="G3" s="140"/>
      <c r="H3" s="140"/>
      <c r="I3" s="140"/>
    </row>
    <row r="4" customFormat="false" ht="25.5" hidden="false" customHeight="false" outlineLevel="0" collapsed="false">
      <c r="A4" s="121"/>
      <c r="B4" s="141" t="s">
        <v>179</v>
      </c>
      <c r="C4" s="141" t="s">
        <v>180</v>
      </c>
      <c r="D4" s="141" t="s">
        <v>181</v>
      </c>
      <c r="E4" s="141" t="s">
        <v>182</v>
      </c>
      <c r="F4" s="141" t="s">
        <v>183</v>
      </c>
      <c r="G4" s="141" t="s">
        <v>184</v>
      </c>
      <c r="H4" s="141" t="s">
        <v>185</v>
      </c>
      <c r="I4" s="141" t="s">
        <v>186</v>
      </c>
    </row>
    <row r="5" customFormat="false" ht="12.75" hidden="false" customHeight="false" outlineLevel="0" collapsed="false">
      <c r="A5" s="122" t="s">
        <v>13</v>
      </c>
      <c r="B5" s="95" t="n">
        <f aca="false">('Tavola 3.1.32'!F5-'Tavola 3.1.32'!B5)/'Tavola 3.1.32'!B5*100</f>
        <v>63.8119494853019</v>
      </c>
      <c r="C5" s="95" t="n">
        <f aca="false">('Tavola 3.1.32'!G5-'Tavola 3.1.32'!C5)/'Tavola 3.1.32'!C5*100</f>
        <v>25.5214641929313</v>
      </c>
      <c r="D5" s="95" t="n">
        <f aca="false">('Tavola 3.1.32'!H5-'Tavola 3.1.32'!D5)/'Tavola 3.1.32'!D5*100</f>
        <v>-26.6824201791504</v>
      </c>
      <c r="E5" s="95" t="n">
        <f aca="false">('Tavola 3.1.32'!I5-'Tavola 3.1.32'!E5)/'Tavola 3.1.32'!E5*100</f>
        <v>-45.8221239911592</v>
      </c>
      <c r="F5" s="95" t="n">
        <f aca="false">('Tavola 3.1.32'!J5-'Tavola 3.1.32'!F5)/'Tavola 3.1.32'!F5*100</f>
        <v>-46.4739199644616</v>
      </c>
      <c r="G5" s="95" t="n">
        <f aca="false">('Tavola 3.1.32'!K5-'Tavola 3.1.32'!G5)/'Tavola 3.1.32'!G5*100</f>
        <v>-55.6384472558115</v>
      </c>
      <c r="H5" s="95" t="n">
        <f aca="false">('Tavola 3.1.32'!L5-'Tavola 3.1.32'!H5)/'Tavola 3.1.32'!H5*100</f>
        <v>-30.8568687413803</v>
      </c>
      <c r="I5" s="95" t="n">
        <f aca="false">('Tavola 3.1.32'!M5-'Tavola 3.1.32'!I5)/'Tavola 3.1.32'!I5*100</f>
        <v>-7.54619459878537</v>
      </c>
    </row>
    <row r="6" customFormat="false" ht="12.75" hidden="false" customHeight="false" outlineLevel="0" collapsed="false">
      <c r="A6" s="11" t="s">
        <v>14</v>
      </c>
      <c r="B6" s="95" t="n">
        <f aca="false">('Tavola 3.1.32'!F6-'Tavola 3.1.32'!B6)/'Tavola 3.1.32'!B6*100</f>
        <v>65.4523915296905</v>
      </c>
      <c r="C6" s="95" t="n">
        <f aca="false">('Tavola 3.1.32'!G6-'Tavola 3.1.32'!C6)/'Tavola 3.1.32'!C6*100</f>
        <v>21.6142270861833</v>
      </c>
      <c r="D6" s="95" t="n">
        <f aca="false">('Tavola 3.1.32'!H6-'Tavola 3.1.32'!D6)/'Tavola 3.1.32'!D6*100</f>
        <v>-31.7800167926113</v>
      </c>
      <c r="E6" s="95" t="n">
        <f aca="false">('Tavola 3.1.32'!I6-'Tavola 3.1.32'!E6)/'Tavola 3.1.32'!E6*100</f>
        <v>-51.2337248474916</v>
      </c>
      <c r="F6" s="95" t="n">
        <f aca="false">('Tavola 3.1.32'!J6-'Tavola 3.1.32'!F6)/'Tavola 3.1.32'!F6*100</f>
        <v>-42.1909961514365</v>
      </c>
      <c r="G6" s="95" t="n">
        <f aca="false">('Tavola 3.1.32'!K6-'Tavola 3.1.32'!G6)/'Tavola 3.1.32'!G6*100</f>
        <v>-48.06363490278</v>
      </c>
      <c r="H6" s="95" t="n">
        <f aca="false">('Tavola 3.1.32'!L6-'Tavola 3.1.32'!H6)/'Tavola 3.1.32'!H6*100</f>
        <v>-10.0153846153846</v>
      </c>
      <c r="I6" s="95" t="n">
        <f aca="false">('Tavola 3.1.32'!M6-'Tavola 3.1.32'!I6)/'Tavola 3.1.32'!I6*100</f>
        <v>12.8267363704257</v>
      </c>
    </row>
    <row r="7" customFormat="false" ht="12.75" hidden="false" customHeight="false" outlineLevel="0" collapsed="false">
      <c r="A7" s="96" t="s">
        <v>15</v>
      </c>
      <c r="B7" s="90" t="n">
        <f aca="false">('Tavola 3.1.32'!F7-'Tavola 3.1.32'!B7)/'Tavola 3.1.32'!B7*100</f>
        <v>84.0740740740741</v>
      </c>
      <c r="C7" s="90" t="n">
        <f aca="false">('Tavola 3.1.32'!G7-'Tavola 3.1.32'!C7)/'Tavola 3.1.32'!C7*100</f>
        <v>45.7648546144121</v>
      </c>
      <c r="D7" s="90" t="n">
        <f aca="false">('Tavola 3.1.32'!H7-'Tavola 3.1.32'!D7)/'Tavola 3.1.32'!D7*100</f>
        <v>-37.239165329053</v>
      </c>
      <c r="E7" s="90" t="n">
        <f aca="false">('Tavola 3.1.32'!I7-'Tavola 3.1.32'!E7)/'Tavola 3.1.32'!E7*100</f>
        <v>-38.5694249649369</v>
      </c>
      <c r="F7" s="90" t="n">
        <f aca="false">('Tavola 3.1.32'!J7-'Tavola 3.1.32'!F7)/'Tavola 3.1.32'!F7*100</f>
        <v>-70.6237424547284</v>
      </c>
      <c r="G7" s="90" t="n">
        <f aca="false">('Tavola 3.1.32'!K7-'Tavola 3.1.32'!G7)/'Tavola 3.1.32'!G7*100</f>
        <v>-67.5628794449263</v>
      </c>
      <c r="H7" s="90" t="n">
        <f aca="false">('Tavola 3.1.32'!L7-'Tavola 3.1.32'!H7)/'Tavola 3.1.32'!H7*100</f>
        <v>-28.3887468030691</v>
      </c>
      <c r="I7" s="90" t="n">
        <f aca="false">('Tavola 3.1.32'!M7-'Tavola 3.1.32'!I7)/'Tavola 3.1.32'!I7*100</f>
        <v>-16.4383561643836</v>
      </c>
    </row>
    <row r="8" customFormat="false" ht="12.75" hidden="false" customHeight="false" outlineLevel="0" collapsed="false">
      <c r="A8" s="96" t="s">
        <v>16</v>
      </c>
      <c r="B8" s="90" t="n">
        <f aca="false">('Tavola 3.1.32'!F8-'Tavola 3.1.32'!B8)/'Tavola 3.1.32'!B8*100</f>
        <v>97.6377952755906</v>
      </c>
      <c r="C8" s="90" t="n">
        <f aca="false">('Tavola 3.1.32'!G8-'Tavola 3.1.32'!C8)/'Tavola 3.1.32'!C8*100</f>
        <v>27.8688524590164</v>
      </c>
      <c r="D8" s="90" t="n">
        <f aca="false">('Tavola 3.1.32'!H8-'Tavola 3.1.32'!D8)/'Tavola 3.1.32'!D8*100</f>
        <v>-42.5474254742547</v>
      </c>
      <c r="E8" s="90" t="n">
        <f aca="false">('Tavola 3.1.32'!I8-'Tavola 3.1.32'!E8)/'Tavola 3.1.32'!E8*100</f>
        <v>-63.4651600753296</v>
      </c>
      <c r="F8" s="90" t="n">
        <f aca="false">('Tavola 3.1.32'!J8-'Tavola 3.1.32'!F8)/'Tavola 3.1.32'!F8*100</f>
        <v>-55.9760956175299</v>
      </c>
      <c r="G8" s="90" t="n">
        <f aca="false">('Tavola 3.1.32'!K8-'Tavola 3.1.32'!G8)/'Tavola 3.1.32'!G8*100</f>
        <v>-72.5274725274725</v>
      </c>
      <c r="H8" s="90" t="n">
        <f aca="false">('Tavola 3.1.32'!L8-'Tavola 3.1.32'!H8)/'Tavola 3.1.32'!H8*100</f>
        <v>-35.8490566037736</v>
      </c>
      <c r="I8" s="90" t="n">
        <f aca="false">('Tavola 3.1.32'!M8-'Tavola 3.1.32'!I8)/'Tavola 3.1.32'!I8*100</f>
        <v>-13.9175257731959</v>
      </c>
    </row>
    <row r="9" customFormat="false" ht="12.75" hidden="false" customHeight="false" outlineLevel="0" collapsed="false">
      <c r="A9" s="96" t="s">
        <v>17</v>
      </c>
      <c r="B9" s="90" t="n">
        <f aca="false">('Tavola 3.1.32'!F9-'Tavola 3.1.32'!B9)/'Tavola 3.1.32'!B9*100</f>
        <v>22.2222222222222</v>
      </c>
      <c r="C9" s="90" t="n">
        <f aca="false">('Tavola 3.1.32'!G9-'Tavola 3.1.32'!C9)/'Tavola 3.1.32'!C9*100</f>
        <v>-0.755287009063444</v>
      </c>
      <c r="D9" s="90" t="n">
        <f aca="false">('Tavola 3.1.32'!H9-'Tavola 3.1.32'!D9)/'Tavola 3.1.32'!D9*100</f>
        <v>-38.9863547758285</v>
      </c>
      <c r="E9" s="90" t="n">
        <f aca="false">('Tavola 3.1.32'!I9-'Tavola 3.1.32'!E9)/'Tavola 3.1.32'!E9*100</f>
        <v>-65.0197628458498</v>
      </c>
      <c r="F9" s="90" t="n">
        <f aca="false">('Tavola 3.1.32'!J9-'Tavola 3.1.32'!F9)/'Tavola 3.1.32'!F9*100</f>
        <v>-69.3446088794926</v>
      </c>
      <c r="G9" s="90" t="n">
        <f aca="false">('Tavola 3.1.32'!K9-'Tavola 3.1.32'!G9)/'Tavola 3.1.32'!G9*100</f>
        <v>-69.8630136986301</v>
      </c>
      <c r="H9" s="90" t="n">
        <f aca="false">('Tavola 3.1.32'!L9-'Tavola 3.1.32'!H9)/'Tavola 3.1.32'!H9*100</f>
        <v>-52.0766773162939</v>
      </c>
      <c r="I9" s="90" t="n">
        <f aca="false">('Tavola 3.1.32'!M9-'Tavola 3.1.32'!I9)/'Tavola 3.1.32'!I9*100</f>
        <v>-37.8531073446328</v>
      </c>
    </row>
    <row r="10" customFormat="false" ht="12.75" hidden="false" customHeight="false" outlineLevel="0" collapsed="false">
      <c r="A10" s="96" t="s">
        <v>18</v>
      </c>
      <c r="B10" s="90" t="n">
        <f aca="false">('Tavola 3.1.32'!F10-'Tavola 3.1.32'!B10)/'Tavola 3.1.32'!B10*100</f>
        <v>46.9549330085262</v>
      </c>
      <c r="C10" s="90" t="n">
        <f aca="false">('Tavola 3.1.32'!G10-'Tavola 3.1.32'!C10)/'Tavola 3.1.32'!C10*100</f>
        <v>7.93470007593014</v>
      </c>
      <c r="D10" s="90" t="n">
        <f aca="false">('Tavola 3.1.32'!H10-'Tavola 3.1.32'!D10)/'Tavola 3.1.32'!D10*100</f>
        <v>-36.9734789391576</v>
      </c>
      <c r="E10" s="90" t="n">
        <f aca="false">('Tavola 3.1.32'!I10-'Tavola 3.1.32'!E10)/'Tavola 3.1.32'!E10*100</f>
        <v>-49.8003194888179</v>
      </c>
      <c r="F10" s="90" t="n">
        <f aca="false">('Tavola 3.1.32'!J10-'Tavola 3.1.32'!F10)/'Tavola 3.1.32'!F10*100</f>
        <v>-62.4948197264816</v>
      </c>
      <c r="G10" s="90" t="n">
        <f aca="false">('Tavola 3.1.32'!K10-'Tavola 3.1.32'!G10)/'Tavola 3.1.32'!G10*100</f>
        <v>-60.6401688357369</v>
      </c>
      <c r="H10" s="90" t="n">
        <f aca="false">('Tavola 3.1.32'!L10-'Tavola 3.1.32'!H10)/'Tavola 3.1.32'!H10*100</f>
        <v>-38.0569306930693</v>
      </c>
      <c r="I10" s="90" t="n">
        <f aca="false">('Tavola 3.1.32'!M10-'Tavola 3.1.32'!I10)/'Tavola 3.1.32'!I10*100</f>
        <v>-31.980906921241</v>
      </c>
    </row>
    <row r="11" customFormat="false" ht="12.75" hidden="false" customHeight="false" outlineLevel="0" collapsed="false">
      <c r="A11" s="96" t="s">
        <v>19</v>
      </c>
      <c r="B11" s="90" t="n">
        <f aca="false">('Tavola 3.1.32'!F11-'Tavola 3.1.32'!B11)/'Tavola 3.1.32'!B11*100</f>
        <v>78.3730158730159</v>
      </c>
      <c r="C11" s="90" t="n">
        <f aca="false">('Tavola 3.1.32'!G11-'Tavola 3.1.32'!C11)/'Tavola 3.1.32'!C11*100</f>
        <v>17.1658986175115</v>
      </c>
      <c r="D11" s="90" t="n">
        <f aca="false">('Tavola 3.1.32'!H11-'Tavola 3.1.32'!D11)/'Tavola 3.1.32'!D11*100</f>
        <v>-29.6688741721854</v>
      </c>
      <c r="E11" s="90" t="n">
        <f aca="false">('Tavola 3.1.32'!I11-'Tavola 3.1.32'!E11)/'Tavola 3.1.32'!E11*100</f>
        <v>-57.9908675799087</v>
      </c>
      <c r="F11" s="90" t="n">
        <f aca="false">('Tavola 3.1.32'!J11-'Tavola 3.1.32'!F11)/'Tavola 3.1.32'!F11*100</f>
        <v>-70.5228031145717</v>
      </c>
      <c r="G11" s="90" t="n">
        <f aca="false">('Tavola 3.1.32'!K11-'Tavola 3.1.32'!G11)/'Tavola 3.1.32'!G11*100</f>
        <v>-66.5683382497542</v>
      </c>
      <c r="H11" s="90" t="n">
        <f aca="false">('Tavola 3.1.32'!L11-'Tavola 3.1.32'!H11)/'Tavola 3.1.32'!H11*100</f>
        <v>-54.6139359698682</v>
      </c>
      <c r="I11" s="90" t="n">
        <f aca="false">('Tavola 3.1.32'!M11-'Tavola 3.1.32'!I11)/'Tavola 3.1.32'!I11*100</f>
        <v>-0.36231884057971</v>
      </c>
    </row>
    <row r="12" customFormat="false" ht="12.75" hidden="false" customHeight="false" outlineLevel="0" collapsed="false">
      <c r="A12" s="96" t="s">
        <v>20</v>
      </c>
      <c r="B12" s="90" t="n">
        <f aca="false">('Tavola 3.1.32'!F12-'Tavola 3.1.32'!B12)/'Tavola 3.1.32'!B12*100</f>
        <v>76.5567765567766</v>
      </c>
      <c r="C12" s="90" t="n">
        <f aca="false">('Tavola 3.1.32'!G12-'Tavola 3.1.32'!C12)/'Tavola 3.1.32'!C12*100</f>
        <v>26.1624799572421</v>
      </c>
      <c r="D12" s="90" t="n">
        <f aca="false">('Tavola 3.1.32'!H12-'Tavola 3.1.32'!D12)/'Tavola 3.1.32'!D12*100</f>
        <v>-23.9514029505351</v>
      </c>
      <c r="E12" s="90" t="n">
        <f aca="false">('Tavola 3.1.32'!I12-'Tavola 3.1.32'!E12)/'Tavola 3.1.32'!E12*100</f>
        <v>-51.2794476035743</v>
      </c>
      <c r="F12" s="90" t="n">
        <f aca="false">('Tavola 3.1.32'!J12-'Tavola 3.1.32'!F12)/'Tavola 3.1.32'!F12*100</f>
        <v>-15</v>
      </c>
      <c r="G12" s="90" t="n">
        <f aca="false">('Tavola 3.1.32'!K12-'Tavola 3.1.32'!G12)/'Tavola 3.1.32'!G12*100</f>
        <v>-21.4785003177293</v>
      </c>
      <c r="H12" s="90" t="n">
        <f aca="false">('Tavola 3.1.32'!L12-'Tavola 3.1.32'!H12)/'Tavola 3.1.32'!H12*100</f>
        <v>34.1574743248384</v>
      </c>
      <c r="I12" s="90" t="n">
        <f aca="false">('Tavola 3.1.32'!M12-'Tavola 3.1.32'!I12)/'Tavola 3.1.32'!I12*100</f>
        <v>60.0666944560233</v>
      </c>
    </row>
    <row r="13" customFormat="false" ht="12.75" hidden="false" customHeight="false" outlineLevel="0" collapsed="false">
      <c r="A13" s="96" t="s">
        <v>21</v>
      </c>
      <c r="B13" s="90" t="n">
        <f aca="false">('Tavola 3.1.32'!F13-'Tavola 3.1.32'!B13)/'Tavola 3.1.32'!B13*100</f>
        <v>64.2156862745098</v>
      </c>
      <c r="C13" s="90" t="n">
        <f aca="false">('Tavola 3.1.32'!G13-'Tavola 3.1.32'!C13)/'Tavola 3.1.32'!C13*100</f>
        <v>45.0437317784257</v>
      </c>
      <c r="D13" s="90" t="n">
        <f aca="false">('Tavola 3.1.32'!H13-'Tavola 3.1.32'!D13)/'Tavola 3.1.32'!D13*100</f>
        <v>-42.1530479896239</v>
      </c>
      <c r="E13" s="90" t="n">
        <f aca="false">('Tavola 3.1.32'!I13-'Tavola 3.1.32'!E13)/'Tavola 3.1.32'!E13*100</f>
        <v>-52.5568181818182</v>
      </c>
      <c r="F13" s="90" t="n">
        <f aca="false">('Tavola 3.1.32'!J13-'Tavola 3.1.32'!F13)/'Tavola 3.1.32'!F13*100</f>
        <v>-59.1044776119403</v>
      </c>
      <c r="G13" s="90" t="n">
        <f aca="false">('Tavola 3.1.32'!K13-'Tavola 3.1.32'!G13)/'Tavola 3.1.32'!G13*100</f>
        <v>-70.9547738693467</v>
      </c>
      <c r="H13" s="90" t="n">
        <f aca="false">('Tavola 3.1.32'!L13-'Tavola 3.1.32'!H13)/'Tavola 3.1.32'!H13*100</f>
        <v>-26.9058295964126</v>
      </c>
      <c r="I13" s="90" t="n">
        <f aca="false">('Tavola 3.1.32'!M13-'Tavola 3.1.32'!I13)/'Tavola 3.1.32'!I13*100</f>
        <v>-38.3233532934132</v>
      </c>
    </row>
    <row r="14" customFormat="false" ht="12.75" hidden="false" customHeight="false" outlineLevel="0" collapsed="false">
      <c r="A14" s="96" t="s">
        <v>22</v>
      </c>
      <c r="B14" s="90" t="n">
        <f aca="false">('Tavola 3.1.32'!F14-'Tavola 3.1.32'!B14)/'Tavola 3.1.32'!B14*100</f>
        <v>39.5833333333333</v>
      </c>
      <c r="C14" s="90" t="n">
        <f aca="false">('Tavola 3.1.32'!G14-'Tavola 3.1.32'!C14)/'Tavola 3.1.32'!C14*100</f>
        <v>21.2264150943396</v>
      </c>
      <c r="D14" s="90" t="n">
        <f aca="false">('Tavola 3.1.32'!H14-'Tavola 3.1.32'!D14)/'Tavola 3.1.32'!D14*100</f>
        <v>-23.9495798319328</v>
      </c>
      <c r="E14" s="90" t="n">
        <f aca="false">('Tavola 3.1.32'!I14-'Tavola 3.1.32'!E14)/'Tavola 3.1.32'!E14*100</f>
        <v>-36.7117117117117</v>
      </c>
      <c r="F14" s="90" t="n">
        <f aca="false">('Tavola 3.1.32'!J14-'Tavola 3.1.32'!F14)/'Tavola 3.1.32'!F14*100</f>
        <v>-35.3233830845771</v>
      </c>
      <c r="G14" s="90" t="n">
        <f aca="false">('Tavola 3.1.32'!K14-'Tavola 3.1.32'!G14)/'Tavola 3.1.32'!G14*100</f>
        <v>-44.1634241245136</v>
      </c>
      <c r="H14" s="90" t="n">
        <f aca="false">('Tavola 3.1.32'!L14-'Tavola 3.1.32'!H14)/'Tavola 3.1.32'!H14*100</f>
        <v>-48.0662983425414</v>
      </c>
      <c r="I14" s="90" t="n">
        <f aca="false">('Tavola 3.1.32'!M14-'Tavola 3.1.32'!I14)/'Tavola 3.1.32'!I14*100</f>
        <v>-20.2846975088968</v>
      </c>
    </row>
    <row r="15" customFormat="false" ht="12.75" hidden="false" customHeight="false" outlineLevel="0" collapsed="false">
      <c r="A15" s="11" t="s">
        <v>23</v>
      </c>
      <c r="B15" s="95" t="n">
        <f aca="false">('Tavola 3.1.32'!F15-'Tavola 3.1.32'!B15)/'Tavola 3.1.32'!B15*100</f>
        <v>37.4485596707819</v>
      </c>
      <c r="C15" s="95" t="n">
        <f aca="false">('Tavola 3.1.32'!G15-'Tavola 3.1.32'!C15)/'Tavola 3.1.32'!C15*100</f>
        <v>15.1452282157676</v>
      </c>
      <c r="D15" s="95" t="n">
        <f aca="false">('Tavola 3.1.32'!H15-'Tavola 3.1.32'!D15)/'Tavola 3.1.32'!D15*100</f>
        <v>-37.3790677220756</v>
      </c>
      <c r="E15" s="95" t="n">
        <f aca="false">('Tavola 3.1.32'!I15-'Tavola 3.1.32'!E15)/'Tavola 3.1.32'!E15*100</f>
        <v>-41.2577747062889</v>
      </c>
      <c r="F15" s="95" t="n">
        <f aca="false">('Tavola 3.1.32'!J15-'Tavola 3.1.32'!F15)/'Tavola 3.1.32'!F15*100</f>
        <v>-59.8802395209581</v>
      </c>
      <c r="G15" s="95" t="n">
        <f aca="false">('Tavola 3.1.32'!K15-'Tavola 3.1.32'!G15)/'Tavola 3.1.32'!G15*100</f>
        <v>-64.3243243243243</v>
      </c>
      <c r="H15" s="95" t="n">
        <f aca="false">('Tavola 3.1.32'!L15-'Tavola 3.1.32'!H15)/'Tavola 3.1.32'!H15*100</f>
        <v>-50.1404494382023</v>
      </c>
      <c r="I15" s="95" t="n">
        <f aca="false">('Tavola 3.1.32'!M15-'Tavola 3.1.32'!I15)/'Tavola 3.1.32'!I15*100</f>
        <v>-24.8235294117647</v>
      </c>
    </row>
    <row r="16" customFormat="false" ht="12.75" hidden="false" customHeight="false" outlineLevel="0" collapsed="false">
      <c r="A16" s="96" t="s">
        <v>24</v>
      </c>
      <c r="B16" s="90" t="n">
        <f aca="false">('Tavola 3.1.32'!F16-'Tavola 3.1.32'!B16)/'Tavola 3.1.32'!B16*100</f>
        <v>37.4485596707819</v>
      </c>
      <c r="C16" s="90" t="n">
        <f aca="false">('Tavola 3.1.32'!G16-'Tavola 3.1.32'!C16)/'Tavola 3.1.32'!C16*100</f>
        <v>15.1452282157676</v>
      </c>
      <c r="D16" s="90" t="n">
        <f aca="false">('Tavola 3.1.32'!H16-'Tavola 3.1.32'!D16)/'Tavola 3.1.32'!D16*100</f>
        <v>-37.3790677220756</v>
      </c>
      <c r="E16" s="90" t="n">
        <f aca="false">('Tavola 3.1.32'!I16-'Tavola 3.1.32'!E16)/'Tavola 3.1.32'!E16*100</f>
        <v>-41.2577747062889</v>
      </c>
      <c r="F16" s="90" t="n">
        <f aca="false">('Tavola 3.1.32'!J16-'Tavola 3.1.32'!F16)/'Tavola 3.1.32'!F16*100</f>
        <v>-59.8802395209581</v>
      </c>
      <c r="G16" s="90" t="n">
        <f aca="false">('Tavola 3.1.32'!K16-'Tavola 3.1.32'!G16)/'Tavola 3.1.32'!G16*100</f>
        <v>-64.3243243243243</v>
      </c>
      <c r="H16" s="90" t="n">
        <f aca="false">('Tavola 3.1.32'!L16-'Tavola 3.1.32'!H16)/'Tavola 3.1.32'!H16*100</f>
        <v>-50.1404494382023</v>
      </c>
      <c r="I16" s="90" t="n">
        <f aca="false">('Tavola 3.1.32'!M16-'Tavola 3.1.32'!I16)/'Tavola 3.1.32'!I16*100</f>
        <v>-24.8235294117647</v>
      </c>
    </row>
    <row r="17" customFormat="false" ht="12.75" hidden="false" customHeight="false" outlineLevel="0" collapsed="false">
      <c r="A17" s="11" t="s">
        <v>25</v>
      </c>
      <c r="B17" s="95" t="n">
        <f aca="false">('Tavola 3.1.32'!F17-'Tavola 3.1.32'!B17)/'Tavola 3.1.32'!B17*100</f>
        <v>77.2630295641573</v>
      </c>
      <c r="C17" s="95" t="n">
        <f aca="false">('Tavola 3.1.32'!G17-'Tavola 3.1.32'!C17)/'Tavola 3.1.32'!C17*100</f>
        <v>38.5238560495033</v>
      </c>
      <c r="D17" s="95" t="n">
        <f aca="false">('Tavola 3.1.32'!H17-'Tavola 3.1.32'!D17)/'Tavola 3.1.32'!D17*100</f>
        <v>-13.6228842556686</v>
      </c>
      <c r="E17" s="95" t="n">
        <f aca="false">('Tavola 3.1.32'!I17-'Tavola 3.1.32'!E17)/'Tavola 3.1.32'!E17*100</f>
        <v>-36.0966108297624</v>
      </c>
      <c r="F17" s="95" t="n">
        <f aca="false">('Tavola 3.1.32'!J17-'Tavola 3.1.32'!F17)/'Tavola 3.1.32'!F17*100</f>
        <v>-31.5818431911967</v>
      </c>
      <c r="G17" s="95" t="n">
        <f aca="false">('Tavola 3.1.32'!K17-'Tavola 3.1.32'!G17)/'Tavola 3.1.32'!G17*100</f>
        <v>-38.3430804949011</v>
      </c>
      <c r="H17" s="95" t="n">
        <f aca="false">('Tavola 3.1.32'!L17-'Tavola 3.1.32'!H17)/'Tavola 3.1.32'!H17*100</f>
        <v>-24.7240268314583</v>
      </c>
      <c r="I17" s="95" t="n">
        <f aca="false">('Tavola 3.1.32'!M17-'Tavola 3.1.32'!I17)/'Tavola 3.1.32'!I17*100</f>
        <v>0.902218970982687</v>
      </c>
    </row>
    <row r="18" customFormat="false" ht="12.75" hidden="false" customHeight="false" outlineLevel="0" collapsed="false">
      <c r="A18" s="96" t="s">
        <v>26</v>
      </c>
      <c r="B18" s="90" t="n">
        <f aca="false">('Tavola 3.1.32'!F18-'Tavola 3.1.32'!B18)/'Tavola 3.1.32'!B18*100</f>
        <v>102.103786816269</v>
      </c>
      <c r="C18" s="90" t="n">
        <f aca="false">('Tavola 3.1.32'!G18-'Tavola 3.1.32'!C18)/'Tavola 3.1.32'!C18*100</f>
        <v>36.4611260053619</v>
      </c>
      <c r="D18" s="90" t="n">
        <f aca="false">('Tavola 3.1.32'!H18-'Tavola 3.1.32'!D18)/'Tavola 3.1.32'!D18*100</f>
        <v>-25.2548656163114</v>
      </c>
      <c r="E18" s="90" t="n">
        <f aca="false">('Tavola 3.1.32'!I18-'Tavola 3.1.32'!E18)/'Tavola 3.1.32'!E18*100</f>
        <v>-48.448275862069</v>
      </c>
      <c r="F18" s="90" t="n">
        <f aca="false">('Tavola 3.1.32'!J18-'Tavola 3.1.32'!F18)/'Tavola 3.1.32'!F18*100</f>
        <v>-51.9430950728661</v>
      </c>
      <c r="G18" s="90" t="n">
        <f aca="false">('Tavola 3.1.32'!K18-'Tavola 3.1.32'!G18)/'Tavola 3.1.32'!G18*100</f>
        <v>-48.4937786509496</v>
      </c>
      <c r="H18" s="90" t="n">
        <f aca="false">('Tavola 3.1.32'!L18-'Tavola 3.1.32'!H18)/'Tavola 3.1.32'!H18*100</f>
        <v>-23.9925604463732</v>
      </c>
      <c r="I18" s="90" t="n">
        <f aca="false">('Tavola 3.1.32'!M18-'Tavola 3.1.32'!I18)/'Tavola 3.1.32'!I18*100</f>
        <v>-7.94314381270903</v>
      </c>
    </row>
    <row r="19" customFormat="false" ht="12.75" hidden="false" customHeight="false" outlineLevel="0" collapsed="false">
      <c r="A19" s="96" t="s">
        <v>27</v>
      </c>
      <c r="B19" s="90" t="n">
        <f aca="false">('Tavola 3.1.32'!F19-'Tavola 3.1.32'!B19)/'Tavola 3.1.32'!B19*100</f>
        <v>59.9444958371878</v>
      </c>
      <c r="C19" s="90" t="n">
        <f aca="false">('Tavola 3.1.32'!G19-'Tavola 3.1.32'!C19)/'Tavola 3.1.32'!C19*100</f>
        <v>25.9337697343088</v>
      </c>
      <c r="D19" s="90" t="n">
        <f aca="false">('Tavola 3.1.32'!H19-'Tavola 3.1.32'!D19)/'Tavola 3.1.32'!D19*100</f>
        <v>-27.8223783241345</v>
      </c>
      <c r="E19" s="90" t="n">
        <f aca="false">('Tavola 3.1.32'!I19-'Tavola 3.1.32'!E19)/'Tavola 3.1.32'!E19*100</f>
        <v>-54.3459552495697</v>
      </c>
      <c r="F19" s="90" t="n">
        <f aca="false">('Tavola 3.1.32'!J19-'Tavola 3.1.32'!F19)/'Tavola 3.1.32'!F19*100</f>
        <v>-64.9122807017544</v>
      </c>
      <c r="G19" s="90" t="n">
        <f aca="false">('Tavola 3.1.32'!K19-'Tavola 3.1.32'!G19)/'Tavola 3.1.32'!G19*100</f>
        <v>-67.5431891148143</v>
      </c>
      <c r="H19" s="90" t="n">
        <f aca="false">('Tavola 3.1.32'!L19-'Tavola 3.1.32'!H19)/'Tavola 3.1.32'!H19*100</f>
        <v>-42.5095585679527</v>
      </c>
      <c r="I19" s="90" t="n">
        <f aca="false">('Tavola 3.1.32'!M19-'Tavola 3.1.32'!I19)/'Tavola 3.1.32'!I19*100</f>
        <v>-26.5786993402451</v>
      </c>
    </row>
    <row r="20" customFormat="false" ht="12.75" hidden="false" customHeight="false" outlineLevel="0" collapsed="false">
      <c r="A20" s="96" t="s">
        <v>28</v>
      </c>
      <c r="B20" s="90" t="n">
        <f aca="false">('Tavola 3.1.32'!F20-'Tavola 3.1.32'!B20)/'Tavola 3.1.32'!B20*100</f>
        <v>66.0594439117929</v>
      </c>
      <c r="C20" s="90" t="n">
        <f aca="false">('Tavola 3.1.32'!G20-'Tavola 3.1.32'!C20)/'Tavola 3.1.32'!C20*100</f>
        <v>37.6323987538941</v>
      </c>
      <c r="D20" s="90" t="n">
        <f aca="false">('Tavola 3.1.32'!H20-'Tavola 3.1.32'!D20)/'Tavola 3.1.32'!D20*100</f>
        <v>-23.2574679943101</v>
      </c>
      <c r="E20" s="90" t="n">
        <f aca="false">('Tavola 3.1.32'!I20-'Tavola 3.1.32'!E20)/'Tavola 3.1.32'!E20*100</f>
        <v>-38.4615384615385</v>
      </c>
      <c r="F20" s="90" t="n">
        <f aca="false">('Tavola 3.1.32'!J20-'Tavola 3.1.32'!F20)/'Tavola 3.1.32'!F20*100</f>
        <v>-51.3856812933025</v>
      </c>
      <c r="G20" s="90" t="n">
        <f aca="false">('Tavola 3.1.32'!K20-'Tavola 3.1.32'!G20)/'Tavola 3.1.32'!G20*100</f>
        <v>-50.7469443186962</v>
      </c>
      <c r="H20" s="90" t="n">
        <f aca="false">('Tavola 3.1.32'!L20-'Tavola 3.1.32'!H20)/'Tavola 3.1.32'!H20*100</f>
        <v>-28.4522706209453</v>
      </c>
      <c r="I20" s="90" t="n">
        <f aca="false">('Tavola 3.1.32'!M20-'Tavola 3.1.32'!I20)/'Tavola 3.1.32'!I20*100</f>
        <v>-18.2142857142857</v>
      </c>
    </row>
    <row r="21" customFormat="false" ht="12.75" hidden="false" customHeight="false" outlineLevel="0" collapsed="false">
      <c r="A21" s="96" t="s">
        <v>29</v>
      </c>
      <c r="B21" s="90" t="n">
        <f aca="false">('Tavola 3.1.32'!F21-'Tavola 3.1.32'!B21)/'Tavola 3.1.32'!B21*100</f>
        <v>32.3101777059774</v>
      </c>
      <c r="C21" s="90" t="n">
        <f aca="false">('Tavola 3.1.32'!G21-'Tavola 3.1.32'!C21)/'Tavola 3.1.32'!C21*100</f>
        <v>27.6752767527675</v>
      </c>
      <c r="D21" s="90" t="n">
        <f aca="false">('Tavola 3.1.32'!H21-'Tavola 3.1.32'!D21)/'Tavola 3.1.32'!D21*100</f>
        <v>-37.7473363774734</v>
      </c>
      <c r="E21" s="90" t="n">
        <f aca="false">('Tavola 3.1.32'!I21-'Tavola 3.1.32'!E21)/'Tavola 3.1.32'!E21*100</f>
        <v>-66.2037037037037</v>
      </c>
      <c r="F21" s="90" t="n">
        <f aca="false">('Tavola 3.1.32'!J21-'Tavola 3.1.32'!F21)/'Tavola 3.1.32'!F21*100</f>
        <v>-66.6666666666667</v>
      </c>
      <c r="G21" s="90" t="n">
        <f aca="false">('Tavola 3.1.32'!K21-'Tavola 3.1.32'!G21)/'Tavola 3.1.32'!G21*100</f>
        <v>-63.6801541425819</v>
      </c>
      <c r="H21" s="90" t="n">
        <f aca="false">('Tavola 3.1.32'!L21-'Tavola 3.1.32'!H21)/'Tavola 3.1.32'!H21*100</f>
        <v>-43.7652811735941</v>
      </c>
      <c r="I21" s="90" t="n">
        <f aca="false">('Tavola 3.1.32'!M21-'Tavola 3.1.32'!I21)/'Tavola 3.1.32'!I21*100</f>
        <v>-11.3013698630137</v>
      </c>
    </row>
    <row r="22" customFormat="false" ht="12.75" hidden="false" customHeight="false" outlineLevel="0" collapsed="false">
      <c r="A22" s="96" t="s">
        <v>30</v>
      </c>
      <c r="B22" s="90" t="n">
        <f aca="false">('Tavola 3.1.32'!F22-'Tavola 3.1.32'!B22)/'Tavola 3.1.32'!B22*100</f>
        <v>47.7611940298507</v>
      </c>
      <c r="C22" s="90" t="n">
        <f aca="false">('Tavola 3.1.32'!G22-'Tavola 3.1.32'!C22)/'Tavola 3.1.32'!C22*100</f>
        <v>13.1111111111111</v>
      </c>
      <c r="D22" s="90" t="n">
        <f aca="false">('Tavola 3.1.32'!H22-'Tavola 3.1.32'!D22)/'Tavola 3.1.32'!D22*100</f>
        <v>-35.0793650793651</v>
      </c>
      <c r="E22" s="90" t="n">
        <f aca="false">('Tavola 3.1.32'!I22-'Tavola 3.1.32'!E22)/'Tavola 3.1.32'!E22*100</f>
        <v>-45.4394693200663</v>
      </c>
      <c r="F22" s="90" t="n">
        <f aca="false">('Tavola 3.1.32'!J22-'Tavola 3.1.32'!F22)/'Tavola 3.1.32'!F22*100</f>
        <v>-61.7604617604618</v>
      </c>
      <c r="G22" s="90" t="n">
        <f aca="false">('Tavola 3.1.32'!K22-'Tavola 3.1.32'!G22)/'Tavola 3.1.32'!G22*100</f>
        <v>-55.7956777996071</v>
      </c>
      <c r="H22" s="90" t="n">
        <f aca="false">('Tavola 3.1.32'!L22-'Tavola 3.1.32'!H22)/'Tavola 3.1.32'!H22*100</f>
        <v>-28.1173594132029</v>
      </c>
      <c r="I22" s="90" t="n">
        <f aca="false">('Tavola 3.1.32'!M22-'Tavola 3.1.32'!I22)/'Tavola 3.1.32'!I22*100</f>
        <v>-11.5501519756839</v>
      </c>
    </row>
    <row r="23" customFormat="false" ht="12.75" hidden="false" customHeight="false" outlineLevel="0" collapsed="false">
      <c r="A23" s="96" t="s">
        <v>31</v>
      </c>
      <c r="B23" s="90" t="n">
        <f aca="false">('Tavola 3.1.32'!F23-'Tavola 3.1.32'!B23)/'Tavola 3.1.32'!B23*100</f>
        <v>29.1891891891892</v>
      </c>
      <c r="C23" s="90" t="n">
        <f aca="false">('Tavola 3.1.32'!G23-'Tavola 3.1.32'!C23)/'Tavola 3.1.32'!C23*100</f>
        <v>30.0947867298578</v>
      </c>
      <c r="D23" s="90" t="n">
        <f aca="false">('Tavola 3.1.32'!H23-'Tavola 3.1.32'!D23)/'Tavola 3.1.32'!D23*100</f>
        <v>-11.6477272727273</v>
      </c>
      <c r="E23" s="90" t="n">
        <f aca="false">('Tavola 3.1.32'!I23-'Tavola 3.1.32'!E23)/'Tavola 3.1.32'!E23*100</f>
        <v>-51.7615176151762</v>
      </c>
      <c r="F23" s="90" t="n">
        <f aca="false">('Tavola 3.1.32'!J23-'Tavola 3.1.32'!F23)/'Tavola 3.1.32'!F23*100</f>
        <v>-62.5523012552301</v>
      </c>
      <c r="G23" s="90" t="n">
        <f aca="false">('Tavola 3.1.32'!K23-'Tavola 3.1.32'!G23)/'Tavola 3.1.32'!G23*100</f>
        <v>-54.0983606557377</v>
      </c>
      <c r="H23" s="90" t="n">
        <f aca="false">('Tavola 3.1.32'!L23-'Tavola 3.1.32'!H23)/'Tavola 3.1.32'!H23*100</f>
        <v>-47.2668810289389</v>
      </c>
      <c r="I23" s="90" t="n">
        <f aca="false">('Tavola 3.1.32'!M23-'Tavola 3.1.32'!I23)/'Tavola 3.1.32'!I23*100</f>
        <v>-15.7303370786517</v>
      </c>
    </row>
    <row r="24" customFormat="false" ht="12.75" hidden="false" customHeight="false" outlineLevel="0" collapsed="false">
      <c r="A24" s="96" t="s">
        <v>32</v>
      </c>
      <c r="B24" s="90" t="n">
        <f aca="false">('Tavola 3.1.32'!F24-'Tavola 3.1.32'!B24)/'Tavola 3.1.32'!B24*100</f>
        <v>106.545454545455</v>
      </c>
      <c r="C24" s="90" t="n">
        <f aca="false">('Tavola 3.1.32'!G24-'Tavola 3.1.32'!C24)/'Tavola 3.1.32'!C24*100</f>
        <v>64.8577680525164</v>
      </c>
      <c r="D24" s="90" t="n">
        <f aca="false">('Tavola 3.1.32'!H24-'Tavola 3.1.32'!D24)/'Tavola 3.1.32'!D24*100</f>
        <v>-4.60193281178095</v>
      </c>
      <c r="E24" s="90" t="n">
        <f aca="false">('Tavola 3.1.32'!I24-'Tavola 3.1.32'!E24)/'Tavola 3.1.32'!E24*100</f>
        <v>5.5154857870174</v>
      </c>
      <c r="F24" s="90" t="n">
        <f aca="false">('Tavola 3.1.32'!J24-'Tavola 3.1.32'!F24)/'Tavola 3.1.32'!F24*100</f>
        <v>1.86619718309859</v>
      </c>
      <c r="G24" s="90" t="n">
        <f aca="false">('Tavola 3.1.32'!K24-'Tavola 3.1.32'!G24)/'Tavola 3.1.32'!G24*100</f>
        <v>-47.8364746482612</v>
      </c>
      <c r="H24" s="90" t="n">
        <f aca="false">('Tavola 3.1.32'!L24-'Tavola 3.1.32'!H24)/'Tavola 3.1.32'!H24*100</f>
        <v>-55.812831644959</v>
      </c>
      <c r="I24" s="90" t="n">
        <f aca="false">('Tavola 3.1.32'!M24-'Tavola 3.1.32'!I24)/'Tavola 3.1.32'!I24*100</f>
        <v>-48.0096501809409</v>
      </c>
    </row>
    <row r="25" customFormat="false" ht="12.75" hidden="false" customHeight="false" outlineLevel="0" collapsed="false">
      <c r="A25" s="96" t="s">
        <v>33</v>
      </c>
      <c r="B25" s="90" t="n">
        <f aca="false">('Tavola 3.1.32'!F25-'Tavola 3.1.32'!B25)/'Tavola 3.1.32'!B25*100</f>
        <v>90.9418752651676</v>
      </c>
      <c r="C25" s="90" t="n">
        <f aca="false">('Tavola 3.1.32'!G25-'Tavola 3.1.32'!C25)/'Tavola 3.1.32'!C25*100</f>
        <v>53.2285327924273</v>
      </c>
      <c r="D25" s="90" t="n">
        <f aca="false">('Tavola 3.1.32'!H25-'Tavola 3.1.32'!D25)/'Tavola 3.1.32'!D25*100</f>
        <v>13.2397369824063</v>
      </c>
      <c r="E25" s="90" t="n">
        <f aca="false">('Tavola 3.1.32'!I25-'Tavola 3.1.32'!E25)/'Tavola 3.1.32'!E25*100</f>
        <v>-22.1046994242871</v>
      </c>
      <c r="F25" s="90" t="n">
        <f aca="false">('Tavola 3.1.32'!J25-'Tavola 3.1.32'!F25)/'Tavola 3.1.32'!F25*100</f>
        <v>8.62126430396623</v>
      </c>
      <c r="G25" s="90" t="n">
        <f aca="false">('Tavola 3.1.32'!K25-'Tavola 3.1.32'!G25)/'Tavola 3.1.32'!G25*100</f>
        <v>6.90568119139548</v>
      </c>
      <c r="H25" s="90" t="n">
        <f aca="false">('Tavola 3.1.32'!L25-'Tavola 3.1.32'!H25)/'Tavola 3.1.32'!H25*100</f>
        <v>-9.82423101067169</v>
      </c>
      <c r="I25" s="90" t="n">
        <f aca="false">('Tavola 3.1.32'!M25-'Tavola 3.1.32'!I25)/'Tavola 3.1.32'!I25*100</f>
        <v>29.2368511515985</v>
      </c>
    </row>
    <row r="26" customFormat="false" ht="12.75" hidden="false" customHeight="false" outlineLevel="0" collapsed="false">
      <c r="A26" s="96" t="s">
        <v>34</v>
      </c>
      <c r="B26" s="90" t="n">
        <f aca="false">('Tavola 3.1.32'!F26-'Tavola 3.1.32'!B26)/'Tavola 3.1.32'!B26*100</f>
        <v>88.390092879257</v>
      </c>
      <c r="C26" s="90" t="n">
        <f aca="false">('Tavola 3.1.32'!G26-'Tavola 3.1.32'!C26)/'Tavola 3.1.32'!C26*100</f>
        <v>41.5717539863326</v>
      </c>
      <c r="D26" s="90" t="n">
        <f aca="false">('Tavola 3.1.32'!H26-'Tavola 3.1.32'!D26)/'Tavola 3.1.32'!D26*100</f>
        <v>3.96912899669239</v>
      </c>
      <c r="E26" s="90" t="n">
        <f aca="false">('Tavola 3.1.32'!I26-'Tavola 3.1.32'!E26)/'Tavola 3.1.32'!E26*100</f>
        <v>-8.52459016393443</v>
      </c>
      <c r="F26" s="90" t="n">
        <f aca="false">('Tavola 3.1.32'!J26-'Tavola 3.1.32'!F26)/'Tavola 3.1.32'!F26*100</f>
        <v>-41.0024650780608</v>
      </c>
      <c r="G26" s="90" t="n">
        <f aca="false">('Tavola 3.1.32'!K26-'Tavola 3.1.32'!G26)/'Tavola 3.1.32'!G26*100</f>
        <v>-30.4102976669348</v>
      </c>
      <c r="H26" s="90" t="n">
        <f aca="false">('Tavola 3.1.32'!L26-'Tavola 3.1.32'!H26)/'Tavola 3.1.32'!H26*100</f>
        <v>42.0996818663839</v>
      </c>
      <c r="I26" s="90" t="n">
        <f aca="false">('Tavola 3.1.32'!M26-'Tavola 3.1.32'!I26)/'Tavola 3.1.32'!I26*100</f>
        <v>78.6140979689367</v>
      </c>
    </row>
    <row r="27" customFormat="false" ht="12.75" hidden="false" customHeight="false" outlineLevel="0" collapsed="false">
      <c r="A27" s="96" t="s">
        <v>35</v>
      </c>
      <c r="B27" s="90" t="n">
        <f aca="false">('Tavola 3.1.32'!F27-'Tavola 3.1.32'!B27)/'Tavola 3.1.32'!B27*100</f>
        <v>97.5609756097561</v>
      </c>
      <c r="C27" s="90" t="n">
        <f aca="false">('Tavola 3.1.32'!G27-'Tavola 3.1.32'!C27)/'Tavola 3.1.32'!C27*100</f>
        <v>47.8042659974906</v>
      </c>
      <c r="D27" s="90" t="n">
        <f aca="false">('Tavola 3.1.32'!H27-'Tavola 3.1.32'!D27)/'Tavola 3.1.32'!D27*100</f>
        <v>-35.2697095435685</v>
      </c>
      <c r="E27" s="90" t="n">
        <f aca="false">('Tavola 3.1.32'!I27-'Tavola 3.1.32'!E27)/'Tavola 3.1.32'!E27*100</f>
        <v>-59.8908594815825</v>
      </c>
      <c r="F27" s="90" t="n">
        <f aca="false">('Tavola 3.1.32'!J27-'Tavola 3.1.32'!F27)/'Tavola 3.1.32'!F27*100</f>
        <v>-69.6502057613169</v>
      </c>
      <c r="G27" s="90" t="n">
        <f aca="false">('Tavola 3.1.32'!K27-'Tavola 3.1.32'!G27)/'Tavola 3.1.32'!G27*100</f>
        <v>-66.4685908319185</v>
      </c>
      <c r="H27" s="90" t="n">
        <f aca="false">('Tavola 3.1.32'!L27-'Tavola 3.1.32'!H27)/'Tavola 3.1.32'!H27*100</f>
        <v>-51.2820512820513</v>
      </c>
      <c r="I27" s="90" t="n">
        <f aca="false">('Tavola 3.1.32'!M27-'Tavola 3.1.32'!I27)/'Tavola 3.1.32'!I27*100</f>
        <v>-17.3469387755102</v>
      </c>
    </row>
    <row r="28" customFormat="false" ht="12.75" hidden="false" customHeight="false" outlineLevel="0" collapsed="false">
      <c r="A28" s="96" t="s">
        <v>36</v>
      </c>
      <c r="B28" s="90" t="n">
        <f aca="false">('Tavola 3.1.32'!F28-'Tavola 3.1.32'!B28)/'Tavola 3.1.32'!B28*100</f>
        <v>38.0673499267936</v>
      </c>
      <c r="C28" s="90" t="n">
        <f aca="false">('Tavola 3.1.32'!G28-'Tavola 3.1.32'!C28)/'Tavola 3.1.32'!C28*100</f>
        <v>14.6987951807229</v>
      </c>
      <c r="D28" s="90" t="n">
        <f aca="false">('Tavola 3.1.32'!H28-'Tavola 3.1.32'!D28)/'Tavola 3.1.32'!D28*100</f>
        <v>-32.8483920367534</v>
      </c>
      <c r="E28" s="90" t="n">
        <f aca="false">('Tavola 3.1.32'!I28-'Tavola 3.1.32'!E28)/'Tavola 3.1.32'!E28*100</f>
        <v>-49.3445201887782</v>
      </c>
      <c r="F28" s="90" t="n">
        <f aca="false">('Tavola 3.1.32'!J28-'Tavola 3.1.32'!F28)/'Tavola 3.1.32'!F28*100</f>
        <v>-54.8250265111347</v>
      </c>
      <c r="G28" s="90" t="n">
        <f aca="false">('Tavola 3.1.32'!K28-'Tavola 3.1.32'!G28)/'Tavola 3.1.32'!G28*100</f>
        <v>-49.3697478991597</v>
      </c>
      <c r="H28" s="90" t="n">
        <f aca="false">('Tavola 3.1.32'!L28-'Tavola 3.1.32'!H28)/'Tavola 3.1.32'!H28*100</f>
        <v>-38.5404789053592</v>
      </c>
      <c r="I28" s="90" t="n">
        <f aca="false">('Tavola 3.1.32'!M28-'Tavola 3.1.32'!I28)/'Tavola 3.1.32'!I28*100</f>
        <v>-20.2898550724638</v>
      </c>
    </row>
    <row r="29" customFormat="false" ht="12.75" hidden="false" customHeight="false" outlineLevel="0" collapsed="false">
      <c r="A29" s="96" t="s">
        <v>37</v>
      </c>
      <c r="B29" s="90" t="n">
        <f aca="false">('Tavola 3.1.32'!F29-'Tavola 3.1.32'!B29)/'Tavola 3.1.32'!B29*100</f>
        <v>74.7924528301887</v>
      </c>
      <c r="C29" s="90" t="n">
        <f aca="false">('Tavola 3.1.32'!G29-'Tavola 3.1.32'!C29)/'Tavola 3.1.32'!C29*100</f>
        <v>29.3262879788639</v>
      </c>
      <c r="D29" s="90" t="n">
        <f aca="false">('Tavola 3.1.32'!H29-'Tavola 3.1.32'!D29)/'Tavola 3.1.32'!D29*100</f>
        <v>-24.6740220661986</v>
      </c>
      <c r="E29" s="90" t="n">
        <f aca="false">('Tavola 3.1.32'!I29-'Tavola 3.1.32'!E29)/'Tavola 3.1.32'!E29*100</f>
        <v>-50.7075471698113</v>
      </c>
      <c r="F29" s="90" t="n">
        <f aca="false">('Tavola 3.1.32'!J29-'Tavola 3.1.32'!F29)/'Tavola 3.1.32'!F29*100</f>
        <v>-55.8290155440415</v>
      </c>
      <c r="G29" s="90" t="n">
        <f aca="false">('Tavola 3.1.32'!K29-'Tavola 3.1.32'!G29)/'Tavola 3.1.32'!G29*100</f>
        <v>-49.6765406877766</v>
      </c>
      <c r="H29" s="90" t="n">
        <f aca="false">('Tavola 3.1.32'!L29-'Tavola 3.1.32'!H29)/'Tavola 3.1.32'!H29*100</f>
        <v>-23.901464713715</v>
      </c>
      <c r="I29" s="90" t="n">
        <f aca="false">('Tavola 3.1.32'!M29-'Tavola 3.1.32'!I29)/'Tavola 3.1.32'!I29*100</f>
        <v>13.4928229665072</v>
      </c>
    </row>
    <row r="30" customFormat="false" ht="12.75" hidden="false" customHeight="false" outlineLevel="0" collapsed="false">
      <c r="A30" s="11" t="s">
        <v>38</v>
      </c>
      <c r="B30" s="95" t="n">
        <f aca="false">('Tavola 3.1.32'!F30-'Tavola 3.1.32'!B30)/'Tavola 3.1.32'!B30*100</f>
        <v>50.0786575773466</v>
      </c>
      <c r="C30" s="95" t="n">
        <f aca="false">('Tavola 3.1.32'!G30-'Tavola 3.1.32'!C30)/'Tavola 3.1.32'!C30*100</f>
        <v>41.7951353203152</v>
      </c>
      <c r="D30" s="95" t="n">
        <f aca="false">('Tavola 3.1.32'!H30-'Tavola 3.1.32'!D30)/'Tavola 3.1.32'!D30*100</f>
        <v>-22.6575809199319</v>
      </c>
      <c r="E30" s="95" t="n">
        <f aca="false">('Tavola 3.1.32'!I30-'Tavola 3.1.32'!E30)/'Tavola 3.1.32'!E30*100</f>
        <v>-57.6498422712934</v>
      </c>
      <c r="F30" s="95" t="n">
        <f aca="false">('Tavola 3.1.32'!J30-'Tavola 3.1.32'!F30)/'Tavola 3.1.32'!F30*100</f>
        <v>-60.8665269042628</v>
      </c>
      <c r="G30" s="95" t="n">
        <f aca="false">('Tavola 3.1.32'!K30-'Tavola 3.1.32'!G30)/'Tavola 3.1.32'!G30*100</f>
        <v>-72.7470403479101</v>
      </c>
      <c r="H30" s="95" t="n">
        <f aca="false">('Tavola 3.1.32'!L30-'Tavola 3.1.32'!H30)/'Tavola 3.1.32'!H30*100</f>
        <v>-60.5286343612335</v>
      </c>
      <c r="I30" s="95" t="n">
        <f aca="false">('Tavola 3.1.32'!M30-'Tavola 3.1.32'!I30)/'Tavola 3.1.32'!I30*100</f>
        <v>-41.5890751086282</v>
      </c>
    </row>
    <row r="31" customFormat="false" ht="12.75" hidden="false" customHeight="false" outlineLevel="0" collapsed="false">
      <c r="A31" s="11" t="s">
        <v>39</v>
      </c>
      <c r="B31" s="95" t="n">
        <f aca="false">('Tavola 3.1.32'!F31-'Tavola 3.1.32'!B31)/'Tavola 3.1.32'!B31*100</f>
        <v>55.0919026328862</v>
      </c>
      <c r="C31" s="95" t="n">
        <f aca="false">('Tavola 3.1.32'!G31-'Tavola 3.1.32'!C31)/'Tavola 3.1.32'!C31*100</f>
        <v>24.7874015748032</v>
      </c>
      <c r="D31" s="95" t="n">
        <f aca="false">('Tavola 3.1.32'!H31-'Tavola 3.1.32'!D31)/'Tavola 3.1.32'!D31*100</f>
        <v>-22.7664711969645</v>
      </c>
      <c r="E31" s="95" t="n">
        <f aca="false">('Tavola 3.1.32'!I31-'Tavola 3.1.32'!E31)/'Tavola 3.1.32'!E31*100</f>
        <v>-39.5635012769909</v>
      </c>
      <c r="F31" s="95" t="n">
        <f aca="false">('Tavola 3.1.32'!J31-'Tavola 3.1.32'!F31)/'Tavola 3.1.32'!F31*100</f>
        <v>-44.2024343369635</v>
      </c>
      <c r="G31" s="95" t="n">
        <f aca="false">('Tavola 3.1.32'!K31-'Tavola 3.1.32'!G31)/'Tavola 3.1.32'!G31*100</f>
        <v>-51.8425037859667</v>
      </c>
      <c r="H31" s="95" t="n">
        <f aca="false">('Tavola 3.1.32'!L31-'Tavola 3.1.32'!H31)/'Tavola 3.1.32'!H31*100</f>
        <v>-29.477445288075</v>
      </c>
      <c r="I31" s="95" t="n">
        <f aca="false">('Tavola 3.1.32'!M31-'Tavola 3.1.32'!I31)/'Tavola 3.1.32'!I31*100</f>
        <v>-14.1375336150595</v>
      </c>
    </row>
    <row r="32" customFormat="false" ht="12.75" hidden="false" customHeight="false" outlineLevel="0" collapsed="false">
      <c r="A32" s="11" t="s">
        <v>40</v>
      </c>
      <c r="B32" s="95" t="n">
        <f aca="false">('Tavola 3.1.32'!F32-'Tavola 3.1.32'!B32)/'Tavola 3.1.32'!B32*100</f>
        <v>58.2827712713419</v>
      </c>
      <c r="C32" s="95" t="n">
        <f aca="false">('Tavola 3.1.32'!G32-'Tavola 3.1.32'!C32)/'Tavola 3.1.32'!C32*100</f>
        <v>24.6829395413482</v>
      </c>
      <c r="D32" s="95" t="n">
        <f aca="false">('Tavola 3.1.32'!H32-'Tavola 3.1.32'!D32)/'Tavola 3.1.32'!D32*100</f>
        <v>-31.7972100092276</v>
      </c>
      <c r="E32" s="95" t="n">
        <f aca="false">('Tavola 3.1.32'!I32-'Tavola 3.1.32'!E32)/'Tavola 3.1.32'!E32*100</f>
        <v>-52.1709633649932</v>
      </c>
      <c r="F32" s="95" t="n">
        <f aca="false">('Tavola 3.1.32'!J32-'Tavola 3.1.32'!F32)/'Tavola 3.1.32'!F32*100</f>
        <v>-57.0002228660575</v>
      </c>
      <c r="G32" s="95" t="n">
        <f aca="false">('Tavola 3.1.32'!K32-'Tavola 3.1.32'!G32)/'Tavola 3.1.32'!G32*100</f>
        <v>-59.9366008290661</v>
      </c>
      <c r="H32" s="95" t="n">
        <f aca="false">('Tavola 3.1.32'!L32-'Tavola 3.1.32'!H32)/'Tavola 3.1.32'!H32*100</f>
        <v>-33.4102666136092</v>
      </c>
      <c r="I32" s="95" t="n">
        <f aca="false">('Tavola 3.1.32'!M32-'Tavola 3.1.32'!I32)/'Tavola 3.1.32'!I32*100</f>
        <v>-17.0430987452264</v>
      </c>
    </row>
    <row r="33" customFormat="false" ht="12.75" hidden="false" customHeight="false" outlineLevel="0" collapsed="false">
      <c r="A33" s="96" t="s">
        <v>41</v>
      </c>
      <c r="B33" s="90" t="n">
        <f aca="false">('Tavola 3.1.32'!F33-'Tavola 3.1.32'!B33)/'Tavola 3.1.32'!B33*100</f>
        <v>14.6302250803859</v>
      </c>
      <c r="C33" s="90" t="n">
        <f aca="false">('Tavola 3.1.32'!G33-'Tavola 3.1.32'!C33)/'Tavola 3.1.32'!C33*100</f>
        <v>9.1762252346194</v>
      </c>
      <c r="D33" s="90" t="n">
        <f aca="false">('Tavola 3.1.32'!H33-'Tavola 3.1.32'!D33)/'Tavola 3.1.32'!D33*100</f>
        <v>-25.9938837920489</v>
      </c>
      <c r="E33" s="90" t="n">
        <f aca="false">('Tavola 3.1.32'!I33-'Tavola 3.1.32'!E33)/'Tavola 3.1.32'!E33*100</f>
        <v>-48.1427530954115</v>
      </c>
      <c r="F33" s="90" t="n">
        <f aca="false">('Tavola 3.1.32'!J33-'Tavola 3.1.32'!F33)/'Tavola 3.1.32'!F33*100</f>
        <v>-49.929873772791</v>
      </c>
      <c r="G33" s="90" t="n">
        <f aca="false">('Tavola 3.1.32'!K33-'Tavola 3.1.32'!G33)/'Tavola 3.1.32'!G33*100</f>
        <v>-54.2502387774594</v>
      </c>
      <c r="H33" s="90" t="n">
        <f aca="false">('Tavola 3.1.32'!L33-'Tavola 3.1.32'!H33)/'Tavola 3.1.32'!H33*100</f>
        <v>-36.0881542699725</v>
      </c>
      <c r="I33" s="90" t="n">
        <f aca="false">('Tavola 3.1.32'!M33-'Tavola 3.1.32'!I33)/'Tavola 3.1.32'!I33*100</f>
        <v>-21.7696629213483</v>
      </c>
    </row>
    <row r="34" customFormat="false" ht="12.75" hidden="false" customHeight="false" outlineLevel="0" collapsed="false">
      <c r="A34" s="96" t="s">
        <v>42</v>
      </c>
      <c r="B34" s="90" t="n">
        <f aca="false">('Tavola 3.1.32'!F34-'Tavola 3.1.32'!B34)/'Tavola 3.1.32'!B34*100</f>
        <v>50.3015075376884</v>
      </c>
      <c r="C34" s="90" t="n">
        <f aca="false">('Tavola 3.1.32'!G34-'Tavola 3.1.32'!C34)/'Tavola 3.1.32'!C34*100</f>
        <v>31.84421534937</v>
      </c>
      <c r="D34" s="90" t="n">
        <f aca="false">('Tavola 3.1.32'!H34-'Tavola 3.1.32'!D34)/'Tavola 3.1.32'!D34*100</f>
        <v>-32.8224776500639</v>
      </c>
      <c r="E34" s="90" t="n">
        <f aca="false">('Tavola 3.1.32'!I34-'Tavola 3.1.32'!E34)/'Tavola 3.1.32'!E34*100</f>
        <v>-52.9551630434783</v>
      </c>
      <c r="F34" s="90" t="n">
        <f aca="false">('Tavola 3.1.32'!J34-'Tavola 3.1.32'!F34)/'Tavola 3.1.32'!F34*100</f>
        <v>-30.5917753259779</v>
      </c>
      <c r="G34" s="90" t="n">
        <f aca="false">('Tavola 3.1.32'!K34-'Tavola 3.1.32'!G34)/'Tavola 3.1.32'!G34*100</f>
        <v>-50.5936866492905</v>
      </c>
      <c r="H34" s="90" t="n">
        <f aca="false">('Tavola 3.1.32'!L34-'Tavola 3.1.32'!H34)/'Tavola 3.1.32'!H34*100</f>
        <v>-17.8073510773131</v>
      </c>
      <c r="I34" s="90" t="n">
        <f aca="false">('Tavola 3.1.32'!M34-'Tavola 3.1.32'!I34)/'Tavola 3.1.32'!I34*100</f>
        <v>-5.48736462093863</v>
      </c>
    </row>
    <row r="35" customFormat="false" ht="12.75" hidden="false" customHeight="false" outlineLevel="0" collapsed="false">
      <c r="A35" s="96" t="s">
        <v>43</v>
      </c>
      <c r="B35" s="90" t="n">
        <f aca="false">('Tavola 3.1.32'!F35-'Tavola 3.1.32'!B35)/'Tavola 3.1.32'!B35*100</f>
        <v>39.3461104847802</v>
      </c>
      <c r="C35" s="90" t="n">
        <f aca="false">('Tavola 3.1.32'!G35-'Tavola 3.1.32'!C35)/'Tavola 3.1.32'!C35*100</f>
        <v>6.8370607028754</v>
      </c>
      <c r="D35" s="90" t="n">
        <f aca="false">('Tavola 3.1.32'!H35-'Tavola 3.1.32'!D35)/'Tavola 3.1.32'!D35*100</f>
        <v>-49.8272884283247</v>
      </c>
      <c r="E35" s="90" t="n">
        <f aca="false">('Tavola 3.1.32'!I35-'Tavola 3.1.32'!E35)/'Tavola 3.1.32'!E35*100</f>
        <v>-70.8406304728546</v>
      </c>
      <c r="F35" s="90" t="n">
        <f aca="false">('Tavola 3.1.32'!J35-'Tavola 3.1.32'!F35)/'Tavola 3.1.32'!F35*100</f>
        <v>-69.2556634304207</v>
      </c>
      <c r="G35" s="90" t="n">
        <f aca="false">('Tavola 3.1.32'!K35-'Tavola 3.1.32'!G35)/'Tavola 3.1.32'!G35*100</f>
        <v>-65.7296650717703</v>
      </c>
      <c r="H35" s="90" t="n">
        <f aca="false">('Tavola 3.1.32'!L35-'Tavola 3.1.32'!H35)/'Tavola 3.1.32'!H35*100</f>
        <v>-37.8657487091222</v>
      </c>
      <c r="I35" s="90" t="n">
        <f aca="false">('Tavola 3.1.32'!M35-'Tavola 3.1.32'!I35)/'Tavola 3.1.32'!I35*100</f>
        <v>-16.2162162162162</v>
      </c>
    </row>
    <row r="36" customFormat="false" ht="12.75" hidden="false" customHeight="false" outlineLevel="0" collapsed="false">
      <c r="A36" s="96" t="s">
        <v>44</v>
      </c>
      <c r="B36" s="90" t="n">
        <f aca="false">('Tavola 3.1.32'!F36-'Tavola 3.1.32'!B36)/'Tavola 3.1.32'!B36*100</f>
        <v>77.6323616894706</v>
      </c>
      <c r="C36" s="90" t="n">
        <f aca="false">('Tavola 3.1.32'!G36-'Tavola 3.1.32'!C36)/'Tavola 3.1.32'!C36*100</f>
        <v>17.591059602649</v>
      </c>
      <c r="D36" s="90" t="n">
        <f aca="false">('Tavola 3.1.32'!H36-'Tavola 3.1.32'!D36)/'Tavola 3.1.32'!D36*100</f>
        <v>-28.6254133207369</v>
      </c>
      <c r="E36" s="90" t="n">
        <f aca="false">('Tavola 3.1.32'!I36-'Tavola 3.1.32'!E36)/'Tavola 3.1.32'!E36*100</f>
        <v>-52.6601941747573</v>
      </c>
      <c r="F36" s="90" t="n">
        <f aca="false">('Tavola 3.1.32'!J36-'Tavola 3.1.32'!F36)/'Tavola 3.1.32'!F36*100</f>
        <v>-69.6918955123912</v>
      </c>
      <c r="G36" s="90" t="n">
        <f aca="false">('Tavola 3.1.32'!K36-'Tavola 3.1.32'!G36)/'Tavola 3.1.32'!G36*100</f>
        <v>-59.0989088349173</v>
      </c>
      <c r="H36" s="90" t="n">
        <f aca="false">('Tavola 3.1.32'!L36-'Tavola 3.1.32'!H36)/'Tavola 3.1.32'!H36*100</f>
        <v>-42.885506287227</v>
      </c>
      <c r="I36" s="90" t="n">
        <f aca="false">('Tavola 3.1.32'!M36-'Tavola 3.1.32'!I36)/'Tavola 3.1.32'!I36*100</f>
        <v>-18.129614438064</v>
      </c>
    </row>
    <row r="37" customFormat="false" ht="12.75" hidden="false" customHeight="false" outlineLevel="0" collapsed="false">
      <c r="A37" s="96" t="s">
        <v>45</v>
      </c>
      <c r="B37" s="90" t="n">
        <f aca="false">('Tavola 3.1.32'!F37-'Tavola 3.1.32'!B37)/'Tavola 3.1.32'!B37*100</f>
        <v>69.7176820208024</v>
      </c>
      <c r="C37" s="90" t="n">
        <f aca="false">('Tavola 3.1.32'!G37-'Tavola 3.1.32'!C37)/'Tavola 3.1.32'!C37*100</f>
        <v>31.6660153705875</v>
      </c>
      <c r="D37" s="90" t="n">
        <f aca="false">('Tavola 3.1.32'!H37-'Tavola 3.1.32'!D37)/'Tavola 3.1.32'!D37*100</f>
        <v>-32.6702214930271</v>
      </c>
      <c r="E37" s="90" t="n">
        <f aca="false">('Tavola 3.1.32'!I37-'Tavola 3.1.32'!E37)/'Tavola 3.1.32'!E37*100</f>
        <v>-48.4275184275184</v>
      </c>
      <c r="F37" s="90" t="n">
        <f aca="false">('Tavola 3.1.32'!J37-'Tavola 3.1.32'!F37)/'Tavola 3.1.32'!F37*100</f>
        <v>-55.6469970232884</v>
      </c>
      <c r="G37" s="90" t="n">
        <f aca="false">('Tavola 3.1.32'!K37-'Tavola 3.1.32'!G37)/'Tavola 3.1.32'!G37*100</f>
        <v>-61.2683023347843</v>
      </c>
      <c r="H37" s="90" t="n">
        <f aca="false">('Tavola 3.1.32'!L37-'Tavola 3.1.32'!H37)/'Tavola 3.1.32'!H37*100</f>
        <v>-34.3892780992994</v>
      </c>
      <c r="I37" s="90" t="n">
        <f aca="false">('Tavola 3.1.32'!M37-'Tavola 3.1.32'!I37)/'Tavola 3.1.32'!I37*100</f>
        <v>-26.0123868508814</v>
      </c>
    </row>
    <row r="38" customFormat="false" ht="12.75" hidden="false" customHeight="false" outlineLevel="0" collapsed="false">
      <c r="A38" s="96" t="s">
        <v>46</v>
      </c>
      <c r="B38" s="90" t="n">
        <f aca="false">('Tavola 3.1.32'!F38-'Tavola 3.1.32'!B38)/'Tavola 3.1.32'!B38*100</f>
        <v>69.8967193195626</v>
      </c>
      <c r="C38" s="90" t="n">
        <f aca="false">('Tavola 3.1.32'!G38-'Tavola 3.1.32'!C38)/'Tavola 3.1.32'!C38*100</f>
        <v>20.0849514563107</v>
      </c>
      <c r="D38" s="90" t="n">
        <f aca="false">('Tavola 3.1.32'!H38-'Tavola 3.1.32'!D38)/'Tavola 3.1.32'!D38*100</f>
        <v>-34.9415204678363</v>
      </c>
      <c r="E38" s="90" t="n">
        <f aca="false">('Tavola 3.1.32'!I38-'Tavola 3.1.32'!E38)/'Tavola 3.1.32'!E38*100</f>
        <v>-52.1543086172345</v>
      </c>
      <c r="F38" s="90" t="n">
        <f aca="false">('Tavola 3.1.32'!J38-'Tavola 3.1.32'!F38)/'Tavola 3.1.32'!F38*100</f>
        <v>-60.5220811728947</v>
      </c>
      <c r="G38" s="90" t="n">
        <f aca="false">('Tavola 3.1.32'!K38-'Tavola 3.1.32'!G38)/'Tavola 3.1.32'!G38*100</f>
        <v>-61.680983661782</v>
      </c>
      <c r="H38" s="90" t="n">
        <f aca="false">('Tavola 3.1.32'!L38-'Tavola 3.1.32'!H38)/'Tavola 3.1.32'!H38*100</f>
        <v>-32.5093632958802</v>
      </c>
      <c r="I38" s="90" t="n">
        <f aca="false">('Tavola 3.1.32'!M38-'Tavola 3.1.32'!I38)/'Tavola 3.1.32'!I38*100</f>
        <v>-13.0366492146597</v>
      </c>
    </row>
    <row r="39" customFormat="false" ht="12.75" hidden="false" customHeight="false" outlineLevel="0" collapsed="false">
      <c r="A39" s="96" t="s">
        <v>47</v>
      </c>
      <c r="B39" s="90" t="n">
        <f aca="false">('Tavola 3.1.32'!F39-'Tavola 3.1.32'!B39)/'Tavola 3.1.32'!B39*100</f>
        <v>37.1416345742405</v>
      </c>
      <c r="C39" s="90" t="n">
        <f aca="false">('Tavola 3.1.32'!G39-'Tavola 3.1.32'!C39)/'Tavola 3.1.32'!C39*100</f>
        <v>28.3052039381153</v>
      </c>
      <c r="D39" s="90" t="n">
        <f aca="false">('Tavola 3.1.32'!H39-'Tavola 3.1.32'!D39)/'Tavola 3.1.32'!D39*100</f>
        <v>-21.9168428470754</v>
      </c>
      <c r="E39" s="90" t="n">
        <f aca="false">('Tavola 3.1.32'!I39-'Tavola 3.1.32'!E39)/'Tavola 3.1.32'!E39*100</f>
        <v>-50.8480104370515</v>
      </c>
      <c r="F39" s="90" t="n">
        <f aca="false">('Tavola 3.1.32'!J39-'Tavola 3.1.32'!F39)/'Tavola 3.1.32'!F39*100</f>
        <v>-62.9329173166927</v>
      </c>
      <c r="G39" s="90" t="n">
        <f aca="false">('Tavola 3.1.32'!K39-'Tavola 3.1.32'!G39)/'Tavola 3.1.32'!G39*100</f>
        <v>-61.8799671142779</v>
      </c>
      <c r="H39" s="90" t="n">
        <f aca="false">('Tavola 3.1.32'!L39-'Tavola 3.1.32'!H39)/'Tavola 3.1.32'!H39*100</f>
        <v>-35.6498194945848</v>
      </c>
      <c r="I39" s="90" t="n">
        <f aca="false">('Tavola 3.1.32'!M39-'Tavola 3.1.32'!I39)/'Tavola 3.1.32'!I39*100</f>
        <v>-17.3191771731918</v>
      </c>
    </row>
    <row r="40" customFormat="false" ht="12.75" hidden="false" customHeight="false" outlineLevel="0" collapsed="false">
      <c r="A40" s="11" t="s">
        <v>48</v>
      </c>
      <c r="B40" s="95" t="n">
        <f aca="false">('Tavola 3.1.32'!F40-'Tavola 3.1.32'!B40)/'Tavola 3.1.32'!B40*100</f>
        <v>55.6393555022283</v>
      </c>
      <c r="C40" s="95" t="n">
        <f aca="false">('Tavola 3.1.32'!G40-'Tavola 3.1.32'!C40)/'Tavola 3.1.32'!C40*100</f>
        <v>25.1801289343951</v>
      </c>
      <c r="D40" s="95" t="n">
        <f aca="false">('Tavola 3.1.32'!H40-'Tavola 3.1.32'!D40)/'Tavola 3.1.32'!D40*100</f>
        <v>-36.1401673640167</v>
      </c>
      <c r="E40" s="95" t="n">
        <f aca="false">('Tavola 3.1.32'!I40-'Tavola 3.1.32'!E40)/'Tavola 3.1.32'!E40*100</f>
        <v>-58.7301587301587</v>
      </c>
      <c r="F40" s="95" t="n">
        <f aca="false">('Tavola 3.1.32'!J40-'Tavola 3.1.32'!F40)/'Tavola 3.1.32'!F40*100</f>
        <v>-64.0088105726872</v>
      </c>
      <c r="G40" s="95" t="n">
        <f aca="false">('Tavola 3.1.32'!K40-'Tavola 3.1.32'!G40)/'Tavola 3.1.32'!G40*100</f>
        <v>-70.6301120872463</v>
      </c>
      <c r="H40" s="95" t="n">
        <f aca="false">('Tavola 3.1.32'!L40-'Tavola 3.1.32'!H40)/'Tavola 3.1.32'!H40*100</f>
        <v>-48.6076986076986</v>
      </c>
      <c r="I40" s="95" t="n">
        <f aca="false">('Tavola 3.1.32'!M40-'Tavola 3.1.32'!I40)/'Tavola 3.1.32'!I40*100</f>
        <v>-29.7475961538462</v>
      </c>
    </row>
    <row r="41" customFormat="false" ht="12.75" hidden="false" customHeight="false" outlineLevel="0" collapsed="false">
      <c r="A41" s="96" t="s">
        <v>49</v>
      </c>
      <c r="B41" s="90" t="n">
        <f aca="false">('Tavola 3.1.32'!F41-'Tavola 3.1.32'!B41)/'Tavola 3.1.32'!B41*100</f>
        <v>41.6666666666667</v>
      </c>
      <c r="C41" s="90" t="n">
        <f aca="false">('Tavola 3.1.32'!G41-'Tavola 3.1.32'!C41)/'Tavola 3.1.32'!C41*100</f>
        <v>10.4134762633997</v>
      </c>
      <c r="D41" s="90" t="n">
        <f aca="false">('Tavola 3.1.32'!H41-'Tavola 3.1.32'!D41)/'Tavola 3.1.32'!D41*100</f>
        <v>-46.4203233256351</v>
      </c>
      <c r="E41" s="90" t="n">
        <f aca="false">('Tavola 3.1.32'!I41-'Tavola 3.1.32'!E41)/'Tavola 3.1.32'!E41*100</f>
        <v>-80.3418803418803</v>
      </c>
      <c r="F41" s="90" t="n">
        <f aca="false">('Tavola 3.1.32'!J41-'Tavola 3.1.32'!F41)/'Tavola 3.1.32'!F41*100</f>
        <v>-80.9269162210339</v>
      </c>
      <c r="G41" s="90" t="n">
        <f aca="false">('Tavola 3.1.32'!K41-'Tavola 3.1.32'!G41)/'Tavola 3.1.32'!G41*100</f>
        <v>-86.4077669902913</v>
      </c>
      <c r="H41" s="90" t="n">
        <f aca="false">('Tavola 3.1.32'!L41-'Tavola 3.1.32'!H41)/'Tavola 3.1.32'!H41*100</f>
        <v>-53.8793103448276</v>
      </c>
      <c r="I41" s="90" t="n">
        <f aca="false">('Tavola 3.1.32'!M41-'Tavola 3.1.32'!I41)/'Tavola 3.1.32'!I41*100</f>
        <v>-36.9565217391304</v>
      </c>
    </row>
    <row r="42" customFormat="false" ht="12.75" hidden="false" customHeight="false" outlineLevel="0" collapsed="false">
      <c r="A42" s="96" t="s">
        <v>50</v>
      </c>
      <c r="B42" s="90" t="n">
        <f aca="false">('Tavola 3.1.32'!F42-'Tavola 3.1.32'!B42)/'Tavola 3.1.32'!B42*100</f>
        <v>66.0225442834139</v>
      </c>
      <c r="C42" s="90" t="n">
        <f aca="false">('Tavola 3.1.32'!G42-'Tavola 3.1.32'!C42)/'Tavola 3.1.32'!C42*100</f>
        <v>21.8417945690673</v>
      </c>
      <c r="D42" s="90" t="n">
        <f aca="false">('Tavola 3.1.32'!H42-'Tavola 3.1.32'!D42)/'Tavola 3.1.32'!D42*100</f>
        <v>-31.1111111111111</v>
      </c>
      <c r="E42" s="90" t="n">
        <f aca="false">('Tavola 3.1.32'!I42-'Tavola 3.1.32'!E42)/'Tavola 3.1.32'!E42*100</f>
        <v>-50.7726269315673</v>
      </c>
      <c r="F42" s="90" t="n">
        <f aca="false">('Tavola 3.1.32'!J42-'Tavola 3.1.32'!F42)/'Tavola 3.1.32'!F42*100</f>
        <v>-61.8816682832202</v>
      </c>
      <c r="G42" s="90" t="n">
        <f aca="false">('Tavola 3.1.32'!K42-'Tavola 3.1.32'!G42)/'Tavola 3.1.32'!G42*100</f>
        <v>-60.9496124031008</v>
      </c>
      <c r="H42" s="90" t="n">
        <f aca="false">('Tavola 3.1.32'!L42-'Tavola 3.1.32'!H42)/'Tavola 3.1.32'!H42*100</f>
        <v>-47.0588235294118</v>
      </c>
      <c r="I42" s="90" t="n">
        <f aca="false">('Tavola 3.1.32'!M42-'Tavola 3.1.32'!I42)/'Tavola 3.1.32'!I42*100</f>
        <v>-26.9058295964126</v>
      </c>
    </row>
    <row r="43" customFormat="false" ht="12.75" hidden="false" customHeight="false" outlineLevel="0" collapsed="false">
      <c r="A43" s="96" t="s">
        <v>51</v>
      </c>
      <c r="B43" s="90" t="n">
        <f aca="false">('Tavola 3.1.32'!F43-'Tavola 3.1.32'!B43)/'Tavola 3.1.32'!B43*100</f>
        <v>70.0884955752212</v>
      </c>
      <c r="C43" s="90" t="n">
        <f aca="false">('Tavola 3.1.32'!G43-'Tavola 3.1.32'!C43)/'Tavola 3.1.32'!C43*100</f>
        <v>37.8350515463918</v>
      </c>
      <c r="D43" s="90" t="n">
        <f aca="false">('Tavola 3.1.32'!H43-'Tavola 3.1.32'!D43)/'Tavola 3.1.32'!D43*100</f>
        <v>-38.1546134663342</v>
      </c>
      <c r="E43" s="90" t="n">
        <f aca="false">('Tavola 3.1.32'!I43-'Tavola 3.1.32'!E43)/'Tavola 3.1.32'!E43*100</f>
        <v>-51.0204081632653</v>
      </c>
      <c r="F43" s="90" t="n">
        <f aca="false">('Tavola 3.1.32'!J43-'Tavola 3.1.32'!F43)/'Tavola 3.1.32'!F43*100</f>
        <v>-60.5619146722164</v>
      </c>
      <c r="G43" s="90" t="n">
        <f aca="false">('Tavola 3.1.32'!K43-'Tavola 3.1.32'!G43)/'Tavola 3.1.32'!G43*100</f>
        <v>-62.528047868362</v>
      </c>
      <c r="H43" s="90" t="n">
        <f aca="false">('Tavola 3.1.32'!L43-'Tavola 3.1.32'!H43)/'Tavola 3.1.32'!H43*100</f>
        <v>-31.25</v>
      </c>
      <c r="I43" s="90" t="n">
        <f aca="false">('Tavola 3.1.32'!M43-'Tavola 3.1.32'!I43)/'Tavola 3.1.32'!I43*100</f>
        <v>-20.8333333333333</v>
      </c>
    </row>
    <row r="44" customFormat="false" ht="12.75" hidden="false" customHeight="false" outlineLevel="0" collapsed="false">
      <c r="A44" s="96" t="s">
        <v>52</v>
      </c>
      <c r="B44" s="90" t="n">
        <f aca="false">('Tavola 3.1.32'!F44-'Tavola 3.1.32'!B44)/'Tavola 3.1.32'!B44*100</f>
        <v>48.8389513108614</v>
      </c>
      <c r="C44" s="90" t="n">
        <f aca="false">('Tavola 3.1.32'!G44-'Tavola 3.1.32'!C44)/'Tavola 3.1.32'!C44*100</f>
        <v>25.2496433666191</v>
      </c>
      <c r="D44" s="90" t="n">
        <f aca="false">('Tavola 3.1.32'!H44-'Tavola 3.1.32'!D44)/'Tavola 3.1.32'!D44*100</f>
        <v>-34.9232456140351</v>
      </c>
      <c r="E44" s="90" t="n">
        <f aca="false">('Tavola 3.1.32'!I44-'Tavola 3.1.32'!E44)/'Tavola 3.1.32'!E44*100</f>
        <v>-60.1664066562663</v>
      </c>
      <c r="F44" s="90" t="n">
        <f aca="false">('Tavola 3.1.32'!J44-'Tavola 3.1.32'!F44)/'Tavola 3.1.32'!F44*100</f>
        <v>-62.0030196275793</v>
      </c>
      <c r="G44" s="90" t="n">
        <f aca="false">('Tavola 3.1.32'!K44-'Tavola 3.1.32'!G44)/'Tavola 3.1.32'!G44*100</f>
        <v>-73.3200455580866</v>
      </c>
      <c r="H44" s="90" t="n">
        <f aca="false">('Tavola 3.1.32'!L44-'Tavola 3.1.32'!H44)/'Tavola 3.1.32'!H44*100</f>
        <v>-55.5181128896377</v>
      </c>
      <c r="I44" s="90" t="n">
        <f aca="false">('Tavola 3.1.32'!M44-'Tavola 3.1.32'!I44)/'Tavola 3.1.32'!I44*100</f>
        <v>-34.7258485639687</v>
      </c>
    </row>
    <row r="45" customFormat="false" ht="12.75" hidden="false" customHeight="false" outlineLevel="0" collapsed="false">
      <c r="A45" s="11" t="s">
        <v>53</v>
      </c>
      <c r="B45" s="95" t="n">
        <f aca="false">('Tavola 3.1.32'!F45-'Tavola 3.1.32'!B45)/'Tavola 3.1.32'!B45*100</f>
        <v>63.8846405942757</v>
      </c>
      <c r="C45" s="95" t="n">
        <f aca="false">('Tavola 3.1.32'!G45-'Tavola 3.1.32'!C45)/'Tavola 3.1.32'!C45*100</f>
        <v>14.0709561034275</v>
      </c>
      <c r="D45" s="95" t="n">
        <f aca="false">('Tavola 3.1.32'!H45-'Tavola 3.1.32'!D45)/'Tavola 3.1.32'!D45*100</f>
        <v>-32.7286761868005</v>
      </c>
      <c r="E45" s="95" t="n">
        <f aca="false">('Tavola 3.1.32'!I45-'Tavola 3.1.32'!E45)/'Tavola 3.1.32'!E45*100</f>
        <v>-48.6890288560129</v>
      </c>
      <c r="F45" s="95" t="n">
        <f aca="false">('Tavola 3.1.32'!J45-'Tavola 3.1.32'!F45)/'Tavola 3.1.32'!F45*100</f>
        <v>-48.3535528596187</v>
      </c>
      <c r="G45" s="95" t="n">
        <f aca="false">('Tavola 3.1.32'!K45-'Tavola 3.1.32'!G45)/'Tavola 3.1.32'!G45*100</f>
        <v>-63.1372844340688</v>
      </c>
      <c r="H45" s="95" t="n">
        <f aca="false">('Tavola 3.1.32'!L45-'Tavola 3.1.32'!H45)/'Tavola 3.1.32'!H45*100</f>
        <v>-33.8496844520941</v>
      </c>
      <c r="I45" s="95" t="n">
        <f aca="false">('Tavola 3.1.32'!M45-'Tavola 3.1.32'!I45)/'Tavola 3.1.32'!I45*100</f>
        <v>-5.85212674850128</v>
      </c>
    </row>
    <row r="46" customFormat="false" ht="12.75" hidden="false" customHeight="false" outlineLevel="0" collapsed="false">
      <c r="A46" s="96" t="s">
        <v>54</v>
      </c>
      <c r="B46" s="90" t="n">
        <f aca="false">('Tavola 3.1.32'!F46-'Tavola 3.1.32'!B46)/'Tavola 3.1.32'!B46*100</f>
        <v>65.7054125998225</v>
      </c>
      <c r="C46" s="90" t="n">
        <f aca="false">('Tavola 3.1.32'!G46-'Tavola 3.1.32'!C46)/'Tavola 3.1.32'!C46*100</f>
        <v>7.25806451612903</v>
      </c>
      <c r="D46" s="90" t="n">
        <f aca="false">('Tavola 3.1.32'!H46-'Tavola 3.1.32'!D46)/'Tavola 3.1.32'!D46*100</f>
        <v>-32.0011500862565</v>
      </c>
      <c r="E46" s="90" t="n">
        <f aca="false">('Tavola 3.1.32'!I46-'Tavola 3.1.32'!E46)/'Tavola 3.1.32'!E46*100</f>
        <v>-41.5264423076923</v>
      </c>
      <c r="F46" s="90" t="n">
        <f aca="false">('Tavola 3.1.32'!J46-'Tavola 3.1.32'!F46)/'Tavola 3.1.32'!F46*100</f>
        <v>-40.3480589022758</v>
      </c>
      <c r="G46" s="90" t="n">
        <f aca="false">('Tavola 3.1.32'!K46-'Tavola 3.1.32'!G46)/'Tavola 3.1.32'!G46*100</f>
        <v>-54.6544933762979</v>
      </c>
      <c r="H46" s="90" t="n">
        <f aca="false">('Tavola 3.1.32'!L46-'Tavola 3.1.32'!H46)/'Tavola 3.1.32'!H46*100</f>
        <v>-19.1120507399577</v>
      </c>
      <c r="I46" s="90" t="n">
        <f aca="false">('Tavola 3.1.32'!M46-'Tavola 3.1.32'!I46)/'Tavola 3.1.32'!I46*100</f>
        <v>-4.57348406988695</v>
      </c>
    </row>
    <row r="47" customFormat="false" ht="12.75" hidden="false" customHeight="false" outlineLevel="0" collapsed="false">
      <c r="A47" s="96" t="s">
        <v>55</v>
      </c>
      <c r="B47" s="90" t="n">
        <f aca="false">('Tavola 3.1.32'!F47-'Tavola 3.1.32'!B47)/'Tavola 3.1.32'!B47*100</f>
        <v>57.2199730094467</v>
      </c>
      <c r="C47" s="90" t="n">
        <f aca="false">('Tavola 3.1.32'!G47-'Tavola 3.1.32'!C47)/'Tavola 3.1.32'!C47*100</f>
        <v>11.2514351320321</v>
      </c>
      <c r="D47" s="90" t="n">
        <f aca="false">('Tavola 3.1.32'!H47-'Tavola 3.1.32'!D47)/'Tavola 3.1.32'!D47*100</f>
        <v>-34.5505617977528</v>
      </c>
      <c r="E47" s="90" t="n">
        <f aca="false">('Tavola 3.1.32'!I47-'Tavola 3.1.32'!E47)/'Tavola 3.1.32'!E47*100</f>
        <v>-64.5979020979021</v>
      </c>
      <c r="F47" s="90" t="n">
        <f aca="false">('Tavola 3.1.32'!J47-'Tavola 3.1.32'!F47)/'Tavola 3.1.32'!F47*100</f>
        <v>-66.4377682403434</v>
      </c>
      <c r="G47" s="90" t="n">
        <f aca="false">('Tavola 3.1.32'!K47-'Tavola 3.1.32'!G47)/'Tavola 3.1.32'!G47*100</f>
        <v>-68.3694530443757</v>
      </c>
      <c r="H47" s="90" t="n">
        <f aca="false">('Tavola 3.1.32'!L47-'Tavola 3.1.32'!H47)/'Tavola 3.1.32'!H47*100</f>
        <v>-42.7038626609442</v>
      </c>
      <c r="I47" s="90" t="n">
        <f aca="false">('Tavola 3.1.32'!M47-'Tavola 3.1.32'!I47)/'Tavola 3.1.32'!I47*100</f>
        <v>-0.246913580246914</v>
      </c>
    </row>
    <row r="48" customFormat="false" ht="12.75" hidden="false" customHeight="false" outlineLevel="0" collapsed="false">
      <c r="A48" s="96" t="s">
        <v>56</v>
      </c>
      <c r="B48" s="90" t="n">
        <f aca="false">('Tavola 3.1.32'!F48-'Tavola 3.1.32'!B48)/'Tavola 3.1.32'!B48*100</f>
        <v>46.1744966442953</v>
      </c>
      <c r="C48" s="90" t="n">
        <f aca="false">('Tavola 3.1.32'!G48-'Tavola 3.1.32'!C48)/'Tavola 3.1.32'!C48*100</f>
        <v>26.1548471047495</v>
      </c>
      <c r="D48" s="90" t="n">
        <f aca="false">('Tavola 3.1.32'!H48-'Tavola 3.1.32'!D48)/'Tavola 3.1.32'!D48*100</f>
        <v>-35.364875701684</v>
      </c>
      <c r="E48" s="90" t="n">
        <f aca="false">('Tavola 3.1.32'!I48-'Tavola 3.1.32'!E48)/'Tavola 3.1.32'!E48*100</f>
        <v>-58.5497835497836</v>
      </c>
      <c r="F48" s="90" t="n">
        <f aca="false">('Tavola 3.1.32'!J48-'Tavola 3.1.32'!F48)/'Tavola 3.1.32'!F48*100</f>
        <v>-59.0449954086318</v>
      </c>
      <c r="G48" s="90" t="n">
        <f aca="false">('Tavola 3.1.32'!K48-'Tavola 3.1.32'!G48)/'Tavola 3.1.32'!G48*100</f>
        <v>-64.414646725116</v>
      </c>
      <c r="H48" s="90" t="n">
        <f aca="false">('Tavola 3.1.32'!L48-'Tavola 3.1.32'!H48)/'Tavola 3.1.32'!H48*100</f>
        <v>-38.3374689826303</v>
      </c>
      <c r="I48" s="90" t="n">
        <f aca="false">('Tavola 3.1.32'!M48-'Tavola 3.1.32'!I48)/'Tavola 3.1.32'!I48*100</f>
        <v>14.621409921671</v>
      </c>
    </row>
    <row r="49" customFormat="false" ht="12.75" hidden="false" customHeight="false" outlineLevel="0" collapsed="false">
      <c r="A49" s="96" t="s">
        <v>57</v>
      </c>
      <c r="B49" s="90" t="n">
        <f aca="false">('Tavola 3.1.32'!F49-'Tavola 3.1.32'!B49)/'Tavola 3.1.32'!B49*100</f>
        <v>80.6451612903226</v>
      </c>
      <c r="C49" s="90" t="n">
        <f aca="false">('Tavola 3.1.32'!G49-'Tavola 3.1.32'!C49)/'Tavola 3.1.32'!C49*100</f>
        <v>20.9892200380469</v>
      </c>
      <c r="D49" s="90" t="n">
        <f aca="false">('Tavola 3.1.32'!H49-'Tavola 3.1.32'!D49)/'Tavola 3.1.32'!D49*100</f>
        <v>-30.6650246305419</v>
      </c>
      <c r="E49" s="90" t="n">
        <f aca="false">('Tavola 3.1.32'!I49-'Tavola 3.1.32'!E49)/'Tavola 3.1.32'!E49*100</f>
        <v>-46.261355695318</v>
      </c>
      <c r="F49" s="90" t="n">
        <f aca="false">('Tavola 3.1.32'!J49-'Tavola 3.1.32'!F49)/'Tavola 3.1.32'!F49*100</f>
        <v>-46.494708994709</v>
      </c>
      <c r="G49" s="90" t="n">
        <f aca="false">('Tavola 3.1.32'!K49-'Tavola 3.1.32'!G49)/'Tavola 3.1.32'!G49*100</f>
        <v>-72.248427672956</v>
      </c>
      <c r="H49" s="90" t="n">
        <f aca="false">('Tavola 3.1.32'!L49-'Tavola 3.1.32'!H49)/'Tavola 3.1.32'!H49*100</f>
        <v>-54.2628774422735</v>
      </c>
      <c r="I49" s="90" t="n">
        <f aca="false">('Tavola 3.1.32'!M49-'Tavola 3.1.32'!I49)/'Tavola 3.1.32'!I49*100</f>
        <v>-22.2366710013004</v>
      </c>
    </row>
    <row r="50" customFormat="false" ht="12.75" hidden="false" customHeight="false" outlineLevel="0" collapsed="false">
      <c r="A50" s="11" t="s">
        <v>58</v>
      </c>
      <c r="B50" s="95" t="n">
        <f aca="false">('Tavola 3.1.32'!F50-'Tavola 3.1.32'!B50)/'Tavola 3.1.32'!B50*100</f>
        <v>59.7537304379474</v>
      </c>
      <c r="C50" s="95" t="n">
        <f aca="false">('Tavola 3.1.32'!G50-'Tavola 3.1.32'!C50)/'Tavola 3.1.32'!C50*100</f>
        <v>21.2970777508176</v>
      </c>
      <c r="D50" s="95" t="n">
        <f aca="false">('Tavola 3.1.32'!H50-'Tavola 3.1.32'!D50)/'Tavola 3.1.32'!D50*100</f>
        <v>-29.8443251873864</v>
      </c>
      <c r="E50" s="95" t="n">
        <f aca="false">('Tavola 3.1.32'!I50-'Tavola 3.1.32'!E50)/'Tavola 3.1.32'!E50*100</f>
        <v>-45.212340586725</v>
      </c>
      <c r="F50" s="95" t="n">
        <f aca="false">('Tavola 3.1.32'!J50-'Tavola 3.1.32'!F50)/'Tavola 3.1.32'!F50*100</f>
        <v>-50.404374074496</v>
      </c>
      <c r="G50" s="95" t="n">
        <f aca="false">('Tavola 3.1.32'!K50-'Tavola 3.1.32'!G50)/'Tavola 3.1.32'!G50*100</f>
        <v>-62.062142593116</v>
      </c>
      <c r="H50" s="95" t="n">
        <f aca="false">('Tavola 3.1.32'!L50-'Tavola 3.1.32'!H50)/'Tavola 3.1.32'!H50*100</f>
        <v>-36.0728284233152</v>
      </c>
      <c r="I50" s="95" t="n">
        <f aca="false">('Tavola 3.1.32'!M50-'Tavola 3.1.32'!I50)/'Tavola 3.1.32'!I50*100</f>
        <v>-10.8473534608589</v>
      </c>
    </row>
    <row r="51" customFormat="false" ht="12.75" hidden="false" customHeight="false" outlineLevel="0" collapsed="false">
      <c r="A51" s="96" t="s">
        <v>59</v>
      </c>
      <c r="B51" s="90" t="n">
        <f aca="false">('Tavola 3.1.32'!F51-'Tavola 3.1.32'!B51)/'Tavola 3.1.32'!B51*100</f>
        <v>64.6043165467626</v>
      </c>
      <c r="C51" s="90" t="n">
        <f aca="false">('Tavola 3.1.32'!G51-'Tavola 3.1.32'!C51)/'Tavola 3.1.32'!C51*100</f>
        <v>27.0753064798599</v>
      </c>
      <c r="D51" s="90" t="n">
        <f aca="false">('Tavola 3.1.32'!H51-'Tavola 3.1.32'!D51)/'Tavola 3.1.32'!D51*100</f>
        <v>-29.6818510484454</v>
      </c>
      <c r="E51" s="90" t="n">
        <f aca="false">('Tavola 3.1.32'!I51-'Tavola 3.1.32'!E51)/'Tavola 3.1.32'!E51*100</f>
        <v>-46.6788543570993</v>
      </c>
      <c r="F51" s="90" t="n">
        <f aca="false">('Tavola 3.1.32'!J51-'Tavola 3.1.32'!F51)/'Tavola 3.1.32'!F51*100</f>
        <v>-56.0606060606061</v>
      </c>
      <c r="G51" s="90" t="n">
        <f aca="false">('Tavola 3.1.32'!K51-'Tavola 3.1.32'!G51)/'Tavola 3.1.32'!G51*100</f>
        <v>-54.6857772877619</v>
      </c>
      <c r="H51" s="90" t="n">
        <f aca="false">('Tavola 3.1.32'!L51-'Tavola 3.1.32'!H51)/'Tavola 3.1.32'!H51*100</f>
        <v>-30.5398457583548</v>
      </c>
      <c r="I51" s="90" t="n">
        <f aca="false">('Tavola 3.1.32'!M51-'Tavola 3.1.32'!I51)/'Tavola 3.1.32'!I51*100</f>
        <v>-9.77142857142857</v>
      </c>
    </row>
    <row r="52" customFormat="false" ht="12.75" hidden="false" customHeight="false" outlineLevel="0" collapsed="false">
      <c r="A52" s="96" t="s">
        <v>60</v>
      </c>
      <c r="B52" s="90" t="n">
        <f aca="false">('Tavola 3.1.32'!F52-'Tavola 3.1.32'!B52)/'Tavola 3.1.32'!B52*100</f>
        <v>51.1873350923483</v>
      </c>
      <c r="C52" s="90" t="n">
        <f aca="false">('Tavola 3.1.32'!G52-'Tavola 3.1.32'!C52)/'Tavola 3.1.32'!C52*100</f>
        <v>37.6546847377725</v>
      </c>
      <c r="D52" s="90" t="n">
        <f aca="false">('Tavola 3.1.32'!H52-'Tavola 3.1.32'!D52)/'Tavola 3.1.32'!D52*100</f>
        <v>-30</v>
      </c>
      <c r="E52" s="90" t="n">
        <f aca="false">('Tavola 3.1.32'!I52-'Tavola 3.1.32'!E52)/'Tavola 3.1.32'!E52*100</f>
        <v>-58.8122605363985</v>
      </c>
      <c r="F52" s="90" t="n">
        <f aca="false">('Tavola 3.1.32'!J52-'Tavola 3.1.32'!F52)/'Tavola 3.1.32'!F52*100</f>
        <v>-60.1221640488656</v>
      </c>
      <c r="G52" s="90" t="n">
        <f aca="false">('Tavola 3.1.32'!K52-'Tavola 3.1.32'!G52)/'Tavola 3.1.32'!G52*100</f>
        <v>-68.8784246575342</v>
      </c>
      <c r="H52" s="90" t="n">
        <f aca="false">('Tavola 3.1.32'!L52-'Tavola 3.1.32'!H52)/'Tavola 3.1.32'!H52*100</f>
        <v>-56.6585956416465</v>
      </c>
      <c r="I52" s="90" t="n">
        <f aca="false">('Tavola 3.1.32'!M52-'Tavola 3.1.32'!I52)/'Tavola 3.1.32'!I52*100</f>
        <v>-30</v>
      </c>
    </row>
    <row r="53" customFormat="false" ht="12.75" hidden="false" customHeight="false" outlineLevel="0" collapsed="false">
      <c r="A53" s="96" t="s">
        <v>61</v>
      </c>
      <c r="B53" s="90" t="n">
        <f aca="false">('Tavola 3.1.32'!F53-'Tavola 3.1.32'!B53)/'Tavola 3.1.32'!B53*100</f>
        <v>48.407960199005</v>
      </c>
      <c r="C53" s="90" t="n">
        <f aca="false">('Tavola 3.1.32'!G53-'Tavola 3.1.32'!C53)/'Tavola 3.1.32'!C53*100</f>
        <v>11.3507155459714</v>
      </c>
      <c r="D53" s="90" t="n">
        <f aca="false">('Tavola 3.1.32'!H53-'Tavola 3.1.32'!D53)/'Tavola 3.1.32'!D53*100</f>
        <v>-31.7577030812325</v>
      </c>
      <c r="E53" s="90" t="n">
        <f aca="false">('Tavola 3.1.32'!I53-'Tavola 3.1.32'!E53)/'Tavola 3.1.32'!E53*100</f>
        <v>-48.9185291997116</v>
      </c>
      <c r="F53" s="90" t="n">
        <f aca="false">('Tavola 3.1.32'!J53-'Tavola 3.1.32'!F53)/'Tavola 3.1.32'!F53*100</f>
        <v>-45.859872611465</v>
      </c>
      <c r="G53" s="90" t="n">
        <f aca="false">('Tavola 3.1.32'!K53-'Tavola 3.1.32'!G53)/'Tavola 3.1.32'!G53*100</f>
        <v>-59.7535211267606</v>
      </c>
      <c r="H53" s="90" t="n">
        <f aca="false">('Tavola 3.1.32'!L53-'Tavola 3.1.32'!H53)/'Tavola 3.1.32'!H53*100</f>
        <v>-28.7839917906619</v>
      </c>
      <c r="I53" s="90" t="n">
        <f aca="false">('Tavola 3.1.32'!M53-'Tavola 3.1.32'!I53)/'Tavola 3.1.32'!I53*100</f>
        <v>-4.09315455187015</v>
      </c>
    </row>
    <row r="54" customFormat="false" ht="12.75" hidden="false" customHeight="false" outlineLevel="0" collapsed="false">
      <c r="A54" s="96" t="s">
        <v>62</v>
      </c>
      <c r="B54" s="90" t="n">
        <f aca="false">('Tavola 3.1.32'!F54-'Tavola 3.1.32'!B54)/'Tavola 3.1.32'!B54*100</f>
        <v>38.3970665269775</v>
      </c>
      <c r="C54" s="90" t="n">
        <f aca="false">('Tavola 3.1.32'!G54-'Tavola 3.1.32'!C54)/'Tavola 3.1.32'!C54*100</f>
        <v>10.9529025191676</v>
      </c>
      <c r="D54" s="90" t="n">
        <f aca="false">('Tavola 3.1.32'!H54-'Tavola 3.1.32'!D54)/'Tavola 3.1.32'!D54*100</f>
        <v>-27.1523178807947</v>
      </c>
      <c r="E54" s="90" t="n">
        <f aca="false">('Tavola 3.1.32'!I54-'Tavola 3.1.32'!E54)/'Tavola 3.1.32'!E54*100</f>
        <v>-50.4061895551257</v>
      </c>
      <c r="F54" s="90" t="n">
        <f aca="false">('Tavola 3.1.32'!J54-'Tavola 3.1.32'!F54)/'Tavola 3.1.32'!F54*100</f>
        <v>-67.9409538228615</v>
      </c>
      <c r="G54" s="90" t="n">
        <f aca="false">('Tavola 3.1.32'!K54-'Tavola 3.1.32'!G54)/'Tavola 3.1.32'!G54*100</f>
        <v>-64.1000329055611</v>
      </c>
      <c r="H54" s="90" t="n">
        <f aca="false">('Tavola 3.1.32'!L54-'Tavola 3.1.32'!H54)/'Tavola 3.1.32'!H54*100</f>
        <v>-44.4242424242424</v>
      </c>
      <c r="I54" s="90" t="n">
        <f aca="false">('Tavola 3.1.32'!M54-'Tavola 3.1.32'!I54)/'Tavola 3.1.32'!I54*100</f>
        <v>-33.1513260530421</v>
      </c>
    </row>
    <row r="55" customFormat="false" ht="12.75" hidden="false" customHeight="false" outlineLevel="0" collapsed="false">
      <c r="A55" s="96" t="s">
        <v>63</v>
      </c>
      <c r="B55" s="90" t="n">
        <f aca="false">('Tavola 3.1.32'!F55-'Tavola 3.1.32'!B55)/'Tavola 3.1.32'!B55*100</f>
        <v>71.3122171945701</v>
      </c>
      <c r="C55" s="90" t="n">
        <f aca="false">('Tavola 3.1.32'!G55-'Tavola 3.1.32'!C55)/'Tavola 3.1.32'!C55*100</f>
        <v>28.4403669724771</v>
      </c>
      <c r="D55" s="90" t="n">
        <f aca="false">('Tavola 3.1.32'!H55-'Tavola 3.1.32'!D55)/'Tavola 3.1.32'!D55*100</f>
        <v>-33.2729468599034</v>
      </c>
      <c r="E55" s="90" t="n">
        <f aca="false">('Tavola 3.1.32'!I55-'Tavola 3.1.32'!E55)/'Tavola 3.1.32'!E55*100</f>
        <v>-39.8580721466588</v>
      </c>
      <c r="F55" s="90" t="n">
        <f aca="false">('Tavola 3.1.32'!J55-'Tavola 3.1.32'!F55)/'Tavola 3.1.32'!F55*100</f>
        <v>-54.3053354463814</v>
      </c>
      <c r="G55" s="90" t="n">
        <f aca="false">('Tavola 3.1.32'!K55-'Tavola 3.1.32'!G55)/'Tavola 3.1.32'!G55*100</f>
        <v>-57.9017857142857</v>
      </c>
      <c r="H55" s="90" t="n">
        <f aca="false">('Tavola 3.1.32'!L55-'Tavola 3.1.32'!H55)/'Tavola 3.1.32'!H55*100</f>
        <v>-20</v>
      </c>
      <c r="I55" s="90" t="n">
        <f aca="false">('Tavola 3.1.32'!M55-'Tavola 3.1.32'!I55)/'Tavola 3.1.32'!I55*100</f>
        <v>-11.4060963618486</v>
      </c>
    </row>
    <row r="56" customFormat="false" ht="12.75" hidden="false" customHeight="false" outlineLevel="0" collapsed="false">
      <c r="A56" s="96" t="s">
        <v>64</v>
      </c>
      <c r="B56" s="90" t="n">
        <f aca="false">('Tavola 3.1.32'!F56-'Tavola 3.1.32'!B56)/'Tavola 3.1.32'!B56*100</f>
        <v>56.7567567567568</v>
      </c>
      <c r="C56" s="90" t="n">
        <f aca="false">('Tavola 3.1.32'!G56-'Tavola 3.1.32'!C56)/'Tavola 3.1.32'!C56*100</f>
        <v>19.6403872752421</v>
      </c>
      <c r="D56" s="90" t="n">
        <f aca="false">('Tavola 3.1.32'!H56-'Tavola 3.1.32'!D56)/'Tavola 3.1.32'!D56*100</f>
        <v>-32.1124361158433</v>
      </c>
      <c r="E56" s="90" t="n">
        <f aca="false">('Tavola 3.1.32'!I56-'Tavola 3.1.32'!E56)/'Tavola 3.1.32'!E56*100</f>
        <v>-43.6688311688312</v>
      </c>
      <c r="F56" s="90" t="n">
        <f aca="false">('Tavola 3.1.32'!J56-'Tavola 3.1.32'!F56)/'Tavola 3.1.32'!F56*100</f>
        <v>-52.7736131934033</v>
      </c>
      <c r="G56" s="90" t="n">
        <f aca="false">('Tavola 3.1.32'!K56-'Tavola 3.1.32'!G56)/'Tavola 3.1.32'!G56*100</f>
        <v>-49.2485549132948</v>
      </c>
      <c r="H56" s="90" t="n">
        <f aca="false">('Tavola 3.1.32'!L56-'Tavola 3.1.32'!H56)/'Tavola 3.1.32'!H56*100</f>
        <v>-21.4554579673777</v>
      </c>
      <c r="I56" s="90" t="n">
        <f aca="false">('Tavola 3.1.32'!M56-'Tavola 3.1.32'!I56)/'Tavola 3.1.32'!I56*100</f>
        <v>-27.8097982708934</v>
      </c>
    </row>
    <row r="57" customFormat="false" ht="12.75" hidden="false" customHeight="false" outlineLevel="0" collapsed="false">
      <c r="A57" s="96" t="s">
        <v>65</v>
      </c>
      <c r="B57" s="90" t="n">
        <f aca="false">('Tavola 3.1.32'!F57-'Tavola 3.1.32'!B57)/'Tavola 3.1.32'!B57*100</f>
        <v>60.8584939978174</v>
      </c>
      <c r="C57" s="90" t="n">
        <f aca="false">('Tavola 3.1.32'!G57-'Tavola 3.1.32'!C57)/'Tavola 3.1.32'!C57*100</f>
        <v>11.7550931474017</v>
      </c>
      <c r="D57" s="90" t="n">
        <f aca="false">('Tavola 3.1.32'!H57-'Tavola 3.1.32'!D57)/'Tavola 3.1.32'!D57*100</f>
        <v>-15.6258448229251</v>
      </c>
      <c r="E57" s="90" t="n">
        <f aca="false">('Tavola 3.1.32'!I57-'Tavola 3.1.32'!E57)/'Tavola 3.1.32'!E57*100</f>
        <v>-38.0494505494506</v>
      </c>
      <c r="F57" s="90" t="n">
        <f aca="false">('Tavola 3.1.32'!J57-'Tavola 3.1.32'!F57)/'Tavola 3.1.32'!F57*100</f>
        <v>-50.4748982360923</v>
      </c>
      <c r="G57" s="90" t="n">
        <f aca="false">('Tavola 3.1.32'!K57-'Tavola 3.1.32'!G57)/'Tavola 3.1.32'!G57*100</f>
        <v>-62.4293234548645</v>
      </c>
      <c r="H57" s="90" t="n">
        <f aca="false">('Tavola 3.1.32'!L57-'Tavola 3.1.32'!H57)/'Tavola 3.1.32'!H57*100</f>
        <v>-43.1272028196091</v>
      </c>
      <c r="I57" s="90" t="n">
        <f aca="false">('Tavola 3.1.32'!M57-'Tavola 3.1.32'!I57)/'Tavola 3.1.32'!I57*100</f>
        <v>-14.8558758314856</v>
      </c>
    </row>
    <row r="58" customFormat="false" ht="12.75" hidden="false" customHeight="false" outlineLevel="0" collapsed="false">
      <c r="A58" s="96" t="s">
        <v>66</v>
      </c>
      <c r="B58" s="90" t="n">
        <f aca="false">('Tavola 3.1.32'!F58-'Tavola 3.1.32'!B58)/'Tavola 3.1.32'!B58*100</f>
        <v>32.7017114914425</v>
      </c>
      <c r="C58" s="90" t="n">
        <f aca="false">('Tavola 3.1.32'!G58-'Tavola 3.1.32'!C58)/'Tavola 3.1.32'!C58*100</f>
        <v>21.9460825610784</v>
      </c>
      <c r="D58" s="90" t="n">
        <f aca="false">('Tavola 3.1.32'!H58-'Tavola 3.1.32'!D58)/'Tavola 3.1.32'!D58*100</f>
        <v>-34.4740815299446</v>
      </c>
      <c r="E58" s="90" t="n">
        <f aca="false">('Tavola 3.1.32'!I58-'Tavola 3.1.32'!E58)/'Tavola 3.1.32'!E58*100</f>
        <v>-52.8200098087298</v>
      </c>
      <c r="F58" s="90" t="n">
        <f aca="false">('Tavola 3.1.32'!J58-'Tavola 3.1.32'!F58)/'Tavola 3.1.32'!F58*100</f>
        <v>-57.8535237217872</v>
      </c>
      <c r="G58" s="90" t="n">
        <f aca="false">('Tavola 3.1.32'!K58-'Tavola 3.1.32'!G58)/'Tavola 3.1.32'!G58*100</f>
        <v>-60.1381692573402</v>
      </c>
      <c r="H58" s="90" t="n">
        <f aca="false">('Tavola 3.1.32'!L58-'Tavola 3.1.32'!H58)/'Tavola 3.1.32'!H58*100</f>
        <v>-41.7818740399386</v>
      </c>
      <c r="I58" s="90" t="n">
        <f aca="false">('Tavola 3.1.32'!M58-'Tavola 3.1.32'!I58)/'Tavola 3.1.32'!I58*100</f>
        <v>-23.3887733887734</v>
      </c>
    </row>
    <row r="59" customFormat="false" ht="12.75" hidden="false" customHeight="false" outlineLevel="0" collapsed="false">
      <c r="A59" s="96" t="s">
        <v>67</v>
      </c>
      <c r="B59" s="90" t="n">
        <f aca="false">('Tavola 3.1.32'!F59-'Tavola 3.1.32'!B59)/'Tavola 3.1.32'!B59*100</f>
        <v>86.6390777416494</v>
      </c>
      <c r="C59" s="90" t="n">
        <f aca="false">('Tavola 3.1.32'!G59-'Tavola 3.1.32'!C59)/'Tavola 3.1.32'!C59*100</f>
        <v>31.5740654855765</v>
      </c>
      <c r="D59" s="90" t="n">
        <f aca="false">('Tavola 3.1.32'!H59-'Tavola 3.1.32'!D59)/'Tavola 3.1.32'!D59*100</f>
        <v>-37.0870265914585</v>
      </c>
      <c r="E59" s="90" t="n">
        <f aca="false">('Tavola 3.1.32'!I59-'Tavola 3.1.32'!E59)/'Tavola 3.1.32'!E59*100</f>
        <v>-41.3377192982456</v>
      </c>
      <c r="F59" s="90" t="n">
        <f aca="false">('Tavola 3.1.32'!J59-'Tavola 3.1.32'!F59)/'Tavola 3.1.32'!F59*100</f>
        <v>-36.0943934114666</v>
      </c>
      <c r="G59" s="90" t="n">
        <f aca="false">('Tavola 3.1.32'!K59-'Tavola 3.1.32'!G59)/'Tavola 3.1.32'!G59*100</f>
        <v>-65.66090941135</v>
      </c>
      <c r="H59" s="90" t="n">
        <f aca="false">('Tavola 3.1.32'!L59-'Tavola 3.1.32'!H59)/'Tavola 3.1.32'!H59*100</f>
        <v>-34.1978866474544</v>
      </c>
      <c r="I59" s="90" t="n">
        <f aca="false">('Tavola 3.1.32'!M59-'Tavola 3.1.32'!I59)/'Tavola 3.1.32'!I59*100</f>
        <v>7.47663551401869</v>
      </c>
    </row>
    <row r="60" customFormat="false" ht="12.75" hidden="false" customHeight="false" outlineLevel="0" collapsed="false">
      <c r="A60" s="122" t="s">
        <v>68</v>
      </c>
      <c r="B60" s="95" t="n">
        <f aca="false">('Tavola 3.1.32'!F60-'Tavola 3.1.32'!B60)/'Tavola 3.1.32'!B60*100</f>
        <v>65.2590130770898</v>
      </c>
      <c r="C60" s="95" t="n">
        <f aca="false">('Tavola 3.1.32'!G60-'Tavola 3.1.32'!C60)/'Tavola 3.1.32'!C60*100</f>
        <v>29.2570101803894</v>
      </c>
      <c r="D60" s="95" t="n">
        <f aca="false">('Tavola 3.1.32'!H60-'Tavola 3.1.32'!D60)/'Tavola 3.1.32'!D60*100</f>
        <v>-32.3142543964161</v>
      </c>
      <c r="E60" s="95" t="n">
        <f aca="false">('Tavola 3.1.32'!I60-'Tavola 3.1.32'!E60)/'Tavola 3.1.32'!E60*100</f>
        <v>-45.884595831215</v>
      </c>
      <c r="F60" s="95" t="n">
        <f aca="false">('Tavola 3.1.32'!J60-'Tavola 3.1.32'!F60)/'Tavola 3.1.32'!F60*100</f>
        <v>-58.9568714888408</v>
      </c>
      <c r="G60" s="95" t="n">
        <f aca="false">('Tavola 3.1.32'!K60-'Tavola 3.1.32'!G60)/'Tavola 3.1.32'!G60*100</f>
        <v>-62.7654723577124</v>
      </c>
      <c r="H60" s="95" t="n">
        <f aca="false">('Tavola 3.1.32'!L60-'Tavola 3.1.32'!H60)/'Tavola 3.1.32'!H60*100</f>
        <v>-36.6801619433198</v>
      </c>
      <c r="I60" s="95" t="n">
        <f aca="false">('Tavola 3.1.32'!M60-'Tavola 3.1.32'!I60)/'Tavola 3.1.32'!I60*100</f>
        <v>-20.1136737282165</v>
      </c>
    </row>
    <row r="61" customFormat="false" ht="12.75" hidden="false" customHeight="false" outlineLevel="0" collapsed="false">
      <c r="A61" s="11" t="s">
        <v>69</v>
      </c>
      <c r="B61" s="95" t="n">
        <f aca="false">('Tavola 3.1.32'!F61-'Tavola 3.1.32'!B61)/'Tavola 3.1.32'!B61*100</f>
        <v>70.5293831957261</v>
      </c>
      <c r="C61" s="95" t="n">
        <f aca="false">('Tavola 3.1.32'!G61-'Tavola 3.1.32'!C61)/'Tavola 3.1.32'!C61*100</f>
        <v>29.9781804382886</v>
      </c>
      <c r="D61" s="95" t="n">
        <f aca="false">('Tavola 3.1.32'!H61-'Tavola 3.1.32'!D61)/'Tavola 3.1.32'!D61*100</f>
        <v>-32.0977087174085</v>
      </c>
      <c r="E61" s="95" t="n">
        <f aca="false">('Tavola 3.1.32'!I61-'Tavola 3.1.32'!E61)/'Tavola 3.1.32'!E61*100</f>
        <v>-44.0277051751176</v>
      </c>
      <c r="F61" s="95" t="n">
        <f aca="false">('Tavola 3.1.32'!J61-'Tavola 3.1.32'!F61)/'Tavola 3.1.32'!F61*100</f>
        <v>-53.6967418546366</v>
      </c>
      <c r="G61" s="95" t="n">
        <f aca="false">('Tavola 3.1.32'!K61-'Tavola 3.1.32'!G61)/'Tavola 3.1.32'!G61*100</f>
        <v>-59.8277497992847</v>
      </c>
      <c r="H61" s="95" t="n">
        <f aca="false">('Tavola 3.1.32'!L61-'Tavola 3.1.32'!H61)/'Tavola 3.1.32'!H61*100</f>
        <v>-29.8749151556288</v>
      </c>
      <c r="I61" s="95" t="n">
        <f aca="false">('Tavola 3.1.32'!M61-'Tavola 3.1.32'!I61)/'Tavola 3.1.32'!I61*100</f>
        <v>-15.4681298155498</v>
      </c>
    </row>
    <row r="62" customFormat="false" ht="12.75" hidden="false" customHeight="false" outlineLevel="0" collapsed="false">
      <c r="A62" s="96" t="s">
        <v>70</v>
      </c>
      <c r="B62" s="90" t="n">
        <f aca="false">('Tavola 3.1.32'!F62-'Tavola 3.1.32'!B62)/'Tavola 3.1.32'!B62*100</f>
        <v>89.6774193548387</v>
      </c>
      <c r="C62" s="90" t="n">
        <f aca="false">('Tavola 3.1.32'!G62-'Tavola 3.1.32'!C62)/'Tavola 3.1.32'!C62*100</f>
        <v>39.0953150242326</v>
      </c>
      <c r="D62" s="90" t="n">
        <f aca="false">('Tavola 3.1.32'!H62-'Tavola 3.1.32'!D62)/'Tavola 3.1.32'!D62*100</f>
        <v>-29.1516245487365</v>
      </c>
      <c r="E62" s="90" t="n">
        <f aca="false">('Tavola 3.1.32'!I62-'Tavola 3.1.32'!E62)/'Tavola 3.1.32'!E62*100</f>
        <v>-46.9534050179212</v>
      </c>
      <c r="F62" s="90" t="n">
        <f aca="false">('Tavola 3.1.32'!J62-'Tavola 3.1.32'!F62)/'Tavola 3.1.32'!F62*100</f>
        <v>-58.4183673469388</v>
      </c>
      <c r="G62" s="90" t="n">
        <f aca="false">('Tavola 3.1.32'!K62-'Tavola 3.1.32'!G62)/'Tavola 3.1.32'!G62*100</f>
        <v>-65.0987224157956</v>
      </c>
      <c r="H62" s="90" t="n">
        <f aca="false">('Tavola 3.1.32'!L62-'Tavola 3.1.32'!H62)/'Tavola 3.1.32'!H62*100</f>
        <v>-45.3503184713376</v>
      </c>
      <c r="I62" s="90" t="n">
        <f aca="false">('Tavola 3.1.32'!M62-'Tavola 3.1.32'!I62)/'Tavola 3.1.32'!I62*100</f>
        <v>-33.9527027027027</v>
      </c>
    </row>
    <row r="63" customFormat="false" ht="12.75" hidden="false" customHeight="false" outlineLevel="0" collapsed="false">
      <c r="A63" s="96" t="s">
        <v>71</v>
      </c>
      <c r="B63" s="90" t="n">
        <f aca="false">('Tavola 3.1.32'!F63-'Tavola 3.1.32'!B63)/'Tavola 3.1.32'!B63*100</f>
        <v>75.3583882216195</v>
      </c>
      <c r="C63" s="90" t="n">
        <f aca="false">('Tavola 3.1.32'!G63-'Tavola 3.1.32'!C63)/'Tavola 3.1.32'!C63*100</f>
        <v>29.5489548954895</v>
      </c>
      <c r="D63" s="90" t="n">
        <f aca="false">('Tavola 3.1.32'!H63-'Tavola 3.1.32'!D63)/'Tavola 3.1.32'!D63*100</f>
        <v>-28.2299221058286</v>
      </c>
      <c r="E63" s="90" t="n">
        <f aca="false">('Tavola 3.1.32'!I63-'Tavola 3.1.32'!E63)/'Tavola 3.1.32'!E63*100</f>
        <v>-53.444976076555</v>
      </c>
      <c r="F63" s="90" t="n">
        <f aca="false">('Tavola 3.1.32'!J63-'Tavola 3.1.32'!F63)/'Tavola 3.1.32'!F63*100</f>
        <v>-52.7176314626602</v>
      </c>
      <c r="G63" s="90" t="n">
        <f aca="false">('Tavola 3.1.32'!K63-'Tavola 3.1.32'!G63)/'Tavola 3.1.32'!G63*100</f>
        <v>-46.1447010869565</v>
      </c>
      <c r="H63" s="90" t="n">
        <f aca="false">('Tavola 3.1.32'!L63-'Tavola 3.1.32'!H63)/'Tavola 3.1.32'!H63*100</f>
        <v>-24.064371257485</v>
      </c>
      <c r="I63" s="90" t="n">
        <f aca="false">('Tavola 3.1.32'!M63-'Tavola 3.1.32'!I63)/'Tavola 3.1.32'!I63*100</f>
        <v>5.44707091469681</v>
      </c>
    </row>
    <row r="64" customFormat="false" ht="12.75" hidden="false" customHeight="false" outlineLevel="0" collapsed="false">
      <c r="A64" s="96" t="s">
        <v>72</v>
      </c>
      <c r="B64" s="90" t="n">
        <f aca="false">('Tavola 3.1.32'!F64-'Tavola 3.1.32'!B64)/'Tavola 3.1.32'!B64*100</f>
        <v>81.6747572815534</v>
      </c>
      <c r="C64" s="90" t="n">
        <f aca="false">('Tavola 3.1.32'!G64-'Tavola 3.1.32'!C64)/'Tavola 3.1.32'!C64*100</f>
        <v>24.791265253693</v>
      </c>
      <c r="D64" s="90" t="n">
        <f aca="false">('Tavola 3.1.32'!H64-'Tavola 3.1.32'!D64)/'Tavola 3.1.32'!D64*100</f>
        <v>-32.1291735084839</v>
      </c>
      <c r="E64" s="90" t="n">
        <f aca="false">('Tavola 3.1.32'!I64-'Tavola 3.1.32'!E64)/'Tavola 3.1.32'!E64*100</f>
        <v>-56.030534351145</v>
      </c>
      <c r="F64" s="90" t="n">
        <f aca="false">('Tavola 3.1.32'!J64-'Tavola 3.1.32'!F64)/'Tavola 3.1.32'!F64*100</f>
        <v>-43.687374749499</v>
      </c>
      <c r="G64" s="90" t="n">
        <f aca="false">('Tavola 3.1.32'!K64-'Tavola 3.1.32'!G64)/'Tavola 3.1.32'!G64*100</f>
        <v>-67.0355120946989</v>
      </c>
      <c r="H64" s="90" t="n">
        <f aca="false">('Tavola 3.1.32'!L64-'Tavola 3.1.32'!H64)/'Tavola 3.1.32'!H64*100</f>
        <v>-41.2096774193548</v>
      </c>
      <c r="I64" s="90" t="n">
        <f aca="false">('Tavola 3.1.32'!M64-'Tavola 3.1.32'!I64)/'Tavola 3.1.32'!I64*100</f>
        <v>-9.72222222222222</v>
      </c>
    </row>
    <row r="65" customFormat="false" ht="12.75" hidden="false" customHeight="false" outlineLevel="0" collapsed="false">
      <c r="A65" s="96" t="s">
        <v>73</v>
      </c>
      <c r="B65" s="90" t="n">
        <f aca="false">('Tavola 3.1.32'!F65-'Tavola 3.1.32'!B65)/'Tavola 3.1.32'!B65*100</f>
        <v>16.8669131238447</v>
      </c>
      <c r="C65" s="90" t="n">
        <f aca="false">('Tavola 3.1.32'!G65-'Tavola 3.1.32'!C65)/'Tavola 3.1.32'!C65*100</f>
        <v>10.6844305120167</v>
      </c>
      <c r="D65" s="90" t="n">
        <f aca="false">('Tavola 3.1.32'!H65-'Tavola 3.1.32'!D65)/'Tavola 3.1.32'!D65*100</f>
        <v>-47.7934686672551</v>
      </c>
      <c r="E65" s="90" t="n">
        <f aca="false">('Tavola 3.1.32'!I65-'Tavola 3.1.32'!E65)/'Tavola 3.1.32'!E65*100</f>
        <v>-23.6665172568355</v>
      </c>
      <c r="F65" s="90" t="n">
        <f aca="false">('Tavola 3.1.32'!J65-'Tavola 3.1.32'!F65)/'Tavola 3.1.32'!F65*100</f>
        <v>-56.1882166864373</v>
      </c>
      <c r="G65" s="90" t="n">
        <f aca="false">('Tavola 3.1.32'!K65-'Tavola 3.1.32'!G65)/'Tavola 3.1.32'!G65*100</f>
        <v>-67.2409723861223</v>
      </c>
      <c r="H65" s="90" t="n">
        <f aca="false">('Tavola 3.1.32'!L65-'Tavola 3.1.32'!H65)/'Tavola 3.1.32'!H65*100</f>
        <v>-34.4885883347422</v>
      </c>
      <c r="I65" s="90" t="n">
        <f aca="false">('Tavola 3.1.32'!M65-'Tavola 3.1.32'!I65)/'Tavola 3.1.32'!I65*100</f>
        <v>-61.8320610687023</v>
      </c>
    </row>
    <row r="66" customFormat="false" ht="12.75" hidden="false" customHeight="false" outlineLevel="0" collapsed="false">
      <c r="A66" s="96" t="s">
        <v>74</v>
      </c>
      <c r="B66" s="90" t="n">
        <f aca="false">('Tavola 3.1.32'!F66-'Tavola 3.1.32'!B66)/'Tavola 3.1.32'!B66*100</f>
        <v>103.899926416483</v>
      </c>
      <c r="C66" s="90" t="n">
        <f aca="false">('Tavola 3.1.32'!G66-'Tavola 3.1.32'!C66)/'Tavola 3.1.32'!C66*100</f>
        <v>39.7972531066056</v>
      </c>
      <c r="D66" s="90" t="n">
        <f aca="false">('Tavola 3.1.32'!H66-'Tavola 3.1.32'!D66)/'Tavola 3.1.32'!D66*100</f>
        <v>-23.3283056812469</v>
      </c>
      <c r="E66" s="90" t="n">
        <f aca="false">('Tavola 3.1.32'!I66-'Tavola 3.1.32'!E66)/'Tavola 3.1.32'!E66*100</f>
        <v>-35.1884057971015</v>
      </c>
      <c r="F66" s="90" t="n">
        <f aca="false">('Tavola 3.1.32'!J66-'Tavola 3.1.32'!F66)/'Tavola 3.1.32'!F66*100</f>
        <v>-60.37531577048</v>
      </c>
      <c r="G66" s="90" t="n">
        <f aca="false">('Tavola 3.1.32'!K66-'Tavola 3.1.32'!G66)/'Tavola 3.1.32'!G66*100</f>
        <v>-66.8538011695906</v>
      </c>
      <c r="H66" s="90" t="n">
        <f aca="false">('Tavola 3.1.32'!L66-'Tavola 3.1.32'!H66)/'Tavola 3.1.32'!H66*100</f>
        <v>-31.672131147541</v>
      </c>
      <c r="I66" s="90" t="n">
        <f aca="false">('Tavola 3.1.32'!M66-'Tavola 3.1.32'!I66)/'Tavola 3.1.32'!I66*100</f>
        <v>-1.96779964221825</v>
      </c>
    </row>
    <row r="67" customFormat="false" ht="12.75" hidden="false" customHeight="false" outlineLevel="0" collapsed="false">
      <c r="A67" s="96" t="s">
        <v>75</v>
      </c>
      <c r="B67" s="90" t="n">
        <f aca="false">('Tavola 3.1.32'!F67-'Tavola 3.1.32'!B67)/'Tavola 3.1.32'!B67*100</f>
        <v>34.6072186836518</v>
      </c>
      <c r="C67" s="90" t="n">
        <f aca="false">('Tavola 3.1.32'!G67-'Tavola 3.1.32'!C67)/'Tavola 3.1.32'!C67*100</f>
        <v>21.2230215827338</v>
      </c>
      <c r="D67" s="90" t="n">
        <f aca="false">('Tavola 3.1.32'!H67-'Tavola 3.1.32'!D67)/'Tavola 3.1.32'!D67*100</f>
        <v>-37.5715922107675</v>
      </c>
      <c r="E67" s="90" t="n">
        <f aca="false">('Tavola 3.1.32'!I67-'Tavola 3.1.32'!E67)/'Tavola 3.1.32'!E67*100</f>
        <v>-62.3611111111111</v>
      </c>
      <c r="F67" s="90" t="n">
        <f aca="false">('Tavola 3.1.32'!J67-'Tavola 3.1.32'!F67)/'Tavola 3.1.32'!F67*100</f>
        <v>-65.1419558359621</v>
      </c>
      <c r="G67" s="90" t="n">
        <f aca="false">('Tavola 3.1.32'!K67-'Tavola 3.1.32'!G67)/'Tavola 3.1.32'!G67*100</f>
        <v>-62.8486646884273</v>
      </c>
      <c r="H67" s="90" t="n">
        <f aca="false">('Tavola 3.1.32'!L67-'Tavola 3.1.32'!H67)/'Tavola 3.1.32'!H67*100</f>
        <v>-29.7247706422018</v>
      </c>
      <c r="I67" s="90" t="n">
        <f aca="false">('Tavola 3.1.32'!M67-'Tavola 3.1.32'!I67)/'Tavola 3.1.32'!I67*100</f>
        <v>22.5092250922509</v>
      </c>
    </row>
    <row r="68" customFormat="false" ht="12.75" hidden="false" customHeight="false" outlineLevel="0" collapsed="false">
      <c r="A68" s="96" t="s">
        <v>76</v>
      </c>
      <c r="B68" s="90" t="n">
        <f aca="false">('Tavola 3.1.32'!F68-'Tavola 3.1.32'!B68)/'Tavola 3.1.32'!B68*100</f>
        <v>89.2226148409894</v>
      </c>
      <c r="C68" s="90" t="n">
        <f aca="false">('Tavola 3.1.32'!G68-'Tavola 3.1.32'!C68)/'Tavola 3.1.32'!C68*100</f>
        <v>33.4310850439883</v>
      </c>
      <c r="D68" s="90" t="n">
        <f aca="false">('Tavola 3.1.32'!H68-'Tavola 3.1.32'!D68)/'Tavola 3.1.32'!D68*100</f>
        <v>-37.1402042711235</v>
      </c>
      <c r="E68" s="90" t="n">
        <f aca="false">('Tavola 3.1.32'!I68-'Tavola 3.1.32'!E68)/'Tavola 3.1.32'!E68*100</f>
        <v>-63.1425800193986</v>
      </c>
      <c r="F68" s="90" t="n">
        <f aca="false">('Tavola 3.1.32'!J68-'Tavola 3.1.32'!F68)/'Tavola 3.1.32'!F68*100</f>
        <v>-53.968253968254</v>
      </c>
      <c r="G68" s="90" t="n">
        <f aca="false">('Tavola 3.1.32'!K68-'Tavola 3.1.32'!G68)/'Tavola 3.1.32'!G68*100</f>
        <v>-58.5164835164835</v>
      </c>
      <c r="H68" s="90" t="n">
        <f aca="false">('Tavola 3.1.32'!L68-'Tavola 3.1.32'!H68)/'Tavola 3.1.32'!H68*100</f>
        <v>-22.7474150664697</v>
      </c>
      <c r="I68" s="90" t="n">
        <f aca="false">('Tavola 3.1.32'!M68-'Tavola 3.1.32'!I68)/'Tavola 3.1.32'!I68*100</f>
        <v>29.7368421052632</v>
      </c>
    </row>
    <row r="69" customFormat="false" ht="12.75" hidden="false" customHeight="false" outlineLevel="0" collapsed="false">
      <c r="A69" s="96" t="s">
        <v>77</v>
      </c>
      <c r="B69" s="90" t="n">
        <f aca="false">('Tavola 3.1.32'!F69-'Tavola 3.1.32'!B69)/'Tavola 3.1.32'!B69*100</f>
        <v>114.285714285714</v>
      </c>
      <c r="C69" s="90" t="n">
        <f aca="false">('Tavola 3.1.32'!G69-'Tavola 3.1.32'!C69)/'Tavola 3.1.32'!C69*100</f>
        <v>44.7453954496208</v>
      </c>
      <c r="D69" s="90" t="n">
        <f aca="false">('Tavola 3.1.32'!H69-'Tavola 3.1.32'!D69)/'Tavola 3.1.32'!D69*100</f>
        <v>-31.3786008230453</v>
      </c>
      <c r="E69" s="90" t="n">
        <f aca="false">('Tavola 3.1.32'!I69-'Tavola 3.1.32'!E69)/'Tavola 3.1.32'!E69*100</f>
        <v>-37.2257053291536</v>
      </c>
      <c r="F69" s="90" t="n">
        <f aca="false">('Tavola 3.1.32'!J69-'Tavola 3.1.32'!F69)/'Tavola 3.1.32'!F69*100</f>
        <v>-61.2698412698413</v>
      </c>
      <c r="G69" s="90" t="n">
        <f aca="false">('Tavola 3.1.32'!K69-'Tavola 3.1.32'!G69)/'Tavola 3.1.32'!G69*100</f>
        <v>-57.0359281437126</v>
      </c>
      <c r="H69" s="90" t="n">
        <f aca="false">('Tavola 3.1.32'!L69-'Tavola 3.1.32'!H69)/'Tavola 3.1.32'!H69*100</f>
        <v>-21.8890554722639</v>
      </c>
      <c r="I69" s="90" t="n">
        <f aca="false">('Tavola 3.1.32'!M69-'Tavola 3.1.32'!I69)/'Tavola 3.1.32'!I69*100</f>
        <v>-18.4769038701623</v>
      </c>
    </row>
    <row r="70" customFormat="false" ht="12.75" hidden="false" customHeight="false" outlineLevel="0" collapsed="false">
      <c r="A70" s="96" t="s">
        <v>78</v>
      </c>
      <c r="B70" s="90" t="n">
        <f aca="false">('Tavola 3.1.32'!F70-'Tavola 3.1.32'!B70)/'Tavola 3.1.32'!B70*100</f>
        <v>59.0909090909091</v>
      </c>
      <c r="C70" s="90" t="n">
        <f aca="false">('Tavola 3.1.32'!G70-'Tavola 3.1.32'!C70)/'Tavola 3.1.32'!C70*100</f>
        <v>37.9858657243816</v>
      </c>
      <c r="D70" s="90" t="n">
        <f aca="false">('Tavola 3.1.32'!H70-'Tavola 3.1.32'!D70)/'Tavola 3.1.32'!D70*100</f>
        <v>-33.5834896810507</v>
      </c>
      <c r="E70" s="90" t="n">
        <f aca="false">('Tavola 3.1.32'!I70-'Tavola 3.1.32'!E70)/'Tavola 3.1.32'!E70*100</f>
        <v>-52.1320495185695</v>
      </c>
      <c r="F70" s="90" t="n">
        <f aca="false">('Tavola 3.1.32'!J70-'Tavola 3.1.32'!F70)/'Tavola 3.1.32'!F70*100</f>
        <v>-56.6917293233083</v>
      </c>
      <c r="G70" s="90" t="n">
        <f aca="false">('Tavola 3.1.32'!K70-'Tavola 3.1.32'!G70)/'Tavola 3.1.32'!G70*100</f>
        <v>-51.0883482714469</v>
      </c>
      <c r="H70" s="90" t="n">
        <f aca="false">('Tavola 3.1.32'!L70-'Tavola 3.1.32'!H70)/'Tavola 3.1.32'!H70*100</f>
        <v>-15.2542372881356</v>
      </c>
      <c r="I70" s="90" t="n">
        <f aca="false">('Tavola 3.1.32'!M70-'Tavola 3.1.32'!I70)/'Tavola 3.1.32'!I70*100</f>
        <v>28.1609195402299</v>
      </c>
    </row>
    <row r="71" customFormat="false" ht="12.75" hidden="false" customHeight="false" outlineLevel="0" collapsed="false">
      <c r="A71" s="96" t="s">
        <v>79</v>
      </c>
      <c r="B71" s="90" t="n">
        <f aca="false">('Tavola 3.1.32'!F71-'Tavola 3.1.32'!B71)/'Tavola 3.1.32'!B71*100</f>
        <v>99.640933572711</v>
      </c>
      <c r="C71" s="90" t="n">
        <f aca="false">('Tavola 3.1.32'!G71-'Tavola 3.1.32'!C71)/'Tavola 3.1.32'!C71*100</f>
        <v>67.8030303030303</v>
      </c>
      <c r="D71" s="90" t="n">
        <f aca="false">('Tavola 3.1.32'!H71-'Tavola 3.1.32'!D71)/'Tavola 3.1.32'!D71*100</f>
        <v>-18.9024390243902</v>
      </c>
      <c r="E71" s="90" t="n">
        <f aca="false">('Tavola 3.1.32'!I71-'Tavola 3.1.32'!E71)/'Tavola 3.1.32'!E71*100</f>
        <v>-15.8906882591093</v>
      </c>
      <c r="F71" s="90" t="n">
        <f aca="false">('Tavola 3.1.32'!J71-'Tavola 3.1.32'!F71)/'Tavola 3.1.32'!F71*100</f>
        <v>-24.5503597122302</v>
      </c>
      <c r="G71" s="90" t="n">
        <f aca="false">('Tavola 3.1.32'!K71-'Tavola 3.1.32'!G71)/'Tavola 3.1.32'!G71*100</f>
        <v>-54.1196388261851</v>
      </c>
      <c r="H71" s="90" t="n">
        <f aca="false">('Tavola 3.1.32'!L71-'Tavola 3.1.32'!H71)/'Tavola 3.1.32'!H71*100</f>
        <v>-24.6616541353383</v>
      </c>
      <c r="I71" s="90" t="n">
        <f aca="false">('Tavola 3.1.32'!M71-'Tavola 3.1.32'!I71)/'Tavola 3.1.32'!I71*100</f>
        <v>-26.835138387485</v>
      </c>
    </row>
    <row r="72" customFormat="false" ht="12.75" hidden="false" customHeight="false" outlineLevel="0" collapsed="false">
      <c r="A72" s="11" t="s">
        <v>80</v>
      </c>
      <c r="B72" s="95" t="n">
        <f aca="false">('Tavola 3.1.32'!F72-'Tavola 3.1.32'!B72)/'Tavola 3.1.32'!B72*100</f>
        <v>76.7636508569151</v>
      </c>
      <c r="C72" s="95" t="n">
        <f aca="false">('Tavola 3.1.32'!G72-'Tavola 3.1.32'!C72)/'Tavola 3.1.32'!C72*100</f>
        <v>32.8</v>
      </c>
      <c r="D72" s="95" t="n">
        <f aca="false">('Tavola 3.1.32'!H72-'Tavola 3.1.32'!D72)/'Tavola 3.1.32'!D72*100</f>
        <v>-18.3422010641277</v>
      </c>
      <c r="E72" s="95" t="n">
        <f aca="false">('Tavola 3.1.32'!I72-'Tavola 3.1.32'!E72)/'Tavola 3.1.32'!E72*100</f>
        <v>-43.7001209189843</v>
      </c>
      <c r="F72" s="95" t="n">
        <f aca="false">('Tavola 3.1.32'!J72-'Tavola 3.1.32'!F72)/'Tavola 3.1.32'!F72*100</f>
        <v>-49.6054114994363</v>
      </c>
      <c r="G72" s="95" t="n">
        <f aca="false">('Tavola 3.1.32'!K72-'Tavola 3.1.32'!G72)/'Tavola 3.1.32'!G72*100</f>
        <v>-51.2392426850258</v>
      </c>
      <c r="H72" s="95" t="n">
        <f aca="false">('Tavola 3.1.32'!L72-'Tavola 3.1.32'!H72)/'Tavola 3.1.32'!H72*100</f>
        <v>-26.6117969821674</v>
      </c>
      <c r="I72" s="95" t="n">
        <f aca="false">('Tavola 3.1.32'!M72-'Tavola 3.1.32'!I72)/'Tavola 3.1.32'!I72*100</f>
        <v>-11.4690721649485</v>
      </c>
    </row>
    <row r="73" customFormat="false" ht="12.75" hidden="false" customHeight="false" outlineLevel="0" collapsed="false">
      <c r="A73" s="96" t="s">
        <v>81</v>
      </c>
      <c r="B73" s="90" t="n">
        <f aca="false">('Tavola 3.1.32'!F73-'Tavola 3.1.32'!B73)/'Tavola 3.1.32'!B73*100</f>
        <v>74.8625687156422</v>
      </c>
      <c r="C73" s="90" t="n">
        <f aca="false">('Tavola 3.1.32'!G73-'Tavola 3.1.32'!C73)/'Tavola 3.1.32'!C73*100</f>
        <v>31.8940702360391</v>
      </c>
      <c r="D73" s="90" t="n">
        <f aca="false">('Tavola 3.1.32'!H73-'Tavola 3.1.32'!D73)/'Tavola 3.1.32'!D73*100</f>
        <v>-23.7648755860079</v>
      </c>
      <c r="E73" s="90" t="n">
        <f aca="false">('Tavola 3.1.32'!I73-'Tavola 3.1.32'!E73)/'Tavola 3.1.32'!E73*100</f>
        <v>-44.71875</v>
      </c>
      <c r="F73" s="90" t="n">
        <f aca="false">('Tavola 3.1.32'!J73-'Tavola 3.1.32'!F73)/'Tavola 3.1.32'!F73*100</f>
        <v>-48.3280937410689</v>
      </c>
      <c r="G73" s="90" t="n">
        <f aca="false">('Tavola 3.1.32'!K73-'Tavola 3.1.32'!G73)/'Tavola 3.1.32'!G73*100</f>
        <v>-53.6010475774771</v>
      </c>
      <c r="H73" s="90" t="n">
        <f aca="false">('Tavola 3.1.32'!L73-'Tavola 3.1.32'!H73)/'Tavola 3.1.32'!H73*100</f>
        <v>-24.1248817407758</v>
      </c>
      <c r="I73" s="90" t="n">
        <f aca="false">('Tavola 3.1.32'!M73-'Tavola 3.1.32'!I73)/'Tavola 3.1.32'!I73*100</f>
        <v>-9.60994912379876</v>
      </c>
    </row>
    <row r="74" customFormat="false" ht="12.75" hidden="false" customHeight="false" outlineLevel="0" collapsed="false">
      <c r="A74" s="96" t="s">
        <v>82</v>
      </c>
      <c r="B74" s="90" t="n">
        <f aca="false">('Tavola 3.1.32'!F74-'Tavola 3.1.32'!B74)/'Tavola 3.1.32'!B74*100</f>
        <v>84.251968503937</v>
      </c>
      <c r="C74" s="90" t="n">
        <f aca="false">('Tavola 3.1.32'!G74-'Tavola 3.1.32'!C74)/'Tavola 3.1.32'!C74*100</f>
        <v>36.2930077691454</v>
      </c>
      <c r="D74" s="90" t="n">
        <f aca="false">('Tavola 3.1.32'!H74-'Tavola 3.1.32'!D74)/'Tavola 3.1.32'!D74*100</f>
        <v>0.50125313283208</v>
      </c>
      <c r="E74" s="90" t="n">
        <f aca="false">('Tavola 3.1.32'!I74-'Tavola 3.1.32'!E74)/'Tavola 3.1.32'!E74*100</f>
        <v>-40.2139037433155</v>
      </c>
      <c r="F74" s="90" t="n">
        <f aca="false">('Tavola 3.1.32'!J74-'Tavola 3.1.32'!F74)/'Tavola 3.1.32'!F74*100</f>
        <v>-54.3803418803419</v>
      </c>
      <c r="G74" s="90" t="n">
        <f aca="false">('Tavola 3.1.32'!K74-'Tavola 3.1.32'!G74)/'Tavola 3.1.32'!G74*100</f>
        <v>-42.4267100977199</v>
      </c>
      <c r="H74" s="90" t="n">
        <f aca="false">('Tavola 3.1.32'!L74-'Tavola 3.1.32'!H74)/'Tavola 3.1.32'!H74*100</f>
        <v>-33.1670822942643</v>
      </c>
      <c r="I74" s="90" t="n">
        <f aca="false">('Tavola 3.1.32'!M74-'Tavola 3.1.32'!I74)/'Tavola 3.1.32'!I74*100</f>
        <v>-17.3524150268336</v>
      </c>
    </row>
    <row r="75" customFormat="false" ht="12.75" hidden="false" customHeight="false" outlineLevel="0" collapsed="false">
      <c r="A75" s="11" t="s">
        <v>83</v>
      </c>
      <c r="B75" s="95" t="n">
        <f aca="false">('Tavola 3.1.32'!F75-'Tavola 3.1.32'!B75)/'Tavola 3.1.32'!B75*100</f>
        <v>31.8398967075533</v>
      </c>
      <c r="C75" s="95" t="n">
        <f aca="false">('Tavola 3.1.32'!G75-'Tavola 3.1.32'!C75)/'Tavola 3.1.32'!C75*100</f>
        <v>11.6486023958928</v>
      </c>
      <c r="D75" s="95" t="n">
        <f aca="false">('Tavola 3.1.32'!H75-'Tavola 3.1.32'!D75)/'Tavola 3.1.32'!D75*100</f>
        <v>-37.8998839714901</v>
      </c>
      <c r="E75" s="95" t="n">
        <f aca="false">('Tavola 3.1.32'!I75-'Tavola 3.1.32'!E75)/'Tavola 3.1.32'!E75*100</f>
        <v>-51.023030542651</v>
      </c>
      <c r="F75" s="95" t="n">
        <f aca="false">('Tavola 3.1.32'!J75-'Tavola 3.1.32'!F75)/'Tavola 3.1.32'!F75*100</f>
        <v>-58.280285966115</v>
      </c>
      <c r="G75" s="95" t="n">
        <f aca="false">('Tavola 3.1.32'!K75-'Tavola 3.1.32'!G75)/'Tavola 3.1.32'!G75*100</f>
        <v>-64.4032291027999</v>
      </c>
      <c r="H75" s="95" t="n">
        <f aca="false">('Tavola 3.1.32'!L75-'Tavola 3.1.32'!H75)/'Tavola 3.1.32'!H75*100</f>
        <v>-40.2242092619779</v>
      </c>
      <c r="I75" s="95" t="n">
        <f aca="false">('Tavola 3.1.32'!M75-'Tavola 3.1.32'!I75)/'Tavola 3.1.32'!I75*100</f>
        <v>-29.4450050454087</v>
      </c>
    </row>
    <row r="76" customFormat="false" ht="12.75" hidden="false" customHeight="false" outlineLevel="0" collapsed="false">
      <c r="A76" s="96" t="s">
        <v>84</v>
      </c>
      <c r="B76" s="90" t="n">
        <f aca="false">('Tavola 3.1.32'!F76-'Tavola 3.1.32'!B76)/'Tavola 3.1.32'!B76*100</f>
        <v>55.1391254968768</v>
      </c>
      <c r="C76" s="90" t="n">
        <f aca="false">('Tavola 3.1.32'!G76-'Tavola 3.1.32'!C76)/'Tavola 3.1.32'!C76*100</f>
        <v>18.5071090047393</v>
      </c>
      <c r="D76" s="90" t="n">
        <f aca="false">('Tavola 3.1.32'!H76-'Tavola 3.1.32'!D76)/'Tavola 3.1.32'!D76*100</f>
        <v>-28.1948615281949</v>
      </c>
      <c r="E76" s="90" t="n">
        <f aca="false">('Tavola 3.1.32'!I76-'Tavola 3.1.32'!E76)/'Tavola 3.1.32'!E76*100</f>
        <v>-47.1521562245728</v>
      </c>
      <c r="F76" s="90" t="n">
        <f aca="false">('Tavola 3.1.32'!J76-'Tavola 3.1.32'!F76)/'Tavola 3.1.32'!F76*100</f>
        <v>-59.1142020497804</v>
      </c>
      <c r="G76" s="90" t="n">
        <f aca="false">('Tavola 3.1.32'!K76-'Tavola 3.1.32'!G76)/'Tavola 3.1.32'!G76*100</f>
        <v>-58.2283543291342</v>
      </c>
      <c r="H76" s="90" t="n">
        <f aca="false">('Tavola 3.1.32'!L76-'Tavola 3.1.32'!H76)/'Tavola 3.1.32'!H76*100</f>
        <v>-41.3568773234201</v>
      </c>
      <c r="I76" s="90" t="n">
        <f aca="false">('Tavola 3.1.32'!M76-'Tavola 3.1.32'!I76)/'Tavola 3.1.32'!I76*100</f>
        <v>-28.9453425712086</v>
      </c>
    </row>
    <row r="77" customFormat="false" ht="12.75" hidden="false" customHeight="false" outlineLevel="0" collapsed="false">
      <c r="A77" s="96" t="s">
        <v>85</v>
      </c>
      <c r="B77" s="90" t="n">
        <f aca="false">('Tavola 3.1.32'!F77-'Tavola 3.1.32'!B77)/'Tavola 3.1.32'!B77*100</f>
        <v>16.4539007092199</v>
      </c>
      <c r="C77" s="90" t="n">
        <f aca="false">('Tavola 3.1.32'!G77-'Tavola 3.1.32'!C77)/'Tavola 3.1.32'!C77*100</f>
        <v>8.42817594586281</v>
      </c>
      <c r="D77" s="90" t="n">
        <f aca="false">('Tavola 3.1.32'!H77-'Tavola 3.1.32'!D77)/'Tavola 3.1.32'!D77*100</f>
        <v>-39.0956194065002</v>
      </c>
      <c r="E77" s="90" t="n">
        <f aca="false">('Tavola 3.1.32'!I77-'Tavola 3.1.32'!E77)/'Tavola 3.1.32'!E77*100</f>
        <v>-58.2248520710059</v>
      </c>
      <c r="F77" s="90" t="n">
        <f aca="false">('Tavola 3.1.32'!J77-'Tavola 3.1.32'!F77)/'Tavola 3.1.32'!F77*100</f>
        <v>-59.8660170523752</v>
      </c>
      <c r="G77" s="90" t="n">
        <f aca="false">('Tavola 3.1.32'!K77-'Tavola 3.1.32'!G77)/'Tavola 3.1.32'!G77*100</f>
        <v>-69.5035460992908</v>
      </c>
      <c r="H77" s="90" t="n">
        <f aca="false">('Tavola 3.1.32'!L77-'Tavola 3.1.32'!H77)/'Tavola 3.1.32'!H77*100</f>
        <v>-45.784996133024</v>
      </c>
      <c r="I77" s="90" t="n">
        <f aca="false">('Tavola 3.1.32'!M77-'Tavola 3.1.32'!I77)/'Tavola 3.1.32'!I77*100</f>
        <v>-31.1614730878187</v>
      </c>
    </row>
    <row r="78" customFormat="false" ht="12.75" hidden="false" customHeight="false" outlineLevel="0" collapsed="false">
      <c r="A78" s="96" t="s">
        <v>86</v>
      </c>
      <c r="B78" s="90" t="n">
        <f aca="false">('Tavola 3.1.32'!F78-'Tavola 3.1.32'!B78)/'Tavola 3.1.32'!B78*100</f>
        <v>36.2745098039216</v>
      </c>
      <c r="C78" s="90" t="n">
        <f aca="false">('Tavola 3.1.32'!G78-'Tavola 3.1.32'!C78)/'Tavola 3.1.32'!C78*100</f>
        <v>15.7344247385175</v>
      </c>
      <c r="D78" s="90" t="n">
        <f aca="false">('Tavola 3.1.32'!H78-'Tavola 3.1.32'!D78)/'Tavola 3.1.32'!D78*100</f>
        <v>-49.5804195804196</v>
      </c>
      <c r="E78" s="90" t="n">
        <f aca="false">('Tavola 3.1.32'!I78-'Tavola 3.1.32'!E78)/'Tavola 3.1.32'!E78*100</f>
        <v>-66.3598326359833</v>
      </c>
      <c r="F78" s="90" t="n">
        <f aca="false">('Tavola 3.1.32'!J78-'Tavola 3.1.32'!F78)/'Tavola 3.1.32'!F78*100</f>
        <v>-66.726618705036</v>
      </c>
      <c r="G78" s="90" t="n">
        <f aca="false">('Tavola 3.1.32'!K78-'Tavola 3.1.32'!G78)/'Tavola 3.1.32'!G78*100</f>
        <v>-73.713163064833</v>
      </c>
      <c r="H78" s="90" t="n">
        <f aca="false">('Tavola 3.1.32'!L78-'Tavola 3.1.32'!H78)/'Tavola 3.1.32'!H78*100</f>
        <v>-51.0402219140083</v>
      </c>
      <c r="I78" s="90" t="n">
        <f aca="false">('Tavola 3.1.32'!M78-'Tavola 3.1.32'!I78)/'Tavola 3.1.32'!I78*100</f>
        <v>-22.8855721393035</v>
      </c>
    </row>
    <row r="79" customFormat="false" ht="12.75" hidden="false" customHeight="false" outlineLevel="0" collapsed="false">
      <c r="A79" s="96" t="s">
        <v>87</v>
      </c>
      <c r="B79" s="90" t="n">
        <f aca="false">('Tavola 3.1.32'!F79-'Tavola 3.1.32'!B79)/'Tavola 3.1.32'!B79*100</f>
        <v>15.4802259887006</v>
      </c>
      <c r="C79" s="90" t="n">
        <f aca="false">('Tavola 3.1.32'!G79-'Tavola 3.1.32'!C79)/'Tavola 3.1.32'!C79*100</f>
        <v>5.68692008380724</v>
      </c>
      <c r="D79" s="90" t="n">
        <f aca="false">('Tavola 3.1.32'!H79-'Tavola 3.1.32'!D79)/'Tavola 3.1.32'!D79*100</f>
        <v>-38.2986627043091</v>
      </c>
      <c r="E79" s="90" t="n">
        <f aca="false">('Tavola 3.1.32'!I79-'Tavola 3.1.32'!E79)/'Tavola 3.1.32'!E79*100</f>
        <v>-48.5701906412478</v>
      </c>
      <c r="F79" s="90" t="n">
        <f aca="false">('Tavola 3.1.32'!J79-'Tavola 3.1.32'!F79)/'Tavola 3.1.32'!F79*100</f>
        <v>-60.0293542074364</v>
      </c>
      <c r="G79" s="90" t="n">
        <f aca="false">('Tavola 3.1.32'!K79-'Tavola 3.1.32'!G79)/'Tavola 3.1.32'!G79*100</f>
        <v>-61.2574341546304</v>
      </c>
      <c r="H79" s="90" t="n">
        <f aca="false">('Tavola 3.1.32'!L79-'Tavola 3.1.32'!H79)/'Tavola 3.1.32'!H79*100</f>
        <v>-45.574954846478</v>
      </c>
      <c r="I79" s="90" t="n">
        <f aca="false">('Tavola 3.1.32'!M79-'Tavola 3.1.32'!I79)/'Tavola 3.1.32'!I79*100</f>
        <v>-39.3428812131424</v>
      </c>
    </row>
    <row r="80" customFormat="false" ht="12.75" hidden="false" customHeight="false" outlineLevel="0" collapsed="false">
      <c r="A80" s="96" t="s">
        <v>88</v>
      </c>
      <c r="B80" s="90" t="n">
        <f aca="false">('Tavola 3.1.32'!F80-'Tavola 3.1.32'!B80)/'Tavola 3.1.32'!B80*100</f>
        <v>34.8591549295775</v>
      </c>
      <c r="C80" s="90" t="n">
        <f aca="false">('Tavola 3.1.32'!G80-'Tavola 3.1.32'!C80)/'Tavola 3.1.32'!C80*100</f>
        <v>9.98008408940031</v>
      </c>
      <c r="D80" s="90" t="n">
        <f aca="false">('Tavola 3.1.32'!H80-'Tavola 3.1.32'!D80)/'Tavola 3.1.32'!D80*100</f>
        <v>-41.0056657223796</v>
      </c>
      <c r="E80" s="90" t="n">
        <f aca="false">('Tavola 3.1.32'!I80-'Tavola 3.1.32'!E80)/'Tavola 3.1.32'!E80*100</f>
        <v>-44.8094079480941</v>
      </c>
      <c r="F80" s="90" t="n">
        <f aca="false">('Tavola 3.1.32'!J80-'Tavola 3.1.32'!F80)/'Tavola 3.1.32'!F80*100</f>
        <v>-51.6225289071242</v>
      </c>
      <c r="G80" s="90" t="n">
        <f aca="false">('Tavola 3.1.32'!K80-'Tavola 3.1.32'!G80)/'Tavola 3.1.32'!G80*100</f>
        <v>-64.466800804829</v>
      </c>
      <c r="H80" s="90" t="n">
        <f aca="false">('Tavola 3.1.32'!L80-'Tavola 3.1.32'!H80)/'Tavola 3.1.32'!H80*100</f>
        <v>-24.4297719087635</v>
      </c>
      <c r="I80" s="90" t="n">
        <f aca="false">('Tavola 3.1.32'!M80-'Tavola 3.1.32'!I80)/'Tavola 3.1.32'!I80*100</f>
        <v>-22.3365172667157</v>
      </c>
    </row>
    <row r="81" customFormat="false" ht="12.75" hidden="false" customHeight="false" outlineLevel="0" collapsed="false">
      <c r="A81" s="11" t="s">
        <v>89</v>
      </c>
      <c r="B81" s="95" t="n">
        <f aca="false">('Tavola 3.1.32'!F81-'Tavola 3.1.32'!B81)/'Tavola 3.1.32'!B81*100</f>
        <v>89.892051030422</v>
      </c>
      <c r="C81" s="95" t="n">
        <f aca="false">('Tavola 3.1.32'!G81-'Tavola 3.1.32'!C81)/'Tavola 3.1.32'!C81*100</f>
        <v>50.6344689686995</v>
      </c>
      <c r="D81" s="95" t="n">
        <f aca="false">('Tavola 3.1.32'!H81-'Tavola 3.1.32'!D81)/'Tavola 3.1.32'!D81*100</f>
        <v>-31.0385064177363</v>
      </c>
      <c r="E81" s="95" t="n">
        <f aca="false">('Tavola 3.1.32'!I81-'Tavola 3.1.32'!E81)/'Tavola 3.1.32'!E81*100</f>
        <v>-44.3990188062142</v>
      </c>
      <c r="F81" s="95" t="n">
        <f aca="false">('Tavola 3.1.32'!J81-'Tavola 3.1.32'!F81)/'Tavola 3.1.32'!F81*100</f>
        <v>-69.3466223698782</v>
      </c>
      <c r="G81" s="95" t="n">
        <f aca="false">('Tavola 3.1.32'!K81-'Tavola 3.1.32'!G81)/'Tavola 3.1.32'!G81*100</f>
        <v>-68.6577832235667</v>
      </c>
      <c r="H81" s="95" t="n">
        <f aca="false">('Tavola 3.1.32'!L81-'Tavola 3.1.32'!H81)/'Tavola 3.1.32'!H81*100</f>
        <v>-46.1798776519589</v>
      </c>
      <c r="I81" s="95" t="n">
        <f aca="false">('Tavola 3.1.32'!M81-'Tavola 3.1.32'!I81)/'Tavola 3.1.32'!I81*100</f>
        <v>-22.6286764705882</v>
      </c>
    </row>
    <row r="82" customFormat="false" ht="12.75" hidden="false" customHeight="false" outlineLevel="0" collapsed="false">
      <c r="A82" s="96" t="s">
        <v>90</v>
      </c>
      <c r="B82" s="90" t="n">
        <f aca="false">('Tavola 3.1.32'!F82-'Tavola 3.1.32'!B82)/'Tavola 3.1.32'!B82*100</f>
        <v>150</v>
      </c>
      <c r="C82" s="90" t="n">
        <f aca="false">('Tavola 3.1.32'!G82-'Tavola 3.1.32'!C82)/'Tavola 3.1.32'!C82*100</f>
        <v>124.810126582278</v>
      </c>
      <c r="D82" s="90" t="n">
        <f aca="false">('Tavola 3.1.32'!H82-'Tavola 3.1.32'!D82)/'Tavola 3.1.32'!D82*100</f>
        <v>-28.169014084507</v>
      </c>
      <c r="E82" s="90" t="n">
        <f aca="false">('Tavola 3.1.32'!I82-'Tavola 3.1.32'!E82)/'Tavola 3.1.32'!E82*100</f>
        <v>-73.2558139534884</v>
      </c>
      <c r="F82" s="90" t="n">
        <f aca="false">('Tavola 3.1.32'!J82-'Tavola 3.1.32'!F82)/'Tavola 3.1.32'!F82*100</f>
        <v>-74.1071428571429</v>
      </c>
      <c r="G82" s="90" t="n">
        <f aca="false">('Tavola 3.1.32'!K82-'Tavola 3.1.32'!G82)/'Tavola 3.1.32'!G82*100</f>
        <v>-72.4099099099099</v>
      </c>
      <c r="H82" s="90" t="n">
        <f aca="false">('Tavola 3.1.32'!L82-'Tavola 3.1.32'!H82)/'Tavola 3.1.32'!H82*100</f>
        <v>-61.9047619047619</v>
      </c>
      <c r="I82" s="90" t="n">
        <f aca="false">('Tavola 3.1.32'!M82-'Tavola 3.1.32'!I82)/'Tavola 3.1.32'!I82*100</f>
        <v>-42.0289855072464</v>
      </c>
    </row>
    <row r="83" customFormat="false" ht="12.75" hidden="false" customHeight="false" outlineLevel="0" collapsed="false">
      <c r="A83" s="96" t="s">
        <v>91</v>
      </c>
      <c r="B83" s="90" t="n">
        <f aca="false">('Tavola 3.1.32'!F83-'Tavola 3.1.32'!B83)/'Tavola 3.1.32'!B83*100</f>
        <v>71.875</v>
      </c>
      <c r="C83" s="90" t="n">
        <f aca="false">('Tavola 3.1.32'!G83-'Tavola 3.1.32'!C83)/'Tavola 3.1.32'!C83*100</f>
        <v>43.8898450946644</v>
      </c>
      <c r="D83" s="90" t="n">
        <f aca="false">('Tavola 3.1.32'!H83-'Tavola 3.1.32'!D83)/'Tavola 3.1.32'!D83*100</f>
        <v>-45.6408345752608</v>
      </c>
      <c r="E83" s="90" t="n">
        <f aca="false">('Tavola 3.1.32'!I83-'Tavola 3.1.32'!E83)/'Tavola 3.1.32'!E83*100</f>
        <v>-68.259587020649</v>
      </c>
      <c r="F83" s="90" t="n">
        <f aca="false">('Tavola 3.1.32'!J83-'Tavola 3.1.32'!F83)/'Tavola 3.1.32'!F83*100</f>
        <v>-78.034398034398</v>
      </c>
      <c r="G83" s="90" t="n">
        <f aca="false">('Tavola 3.1.32'!K83-'Tavola 3.1.32'!G83)/'Tavola 3.1.32'!G83*100</f>
        <v>-79.9043062200957</v>
      </c>
      <c r="H83" s="90" t="n">
        <f aca="false">('Tavola 3.1.32'!L83-'Tavola 3.1.32'!H83)/'Tavola 3.1.32'!H83*100</f>
        <v>-56.5455791638108</v>
      </c>
      <c r="I83" s="90" t="n">
        <f aca="false">('Tavola 3.1.32'!M83-'Tavola 3.1.32'!I83)/'Tavola 3.1.32'!I83*100</f>
        <v>-20.817843866171</v>
      </c>
    </row>
    <row r="84" customFormat="false" ht="12.75" hidden="false" customHeight="false" outlineLevel="0" collapsed="false">
      <c r="A84" s="96" t="s">
        <v>92</v>
      </c>
      <c r="B84" s="90" t="n">
        <f aca="false">('Tavola 3.1.32'!F84-'Tavola 3.1.32'!B84)/'Tavola 3.1.32'!B84*100</f>
        <v>121.951219512195</v>
      </c>
      <c r="C84" s="90" t="n">
        <f aca="false">('Tavola 3.1.32'!G84-'Tavola 3.1.32'!C84)/'Tavola 3.1.32'!C84*100</f>
        <v>8.92857142857143</v>
      </c>
      <c r="D84" s="90" t="n">
        <f aca="false">('Tavola 3.1.32'!H84-'Tavola 3.1.32'!D84)/'Tavola 3.1.32'!D84*100</f>
        <v>-25.4385964912281</v>
      </c>
      <c r="E84" s="90" t="n">
        <f aca="false">('Tavola 3.1.32'!I84-'Tavola 3.1.32'!E84)/'Tavola 3.1.32'!E84*100</f>
        <v>-64.6258503401361</v>
      </c>
      <c r="F84" s="90" t="n">
        <f aca="false">('Tavola 3.1.32'!J84-'Tavola 3.1.32'!F84)/'Tavola 3.1.32'!F84*100</f>
        <v>-59.3406593406593</v>
      </c>
      <c r="G84" s="90" t="n">
        <f aca="false">('Tavola 3.1.32'!K84-'Tavola 3.1.32'!G84)/'Tavola 3.1.32'!G84*100</f>
        <v>-78.1420765027322</v>
      </c>
      <c r="H84" s="90" t="n">
        <f aca="false">('Tavola 3.1.32'!L84-'Tavola 3.1.32'!H84)/'Tavola 3.1.32'!H84*100</f>
        <v>-57.6470588235294</v>
      </c>
      <c r="I84" s="90" t="n">
        <f aca="false">('Tavola 3.1.32'!M84-'Tavola 3.1.32'!I84)/'Tavola 3.1.32'!I84*100</f>
        <v>-25</v>
      </c>
    </row>
    <row r="85" customFormat="false" ht="12.75" hidden="false" customHeight="false" outlineLevel="0" collapsed="false">
      <c r="A85" s="96" t="s">
        <v>93</v>
      </c>
      <c r="B85" s="90" t="n">
        <f aca="false">('Tavola 3.1.32'!F85-'Tavola 3.1.32'!B85)/'Tavola 3.1.32'!B85*100</f>
        <v>93.1478405315615</v>
      </c>
      <c r="C85" s="90" t="n">
        <f aca="false">('Tavola 3.1.32'!G85-'Tavola 3.1.32'!C85)/'Tavola 3.1.32'!C85*100</f>
        <v>52.8854882635196</v>
      </c>
      <c r="D85" s="90" t="n">
        <f aca="false">('Tavola 3.1.32'!H85-'Tavola 3.1.32'!D85)/'Tavola 3.1.32'!D85*100</f>
        <v>-24.3037232483143</v>
      </c>
      <c r="E85" s="90" t="n">
        <f aca="false">('Tavola 3.1.32'!I85-'Tavola 3.1.32'!E85)/'Tavola 3.1.32'!E85*100</f>
        <v>-33.3547764554519</v>
      </c>
      <c r="F85" s="90" t="n">
        <f aca="false">('Tavola 3.1.32'!J85-'Tavola 3.1.32'!F85)/'Tavola 3.1.32'!F85*100</f>
        <v>-67.0500967533864</v>
      </c>
      <c r="G85" s="90" t="n">
        <f aca="false">('Tavola 3.1.32'!K85-'Tavola 3.1.32'!G85)/'Tavola 3.1.32'!G85*100</f>
        <v>-63.0078887098142</v>
      </c>
      <c r="H85" s="90" t="n">
        <f aca="false">('Tavola 3.1.32'!L85-'Tavola 3.1.32'!H85)/'Tavola 3.1.32'!H85*100</f>
        <v>-42.2540666150271</v>
      </c>
      <c r="I85" s="90" t="n">
        <f aca="false">('Tavola 3.1.32'!M85-'Tavola 3.1.32'!I85)/'Tavola 3.1.32'!I85*100</f>
        <v>-20.5839768339768</v>
      </c>
    </row>
    <row r="86" customFormat="false" ht="12.75" hidden="false" customHeight="false" outlineLevel="0" collapsed="false">
      <c r="A86" s="96" t="s">
        <v>94</v>
      </c>
      <c r="B86" s="90" t="n">
        <f aca="false">('Tavola 3.1.32'!F86-'Tavola 3.1.32'!B86)/'Tavola 3.1.32'!B86*100</f>
        <v>77.26723095526</v>
      </c>
      <c r="C86" s="90" t="n">
        <f aca="false">('Tavola 3.1.32'!G86-'Tavola 3.1.32'!C86)/'Tavola 3.1.32'!C86*100</f>
        <v>37.6508447304907</v>
      </c>
      <c r="D86" s="90" t="n">
        <f aca="false">('Tavola 3.1.32'!H86-'Tavola 3.1.32'!D86)/'Tavola 3.1.32'!D86*100</f>
        <v>-39.6484375</v>
      </c>
      <c r="E86" s="90" t="n">
        <f aca="false">('Tavola 3.1.32'!I86-'Tavola 3.1.32'!E86)/'Tavola 3.1.32'!E86*100</f>
        <v>-47.4736842105263</v>
      </c>
      <c r="F86" s="90" t="n">
        <f aca="false">('Tavola 3.1.32'!J86-'Tavola 3.1.32'!F86)/'Tavola 3.1.32'!F86*100</f>
        <v>-71.2824010914052</v>
      </c>
      <c r="G86" s="90" t="n">
        <f aca="false">('Tavola 3.1.32'!K86-'Tavola 3.1.32'!G86)/'Tavola 3.1.32'!G86*100</f>
        <v>-71.6540035067212</v>
      </c>
      <c r="H86" s="90" t="n">
        <f aca="false">('Tavola 3.1.32'!L86-'Tavola 3.1.32'!H86)/'Tavola 3.1.32'!H86*100</f>
        <v>-43.8511326860841</v>
      </c>
      <c r="I86" s="90" t="n">
        <f aca="false">('Tavola 3.1.32'!M86-'Tavola 3.1.32'!I86)/'Tavola 3.1.32'!I86*100</f>
        <v>-33.2665330661323</v>
      </c>
    </row>
    <row r="87" customFormat="false" ht="12.75" hidden="false" customHeight="false" outlineLevel="0" collapsed="false">
      <c r="A87" s="122" t="s">
        <v>95</v>
      </c>
      <c r="B87" s="95" t="n">
        <f aca="false">('Tavola 3.1.32'!F87-'Tavola 3.1.32'!B87)/'Tavola 3.1.32'!B87*100</f>
        <v>131.611218349041</v>
      </c>
      <c r="C87" s="95" t="n">
        <f aca="false">('Tavola 3.1.32'!G87-'Tavola 3.1.32'!C87)/'Tavola 3.1.32'!C87*100</f>
        <v>65.5427447269467</v>
      </c>
      <c r="D87" s="95" t="n">
        <f aca="false">('Tavola 3.1.32'!H87-'Tavola 3.1.32'!D87)/'Tavola 3.1.32'!D87*100</f>
        <v>-24.5778152448808</v>
      </c>
      <c r="E87" s="95" t="n">
        <f aca="false">('Tavola 3.1.32'!I87-'Tavola 3.1.32'!E87)/'Tavola 3.1.32'!E87*100</f>
        <v>-50.9513169476606</v>
      </c>
      <c r="F87" s="95" t="n">
        <f aca="false">('Tavola 3.1.32'!J87-'Tavola 3.1.32'!F87)/'Tavola 3.1.32'!F87*100</f>
        <v>-71.1025590744191</v>
      </c>
      <c r="G87" s="95" t="n">
        <f aca="false">('Tavola 3.1.32'!K87-'Tavola 3.1.32'!G87)/'Tavola 3.1.32'!G87*100</f>
        <v>-69.6797388570483</v>
      </c>
      <c r="H87" s="95" t="n">
        <f aca="false">('Tavola 3.1.32'!L87-'Tavola 3.1.32'!H87)/'Tavola 3.1.32'!H87*100</f>
        <v>-50.1856859563728</v>
      </c>
      <c r="I87" s="95" t="n">
        <f aca="false">('Tavola 3.1.32'!M87-'Tavola 3.1.32'!I87)/'Tavola 3.1.32'!I87*100</f>
        <v>-17.22114853672</v>
      </c>
    </row>
    <row r="88" customFormat="false" ht="12.75" hidden="false" customHeight="false" outlineLevel="0" collapsed="false">
      <c r="A88" s="11" t="s">
        <v>96</v>
      </c>
      <c r="B88" s="95" t="n">
        <f aca="false">('Tavola 3.1.32'!F88-'Tavola 3.1.32'!B88)/'Tavola 3.1.32'!B88*100</f>
        <v>93.7218383899069</v>
      </c>
      <c r="C88" s="95" t="n">
        <f aca="false">('Tavola 3.1.32'!G88-'Tavola 3.1.32'!C88)/'Tavola 3.1.32'!C88*100</f>
        <v>46.0738429537182</v>
      </c>
      <c r="D88" s="95" t="n">
        <f aca="false">('Tavola 3.1.32'!H88-'Tavola 3.1.32'!D88)/'Tavola 3.1.32'!D88*100</f>
        <v>-36.1595273264402</v>
      </c>
      <c r="E88" s="95" t="n">
        <f aca="false">('Tavola 3.1.32'!I88-'Tavola 3.1.32'!E88)/'Tavola 3.1.32'!E88*100</f>
        <v>-60.1121562952243</v>
      </c>
      <c r="F88" s="95" t="n">
        <f aca="false">('Tavola 3.1.32'!J88-'Tavola 3.1.32'!F88)/'Tavola 3.1.32'!F88*100</f>
        <v>-62.7229027756241</v>
      </c>
      <c r="G88" s="95" t="n">
        <f aca="false">('Tavola 3.1.32'!K88-'Tavola 3.1.32'!G88)/'Tavola 3.1.32'!G88*100</f>
        <v>-61.7123531505874</v>
      </c>
      <c r="H88" s="95" t="n">
        <f aca="false">('Tavola 3.1.32'!L88-'Tavola 3.1.32'!H88)/'Tavola 3.1.32'!H88*100</f>
        <v>-21.5409532623785</v>
      </c>
      <c r="I88" s="95" t="n">
        <f aca="false">('Tavola 3.1.32'!M88-'Tavola 3.1.32'!I88)/'Tavola 3.1.32'!I88*100</f>
        <v>22.312925170068</v>
      </c>
    </row>
    <row r="89" customFormat="false" ht="12.75" hidden="false" customHeight="false" outlineLevel="0" collapsed="false">
      <c r="A89" s="96" t="s">
        <v>97</v>
      </c>
      <c r="B89" s="90" t="n">
        <f aca="false">('Tavola 3.1.32'!F89-'Tavola 3.1.32'!B89)/'Tavola 3.1.32'!B89*100</f>
        <v>90.4938271604938</v>
      </c>
      <c r="C89" s="90" t="n">
        <f aca="false">('Tavola 3.1.32'!G89-'Tavola 3.1.32'!C89)/'Tavola 3.1.32'!C89*100</f>
        <v>61.5340909090909</v>
      </c>
      <c r="D89" s="90" t="n">
        <f aca="false">('Tavola 3.1.32'!H89-'Tavola 3.1.32'!D89)/'Tavola 3.1.32'!D89*100</f>
        <v>-27.0997375328084</v>
      </c>
      <c r="E89" s="90" t="n">
        <f aca="false">('Tavola 3.1.32'!I89-'Tavola 3.1.32'!E89)/'Tavola 3.1.32'!E89*100</f>
        <v>-64.5747316267547</v>
      </c>
      <c r="F89" s="90" t="n">
        <f aca="false">('Tavola 3.1.32'!J89-'Tavola 3.1.32'!F89)/'Tavola 3.1.32'!F89*100</f>
        <v>-65.3272845106935</v>
      </c>
      <c r="G89" s="90" t="n">
        <f aca="false">('Tavola 3.1.32'!K89-'Tavola 3.1.32'!G89)/'Tavola 3.1.32'!G89*100</f>
        <v>-72.0365810763278</v>
      </c>
      <c r="H89" s="90" t="n">
        <f aca="false">('Tavola 3.1.32'!L89-'Tavola 3.1.32'!H89)/'Tavola 3.1.32'!H89*100</f>
        <v>-48.0648064806481</v>
      </c>
      <c r="I89" s="90" t="n">
        <f aca="false">('Tavola 3.1.32'!M89-'Tavola 3.1.32'!I89)/'Tavola 3.1.32'!I89*100</f>
        <v>-3.96270396270396</v>
      </c>
    </row>
    <row r="90" customFormat="false" ht="12.75" hidden="false" customHeight="false" outlineLevel="0" collapsed="false">
      <c r="A90" s="96" t="s">
        <v>98</v>
      </c>
      <c r="B90" s="90" t="n">
        <f aca="false">('Tavola 3.1.32'!F90-'Tavola 3.1.32'!B90)/'Tavola 3.1.32'!B90*100</f>
        <v>150.704225352113</v>
      </c>
      <c r="C90" s="90" t="n">
        <f aca="false">('Tavola 3.1.32'!G90-'Tavola 3.1.32'!C90)/'Tavola 3.1.32'!C90*100</f>
        <v>35.0436681222707</v>
      </c>
      <c r="D90" s="90" t="n">
        <f aca="false">('Tavola 3.1.32'!H90-'Tavola 3.1.32'!D90)/'Tavola 3.1.32'!D90*100</f>
        <v>-33.6802270577105</v>
      </c>
      <c r="E90" s="90" t="n">
        <f aca="false">('Tavola 3.1.32'!I90-'Tavola 3.1.32'!E90)/'Tavola 3.1.32'!E90*100</f>
        <v>-59.718026183283</v>
      </c>
      <c r="F90" s="90" t="n">
        <f aca="false">('Tavola 3.1.32'!J90-'Tavola 3.1.32'!F90)/'Tavola 3.1.32'!F90*100</f>
        <v>-71.2680577849117</v>
      </c>
      <c r="G90" s="90" t="n">
        <f aca="false">('Tavola 3.1.32'!K90-'Tavola 3.1.32'!G90)/'Tavola 3.1.32'!G90*100</f>
        <v>-69.6038803556993</v>
      </c>
      <c r="H90" s="90" t="n">
        <f aca="false">('Tavola 3.1.32'!L90-'Tavola 3.1.32'!H90)/'Tavola 3.1.32'!H90*100</f>
        <v>-38.8017118402283</v>
      </c>
      <c r="I90" s="90" t="n">
        <f aca="false">('Tavola 3.1.32'!M90-'Tavola 3.1.32'!I90)/'Tavola 3.1.32'!I90*100</f>
        <v>5.25</v>
      </c>
    </row>
    <row r="91" customFormat="false" ht="12.75" hidden="false" customHeight="false" outlineLevel="0" collapsed="false">
      <c r="A91" s="96" t="s">
        <v>99</v>
      </c>
      <c r="B91" s="90" t="n">
        <f aca="false">('Tavola 3.1.32'!F91-'Tavola 3.1.32'!B91)/'Tavola 3.1.32'!B91*100</f>
        <v>75.1091703056769</v>
      </c>
      <c r="C91" s="90" t="n">
        <f aca="false">('Tavola 3.1.32'!G91-'Tavola 3.1.32'!C91)/'Tavola 3.1.32'!C91*100</f>
        <v>42.1779764323446</v>
      </c>
      <c r="D91" s="90" t="n">
        <f aca="false">('Tavola 3.1.32'!H91-'Tavola 3.1.32'!D91)/'Tavola 3.1.32'!D91*100</f>
        <v>-39.5169578622816</v>
      </c>
      <c r="E91" s="90" t="n">
        <f aca="false">('Tavola 3.1.32'!I91-'Tavola 3.1.32'!E91)/'Tavola 3.1.32'!E91*100</f>
        <v>-59.7895967270602</v>
      </c>
      <c r="F91" s="90" t="n">
        <f aca="false">('Tavola 3.1.32'!J91-'Tavola 3.1.32'!F91)/'Tavola 3.1.32'!F91*100</f>
        <v>-49.2768079800499</v>
      </c>
      <c r="G91" s="90" t="n">
        <f aca="false">('Tavola 3.1.32'!K91-'Tavola 3.1.32'!G91)/'Tavola 3.1.32'!G91*100</f>
        <v>-36.4389825664476</v>
      </c>
      <c r="H91" s="90" t="n">
        <f aca="false">('Tavola 3.1.32'!L91-'Tavola 3.1.32'!H91)/'Tavola 3.1.32'!H91*100</f>
        <v>59.9830076465591</v>
      </c>
      <c r="I91" s="90" t="n">
        <f aca="false">('Tavola 3.1.32'!M91-'Tavola 3.1.32'!I91)/'Tavola 3.1.32'!I91*100</f>
        <v>102.470930232558</v>
      </c>
    </row>
    <row r="92" customFormat="false" ht="12.75" hidden="false" customHeight="false" outlineLevel="0" collapsed="false">
      <c r="A92" s="96" t="s">
        <v>100</v>
      </c>
      <c r="B92" s="90" t="n">
        <f aca="false">('Tavola 3.1.32'!F92-'Tavola 3.1.32'!B92)/'Tavola 3.1.32'!B92*100</f>
        <v>88.7115165336374</v>
      </c>
      <c r="C92" s="90" t="n">
        <f aca="false">('Tavola 3.1.32'!G92-'Tavola 3.1.32'!C92)/'Tavola 3.1.32'!C92*100</f>
        <v>43.1311154598826</v>
      </c>
      <c r="D92" s="90" t="n">
        <f aca="false">('Tavola 3.1.32'!H92-'Tavola 3.1.32'!D92)/'Tavola 3.1.32'!D92*100</f>
        <v>-40.5706642888988</v>
      </c>
      <c r="E92" s="90" t="n">
        <f aca="false">('Tavola 3.1.32'!I92-'Tavola 3.1.32'!E92)/'Tavola 3.1.32'!E92*100</f>
        <v>-57.3465592064476</v>
      </c>
      <c r="F92" s="90" t="n">
        <f aca="false">('Tavola 3.1.32'!J92-'Tavola 3.1.32'!F92)/'Tavola 3.1.32'!F92*100</f>
        <v>-70.1510574018127</v>
      </c>
      <c r="G92" s="90" t="n">
        <f aca="false">('Tavola 3.1.32'!K92-'Tavola 3.1.32'!G92)/'Tavola 3.1.32'!G92*100</f>
        <v>-75.198249931638</v>
      </c>
      <c r="H92" s="90" t="n">
        <f aca="false">('Tavola 3.1.32'!L92-'Tavola 3.1.32'!H92)/'Tavola 3.1.32'!H92*100</f>
        <v>-62.3405851462866</v>
      </c>
      <c r="I92" s="90" t="n">
        <f aca="false">('Tavola 3.1.32'!M92-'Tavola 3.1.32'!I92)/'Tavola 3.1.32'!I92*100</f>
        <v>-31.5406976744186</v>
      </c>
    </row>
    <row r="93" customFormat="false" ht="12.75" hidden="false" customHeight="false" outlineLevel="0" collapsed="false">
      <c r="A93" s="11" t="s">
        <v>101</v>
      </c>
      <c r="B93" s="95" t="n">
        <f aca="false">('Tavola 3.1.32'!F93-'Tavola 3.1.32'!B93)/'Tavola 3.1.32'!B93*100</f>
        <v>74.8633879781421</v>
      </c>
      <c r="C93" s="95" t="n">
        <f aca="false">('Tavola 3.1.32'!G93-'Tavola 3.1.32'!C93)/'Tavola 3.1.32'!C93*100</f>
        <v>39.7408207343413</v>
      </c>
      <c r="D93" s="95" t="n">
        <f aca="false">('Tavola 3.1.32'!H93-'Tavola 3.1.32'!D93)/'Tavola 3.1.32'!D93*100</f>
        <v>-1.63398692810458</v>
      </c>
      <c r="E93" s="95" t="n">
        <f aca="false">('Tavola 3.1.32'!I93-'Tavola 3.1.32'!E93)/'Tavola 3.1.32'!E93*100</f>
        <v>-58.6466165413534</v>
      </c>
      <c r="F93" s="95" t="n">
        <f aca="false">('Tavola 3.1.32'!J93-'Tavola 3.1.32'!F93)/'Tavola 3.1.32'!F93*100</f>
        <v>-75.625</v>
      </c>
      <c r="G93" s="95" t="n">
        <f aca="false">('Tavola 3.1.32'!K93-'Tavola 3.1.32'!G93)/'Tavola 3.1.32'!G93*100</f>
        <v>-79.4435857805255</v>
      </c>
      <c r="H93" s="95" t="n">
        <f aca="false">('Tavola 3.1.32'!L93-'Tavola 3.1.32'!H93)/'Tavola 3.1.32'!H93*100</f>
        <v>-71.7607973421927</v>
      </c>
      <c r="I93" s="95" t="n">
        <f aca="false">('Tavola 3.1.32'!M93-'Tavola 3.1.32'!I93)/'Tavola 3.1.32'!I93*100</f>
        <v>-0.909090909090909</v>
      </c>
    </row>
    <row r="94" customFormat="false" ht="12.75" hidden="false" customHeight="false" outlineLevel="0" collapsed="false">
      <c r="A94" s="96" t="s">
        <v>102</v>
      </c>
      <c r="B94" s="90" t="n">
        <f aca="false">('Tavola 3.1.32'!F94-'Tavola 3.1.32'!B94)/'Tavola 3.1.32'!B94*100</f>
        <v>79.6052631578947</v>
      </c>
      <c r="C94" s="90" t="n">
        <f aca="false">('Tavola 3.1.32'!G94-'Tavola 3.1.32'!C94)/'Tavola 3.1.32'!C94*100</f>
        <v>39.6135265700483</v>
      </c>
      <c r="D94" s="90" t="n">
        <f aca="false">('Tavola 3.1.32'!H94-'Tavola 3.1.32'!D94)/'Tavola 3.1.32'!D94*100</f>
        <v>10.2040816326531</v>
      </c>
      <c r="E94" s="90" t="n">
        <f aca="false">('Tavola 3.1.32'!I94-'Tavola 3.1.32'!E94)/'Tavola 3.1.32'!E94*100</f>
        <v>-55</v>
      </c>
      <c r="F94" s="90" t="n">
        <f aca="false">('Tavola 3.1.32'!J94-'Tavola 3.1.32'!F94)/'Tavola 3.1.32'!F94*100</f>
        <v>-80.952380952381</v>
      </c>
      <c r="G94" s="90" t="n">
        <f aca="false">('Tavola 3.1.32'!K94-'Tavola 3.1.32'!G94)/'Tavola 3.1.32'!G94*100</f>
        <v>-80.7958477508651</v>
      </c>
      <c r="H94" s="90" t="n">
        <f aca="false">('Tavola 3.1.32'!L94-'Tavola 3.1.32'!H94)/'Tavola 3.1.32'!H94*100</f>
        <v>-74.8148148148148</v>
      </c>
      <c r="I94" s="90" t="n">
        <f aca="false">('Tavola 3.1.32'!M94-'Tavola 3.1.32'!I94)/'Tavola 3.1.32'!I94*100</f>
        <v>-27.2727272727273</v>
      </c>
    </row>
    <row r="95" customFormat="false" ht="12.75" hidden="false" customHeight="false" outlineLevel="0" collapsed="false">
      <c r="A95" s="96" t="s">
        <v>103</v>
      </c>
      <c r="B95" s="90" t="n">
        <f aca="false">('Tavola 3.1.32'!F95-'Tavola 3.1.32'!B95)/'Tavola 3.1.32'!B95*100</f>
        <v>51.6129032258065</v>
      </c>
      <c r="C95" s="90" t="n">
        <f aca="false">('Tavola 3.1.32'!G95-'Tavola 3.1.32'!C95)/'Tavola 3.1.32'!C95*100</f>
        <v>40.8163265306122</v>
      </c>
      <c r="D95" s="90" t="n">
        <f aca="false">('Tavola 3.1.32'!H95-'Tavola 3.1.32'!D95)/'Tavola 3.1.32'!D95*100</f>
        <v>-49.1803278688525</v>
      </c>
      <c r="E95" s="90" t="n">
        <f aca="false">('Tavola 3.1.32'!I95-'Tavola 3.1.32'!E95)/'Tavola 3.1.32'!E95*100</f>
        <v>-76.0869565217391</v>
      </c>
      <c r="F95" s="90" t="n">
        <f aca="false">('Tavola 3.1.32'!J95-'Tavola 3.1.32'!F95)/'Tavola 3.1.32'!F95*100</f>
        <v>-44.6808510638298</v>
      </c>
      <c r="G95" s="90" t="n">
        <f aca="false">('Tavola 3.1.32'!K95-'Tavola 3.1.32'!G95)/'Tavola 3.1.32'!G95*100</f>
        <v>-68.1159420289855</v>
      </c>
      <c r="H95" s="90" t="n">
        <f aca="false">('Tavola 3.1.32'!L95-'Tavola 3.1.32'!H95)/'Tavola 3.1.32'!H95*100</f>
        <v>-45.1612903225806</v>
      </c>
      <c r="I95" s="90" t="n">
        <f aca="false">('Tavola 3.1.32'!M95-'Tavola 3.1.32'!I95)/'Tavola 3.1.32'!I95*100</f>
        <v>236.363636363636</v>
      </c>
    </row>
    <row r="96" customFormat="false" ht="12.75" hidden="false" customHeight="false" outlineLevel="0" collapsed="false">
      <c r="A96" s="11" t="s">
        <v>104</v>
      </c>
      <c r="B96" s="95" t="n">
        <f aca="false">('Tavola 3.1.32'!F96-'Tavola 3.1.32'!B96)/'Tavola 3.1.32'!B96*100</f>
        <v>265.318162663295</v>
      </c>
      <c r="C96" s="95" t="n">
        <f aca="false">('Tavola 3.1.32'!G96-'Tavola 3.1.32'!C96)/'Tavola 3.1.32'!C96*100</f>
        <v>98.1837160751566</v>
      </c>
      <c r="D96" s="95" t="n">
        <f aca="false">('Tavola 3.1.32'!H96-'Tavola 3.1.32'!D96)/'Tavola 3.1.32'!D96*100</f>
        <v>-11.4320388349515</v>
      </c>
      <c r="E96" s="95" t="n">
        <f aca="false">('Tavola 3.1.32'!I96-'Tavola 3.1.32'!E96)/'Tavola 3.1.32'!E96*100</f>
        <v>-45.8114585711025</v>
      </c>
      <c r="F96" s="95" t="n">
        <f aca="false">('Tavola 3.1.32'!J96-'Tavola 3.1.32'!F96)/'Tavola 3.1.32'!F96*100</f>
        <v>-79.2132887299573</v>
      </c>
      <c r="G96" s="95" t="n">
        <f aca="false">('Tavola 3.1.32'!K96-'Tavola 3.1.32'!G96)/'Tavola 3.1.32'!G96*100</f>
        <v>-69.767196881913</v>
      </c>
      <c r="H96" s="95" t="n">
        <f aca="false">('Tavola 3.1.32'!L96-'Tavola 3.1.32'!H96)/'Tavola 3.1.32'!H96*100</f>
        <v>-64.2641819676624</v>
      </c>
      <c r="I96" s="95" t="n">
        <f aca="false">('Tavola 3.1.32'!M96-'Tavola 3.1.32'!I96)/'Tavola 3.1.32'!I96*100</f>
        <v>-42.3336141533277</v>
      </c>
    </row>
    <row r="97" customFormat="false" ht="12.75" hidden="false" customHeight="false" outlineLevel="0" collapsed="false">
      <c r="A97" s="96" t="s">
        <v>105</v>
      </c>
      <c r="B97" s="90" t="n">
        <f aca="false">('Tavola 3.1.32'!F97-'Tavola 3.1.32'!B97)/'Tavola 3.1.32'!B97*100</f>
        <v>127.210884353742</v>
      </c>
      <c r="C97" s="90" t="n">
        <f aca="false">('Tavola 3.1.32'!G97-'Tavola 3.1.32'!C97)/'Tavola 3.1.32'!C97*100</f>
        <v>98.7522281639929</v>
      </c>
      <c r="D97" s="90" t="n">
        <f aca="false">('Tavola 3.1.32'!H97-'Tavola 3.1.32'!D97)/'Tavola 3.1.32'!D97*100</f>
        <v>-24.6013667425968</v>
      </c>
      <c r="E97" s="90" t="n">
        <f aca="false">('Tavola 3.1.32'!I97-'Tavola 3.1.32'!E97)/'Tavola 3.1.32'!E97*100</f>
        <v>-45.5026455026455</v>
      </c>
      <c r="F97" s="90" t="n">
        <f aca="false">('Tavola 3.1.32'!J97-'Tavola 3.1.32'!F97)/'Tavola 3.1.32'!F97*100</f>
        <v>-77.5449101796407</v>
      </c>
      <c r="G97" s="90" t="n">
        <f aca="false">('Tavola 3.1.32'!K97-'Tavola 3.1.32'!G97)/'Tavola 3.1.32'!G97*100</f>
        <v>-62.6008968609865</v>
      </c>
      <c r="H97" s="90" t="n">
        <f aca="false">('Tavola 3.1.32'!L97-'Tavola 3.1.32'!H97)/'Tavola 3.1.32'!H97*100</f>
        <v>-67.0694864048338</v>
      </c>
      <c r="I97" s="90" t="n">
        <f aca="false">('Tavola 3.1.32'!M97-'Tavola 3.1.32'!I97)/'Tavola 3.1.32'!I97*100</f>
        <v>-62.1359223300971</v>
      </c>
    </row>
    <row r="98" customFormat="false" ht="12.75" hidden="false" customHeight="false" outlineLevel="0" collapsed="false">
      <c r="A98" s="96" t="s">
        <v>106</v>
      </c>
      <c r="B98" s="90" t="n">
        <f aca="false">('Tavola 3.1.32'!F98-'Tavola 3.1.32'!B98)/'Tavola 3.1.32'!B98*100</f>
        <v>391.764705882353</v>
      </c>
      <c r="C98" s="90" t="n">
        <f aca="false">('Tavola 3.1.32'!G98-'Tavola 3.1.32'!C98)/'Tavola 3.1.32'!C98*100</f>
        <v>106.360424028269</v>
      </c>
      <c r="D98" s="90" t="n">
        <f aca="false">('Tavola 3.1.32'!H98-'Tavola 3.1.32'!D98)/'Tavola 3.1.32'!D98*100</f>
        <v>-32.5102880658436</v>
      </c>
      <c r="E98" s="90" t="n">
        <f aca="false">('Tavola 3.1.32'!I98-'Tavola 3.1.32'!E98)/'Tavola 3.1.32'!E98*100</f>
        <v>-81.5028901734104</v>
      </c>
      <c r="F98" s="90" t="n">
        <f aca="false">('Tavola 3.1.32'!J98-'Tavola 3.1.32'!F98)/'Tavola 3.1.32'!F98*100</f>
        <v>-84.9282296650718</v>
      </c>
      <c r="G98" s="90" t="n">
        <f aca="false">('Tavola 3.1.32'!K98-'Tavola 3.1.32'!G98)/'Tavola 3.1.32'!G98*100</f>
        <v>-76.541095890411</v>
      </c>
      <c r="H98" s="90" t="n">
        <f aca="false">('Tavola 3.1.32'!L98-'Tavola 3.1.32'!H98)/'Tavola 3.1.32'!H98*100</f>
        <v>-51.219512195122</v>
      </c>
      <c r="I98" s="90" t="n">
        <f aca="false">('Tavola 3.1.32'!M98-'Tavola 3.1.32'!I98)/'Tavola 3.1.32'!I98*100</f>
        <v>-17.1875</v>
      </c>
    </row>
    <row r="99" customFormat="false" ht="12.75" hidden="false" customHeight="false" outlineLevel="0" collapsed="false">
      <c r="A99" s="96" t="s">
        <v>107</v>
      </c>
      <c r="B99" s="90" t="n">
        <f aca="false">('Tavola 3.1.32'!F99-'Tavola 3.1.32'!B99)/'Tavola 3.1.32'!B99*100</f>
        <v>227.731092436975</v>
      </c>
      <c r="C99" s="90" t="n">
        <f aca="false">('Tavola 3.1.32'!G99-'Tavola 3.1.32'!C99)/'Tavola 3.1.32'!C99*100</f>
        <v>65.5204460966543</v>
      </c>
      <c r="D99" s="90" t="n">
        <f aca="false">('Tavola 3.1.32'!H99-'Tavola 3.1.32'!D99)/'Tavola 3.1.32'!D99*100</f>
        <v>-13.1736526946108</v>
      </c>
      <c r="E99" s="90" t="n">
        <f aca="false">('Tavola 3.1.32'!I99-'Tavola 3.1.32'!E99)/'Tavola 3.1.32'!E99*100</f>
        <v>-45.2679589509692</v>
      </c>
      <c r="F99" s="90" t="n">
        <f aca="false">('Tavola 3.1.32'!J99-'Tavola 3.1.32'!F99)/'Tavola 3.1.32'!F99*100</f>
        <v>-79.551282051282</v>
      </c>
      <c r="G99" s="90" t="n">
        <f aca="false">('Tavola 3.1.32'!K99-'Tavola 3.1.32'!G99)/'Tavola 3.1.32'!G99*100</f>
        <v>-67.3778775968557</v>
      </c>
      <c r="H99" s="90" t="n">
        <f aca="false">('Tavola 3.1.32'!L99-'Tavola 3.1.32'!H99)/'Tavola 3.1.32'!H99*100</f>
        <v>-51.8620689655172</v>
      </c>
      <c r="I99" s="90" t="n">
        <f aca="false">('Tavola 3.1.32'!M99-'Tavola 3.1.32'!I99)/'Tavola 3.1.32'!I99*100</f>
        <v>-34.5833333333333</v>
      </c>
    </row>
    <row r="100" customFormat="false" ht="12.75" hidden="false" customHeight="false" outlineLevel="0" collapsed="false">
      <c r="A100" s="96" t="s">
        <v>108</v>
      </c>
      <c r="B100" s="90" t="n">
        <f aca="false">('Tavola 3.1.32'!F100-'Tavola 3.1.32'!B100)/'Tavola 3.1.32'!B100*100</f>
        <v>257.068837897853</v>
      </c>
      <c r="C100" s="90" t="n">
        <f aca="false">('Tavola 3.1.32'!G100-'Tavola 3.1.32'!C100)/'Tavola 3.1.32'!C100*100</f>
        <v>94.8170731707317</v>
      </c>
      <c r="D100" s="90" t="n">
        <f aca="false">('Tavola 3.1.32'!H100-'Tavola 3.1.32'!D100)/'Tavola 3.1.32'!D100*100</f>
        <v>-12.0915032679739</v>
      </c>
      <c r="E100" s="90" t="n">
        <f aca="false">('Tavola 3.1.32'!I100-'Tavola 3.1.32'!E100)/'Tavola 3.1.32'!E100*100</f>
        <v>-41.0385259631491</v>
      </c>
      <c r="F100" s="90" t="n">
        <f aca="false">('Tavola 3.1.32'!J100-'Tavola 3.1.32'!F100)/'Tavola 3.1.32'!F100*100</f>
        <v>-79.7056384742952</v>
      </c>
      <c r="G100" s="90" t="n">
        <f aca="false">('Tavola 3.1.32'!K100-'Tavola 3.1.32'!G100)/'Tavola 3.1.32'!G100*100</f>
        <v>-69.6847753185782</v>
      </c>
      <c r="H100" s="90" t="n">
        <f aca="false">('Tavola 3.1.32'!L100-'Tavola 3.1.32'!H100)/'Tavola 3.1.32'!H100*100</f>
        <v>-67.870419543282</v>
      </c>
      <c r="I100" s="90" t="n">
        <f aca="false">('Tavola 3.1.32'!M100-'Tavola 3.1.32'!I100)/'Tavola 3.1.32'!I100*100</f>
        <v>-43.75</v>
      </c>
    </row>
    <row r="101" customFormat="false" ht="12.75" hidden="false" customHeight="false" outlineLevel="0" collapsed="false">
      <c r="A101" s="96" t="s">
        <v>109</v>
      </c>
      <c r="B101" s="90" t="n">
        <f aca="false">('Tavola 3.1.32'!F101-'Tavola 3.1.32'!B101)/'Tavola 3.1.32'!B101*100</f>
        <v>617.964071856287</v>
      </c>
      <c r="C101" s="90" t="n">
        <f aca="false">('Tavola 3.1.32'!G101-'Tavola 3.1.32'!C101)/'Tavola 3.1.32'!C101*100</f>
        <v>168.292682926829</v>
      </c>
      <c r="D101" s="90" t="n">
        <f aca="false">('Tavola 3.1.32'!H101-'Tavola 3.1.32'!D101)/'Tavola 3.1.32'!D101*100</f>
        <v>18.4381778741866</v>
      </c>
      <c r="E101" s="90" t="n">
        <f aca="false">('Tavola 3.1.32'!I101-'Tavola 3.1.32'!E101)/'Tavola 3.1.32'!E101*100</f>
        <v>-44.8979591836735</v>
      </c>
      <c r="F101" s="90" t="n">
        <f aca="false">('Tavola 3.1.32'!J101-'Tavola 3.1.32'!F101)/'Tavola 3.1.32'!F101*100</f>
        <v>-75.7297748123436</v>
      </c>
      <c r="G101" s="90" t="n">
        <f aca="false">('Tavola 3.1.32'!K101-'Tavola 3.1.32'!G101)/'Tavola 3.1.32'!G101*100</f>
        <v>-75.3896103896104</v>
      </c>
      <c r="H101" s="90" t="n">
        <f aca="false">('Tavola 3.1.32'!L101-'Tavola 3.1.32'!H101)/'Tavola 3.1.32'!H101*100</f>
        <v>-70.5128205128205</v>
      </c>
      <c r="I101" s="90" t="n">
        <f aca="false">('Tavola 3.1.32'!M101-'Tavola 3.1.32'!I101)/'Tavola 3.1.32'!I101*100</f>
        <v>-38.8888888888889</v>
      </c>
    </row>
    <row r="102" customFormat="false" ht="12.75" hidden="false" customHeight="false" outlineLevel="0" collapsed="false">
      <c r="A102" s="11" t="s">
        <v>110</v>
      </c>
      <c r="B102" s="95" t="n">
        <f aca="false">('Tavola 3.1.32'!F102-'Tavola 3.1.32'!B102)/'Tavola 3.1.32'!B102*100</f>
        <v>121.367030442275</v>
      </c>
      <c r="C102" s="95" t="n">
        <f aca="false">('Tavola 3.1.32'!G102-'Tavola 3.1.32'!C102)/'Tavola 3.1.32'!C102*100</f>
        <v>57.9185223997904</v>
      </c>
      <c r="D102" s="95" t="n">
        <f aca="false">('Tavola 3.1.32'!H102-'Tavola 3.1.32'!D102)/'Tavola 3.1.32'!D102*100</f>
        <v>-27.3042540073983</v>
      </c>
      <c r="E102" s="95" t="n">
        <f aca="false">('Tavola 3.1.32'!I102-'Tavola 3.1.32'!E102)/'Tavola 3.1.32'!E102*100</f>
        <v>-52.1735091956158</v>
      </c>
      <c r="F102" s="95" t="n">
        <f aca="false">('Tavola 3.1.32'!J102-'Tavola 3.1.32'!F102)/'Tavola 3.1.32'!F102*100</f>
        <v>-74.448624805397</v>
      </c>
      <c r="G102" s="95" t="n">
        <f aca="false">('Tavola 3.1.32'!K102-'Tavola 3.1.32'!G102)/'Tavola 3.1.32'!G102*100</f>
        <v>-72.4067852847248</v>
      </c>
      <c r="H102" s="95" t="n">
        <f aca="false">('Tavola 3.1.32'!L102-'Tavola 3.1.32'!H102)/'Tavola 3.1.32'!H102*100</f>
        <v>-53.2598325029153</v>
      </c>
      <c r="I102" s="95" t="n">
        <f aca="false">('Tavola 3.1.32'!M102-'Tavola 3.1.32'!I102)/'Tavola 3.1.32'!I102*100</f>
        <v>-19.8679355214605</v>
      </c>
    </row>
    <row r="103" customFormat="false" ht="12.75" hidden="false" customHeight="false" outlineLevel="0" collapsed="false">
      <c r="A103" s="96" t="s">
        <v>111</v>
      </c>
      <c r="B103" s="90" t="n">
        <f aca="false">('Tavola 3.1.32'!F103-'Tavola 3.1.32'!B103)/'Tavola 3.1.32'!B103*100</f>
        <v>86.3411958310477</v>
      </c>
      <c r="C103" s="90" t="n">
        <f aca="false">('Tavola 3.1.32'!G103-'Tavola 3.1.32'!C103)/'Tavola 3.1.32'!C103*100</f>
        <v>59.7086448150278</v>
      </c>
      <c r="D103" s="90" t="n">
        <f aca="false">('Tavola 3.1.32'!H103-'Tavola 3.1.32'!D103)/'Tavola 3.1.32'!D103*100</f>
        <v>-27.8668560990461</v>
      </c>
      <c r="E103" s="90" t="n">
        <f aca="false">('Tavola 3.1.32'!I103-'Tavola 3.1.32'!E103)/'Tavola 3.1.32'!E103*100</f>
        <v>-52.3232323232323</v>
      </c>
      <c r="F103" s="90" t="n">
        <f aca="false">('Tavola 3.1.32'!J103-'Tavola 3.1.32'!F103)/'Tavola 3.1.32'!F103*100</f>
        <v>-76.1259935236974</v>
      </c>
      <c r="G103" s="90" t="n">
        <f aca="false">('Tavola 3.1.32'!K103-'Tavola 3.1.32'!G103)/'Tavola 3.1.32'!G103*100</f>
        <v>-66.7906865098416</v>
      </c>
      <c r="H103" s="90" t="n">
        <f aca="false">('Tavola 3.1.32'!L103-'Tavola 3.1.32'!H103)/'Tavola 3.1.32'!H103*100</f>
        <v>-49.7749015194147</v>
      </c>
      <c r="I103" s="90" t="n">
        <f aca="false">('Tavola 3.1.32'!M103-'Tavola 3.1.32'!I103)/'Tavola 3.1.32'!I103*100</f>
        <v>-18.0508474576271</v>
      </c>
    </row>
    <row r="104" customFormat="false" ht="12.75" hidden="false" customHeight="false" outlineLevel="0" collapsed="false">
      <c r="A104" s="96" t="s">
        <v>112</v>
      </c>
      <c r="B104" s="90" t="n">
        <f aca="false">('Tavola 3.1.32'!F104-'Tavola 3.1.32'!B104)/'Tavola 3.1.32'!B104*100</f>
        <v>160.285132382892</v>
      </c>
      <c r="C104" s="90" t="n">
        <f aca="false">('Tavola 3.1.32'!G104-'Tavola 3.1.32'!C104)/'Tavola 3.1.32'!C104*100</f>
        <v>34.7826086956522</v>
      </c>
      <c r="D104" s="90" t="n">
        <f aca="false">('Tavola 3.1.32'!H104-'Tavola 3.1.32'!D104)/'Tavola 3.1.32'!D104*100</f>
        <v>-44.2424242424242</v>
      </c>
      <c r="E104" s="90" t="n">
        <f aca="false">('Tavola 3.1.32'!I104-'Tavola 3.1.32'!E104)/'Tavola 3.1.32'!E104*100</f>
        <v>-67.4712643678161</v>
      </c>
      <c r="F104" s="90" t="n">
        <f aca="false">('Tavola 3.1.32'!J104-'Tavola 3.1.32'!F104)/'Tavola 3.1.32'!F104*100</f>
        <v>-78.4037558685446</v>
      </c>
      <c r="G104" s="90" t="n">
        <f aca="false">('Tavola 3.1.32'!K104-'Tavola 3.1.32'!G104)/'Tavola 3.1.32'!G104*100</f>
        <v>-74.1388737014762</v>
      </c>
      <c r="H104" s="90" t="n">
        <f aca="false">('Tavola 3.1.32'!L104-'Tavola 3.1.32'!H104)/'Tavola 3.1.32'!H104*100</f>
        <v>-53.0797101449275</v>
      </c>
      <c r="I104" s="90" t="n">
        <f aca="false">('Tavola 3.1.32'!M104-'Tavola 3.1.32'!I104)/'Tavola 3.1.32'!I104*100</f>
        <v>4.24028268551237</v>
      </c>
    </row>
    <row r="105" customFormat="false" ht="12.75" hidden="false" customHeight="false" outlineLevel="0" collapsed="false">
      <c r="A105" s="96" t="s">
        <v>113</v>
      </c>
      <c r="B105" s="90" t="n">
        <f aca="false">('Tavola 3.1.32'!F105-'Tavola 3.1.32'!B105)/'Tavola 3.1.32'!B105*100</f>
        <v>138.681592039801</v>
      </c>
      <c r="C105" s="90" t="n">
        <f aca="false">('Tavola 3.1.32'!G105-'Tavola 3.1.32'!C105)/'Tavola 3.1.32'!C105*100</f>
        <v>57.4091332712022</v>
      </c>
      <c r="D105" s="90" t="n">
        <f aca="false">('Tavola 3.1.32'!H105-'Tavola 3.1.32'!D105)/'Tavola 3.1.32'!D105*100</f>
        <v>-34.3173431734317</v>
      </c>
      <c r="E105" s="90" t="n">
        <f aca="false">('Tavola 3.1.32'!I105-'Tavola 3.1.32'!E105)/'Tavola 3.1.32'!E105*100</f>
        <v>-56.3731931668857</v>
      </c>
      <c r="F105" s="90" t="n">
        <f aca="false">('Tavola 3.1.32'!J105-'Tavola 3.1.32'!F105)/'Tavola 3.1.32'!F105*100</f>
        <v>-75.1954142782699</v>
      </c>
      <c r="G105" s="90" t="n">
        <f aca="false">('Tavola 3.1.32'!K105-'Tavola 3.1.32'!G105)/'Tavola 3.1.32'!G105*100</f>
        <v>-69.6862048549438</v>
      </c>
      <c r="H105" s="90" t="n">
        <f aca="false">('Tavola 3.1.32'!L105-'Tavola 3.1.32'!H105)/'Tavola 3.1.32'!H105*100</f>
        <v>-45.4119850187266</v>
      </c>
      <c r="I105" s="90" t="n">
        <f aca="false">('Tavola 3.1.32'!M105-'Tavola 3.1.32'!I105)/'Tavola 3.1.32'!I105*100</f>
        <v>-27.1084337349398</v>
      </c>
    </row>
    <row r="106" customFormat="false" ht="12.75" hidden="false" customHeight="false" outlineLevel="0" collapsed="false">
      <c r="A106" s="96" t="s">
        <v>114</v>
      </c>
      <c r="B106" s="90" t="n">
        <f aca="false">('Tavola 3.1.32'!F106-'Tavola 3.1.32'!B106)/'Tavola 3.1.32'!B106*100</f>
        <v>170.731707317073</v>
      </c>
      <c r="C106" s="90" t="n">
        <f aca="false">('Tavola 3.1.32'!G106-'Tavola 3.1.32'!C106)/'Tavola 3.1.32'!C106*100</f>
        <v>38.4683882457703</v>
      </c>
      <c r="D106" s="90" t="n">
        <f aca="false">('Tavola 3.1.32'!H106-'Tavola 3.1.32'!D106)/'Tavola 3.1.32'!D106*100</f>
        <v>-11.7940199335548</v>
      </c>
      <c r="E106" s="90" t="n">
        <f aca="false">('Tavola 3.1.32'!I106-'Tavola 3.1.32'!E106)/'Tavola 3.1.32'!E106*100</f>
        <v>-47.4248927038627</v>
      </c>
      <c r="F106" s="90" t="n">
        <f aca="false">('Tavola 3.1.32'!J106-'Tavola 3.1.32'!F106)/'Tavola 3.1.32'!F106*100</f>
        <v>-66.5379665379665</v>
      </c>
      <c r="G106" s="90" t="n">
        <f aca="false">('Tavola 3.1.32'!K106-'Tavola 3.1.32'!G106)/'Tavola 3.1.32'!G106*100</f>
        <v>-79.6141479099678</v>
      </c>
      <c r="H106" s="90" t="n">
        <f aca="false">('Tavola 3.1.32'!L106-'Tavola 3.1.32'!H106)/'Tavola 3.1.32'!H106*100</f>
        <v>-53.4839924670433</v>
      </c>
      <c r="I106" s="90" t="n">
        <f aca="false">('Tavola 3.1.32'!M106-'Tavola 3.1.32'!I106)/'Tavola 3.1.32'!I106*100</f>
        <v>-14.6938775510204</v>
      </c>
    </row>
    <row r="107" customFormat="false" ht="12.75" hidden="false" customHeight="false" outlineLevel="0" collapsed="false">
      <c r="A107" s="96" t="s">
        <v>115</v>
      </c>
      <c r="B107" s="90" t="n">
        <f aca="false">('Tavola 3.1.32'!F107-'Tavola 3.1.32'!B107)/'Tavola 3.1.32'!B107*100</f>
        <v>220.224719101124</v>
      </c>
      <c r="C107" s="90" t="n">
        <f aca="false">('Tavola 3.1.32'!G107-'Tavola 3.1.32'!C107)/'Tavola 3.1.32'!C107*100</f>
        <v>94.1287878787879</v>
      </c>
      <c r="D107" s="90" t="n">
        <f aca="false">('Tavola 3.1.32'!H107-'Tavola 3.1.32'!D107)/'Tavola 3.1.32'!D107*100</f>
        <v>-20.2480724103252</v>
      </c>
      <c r="E107" s="90" t="n">
        <f aca="false">('Tavola 3.1.32'!I107-'Tavola 3.1.32'!E107)/'Tavola 3.1.32'!E107*100</f>
        <v>-65.53911205074</v>
      </c>
      <c r="F107" s="90" t="n">
        <f aca="false">('Tavola 3.1.32'!J107-'Tavola 3.1.32'!F107)/'Tavola 3.1.32'!F107*100</f>
        <v>-77.6140350877193</v>
      </c>
      <c r="G107" s="90" t="n">
        <f aca="false">('Tavola 3.1.32'!K107-'Tavola 3.1.32'!G107)/'Tavola 3.1.32'!G107*100</f>
        <v>-81.0569105691057</v>
      </c>
      <c r="H107" s="90" t="n">
        <f aca="false">('Tavola 3.1.32'!L107-'Tavola 3.1.32'!H107)/'Tavola 3.1.32'!H107*100</f>
        <v>-64.4388398486759</v>
      </c>
      <c r="I107" s="90" t="n">
        <f aca="false">('Tavola 3.1.32'!M107-'Tavola 3.1.32'!I107)/'Tavola 3.1.32'!I107*100</f>
        <v>-37.8834355828221</v>
      </c>
    </row>
    <row r="108" customFormat="false" ht="12.75" hidden="false" customHeight="false" outlineLevel="0" collapsed="false">
      <c r="A108" s="96" t="s">
        <v>116</v>
      </c>
      <c r="B108" s="90" t="n">
        <f aca="false">('Tavola 3.1.32'!F108-'Tavola 3.1.32'!B108)/'Tavola 3.1.32'!B108*100</f>
        <v>112.529550827423</v>
      </c>
      <c r="C108" s="90" t="n">
        <f aca="false">('Tavola 3.1.32'!G108-'Tavola 3.1.32'!C108)/'Tavola 3.1.32'!C108*100</f>
        <v>27.027027027027</v>
      </c>
      <c r="D108" s="90" t="n">
        <f aca="false">('Tavola 3.1.32'!H108-'Tavola 3.1.32'!D108)/'Tavola 3.1.32'!D108*100</f>
        <v>-27.0021645021645</v>
      </c>
      <c r="E108" s="90" t="n">
        <f aca="false">('Tavola 3.1.32'!I108-'Tavola 3.1.32'!E108)/'Tavola 3.1.32'!E108*100</f>
        <v>-11.3508442776735</v>
      </c>
      <c r="F108" s="90" t="n">
        <f aca="false">('Tavola 3.1.32'!J108-'Tavola 3.1.32'!F108)/'Tavola 3.1.32'!F108*100</f>
        <v>-62.9032258064516</v>
      </c>
      <c r="G108" s="90" t="n">
        <f aca="false">('Tavola 3.1.32'!K108-'Tavola 3.1.32'!G108)/'Tavola 3.1.32'!G108*100</f>
        <v>-68.3641437042204</v>
      </c>
      <c r="H108" s="90" t="n">
        <f aca="false">('Tavola 3.1.32'!L108-'Tavola 3.1.32'!H108)/'Tavola 3.1.32'!H108*100</f>
        <v>-48.9251297257228</v>
      </c>
      <c r="I108" s="90" t="n">
        <f aca="false">('Tavola 3.1.32'!M108-'Tavola 3.1.32'!I108)/'Tavola 3.1.32'!I108*100</f>
        <v>-15.4497354497355</v>
      </c>
    </row>
    <row r="109" customFormat="false" ht="12.75" hidden="false" customHeight="false" outlineLevel="0" collapsed="false">
      <c r="A109" s="11" t="s">
        <v>117</v>
      </c>
      <c r="B109" s="95" t="n">
        <f aca="false">('Tavola 3.1.32'!F109-'Tavola 3.1.32'!B109)/'Tavola 3.1.32'!B109*100</f>
        <v>59.468438538206</v>
      </c>
      <c r="C109" s="95" t="n">
        <f aca="false">('Tavola 3.1.32'!G109-'Tavola 3.1.32'!C109)/'Tavola 3.1.32'!C109*100</f>
        <v>53.9845758354756</v>
      </c>
      <c r="D109" s="95" t="n">
        <f aca="false">('Tavola 3.1.32'!H109-'Tavola 3.1.32'!D109)/'Tavola 3.1.32'!D109*100</f>
        <v>-22.7790432801822</v>
      </c>
      <c r="E109" s="95" t="n">
        <f aca="false">('Tavola 3.1.32'!I109-'Tavola 3.1.32'!E109)/'Tavola 3.1.32'!E109*100</f>
        <v>-65.4042988741044</v>
      </c>
      <c r="F109" s="95" t="n">
        <f aca="false">('Tavola 3.1.32'!J109-'Tavola 3.1.32'!F109)/'Tavola 3.1.32'!F109*100</f>
        <v>-65.3125</v>
      </c>
      <c r="G109" s="95" t="n">
        <f aca="false">('Tavola 3.1.32'!K109-'Tavola 3.1.32'!G109)/'Tavola 3.1.32'!G109*100</f>
        <v>-75.1252086811352</v>
      </c>
      <c r="H109" s="95" t="n">
        <f aca="false">('Tavola 3.1.32'!L109-'Tavola 3.1.32'!H109)/'Tavola 3.1.32'!H109*100</f>
        <v>-52.7040314650934</v>
      </c>
      <c r="I109" s="95" t="n">
        <f aca="false">('Tavola 3.1.32'!M109-'Tavola 3.1.32'!I109)/'Tavola 3.1.32'!I109*100</f>
        <v>15.9763313609467</v>
      </c>
    </row>
    <row r="110" customFormat="false" ht="12.75" hidden="false" customHeight="false" outlineLevel="0" collapsed="false">
      <c r="A110" s="96" t="s">
        <v>118</v>
      </c>
      <c r="B110" s="90" t="n">
        <f aca="false">('Tavola 3.1.32'!F110-'Tavola 3.1.32'!B110)/'Tavola 3.1.32'!B110*100</f>
        <v>82.5657894736842</v>
      </c>
      <c r="C110" s="90" t="n">
        <f aca="false">('Tavola 3.1.32'!G110-'Tavola 3.1.32'!C110)/'Tavola 3.1.32'!C110*100</f>
        <v>46.9891411648569</v>
      </c>
      <c r="D110" s="90" t="n">
        <f aca="false">('Tavola 3.1.32'!H110-'Tavola 3.1.32'!D110)/'Tavola 3.1.32'!D110*100</f>
        <v>-37.0716510903427</v>
      </c>
      <c r="E110" s="90" t="n">
        <f aca="false">('Tavola 3.1.32'!I110-'Tavola 3.1.32'!E110)/'Tavola 3.1.32'!E110*100</f>
        <v>-59.8319327731092</v>
      </c>
      <c r="F110" s="90" t="n">
        <f aca="false">('Tavola 3.1.32'!J110-'Tavola 3.1.32'!F110)/'Tavola 3.1.32'!F110*100</f>
        <v>-53.6936936936937</v>
      </c>
      <c r="G110" s="90" t="n">
        <f aca="false">('Tavola 3.1.32'!K110-'Tavola 3.1.32'!G110)/'Tavola 3.1.32'!G110*100</f>
        <v>-65.7488247145735</v>
      </c>
      <c r="H110" s="90" t="n">
        <f aca="false">('Tavola 3.1.32'!L110-'Tavola 3.1.32'!H110)/'Tavola 3.1.32'!H110*100</f>
        <v>-44.8844884488449</v>
      </c>
      <c r="I110" s="90" t="n">
        <f aca="false">('Tavola 3.1.32'!M110-'Tavola 3.1.32'!I110)/'Tavola 3.1.32'!I110*100</f>
        <v>26.7782426778243</v>
      </c>
    </row>
    <row r="111" customFormat="false" ht="12.75" hidden="false" customHeight="false" outlineLevel="0" collapsed="false">
      <c r="A111" s="96" t="s">
        <v>119</v>
      </c>
      <c r="B111" s="90" t="n">
        <f aca="false">('Tavola 3.1.32'!F111-'Tavola 3.1.32'!B111)/'Tavola 3.1.32'!B111*100</f>
        <v>35.9060402684564</v>
      </c>
      <c r="C111" s="90" t="n">
        <f aca="false">('Tavola 3.1.32'!G111-'Tavola 3.1.32'!C111)/'Tavola 3.1.32'!C111*100</f>
        <v>67.0349907918969</v>
      </c>
      <c r="D111" s="90" t="n">
        <f aca="false">('Tavola 3.1.32'!H111-'Tavola 3.1.32'!D111)/'Tavola 3.1.32'!D111*100</f>
        <v>16.1016949152542</v>
      </c>
      <c r="E111" s="90" t="n">
        <f aca="false">('Tavola 3.1.32'!I111-'Tavola 3.1.32'!E111)/'Tavola 3.1.32'!E111*100</f>
        <v>-74.0837696335079</v>
      </c>
      <c r="F111" s="90" t="n">
        <f aca="false">('Tavola 3.1.32'!J111-'Tavola 3.1.32'!F111)/'Tavola 3.1.32'!F111*100</f>
        <v>-81.2345679012346</v>
      </c>
      <c r="G111" s="90" t="n">
        <f aca="false">('Tavola 3.1.32'!K111-'Tavola 3.1.32'!G111)/'Tavola 3.1.32'!G111*100</f>
        <v>-90.5181918412348</v>
      </c>
      <c r="H111" s="90" t="n">
        <f aca="false">('Tavola 3.1.32'!L111-'Tavola 3.1.32'!H111)/'Tavola 3.1.32'!H111*100</f>
        <v>-64.2335766423358</v>
      </c>
      <c r="I111" s="90" t="n">
        <f aca="false">('Tavola 3.1.32'!M111-'Tavola 3.1.32'!I111)/'Tavola 3.1.32'!I111*100</f>
        <v>-10.1010101010101</v>
      </c>
    </row>
    <row r="112" customFormat="false" ht="12.75" hidden="false" customHeight="false" outlineLevel="0" collapsed="false">
      <c r="A112" s="11" t="s">
        <v>120</v>
      </c>
      <c r="B112" s="95" t="n">
        <f aca="false">('Tavola 3.1.32'!F112-'Tavola 3.1.32'!B112)/'Tavola 3.1.32'!B112*100</f>
        <v>259.953161592506</v>
      </c>
      <c r="C112" s="95" t="n">
        <f aca="false">('Tavola 3.1.32'!G112-'Tavola 3.1.32'!C112)/'Tavola 3.1.32'!C112*100</f>
        <v>98.4420080784766</v>
      </c>
      <c r="D112" s="95" t="n">
        <f aca="false">('Tavola 3.1.32'!H112-'Tavola 3.1.32'!D112)/'Tavola 3.1.32'!D112*100</f>
        <v>-13.2022471910112</v>
      </c>
      <c r="E112" s="95" t="n">
        <f aca="false">('Tavola 3.1.32'!I112-'Tavola 3.1.32'!E112)/'Tavola 3.1.32'!E112*100</f>
        <v>-50</v>
      </c>
      <c r="F112" s="95" t="n">
        <f aca="false">('Tavola 3.1.32'!J112-'Tavola 3.1.32'!F112)/'Tavola 3.1.32'!F112*100</f>
        <v>-71.5679895901106</v>
      </c>
      <c r="G112" s="95" t="n">
        <f aca="false">('Tavola 3.1.32'!K112-'Tavola 3.1.32'!G112)/'Tavola 3.1.32'!G112*100</f>
        <v>-73.945914510032</v>
      </c>
      <c r="H112" s="95" t="n">
        <f aca="false">('Tavola 3.1.32'!L112-'Tavola 3.1.32'!H112)/'Tavola 3.1.32'!H112*100</f>
        <v>-66.5742024965326</v>
      </c>
      <c r="I112" s="95" t="n">
        <f aca="false">('Tavola 3.1.32'!M112-'Tavola 3.1.32'!I112)/'Tavola 3.1.32'!I112*100</f>
        <v>-24.3847874720358</v>
      </c>
    </row>
    <row r="113" customFormat="false" ht="12.75" hidden="false" customHeight="false" outlineLevel="0" collapsed="false">
      <c r="A113" s="96" t="s">
        <v>121</v>
      </c>
      <c r="B113" s="90" t="n">
        <f aca="false">('Tavola 3.1.32'!F113-'Tavola 3.1.32'!B113)/'Tavola 3.1.32'!B113*100</f>
        <v>240.816326530612</v>
      </c>
      <c r="C113" s="90" t="n">
        <f aca="false">('Tavola 3.1.32'!G113-'Tavola 3.1.32'!C113)/'Tavola 3.1.32'!C113*100</f>
        <v>211.188811188811</v>
      </c>
      <c r="D113" s="90" t="n">
        <f aca="false">('Tavola 3.1.32'!H113-'Tavola 3.1.32'!D113)/'Tavola 3.1.32'!D113*100</f>
        <v>-29.2</v>
      </c>
      <c r="E113" s="90" t="n">
        <f aca="false">('Tavola 3.1.32'!I113-'Tavola 3.1.32'!E113)/'Tavola 3.1.32'!E113*100</f>
        <v>2.35294117647059</v>
      </c>
      <c r="F113" s="90" t="n">
        <f aca="false">('Tavola 3.1.32'!J113-'Tavola 3.1.32'!F113)/'Tavola 3.1.32'!F113*100</f>
        <v>-39.5209580838323</v>
      </c>
      <c r="G113" s="90" t="n">
        <f aca="false">('Tavola 3.1.32'!K113-'Tavola 3.1.32'!G113)/'Tavola 3.1.32'!G113*100</f>
        <v>-62.4719101123596</v>
      </c>
      <c r="H113" s="90" t="n">
        <f aca="false">('Tavola 3.1.32'!L113-'Tavola 3.1.32'!H113)/'Tavola 3.1.32'!H113*100</f>
        <v>-39.5480225988701</v>
      </c>
      <c r="I113" s="90" t="n">
        <f aca="false">('Tavola 3.1.32'!M113-'Tavola 3.1.32'!I113)/'Tavola 3.1.32'!I113*100</f>
        <v>-20.6896551724138</v>
      </c>
    </row>
    <row r="114" customFormat="false" ht="12.75" hidden="false" customHeight="false" outlineLevel="0" collapsed="false">
      <c r="A114" s="96" t="s">
        <v>122</v>
      </c>
      <c r="B114" s="90" t="n">
        <f aca="false">('Tavola 3.1.32'!F114-'Tavola 3.1.32'!B114)/'Tavola 3.1.32'!B114*100</f>
        <v>361.827956989247</v>
      </c>
      <c r="C114" s="90" t="n">
        <f aca="false">('Tavola 3.1.32'!G114-'Tavola 3.1.32'!C114)/'Tavola 3.1.32'!C114*100</f>
        <v>84.1594827586207</v>
      </c>
      <c r="D114" s="90" t="n">
        <f aca="false">('Tavola 3.1.32'!H114-'Tavola 3.1.32'!D114)/'Tavola 3.1.32'!D114*100</f>
        <v>-20.361362056984</v>
      </c>
      <c r="E114" s="90" t="n">
        <f aca="false">('Tavola 3.1.32'!I114-'Tavola 3.1.32'!E114)/'Tavola 3.1.32'!E114*100</f>
        <v>-47.8260869565217</v>
      </c>
      <c r="F114" s="90" t="n">
        <f aca="false">('Tavola 3.1.32'!J114-'Tavola 3.1.32'!F114)/'Tavola 3.1.32'!F114*100</f>
        <v>-76.2514551804424</v>
      </c>
      <c r="G114" s="90" t="n">
        <f aca="false">('Tavola 3.1.32'!K114-'Tavola 3.1.32'!G114)/'Tavola 3.1.32'!G114*100</f>
        <v>-77.530719719134</v>
      </c>
      <c r="H114" s="90" t="n">
        <f aca="false">('Tavola 3.1.32'!L114-'Tavola 3.1.32'!H114)/'Tavola 3.1.32'!H114*100</f>
        <v>-71.9895287958115</v>
      </c>
      <c r="I114" s="90" t="n">
        <f aca="false">('Tavola 3.1.32'!M114-'Tavola 3.1.32'!I114)/'Tavola 3.1.32'!I114*100</f>
        <v>-29.3859649122807</v>
      </c>
    </row>
    <row r="115" customFormat="false" ht="12.75" hidden="false" customHeight="false" outlineLevel="0" collapsed="false">
      <c r="A115" s="96" t="s">
        <v>123</v>
      </c>
      <c r="B115" s="90" t="n">
        <f aca="false">('Tavola 3.1.32'!F115-'Tavola 3.1.32'!B115)/'Tavola 3.1.32'!B115*100</f>
        <v>215.384615384615</v>
      </c>
      <c r="C115" s="90" t="n">
        <f aca="false">('Tavola 3.1.32'!G115-'Tavola 3.1.32'!C115)/'Tavola 3.1.32'!C115*100</f>
        <v>151.136363636364</v>
      </c>
      <c r="D115" s="90" t="n">
        <f aca="false">('Tavola 3.1.32'!H115-'Tavola 3.1.32'!D115)/'Tavola 3.1.32'!D115*100</f>
        <v>0</v>
      </c>
      <c r="E115" s="90" t="n">
        <f aca="false">('Tavola 3.1.32'!I115-'Tavola 3.1.32'!E115)/'Tavola 3.1.32'!E115*100</f>
        <v>-58.3333333333333</v>
      </c>
      <c r="F115" s="90" t="n">
        <f aca="false">('Tavola 3.1.32'!J115-'Tavola 3.1.32'!F115)/'Tavola 3.1.32'!F115*100</f>
        <v>-90.2439024390244</v>
      </c>
      <c r="G115" s="90" t="n">
        <f aca="false">('Tavola 3.1.32'!K115-'Tavola 3.1.32'!G115)/'Tavola 3.1.32'!G115*100</f>
        <v>-83.2579185520362</v>
      </c>
      <c r="H115" s="90" t="n">
        <f aca="false">('Tavola 3.1.32'!L115-'Tavola 3.1.32'!H115)/'Tavola 3.1.32'!H115*100</f>
        <v>-80.5369127516779</v>
      </c>
      <c r="I115" s="90" t="n">
        <f aca="false">('Tavola 3.1.32'!M115-'Tavola 3.1.32'!I115)/'Tavola 3.1.32'!I115*100</f>
        <v>-33.3333333333333</v>
      </c>
    </row>
    <row r="116" customFormat="false" ht="12.75" hidden="false" customHeight="false" outlineLevel="0" collapsed="false">
      <c r="A116" s="96" t="s">
        <v>124</v>
      </c>
      <c r="B116" s="90" t="n">
        <f aca="false">('Tavola 3.1.32'!F116-'Tavola 3.1.32'!B116)/'Tavola 3.1.32'!B116*100</f>
        <v>175</v>
      </c>
      <c r="C116" s="90" t="n">
        <f aca="false">('Tavola 3.1.32'!G116-'Tavola 3.1.32'!C116)/'Tavola 3.1.32'!C116*100</f>
        <v>131.617647058824</v>
      </c>
      <c r="D116" s="90" t="n">
        <f aca="false">('Tavola 3.1.32'!H116-'Tavola 3.1.32'!D116)/'Tavola 3.1.32'!D116*100</f>
        <v>18.2017543859649</v>
      </c>
      <c r="E116" s="90" t="n">
        <f aca="false">('Tavola 3.1.32'!I116-'Tavola 3.1.32'!E116)/'Tavola 3.1.32'!E116*100</f>
        <v>-69.7095435684647</v>
      </c>
      <c r="F116" s="90" t="n">
        <f aca="false">('Tavola 3.1.32'!J116-'Tavola 3.1.32'!F116)/'Tavola 3.1.32'!F116*100</f>
        <v>-72.4025974025974</v>
      </c>
      <c r="G116" s="90" t="n">
        <f aca="false">('Tavola 3.1.32'!K116-'Tavola 3.1.32'!G116)/'Tavola 3.1.32'!G116*100</f>
        <v>-74.7619047619048</v>
      </c>
      <c r="H116" s="90" t="n">
        <f aca="false">('Tavola 3.1.32'!L116-'Tavola 3.1.32'!H116)/'Tavola 3.1.32'!H116*100</f>
        <v>-79.7773654916512</v>
      </c>
      <c r="I116" s="90" t="n">
        <f aca="false">('Tavola 3.1.32'!M116-'Tavola 3.1.32'!I116)/'Tavola 3.1.32'!I116*100</f>
        <v>-31.5068493150685</v>
      </c>
    </row>
    <row r="117" customFormat="false" ht="12.75" hidden="false" customHeight="false" outlineLevel="0" collapsed="false">
      <c r="A117" s="96" t="s">
        <v>125</v>
      </c>
      <c r="B117" s="90" t="n">
        <f aca="false">('Tavola 3.1.32'!F117-'Tavola 3.1.32'!B117)/'Tavola 3.1.32'!B117*100</f>
        <v>124.074074074074</v>
      </c>
      <c r="C117" s="90" t="n">
        <f aca="false">('Tavola 3.1.32'!G117-'Tavola 3.1.32'!C117)/'Tavola 3.1.32'!C117*100</f>
        <v>43.7086092715232</v>
      </c>
      <c r="D117" s="90" t="n">
        <f aca="false">('Tavola 3.1.32'!H117-'Tavola 3.1.32'!D117)/'Tavola 3.1.32'!D117*100</f>
        <v>-23.2323232323232</v>
      </c>
      <c r="E117" s="90" t="n">
        <f aca="false">('Tavola 3.1.32'!I117-'Tavola 3.1.32'!E117)/'Tavola 3.1.32'!E117*100</f>
        <v>-53.6842105263158</v>
      </c>
      <c r="F117" s="90" t="n">
        <f aca="false">('Tavola 3.1.32'!J117-'Tavola 3.1.32'!F117)/'Tavola 3.1.32'!F117*100</f>
        <v>-67.7685950413223</v>
      </c>
      <c r="G117" s="90" t="n">
        <f aca="false">('Tavola 3.1.32'!K117-'Tavola 3.1.32'!G117)/'Tavola 3.1.32'!G117*100</f>
        <v>-65.668202764977</v>
      </c>
      <c r="H117" s="90" t="n">
        <f aca="false">('Tavola 3.1.32'!L117-'Tavola 3.1.32'!H117)/'Tavola 3.1.32'!H117*100</f>
        <v>3.28947368421053</v>
      </c>
      <c r="I117" s="90" t="n">
        <f aca="false">('Tavola 3.1.32'!M117-'Tavola 3.1.32'!I117)/'Tavola 3.1.32'!I117*100</f>
        <v>9.09090909090909</v>
      </c>
    </row>
    <row r="118" customFormat="false" ht="12.75" hidden="false" customHeight="false" outlineLevel="0" collapsed="false">
      <c r="A118" s="11" t="s">
        <v>126</v>
      </c>
      <c r="B118" s="95" t="n">
        <f aca="false">('Tavola 3.1.32'!F118-'Tavola 3.1.32'!B118)/'Tavola 3.1.32'!B118*100</f>
        <v>106.476578411405</v>
      </c>
      <c r="C118" s="95" t="n">
        <f aca="false">('Tavola 3.1.32'!G118-'Tavola 3.1.32'!C118)/'Tavola 3.1.32'!C118*100</f>
        <v>81.9629703364523</v>
      </c>
      <c r="D118" s="95" t="n">
        <f aca="false">('Tavola 3.1.32'!H118-'Tavola 3.1.32'!D118)/'Tavola 3.1.32'!D118*100</f>
        <v>-16.0891089108911</v>
      </c>
      <c r="E118" s="95" t="n">
        <f aca="false">('Tavola 3.1.32'!I118-'Tavola 3.1.32'!E118)/'Tavola 3.1.32'!E118*100</f>
        <v>-31.281558066843</v>
      </c>
      <c r="F118" s="95" t="n">
        <f aca="false">('Tavola 3.1.32'!J118-'Tavola 3.1.32'!F118)/'Tavola 3.1.32'!F118*100</f>
        <v>-60.0907476819886</v>
      </c>
      <c r="G118" s="95" t="n">
        <f aca="false">('Tavola 3.1.32'!K118-'Tavola 3.1.32'!G118)/'Tavola 3.1.32'!G118*100</f>
        <v>-64.4310722100656</v>
      </c>
      <c r="H118" s="95" t="n">
        <f aca="false">('Tavola 3.1.32'!L118-'Tavola 3.1.32'!H118)/'Tavola 3.1.32'!H118*100</f>
        <v>-42.7501701837985</v>
      </c>
      <c r="I118" s="95" t="n">
        <f aca="false">('Tavola 3.1.32'!M118-'Tavola 3.1.32'!I118)/'Tavola 3.1.32'!I118*100</f>
        <v>-18.2995101469559</v>
      </c>
    </row>
    <row r="119" customFormat="false" ht="12.75" hidden="false" customHeight="false" outlineLevel="0" collapsed="false">
      <c r="A119" s="96" t="s">
        <v>127</v>
      </c>
      <c r="B119" s="90" t="n">
        <f aca="false">('Tavola 3.1.32'!F119-'Tavola 3.1.32'!B119)/'Tavola 3.1.32'!B119*100</f>
        <v>38.5826771653543</v>
      </c>
      <c r="C119" s="90" t="n">
        <f aca="false">('Tavola 3.1.32'!G119-'Tavola 3.1.32'!C119)/'Tavola 3.1.32'!C119*100</f>
        <v>92.3076923076923</v>
      </c>
      <c r="D119" s="90" t="n">
        <f aca="false">('Tavola 3.1.32'!H119-'Tavola 3.1.32'!D119)/'Tavola 3.1.32'!D119*100</f>
        <v>-18.3035714285714</v>
      </c>
      <c r="E119" s="90" t="n">
        <f aca="false">('Tavola 3.1.32'!I119-'Tavola 3.1.32'!E119)/'Tavola 3.1.32'!E119*100</f>
        <v>-48.5714285714286</v>
      </c>
      <c r="F119" s="90" t="n">
        <f aca="false">('Tavola 3.1.32'!J119-'Tavola 3.1.32'!F119)/'Tavola 3.1.32'!F119*100</f>
        <v>-49.4318181818182</v>
      </c>
      <c r="G119" s="90" t="n">
        <f aca="false">('Tavola 3.1.32'!K119-'Tavola 3.1.32'!G119)/'Tavola 3.1.32'!G119*100</f>
        <v>-61.1111111111111</v>
      </c>
      <c r="H119" s="90" t="n">
        <f aca="false">('Tavola 3.1.32'!L119-'Tavola 3.1.32'!H119)/'Tavola 3.1.32'!H119*100</f>
        <v>-43.1693989071038</v>
      </c>
      <c r="I119" s="90" t="n">
        <f aca="false">('Tavola 3.1.32'!M119-'Tavola 3.1.32'!I119)/'Tavola 3.1.32'!I119*100</f>
        <v>-20</v>
      </c>
    </row>
    <row r="120" customFormat="false" ht="12.75" hidden="false" customHeight="false" outlineLevel="0" collapsed="false">
      <c r="A120" s="96" t="s">
        <v>128</v>
      </c>
      <c r="B120" s="90" t="n">
        <f aca="false">('Tavola 3.1.32'!F120-'Tavola 3.1.32'!B120)/'Tavola 3.1.32'!B120*100</f>
        <v>120.535714285714</v>
      </c>
      <c r="C120" s="90" t="n">
        <f aca="false">('Tavola 3.1.32'!G120-'Tavola 3.1.32'!C120)/'Tavola 3.1.32'!C120*100</f>
        <v>28.6274509803922</v>
      </c>
      <c r="D120" s="90" t="n">
        <f aca="false">('Tavola 3.1.32'!H120-'Tavola 3.1.32'!D120)/'Tavola 3.1.32'!D120*100</f>
        <v>-30.8823529411765</v>
      </c>
      <c r="E120" s="90" t="n">
        <f aca="false">('Tavola 3.1.32'!I120-'Tavola 3.1.32'!E120)/'Tavola 3.1.32'!E120*100</f>
        <v>-22.2222222222222</v>
      </c>
      <c r="F120" s="90" t="n">
        <f aca="false">('Tavola 3.1.32'!J120-'Tavola 3.1.32'!F120)/'Tavola 3.1.32'!F120*100</f>
        <v>-80.5668016194332</v>
      </c>
      <c r="G120" s="90" t="n">
        <f aca="false">('Tavola 3.1.32'!K120-'Tavola 3.1.32'!G120)/'Tavola 3.1.32'!G120*100</f>
        <v>-54.8780487804878</v>
      </c>
      <c r="H120" s="90" t="n">
        <f aca="false">('Tavola 3.1.32'!L120-'Tavola 3.1.32'!H120)/'Tavola 3.1.32'!H120*100</f>
        <v>-24.822695035461</v>
      </c>
      <c r="I120" s="90" t="n">
        <f aca="false">('Tavola 3.1.32'!M120-'Tavola 3.1.32'!I120)/'Tavola 3.1.32'!I120*100</f>
        <v>-38.961038961039</v>
      </c>
    </row>
    <row r="121" customFormat="false" ht="12.75" hidden="false" customHeight="false" outlineLevel="0" collapsed="false">
      <c r="A121" s="96" t="s">
        <v>129</v>
      </c>
      <c r="B121" s="90" t="n">
        <f aca="false">('Tavola 3.1.32'!F121-'Tavola 3.1.32'!B121)/'Tavola 3.1.32'!B121*100</f>
        <v>64.1068447412354</v>
      </c>
      <c r="C121" s="90" t="n">
        <f aca="false">('Tavola 3.1.32'!G121-'Tavola 3.1.32'!C121)/'Tavola 3.1.32'!C121*100</f>
        <v>48.669623059867</v>
      </c>
      <c r="D121" s="90" t="n">
        <f aca="false">('Tavola 3.1.32'!H121-'Tavola 3.1.32'!D121)/'Tavola 3.1.32'!D121*100</f>
        <v>-13.2611637347767</v>
      </c>
      <c r="E121" s="90" t="n">
        <f aca="false">('Tavola 3.1.32'!I121-'Tavola 3.1.32'!E121)/'Tavola 3.1.32'!E121*100</f>
        <v>-35.6718192627824</v>
      </c>
      <c r="F121" s="90" t="n">
        <f aca="false">('Tavola 3.1.32'!J121-'Tavola 3.1.32'!F121)/'Tavola 3.1.32'!F121*100</f>
        <v>-61.4445574771109</v>
      </c>
      <c r="G121" s="90" t="n">
        <f aca="false">('Tavola 3.1.32'!K121-'Tavola 3.1.32'!G121)/'Tavola 3.1.32'!G121*100</f>
        <v>-68.0089485458613</v>
      </c>
      <c r="H121" s="90" t="n">
        <f aca="false">('Tavola 3.1.32'!L121-'Tavola 3.1.32'!H121)/'Tavola 3.1.32'!H121*100</f>
        <v>-48.5179407176287</v>
      </c>
      <c r="I121" s="90" t="n">
        <f aca="false">('Tavola 3.1.32'!M121-'Tavola 3.1.32'!I121)/'Tavola 3.1.32'!I121*100</f>
        <v>5.36044362292052</v>
      </c>
    </row>
    <row r="122" customFormat="false" ht="12.75" hidden="false" customHeight="false" outlineLevel="0" collapsed="false">
      <c r="A122" s="96" t="s">
        <v>130</v>
      </c>
      <c r="B122" s="90" t="n">
        <f aca="false">('Tavola 3.1.32'!F122-'Tavola 3.1.32'!B122)/'Tavola 3.1.32'!B122*100</f>
        <v>187.142857142857</v>
      </c>
      <c r="C122" s="90" t="n">
        <f aca="false">('Tavola 3.1.32'!G122-'Tavola 3.1.32'!C122)/'Tavola 3.1.32'!C122*100</f>
        <v>145.555555555556</v>
      </c>
      <c r="D122" s="90" t="n">
        <f aca="false">('Tavola 3.1.32'!H122-'Tavola 3.1.32'!D122)/'Tavola 3.1.32'!D122*100</f>
        <v>-31.7073170731707</v>
      </c>
      <c r="E122" s="90" t="n">
        <f aca="false">('Tavola 3.1.32'!I122-'Tavola 3.1.32'!E122)/'Tavola 3.1.32'!E122*100</f>
        <v>-46.3917525773196</v>
      </c>
      <c r="F122" s="90" t="n">
        <f aca="false">('Tavola 3.1.32'!J122-'Tavola 3.1.32'!F122)/'Tavola 3.1.32'!F122*100</f>
        <v>-80.0995024875622</v>
      </c>
      <c r="G122" s="90" t="n">
        <f aca="false">('Tavola 3.1.32'!K122-'Tavola 3.1.32'!G122)/'Tavola 3.1.32'!G122*100</f>
        <v>-85.972850678733</v>
      </c>
      <c r="H122" s="90" t="n">
        <f aca="false">('Tavola 3.1.32'!L122-'Tavola 3.1.32'!H122)/'Tavola 3.1.32'!H122*100</f>
        <v>2.38095238095238</v>
      </c>
      <c r="I122" s="90" t="n">
        <f aca="false">('Tavola 3.1.32'!M122-'Tavola 3.1.32'!I122)/'Tavola 3.1.32'!I122*100</f>
        <v>140.384615384615</v>
      </c>
    </row>
    <row r="123" customFormat="false" ht="12.75" hidden="false" customHeight="false" outlineLevel="0" collapsed="false">
      <c r="A123" s="96" t="s">
        <v>131</v>
      </c>
      <c r="B123" s="90" t="n">
        <f aca="false">('Tavola 3.1.32'!F123-'Tavola 3.1.32'!B123)/'Tavola 3.1.32'!B123*100</f>
        <v>148.73417721519</v>
      </c>
      <c r="C123" s="90" t="n">
        <f aca="false">('Tavola 3.1.32'!G123-'Tavola 3.1.32'!C123)/'Tavola 3.1.32'!C123*100</f>
        <v>122.351233671988</v>
      </c>
      <c r="D123" s="90" t="n">
        <f aca="false">('Tavola 3.1.32'!H123-'Tavola 3.1.32'!D123)/'Tavola 3.1.32'!D123*100</f>
        <v>-40.391254315305</v>
      </c>
      <c r="E123" s="90" t="n">
        <f aca="false">('Tavola 3.1.32'!I123-'Tavola 3.1.32'!E123)/'Tavola 3.1.32'!E123*100</f>
        <v>-42.2110552763819</v>
      </c>
      <c r="F123" s="90" t="n">
        <f aca="false">('Tavola 3.1.32'!J123-'Tavola 3.1.32'!F123)/'Tavola 3.1.32'!F123*100</f>
        <v>-71.7557251908397</v>
      </c>
      <c r="G123" s="90" t="n">
        <f aca="false">('Tavola 3.1.32'!K123-'Tavola 3.1.32'!G123)/'Tavola 3.1.32'!G123*100</f>
        <v>-79.5039164490862</v>
      </c>
      <c r="H123" s="90" t="n">
        <f aca="false">('Tavola 3.1.32'!L123-'Tavola 3.1.32'!H123)/'Tavola 3.1.32'!H123*100</f>
        <v>-39.96138996139</v>
      </c>
      <c r="I123" s="90" t="n">
        <f aca="false">('Tavola 3.1.32'!M123-'Tavola 3.1.32'!I123)/'Tavola 3.1.32'!I123*100</f>
        <v>-45.5072463768116</v>
      </c>
    </row>
    <row r="124" customFormat="false" ht="12.75" hidden="false" customHeight="false" outlineLevel="0" collapsed="false">
      <c r="A124" s="96" t="s">
        <v>132</v>
      </c>
      <c r="B124" s="90" t="n">
        <f aca="false">('Tavola 3.1.32'!F124-'Tavola 3.1.32'!B124)/'Tavola 3.1.32'!B124*100</f>
        <v>155.555555555556</v>
      </c>
      <c r="C124" s="90" t="n">
        <f aca="false">('Tavola 3.1.32'!G124-'Tavola 3.1.32'!C124)/'Tavola 3.1.32'!C124*100</f>
        <v>89.3544733861835</v>
      </c>
      <c r="D124" s="90" t="n">
        <f aca="false">('Tavola 3.1.32'!H124-'Tavola 3.1.32'!D124)/'Tavola 3.1.32'!D124*100</f>
        <v>0.720164609053498</v>
      </c>
      <c r="E124" s="90" t="n">
        <f aca="false">('Tavola 3.1.32'!I124-'Tavola 3.1.32'!E124)/'Tavola 3.1.32'!E124*100</f>
        <v>-7.76836158192091</v>
      </c>
      <c r="F124" s="90" t="n">
        <f aca="false">('Tavola 3.1.32'!J124-'Tavola 3.1.32'!F124)/'Tavola 3.1.32'!F124*100</f>
        <v>-57.1980676328503</v>
      </c>
      <c r="G124" s="90" t="n">
        <f aca="false">('Tavola 3.1.32'!K124-'Tavola 3.1.32'!G124)/'Tavola 3.1.32'!G124*100</f>
        <v>-44.4377990430622</v>
      </c>
      <c r="H124" s="90" t="n">
        <f aca="false">('Tavola 3.1.32'!L124-'Tavola 3.1.32'!H124)/'Tavola 3.1.32'!H124*100</f>
        <v>-20.73544433095</v>
      </c>
      <c r="I124" s="90" t="n">
        <f aca="false">('Tavola 3.1.32'!M124-'Tavola 3.1.32'!I124)/'Tavola 3.1.32'!I124*100</f>
        <v>-23.1240428790199</v>
      </c>
    </row>
    <row r="125" customFormat="false" ht="12.75" hidden="false" customHeight="false" outlineLevel="0" collapsed="false">
      <c r="A125" s="96" t="s">
        <v>133</v>
      </c>
      <c r="B125" s="90" t="n">
        <f aca="false">('Tavola 3.1.32'!F125-'Tavola 3.1.32'!B125)/'Tavola 3.1.32'!B125*100</f>
        <v>115.126050420168</v>
      </c>
      <c r="C125" s="90" t="n">
        <f aca="false">('Tavola 3.1.32'!G125-'Tavola 3.1.32'!C125)/'Tavola 3.1.32'!C125*100</f>
        <v>52.568306010929</v>
      </c>
      <c r="D125" s="90" t="n">
        <f aca="false">('Tavola 3.1.32'!H125-'Tavola 3.1.32'!D125)/'Tavola 3.1.32'!D125*100</f>
        <v>-28.4436493738819</v>
      </c>
      <c r="E125" s="90" t="n">
        <f aca="false">('Tavola 3.1.32'!I125-'Tavola 3.1.32'!E125)/'Tavola 3.1.32'!E125*100</f>
        <v>-53.9227895392279</v>
      </c>
      <c r="F125" s="90" t="n">
        <f aca="false">('Tavola 3.1.32'!J125-'Tavola 3.1.32'!F125)/'Tavola 3.1.32'!F125*100</f>
        <v>-67.4479166666667</v>
      </c>
      <c r="G125" s="90" t="n">
        <f aca="false">('Tavola 3.1.32'!K125-'Tavola 3.1.32'!G125)/'Tavola 3.1.32'!G125*100</f>
        <v>-80.0859598853868</v>
      </c>
      <c r="H125" s="90" t="n">
        <f aca="false">('Tavola 3.1.32'!L125-'Tavola 3.1.32'!H125)/'Tavola 3.1.32'!H125*100</f>
        <v>-63.625</v>
      </c>
      <c r="I125" s="90" t="n">
        <f aca="false">('Tavola 3.1.32'!M125-'Tavola 3.1.32'!I125)/'Tavola 3.1.32'!I125*100</f>
        <v>-38.6486486486486</v>
      </c>
    </row>
    <row r="126" customFormat="false" ht="12.75" hidden="false" customHeight="false" outlineLevel="0" collapsed="false">
      <c r="A126" s="96" t="s">
        <v>134</v>
      </c>
      <c r="B126" s="90" t="n">
        <f aca="false">('Tavola 3.1.32'!F126-'Tavola 3.1.32'!B126)/'Tavola 3.1.32'!B126*100</f>
        <v>79.126213592233</v>
      </c>
      <c r="C126" s="90" t="n">
        <f aca="false">('Tavola 3.1.32'!G126-'Tavola 3.1.32'!C126)/'Tavola 3.1.32'!C126*100</f>
        <v>116.844919786096</v>
      </c>
      <c r="D126" s="90" t="n">
        <f aca="false">('Tavola 3.1.32'!H126-'Tavola 3.1.32'!D126)/'Tavola 3.1.32'!D126*100</f>
        <v>22.4018475750577</v>
      </c>
      <c r="E126" s="90" t="n">
        <f aca="false">('Tavola 3.1.32'!I126-'Tavola 3.1.32'!E126)/'Tavola 3.1.32'!E126*100</f>
        <v>25.2788104089219</v>
      </c>
      <c r="F126" s="90" t="n">
        <f aca="false">('Tavola 3.1.32'!J126-'Tavola 3.1.32'!F126)/'Tavola 3.1.32'!F126*100</f>
        <v>-9.75609756097561</v>
      </c>
      <c r="G126" s="90" t="n">
        <f aca="false">('Tavola 3.1.32'!K126-'Tavola 3.1.32'!G126)/'Tavola 3.1.32'!G126*100</f>
        <v>-41.9235511713933</v>
      </c>
      <c r="H126" s="90" t="n">
        <f aca="false">('Tavola 3.1.32'!L126-'Tavola 3.1.32'!H126)/'Tavola 3.1.32'!H126*100</f>
        <v>-38.6792452830189</v>
      </c>
      <c r="I126" s="90" t="n">
        <f aca="false">('Tavola 3.1.32'!M126-'Tavola 3.1.32'!I126)/'Tavola 3.1.32'!I126*100</f>
        <v>20.4747774480712</v>
      </c>
    </row>
    <row r="127" customFormat="false" ht="12.75" hidden="false" customHeight="false" outlineLevel="0" collapsed="false">
      <c r="A127" s="96" t="s">
        <v>135</v>
      </c>
      <c r="B127" s="90" t="n">
        <f aca="false">('Tavola 3.1.32'!F127-'Tavola 3.1.32'!B127)/'Tavola 3.1.32'!B127*100</f>
        <v>91.6349809885932</v>
      </c>
      <c r="C127" s="90" t="n">
        <f aca="false">('Tavola 3.1.32'!G127-'Tavola 3.1.32'!C127)/'Tavola 3.1.32'!C127*100</f>
        <v>103.964757709251</v>
      </c>
      <c r="D127" s="90" t="n">
        <f aca="false">('Tavola 3.1.32'!H127-'Tavola 3.1.32'!D127)/'Tavola 3.1.32'!D127*100</f>
        <v>-6.8421052631579</v>
      </c>
      <c r="E127" s="90" t="n">
        <f aca="false">('Tavola 3.1.32'!I127-'Tavola 3.1.32'!E127)/'Tavola 3.1.32'!E127*100</f>
        <v>-32.9087048832272</v>
      </c>
      <c r="F127" s="90" t="n">
        <f aca="false">('Tavola 3.1.32'!J127-'Tavola 3.1.32'!F127)/'Tavola 3.1.32'!F127*100</f>
        <v>-56.547619047619</v>
      </c>
      <c r="G127" s="90" t="n">
        <f aca="false">('Tavola 3.1.32'!K127-'Tavola 3.1.32'!G127)/'Tavola 3.1.32'!G127*100</f>
        <v>-65.7307415406768</v>
      </c>
      <c r="H127" s="90" t="n">
        <f aca="false">('Tavola 3.1.32'!L127-'Tavola 3.1.32'!H127)/'Tavola 3.1.32'!H127*100</f>
        <v>-63.4651600753296</v>
      </c>
      <c r="I127" s="90" t="n">
        <f aca="false">('Tavola 3.1.32'!M127-'Tavola 3.1.32'!I127)/'Tavola 3.1.32'!I127*100</f>
        <v>-52.2151898734177</v>
      </c>
    </row>
    <row r="128" customFormat="false" ht="12.75" hidden="false" customHeight="false" outlineLevel="0" collapsed="false">
      <c r="A128" s="11" t="s">
        <v>136</v>
      </c>
      <c r="B128" s="95" t="n">
        <f aca="false">('Tavola 3.1.32'!F128-'Tavola 3.1.32'!B128)/'Tavola 3.1.32'!B128*100</f>
        <v>85.480093676815</v>
      </c>
      <c r="C128" s="95" t="n">
        <f aca="false">('Tavola 3.1.32'!G128-'Tavola 3.1.32'!C128)/'Tavola 3.1.32'!C128*100</f>
        <v>65.6112334801762</v>
      </c>
      <c r="D128" s="95" t="n">
        <f aca="false">('Tavola 3.1.32'!H128-'Tavola 3.1.32'!D128)/'Tavola 3.1.32'!D128*100</f>
        <v>-30.9887005649718</v>
      </c>
      <c r="E128" s="95" t="n">
        <f aca="false">('Tavola 3.1.32'!I128-'Tavola 3.1.32'!E128)/'Tavola 3.1.32'!E128*100</f>
        <v>-60.7713283989092</v>
      </c>
      <c r="F128" s="95" t="n">
        <f aca="false">('Tavola 3.1.32'!J128-'Tavola 3.1.32'!F128)/'Tavola 3.1.32'!F128*100</f>
        <v>-67.46632996633</v>
      </c>
      <c r="G128" s="95" t="n">
        <f aca="false">('Tavola 3.1.32'!K128-'Tavola 3.1.32'!G128)/'Tavola 3.1.32'!G128*100</f>
        <v>-75.8104738154614</v>
      </c>
      <c r="H128" s="95" t="n">
        <f aca="false">('Tavola 3.1.32'!L128-'Tavola 3.1.32'!H128)/'Tavola 3.1.32'!H128*100</f>
        <v>-63.1600491199345</v>
      </c>
      <c r="I128" s="95" t="n">
        <f aca="false">('Tavola 3.1.32'!M128-'Tavola 3.1.32'!I128)/'Tavola 3.1.32'!I128*100</f>
        <v>-37.7358490566038</v>
      </c>
    </row>
    <row r="129" customFormat="false" ht="12.75" hidden="false" customHeight="false" outlineLevel="0" collapsed="false">
      <c r="A129" s="96" t="s">
        <v>137</v>
      </c>
      <c r="B129" s="90" t="n">
        <f aca="false">('Tavola 3.1.32'!F129-'Tavola 3.1.32'!B129)/'Tavola 3.1.32'!B129*100</f>
        <v>84.5559845559846</v>
      </c>
      <c r="C129" s="90" t="n">
        <f aca="false">('Tavola 3.1.32'!G129-'Tavola 3.1.32'!C129)/'Tavola 3.1.32'!C129*100</f>
        <v>57.4370709382151</v>
      </c>
      <c r="D129" s="90" t="n">
        <f aca="false">('Tavola 3.1.32'!H129-'Tavola 3.1.32'!D129)/'Tavola 3.1.32'!D129*100</f>
        <v>-38.1716118684844</v>
      </c>
      <c r="E129" s="90" t="n">
        <f aca="false">('Tavola 3.1.32'!I129-'Tavola 3.1.32'!E129)/'Tavola 3.1.32'!E129*100</f>
        <v>-60.3736479842675</v>
      </c>
      <c r="F129" s="90" t="n">
        <f aca="false">('Tavola 3.1.32'!J129-'Tavola 3.1.32'!F129)/'Tavola 3.1.32'!F129*100</f>
        <v>-66.2133891213389</v>
      </c>
      <c r="G129" s="90" t="n">
        <f aca="false">('Tavola 3.1.32'!K129-'Tavola 3.1.32'!G129)/'Tavola 3.1.32'!G129*100</f>
        <v>-65.8914728682171</v>
      </c>
      <c r="H129" s="90" t="n">
        <f aca="false">('Tavola 3.1.32'!L129-'Tavola 3.1.32'!H129)/'Tavola 3.1.32'!H129*100</f>
        <v>-52.3994811932555</v>
      </c>
      <c r="I129" s="90" t="n">
        <f aca="false">('Tavola 3.1.32'!M129-'Tavola 3.1.32'!I129)/'Tavola 3.1.32'!I129*100</f>
        <v>-19.8511166253102</v>
      </c>
    </row>
    <row r="130" customFormat="false" ht="12.75" hidden="false" customHeight="false" outlineLevel="0" collapsed="false">
      <c r="A130" s="96" t="s">
        <v>138</v>
      </c>
      <c r="B130" s="90" t="n">
        <f aca="false">('Tavola 3.1.32'!F130-'Tavola 3.1.32'!B130)/'Tavola 3.1.32'!B130*100</f>
        <v>103.448275862069</v>
      </c>
      <c r="C130" s="90" t="n">
        <f aca="false">('Tavola 3.1.32'!G130-'Tavola 3.1.32'!C130)/'Tavola 3.1.32'!C130*100</f>
        <v>49.3006993006993</v>
      </c>
      <c r="D130" s="90" t="n">
        <f aca="false">('Tavola 3.1.32'!H130-'Tavola 3.1.32'!D130)/'Tavola 3.1.32'!D130*100</f>
        <v>-34.6938775510204</v>
      </c>
      <c r="E130" s="90" t="n">
        <f aca="false">('Tavola 3.1.32'!I130-'Tavola 3.1.32'!E130)/'Tavola 3.1.32'!E130*100</f>
        <v>-52.3584905660377</v>
      </c>
      <c r="F130" s="90" t="n">
        <f aca="false">('Tavola 3.1.32'!J130-'Tavola 3.1.32'!F130)/'Tavola 3.1.32'!F130*100</f>
        <v>-64.4067796610169</v>
      </c>
      <c r="G130" s="90" t="n">
        <f aca="false">('Tavola 3.1.32'!K130-'Tavola 3.1.32'!G130)/'Tavola 3.1.32'!G130*100</f>
        <v>-85.9484777517564</v>
      </c>
      <c r="H130" s="90" t="n">
        <f aca="false">('Tavola 3.1.32'!L130-'Tavola 3.1.32'!H130)/'Tavola 3.1.32'!H130*100</f>
        <v>-71.875</v>
      </c>
      <c r="I130" s="90" t="n">
        <f aca="false">('Tavola 3.1.32'!M130-'Tavola 3.1.32'!I130)/'Tavola 3.1.32'!I130*100</f>
        <v>-75.2475247524752</v>
      </c>
    </row>
    <row r="131" customFormat="false" ht="12.75" hidden="false" customHeight="false" outlineLevel="0" collapsed="false">
      <c r="A131" s="96" t="s">
        <v>139</v>
      </c>
      <c r="B131" s="90" t="n">
        <f aca="false">('Tavola 3.1.32'!F131-'Tavola 3.1.32'!B131)/'Tavola 3.1.32'!B131*100</f>
        <v>104</v>
      </c>
      <c r="C131" s="90" t="n">
        <f aca="false">('Tavola 3.1.32'!G131-'Tavola 3.1.32'!C131)/'Tavola 3.1.32'!C131*100</f>
        <v>-3.05343511450382</v>
      </c>
      <c r="D131" s="90" t="n">
        <f aca="false">('Tavola 3.1.32'!H131-'Tavola 3.1.32'!D131)/'Tavola 3.1.32'!D131*100</f>
        <v>-47.9338842975207</v>
      </c>
      <c r="E131" s="90" t="n">
        <f aca="false">('Tavola 3.1.32'!I131-'Tavola 3.1.32'!E131)/'Tavola 3.1.32'!E131*100</f>
        <v>-86.4406779661017</v>
      </c>
      <c r="F131" s="90" t="n">
        <f aca="false">('Tavola 3.1.32'!J131-'Tavola 3.1.32'!F131)/'Tavola 3.1.32'!F131*100</f>
        <v>-87.2549019607843</v>
      </c>
      <c r="G131" s="90" t="n">
        <f aca="false">('Tavola 3.1.32'!K131-'Tavola 3.1.32'!G131)/'Tavola 3.1.32'!G131*100</f>
        <v>-87.4015748031496</v>
      </c>
      <c r="H131" s="90" t="n">
        <f aca="false">('Tavola 3.1.32'!L131-'Tavola 3.1.32'!H131)/'Tavola 3.1.32'!H131*100</f>
        <v>-77.7777777777778</v>
      </c>
      <c r="I131" s="90" t="n">
        <f aca="false">('Tavola 3.1.32'!M131-'Tavola 3.1.32'!I131)/'Tavola 3.1.32'!I131*100</f>
        <v>-62.5</v>
      </c>
    </row>
    <row r="132" customFormat="false" ht="12.75" hidden="false" customHeight="false" outlineLevel="0" collapsed="false">
      <c r="A132" s="96" t="s">
        <v>140</v>
      </c>
      <c r="B132" s="90" t="n">
        <f aca="false">('Tavola 3.1.32'!F132-'Tavola 3.1.32'!B132)/'Tavola 3.1.32'!B132*100</f>
        <v>34.4827586206897</v>
      </c>
      <c r="C132" s="90" t="n">
        <f aca="false">('Tavola 3.1.32'!G132-'Tavola 3.1.32'!C132)/'Tavola 3.1.32'!C132*100</f>
        <v>335.135135135135</v>
      </c>
      <c r="D132" s="90" t="n">
        <f aca="false">('Tavola 3.1.32'!H132-'Tavola 3.1.32'!D132)/'Tavola 3.1.32'!D132*100</f>
        <v>-20.6349206349206</v>
      </c>
      <c r="E132" s="90" t="n">
        <f aca="false">('Tavola 3.1.32'!I132-'Tavola 3.1.32'!E132)/'Tavola 3.1.32'!E132*100</f>
        <v>-46.9387755102041</v>
      </c>
      <c r="F132" s="90" t="n">
        <f aca="false">('Tavola 3.1.32'!J132-'Tavola 3.1.32'!F132)/'Tavola 3.1.32'!F132*100</f>
        <v>-51.2820512820513</v>
      </c>
      <c r="G132" s="90" t="n">
        <f aca="false">('Tavola 3.1.32'!K132-'Tavola 3.1.32'!G132)/'Tavola 3.1.32'!G132*100</f>
        <v>-68.944099378882</v>
      </c>
      <c r="H132" s="90" t="n">
        <f aca="false">('Tavola 3.1.32'!L132-'Tavola 3.1.32'!H132)/'Tavola 3.1.32'!H132*100</f>
        <v>-18</v>
      </c>
      <c r="I132" s="90" t="n">
        <f aca="false">('Tavola 3.1.32'!M132-'Tavola 3.1.32'!I132)/'Tavola 3.1.32'!I132*100</f>
        <v>-34.6153846153846</v>
      </c>
    </row>
    <row r="133" customFormat="false" ht="12.75" hidden="false" customHeight="false" outlineLevel="0" collapsed="false">
      <c r="A133" s="96" t="s">
        <v>141</v>
      </c>
      <c r="B133" s="90" t="n">
        <f aca="false">('Tavola 3.1.32'!F133-'Tavola 3.1.32'!B133)/'Tavola 3.1.32'!B133*100</f>
        <v>53.8461538461539</v>
      </c>
      <c r="C133" s="90" t="n">
        <f aca="false">('Tavola 3.1.32'!G133-'Tavola 3.1.32'!C133)/'Tavola 3.1.32'!C133*100</f>
        <v>90.1234567901235</v>
      </c>
      <c r="D133" s="90" t="n">
        <f aca="false">('Tavola 3.1.32'!H133-'Tavola 3.1.32'!D133)/'Tavola 3.1.32'!D133*100</f>
        <v>-45</v>
      </c>
      <c r="E133" s="90" t="n">
        <f aca="false">('Tavola 3.1.32'!I133-'Tavola 3.1.32'!E133)/'Tavola 3.1.32'!E133*100</f>
        <v>-7.69230769230769</v>
      </c>
      <c r="F133" s="90" t="n">
        <f aca="false">('Tavola 3.1.32'!J133-'Tavola 3.1.32'!F133)/'Tavola 3.1.32'!F133*100</f>
        <v>-15</v>
      </c>
      <c r="G133" s="90" t="n">
        <f aca="false">('Tavola 3.1.32'!K133-'Tavola 3.1.32'!G133)/'Tavola 3.1.32'!G133*100</f>
        <v>-88.961038961039</v>
      </c>
      <c r="H133" s="90" t="n">
        <f aca="false">('Tavola 3.1.32'!L133-'Tavola 3.1.32'!H133)/'Tavola 3.1.32'!H133*100</f>
        <v>-80.3030303030303</v>
      </c>
      <c r="I133" s="90" t="n">
        <f aca="false">('Tavola 3.1.32'!M133-'Tavola 3.1.32'!I133)/'Tavola 3.1.32'!I133*100</f>
        <v>-100</v>
      </c>
    </row>
    <row r="134" customFormat="false" ht="12.75" hidden="false" customHeight="false" outlineLevel="0" collapsed="false">
      <c r="A134" s="96" t="s">
        <v>142</v>
      </c>
      <c r="B134" s="90" t="n">
        <f aca="false">('Tavola 3.1.32'!F134-'Tavola 3.1.32'!B134)/'Tavola 3.1.32'!B134*100</f>
        <v>117.647058823529</v>
      </c>
      <c r="C134" s="90" t="n">
        <f aca="false">('Tavola 3.1.32'!G134-'Tavola 3.1.32'!C134)/'Tavola 3.1.32'!C134*100</f>
        <v>76.1670761670762</v>
      </c>
      <c r="D134" s="90" t="n">
        <f aca="false">('Tavola 3.1.32'!H134-'Tavola 3.1.32'!D134)/'Tavola 3.1.32'!D134*100</f>
        <v>-28.3018867924528</v>
      </c>
      <c r="E134" s="90" t="n">
        <f aca="false">('Tavola 3.1.32'!I134-'Tavola 3.1.32'!E134)/'Tavola 3.1.32'!E134*100</f>
        <v>-49.5867768595041</v>
      </c>
      <c r="F134" s="90" t="n">
        <f aca="false">('Tavola 3.1.32'!J134-'Tavola 3.1.32'!F134)/'Tavola 3.1.32'!F134*100</f>
        <v>-77.7027027027027</v>
      </c>
      <c r="G134" s="90" t="n">
        <f aca="false">('Tavola 3.1.32'!K134-'Tavola 3.1.32'!G134)/'Tavola 3.1.32'!G134*100</f>
        <v>-83.6820083682008</v>
      </c>
      <c r="H134" s="90" t="n">
        <f aca="false">('Tavola 3.1.32'!L134-'Tavola 3.1.32'!H134)/'Tavola 3.1.32'!H134*100</f>
        <v>-63.3771929824561</v>
      </c>
      <c r="I134" s="90" t="n">
        <f aca="false">('Tavola 3.1.32'!M134-'Tavola 3.1.32'!I134)/'Tavola 3.1.32'!I134*100</f>
        <v>-37.7049180327869</v>
      </c>
    </row>
    <row r="135" customFormat="false" ht="12.75" hidden="false" customHeight="false" outlineLevel="0" collapsed="false">
      <c r="A135" s="96" t="s">
        <v>143</v>
      </c>
      <c r="B135" s="90" t="n">
        <f aca="false">('Tavola 3.1.32'!F135-'Tavola 3.1.32'!B135)/'Tavola 3.1.32'!B135*100</f>
        <v>40.5128205128205</v>
      </c>
      <c r="C135" s="90" t="n">
        <f aca="false">('Tavola 3.1.32'!G135-'Tavola 3.1.32'!C135)/'Tavola 3.1.32'!C135*100</f>
        <v>39.622641509434</v>
      </c>
      <c r="D135" s="90" t="n">
        <f aca="false">('Tavola 3.1.32'!H135-'Tavola 3.1.32'!D135)/'Tavola 3.1.32'!D135*100</f>
        <v>-43.6170212765958</v>
      </c>
      <c r="E135" s="90" t="n">
        <f aca="false">('Tavola 3.1.32'!I135-'Tavola 3.1.32'!E135)/'Tavola 3.1.32'!E135*100</f>
        <v>-77.2988505747127</v>
      </c>
      <c r="F135" s="90" t="n">
        <f aca="false">('Tavola 3.1.32'!J135-'Tavola 3.1.32'!F135)/'Tavola 3.1.32'!F135*100</f>
        <v>-68.2481751824818</v>
      </c>
      <c r="G135" s="90" t="n">
        <f aca="false">('Tavola 3.1.32'!K135-'Tavola 3.1.32'!G135)/'Tavola 3.1.32'!G135*100</f>
        <v>-81.8318318318318</v>
      </c>
      <c r="H135" s="90" t="n">
        <f aca="false">('Tavola 3.1.32'!L135-'Tavola 3.1.32'!H135)/'Tavola 3.1.32'!H135*100</f>
        <v>-68.3962264150944</v>
      </c>
      <c r="I135" s="90" t="n">
        <f aca="false">('Tavola 3.1.32'!M135-'Tavola 3.1.32'!I135)/'Tavola 3.1.32'!I135*100</f>
        <v>-50.6329113924051</v>
      </c>
    </row>
    <row r="136" customFormat="false" ht="12.75" hidden="false" customHeight="false" outlineLevel="0" collapsed="false">
      <c r="A136" s="96" t="s">
        <v>144</v>
      </c>
      <c r="B136" s="90" t="n">
        <f aca="false">('Tavola 3.1.32'!F136-'Tavola 3.1.32'!B136)/'Tavola 3.1.32'!B136*100</f>
        <v>105.607476635514</v>
      </c>
      <c r="C136" s="90" t="n">
        <f aca="false">('Tavola 3.1.32'!G136-'Tavola 3.1.32'!C136)/'Tavola 3.1.32'!C136*100</f>
        <v>88.3592017738359</v>
      </c>
      <c r="D136" s="90" t="n">
        <f aca="false">('Tavola 3.1.32'!H136-'Tavola 3.1.32'!D136)/'Tavola 3.1.32'!D136*100</f>
        <v>-7.32064421669107</v>
      </c>
      <c r="E136" s="90" t="n">
        <f aca="false">('Tavola 3.1.32'!I136-'Tavola 3.1.32'!E136)/'Tavola 3.1.32'!E136*100</f>
        <v>-56.0650887573965</v>
      </c>
      <c r="F136" s="90" t="n">
        <f aca="false">('Tavola 3.1.32'!J136-'Tavola 3.1.32'!F136)/'Tavola 3.1.32'!F136*100</f>
        <v>-66.969696969697</v>
      </c>
      <c r="G136" s="90" t="n">
        <f aca="false">('Tavola 3.1.32'!K136-'Tavola 3.1.32'!G136)/'Tavola 3.1.32'!G136*100</f>
        <v>-78.2224838140082</v>
      </c>
      <c r="H136" s="90" t="n">
        <f aca="false">('Tavola 3.1.32'!L136-'Tavola 3.1.32'!H136)/'Tavola 3.1.32'!H136*100</f>
        <v>-72.0379146919431</v>
      </c>
      <c r="I136" s="90" t="n">
        <f aca="false">('Tavola 3.1.32'!M136-'Tavola 3.1.32'!I136)/'Tavola 3.1.32'!I136*100</f>
        <v>-39.7306397306397</v>
      </c>
    </row>
    <row r="137" customFormat="false" ht="12.75" hidden="false" customHeight="false" outlineLevel="0" collapsed="false">
      <c r="A137" s="25" t="s">
        <v>145</v>
      </c>
      <c r="B137" s="90" t="n">
        <f aca="false">('Tavola 3.1.32'!F137-'Tavola 3.1.32'!B137)/'Tavola 3.1.32'!B137*100</f>
        <v>0</v>
      </c>
      <c r="C137" s="90" t="n">
        <f aca="false">('Tavola 3.1.32'!G137-'Tavola 3.1.32'!C137)/'Tavola 3.1.32'!C137*100</f>
        <v>0</v>
      </c>
      <c r="D137" s="90" t="n">
        <f aca="false">('Tavola 3.1.32'!H137-'Tavola 3.1.32'!D137)/'Tavola 3.1.32'!D137*100</f>
        <v>0</v>
      </c>
      <c r="E137" s="90" t="n">
        <f aca="false">('Tavola 3.1.32'!I137-'Tavola 3.1.32'!E137)/'Tavola 3.1.32'!E137*100</f>
        <v>-100</v>
      </c>
      <c r="F137" s="90" t="n">
        <f aca="false">('Tavola 3.1.32'!J137-'Tavola 3.1.32'!F137)/'Tavola 3.1.32'!F137*100</f>
        <v>-100</v>
      </c>
      <c r="G137" s="90" t="n">
        <f aca="false">('Tavola 3.1.32'!K137-'Tavola 3.1.32'!G137)/'Tavola 3.1.32'!G137*100</f>
        <v>100</v>
      </c>
      <c r="H137" s="90" t="n">
        <f aca="false">('Tavola 3.1.32'!L137-'Tavola 3.1.32'!H137)/'Tavola 3.1.32'!H137*100</f>
        <v>-50</v>
      </c>
      <c r="I137" s="90" t="s">
        <v>259</v>
      </c>
    </row>
    <row r="138" customFormat="false" ht="12.75" hidden="false" customHeight="false" outlineLevel="0" collapsed="false">
      <c r="A138" s="15" t="s">
        <v>146</v>
      </c>
      <c r="B138" s="102" t="n">
        <f aca="false">('Tavola 3.1.32'!F138-'Tavola 3.1.32'!B138)/'Tavola 3.1.32'!B138*100</f>
        <v>74.9051753581765</v>
      </c>
      <c r="C138" s="102" t="n">
        <f aca="false">('Tavola 3.1.32'!G138-'Tavola 3.1.32'!C138)/'Tavola 3.1.32'!C138*100</f>
        <v>33.9352638966743</v>
      </c>
      <c r="D138" s="102" t="n">
        <f aca="false">('Tavola 3.1.32'!H138-'Tavola 3.1.32'!D138)/'Tavola 3.1.32'!D138*100</f>
        <v>-27.61863238396</v>
      </c>
      <c r="E138" s="102" t="n">
        <f aca="false">('Tavola 3.1.32'!I138-'Tavola 3.1.32'!E138)/'Tavola 3.1.32'!E138*100</f>
        <v>-46.7376436662502</v>
      </c>
      <c r="F138" s="102" t="n">
        <f aca="false">('Tavola 3.1.32'!J138-'Tavola 3.1.32'!F138)/'Tavola 3.1.32'!F138*100</f>
        <v>-54.5720364241814</v>
      </c>
      <c r="G138" s="102" t="n">
        <f aca="false">('Tavola 3.1.32'!K138-'Tavola 3.1.32'!G138)/'Tavola 3.1.32'!G138*100</f>
        <v>-60.6494324038269</v>
      </c>
      <c r="H138" s="102" t="n">
        <f aca="false">('Tavola 3.1.32'!L138-'Tavola 3.1.32'!H138)/'Tavola 3.1.32'!H138*100</f>
        <v>-36.5673585673586</v>
      </c>
      <c r="I138" s="102" t="n">
        <f aca="false">('Tavola 3.1.32'!M138-'Tavola 3.1.32'!I138)/'Tavola 3.1.32'!I138*100</f>
        <v>-12.0755975541968</v>
      </c>
    </row>
    <row r="139" customFormat="false" ht="12.75" hidden="false" customHeight="false" outlineLevel="0" collapsed="false">
      <c r="A139" s="2" t="s">
        <v>147</v>
      </c>
    </row>
    <row r="140" customFormat="false" ht="12.75" hidden="false" customHeight="false" outlineLevel="0" collapsed="false">
      <c r="A140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8.41"/>
    <col collapsed="false" customWidth="true" hidden="false" outlineLevel="0" max="9" min="2" style="5" width="13.14"/>
    <col collapsed="false" customWidth="false" hidden="false" outlineLevel="0" max="257" min="10" style="5" width="9.14"/>
  </cols>
  <sheetData>
    <row r="2" customFormat="false" ht="30" hidden="false" customHeight="true" outlineLevel="0" collapsed="false">
      <c r="A2" s="91" t="s">
        <v>260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261</v>
      </c>
      <c r="I4" s="8" t="s">
        <v>12</v>
      </c>
    </row>
    <row r="5" customFormat="false" ht="12.75" hidden="false" customHeight="false" outlineLevel="0" collapsed="false">
      <c r="A5" s="9" t="s">
        <v>13</v>
      </c>
      <c r="B5" s="125" t="n">
        <f aca="false">'Tavola 3.1.32'!F5/'Tavola 3.1.1'!B5*100</f>
        <v>9.75312987985955</v>
      </c>
      <c r="C5" s="125" t="n">
        <f aca="false">'Tavola 3.1.32'!G5/'Tavola 3.1.1'!C5*100</f>
        <v>14.0164694425426</v>
      </c>
      <c r="D5" s="125" t="n">
        <f aca="false">'Tavola 3.1.32'!H5/'Tavola 3.1.1'!D5*100</f>
        <v>6.4986823967228</v>
      </c>
      <c r="E5" s="125" t="n">
        <f aca="false">'Tavola 3.1.32'!I5/'Tavola 3.1.1'!E5*100</f>
        <v>6.06783909747992</v>
      </c>
      <c r="F5" s="125" t="n">
        <f aca="false">'Tavola 3.1.32'!J5/'Tavola 3.1.1'!F5*100</f>
        <v>5.95325588624625</v>
      </c>
      <c r="G5" s="125" t="n">
        <f aca="false">'Tavola 3.1.32'!K5/'Tavola 3.1.1'!G5*100</f>
        <v>6.94195373211113</v>
      </c>
      <c r="H5" s="125" t="n">
        <f aca="false">'Tavola 3.1.32'!L5/'Tavola 3.1.1'!H5*100</f>
        <v>4.79751200054087</v>
      </c>
      <c r="I5" s="125" t="n">
        <f aca="false">'Tavola 3.1.32'!M5/'Tavola 3.1.1'!I5*100</f>
        <v>5.70904556293686</v>
      </c>
    </row>
    <row r="6" s="13" customFormat="true" ht="12.75" hidden="false" customHeight="false" outlineLevel="0" collapsed="false">
      <c r="A6" s="11" t="s">
        <v>14</v>
      </c>
      <c r="B6" s="134" t="n">
        <f aca="false">'Tavola 3.1.32'!F6/'Tavola 3.1.1'!B6*100</f>
        <v>8.07291854827639</v>
      </c>
      <c r="C6" s="134" t="n">
        <f aca="false">'Tavola 3.1.32'!G6/'Tavola 3.1.1'!C6*100</f>
        <v>10.4911786770966</v>
      </c>
      <c r="D6" s="134" t="n">
        <f aca="false">'Tavola 3.1.32'!H6/'Tavola 3.1.1'!D6*100</f>
        <v>5.04337300786766</v>
      </c>
      <c r="E6" s="134" t="n">
        <f aca="false">'Tavola 3.1.32'!I6/'Tavola 3.1.1'!E6*100</f>
        <v>4.93186003683241</v>
      </c>
      <c r="F6" s="134" t="n">
        <f aca="false">'Tavola 3.1.32'!J6/'Tavola 3.1.1'!F6*100</f>
        <v>5.32200652582314</v>
      </c>
      <c r="G6" s="134" t="n">
        <f aca="false">'Tavola 3.1.32'!K6/'Tavola 3.1.1'!G6*100</f>
        <v>5.95189864093404</v>
      </c>
      <c r="H6" s="134" t="n">
        <f aca="false">'Tavola 3.1.32'!L6/'Tavola 3.1.1'!H6*100</f>
        <v>4.73599404053408</v>
      </c>
      <c r="I6" s="134" t="n">
        <f aca="false">'Tavola 3.1.32'!M6/'Tavola 3.1.1'!I6*100</f>
        <v>5.58585373068106</v>
      </c>
    </row>
    <row r="7" customFormat="false" ht="12.75" hidden="false" customHeight="false" outlineLevel="0" collapsed="false">
      <c r="A7" s="14" t="s">
        <v>15</v>
      </c>
      <c r="B7" s="125" t="n">
        <f aca="false">'Tavola 3.1.32'!F7/'Tavola 3.1.1'!B7*100</f>
        <v>8.06490872210953</v>
      </c>
      <c r="C7" s="125" t="n">
        <f aca="false">'Tavola 3.1.32'!G7/'Tavola 3.1.1'!C7*100</f>
        <v>10.7415688466555</v>
      </c>
      <c r="D7" s="125" t="n">
        <f aca="false">'Tavola 3.1.32'!H7/'Tavola 3.1.1'!D7*100</f>
        <v>3.25210014139566</v>
      </c>
      <c r="E7" s="125" t="n">
        <f aca="false">'Tavola 3.1.32'!I7/'Tavola 3.1.1'!E7*100</f>
        <v>5.07473062217588</v>
      </c>
      <c r="F7" s="125" t="n">
        <f aca="false">'Tavola 3.1.32'!J7/'Tavola 3.1.1'!F7*100</f>
        <v>2.89538919186911</v>
      </c>
      <c r="G7" s="125" t="n">
        <f aca="false">'Tavola 3.1.32'!K7/'Tavola 3.1.1'!G7*100</f>
        <v>3.94973070017953</v>
      </c>
      <c r="H7" s="125" t="n">
        <f aca="false">'Tavola 3.1.32'!L7/'Tavola 3.1.1'!H7*100</f>
        <v>2.49287749287749</v>
      </c>
      <c r="I7" s="125" t="n">
        <f aca="false">'Tavola 3.1.32'!M7/'Tavola 3.1.1'!I7*100</f>
        <v>4.47980416156671</v>
      </c>
    </row>
    <row r="8" customFormat="false" ht="12.75" hidden="false" customHeight="false" outlineLevel="0" collapsed="false">
      <c r="A8" s="14" t="s">
        <v>16</v>
      </c>
      <c r="B8" s="125" t="n">
        <f aca="false">'Tavola 3.1.32'!F8/'Tavola 3.1.1'!B8*100</f>
        <v>7.30075625363584</v>
      </c>
      <c r="C8" s="125" t="n">
        <f aca="false">'Tavola 3.1.32'!G8/'Tavola 3.1.1'!C8*100</f>
        <v>9.87163261616344</v>
      </c>
      <c r="D8" s="125" t="n">
        <f aca="false">'Tavola 3.1.32'!H8/'Tavola 3.1.1'!D8*100</f>
        <v>2.69035532994924</v>
      </c>
      <c r="E8" s="125" t="n">
        <f aca="false">'Tavola 3.1.32'!I8/'Tavola 3.1.1'!E8*100</f>
        <v>4.78185851614493</v>
      </c>
      <c r="F8" s="125" t="n">
        <f aca="false">'Tavola 3.1.32'!J8/'Tavola 3.1.1'!F8*100</f>
        <v>3.60228198859006</v>
      </c>
      <c r="G8" s="125" t="n">
        <f aca="false">'Tavola 3.1.32'!K8/'Tavola 3.1.1'!G8*100</f>
        <v>3.1328320802005</v>
      </c>
      <c r="H8" s="125" t="n">
        <f aca="false">'Tavola 3.1.32'!L8/'Tavola 3.1.1'!H8*100</f>
        <v>1.80899175312583</v>
      </c>
      <c r="I8" s="125" t="n">
        <f aca="false">'Tavola 3.1.32'!M8/'Tavola 3.1.1'!I8*100</f>
        <v>3.68816254416961</v>
      </c>
    </row>
    <row r="9" customFormat="false" ht="12.75" hidden="false" customHeight="false" outlineLevel="0" collapsed="false">
      <c r="A9" s="14" t="s">
        <v>17</v>
      </c>
      <c r="B9" s="125" t="n">
        <f aca="false">'Tavola 3.1.32'!F9/'Tavola 3.1.1'!B9*100</f>
        <v>10.6940990278092</v>
      </c>
      <c r="C9" s="125" t="n">
        <f aca="false">'Tavola 3.1.32'!G9/'Tavola 3.1.1'!C9*100</f>
        <v>17.9655455291222</v>
      </c>
      <c r="D9" s="125" t="n">
        <f aca="false">'Tavola 3.1.32'!H9/'Tavola 3.1.1'!D9*100</f>
        <v>8.00102249488753</v>
      </c>
      <c r="E9" s="125" t="n">
        <f aca="false">'Tavola 3.1.32'!I9/'Tavola 3.1.1'!E9*100</f>
        <v>5.26315789473684</v>
      </c>
      <c r="F9" s="125" t="n">
        <f aca="false">'Tavola 3.1.32'!J9/'Tavola 3.1.1'!F9*100</f>
        <v>3.58201581027668</v>
      </c>
      <c r="G9" s="125" t="n">
        <f aca="false">'Tavola 3.1.32'!K9/'Tavola 3.1.1'!G9*100</f>
        <v>6.19330622458555</v>
      </c>
      <c r="H9" s="125" t="n">
        <f aca="false">'Tavola 3.1.32'!L9/'Tavola 3.1.1'!H9*100</f>
        <v>4.13564929693962</v>
      </c>
      <c r="I9" s="125" t="n">
        <f aca="false">'Tavola 3.1.32'!M9/'Tavola 3.1.1'!I9*100</f>
        <v>3.69127516778524</v>
      </c>
    </row>
    <row r="10" customFormat="false" ht="12.75" hidden="false" customHeight="false" outlineLevel="0" collapsed="false">
      <c r="A10" s="14" t="s">
        <v>18</v>
      </c>
      <c r="B10" s="125" t="n">
        <f aca="false">'Tavola 3.1.32'!F10/'Tavola 3.1.1'!B10*100</f>
        <v>11.3355569126697</v>
      </c>
      <c r="C10" s="125" t="n">
        <f aca="false">'Tavola 3.1.32'!G10/'Tavola 3.1.1'!C10*100</f>
        <v>15.8041025070877</v>
      </c>
      <c r="D10" s="125" t="n">
        <f aca="false">'Tavola 3.1.32'!H10/'Tavola 3.1.1'!D10*100</f>
        <v>5.82426295682261</v>
      </c>
      <c r="E10" s="125" t="n">
        <f aca="false">'Tavola 3.1.32'!I10/'Tavola 3.1.1'!E10*100</f>
        <v>8.15545318886654</v>
      </c>
      <c r="F10" s="125" t="n">
        <f aca="false">'Tavola 3.1.32'!J10/'Tavola 3.1.1'!F10*100</f>
        <v>5.24333719582851</v>
      </c>
      <c r="G10" s="125" t="n">
        <f aca="false">'Tavola 3.1.32'!K10/'Tavola 3.1.1'!G10*100</f>
        <v>6.85955986023417</v>
      </c>
      <c r="H10" s="125" t="n">
        <f aca="false">'Tavola 3.1.32'!L10/'Tavola 3.1.1'!H10*100</f>
        <v>3.64570054995083</v>
      </c>
      <c r="I10" s="125" t="n">
        <f aca="false">'Tavola 3.1.32'!M10/'Tavola 3.1.1'!I10*100</f>
        <v>5.36521084337349</v>
      </c>
    </row>
    <row r="11" customFormat="false" ht="12.75" hidden="false" customHeight="false" outlineLevel="0" collapsed="false">
      <c r="A11" s="14" t="s">
        <v>19</v>
      </c>
      <c r="B11" s="125" t="n">
        <f aca="false">'Tavola 3.1.32'!F11/'Tavola 3.1.1'!B11*100</f>
        <v>9.04790660225443</v>
      </c>
      <c r="C11" s="125" t="n">
        <f aca="false">'Tavola 3.1.32'!G11/'Tavola 3.1.1'!C11*100</f>
        <v>11.6308325709058</v>
      </c>
      <c r="D11" s="125" t="n">
        <f aca="false">'Tavola 3.1.32'!H11/'Tavola 3.1.1'!D11*100</f>
        <v>6.19530976548827</v>
      </c>
      <c r="E11" s="125" t="n">
        <f aca="false">'Tavola 3.1.32'!I11/'Tavola 3.1.1'!E11*100</f>
        <v>3.70668815471394</v>
      </c>
      <c r="F11" s="125" t="n">
        <f aca="false">'Tavola 3.1.32'!J11/'Tavola 3.1.1'!F11*100</f>
        <v>3.12684365781711</v>
      </c>
      <c r="G11" s="125" t="n">
        <f aca="false">'Tavola 3.1.32'!K11/'Tavola 3.1.1'!G11*100</f>
        <v>4.73801560758083</v>
      </c>
      <c r="H11" s="125" t="n">
        <f aca="false">'Tavola 3.1.32'!L11/'Tavola 3.1.1'!H11*100</f>
        <v>3.21762349799733</v>
      </c>
      <c r="I11" s="125" t="n">
        <f aca="false">'Tavola 3.1.32'!M11/'Tavola 3.1.1'!I11*100</f>
        <v>3.78996692392503</v>
      </c>
    </row>
    <row r="12" customFormat="false" ht="12.75" hidden="false" customHeight="false" outlineLevel="0" collapsed="false">
      <c r="A12" s="14" t="s">
        <v>20</v>
      </c>
      <c r="B12" s="125" t="n">
        <f aca="false">'Tavola 3.1.32'!F12/'Tavola 3.1.1'!B12*100</f>
        <v>6.50981875151941</v>
      </c>
      <c r="C12" s="125" t="n">
        <f aca="false">'Tavola 3.1.32'!G12/'Tavola 3.1.1'!C12*100</f>
        <v>7.49579244863612</v>
      </c>
      <c r="D12" s="125" t="n">
        <f aca="false">'Tavola 3.1.32'!H12/'Tavola 3.1.1'!D12*100</f>
        <v>4.42465960920275</v>
      </c>
      <c r="E12" s="125" t="n">
        <f aca="false">'Tavola 3.1.32'!I12/'Tavola 3.1.1'!E12*100</f>
        <v>3.80624484356159</v>
      </c>
      <c r="F12" s="125" t="n">
        <f aca="false">'Tavola 3.1.32'!J12/'Tavola 3.1.1'!F12*100</f>
        <v>6.13240731039231</v>
      </c>
      <c r="G12" s="125" t="n">
        <f aca="false">'Tavola 3.1.32'!K12/'Tavola 3.1.1'!G12*100</f>
        <v>6.20013714897389</v>
      </c>
      <c r="H12" s="125" t="n">
        <f aca="false">'Tavola 3.1.32'!L12/'Tavola 3.1.1'!H12*100</f>
        <v>6.11816541770747</v>
      </c>
      <c r="I12" s="125" t="n">
        <f aca="false">'Tavola 3.1.32'!M12/'Tavola 3.1.1'!I12*100</f>
        <v>6.07691090362399</v>
      </c>
    </row>
    <row r="13" customFormat="false" ht="12.75" hidden="false" customHeight="false" outlineLevel="0" collapsed="false">
      <c r="A13" s="14" t="s">
        <v>21</v>
      </c>
      <c r="B13" s="125" t="n">
        <f aca="false">'Tavola 3.1.32'!F13/'Tavola 3.1.1'!B13*100</f>
        <v>13.4134134134134</v>
      </c>
      <c r="C13" s="125" t="n">
        <f aca="false">'Tavola 3.1.32'!G13/'Tavola 3.1.1'!C13*100</f>
        <v>19.2941632732209</v>
      </c>
      <c r="D13" s="125" t="n">
        <f aca="false">'Tavola 3.1.32'!H13/'Tavola 3.1.1'!D13*100</f>
        <v>9.78928884986831</v>
      </c>
      <c r="E13" s="125" t="n">
        <f aca="false">'Tavola 3.1.32'!I13/'Tavola 3.1.1'!E13*100</f>
        <v>11.395428181508</v>
      </c>
      <c r="F13" s="125" t="n">
        <f aca="false">'Tavola 3.1.32'!J13/'Tavola 3.1.1'!F13*100</f>
        <v>6.15315517628565</v>
      </c>
      <c r="G13" s="125" t="n">
        <f aca="false">'Tavola 3.1.32'!K13/'Tavola 3.1.1'!G13*100</f>
        <v>6.65132336018412</v>
      </c>
      <c r="H13" s="125" t="n">
        <f aca="false">'Tavola 3.1.32'!L13/'Tavola 3.1.1'!H13*100</f>
        <v>7.97651088818204</v>
      </c>
      <c r="I13" s="125" t="n">
        <f aca="false">'Tavola 3.1.32'!M13/'Tavola 3.1.1'!I13*100</f>
        <v>7.3075558708762</v>
      </c>
    </row>
    <row r="14" customFormat="false" ht="12.75" hidden="false" customHeight="false" outlineLevel="0" collapsed="false">
      <c r="A14" s="14" t="s">
        <v>22</v>
      </c>
      <c r="B14" s="125" t="n">
        <f aca="false">'Tavola 3.1.32'!F14/'Tavola 3.1.1'!B14*100</f>
        <v>8.89971219836175</v>
      </c>
      <c r="C14" s="125" t="n">
        <f aca="false">'Tavola 3.1.32'!G14/'Tavola 3.1.1'!C14*100</f>
        <v>13.3889033602501</v>
      </c>
      <c r="D14" s="125" t="n">
        <f aca="false">'Tavola 3.1.32'!H14/'Tavola 3.1.1'!D14*100</f>
        <v>7.57797781034122</v>
      </c>
      <c r="E14" s="125" t="n">
        <f aca="false">'Tavola 3.1.32'!I14/'Tavola 3.1.1'!E14*100</f>
        <v>7.53149289734656</v>
      </c>
      <c r="F14" s="125" t="n">
        <f aca="false">'Tavola 3.1.32'!J14/'Tavola 3.1.1'!F14*100</f>
        <v>6.3430104903635</v>
      </c>
      <c r="G14" s="125" t="n">
        <f aca="false">'Tavola 3.1.32'!K14/'Tavola 3.1.1'!G14*100</f>
        <v>8.13722710518855</v>
      </c>
      <c r="H14" s="125" t="n">
        <f aca="false">'Tavola 3.1.32'!L14/'Tavola 3.1.1'!H14*100</f>
        <v>4.23232778027915</v>
      </c>
      <c r="I14" s="125" t="n">
        <f aca="false">'Tavola 3.1.32'!M14/'Tavola 3.1.1'!I14*100</f>
        <v>6.77760968229955</v>
      </c>
    </row>
    <row r="15" s="13" customFormat="true" ht="12.75" hidden="false" customHeight="false" outlineLevel="0" collapsed="false">
      <c r="A15" s="11" t="s">
        <v>23</v>
      </c>
      <c r="B15" s="134" t="n">
        <f aca="false">'Tavola 3.1.32'!F15/'Tavola 3.1.1'!B15*100</f>
        <v>14.5681884268683</v>
      </c>
      <c r="C15" s="134" t="n">
        <f aca="false">'Tavola 3.1.32'!G15/'Tavola 3.1.1'!C15*100</f>
        <v>12.906976744186</v>
      </c>
      <c r="D15" s="134" t="n">
        <f aca="false">'Tavola 3.1.32'!H15/'Tavola 3.1.1'!D15*100</f>
        <v>8.37056195626617</v>
      </c>
      <c r="E15" s="134" t="n">
        <f aca="false">'Tavola 3.1.32'!I15/'Tavola 3.1.1'!E15*100</f>
        <v>8.37520938023451</v>
      </c>
      <c r="F15" s="134" t="n">
        <f aca="false">'Tavola 3.1.32'!J15/'Tavola 3.1.1'!F15*100</f>
        <v>7.58490566037736</v>
      </c>
      <c r="G15" s="134" t="n">
        <f aca="false">'Tavola 3.1.32'!K15/'Tavola 3.1.1'!G15*100</f>
        <v>5.58139534883721</v>
      </c>
      <c r="H15" s="134" t="n">
        <f aca="false">'Tavola 3.1.32'!L15/'Tavola 3.1.1'!H15*100</f>
        <v>5.47585994138516</v>
      </c>
      <c r="I15" s="134" t="n">
        <f aca="false">'Tavola 3.1.32'!M15/'Tavola 3.1.1'!I15*100</f>
        <v>7.22278738555443</v>
      </c>
    </row>
    <row r="16" customFormat="false" ht="12.75" hidden="false" customHeight="false" outlineLevel="0" collapsed="false">
      <c r="A16" s="14" t="s">
        <v>24</v>
      </c>
      <c r="B16" s="125" t="n">
        <f aca="false">'Tavola 3.1.32'!F16/'Tavola 3.1.1'!B16*100</f>
        <v>14.5681884268683</v>
      </c>
      <c r="C16" s="125" t="n">
        <f aca="false">'Tavola 3.1.32'!G16/'Tavola 3.1.1'!C16*100</f>
        <v>12.906976744186</v>
      </c>
      <c r="D16" s="125" t="n">
        <f aca="false">'Tavola 3.1.32'!H16/'Tavola 3.1.1'!D16*100</f>
        <v>8.37056195626617</v>
      </c>
      <c r="E16" s="125" t="n">
        <f aca="false">'Tavola 3.1.32'!I16/'Tavola 3.1.1'!E16*100</f>
        <v>8.37520938023451</v>
      </c>
      <c r="F16" s="125" t="n">
        <f aca="false">'Tavola 3.1.32'!J16/'Tavola 3.1.1'!F16*100</f>
        <v>7.58490566037736</v>
      </c>
      <c r="G16" s="125" t="n">
        <f aca="false">'Tavola 3.1.32'!K16/'Tavola 3.1.1'!G16*100</f>
        <v>5.58139534883721</v>
      </c>
      <c r="H16" s="125" t="n">
        <f aca="false">'Tavola 3.1.32'!L16/'Tavola 3.1.1'!H16*100</f>
        <v>5.47585994138516</v>
      </c>
      <c r="I16" s="125" t="n">
        <f aca="false">'Tavola 3.1.32'!M16/'Tavola 3.1.1'!I16*100</f>
        <v>7.22278738555443</v>
      </c>
    </row>
    <row r="17" s="13" customFormat="true" ht="12.75" hidden="false" customHeight="false" outlineLevel="0" collapsed="false">
      <c r="A17" s="11" t="s">
        <v>25</v>
      </c>
      <c r="B17" s="134" t="n">
        <f aca="false">'Tavola 3.1.32'!F17/'Tavola 3.1.1'!B17*100</f>
        <v>7.14129599296676</v>
      </c>
      <c r="C17" s="134" t="n">
        <f aca="false">'Tavola 3.1.32'!G17/'Tavola 3.1.1'!C17*100</f>
        <v>9.73732933847285</v>
      </c>
      <c r="D17" s="134" t="n">
        <f aca="false">'Tavola 3.1.32'!H17/'Tavola 3.1.1'!D17*100</f>
        <v>5.49773795074018</v>
      </c>
      <c r="E17" s="134" t="n">
        <f aca="false">'Tavola 3.1.32'!I17/'Tavola 3.1.1'!E17*100</f>
        <v>5.02624346211474</v>
      </c>
      <c r="F17" s="134" t="n">
        <f aca="false">'Tavola 3.1.32'!J17/'Tavola 3.1.1'!F17*100</f>
        <v>5.67757989447281</v>
      </c>
      <c r="G17" s="134" t="n">
        <f aca="false">'Tavola 3.1.32'!K17/'Tavola 3.1.1'!G17*100</f>
        <v>6.65881658419848</v>
      </c>
      <c r="H17" s="134" t="n">
        <f aca="false">'Tavola 3.1.32'!L17/'Tavola 3.1.1'!H17*100</f>
        <v>4.35308491142334</v>
      </c>
      <c r="I17" s="134" t="n">
        <f aca="false">'Tavola 3.1.32'!M17/'Tavola 3.1.1'!I17*100</f>
        <v>5.20131855562225</v>
      </c>
    </row>
    <row r="18" customFormat="false" ht="12.75" hidden="false" customHeight="false" outlineLevel="0" collapsed="false">
      <c r="A18" s="14" t="s">
        <v>26</v>
      </c>
      <c r="B18" s="125" t="n">
        <f aca="false">'Tavola 3.1.32'!F18/'Tavola 3.1.1'!B18*100</f>
        <v>9.34955393349554</v>
      </c>
      <c r="C18" s="125" t="n">
        <f aca="false">'Tavola 3.1.32'!G18/'Tavola 3.1.1'!C18*100</f>
        <v>11.981169085916</v>
      </c>
      <c r="D18" s="125" t="n">
        <f aca="false">'Tavola 3.1.32'!H18/'Tavola 3.1.1'!D18*100</f>
        <v>5.93123735980879</v>
      </c>
      <c r="E18" s="125" t="n">
        <f aca="false">'Tavola 3.1.32'!I18/'Tavola 3.1.1'!E18*100</f>
        <v>5.33095609538667</v>
      </c>
      <c r="F18" s="125" t="n">
        <f aca="false">'Tavola 3.1.32'!J18/'Tavola 3.1.1'!F18*100</f>
        <v>5.18532384874579</v>
      </c>
      <c r="G18" s="125" t="n">
        <f aca="false">'Tavola 3.1.32'!K18/'Tavola 3.1.1'!G18*100</f>
        <v>6.71418815093051</v>
      </c>
      <c r="H18" s="125" t="n">
        <f aca="false">'Tavola 3.1.32'!L18/'Tavola 3.1.1'!H18*100</f>
        <v>4.60763680096212</v>
      </c>
      <c r="I18" s="125" t="n">
        <f aca="false">'Tavola 3.1.32'!M18/'Tavola 3.1.1'!I18*100</f>
        <v>4.92001072481902</v>
      </c>
    </row>
    <row r="19" customFormat="false" ht="12.75" hidden="false" customHeight="false" outlineLevel="0" collapsed="false">
      <c r="A19" s="14" t="s">
        <v>27</v>
      </c>
      <c r="B19" s="125" t="n">
        <f aca="false">'Tavola 3.1.32'!F19/'Tavola 3.1.1'!B19*100</f>
        <v>12.6902187209473</v>
      </c>
      <c r="C19" s="125" t="n">
        <f aca="false">'Tavola 3.1.32'!G19/'Tavola 3.1.1'!C19*100</f>
        <v>16.907925347671</v>
      </c>
      <c r="D19" s="125" t="n">
        <f aca="false">'Tavola 3.1.32'!H19/'Tavola 3.1.1'!D19*100</f>
        <v>7.19681809085451</v>
      </c>
      <c r="E19" s="125" t="n">
        <f aca="false">'Tavola 3.1.32'!I19/'Tavola 3.1.1'!E19*100</f>
        <v>6.89543120816273</v>
      </c>
      <c r="F19" s="125" t="n">
        <f aca="false">'Tavola 3.1.32'!J19/'Tavola 3.1.1'!F19*100</f>
        <v>5.19376747902517</v>
      </c>
      <c r="G19" s="125" t="n">
        <f aca="false">'Tavola 3.1.32'!K19/'Tavola 3.1.1'!G19*100</f>
        <v>6.47157445511355</v>
      </c>
      <c r="H19" s="125" t="n">
        <f aca="false">'Tavola 3.1.32'!L19/'Tavola 3.1.1'!H19*100</f>
        <v>4.48068483502194</v>
      </c>
      <c r="I19" s="125" t="n">
        <f aca="false">'Tavola 3.1.32'!M19/'Tavola 3.1.1'!I19*100</f>
        <v>5.48186200344816</v>
      </c>
    </row>
    <row r="20" customFormat="false" ht="12.75" hidden="false" customHeight="false" outlineLevel="0" collapsed="false">
      <c r="A20" s="14" t="s">
        <v>28</v>
      </c>
      <c r="B20" s="125" t="n">
        <f aca="false">'Tavola 3.1.32'!F20/'Tavola 3.1.1'!B20*100</f>
        <v>10.6893785101524</v>
      </c>
      <c r="C20" s="125" t="n">
        <f aca="false">'Tavola 3.1.32'!G20/'Tavola 3.1.1'!C20*100</f>
        <v>13.6822545679777</v>
      </c>
      <c r="D20" s="125" t="n">
        <f aca="false">'Tavola 3.1.32'!H20/'Tavola 3.1.1'!D20*100</f>
        <v>6.91622331901801</v>
      </c>
      <c r="E20" s="125" t="n">
        <f aca="false">'Tavola 3.1.32'!I20/'Tavola 3.1.1'!E20*100</f>
        <v>6.85434516523868</v>
      </c>
      <c r="F20" s="125" t="n">
        <f aca="false">'Tavola 3.1.32'!J20/'Tavola 3.1.1'!F20*100</f>
        <v>6.26627967552281</v>
      </c>
      <c r="G20" s="125" t="n">
        <f aca="false">'Tavola 3.1.32'!K20/'Tavola 3.1.1'!G20*100</f>
        <v>8.45311164633673</v>
      </c>
      <c r="H20" s="125" t="n">
        <f aca="false">'Tavola 3.1.32'!L20/'Tavola 3.1.1'!H20*100</f>
        <v>5.77628133183689</v>
      </c>
      <c r="I20" s="125" t="n">
        <f aca="false">'Tavola 3.1.32'!M20/'Tavola 3.1.1'!I20*100</f>
        <v>5.9020618556701</v>
      </c>
    </row>
    <row r="21" customFormat="false" ht="12.75" hidden="false" customHeight="false" outlineLevel="0" collapsed="false">
      <c r="A21" s="14" t="s">
        <v>29</v>
      </c>
      <c r="B21" s="125" t="n">
        <f aca="false">'Tavola 3.1.32'!F21/'Tavola 3.1.1'!B21*100</f>
        <v>7.80966911414132</v>
      </c>
      <c r="C21" s="125" t="n">
        <f aca="false">'Tavola 3.1.32'!G21/'Tavola 3.1.1'!C21*100</f>
        <v>13.884430176565</v>
      </c>
      <c r="D21" s="125" t="n">
        <f aca="false">'Tavola 3.1.32'!H21/'Tavola 3.1.1'!D21*100</f>
        <v>4.86210175939135</v>
      </c>
      <c r="E21" s="125" t="n">
        <f aca="false">'Tavola 3.1.32'!I21/'Tavola 3.1.1'!E21*100</f>
        <v>4.47509578544061</v>
      </c>
      <c r="F21" s="125" t="n">
        <f aca="false">'Tavola 3.1.32'!J21/'Tavola 3.1.1'!F21*100</f>
        <v>2.93044224989266</v>
      </c>
      <c r="G21" s="125" t="n">
        <f aca="false">'Tavola 3.1.32'!K21/'Tavola 3.1.1'!G21*100</f>
        <v>5.28233151183971</v>
      </c>
      <c r="H21" s="125" t="n">
        <f aca="false">'Tavola 3.1.32'!L21/'Tavola 3.1.1'!H21*100</f>
        <v>2.74495763217568</v>
      </c>
      <c r="I21" s="125" t="n">
        <f aca="false">'Tavola 3.1.32'!M21/'Tavola 3.1.1'!I21*100</f>
        <v>4.05956112852665</v>
      </c>
    </row>
    <row r="22" customFormat="false" ht="12.75" hidden="false" customHeight="false" outlineLevel="0" collapsed="false">
      <c r="A22" s="14" t="s">
        <v>30</v>
      </c>
      <c r="B22" s="125" t="n">
        <f aca="false">'Tavola 3.1.32'!F22/'Tavola 3.1.1'!B22*100</f>
        <v>10.2925887420169</v>
      </c>
      <c r="C22" s="125" t="n">
        <f aca="false">'Tavola 3.1.32'!G22/'Tavola 3.1.1'!C22*100</f>
        <v>17.0490705074527</v>
      </c>
      <c r="D22" s="125" t="n">
        <f aca="false">'Tavola 3.1.32'!H22/'Tavola 3.1.1'!D22*100</f>
        <v>6.27493096041731</v>
      </c>
      <c r="E22" s="125" t="n">
        <f aca="false">'Tavola 3.1.32'!I22/'Tavola 3.1.1'!E22*100</f>
        <v>6.62771958098308</v>
      </c>
      <c r="F22" s="125" t="n">
        <f aca="false">'Tavola 3.1.32'!J22/'Tavola 3.1.1'!F22*100</f>
        <v>4.36213991769547</v>
      </c>
      <c r="G22" s="125" t="n">
        <f aca="false">'Tavola 3.1.32'!K22/'Tavola 3.1.1'!G22*100</f>
        <v>8.47457627118644</v>
      </c>
      <c r="H22" s="125" t="n">
        <f aca="false">'Tavola 3.1.32'!L22/'Tavola 3.1.1'!H22*100</f>
        <v>4.69723598018853</v>
      </c>
      <c r="I22" s="125" t="n">
        <f aca="false">'Tavola 3.1.32'!M22/'Tavola 3.1.1'!I22*100</f>
        <v>5.98519127930893</v>
      </c>
    </row>
    <row r="23" customFormat="false" ht="12.75" hidden="false" customHeight="false" outlineLevel="0" collapsed="false">
      <c r="A23" s="14" t="s">
        <v>31</v>
      </c>
      <c r="B23" s="125" t="n">
        <f aca="false">'Tavola 3.1.32'!F23/'Tavola 3.1.1'!B23*100</f>
        <v>6.76670441676104</v>
      </c>
      <c r="C23" s="125" t="n">
        <f aca="false">'Tavola 3.1.32'!G23/'Tavola 3.1.1'!C23*100</f>
        <v>9.35104752171691</v>
      </c>
      <c r="D23" s="125" t="n">
        <f aca="false">'Tavola 3.1.32'!H23/'Tavola 3.1.1'!D23*100</f>
        <v>5.52103674773655</v>
      </c>
      <c r="E23" s="125" t="n">
        <f aca="false">'Tavola 3.1.32'!I23/'Tavola 3.1.1'!E23*100</f>
        <v>3.32523818419578</v>
      </c>
      <c r="F23" s="125" t="n">
        <f aca="false">'Tavola 3.1.32'!J23/'Tavola 3.1.1'!F23*100</f>
        <v>3.13649903627125</v>
      </c>
      <c r="G23" s="125" t="n">
        <f aca="false">'Tavola 3.1.32'!K23/'Tavola 3.1.1'!G23*100</f>
        <v>4.71028037383178</v>
      </c>
      <c r="H23" s="125" t="n">
        <f aca="false">'Tavola 3.1.32'!L23/'Tavola 3.1.1'!H23*100</f>
        <v>2.76653171390014</v>
      </c>
      <c r="I23" s="125" t="n">
        <f aca="false">'Tavola 3.1.32'!M23/'Tavola 3.1.1'!I23*100</f>
        <v>3.15391084945332</v>
      </c>
    </row>
    <row r="24" customFormat="false" ht="12.75" hidden="false" customHeight="false" outlineLevel="0" collapsed="false">
      <c r="A24" s="14" t="s">
        <v>32</v>
      </c>
      <c r="B24" s="125" t="n">
        <f aca="false">'Tavola 3.1.32'!F24/'Tavola 3.1.1'!B24*100</f>
        <v>18.1376931919785</v>
      </c>
      <c r="C24" s="125" t="n">
        <f aca="false">'Tavola 3.1.32'!G24/'Tavola 3.1.1'!C24*100</f>
        <v>26.7561616592088</v>
      </c>
      <c r="D24" s="125" t="n">
        <f aca="false">'Tavola 3.1.32'!H24/'Tavola 3.1.1'!D24*100</f>
        <v>15.0654069767442</v>
      </c>
      <c r="E24" s="125" t="n">
        <f aca="false">'Tavola 3.1.32'!I24/'Tavola 3.1.1'!E24*100</f>
        <v>21.0406091370558</v>
      </c>
      <c r="F24" s="125" t="n">
        <f aca="false">'Tavola 3.1.32'!J24/'Tavola 3.1.1'!F24*100</f>
        <v>18.5045413841627</v>
      </c>
      <c r="G24" s="125" t="n">
        <f aca="false">'Tavola 3.1.32'!K24/'Tavola 3.1.1'!G24*100</f>
        <v>15.0068733771193</v>
      </c>
      <c r="H24" s="125" t="n">
        <f aca="false">'Tavola 3.1.32'!L24/'Tavola 3.1.1'!H24*100</f>
        <v>7.27734964646063</v>
      </c>
      <c r="I24" s="125" t="n">
        <f aca="false">'Tavola 3.1.32'!M24/'Tavola 3.1.1'!I24*100</f>
        <v>11.9390581717452</v>
      </c>
    </row>
    <row r="25" customFormat="false" ht="12.75" hidden="false" customHeight="false" outlineLevel="0" collapsed="false">
      <c r="A25" s="14" t="s">
        <v>33</v>
      </c>
      <c r="B25" s="125" t="n">
        <f aca="false">'Tavola 3.1.32'!F25/'Tavola 3.1.1'!B25*100</f>
        <v>4.23423042003603</v>
      </c>
      <c r="C25" s="125" t="n">
        <f aca="false">'Tavola 3.1.32'!G25/'Tavola 3.1.1'!C25*100</f>
        <v>5.04179713788328</v>
      </c>
      <c r="D25" s="125" t="n">
        <f aca="false">'Tavola 3.1.32'!H25/'Tavola 3.1.1'!D25*100</f>
        <v>3.81221320155312</v>
      </c>
      <c r="E25" s="125" t="n">
        <f aca="false">'Tavola 3.1.32'!I25/'Tavola 3.1.1'!E25*100</f>
        <v>3.26543899331534</v>
      </c>
      <c r="F25" s="125" t="n">
        <f aca="false">'Tavola 3.1.32'!J25/'Tavola 3.1.1'!F25*100</f>
        <v>5.39933067517865</v>
      </c>
      <c r="G25" s="125" t="n">
        <f aca="false">'Tavola 3.1.32'!K25/'Tavola 3.1.1'!G25*100</f>
        <v>5.90727330358667</v>
      </c>
      <c r="H25" s="125" t="n">
        <f aca="false">'Tavola 3.1.32'!L25/'Tavola 3.1.1'!H25*100</f>
        <v>3.64927344782034</v>
      </c>
      <c r="I25" s="125" t="n">
        <f aca="false">'Tavola 3.1.32'!M25/'Tavola 3.1.1'!I25*100</f>
        <v>4.28415960616955</v>
      </c>
    </row>
    <row r="26" customFormat="false" ht="12.75" hidden="false" customHeight="false" outlineLevel="0" collapsed="false">
      <c r="A26" s="14" t="s">
        <v>34</v>
      </c>
      <c r="B26" s="125" t="n">
        <f aca="false">'Tavola 3.1.32'!F26/'Tavola 3.1.1'!B26*100</f>
        <v>5.35651408450704</v>
      </c>
      <c r="C26" s="125" t="n">
        <f aca="false">'Tavola 3.1.32'!G26/'Tavola 3.1.1'!C26*100</f>
        <v>7.23431498079385</v>
      </c>
      <c r="D26" s="125" t="n">
        <f aca="false">'Tavola 3.1.32'!H26/'Tavola 3.1.1'!D26*100</f>
        <v>5.68929110105581</v>
      </c>
      <c r="E26" s="125" t="n">
        <f aca="false">'Tavola 3.1.32'!I26/'Tavola 3.1.1'!E26*100</f>
        <v>5.28542561252842</v>
      </c>
      <c r="F26" s="125" t="n">
        <f aca="false">'Tavola 3.1.32'!J26/'Tavola 3.1.1'!F26*100</f>
        <v>3.81043358276283</v>
      </c>
      <c r="G26" s="125" t="n">
        <f aca="false">'Tavola 3.1.32'!K26/'Tavola 3.1.1'!G26*100</f>
        <v>5.52397981991187</v>
      </c>
      <c r="H26" s="125" t="n">
        <f aca="false">'Tavola 3.1.32'!L26/'Tavola 3.1.1'!H26*100</f>
        <v>7.41273441389611</v>
      </c>
      <c r="I26" s="125" t="n">
        <f aca="false">'Tavola 3.1.32'!M26/'Tavola 3.1.1'!I26*100</f>
        <v>8.78120411160059</v>
      </c>
    </row>
    <row r="27" customFormat="false" ht="12.75" hidden="false" customHeight="false" outlineLevel="0" collapsed="false">
      <c r="A27" s="14" t="s">
        <v>35</v>
      </c>
      <c r="B27" s="125" t="n">
        <f aca="false">'Tavola 3.1.32'!F27/'Tavola 3.1.1'!B27*100</f>
        <v>6.14140392999305</v>
      </c>
      <c r="C27" s="125" t="n">
        <f aca="false">'Tavola 3.1.32'!G27/'Tavola 3.1.1'!C27*100</f>
        <v>8.91478734675344</v>
      </c>
      <c r="D27" s="125" t="n">
        <f aca="false">'Tavola 3.1.32'!H27/'Tavola 3.1.1'!D27*100</f>
        <v>2.87363379589832</v>
      </c>
      <c r="E27" s="125" t="n">
        <f aca="false">'Tavola 3.1.32'!I27/'Tavola 3.1.1'!E27*100</f>
        <v>2.44897959183673</v>
      </c>
      <c r="F27" s="125" t="n">
        <f aca="false">'Tavola 3.1.32'!J27/'Tavola 3.1.1'!F27*100</f>
        <v>2.1180356117174</v>
      </c>
      <c r="G27" s="125" t="n">
        <f aca="false">'Tavola 3.1.32'!K27/'Tavola 3.1.1'!G27*100</f>
        <v>3.2494241526818</v>
      </c>
      <c r="H27" s="125" t="n">
        <f aca="false">'Tavola 3.1.32'!L27/'Tavola 3.1.1'!H27*100</f>
        <v>1.41597317103465</v>
      </c>
      <c r="I27" s="125" t="n">
        <f aca="false">'Tavola 3.1.32'!M27/'Tavola 3.1.1'!I27*100</f>
        <v>2.1856449001619</v>
      </c>
    </row>
    <row r="28" customFormat="false" ht="12.75" hidden="false" customHeight="false" outlineLevel="0" collapsed="false">
      <c r="A28" s="14" t="s">
        <v>36</v>
      </c>
      <c r="B28" s="125" t="n">
        <f aca="false">'Tavola 3.1.32'!F28/'Tavola 3.1.1'!B28*100</f>
        <v>15.8141874895187</v>
      </c>
      <c r="C28" s="125" t="n">
        <f aca="false">'Tavola 3.1.32'!G28/'Tavola 3.1.1'!C28*100</f>
        <v>21.3325365999402</v>
      </c>
      <c r="D28" s="125" t="n">
        <f aca="false">'Tavola 3.1.32'!H28/'Tavola 3.1.1'!D28*100</f>
        <v>11.7450113834204</v>
      </c>
      <c r="E28" s="125" t="n">
        <f aca="false">'Tavola 3.1.32'!I28/'Tavola 3.1.1'!E28*100</f>
        <v>10.9017040966031</v>
      </c>
      <c r="F28" s="125" t="n">
        <f aca="false">'Tavola 3.1.32'!J28/'Tavola 3.1.1'!F28*100</f>
        <v>8.06512684589171</v>
      </c>
      <c r="G28" s="125" t="n">
        <f aca="false">'Tavola 3.1.32'!K28/'Tavola 3.1.1'!G28*100</f>
        <v>11.7085020242915</v>
      </c>
      <c r="H28" s="125" t="n">
        <f aca="false">'Tavola 3.1.32'!L28/'Tavola 3.1.1'!H28*100</f>
        <v>8.07853717026379</v>
      </c>
      <c r="I28" s="125" t="n">
        <f aca="false">'Tavola 3.1.32'!M28/'Tavola 3.1.1'!I28*100</f>
        <v>9.15903413821815</v>
      </c>
    </row>
    <row r="29" customFormat="false" ht="12.75" hidden="false" customHeight="false" outlineLevel="0" collapsed="false">
      <c r="A29" s="14" t="s">
        <v>37</v>
      </c>
      <c r="B29" s="125" t="n">
        <f aca="false">'Tavola 3.1.32'!F29/'Tavola 3.1.1'!B29*100</f>
        <v>10.3959062752491</v>
      </c>
      <c r="C29" s="125" t="n">
        <f aca="false">'Tavola 3.1.32'!G29/'Tavola 3.1.1'!C29*100</f>
        <v>15.5858628741244</v>
      </c>
      <c r="D29" s="125" t="n">
        <f aca="false">'Tavola 3.1.32'!H29/'Tavola 3.1.1'!D29*100</f>
        <v>7.58279483037157</v>
      </c>
      <c r="E29" s="125" t="n">
        <f aca="false">'Tavola 3.1.32'!I29/'Tavola 3.1.1'!E29*100</f>
        <v>6.0161197466897</v>
      </c>
      <c r="F29" s="125" t="n">
        <f aca="false">'Tavola 3.1.32'!J29/'Tavola 3.1.1'!F29*100</f>
        <v>5.278910160483</v>
      </c>
      <c r="G29" s="125" t="n">
        <f aca="false">'Tavola 3.1.32'!K29/'Tavola 3.1.1'!G29*100</f>
        <v>8.67676411882118</v>
      </c>
      <c r="H29" s="125" t="n">
        <f aca="false">'Tavola 3.1.32'!L29/'Tavola 3.1.1'!H29*100</f>
        <v>5.99905526688711</v>
      </c>
      <c r="I29" s="125" t="n">
        <f aca="false">'Tavola 3.1.32'!M29/'Tavola 3.1.1'!I29*100</f>
        <v>7.01650594569011</v>
      </c>
    </row>
    <row r="30" s="13" customFormat="true" ht="12.75" hidden="false" customHeight="false" outlineLevel="0" collapsed="false">
      <c r="A30" s="11" t="s">
        <v>38</v>
      </c>
      <c r="B30" s="134" t="n">
        <f aca="false">'Tavola 3.1.32'!F30/'Tavola 3.1.1'!B30*100</f>
        <v>11.7208616594316</v>
      </c>
      <c r="C30" s="134" t="n">
        <f aca="false">'Tavola 3.1.32'!G30/'Tavola 3.1.1'!C30*100</f>
        <v>11.6637547201713</v>
      </c>
      <c r="D30" s="134" t="n">
        <f aca="false">'Tavola 3.1.32'!H30/'Tavola 3.1.1'!D30*100</f>
        <v>4.87721032163806</v>
      </c>
      <c r="E30" s="134" t="n">
        <f aca="false">'Tavola 3.1.32'!I30/'Tavola 3.1.1'!E30*100</f>
        <v>4.93263931414574</v>
      </c>
      <c r="F30" s="134" t="n">
        <f aca="false">'Tavola 3.1.32'!J30/'Tavola 3.1.1'!F30*100</f>
        <v>4.90196078431373</v>
      </c>
      <c r="G30" s="134" t="n">
        <f aca="false">'Tavola 3.1.32'!K30/'Tavola 3.1.1'!G30*100</f>
        <v>3.54761605233363</v>
      </c>
      <c r="H30" s="134" t="n">
        <f aca="false">'Tavola 3.1.32'!L30/'Tavola 3.1.1'!H30*100</f>
        <v>2.14011034943989</v>
      </c>
      <c r="I30" s="134" t="n">
        <f aca="false">'Tavola 3.1.32'!M30/'Tavola 3.1.1'!I30*100</f>
        <v>2.29310849010625</v>
      </c>
    </row>
    <row r="31" s="13" customFormat="true" ht="12.75" hidden="false" customHeight="false" outlineLevel="0" collapsed="false">
      <c r="A31" s="11" t="s">
        <v>39</v>
      </c>
      <c r="B31" s="134" t="n">
        <f aca="false">'Tavola 3.1.32'!F31/'Tavola 3.1.1'!B31*100</f>
        <v>12.4605867092397</v>
      </c>
      <c r="C31" s="134" t="n">
        <f aca="false">'Tavola 3.1.32'!G31/'Tavola 3.1.1'!C31*100</f>
        <v>12.8799453853906</v>
      </c>
      <c r="D31" s="134" t="n">
        <f aca="false">'Tavola 3.1.32'!H31/'Tavola 3.1.1'!D31*100</f>
        <v>5.34431316386204</v>
      </c>
      <c r="E31" s="134" t="n">
        <f aca="false">'Tavola 3.1.32'!I31/'Tavola 3.1.1'!E31*100</f>
        <v>7.93960652737532</v>
      </c>
      <c r="F31" s="134" t="n">
        <f aca="false">'Tavola 3.1.32'!J31/'Tavola 3.1.1'!F31*100</f>
        <v>7.78582283007062</v>
      </c>
      <c r="G31" s="134" t="n">
        <f aca="false">'Tavola 3.1.32'!K31/'Tavola 3.1.1'!G31*100</f>
        <v>6.54074251825443</v>
      </c>
      <c r="H31" s="134" t="n">
        <f aca="false">'Tavola 3.1.32'!L31/'Tavola 3.1.1'!H31*100</f>
        <v>4.20774929382295</v>
      </c>
      <c r="I31" s="134" t="n">
        <f aca="false">'Tavola 3.1.32'!M31/'Tavola 3.1.1'!I31*100</f>
        <v>6.48615706076963</v>
      </c>
    </row>
    <row r="32" s="13" customFormat="true" ht="12.75" hidden="false" customHeight="false" outlineLevel="0" collapsed="false">
      <c r="A32" s="11" t="s">
        <v>40</v>
      </c>
      <c r="B32" s="134" t="n">
        <f aca="false">'Tavola 3.1.32'!F32/'Tavola 3.1.1'!B32*100</f>
        <v>12.6534088345441</v>
      </c>
      <c r="C32" s="134" t="n">
        <f aca="false">'Tavola 3.1.32'!G32/'Tavola 3.1.1'!C32*100</f>
        <v>15.4644673332184</v>
      </c>
      <c r="D32" s="134" t="n">
        <f aca="false">'Tavola 3.1.32'!H32/'Tavola 3.1.1'!D32*100</f>
        <v>7.56157887451932</v>
      </c>
      <c r="E32" s="134" t="n">
        <f aca="false">'Tavola 3.1.32'!I32/'Tavola 3.1.1'!E32*100</f>
        <v>6.54105556150305</v>
      </c>
      <c r="F32" s="134" t="n">
        <f aca="false">'Tavola 3.1.32'!J32/'Tavola 3.1.1'!F32*100</f>
        <v>6.22640169875498</v>
      </c>
      <c r="G32" s="134" t="n">
        <f aca="false">'Tavola 3.1.32'!K32/'Tavola 3.1.1'!G32*100</f>
        <v>6.86860603309783</v>
      </c>
      <c r="H32" s="134" t="n">
        <f aca="false">'Tavola 3.1.32'!L32/'Tavola 3.1.1'!H32*100</f>
        <v>5.37635099533497</v>
      </c>
      <c r="I32" s="134" t="n">
        <f aca="false">'Tavola 3.1.32'!M32/'Tavola 3.1.1'!I32*100</f>
        <v>5.62298003890159</v>
      </c>
    </row>
    <row r="33" customFormat="false" ht="12.75" hidden="false" customHeight="false" outlineLevel="0" collapsed="false">
      <c r="A33" s="14" t="s">
        <v>41</v>
      </c>
      <c r="B33" s="125" t="n">
        <f aca="false">'Tavola 3.1.32'!F33/'Tavola 3.1.1'!B33*100</f>
        <v>12.780068112565</v>
      </c>
      <c r="C33" s="125" t="n">
        <f aca="false">'Tavola 3.1.32'!G33/'Tavola 3.1.1'!C33*100</f>
        <v>14.1850697737434</v>
      </c>
      <c r="D33" s="125" t="n">
        <f aca="false">'Tavola 3.1.32'!H33/'Tavola 3.1.1'!D33*100</f>
        <v>9.23899210995164</v>
      </c>
      <c r="E33" s="125" t="n">
        <f aca="false">'Tavola 3.1.32'!I33/'Tavola 3.1.1'!E33*100</f>
        <v>7.79249206522929</v>
      </c>
      <c r="F33" s="125" t="n">
        <f aca="false">'Tavola 3.1.32'!J33/'Tavola 3.1.1'!F33*100</f>
        <v>7.28720146968769</v>
      </c>
      <c r="G33" s="125" t="n">
        <f aca="false">'Tavola 3.1.32'!K33/'Tavola 3.1.1'!G33*100</f>
        <v>6.67875069715561</v>
      </c>
      <c r="H33" s="125" t="n">
        <f aca="false">'Tavola 3.1.32'!L33/'Tavola 3.1.1'!H33*100</f>
        <v>6.56201385942582</v>
      </c>
      <c r="I33" s="125" t="n">
        <f aca="false">'Tavola 3.1.32'!M33/'Tavola 3.1.1'!I33*100</f>
        <v>6.25350847647917</v>
      </c>
    </row>
    <row r="34" customFormat="false" ht="12.75" hidden="false" customHeight="false" outlineLevel="0" collapsed="false">
      <c r="A34" s="14" t="s">
        <v>42</v>
      </c>
      <c r="B34" s="125" t="n">
        <f aca="false">'Tavola 3.1.32'!F34/'Tavola 3.1.1'!B34*100</f>
        <v>9.62850888488282</v>
      </c>
      <c r="C34" s="125" t="n">
        <f aca="false">'Tavola 3.1.32'!G34/'Tavola 3.1.1'!C34*100</f>
        <v>13.3889104303994</v>
      </c>
      <c r="D34" s="125" t="n">
        <f aca="false">'Tavola 3.1.32'!H34/'Tavola 3.1.1'!D34*100</f>
        <v>6.44160509450137</v>
      </c>
      <c r="E34" s="125" t="n">
        <f aca="false">'Tavola 3.1.32'!I34/'Tavola 3.1.1'!E34*100</f>
        <v>5.68391677268437</v>
      </c>
      <c r="F34" s="125" t="n">
        <f aca="false">'Tavola 3.1.32'!J34/'Tavola 3.1.1'!F34*100</f>
        <v>7.51792568986746</v>
      </c>
      <c r="G34" s="125" t="n">
        <f aca="false">'Tavola 3.1.32'!K34/'Tavola 3.1.1'!G34*100</f>
        <v>7.61777182406787</v>
      </c>
      <c r="H34" s="125" t="n">
        <f aca="false">'Tavola 3.1.32'!L34/'Tavola 3.1.1'!H34*100</f>
        <v>5.65609873097554</v>
      </c>
      <c r="I34" s="125" t="n">
        <f aca="false">'Tavola 3.1.32'!M34/'Tavola 3.1.1'!I34*100</f>
        <v>5.78256836153201</v>
      </c>
    </row>
    <row r="35" customFormat="false" ht="12.75" hidden="false" customHeight="false" outlineLevel="0" collapsed="false">
      <c r="A35" s="14" t="s">
        <v>43</v>
      </c>
      <c r="B35" s="125" t="n">
        <f aca="false">'Tavola 3.1.32'!F35/'Tavola 3.1.1'!B35*100</f>
        <v>11.1161075636298</v>
      </c>
      <c r="C35" s="125" t="n">
        <f aca="false">'Tavola 3.1.32'!G35/'Tavola 3.1.1'!C35*100</f>
        <v>16.220411331005</v>
      </c>
      <c r="D35" s="125" t="n">
        <f aca="false">'Tavola 3.1.32'!H35/'Tavola 3.1.1'!D35*100</f>
        <v>5.76446075999603</v>
      </c>
      <c r="E35" s="125" t="n">
        <f aca="false">'Tavola 3.1.32'!I35/'Tavola 3.1.1'!E35*100</f>
        <v>4.35009797517962</v>
      </c>
      <c r="F35" s="125" t="n">
        <f aca="false">'Tavola 3.1.32'!J35/'Tavola 3.1.1'!F35*100</f>
        <v>4.02798388806445</v>
      </c>
      <c r="G35" s="125" t="n">
        <f aca="false">'Tavola 3.1.32'!K35/'Tavola 3.1.1'!G35*100</f>
        <v>6.03666245259166</v>
      </c>
      <c r="H35" s="125" t="n">
        <f aca="false">'Tavola 3.1.32'!L35/'Tavola 3.1.1'!H35*100</f>
        <v>3.91243090928796</v>
      </c>
      <c r="I35" s="125" t="n">
        <f aca="false">'Tavola 3.1.32'!M35/'Tavola 3.1.1'!I35*100</f>
        <v>4.04347826086957</v>
      </c>
    </row>
    <row r="36" customFormat="false" ht="12.75" hidden="false" customHeight="false" outlineLevel="0" collapsed="false">
      <c r="A36" s="14" t="s">
        <v>44</v>
      </c>
      <c r="B36" s="125" t="n">
        <f aca="false">'Tavola 3.1.32'!F36/'Tavola 3.1.1'!B36*100</f>
        <v>11.7893240682249</v>
      </c>
      <c r="C36" s="125" t="n">
        <f aca="false">'Tavola 3.1.32'!G36/'Tavola 3.1.1'!C36*100</f>
        <v>14.1477018076789</v>
      </c>
      <c r="D36" s="125" t="n">
        <f aca="false">'Tavola 3.1.32'!H36/'Tavola 3.1.1'!D36*100</f>
        <v>6.4583689519576</v>
      </c>
      <c r="E36" s="125" t="n">
        <f aca="false">'Tavola 3.1.32'!I36/'Tavola 3.1.1'!E36*100</f>
        <v>6.2896651359579</v>
      </c>
      <c r="F36" s="125" t="n">
        <f aca="false">'Tavola 3.1.32'!J36/'Tavola 3.1.1'!F36*100</f>
        <v>4.36018500674504</v>
      </c>
      <c r="G36" s="125" t="n">
        <f aca="false">'Tavola 3.1.32'!K36/'Tavola 3.1.1'!G36*100</f>
        <v>6.42450378725051</v>
      </c>
      <c r="H36" s="125" t="n">
        <f aca="false">'Tavola 3.1.32'!L36/'Tavola 3.1.1'!H36*100</f>
        <v>3.83334073646338</v>
      </c>
      <c r="I36" s="125" t="n">
        <f aca="false">'Tavola 3.1.32'!M36/'Tavola 3.1.1'!I36*100</f>
        <v>5.16135705419942</v>
      </c>
    </row>
    <row r="37" customFormat="false" ht="12.75" hidden="false" customHeight="false" outlineLevel="0" collapsed="false">
      <c r="A37" s="14" t="s">
        <v>45</v>
      </c>
      <c r="B37" s="125" t="n">
        <f aca="false">'Tavola 3.1.32'!F37/'Tavola 3.1.1'!B37*100</f>
        <v>14.6005368784354</v>
      </c>
      <c r="C37" s="125" t="n">
        <f aca="false">'Tavola 3.1.32'!G37/'Tavola 3.1.1'!C37*100</f>
        <v>16.8725378914335</v>
      </c>
      <c r="D37" s="125" t="n">
        <f aca="false">'Tavola 3.1.32'!H37/'Tavola 3.1.1'!D37*100</f>
        <v>9.00068540095956</v>
      </c>
      <c r="E37" s="125" t="n">
        <f aca="false">'Tavola 3.1.32'!I37/'Tavola 3.1.1'!E37*100</f>
        <v>6.60706978501055</v>
      </c>
      <c r="F37" s="125" t="n">
        <f aca="false">'Tavola 3.1.32'!J37/'Tavola 3.1.1'!F37*100</f>
        <v>7.15294250536541</v>
      </c>
      <c r="G37" s="125" t="n">
        <f aca="false">'Tavola 3.1.32'!K37/'Tavola 3.1.1'!G37*100</f>
        <v>7.08238358840768</v>
      </c>
      <c r="H37" s="125" t="n">
        <f aca="false">'Tavola 3.1.32'!L37/'Tavola 3.1.1'!H37*100</f>
        <v>6.24058407694982</v>
      </c>
      <c r="I37" s="125" t="n">
        <f aca="false">'Tavola 3.1.32'!M37/'Tavola 3.1.1'!I37*100</f>
        <v>5.20285436698047</v>
      </c>
    </row>
    <row r="38" customFormat="false" ht="12.75" hidden="false" customHeight="false" outlineLevel="0" collapsed="false">
      <c r="A38" s="14" t="s">
        <v>46</v>
      </c>
      <c r="B38" s="125" t="n">
        <f aca="false">'Tavola 3.1.32'!F38/'Tavola 3.1.1'!B38*100</f>
        <v>13.0121210711211</v>
      </c>
      <c r="C38" s="125" t="n">
        <f aca="false">'Tavola 3.1.32'!G38/'Tavola 3.1.1'!C38*100</f>
        <v>13.8556325701883</v>
      </c>
      <c r="D38" s="125" t="n">
        <f aca="false">'Tavola 3.1.32'!H38/'Tavola 3.1.1'!D38*100</f>
        <v>6.36608569180516</v>
      </c>
      <c r="E38" s="125" t="n">
        <f aca="false">'Tavola 3.1.32'!I38/'Tavola 3.1.1'!E38*100</f>
        <v>6.40337937508381</v>
      </c>
      <c r="F38" s="125" t="n">
        <f aca="false">'Tavola 3.1.32'!J38/'Tavola 3.1.1'!F38*100</f>
        <v>5.94891690914969</v>
      </c>
      <c r="G38" s="125" t="n">
        <f aca="false">'Tavola 3.1.32'!K38/'Tavola 3.1.1'!G38*100</f>
        <v>6.00596636658835</v>
      </c>
      <c r="H38" s="125" t="n">
        <f aca="false">'Tavola 3.1.32'!L38/'Tavola 3.1.1'!H38*100</f>
        <v>4.57476516882458</v>
      </c>
      <c r="I38" s="125" t="n">
        <f aca="false">'Tavola 3.1.32'!M38/'Tavola 3.1.1'!I38*100</f>
        <v>5.56448911222781</v>
      </c>
    </row>
    <row r="39" customFormat="false" ht="12.75" hidden="false" customHeight="false" outlineLevel="0" collapsed="false">
      <c r="A39" s="14" t="s">
        <v>47</v>
      </c>
      <c r="B39" s="125" t="n">
        <f aca="false">'Tavola 3.1.32'!F39/'Tavola 3.1.1'!B39*100</f>
        <v>14.4917706637728</v>
      </c>
      <c r="C39" s="125" t="n">
        <f aca="false">'Tavola 3.1.32'!G39/'Tavola 3.1.1'!C39*100</f>
        <v>18.8920528086979</v>
      </c>
      <c r="D39" s="125" t="n">
        <f aca="false">'Tavola 3.1.32'!H39/'Tavola 3.1.1'!D39*100</f>
        <v>10.1081056424759</v>
      </c>
      <c r="E39" s="125" t="n">
        <f aca="false">'Tavola 3.1.32'!I39/'Tavola 3.1.1'!E39*100</f>
        <v>8.38246746022917</v>
      </c>
      <c r="F39" s="125" t="n">
        <f aca="false">'Tavola 3.1.32'!J39/'Tavola 3.1.1'!F39*100</f>
        <v>6.02862072465239</v>
      </c>
      <c r="G39" s="125" t="n">
        <f aca="false">'Tavola 3.1.32'!K39/'Tavola 3.1.1'!G39*100</f>
        <v>8.11551925320887</v>
      </c>
      <c r="H39" s="125" t="n">
        <f aca="false">'Tavola 3.1.32'!L39/'Tavola 3.1.1'!H39*100</f>
        <v>7.13785163680048</v>
      </c>
      <c r="I39" s="125" t="n">
        <f aca="false">'Tavola 3.1.32'!M39/'Tavola 3.1.1'!I39*100</f>
        <v>7.02605165219353</v>
      </c>
    </row>
    <row r="40" s="13" customFormat="true" ht="12.75" hidden="false" customHeight="false" outlineLevel="0" collapsed="false">
      <c r="A40" s="11" t="s">
        <v>48</v>
      </c>
      <c r="B40" s="134" t="n">
        <f aca="false">'Tavola 3.1.32'!F40/'Tavola 3.1.1'!B40*100</f>
        <v>10.2153319982899</v>
      </c>
      <c r="C40" s="134" t="n">
        <f aca="false">'Tavola 3.1.32'!G40/'Tavola 3.1.1'!C40*100</f>
        <v>15.303307758281</v>
      </c>
      <c r="D40" s="134" t="n">
        <f aca="false">'Tavola 3.1.32'!H40/'Tavola 3.1.1'!D40*100</f>
        <v>6.13413715146948</v>
      </c>
      <c r="E40" s="134" t="n">
        <f aca="false">'Tavola 3.1.32'!I40/'Tavola 3.1.1'!E40*100</f>
        <v>4.64713603485352</v>
      </c>
      <c r="F40" s="134" t="n">
        <f aca="false">'Tavola 3.1.32'!J40/'Tavola 3.1.1'!F40*100</f>
        <v>4.33168973013096</v>
      </c>
      <c r="G40" s="134" t="n">
        <f aca="false">'Tavola 3.1.32'!K40/'Tavola 3.1.1'!G40*100</f>
        <v>5.35664953864854</v>
      </c>
      <c r="H40" s="134" t="n">
        <f aca="false">'Tavola 3.1.32'!L40/'Tavola 3.1.1'!H40*100</f>
        <v>3.46656354445764</v>
      </c>
      <c r="I40" s="134" t="n">
        <f aca="false">'Tavola 3.1.32'!M40/'Tavola 3.1.1'!I40*100</f>
        <v>3.65941461887619</v>
      </c>
    </row>
    <row r="41" customFormat="false" ht="12.75" hidden="false" customHeight="false" outlineLevel="0" collapsed="false">
      <c r="A41" s="14" t="s">
        <v>49</v>
      </c>
      <c r="B41" s="125" t="n">
        <f aca="false">'Tavola 3.1.32'!F41/'Tavola 3.1.1'!B41*100</f>
        <v>10.5451127819549</v>
      </c>
      <c r="C41" s="125" t="n">
        <f aca="false">'Tavola 3.1.32'!G41/'Tavola 3.1.1'!C41*100</f>
        <v>13.5679337598796</v>
      </c>
      <c r="D41" s="125" t="n">
        <f aca="false">'Tavola 3.1.32'!H41/'Tavola 3.1.1'!D41*100</f>
        <v>3.95095367847411</v>
      </c>
      <c r="E41" s="125" t="n">
        <f aca="false">'Tavola 3.1.32'!I41/'Tavola 3.1.1'!E41*100</f>
        <v>2.22222222222222</v>
      </c>
      <c r="F41" s="125" t="n">
        <f aca="false">'Tavola 3.1.32'!J41/'Tavola 3.1.1'!F41*100</f>
        <v>2.0992740827938</v>
      </c>
      <c r="G41" s="125" t="n">
        <f aca="false">'Tavola 3.1.32'!K41/'Tavola 3.1.1'!G41*100</f>
        <v>2.09715386261502</v>
      </c>
      <c r="H41" s="125" t="n">
        <f aca="false">'Tavola 3.1.32'!L41/'Tavola 3.1.1'!H41*100</f>
        <v>1.96908354803092</v>
      </c>
      <c r="I41" s="125" t="n">
        <f aca="false">'Tavola 3.1.32'!M41/'Tavola 3.1.1'!I41*100</f>
        <v>1.46872625981261</v>
      </c>
    </row>
    <row r="42" customFormat="false" ht="12.75" hidden="false" customHeight="false" outlineLevel="0" collapsed="false">
      <c r="A42" s="14" t="s">
        <v>50</v>
      </c>
      <c r="B42" s="125" t="n">
        <f aca="false">'Tavola 3.1.32'!F42/'Tavola 3.1.1'!B42*100</f>
        <v>9.87831752419278</v>
      </c>
      <c r="C42" s="125" t="n">
        <f aca="false">'Tavola 3.1.32'!G42/'Tavola 3.1.1'!C42*100</f>
        <v>12.087139845397</v>
      </c>
      <c r="D42" s="125" t="n">
        <f aca="false">'Tavola 3.1.32'!H42/'Tavola 3.1.1'!D42*100</f>
        <v>6.08264081255771</v>
      </c>
      <c r="E42" s="125" t="n">
        <f aca="false">'Tavola 3.1.32'!I42/'Tavola 3.1.1'!E42*100</f>
        <v>4.67995802728227</v>
      </c>
      <c r="F42" s="125" t="n">
        <f aca="false">'Tavola 3.1.32'!J42/'Tavola 3.1.1'!F42*100</f>
        <v>4.28524697415767</v>
      </c>
      <c r="G42" s="125" t="n">
        <f aca="false">'Tavola 3.1.32'!K42/'Tavola 3.1.1'!G42*100</f>
        <v>5.7374715261959</v>
      </c>
      <c r="H42" s="125" t="n">
        <f aca="false">'Tavola 3.1.32'!L42/'Tavola 3.1.1'!H42*100</f>
        <v>3.50546551074256</v>
      </c>
      <c r="I42" s="125" t="n">
        <f aca="false">'Tavola 3.1.32'!M42/'Tavola 3.1.1'!I42*100</f>
        <v>4.08623715216846</v>
      </c>
    </row>
    <row r="43" customFormat="false" ht="12.75" hidden="false" customHeight="false" outlineLevel="0" collapsed="false">
      <c r="A43" s="14" t="s">
        <v>51</v>
      </c>
      <c r="B43" s="125" t="n">
        <f aca="false">'Tavola 3.1.32'!F43/'Tavola 3.1.1'!B43*100</f>
        <v>10.2813737027923</v>
      </c>
      <c r="C43" s="125" t="n">
        <f aca="false">'Tavola 3.1.32'!G43/'Tavola 3.1.1'!C43*100</f>
        <v>15.3220261288105</v>
      </c>
      <c r="D43" s="125" t="n">
        <f aca="false">'Tavola 3.1.32'!H43/'Tavola 3.1.1'!D43*100</f>
        <v>6.38270492858062</v>
      </c>
      <c r="E43" s="125" t="n">
        <f aca="false">'Tavola 3.1.32'!I43/'Tavola 3.1.1'!E43*100</f>
        <v>4.44334732164898</v>
      </c>
      <c r="F43" s="125" t="n">
        <f aca="false">'Tavola 3.1.32'!J43/'Tavola 3.1.1'!F43*100</f>
        <v>4.81881754609027</v>
      </c>
      <c r="G43" s="125" t="n">
        <f aca="false">'Tavola 3.1.32'!K43/'Tavola 3.1.1'!G43*100</f>
        <v>6.62523142025919</v>
      </c>
      <c r="H43" s="125" t="n">
        <f aca="false">'Tavola 3.1.32'!L43/'Tavola 3.1.1'!H43*100</f>
        <v>4.93988121106765</v>
      </c>
      <c r="I43" s="125" t="n">
        <f aca="false">'Tavola 3.1.32'!M43/'Tavola 3.1.1'!I43*100</f>
        <v>3.93755180989224</v>
      </c>
    </row>
    <row r="44" customFormat="false" ht="12.75" hidden="false" customHeight="false" outlineLevel="0" collapsed="false">
      <c r="A44" s="14" t="s">
        <v>52</v>
      </c>
      <c r="B44" s="125" t="n">
        <f aca="false">'Tavola 3.1.32'!F44/'Tavola 3.1.1'!B44*100</f>
        <v>10.2745746936243</v>
      </c>
      <c r="C44" s="125" t="n">
        <f aca="false">'Tavola 3.1.32'!G44/'Tavola 3.1.1'!C44*100</f>
        <v>17.0792199581773</v>
      </c>
      <c r="D44" s="125" t="n">
        <f aca="false">'Tavola 3.1.32'!H44/'Tavola 3.1.1'!D44*100</f>
        <v>6.78169456664572</v>
      </c>
      <c r="E44" s="125" t="n">
        <f aca="false">'Tavola 3.1.32'!I44/'Tavola 3.1.1'!E44*100</f>
        <v>5.45778411115069</v>
      </c>
      <c r="F44" s="125" t="n">
        <f aca="false">'Tavola 3.1.32'!J44/'Tavola 3.1.1'!F44*100</f>
        <v>4.8431586375008</v>
      </c>
      <c r="G44" s="125" t="n">
        <f aca="false">'Tavola 3.1.32'!K44/'Tavola 3.1.1'!G44*100</f>
        <v>5.53161343644843</v>
      </c>
      <c r="H44" s="125" t="n">
        <f aca="false">'Tavola 3.1.32'!L44/'Tavola 3.1.1'!H44*100</f>
        <v>3.31929339284592</v>
      </c>
      <c r="I44" s="125" t="n">
        <f aca="false">'Tavola 3.1.32'!M44/'Tavola 3.1.1'!I44*100</f>
        <v>3.91236306729265</v>
      </c>
    </row>
    <row r="45" s="13" customFormat="true" ht="12.75" hidden="false" customHeight="false" outlineLevel="0" collapsed="false">
      <c r="A45" s="11" t="s">
        <v>53</v>
      </c>
      <c r="B45" s="134" t="n">
        <f aca="false">'Tavola 3.1.32'!F45/'Tavola 3.1.1'!B45*100</f>
        <v>13.0504375663309</v>
      </c>
      <c r="C45" s="134" t="n">
        <f aca="false">'Tavola 3.1.32'!G45/'Tavola 3.1.1'!C45*100</f>
        <v>20.2374420872958</v>
      </c>
      <c r="D45" s="134" t="n">
        <f aca="false">'Tavola 3.1.32'!H45/'Tavola 3.1.1'!D45*100</f>
        <v>10.0675792756888</v>
      </c>
      <c r="E45" s="134" t="n">
        <f aca="false">'Tavola 3.1.32'!I45/'Tavola 3.1.1'!E45*100</f>
        <v>7.74366116232288</v>
      </c>
      <c r="F45" s="134" t="n">
        <f aca="false">'Tavola 3.1.32'!J45/'Tavola 3.1.1'!F45*100</f>
        <v>7.83385909568875</v>
      </c>
      <c r="G45" s="134" t="n">
        <f aca="false">'Tavola 3.1.32'!K45/'Tavola 3.1.1'!G45*100</f>
        <v>8.76141041703956</v>
      </c>
      <c r="H45" s="134" t="n">
        <f aca="false">'Tavola 3.1.32'!L45/'Tavola 3.1.1'!H45*100</f>
        <v>7.40067181582832</v>
      </c>
      <c r="I45" s="134" t="n">
        <f aca="false">'Tavola 3.1.32'!M45/'Tavola 3.1.1'!I45*100</f>
        <v>7.50568957669549</v>
      </c>
    </row>
    <row r="46" customFormat="false" ht="12.75" hidden="false" customHeight="false" outlineLevel="0" collapsed="false">
      <c r="A46" s="14" t="s">
        <v>54</v>
      </c>
      <c r="B46" s="125" t="n">
        <f aca="false">'Tavola 3.1.32'!F46/'Tavola 3.1.1'!B46*100</f>
        <v>11.448977715109</v>
      </c>
      <c r="C46" s="125" t="n">
        <f aca="false">'Tavola 3.1.32'!G46/'Tavola 3.1.1'!C46*100</f>
        <v>16.681100128408</v>
      </c>
      <c r="D46" s="125" t="n">
        <f aca="false">'Tavola 3.1.32'!H46/'Tavola 3.1.1'!D46*100</f>
        <v>8.63170188693018</v>
      </c>
      <c r="E46" s="125" t="n">
        <f aca="false">'Tavola 3.1.32'!I46/'Tavola 3.1.1'!E46*100</f>
        <v>7.08486547493356</v>
      </c>
      <c r="F46" s="125" t="n">
        <f aca="false">'Tavola 3.1.32'!J46/'Tavola 3.1.1'!F46*100</f>
        <v>7.96767156599793</v>
      </c>
      <c r="G46" s="125" t="n">
        <f aca="false">'Tavola 3.1.32'!K46/'Tavola 3.1.1'!G46*100</f>
        <v>8.73388042203986</v>
      </c>
      <c r="H46" s="125" t="n">
        <f aca="false">'Tavola 3.1.32'!L46/'Tavola 3.1.1'!H46*100</f>
        <v>7.40067314016016</v>
      </c>
      <c r="I46" s="125" t="n">
        <f aca="false">'Tavola 3.1.32'!M46/'Tavola 3.1.1'!I46*100</f>
        <v>7.10568607943675</v>
      </c>
    </row>
    <row r="47" customFormat="false" ht="12.75" hidden="false" customHeight="false" outlineLevel="0" collapsed="false">
      <c r="A47" s="14" t="s">
        <v>55</v>
      </c>
      <c r="B47" s="125" t="n">
        <f aca="false">'Tavola 3.1.32'!F47/'Tavola 3.1.1'!B47*100</f>
        <v>15.1633476506573</v>
      </c>
      <c r="C47" s="125" t="n">
        <f aca="false">'Tavola 3.1.32'!G47/'Tavola 3.1.1'!C47*100</f>
        <v>22.5768872320596</v>
      </c>
      <c r="D47" s="125" t="n">
        <f aca="false">'Tavola 3.1.32'!H47/'Tavola 3.1.1'!D47*100</f>
        <v>12.052243631191</v>
      </c>
      <c r="E47" s="125" t="n">
        <f aca="false">'Tavola 3.1.32'!I47/'Tavola 3.1.1'!E47*100</f>
        <v>7.16053748231966</v>
      </c>
      <c r="F47" s="125" t="n">
        <f aca="false">'Tavola 3.1.32'!J47/'Tavola 3.1.1'!F47*100</f>
        <v>5.8974358974359</v>
      </c>
      <c r="G47" s="125" t="n">
        <f aca="false">'Tavola 3.1.32'!K47/'Tavola 3.1.1'!G47*100</f>
        <v>7.84690220174091</v>
      </c>
      <c r="H47" s="125" t="n">
        <f aca="false">'Tavola 3.1.32'!L47/'Tavola 3.1.1'!H47*100</f>
        <v>7.81387181738367</v>
      </c>
      <c r="I47" s="125" t="n">
        <f aca="false">'Tavola 3.1.32'!M47/'Tavola 3.1.1'!I47*100</f>
        <v>7.23107213173438</v>
      </c>
    </row>
    <row r="48" customFormat="false" ht="12.75" hidden="false" customHeight="false" outlineLevel="0" collapsed="false">
      <c r="A48" s="14" t="s">
        <v>56</v>
      </c>
      <c r="B48" s="125" t="n">
        <f aca="false">'Tavola 3.1.32'!F48/'Tavola 3.1.1'!B48*100</f>
        <v>13.6397795591182</v>
      </c>
      <c r="C48" s="125" t="n">
        <f aca="false">'Tavola 3.1.32'!G48/'Tavola 3.1.1'!C48*100</f>
        <v>20.8337810250349</v>
      </c>
      <c r="D48" s="125" t="n">
        <f aca="false">'Tavola 3.1.32'!H48/'Tavola 3.1.1'!D48*100</f>
        <v>11.2727272727273</v>
      </c>
      <c r="E48" s="125" t="n">
        <f aca="false">'Tavola 3.1.32'!I48/'Tavola 3.1.1'!E48*100</f>
        <v>7.08341039393379</v>
      </c>
      <c r="F48" s="125" t="n">
        <f aca="false">'Tavola 3.1.32'!J48/'Tavola 3.1.1'!F48*100</f>
        <v>6.92009309542281</v>
      </c>
      <c r="G48" s="125" t="n">
        <f aca="false">'Tavola 3.1.32'!K48/'Tavola 3.1.1'!G48*100</f>
        <v>8.98671529044022</v>
      </c>
      <c r="H48" s="125" t="n">
        <f aca="false">'Tavola 3.1.32'!L48/'Tavola 3.1.1'!H48*100</f>
        <v>8.36277974087161</v>
      </c>
      <c r="I48" s="125" t="n">
        <f aca="false">'Tavola 3.1.32'!M48/'Tavola 3.1.1'!I48*100</f>
        <v>7.67616716209127</v>
      </c>
    </row>
    <row r="49" customFormat="false" ht="12.75" hidden="false" customHeight="false" outlineLevel="0" collapsed="false">
      <c r="A49" s="14" t="s">
        <v>57</v>
      </c>
      <c r="B49" s="125" t="n">
        <f aca="false">'Tavola 3.1.32'!F49/'Tavola 3.1.1'!B49*100</f>
        <v>16.4580385327093</v>
      </c>
      <c r="C49" s="125" t="n">
        <f aca="false">'Tavola 3.1.32'!G49/'Tavola 3.1.1'!C49*100</f>
        <v>26.8015170670038</v>
      </c>
      <c r="D49" s="125" t="n">
        <f aca="false">'Tavola 3.1.32'!H49/'Tavola 3.1.1'!D49*100</f>
        <v>11.6599357978668</v>
      </c>
      <c r="E49" s="125" t="n">
        <f aca="false">'Tavola 3.1.32'!I49/'Tavola 3.1.1'!E49*100</f>
        <v>11.465632920829</v>
      </c>
      <c r="F49" s="125" t="n">
        <f aca="false">'Tavola 3.1.32'!J49/'Tavola 3.1.1'!F49*100</f>
        <v>9.61492750178274</v>
      </c>
      <c r="G49" s="125" t="n">
        <f aca="false">'Tavola 3.1.32'!K49/'Tavola 3.1.1'!G49*100</f>
        <v>9.30743540165231</v>
      </c>
      <c r="H49" s="125" t="n">
        <f aca="false">'Tavola 3.1.32'!L49/'Tavola 3.1.1'!H49*100</f>
        <v>6.34783680512757</v>
      </c>
      <c r="I49" s="125" t="n">
        <f aca="false">'Tavola 3.1.32'!M49/'Tavola 3.1.1'!I49*100</f>
        <v>9.2</v>
      </c>
    </row>
    <row r="50" s="13" customFormat="true" ht="12.75" hidden="false" customHeight="false" outlineLevel="0" collapsed="false">
      <c r="A50" s="11" t="s">
        <v>58</v>
      </c>
      <c r="B50" s="134" t="n">
        <f aca="false">'Tavola 3.1.32'!F50/'Tavola 3.1.1'!B50*100</f>
        <v>11.6183249884201</v>
      </c>
      <c r="C50" s="134" t="n">
        <f aca="false">'Tavola 3.1.32'!G50/'Tavola 3.1.1'!C50*100</f>
        <v>19.593316519546</v>
      </c>
      <c r="D50" s="134" t="n">
        <f aca="false">'Tavola 3.1.32'!H50/'Tavola 3.1.1'!D50*100</f>
        <v>7.97426939499806</v>
      </c>
      <c r="E50" s="134" t="n">
        <f aca="false">'Tavola 3.1.32'!I50/'Tavola 3.1.1'!E50*100</f>
        <v>8.0816296121538</v>
      </c>
      <c r="F50" s="134" t="n">
        <f aca="false">'Tavola 3.1.32'!J50/'Tavola 3.1.1'!F50*100</f>
        <v>6.30788993306741</v>
      </c>
      <c r="G50" s="134" t="n">
        <f aca="false">'Tavola 3.1.32'!K50/'Tavola 3.1.1'!G50*100</f>
        <v>8.34888461428038</v>
      </c>
      <c r="H50" s="134" t="n">
        <f aca="false">'Tavola 3.1.32'!L50/'Tavola 3.1.1'!H50*100</f>
        <v>5.43451389262106</v>
      </c>
      <c r="I50" s="134" t="n">
        <f aca="false">'Tavola 3.1.32'!M50/'Tavola 3.1.1'!I50*100</f>
        <v>7.46580718210008</v>
      </c>
    </row>
    <row r="51" customFormat="false" ht="12.75" hidden="false" customHeight="false" outlineLevel="0" collapsed="false">
      <c r="A51" s="14" t="s">
        <v>59</v>
      </c>
      <c r="B51" s="125" t="n">
        <f aca="false">'Tavola 3.1.32'!F51/'Tavola 3.1.1'!B51*100</f>
        <v>7.0498336140668</v>
      </c>
      <c r="C51" s="125" t="n">
        <f aca="false">'Tavola 3.1.32'!G51/'Tavola 3.1.1'!C51*100</f>
        <v>9.23249185667753</v>
      </c>
      <c r="D51" s="125" t="n">
        <f aca="false">'Tavola 3.1.32'!H51/'Tavola 3.1.1'!D51*100</f>
        <v>5.23553162853298</v>
      </c>
      <c r="E51" s="125" t="n">
        <f aca="false">'Tavola 3.1.32'!I51/'Tavola 3.1.1'!E51*100</f>
        <v>4.50845012366035</v>
      </c>
      <c r="F51" s="125" t="n">
        <f aca="false">'Tavola 3.1.32'!J51/'Tavola 3.1.1'!F51*100</f>
        <v>3.36464445882327</v>
      </c>
      <c r="G51" s="125" t="n">
        <f aca="false">'Tavola 3.1.32'!K51/'Tavola 3.1.1'!G51*100</f>
        <v>4.30591932949188</v>
      </c>
      <c r="H51" s="125" t="n">
        <f aca="false">'Tavola 3.1.32'!L51/'Tavola 3.1.1'!H51*100</f>
        <v>3.76690366652726</v>
      </c>
      <c r="I51" s="125" t="n">
        <f aca="false">'Tavola 3.1.32'!M51/'Tavola 3.1.1'!I51*100</f>
        <v>4.25274044547389</v>
      </c>
    </row>
    <row r="52" customFormat="false" ht="12.75" hidden="false" customHeight="false" outlineLevel="0" collapsed="false">
      <c r="A52" s="14" t="s">
        <v>60</v>
      </c>
      <c r="B52" s="125" t="n">
        <f aca="false">'Tavola 3.1.32'!F52/'Tavola 3.1.1'!B52*100</f>
        <v>6.11428266552846</v>
      </c>
      <c r="C52" s="125" t="n">
        <f aca="false">'Tavola 3.1.32'!G52/'Tavola 3.1.1'!C52*100</f>
        <v>13.7971767763274</v>
      </c>
      <c r="D52" s="125" t="n">
        <f aca="false">'Tavola 3.1.32'!H52/'Tavola 3.1.1'!D52*100</f>
        <v>4.33459277917716</v>
      </c>
      <c r="E52" s="125" t="n">
        <f aca="false">'Tavola 3.1.32'!I52/'Tavola 3.1.1'!E52*100</f>
        <v>3.47362468696987</v>
      </c>
      <c r="F52" s="125" t="n">
        <f aca="false">'Tavola 3.1.32'!J52/'Tavola 3.1.1'!F52*100</f>
        <v>2.64268779274851</v>
      </c>
      <c r="G52" s="125" t="n">
        <f aca="false">'Tavola 3.1.32'!K52/'Tavola 3.1.1'!G52*100</f>
        <v>4.57866230003779</v>
      </c>
      <c r="H52" s="125" t="n">
        <f aca="false">'Tavola 3.1.32'!L52/'Tavola 3.1.1'!H52*100</f>
        <v>1.9045592381763</v>
      </c>
      <c r="I52" s="125" t="n">
        <f aca="false">'Tavola 3.1.32'!M52/'Tavola 3.1.1'!I52*100</f>
        <v>2.37494082373363</v>
      </c>
    </row>
    <row r="53" customFormat="false" ht="12.75" hidden="false" customHeight="false" outlineLevel="0" collapsed="false">
      <c r="A53" s="14" t="s">
        <v>61</v>
      </c>
      <c r="B53" s="125" t="n">
        <f aca="false">'Tavola 3.1.32'!F53/'Tavola 3.1.1'!B53*100</f>
        <v>10.8690107487703</v>
      </c>
      <c r="C53" s="125" t="n">
        <f aca="false">'Tavola 3.1.32'!G53/'Tavola 3.1.1'!C53*100</f>
        <v>20.5707663334782</v>
      </c>
      <c r="D53" s="125" t="n">
        <f aca="false">'Tavola 3.1.32'!H53/'Tavola 3.1.1'!D53*100</f>
        <v>10.5803159437598</v>
      </c>
      <c r="E53" s="125" t="n">
        <f aca="false">'Tavola 3.1.32'!I53/'Tavola 3.1.1'!E53*100</f>
        <v>9.2270625773263</v>
      </c>
      <c r="F53" s="125" t="n">
        <f aca="false">'Tavola 3.1.32'!J53/'Tavola 3.1.1'!F53*100</f>
        <v>6.19866431258156</v>
      </c>
      <c r="G53" s="125" t="n">
        <f aca="false">'Tavola 3.1.32'!K53/'Tavola 3.1.1'!G53*100</f>
        <v>9.35964624959057</v>
      </c>
      <c r="H53" s="125" t="n">
        <f aca="false">'Tavola 3.1.32'!L53/'Tavola 3.1.1'!H53*100</f>
        <v>8.16566654900577</v>
      </c>
      <c r="I53" s="125" t="n">
        <f aca="false">'Tavola 3.1.32'!M53/'Tavola 3.1.1'!I53*100</f>
        <v>9.09090909090909</v>
      </c>
    </row>
    <row r="54" customFormat="false" ht="12.75" hidden="false" customHeight="false" outlineLevel="0" collapsed="false">
      <c r="A54" s="14" t="s">
        <v>62</v>
      </c>
      <c r="B54" s="125" t="n">
        <f aca="false">'Tavola 3.1.32'!F54/'Tavola 3.1.1'!B54*100</f>
        <v>8.18108626989534</v>
      </c>
      <c r="C54" s="125" t="n">
        <f aca="false">'Tavola 3.1.32'!G54/'Tavola 3.1.1'!C54*100</f>
        <v>12.0691024622716</v>
      </c>
      <c r="D54" s="125" t="n">
        <f aca="false">'Tavola 3.1.32'!H54/'Tavola 3.1.1'!D54*100</f>
        <v>5.65591471566174</v>
      </c>
      <c r="E54" s="125" t="n">
        <f aca="false">'Tavola 3.1.32'!I54/'Tavola 3.1.1'!E54*100</f>
        <v>5.29314616019818</v>
      </c>
      <c r="F54" s="125" t="n">
        <f aca="false">'Tavola 3.1.32'!J54/'Tavola 3.1.1'!F54*100</f>
        <v>3.06174089068826</v>
      </c>
      <c r="G54" s="125" t="n">
        <f aca="false">'Tavola 3.1.32'!K54/'Tavola 3.1.1'!G54*100</f>
        <v>4.79602602426587</v>
      </c>
      <c r="H54" s="125" t="n">
        <f aca="false">'Tavola 3.1.32'!L54/'Tavola 3.1.1'!H54*100</f>
        <v>3.25223435948362</v>
      </c>
      <c r="I54" s="125" t="n">
        <f aca="false">'Tavola 3.1.32'!M54/'Tavola 3.1.1'!I54*100</f>
        <v>3.90130650521236</v>
      </c>
    </row>
    <row r="55" customFormat="false" ht="12.75" hidden="false" customHeight="false" outlineLevel="0" collapsed="false">
      <c r="A55" s="14" t="s">
        <v>63</v>
      </c>
      <c r="B55" s="125" t="n">
        <f aca="false">'Tavola 3.1.32'!F55/'Tavola 3.1.1'!B55*100</f>
        <v>10.0243592459225</v>
      </c>
      <c r="C55" s="125" t="n">
        <f aca="false">'Tavola 3.1.32'!G55/'Tavola 3.1.1'!C55*100</f>
        <v>13.9877607093793</v>
      </c>
      <c r="D55" s="125" t="n">
        <f aca="false">'Tavola 3.1.32'!H55/'Tavola 3.1.1'!D55*100</f>
        <v>6.42927794263106</v>
      </c>
      <c r="E55" s="125" t="n">
        <f aca="false">'Tavola 3.1.32'!I55/'Tavola 3.1.1'!E55*100</f>
        <v>7.46915393654524</v>
      </c>
      <c r="F55" s="125" t="n">
        <f aca="false">'Tavola 3.1.32'!J55/'Tavola 3.1.1'!F55*100</f>
        <v>5.37901871774144</v>
      </c>
      <c r="G55" s="125" t="n">
        <f aca="false">'Tavola 3.1.32'!K55/'Tavola 3.1.1'!G55*100</f>
        <v>6.71126610205679</v>
      </c>
      <c r="H55" s="125" t="n">
        <f aca="false">'Tavola 3.1.32'!L55/'Tavola 3.1.1'!H55*100</f>
        <v>5.09128606807579</v>
      </c>
      <c r="I55" s="125" t="n">
        <f aca="false">'Tavola 3.1.32'!M55/'Tavola 3.1.1'!I55*100</f>
        <v>6.40506149143385</v>
      </c>
    </row>
    <row r="56" customFormat="false" ht="12.75" hidden="false" customHeight="false" outlineLevel="0" collapsed="false">
      <c r="A56" s="14" t="s">
        <v>64</v>
      </c>
      <c r="B56" s="125" t="n">
        <f aca="false">'Tavola 3.1.32'!F56/'Tavola 3.1.1'!B56*100</f>
        <v>11.454576678688</v>
      </c>
      <c r="C56" s="125" t="n">
        <f aca="false">'Tavola 3.1.32'!G56/'Tavola 3.1.1'!C56*100</f>
        <v>16.5155131264916</v>
      </c>
      <c r="D56" s="125" t="n">
        <f aca="false">'Tavola 3.1.32'!H56/'Tavola 3.1.1'!D56*100</f>
        <v>7.19314079422383</v>
      </c>
      <c r="E56" s="125" t="n">
        <f aca="false">'Tavola 3.1.32'!I56/'Tavola 3.1.1'!E56*100</f>
        <v>8.13217717365831</v>
      </c>
      <c r="F56" s="125" t="n">
        <f aca="false">'Tavola 3.1.32'!J56/'Tavola 3.1.1'!F56*100</f>
        <v>6.51095494005788</v>
      </c>
      <c r="G56" s="125" t="n">
        <f aca="false">'Tavola 3.1.32'!K56/'Tavola 3.1.1'!G56*100</f>
        <v>9.01437371663245</v>
      </c>
      <c r="H56" s="125" t="n">
        <f aca="false">'Tavola 3.1.32'!L56/'Tavola 3.1.1'!H56*100</f>
        <v>5.76002944423997</v>
      </c>
      <c r="I56" s="125" t="n">
        <f aca="false">'Tavola 3.1.32'!M56/'Tavola 3.1.1'!I56*100</f>
        <v>6.14573110893032</v>
      </c>
    </row>
    <row r="57" customFormat="false" ht="12.75" hidden="false" customHeight="false" outlineLevel="0" collapsed="false">
      <c r="A57" s="14" t="s">
        <v>65</v>
      </c>
      <c r="B57" s="125" t="n">
        <f aca="false">'Tavola 3.1.32'!F57/'Tavola 3.1.1'!B57*100</f>
        <v>15.7411362665528</v>
      </c>
      <c r="C57" s="125" t="n">
        <f aca="false">'Tavola 3.1.32'!G57/'Tavola 3.1.1'!C57*100</f>
        <v>30.9124879459981</v>
      </c>
      <c r="D57" s="125" t="n">
        <f aca="false">'Tavola 3.1.32'!H57/'Tavola 3.1.1'!D57*100</f>
        <v>11.9258693160107</v>
      </c>
      <c r="E57" s="125" t="n">
        <f aca="false">'Tavola 3.1.32'!I57/'Tavola 3.1.1'!E57*100</f>
        <v>14.0638642883872</v>
      </c>
      <c r="F57" s="125" t="n">
        <f aca="false">'Tavola 3.1.32'!J57/'Tavola 3.1.1'!F57*100</f>
        <v>8.3304804290768</v>
      </c>
      <c r="G57" s="125" t="n">
        <f aca="false">'Tavola 3.1.32'!K57/'Tavola 3.1.1'!G57*100</f>
        <v>13.6705448354143</v>
      </c>
      <c r="H57" s="125" t="n">
        <f aca="false">'Tavola 3.1.32'!L57/'Tavola 3.1.1'!H57*100</f>
        <v>8.1165119575655</v>
      </c>
      <c r="I57" s="125" t="n">
        <f aca="false">'Tavola 3.1.32'!M57/'Tavola 3.1.1'!I57*100</f>
        <v>12.5465594981376</v>
      </c>
    </row>
    <row r="58" customFormat="false" ht="12.75" hidden="false" customHeight="false" outlineLevel="0" collapsed="false">
      <c r="A58" s="14" t="s">
        <v>66</v>
      </c>
      <c r="B58" s="125" t="n">
        <f aca="false">'Tavola 3.1.32'!F58/'Tavola 3.1.1'!B58*100</f>
        <v>10.5102633617351</v>
      </c>
      <c r="C58" s="125" t="n">
        <f aca="false">'Tavola 3.1.32'!G58/'Tavola 3.1.1'!C58*100</f>
        <v>16.4050546835156</v>
      </c>
      <c r="D58" s="125" t="n">
        <f aca="false">'Tavola 3.1.32'!H58/'Tavola 3.1.1'!D58*100</f>
        <v>6.95475669034774</v>
      </c>
      <c r="E58" s="125" t="n">
        <f aca="false">'Tavola 3.1.32'!I58/'Tavola 3.1.1'!E58*100</f>
        <v>5.94377510040161</v>
      </c>
      <c r="F58" s="125" t="n">
        <f aca="false">'Tavola 3.1.32'!J58/'Tavola 3.1.1'!F58*100</f>
        <v>4.76289625735256</v>
      </c>
      <c r="G58" s="125" t="n">
        <f aca="false">'Tavola 3.1.32'!K58/'Tavola 3.1.1'!G58*100</f>
        <v>6.83811329698981</v>
      </c>
      <c r="H58" s="125" t="n">
        <f aca="false">'Tavola 3.1.32'!L58/'Tavola 3.1.1'!H58*100</f>
        <v>4.22025499693781</v>
      </c>
      <c r="I58" s="125" t="n">
        <f aca="false">'Tavola 3.1.32'!M58/'Tavola 3.1.1'!I58*100</f>
        <v>4.53092339849994</v>
      </c>
    </row>
    <row r="59" customFormat="false" ht="12.75" hidden="false" customHeight="false" outlineLevel="0" collapsed="false">
      <c r="A59" s="14" t="s">
        <v>67</v>
      </c>
      <c r="B59" s="125" t="n">
        <f aca="false">'Tavola 3.1.32'!F59/'Tavola 3.1.1'!B59*100</f>
        <v>31.1910289976782</v>
      </c>
      <c r="C59" s="125" t="n">
        <f aca="false">'Tavola 3.1.32'!G59/'Tavola 3.1.1'!C59*100</f>
        <v>29.3145136291306</v>
      </c>
      <c r="D59" s="125" t="n">
        <f aca="false">'Tavola 3.1.32'!H59/'Tavola 3.1.1'!D59*100</f>
        <v>14.5900490539594</v>
      </c>
      <c r="E59" s="125" t="n">
        <f aca="false">'Tavola 3.1.32'!I59/'Tavola 3.1.1'!E59*100</f>
        <v>20.1531893520844</v>
      </c>
      <c r="F59" s="125" t="n">
        <f aca="false">'Tavola 3.1.32'!J59/'Tavola 3.1.1'!F59*100</f>
        <v>20.1881222794817</v>
      </c>
      <c r="G59" s="125" t="n">
        <f aca="false">'Tavola 3.1.32'!K59/'Tavola 3.1.1'!G59*100</f>
        <v>12.522816669666</v>
      </c>
      <c r="H59" s="125" t="n">
        <f aca="false">'Tavola 3.1.32'!L59/'Tavola 3.1.1'!H59*100</f>
        <v>11.3204429019997</v>
      </c>
      <c r="I59" s="125" t="n">
        <f aca="false">'Tavola 3.1.32'!M59/'Tavola 3.1.1'!I59*100</f>
        <v>23.1001004352193</v>
      </c>
    </row>
    <row r="60" customFormat="false" ht="12.75" hidden="false" customHeight="false" outlineLevel="0" collapsed="false">
      <c r="A60" s="9" t="s">
        <v>68</v>
      </c>
      <c r="B60" s="125" t="n">
        <f aca="false">'Tavola 3.1.32'!F60/'Tavola 3.1.1'!B60*100</f>
        <v>7.1392120602074</v>
      </c>
      <c r="C60" s="125" t="n">
        <f aca="false">'Tavola 3.1.32'!G60/'Tavola 3.1.1'!C60*100</f>
        <v>11.0956262035299</v>
      </c>
      <c r="D60" s="125" t="n">
        <f aca="false">'Tavola 3.1.32'!H60/'Tavola 3.1.1'!D60*100</f>
        <v>5.25281179381535</v>
      </c>
      <c r="E60" s="125" t="n">
        <f aca="false">'Tavola 3.1.32'!I60/'Tavola 3.1.1'!E60*100</f>
        <v>3.61211923777141</v>
      </c>
      <c r="F60" s="125" t="n">
        <f aca="false">'Tavola 3.1.32'!J60/'Tavola 3.1.1'!F60*100</f>
        <v>3.21234020421012</v>
      </c>
      <c r="G60" s="125" t="n">
        <f aca="false">'Tavola 3.1.32'!K60/'Tavola 3.1.1'!G60*100</f>
        <v>4.35132944280635</v>
      </c>
      <c r="H60" s="125" t="n">
        <f aca="false">'Tavola 3.1.32'!L60/'Tavola 3.1.1'!H60*100</f>
        <v>3.40829200720846</v>
      </c>
      <c r="I60" s="125" t="n">
        <f aca="false">'Tavola 3.1.32'!M60/'Tavola 3.1.1'!I60*100</f>
        <v>2.89930922555525</v>
      </c>
    </row>
    <row r="61" s="13" customFormat="true" ht="12.75" hidden="false" customHeight="false" outlineLevel="0" collapsed="false">
      <c r="A61" s="11" t="s">
        <v>69</v>
      </c>
      <c r="B61" s="134" t="n">
        <f aca="false">'Tavola 3.1.32'!F61/'Tavola 3.1.1'!B61*100</f>
        <v>10.7554417413572</v>
      </c>
      <c r="C61" s="134" t="n">
        <f aca="false">'Tavola 3.1.32'!G61/'Tavola 3.1.1'!C61*100</f>
        <v>15.6946075202612</v>
      </c>
      <c r="D61" s="134" t="n">
        <f aca="false">'Tavola 3.1.32'!H61/'Tavola 3.1.1'!D61*100</f>
        <v>7.09270097590834</v>
      </c>
      <c r="E61" s="134" t="n">
        <f aca="false">'Tavola 3.1.32'!I61/'Tavola 3.1.1'!E61*100</f>
        <v>6.28369803625267</v>
      </c>
      <c r="F61" s="134" t="n">
        <f aca="false">'Tavola 3.1.32'!J61/'Tavola 3.1.1'!F61*100</f>
        <v>5.56498760902009</v>
      </c>
      <c r="G61" s="134" t="n">
        <f aca="false">'Tavola 3.1.32'!K61/'Tavola 3.1.1'!G61*100</f>
        <v>6.97468129862889</v>
      </c>
      <c r="H61" s="134" t="n">
        <f aca="false">'Tavola 3.1.32'!L61/'Tavola 3.1.1'!H61*100</f>
        <v>5.16575118393703</v>
      </c>
      <c r="I61" s="134" t="n">
        <f aca="false">'Tavola 3.1.32'!M61/'Tavola 3.1.1'!I61*100</f>
        <v>5.18625688480794</v>
      </c>
    </row>
    <row r="62" customFormat="false" ht="12.75" hidden="false" customHeight="false" outlineLevel="0" collapsed="false">
      <c r="A62" s="14" t="s">
        <v>70</v>
      </c>
      <c r="B62" s="125" t="n">
        <f aca="false">'Tavola 3.1.32'!F62/'Tavola 3.1.1'!B62*100</f>
        <v>9.23149383782086</v>
      </c>
      <c r="C62" s="125" t="n">
        <f aca="false">'Tavola 3.1.32'!G62/'Tavola 3.1.1'!C62*100</f>
        <v>15.782238108331</v>
      </c>
      <c r="D62" s="125" t="n">
        <f aca="false">'Tavola 3.1.32'!H62/'Tavola 3.1.1'!D62*100</f>
        <v>6.44181848022321</v>
      </c>
      <c r="E62" s="125" t="n">
        <f aca="false">'Tavola 3.1.32'!I62/'Tavola 3.1.1'!E62*100</f>
        <v>5.30751299982069</v>
      </c>
      <c r="F62" s="125" t="n">
        <f aca="false">'Tavola 3.1.32'!J62/'Tavola 3.1.1'!F62*100</f>
        <v>4.11304567247035</v>
      </c>
      <c r="G62" s="125" t="n">
        <f aca="false">'Tavola 3.1.32'!K62/'Tavola 3.1.1'!G62*100</f>
        <v>5.8794756407748</v>
      </c>
      <c r="H62" s="125" t="n">
        <f aca="false">'Tavola 3.1.32'!L62/'Tavola 3.1.1'!H62*100</f>
        <v>3.73823631927501</v>
      </c>
      <c r="I62" s="125" t="n">
        <f aca="false">'Tavola 3.1.32'!M62/'Tavola 3.1.1'!I62*100</f>
        <v>3.26950413914207</v>
      </c>
    </row>
    <row r="63" customFormat="false" ht="12.75" hidden="false" customHeight="false" outlineLevel="0" collapsed="false">
      <c r="A63" s="14" t="s">
        <v>71</v>
      </c>
      <c r="B63" s="125" t="n">
        <f aca="false">'Tavola 3.1.32'!F63/'Tavola 3.1.1'!B63*100</f>
        <v>8.90191373443739</v>
      </c>
      <c r="C63" s="125" t="n">
        <f aca="false">'Tavola 3.1.32'!G63/'Tavola 3.1.1'!C63*100</f>
        <v>11.9093851132686</v>
      </c>
      <c r="D63" s="125" t="n">
        <f aca="false">'Tavola 3.1.32'!H63/'Tavola 3.1.1'!D63*100</f>
        <v>6.05964395056129</v>
      </c>
      <c r="E63" s="125" t="n">
        <f aca="false">'Tavola 3.1.32'!I63/'Tavola 3.1.1'!E63*100</f>
        <v>4.16096476223059</v>
      </c>
      <c r="F63" s="125" t="n">
        <f aca="false">'Tavola 3.1.32'!J63/'Tavola 3.1.1'!F63*100</f>
        <v>4.79616306954437</v>
      </c>
      <c r="G63" s="125" t="n">
        <f aca="false">'Tavola 3.1.32'!K63/'Tavola 3.1.1'!G63*100</f>
        <v>6.82743029389601</v>
      </c>
      <c r="H63" s="125" t="n">
        <f aca="false">'Tavola 3.1.32'!L63/'Tavola 3.1.1'!H63*100</f>
        <v>4.5340782122905</v>
      </c>
      <c r="I63" s="125" t="n">
        <f aca="false">'Tavola 3.1.32'!M63/'Tavola 3.1.1'!I63*100</f>
        <v>4.20156022850591</v>
      </c>
    </row>
    <row r="64" customFormat="false" ht="12.75" hidden="false" customHeight="false" outlineLevel="0" collapsed="false">
      <c r="A64" s="14" t="s">
        <v>72</v>
      </c>
      <c r="B64" s="125" t="n">
        <f aca="false">'Tavola 3.1.32'!F64/'Tavola 3.1.1'!B64*100</f>
        <v>11.933041052212</v>
      </c>
      <c r="C64" s="125" t="n">
        <f aca="false">'Tavola 3.1.32'!G64/'Tavola 3.1.1'!C64*100</f>
        <v>24.7531689916555</v>
      </c>
      <c r="D64" s="125" t="n">
        <f aca="false">'Tavola 3.1.32'!H64/'Tavola 3.1.1'!D64*100</f>
        <v>10.6703381808794</v>
      </c>
      <c r="E64" s="125" t="n">
        <f aca="false">'Tavola 3.1.32'!I64/'Tavola 3.1.1'!E64*100</f>
        <v>7.43609604957397</v>
      </c>
      <c r="F64" s="125" t="n">
        <f aca="false">'Tavola 3.1.32'!J64/'Tavola 3.1.1'!F64*100</f>
        <v>7.1531607976241</v>
      </c>
      <c r="G64" s="125" t="n">
        <f aca="false">'Tavola 3.1.32'!K64/'Tavola 3.1.1'!G64*100</f>
        <v>8.92745139034079</v>
      </c>
      <c r="H64" s="125" t="n">
        <f aca="false">'Tavola 3.1.32'!L64/'Tavola 3.1.1'!H64*100</f>
        <v>6.99146446724849</v>
      </c>
      <c r="I64" s="125" t="n">
        <f aca="false">'Tavola 3.1.32'!M64/'Tavola 3.1.1'!I64*100</f>
        <v>7.04416147385532</v>
      </c>
    </row>
    <row r="65" customFormat="false" ht="12.75" hidden="false" customHeight="false" outlineLevel="0" collapsed="false">
      <c r="A65" s="14" t="s">
        <v>73</v>
      </c>
      <c r="B65" s="125" t="n">
        <f aca="false">'Tavola 3.1.32'!F65/'Tavola 3.1.1'!B65*100</f>
        <v>17.0360390703941</v>
      </c>
      <c r="C65" s="125" t="n">
        <f aca="false">'Tavola 3.1.32'!G65/'Tavola 3.1.1'!C65*100</f>
        <v>18.9965925394548</v>
      </c>
      <c r="D65" s="125" t="n">
        <f aca="false">'Tavola 3.1.32'!H65/'Tavola 3.1.1'!D65*100</f>
        <v>8.64829300387455</v>
      </c>
      <c r="E65" s="125" t="n">
        <f aca="false">'Tavola 3.1.32'!I65/'Tavola 3.1.1'!E65*100</f>
        <v>14.6305841924399</v>
      </c>
      <c r="F65" s="125" t="n">
        <f aca="false">'Tavola 3.1.32'!J65/'Tavola 3.1.1'!F65*100</f>
        <v>8.74230708537163</v>
      </c>
      <c r="G65" s="125" t="n">
        <f aca="false">'Tavola 3.1.32'!K65/'Tavola 3.1.1'!G65*100</f>
        <v>7.16017539334537</v>
      </c>
      <c r="H65" s="125" t="n">
        <f aca="false">'Tavola 3.1.32'!L65/'Tavola 3.1.1'!H65*100</f>
        <v>6.84326710816777</v>
      </c>
      <c r="I65" s="125" t="n">
        <f aca="false">'Tavola 3.1.32'!M65/'Tavola 3.1.1'!I65*100</f>
        <v>6.9377735083787</v>
      </c>
    </row>
    <row r="66" customFormat="false" ht="12.75" hidden="false" customHeight="false" outlineLevel="0" collapsed="false">
      <c r="A66" s="14" t="s">
        <v>74</v>
      </c>
      <c r="B66" s="125" t="n">
        <f aca="false">'Tavola 3.1.32'!F66/'Tavola 3.1.1'!B66*100</f>
        <v>18.1253270538985</v>
      </c>
      <c r="C66" s="125" t="n">
        <f aca="false">'Tavola 3.1.32'!G66/'Tavola 3.1.1'!C66*100</f>
        <v>21.0425280567041</v>
      </c>
      <c r="D66" s="125" t="n">
        <f aca="false">'Tavola 3.1.32'!H66/'Tavola 3.1.1'!D66*100</f>
        <v>10.6050069541029</v>
      </c>
      <c r="E66" s="125" t="n">
        <f aca="false">'Tavola 3.1.32'!I66/'Tavola 3.1.1'!E66*100</f>
        <v>9.64791163272351</v>
      </c>
      <c r="F66" s="125" t="n">
        <f aca="false">'Tavola 3.1.32'!J66/'Tavola 3.1.1'!F66*100</f>
        <v>7.76685293909599</v>
      </c>
      <c r="G66" s="125" t="n">
        <f aca="false">'Tavola 3.1.32'!K66/'Tavola 3.1.1'!G66*100</f>
        <v>8.0795985859277</v>
      </c>
      <c r="H66" s="125" t="n">
        <f aca="false">'Tavola 3.1.32'!L66/'Tavola 3.1.1'!H66*100</f>
        <v>8.03826274782072</v>
      </c>
      <c r="I66" s="125" t="n">
        <f aca="false">'Tavola 3.1.32'!M66/'Tavola 3.1.1'!I66*100</f>
        <v>9.58209477181326</v>
      </c>
    </row>
    <row r="67" customFormat="false" ht="12.75" hidden="false" customHeight="false" outlineLevel="0" collapsed="false">
      <c r="A67" s="14" t="s">
        <v>75</v>
      </c>
      <c r="B67" s="125" t="n">
        <f aca="false">'Tavola 3.1.32'!F67/'Tavola 3.1.1'!B67*100</f>
        <v>11.3457408732999</v>
      </c>
      <c r="C67" s="125" t="n">
        <f aca="false">'Tavola 3.1.32'!G67/'Tavola 3.1.1'!C67*100</f>
        <v>21.5831945689766</v>
      </c>
      <c r="D67" s="125" t="n">
        <f aca="false">'Tavola 3.1.32'!H67/'Tavola 3.1.1'!D67*100</f>
        <v>9.13663034367142</v>
      </c>
      <c r="E67" s="125" t="n">
        <f aca="false">'Tavola 3.1.32'!I67/'Tavola 3.1.1'!E67*100</f>
        <v>6.01821008216744</v>
      </c>
      <c r="F67" s="125" t="n">
        <f aca="false">'Tavola 3.1.32'!J67/'Tavola 3.1.1'!F67*100</f>
        <v>4.3273937732524</v>
      </c>
      <c r="G67" s="125" t="n">
        <f aca="false">'Tavola 3.1.32'!K67/'Tavola 3.1.1'!G67*100</f>
        <v>9.60564676998619</v>
      </c>
      <c r="H67" s="125" t="n">
        <f aca="false">'Tavola 3.1.32'!L67/'Tavola 3.1.1'!H67*100</f>
        <v>7.35689588935843</v>
      </c>
      <c r="I67" s="125" t="n">
        <f aca="false">'Tavola 3.1.32'!M67/'Tavola 3.1.1'!I67*100</f>
        <v>6.97918856422115</v>
      </c>
    </row>
    <row r="68" customFormat="false" ht="12.75" hidden="false" customHeight="false" outlineLevel="0" collapsed="false">
      <c r="A68" s="14" t="s">
        <v>76</v>
      </c>
      <c r="B68" s="125" t="n">
        <f aca="false">'Tavola 3.1.32'!F68/'Tavola 3.1.1'!B68*100</f>
        <v>6.54845612962397</v>
      </c>
      <c r="C68" s="125" t="n">
        <f aca="false">'Tavola 3.1.32'!G68/'Tavola 3.1.1'!C68*100</f>
        <v>11.8954248366013</v>
      </c>
      <c r="D68" s="125" t="n">
        <f aca="false">'Tavola 3.1.32'!H68/'Tavola 3.1.1'!D68*100</f>
        <v>5.47956292998786</v>
      </c>
      <c r="E68" s="125" t="n">
        <f aca="false">'Tavola 3.1.32'!I68/'Tavola 3.1.1'!E68*100</f>
        <v>2.87791578309603</v>
      </c>
      <c r="F68" s="125" t="n">
        <f aca="false">'Tavola 3.1.32'!J68/'Tavola 3.1.1'!F68*100</f>
        <v>3.39064649243466</v>
      </c>
      <c r="G68" s="125" t="n">
        <f aca="false">'Tavola 3.1.32'!K68/'Tavola 3.1.1'!G68*100</f>
        <v>5.29601571268238</v>
      </c>
      <c r="H68" s="125" t="n">
        <f aca="false">'Tavola 3.1.32'!L68/'Tavola 3.1.1'!H68*100</f>
        <v>4.03673973448595</v>
      </c>
      <c r="I68" s="125" t="n">
        <f aca="false">'Tavola 3.1.32'!M68/'Tavola 3.1.1'!I68*100</f>
        <v>3.73258631132647</v>
      </c>
    </row>
    <row r="69" customFormat="false" ht="12.75" hidden="false" customHeight="false" outlineLevel="0" collapsed="false">
      <c r="A69" s="14" t="s">
        <v>77</v>
      </c>
      <c r="B69" s="125" t="n">
        <f aca="false">'Tavola 3.1.32'!F69/'Tavola 3.1.1'!B69*100</f>
        <v>16.1687711733908</v>
      </c>
      <c r="C69" s="125" t="n">
        <f aca="false">'Tavola 3.1.32'!G69/'Tavola 3.1.1'!C69*100</f>
        <v>15.669716162327</v>
      </c>
      <c r="D69" s="125" t="n">
        <f aca="false">'Tavola 3.1.32'!H69/'Tavola 3.1.1'!D69*100</f>
        <v>8.21732167056794</v>
      </c>
      <c r="E69" s="125" t="n">
        <f aca="false">'Tavola 3.1.32'!I69/'Tavola 3.1.1'!E69*100</f>
        <v>9.81016533986528</v>
      </c>
      <c r="F69" s="125" t="n">
        <f aca="false">'Tavola 3.1.32'!J69/'Tavola 3.1.1'!F69*100</f>
        <v>7.53737798097121</v>
      </c>
      <c r="G69" s="125" t="n">
        <f aca="false">'Tavola 3.1.32'!K69/'Tavola 3.1.1'!G69*100</f>
        <v>7.77356446370531</v>
      </c>
      <c r="H69" s="125" t="n">
        <f aca="false">'Tavola 3.1.32'!L69/'Tavola 3.1.1'!H69*100</f>
        <v>6.76359859794885</v>
      </c>
      <c r="I69" s="125" t="n">
        <f aca="false">'Tavola 3.1.32'!M69/'Tavola 3.1.1'!I69*100</f>
        <v>8.37931476966508</v>
      </c>
    </row>
    <row r="70" customFormat="false" ht="12.75" hidden="false" customHeight="false" outlineLevel="0" collapsed="false">
      <c r="A70" s="14" t="s">
        <v>78</v>
      </c>
      <c r="B70" s="125" t="n">
        <f aca="false">'Tavola 3.1.32'!F70/'Tavola 3.1.1'!B70*100</f>
        <v>6.39976903089212</v>
      </c>
      <c r="C70" s="125" t="n">
        <f aca="false">'Tavola 3.1.32'!G70/'Tavola 3.1.1'!C70*100</f>
        <v>7.53570050173678</v>
      </c>
      <c r="D70" s="125" t="n">
        <f aca="false">'Tavola 3.1.32'!H70/'Tavola 3.1.1'!D70*100</f>
        <v>3.65815852020254</v>
      </c>
      <c r="E70" s="125" t="n">
        <f aca="false">'Tavola 3.1.32'!I70/'Tavola 3.1.1'!E70*100</f>
        <v>3.08073654390935</v>
      </c>
      <c r="F70" s="125" t="n">
        <f aca="false">'Tavola 3.1.32'!J70/'Tavola 3.1.1'!F70*100</f>
        <v>3.10947959404016</v>
      </c>
      <c r="G70" s="125" t="n">
        <f aca="false">'Tavola 3.1.32'!K70/'Tavola 3.1.1'!G70*100</f>
        <v>3.86992199371898</v>
      </c>
      <c r="H70" s="125" t="n">
        <f aca="false">'Tavola 3.1.32'!L70/'Tavola 3.1.1'!H70*100</f>
        <v>2.80925180260324</v>
      </c>
      <c r="I70" s="125" t="n">
        <f aca="false">'Tavola 3.1.32'!M70/'Tavola 3.1.1'!I70*100</f>
        <v>3.17731709054641</v>
      </c>
    </row>
    <row r="71" customFormat="false" ht="12.75" hidden="false" customHeight="false" outlineLevel="0" collapsed="false">
      <c r="A71" s="14" t="s">
        <v>79</v>
      </c>
      <c r="B71" s="125" t="n">
        <f aca="false">'Tavola 3.1.32'!F71/'Tavola 3.1.1'!B71*100</f>
        <v>7.4660937290184</v>
      </c>
      <c r="C71" s="125" t="n">
        <f aca="false">'Tavola 3.1.32'!G71/'Tavola 3.1.1'!C71*100</f>
        <v>12.7225732337737</v>
      </c>
      <c r="D71" s="125" t="n">
        <f aca="false">'Tavola 3.1.32'!H71/'Tavola 3.1.1'!D71*100</f>
        <v>4.98949579831933</v>
      </c>
      <c r="E71" s="125" t="n">
        <f aca="false">'Tavola 3.1.32'!I71/'Tavola 3.1.1'!E71*100</f>
        <v>8.10178414741152</v>
      </c>
      <c r="F71" s="125" t="n">
        <f aca="false">'Tavola 3.1.32'!J71/'Tavola 3.1.1'!F71*100</f>
        <v>6.00658648339061</v>
      </c>
      <c r="G71" s="125" t="n">
        <f aca="false">'Tavola 3.1.32'!K71/'Tavola 3.1.1'!G71*100</f>
        <v>6.85439676249895</v>
      </c>
      <c r="H71" s="125" t="n">
        <f aca="false">'Tavola 3.1.32'!L71/'Tavola 3.1.1'!H71*100</f>
        <v>4.00351606201055</v>
      </c>
      <c r="I71" s="125" t="n">
        <f aca="false">'Tavola 3.1.32'!M71/'Tavola 3.1.1'!I71*100</f>
        <v>5.61040878471902</v>
      </c>
    </row>
    <row r="72" s="13" customFormat="true" ht="12.75" hidden="false" customHeight="false" outlineLevel="0" collapsed="false">
      <c r="A72" s="11" t="s">
        <v>80</v>
      </c>
      <c r="B72" s="134" t="n">
        <f aca="false">'Tavola 3.1.32'!F72/'Tavola 3.1.1'!B72*100</f>
        <v>11.1955369313879</v>
      </c>
      <c r="C72" s="134" t="n">
        <f aca="false">'Tavola 3.1.32'!G72/'Tavola 3.1.1'!C72*100</f>
        <v>16.6090163231469</v>
      </c>
      <c r="D72" s="134" t="n">
        <f aca="false">'Tavola 3.1.32'!H72/'Tavola 3.1.1'!D72*100</f>
        <v>8.83127896059844</v>
      </c>
      <c r="E72" s="134" t="n">
        <f aca="false">'Tavola 3.1.32'!I72/'Tavola 3.1.1'!E72*100</f>
        <v>7.50531949190792</v>
      </c>
      <c r="F72" s="134" t="n">
        <f aca="false">'Tavola 3.1.32'!J72/'Tavola 3.1.1'!F72*100</f>
        <v>6.52154883137347</v>
      </c>
      <c r="G72" s="134" t="n">
        <f aca="false">'Tavola 3.1.32'!K72/'Tavola 3.1.1'!G72*100</f>
        <v>8.77796368593915</v>
      </c>
      <c r="H72" s="134" t="n">
        <f aca="false">'Tavola 3.1.32'!L72/'Tavola 3.1.1'!H72*100</f>
        <v>7.04063168284257</v>
      </c>
      <c r="I72" s="134" t="n">
        <f aca="false">'Tavola 3.1.32'!M72/'Tavola 3.1.1'!I72*100</f>
        <v>6.74234493588066</v>
      </c>
    </row>
    <row r="73" customFormat="false" ht="12.75" hidden="false" customHeight="false" outlineLevel="0" collapsed="false">
      <c r="A73" s="14" t="s">
        <v>81</v>
      </c>
      <c r="B73" s="125" t="n">
        <f aca="false">'Tavola 3.1.32'!F73/'Tavola 3.1.1'!B73*100</f>
        <v>11.4781524734287</v>
      </c>
      <c r="C73" s="125" t="n">
        <f aca="false">'Tavola 3.1.32'!G73/'Tavola 3.1.1'!C73*100</f>
        <v>16.6466848319709</v>
      </c>
      <c r="D73" s="125" t="n">
        <f aca="false">'Tavola 3.1.32'!H73/'Tavola 3.1.1'!D73*100</f>
        <v>8.3074625692616</v>
      </c>
      <c r="E73" s="125" t="n">
        <f aca="false">'Tavola 3.1.32'!I73/'Tavola 3.1.1'!E73*100</f>
        <v>7.47865054536231</v>
      </c>
      <c r="F73" s="125" t="n">
        <f aca="false">'Tavola 3.1.32'!J73/'Tavola 3.1.1'!F73*100</f>
        <v>6.84045249895956</v>
      </c>
      <c r="G73" s="125" t="n">
        <f aca="false">'Tavola 3.1.32'!K73/'Tavola 3.1.1'!G73*100</f>
        <v>8.34773048531491</v>
      </c>
      <c r="H73" s="125" t="n">
        <f aca="false">'Tavola 3.1.32'!L73/'Tavola 3.1.1'!H73*100</f>
        <v>6.79603423438692</v>
      </c>
      <c r="I73" s="125" t="n">
        <f aca="false">'Tavola 3.1.32'!M73/'Tavola 3.1.1'!I73*100</f>
        <v>6.75139334571863</v>
      </c>
    </row>
    <row r="74" customFormat="false" ht="12.75" hidden="false" customHeight="false" outlineLevel="0" collapsed="false">
      <c r="A74" s="14" t="s">
        <v>82</v>
      </c>
      <c r="B74" s="125" t="n">
        <f aca="false">'Tavola 3.1.32'!F74/'Tavola 3.1.1'!B74*100</f>
        <v>10.2519167579409</v>
      </c>
      <c r="C74" s="125" t="n">
        <f aca="false">'Tavola 3.1.32'!G74/'Tavola 3.1.1'!C74*100</f>
        <v>16.4699570815451</v>
      </c>
      <c r="D74" s="125" t="n">
        <f aca="false">'Tavola 3.1.32'!H74/'Tavola 3.1.1'!D74*100</f>
        <v>10.5916534601162</v>
      </c>
      <c r="E74" s="125" t="n">
        <f aca="false">'Tavola 3.1.32'!I74/'Tavola 3.1.1'!E74*100</f>
        <v>7.59098316132537</v>
      </c>
      <c r="F74" s="125" t="n">
        <f aca="false">'Tavola 3.1.32'!J74/'Tavola 3.1.1'!F74*100</f>
        <v>5.44642857142857</v>
      </c>
      <c r="G74" s="125" t="n">
        <f aca="false">'Tavola 3.1.32'!K74/'Tavola 3.1.1'!G74*100</f>
        <v>10.3878930355569</v>
      </c>
      <c r="H74" s="125" t="n">
        <f aca="false">'Tavola 3.1.32'!L74/'Tavola 3.1.1'!H74*100</f>
        <v>7.89047548947446</v>
      </c>
      <c r="I74" s="125" t="n">
        <f aca="false">'Tavola 3.1.32'!M74/'Tavola 3.1.1'!I74*100</f>
        <v>6.71121441022661</v>
      </c>
    </row>
    <row r="75" s="13" customFormat="true" ht="12.75" hidden="false" customHeight="false" outlineLevel="0" collapsed="false">
      <c r="A75" s="11" t="s">
        <v>83</v>
      </c>
      <c r="B75" s="134" t="n">
        <f aca="false">'Tavola 3.1.32'!F75/'Tavola 3.1.1'!B75*100</f>
        <v>17.449928224759</v>
      </c>
      <c r="C75" s="134" t="n">
        <f aca="false">'Tavola 3.1.32'!G75/'Tavola 3.1.1'!C75*100</f>
        <v>27.4872198191113</v>
      </c>
      <c r="D75" s="134" t="n">
        <f aca="false">'Tavola 3.1.32'!H75/'Tavola 3.1.1'!D75*100</f>
        <v>11.9347594093943</v>
      </c>
      <c r="E75" s="134" t="n">
        <f aca="false">'Tavola 3.1.32'!I75/'Tavola 3.1.1'!E75*100</f>
        <v>10.4896585303893</v>
      </c>
      <c r="F75" s="134" t="n">
        <f aca="false">'Tavola 3.1.32'!J75/'Tavola 3.1.1'!F75*100</f>
        <v>8.18223724646589</v>
      </c>
      <c r="G75" s="134" t="n">
        <f aca="false">'Tavola 3.1.32'!K75/'Tavola 3.1.1'!G75*100</f>
        <v>11.7723593720958</v>
      </c>
      <c r="H75" s="134" t="n">
        <f aca="false">'Tavola 3.1.32'!L75/'Tavola 3.1.1'!H75*100</f>
        <v>7.97897924645943</v>
      </c>
      <c r="I75" s="134" t="n">
        <f aca="false">'Tavola 3.1.32'!M75/'Tavola 3.1.1'!I75*100</f>
        <v>7.8834618680377</v>
      </c>
    </row>
    <row r="76" customFormat="false" ht="12.75" hidden="false" customHeight="false" outlineLevel="0" collapsed="false">
      <c r="A76" s="14" t="s">
        <v>84</v>
      </c>
      <c r="B76" s="125" t="n">
        <f aca="false">'Tavola 3.1.32'!F76/'Tavola 3.1.1'!B76*100</f>
        <v>14.9240686113842</v>
      </c>
      <c r="C76" s="125" t="n">
        <f aca="false">'Tavola 3.1.32'!G76/'Tavola 3.1.1'!C76*100</f>
        <v>24.6500394321767</v>
      </c>
      <c r="D76" s="125" t="n">
        <f aca="false">'Tavola 3.1.32'!H76/'Tavola 3.1.1'!D76*100</f>
        <v>11.6823190923403</v>
      </c>
      <c r="E76" s="125" t="n">
        <f aca="false">'Tavola 3.1.32'!I76/'Tavola 3.1.1'!E76*100</f>
        <v>8.74924227116589</v>
      </c>
      <c r="F76" s="125" t="n">
        <f aca="false">'Tavola 3.1.32'!J76/'Tavola 3.1.1'!F76*100</f>
        <v>6.63538077699893</v>
      </c>
      <c r="G76" s="125" t="n">
        <f aca="false">'Tavola 3.1.32'!K76/'Tavola 3.1.1'!G76*100</f>
        <v>12.1545354046663</v>
      </c>
      <c r="H76" s="125" t="n">
        <f aca="false">'Tavola 3.1.32'!L76/'Tavola 3.1.1'!H76*100</f>
        <v>7.48428418930139</v>
      </c>
      <c r="I76" s="125" t="n">
        <f aca="false">'Tavola 3.1.32'!M76/'Tavola 3.1.1'!I76*100</f>
        <v>6.67293233082707</v>
      </c>
    </row>
    <row r="77" customFormat="false" ht="12.75" hidden="false" customHeight="false" outlineLevel="0" collapsed="false">
      <c r="A77" s="14" t="s">
        <v>85</v>
      </c>
      <c r="B77" s="125" t="n">
        <f aca="false">'Tavola 3.1.32'!F77/'Tavola 3.1.1'!B77*100</f>
        <v>19.8165580497224</v>
      </c>
      <c r="C77" s="125" t="n">
        <f aca="false">'Tavola 3.1.32'!G77/'Tavola 3.1.1'!C77*100</f>
        <v>30.8777154870357</v>
      </c>
      <c r="D77" s="125" t="n">
        <f aca="false">'Tavola 3.1.32'!H77/'Tavola 3.1.1'!D77*100</f>
        <v>12.4386724386724</v>
      </c>
      <c r="E77" s="125" t="n">
        <f aca="false">'Tavola 3.1.32'!I77/'Tavola 3.1.1'!E77*100</f>
        <v>9.96752788366512</v>
      </c>
      <c r="F77" s="125" t="n">
        <f aca="false">'Tavola 3.1.32'!J77/'Tavola 3.1.1'!F77*100</f>
        <v>8.68247694334651</v>
      </c>
      <c r="G77" s="125" t="n">
        <f aca="false">'Tavola 3.1.32'!K77/'Tavola 3.1.1'!G77*100</f>
        <v>10.7424802638153</v>
      </c>
      <c r="H77" s="125" t="n">
        <f aca="false">'Tavola 3.1.32'!L77/'Tavola 3.1.1'!H77*100</f>
        <v>7.46062154108131</v>
      </c>
      <c r="I77" s="125" t="n">
        <f aca="false">'Tavola 3.1.32'!M77/'Tavola 3.1.1'!I77*100</f>
        <v>7.11566617862372</v>
      </c>
    </row>
    <row r="78" customFormat="false" ht="12.75" hidden="false" customHeight="false" outlineLevel="0" collapsed="false">
      <c r="A78" s="14" t="s">
        <v>86</v>
      </c>
      <c r="B78" s="125" t="n">
        <f aca="false">'Tavola 3.1.32'!F78/'Tavola 3.1.1'!B78*100</f>
        <v>16.4911760344061</v>
      </c>
      <c r="C78" s="125" t="n">
        <f aca="false">'Tavola 3.1.32'!G78/'Tavola 3.1.1'!C78*100</f>
        <v>28.1994459833795</v>
      </c>
      <c r="D78" s="125" t="n">
        <f aca="false">'Tavola 3.1.32'!H78/'Tavola 3.1.1'!D78*100</f>
        <v>9.35513169845595</v>
      </c>
      <c r="E78" s="125" t="n">
        <f aca="false">'Tavola 3.1.32'!I78/'Tavola 3.1.1'!E78*100</f>
        <v>7.27470141150923</v>
      </c>
      <c r="F78" s="125" t="n">
        <f aca="false">'Tavola 3.1.32'!J78/'Tavola 3.1.1'!F78*100</f>
        <v>6.66666666666667</v>
      </c>
      <c r="G78" s="125" t="n">
        <f aca="false">'Tavola 3.1.32'!K78/'Tavola 3.1.1'!G78*100</f>
        <v>9.74508375819374</v>
      </c>
      <c r="H78" s="125" t="n">
        <f aca="false">'Tavola 3.1.32'!L78/'Tavola 3.1.1'!H78*100</f>
        <v>5.23583506377929</v>
      </c>
      <c r="I78" s="125" t="n">
        <f aca="false">'Tavola 3.1.32'!M78/'Tavola 3.1.1'!I78*100</f>
        <v>6.60699062233589</v>
      </c>
    </row>
    <row r="79" customFormat="false" ht="12.75" hidden="false" customHeight="false" outlineLevel="0" collapsed="false">
      <c r="A79" s="14" t="s">
        <v>87</v>
      </c>
      <c r="B79" s="125" t="n">
        <f aca="false">'Tavola 3.1.32'!F79/'Tavola 3.1.1'!B79*100</f>
        <v>15.8806619532282</v>
      </c>
      <c r="C79" s="125" t="n">
        <f aca="false">'Tavola 3.1.32'!G79/'Tavola 3.1.1'!C79*100</f>
        <v>25.505634209766</v>
      </c>
      <c r="D79" s="125" t="n">
        <f aca="false">'Tavola 3.1.32'!H79/'Tavola 3.1.1'!D79*100</f>
        <v>13.1004022399243</v>
      </c>
      <c r="E79" s="125" t="n">
        <f aca="false">'Tavola 3.1.32'!I79/'Tavola 3.1.1'!E79*100</f>
        <v>11.5422014780241</v>
      </c>
      <c r="F79" s="125" t="n">
        <f aca="false">'Tavola 3.1.32'!J79/'Tavola 3.1.1'!F79*100</f>
        <v>7.16101323516522</v>
      </c>
      <c r="G79" s="125" t="n">
        <f aca="false">'Tavola 3.1.32'!K79/'Tavola 3.1.1'!G79*100</f>
        <v>11.841080238899</v>
      </c>
      <c r="H79" s="125" t="n">
        <f aca="false">'Tavola 3.1.32'!L79/'Tavola 3.1.1'!H79*100</f>
        <v>7.79243168692354</v>
      </c>
      <c r="I79" s="125" t="n">
        <f aca="false">'Tavola 3.1.32'!M79/'Tavola 3.1.1'!I79*100</f>
        <v>7.06159278148294</v>
      </c>
    </row>
    <row r="80" customFormat="false" ht="12.75" hidden="false" customHeight="false" outlineLevel="0" collapsed="false">
      <c r="A80" s="14" t="s">
        <v>88</v>
      </c>
      <c r="B80" s="125" t="n">
        <f aca="false">'Tavola 3.1.32'!F80/'Tavola 3.1.1'!B80*100</f>
        <v>21.7790414297319</v>
      </c>
      <c r="C80" s="125" t="n">
        <f aca="false">'Tavola 3.1.32'!G80/'Tavola 3.1.1'!C80*100</f>
        <v>29.883951656545</v>
      </c>
      <c r="D80" s="125" t="n">
        <f aca="false">'Tavola 3.1.32'!H80/'Tavola 3.1.1'!D80*100</f>
        <v>12.2671379132612</v>
      </c>
      <c r="E80" s="125" t="n">
        <f aca="false">'Tavola 3.1.32'!I80/'Tavola 3.1.1'!E80*100</f>
        <v>14.330841318311</v>
      </c>
      <c r="F80" s="125" t="n">
        <f aca="false">'Tavola 3.1.32'!J80/'Tavola 3.1.1'!F80*100</f>
        <v>12.1430577661268</v>
      </c>
      <c r="G80" s="125" t="n">
        <f aca="false">'Tavola 3.1.32'!K80/'Tavola 3.1.1'!G80*100</f>
        <v>13.0149605718918</v>
      </c>
      <c r="H80" s="125" t="n">
        <f aca="false">'Tavola 3.1.32'!L80/'Tavola 3.1.1'!H80*100</f>
        <v>10.9155540142188</v>
      </c>
      <c r="I80" s="125" t="n">
        <f aca="false">'Tavola 3.1.32'!M80/'Tavola 3.1.1'!I80*100</f>
        <v>12.0168258299227</v>
      </c>
    </row>
    <row r="81" s="13" customFormat="true" ht="12.75" hidden="false" customHeight="false" outlineLevel="0" collapsed="false">
      <c r="A81" s="11" t="s">
        <v>89</v>
      </c>
      <c r="B81" s="134" t="n">
        <f aca="false">'Tavola 3.1.32'!F81/'Tavola 3.1.1'!B81*100</f>
        <v>3.56986606083927</v>
      </c>
      <c r="C81" s="134" t="n">
        <f aca="false">'Tavola 3.1.32'!G81/'Tavola 3.1.1'!C81*100</f>
        <v>5.27286334219906</v>
      </c>
      <c r="D81" s="134" t="n">
        <f aca="false">'Tavola 3.1.32'!H81/'Tavola 3.1.1'!D81*100</f>
        <v>2.5648215841604</v>
      </c>
      <c r="E81" s="134" t="n">
        <f aca="false">'Tavola 3.1.32'!I81/'Tavola 3.1.1'!E81*100</f>
        <v>1.45143689584606</v>
      </c>
      <c r="F81" s="134" t="n">
        <f aca="false">'Tavola 3.1.32'!J81/'Tavola 3.1.1'!F81*100</f>
        <v>1.17925399120104</v>
      </c>
      <c r="G81" s="134" t="n">
        <f aca="false">'Tavola 3.1.32'!K81/'Tavola 3.1.1'!G81*100</f>
        <v>1.65919367349642</v>
      </c>
      <c r="H81" s="134" t="n">
        <f aca="false">'Tavola 3.1.32'!L81/'Tavola 3.1.1'!H81*100</f>
        <v>1.3729148958776</v>
      </c>
      <c r="I81" s="134" t="n">
        <f aca="false">'Tavola 3.1.32'!M81/'Tavola 3.1.1'!I81*100</f>
        <v>1.13128435311983</v>
      </c>
    </row>
    <row r="82" customFormat="false" ht="12.75" hidden="false" customHeight="false" outlineLevel="0" collapsed="false">
      <c r="A82" s="14" t="s">
        <v>90</v>
      </c>
      <c r="B82" s="125" t="n">
        <f aca="false">'Tavola 3.1.32'!F82/'Tavola 3.1.1'!B82*100</f>
        <v>3.12989045383412</v>
      </c>
      <c r="C82" s="125" t="n">
        <f aca="false">'Tavola 3.1.32'!G82/'Tavola 3.1.1'!C82*100</f>
        <v>5.57683853545186</v>
      </c>
      <c r="D82" s="125" t="n">
        <f aca="false">'Tavola 3.1.32'!H82/'Tavola 3.1.1'!D82*100</f>
        <v>2.42824105563869</v>
      </c>
      <c r="E82" s="125" t="n">
        <f aca="false">'Tavola 3.1.32'!I82/'Tavola 3.1.1'!E82*100</f>
        <v>1.34897360703812</v>
      </c>
      <c r="F82" s="125" t="n">
        <f aca="false">'Tavola 3.1.32'!J82/'Tavola 3.1.1'!F82*100</f>
        <v>0.933256098345884</v>
      </c>
      <c r="G82" s="125" t="n">
        <f aca="false">'Tavola 3.1.32'!K82/'Tavola 3.1.1'!G82*100</f>
        <v>1.7693363183361</v>
      </c>
      <c r="H82" s="125" t="n">
        <f aca="false">'Tavola 3.1.32'!L82/'Tavola 3.1.1'!H82*100</f>
        <v>1.05491777846727</v>
      </c>
      <c r="I82" s="125" t="n">
        <f aca="false">'Tavola 3.1.32'!M82/'Tavola 3.1.1'!I82*100</f>
        <v>0.841750841750842</v>
      </c>
    </row>
    <row r="83" customFormat="false" ht="12.75" hidden="false" customHeight="false" outlineLevel="0" collapsed="false">
      <c r="A83" s="14" t="s">
        <v>91</v>
      </c>
      <c r="B83" s="125" t="n">
        <f aca="false">'Tavola 3.1.32'!F83/'Tavola 3.1.1'!B83*100</f>
        <v>7.07850707850708</v>
      </c>
      <c r="C83" s="125" t="n">
        <f aca="false">'Tavola 3.1.32'!G83/'Tavola 3.1.1'!C83*100</f>
        <v>17.2501547561731</v>
      </c>
      <c r="D83" s="125" t="n">
        <f aca="false">'Tavola 3.1.32'!H83/'Tavola 3.1.1'!D83*100</f>
        <v>5.91934436871146</v>
      </c>
      <c r="E83" s="125" t="n">
        <f aca="false">'Tavola 3.1.32'!I83/'Tavola 3.1.1'!E83*100</f>
        <v>1.95501290017806</v>
      </c>
      <c r="F83" s="125" t="n">
        <f aca="false">'Tavola 3.1.32'!J83/'Tavola 3.1.1'!F83*100</f>
        <v>1.67440815103386</v>
      </c>
      <c r="G83" s="125" t="n">
        <f aca="false">'Tavola 3.1.32'!K83/'Tavola 3.1.1'!G83*100</f>
        <v>3.75432977019628</v>
      </c>
      <c r="H83" s="125" t="n">
        <f aca="false">'Tavola 3.1.32'!L83/'Tavola 3.1.1'!H83*100</f>
        <v>2.72805507745267</v>
      </c>
      <c r="I83" s="125" t="n">
        <f aca="false">'Tavola 3.1.32'!M83/'Tavola 3.1.1'!I83*100</f>
        <v>1.49641702964732</v>
      </c>
    </row>
    <row r="84" customFormat="false" ht="12.75" hidden="false" customHeight="false" outlineLevel="0" collapsed="false">
      <c r="A84" s="14" t="s">
        <v>92</v>
      </c>
      <c r="B84" s="125" t="n">
        <f aca="false">'Tavola 3.1.32'!F84/'Tavola 3.1.1'!B84*100</f>
        <v>3.96427793509039</v>
      </c>
      <c r="C84" s="125" t="n">
        <f aca="false">'Tavola 3.1.32'!G84/'Tavola 3.1.1'!C84*100</f>
        <v>4.55904334828102</v>
      </c>
      <c r="D84" s="125" t="n">
        <f aca="false">'Tavola 3.1.32'!H84/'Tavola 3.1.1'!D84*100</f>
        <v>2.28987068965517</v>
      </c>
      <c r="E84" s="125" t="n">
        <f aca="false">'Tavola 3.1.32'!I84/'Tavola 3.1.1'!E84*100</f>
        <v>1.32214594457157</v>
      </c>
      <c r="F84" s="125" t="n">
        <f aca="false">'Tavola 3.1.32'!J84/'Tavola 3.1.1'!F84*100</f>
        <v>1.72173103769195</v>
      </c>
      <c r="G84" s="125" t="n">
        <f aca="false">'Tavola 3.1.32'!K84/'Tavola 3.1.1'!G84*100</f>
        <v>1.1010184420589</v>
      </c>
      <c r="H84" s="125" t="n">
        <f aca="false">'Tavola 3.1.32'!L84/'Tavola 3.1.1'!H84*100</f>
        <v>0.930472990436805</v>
      </c>
      <c r="I84" s="125" t="n">
        <f aca="false">'Tavola 3.1.32'!M84/'Tavola 3.1.1'!I84*100</f>
        <v>0.96035459246491</v>
      </c>
    </row>
    <row r="85" customFormat="false" ht="12.75" hidden="false" customHeight="false" outlineLevel="0" collapsed="false">
      <c r="A85" s="14" t="s">
        <v>93</v>
      </c>
      <c r="B85" s="125" t="n">
        <f aca="false">'Tavola 3.1.32'!F85/'Tavola 3.1.1'!B85*100</f>
        <v>2.95064598909447</v>
      </c>
      <c r="C85" s="125" t="n">
        <f aca="false">'Tavola 3.1.32'!G85/'Tavola 3.1.1'!C85*100</f>
        <v>3.78246570947301</v>
      </c>
      <c r="D85" s="125" t="n">
        <f aca="false">'Tavola 3.1.32'!H85/'Tavola 3.1.1'!D85*100</f>
        <v>2.08974068438603</v>
      </c>
      <c r="E85" s="125" t="n">
        <f aca="false">'Tavola 3.1.32'!I85/'Tavola 3.1.1'!E85*100</f>
        <v>1.29601250977326</v>
      </c>
      <c r="F85" s="125" t="n">
        <f aca="false">'Tavola 3.1.32'!J85/'Tavola 3.1.1'!F85*100</f>
        <v>1.04139060472006</v>
      </c>
      <c r="G85" s="125" t="n">
        <f aca="false">'Tavola 3.1.32'!K85/'Tavola 3.1.1'!G85*100</f>
        <v>1.38023363642981</v>
      </c>
      <c r="H85" s="125" t="n">
        <f aca="false">'Tavola 3.1.32'!L85/'Tavola 3.1.1'!H85*100</f>
        <v>1.18066278655422</v>
      </c>
      <c r="I85" s="125" t="n">
        <f aca="false">'Tavola 3.1.32'!M85/'Tavola 3.1.1'!I85*100</f>
        <v>1.03698288710404</v>
      </c>
    </row>
    <row r="86" customFormat="false" ht="12.75" hidden="false" customHeight="false" outlineLevel="0" collapsed="false">
      <c r="A86" s="14" t="s">
        <v>94</v>
      </c>
      <c r="B86" s="125" t="n">
        <f aca="false">'Tavola 3.1.32'!F86/'Tavola 3.1.1'!B86*100</f>
        <v>11.3283362954949</v>
      </c>
      <c r="C86" s="125" t="n">
        <f aca="false">'Tavola 3.1.32'!G86/'Tavola 3.1.1'!C86*100</f>
        <v>15.8749304138059</v>
      </c>
      <c r="D86" s="125" t="n">
        <f aca="false">'Tavola 3.1.32'!H86/'Tavola 3.1.1'!D86*100</f>
        <v>6.58918861285851</v>
      </c>
      <c r="E86" s="125" t="n">
        <f aca="false">'Tavola 3.1.32'!I86/'Tavola 3.1.1'!E86*100</f>
        <v>6.04555367094742</v>
      </c>
      <c r="F86" s="125" t="n">
        <f aca="false">'Tavola 3.1.32'!J86/'Tavola 3.1.1'!F86*100</f>
        <v>3.74621818828973</v>
      </c>
      <c r="G86" s="125" t="n">
        <f aca="false">'Tavola 3.1.32'!K86/'Tavola 3.1.1'!G86*100</f>
        <v>4.99536512514162</v>
      </c>
      <c r="H86" s="125" t="n">
        <f aca="false">'Tavola 3.1.32'!L86/'Tavola 3.1.1'!H86*100</f>
        <v>4.0287936839661</v>
      </c>
      <c r="I86" s="125" t="n">
        <f aca="false">'Tavola 3.1.32'!M86/'Tavola 3.1.1'!I86*100</f>
        <v>4.21145820159352</v>
      </c>
    </row>
    <row r="87" customFormat="false" ht="12.75" hidden="false" customHeight="false" outlineLevel="0" collapsed="false">
      <c r="A87" s="9" t="s">
        <v>95</v>
      </c>
      <c r="B87" s="125" t="n">
        <f aca="false">'Tavola 3.1.32'!F87/'Tavola 3.1.1'!B87*100</f>
        <v>4.26094140526675</v>
      </c>
      <c r="C87" s="125" t="n">
        <f aca="false">'Tavola 3.1.32'!G87/'Tavola 3.1.1'!C87*100</f>
        <v>6.31443666186034</v>
      </c>
      <c r="D87" s="125" t="n">
        <f aca="false">'Tavola 3.1.32'!H87/'Tavola 3.1.1'!D87*100</f>
        <v>3.03553995070463</v>
      </c>
      <c r="E87" s="125" t="n">
        <f aca="false">'Tavola 3.1.32'!I87/'Tavola 3.1.1'!E87*100</f>
        <v>1.80521878683516</v>
      </c>
      <c r="F87" s="125" t="n">
        <f aca="false">'Tavola 3.1.32'!J87/'Tavola 3.1.1'!F87*100</f>
        <v>1.41857711505047</v>
      </c>
      <c r="G87" s="125" t="n">
        <f aca="false">'Tavola 3.1.32'!K87/'Tavola 3.1.1'!G87*100</f>
        <v>2.05749470722859</v>
      </c>
      <c r="H87" s="125" t="n">
        <f aca="false">'Tavola 3.1.32'!L87/'Tavola 3.1.1'!H87*100</f>
        <v>1.51818003004273</v>
      </c>
      <c r="I87" s="125" t="n">
        <f aca="false">'Tavola 3.1.32'!M87/'Tavola 3.1.1'!I87*100</f>
        <v>1.49557487913066</v>
      </c>
    </row>
    <row r="88" s="13" customFormat="true" ht="12.75" hidden="false" customHeight="false" outlineLevel="0" collapsed="false">
      <c r="A88" s="11" t="s">
        <v>96</v>
      </c>
      <c r="B88" s="134" t="n">
        <f aca="false">'Tavola 3.1.32'!F88/'Tavola 3.1.1'!B88*100</f>
        <v>10.9444208739924</v>
      </c>
      <c r="C88" s="134" t="n">
        <f aca="false">'Tavola 3.1.32'!G88/'Tavola 3.1.1'!C88*100</f>
        <v>16.2788676074295</v>
      </c>
      <c r="D88" s="134" t="n">
        <f aca="false">'Tavola 3.1.32'!H88/'Tavola 3.1.1'!D88*100</f>
        <v>7.23286754246507</v>
      </c>
      <c r="E88" s="134" t="n">
        <f aca="false">'Tavola 3.1.32'!I88/'Tavola 3.1.1'!E88*100</f>
        <v>4.42460118390689</v>
      </c>
      <c r="F88" s="134" t="n">
        <f aca="false">'Tavola 3.1.32'!J88/'Tavola 3.1.1'!F88*100</f>
        <v>4.57817558560274</v>
      </c>
      <c r="G88" s="134" t="n">
        <f aca="false">'Tavola 3.1.32'!K88/'Tavola 3.1.1'!G88*100</f>
        <v>7.22139224145167</v>
      </c>
      <c r="H88" s="134" t="n">
        <f aca="false">'Tavola 3.1.32'!L88/'Tavola 3.1.1'!H88*100</f>
        <v>6.15750576528481</v>
      </c>
      <c r="I88" s="134" t="n">
        <f aca="false">'Tavola 3.1.32'!M88/'Tavola 3.1.1'!I88*100</f>
        <v>5.45940365579644</v>
      </c>
    </row>
    <row r="89" customFormat="false" ht="12.75" hidden="false" customHeight="false" outlineLevel="0" collapsed="false">
      <c r="A89" s="14" t="s">
        <v>97</v>
      </c>
      <c r="B89" s="125" t="n">
        <f aca="false">'Tavola 3.1.32'!F89/'Tavola 3.1.1'!B89*100</f>
        <v>10.7518639816041</v>
      </c>
      <c r="C89" s="125" t="n">
        <f aca="false">'Tavola 3.1.32'!G89/'Tavola 3.1.1'!C89*100</f>
        <v>17.3777506112469</v>
      </c>
      <c r="D89" s="125" t="n">
        <f aca="false">'Tavola 3.1.32'!H89/'Tavola 3.1.1'!D89*100</f>
        <v>7.49409780775717</v>
      </c>
      <c r="E89" s="125" t="n">
        <f aca="false">'Tavola 3.1.32'!I89/'Tavola 3.1.1'!E89*100</f>
        <v>4.05443719875248</v>
      </c>
      <c r="F89" s="125" t="n">
        <f aca="false">'Tavola 3.1.32'!J89/'Tavola 3.1.1'!F89*100</f>
        <v>4.39172549663438</v>
      </c>
      <c r="G89" s="125" t="n">
        <f aca="false">'Tavola 3.1.32'!K89/'Tavola 3.1.1'!G89*100</f>
        <v>5.89587659448235</v>
      </c>
      <c r="H89" s="125" t="n">
        <f aca="false">'Tavola 3.1.32'!L89/'Tavola 3.1.1'!H89*100</f>
        <v>4.07601017236508</v>
      </c>
      <c r="I89" s="125" t="n">
        <f aca="false">'Tavola 3.1.32'!M89/'Tavola 3.1.1'!I89*100</f>
        <v>3.55970278209781</v>
      </c>
    </row>
    <row r="90" customFormat="false" ht="12.75" hidden="false" customHeight="false" outlineLevel="0" collapsed="false">
      <c r="A90" s="14" t="s">
        <v>98</v>
      </c>
      <c r="B90" s="125" t="n">
        <f aca="false">'Tavola 3.1.32'!F90/'Tavola 3.1.1'!B90*100</f>
        <v>8.15605158080775</v>
      </c>
      <c r="C90" s="125" t="n">
        <f aca="false">'Tavola 3.1.32'!G90/'Tavola 3.1.1'!C90*100</f>
        <v>8.02517192162969</v>
      </c>
      <c r="D90" s="125" t="n">
        <f aca="false">'Tavola 3.1.32'!H90/'Tavola 3.1.1'!D90*100</f>
        <v>5.01753632524515</v>
      </c>
      <c r="E90" s="125" t="n">
        <f aca="false">'Tavola 3.1.32'!I90/'Tavola 3.1.1'!E90*100</f>
        <v>3.31812525922854</v>
      </c>
      <c r="F90" s="125" t="n">
        <f aca="false">'Tavola 3.1.32'!J90/'Tavola 3.1.1'!F90*100</f>
        <v>2.91887484712597</v>
      </c>
      <c r="G90" s="125" t="n">
        <f aca="false">'Tavola 3.1.32'!K90/'Tavola 3.1.1'!G90*100</f>
        <v>2.77429351435107</v>
      </c>
      <c r="H90" s="125" t="n">
        <f aca="false">'Tavola 3.1.32'!L90/'Tavola 3.1.1'!H90*100</f>
        <v>3.18556471374471</v>
      </c>
      <c r="I90" s="125" t="n">
        <f aca="false">'Tavola 3.1.32'!M90/'Tavola 3.1.1'!I90*100</f>
        <v>3.30688869688163</v>
      </c>
    </row>
    <row r="91" customFormat="false" ht="12.75" hidden="false" customHeight="false" outlineLevel="0" collapsed="false">
      <c r="A91" s="14" t="s">
        <v>99</v>
      </c>
      <c r="B91" s="125" t="n">
        <f aca="false">'Tavola 3.1.32'!F91/'Tavola 3.1.1'!B91*100</f>
        <v>13.1986044368376</v>
      </c>
      <c r="C91" s="125" t="n">
        <f aca="false">'Tavola 3.1.32'!G91/'Tavola 3.1.1'!C91*100</f>
        <v>20.9470785440613</v>
      </c>
      <c r="D91" s="125" t="n">
        <f aca="false">'Tavola 3.1.32'!H91/'Tavola 3.1.1'!D91*100</f>
        <v>8.31155991808488</v>
      </c>
      <c r="E91" s="125" t="n">
        <f aca="false">'Tavola 3.1.32'!I91/'Tavola 3.1.1'!E91*100</f>
        <v>4.91358377374661</v>
      </c>
      <c r="F91" s="125" t="n">
        <f aca="false">'Tavola 3.1.32'!J91/'Tavola 3.1.1'!F91*100</f>
        <v>7.05368289637953</v>
      </c>
      <c r="G91" s="125" t="n">
        <f aca="false">'Tavola 3.1.32'!K91/'Tavola 3.1.1'!G91*100</f>
        <v>14.5179189242118</v>
      </c>
      <c r="H91" s="125" t="n">
        <f aca="false">'Tavola 3.1.32'!L91/'Tavola 3.1.1'!H91*100</f>
        <v>14.7489621680896</v>
      </c>
      <c r="I91" s="125" t="n">
        <f aca="false">'Tavola 3.1.32'!M91/'Tavola 3.1.1'!I91*100</f>
        <v>10.7792308287549</v>
      </c>
    </row>
    <row r="92" customFormat="false" ht="12.75" hidden="false" customHeight="false" outlineLevel="0" collapsed="false">
      <c r="A92" s="14" t="s">
        <v>100</v>
      </c>
      <c r="B92" s="125" t="n">
        <f aca="false">'Tavola 3.1.32'!F92/'Tavola 3.1.1'!B92*100</f>
        <v>11.7325960584149</v>
      </c>
      <c r="C92" s="125" t="n">
        <f aca="false">'Tavola 3.1.32'!G92/'Tavola 3.1.1'!C92*100</f>
        <v>17.8008177570093</v>
      </c>
      <c r="D92" s="125" t="n">
        <f aca="false">'Tavola 3.1.32'!H92/'Tavola 3.1.1'!D92*100</f>
        <v>7.93546850815573</v>
      </c>
      <c r="E92" s="125" t="n">
        <f aca="false">'Tavola 3.1.32'!I92/'Tavola 3.1.1'!E92*100</f>
        <v>5.21330605440631</v>
      </c>
      <c r="F92" s="125" t="n">
        <f aca="false">'Tavola 3.1.32'!J92/'Tavola 3.1.1'!F92*100</f>
        <v>3.62037376328325</v>
      </c>
      <c r="G92" s="125" t="n">
        <f aca="false">'Tavola 3.1.32'!K92/'Tavola 3.1.1'!G92*100</f>
        <v>5.26804902131614</v>
      </c>
      <c r="H92" s="125" t="n">
        <f aca="false">'Tavola 3.1.32'!L92/'Tavola 3.1.1'!H92*100</f>
        <v>3.41938560043594</v>
      </c>
      <c r="I92" s="125" t="n">
        <f aca="false">'Tavola 3.1.32'!M92/'Tavola 3.1.1'!I92*100</f>
        <v>3.86921876283578</v>
      </c>
    </row>
    <row r="93" s="13" customFormat="true" ht="12.75" hidden="false" customHeight="false" outlineLevel="0" collapsed="false">
      <c r="A93" s="11" t="s">
        <v>101</v>
      </c>
      <c r="B93" s="134" t="n">
        <f aca="false">'Tavola 3.1.32'!F93/'Tavola 3.1.1'!B93*100</f>
        <v>2.8181417877587</v>
      </c>
      <c r="C93" s="134" t="n">
        <f aca="false">'Tavola 3.1.32'!G93/'Tavola 3.1.1'!C93*100</f>
        <v>5.30458309420349</v>
      </c>
      <c r="D93" s="134" t="n">
        <f aca="false">'Tavola 3.1.32'!H93/'Tavola 3.1.1'!D93*100</f>
        <v>2.31645374788364</v>
      </c>
      <c r="E93" s="134" t="n">
        <f aca="false">'Tavola 3.1.32'!I93/'Tavola 3.1.1'!E93*100</f>
        <v>1.18572814487442</v>
      </c>
      <c r="F93" s="134" t="n">
        <f aca="false">'Tavola 3.1.32'!J93/'Tavola 3.1.1'!F93*100</f>
        <v>0.810642278112659</v>
      </c>
      <c r="G93" s="134" t="n">
        <f aca="false">'Tavola 3.1.32'!K93/'Tavola 3.1.1'!G93*100</f>
        <v>1.29327110073901</v>
      </c>
      <c r="H93" s="134" t="n">
        <f aca="false">'Tavola 3.1.32'!L93/'Tavola 3.1.1'!H93*100</f>
        <v>0.709575089740379</v>
      </c>
      <c r="I93" s="134" t="n">
        <f aca="false">'Tavola 3.1.32'!M93/'Tavola 3.1.1'!I93*100</f>
        <v>1.15772703133298</v>
      </c>
    </row>
    <row r="94" customFormat="false" ht="12.75" hidden="false" customHeight="false" outlineLevel="0" collapsed="false">
      <c r="A94" s="14" t="s">
        <v>102</v>
      </c>
      <c r="B94" s="125" t="n">
        <f aca="false">'Tavola 3.1.32'!F94/'Tavola 3.1.1'!B94*100</f>
        <v>3.11395003992244</v>
      </c>
      <c r="C94" s="125" t="n">
        <f aca="false">'Tavola 3.1.32'!G94/'Tavola 3.1.1'!C94*100</f>
        <v>6.15155385270328</v>
      </c>
      <c r="D94" s="125" t="n">
        <f aca="false">'Tavola 3.1.32'!H94/'Tavola 3.1.1'!D94*100</f>
        <v>2.69757218503347</v>
      </c>
      <c r="E94" s="125" t="n">
        <f aca="false">'Tavola 3.1.32'!I94/'Tavola 3.1.1'!E94*100</f>
        <v>1.37863807269183</v>
      </c>
      <c r="F94" s="125" t="n">
        <f aca="false">'Tavola 3.1.32'!J94/'Tavola 3.1.1'!F94*100</f>
        <v>0.697612020391736</v>
      </c>
      <c r="G94" s="125" t="n">
        <f aca="false">'Tavola 3.1.32'!K94/'Tavola 3.1.1'!G94*100</f>
        <v>1.44851885684458</v>
      </c>
      <c r="H94" s="125" t="n">
        <f aca="false">'Tavola 3.1.32'!L94/'Tavola 3.1.1'!H94*100</f>
        <v>0.717148280953385</v>
      </c>
      <c r="I94" s="125" t="n">
        <f aca="false">'Tavola 3.1.32'!M94/'Tavola 3.1.1'!I94*100</f>
        <v>0.982800982800983</v>
      </c>
    </row>
    <row r="95" customFormat="false" ht="12.75" hidden="false" customHeight="false" outlineLevel="0" collapsed="false">
      <c r="A95" s="14" t="s">
        <v>103</v>
      </c>
      <c r="B95" s="125" t="n">
        <f aca="false">'Tavola 3.1.32'!F95/'Tavola 3.1.1'!B95*100</f>
        <v>1.8160741885626</v>
      </c>
      <c r="C95" s="125" t="n">
        <f aca="false">'Tavola 3.1.32'!G95/'Tavola 3.1.1'!C95*100</f>
        <v>2.46340592645484</v>
      </c>
      <c r="D95" s="125" t="n">
        <f aca="false">'Tavola 3.1.32'!H95/'Tavola 3.1.1'!D95*100</f>
        <v>1.03852596314908</v>
      </c>
      <c r="E95" s="125" t="n">
        <f aca="false">'Tavola 3.1.32'!I95/'Tavola 3.1.1'!E95*100</f>
        <v>0.524809160305344</v>
      </c>
      <c r="F95" s="125" t="n">
        <f aca="false">'Tavola 3.1.32'!J95/'Tavola 3.1.1'!F95*100</f>
        <v>1.19926199261993</v>
      </c>
      <c r="G95" s="125" t="n">
        <f aca="false">'Tavola 3.1.32'!K95/'Tavola 3.1.1'!G95*100</f>
        <v>0.839374284624189</v>
      </c>
      <c r="H95" s="125" t="n">
        <f aca="false">'Tavola 3.1.32'!L95/'Tavola 3.1.1'!H95*100</f>
        <v>0.680816980376452</v>
      </c>
      <c r="I95" s="125" t="n">
        <f aca="false">'Tavola 3.1.32'!M95/'Tavola 3.1.1'!I95*100</f>
        <v>1.77118238391575</v>
      </c>
    </row>
    <row r="96" s="13" customFormat="true" ht="12.75" hidden="false" customHeight="false" outlineLevel="0" collapsed="false">
      <c r="A96" s="11" t="s">
        <v>104</v>
      </c>
      <c r="B96" s="134" t="n">
        <f aca="false">'Tavola 3.1.32'!F96/'Tavola 3.1.1'!B96*100</f>
        <v>3.90960421402028</v>
      </c>
      <c r="C96" s="134" t="n">
        <f aca="false">'Tavola 3.1.32'!G96/'Tavola 3.1.1'!C96*100</f>
        <v>4.22089326604566</v>
      </c>
      <c r="D96" s="134" t="n">
        <f aca="false">'Tavola 3.1.32'!H96/'Tavola 3.1.1'!D96*100</f>
        <v>1.88500878189896</v>
      </c>
      <c r="E96" s="134" t="n">
        <f aca="false">'Tavola 3.1.32'!I96/'Tavola 3.1.1'!E96*100</f>
        <v>1.26106218194567</v>
      </c>
      <c r="F96" s="134" t="n">
        <f aca="false">'Tavola 3.1.32'!J96/'Tavola 3.1.1'!F96*100</f>
        <v>0.98596018953197</v>
      </c>
      <c r="G96" s="134" t="n">
        <f aca="false">'Tavola 3.1.32'!K96/'Tavola 3.1.1'!G96*100</f>
        <v>1.39097562157709</v>
      </c>
      <c r="H96" s="134" t="n">
        <f aca="false">'Tavola 3.1.32'!L96/'Tavola 3.1.1'!H96*100</f>
        <v>0.667311461483744</v>
      </c>
      <c r="I96" s="134" t="n">
        <f aca="false">'Tavola 3.1.32'!M96/'Tavola 3.1.1'!I96*100</f>
        <v>0.733230498960944</v>
      </c>
    </row>
    <row r="97" customFormat="false" ht="12.75" hidden="false" customHeight="false" outlineLevel="0" collapsed="false">
      <c r="A97" s="14" t="s">
        <v>105</v>
      </c>
      <c r="B97" s="125" t="n">
        <f aca="false">'Tavola 3.1.32'!F97/'Tavola 3.1.1'!B97*100</f>
        <v>4.72953837439819</v>
      </c>
      <c r="C97" s="125" t="n">
        <f aca="false">'Tavola 3.1.32'!G97/'Tavola 3.1.1'!C97*100</f>
        <v>6.93666791091203</v>
      </c>
      <c r="D97" s="125" t="n">
        <f aca="false">'Tavola 3.1.32'!H97/'Tavola 3.1.1'!D97*100</f>
        <v>2.32558139534884</v>
      </c>
      <c r="E97" s="125" t="n">
        <f aca="false">'Tavola 3.1.32'!I97/'Tavola 3.1.1'!E97*100</f>
        <v>1.50728031023634</v>
      </c>
      <c r="F97" s="125" t="n">
        <f aca="false">'Tavola 3.1.32'!J97/'Tavola 3.1.1'!F97*100</f>
        <v>1.29645635263613</v>
      </c>
      <c r="G97" s="125" t="n">
        <f aca="false">'Tavola 3.1.32'!K97/'Tavola 3.1.1'!G97*100</f>
        <v>3.15455026855284</v>
      </c>
      <c r="H97" s="125" t="n">
        <f aca="false">'Tavola 3.1.32'!L97/'Tavola 3.1.1'!H97*100</f>
        <v>0.793073341094296</v>
      </c>
      <c r="I97" s="125" t="n">
        <f aca="false">'Tavola 3.1.32'!M97/'Tavola 3.1.1'!I97*100</f>
        <v>0.583701264686074</v>
      </c>
    </row>
    <row r="98" customFormat="false" ht="12.75" hidden="false" customHeight="false" outlineLevel="0" collapsed="false">
      <c r="A98" s="14" t="s">
        <v>106</v>
      </c>
      <c r="B98" s="125" t="n">
        <f aca="false">'Tavola 3.1.32'!F98/'Tavola 3.1.1'!B98*100</f>
        <v>4.60048426150121</v>
      </c>
      <c r="C98" s="125" t="n">
        <f aca="false">'Tavola 3.1.32'!G98/'Tavola 3.1.1'!C98*100</f>
        <v>6.03617571059432</v>
      </c>
      <c r="D98" s="125" t="n">
        <f aca="false">'Tavola 3.1.32'!H98/'Tavola 3.1.1'!D98*100</f>
        <v>1.94959581550166</v>
      </c>
      <c r="E98" s="125" t="n">
        <f aca="false">'Tavola 3.1.32'!I98/'Tavola 3.1.1'!E98*100</f>
        <v>0.84155161078238</v>
      </c>
      <c r="F98" s="125" t="n">
        <f aca="false">'Tavola 3.1.32'!J98/'Tavola 3.1.1'!F98*100</f>
        <v>0.815745176744788</v>
      </c>
      <c r="G98" s="125" t="n">
        <f aca="false">'Tavola 3.1.32'!K98/'Tavola 3.1.1'!G98*100</f>
        <v>1.60308916452141</v>
      </c>
      <c r="H98" s="125" t="n">
        <f aca="false">'Tavola 3.1.32'!L98/'Tavola 3.1.1'!H98*100</f>
        <v>0.927428703918386</v>
      </c>
      <c r="I98" s="125" t="n">
        <f aca="false">'Tavola 3.1.32'!M98/'Tavola 3.1.1'!I98*100</f>
        <v>0.722169232865513</v>
      </c>
    </row>
    <row r="99" customFormat="false" ht="12.75" hidden="false" customHeight="false" outlineLevel="0" collapsed="false">
      <c r="A99" s="14" t="s">
        <v>107</v>
      </c>
      <c r="B99" s="125" t="n">
        <f aca="false">'Tavola 3.1.32'!F99/'Tavola 3.1.1'!B99*100</f>
        <v>4.89258271914694</v>
      </c>
      <c r="C99" s="125" t="n">
        <f aca="false">'Tavola 3.1.32'!G99/'Tavola 3.1.1'!C99*100</f>
        <v>5.66061723294028</v>
      </c>
      <c r="D99" s="125" t="n">
        <f aca="false">'Tavola 3.1.32'!H99/'Tavola 3.1.1'!D99*100</f>
        <v>2.73998488284203</v>
      </c>
      <c r="E99" s="125" t="n">
        <f aca="false">'Tavola 3.1.32'!I99/'Tavola 3.1.1'!E99*100</f>
        <v>1.83311055948062</v>
      </c>
      <c r="F99" s="125" t="n">
        <f aca="false">'Tavola 3.1.32'!J99/'Tavola 3.1.1'!F99*100</f>
        <v>1.11417694107785</v>
      </c>
      <c r="G99" s="125" t="n">
        <f aca="false">'Tavola 3.1.32'!K99/'Tavola 3.1.1'!G99*100</f>
        <v>1.85545939386197</v>
      </c>
      <c r="H99" s="125" t="n">
        <f aca="false">'Tavola 3.1.32'!L99/'Tavola 3.1.1'!H99*100</f>
        <v>1.1838133034836</v>
      </c>
      <c r="I99" s="125" t="n">
        <f aca="false">'Tavola 3.1.32'!M99/'Tavola 3.1.1'!I99*100</f>
        <v>1.12194947654268</v>
      </c>
    </row>
    <row r="100" customFormat="false" ht="12.75" hidden="false" customHeight="false" outlineLevel="0" collapsed="false">
      <c r="A100" s="14" t="s">
        <v>108</v>
      </c>
      <c r="B100" s="125" t="n">
        <f aca="false">'Tavola 3.1.32'!F100/'Tavola 3.1.1'!B100*100</f>
        <v>4.2883049461295</v>
      </c>
      <c r="C100" s="125" t="n">
        <f aca="false">'Tavola 3.1.32'!G100/'Tavola 3.1.1'!C100*100</f>
        <v>3.88905794896318</v>
      </c>
      <c r="D100" s="125" t="n">
        <f aca="false">'Tavola 3.1.32'!H100/'Tavola 3.1.1'!D100*100</f>
        <v>2.03152477640281</v>
      </c>
      <c r="E100" s="125" t="n">
        <f aca="false">'Tavola 3.1.32'!I100/'Tavola 3.1.1'!E100*100</f>
        <v>1.39032891943399</v>
      </c>
      <c r="F100" s="125" t="n">
        <f aca="false">'Tavola 3.1.32'!J100/'Tavola 3.1.1'!F100*100</f>
        <v>1.08528163002871</v>
      </c>
      <c r="G100" s="125" t="n">
        <f aca="false">'Tavola 3.1.32'!K100/'Tavola 3.1.1'!G100*100</f>
        <v>1.28098548972189</v>
      </c>
      <c r="H100" s="125" t="n">
        <f aca="false">'Tavola 3.1.32'!L100/'Tavola 3.1.1'!H100*100</f>
        <v>0.643925283380342</v>
      </c>
      <c r="I100" s="125" t="n">
        <f aca="false">'Tavola 3.1.32'!M100/'Tavola 3.1.1'!I100*100</f>
        <v>0.785932600325487</v>
      </c>
    </row>
    <row r="101" customFormat="false" ht="12.75" hidden="false" customHeight="false" outlineLevel="0" collapsed="false">
      <c r="A101" s="14" t="s">
        <v>109</v>
      </c>
      <c r="B101" s="125" t="n">
        <f aca="false">'Tavola 3.1.32'!F101/'Tavola 3.1.1'!B101*100</f>
        <v>2.21426065116623</v>
      </c>
      <c r="C101" s="125" t="n">
        <f aca="false">'Tavola 3.1.32'!G101/'Tavola 3.1.1'!C101*100</f>
        <v>2.92342154219978</v>
      </c>
      <c r="D101" s="125" t="n">
        <f aca="false">'Tavola 3.1.32'!H101/'Tavola 3.1.1'!D101*100</f>
        <v>1.05433901054339</v>
      </c>
      <c r="E101" s="125" t="n">
        <f aca="false">'Tavola 3.1.32'!I101/'Tavola 3.1.1'!E101*100</f>
        <v>0.546475737489248</v>
      </c>
      <c r="F101" s="125" t="n">
        <f aca="false">'Tavola 3.1.32'!J101/'Tavola 3.1.1'!F101*100</f>
        <v>0.65195474403495</v>
      </c>
      <c r="G101" s="125" t="n">
        <f aca="false">'Tavola 3.1.32'!K101/'Tavola 3.1.1'!G101*100</f>
        <v>0.799645539707992</v>
      </c>
      <c r="H101" s="125" t="n">
        <f aca="false">'Tavola 3.1.32'!L101/'Tavola 3.1.1'!H101*100</f>
        <v>0.324564056042738</v>
      </c>
      <c r="I101" s="125" t="n">
        <f aca="false">'Tavola 3.1.32'!M101/'Tavola 3.1.1'!I101*100</f>
        <v>0.35439095766102</v>
      </c>
    </row>
    <row r="102" s="13" customFormat="true" ht="12.75" hidden="false" customHeight="false" outlineLevel="0" collapsed="false">
      <c r="A102" s="11" t="s">
        <v>110</v>
      </c>
      <c r="B102" s="134" t="n">
        <f aca="false">'Tavola 3.1.32'!F102/'Tavola 3.1.1'!B102*100</f>
        <v>5.99909717790265</v>
      </c>
      <c r="C102" s="134" t="n">
        <f aca="false">'Tavola 3.1.32'!G102/'Tavola 3.1.1'!C102*100</f>
        <v>8.03448252880764</v>
      </c>
      <c r="D102" s="134" t="n">
        <f aca="false">'Tavola 3.1.32'!H102/'Tavola 3.1.1'!D102*100</f>
        <v>3.57972312456359</v>
      </c>
      <c r="E102" s="134" t="n">
        <f aca="false">'Tavola 3.1.32'!I102/'Tavola 3.1.1'!E102*100</f>
        <v>2.49345039491334</v>
      </c>
      <c r="F102" s="134" t="n">
        <f aca="false">'Tavola 3.1.32'!J102/'Tavola 3.1.1'!F102*100</f>
        <v>1.69755214618169</v>
      </c>
      <c r="G102" s="134" t="n">
        <f aca="false">'Tavola 3.1.32'!K102/'Tavola 3.1.1'!G102*100</f>
        <v>2.3524711024048</v>
      </c>
      <c r="H102" s="134" t="n">
        <f aca="false">'Tavola 3.1.32'!L102/'Tavola 3.1.1'!H102*100</f>
        <v>1.6097056965838</v>
      </c>
      <c r="I102" s="134" t="n">
        <f aca="false">'Tavola 3.1.32'!M102/'Tavola 3.1.1'!I102*100</f>
        <v>1.97247333623356</v>
      </c>
    </row>
    <row r="103" customFormat="false" ht="12.75" hidden="false" customHeight="false" outlineLevel="0" collapsed="false">
      <c r="A103" s="14" t="s">
        <v>111</v>
      </c>
      <c r="B103" s="125" t="n">
        <f aca="false">'Tavola 3.1.32'!F103/'Tavola 3.1.1'!B103*100</f>
        <v>8.70568034750964</v>
      </c>
      <c r="C103" s="125" t="n">
        <f aca="false">'Tavola 3.1.32'!G103/'Tavola 3.1.1'!C103*100</f>
        <v>9.21783383117601</v>
      </c>
      <c r="D103" s="125" t="n">
        <f aca="false">'Tavola 3.1.32'!H103/'Tavola 3.1.1'!D103*100</f>
        <v>5.04722005254562</v>
      </c>
      <c r="E103" s="125" t="n">
        <f aca="false">'Tavola 3.1.32'!I103/'Tavola 3.1.1'!E103*100</f>
        <v>3.73169728977578</v>
      </c>
      <c r="F103" s="125" t="n">
        <f aca="false">'Tavola 3.1.32'!J103/'Tavola 3.1.1'!F103*100</f>
        <v>2.32281716765241</v>
      </c>
      <c r="G103" s="125" t="n">
        <f aca="false">'Tavola 3.1.32'!K103/'Tavola 3.1.1'!G103*100</f>
        <v>3.10441933782859</v>
      </c>
      <c r="H103" s="125" t="n">
        <f aca="false">'Tavola 3.1.32'!L103/'Tavola 3.1.1'!H103*100</f>
        <v>2.26646520309306</v>
      </c>
      <c r="I103" s="125" t="n">
        <f aca="false">'Tavola 3.1.32'!M103/'Tavola 3.1.1'!I103*100</f>
        <v>3.00539230159594</v>
      </c>
    </row>
    <row r="104" customFormat="false" ht="12.75" hidden="false" customHeight="false" outlineLevel="0" collapsed="false">
      <c r="A104" s="14" t="s">
        <v>112</v>
      </c>
      <c r="B104" s="125" t="n">
        <f aca="false">'Tavola 3.1.32'!F104/'Tavola 3.1.1'!B104*100</f>
        <v>4.91160645657187</v>
      </c>
      <c r="C104" s="125" t="n">
        <f aca="false">'Tavola 3.1.32'!G104/'Tavola 3.1.1'!C104*100</f>
        <v>6.53097661131941</v>
      </c>
      <c r="D104" s="125" t="n">
        <f aca="false">'Tavola 3.1.32'!H104/'Tavola 3.1.1'!D104*100</f>
        <v>2.07878285757325</v>
      </c>
      <c r="E104" s="125" t="n">
        <f aca="false">'Tavola 3.1.32'!I104/'Tavola 3.1.1'!E104*100</f>
        <v>1.30541076617925</v>
      </c>
      <c r="F104" s="125" t="n">
        <f aca="false">'Tavola 3.1.32'!J104/'Tavola 3.1.1'!F104*100</f>
        <v>1.16352598962944</v>
      </c>
      <c r="G104" s="125" t="n">
        <f aca="false">'Tavola 3.1.32'!K104/'Tavola 3.1.1'!G104*100</f>
        <v>1.77659254807692</v>
      </c>
      <c r="H104" s="125" t="n">
        <f aca="false">'Tavola 3.1.32'!L104/'Tavola 3.1.1'!H104*100</f>
        <v>0.880353501019714</v>
      </c>
      <c r="I104" s="125" t="n">
        <f aca="false">'Tavola 3.1.32'!M104/'Tavola 3.1.1'!I104*100</f>
        <v>1.17938671890617</v>
      </c>
    </row>
    <row r="105" customFormat="false" ht="12.75" hidden="false" customHeight="false" outlineLevel="0" collapsed="false">
      <c r="A105" s="14" t="s">
        <v>113</v>
      </c>
      <c r="B105" s="125" t="n">
        <f aca="false">'Tavola 3.1.32'!F105/'Tavola 3.1.1'!B105*100</f>
        <v>6.32206628450946</v>
      </c>
      <c r="C105" s="125" t="n">
        <f aca="false">'Tavola 3.1.32'!G105/'Tavola 3.1.1'!C105*100</f>
        <v>11.4264452186855</v>
      </c>
      <c r="D105" s="125" t="n">
        <f aca="false">'Tavola 3.1.32'!H105/'Tavola 3.1.1'!D105*100</f>
        <v>4.33353621424224</v>
      </c>
      <c r="E105" s="125" t="n">
        <f aca="false">'Tavola 3.1.32'!I105/'Tavola 3.1.1'!E105*100</f>
        <v>2.99720140832355</v>
      </c>
      <c r="F105" s="125" t="n">
        <f aca="false">'Tavola 3.1.32'!J105/'Tavola 3.1.1'!F105*100</f>
        <v>1.64922735777146</v>
      </c>
      <c r="G105" s="125" t="n">
        <f aca="false">'Tavola 3.1.32'!K105/'Tavola 3.1.1'!G105*100</f>
        <v>3.67064558913145</v>
      </c>
      <c r="H105" s="125" t="n">
        <f aca="false">'Tavola 3.1.32'!L105/'Tavola 3.1.1'!H105*100</f>
        <v>2.26478129127496</v>
      </c>
      <c r="I105" s="125" t="n">
        <f aca="false">'Tavola 3.1.32'!M105/'Tavola 3.1.1'!I105*100</f>
        <v>2.38165534888298</v>
      </c>
    </row>
    <row r="106" customFormat="false" ht="12.75" hidden="false" customHeight="false" outlineLevel="0" collapsed="false">
      <c r="A106" s="14" t="s">
        <v>114</v>
      </c>
      <c r="B106" s="125" t="n">
        <f aca="false">'Tavola 3.1.32'!F106/'Tavola 3.1.1'!B106*100</f>
        <v>2.15665593427334</v>
      </c>
      <c r="C106" s="125" t="n">
        <f aca="false">'Tavola 3.1.32'!G106/'Tavola 3.1.1'!C106*100</f>
        <v>3.57183875043069</v>
      </c>
      <c r="D106" s="125" t="n">
        <f aca="false">'Tavola 3.1.32'!H106/'Tavola 3.1.1'!D106*100</f>
        <v>0.842322335025381</v>
      </c>
      <c r="E106" s="125" t="n">
        <f aca="false">'Tavola 3.1.32'!I106/'Tavola 3.1.1'!E106*100</f>
        <v>0.740561617749297</v>
      </c>
      <c r="F106" s="125" t="n">
        <f aca="false">'Tavola 3.1.32'!J106/'Tavola 3.1.1'!F106*100</f>
        <v>0.796007715151701</v>
      </c>
      <c r="G106" s="125" t="n">
        <f aca="false">'Tavola 3.1.32'!K106/'Tavola 3.1.1'!G106*100</f>
        <v>0.75084677514863</v>
      </c>
      <c r="H106" s="125" t="n">
        <f aca="false">'Tavola 3.1.32'!L106/'Tavola 3.1.1'!H106*100</f>
        <v>0.398046830934846</v>
      </c>
      <c r="I106" s="125" t="n">
        <f aca="false">'Tavola 3.1.32'!M106/'Tavola 3.1.1'!I106*100</f>
        <v>0.603139789911116</v>
      </c>
    </row>
    <row r="107" customFormat="false" ht="12.75" hidden="false" customHeight="false" outlineLevel="0" collapsed="false">
      <c r="A107" s="14" t="s">
        <v>115</v>
      </c>
      <c r="B107" s="125" t="n">
        <f aca="false">'Tavola 3.1.32'!F107/'Tavola 3.1.1'!B107*100</f>
        <v>6.06847798313602</v>
      </c>
      <c r="C107" s="125" t="n">
        <f aca="false">'Tavola 3.1.32'!G107/'Tavola 3.1.1'!C107*100</f>
        <v>11.0151884224101</v>
      </c>
      <c r="D107" s="125" t="n">
        <f aca="false">'Tavola 3.1.32'!H107/'Tavola 3.1.1'!D107*100</f>
        <v>5.56934169866092</v>
      </c>
      <c r="E107" s="125" t="n">
        <f aca="false">'Tavola 3.1.32'!I107/'Tavola 3.1.1'!E107*100</f>
        <v>1.77831114990181</v>
      </c>
      <c r="F107" s="125" t="n">
        <f aca="false">'Tavola 3.1.32'!J107/'Tavola 3.1.1'!F107*100</f>
        <v>1.61707304709282</v>
      </c>
      <c r="G107" s="125" t="n">
        <f aca="false">'Tavola 3.1.32'!K107/'Tavola 3.1.1'!G107*100</f>
        <v>2.3534402650398</v>
      </c>
      <c r="H107" s="125" t="n">
        <f aca="false">'Tavola 3.1.32'!L107/'Tavola 3.1.1'!H107*100</f>
        <v>2.12173651343014</v>
      </c>
      <c r="I107" s="125" t="n">
        <f aca="false">'Tavola 3.1.32'!M107/'Tavola 3.1.1'!I107*100</f>
        <v>1.18518084981857</v>
      </c>
    </row>
    <row r="108" customFormat="false" ht="12.75" hidden="false" customHeight="false" outlineLevel="0" collapsed="false">
      <c r="A108" s="14" t="s">
        <v>116</v>
      </c>
      <c r="B108" s="125" t="n">
        <f aca="false">'Tavola 3.1.32'!F108/'Tavola 3.1.1'!B108*100</f>
        <v>4.54442057373942</v>
      </c>
      <c r="C108" s="125" t="n">
        <f aca="false">'Tavola 3.1.32'!G108/'Tavola 3.1.1'!C108*100</f>
        <v>5.43311413898312</v>
      </c>
      <c r="D108" s="125" t="n">
        <f aca="false">'Tavola 3.1.32'!H108/'Tavola 3.1.1'!D108*100</f>
        <v>3.73249958497039</v>
      </c>
      <c r="E108" s="125" t="n">
        <f aca="false">'Tavola 3.1.32'!I108/'Tavola 3.1.1'!E108*100</f>
        <v>3.18406954412211</v>
      </c>
      <c r="F108" s="125" t="n">
        <f aca="false">'Tavola 3.1.32'!J108/'Tavola 3.1.1'!F108*100</f>
        <v>1.77814507744395</v>
      </c>
      <c r="G108" s="125" t="n">
        <f aca="false">'Tavola 3.1.32'!K108/'Tavola 3.1.1'!G108*100</f>
        <v>1.91204991989207</v>
      </c>
      <c r="H108" s="125" t="n">
        <f aca="false">'Tavola 3.1.32'!L108/'Tavola 3.1.1'!H108*100</f>
        <v>1.81048980449863</v>
      </c>
      <c r="I108" s="125" t="n">
        <f aca="false">'Tavola 3.1.32'!M108/'Tavola 3.1.1'!I108*100</f>
        <v>2.60523655808797</v>
      </c>
    </row>
    <row r="109" s="13" customFormat="true" ht="12.75" hidden="false" customHeight="false" outlineLevel="0" collapsed="false">
      <c r="A109" s="11" t="s">
        <v>117</v>
      </c>
      <c r="B109" s="134" t="n">
        <f aca="false">'Tavola 3.1.32'!F109/'Tavola 3.1.1'!B109*100</f>
        <v>2.85476388723683</v>
      </c>
      <c r="C109" s="134" t="n">
        <f aca="false">'Tavola 3.1.32'!G109/'Tavola 3.1.1'!C109*100</f>
        <v>5.05837397344143</v>
      </c>
      <c r="D109" s="134" t="n">
        <f aca="false">'Tavola 3.1.32'!H109/'Tavola 3.1.1'!D109*100</f>
        <v>2.97516309276541</v>
      </c>
      <c r="E109" s="134" t="n">
        <f aca="false">'Tavola 3.1.32'!I109/'Tavola 3.1.1'!E109*100</f>
        <v>1.38201741832604</v>
      </c>
      <c r="F109" s="134" t="n">
        <f aca="false">'Tavola 3.1.32'!J109/'Tavola 3.1.1'!F109*100</f>
        <v>1.1371785677697</v>
      </c>
      <c r="G109" s="134" t="n">
        <f aca="false">'Tavola 3.1.32'!K109/'Tavola 3.1.1'!G109*100</f>
        <v>1.48162879729528</v>
      </c>
      <c r="H109" s="134" t="n">
        <f aca="false">'Tavola 3.1.32'!L109/'Tavola 3.1.1'!H109*100</f>
        <v>1.46924063779095</v>
      </c>
      <c r="I109" s="134" t="n">
        <f aca="false">'Tavola 3.1.32'!M109/'Tavola 3.1.1'!I109*100</f>
        <v>1.62244940192873</v>
      </c>
    </row>
    <row r="110" customFormat="false" ht="12.75" hidden="false" customHeight="false" outlineLevel="0" collapsed="false">
      <c r="A110" s="14" t="s">
        <v>118</v>
      </c>
      <c r="B110" s="125" t="n">
        <f aca="false">'Tavola 3.1.32'!F110/'Tavola 3.1.1'!B110*100</f>
        <v>2.77569392348087</v>
      </c>
      <c r="C110" s="125" t="n">
        <f aca="false">'Tavola 3.1.32'!G110/'Tavola 3.1.1'!C110*100</f>
        <v>5.38965504759836</v>
      </c>
      <c r="D110" s="125" t="n">
        <f aca="false">'Tavola 3.1.32'!H110/'Tavola 3.1.1'!D110*100</f>
        <v>4.14756005749093</v>
      </c>
      <c r="E110" s="125" t="n">
        <f aca="false">'Tavola 3.1.32'!I110/'Tavola 3.1.1'!E110*100</f>
        <v>1.98868364120486</v>
      </c>
      <c r="F110" s="125" t="n">
        <f aca="false">'Tavola 3.1.32'!J110/'Tavola 3.1.1'!F110*100</f>
        <v>1.45551339412131</v>
      </c>
      <c r="G110" s="125" t="n">
        <f aca="false">'Tavola 3.1.32'!K110/'Tavola 3.1.1'!G110*100</f>
        <v>2.24274406332454</v>
      </c>
      <c r="H110" s="125" t="n">
        <f aca="false">'Tavola 3.1.32'!L110/'Tavola 3.1.1'!H110*100</f>
        <v>2.44652798124817</v>
      </c>
      <c r="I110" s="125" t="n">
        <f aca="false">'Tavola 3.1.32'!M110/'Tavola 3.1.1'!I110*100</f>
        <v>2.5321744944008</v>
      </c>
    </row>
    <row r="111" customFormat="false" ht="12.75" hidden="false" customHeight="false" outlineLevel="0" collapsed="false">
      <c r="A111" s="14" t="s">
        <v>119</v>
      </c>
      <c r="B111" s="125" t="n">
        <f aca="false">'Tavola 3.1.32'!F111/'Tavola 3.1.1'!B111*100</f>
        <v>2.97073278075259</v>
      </c>
      <c r="C111" s="125" t="n">
        <f aca="false">'Tavola 3.1.32'!G111/'Tavola 3.1.1'!C111*100</f>
        <v>4.59473150962513</v>
      </c>
      <c r="D111" s="125" t="n">
        <f aca="false">'Tavola 3.1.32'!H111/'Tavola 3.1.1'!D111*100</f>
        <v>2.09993868792152</v>
      </c>
      <c r="E111" s="125" t="n">
        <f aca="false">'Tavola 3.1.32'!I111/'Tavola 3.1.1'!E111*100</f>
        <v>0.79588391349787</v>
      </c>
      <c r="F111" s="125" t="n">
        <f aca="false">'Tavola 3.1.32'!J111/'Tavola 3.1.1'!F111*100</f>
        <v>0.653707207982109</v>
      </c>
      <c r="G111" s="125" t="n">
        <f aca="false">'Tavola 3.1.32'!K111/'Tavola 3.1.1'!G111*100</f>
        <v>0.491822029051813</v>
      </c>
      <c r="H111" s="125" t="n">
        <f aca="false">'Tavola 3.1.32'!L111/'Tavola 3.1.1'!H111*100</f>
        <v>0.770198050927381</v>
      </c>
      <c r="I111" s="125" t="n">
        <f aca="false">'Tavola 3.1.32'!M111/'Tavola 3.1.1'!I111*100</f>
        <v>0.729807298072981</v>
      </c>
    </row>
    <row r="112" s="13" customFormat="true" ht="12.75" hidden="false" customHeight="false" outlineLevel="0" collapsed="false">
      <c r="A112" s="11" t="s">
        <v>120</v>
      </c>
      <c r="B112" s="134" t="n">
        <f aca="false">'Tavola 3.1.32'!F112/'Tavola 3.1.1'!B112*100</f>
        <v>1.8825402657848</v>
      </c>
      <c r="C112" s="134" t="n">
        <f aca="false">'Tavola 3.1.32'!G112/'Tavola 3.1.1'!C112*100</f>
        <v>3.95014932230646</v>
      </c>
      <c r="D112" s="134" t="n">
        <f aca="false">'Tavola 3.1.32'!H112/'Tavola 3.1.1'!D112*100</f>
        <v>2.27715371577163</v>
      </c>
      <c r="E112" s="134" t="n">
        <f aca="false">'Tavola 3.1.32'!I112/'Tavola 3.1.1'!E112*100</f>
        <v>0.575496961582037</v>
      </c>
      <c r="F112" s="134" t="n">
        <f aca="false">'Tavola 3.1.32'!J112/'Tavola 3.1.1'!F112*100</f>
        <v>0.615718432101897</v>
      </c>
      <c r="G112" s="134" t="n">
        <f aca="false">'Tavola 3.1.32'!K112/'Tavola 3.1.1'!G112*100</f>
        <v>1.08852793604898</v>
      </c>
      <c r="H112" s="134" t="n">
        <f aca="false">'Tavola 3.1.32'!L112/'Tavola 3.1.1'!H112*100</f>
        <v>0.797230094057714</v>
      </c>
      <c r="I112" s="134" t="n">
        <f aca="false">'Tavola 3.1.32'!M112/'Tavola 3.1.1'!I112*100</f>
        <v>0.413430371231117</v>
      </c>
    </row>
    <row r="113" customFormat="false" ht="12.75" hidden="false" customHeight="false" outlineLevel="0" collapsed="false">
      <c r="A113" s="14" t="s">
        <v>121</v>
      </c>
      <c r="B113" s="125" t="n">
        <f aca="false">'Tavola 3.1.32'!F113/'Tavola 3.1.1'!B113*100</f>
        <v>1.12185946526938</v>
      </c>
      <c r="C113" s="125" t="n">
        <f aca="false">'Tavola 3.1.32'!G113/'Tavola 3.1.1'!C113*100</f>
        <v>3.15580455286859</v>
      </c>
      <c r="D113" s="125" t="n">
        <f aca="false">'Tavola 3.1.32'!H113/'Tavola 3.1.1'!D113*100</f>
        <v>1.39744197063003</v>
      </c>
      <c r="E113" s="125" t="n">
        <f aca="false">'Tavola 3.1.32'!I113/'Tavola 3.1.1'!E113*100</f>
        <v>0.837101895506591</v>
      </c>
      <c r="F113" s="125" t="n">
        <f aca="false">'Tavola 3.1.32'!J113/'Tavola 3.1.1'!F113*100</f>
        <v>0.792218997568437</v>
      </c>
      <c r="G113" s="125" t="n">
        <f aca="false">'Tavola 3.1.32'!K113/'Tavola 3.1.1'!G113*100</f>
        <v>1.248504784689</v>
      </c>
      <c r="H113" s="125" t="n">
        <f aca="false">'Tavola 3.1.32'!L113/'Tavola 3.1.1'!H113*100</f>
        <v>0.853269537480064</v>
      </c>
      <c r="I113" s="125" t="n">
        <f aca="false">'Tavola 3.1.32'!M113/'Tavola 3.1.1'!I113*100</f>
        <v>0.583410839604295</v>
      </c>
    </row>
    <row r="114" customFormat="false" ht="12.75" hidden="false" customHeight="false" outlineLevel="0" collapsed="false">
      <c r="A114" s="14" t="s">
        <v>122</v>
      </c>
      <c r="B114" s="125" t="n">
        <f aca="false">'Tavola 3.1.32'!F114/'Tavola 3.1.1'!B114*100</f>
        <v>2.88516441070769</v>
      </c>
      <c r="C114" s="125" t="n">
        <f aca="false">'Tavola 3.1.32'!G114/'Tavola 3.1.1'!C114*100</f>
        <v>4.86589601958886</v>
      </c>
      <c r="D114" s="125" t="n">
        <f aca="false">'Tavola 3.1.32'!H114/'Tavola 3.1.1'!D114*100</f>
        <v>3.33488534512862</v>
      </c>
      <c r="E114" s="125" t="n">
        <f aca="false">'Tavola 3.1.32'!I114/'Tavola 3.1.1'!E114*100</f>
        <v>0.61596650006754</v>
      </c>
      <c r="F114" s="125" t="n">
        <f aca="false">'Tavola 3.1.32'!J114/'Tavola 3.1.1'!F114*100</f>
        <v>0.809459566701055</v>
      </c>
      <c r="G114" s="125" t="n">
        <f aca="false">'Tavola 3.1.32'!K114/'Tavola 3.1.1'!G114*100</f>
        <v>1.19872635324967</v>
      </c>
      <c r="H114" s="125" t="n">
        <f aca="false">'Tavola 3.1.32'!L114/'Tavola 3.1.1'!H114*100</f>
        <v>1.01620868684311</v>
      </c>
      <c r="I114" s="125" t="n">
        <f aca="false">'Tavola 3.1.32'!M114/'Tavola 3.1.1'!I114*100</f>
        <v>0.418431790420251</v>
      </c>
    </row>
    <row r="115" customFormat="false" ht="12.75" hidden="false" customHeight="false" outlineLevel="0" collapsed="false">
      <c r="A115" s="14" t="s">
        <v>123</v>
      </c>
      <c r="B115" s="125" t="n">
        <f aca="false">'Tavola 3.1.32'!F115/'Tavola 3.1.1'!B115*100</f>
        <v>1.08897742363878</v>
      </c>
      <c r="C115" s="125" t="n">
        <f aca="false">'Tavola 3.1.32'!G115/'Tavola 3.1.1'!C115*100</f>
        <v>2.49014084507042</v>
      </c>
      <c r="D115" s="125" t="n">
        <f aca="false">'Tavola 3.1.32'!H115/'Tavola 3.1.1'!D115*100</f>
        <v>1.38014079288625</v>
      </c>
      <c r="E115" s="125" t="n">
        <f aca="false">'Tavola 3.1.32'!I115/'Tavola 3.1.1'!E115*100</f>
        <v>0.278189910979229</v>
      </c>
      <c r="F115" s="125" t="n">
        <f aca="false">'Tavola 3.1.32'!J115/'Tavola 3.1.1'!F115*100</f>
        <v>0.107686095032979</v>
      </c>
      <c r="G115" s="125" t="n">
        <f aca="false">'Tavola 3.1.32'!K115/'Tavola 3.1.1'!G115*100</f>
        <v>0.398363479758829</v>
      </c>
      <c r="H115" s="125" t="n">
        <f aca="false">'Tavola 3.1.32'!L115/'Tavola 3.1.1'!H115*100</f>
        <v>0.253940455341506</v>
      </c>
      <c r="I115" s="125" t="n">
        <f aca="false">'Tavola 3.1.32'!M115/'Tavola 3.1.1'!I115*100</f>
        <v>0.138523341182989</v>
      </c>
    </row>
    <row r="116" customFormat="false" ht="12.75" hidden="false" customHeight="false" outlineLevel="0" collapsed="false">
      <c r="A116" s="14" t="s">
        <v>124</v>
      </c>
      <c r="B116" s="125" t="n">
        <f aca="false">'Tavola 3.1.32'!F116/'Tavola 3.1.1'!B116*100</f>
        <v>1.33074098077339</v>
      </c>
      <c r="C116" s="125" t="n">
        <f aca="false">'Tavola 3.1.32'!G116/'Tavola 3.1.1'!C116*100</f>
        <v>3.21117284265253</v>
      </c>
      <c r="D116" s="125" t="n">
        <f aca="false">'Tavola 3.1.32'!H116/'Tavola 3.1.1'!D116*100</f>
        <v>1.90924869823952</v>
      </c>
      <c r="E116" s="125" t="n">
        <f aca="false">'Tavola 3.1.32'!I116/'Tavola 3.1.1'!E116*100</f>
        <v>0.372126217056635</v>
      </c>
      <c r="F116" s="125" t="n">
        <f aca="false">'Tavola 3.1.32'!J116/'Tavola 3.1.1'!F116*100</f>
        <v>0.423075008710368</v>
      </c>
      <c r="G116" s="125" t="n">
        <f aca="false">'Tavola 3.1.32'!K116/'Tavola 3.1.1'!G116*100</f>
        <v>0.839759163409739</v>
      </c>
      <c r="H116" s="125" t="n">
        <f aca="false">'Tavola 3.1.32'!L116/'Tavola 3.1.1'!H116*100</f>
        <v>0.411833604110779</v>
      </c>
      <c r="I116" s="125" t="n">
        <f aca="false">'Tavola 3.1.32'!M116/'Tavola 3.1.1'!I116*100</f>
        <v>0.261643118785976</v>
      </c>
    </row>
    <row r="117" customFormat="false" ht="12.75" hidden="false" customHeight="false" outlineLevel="0" collapsed="false">
      <c r="A117" s="14" t="s">
        <v>125</v>
      </c>
      <c r="B117" s="125" t="n">
        <f aca="false">'Tavola 3.1.32'!F117/'Tavola 3.1.1'!B117*100</f>
        <v>1.91728727618444</v>
      </c>
      <c r="C117" s="125" t="n">
        <f aca="false">'Tavola 3.1.32'!G117/'Tavola 3.1.1'!C117*100</f>
        <v>4.64518891148453</v>
      </c>
      <c r="D117" s="125" t="n">
        <f aca="false">'Tavola 3.1.32'!H117/'Tavola 3.1.1'!D117*100</f>
        <v>1.70212765957447</v>
      </c>
      <c r="E117" s="125" t="n">
        <f aca="false">'Tavola 3.1.32'!I117/'Tavola 3.1.1'!E117*100</f>
        <v>0.837297811607992</v>
      </c>
      <c r="F117" s="125" t="n">
        <f aca="false">'Tavola 3.1.32'!J117/'Tavola 3.1.1'!F117*100</f>
        <v>0.70870434308559</v>
      </c>
      <c r="G117" s="125" t="n">
        <f aca="false">'Tavola 3.1.32'!K117/'Tavola 3.1.1'!G117*100</f>
        <v>1.71639212072342</v>
      </c>
      <c r="H117" s="125" t="n">
        <f aca="false">'Tavola 3.1.32'!L117/'Tavola 3.1.1'!H117*100</f>
        <v>1.81000691722389</v>
      </c>
      <c r="I117" s="125" t="n">
        <f aca="false">'Tavola 3.1.32'!M117/'Tavola 3.1.1'!I117*100</f>
        <v>0.93713393205779</v>
      </c>
    </row>
    <row r="118" s="13" customFormat="true" ht="12.75" hidden="false" customHeight="false" outlineLevel="0" collapsed="false">
      <c r="A118" s="11" t="s">
        <v>126</v>
      </c>
      <c r="B118" s="134" t="n">
        <f aca="false">'Tavola 3.1.32'!F118/'Tavola 3.1.1'!B118*100</f>
        <v>2.34630303366938</v>
      </c>
      <c r="C118" s="134" t="n">
        <f aca="false">'Tavola 3.1.32'!G118/'Tavola 3.1.1'!C118*100</f>
        <v>4.10441561474177</v>
      </c>
      <c r="D118" s="134" t="n">
        <f aca="false">'Tavola 3.1.32'!H118/'Tavola 3.1.1'!D118*100</f>
        <v>2.28898203406205</v>
      </c>
      <c r="E118" s="134" t="n">
        <f aca="false">'Tavola 3.1.32'!I118/'Tavola 3.1.1'!E118*100</f>
        <v>1.51583458415322</v>
      </c>
      <c r="F118" s="134" t="n">
        <f aca="false">'Tavola 3.1.32'!J118/'Tavola 3.1.1'!F118*100</f>
        <v>1.06362842932102</v>
      </c>
      <c r="G118" s="134" t="n">
        <f aca="false">'Tavola 3.1.32'!K118/'Tavola 3.1.1'!G118*100</f>
        <v>1.5511828305866</v>
      </c>
      <c r="H118" s="134" t="n">
        <f aca="false">'Tavola 3.1.32'!L118/'Tavola 3.1.1'!H118*100</f>
        <v>1.32000941742747</v>
      </c>
      <c r="I118" s="134" t="n">
        <f aca="false">'Tavola 3.1.32'!M118/'Tavola 3.1.1'!I118*100</f>
        <v>1.2606902211472</v>
      </c>
    </row>
    <row r="119" customFormat="false" ht="12.75" hidden="false" customHeight="false" outlineLevel="0" collapsed="false">
      <c r="A119" s="14" t="s">
        <v>127</v>
      </c>
      <c r="B119" s="125" t="n">
        <f aca="false">'Tavola 3.1.32'!F119/'Tavola 3.1.1'!B119*100</f>
        <v>1.03401680277305</v>
      </c>
      <c r="C119" s="125" t="n">
        <f aca="false">'Tavola 3.1.32'!G119/'Tavola 3.1.1'!C119*100</f>
        <v>2.22277105458138</v>
      </c>
      <c r="D119" s="125" t="n">
        <f aca="false">'Tavola 3.1.32'!H119/'Tavola 3.1.1'!D119*100</f>
        <v>1.09318996415771</v>
      </c>
      <c r="E119" s="125" t="n">
        <f aca="false">'Tavola 3.1.32'!I119/'Tavola 3.1.1'!E119*100</f>
        <v>0.597887464292832</v>
      </c>
      <c r="F119" s="125" t="n">
        <f aca="false">'Tavola 3.1.32'!J119/'Tavola 3.1.1'!F119*100</f>
        <v>0.60285849759534</v>
      </c>
      <c r="G119" s="125" t="n">
        <f aca="false">'Tavola 3.1.32'!K119/'Tavola 3.1.1'!G119*100</f>
        <v>0.900622716278112</v>
      </c>
      <c r="H119" s="125" t="n">
        <f aca="false">'Tavola 3.1.32'!L119/'Tavola 3.1.1'!H119*100</f>
        <v>0.604580862690385</v>
      </c>
      <c r="I119" s="125" t="n">
        <f aca="false">'Tavola 3.1.32'!M119/'Tavola 3.1.1'!I119*100</f>
        <v>0.481219088357172</v>
      </c>
    </row>
    <row r="120" customFormat="false" ht="12.75" hidden="false" customHeight="false" outlineLevel="0" collapsed="false">
      <c r="A120" s="14" t="s">
        <v>128</v>
      </c>
      <c r="B120" s="125" t="n">
        <f aca="false">'Tavola 3.1.32'!F120/'Tavola 3.1.1'!B120*100</f>
        <v>2.09552897259693</v>
      </c>
      <c r="C120" s="125" t="n">
        <f aca="false">'Tavola 3.1.32'!G120/'Tavola 3.1.1'!C120*100</f>
        <v>2.9864335791678</v>
      </c>
      <c r="D120" s="125" t="n">
        <f aca="false">'Tavola 3.1.32'!H120/'Tavola 3.1.1'!D120*100</f>
        <v>1.46387043189369</v>
      </c>
      <c r="E120" s="125" t="n">
        <f aca="false">'Tavola 3.1.32'!I120/'Tavola 3.1.1'!E120*100</f>
        <v>1.65413533834586</v>
      </c>
      <c r="F120" s="125" t="n">
        <f aca="false">'Tavola 3.1.32'!J120/'Tavola 3.1.1'!F120*100</f>
        <v>0.495970241785493</v>
      </c>
      <c r="G120" s="125" t="n">
        <f aca="false">'Tavola 3.1.32'!K120/'Tavola 3.1.1'!G120*100</f>
        <v>1.50544196928085</v>
      </c>
      <c r="H120" s="125" t="n">
        <f aca="false">'Tavola 3.1.32'!L120/'Tavola 3.1.1'!H120*100</f>
        <v>1.14942528735632</v>
      </c>
      <c r="I120" s="125" t="n">
        <f aca="false">'Tavola 3.1.32'!M120/'Tavola 3.1.1'!I120*100</f>
        <v>1.10328638497653</v>
      </c>
    </row>
    <row r="121" customFormat="false" ht="12.75" hidden="false" customHeight="false" outlineLevel="0" collapsed="false">
      <c r="A121" s="14" t="s">
        <v>129</v>
      </c>
      <c r="B121" s="125" t="n">
        <f aca="false">'Tavola 3.1.32'!F121/'Tavola 3.1.1'!B121*100</f>
        <v>2.26732787452428</v>
      </c>
      <c r="C121" s="125" t="n">
        <f aca="false">'Tavola 3.1.32'!G121/'Tavola 3.1.1'!C121*100</f>
        <v>3.47463336269887</v>
      </c>
      <c r="D121" s="125" t="n">
        <f aca="false">'Tavola 3.1.32'!H121/'Tavola 3.1.1'!D121*100</f>
        <v>1.71385791823748</v>
      </c>
      <c r="E121" s="125" t="n">
        <f aca="false">'Tavola 3.1.32'!I121/'Tavola 3.1.1'!E121*100</f>
        <v>1.42616122739495</v>
      </c>
      <c r="F121" s="125" t="n">
        <f aca="false">'Tavola 3.1.32'!J121/'Tavola 3.1.1'!F121*100</f>
        <v>1.06233882722278</v>
      </c>
      <c r="G121" s="125" t="n">
        <f aca="false">'Tavola 3.1.32'!K121/'Tavola 3.1.1'!G121*100</f>
        <v>1.15571120689655</v>
      </c>
      <c r="H121" s="125" t="n">
        <f aca="false">'Tavola 3.1.32'!L121/'Tavola 3.1.1'!H121*100</f>
        <v>0.870299066406456</v>
      </c>
      <c r="I121" s="125" t="n">
        <f aca="false">'Tavola 3.1.32'!M121/'Tavola 3.1.1'!I121*100</f>
        <v>1.44157814871017</v>
      </c>
    </row>
    <row r="122" customFormat="false" ht="12.75" hidden="false" customHeight="false" outlineLevel="0" collapsed="false">
      <c r="A122" s="14" t="s">
        <v>130</v>
      </c>
      <c r="B122" s="125" t="n">
        <f aca="false">'Tavola 3.1.32'!F122/'Tavola 3.1.1'!B122*100</f>
        <v>2.91811846689896</v>
      </c>
      <c r="C122" s="125" t="n">
        <f aca="false">'Tavola 3.1.32'!G122/'Tavola 3.1.1'!C122*100</f>
        <v>2.68791048406714</v>
      </c>
      <c r="D122" s="125" t="n">
        <f aca="false">'Tavola 3.1.32'!H122/'Tavola 3.1.1'!D122*100</f>
        <v>1.27003326277593</v>
      </c>
      <c r="E122" s="125" t="n">
        <f aca="false">'Tavola 3.1.32'!I122/'Tavola 3.1.1'!E122*100</f>
        <v>0.872922612053047</v>
      </c>
      <c r="F122" s="125" t="n">
        <f aca="false">'Tavola 3.1.32'!J122/'Tavola 3.1.1'!F122*100</f>
        <v>0.700035001750088</v>
      </c>
      <c r="G122" s="125" t="n">
        <f aca="false">'Tavola 3.1.32'!K122/'Tavola 3.1.1'!G122*100</f>
        <v>0.446171560161197</v>
      </c>
      <c r="H122" s="125" t="n">
        <f aca="false">'Tavola 3.1.32'!L122/'Tavola 3.1.1'!H122*100</f>
        <v>1.47867950481431</v>
      </c>
      <c r="I122" s="125" t="n">
        <f aca="false">'Tavola 3.1.32'!M122/'Tavola 3.1.1'!I122*100</f>
        <v>2.52882864657091</v>
      </c>
    </row>
    <row r="123" customFormat="false" ht="12.75" hidden="false" customHeight="false" outlineLevel="0" collapsed="false">
      <c r="A123" s="14" t="s">
        <v>131</v>
      </c>
      <c r="B123" s="125" t="n">
        <f aca="false">'Tavola 3.1.32'!F123/'Tavola 3.1.1'!B123*100</f>
        <v>3.09448818897638</v>
      </c>
      <c r="C123" s="125" t="n">
        <f aca="false">'Tavola 3.1.32'!G123/'Tavola 3.1.1'!C123*100</f>
        <v>4.25555555555556</v>
      </c>
      <c r="D123" s="125" t="n">
        <f aca="false">'Tavola 3.1.32'!H123/'Tavola 3.1.1'!D123*100</f>
        <v>1.74340333871836</v>
      </c>
      <c r="E123" s="125" t="n">
        <f aca="false">'Tavola 3.1.32'!I123/'Tavola 3.1.1'!E123*100</f>
        <v>1.59974033200408</v>
      </c>
      <c r="F123" s="125" t="n">
        <f aca="false">'Tavola 3.1.32'!J123/'Tavola 3.1.1'!F123*100</f>
        <v>1.06042512538811</v>
      </c>
      <c r="G123" s="125" t="n">
        <f aca="false">'Tavola 3.1.32'!K123/'Tavola 3.1.1'!G123*100</f>
        <v>0.978467483094949</v>
      </c>
      <c r="H123" s="125" t="n">
        <f aca="false">'Tavola 3.1.32'!L123/'Tavola 3.1.1'!H123*100</f>
        <v>1.06740801757276</v>
      </c>
      <c r="I123" s="125" t="n">
        <f aca="false">'Tavola 3.1.32'!M123/'Tavola 3.1.1'!I123*100</f>
        <v>0.849141824751581</v>
      </c>
    </row>
    <row r="124" customFormat="false" ht="12.75" hidden="false" customHeight="false" outlineLevel="0" collapsed="false">
      <c r="A124" s="14" t="s">
        <v>132</v>
      </c>
      <c r="B124" s="125" t="n">
        <f aca="false">'Tavola 3.1.32'!F124/'Tavola 3.1.1'!B124*100</f>
        <v>2.185434658671</v>
      </c>
      <c r="C124" s="125" t="n">
        <f aca="false">'Tavola 3.1.32'!G124/'Tavola 3.1.1'!C124*100</f>
        <v>3.26116637409791</v>
      </c>
      <c r="D124" s="125" t="n">
        <f aca="false">'Tavola 3.1.32'!H124/'Tavola 3.1.1'!D124*100</f>
        <v>2.6668482702261</v>
      </c>
      <c r="E124" s="125" t="n">
        <f aca="false">'Tavola 3.1.32'!I124/'Tavola 3.1.1'!E124*100</f>
        <v>1.50589212001015</v>
      </c>
      <c r="F124" s="125" t="n">
        <f aca="false">'Tavola 3.1.32'!J124/'Tavola 3.1.1'!F124*100</f>
        <v>1.05481213391114</v>
      </c>
      <c r="G124" s="125" t="n">
        <f aca="false">'Tavola 3.1.32'!K124/'Tavola 3.1.1'!G124*100</f>
        <v>1.88897925986173</v>
      </c>
      <c r="H124" s="125" t="n">
        <f aca="false">'Tavola 3.1.32'!L124/'Tavola 3.1.1'!H124*100</f>
        <v>2.19761547393164</v>
      </c>
      <c r="I124" s="125" t="n">
        <f aca="false">'Tavola 3.1.32'!M124/'Tavola 3.1.1'!I124*100</f>
        <v>1.21153614094365</v>
      </c>
    </row>
    <row r="125" customFormat="false" ht="12.75" hidden="false" customHeight="false" outlineLevel="0" collapsed="false">
      <c r="A125" s="14" t="s">
        <v>133</v>
      </c>
      <c r="B125" s="125" t="n">
        <f aca="false">'Tavola 3.1.32'!F125/'Tavola 3.1.1'!B125*100</f>
        <v>3.24392819429778</v>
      </c>
      <c r="C125" s="125" t="n">
        <f aca="false">'Tavola 3.1.32'!G125/'Tavola 3.1.1'!C125*100</f>
        <v>7.88789693750706</v>
      </c>
      <c r="D125" s="125" t="n">
        <f aca="false">'Tavola 3.1.32'!H125/'Tavola 3.1.1'!D125*100</f>
        <v>4.13095115150263</v>
      </c>
      <c r="E125" s="125" t="n">
        <f aca="false">'Tavola 3.1.32'!I125/'Tavola 3.1.1'!E125*100</f>
        <v>2.10850239343515</v>
      </c>
      <c r="F125" s="125" t="n">
        <f aca="false">'Tavola 3.1.32'!J125/'Tavola 3.1.1'!F125*100</f>
        <v>1.10443541261707</v>
      </c>
      <c r="G125" s="125" t="n">
        <f aca="false">'Tavola 3.1.32'!K125/'Tavola 3.1.1'!G125*100</f>
        <v>1.75018886930244</v>
      </c>
      <c r="H125" s="125" t="n">
        <f aca="false">'Tavola 3.1.32'!L125/'Tavola 3.1.1'!H125*100</f>
        <v>1.54188523287236</v>
      </c>
      <c r="I125" s="125" t="n">
        <f aca="false">'Tavola 3.1.32'!M125/'Tavola 3.1.1'!I125*100</f>
        <v>1.39976567799223</v>
      </c>
    </row>
    <row r="126" customFormat="false" ht="12.75" hidden="false" customHeight="false" outlineLevel="0" collapsed="false">
      <c r="A126" s="14" t="s">
        <v>134</v>
      </c>
      <c r="B126" s="125" t="n">
        <f aca="false">'Tavola 3.1.32'!F126/'Tavola 3.1.1'!B126*100</f>
        <v>1.7427033153868</v>
      </c>
      <c r="C126" s="125" t="n">
        <f aca="false">'Tavola 3.1.32'!G126/'Tavola 3.1.1'!C126*100</f>
        <v>4.52188458321717</v>
      </c>
      <c r="D126" s="125" t="n">
        <f aca="false">'Tavola 3.1.32'!H126/'Tavola 3.1.1'!D126*100</f>
        <v>3.31851480808966</v>
      </c>
      <c r="E126" s="125" t="n">
        <f aca="false">'Tavola 3.1.32'!I126/'Tavola 3.1.1'!E126*100</f>
        <v>1.89464215438241</v>
      </c>
      <c r="F126" s="125" t="n">
        <f aca="false">'Tavola 3.1.32'!J126/'Tavola 3.1.1'!F126*100</f>
        <v>1.61266889437745</v>
      </c>
      <c r="G126" s="125" t="n">
        <f aca="false">'Tavola 3.1.32'!K126/'Tavola 3.1.1'!G126*100</f>
        <v>2.68330199965818</v>
      </c>
      <c r="H126" s="125" t="n">
        <f aca="false">'Tavola 3.1.32'!L126/'Tavola 3.1.1'!H126*100</f>
        <v>1.88744990998316</v>
      </c>
      <c r="I126" s="125" t="n">
        <f aca="false">'Tavola 3.1.32'!M126/'Tavola 3.1.1'!I126*100</f>
        <v>2.17974873832277</v>
      </c>
    </row>
    <row r="127" customFormat="false" ht="12.75" hidden="false" customHeight="false" outlineLevel="0" collapsed="false">
      <c r="A127" s="14" t="s">
        <v>135</v>
      </c>
      <c r="B127" s="125" t="n">
        <f aca="false">'Tavola 3.1.32'!F127/'Tavola 3.1.1'!B127*100</f>
        <v>2.60021668472373</v>
      </c>
      <c r="C127" s="125" t="n">
        <f aca="false">'Tavola 3.1.32'!G127/'Tavola 3.1.1'!C127*100</f>
        <v>6.38914443422263</v>
      </c>
      <c r="D127" s="125" t="n">
        <f aca="false">'Tavola 3.1.32'!H127/'Tavola 3.1.1'!D127*100</f>
        <v>2.60485651214128</v>
      </c>
      <c r="E127" s="125" t="n">
        <f aca="false">'Tavola 3.1.32'!I127/'Tavola 3.1.1'!E127*100</f>
        <v>1.57802746566792</v>
      </c>
      <c r="F127" s="125" t="n">
        <f aca="false">'Tavola 3.1.32'!J127/'Tavola 3.1.1'!F127*100</f>
        <v>1.20667805388727</v>
      </c>
      <c r="G127" s="125" t="n">
        <f aca="false">'Tavola 3.1.32'!K127/'Tavola 3.1.1'!G127*100</f>
        <v>2.20943186037876</v>
      </c>
      <c r="H127" s="125" t="n">
        <f aca="false">'Tavola 3.1.32'!L127/'Tavola 3.1.1'!H127*100</f>
        <v>0.949212251688032</v>
      </c>
      <c r="I127" s="125" t="n">
        <f aca="false">'Tavola 3.1.32'!M127/'Tavola 3.1.1'!I127*100</f>
        <v>0.801784102373493</v>
      </c>
    </row>
    <row r="128" s="13" customFormat="true" ht="12.75" hidden="false" customHeight="false" outlineLevel="0" collapsed="false">
      <c r="A128" s="11" t="s">
        <v>136</v>
      </c>
      <c r="B128" s="134" t="n">
        <f aca="false">'Tavola 3.1.32'!F128/'Tavola 3.1.1'!B128*100</f>
        <v>3.08019393813685</v>
      </c>
      <c r="C128" s="134" t="n">
        <f aca="false">'Tavola 3.1.32'!G128/'Tavola 3.1.1'!C128*100</f>
        <v>6.72472776870961</v>
      </c>
      <c r="D128" s="134" t="n">
        <f aca="false">'Tavola 3.1.32'!H128/'Tavola 3.1.1'!D128*100</f>
        <v>3.93182476582869</v>
      </c>
      <c r="E128" s="134" t="n">
        <f aca="false">'Tavola 3.1.32'!I128/'Tavola 3.1.1'!E128*100</f>
        <v>1.73551867362942</v>
      </c>
      <c r="F128" s="134" t="n">
        <f aca="false">'Tavola 3.1.32'!J128/'Tavola 3.1.1'!F128*100</f>
        <v>1.21443496567218</v>
      </c>
      <c r="G128" s="134" t="n">
        <f aca="false">'Tavola 3.1.32'!K128/'Tavola 3.1.1'!G128*100</f>
        <v>1.64367777137628</v>
      </c>
      <c r="H128" s="134" t="n">
        <f aca="false">'Tavola 3.1.32'!L128/'Tavola 3.1.1'!H128*100</f>
        <v>1.52250773941434</v>
      </c>
      <c r="I128" s="134" t="n">
        <f aca="false">'Tavola 3.1.32'!M128/'Tavola 3.1.1'!I128*100</f>
        <v>1.1183647260274</v>
      </c>
    </row>
    <row r="129" customFormat="false" ht="12.75" hidden="false" customHeight="false" outlineLevel="0" collapsed="false">
      <c r="A129" s="14" t="s">
        <v>137</v>
      </c>
      <c r="B129" s="125" t="n">
        <f aca="false">'Tavola 3.1.32'!F129/'Tavola 3.1.1'!B129*100</f>
        <v>3.52312511516492</v>
      </c>
      <c r="C129" s="125" t="n">
        <f aca="false">'Tavola 3.1.32'!G129/'Tavola 3.1.1'!C129*100</f>
        <v>7.58516776303701</v>
      </c>
      <c r="D129" s="125" t="n">
        <f aca="false">'Tavola 3.1.32'!H129/'Tavola 3.1.1'!D129*100</f>
        <v>3.85692846423212</v>
      </c>
      <c r="E129" s="125" t="n">
        <f aca="false">'Tavola 3.1.32'!I129/'Tavola 3.1.1'!E129*100</f>
        <v>1.97258932941752</v>
      </c>
      <c r="F129" s="125" t="n">
        <f aca="false">'Tavola 3.1.32'!J129/'Tavola 3.1.1'!F129*100</f>
        <v>1.45823927765237</v>
      </c>
      <c r="G129" s="125" t="n">
        <f aca="false">'Tavola 3.1.32'!K129/'Tavola 3.1.1'!G129*100</f>
        <v>2.58557367415895</v>
      </c>
      <c r="H129" s="125" t="n">
        <f aca="false">'Tavola 3.1.32'!L129/'Tavola 3.1.1'!H129*100</f>
        <v>1.97961055073089</v>
      </c>
      <c r="I129" s="125" t="n">
        <f aca="false">'Tavola 3.1.32'!M129/'Tavola 3.1.1'!I129*100</f>
        <v>1.57630179103021</v>
      </c>
    </row>
    <row r="130" customFormat="false" ht="12.75" hidden="false" customHeight="false" outlineLevel="0" collapsed="false">
      <c r="A130" s="14" t="s">
        <v>138</v>
      </c>
      <c r="B130" s="125" t="n">
        <f aca="false">'Tavola 3.1.32'!F130/'Tavola 3.1.1'!B130*100</f>
        <v>3.20361990950226</v>
      </c>
      <c r="C130" s="125" t="n">
        <f aca="false">'Tavola 3.1.32'!G130/'Tavola 3.1.1'!C130*100</f>
        <v>9.09671921602045</v>
      </c>
      <c r="D130" s="125" t="n">
        <f aca="false">'Tavola 3.1.32'!H130/'Tavola 3.1.1'!D130*100</f>
        <v>4.66472303206997</v>
      </c>
      <c r="E130" s="125" t="n">
        <f aca="false">'Tavola 3.1.32'!I130/'Tavola 3.1.1'!E130*100</f>
        <v>2.6495278069255</v>
      </c>
      <c r="F130" s="125" t="n">
        <f aca="false">'Tavola 3.1.32'!J130/'Tavola 3.1.1'!F130*100</f>
        <v>1.42533936651584</v>
      </c>
      <c r="G130" s="125" t="n">
        <f aca="false">'Tavola 3.1.32'!K130/'Tavola 3.1.1'!G130*100</f>
        <v>1.32949257699978</v>
      </c>
      <c r="H130" s="125" t="n">
        <f aca="false">'Tavola 3.1.32'!L130/'Tavola 3.1.1'!H130*100</f>
        <v>1.3982392542724</v>
      </c>
      <c r="I130" s="125" t="n">
        <f aca="false">'Tavola 3.1.32'!M130/'Tavola 3.1.1'!I130*100</f>
        <v>0.659108884787767</v>
      </c>
    </row>
    <row r="131" customFormat="false" ht="12.75" hidden="false" customHeight="false" outlineLevel="0" collapsed="false">
      <c r="A131" s="14" t="s">
        <v>139</v>
      </c>
      <c r="B131" s="125" t="n">
        <f aca="false">'Tavola 3.1.32'!F131/'Tavola 3.1.1'!B131*100</f>
        <v>2.42914979757085</v>
      </c>
      <c r="C131" s="125" t="n">
        <f aca="false">'Tavola 3.1.32'!G131/'Tavola 3.1.1'!C131*100</f>
        <v>4.43126308443824</v>
      </c>
      <c r="D131" s="125" t="n">
        <f aca="false">'Tavola 3.1.32'!H131/'Tavola 3.1.1'!D131*100</f>
        <v>2.23325062034739</v>
      </c>
      <c r="E131" s="125" t="n">
        <f aca="false">'Tavola 3.1.32'!I131/'Tavola 3.1.1'!E131*100</f>
        <v>0.551153978642783</v>
      </c>
      <c r="F131" s="125" t="n">
        <f aca="false">'Tavola 3.1.32'!J131/'Tavola 3.1.1'!F131*100</f>
        <v>0.391920410009044</v>
      </c>
      <c r="G131" s="125" t="n">
        <f aca="false">'Tavola 3.1.32'!K131/'Tavola 3.1.1'!G131*100</f>
        <v>0.525624178712221</v>
      </c>
      <c r="H131" s="125" t="n">
        <f aca="false">'Tavola 3.1.32'!L131/'Tavola 3.1.1'!H131*100</f>
        <v>0.522193211488251</v>
      </c>
      <c r="I131" s="125" t="n">
        <f aca="false">'Tavola 3.1.32'!M131/'Tavola 3.1.1'!I131*100</f>
        <v>0.217944061024337</v>
      </c>
    </row>
    <row r="132" customFormat="false" ht="12.75" hidden="false" customHeight="false" outlineLevel="0" collapsed="false">
      <c r="A132" s="14" t="s">
        <v>140</v>
      </c>
      <c r="B132" s="125" t="n">
        <f aca="false">'Tavola 3.1.32'!F132/'Tavola 3.1.1'!B132*100</f>
        <v>0.580011897679952</v>
      </c>
      <c r="C132" s="125" t="n">
        <f aca="false">'Tavola 3.1.32'!G132/'Tavola 3.1.1'!C132*100</f>
        <v>2.18275488069414</v>
      </c>
      <c r="D132" s="125" t="n">
        <f aca="false">'Tavola 3.1.32'!H132/'Tavola 3.1.1'!D132*100</f>
        <v>1.04515050167224</v>
      </c>
      <c r="E132" s="125" t="n">
        <f aca="false">'Tavola 3.1.32'!I132/'Tavola 3.1.1'!E132*100</f>
        <v>0.51201260338716</v>
      </c>
      <c r="F132" s="125" t="n">
        <f aca="false">'Tavola 3.1.32'!J132/'Tavola 3.1.1'!F132*100</f>
        <v>0.329061309317631</v>
      </c>
      <c r="G132" s="125" t="n">
        <f aca="false">'Tavola 3.1.32'!K132/'Tavola 3.1.1'!G132*100</f>
        <v>0.65599580162687</v>
      </c>
      <c r="H132" s="125" t="n">
        <f aca="false">'Tavola 3.1.32'!L132/'Tavola 3.1.1'!H132*100</f>
        <v>0.821314102564103</v>
      </c>
      <c r="I132" s="125" t="n">
        <f aca="false">'Tavola 3.1.32'!M132/'Tavola 3.1.1'!I132*100</f>
        <v>0.350298784257161</v>
      </c>
    </row>
    <row r="133" customFormat="false" ht="12.75" hidden="false" customHeight="false" outlineLevel="0" collapsed="false">
      <c r="A133" s="14" t="s">
        <v>141</v>
      </c>
      <c r="B133" s="125" t="n">
        <f aca="false">'Tavola 3.1.32'!F133/'Tavola 3.1.1'!B133*100</f>
        <v>0.604047115675023</v>
      </c>
      <c r="C133" s="125" t="n">
        <f aca="false">'Tavola 3.1.32'!G133/'Tavola 3.1.1'!C133*100</f>
        <v>4.17910447761194</v>
      </c>
      <c r="D133" s="125" t="n">
        <f aca="false">'Tavola 3.1.32'!H133/'Tavola 3.1.1'!D133*100</f>
        <v>2.46360582306831</v>
      </c>
      <c r="E133" s="125" t="n">
        <f aca="false">'Tavola 3.1.32'!I133/'Tavola 3.1.1'!E133*100</f>
        <v>1.17302052785924</v>
      </c>
      <c r="F133" s="125" t="n">
        <f aca="false">'Tavola 3.1.32'!J133/'Tavola 3.1.1'!F133*100</f>
        <v>0.642965204236006</v>
      </c>
      <c r="G133" s="125" t="n">
        <f aca="false">'Tavola 3.1.32'!K133/'Tavola 3.1.1'!G133*100</f>
        <v>0.456008583690987</v>
      </c>
      <c r="H133" s="125" t="n">
        <f aca="false">'Tavola 3.1.32'!L133/'Tavola 3.1.1'!H133*100</f>
        <v>0.559380378657487</v>
      </c>
      <c r="I133" s="125" t="n">
        <f aca="false">'Tavola 3.1.32'!M133/'Tavola 3.1.1'!I133*100</f>
        <v>0</v>
      </c>
    </row>
    <row r="134" customFormat="false" ht="12.75" hidden="false" customHeight="false" outlineLevel="0" collapsed="false">
      <c r="A134" s="14" t="s">
        <v>142</v>
      </c>
      <c r="B134" s="125" t="n">
        <f aca="false">'Tavola 3.1.32'!F134/'Tavola 3.1.1'!B134*100</f>
        <v>1.89865298268121</v>
      </c>
      <c r="C134" s="125" t="n">
        <f aca="false">'Tavola 3.1.32'!G134/'Tavola 3.1.1'!C134*100</f>
        <v>3.32483190354742</v>
      </c>
      <c r="D134" s="125" t="n">
        <f aca="false">'Tavola 3.1.32'!H134/'Tavola 3.1.1'!D134*100</f>
        <v>3.88019060585432</v>
      </c>
      <c r="E134" s="125" t="n">
        <f aca="false">'Tavola 3.1.32'!I134/'Tavola 3.1.1'!E134*100</f>
        <v>1.01160862354892</v>
      </c>
      <c r="F134" s="125" t="n">
        <f aca="false">'Tavola 3.1.32'!J134/'Tavola 3.1.1'!F134*100</f>
        <v>0.508945095619988</v>
      </c>
      <c r="G134" s="125" t="n">
        <f aca="false">'Tavola 3.1.32'!K134/'Tavola 3.1.1'!G134*100</f>
        <v>0.573332679962758</v>
      </c>
      <c r="H134" s="125" t="n">
        <f aca="false">'Tavola 3.1.32'!L134/'Tavola 3.1.1'!H134*100</f>
        <v>1.41633449240946</v>
      </c>
      <c r="I134" s="125" t="n">
        <f aca="false">'Tavola 3.1.32'!M134/'Tavola 3.1.1'!I134*100</f>
        <v>0.731331793687452</v>
      </c>
    </row>
    <row r="135" customFormat="false" ht="12.75" hidden="false" customHeight="false" outlineLevel="0" collapsed="false">
      <c r="A135" s="14" t="s">
        <v>143</v>
      </c>
      <c r="B135" s="125" t="n">
        <f aca="false">'Tavola 3.1.32'!F135/'Tavola 3.1.1'!B135*100</f>
        <v>3.26268159085497</v>
      </c>
      <c r="C135" s="125" t="n">
        <f aca="false">'Tavola 3.1.32'!G135/'Tavola 3.1.1'!C135*100</f>
        <v>9.11330049261084</v>
      </c>
      <c r="D135" s="125" t="n">
        <f aca="false">'Tavola 3.1.32'!H135/'Tavola 3.1.1'!D135*100</f>
        <v>3.96113602391629</v>
      </c>
      <c r="E135" s="125" t="n">
        <f aca="false">'Tavola 3.1.32'!I135/'Tavola 3.1.1'!E135*100</f>
        <v>1.34697357203751</v>
      </c>
      <c r="F135" s="125" t="n">
        <f aca="false">'Tavola 3.1.32'!J135/'Tavola 3.1.1'!F135*100</f>
        <v>1.19620514230716</v>
      </c>
      <c r="G135" s="125" t="n">
        <f aca="false">'Tavola 3.1.32'!K135/'Tavola 3.1.1'!G135*100</f>
        <v>1.66163141993958</v>
      </c>
      <c r="H135" s="125" t="n">
        <f aca="false">'Tavola 3.1.32'!L135/'Tavola 3.1.1'!H135*100</f>
        <v>1.34430176565008</v>
      </c>
      <c r="I135" s="125" t="n">
        <f aca="false">'Tavola 3.1.32'!M135/'Tavola 3.1.1'!I135*100</f>
        <v>0.696304231387252</v>
      </c>
    </row>
    <row r="136" customFormat="false" ht="12.75" hidden="false" customHeight="false" outlineLevel="0" collapsed="false">
      <c r="A136" s="14" t="s">
        <v>144</v>
      </c>
      <c r="B136" s="125" t="n">
        <f aca="false">'Tavola 3.1.32'!F136/'Tavola 3.1.1'!B136*100</f>
        <v>4.69717457832183</v>
      </c>
      <c r="C136" s="125" t="n">
        <f aca="false">'Tavola 3.1.32'!G136/'Tavola 3.1.1'!C136*100</f>
        <v>11.5256766840784</v>
      </c>
      <c r="D136" s="125" t="n">
        <f aca="false">'Tavola 3.1.32'!H136/'Tavola 3.1.1'!D136*100</f>
        <v>5.94924812030075</v>
      </c>
      <c r="E136" s="125" t="n">
        <f aca="false">'Tavola 3.1.32'!I136/'Tavola 3.1.1'!E136*100</f>
        <v>2.5044270174551</v>
      </c>
      <c r="F136" s="125" t="n">
        <f aca="false">'Tavola 3.1.32'!J136/'Tavola 3.1.1'!F136*100</f>
        <v>1.88109414099577</v>
      </c>
      <c r="G136" s="125" t="n">
        <f aca="false">'Tavola 3.1.32'!K136/'Tavola 3.1.1'!G136*100</f>
        <v>2.51752058243179</v>
      </c>
      <c r="H136" s="125" t="n">
        <f aca="false">'Tavola 3.1.32'!L136/'Tavola 3.1.1'!H136*100</f>
        <v>1.78068410462777</v>
      </c>
      <c r="I136" s="125" t="n">
        <f aca="false">'Tavola 3.1.32'!M136/'Tavola 3.1.1'!I136*100</f>
        <v>1.59721602569822</v>
      </c>
    </row>
    <row r="137" customFormat="false" ht="12.75" hidden="false" customHeight="false" outlineLevel="0" collapsed="false">
      <c r="A137" s="25" t="s">
        <v>145</v>
      </c>
      <c r="B137" s="142" t="s">
        <v>248</v>
      </c>
      <c r="C137" s="142" t="s">
        <v>248</v>
      </c>
      <c r="D137" s="142" t="s">
        <v>248</v>
      </c>
      <c r="E137" s="142" t="s">
        <v>248</v>
      </c>
      <c r="F137" s="142" t="s">
        <v>248</v>
      </c>
      <c r="G137" s="142" t="s">
        <v>248</v>
      </c>
      <c r="H137" s="142" t="s">
        <v>248</v>
      </c>
      <c r="I137" s="142" t="s">
        <v>248</v>
      </c>
    </row>
    <row r="138" customFormat="false" ht="12.75" hidden="false" customHeight="false" outlineLevel="0" collapsed="false">
      <c r="A138" s="15" t="s">
        <v>146</v>
      </c>
      <c r="B138" s="127" t="n">
        <f aca="false">'Tavola 3.1.32'!F138/'Tavola 3.1.1'!B138*100</f>
        <v>7.18955165980086</v>
      </c>
      <c r="C138" s="127" t="n">
        <f aca="false">'Tavola 3.1.32'!G138/'Tavola 3.1.1'!C138*100</f>
        <v>10.4080919266134</v>
      </c>
      <c r="D138" s="127" t="n">
        <f aca="false">'Tavola 3.1.32'!H138/'Tavola 3.1.1'!D138*100</f>
        <v>4.95064068181424</v>
      </c>
      <c r="E138" s="127" t="n">
        <f aca="false">'Tavola 3.1.32'!I138/'Tavola 3.1.1'!E138*100</f>
        <v>3.93575896265733</v>
      </c>
      <c r="F138" s="127" t="n">
        <f aca="false">'Tavola 3.1.32'!J138/'Tavola 3.1.1'!F138*100</f>
        <v>3.70235264258713</v>
      </c>
      <c r="G138" s="127" t="n">
        <f aca="false">'Tavola 3.1.32'!K138/'Tavola 3.1.1'!G138*100</f>
        <v>4.44449653286454</v>
      </c>
      <c r="H138" s="127" t="n">
        <f aca="false">'Tavola 3.1.32'!L138/'Tavola 3.1.1'!H138*100</f>
        <v>3.24704221525723</v>
      </c>
      <c r="I138" s="127" t="n">
        <f aca="false">'Tavola 3.1.32'!M138/'Tavola 3.1.1'!I138*100</f>
        <v>3.48927293872242</v>
      </c>
    </row>
    <row r="139" customFormat="false" ht="12.75" hidden="false" customHeight="false" outlineLevel="0" collapsed="false">
      <c r="A139" s="2" t="s">
        <v>147</v>
      </c>
    </row>
    <row r="140" customFormat="false" ht="12.75" hidden="false" customHeight="false" outlineLevel="0" collapsed="false">
      <c r="A140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1.99"/>
    <col collapsed="false" customWidth="true" hidden="false" outlineLevel="0" max="9" min="2" style="2" width="13.14"/>
    <col collapsed="false" customWidth="false" hidden="false" outlineLevel="0" max="257" min="10" style="2" width="9.14"/>
  </cols>
  <sheetData>
    <row r="2" customFormat="false" ht="31.5" hidden="false" customHeight="true" outlineLevel="0" collapsed="false">
      <c r="A2" s="91" t="s">
        <v>262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true" outlineLevel="0" collapsed="false">
      <c r="A5" s="9" t="s">
        <v>13</v>
      </c>
      <c r="B5" s="24" t="n">
        <v>108052</v>
      </c>
      <c r="C5" s="24" t="n">
        <v>150263</v>
      </c>
      <c r="D5" s="24" t="n">
        <v>66708</v>
      </c>
      <c r="E5" s="24" t="n">
        <v>54173</v>
      </c>
      <c r="F5" s="24" t="n">
        <v>57836</v>
      </c>
      <c r="G5" s="24" t="n">
        <v>66659</v>
      </c>
      <c r="H5" s="24" t="n">
        <v>46124</v>
      </c>
      <c r="I5" s="24" t="n">
        <v>50085</v>
      </c>
    </row>
    <row r="6" s="13" customFormat="true" ht="12.75" hidden="false" customHeight="true" outlineLevel="0" collapsed="false">
      <c r="A6" s="11" t="s">
        <v>14</v>
      </c>
      <c r="B6" s="12" t="n">
        <v>11173</v>
      </c>
      <c r="C6" s="12" t="n">
        <v>12446</v>
      </c>
      <c r="D6" s="12" t="n">
        <v>6500</v>
      </c>
      <c r="E6" s="12" t="n">
        <v>5356</v>
      </c>
      <c r="F6" s="12" t="n">
        <v>6459</v>
      </c>
      <c r="G6" s="12" t="n">
        <v>6464</v>
      </c>
      <c r="H6" s="12" t="n">
        <v>5849</v>
      </c>
      <c r="I6" s="12" t="n">
        <v>6043</v>
      </c>
    </row>
    <row r="7" customFormat="false" ht="12.75" hidden="false" customHeight="true" outlineLevel="0" collapsed="false">
      <c r="A7" s="14" t="s">
        <v>15</v>
      </c>
      <c r="B7" s="24" t="n">
        <v>994</v>
      </c>
      <c r="C7" s="24" t="n">
        <v>1153</v>
      </c>
      <c r="D7" s="24" t="n">
        <v>391</v>
      </c>
      <c r="E7" s="24" t="n">
        <v>438</v>
      </c>
      <c r="F7" s="24" t="n">
        <v>292</v>
      </c>
      <c r="G7" s="24" t="n">
        <v>374</v>
      </c>
      <c r="H7" s="24" t="n">
        <v>280</v>
      </c>
      <c r="I7" s="24" t="n">
        <v>366</v>
      </c>
    </row>
    <row r="8" customFormat="false" ht="12.75" hidden="false" customHeight="true" outlineLevel="0" collapsed="false">
      <c r="A8" s="128" t="s">
        <v>164</v>
      </c>
      <c r="B8" s="24" t="n">
        <v>436</v>
      </c>
      <c r="C8" s="24" t="n">
        <v>499</v>
      </c>
      <c r="D8" s="24" t="n">
        <v>173</v>
      </c>
      <c r="E8" s="24" t="n">
        <v>200</v>
      </c>
      <c r="F8" s="24" t="n">
        <v>143</v>
      </c>
      <c r="G8" s="24" t="n">
        <v>175</v>
      </c>
      <c r="H8" s="24" t="n">
        <v>140</v>
      </c>
      <c r="I8" s="24" t="n">
        <v>188</v>
      </c>
    </row>
    <row r="9" customFormat="false" ht="12.75" hidden="false" customHeight="true" outlineLevel="0" collapsed="false">
      <c r="A9" s="128" t="s">
        <v>166</v>
      </c>
      <c r="B9" s="24" t="n">
        <v>558</v>
      </c>
      <c r="C9" s="24" t="n">
        <v>654</v>
      </c>
      <c r="D9" s="24" t="n">
        <v>218</v>
      </c>
      <c r="E9" s="24" t="n">
        <v>238</v>
      </c>
      <c r="F9" s="24" t="n">
        <v>149</v>
      </c>
      <c r="G9" s="24" t="n">
        <v>199</v>
      </c>
      <c r="H9" s="24" t="n">
        <v>140</v>
      </c>
      <c r="I9" s="24" t="n">
        <v>178</v>
      </c>
    </row>
    <row r="10" customFormat="false" ht="12.75" hidden="false" customHeight="true" outlineLevel="0" collapsed="false">
      <c r="A10" s="14" t="s">
        <v>16</v>
      </c>
      <c r="B10" s="24" t="n">
        <v>502</v>
      </c>
      <c r="C10" s="24" t="n">
        <v>546</v>
      </c>
      <c r="D10" s="24" t="n">
        <v>212</v>
      </c>
      <c r="E10" s="24" t="n">
        <v>194</v>
      </c>
      <c r="F10" s="24" t="n">
        <v>221</v>
      </c>
      <c r="G10" s="24" t="n">
        <v>150</v>
      </c>
      <c r="H10" s="24" t="n">
        <v>136</v>
      </c>
      <c r="I10" s="24" t="n">
        <v>167</v>
      </c>
    </row>
    <row r="11" customFormat="false" ht="12.75" hidden="false" customHeight="true" outlineLevel="0" collapsed="false">
      <c r="A11" s="128" t="s">
        <v>164</v>
      </c>
      <c r="B11" s="24" t="n">
        <v>251</v>
      </c>
      <c r="C11" s="24" t="n">
        <v>265</v>
      </c>
      <c r="D11" s="24" t="n">
        <v>101</v>
      </c>
      <c r="E11" s="24" t="n">
        <v>112</v>
      </c>
      <c r="F11" s="24" t="n">
        <v>111</v>
      </c>
      <c r="G11" s="24" t="n">
        <v>75</v>
      </c>
      <c r="H11" s="24" t="n">
        <v>79</v>
      </c>
      <c r="I11" s="24" t="n">
        <v>109</v>
      </c>
    </row>
    <row r="12" customFormat="false" ht="12.75" hidden="false" customHeight="true" outlineLevel="0" collapsed="false">
      <c r="A12" s="128" t="s">
        <v>166</v>
      </c>
      <c r="B12" s="24" t="n">
        <v>251</v>
      </c>
      <c r="C12" s="24" t="n">
        <v>281</v>
      </c>
      <c r="D12" s="24" t="n">
        <v>111</v>
      </c>
      <c r="E12" s="24" t="n">
        <v>82</v>
      </c>
      <c r="F12" s="24" t="n">
        <v>110</v>
      </c>
      <c r="G12" s="24" t="n">
        <v>75</v>
      </c>
      <c r="H12" s="24" t="n">
        <v>57</v>
      </c>
      <c r="I12" s="24" t="n">
        <v>58</v>
      </c>
    </row>
    <row r="13" customFormat="false" ht="12.75" hidden="false" customHeight="true" outlineLevel="0" collapsed="false">
      <c r="A13" s="14" t="s">
        <v>17</v>
      </c>
      <c r="B13" s="24" t="n">
        <v>473</v>
      </c>
      <c r="C13" s="24" t="n">
        <v>657</v>
      </c>
      <c r="D13" s="24" t="n">
        <v>313</v>
      </c>
      <c r="E13" s="24" t="n">
        <v>177</v>
      </c>
      <c r="F13" s="24" t="n">
        <v>145</v>
      </c>
      <c r="G13" s="24" t="n">
        <v>198</v>
      </c>
      <c r="H13" s="24" t="n">
        <v>150</v>
      </c>
      <c r="I13" s="24" t="n">
        <v>110</v>
      </c>
    </row>
    <row r="14" customFormat="false" ht="12.75" hidden="false" customHeight="true" outlineLevel="0" collapsed="false">
      <c r="A14" s="128" t="s">
        <v>164</v>
      </c>
      <c r="B14" s="24" t="n">
        <v>195</v>
      </c>
      <c r="C14" s="24" t="n">
        <v>288</v>
      </c>
      <c r="D14" s="24" t="n">
        <v>128</v>
      </c>
      <c r="E14" s="24" t="n">
        <v>62</v>
      </c>
      <c r="F14" s="24" t="n">
        <v>71</v>
      </c>
      <c r="G14" s="24" t="n">
        <v>82</v>
      </c>
      <c r="H14" s="24" t="n">
        <v>52</v>
      </c>
      <c r="I14" s="24" t="n">
        <v>55</v>
      </c>
    </row>
    <row r="15" customFormat="false" ht="12.75" hidden="false" customHeight="true" outlineLevel="0" collapsed="false">
      <c r="A15" s="128" t="s">
        <v>166</v>
      </c>
      <c r="B15" s="24" t="n">
        <v>278</v>
      </c>
      <c r="C15" s="24" t="n">
        <v>369</v>
      </c>
      <c r="D15" s="24" t="n">
        <v>185</v>
      </c>
      <c r="E15" s="24" t="n">
        <v>115</v>
      </c>
      <c r="F15" s="24" t="n">
        <v>74</v>
      </c>
      <c r="G15" s="24" t="n">
        <v>116</v>
      </c>
      <c r="H15" s="24" t="n">
        <v>98</v>
      </c>
      <c r="I15" s="24" t="n">
        <v>55</v>
      </c>
    </row>
    <row r="16" customFormat="false" ht="12.75" hidden="false" customHeight="true" outlineLevel="0" collapsed="false">
      <c r="A16" s="14" t="s">
        <v>18</v>
      </c>
      <c r="B16" s="24" t="n">
        <v>2413</v>
      </c>
      <c r="C16" s="24" t="n">
        <v>2843</v>
      </c>
      <c r="D16" s="24" t="n">
        <v>1616</v>
      </c>
      <c r="E16" s="24" t="n">
        <v>1257</v>
      </c>
      <c r="F16" s="24" t="n">
        <v>905</v>
      </c>
      <c r="G16" s="24" t="n">
        <v>1119</v>
      </c>
      <c r="H16" s="24" t="n">
        <v>1001</v>
      </c>
      <c r="I16" s="24" t="n">
        <v>855</v>
      </c>
    </row>
    <row r="17" customFormat="false" ht="12.75" hidden="false" customHeight="true" outlineLevel="0" collapsed="false">
      <c r="A17" s="128" t="s">
        <v>164</v>
      </c>
      <c r="B17" s="24" t="n">
        <v>983</v>
      </c>
      <c r="C17" s="24" t="n">
        <v>1102</v>
      </c>
      <c r="D17" s="24" t="n">
        <v>626</v>
      </c>
      <c r="E17" s="24" t="n">
        <v>518</v>
      </c>
      <c r="F17" s="24" t="n">
        <v>346</v>
      </c>
      <c r="G17" s="24" t="n">
        <v>478</v>
      </c>
      <c r="H17" s="24" t="n">
        <v>471</v>
      </c>
      <c r="I17" s="24" t="n">
        <v>403</v>
      </c>
    </row>
    <row r="18" customFormat="false" ht="12.75" hidden="false" customHeight="true" outlineLevel="0" collapsed="false">
      <c r="A18" s="128" t="s">
        <v>166</v>
      </c>
      <c r="B18" s="24" t="n">
        <v>1430</v>
      </c>
      <c r="C18" s="24" t="n">
        <v>1741</v>
      </c>
      <c r="D18" s="24" t="n">
        <v>990</v>
      </c>
      <c r="E18" s="24" t="n">
        <v>739</v>
      </c>
      <c r="F18" s="24" t="n">
        <v>559</v>
      </c>
      <c r="G18" s="24" t="n">
        <v>641</v>
      </c>
      <c r="H18" s="24" t="n">
        <v>530</v>
      </c>
      <c r="I18" s="24" t="n">
        <v>452</v>
      </c>
    </row>
    <row r="19" customFormat="false" ht="12.75" hidden="false" customHeight="true" outlineLevel="0" collapsed="false">
      <c r="A19" s="14" t="s">
        <v>19</v>
      </c>
      <c r="B19" s="24" t="n">
        <v>899</v>
      </c>
      <c r="C19" s="24" t="n">
        <v>1017</v>
      </c>
      <c r="D19" s="24" t="n">
        <v>531</v>
      </c>
      <c r="E19" s="24" t="n">
        <v>276</v>
      </c>
      <c r="F19" s="24" t="n">
        <v>265</v>
      </c>
      <c r="G19" s="24" t="n">
        <v>340</v>
      </c>
      <c r="H19" s="24" t="n">
        <v>241</v>
      </c>
      <c r="I19" s="24" t="n">
        <v>275</v>
      </c>
    </row>
    <row r="20" customFormat="false" ht="12.75" hidden="false" customHeight="true" outlineLevel="0" collapsed="false">
      <c r="A20" s="128" t="s">
        <v>164</v>
      </c>
      <c r="B20" s="24" t="n">
        <v>378</v>
      </c>
      <c r="C20" s="24" t="n">
        <v>464</v>
      </c>
      <c r="D20" s="24" t="n">
        <v>241</v>
      </c>
      <c r="E20" s="24" t="n">
        <v>120</v>
      </c>
      <c r="F20" s="24" t="n">
        <v>90</v>
      </c>
      <c r="G20" s="24" t="n">
        <v>126</v>
      </c>
      <c r="H20" s="24" t="n">
        <v>90</v>
      </c>
      <c r="I20" s="24" t="n">
        <v>123</v>
      </c>
    </row>
    <row r="21" customFormat="false" ht="12.75" hidden="false" customHeight="true" outlineLevel="0" collapsed="false">
      <c r="A21" s="128" t="s">
        <v>166</v>
      </c>
      <c r="B21" s="24" t="n">
        <v>521</v>
      </c>
      <c r="C21" s="24" t="n">
        <v>553</v>
      </c>
      <c r="D21" s="24" t="n">
        <v>290</v>
      </c>
      <c r="E21" s="24" t="n">
        <v>156</v>
      </c>
      <c r="F21" s="24" t="n">
        <v>175</v>
      </c>
      <c r="G21" s="24" t="n">
        <v>214</v>
      </c>
      <c r="H21" s="24" t="n">
        <v>151</v>
      </c>
      <c r="I21" s="24" t="n">
        <v>152</v>
      </c>
    </row>
    <row r="22" customFormat="false" ht="12.75" hidden="false" customHeight="true" outlineLevel="0" collapsed="false">
      <c r="A22" s="14" t="s">
        <v>20</v>
      </c>
      <c r="B22" s="24" t="n">
        <v>4820</v>
      </c>
      <c r="C22" s="24" t="n">
        <v>4721</v>
      </c>
      <c r="D22" s="24" t="n">
        <v>2629</v>
      </c>
      <c r="E22" s="24" t="n">
        <v>2399</v>
      </c>
      <c r="F22" s="24" t="n">
        <v>4097</v>
      </c>
      <c r="G22" s="24" t="n">
        <v>3707</v>
      </c>
      <c r="H22" s="24" t="n">
        <v>3527</v>
      </c>
      <c r="I22" s="24" t="n">
        <v>3840</v>
      </c>
    </row>
    <row r="23" customFormat="false" ht="12.75" hidden="false" customHeight="true" outlineLevel="0" collapsed="false">
      <c r="A23" s="128" t="s">
        <v>164</v>
      </c>
      <c r="B23" s="24" t="n">
        <v>2223</v>
      </c>
      <c r="C23" s="24" t="n">
        <v>2111</v>
      </c>
      <c r="D23" s="24" t="n">
        <v>1158</v>
      </c>
      <c r="E23" s="24" t="n">
        <v>1078</v>
      </c>
      <c r="F23" s="24" t="n">
        <v>1305</v>
      </c>
      <c r="G23" s="24" t="n">
        <v>1200</v>
      </c>
      <c r="H23" s="24" t="n">
        <v>1335</v>
      </c>
      <c r="I23" s="24" t="n">
        <v>1337</v>
      </c>
    </row>
    <row r="24" customFormat="false" ht="12.75" hidden="false" customHeight="true" outlineLevel="0" collapsed="false">
      <c r="A24" s="128" t="s">
        <v>166</v>
      </c>
      <c r="B24" s="24" t="n">
        <v>2597</v>
      </c>
      <c r="C24" s="24" t="n">
        <v>2610</v>
      </c>
      <c r="D24" s="24" t="n">
        <v>1471</v>
      </c>
      <c r="E24" s="24" t="n">
        <v>1321</v>
      </c>
      <c r="F24" s="24" t="n">
        <v>2792</v>
      </c>
      <c r="G24" s="24" t="n">
        <v>2507</v>
      </c>
      <c r="H24" s="24" t="n">
        <v>2192</v>
      </c>
      <c r="I24" s="24" t="n">
        <v>2503</v>
      </c>
    </row>
    <row r="25" customFormat="false" ht="12.75" hidden="false" customHeight="true" outlineLevel="0" collapsed="false">
      <c r="A25" s="14" t="s">
        <v>21</v>
      </c>
      <c r="B25" s="24" t="n">
        <v>670</v>
      </c>
      <c r="C25" s="24" t="n">
        <v>995</v>
      </c>
      <c r="D25" s="24" t="n">
        <v>446</v>
      </c>
      <c r="E25" s="24" t="n">
        <v>334</v>
      </c>
      <c r="F25" s="24" t="n">
        <v>274</v>
      </c>
      <c r="G25" s="24" t="n">
        <v>289</v>
      </c>
      <c r="H25" s="24" t="n">
        <v>326</v>
      </c>
      <c r="I25" s="24" t="n">
        <v>206</v>
      </c>
    </row>
    <row r="26" customFormat="false" ht="12.75" hidden="false" customHeight="true" outlineLevel="0" collapsed="false">
      <c r="A26" s="128" t="s">
        <v>164</v>
      </c>
      <c r="B26" s="24" t="n">
        <v>275</v>
      </c>
      <c r="C26" s="24" t="n">
        <v>381</v>
      </c>
      <c r="D26" s="24" t="n">
        <v>166</v>
      </c>
      <c r="E26" s="24" t="n">
        <v>137</v>
      </c>
      <c r="F26" s="24" t="n">
        <v>109</v>
      </c>
      <c r="G26" s="24" t="n">
        <v>139</v>
      </c>
      <c r="H26" s="24" t="n">
        <v>128</v>
      </c>
      <c r="I26" s="24" t="n">
        <v>94</v>
      </c>
    </row>
    <row r="27" customFormat="false" ht="12.75" hidden="false" customHeight="true" outlineLevel="0" collapsed="false">
      <c r="A27" s="128" t="s">
        <v>166</v>
      </c>
      <c r="B27" s="24" t="n">
        <v>395</v>
      </c>
      <c r="C27" s="24" t="n">
        <v>614</v>
      </c>
      <c r="D27" s="24" t="n">
        <v>280</v>
      </c>
      <c r="E27" s="24" t="n">
        <v>197</v>
      </c>
      <c r="F27" s="24" t="n">
        <v>165</v>
      </c>
      <c r="G27" s="24" t="n">
        <v>150</v>
      </c>
      <c r="H27" s="24" t="n">
        <v>198</v>
      </c>
      <c r="I27" s="24" t="n">
        <v>112</v>
      </c>
    </row>
    <row r="28" customFormat="false" ht="12.75" hidden="false" customHeight="true" outlineLevel="0" collapsed="false">
      <c r="A28" s="14" t="s">
        <v>22</v>
      </c>
      <c r="B28" s="24" t="n">
        <v>402</v>
      </c>
      <c r="C28" s="24" t="n">
        <v>514</v>
      </c>
      <c r="D28" s="24" t="n">
        <v>362</v>
      </c>
      <c r="E28" s="24" t="n">
        <v>281</v>
      </c>
      <c r="F28" s="24" t="n">
        <v>260</v>
      </c>
      <c r="G28" s="24" t="n">
        <v>287</v>
      </c>
      <c r="H28" s="24" t="n">
        <v>188</v>
      </c>
      <c r="I28" s="24" t="n">
        <v>224</v>
      </c>
    </row>
    <row r="29" customFormat="false" ht="12.75" hidden="false" customHeight="true" outlineLevel="0" collapsed="false">
      <c r="A29" s="128" t="s">
        <v>164</v>
      </c>
      <c r="B29" s="24" t="n">
        <v>174</v>
      </c>
      <c r="C29" s="24" t="n">
        <v>215</v>
      </c>
      <c r="D29" s="24" t="n">
        <v>148</v>
      </c>
      <c r="E29" s="24" t="n">
        <v>142</v>
      </c>
      <c r="F29" s="24" t="n">
        <v>111</v>
      </c>
      <c r="G29" s="24" t="n">
        <v>141</v>
      </c>
      <c r="H29" s="24" t="n">
        <v>76</v>
      </c>
      <c r="I29" s="24" t="n">
        <v>128</v>
      </c>
    </row>
    <row r="30" customFormat="false" ht="12.75" hidden="false" customHeight="true" outlineLevel="0" collapsed="false">
      <c r="A30" s="128" t="s">
        <v>166</v>
      </c>
      <c r="B30" s="24" t="n">
        <v>228</v>
      </c>
      <c r="C30" s="24" t="n">
        <v>299</v>
      </c>
      <c r="D30" s="24" t="n">
        <v>214</v>
      </c>
      <c r="E30" s="24" t="n">
        <v>139</v>
      </c>
      <c r="F30" s="24" t="n">
        <v>149</v>
      </c>
      <c r="G30" s="24" t="n">
        <v>146</v>
      </c>
      <c r="H30" s="24" t="n">
        <v>112</v>
      </c>
      <c r="I30" s="24" t="n">
        <v>96</v>
      </c>
    </row>
    <row r="31" s="13" customFormat="true" ht="12.75" hidden="false" customHeight="true" outlineLevel="0" collapsed="false">
      <c r="A31" s="11" t="s">
        <v>23</v>
      </c>
      <c r="B31" s="12" t="n">
        <v>1002</v>
      </c>
      <c r="C31" s="12" t="n">
        <v>1110</v>
      </c>
      <c r="D31" s="12" t="n">
        <v>712</v>
      </c>
      <c r="E31" s="12" t="n">
        <v>850</v>
      </c>
      <c r="F31" s="12" t="n">
        <v>402</v>
      </c>
      <c r="G31" s="12" t="n">
        <v>396</v>
      </c>
      <c r="H31" s="12" t="n">
        <v>355</v>
      </c>
      <c r="I31" s="12" t="n">
        <v>639</v>
      </c>
    </row>
    <row r="32" customFormat="false" ht="12.75" hidden="false" customHeight="true" outlineLevel="0" collapsed="false">
      <c r="A32" s="14" t="s">
        <v>24</v>
      </c>
      <c r="B32" s="24" t="n">
        <v>1002</v>
      </c>
      <c r="C32" s="24" t="n">
        <v>1110</v>
      </c>
      <c r="D32" s="24" t="n">
        <v>712</v>
      </c>
      <c r="E32" s="24" t="n">
        <v>850</v>
      </c>
      <c r="F32" s="24" t="n">
        <v>402</v>
      </c>
      <c r="G32" s="24" t="n">
        <v>396</v>
      </c>
      <c r="H32" s="24" t="n">
        <v>355</v>
      </c>
      <c r="I32" s="24" t="n">
        <v>639</v>
      </c>
    </row>
    <row r="33" customFormat="false" ht="12.75" hidden="false" customHeight="true" outlineLevel="0" collapsed="false">
      <c r="A33" s="128" t="s">
        <v>164</v>
      </c>
      <c r="B33" s="24" t="n">
        <v>406</v>
      </c>
      <c r="C33" s="24" t="n">
        <v>462</v>
      </c>
      <c r="D33" s="24" t="n">
        <v>286</v>
      </c>
      <c r="E33" s="24" t="n">
        <v>400</v>
      </c>
      <c r="F33" s="24" t="n">
        <v>201</v>
      </c>
      <c r="G33" s="24" t="n">
        <v>172</v>
      </c>
      <c r="H33" s="24" t="n">
        <v>152</v>
      </c>
      <c r="I33" s="24" t="n">
        <v>332</v>
      </c>
    </row>
    <row r="34" customFormat="false" ht="12.75" hidden="false" customHeight="true" outlineLevel="0" collapsed="false">
      <c r="A34" s="128" t="s">
        <v>166</v>
      </c>
      <c r="B34" s="24" t="n">
        <v>596</v>
      </c>
      <c r="C34" s="24" t="n">
        <v>648</v>
      </c>
      <c r="D34" s="24" t="n">
        <v>426</v>
      </c>
      <c r="E34" s="24" t="n">
        <v>450</v>
      </c>
      <c r="F34" s="24" t="n">
        <v>201</v>
      </c>
      <c r="G34" s="24" t="n">
        <v>224</v>
      </c>
      <c r="H34" s="24" t="n">
        <v>203</v>
      </c>
      <c r="I34" s="24" t="n">
        <v>307</v>
      </c>
    </row>
    <row r="35" s="13" customFormat="true" ht="12.75" hidden="false" customHeight="true" outlineLevel="0" collapsed="false">
      <c r="A35" s="11" t="s">
        <v>25</v>
      </c>
      <c r="B35" s="12" t="n">
        <v>29080</v>
      </c>
      <c r="C35" s="12" t="n">
        <v>34027</v>
      </c>
      <c r="D35" s="12" t="n">
        <v>18933</v>
      </c>
      <c r="E35" s="12" t="n">
        <v>16404</v>
      </c>
      <c r="F35" s="12" t="n">
        <v>19896</v>
      </c>
      <c r="G35" s="12" t="n">
        <v>20980</v>
      </c>
      <c r="H35" s="12" t="n">
        <v>14252</v>
      </c>
      <c r="I35" s="12" t="n">
        <v>16552</v>
      </c>
    </row>
    <row r="36" customFormat="false" ht="12.75" hidden="false" customHeight="true" outlineLevel="0" collapsed="false">
      <c r="A36" s="14" t="s">
        <v>26</v>
      </c>
      <c r="B36" s="24" t="n">
        <v>2882</v>
      </c>
      <c r="C36" s="24" t="n">
        <v>3054</v>
      </c>
      <c r="D36" s="24" t="n">
        <v>1613</v>
      </c>
      <c r="E36" s="24" t="n">
        <v>1196</v>
      </c>
      <c r="F36" s="24" t="n">
        <v>1385</v>
      </c>
      <c r="G36" s="24" t="n">
        <v>1573</v>
      </c>
      <c r="H36" s="24" t="n">
        <v>1226</v>
      </c>
      <c r="I36" s="24" t="n">
        <v>1101</v>
      </c>
    </row>
    <row r="37" customFormat="false" ht="12.75" hidden="false" customHeight="true" outlineLevel="0" collapsed="false">
      <c r="A37" s="128" t="s">
        <v>164</v>
      </c>
      <c r="B37" s="24" t="n">
        <v>1191</v>
      </c>
      <c r="C37" s="24" t="n">
        <v>1274</v>
      </c>
      <c r="D37" s="24" t="n">
        <v>626</v>
      </c>
      <c r="E37" s="24" t="n">
        <v>477</v>
      </c>
      <c r="F37" s="24" t="n">
        <v>520</v>
      </c>
      <c r="G37" s="24" t="n">
        <v>612</v>
      </c>
      <c r="H37" s="24" t="n">
        <v>453</v>
      </c>
      <c r="I37" s="24" t="n">
        <v>416</v>
      </c>
    </row>
    <row r="38" customFormat="false" ht="12.75" hidden="false" customHeight="true" outlineLevel="0" collapsed="false">
      <c r="A38" s="128" t="s">
        <v>166</v>
      </c>
      <c r="B38" s="24" t="n">
        <v>1691</v>
      </c>
      <c r="C38" s="24" t="n">
        <v>1780</v>
      </c>
      <c r="D38" s="24" t="n">
        <v>987</v>
      </c>
      <c r="E38" s="24" t="n">
        <v>719</v>
      </c>
      <c r="F38" s="24" t="n">
        <v>865</v>
      </c>
      <c r="G38" s="24" t="n">
        <v>961</v>
      </c>
      <c r="H38" s="24" t="n">
        <v>773</v>
      </c>
      <c r="I38" s="24" t="n">
        <v>685</v>
      </c>
    </row>
    <row r="39" customFormat="false" ht="12.75" hidden="false" customHeight="true" outlineLevel="0" collapsed="false">
      <c r="A39" s="14" t="s">
        <v>27</v>
      </c>
      <c r="B39" s="24" t="n">
        <v>5187</v>
      </c>
      <c r="C39" s="24" t="n">
        <v>6541</v>
      </c>
      <c r="D39" s="24" t="n">
        <v>2877</v>
      </c>
      <c r="E39" s="24" t="n">
        <v>2122</v>
      </c>
      <c r="F39" s="24" t="n">
        <v>1820</v>
      </c>
      <c r="G39" s="24" t="n">
        <v>2123</v>
      </c>
      <c r="H39" s="24" t="n">
        <v>1654</v>
      </c>
      <c r="I39" s="24" t="n">
        <v>1558</v>
      </c>
    </row>
    <row r="40" customFormat="false" ht="12.75" hidden="false" customHeight="true" outlineLevel="0" collapsed="false">
      <c r="A40" s="128" t="s">
        <v>164</v>
      </c>
      <c r="B40" s="24" t="n">
        <v>2194</v>
      </c>
      <c r="C40" s="24" t="n">
        <v>2611</v>
      </c>
      <c r="D40" s="24" t="n">
        <v>1181</v>
      </c>
      <c r="E40" s="24" t="n">
        <v>941</v>
      </c>
      <c r="F40" s="24" t="n">
        <v>832</v>
      </c>
      <c r="G40" s="24" t="n">
        <v>952</v>
      </c>
      <c r="H40" s="24" t="n">
        <v>760</v>
      </c>
      <c r="I40" s="24" t="n">
        <v>778</v>
      </c>
    </row>
    <row r="41" customFormat="false" ht="12.75" hidden="false" customHeight="true" outlineLevel="0" collapsed="false">
      <c r="A41" s="128" t="s">
        <v>166</v>
      </c>
      <c r="B41" s="24" t="n">
        <v>2993</v>
      </c>
      <c r="C41" s="24" t="n">
        <v>3930</v>
      </c>
      <c r="D41" s="24" t="n">
        <v>1696</v>
      </c>
      <c r="E41" s="24" t="n">
        <v>1181</v>
      </c>
      <c r="F41" s="24" t="n">
        <v>988</v>
      </c>
      <c r="G41" s="24" t="n">
        <v>1171</v>
      </c>
      <c r="H41" s="24" t="n">
        <v>894</v>
      </c>
      <c r="I41" s="24" t="n">
        <v>780</v>
      </c>
    </row>
    <row r="42" customFormat="false" ht="12.75" hidden="false" customHeight="true" outlineLevel="0" collapsed="false">
      <c r="A42" s="14" t="s">
        <v>28</v>
      </c>
      <c r="B42" s="24" t="n">
        <v>1732</v>
      </c>
      <c r="C42" s="24" t="n">
        <v>2209</v>
      </c>
      <c r="D42" s="24" t="n">
        <v>1079</v>
      </c>
      <c r="E42" s="24" t="n">
        <v>840</v>
      </c>
      <c r="F42" s="24" t="n">
        <v>842</v>
      </c>
      <c r="G42" s="24" t="n">
        <v>1088</v>
      </c>
      <c r="H42" s="24" t="n">
        <v>772</v>
      </c>
      <c r="I42" s="24" t="n">
        <v>687</v>
      </c>
    </row>
    <row r="43" customFormat="false" ht="12.75" hidden="false" customHeight="true" outlineLevel="0" collapsed="false">
      <c r="A43" s="128" t="s">
        <v>164</v>
      </c>
      <c r="B43" s="24" t="n">
        <v>827</v>
      </c>
      <c r="C43" s="24" t="n">
        <v>1134</v>
      </c>
      <c r="D43" s="24" t="n">
        <v>600</v>
      </c>
      <c r="E43" s="24" t="n">
        <v>464</v>
      </c>
      <c r="F43" s="24" t="n">
        <v>471</v>
      </c>
      <c r="G43" s="24" t="n">
        <v>594</v>
      </c>
      <c r="H43" s="24" t="n">
        <v>408</v>
      </c>
      <c r="I43" s="24" t="n">
        <v>310</v>
      </c>
    </row>
    <row r="44" customFormat="false" ht="12.75" hidden="false" customHeight="true" outlineLevel="0" collapsed="false">
      <c r="A44" s="128" t="s">
        <v>166</v>
      </c>
      <c r="B44" s="24" t="n">
        <v>905</v>
      </c>
      <c r="C44" s="24" t="n">
        <v>1075</v>
      </c>
      <c r="D44" s="24" t="n">
        <v>479</v>
      </c>
      <c r="E44" s="24" t="n">
        <v>376</v>
      </c>
      <c r="F44" s="24" t="n">
        <v>371</v>
      </c>
      <c r="G44" s="24" t="n">
        <v>494</v>
      </c>
      <c r="H44" s="24" t="n">
        <v>364</v>
      </c>
      <c r="I44" s="24" t="n">
        <v>377</v>
      </c>
    </row>
    <row r="45" customFormat="false" ht="12.75" hidden="false" customHeight="true" outlineLevel="0" collapsed="false">
      <c r="A45" s="14" t="s">
        <v>29</v>
      </c>
      <c r="B45" s="24" t="n">
        <v>819</v>
      </c>
      <c r="C45" s="24" t="n">
        <v>1038</v>
      </c>
      <c r="D45" s="24" t="n">
        <v>409</v>
      </c>
      <c r="E45" s="24" t="n">
        <v>292</v>
      </c>
      <c r="F45" s="24" t="n">
        <v>273</v>
      </c>
      <c r="G45" s="24" t="n">
        <v>377</v>
      </c>
      <c r="H45" s="24" t="n">
        <v>230</v>
      </c>
      <c r="I45" s="24" t="n">
        <v>259</v>
      </c>
    </row>
    <row r="46" customFormat="false" ht="12.75" hidden="false" customHeight="true" outlineLevel="0" collapsed="false">
      <c r="A46" s="128" t="s">
        <v>164</v>
      </c>
      <c r="B46" s="24" t="n">
        <v>346</v>
      </c>
      <c r="C46" s="24" t="n">
        <v>447</v>
      </c>
      <c r="D46" s="24" t="n">
        <v>167</v>
      </c>
      <c r="E46" s="24" t="n">
        <v>99</v>
      </c>
      <c r="F46" s="24" t="n">
        <v>118</v>
      </c>
      <c r="G46" s="24" t="n">
        <v>152</v>
      </c>
      <c r="H46" s="24" t="n">
        <v>98</v>
      </c>
      <c r="I46" s="24" t="n">
        <v>99</v>
      </c>
    </row>
    <row r="47" customFormat="false" ht="12.75" hidden="false" customHeight="true" outlineLevel="0" collapsed="false">
      <c r="A47" s="128" t="s">
        <v>166</v>
      </c>
      <c r="B47" s="24" t="n">
        <v>473</v>
      </c>
      <c r="C47" s="24" t="n">
        <v>591</v>
      </c>
      <c r="D47" s="24" t="n">
        <v>242</v>
      </c>
      <c r="E47" s="24" t="n">
        <v>193</v>
      </c>
      <c r="F47" s="24" t="n">
        <v>155</v>
      </c>
      <c r="G47" s="24" t="n">
        <v>225</v>
      </c>
      <c r="H47" s="24" t="n">
        <v>132</v>
      </c>
      <c r="I47" s="24" t="n">
        <v>160</v>
      </c>
    </row>
    <row r="48" customFormat="false" ht="12.75" hidden="false" customHeight="true" outlineLevel="0" collapsed="false">
      <c r="A48" s="14" t="s">
        <v>30</v>
      </c>
      <c r="B48" s="24" t="n">
        <v>693</v>
      </c>
      <c r="C48" s="24" t="n">
        <v>1018</v>
      </c>
      <c r="D48" s="24" t="n">
        <v>409</v>
      </c>
      <c r="E48" s="24" t="n">
        <v>329</v>
      </c>
      <c r="F48" s="24" t="n">
        <v>265</v>
      </c>
      <c r="G48" s="24" t="n">
        <v>450</v>
      </c>
      <c r="H48" s="24" t="n">
        <v>294</v>
      </c>
      <c r="I48" s="24" t="n">
        <v>291</v>
      </c>
    </row>
    <row r="49" customFormat="false" ht="12.75" hidden="false" customHeight="true" outlineLevel="0" collapsed="false">
      <c r="A49" s="128" t="s">
        <v>164</v>
      </c>
      <c r="B49" s="24" t="n">
        <v>327</v>
      </c>
      <c r="C49" s="24" t="n">
        <v>452</v>
      </c>
      <c r="D49" s="24" t="n">
        <v>189</v>
      </c>
      <c r="E49" s="24" t="n">
        <v>125</v>
      </c>
      <c r="F49" s="24" t="n">
        <v>119</v>
      </c>
      <c r="G49" s="24" t="n">
        <v>206</v>
      </c>
      <c r="H49" s="24" t="n">
        <v>131</v>
      </c>
      <c r="I49" s="24" t="n">
        <v>123</v>
      </c>
    </row>
    <row r="50" customFormat="false" ht="12.75" hidden="false" customHeight="true" outlineLevel="0" collapsed="false">
      <c r="A50" s="128" t="s">
        <v>166</v>
      </c>
      <c r="B50" s="24" t="n">
        <v>366</v>
      </c>
      <c r="C50" s="24" t="n">
        <v>566</v>
      </c>
      <c r="D50" s="24" t="n">
        <v>220</v>
      </c>
      <c r="E50" s="24" t="n">
        <v>204</v>
      </c>
      <c r="F50" s="24" t="n">
        <v>146</v>
      </c>
      <c r="G50" s="24" t="n">
        <v>244</v>
      </c>
      <c r="H50" s="24" t="n">
        <v>163</v>
      </c>
      <c r="I50" s="24" t="n">
        <v>168</v>
      </c>
    </row>
    <row r="51" customFormat="false" ht="12.75" hidden="false" customHeight="true" outlineLevel="0" collapsed="false">
      <c r="A51" s="14" t="s">
        <v>31</v>
      </c>
      <c r="B51" s="24" t="n">
        <v>478</v>
      </c>
      <c r="C51" s="24" t="n">
        <v>549</v>
      </c>
      <c r="D51" s="24" t="n">
        <v>311</v>
      </c>
      <c r="E51" s="24" t="n">
        <v>178</v>
      </c>
      <c r="F51" s="24" t="n">
        <v>179</v>
      </c>
      <c r="G51" s="24" t="n">
        <v>252</v>
      </c>
      <c r="H51" s="24" t="n">
        <v>164</v>
      </c>
      <c r="I51" s="24" t="n">
        <v>150</v>
      </c>
    </row>
    <row r="52" customFormat="false" ht="12.75" hidden="false" customHeight="true" outlineLevel="0" collapsed="false">
      <c r="A52" s="128" t="s">
        <v>164</v>
      </c>
      <c r="B52" s="24" t="n">
        <v>244</v>
      </c>
      <c r="C52" s="24" t="n">
        <v>249</v>
      </c>
      <c r="D52" s="24" t="n">
        <v>161</v>
      </c>
      <c r="E52" s="24" t="n">
        <v>79</v>
      </c>
      <c r="F52" s="24" t="n">
        <v>89</v>
      </c>
      <c r="G52" s="24" t="n">
        <v>109</v>
      </c>
      <c r="H52" s="24" t="n">
        <v>85</v>
      </c>
      <c r="I52" s="24" t="n">
        <v>76</v>
      </c>
    </row>
    <row r="53" customFormat="false" ht="12.75" hidden="false" customHeight="true" outlineLevel="0" collapsed="false">
      <c r="A53" s="128" t="s">
        <v>166</v>
      </c>
      <c r="B53" s="24" t="n">
        <v>234</v>
      </c>
      <c r="C53" s="24" t="n">
        <v>300</v>
      </c>
      <c r="D53" s="24" t="n">
        <v>150</v>
      </c>
      <c r="E53" s="24" t="n">
        <v>99</v>
      </c>
      <c r="F53" s="24" t="n">
        <v>90</v>
      </c>
      <c r="G53" s="24" t="n">
        <v>143</v>
      </c>
      <c r="H53" s="24" t="n">
        <v>79</v>
      </c>
      <c r="I53" s="24" t="n">
        <v>74</v>
      </c>
    </row>
    <row r="54" customFormat="false" ht="12.75" hidden="false" customHeight="true" outlineLevel="0" collapsed="false">
      <c r="A54" s="14" t="s">
        <v>32</v>
      </c>
      <c r="B54" s="24" t="n">
        <v>2840</v>
      </c>
      <c r="C54" s="24" t="n">
        <v>3767</v>
      </c>
      <c r="D54" s="24" t="n">
        <v>2073</v>
      </c>
      <c r="E54" s="24" t="n">
        <v>2487</v>
      </c>
      <c r="F54" s="24" t="n">
        <v>2893</v>
      </c>
      <c r="G54" s="24" t="n">
        <v>1965</v>
      </c>
      <c r="H54" s="24" t="n">
        <v>916</v>
      </c>
      <c r="I54" s="24" t="n">
        <v>1293</v>
      </c>
    </row>
    <row r="55" customFormat="false" ht="12.75" hidden="false" customHeight="true" outlineLevel="0" collapsed="false">
      <c r="A55" s="128" t="s">
        <v>164</v>
      </c>
      <c r="B55" s="24" t="n">
        <v>896</v>
      </c>
      <c r="C55" s="24" t="n">
        <v>1020</v>
      </c>
      <c r="D55" s="24" t="n">
        <v>600</v>
      </c>
      <c r="E55" s="24" t="n">
        <v>373</v>
      </c>
      <c r="F55" s="24" t="n">
        <v>569</v>
      </c>
      <c r="G55" s="24" t="n">
        <v>459</v>
      </c>
      <c r="H55" s="24" t="n">
        <v>283</v>
      </c>
      <c r="I55" s="24" t="n">
        <v>321</v>
      </c>
    </row>
    <row r="56" customFormat="false" ht="12.75" hidden="false" customHeight="true" outlineLevel="0" collapsed="false">
      <c r="A56" s="128" t="s">
        <v>166</v>
      </c>
      <c r="B56" s="24" t="n">
        <v>1944</v>
      </c>
      <c r="C56" s="24" t="n">
        <v>2747</v>
      </c>
      <c r="D56" s="24" t="n">
        <v>1473</v>
      </c>
      <c r="E56" s="24" t="n">
        <v>2114</v>
      </c>
      <c r="F56" s="24" t="n">
        <v>2324</v>
      </c>
      <c r="G56" s="24" t="n">
        <v>1506</v>
      </c>
      <c r="H56" s="24" t="n">
        <v>633</v>
      </c>
      <c r="I56" s="24" t="n">
        <v>972</v>
      </c>
    </row>
    <row r="57" customFormat="false" ht="12.75" hidden="false" customHeight="true" outlineLevel="0" collapsed="false">
      <c r="A57" s="14" t="s">
        <v>33</v>
      </c>
      <c r="B57" s="24" t="n">
        <v>9001</v>
      </c>
      <c r="C57" s="24" t="n">
        <v>9065</v>
      </c>
      <c r="D57" s="24" t="n">
        <v>6372</v>
      </c>
      <c r="E57" s="24" t="n">
        <v>5818</v>
      </c>
      <c r="F57" s="24" t="n">
        <v>9777</v>
      </c>
      <c r="G57" s="24" t="n">
        <v>9691</v>
      </c>
      <c r="H57" s="24" t="n">
        <v>5746</v>
      </c>
      <c r="I57" s="24" t="n">
        <v>7519</v>
      </c>
    </row>
    <row r="58" customFormat="false" ht="12.75" hidden="false" customHeight="true" outlineLevel="0" collapsed="false">
      <c r="A58" s="128" t="s">
        <v>164</v>
      </c>
      <c r="B58" s="24" t="n">
        <v>4926</v>
      </c>
      <c r="C58" s="24" t="n">
        <v>4879</v>
      </c>
      <c r="D58" s="24" t="n">
        <v>3215</v>
      </c>
      <c r="E58" s="24" t="n">
        <v>2855</v>
      </c>
      <c r="F58" s="24" t="n">
        <v>3780</v>
      </c>
      <c r="G58" s="24" t="n">
        <v>4448</v>
      </c>
      <c r="H58" s="24" t="n">
        <v>2796</v>
      </c>
      <c r="I58" s="24" t="n">
        <v>3348</v>
      </c>
    </row>
    <row r="59" customFormat="false" ht="12.75" hidden="false" customHeight="true" outlineLevel="0" collapsed="false">
      <c r="A59" s="128" t="s">
        <v>166</v>
      </c>
      <c r="B59" s="24" t="n">
        <v>4075</v>
      </c>
      <c r="C59" s="24" t="n">
        <v>4186</v>
      </c>
      <c r="D59" s="24" t="n">
        <v>3157</v>
      </c>
      <c r="E59" s="24" t="n">
        <v>2963</v>
      </c>
      <c r="F59" s="24" t="n">
        <v>5997</v>
      </c>
      <c r="G59" s="24" t="n">
        <v>5243</v>
      </c>
      <c r="H59" s="24" t="n">
        <v>2950</v>
      </c>
      <c r="I59" s="24" t="n">
        <v>4171</v>
      </c>
    </row>
    <row r="60" customFormat="false" ht="12.75" hidden="false" customHeight="true" outlineLevel="0" collapsed="false">
      <c r="A60" s="14" t="s">
        <v>34</v>
      </c>
      <c r="B60" s="24" t="n">
        <v>1217</v>
      </c>
      <c r="C60" s="24" t="n">
        <v>1243</v>
      </c>
      <c r="D60" s="24" t="n">
        <v>943</v>
      </c>
      <c r="E60" s="24" t="n">
        <v>837</v>
      </c>
      <c r="F60" s="24" t="n">
        <v>718</v>
      </c>
      <c r="G60" s="24" t="n">
        <v>865</v>
      </c>
      <c r="H60" s="24" t="n">
        <v>1340</v>
      </c>
      <c r="I60" s="24" t="n">
        <v>1495</v>
      </c>
    </row>
    <row r="61" customFormat="false" ht="12.75" hidden="false" customHeight="true" outlineLevel="0" collapsed="false">
      <c r="A61" s="128" t="s">
        <v>164</v>
      </c>
      <c r="B61" s="24" t="n">
        <v>632</v>
      </c>
      <c r="C61" s="24" t="n">
        <v>678</v>
      </c>
      <c r="D61" s="24" t="n">
        <v>369</v>
      </c>
      <c r="E61" s="24" t="n">
        <v>285</v>
      </c>
      <c r="F61" s="24" t="n">
        <v>401</v>
      </c>
      <c r="G61" s="24" t="n">
        <v>425</v>
      </c>
      <c r="H61" s="24" t="n">
        <v>562</v>
      </c>
      <c r="I61" s="24" t="n">
        <v>533</v>
      </c>
    </row>
    <row r="62" customFormat="false" ht="12.75" hidden="false" customHeight="true" outlineLevel="0" collapsed="false">
      <c r="A62" s="128" t="s">
        <v>166</v>
      </c>
      <c r="B62" s="24" t="n">
        <v>585</v>
      </c>
      <c r="C62" s="24" t="n">
        <v>565</v>
      </c>
      <c r="D62" s="24" t="n">
        <v>574</v>
      </c>
      <c r="E62" s="24" t="n">
        <v>552</v>
      </c>
      <c r="F62" s="24" t="n">
        <v>317</v>
      </c>
      <c r="G62" s="24" t="n">
        <v>440</v>
      </c>
      <c r="H62" s="24" t="n">
        <v>778</v>
      </c>
      <c r="I62" s="24" t="n">
        <v>962</v>
      </c>
    </row>
    <row r="63" customFormat="false" ht="12.75" hidden="false" customHeight="true" outlineLevel="0" collapsed="false">
      <c r="A63" s="14" t="s">
        <v>35</v>
      </c>
      <c r="B63" s="24" t="n">
        <v>972</v>
      </c>
      <c r="C63" s="24" t="n">
        <v>1178</v>
      </c>
      <c r="D63" s="24" t="n">
        <v>468</v>
      </c>
      <c r="E63" s="24" t="n">
        <v>294</v>
      </c>
      <c r="F63" s="24" t="n">
        <v>295</v>
      </c>
      <c r="G63" s="24" t="n">
        <v>395</v>
      </c>
      <c r="H63" s="24" t="n">
        <v>228</v>
      </c>
      <c r="I63" s="24" t="n">
        <v>243</v>
      </c>
    </row>
    <row r="64" customFormat="false" ht="12.75" hidden="false" customHeight="true" outlineLevel="0" collapsed="false">
      <c r="A64" s="128" t="s">
        <v>164</v>
      </c>
      <c r="B64" s="24" t="n">
        <v>419</v>
      </c>
      <c r="C64" s="24" t="n">
        <v>539</v>
      </c>
      <c r="D64" s="24" t="n">
        <v>237</v>
      </c>
      <c r="E64" s="24" t="n">
        <v>135</v>
      </c>
      <c r="F64" s="24" t="n">
        <v>152</v>
      </c>
      <c r="G64" s="24" t="n">
        <v>181</v>
      </c>
      <c r="H64" s="24" t="n">
        <v>115</v>
      </c>
      <c r="I64" s="24" t="n">
        <v>126</v>
      </c>
    </row>
    <row r="65" customFormat="false" ht="12.75" hidden="false" customHeight="true" outlineLevel="0" collapsed="false">
      <c r="A65" s="128" t="s">
        <v>166</v>
      </c>
      <c r="B65" s="24" t="n">
        <v>553</v>
      </c>
      <c r="C65" s="24" t="n">
        <v>639</v>
      </c>
      <c r="D65" s="24" t="n">
        <v>231</v>
      </c>
      <c r="E65" s="24" t="n">
        <v>159</v>
      </c>
      <c r="F65" s="24" t="n">
        <v>143</v>
      </c>
      <c r="G65" s="24" t="n">
        <v>214</v>
      </c>
      <c r="H65" s="24" t="n">
        <v>113</v>
      </c>
      <c r="I65" s="24" t="n">
        <v>117</v>
      </c>
    </row>
    <row r="66" customFormat="false" ht="12.75" hidden="false" customHeight="true" outlineLevel="0" collapsed="false">
      <c r="A66" s="14" t="s">
        <v>36</v>
      </c>
      <c r="B66" s="24" t="n">
        <v>943</v>
      </c>
      <c r="C66" s="24" t="n">
        <v>1428</v>
      </c>
      <c r="D66" s="24" t="n">
        <v>877</v>
      </c>
      <c r="E66" s="24" t="n">
        <v>966</v>
      </c>
      <c r="F66" s="24" t="n">
        <v>426</v>
      </c>
      <c r="G66" s="24" t="n">
        <v>723</v>
      </c>
      <c r="H66" s="24" t="n">
        <v>539</v>
      </c>
      <c r="I66" s="24" t="n">
        <v>770</v>
      </c>
    </row>
    <row r="67" customFormat="false" ht="12.75" hidden="false" customHeight="true" outlineLevel="0" collapsed="false">
      <c r="A67" s="128" t="s">
        <v>164</v>
      </c>
      <c r="B67" s="24" t="n">
        <v>356</v>
      </c>
      <c r="C67" s="24" t="n">
        <v>556</v>
      </c>
      <c r="D67" s="24" t="n">
        <v>337</v>
      </c>
      <c r="E67" s="24" t="n">
        <v>400</v>
      </c>
      <c r="F67" s="24" t="n">
        <v>188</v>
      </c>
      <c r="G67" s="24" t="n">
        <v>332</v>
      </c>
      <c r="H67" s="24" t="n">
        <v>205</v>
      </c>
      <c r="I67" s="24" t="n">
        <v>323</v>
      </c>
    </row>
    <row r="68" customFormat="false" ht="12.75" hidden="false" customHeight="true" outlineLevel="0" collapsed="false">
      <c r="A68" s="128" t="s">
        <v>166</v>
      </c>
      <c r="B68" s="24" t="n">
        <v>587</v>
      </c>
      <c r="C68" s="24" t="n">
        <v>872</v>
      </c>
      <c r="D68" s="24" t="n">
        <v>540</v>
      </c>
      <c r="E68" s="24" t="n">
        <v>566</v>
      </c>
      <c r="F68" s="24" t="n">
        <v>238</v>
      </c>
      <c r="G68" s="24" t="n">
        <v>391</v>
      </c>
      <c r="H68" s="24" t="n">
        <v>334</v>
      </c>
      <c r="I68" s="24" t="n">
        <v>447</v>
      </c>
    </row>
    <row r="69" customFormat="false" ht="12.75" hidden="false" customHeight="true" outlineLevel="0" collapsed="false">
      <c r="A69" s="14" t="s">
        <v>37</v>
      </c>
      <c r="B69" s="24" t="n">
        <v>2316</v>
      </c>
      <c r="C69" s="24" t="n">
        <v>2937</v>
      </c>
      <c r="D69" s="24" t="n">
        <v>1502</v>
      </c>
      <c r="E69" s="24" t="n">
        <v>1045</v>
      </c>
      <c r="F69" s="24" t="n">
        <v>1023</v>
      </c>
      <c r="G69" s="24" t="n">
        <v>1478</v>
      </c>
      <c r="H69" s="24" t="n">
        <v>1143</v>
      </c>
      <c r="I69" s="24" t="n">
        <v>1186</v>
      </c>
    </row>
    <row r="70" customFormat="false" ht="12.75" hidden="false" customHeight="true" outlineLevel="0" collapsed="false">
      <c r="A70" s="128" t="s">
        <v>164</v>
      </c>
      <c r="B70" s="24" t="n">
        <v>1157</v>
      </c>
      <c r="C70" s="24" t="n">
        <v>1487</v>
      </c>
      <c r="D70" s="24" t="n">
        <v>817</v>
      </c>
      <c r="E70" s="24" t="n">
        <v>544</v>
      </c>
      <c r="F70" s="24" t="n">
        <v>575</v>
      </c>
      <c r="G70" s="24" t="n">
        <v>734</v>
      </c>
      <c r="H70" s="24" t="n">
        <v>537</v>
      </c>
      <c r="I70" s="24" t="n">
        <v>488</v>
      </c>
    </row>
    <row r="71" customFormat="false" ht="12.75" hidden="false" customHeight="true" outlineLevel="0" collapsed="false">
      <c r="A71" s="128" t="s">
        <v>166</v>
      </c>
      <c r="B71" s="24" t="n">
        <v>1159</v>
      </c>
      <c r="C71" s="24" t="n">
        <v>1450</v>
      </c>
      <c r="D71" s="24" t="n">
        <v>685</v>
      </c>
      <c r="E71" s="24" t="n">
        <v>501</v>
      </c>
      <c r="F71" s="24" t="n">
        <v>448</v>
      </c>
      <c r="G71" s="24" t="n">
        <v>744</v>
      </c>
      <c r="H71" s="24" t="n">
        <v>606</v>
      </c>
      <c r="I71" s="24" t="n">
        <v>698</v>
      </c>
    </row>
    <row r="72" s="13" customFormat="true" ht="12.75" hidden="false" customHeight="true" outlineLevel="0" collapsed="false">
      <c r="A72" s="11" t="s">
        <v>38</v>
      </c>
      <c r="B72" s="12" t="n">
        <v>2862</v>
      </c>
      <c r="C72" s="12" t="n">
        <v>4139</v>
      </c>
      <c r="D72" s="12" t="n">
        <v>2270</v>
      </c>
      <c r="E72" s="12" t="n">
        <v>1611</v>
      </c>
      <c r="F72" s="12" t="n">
        <v>1120</v>
      </c>
      <c r="G72" s="12" t="n">
        <v>1128</v>
      </c>
      <c r="H72" s="12" t="n">
        <v>896</v>
      </c>
      <c r="I72" s="12" t="n">
        <v>941</v>
      </c>
    </row>
    <row r="73" customFormat="false" ht="12.75" hidden="false" customHeight="true" outlineLevel="0" collapsed="false">
      <c r="A73" s="128" t="s">
        <v>164</v>
      </c>
      <c r="B73" s="24" t="n">
        <v>1264</v>
      </c>
      <c r="C73" s="24" t="n">
        <v>1707</v>
      </c>
      <c r="D73" s="24" t="n">
        <v>884</v>
      </c>
      <c r="E73" s="24" t="n">
        <v>677</v>
      </c>
      <c r="F73" s="24" t="n">
        <v>516</v>
      </c>
      <c r="G73" s="24" t="n">
        <v>515</v>
      </c>
      <c r="H73" s="24" t="n">
        <v>361</v>
      </c>
      <c r="I73" s="24" t="n">
        <v>440</v>
      </c>
    </row>
    <row r="74" customFormat="false" ht="12.75" hidden="false" customHeight="true" outlineLevel="0" collapsed="false">
      <c r="A74" s="128" t="s">
        <v>166</v>
      </c>
      <c r="B74" s="24" t="n">
        <v>1598</v>
      </c>
      <c r="C74" s="24" t="n">
        <v>2432</v>
      </c>
      <c r="D74" s="24" t="n">
        <v>1386</v>
      </c>
      <c r="E74" s="24" t="n">
        <v>934</v>
      </c>
      <c r="F74" s="24" t="n">
        <v>604</v>
      </c>
      <c r="G74" s="24" t="n">
        <v>613</v>
      </c>
      <c r="H74" s="24" t="n">
        <v>535</v>
      </c>
      <c r="I74" s="24" t="n">
        <v>501</v>
      </c>
    </row>
    <row r="75" s="13" customFormat="true" ht="12.75" hidden="false" customHeight="true" outlineLevel="0" collapsed="false">
      <c r="A75" s="11" t="s">
        <v>39</v>
      </c>
      <c r="B75" s="12" t="n">
        <v>3122</v>
      </c>
      <c r="C75" s="12" t="n">
        <v>3962</v>
      </c>
      <c r="D75" s="12" t="n">
        <v>2239</v>
      </c>
      <c r="E75" s="12" t="n">
        <v>2603</v>
      </c>
      <c r="F75" s="12" t="n">
        <v>1742</v>
      </c>
      <c r="G75" s="12" t="n">
        <v>1908</v>
      </c>
      <c r="H75" s="12" t="n">
        <v>1579</v>
      </c>
      <c r="I75" s="12" t="n">
        <v>2235</v>
      </c>
    </row>
    <row r="76" customFormat="false" ht="12.75" hidden="false" customHeight="true" outlineLevel="0" collapsed="false">
      <c r="A76" s="128" t="s">
        <v>164</v>
      </c>
      <c r="B76" s="24" t="n">
        <v>1290</v>
      </c>
      <c r="C76" s="24" t="n">
        <v>1669</v>
      </c>
      <c r="D76" s="24" t="n">
        <v>873</v>
      </c>
      <c r="E76" s="24" t="n">
        <v>1099</v>
      </c>
      <c r="F76" s="24" t="n">
        <v>754</v>
      </c>
      <c r="G76" s="24" t="n">
        <v>787</v>
      </c>
      <c r="H76" s="24" t="n">
        <v>624</v>
      </c>
      <c r="I76" s="24" t="n">
        <v>988</v>
      </c>
    </row>
    <row r="77" customFormat="false" ht="12.75" hidden="false" customHeight="true" outlineLevel="0" collapsed="false">
      <c r="A77" s="128" t="s">
        <v>166</v>
      </c>
      <c r="B77" s="24" t="n">
        <v>1832</v>
      </c>
      <c r="C77" s="24" t="n">
        <v>2293</v>
      </c>
      <c r="D77" s="24" t="n">
        <v>1366</v>
      </c>
      <c r="E77" s="24" t="n">
        <v>1504</v>
      </c>
      <c r="F77" s="24" t="n">
        <v>988</v>
      </c>
      <c r="G77" s="24" t="n">
        <v>1121</v>
      </c>
      <c r="H77" s="24" t="n">
        <v>955</v>
      </c>
      <c r="I77" s="24" t="n">
        <v>1247</v>
      </c>
    </row>
    <row r="78" s="13" customFormat="true" ht="12.75" hidden="false" customHeight="true" outlineLevel="0" collapsed="false">
      <c r="A78" s="11" t="s">
        <v>40</v>
      </c>
      <c r="B78" s="12" t="n">
        <v>22435</v>
      </c>
      <c r="C78" s="12" t="n">
        <v>28707</v>
      </c>
      <c r="D78" s="12" t="n">
        <v>12565</v>
      </c>
      <c r="E78" s="12" t="n">
        <v>9165</v>
      </c>
      <c r="F78" s="12" t="n">
        <v>9647</v>
      </c>
      <c r="G78" s="12" t="n">
        <v>11501</v>
      </c>
      <c r="H78" s="12" t="n">
        <v>8367</v>
      </c>
      <c r="I78" s="12" t="n">
        <v>7603</v>
      </c>
    </row>
    <row r="79" customFormat="false" ht="12.75" hidden="false" customHeight="true" outlineLevel="0" collapsed="false">
      <c r="A79" s="14" t="s">
        <v>41</v>
      </c>
      <c r="B79" s="24" t="n">
        <v>713</v>
      </c>
      <c r="C79" s="24" t="n">
        <v>1047</v>
      </c>
      <c r="D79" s="24" t="n">
        <v>726</v>
      </c>
      <c r="E79" s="24" t="n">
        <v>712</v>
      </c>
      <c r="F79" s="24" t="n">
        <v>357</v>
      </c>
      <c r="G79" s="24" t="n">
        <v>479</v>
      </c>
      <c r="H79" s="24" t="n">
        <v>464</v>
      </c>
      <c r="I79" s="24" t="n">
        <v>557</v>
      </c>
    </row>
    <row r="80" customFormat="false" ht="12.75" hidden="false" customHeight="true" outlineLevel="0" collapsed="false">
      <c r="A80" s="128" t="s">
        <v>164</v>
      </c>
      <c r="B80" s="24" t="n">
        <v>268</v>
      </c>
      <c r="C80" s="24" t="n">
        <v>407</v>
      </c>
      <c r="D80" s="24" t="n">
        <v>272</v>
      </c>
      <c r="E80" s="24" t="n">
        <v>288</v>
      </c>
      <c r="F80" s="24" t="n">
        <v>153</v>
      </c>
      <c r="G80" s="24" t="n">
        <v>219</v>
      </c>
      <c r="H80" s="24" t="n">
        <v>173</v>
      </c>
      <c r="I80" s="24" t="n">
        <v>263</v>
      </c>
    </row>
    <row r="81" customFormat="false" ht="12.75" hidden="false" customHeight="true" outlineLevel="0" collapsed="false">
      <c r="A81" s="128" t="s">
        <v>166</v>
      </c>
      <c r="B81" s="24" t="n">
        <v>445</v>
      </c>
      <c r="C81" s="24" t="n">
        <v>640</v>
      </c>
      <c r="D81" s="24" t="n">
        <v>454</v>
      </c>
      <c r="E81" s="24" t="n">
        <v>424</v>
      </c>
      <c r="F81" s="24" t="n">
        <v>204</v>
      </c>
      <c r="G81" s="24" t="n">
        <v>260</v>
      </c>
      <c r="H81" s="24" t="n">
        <v>291</v>
      </c>
      <c r="I81" s="24" t="n">
        <v>294</v>
      </c>
    </row>
    <row r="82" customFormat="false" ht="12.75" hidden="false" customHeight="true" outlineLevel="0" collapsed="false">
      <c r="A82" s="14" t="s">
        <v>42</v>
      </c>
      <c r="B82" s="24" t="n">
        <v>2991</v>
      </c>
      <c r="C82" s="24" t="n">
        <v>3453</v>
      </c>
      <c r="D82" s="24" t="n">
        <v>1578</v>
      </c>
      <c r="E82" s="24" t="n">
        <v>1385</v>
      </c>
      <c r="F82" s="24" t="n">
        <v>2076</v>
      </c>
      <c r="G82" s="24" t="n">
        <v>1706</v>
      </c>
      <c r="H82" s="24" t="n">
        <v>1297</v>
      </c>
      <c r="I82" s="24" t="n">
        <v>1309</v>
      </c>
    </row>
    <row r="83" customFormat="false" ht="12.75" hidden="false" customHeight="true" outlineLevel="0" collapsed="false">
      <c r="A83" s="128" t="s">
        <v>164</v>
      </c>
      <c r="B83" s="24" t="n">
        <v>1413</v>
      </c>
      <c r="C83" s="24" t="n">
        <v>1594</v>
      </c>
      <c r="D83" s="24" t="n">
        <v>747</v>
      </c>
      <c r="E83" s="24" t="n">
        <v>629</v>
      </c>
      <c r="F83" s="24" t="n">
        <v>695</v>
      </c>
      <c r="G83" s="24" t="n">
        <v>701</v>
      </c>
      <c r="H83" s="24" t="n">
        <v>580</v>
      </c>
      <c r="I83" s="24" t="n">
        <v>530</v>
      </c>
    </row>
    <row r="84" customFormat="false" ht="12.75" hidden="false" customHeight="true" outlineLevel="0" collapsed="false">
      <c r="A84" s="128" t="s">
        <v>166</v>
      </c>
      <c r="B84" s="24" t="n">
        <v>1578</v>
      </c>
      <c r="C84" s="24" t="n">
        <v>1859</v>
      </c>
      <c r="D84" s="24" t="n">
        <v>831</v>
      </c>
      <c r="E84" s="24" t="n">
        <v>756</v>
      </c>
      <c r="F84" s="24" t="n">
        <v>1381</v>
      </c>
      <c r="G84" s="24" t="n">
        <v>1005</v>
      </c>
      <c r="H84" s="24" t="n">
        <v>717</v>
      </c>
      <c r="I84" s="24" t="n">
        <v>779</v>
      </c>
    </row>
    <row r="85" customFormat="false" ht="12.75" hidden="false" customHeight="true" outlineLevel="0" collapsed="false">
      <c r="A85" s="14" t="s">
        <v>43</v>
      </c>
      <c r="B85" s="24" t="n">
        <v>1236</v>
      </c>
      <c r="C85" s="24" t="n">
        <v>1672</v>
      </c>
      <c r="D85" s="24" t="n">
        <v>581</v>
      </c>
      <c r="E85" s="24" t="n">
        <v>333</v>
      </c>
      <c r="F85" s="24" t="n">
        <v>380</v>
      </c>
      <c r="G85" s="24" t="n">
        <v>573</v>
      </c>
      <c r="H85" s="24" t="n">
        <v>361</v>
      </c>
      <c r="I85" s="24" t="n">
        <v>279</v>
      </c>
    </row>
    <row r="86" customFormat="false" ht="12.75" hidden="false" customHeight="true" outlineLevel="0" collapsed="false">
      <c r="A86" s="128" t="s">
        <v>164</v>
      </c>
      <c r="B86" s="24" t="n">
        <v>550</v>
      </c>
      <c r="C86" s="24" t="n">
        <v>685</v>
      </c>
      <c r="D86" s="24" t="n">
        <v>268</v>
      </c>
      <c r="E86" s="24" t="n">
        <v>142</v>
      </c>
      <c r="F86" s="24" t="n">
        <v>162</v>
      </c>
      <c r="G86" s="24" t="n">
        <v>259</v>
      </c>
      <c r="H86" s="24" t="n">
        <v>169</v>
      </c>
      <c r="I86" s="24" t="n">
        <v>132</v>
      </c>
    </row>
    <row r="87" customFormat="false" ht="12.75" hidden="false" customHeight="true" outlineLevel="0" collapsed="false">
      <c r="A87" s="128" t="s">
        <v>166</v>
      </c>
      <c r="B87" s="24" t="n">
        <v>686</v>
      </c>
      <c r="C87" s="24" t="n">
        <v>987</v>
      </c>
      <c r="D87" s="24" t="n">
        <v>313</v>
      </c>
      <c r="E87" s="24" t="n">
        <v>191</v>
      </c>
      <c r="F87" s="24" t="n">
        <v>218</v>
      </c>
      <c r="G87" s="24" t="n">
        <v>314</v>
      </c>
      <c r="H87" s="24" t="n">
        <v>192</v>
      </c>
      <c r="I87" s="24" t="n">
        <v>147</v>
      </c>
    </row>
    <row r="88" customFormat="false" ht="12.75" hidden="false" customHeight="true" outlineLevel="0" collapsed="false">
      <c r="A88" s="14" t="s">
        <v>44</v>
      </c>
      <c r="B88" s="24" t="n">
        <v>2986</v>
      </c>
      <c r="C88" s="24" t="n">
        <v>2841</v>
      </c>
      <c r="D88" s="24" t="n">
        <v>1511</v>
      </c>
      <c r="E88" s="24" t="n">
        <v>1219</v>
      </c>
      <c r="F88" s="24" t="n">
        <v>905</v>
      </c>
      <c r="G88" s="24" t="n">
        <v>1162</v>
      </c>
      <c r="H88" s="24" t="n">
        <v>863</v>
      </c>
      <c r="I88" s="24" t="n">
        <v>998</v>
      </c>
    </row>
    <row r="89" customFormat="false" ht="12.75" hidden="false" customHeight="true" outlineLevel="0" collapsed="false">
      <c r="A89" s="128" t="s">
        <v>164</v>
      </c>
      <c r="B89" s="24" t="n">
        <v>1355</v>
      </c>
      <c r="C89" s="24" t="n">
        <v>1271</v>
      </c>
      <c r="D89" s="24" t="n">
        <v>713</v>
      </c>
      <c r="E89" s="24" t="n">
        <v>604</v>
      </c>
      <c r="F89" s="24" t="n">
        <v>448</v>
      </c>
      <c r="G89" s="24" t="n">
        <v>565</v>
      </c>
      <c r="H89" s="24" t="n">
        <v>420</v>
      </c>
      <c r="I89" s="24" t="n">
        <v>516</v>
      </c>
    </row>
    <row r="90" customFormat="false" ht="12.75" hidden="false" customHeight="true" outlineLevel="0" collapsed="false">
      <c r="A90" s="128" t="s">
        <v>166</v>
      </c>
      <c r="B90" s="24" t="n">
        <v>1631</v>
      </c>
      <c r="C90" s="24" t="n">
        <v>1570</v>
      </c>
      <c r="D90" s="24" t="n">
        <v>798</v>
      </c>
      <c r="E90" s="24" t="n">
        <v>615</v>
      </c>
      <c r="F90" s="24" t="n">
        <v>457</v>
      </c>
      <c r="G90" s="24" t="n">
        <v>597</v>
      </c>
      <c r="H90" s="24" t="n">
        <v>443</v>
      </c>
      <c r="I90" s="24" t="n">
        <v>482</v>
      </c>
    </row>
    <row r="91" customFormat="false" ht="12.75" hidden="false" customHeight="true" outlineLevel="0" collapsed="false">
      <c r="A91" s="14" t="s">
        <v>45</v>
      </c>
      <c r="B91" s="24" t="n">
        <v>5711</v>
      </c>
      <c r="C91" s="24" t="n">
        <v>10108</v>
      </c>
      <c r="D91" s="24" t="n">
        <v>3283</v>
      </c>
      <c r="E91" s="24" t="n">
        <v>2099</v>
      </c>
      <c r="F91" s="24" t="n">
        <v>2533</v>
      </c>
      <c r="G91" s="24" t="n">
        <v>3915</v>
      </c>
      <c r="H91" s="24" t="n">
        <v>2154</v>
      </c>
      <c r="I91" s="24" t="n">
        <v>1553</v>
      </c>
    </row>
    <row r="92" customFormat="false" ht="12.75" hidden="false" customHeight="true" outlineLevel="0" collapsed="false">
      <c r="A92" s="128" t="s">
        <v>164</v>
      </c>
      <c r="B92" s="24" t="n">
        <v>2742</v>
      </c>
      <c r="C92" s="24" t="n">
        <v>4672</v>
      </c>
      <c r="D92" s="24" t="n">
        <v>1506</v>
      </c>
      <c r="E92" s="24" t="n">
        <v>1094</v>
      </c>
      <c r="F92" s="24" t="n">
        <v>1294</v>
      </c>
      <c r="G92" s="24" t="n">
        <v>1919</v>
      </c>
      <c r="H92" s="24" t="n">
        <v>1056</v>
      </c>
      <c r="I92" s="24" t="n">
        <v>839</v>
      </c>
    </row>
    <row r="93" customFormat="false" ht="12.75" hidden="false" customHeight="true" outlineLevel="0" collapsed="false">
      <c r="A93" s="128" t="s">
        <v>166</v>
      </c>
      <c r="B93" s="24" t="n">
        <v>2969</v>
      </c>
      <c r="C93" s="24" t="n">
        <v>5436</v>
      </c>
      <c r="D93" s="24" t="n">
        <v>1777</v>
      </c>
      <c r="E93" s="24" t="n">
        <v>1005</v>
      </c>
      <c r="F93" s="24" t="n">
        <v>1239</v>
      </c>
      <c r="G93" s="24" t="n">
        <v>1996</v>
      </c>
      <c r="H93" s="24" t="n">
        <v>1098</v>
      </c>
      <c r="I93" s="24" t="n">
        <v>714</v>
      </c>
    </row>
    <row r="94" customFormat="false" ht="12.75" hidden="false" customHeight="true" outlineLevel="0" collapsed="false">
      <c r="A94" s="14" t="s">
        <v>46</v>
      </c>
      <c r="B94" s="24" t="n">
        <v>5593</v>
      </c>
      <c r="C94" s="24" t="n">
        <v>5937</v>
      </c>
      <c r="D94" s="24" t="n">
        <v>2670</v>
      </c>
      <c r="E94" s="24" t="n">
        <v>1910</v>
      </c>
      <c r="F94" s="24" t="n">
        <v>2208</v>
      </c>
      <c r="G94" s="24" t="n">
        <v>2275</v>
      </c>
      <c r="H94" s="24" t="n">
        <v>1802</v>
      </c>
      <c r="I94" s="24" t="n">
        <v>1661</v>
      </c>
    </row>
    <row r="95" customFormat="false" ht="12.75" hidden="false" customHeight="true" outlineLevel="0" collapsed="false">
      <c r="A95" s="128" t="s">
        <v>164</v>
      </c>
      <c r="B95" s="24" t="n">
        <v>2843</v>
      </c>
      <c r="C95" s="24" t="n">
        <v>2961</v>
      </c>
      <c r="D95" s="24" t="n">
        <v>1373</v>
      </c>
      <c r="E95" s="24" t="n">
        <v>959</v>
      </c>
      <c r="F95" s="24" t="n">
        <v>1316</v>
      </c>
      <c r="G95" s="24" t="n">
        <v>1243</v>
      </c>
      <c r="H95" s="24" t="n">
        <v>955</v>
      </c>
      <c r="I95" s="24" t="n">
        <v>877</v>
      </c>
    </row>
    <row r="96" customFormat="false" ht="12.75" hidden="false" customHeight="true" outlineLevel="0" collapsed="false">
      <c r="A96" s="128" t="s">
        <v>166</v>
      </c>
      <c r="B96" s="24" t="n">
        <v>2750</v>
      </c>
      <c r="C96" s="24" t="n">
        <v>2976</v>
      </c>
      <c r="D96" s="24" t="n">
        <v>1297</v>
      </c>
      <c r="E96" s="24" t="n">
        <v>951</v>
      </c>
      <c r="F96" s="24" t="n">
        <v>892</v>
      </c>
      <c r="G96" s="24" t="n">
        <v>1032</v>
      </c>
      <c r="H96" s="24" t="n">
        <v>847</v>
      </c>
      <c r="I96" s="24" t="n">
        <v>784</v>
      </c>
    </row>
    <row r="97" customFormat="false" ht="12.75" hidden="false" customHeight="true" outlineLevel="0" collapsed="false">
      <c r="A97" s="14" t="s">
        <v>47</v>
      </c>
      <c r="B97" s="24" t="n">
        <v>3205</v>
      </c>
      <c r="C97" s="24" t="n">
        <v>3649</v>
      </c>
      <c r="D97" s="24" t="n">
        <v>2216</v>
      </c>
      <c r="E97" s="24" t="n">
        <v>1507</v>
      </c>
      <c r="F97" s="24" t="n">
        <v>1188</v>
      </c>
      <c r="G97" s="24" t="n">
        <v>1391</v>
      </c>
      <c r="H97" s="24" t="n">
        <v>1426</v>
      </c>
      <c r="I97" s="24" t="n">
        <v>1246</v>
      </c>
    </row>
    <row r="98" customFormat="false" ht="12.75" hidden="false" customHeight="true" outlineLevel="0" collapsed="false">
      <c r="A98" s="128" t="s">
        <v>164</v>
      </c>
      <c r="B98" s="24" t="n">
        <v>1358</v>
      </c>
      <c r="C98" s="24" t="n">
        <v>1498</v>
      </c>
      <c r="D98" s="24" t="n">
        <v>983</v>
      </c>
      <c r="E98" s="24" t="n">
        <v>661</v>
      </c>
      <c r="F98" s="24" t="n">
        <v>538</v>
      </c>
      <c r="G98" s="24" t="n">
        <v>587</v>
      </c>
      <c r="H98" s="24" t="n">
        <v>700</v>
      </c>
      <c r="I98" s="24" t="n">
        <v>579</v>
      </c>
    </row>
    <row r="99" customFormat="false" ht="12.75" hidden="false" customHeight="true" outlineLevel="0" collapsed="false">
      <c r="A99" s="128" t="s">
        <v>166</v>
      </c>
      <c r="B99" s="24" t="n">
        <v>1847</v>
      </c>
      <c r="C99" s="24" t="n">
        <v>2151</v>
      </c>
      <c r="D99" s="24" t="n">
        <v>1233</v>
      </c>
      <c r="E99" s="24" t="n">
        <v>846</v>
      </c>
      <c r="F99" s="24" t="n">
        <v>650</v>
      </c>
      <c r="G99" s="24" t="n">
        <v>804</v>
      </c>
      <c r="H99" s="24" t="n">
        <v>726</v>
      </c>
      <c r="I99" s="24" t="n">
        <v>667</v>
      </c>
    </row>
    <row r="100" s="13" customFormat="true" ht="12.75" hidden="false" customHeight="true" outlineLevel="0" collapsed="false">
      <c r="A100" s="11" t="s">
        <v>48</v>
      </c>
      <c r="B100" s="12" t="n">
        <v>4540</v>
      </c>
      <c r="C100" s="12" t="n">
        <v>6602</v>
      </c>
      <c r="D100" s="12" t="n">
        <v>2442</v>
      </c>
      <c r="E100" s="12" t="n">
        <v>1664</v>
      </c>
      <c r="F100" s="12" t="n">
        <v>1634</v>
      </c>
      <c r="G100" s="12" t="n">
        <v>1939</v>
      </c>
      <c r="H100" s="12" t="n">
        <v>1255</v>
      </c>
      <c r="I100" s="12" t="n">
        <v>1169</v>
      </c>
    </row>
    <row r="101" customFormat="false" ht="12.75" hidden="false" customHeight="true" outlineLevel="0" collapsed="false">
      <c r="A101" s="14" t="s">
        <v>49</v>
      </c>
      <c r="B101" s="24" t="n">
        <v>561</v>
      </c>
      <c r="C101" s="24" t="n">
        <v>721</v>
      </c>
      <c r="D101" s="24" t="n">
        <v>232</v>
      </c>
      <c r="E101" s="24" t="n">
        <v>92</v>
      </c>
      <c r="F101" s="24" t="n">
        <v>107</v>
      </c>
      <c r="G101" s="24" t="n">
        <v>98</v>
      </c>
      <c r="H101" s="24" t="n">
        <v>107</v>
      </c>
      <c r="I101" s="24" t="n">
        <v>58</v>
      </c>
    </row>
    <row r="102" customFormat="false" ht="12.75" hidden="false" customHeight="true" outlineLevel="0" collapsed="false">
      <c r="A102" s="128" t="s">
        <v>164</v>
      </c>
      <c r="B102" s="24" t="n">
        <v>202</v>
      </c>
      <c r="C102" s="24" t="n">
        <v>278</v>
      </c>
      <c r="D102" s="24" t="n">
        <v>92</v>
      </c>
      <c r="E102" s="24" t="n">
        <v>38</v>
      </c>
      <c r="F102" s="24" t="n">
        <v>41</v>
      </c>
      <c r="G102" s="24" t="n">
        <v>33</v>
      </c>
      <c r="H102" s="24" t="n">
        <v>52</v>
      </c>
      <c r="I102" s="24" t="n">
        <v>30</v>
      </c>
    </row>
    <row r="103" customFormat="false" ht="12.75" hidden="false" customHeight="true" outlineLevel="0" collapsed="false">
      <c r="A103" s="128" t="s">
        <v>166</v>
      </c>
      <c r="B103" s="24" t="n">
        <v>359</v>
      </c>
      <c r="C103" s="24" t="n">
        <v>443</v>
      </c>
      <c r="D103" s="24" t="n">
        <v>140</v>
      </c>
      <c r="E103" s="24" t="n">
        <v>54</v>
      </c>
      <c r="F103" s="24" t="n">
        <v>66</v>
      </c>
      <c r="G103" s="24" t="n">
        <v>65</v>
      </c>
      <c r="H103" s="24" t="n">
        <v>55</v>
      </c>
      <c r="I103" s="24" t="n">
        <v>28</v>
      </c>
    </row>
    <row r="104" customFormat="false" ht="12.75" hidden="false" customHeight="true" outlineLevel="0" collapsed="false">
      <c r="A104" s="14" t="s">
        <v>50</v>
      </c>
      <c r="B104" s="24" t="n">
        <v>1031</v>
      </c>
      <c r="C104" s="24" t="n">
        <v>1032</v>
      </c>
      <c r="D104" s="24" t="n">
        <v>527</v>
      </c>
      <c r="E104" s="24" t="n">
        <v>446</v>
      </c>
      <c r="F104" s="24" t="n">
        <v>393</v>
      </c>
      <c r="G104" s="24" t="n">
        <v>403</v>
      </c>
      <c r="H104" s="24" t="n">
        <v>279</v>
      </c>
      <c r="I104" s="24" t="n">
        <v>326</v>
      </c>
    </row>
    <row r="105" customFormat="false" ht="12.75" hidden="false" customHeight="true" outlineLevel="0" collapsed="false">
      <c r="A105" s="128" t="s">
        <v>164</v>
      </c>
      <c r="B105" s="24" t="n">
        <v>428</v>
      </c>
      <c r="C105" s="24" t="n">
        <v>432</v>
      </c>
      <c r="D105" s="24" t="n">
        <v>220</v>
      </c>
      <c r="E105" s="24" t="n">
        <v>230</v>
      </c>
      <c r="F105" s="24" t="n">
        <v>216</v>
      </c>
      <c r="G105" s="24" t="n">
        <v>239</v>
      </c>
      <c r="H105" s="24" t="n">
        <v>150</v>
      </c>
      <c r="I105" s="24" t="n">
        <v>174</v>
      </c>
    </row>
    <row r="106" customFormat="false" ht="12.75" hidden="false" customHeight="true" outlineLevel="0" collapsed="false">
      <c r="A106" s="128" t="s">
        <v>166</v>
      </c>
      <c r="B106" s="24" t="n">
        <v>603</v>
      </c>
      <c r="C106" s="24" t="n">
        <v>600</v>
      </c>
      <c r="D106" s="24" t="n">
        <v>307</v>
      </c>
      <c r="E106" s="24" t="n">
        <v>216</v>
      </c>
      <c r="F106" s="24" t="n">
        <v>177</v>
      </c>
      <c r="G106" s="24" t="n">
        <v>164</v>
      </c>
      <c r="H106" s="24" t="n">
        <v>129</v>
      </c>
      <c r="I106" s="24" t="n">
        <v>152</v>
      </c>
    </row>
    <row r="107" customFormat="false" ht="12.75" hidden="false" customHeight="true" outlineLevel="0" collapsed="false">
      <c r="A107" s="14" t="s">
        <v>51</v>
      </c>
      <c r="B107" s="24" t="n">
        <v>961</v>
      </c>
      <c r="C107" s="24" t="n">
        <v>1337</v>
      </c>
      <c r="D107" s="24" t="n">
        <v>496</v>
      </c>
      <c r="E107" s="24" t="n">
        <v>360</v>
      </c>
      <c r="F107" s="24" t="n">
        <v>379</v>
      </c>
      <c r="G107" s="24" t="n">
        <v>501</v>
      </c>
      <c r="H107" s="24" t="n">
        <v>341</v>
      </c>
      <c r="I107" s="24" t="n">
        <v>285</v>
      </c>
    </row>
    <row r="108" customFormat="false" ht="12.75" hidden="false" customHeight="true" outlineLevel="0" collapsed="false">
      <c r="A108" s="128" t="s">
        <v>164</v>
      </c>
      <c r="B108" s="24" t="n">
        <v>480</v>
      </c>
      <c r="C108" s="24" t="n">
        <v>745</v>
      </c>
      <c r="D108" s="24" t="n">
        <v>249</v>
      </c>
      <c r="E108" s="24" t="n">
        <v>199</v>
      </c>
      <c r="F108" s="24" t="n">
        <v>223</v>
      </c>
      <c r="G108" s="24" t="n">
        <v>327</v>
      </c>
      <c r="H108" s="24" t="n">
        <v>219</v>
      </c>
      <c r="I108" s="24" t="n">
        <v>175</v>
      </c>
    </row>
    <row r="109" customFormat="false" ht="12.75" hidden="false" customHeight="true" outlineLevel="0" collapsed="false">
      <c r="A109" s="128" t="s">
        <v>166</v>
      </c>
      <c r="B109" s="24" t="n">
        <v>481</v>
      </c>
      <c r="C109" s="24" t="n">
        <v>592</v>
      </c>
      <c r="D109" s="24" t="n">
        <v>247</v>
      </c>
      <c r="E109" s="24" t="n">
        <v>161</v>
      </c>
      <c r="F109" s="24" t="n">
        <v>156</v>
      </c>
      <c r="G109" s="24" t="n">
        <v>174</v>
      </c>
      <c r="H109" s="24" t="n">
        <v>122</v>
      </c>
      <c r="I109" s="24" t="n">
        <v>110</v>
      </c>
    </row>
    <row r="110" customFormat="false" ht="12.75" hidden="false" customHeight="true" outlineLevel="0" collapsed="false">
      <c r="A110" s="14" t="s">
        <v>52</v>
      </c>
      <c r="B110" s="24" t="n">
        <v>1987</v>
      </c>
      <c r="C110" s="24" t="n">
        <v>3512</v>
      </c>
      <c r="D110" s="24" t="n">
        <v>1187</v>
      </c>
      <c r="E110" s="24" t="n">
        <v>766</v>
      </c>
      <c r="F110" s="24" t="n">
        <v>755</v>
      </c>
      <c r="G110" s="24" t="n">
        <v>937</v>
      </c>
      <c r="H110" s="24" t="n">
        <v>528</v>
      </c>
      <c r="I110" s="24" t="n">
        <v>500</v>
      </c>
    </row>
    <row r="111" customFormat="false" ht="12.75" hidden="false" customHeight="true" outlineLevel="0" collapsed="false">
      <c r="A111" s="128" t="s">
        <v>164</v>
      </c>
      <c r="B111" s="24" t="n">
        <v>846</v>
      </c>
      <c r="C111" s="24" t="n">
        <v>1476</v>
      </c>
      <c r="D111" s="24" t="n">
        <v>515</v>
      </c>
      <c r="E111" s="24" t="n">
        <v>369</v>
      </c>
      <c r="F111" s="24" t="n">
        <v>363</v>
      </c>
      <c r="G111" s="24" t="n">
        <v>451</v>
      </c>
      <c r="H111" s="24" t="n">
        <v>244</v>
      </c>
      <c r="I111" s="24" t="n">
        <v>272</v>
      </c>
    </row>
    <row r="112" customFormat="false" ht="12.75" hidden="false" customHeight="true" outlineLevel="0" collapsed="false">
      <c r="A112" s="128" t="s">
        <v>166</v>
      </c>
      <c r="B112" s="24" t="n">
        <v>1141</v>
      </c>
      <c r="C112" s="24" t="n">
        <v>2036</v>
      </c>
      <c r="D112" s="24" t="n">
        <v>672</v>
      </c>
      <c r="E112" s="24" t="n">
        <v>397</v>
      </c>
      <c r="F112" s="24" t="n">
        <v>392</v>
      </c>
      <c r="G112" s="24" t="n">
        <v>486</v>
      </c>
      <c r="H112" s="24" t="n">
        <v>284</v>
      </c>
      <c r="I112" s="24" t="n">
        <v>228</v>
      </c>
    </row>
    <row r="113" s="13" customFormat="true" ht="12.75" hidden="false" customHeight="true" outlineLevel="0" collapsed="false">
      <c r="A113" s="11" t="s">
        <v>53</v>
      </c>
      <c r="B113" s="12" t="n">
        <v>7501</v>
      </c>
      <c r="C113" s="12" t="n">
        <v>13279</v>
      </c>
      <c r="D113" s="12" t="n">
        <v>5229</v>
      </c>
      <c r="E113" s="12" t="n">
        <v>3503</v>
      </c>
      <c r="F113" s="12" t="n">
        <v>3874</v>
      </c>
      <c r="G113" s="12" t="n">
        <v>4895</v>
      </c>
      <c r="H113" s="12" t="n">
        <v>3459</v>
      </c>
      <c r="I113" s="12" t="n">
        <v>3298</v>
      </c>
    </row>
    <row r="114" customFormat="false" ht="12.75" hidden="false" customHeight="true" outlineLevel="0" collapsed="false">
      <c r="A114" s="14" t="s">
        <v>54</v>
      </c>
      <c r="B114" s="24" t="n">
        <v>3735</v>
      </c>
      <c r="C114" s="24" t="n">
        <v>5586</v>
      </c>
      <c r="D114" s="24" t="n">
        <v>2365</v>
      </c>
      <c r="E114" s="24" t="n">
        <v>1946</v>
      </c>
      <c r="F114" s="24" t="n">
        <v>2228</v>
      </c>
      <c r="G114" s="24" t="n">
        <v>2533</v>
      </c>
      <c r="H114" s="24" t="n">
        <v>1913</v>
      </c>
      <c r="I114" s="24" t="n">
        <v>1857</v>
      </c>
    </row>
    <row r="115" customFormat="false" ht="12.75" hidden="false" customHeight="true" outlineLevel="0" collapsed="false">
      <c r="A115" s="128" t="s">
        <v>164</v>
      </c>
      <c r="B115" s="24" t="n">
        <v>1937</v>
      </c>
      <c r="C115" s="24" t="n">
        <v>2940</v>
      </c>
      <c r="D115" s="24" t="n">
        <v>1250</v>
      </c>
      <c r="E115" s="24" t="n">
        <v>864</v>
      </c>
      <c r="F115" s="24" t="n">
        <v>873</v>
      </c>
      <c r="G115" s="24" t="n">
        <v>1308</v>
      </c>
      <c r="H115" s="24" t="n">
        <v>871</v>
      </c>
      <c r="I115" s="24" t="n">
        <v>917</v>
      </c>
    </row>
    <row r="116" customFormat="false" ht="12.75" hidden="false" customHeight="true" outlineLevel="0" collapsed="false">
      <c r="A116" s="128" t="s">
        <v>166</v>
      </c>
      <c r="B116" s="24" t="n">
        <v>1798</v>
      </c>
      <c r="C116" s="24" t="n">
        <v>2646</v>
      </c>
      <c r="D116" s="24" t="n">
        <v>1115</v>
      </c>
      <c r="E116" s="24" t="n">
        <v>1082</v>
      </c>
      <c r="F116" s="24" t="n">
        <v>1355</v>
      </c>
      <c r="G116" s="24" t="n">
        <v>1225</v>
      </c>
      <c r="H116" s="24" t="n">
        <v>1042</v>
      </c>
      <c r="I116" s="24" t="n">
        <v>940</v>
      </c>
    </row>
    <row r="117" customFormat="false" ht="12.75" hidden="false" customHeight="true" outlineLevel="0" collapsed="false">
      <c r="A117" s="14" t="s">
        <v>55</v>
      </c>
      <c r="B117" s="24" t="n">
        <v>1165</v>
      </c>
      <c r="C117" s="24" t="n">
        <v>1938</v>
      </c>
      <c r="D117" s="24" t="n">
        <v>932</v>
      </c>
      <c r="E117" s="24" t="n">
        <v>405</v>
      </c>
      <c r="F117" s="24" t="n">
        <v>391</v>
      </c>
      <c r="G117" s="24" t="n">
        <v>613</v>
      </c>
      <c r="H117" s="24" t="n">
        <v>534</v>
      </c>
      <c r="I117" s="24" t="n">
        <v>404</v>
      </c>
    </row>
    <row r="118" customFormat="false" ht="12.75" hidden="false" customHeight="true" outlineLevel="0" collapsed="false">
      <c r="A118" s="128" t="s">
        <v>164</v>
      </c>
      <c r="B118" s="24" t="n">
        <v>536</v>
      </c>
      <c r="C118" s="24" t="n">
        <v>921</v>
      </c>
      <c r="D118" s="24" t="n">
        <v>477</v>
      </c>
      <c r="E118" s="24" t="n">
        <v>200</v>
      </c>
      <c r="F118" s="24" t="n">
        <v>198</v>
      </c>
      <c r="G118" s="24" t="n">
        <v>317</v>
      </c>
      <c r="H118" s="24" t="n">
        <v>274</v>
      </c>
      <c r="I118" s="24" t="n">
        <v>230</v>
      </c>
    </row>
    <row r="119" customFormat="false" ht="12.75" hidden="false" customHeight="true" outlineLevel="0" collapsed="false">
      <c r="A119" s="128" t="s">
        <v>166</v>
      </c>
      <c r="B119" s="24" t="n">
        <v>629</v>
      </c>
      <c r="C119" s="24" t="n">
        <v>1017</v>
      </c>
      <c r="D119" s="24" t="n">
        <v>455</v>
      </c>
      <c r="E119" s="24" t="n">
        <v>205</v>
      </c>
      <c r="F119" s="24" t="n">
        <v>193</v>
      </c>
      <c r="G119" s="24" t="n">
        <v>296</v>
      </c>
      <c r="H119" s="24" t="n">
        <v>260</v>
      </c>
      <c r="I119" s="24" t="n">
        <v>174</v>
      </c>
    </row>
    <row r="120" customFormat="false" ht="12.75" hidden="false" customHeight="true" outlineLevel="0" collapsed="false">
      <c r="A120" s="14" t="s">
        <v>56</v>
      </c>
      <c r="B120" s="24" t="n">
        <v>1089</v>
      </c>
      <c r="C120" s="24" t="n">
        <v>1939</v>
      </c>
      <c r="D120" s="24" t="n">
        <v>806</v>
      </c>
      <c r="E120" s="24" t="n">
        <v>383</v>
      </c>
      <c r="F120" s="24" t="n">
        <v>446</v>
      </c>
      <c r="G120" s="24" t="n">
        <v>690</v>
      </c>
      <c r="H120" s="24" t="n">
        <v>497</v>
      </c>
      <c r="I120" s="24" t="n">
        <v>439</v>
      </c>
    </row>
    <row r="121" customFormat="false" ht="12.75" hidden="false" customHeight="true" outlineLevel="0" collapsed="false">
      <c r="A121" s="128" t="s">
        <v>164</v>
      </c>
      <c r="B121" s="24" t="n">
        <v>509</v>
      </c>
      <c r="C121" s="24" t="n">
        <v>908</v>
      </c>
      <c r="D121" s="24" t="n">
        <v>380</v>
      </c>
      <c r="E121" s="24" t="n">
        <v>201</v>
      </c>
      <c r="F121" s="24" t="n">
        <v>220</v>
      </c>
      <c r="G121" s="24" t="n">
        <v>308</v>
      </c>
      <c r="H121" s="24" t="n">
        <v>223</v>
      </c>
      <c r="I121" s="24" t="n">
        <v>196</v>
      </c>
    </row>
    <row r="122" customFormat="false" ht="12.75" hidden="false" customHeight="true" outlineLevel="0" collapsed="false">
      <c r="A122" s="128" t="s">
        <v>166</v>
      </c>
      <c r="B122" s="24" t="n">
        <v>580</v>
      </c>
      <c r="C122" s="24" t="n">
        <v>1031</v>
      </c>
      <c r="D122" s="24" t="n">
        <v>426</v>
      </c>
      <c r="E122" s="24" t="n">
        <v>182</v>
      </c>
      <c r="F122" s="24" t="n">
        <v>226</v>
      </c>
      <c r="G122" s="24" t="n">
        <v>382</v>
      </c>
      <c r="H122" s="24" t="n">
        <v>274</v>
      </c>
      <c r="I122" s="24" t="n">
        <v>243</v>
      </c>
    </row>
    <row r="123" customFormat="false" ht="12.75" hidden="false" customHeight="true" outlineLevel="0" collapsed="false">
      <c r="A123" s="14" t="s">
        <v>57</v>
      </c>
      <c r="B123" s="24" t="n">
        <v>1512</v>
      </c>
      <c r="C123" s="24" t="n">
        <v>3816</v>
      </c>
      <c r="D123" s="24" t="n">
        <v>1126</v>
      </c>
      <c r="E123" s="24" t="n">
        <v>769</v>
      </c>
      <c r="F123" s="24" t="n">
        <v>809</v>
      </c>
      <c r="G123" s="24" t="n">
        <v>1059</v>
      </c>
      <c r="H123" s="24" t="n">
        <v>515</v>
      </c>
      <c r="I123" s="24" t="n">
        <v>598</v>
      </c>
    </row>
    <row r="124" customFormat="false" ht="12.75" hidden="false" customHeight="true" outlineLevel="0" collapsed="false">
      <c r="A124" s="128" t="s">
        <v>164</v>
      </c>
      <c r="B124" s="24" t="n">
        <v>707</v>
      </c>
      <c r="C124" s="24" t="n">
        <v>1674</v>
      </c>
      <c r="D124" s="24" t="n">
        <v>518</v>
      </c>
      <c r="E124" s="24" t="n">
        <v>390</v>
      </c>
      <c r="F124" s="24" t="n">
        <v>378</v>
      </c>
      <c r="G124" s="24" t="n">
        <v>513</v>
      </c>
      <c r="H124" s="24" t="n">
        <v>236</v>
      </c>
      <c r="I124" s="24" t="n">
        <v>313</v>
      </c>
    </row>
    <row r="125" customFormat="false" ht="12.75" hidden="false" customHeight="true" outlineLevel="0" collapsed="false">
      <c r="A125" s="128" t="s">
        <v>166</v>
      </c>
      <c r="B125" s="24" t="n">
        <v>805</v>
      </c>
      <c r="C125" s="24" t="n">
        <v>2142</v>
      </c>
      <c r="D125" s="24" t="n">
        <v>608</v>
      </c>
      <c r="E125" s="24" t="n">
        <v>379</v>
      </c>
      <c r="F125" s="24" t="n">
        <v>431</v>
      </c>
      <c r="G125" s="24" t="n">
        <v>546</v>
      </c>
      <c r="H125" s="24" t="n">
        <v>279</v>
      </c>
      <c r="I125" s="24" t="n">
        <v>285</v>
      </c>
    </row>
    <row r="126" s="13" customFormat="true" ht="12.75" hidden="false" customHeight="true" outlineLevel="0" collapsed="false">
      <c r="A126" s="11" t="s">
        <v>58</v>
      </c>
      <c r="B126" s="12" t="n">
        <v>26337</v>
      </c>
      <c r="C126" s="12" t="n">
        <v>45991</v>
      </c>
      <c r="D126" s="12" t="n">
        <v>15818</v>
      </c>
      <c r="E126" s="12" t="n">
        <v>13017</v>
      </c>
      <c r="F126" s="12" t="n">
        <v>13062</v>
      </c>
      <c r="G126" s="12" t="n">
        <v>17448</v>
      </c>
      <c r="H126" s="12" t="n">
        <v>10112</v>
      </c>
      <c r="I126" s="12" t="n">
        <v>11605</v>
      </c>
    </row>
    <row r="127" customFormat="false" ht="12.75" hidden="false" customHeight="true" outlineLevel="0" collapsed="false">
      <c r="A127" s="14" t="s">
        <v>59</v>
      </c>
      <c r="B127" s="24" t="n">
        <v>3432</v>
      </c>
      <c r="C127" s="24" t="n">
        <v>3628</v>
      </c>
      <c r="D127" s="24" t="n">
        <v>1945</v>
      </c>
      <c r="E127" s="24" t="n">
        <v>1750</v>
      </c>
      <c r="F127" s="24" t="n">
        <v>1508</v>
      </c>
      <c r="G127" s="24" t="n">
        <v>1644</v>
      </c>
      <c r="H127" s="24" t="n">
        <v>1351</v>
      </c>
      <c r="I127" s="24" t="n">
        <v>1579</v>
      </c>
    </row>
    <row r="128" customFormat="false" ht="12.75" hidden="false" customHeight="true" outlineLevel="0" collapsed="false">
      <c r="A128" s="128" t="s">
        <v>164</v>
      </c>
      <c r="B128" s="24" t="n">
        <v>1788</v>
      </c>
      <c r="C128" s="24" t="n">
        <v>1773</v>
      </c>
      <c r="D128" s="24" t="n">
        <v>987</v>
      </c>
      <c r="E128" s="24" t="n">
        <v>990</v>
      </c>
      <c r="F128" s="24" t="n">
        <v>842</v>
      </c>
      <c r="G128" s="24" t="n">
        <v>822</v>
      </c>
      <c r="H128" s="24" t="n">
        <v>715</v>
      </c>
      <c r="I128" s="24" t="n">
        <v>883</v>
      </c>
    </row>
    <row r="129" customFormat="false" ht="12.75" hidden="false" customHeight="true" outlineLevel="0" collapsed="false">
      <c r="A129" s="128" t="s">
        <v>166</v>
      </c>
      <c r="B129" s="24" t="n">
        <v>1644</v>
      </c>
      <c r="C129" s="24" t="n">
        <v>1855</v>
      </c>
      <c r="D129" s="24" t="n">
        <v>958</v>
      </c>
      <c r="E129" s="24" t="n">
        <v>760</v>
      </c>
      <c r="F129" s="24" t="n">
        <v>666</v>
      </c>
      <c r="G129" s="24" t="n">
        <v>822</v>
      </c>
      <c r="H129" s="24" t="n">
        <v>636</v>
      </c>
      <c r="I129" s="24" t="n">
        <v>696</v>
      </c>
    </row>
    <row r="130" customFormat="false" ht="12.75" hidden="false" customHeight="true" outlineLevel="0" collapsed="false">
      <c r="A130" s="14" t="s">
        <v>60</v>
      </c>
      <c r="B130" s="24" t="n">
        <v>1146</v>
      </c>
      <c r="C130" s="24" t="n">
        <v>2336</v>
      </c>
      <c r="D130" s="24" t="n">
        <v>826</v>
      </c>
      <c r="E130" s="24" t="n">
        <v>430</v>
      </c>
      <c r="F130" s="24" t="n">
        <v>457</v>
      </c>
      <c r="G130" s="24" t="n">
        <v>727</v>
      </c>
      <c r="H130" s="24" t="n">
        <v>358</v>
      </c>
      <c r="I130" s="24" t="n">
        <v>301</v>
      </c>
    </row>
    <row r="131" customFormat="false" ht="12.75" hidden="false" customHeight="true" outlineLevel="0" collapsed="false">
      <c r="A131" s="128" t="s">
        <v>164</v>
      </c>
      <c r="B131" s="24" t="n">
        <v>525</v>
      </c>
      <c r="C131" s="24" t="n">
        <v>1099</v>
      </c>
      <c r="D131" s="24" t="n">
        <v>437</v>
      </c>
      <c r="E131" s="24" t="n">
        <v>199</v>
      </c>
      <c r="F131" s="24" t="n">
        <v>199</v>
      </c>
      <c r="G131" s="24" t="n">
        <v>324</v>
      </c>
      <c r="H131" s="24" t="n">
        <v>178</v>
      </c>
      <c r="I131" s="24" t="n">
        <v>128</v>
      </c>
    </row>
    <row r="132" customFormat="false" ht="12.75" hidden="false" customHeight="true" outlineLevel="0" collapsed="false">
      <c r="A132" s="128" t="s">
        <v>166</v>
      </c>
      <c r="B132" s="24" t="n">
        <v>621</v>
      </c>
      <c r="C132" s="24" t="n">
        <v>1237</v>
      </c>
      <c r="D132" s="24" t="n">
        <v>389</v>
      </c>
      <c r="E132" s="24" t="n">
        <v>231</v>
      </c>
      <c r="F132" s="24" t="n">
        <v>258</v>
      </c>
      <c r="G132" s="24" t="n">
        <v>403</v>
      </c>
      <c r="H132" s="24" t="n">
        <v>180</v>
      </c>
      <c r="I132" s="24" t="n">
        <v>173</v>
      </c>
    </row>
    <row r="133" customFormat="false" ht="12.75" hidden="false" customHeight="true" outlineLevel="0" collapsed="false">
      <c r="A133" s="14" t="s">
        <v>61</v>
      </c>
      <c r="B133" s="24" t="n">
        <v>2983</v>
      </c>
      <c r="C133" s="24" t="n">
        <v>5680</v>
      </c>
      <c r="D133" s="24" t="n">
        <v>1949</v>
      </c>
      <c r="E133" s="24" t="n">
        <v>1417</v>
      </c>
      <c r="F133" s="24" t="n">
        <v>1615</v>
      </c>
      <c r="G133" s="24" t="n">
        <v>2286</v>
      </c>
      <c r="H133" s="24" t="n">
        <v>1388</v>
      </c>
      <c r="I133" s="24" t="n">
        <v>1359</v>
      </c>
    </row>
    <row r="134" customFormat="false" ht="12.75" hidden="false" customHeight="true" outlineLevel="0" collapsed="false">
      <c r="A134" s="128" t="s">
        <v>164</v>
      </c>
      <c r="B134" s="24" t="n">
        <v>1277</v>
      </c>
      <c r="C134" s="24" t="n">
        <v>2320</v>
      </c>
      <c r="D134" s="24" t="n">
        <v>825</v>
      </c>
      <c r="E134" s="24" t="n">
        <v>588</v>
      </c>
      <c r="F134" s="24" t="n">
        <v>645</v>
      </c>
      <c r="G134" s="24" t="n">
        <v>954</v>
      </c>
      <c r="H134" s="24" t="n">
        <v>610</v>
      </c>
      <c r="I134" s="24" t="n">
        <v>567</v>
      </c>
    </row>
    <row r="135" customFormat="false" ht="12.75" hidden="false" customHeight="true" outlineLevel="0" collapsed="false">
      <c r="A135" s="128" t="s">
        <v>166</v>
      </c>
      <c r="B135" s="24" t="n">
        <v>1706</v>
      </c>
      <c r="C135" s="24" t="n">
        <v>3360</v>
      </c>
      <c r="D135" s="24" t="n">
        <v>1124</v>
      </c>
      <c r="E135" s="24" t="n">
        <v>829</v>
      </c>
      <c r="F135" s="24" t="n">
        <v>970</v>
      </c>
      <c r="G135" s="24" t="n">
        <v>1332</v>
      </c>
      <c r="H135" s="24" t="n">
        <v>778</v>
      </c>
      <c r="I135" s="24" t="n">
        <v>792</v>
      </c>
    </row>
    <row r="136" customFormat="false" ht="12.75" hidden="false" customHeight="true" outlineLevel="0" collapsed="false">
      <c r="A136" s="14" t="s">
        <v>62</v>
      </c>
      <c r="B136" s="24" t="n">
        <v>2642</v>
      </c>
      <c r="C136" s="24" t="n">
        <v>3039</v>
      </c>
      <c r="D136" s="24" t="n">
        <v>1650</v>
      </c>
      <c r="E136" s="24" t="n">
        <v>1282</v>
      </c>
      <c r="F136" s="24" t="n">
        <v>847</v>
      </c>
      <c r="G136" s="24" t="n">
        <v>1091</v>
      </c>
      <c r="H136" s="24" t="n">
        <v>917</v>
      </c>
      <c r="I136" s="24" t="n">
        <v>857</v>
      </c>
    </row>
    <row r="137" customFormat="false" ht="12.75" hidden="false" customHeight="true" outlineLevel="0" collapsed="false">
      <c r="A137" s="128" t="s">
        <v>164</v>
      </c>
      <c r="B137" s="24" t="n">
        <v>1256</v>
      </c>
      <c r="C137" s="24" t="n">
        <v>1394</v>
      </c>
      <c r="D137" s="24" t="n">
        <v>749</v>
      </c>
      <c r="E137" s="24" t="n">
        <v>659</v>
      </c>
      <c r="F137" s="24" t="n">
        <v>438</v>
      </c>
      <c r="G137" s="24" t="n">
        <v>510</v>
      </c>
      <c r="H137" s="24" t="n">
        <v>433</v>
      </c>
      <c r="I137" s="24" t="n">
        <v>404</v>
      </c>
    </row>
    <row r="138" customFormat="false" ht="12.75" hidden="false" customHeight="true" outlineLevel="0" collapsed="false">
      <c r="A138" s="128" t="s">
        <v>166</v>
      </c>
      <c r="B138" s="24" t="n">
        <v>1386</v>
      </c>
      <c r="C138" s="24" t="n">
        <v>1645</v>
      </c>
      <c r="D138" s="24" t="n">
        <v>901</v>
      </c>
      <c r="E138" s="24" t="n">
        <v>623</v>
      </c>
      <c r="F138" s="24" t="n">
        <v>409</v>
      </c>
      <c r="G138" s="24" t="n">
        <v>581</v>
      </c>
      <c r="H138" s="24" t="n">
        <v>484</v>
      </c>
      <c r="I138" s="24" t="n">
        <v>453</v>
      </c>
    </row>
    <row r="139" customFormat="false" ht="12.75" hidden="false" customHeight="true" outlineLevel="0" collapsed="false">
      <c r="A139" s="14" t="s">
        <v>63</v>
      </c>
      <c r="B139" s="24" t="n">
        <v>1893</v>
      </c>
      <c r="C139" s="24" t="n">
        <v>2240</v>
      </c>
      <c r="D139" s="24" t="n">
        <v>1105</v>
      </c>
      <c r="E139" s="24" t="n">
        <v>1017</v>
      </c>
      <c r="F139" s="24" t="n">
        <v>865</v>
      </c>
      <c r="G139" s="24" t="n">
        <v>943</v>
      </c>
      <c r="H139" s="24" t="n">
        <v>884</v>
      </c>
      <c r="I139" s="24" t="n">
        <v>901</v>
      </c>
    </row>
    <row r="140" customFormat="false" ht="12.75" hidden="false" customHeight="true" outlineLevel="0" collapsed="false">
      <c r="A140" s="128" t="s">
        <v>164</v>
      </c>
      <c r="B140" s="24" t="n">
        <v>821</v>
      </c>
      <c r="C140" s="24" t="n">
        <v>991</v>
      </c>
      <c r="D140" s="24" t="n">
        <v>445</v>
      </c>
      <c r="E140" s="24" t="n">
        <v>436</v>
      </c>
      <c r="F140" s="24" t="n">
        <v>423</v>
      </c>
      <c r="G140" s="24" t="n">
        <v>403</v>
      </c>
      <c r="H140" s="24" t="n">
        <v>410</v>
      </c>
      <c r="I140" s="24" t="n">
        <v>398</v>
      </c>
    </row>
    <row r="141" customFormat="false" ht="12.75" hidden="false" customHeight="true" outlineLevel="0" collapsed="false">
      <c r="A141" s="128" t="s">
        <v>166</v>
      </c>
      <c r="B141" s="24" t="n">
        <v>1072</v>
      </c>
      <c r="C141" s="24" t="n">
        <v>1249</v>
      </c>
      <c r="D141" s="24" t="n">
        <v>660</v>
      </c>
      <c r="E141" s="24" t="n">
        <v>581</v>
      </c>
      <c r="F141" s="24" t="n">
        <v>442</v>
      </c>
      <c r="G141" s="24" t="n">
        <v>540</v>
      </c>
      <c r="H141" s="24" t="n">
        <v>474</v>
      </c>
      <c r="I141" s="24" t="n">
        <v>503</v>
      </c>
    </row>
    <row r="142" customFormat="false" ht="12.75" hidden="false" customHeight="true" outlineLevel="0" collapsed="false">
      <c r="A142" s="14" t="s">
        <v>64</v>
      </c>
      <c r="B142" s="24" t="n">
        <v>1334</v>
      </c>
      <c r="C142" s="24" t="n">
        <v>1730</v>
      </c>
      <c r="D142" s="24" t="n">
        <v>797</v>
      </c>
      <c r="E142" s="24" t="n">
        <v>694</v>
      </c>
      <c r="F142" s="24" t="n">
        <v>630</v>
      </c>
      <c r="G142" s="24" t="n">
        <v>878</v>
      </c>
      <c r="H142" s="24" t="n">
        <v>626</v>
      </c>
      <c r="I142" s="24" t="n">
        <v>501</v>
      </c>
    </row>
    <row r="143" customFormat="false" ht="12.75" hidden="false" customHeight="true" outlineLevel="0" collapsed="false">
      <c r="A143" s="128" t="s">
        <v>164</v>
      </c>
      <c r="B143" s="24" t="n">
        <v>495</v>
      </c>
      <c r="C143" s="24" t="n">
        <v>717</v>
      </c>
      <c r="D143" s="24" t="n">
        <v>326</v>
      </c>
      <c r="E143" s="24" t="n">
        <v>307</v>
      </c>
      <c r="F143" s="24" t="n">
        <v>350</v>
      </c>
      <c r="G143" s="24" t="n">
        <v>410</v>
      </c>
      <c r="H143" s="24" t="n">
        <v>292</v>
      </c>
      <c r="I143" s="24" t="n">
        <v>232</v>
      </c>
    </row>
    <row r="144" customFormat="false" ht="12.75" hidden="false" customHeight="true" outlineLevel="0" collapsed="false">
      <c r="A144" s="128" t="s">
        <v>166</v>
      </c>
      <c r="B144" s="24" t="n">
        <v>839</v>
      </c>
      <c r="C144" s="24" t="n">
        <v>1013</v>
      </c>
      <c r="D144" s="24" t="n">
        <v>471</v>
      </c>
      <c r="E144" s="24" t="n">
        <v>387</v>
      </c>
      <c r="F144" s="24" t="n">
        <v>280</v>
      </c>
      <c r="G144" s="24" t="n">
        <v>468</v>
      </c>
      <c r="H144" s="24" t="n">
        <v>334</v>
      </c>
      <c r="I144" s="24" t="n">
        <v>269</v>
      </c>
    </row>
    <row r="145" customFormat="false" ht="12.75" hidden="false" customHeight="true" outlineLevel="0" collapsed="false">
      <c r="A145" s="14" t="s">
        <v>65</v>
      </c>
      <c r="B145" s="24" t="n">
        <v>4422</v>
      </c>
      <c r="C145" s="24" t="n">
        <v>10258</v>
      </c>
      <c r="D145" s="24" t="n">
        <v>3121</v>
      </c>
      <c r="E145" s="24" t="n">
        <v>2255</v>
      </c>
      <c r="F145" s="24" t="n">
        <v>2190</v>
      </c>
      <c r="G145" s="24" t="n">
        <v>3854</v>
      </c>
      <c r="H145" s="24" t="n">
        <v>1775</v>
      </c>
      <c r="I145" s="24" t="n">
        <v>1920</v>
      </c>
    </row>
    <row r="146" customFormat="false" ht="12.75" hidden="false" customHeight="true" outlineLevel="0" collapsed="false">
      <c r="A146" s="128" t="s">
        <v>164</v>
      </c>
      <c r="B146" s="24" t="n">
        <v>2089</v>
      </c>
      <c r="C146" s="24" t="n">
        <v>4622</v>
      </c>
      <c r="D146" s="24" t="n">
        <v>1498</v>
      </c>
      <c r="E146" s="24" t="n">
        <v>1117</v>
      </c>
      <c r="F146" s="24" t="n">
        <v>1043</v>
      </c>
      <c r="G146" s="24" t="n">
        <v>1781</v>
      </c>
      <c r="H146" s="24" t="n">
        <v>872</v>
      </c>
      <c r="I146" s="24" t="n">
        <v>916</v>
      </c>
    </row>
    <row r="147" customFormat="false" ht="12.75" hidden="false" customHeight="true" outlineLevel="0" collapsed="false">
      <c r="A147" s="128" t="s">
        <v>166</v>
      </c>
      <c r="B147" s="24" t="n">
        <v>2333</v>
      </c>
      <c r="C147" s="24" t="n">
        <v>5636</v>
      </c>
      <c r="D147" s="24" t="n">
        <v>1623</v>
      </c>
      <c r="E147" s="24" t="n">
        <v>1138</v>
      </c>
      <c r="F147" s="24" t="n">
        <v>1147</v>
      </c>
      <c r="G147" s="24" t="n">
        <v>2073</v>
      </c>
      <c r="H147" s="24" t="n">
        <v>903</v>
      </c>
      <c r="I147" s="24" t="n">
        <v>1004</v>
      </c>
    </row>
    <row r="148" customFormat="false" ht="12.75" hidden="false" customHeight="true" outlineLevel="0" collapsed="false">
      <c r="A148" s="14" t="s">
        <v>66</v>
      </c>
      <c r="B148" s="24" t="n">
        <v>2171</v>
      </c>
      <c r="C148" s="24" t="n">
        <v>2895</v>
      </c>
      <c r="D148" s="24" t="n">
        <v>1302</v>
      </c>
      <c r="E148" s="24" t="n">
        <v>962</v>
      </c>
      <c r="F148" s="24" t="n">
        <v>915</v>
      </c>
      <c r="G148" s="24" t="n">
        <v>1154</v>
      </c>
      <c r="H148" s="24" t="n">
        <v>758</v>
      </c>
      <c r="I148" s="24" t="n">
        <v>737</v>
      </c>
    </row>
    <row r="149" customFormat="false" ht="12.75" hidden="false" customHeight="true" outlineLevel="0" collapsed="false">
      <c r="A149" s="128" t="s">
        <v>164</v>
      </c>
      <c r="B149" s="24" t="n">
        <v>928</v>
      </c>
      <c r="C149" s="24" t="n">
        <v>1160</v>
      </c>
      <c r="D149" s="24" t="n">
        <v>557</v>
      </c>
      <c r="E149" s="24" t="n">
        <v>449</v>
      </c>
      <c r="F149" s="24" t="n">
        <v>388</v>
      </c>
      <c r="G149" s="24" t="n">
        <v>526</v>
      </c>
      <c r="H149" s="24" t="n">
        <v>326</v>
      </c>
      <c r="I149" s="24" t="n">
        <v>361</v>
      </c>
    </row>
    <row r="150" customFormat="false" ht="12.75" hidden="false" customHeight="true" outlineLevel="0" collapsed="false">
      <c r="A150" s="128" t="s">
        <v>166</v>
      </c>
      <c r="B150" s="24" t="n">
        <v>1243</v>
      </c>
      <c r="C150" s="24" t="n">
        <v>1735</v>
      </c>
      <c r="D150" s="24" t="n">
        <v>745</v>
      </c>
      <c r="E150" s="24" t="n">
        <v>513</v>
      </c>
      <c r="F150" s="24" t="n">
        <v>527</v>
      </c>
      <c r="G150" s="24" t="n">
        <v>628</v>
      </c>
      <c r="H150" s="24" t="n">
        <v>432</v>
      </c>
      <c r="I150" s="24" t="n">
        <v>376</v>
      </c>
    </row>
    <row r="151" customFormat="false" ht="12.75" hidden="false" customHeight="true" outlineLevel="0" collapsed="false">
      <c r="A151" s="14" t="s">
        <v>67</v>
      </c>
      <c r="B151" s="24" t="n">
        <v>6314</v>
      </c>
      <c r="C151" s="24" t="n">
        <v>14185</v>
      </c>
      <c r="D151" s="24" t="n">
        <v>3123</v>
      </c>
      <c r="E151" s="24" t="n">
        <v>3210</v>
      </c>
      <c r="F151" s="24" t="n">
        <v>4035</v>
      </c>
      <c r="G151" s="24" t="n">
        <v>4871</v>
      </c>
      <c r="H151" s="24" t="n">
        <v>2055</v>
      </c>
      <c r="I151" s="24" t="n">
        <v>3450</v>
      </c>
    </row>
    <row r="152" customFormat="false" ht="12.75" hidden="false" customHeight="true" outlineLevel="0" collapsed="false">
      <c r="A152" s="128" t="s">
        <v>164</v>
      </c>
      <c r="B152" s="24" t="n">
        <v>2717</v>
      </c>
      <c r="C152" s="24" t="n">
        <v>6292</v>
      </c>
      <c r="D152" s="24" t="n">
        <v>1406</v>
      </c>
      <c r="E152" s="24" t="n">
        <v>1537</v>
      </c>
      <c r="F152" s="24" t="n">
        <v>1824</v>
      </c>
      <c r="G152" s="24" t="n">
        <v>2098</v>
      </c>
      <c r="H152" s="24" t="n">
        <v>968</v>
      </c>
      <c r="I152" s="24" t="n">
        <v>1700</v>
      </c>
    </row>
    <row r="153" customFormat="false" ht="12.75" hidden="false" customHeight="true" outlineLevel="0" collapsed="false">
      <c r="A153" s="128" t="s">
        <v>166</v>
      </c>
      <c r="B153" s="24" t="n">
        <v>3597</v>
      </c>
      <c r="C153" s="24" t="n">
        <v>7893</v>
      </c>
      <c r="D153" s="24" t="n">
        <v>1717</v>
      </c>
      <c r="E153" s="24" t="n">
        <v>1673</v>
      </c>
      <c r="F153" s="24" t="n">
        <v>2211</v>
      </c>
      <c r="G153" s="24" t="n">
        <v>2773</v>
      </c>
      <c r="H153" s="24" t="n">
        <v>1087</v>
      </c>
      <c r="I153" s="24" t="n">
        <v>1750</v>
      </c>
    </row>
    <row r="154" customFormat="false" ht="12.75" hidden="false" customHeight="true" outlineLevel="0" collapsed="false">
      <c r="A154" s="9" t="s">
        <v>68</v>
      </c>
      <c r="B154" s="24" t="n">
        <v>45747</v>
      </c>
      <c r="C154" s="24" t="n">
        <v>72371</v>
      </c>
      <c r="D154" s="24" t="n">
        <v>28405</v>
      </c>
      <c r="E154" s="24" t="n">
        <v>21289</v>
      </c>
      <c r="F154" s="24" t="n">
        <v>18776</v>
      </c>
      <c r="G154" s="24" t="n">
        <v>26947</v>
      </c>
      <c r="H154" s="24" t="n">
        <v>17986</v>
      </c>
      <c r="I154" s="24" t="n">
        <v>17007</v>
      </c>
    </row>
    <row r="155" s="13" customFormat="true" ht="12.75" hidden="false" customHeight="true" outlineLevel="0" collapsed="false">
      <c r="A155" s="11" t="s">
        <v>69</v>
      </c>
      <c r="B155" s="12" t="n">
        <v>17556</v>
      </c>
      <c r="C155" s="12" t="n">
        <v>27402</v>
      </c>
      <c r="D155" s="12" t="n">
        <v>10313</v>
      </c>
      <c r="E155" s="12" t="n">
        <v>8566</v>
      </c>
      <c r="F155" s="12" t="n">
        <v>8129</v>
      </c>
      <c r="G155" s="12" t="n">
        <v>11008</v>
      </c>
      <c r="H155" s="12" t="n">
        <v>7232</v>
      </c>
      <c r="I155" s="12" t="n">
        <v>7241</v>
      </c>
    </row>
    <row r="156" customFormat="false" ht="12.75" hidden="false" customHeight="true" outlineLevel="0" collapsed="false">
      <c r="A156" s="14" t="s">
        <v>70</v>
      </c>
      <c r="B156" s="24" t="n">
        <v>1176</v>
      </c>
      <c r="C156" s="24" t="n">
        <v>1722</v>
      </c>
      <c r="D156" s="24" t="n">
        <v>785</v>
      </c>
      <c r="E156" s="24" t="n">
        <v>592</v>
      </c>
      <c r="F156" s="24" t="n">
        <v>489</v>
      </c>
      <c r="G156" s="24" t="n">
        <v>601</v>
      </c>
      <c r="H156" s="24" t="n">
        <v>429</v>
      </c>
      <c r="I156" s="24" t="n">
        <v>391</v>
      </c>
    </row>
    <row r="157" customFormat="false" ht="12.75" hidden="false" customHeight="true" outlineLevel="0" collapsed="false">
      <c r="A157" s="128" t="s">
        <v>164</v>
      </c>
      <c r="B157" s="24" t="n">
        <v>418</v>
      </c>
      <c r="C157" s="24" t="n">
        <v>696</v>
      </c>
      <c r="D157" s="24" t="n">
        <v>343</v>
      </c>
      <c r="E157" s="24" t="n">
        <v>265</v>
      </c>
      <c r="F157" s="24" t="n">
        <v>251</v>
      </c>
      <c r="G157" s="24" t="n">
        <v>266</v>
      </c>
      <c r="H157" s="24" t="n">
        <v>184</v>
      </c>
      <c r="I157" s="24" t="n">
        <v>189</v>
      </c>
    </row>
    <row r="158" customFormat="false" ht="12.75" hidden="false" customHeight="true" outlineLevel="0" collapsed="false">
      <c r="A158" s="128" t="s">
        <v>166</v>
      </c>
      <c r="B158" s="24" t="n">
        <v>758</v>
      </c>
      <c r="C158" s="24" t="n">
        <v>1026</v>
      </c>
      <c r="D158" s="24" t="n">
        <v>442</v>
      </c>
      <c r="E158" s="24" t="n">
        <v>327</v>
      </c>
      <c r="F158" s="24" t="n">
        <v>238</v>
      </c>
      <c r="G158" s="24" t="n">
        <v>335</v>
      </c>
      <c r="H158" s="24" t="n">
        <v>245</v>
      </c>
      <c r="I158" s="24" t="n">
        <v>202</v>
      </c>
    </row>
    <row r="159" customFormat="false" ht="12.75" hidden="false" customHeight="true" outlineLevel="0" collapsed="false">
      <c r="A159" s="14" t="s">
        <v>71</v>
      </c>
      <c r="B159" s="24" t="n">
        <v>4526</v>
      </c>
      <c r="C159" s="24" t="n">
        <v>5888</v>
      </c>
      <c r="D159" s="24" t="n">
        <v>2672</v>
      </c>
      <c r="E159" s="24" t="n">
        <v>1946</v>
      </c>
      <c r="F159" s="24" t="n">
        <v>2140</v>
      </c>
      <c r="G159" s="24" t="n">
        <v>3171</v>
      </c>
      <c r="H159" s="24" t="n">
        <v>2029</v>
      </c>
      <c r="I159" s="24" t="n">
        <v>2052</v>
      </c>
    </row>
    <row r="160" customFormat="false" ht="12.75" hidden="false" customHeight="true" outlineLevel="0" collapsed="false">
      <c r="A160" s="128" t="s">
        <v>164</v>
      </c>
      <c r="B160" s="24" t="n">
        <v>2285</v>
      </c>
      <c r="C160" s="24" t="n">
        <v>2993</v>
      </c>
      <c r="D160" s="24" t="n">
        <v>1337</v>
      </c>
      <c r="E160" s="24" t="n">
        <v>997</v>
      </c>
      <c r="F160" s="24" t="n">
        <v>1062</v>
      </c>
      <c r="G160" s="24" t="n">
        <v>1636</v>
      </c>
      <c r="H160" s="24" t="n">
        <v>874</v>
      </c>
      <c r="I160" s="24" t="n">
        <v>967</v>
      </c>
    </row>
    <row r="161" customFormat="false" ht="12.75" hidden="false" customHeight="true" outlineLevel="0" collapsed="false">
      <c r="A161" s="128" t="s">
        <v>166</v>
      </c>
      <c r="B161" s="24" t="n">
        <v>2241</v>
      </c>
      <c r="C161" s="24" t="n">
        <v>2895</v>
      </c>
      <c r="D161" s="24" t="n">
        <v>1335</v>
      </c>
      <c r="E161" s="24" t="n">
        <v>949</v>
      </c>
      <c r="F161" s="24" t="n">
        <v>1078</v>
      </c>
      <c r="G161" s="24" t="n">
        <v>1535</v>
      </c>
      <c r="H161" s="24" t="n">
        <v>1155</v>
      </c>
      <c r="I161" s="24" t="n">
        <v>1085</v>
      </c>
    </row>
    <row r="162" customFormat="false" ht="12.75" hidden="false" customHeight="true" outlineLevel="0" collapsed="false">
      <c r="A162" s="14" t="s">
        <v>72</v>
      </c>
      <c r="B162" s="24" t="n">
        <v>1497</v>
      </c>
      <c r="C162" s="24" t="n">
        <v>3886</v>
      </c>
      <c r="D162" s="24" t="n">
        <v>1240</v>
      </c>
      <c r="E162" s="24" t="n">
        <v>576</v>
      </c>
      <c r="F162" s="24" t="n">
        <v>843</v>
      </c>
      <c r="G162" s="24" t="n">
        <v>1281</v>
      </c>
      <c r="H162" s="24" t="n">
        <v>729</v>
      </c>
      <c r="I162" s="24" t="n">
        <v>520</v>
      </c>
    </row>
    <row r="163" customFormat="false" ht="12.75" hidden="false" customHeight="true" outlineLevel="0" collapsed="false">
      <c r="A163" s="128" t="s">
        <v>164</v>
      </c>
      <c r="B163" s="24" t="n">
        <v>564</v>
      </c>
      <c r="C163" s="24" t="n">
        <v>1448</v>
      </c>
      <c r="D163" s="24" t="n">
        <v>493</v>
      </c>
      <c r="E163" s="24" t="n">
        <v>215</v>
      </c>
      <c r="F163" s="24" t="n">
        <v>337</v>
      </c>
      <c r="G163" s="24" t="n">
        <v>553</v>
      </c>
      <c r="H163" s="24" t="n">
        <v>291</v>
      </c>
      <c r="I163" s="24" t="n">
        <v>237</v>
      </c>
    </row>
    <row r="164" customFormat="false" ht="12.75" hidden="false" customHeight="true" outlineLevel="0" collapsed="false">
      <c r="A164" s="128" t="s">
        <v>166</v>
      </c>
      <c r="B164" s="24" t="n">
        <v>933</v>
      </c>
      <c r="C164" s="24" t="n">
        <v>2438</v>
      </c>
      <c r="D164" s="24" t="n">
        <v>747</v>
      </c>
      <c r="E164" s="24" t="n">
        <v>361</v>
      </c>
      <c r="F164" s="24" t="n">
        <v>506</v>
      </c>
      <c r="G164" s="24" t="n">
        <v>728</v>
      </c>
      <c r="H164" s="24" t="n">
        <v>438</v>
      </c>
      <c r="I164" s="24" t="n">
        <v>283</v>
      </c>
    </row>
    <row r="165" customFormat="false" ht="12.75" hidden="false" customHeight="true" outlineLevel="0" collapsed="false">
      <c r="A165" s="14" t="s">
        <v>73</v>
      </c>
      <c r="B165" s="24" t="n">
        <v>2529</v>
      </c>
      <c r="C165" s="24" t="n">
        <v>4237</v>
      </c>
      <c r="D165" s="24" t="n">
        <v>1183</v>
      </c>
      <c r="E165" s="24" t="n">
        <v>1703</v>
      </c>
      <c r="F165" s="24" t="n">
        <v>1108</v>
      </c>
      <c r="G165" s="24" t="n">
        <v>1388</v>
      </c>
      <c r="H165" s="24" t="n">
        <v>775</v>
      </c>
      <c r="I165" s="24" t="n">
        <v>650</v>
      </c>
    </row>
    <row r="166" customFormat="false" ht="12.75" hidden="false" customHeight="true" outlineLevel="0" collapsed="false">
      <c r="A166" s="128" t="s">
        <v>164</v>
      </c>
      <c r="B166" s="24" t="n">
        <v>630</v>
      </c>
      <c r="C166" s="24" t="n">
        <v>1359</v>
      </c>
      <c r="D166" s="24" t="n">
        <v>396</v>
      </c>
      <c r="E166" s="24" t="n">
        <v>331</v>
      </c>
      <c r="F166" s="24" t="n">
        <v>264</v>
      </c>
      <c r="G166" s="24" t="n">
        <v>432</v>
      </c>
      <c r="H166" s="24" t="n">
        <v>280</v>
      </c>
      <c r="I166" s="24" t="n">
        <v>200</v>
      </c>
    </row>
    <row r="167" customFormat="false" ht="12.75" hidden="false" customHeight="true" outlineLevel="0" collapsed="false">
      <c r="A167" s="128" t="s">
        <v>166</v>
      </c>
      <c r="B167" s="24" t="n">
        <v>1899</v>
      </c>
      <c r="C167" s="24" t="n">
        <v>2878</v>
      </c>
      <c r="D167" s="24" t="n">
        <v>787</v>
      </c>
      <c r="E167" s="24" t="n">
        <v>1372</v>
      </c>
      <c r="F167" s="24" t="n">
        <v>844</v>
      </c>
      <c r="G167" s="24" t="n">
        <v>956</v>
      </c>
      <c r="H167" s="24" t="n">
        <v>495</v>
      </c>
      <c r="I167" s="24" t="n">
        <v>450</v>
      </c>
    </row>
    <row r="168" customFormat="false" ht="12.75" hidden="false" customHeight="true" outlineLevel="0" collapsed="false">
      <c r="A168" s="14" t="s">
        <v>74</v>
      </c>
      <c r="B168" s="24" t="n">
        <v>2771</v>
      </c>
      <c r="C168" s="24" t="n">
        <v>4275</v>
      </c>
      <c r="D168" s="24" t="n">
        <v>1525</v>
      </c>
      <c r="E168" s="24" t="n">
        <v>1118</v>
      </c>
      <c r="F168" s="24" t="n">
        <v>1098</v>
      </c>
      <c r="G168" s="24" t="n">
        <v>1417</v>
      </c>
      <c r="H168" s="24" t="n">
        <v>1042</v>
      </c>
      <c r="I168" s="24" t="n">
        <v>1096</v>
      </c>
    </row>
    <row r="169" customFormat="false" ht="12.75" hidden="false" customHeight="true" outlineLevel="0" collapsed="false">
      <c r="A169" s="128" t="s">
        <v>164</v>
      </c>
      <c r="B169" s="24" t="n">
        <v>1246</v>
      </c>
      <c r="C169" s="24" t="n">
        <v>1846</v>
      </c>
      <c r="D169" s="24" t="n">
        <v>712</v>
      </c>
      <c r="E169" s="24" t="n">
        <v>590</v>
      </c>
      <c r="F169" s="24" t="n">
        <v>529</v>
      </c>
      <c r="G169" s="24" t="n">
        <v>702</v>
      </c>
      <c r="H169" s="24" t="n">
        <v>517</v>
      </c>
      <c r="I169" s="24" t="n">
        <v>592</v>
      </c>
    </row>
    <row r="170" customFormat="false" ht="12.75" hidden="false" customHeight="true" outlineLevel="0" collapsed="false">
      <c r="A170" s="128" t="s">
        <v>166</v>
      </c>
      <c r="B170" s="24" t="n">
        <v>1525</v>
      </c>
      <c r="C170" s="24" t="n">
        <v>2429</v>
      </c>
      <c r="D170" s="24" t="n">
        <v>813</v>
      </c>
      <c r="E170" s="24" t="n">
        <v>528</v>
      </c>
      <c r="F170" s="24" t="n">
        <v>569</v>
      </c>
      <c r="G170" s="24" t="n">
        <v>715</v>
      </c>
      <c r="H170" s="24" t="n">
        <v>525</v>
      </c>
      <c r="I170" s="24" t="n">
        <v>504</v>
      </c>
    </row>
    <row r="171" customFormat="false" ht="12.75" hidden="false" customHeight="true" outlineLevel="0" collapsed="false">
      <c r="A171" s="14" t="s">
        <v>75</v>
      </c>
      <c r="B171" s="24" t="n">
        <v>634</v>
      </c>
      <c r="C171" s="24" t="n">
        <v>1685</v>
      </c>
      <c r="D171" s="24" t="n">
        <v>545</v>
      </c>
      <c r="E171" s="24" t="n">
        <v>271</v>
      </c>
      <c r="F171" s="24" t="n">
        <v>221</v>
      </c>
      <c r="G171" s="24" t="n">
        <v>626</v>
      </c>
      <c r="H171" s="24" t="n">
        <v>383</v>
      </c>
      <c r="I171" s="24" t="n">
        <v>332</v>
      </c>
    </row>
    <row r="172" customFormat="false" ht="12.75" hidden="false" customHeight="true" outlineLevel="0" collapsed="false">
      <c r="A172" s="128" t="s">
        <v>164</v>
      </c>
      <c r="B172" s="24" t="n">
        <v>250</v>
      </c>
      <c r="C172" s="24" t="n">
        <v>618</v>
      </c>
      <c r="D172" s="24" t="n">
        <v>235</v>
      </c>
      <c r="E172" s="24" t="n">
        <v>104</v>
      </c>
      <c r="F172" s="24" t="n">
        <v>78</v>
      </c>
      <c r="G172" s="24" t="n">
        <v>304</v>
      </c>
      <c r="H172" s="24" t="n">
        <v>185</v>
      </c>
      <c r="I172" s="24" t="n">
        <v>158</v>
      </c>
    </row>
    <row r="173" customFormat="false" ht="12.75" hidden="false" customHeight="true" outlineLevel="0" collapsed="false">
      <c r="A173" s="128" t="s">
        <v>166</v>
      </c>
      <c r="B173" s="24" t="n">
        <v>384</v>
      </c>
      <c r="C173" s="24" t="n">
        <v>1067</v>
      </c>
      <c r="D173" s="24" t="n">
        <v>310</v>
      </c>
      <c r="E173" s="24" t="n">
        <v>167</v>
      </c>
      <c r="F173" s="24" t="n">
        <v>143</v>
      </c>
      <c r="G173" s="24" t="n">
        <v>322</v>
      </c>
      <c r="H173" s="24" t="n">
        <v>198</v>
      </c>
      <c r="I173" s="24" t="n">
        <v>174</v>
      </c>
    </row>
    <row r="174" customFormat="false" ht="12.75" hidden="false" customHeight="true" outlineLevel="0" collapsed="false">
      <c r="A174" s="14" t="s">
        <v>76</v>
      </c>
      <c r="B174" s="24" t="n">
        <v>1071</v>
      </c>
      <c r="C174" s="24" t="n">
        <v>1820</v>
      </c>
      <c r="D174" s="24" t="n">
        <v>677</v>
      </c>
      <c r="E174" s="24" t="n">
        <v>380</v>
      </c>
      <c r="F174" s="24" t="n">
        <v>493</v>
      </c>
      <c r="G174" s="24" t="n">
        <v>755</v>
      </c>
      <c r="H174" s="24" t="n">
        <v>523</v>
      </c>
      <c r="I174" s="24" t="n">
        <v>493</v>
      </c>
    </row>
    <row r="175" customFormat="false" ht="12.75" hidden="false" customHeight="true" outlineLevel="0" collapsed="false">
      <c r="A175" s="128" t="s">
        <v>164</v>
      </c>
      <c r="B175" s="24" t="n">
        <v>532</v>
      </c>
      <c r="C175" s="24" t="n">
        <v>870</v>
      </c>
      <c r="D175" s="24" t="n">
        <v>312</v>
      </c>
      <c r="E175" s="24" t="n">
        <v>183</v>
      </c>
      <c r="F175" s="24" t="n">
        <v>171</v>
      </c>
      <c r="G175" s="24" t="n">
        <v>288</v>
      </c>
      <c r="H175" s="24" t="n">
        <v>177</v>
      </c>
      <c r="I175" s="24" t="n">
        <v>172</v>
      </c>
    </row>
    <row r="176" customFormat="false" ht="12.75" hidden="false" customHeight="true" outlineLevel="0" collapsed="false">
      <c r="A176" s="128" t="s">
        <v>166</v>
      </c>
      <c r="B176" s="24" t="n">
        <v>539</v>
      </c>
      <c r="C176" s="24" t="n">
        <v>950</v>
      </c>
      <c r="D176" s="24" t="n">
        <v>365</v>
      </c>
      <c r="E176" s="24" t="n">
        <v>197</v>
      </c>
      <c r="F176" s="24" t="n">
        <v>322</v>
      </c>
      <c r="G176" s="24" t="n">
        <v>467</v>
      </c>
      <c r="H176" s="24" t="n">
        <v>346</v>
      </c>
      <c r="I176" s="24" t="n">
        <v>321</v>
      </c>
    </row>
    <row r="177" customFormat="false" ht="12.75" hidden="false" customHeight="true" outlineLevel="0" collapsed="false">
      <c r="A177" s="14" t="s">
        <v>77</v>
      </c>
      <c r="B177" s="24" t="n">
        <v>1575</v>
      </c>
      <c r="C177" s="24" t="n">
        <v>1336</v>
      </c>
      <c r="D177" s="24" t="n">
        <v>667</v>
      </c>
      <c r="E177" s="24" t="n">
        <v>801</v>
      </c>
      <c r="F177" s="24" t="n">
        <v>610</v>
      </c>
      <c r="G177" s="24" t="n">
        <v>574</v>
      </c>
      <c r="H177" s="24" t="n">
        <v>521</v>
      </c>
      <c r="I177" s="24" t="n">
        <v>653</v>
      </c>
    </row>
    <row r="178" customFormat="false" ht="12.75" hidden="false" customHeight="true" outlineLevel="0" collapsed="false">
      <c r="A178" s="128" t="s">
        <v>164</v>
      </c>
      <c r="B178" s="24" t="n">
        <v>648</v>
      </c>
      <c r="C178" s="24" t="n">
        <v>574</v>
      </c>
      <c r="D178" s="24" t="n">
        <v>271</v>
      </c>
      <c r="E178" s="24" t="n">
        <v>365</v>
      </c>
      <c r="F178" s="24" t="n">
        <v>276</v>
      </c>
      <c r="G178" s="24" t="n">
        <v>249</v>
      </c>
      <c r="H178" s="24" t="n">
        <v>221</v>
      </c>
      <c r="I178" s="24" t="n">
        <v>286</v>
      </c>
    </row>
    <row r="179" customFormat="false" ht="12.75" hidden="false" customHeight="true" outlineLevel="0" collapsed="false">
      <c r="A179" s="128" t="s">
        <v>166</v>
      </c>
      <c r="B179" s="24" t="n">
        <v>927</v>
      </c>
      <c r="C179" s="24" t="n">
        <v>762</v>
      </c>
      <c r="D179" s="24" t="n">
        <v>396</v>
      </c>
      <c r="E179" s="24" t="n">
        <v>436</v>
      </c>
      <c r="F179" s="24" t="n">
        <v>334</v>
      </c>
      <c r="G179" s="24" t="n">
        <v>325</v>
      </c>
      <c r="H179" s="24" t="n">
        <v>300</v>
      </c>
      <c r="I179" s="24" t="n">
        <v>367</v>
      </c>
    </row>
    <row r="180" customFormat="false" ht="12.75" hidden="false" customHeight="true" outlineLevel="0" collapsed="false">
      <c r="A180" s="14" t="s">
        <v>78</v>
      </c>
      <c r="B180" s="24" t="n">
        <v>665</v>
      </c>
      <c r="C180" s="24" t="n">
        <v>781</v>
      </c>
      <c r="D180" s="24" t="n">
        <v>354</v>
      </c>
      <c r="E180" s="24" t="n">
        <v>348</v>
      </c>
      <c r="F180" s="24" t="n">
        <v>288</v>
      </c>
      <c r="G180" s="24" t="n">
        <v>382</v>
      </c>
      <c r="H180" s="24" t="n">
        <v>300</v>
      </c>
      <c r="I180" s="24" t="n">
        <v>446</v>
      </c>
    </row>
    <row r="181" customFormat="false" ht="12.75" hidden="false" customHeight="true" outlineLevel="0" collapsed="false">
      <c r="A181" s="128" t="s">
        <v>164</v>
      </c>
      <c r="B181" s="24" t="n">
        <v>292</v>
      </c>
      <c r="C181" s="24" t="n">
        <v>323</v>
      </c>
      <c r="D181" s="24" t="n">
        <v>155</v>
      </c>
      <c r="E181" s="24" t="n">
        <v>156</v>
      </c>
      <c r="F181" s="24" t="n">
        <v>140</v>
      </c>
      <c r="G181" s="24" t="n">
        <v>150</v>
      </c>
      <c r="H181" s="24" t="n">
        <v>143</v>
      </c>
      <c r="I181" s="24" t="n">
        <v>207</v>
      </c>
    </row>
    <row r="182" customFormat="false" ht="12.75" hidden="false" customHeight="true" outlineLevel="0" collapsed="false">
      <c r="A182" s="128" t="s">
        <v>166</v>
      </c>
      <c r="B182" s="24" t="n">
        <v>373</v>
      </c>
      <c r="C182" s="24" t="n">
        <v>458</v>
      </c>
      <c r="D182" s="24" t="n">
        <v>199</v>
      </c>
      <c r="E182" s="24" t="n">
        <v>192</v>
      </c>
      <c r="F182" s="24" t="n">
        <v>148</v>
      </c>
      <c r="G182" s="24" t="n">
        <v>232</v>
      </c>
      <c r="H182" s="24" t="n">
        <v>157</v>
      </c>
      <c r="I182" s="24" t="n">
        <v>239</v>
      </c>
    </row>
    <row r="183" customFormat="false" ht="12.75" hidden="false" customHeight="true" outlineLevel="0" collapsed="false">
      <c r="A183" s="14" t="s">
        <v>79</v>
      </c>
      <c r="B183" s="24" t="n">
        <v>1112</v>
      </c>
      <c r="C183" s="24" t="n">
        <v>1772</v>
      </c>
      <c r="D183" s="24" t="n">
        <v>665</v>
      </c>
      <c r="E183" s="24" t="n">
        <v>831</v>
      </c>
      <c r="F183" s="24" t="n">
        <v>839</v>
      </c>
      <c r="G183" s="24" t="n">
        <v>813</v>
      </c>
      <c r="H183" s="24" t="n">
        <v>501</v>
      </c>
      <c r="I183" s="24" t="n">
        <v>608</v>
      </c>
    </row>
    <row r="184" customFormat="false" ht="12.75" hidden="false" customHeight="true" outlineLevel="0" collapsed="false">
      <c r="A184" s="128" t="s">
        <v>164</v>
      </c>
      <c r="B184" s="24" t="n">
        <v>481</v>
      </c>
      <c r="C184" s="24" t="n">
        <v>694</v>
      </c>
      <c r="D184" s="24" t="n">
        <v>256</v>
      </c>
      <c r="E184" s="24" t="n">
        <v>374</v>
      </c>
      <c r="F184" s="24" t="n">
        <v>376</v>
      </c>
      <c r="G184" s="24" t="n">
        <v>342</v>
      </c>
      <c r="H184" s="24" t="n">
        <v>222</v>
      </c>
      <c r="I184" s="24" t="n">
        <v>281</v>
      </c>
    </row>
    <row r="185" customFormat="false" ht="12.75" hidden="false" customHeight="true" outlineLevel="0" collapsed="false">
      <c r="A185" s="128" t="s">
        <v>166</v>
      </c>
      <c r="B185" s="24" t="n">
        <v>631</v>
      </c>
      <c r="C185" s="24" t="n">
        <v>1078</v>
      </c>
      <c r="D185" s="24" t="n">
        <v>409</v>
      </c>
      <c r="E185" s="24" t="n">
        <v>457</v>
      </c>
      <c r="F185" s="24" t="n">
        <v>463</v>
      </c>
      <c r="G185" s="24" t="n">
        <v>471</v>
      </c>
      <c r="H185" s="24" t="n">
        <v>279</v>
      </c>
      <c r="I185" s="24" t="n">
        <v>327</v>
      </c>
    </row>
    <row r="186" s="13" customFormat="true" ht="12.75" hidden="false" customHeight="true" outlineLevel="0" collapsed="false">
      <c r="A186" s="11" t="s">
        <v>80</v>
      </c>
      <c r="B186" s="12" t="n">
        <v>4435</v>
      </c>
      <c r="C186" s="12" t="n">
        <v>5810</v>
      </c>
      <c r="D186" s="12" t="n">
        <v>2916</v>
      </c>
      <c r="E186" s="12" t="n">
        <v>2328</v>
      </c>
      <c r="F186" s="12" t="n">
        <v>2235</v>
      </c>
      <c r="G186" s="12" t="n">
        <v>2833</v>
      </c>
      <c r="H186" s="12" t="n">
        <v>2140</v>
      </c>
      <c r="I186" s="12" t="n">
        <v>2061</v>
      </c>
    </row>
    <row r="187" customFormat="false" ht="12.75" hidden="false" customHeight="true" outlineLevel="0" collapsed="false">
      <c r="A187" s="14" t="s">
        <v>81</v>
      </c>
      <c r="B187" s="24" t="n">
        <v>3499</v>
      </c>
      <c r="C187" s="24" t="n">
        <v>4582</v>
      </c>
      <c r="D187" s="24" t="n">
        <v>2114</v>
      </c>
      <c r="E187" s="24" t="n">
        <v>1769</v>
      </c>
      <c r="F187" s="24" t="n">
        <v>1808</v>
      </c>
      <c r="G187" s="24" t="n">
        <v>2126</v>
      </c>
      <c r="H187" s="24" t="n">
        <v>1604</v>
      </c>
      <c r="I187" s="24" t="n">
        <v>1599</v>
      </c>
    </row>
    <row r="188" customFormat="false" ht="12.75" hidden="false" customHeight="true" outlineLevel="0" collapsed="false">
      <c r="A188" s="128" t="s">
        <v>164</v>
      </c>
      <c r="B188" s="24" t="n">
        <v>1474</v>
      </c>
      <c r="C188" s="24" t="n">
        <v>1904</v>
      </c>
      <c r="D188" s="24" t="n">
        <v>935</v>
      </c>
      <c r="E188" s="24" t="n">
        <v>693</v>
      </c>
      <c r="F188" s="24" t="n">
        <v>780</v>
      </c>
      <c r="G188" s="24" t="n">
        <v>993</v>
      </c>
      <c r="H188" s="24" t="n">
        <v>744</v>
      </c>
      <c r="I188" s="24" t="n">
        <v>693</v>
      </c>
    </row>
    <row r="189" customFormat="false" ht="12.75" hidden="false" customHeight="true" outlineLevel="0" collapsed="false">
      <c r="A189" s="128" t="s">
        <v>166</v>
      </c>
      <c r="B189" s="24" t="n">
        <v>2025</v>
      </c>
      <c r="C189" s="24" t="n">
        <v>2678</v>
      </c>
      <c r="D189" s="24" t="n">
        <v>1179</v>
      </c>
      <c r="E189" s="24" t="n">
        <v>1076</v>
      </c>
      <c r="F189" s="24" t="n">
        <v>1028</v>
      </c>
      <c r="G189" s="24" t="n">
        <v>1133</v>
      </c>
      <c r="H189" s="24" t="n">
        <v>860</v>
      </c>
      <c r="I189" s="24" t="n">
        <v>906</v>
      </c>
    </row>
    <row r="190" customFormat="false" ht="12.75" hidden="false" customHeight="true" outlineLevel="0" collapsed="false">
      <c r="A190" s="14" t="s">
        <v>82</v>
      </c>
      <c r="B190" s="24" t="n">
        <v>936</v>
      </c>
      <c r="C190" s="24" t="n">
        <v>1228</v>
      </c>
      <c r="D190" s="24" t="n">
        <v>802</v>
      </c>
      <c r="E190" s="24" t="n">
        <v>559</v>
      </c>
      <c r="F190" s="24" t="n">
        <v>427</v>
      </c>
      <c r="G190" s="24" t="n">
        <v>707</v>
      </c>
      <c r="H190" s="24" t="n">
        <v>536</v>
      </c>
      <c r="I190" s="24" t="n">
        <v>462</v>
      </c>
    </row>
    <row r="191" customFormat="false" ht="12.75" hidden="false" customHeight="true" outlineLevel="0" collapsed="false">
      <c r="A191" s="128" t="s">
        <v>164</v>
      </c>
      <c r="B191" s="24" t="n">
        <v>390</v>
      </c>
      <c r="C191" s="24" t="n">
        <v>500</v>
      </c>
      <c r="D191" s="24" t="n">
        <v>343</v>
      </c>
      <c r="E191" s="24" t="n">
        <v>242</v>
      </c>
      <c r="F191" s="24" t="n">
        <v>190</v>
      </c>
      <c r="G191" s="24" t="n">
        <v>334</v>
      </c>
      <c r="H191" s="24" t="n">
        <v>244</v>
      </c>
      <c r="I191" s="24" t="n">
        <v>179</v>
      </c>
    </row>
    <row r="192" customFormat="false" ht="12.75" hidden="false" customHeight="true" outlineLevel="0" collapsed="false">
      <c r="A192" s="128" t="s">
        <v>166</v>
      </c>
      <c r="B192" s="24" t="n">
        <v>546</v>
      </c>
      <c r="C192" s="24" t="n">
        <v>728</v>
      </c>
      <c r="D192" s="24" t="n">
        <v>459</v>
      </c>
      <c r="E192" s="24" t="n">
        <v>317</v>
      </c>
      <c r="F192" s="24" t="n">
        <v>237</v>
      </c>
      <c r="G192" s="24" t="n">
        <v>373</v>
      </c>
      <c r="H192" s="24" t="n">
        <v>292</v>
      </c>
      <c r="I192" s="24" t="n">
        <v>283</v>
      </c>
    </row>
    <row r="193" s="13" customFormat="true" ht="12.75" hidden="false" customHeight="true" outlineLevel="0" collapsed="false">
      <c r="A193" s="11" t="s">
        <v>83</v>
      </c>
      <c r="B193" s="12" t="n">
        <v>10211</v>
      </c>
      <c r="C193" s="12" t="n">
        <v>19572</v>
      </c>
      <c r="D193" s="12" t="n">
        <v>7493</v>
      </c>
      <c r="E193" s="12" t="n">
        <v>4955</v>
      </c>
      <c r="F193" s="12" t="n">
        <v>4260</v>
      </c>
      <c r="G193" s="12" t="n">
        <v>6967</v>
      </c>
      <c r="H193" s="12" t="n">
        <v>4479</v>
      </c>
      <c r="I193" s="12" t="n">
        <v>3496</v>
      </c>
    </row>
    <row r="194" customFormat="false" ht="12.75" hidden="false" customHeight="true" outlineLevel="0" collapsed="false">
      <c r="A194" s="14" t="s">
        <v>84</v>
      </c>
      <c r="B194" s="24" t="n">
        <v>2732</v>
      </c>
      <c r="C194" s="24" t="n">
        <v>5001</v>
      </c>
      <c r="D194" s="24" t="n">
        <v>2152</v>
      </c>
      <c r="E194" s="24" t="n">
        <v>1299</v>
      </c>
      <c r="F194" s="24" t="n">
        <v>1117</v>
      </c>
      <c r="G194" s="24" t="n">
        <v>2089</v>
      </c>
      <c r="H194" s="24" t="n">
        <v>1262</v>
      </c>
      <c r="I194" s="24" t="n">
        <v>923</v>
      </c>
    </row>
    <row r="195" customFormat="false" ht="12.75" hidden="false" customHeight="true" outlineLevel="0" collapsed="false">
      <c r="A195" s="128" t="s">
        <v>164</v>
      </c>
      <c r="B195" s="24" t="n">
        <v>1209</v>
      </c>
      <c r="C195" s="24" t="n">
        <v>2345</v>
      </c>
      <c r="D195" s="24" t="n">
        <v>990</v>
      </c>
      <c r="E195" s="24" t="n">
        <v>570</v>
      </c>
      <c r="F195" s="24" t="n">
        <v>492</v>
      </c>
      <c r="G195" s="24" t="n">
        <v>1022</v>
      </c>
      <c r="H195" s="24" t="n">
        <v>654</v>
      </c>
      <c r="I195" s="24" t="n">
        <v>429</v>
      </c>
    </row>
    <row r="196" customFormat="false" ht="12.75" hidden="false" customHeight="true" outlineLevel="0" collapsed="false">
      <c r="A196" s="128" t="s">
        <v>166</v>
      </c>
      <c r="B196" s="24" t="n">
        <v>1523</v>
      </c>
      <c r="C196" s="24" t="n">
        <v>2656</v>
      </c>
      <c r="D196" s="24" t="n">
        <v>1162</v>
      </c>
      <c r="E196" s="24" t="n">
        <v>729</v>
      </c>
      <c r="F196" s="24" t="n">
        <v>625</v>
      </c>
      <c r="G196" s="24" t="n">
        <v>1067</v>
      </c>
      <c r="H196" s="24" t="n">
        <v>608</v>
      </c>
      <c r="I196" s="24" t="n">
        <v>494</v>
      </c>
    </row>
    <row r="197" customFormat="false" ht="12.75" hidden="false" customHeight="true" outlineLevel="0" collapsed="false">
      <c r="A197" s="14" t="s">
        <v>85</v>
      </c>
      <c r="B197" s="24" t="n">
        <v>1642</v>
      </c>
      <c r="C197" s="24" t="n">
        <v>3525</v>
      </c>
      <c r="D197" s="24" t="n">
        <v>1293</v>
      </c>
      <c r="E197" s="24" t="n">
        <v>706</v>
      </c>
      <c r="F197" s="24" t="n">
        <v>659</v>
      </c>
      <c r="G197" s="24" t="n">
        <v>1075</v>
      </c>
      <c r="H197" s="24" t="n">
        <v>701</v>
      </c>
      <c r="I197" s="24" t="n">
        <v>486</v>
      </c>
    </row>
    <row r="198" customFormat="false" ht="12.75" hidden="false" customHeight="true" outlineLevel="0" collapsed="false">
      <c r="A198" s="128" t="s">
        <v>164</v>
      </c>
      <c r="B198" s="24" t="n">
        <v>782</v>
      </c>
      <c r="C198" s="24" t="n">
        <v>1610</v>
      </c>
      <c r="D198" s="24" t="n">
        <v>607</v>
      </c>
      <c r="E198" s="24" t="n">
        <v>340</v>
      </c>
      <c r="F198" s="24" t="n">
        <v>337</v>
      </c>
      <c r="G198" s="24" t="n">
        <v>496</v>
      </c>
      <c r="H198" s="24" t="n">
        <v>354</v>
      </c>
      <c r="I198" s="24" t="n">
        <v>234</v>
      </c>
    </row>
    <row r="199" customFormat="false" ht="12.75" hidden="false" customHeight="true" outlineLevel="0" collapsed="false">
      <c r="A199" s="128" t="s">
        <v>166</v>
      </c>
      <c r="B199" s="24" t="n">
        <v>860</v>
      </c>
      <c r="C199" s="24" t="n">
        <v>1915</v>
      </c>
      <c r="D199" s="24" t="n">
        <v>686</v>
      </c>
      <c r="E199" s="24" t="n">
        <v>366</v>
      </c>
      <c r="F199" s="24" t="n">
        <v>322</v>
      </c>
      <c r="G199" s="24" t="n">
        <v>579</v>
      </c>
      <c r="H199" s="24" t="n">
        <v>347</v>
      </c>
      <c r="I199" s="24" t="n">
        <v>252</v>
      </c>
    </row>
    <row r="200" customFormat="false" ht="12.75" hidden="false" customHeight="true" outlineLevel="0" collapsed="false">
      <c r="A200" s="14" t="s">
        <v>86</v>
      </c>
      <c r="B200" s="24" t="n">
        <v>1112</v>
      </c>
      <c r="C200" s="24" t="n">
        <v>2545</v>
      </c>
      <c r="D200" s="24" t="n">
        <v>721</v>
      </c>
      <c r="E200" s="24" t="n">
        <v>402</v>
      </c>
      <c r="F200" s="24" t="n">
        <v>370</v>
      </c>
      <c r="G200" s="24" t="n">
        <v>669</v>
      </c>
      <c r="H200" s="24" t="n">
        <v>353</v>
      </c>
      <c r="I200" s="24" t="n">
        <v>310</v>
      </c>
    </row>
    <row r="201" customFormat="false" ht="12.75" hidden="false" customHeight="true" outlineLevel="0" collapsed="false">
      <c r="A201" s="128" t="s">
        <v>164</v>
      </c>
      <c r="B201" s="24" t="n">
        <v>521</v>
      </c>
      <c r="C201" s="24" t="n">
        <v>1180</v>
      </c>
      <c r="D201" s="24" t="n">
        <v>332</v>
      </c>
      <c r="E201" s="24" t="n">
        <v>207</v>
      </c>
      <c r="F201" s="24" t="n">
        <v>178</v>
      </c>
      <c r="G201" s="24" t="n">
        <v>324</v>
      </c>
      <c r="H201" s="24" t="n">
        <v>194</v>
      </c>
      <c r="I201" s="24" t="n">
        <v>154</v>
      </c>
    </row>
    <row r="202" customFormat="false" ht="12.75" hidden="false" customHeight="true" outlineLevel="0" collapsed="false">
      <c r="A202" s="128" t="s">
        <v>166</v>
      </c>
      <c r="B202" s="24" t="n">
        <v>591</v>
      </c>
      <c r="C202" s="24" t="n">
        <v>1365</v>
      </c>
      <c r="D202" s="24" t="n">
        <v>389</v>
      </c>
      <c r="E202" s="24" t="n">
        <v>195</v>
      </c>
      <c r="F202" s="24" t="n">
        <v>192</v>
      </c>
      <c r="G202" s="24" t="n">
        <v>345</v>
      </c>
      <c r="H202" s="24" t="n">
        <v>159</v>
      </c>
      <c r="I202" s="24" t="n">
        <v>156</v>
      </c>
    </row>
    <row r="203" customFormat="false" ht="12.75" hidden="false" customHeight="true" outlineLevel="0" collapsed="false">
      <c r="A203" s="14" t="s">
        <v>87</v>
      </c>
      <c r="B203" s="24" t="n">
        <v>2044</v>
      </c>
      <c r="C203" s="24" t="n">
        <v>3531</v>
      </c>
      <c r="D203" s="24" t="n">
        <v>1661</v>
      </c>
      <c r="E203" s="24" t="n">
        <v>1187</v>
      </c>
      <c r="F203" s="24" t="n">
        <v>817</v>
      </c>
      <c r="G203" s="24" t="n">
        <v>1368</v>
      </c>
      <c r="H203" s="24" t="n">
        <v>904</v>
      </c>
      <c r="I203" s="24" t="n">
        <v>720</v>
      </c>
    </row>
    <row r="204" customFormat="false" ht="12.75" hidden="false" customHeight="true" outlineLevel="0" collapsed="false">
      <c r="A204" s="128" t="s">
        <v>164</v>
      </c>
      <c r="B204" s="24" t="n">
        <v>1002</v>
      </c>
      <c r="C204" s="24" t="n">
        <v>1737</v>
      </c>
      <c r="D204" s="24" t="n">
        <v>792</v>
      </c>
      <c r="E204" s="24" t="n">
        <v>577</v>
      </c>
      <c r="F204" s="24" t="n">
        <v>419</v>
      </c>
      <c r="G204" s="24" t="n">
        <v>669</v>
      </c>
      <c r="H204" s="24" t="n">
        <v>416</v>
      </c>
      <c r="I204" s="24" t="n">
        <v>381</v>
      </c>
    </row>
    <row r="205" customFormat="false" ht="12.75" hidden="false" customHeight="true" outlineLevel="0" collapsed="false">
      <c r="A205" s="128" t="s">
        <v>166</v>
      </c>
      <c r="B205" s="24" t="n">
        <v>1042</v>
      </c>
      <c r="C205" s="24" t="n">
        <v>1794</v>
      </c>
      <c r="D205" s="24" t="n">
        <v>869</v>
      </c>
      <c r="E205" s="24" t="n">
        <v>610</v>
      </c>
      <c r="F205" s="24" t="n">
        <v>398</v>
      </c>
      <c r="G205" s="24" t="n">
        <v>699</v>
      </c>
      <c r="H205" s="24" t="n">
        <v>488</v>
      </c>
      <c r="I205" s="24" t="n">
        <v>339</v>
      </c>
    </row>
    <row r="206" customFormat="false" ht="12.75" hidden="false" customHeight="true" outlineLevel="0" collapsed="false">
      <c r="A206" s="14" t="s">
        <v>88</v>
      </c>
      <c r="B206" s="24" t="n">
        <v>2681</v>
      </c>
      <c r="C206" s="24" t="n">
        <v>4970</v>
      </c>
      <c r="D206" s="24" t="n">
        <v>1666</v>
      </c>
      <c r="E206" s="24" t="n">
        <v>1361</v>
      </c>
      <c r="F206" s="24" t="n">
        <v>1297</v>
      </c>
      <c r="G206" s="24" t="n">
        <v>1766</v>
      </c>
      <c r="H206" s="24" t="n">
        <v>1259</v>
      </c>
      <c r="I206" s="24" t="n">
        <v>1057</v>
      </c>
    </row>
    <row r="207" customFormat="false" ht="12.75" hidden="false" customHeight="true" outlineLevel="0" collapsed="false">
      <c r="A207" s="128" t="s">
        <v>164</v>
      </c>
      <c r="B207" s="24" t="n">
        <v>1139</v>
      </c>
      <c r="C207" s="24" t="n">
        <v>1986</v>
      </c>
      <c r="D207" s="24" t="n">
        <v>689</v>
      </c>
      <c r="E207" s="24" t="n">
        <v>612</v>
      </c>
      <c r="F207" s="24" t="n">
        <v>584</v>
      </c>
      <c r="G207" s="24" t="n">
        <v>719</v>
      </c>
      <c r="H207" s="24" t="n">
        <v>525</v>
      </c>
      <c r="I207" s="24" t="n">
        <v>504</v>
      </c>
    </row>
    <row r="208" customFormat="false" ht="12.75" hidden="false" customHeight="true" outlineLevel="0" collapsed="false">
      <c r="A208" s="128" t="s">
        <v>166</v>
      </c>
      <c r="B208" s="24" t="n">
        <v>1542</v>
      </c>
      <c r="C208" s="24" t="n">
        <v>2984</v>
      </c>
      <c r="D208" s="24" t="n">
        <v>977</v>
      </c>
      <c r="E208" s="24" t="n">
        <v>749</v>
      </c>
      <c r="F208" s="24" t="n">
        <v>713</v>
      </c>
      <c r="G208" s="24" t="n">
        <v>1047</v>
      </c>
      <c r="H208" s="24" t="n">
        <v>734</v>
      </c>
      <c r="I208" s="24" t="n">
        <v>553</v>
      </c>
    </row>
    <row r="209" s="13" customFormat="true" ht="12.75" hidden="false" customHeight="true" outlineLevel="0" collapsed="false">
      <c r="A209" s="11" t="s">
        <v>89</v>
      </c>
      <c r="B209" s="12" t="n">
        <v>13545</v>
      </c>
      <c r="C209" s="12" t="n">
        <v>19587</v>
      </c>
      <c r="D209" s="12" t="n">
        <v>7683</v>
      </c>
      <c r="E209" s="12" t="n">
        <v>5440</v>
      </c>
      <c r="F209" s="12" t="n">
        <v>4152</v>
      </c>
      <c r="G209" s="12" t="n">
        <v>6139</v>
      </c>
      <c r="H209" s="12" t="n">
        <v>4135</v>
      </c>
      <c r="I209" s="12" t="n">
        <v>4209</v>
      </c>
    </row>
    <row r="210" customFormat="false" ht="12.75" hidden="false" customHeight="true" outlineLevel="0" collapsed="false">
      <c r="A210" s="14" t="s">
        <v>90</v>
      </c>
      <c r="B210" s="24" t="n">
        <v>560</v>
      </c>
      <c r="C210" s="24" t="n">
        <v>888</v>
      </c>
      <c r="D210" s="24" t="n">
        <v>357</v>
      </c>
      <c r="E210" s="24" t="n">
        <v>207</v>
      </c>
      <c r="F210" s="24" t="n">
        <v>145</v>
      </c>
      <c r="G210" s="24" t="n">
        <v>245</v>
      </c>
      <c r="H210" s="24" t="n">
        <v>136</v>
      </c>
      <c r="I210" s="24" t="n">
        <v>120</v>
      </c>
    </row>
    <row r="211" customFormat="false" ht="12.75" hidden="false" customHeight="true" outlineLevel="0" collapsed="false">
      <c r="A211" s="128" t="s">
        <v>164</v>
      </c>
      <c r="B211" s="24" t="n">
        <v>208</v>
      </c>
      <c r="C211" s="24" t="n">
        <v>374</v>
      </c>
      <c r="D211" s="24" t="n">
        <v>148</v>
      </c>
      <c r="E211" s="24" t="n">
        <v>82</v>
      </c>
      <c r="F211" s="24" t="n">
        <v>77</v>
      </c>
      <c r="G211" s="24" t="n">
        <v>95</v>
      </c>
      <c r="H211" s="24" t="n">
        <v>60</v>
      </c>
      <c r="I211" s="24" t="n">
        <v>48</v>
      </c>
    </row>
    <row r="212" customFormat="false" ht="12.75" hidden="false" customHeight="true" outlineLevel="0" collapsed="false">
      <c r="A212" s="128" t="s">
        <v>166</v>
      </c>
      <c r="B212" s="24" t="n">
        <v>352</v>
      </c>
      <c r="C212" s="24" t="n">
        <v>514</v>
      </c>
      <c r="D212" s="24" t="n">
        <v>209</v>
      </c>
      <c r="E212" s="24" t="n">
        <v>125</v>
      </c>
      <c r="F212" s="24" t="n">
        <v>68</v>
      </c>
      <c r="G212" s="24" t="n">
        <v>150</v>
      </c>
      <c r="H212" s="24" t="n">
        <v>76</v>
      </c>
      <c r="I212" s="24" t="n">
        <v>72</v>
      </c>
    </row>
    <row r="213" customFormat="false" ht="12.75" hidden="false" customHeight="true" outlineLevel="0" collapsed="false">
      <c r="A213" s="14" t="s">
        <v>91</v>
      </c>
      <c r="B213" s="24" t="n">
        <v>2035</v>
      </c>
      <c r="C213" s="24" t="n">
        <v>5016</v>
      </c>
      <c r="D213" s="24" t="n">
        <v>1459</v>
      </c>
      <c r="E213" s="24" t="n">
        <v>538</v>
      </c>
      <c r="F213" s="24" t="n">
        <v>447</v>
      </c>
      <c r="G213" s="24" t="n">
        <v>1008</v>
      </c>
      <c r="H213" s="24" t="n">
        <v>634</v>
      </c>
      <c r="I213" s="24" t="n">
        <v>426</v>
      </c>
    </row>
    <row r="214" customFormat="false" ht="12.75" hidden="false" customHeight="true" outlineLevel="0" collapsed="false">
      <c r="A214" s="128" t="s">
        <v>164</v>
      </c>
      <c r="B214" s="24" t="n">
        <v>950</v>
      </c>
      <c r="C214" s="24" t="n">
        <v>2395</v>
      </c>
      <c r="D214" s="24" t="n">
        <v>720</v>
      </c>
      <c r="E214" s="24" t="n">
        <v>231</v>
      </c>
      <c r="F214" s="24" t="n">
        <v>204</v>
      </c>
      <c r="G214" s="24" t="n">
        <v>498</v>
      </c>
      <c r="H214" s="24" t="n">
        <v>314</v>
      </c>
      <c r="I214" s="24" t="n">
        <v>211</v>
      </c>
    </row>
    <row r="215" customFormat="false" ht="12.75" hidden="false" customHeight="true" outlineLevel="0" collapsed="false">
      <c r="A215" s="128" t="s">
        <v>166</v>
      </c>
      <c r="B215" s="24" t="n">
        <v>1085</v>
      </c>
      <c r="C215" s="24" t="n">
        <v>2621</v>
      </c>
      <c r="D215" s="24" t="n">
        <v>739</v>
      </c>
      <c r="E215" s="24" t="n">
        <v>307</v>
      </c>
      <c r="F215" s="24" t="n">
        <v>243</v>
      </c>
      <c r="G215" s="24" t="n">
        <v>510</v>
      </c>
      <c r="H215" s="24" t="n">
        <v>320</v>
      </c>
      <c r="I215" s="24" t="n">
        <v>215</v>
      </c>
    </row>
    <row r="216" customFormat="false" ht="12.75" hidden="false" customHeight="true" outlineLevel="0" collapsed="false">
      <c r="A216" s="14" t="s">
        <v>92</v>
      </c>
      <c r="B216" s="24" t="n">
        <v>182</v>
      </c>
      <c r="C216" s="24" t="n">
        <v>183</v>
      </c>
      <c r="D216" s="24" t="n">
        <v>85</v>
      </c>
      <c r="E216" s="24" t="n">
        <v>52</v>
      </c>
      <c r="F216" s="24" t="n">
        <v>74</v>
      </c>
      <c r="G216" s="24" t="n">
        <v>40</v>
      </c>
      <c r="H216" s="24" t="n">
        <v>36</v>
      </c>
      <c r="I216" s="24" t="n">
        <v>39</v>
      </c>
    </row>
    <row r="217" customFormat="false" ht="12.75" hidden="false" customHeight="true" outlineLevel="0" collapsed="false">
      <c r="A217" s="128" t="s">
        <v>164</v>
      </c>
      <c r="B217" s="24" t="n">
        <v>69</v>
      </c>
      <c r="C217" s="24" t="n">
        <v>83</v>
      </c>
      <c r="D217" s="24" t="n">
        <v>34</v>
      </c>
      <c r="E217" s="24" t="n">
        <v>24</v>
      </c>
      <c r="F217" s="24" t="n">
        <v>32</v>
      </c>
      <c r="G217" s="24" t="n">
        <v>20</v>
      </c>
      <c r="H217" s="24" t="n">
        <v>15</v>
      </c>
      <c r="I217" s="24" t="n">
        <v>23</v>
      </c>
    </row>
    <row r="218" customFormat="false" ht="12.75" hidden="false" customHeight="true" outlineLevel="0" collapsed="false">
      <c r="A218" s="128" t="s">
        <v>166</v>
      </c>
      <c r="B218" s="24" t="n">
        <v>113</v>
      </c>
      <c r="C218" s="24" t="n">
        <v>100</v>
      </c>
      <c r="D218" s="24" t="n">
        <v>51</v>
      </c>
      <c r="E218" s="24" t="n">
        <v>28</v>
      </c>
      <c r="F218" s="24" t="n">
        <v>42</v>
      </c>
      <c r="G218" s="24" t="n">
        <v>20</v>
      </c>
      <c r="H218" s="24" t="n">
        <v>21</v>
      </c>
      <c r="I218" s="24" t="n">
        <v>16</v>
      </c>
    </row>
    <row r="219" customFormat="false" ht="12.75" hidden="false" customHeight="true" outlineLevel="0" collapsed="false">
      <c r="A219" s="14" t="s">
        <v>93</v>
      </c>
      <c r="B219" s="24" t="n">
        <v>9302</v>
      </c>
      <c r="C219" s="24" t="n">
        <v>11789</v>
      </c>
      <c r="D219" s="24" t="n">
        <v>5164</v>
      </c>
      <c r="E219" s="24" t="n">
        <v>4144</v>
      </c>
      <c r="F219" s="24" t="n">
        <v>3065</v>
      </c>
      <c r="G219" s="24" t="n">
        <v>4361</v>
      </c>
      <c r="H219" s="24" t="n">
        <v>2982</v>
      </c>
      <c r="I219" s="24" t="n">
        <v>3291</v>
      </c>
    </row>
    <row r="220" customFormat="false" ht="12.75" hidden="false" customHeight="true" outlineLevel="0" collapsed="false">
      <c r="A220" s="128" t="s">
        <v>164</v>
      </c>
      <c r="B220" s="24" t="n">
        <v>5254</v>
      </c>
      <c r="C220" s="24" t="n">
        <v>6756</v>
      </c>
      <c r="D220" s="24" t="n">
        <v>2840</v>
      </c>
      <c r="E220" s="24" t="n">
        <v>2296</v>
      </c>
      <c r="F220" s="24" t="n">
        <v>1719</v>
      </c>
      <c r="G220" s="24" t="n">
        <v>2483</v>
      </c>
      <c r="H220" s="24" t="n">
        <v>1740</v>
      </c>
      <c r="I220" s="24" t="n">
        <v>1876</v>
      </c>
    </row>
    <row r="221" customFormat="false" ht="12.75" hidden="false" customHeight="true" outlineLevel="0" collapsed="false">
      <c r="A221" s="128" t="s">
        <v>166</v>
      </c>
      <c r="B221" s="24" t="n">
        <v>4048</v>
      </c>
      <c r="C221" s="24" t="n">
        <v>5033</v>
      </c>
      <c r="D221" s="24" t="n">
        <v>2324</v>
      </c>
      <c r="E221" s="24" t="n">
        <v>1848</v>
      </c>
      <c r="F221" s="24" t="n">
        <v>1346</v>
      </c>
      <c r="G221" s="24" t="n">
        <v>1878</v>
      </c>
      <c r="H221" s="24" t="n">
        <v>1242</v>
      </c>
      <c r="I221" s="24" t="n">
        <v>1415</v>
      </c>
    </row>
    <row r="222" customFormat="false" ht="12.75" hidden="false" customHeight="true" outlineLevel="0" collapsed="false">
      <c r="A222" s="14" t="s">
        <v>94</v>
      </c>
      <c r="B222" s="24" t="n">
        <v>1466</v>
      </c>
      <c r="C222" s="24" t="n">
        <v>1711</v>
      </c>
      <c r="D222" s="24" t="n">
        <v>618</v>
      </c>
      <c r="E222" s="24" t="n">
        <v>499</v>
      </c>
      <c r="F222" s="24" t="n">
        <v>421</v>
      </c>
      <c r="G222" s="24" t="n">
        <v>485</v>
      </c>
      <c r="H222" s="24" t="n">
        <v>347</v>
      </c>
      <c r="I222" s="24" t="n">
        <v>333</v>
      </c>
    </row>
    <row r="223" customFormat="false" ht="12.75" hidden="false" customHeight="true" outlineLevel="0" collapsed="false">
      <c r="A223" s="128" t="s">
        <v>164</v>
      </c>
      <c r="B223" s="24" t="n">
        <v>611</v>
      </c>
      <c r="C223" s="24" t="n">
        <v>705</v>
      </c>
      <c r="D223" s="24" t="n">
        <v>250</v>
      </c>
      <c r="E223" s="24" t="n">
        <v>210</v>
      </c>
      <c r="F223" s="24" t="n">
        <v>189</v>
      </c>
      <c r="G223" s="24" t="n">
        <v>220</v>
      </c>
      <c r="H223" s="24" t="n">
        <v>163</v>
      </c>
      <c r="I223" s="24" t="n">
        <v>146</v>
      </c>
    </row>
    <row r="224" customFormat="false" ht="12.75" hidden="false" customHeight="true" outlineLevel="0" collapsed="false">
      <c r="A224" s="128" t="s">
        <v>166</v>
      </c>
      <c r="B224" s="24" t="n">
        <v>855</v>
      </c>
      <c r="C224" s="24" t="n">
        <v>1006</v>
      </c>
      <c r="D224" s="24" t="n">
        <v>368</v>
      </c>
      <c r="E224" s="24" t="n">
        <v>289</v>
      </c>
      <c r="F224" s="24" t="n">
        <v>232</v>
      </c>
      <c r="G224" s="24" t="n">
        <v>265</v>
      </c>
      <c r="H224" s="24" t="n">
        <v>184</v>
      </c>
      <c r="I224" s="24" t="n">
        <v>187</v>
      </c>
    </row>
    <row r="225" customFormat="false" ht="12.75" hidden="false" customHeight="true" outlineLevel="0" collapsed="false">
      <c r="A225" s="9" t="s">
        <v>95</v>
      </c>
      <c r="B225" s="24" t="n">
        <v>40796</v>
      </c>
      <c r="C225" s="24" t="n">
        <v>66477</v>
      </c>
      <c r="D225" s="24" t="n">
        <v>27735</v>
      </c>
      <c r="E225" s="24" t="n">
        <v>14488</v>
      </c>
      <c r="F225" s="24" t="n">
        <v>11789</v>
      </c>
      <c r="G225" s="24" t="n">
        <v>20156</v>
      </c>
      <c r="H225" s="24" t="n">
        <v>13816</v>
      </c>
      <c r="I225" s="24" t="n">
        <v>11993</v>
      </c>
    </row>
    <row r="226" s="13" customFormat="true" ht="12.75" hidden="false" customHeight="true" outlineLevel="0" collapsed="false">
      <c r="A226" s="11" t="s">
        <v>96</v>
      </c>
      <c r="B226" s="12" t="n">
        <v>6449</v>
      </c>
      <c r="C226" s="12" t="n">
        <v>11236</v>
      </c>
      <c r="D226" s="12" t="n">
        <v>4322</v>
      </c>
      <c r="E226" s="12" t="n">
        <v>2205</v>
      </c>
      <c r="F226" s="12" t="n">
        <v>2404</v>
      </c>
      <c r="G226" s="12" t="n">
        <v>4302</v>
      </c>
      <c r="H226" s="12" t="n">
        <v>3391</v>
      </c>
      <c r="I226" s="12" t="n">
        <v>2697</v>
      </c>
    </row>
    <row r="227" customFormat="false" ht="12.75" hidden="false" customHeight="true" outlineLevel="0" collapsed="false">
      <c r="A227" s="14" t="s">
        <v>97</v>
      </c>
      <c r="B227" s="24" t="n">
        <v>1543</v>
      </c>
      <c r="C227" s="24" t="n">
        <v>2843</v>
      </c>
      <c r="D227" s="24" t="n">
        <v>1111</v>
      </c>
      <c r="E227" s="24" t="n">
        <v>429</v>
      </c>
      <c r="F227" s="24" t="n">
        <v>535</v>
      </c>
      <c r="G227" s="24" t="n">
        <v>795</v>
      </c>
      <c r="H227" s="24" t="n">
        <v>577</v>
      </c>
      <c r="I227" s="24" t="n">
        <v>412</v>
      </c>
    </row>
    <row r="228" customFormat="false" ht="12.75" hidden="false" customHeight="true" outlineLevel="0" collapsed="false">
      <c r="A228" s="128" t="s">
        <v>164</v>
      </c>
      <c r="B228" s="24" t="n">
        <v>704</v>
      </c>
      <c r="C228" s="24" t="n">
        <v>1306</v>
      </c>
      <c r="D228" s="24" t="n">
        <v>516</v>
      </c>
      <c r="E228" s="24" t="n">
        <v>242</v>
      </c>
      <c r="F228" s="24" t="n">
        <v>307</v>
      </c>
      <c r="G228" s="24" t="n">
        <v>421</v>
      </c>
      <c r="H228" s="24" t="n">
        <v>292</v>
      </c>
      <c r="I228" s="24" t="n">
        <v>240</v>
      </c>
    </row>
    <row r="229" customFormat="false" ht="12.75" hidden="false" customHeight="true" outlineLevel="0" collapsed="false">
      <c r="A229" s="128" t="s">
        <v>166</v>
      </c>
      <c r="B229" s="24" t="n">
        <v>839</v>
      </c>
      <c r="C229" s="24" t="n">
        <v>1537</v>
      </c>
      <c r="D229" s="24" t="n">
        <v>595</v>
      </c>
      <c r="E229" s="24" t="n">
        <v>187</v>
      </c>
      <c r="F229" s="24" t="n">
        <v>228</v>
      </c>
      <c r="G229" s="24" t="n">
        <v>374</v>
      </c>
      <c r="H229" s="24" t="n">
        <v>285</v>
      </c>
      <c r="I229" s="24" t="n">
        <v>172</v>
      </c>
    </row>
    <row r="230" customFormat="false" ht="12.75" hidden="false" customHeight="true" outlineLevel="0" collapsed="false">
      <c r="A230" s="14" t="s">
        <v>98</v>
      </c>
      <c r="B230" s="24" t="n">
        <v>1246</v>
      </c>
      <c r="C230" s="24" t="n">
        <v>1237</v>
      </c>
      <c r="D230" s="24" t="n">
        <v>701</v>
      </c>
      <c r="E230" s="24" t="n">
        <v>400</v>
      </c>
      <c r="F230" s="24" t="n">
        <v>358</v>
      </c>
      <c r="G230" s="24" t="n">
        <v>376</v>
      </c>
      <c r="H230" s="24" t="n">
        <v>429</v>
      </c>
      <c r="I230" s="24" t="n">
        <v>421</v>
      </c>
    </row>
    <row r="231" customFormat="false" ht="12.75" hidden="false" customHeight="true" outlineLevel="0" collapsed="false">
      <c r="A231" s="128" t="s">
        <v>164</v>
      </c>
      <c r="B231" s="24" t="n">
        <v>605</v>
      </c>
      <c r="C231" s="24" t="n">
        <v>579</v>
      </c>
      <c r="D231" s="24" t="n">
        <v>326</v>
      </c>
      <c r="E231" s="24" t="n">
        <v>192</v>
      </c>
      <c r="F231" s="24" t="n">
        <v>200</v>
      </c>
      <c r="G231" s="24" t="n">
        <v>228</v>
      </c>
      <c r="H231" s="24" t="n">
        <v>220</v>
      </c>
      <c r="I231" s="24" t="n">
        <v>226</v>
      </c>
    </row>
    <row r="232" customFormat="false" ht="12.75" hidden="false" customHeight="true" outlineLevel="0" collapsed="false">
      <c r="A232" s="128" t="s">
        <v>166</v>
      </c>
      <c r="B232" s="24" t="n">
        <v>641</v>
      </c>
      <c r="C232" s="24" t="n">
        <v>658</v>
      </c>
      <c r="D232" s="24" t="n">
        <v>375</v>
      </c>
      <c r="E232" s="24" t="n">
        <v>208</v>
      </c>
      <c r="F232" s="24" t="n">
        <v>158</v>
      </c>
      <c r="G232" s="24" t="n">
        <v>148</v>
      </c>
      <c r="H232" s="24" t="n">
        <v>209</v>
      </c>
      <c r="I232" s="24" t="n">
        <v>195</v>
      </c>
    </row>
    <row r="233" customFormat="false" ht="12.75" hidden="false" customHeight="true" outlineLevel="0" collapsed="false">
      <c r="A233" s="14" t="s">
        <v>99</v>
      </c>
      <c r="B233" s="24" t="n">
        <v>2005</v>
      </c>
      <c r="C233" s="24" t="n">
        <v>3499</v>
      </c>
      <c r="D233" s="24" t="n">
        <v>1177</v>
      </c>
      <c r="E233" s="24" t="n">
        <v>688</v>
      </c>
      <c r="F233" s="24" t="n">
        <v>1017</v>
      </c>
      <c r="G233" s="24" t="n">
        <v>2224</v>
      </c>
      <c r="H233" s="24" t="n">
        <v>1883</v>
      </c>
      <c r="I233" s="24" t="n">
        <v>1393</v>
      </c>
    </row>
    <row r="234" customFormat="false" ht="12.75" hidden="false" customHeight="true" outlineLevel="0" collapsed="false">
      <c r="A234" s="128" t="s">
        <v>164</v>
      </c>
      <c r="B234" s="24" t="n">
        <v>913</v>
      </c>
      <c r="C234" s="24" t="n">
        <v>1653</v>
      </c>
      <c r="D234" s="24" t="n">
        <v>569</v>
      </c>
      <c r="E234" s="24" t="n">
        <v>349</v>
      </c>
      <c r="F234" s="24" t="n">
        <v>401</v>
      </c>
      <c r="G234" s="24" t="n">
        <v>842</v>
      </c>
      <c r="H234" s="24" t="n">
        <v>528</v>
      </c>
      <c r="I234" s="24" t="n">
        <v>506</v>
      </c>
    </row>
    <row r="235" customFormat="false" ht="12.75" hidden="false" customHeight="true" outlineLevel="0" collapsed="false">
      <c r="A235" s="128" t="s">
        <v>166</v>
      </c>
      <c r="B235" s="24" t="n">
        <v>1092</v>
      </c>
      <c r="C235" s="24" t="n">
        <v>1846</v>
      </c>
      <c r="D235" s="24" t="n">
        <v>608</v>
      </c>
      <c r="E235" s="24" t="n">
        <v>339</v>
      </c>
      <c r="F235" s="24" t="n">
        <v>616</v>
      </c>
      <c r="G235" s="24" t="n">
        <v>1382</v>
      </c>
      <c r="H235" s="24" t="n">
        <v>1355</v>
      </c>
      <c r="I235" s="24" t="n">
        <v>887</v>
      </c>
    </row>
    <row r="236" customFormat="false" ht="12.75" hidden="false" customHeight="true" outlineLevel="0" collapsed="false">
      <c r="A236" s="14" t="s">
        <v>100</v>
      </c>
      <c r="B236" s="24" t="n">
        <v>1655</v>
      </c>
      <c r="C236" s="24" t="n">
        <v>3657</v>
      </c>
      <c r="D236" s="24" t="n">
        <v>1333</v>
      </c>
      <c r="E236" s="24" t="n">
        <v>688</v>
      </c>
      <c r="F236" s="24" t="n">
        <v>494</v>
      </c>
      <c r="G236" s="24" t="n">
        <v>907</v>
      </c>
      <c r="H236" s="24" t="n">
        <v>502</v>
      </c>
      <c r="I236" s="24" t="n">
        <v>471</v>
      </c>
    </row>
    <row r="237" customFormat="false" ht="12.75" hidden="false" customHeight="true" outlineLevel="0" collapsed="false">
      <c r="A237" s="128" t="s">
        <v>164</v>
      </c>
      <c r="B237" s="24" t="n">
        <v>833</v>
      </c>
      <c r="C237" s="24" t="n">
        <v>1741</v>
      </c>
      <c r="D237" s="24" t="n">
        <v>677</v>
      </c>
      <c r="E237" s="24" t="n">
        <v>353</v>
      </c>
      <c r="F237" s="24" t="n">
        <v>249</v>
      </c>
      <c r="G237" s="24" t="n">
        <v>449</v>
      </c>
      <c r="H237" s="24" t="n">
        <v>258</v>
      </c>
      <c r="I237" s="24" t="n">
        <v>261</v>
      </c>
    </row>
    <row r="238" customFormat="false" ht="12.75" hidden="false" customHeight="true" outlineLevel="0" collapsed="false">
      <c r="A238" s="128" t="s">
        <v>166</v>
      </c>
      <c r="B238" s="24" t="n">
        <v>822</v>
      </c>
      <c r="C238" s="24" t="n">
        <v>1916</v>
      </c>
      <c r="D238" s="24" t="n">
        <v>656</v>
      </c>
      <c r="E238" s="24" t="n">
        <v>335</v>
      </c>
      <c r="F238" s="24" t="n">
        <v>245</v>
      </c>
      <c r="G238" s="24" t="n">
        <v>458</v>
      </c>
      <c r="H238" s="24" t="n">
        <v>244</v>
      </c>
      <c r="I238" s="24" t="n">
        <v>210</v>
      </c>
    </row>
    <row r="239" s="13" customFormat="true" ht="12.75" hidden="false" customHeight="true" outlineLevel="0" collapsed="false">
      <c r="A239" s="11" t="s">
        <v>101</v>
      </c>
      <c r="B239" s="12" t="n">
        <v>320</v>
      </c>
      <c r="C239" s="12" t="n">
        <v>647</v>
      </c>
      <c r="D239" s="12" t="n">
        <v>301</v>
      </c>
      <c r="E239" s="12" t="n">
        <v>110</v>
      </c>
      <c r="F239" s="12" t="n">
        <v>78</v>
      </c>
      <c r="G239" s="12" t="n">
        <v>133</v>
      </c>
      <c r="H239" s="12" t="n">
        <v>85</v>
      </c>
      <c r="I239" s="12" t="n">
        <v>109</v>
      </c>
    </row>
    <row r="240" customFormat="false" ht="12.75" hidden="false" customHeight="true" outlineLevel="0" collapsed="false">
      <c r="A240" s="14" t="s">
        <v>102</v>
      </c>
      <c r="B240" s="24" t="n">
        <v>273</v>
      </c>
      <c r="C240" s="24" t="n">
        <v>578</v>
      </c>
      <c r="D240" s="24" t="n">
        <v>270</v>
      </c>
      <c r="E240" s="24" t="n">
        <v>99</v>
      </c>
      <c r="F240" s="24" t="n">
        <v>52</v>
      </c>
      <c r="G240" s="24" t="n">
        <v>111</v>
      </c>
      <c r="H240" s="24" t="n">
        <v>68</v>
      </c>
      <c r="I240" s="24" t="n">
        <v>72</v>
      </c>
    </row>
    <row r="241" customFormat="false" ht="12.75" hidden="false" customHeight="true" outlineLevel="0" collapsed="false">
      <c r="A241" s="128" t="s">
        <v>164</v>
      </c>
      <c r="B241" s="24" t="n">
        <v>122</v>
      </c>
      <c r="C241" s="24" t="n">
        <v>277</v>
      </c>
      <c r="D241" s="24" t="n">
        <v>140</v>
      </c>
      <c r="E241" s="24" t="n">
        <v>49</v>
      </c>
      <c r="F241" s="24" t="n">
        <v>16</v>
      </c>
      <c r="G241" s="24" t="n">
        <v>52</v>
      </c>
      <c r="H241" s="24" t="n">
        <v>32</v>
      </c>
      <c r="I241" s="24" t="n">
        <v>39</v>
      </c>
    </row>
    <row r="242" customFormat="false" ht="12.75" hidden="false" customHeight="true" outlineLevel="0" collapsed="false">
      <c r="A242" s="128" t="s">
        <v>166</v>
      </c>
      <c r="B242" s="24" t="n">
        <v>151</v>
      </c>
      <c r="C242" s="24" t="n">
        <v>301</v>
      </c>
      <c r="D242" s="24" t="n">
        <v>130</v>
      </c>
      <c r="E242" s="24" t="n">
        <v>50</v>
      </c>
      <c r="F242" s="24" t="n">
        <v>36</v>
      </c>
      <c r="G242" s="24" t="n">
        <v>59</v>
      </c>
      <c r="H242" s="24" t="n">
        <v>36</v>
      </c>
      <c r="I242" s="24" t="n">
        <v>33</v>
      </c>
    </row>
    <row r="243" customFormat="false" ht="12.75" hidden="false" customHeight="true" outlineLevel="0" collapsed="false">
      <c r="A243" s="14" t="s">
        <v>103</v>
      </c>
      <c r="B243" s="24" t="n">
        <v>47</v>
      </c>
      <c r="C243" s="24" t="n">
        <v>69</v>
      </c>
      <c r="D243" s="24" t="n">
        <v>31</v>
      </c>
      <c r="E243" s="24" t="n">
        <v>11</v>
      </c>
      <c r="F243" s="24" t="n">
        <v>26</v>
      </c>
      <c r="G243" s="24" t="n">
        <v>22</v>
      </c>
      <c r="H243" s="24" t="n">
        <v>17</v>
      </c>
      <c r="I243" s="24" t="n">
        <v>37</v>
      </c>
    </row>
    <row r="244" customFormat="false" ht="12.75" hidden="false" customHeight="true" outlineLevel="0" collapsed="false">
      <c r="A244" s="128" t="s">
        <v>164</v>
      </c>
      <c r="B244" s="24" t="n">
        <v>21</v>
      </c>
      <c r="C244" s="24" t="n">
        <v>26</v>
      </c>
      <c r="D244" s="24" t="n">
        <v>15</v>
      </c>
      <c r="E244" s="24" t="n">
        <v>5</v>
      </c>
      <c r="F244" s="24" t="n">
        <v>21</v>
      </c>
      <c r="G244" s="24" t="n">
        <v>17</v>
      </c>
      <c r="H244" s="24" t="n">
        <v>7</v>
      </c>
      <c r="I244" s="24" t="n">
        <v>30</v>
      </c>
    </row>
    <row r="245" customFormat="false" ht="12.75" hidden="false" customHeight="true" outlineLevel="0" collapsed="false">
      <c r="A245" s="128" t="s">
        <v>166</v>
      </c>
      <c r="B245" s="24" t="n">
        <v>26</v>
      </c>
      <c r="C245" s="24" t="n">
        <v>43</v>
      </c>
      <c r="D245" s="24" t="n">
        <v>16</v>
      </c>
      <c r="E245" s="24" t="n">
        <v>6</v>
      </c>
      <c r="F245" s="24" t="n">
        <v>5</v>
      </c>
      <c r="G245" s="24" t="n">
        <v>5</v>
      </c>
      <c r="H245" s="24" t="n">
        <v>10</v>
      </c>
      <c r="I245" s="24" t="n">
        <v>7</v>
      </c>
    </row>
    <row r="246" s="13" customFormat="true" ht="12.75" hidden="false" customHeight="true" outlineLevel="0" collapsed="false">
      <c r="A246" s="11" t="s">
        <v>104</v>
      </c>
      <c r="B246" s="12" t="n">
        <v>8669</v>
      </c>
      <c r="C246" s="12" t="n">
        <v>9493</v>
      </c>
      <c r="D246" s="12" t="n">
        <v>3649</v>
      </c>
      <c r="E246" s="12" t="n">
        <v>2374</v>
      </c>
      <c r="F246" s="12" t="n">
        <v>1802</v>
      </c>
      <c r="G246" s="12" t="n">
        <v>2870</v>
      </c>
      <c r="H246" s="12" t="n">
        <v>1304</v>
      </c>
      <c r="I246" s="12" t="n">
        <v>1369</v>
      </c>
    </row>
    <row r="247" customFormat="false" ht="12.75" hidden="false" customHeight="true" outlineLevel="0" collapsed="false">
      <c r="A247" s="14" t="s">
        <v>105</v>
      </c>
      <c r="B247" s="24" t="n">
        <v>668</v>
      </c>
      <c r="C247" s="24" t="n">
        <v>1115</v>
      </c>
      <c r="D247" s="24" t="n">
        <v>331</v>
      </c>
      <c r="E247" s="24" t="n">
        <v>206</v>
      </c>
      <c r="F247" s="24" t="n">
        <v>150</v>
      </c>
      <c r="G247" s="24" t="n">
        <v>417</v>
      </c>
      <c r="H247" s="24" t="n">
        <v>109</v>
      </c>
      <c r="I247" s="24" t="n">
        <v>78</v>
      </c>
    </row>
    <row r="248" customFormat="false" ht="12.75" hidden="false" customHeight="true" outlineLevel="0" collapsed="false">
      <c r="A248" s="128" t="s">
        <v>164</v>
      </c>
      <c r="B248" s="24" t="n">
        <v>383</v>
      </c>
      <c r="C248" s="24" t="n">
        <v>605</v>
      </c>
      <c r="D248" s="24" t="n">
        <v>187</v>
      </c>
      <c r="E248" s="24" t="n">
        <v>115</v>
      </c>
      <c r="F248" s="24" t="n">
        <v>96</v>
      </c>
      <c r="G248" s="24" t="n">
        <v>191</v>
      </c>
      <c r="H248" s="24" t="n">
        <v>66</v>
      </c>
      <c r="I248" s="24" t="n">
        <v>52</v>
      </c>
    </row>
    <row r="249" customFormat="false" ht="12.75" hidden="false" customHeight="true" outlineLevel="0" collapsed="false">
      <c r="A249" s="128" t="s">
        <v>166</v>
      </c>
      <c r="B249" s="24" t="n">
        <v>285</v>
      </c>
      <c r="C249" s="24" t="n">
        <v>510</v>
      </c>
      <c r="D249" s="24" t="n">
        <v>144</v>
      </c>
      <c r="E249" s="24" t="n">
        <v>91</v>
      </c>
      <c r="F249" s="24" t="n">
        <v>54</v>
      </c>
      <c r="G249" s="24" t="n">
        <v>226</v>
      </c>
      <c r="H249" s="24" t="n">
        <v>43</v>
      </c>
      <c r="I249" s="24" t="n">
        <v>26</v>
      </c>
    </row>
    <row r="250" customFormat="false" ht="12.75" hidden="false" customHeight="true" outlineLevel="0" collapsed="false">
      <c r="A250" s="14" t="s">
        <v>106</v>
      </c>
      <c r="B250" s="24" t="n">
        <v>418</v>
      </c>
      <c r="C250" s="24" t="n">
        <v>584</v>
      </c>
      <c r="D250" s="24" t="n">
        <v>164</v>
      </c>
      <c r="E250" s="24" t="n">
        <v>64</v>
      </c>
      <c r="F250" s="24" t="n">
        <v>63</v>
      </c>
      <c r="G250" s="24" t="n">
        <v>137</v>
      </c>
      <c r="H250" s="24" t="n">
        <v>80</v>
      </c>
      <c r="I250" s="24" t="n">
        <v>53</v>
      </c>
    </row>
    <row r="251" customFormat="false" ht="12.75" hidden="false" customHeight="true" outlineLevel="0" collapsed="false">
      <c r="A251" s="128" t="s">
        <v>164</v>
      </c>
      <c r="B251" s="24" t="n">
        <v>235</v>
      </c>
      <c r="C251" s="24" t="n">
        <v>358</v>
      </c>
      <c r="D251" s="24" t="n">
        <v>109</v>
      </c>
      <c r="E251" s="24" t="n">
        <v>40</v>
      </c>
      <c r="F251" s="24" t="n">
        <v>43</v>
      </c>
      <c r="G251" s="24" t="n">
        <v>80</v>
      </c>
      <c r="H251" s="24" t="n">
        <v>49</v>
      </c>
      <c r="I251" s="24" t="n">
        <v>29</v>
      </c>
    </row>
    <row r="252" customFormat="false" ht="12.75" hidden="false" customHeight="true" outlineLevel="0" collapsed="false">
      <c r="A252" s="128" t="s">
        <v>166</v>
      </c>
      <c r="B252" s="24" t="n">
        <v>183</v>
      </c>
      <c r="C252" s="24" t="n">
        <v>226</v>
      </c>
      <c r="D252" s="24" t="n">
        <v>55</v>
      </c>
      <c r="E252" s="24" t="n">
        <v>24</v>
      </c>
      <c r="F252" s="24" t="n">
        <v>20</v>
      </c>
      <c r="G252" s="24" t="n">
        <v>57</v>
      </c>
      <c r="H252" s="24" t="n">
        <v>31</v>
      </c>
      <c r="I252" s="24" t="n">
        <v>24</v>
      </c>
    </row>
    <row r="253" customFormat="false" ht="12.75" hidden="false" customHeight="true" outlineLevel="0" collapsed="false">
      <c r="A253" s="14" t="s">
        <v>107</v>
      </c>
      <c r="B253" s="24" t="n">
        <v>1560</v>
      </c>
      <c r="C253" s="24" t="n">
        <v>1781</v>
      </c>
      <c r="D253" s="24" t="n">
        <v>725</v>
      </c>
      <c r="E253" s="24" t="n">
        <v>480</v>
      </c>
      <c r="F253" s="24" t="n">
        <v>319</v>
      </c>
      <c r="G253" s="24" t="n">
        <v>581</v>
      </c>
      <c r="H253" s="24" t="n">
        <v>349</v>
      </c>
      <c r="I253" s="24" t="n">
        <v>314</v>
      </c>
    </row>
    <row r="254" customFormat="false" ht="12.75" hidden="false" customHeight="true" outlineLevel="0" collapsed="false">
      <c r="A254" s="128" t="s">
        <v>164</v>
      </c>
      <c r="B254" s="24" t="n">
        <v>872</v>
      </c>
      <c r="C254" s="24" t="n">
        <v>1080</v>
      </c>
      <c r="D254" s="24" t="n">
        <v>476</v>
      </c>
      <c r="E254" s="24" t="n">
        <v>213</v>
      </c>
      <c r="F254" s="24" t="n">
        <v>178</v>
      </c>
      <c r="G254" s="24" t="n">
        <v>325</v>
      </c>
      <c r="H254" s="24" t="n">
        <v>204</v>
      </c>
      <c r="I254" s="24" t="n">
        <v>165</v>
      </c>
    </row>
    <row r="255" customFormat="false" ht="12.75" hidden="false" customHeight="true" outlineLevel="0" collapsed="false">
      <c r="A255" s="128" t="s">
        <v>166</v>
      </c>
      <c r="B255" s="24" t="n">
        <v>688</v>
      </c>
      <c r="C255" s="24" t="n">
        <v>701</v>
      </c>
      <c r="D255" s="24" t="n">
        <v>249</v>
      </c>
      <c r="E255" s="24" t="n">
        <v>267</v>
      </c>
      <c r="F255" s="24" t="n">
        <v>141</v>
      </c>
      <c r="G255" s="24" t="n">
        <v>256</v>
      </c>
      <c r="H255" s="24" t="n">
        <v>145</v>
      </c>
      <c r="I255" s="24" t="n">
        <v>149</v>
      </c>
    </row>
    <row r="256" customFormat="false" ht="12.75" hidden="false" customHeight="true" outlineLevel="0" collapsed="false">
      <c r="A256" s="14" t="s">
        <v>108</v>
      </c>
      <c r="B256" s="24" t="n">
        <v>4824</v>
      </c>
      <c r="C256" s="24" t="n">
        <v>4473</v>
      </c>
      <c r="D256" s="24" t="n">
        <v>1883</v>
      </c>
      <c r="E256" s="24" t="n">
        <v>1408</v>
      </c>
      <c r="F256" s="24" t="n">
        <v>979</v>
      </c>
      <c r="G256" s="24" t="n">
        <v>1356</v>
      </c>
      <c r="H256" s="24" t="n">
        <v>605</v>
      </c>
      <c r="I256" s="24" t="n">
        <v>792</v>
      </c>
    </row>
    <row r="257" customFormat="false" ht="12.75" hidden="false" customHeight="true" outlineLevel="0" collapsed="false">
      <c r="A257" s="128" t="s">
        <v>164</v>
      </c>
      <c r="B257" s="24" t="n">
        <v>3292</v>
      </c>
      <c r="C257" s="24" t="n">
        <v>2900</v>
      </c>
      <c r="D257" s="24" t="n">
        <v>1260</v>
      </c>
      <c r="E257" s="24" t="n">
        <v>1035</v>
      </c>
      <c r="F257" s="24" t="n">
        <v>658</v>
      </c>
      <c r="G257" s="24" t="n">
        <v>802</v>
      </c>
      <c r="H257" s="24" t="n">
        <v>378</v>
      </c>
      <c r="I257" s="24" t="n">
        <v>407</v>
      </c>
    </row>
    <row r="258" customFormat="false" ht="12.75" hidden="false" customHeight="true" outlineLevel="0" collapsed="false">
      <c r="A258" s="128" t="s">
        <v>166</v>
      </c>
      <c r="B258" s="24" t="n">
        <v>1532</v>
      </c>
      <c r="C258" s="24" t="n">
        <v>1573</v>
      </c>
      <c r="D258" s="24" t="n">
        <v>623</v>
      </c>
      <c r="E258" s="24" t="n">
        <v>373</v>
      </c>
      <c r="F258" s="24" t="n">
        <v>321</v>
      </c>
      <c r="G258" s="24" t="n">
        <v>554</v>
      </c>
      <c r="H258" s="24" t="n">
        <v>227</v>
      </c>
      <c r="I258" s="24" t="n">
        <v>385</v>
      </c>
    </row>
    <row r="259" customFormat="false" ht="12.75" hidden="false" customHeight="true" outlineLevel="0" collapsed="false">
      <c r="A259" s="14" t="s">
        <v>109</v>
      </c>
      <c r="B259" s="24" t="n">
        <v>1199</v>
      </c>
      <c r="C259" s="24" t="n">
        <v>1540</v>
      </c>
      <c r="D259" s="24" t="n">
        <v>546</v>
      </c>
      <c r="E259" s="24" t="n">
        <v>216</v>
      </c>
      <c r="F259" s="24" t="n">
        <v>291</v>
      </c>
      <c r="G259" s="24" t="n">
        <v>379</v>
      </c>
      <c r="H259" s="24" t="n">
        <v>161</v>
      </c>
      <c r="I259" s="24" t="n">
        <v>132</v>
      </c>
    </row>
    <row r="260" customFormat="false" ht="12.75" hidden="false" customHeight="true" outlineLevel="0" collapsed="false">
      <c r="A260" s="128" t="s">
        <v>164</v>
      </c>
      <c r="B260" s="24" t="n">
        <v>718</v>
      </c>
      <c r="C260" s="24" t="n">
        <v>934</v>
      </c>
      <c r="D260" s="24" t="n">
        <v>288</v>
      </c>
      <c r="E260" s="24" t="n">
        <v>121</v>
      </c>
      <c r="F260" s="24" t="n">
        <v>166</v>
      </c>
      <c r="G260" s="24" t="n">
        <v>199</v>
      </c>
      <c r="H260" s="24" t="n">
        <v>81</v>
      </c>
      <c r="I260" s="24" t="n">
        <v>81</v>
      </c>
    </row>
    <row r="261" customFormat="false" ht="12.75" hidden="false" customHeight="true" outlineLevel="0" collapsed="false">
      <c r="A261" s="128" t="s">
        <v>166</v>
      </c>
      <c r="B261" s="24" t="n">
        <v>481</v>
      </c>
      <c r="C261" s="24" t="n">
        <v>606</v>
      </c>
      <c r="D261" s="24" t="n">
        <v>258</v>
      </c>
      <c r="E261" s="24" t="n">
        <v>95</v>
      </c>
      <c r="F261" s="24" t="n">
        <v>125</v>
      </c>
      <c r="G261" s="24" t="n">
        <v>180</v>
      </c>
      <c r="H261" s="24" t="n">
        <v>80</v>
      </c>
      <c r="I261" s="24" t="n">
        <v>51</v>
      </c>
    </row>
    <row r="262" s="13" customFormat="true" ht="12.75" hidden="false" customHeight="true" outlineLevel="0" collapsed="false">
      <c r="A262" s="11" t="s">
        <v>110</v>
      </c>
      <c r="B262" s="12" t="n">
        <v>15416</v>
      </c>
      <c r="C262" s="12" t="n">
        <v>24111</v>
      </c>
      <c r="D262" s="12" t="n">
        <v>9433</v>
      </c>
      <c r="E262" s="12" t="n">
        <v>5149</v>
      </c>
      <c r="F262" s="12" t="n">
        <v>3939</v>
      </c>
      <c r="G262" s="12" t="n">
        <v>6653</v>
      </c>
      <c r="H262" s="12" t="n">
        <v>4409</v>
      </c>
      <c r="I262" s="12" t="n">
        <v>4126</v>
      </c>
    </row>
    <row r="263" customFormat="false" ht="12.75" hidden="false" customHeight="true" outlineLevel="0" collapsed="false">
      <c r="A263" s="14" t="s">
        <v>111</v>
      </c>
      <c r="B263" s="24" t="n">
        <v>6794</v>
      </c>
      <c r="C263" s="24" t="n">
        <v>8332</v>
      </c>
      <c r="D263" s="24" t="n">
        <v>3554</v>
      </c>
      <c r="E263" s="24" t="n">
        <v>2360</v>
      </c>
      <c r="F263" s="24" t="n">
        <v>1622</v>
      </c>
      <c r="G263" s="24" t="n">
        <v>2767</v>
      </c>
      <c r="H263" s="24" t="n">
        <v>1785</v>
      </c>
      <c r="I263" s="24" t="n">
        <v>1934</v>
      </c>
    </row>
    <row r="264" customFormat="false" ht="12.75" hidden="false" customHeight="true" outlineLevel="0" collapsed="false">
      <c r="A264" s="128" t="s">
        <v>164</v>
      </c>
      <c r="B264" s="24" t="n">
        <v>3813</v>
      </c>
      <c r="C264" s="24" t="n">
        <v>4661</v>
      </c>
      <c r="D264" s="24" t="n">
        <v>2245</v>
      </c>
      <c r="E264" s="24" t="n">
        <v>1450</v>
      </c>
      <c r="F264" s="24" t="n">
        <v>1024</v>
      </c>
      <c r="G264" s="24" t="n">
        <v>1667</v>
      </c>
      <c r="H264" s="24" t="n">
        <v>1032</v>
      </c>
      <c r="I264" s="24" t="n">
        <v>1142</v>
      </c>
    </row>
    <row r="265" customFormat="false" ht="12.75" hidden="false" customHeight="true" outlineLevel="0" collapsed="false">
      <c r="A265" s="128" t="s">
        <v>166</v>
      </c>
      <c r="B265" s="24" t="n">
        <v>2981</v>
      </c>
      <c r="C265" s="24" t="n">
        <v>3671</v>
      </c>
      <c r="D265" s="24" t="n">
        <v>1309</v>
      </c>
      <c r="E265" s="24" t="n">
        <v>910</v>
      </c>
      <c r="F265" s="24" t="n">
        <v>598</v>
      </c>
      <c r="G265" s="24" t="n">
        <v>1100</v>
      </c>
      <c r="H265" s="24" t="n">
        <v>753</v>
      </c>
      <c r="I265" s="24" t="n">
        <v>792</v>
      </c>
    </row>
    <row r="266" customFormat="false" ht="12.75" hidden="false" customHeight="true" outlineLevel="0" collapsed="false">
      <c r="A266" s="14" t="s">
        <v>112</v>
      </c>
      <c r="B266" s="24" t="n">
        <v>1278</v>
      </c>
      <c r="C266" s="24" t="n">
        <v>1829</v>
      </c>
      <c r="D266" s="24" t="n">
        <v>552</v>
      </c>
      <c r="E266" s="24" t="n">
        <v>283</v>
      </c>
      <c r="F266" s="24" t="n">
        <v>276</v>
      </c>
      <c r="G266" s="24" t="n">
        <v>473</v>
      </c>
      <c r="H266" s="24" t="n">
        <v>259</v>
      </c>
      <c r="I266" s="24" t="n">
        <v>295</v>
      </c>
    </row>
    <row r="267" customFormat="false" ht="12.75" hidden="false" customHeight="true" outlineLevel="0" collapsed="false">
      <c r="A267" s="128" t="s">
        <v>164</v>
      </c>
      <c r="B267" s="24" t="n">
        <v>711</v>
      </c>
      <c r="C267" s="24" t="n">
        <v>1120</v>
      </c>
      <c r="D267" s="24" t="n">
        <v>335</v>
      </c>
      <c r="E267" s="24" t="n">
        <v>156</v>
      </c>
      <c r="F267" s="24" t="n">
        <v>151</v>
      </c>
      <c r="G267" s="24" t="n">
        <v>277</v>
      </c>
      <c r="H267" s="24" t="n">
        <v>138</v>
      </c>
      <c r="I267" s="24" t="n">
        <v>167</v>
      </c>
    </row>
    <row r="268" customFormat="false" ht="12.75" hidden="false" customHeight="true" outlineLevel="0" collapsed="false">
      <c r="A268" s="128" t="s">
        <v>166</v>
      </c>
      <c r="B268" s="24" t="n">
        <v>567</v>
      </c>
      <c r="C268" s="24" t="n">
        <v>709</v>
      </c>
      <c r="D268" s="24" t="n">
        <v>217</v>
      </c>
      <c r="E268" s="24" t="n">
        <v>127</v>
      </c>
      <c r="F268" s="24" t="n">
        <v>125</v>
      </c>
      <c r="G268" s="24" t="n">
        <v>196</v>
      </c>
      <c r="H268" s="24" t="n">
        <v>121</v>
      </c>
      <c r="I268" s="24" t="n">
        <v>128</v>
      </c>
    </row>
    <row r="269" customFormat="false" ht="12.75" hidden="false" customHeight="true" outlineLevel="0" collapsed="false">
      <c r="A269" s="14" t="s">
        <v>113</v>
      </c>
      <c r="B269" s="24" t="n">
        <v>1919</v>
      </c>
      <c r="C269" s="24" t="n">
        <v>3378</v>
      </c>
      <c r="D269" s="24" t="n">
        <v>1068</v>
      </c>
      <c r="E269" s="24" t="n">
        <v>664</v>
      </c>
      <c r="F269" s="24" t="n">
        <v>476</v>
      </c>
      <c r="G269" s="24" t="n">
        <v>1024</v>
      </c>
      <c r="H269" s="24" t="n">
        <v>583</v>
      </c>
      <c r="I269" s="24" t="n">
        <v>484</v>
      </c>
    </row>
    <row r="270" customFormat="false" ht="12.75" hidden="false" customHeight="true" outlineLevel="0" collapsed="false">
      <c r="A270" s="128" t="s">
        <v>164</v>
      </c>
      <c r="B270" s="24" t="n">
        <v>980</v>
      </c>
      <c r="C270" s="24" t="n">
        <v>1745</v>
      </c>
      <c r="D270" s="24" t="n">
        <v>524</v>
      </c>
      <c r="E270" s="24" t="n">
        <v>362</v>
      </c>
      <c r="F270" s="24" t="n">
        <v>255</v>
      </c>
      <c r="G270" s="24" t="n">
        <v>516</v>
      </c>
      <c r="H270" s="24" t="n">
        <v>324</v>
      </c>
      <c r="I270" s="24" t="n">
        <v>254</v>
      </c>
    </row>
    <row r="271" customFormat="false" ht="12.75" hidden="false" customHeight="true" outlineLevel="0" collapsed="false">
      <c r="A271" s="128" t="s">
        <v>166</v>
      </c>
      <c r="B271" s="24" t="n">
        <v>939</v>
      </c>
      <c r="C271" s="24" t="n">
        <v>1633</v>
      </c>
      <c r="D271" s="24" t="n">
        <v>544</v>
      </c>
      <c r="E271" s="24" t="n">
        <v>302</v>
      </c>
      <c r="F271" s="24" t="n">
        <v>221</v>
      </c>
      <c r="G271" s="24" t="n">
        <v>508</v>
      </c>
      <c r="H271" s="24" t="n">
        <v>259</v>
      </c>
      <c r="I271" s="24" t="n">
        <v>230</v>
      </c>
    </row>
    <row r="272" customFormat="false" ht="12.75" hidden="false" customHeight="true" outlineLevel="0" collapsed="false">
      <c r="A272" s="14" t="s">
        <v>114</v>
      </c>
      <c r="B272" s="24" t="n">
        <v>777</v>
      </c>
      <c r="C272" s="24" t="n">
        <v>1555</v>
      </c>
      <c r="D272" s="24" t="n">
        <v>531</v>
      </c>
      <c r="E272" s="24" t="n">
        <v>245</v>
      </c>
      <c r="F272" s="24" t="n">
        <v>260</v>
      </c>
      <c r="G272" s="24" t="n">
        <v>317</v>
      </c>
      <c r="H272" s="24" t="n">
        <v>247</v>
      </c>
      <c r="I272" s="24" t="n">
        <v>209</v>
      </c>
    </row>
    <row r="273" customFormat="false" ht="12.75" hidden="false" customHeight="true" outlineLevel="0" collapsed="false">
      <c r="A273" s="128" t="s">
        <v>164</v>
      </c>
      <c r="B273" s="24" t="n">
        <v>470</v>
      </c>
      <c r="C273" s="24" t="n">
        <v>901</v>
      </c>
      <c r="D273" s="24" t="n">
        <v>303</v>
      </c>
      <c r="E273" s="24" t="n">
        <v>173</v>
      </c>
      <c r="F273" s="24" t="n">
        <v>208</v>
      </c>
      <c r="G273" s="24" t="n">
        <v>172</v>
      </c>
      <c r="H273" s="24" t="n">
        <v>143</v>
      </c>
      <c r="I273" s="24" t="n">
        <v>137</v>
      </c>
    </row>
    <row r="274" customFormat="false" ht="12.75" hidden="false" customHeight="true" outlineLevel="0" collapsed="false">
      <c r="A274" s="128" t="s">
        <v>166</v>
      </c>
      <c r="B274" s="24" t="n">
        <v>307</v>
      </c>
      <c r="C274" s="24" t="n">
        <v>654</v>
      </c>
      <c r="D274" s="24" t="n">
        <v>228</v>
      </c>
      <c r="E274" s="24" t="n">
        <v>72</v>
      </c>
      <c r="F274" s="24" t="n">
        <v>52</v>
      </c>
      <c r="G274" s="24" t="n">
        <v>145</v>
      </c>
      <c r="H274" s="24" t="n">
        <v>104</v>
      </c>
      <c r="I274" s="24" t="n">
        <v>72</v>
      </c>
    </row>
    <row r="275" customFormat="false" ht="12.75" hidden="false" customHeight="true" outlineLevel="0" collapsed="false">
      <c r="A275" s="14" t="s">
        <v>115</v>
      </c>
      <c r="B275" s="24" t="n">
        <v>2850</v>
      </c>
      <c r="C275" s="24" t="n">
        <v>6150</v>
      </c>
      <c r="D275" s="24" t="n">
        <v>2379</v>
      </c>
      <c r="E275" s="24" t="n">
        <v>652</v>
      </c>
      <c r="F275" s="24" t="n">
        <v>638</v>
      </c>
      <c r="G275" s="24" t="n">
        <v>1165</v>
      </c>
      <c r="H275" s="24" t="n">
        <v>846</v>
      </c>
      <c r="I275" s="24" t="n">
        <v>405</v>
      </c>
    </row>
    <row r="276" customFormat="false" ht="12.75" hidden="false" customHeight="true" outlineLevel="0" collapsed="false">
      <c r="A276" s="128" t="s">
        <v>164</v>
      </c>
      <c r="B276" s="24" t="n">
        <v>1508</v>
      </c>
      <c r="C276" s="24" t="n">
        <v>3249</v>
      </c>
      <c r="D276" s="24" t="n">
        <v>1354</v>
      </c>
      <c r="E276" s="24" t="n">
        <v>363</v>
      </c>
      <c r="F276" s="24" t="n">
        <v>358</v>
      </c>
      <c r="G276" s="24" t="n">
        <v>638</v>
      </c>
      <c r="H276" s="24" t="n">
        <v>494</v>
      </c>
      <c r="I276" s="24" t="n">
        <v>219</v>
      </c>
    </row>
    <row r="277" customFormat="false" ht="12.75" hidden="false" customHeight="true" outlineLevel="0" collapsed="false">
      <c r="A277" s="128" t="s">
        <v>166</v>
      </c>
      <c r="B277" s="24" t="n">
        <v>1342</v>
      </c>
      <c r="C277" s="24" t="n">
        <v>2901</v>
      </c>
      <c r="D277" s="24" t="n">
        <v>1025</v>
      </c>
      <c r="E277" s="24" t="n">
        <v>289</v>
      </c>
      <c r="F277" s="24" t="n">
        <v>280</v>
      </c>
      <c r="G277" s="24" t="n">
        <v>527</v>
      </c>
      <c r="H277" s="24" t="n">
        <v>352</v>
      </c>
      <c r="I277" s="24" t="n">
        <v>186</v>
      </c>
    </row>
    <row r="278" customFormat="false" ht="12.75" hidden="false" customHeight="true" outlineLevel="0" collapsed="false">
      <c r="A278" s="14" t="s">
        <v>116</v>
      </c>
      <c r="B278" s="24" t="n">
        <v>1798</v>
      </c>
      <c r="C278" s="24" t="n">
        <v>2867</v>
      </c>
      <c r="D278" s="24" t="n">
        <v>1349</v>
      </c>
      <c r="E278" s="24" t="n">
        <v>945</v>
      </c>
      <c r="F278" s="24" t="n">
        <v>667</v>
      </c>
      <c r="G278" s="24" t="n">
        <v>907</v>
      </c>
      <c r="H278" s="24" t="n">
        <v>689</v>
      </c>
      <c r="I278" s="24" t="n">
        <v>799</v>
      </c>
    </row>
    <row r="279" customFormat="false" ht="12.75" hidden="false" customHeight="true" outlineLevel="0" collapsed="false">
      <c r="A279" s="128" t="s">
        <v>164</v>
      </c>
      <c r="B279" s="24" t="n">
        <v>891</v>
      </c>
      <c r="C279" s="24" t="n">
        <v>1475</v>
      </c>
      <c r="D279" s="24" t="n">
        <v>726</v>
      </c>
      <c r="E279" s="24" t="n">
        <v>531</v>
      </c>
      <c r="F279" s="24" t="n">
        <v>355</v>
      </c>
      <c r="G279" s="24" t="n">
        <v>523</v>
      </c>
      <c r="H279" s="24" t="n">
        <v>357</v>
      </c>
      <c r="I279" s="24" t="n">
        <v>439</v>
      </c>
    </row>
    <row r="280" customFormat="false" ht="12.75" hidden="false" customHeight="true" outlineLevel="0" collapsed="false">
      <c r="A280" s="128" t="s">
        <v>166</v>
      </c>
      <c r="B280" s="24" t="n">
        <v>907</v>
      </c>
      <c r="C280" s="24" t="n">
        <v>1392</v>
      </c>
      <c r="D280" s="24" t="n">
        <v>623</v>
      </c>
      <c r="E280" s="24" t="n">
        <v>414</v>
      </c>
      <c r="F280" s="24" t="n">
        <v>312</v>
      </c>
      <c r="G280" s="24" t="n">
        <v>384</v>
      </c>
      <c r="H280" s="24" t="n">
        <v>332</v>
      </c>
      <c r="I280" s="24" t="n">
        <v>360</v>
      </c>
    </row>
    <row r="281" s="13" customFormat="true" ht="12.75" hidden="false" customHeight="true" outlineLevel="0" collapsed="false">
      <c r="A281" s="11" t="s">
        <v>117</v>
      </c>
      <c r="B281" s="12" t="n">
        <v>960</v>
      </c>
      <c r="C281" s="12" t="n">
        <v>2396</v>
      </c>
      <c r="D281" s="12" t="n">
        <v>1017</v>
      </c>
      <c r="E281" s="12" t="n">
        <v>338</v>
      </c>
      <c r="F281" s="12" t="n">
        <v>333</v>
      </c>
      <c r="G281" s="12" t="n">
        <v>596</v>
      </c>
      <c r="H281" s="12" t="n">
        <v>481</v>
      </c>
      <c r="I281" s="12" t="n">
        <v>392</v>
      </c>
    </row>
    <row r="282" customFormat="false" ht="12.75" hidden="false" customHeight="true" outlineLevel="0" collapsed="false">
      <c r="A282" s="14" t="s">
        <v>118</v>
      </c>
      <c r="B282" s="24" t="n">
        <v>555</v>
      </c>
      <c r="C282" s="24" t="n">
        <v>1489</v>
      </c>
      <c r="D282" s="24" t="n">
        <v>606</v>
      </c>
      <c r="E282" s="24" t="n">
        <v>239</v>
      </c>
      <c r="F282" s="24" t="n">
        <v>257</v>
      </c>
      <c r="G282" s="24" t="n">
        <v>510</v>
      </c>
      <c r="H282" s="24" t="n">
        <v>334</v>
      </c>
      <c r="I282" s="24" t="n">
        <v>303</v>
      </c>
    </row>
    <row r="283" customFormat="false" ht="12.75" hidden="false" customHeight="true" outlineLevel="0" collapsed="false">
      <c r="A283" s="128" t="s">
        <v>164</v>
      </c>
      <c r="B283" s="24" t="n">
        <v>323</v>
      </c>
      <c r="C283" s="24" t="n">
        <v>783</v>
      </c>
      <c r="D283" s="24" t="n">
        <v>307</v>
      </c>
      <c r="E283" s="24" t="n">
        <v>148</v>
      </c>
      <c r="F283" s="24" t="n">
        <v>153</v>
      </c>
      <c r="G283" s="24" t="n">
        <v>305</v>
      </c>
      <c r="H283" s="24" t="n">
        <v>202</v>
      </c>
      <c r="I283" s="24" t="n">
        <v>186</v>
      </c>
    </row>
    <row r="284" customFormat="false" ht="12.75" hidden="false" customHeight="true" outlineLevel="0" collapsed="false">
      <c r="A284" s="128" t="s">
        <v>166</v>
      </c>
      <c r="B284" s="24" t="n">
        <v>232</v>
      </c>
      <c r="C284" s="24" t="n">
        <v>706</v>
      </c>
      <c r="D284" s="24" t="n">
        <v>299</v>
      </c>
      <c r="E284" s="24" t="n">
        <v>91</v>
      </c>
      <c r="F284" s="24" t="n">
        <v>104</v>
      </c>
      <c r="G284" s="24" t="n">
        <v>205</v>
      </c>
      <c r="H284" s="24" t="n">
        <v>132</v>
      </c>
      <c r="I284" s="24" t="n">
        <v>117</v>
      </c>
    </row>
    <row r="285" customFormat="false" ht="12.75" hidden="false" customHeight="true" outlineLevel="0" collapsed="false">
      <c r="A285" s="14" t="s">
        <v>119</v>
      </c>
      <c r="B285" s="24" t="n">
        <v>405</v>
      </c>
      <c r="C285" s="24" t="n">
        <v>907</v>
      </c>
      <c r="D285" s="24" t="n">
        <v>411</v>
      </c>
      <c r="E285" s="24" t="n">
        <v>99</v>
      </c>
      <c r="F285" s="24" t="n">
        <v>76</v>
      </c>
      <c r="G285" s="24" t="n">
        <v>86</v>
      </c>
      <c r="H285" s="24" t="n">
        <v>147</v>
      </c>
      <c r="I285" s="24" t="n">
        <v>89</v>
      </c>
    </row>
    <row r="286" customFormat="false" ht="12.75" hidden="false" customHeight="true" outlineLevel="0" collapsed="false">
      <c r="A286" s="128" t="s">
        <v>164</v>
      </c>
      <c r="B286" s="24" t="n">
        <v>234</v>
      </c>
      <c r="C286" s="24" t="n">
        <v>524</v>
      </c>
      <c r="D286" s="24" t="n">
        <v>259</v>
      </c>
      <c r="E286" s="24" t="n">
        <v>57</v>
      </c>
      <c r="F286" s="24" t="n">
        <v>42</v>
      </c>
      <c r="G286" s="24" t="n">
        <v>50</v>
      </c>
      <c r="H286" s="24" t="n">
        <v>100</v>
      </c>
      <c r="I286" s="24" t="n">
        <v>58</v>
      </c>
    </row>
    <row r="287" customFormat="false" ht="12.75" hidden="false" customHeight="true" outlineLevel="0" collapsed="false">
      <c r="A287" s="128" t="s">
        <v>166</v>
      </c>
      <c r="B287" s="24" t="n">
        <v>171</v>
      </c>
      <c r="C287" s="24" t="n">
        <v>383</v>
      </c>
      <c r="D287" s="24" t="n">
        <v>152</v>
      </c>
      <c r="E287" s="24" t="n">
        <v>42</v>
      </c>
      <c r="F287" s="24" t="n">
        <v>34</v>
      </c>
      <c r="G287" s="24" t="n">
        <v>36</v>
      </c>
      <c r="H287" s="24" t="n">
        <v>47</v>
      </c>
      <c r="I287" s="24" t="n">
        <v>31</v>
      </c>
    </row>
    <row r="288" s="13" customFormat="true" ht="12.75" hidden="false" customHeight="true" outlineLevel="0" collapsed="false">
      <c r="A288" s="11" t="s">
        <v>120</v>
      </c>
      <c r="B288" s="12" t="n">
        <v>1537</v>
      </c>
      <c r="C288" s="12" t="n">
        <v>3439</v>
      </c>
      <c r="D288" s="12" t="n">
        <v>2163</v>
      </c>
      <c r="E288" s="12" t="n">
        <v>447</v>
      </c>
      <c r="F288" s="12" t="n">
        <v>437</v>
      </c>
      <c r="G288" s="12" t="n">
        <v>896</v>
      </c>
      <c r="H288" s="12" t="n">
        <v>723</v>
      </c>
      <c r="I288" s="12" t="n">
        <v>338</v>
      </c>
    </row>
    <row r="289" customFormat="false" ht="12.75" hidden="false" customHeight="true" outlineLevel="0" collapsed="false">
      <c r="A289" s="14" t="s">
        <v>121</v>
      </c>
      <c r="B289" s="24" t="n">
        <v>167</v>
      </c>
      <c r="C289" s="24" t="n">
        <v>445</v>
      </c>
      <c r="D289" s="24" t="n">
        <v>177</v>
      </c>
      <c r="E289" s="24" t="n">
        <v>87</v>
      </c>
      <c r="F289" s="24" t="n">
        <v>101</v>
      </c>
      <c r="G289" s="24" t="n">
        <v>167</v>
      </c>
      <c r="H289" s="24" t="n">
        <v>107</v>
      </c>
      <c r="I289" s="24" t="n">
        <v>69</v>
      </c>
    </row>
    <row r="290" customFormat="false" ht="12.75" hidden="false" customHeight="true" outlineLevel="0" collapsed="false">
      <c r="A290" s="128" t="s">
        <v>164</v>
      </c>
      <c r="B290" s="24" t="n">
        <v>101</v>
      </c>
      <c r="C290" s="24" t="n">
        <v>270</v>
      </c>
      <c r="D290" s="24" t="n">
        <v>125</v>
      </c>
      <c r="E290" s="24" t="n">
        <v>58</v>
      </c>
      <c r="F290" s="24" t="n">
        <v>55</v>
      </c>
      <c r="G290" s="24" t="n">
        <v>103</v>
      </c>
      <c r="H290" s="24" t="n">
        <v>68</v>
      </c>
      <c r="I290" s="24" t="n">
        <v>36</v>
      </c>
    </row>
    <row r="291" customFormat="false" ht="12.75" hidden="false" customHeight="true" outlineLevel="0" collapsed="false">
      <c r="A291" s="128" t="s">
        <v>166</v>
      </c>
      <c r="B291" s="24" t="n">
        <v>66</v>
      </c>
      <c r="C291" s="24" t="n">
        <v>175</v>
      </c>
      <c r="D291" s="24" t="n">
        <v>52</v>
      </c>
      <c r="E291" s="24" t="n">
        <v>29</v>
      </c>
      <c r="F291" s="24" t="n">
        <v>46</v>
      </c>
      <c r="G291" s="24" t="n">
        <v>64</v>
      </c>
      <c r="H291" s="24" t="n">
        <v>39</v>
      </c>
      <c r="I291" s="24" t="n">
        <v>33</v>
      </c>
    </row>
    <row r="292" customFormat="false" ht="12.75" hidden="false" customHeight="true" outlineLevel="0" collapsed="false">
      <c r="A292" s="14" t="s">
        <v>122</v>
      </c>
      <c r="B292" s="24" t="n">
        <v>859</v>
      </c>
      <c r="C292" s="24" t="n">
        <v>1709</v>
      </c>
      <c r="D292" s="24" t="n">
        <v>1146</v>
      </c>
      <c r="E292" s="24" t="n">
        <v>228</v>
      </c>
      <c r="F292" s="24" t="n">
        <v>204</v>
      </c>
      <c r="G292" s="24" t="n">
        <v>384</v>
      </c>
      <c r="H292" s="24" t="n">
        <v>321</v>
      </c>
      <c r="I292" s="24" t="n">
        <v>161</v>
      </c>
    </row>
    <row r="293" customFormat="false" ht="12.75" hidden="false" customHeight="true" outlineLevel="0" collapsed="false">
      <c r="A293" s="128" t="s">
        <v>164</v>
      </c>
      <c r="B293" s="24" t="n">
        <v>461</v>
      </c>
      <c r="C293" s="24" t="n">
        <v>895</v>
      </c>
      <c r="D293" s="24" t="n">
        <v>651</v>
      </c>
      <c r="E293" s="24" t="n">
        <v>112</v>
      </c>
      <c r="F293" s="24" t="n">
        <v>107</v>
      </c>
      <c r="G293" s="24" t="n">
        <v>151</v>
      </c>
      <c r="H293" s="24" t="n">
        <v>131</v>
      </c>
      <c r="I293" s="24" t="n">
        <v>82</v>
      </c>
    </row>
    <row r="294" customFormat="false" ht="12.75" hidden="false" customHeight="true" outlineLevel="0" collapsed="false">
      <c r="A294" s="128" t="s">
        <v>166</v>
      </c>
      <c r="B294" s="24" t="n">
        <v>398</v>
      </c>
      <c r="C294" s="24" t="n">
        <v>814</v>
      </c>
      <c r="D294" s="24" t="n">
        <v>495</v>
      </c>
      <c r="E294" s="24" t="n">
        <v>116</v>
      </c>
      <c r="F294" s="24" t="n">
        <v>97</v>
      </c>
      <c r="G294" s="24" t="n">
        <v>233</v>
      </c>
      <c r="H294" s="24" t="n">
        <v>190</v>
      </c>
      <c r="I294" s="24" t="n">
        <v>79</v>
      </c>
    </row>
    <row r="295" customFormat="false" ht="12.75" hidden="false" customHeight="true" outlineLevel="0" collapsed="false">
      <c r="A295" s="14" t="s">
        <v>123</v>
      </c>
      <c r="B295" s="24" t="n">
        <v>82</v>
      </c>
      <c r="C295" s="24" t="n">
        <v>221</v>
      </c>
      <c r="D295" s="24" t="n">
        <v>149</v>
      </c>
      <c r="E295" s="24" t="n">
        <v>15</v>
      </c>
      <c r="F295" s="24" t="n">
        <v>8</v>
      </c>
      <c r="G295" s="24" t="n">
        <v>37</v>
      </c>
      <c r="H295" s="24" t="n">
        <v>29</v>
      </c>
      <c r="I295" s="24" t="n">
        <v>10</v>
      </c>
    </row>
    <row r="296" customFormat="false" ht="12.75" hidden="false" customHeight="true" outlineLevel="0" collapsed="false">
      <c r="A296" s="128" t="s">
        <v>164</v>
      </c>
      <c r="B296" s="24" t="n">
        <v>53</v>
      </c>
      <c r="C296" s="24" t="n">
        <v>133</v>
      </c>
      <c r="D296" s="24" t="n">
        <v>81</v>
      </c>
      <c r="E296" s="24" t="n">
        <v>5</v>
      </c>
      <c r="F296" s="24" t="n">
        <v>3</v>
      </c>
      <c r="G296" s="24" t="n">
        <v>17</v>
      </c>
      <c r="H296" s="24" t="n">
        <v>16</v>
      </c>
      <c r="I296" s="24" t="n">
        <v>8</v>
      </c>
    </row>
    <row r="297" customFormat="false" ht="12.75" hidden="false" customHeight="true" outlineLevel="0" collapsed="false">
      <c r="A297" s="128" t="s">
        <v>166</v>
      </c>
      <c r="B297" s="24" t="n">
        <v>29</v>
      </c>
      <c r="C297" s="24" t="n">
        <v>88</v>
      </c>
      <c r="D297" s="24" t="n">
        <v>68</v>
      </c>
      <c r="E297" s="24" t="n">
        <v>10</v>
      </c>
      <c r="F297" s="24" t="n">
        <v>5</v>
      </c>
      <c r="G297" s="24" t="n">
        <v>20</v>
      </c>
      <c r="H297" s="24" t="n">
        <v>13</v>
      </c>
      <c r="I297" s="24" t="n">
        <v>2</v>
      </c>
    </row>
    <row r="298" customFormat="false" ht="12.75" hidden="false" customHeight="true" outlineLevel="0" collapsed="false">
      <c r="A298" s="14" t="s">
        <v>124</v>
      </c>
      <c r="B298" s="24" t="n">
        <v>308</v>
      </c>
      <c r="C298" s="24" t="n">
        <v>630</v>
      </c>
      <c r="D298" s="24" t="n">
        <v>539</v>
      </c>
      <c r="E298" s="24" t="n">
        <v>73</v>
      </c>
      <c r="F298" s="24" t="n">
        <v>85</v>
      </c>
      <c r="G298" s="24" t="n">
        <v>159</v>
      </c>
      <c r="H298" s="24" t="n">
        <v>109</v>
      </c>
      <c r="I298" s="24" t="n">
        <v>50</v>
      </c>
    </row>
    <row r="299" customFormat="false" ht="12.75" hidden="false" customHeight="true" outlineLevel="0" collapsed="false">
      <c r="A299" s="128" t="s">
        <v>164</v>
      </c>
      <c r="B299" s="24" t="n">
        <v>198</v>
      </c>
      <c r="C299" s="24" t="n">
        <v>400</v>
      </c>
      <c r="D299" s="24" t="n">
        <v>344</v>
      </c>
      <c r="E299" s="24" t="n">
        <v>47</v>
      </c>
      <c r="F299" s="24" t="n">
        <v>37</v>
      </c>
      <c r="G299" s="24" t="n">
        <v>101</v>
      </c>
      <c r="H299" s="24" t="n">
        <v>60</v>
      </c>
      <c r="I299" s="24" t="n">
        <v>23</v>
      </c>
    </row>
    <row r="300" customFormat="false" ht="12.75" hidden="false" customHeight="true" outlineLevel="0" collapsed="false">
      <c r="A300" s="128" t="s">
        <v>166</v>
      </c>
      <c r="B300" s="24" t="n">
        <v>110</v>
      </c>
      <c r="C300" s="24" t="n">
        <v>230</v>
      </c>
      <c r="D300" s="24" t="n">
        <v>195</v>
      </c>
      <c r="E300" s="24" t="n">
        <v>26</v>
      </c>
      <c r="F300" s="24" t="n">
        <v>48</v>
      </c>
      <c r="G300" s="24" t="n">
        <v>58</v>
      </c>
      <c r="H300" s="24" t="n">
        <v>49</v>
      </c>
      <c r="I300" s="24" t="n">
        <v>27</v>
      </c>
    </row>
    <row r="301" customFormat="false" ht="12.75" hidden="false" customHeight="true" outlineLevel="0" collapsed="false">
      <c r="A301" s="14" t="s">
        <v>125</v>
      </c>
      <c r="B301" s="24" t="n">
        <v>121</v>
      </c>
      <c r="C301" s="24" t="n">
        <v>434</v>
      </c>
      <c r="D301" s="24" t="n">
        <v>152</v>
      </c>
      <c r="E301" s="24" t="n">
        <v>44</v>
      </c>
      <c r="F301" s="24" t="n">
        <v>39</v>
      </c>
      <c r="G301" s="24" t="n">
        <v>149</v>
      </c>
      <c r="H301" s="24" t="n">
        <v>157</v>
      </c>
      <c r="I301" s="24" t="n">
        <v>48</v>
      </c>
    </row>
    <row r="302" customFormat="false" ht="12.75" hidden="false" customHeight="true" outlineLevel="0" collapsed="false">
      <c r="A302" s="128" t="s">
        <v>164</v>
      </c>
      <c r="B302" s="24" t="n">
        <v>82</v>
      </c>
      <c r="C302" s="24" t="n">
        <v>202</v>
      </c>
      <c r="D302" s="24" t="n">
        <v>91</v>
      </c>
      <c r="E302" s="24" t="n">
        <v>26</v>
      </c>
      <c r="F302" s="24" t="n">
        <v>21</v>
      </c>
      <c r="G302" s="24" t="n">
        <v>88</v>
      </c>
      <c r="H302" s="24" t="n">
        <v>100</v>
      </c>
      <c r="I302" s="24" t="n">
        <v>36</v>
      </c>
    </row>
    <row r="303" customFormat="false" ht="12.75" hidden="false" customHeight="true" outlineLevel="0" collapsed="false">
      <c r="A303" s="128" t="s">
        <v>166</v>
      </c>
      <c r="B303" s="24" t="n">
        <v>39</v>
      </c>
      <c r="C303" s="24" t="n">
        <v>232</v>
      </c>
      <c r="D303" s="24" t="n">
        <v>61</v>
      </c>
      <c r="E303" s="24" t="n">
        <v>18</v>
      </c>
      <c r="F303" s="24" t="n">
        <v>18</v>
      </c>
      <c r="G303" s="24" t="n">
        <v>61</v>
      </c>
      <c r="H303" s="24" t="n">
        <v>57</v>
      </c>
      <c r="I303" s="24" t="n">
        <v>12</v>
      </c>
    </row>
    <row r="304" s="13" customFormat="true" ht="12.75" hidden="false" customHeight="true" outlineLevel="0" collapsed="false">
      <c r="A304" s="11" t="s">
        <v>126</v>
      </c>
      <c r="B304" s="12" t="n">
        <v>5069</v>
      </c>
      <c r="C304" s="12" t="n">
        <v>9140</v>
      </c>
      <c r="D304" s="12" t="n">
        <v>4407</v>
      </c>
      <c r="E304" s="12" t="n">
        <v>2858</v>
      </c>
      <c r="F304" s="12" t="n">
        <v>2023</v>
      </c>
      <c r="G304" s="12" t="n">
        <v>3251</v>
      </c>
      <c r="H304" s="12" t="n">
        <v>2523</v>
      </c>
      <c r="I304" s="12" t="n">
        <v>2335</v>
      </c>
    </row>
    <row r="305" customFormat="false" ht="12.75" hidden="false" customHeight="true" outlineLevel="0" collapsed="false">
      <c r="A305" s="14" t="s">
        <v>127</v>
      </c>
      <c r="B305" s="24" t="n">
        <v>176</v>
      </c>
      <c r="C305" s="24" t="n">
        <v>450</v>
      </c>
      <c r="D305" s="24" t="n">
        <v>183</v>
      </c>
      <c r="E305" s="24" t="n">
        <v>90</v>
      </c>
      <c r="F305" s="24" t="n">
        <v>89</v>
      </c>
      <c r="G305" s="24" t="n">
        <v>175</v>
      </c>
      <c r="H305" s="24" t="n">
        <v>104</v>
      </c>
      <c r="I305" s="24" t="n">
        <v>72</v>
      </c>
    </row>
    <row r="306" customFormat="false" ht="12.75" hidden="false" customHeight="true" outlineLevel="0" collapsed="false">
      <c r="A306" s="128" t="s">
        <v>164</v>
      </c>
      <c r="B306" s="24" t="n">
        <v>116</v>
      </c>
      <c r="C306" s="24" t="n">
        <v>276</v>
      </c>
      <c r="D306" s="24" t="n">
        <v>117</v>
      </c>
      <c r="E306" s="24" t="n">
        <v>59</v>
      </c>
      <c r="F306" s="24" t="n">
        <v>66</v>
      </c>
      <c r="G306" s="24" t="n">
        <v>122</v>
      </c>
      <c r="H306" s="24" t="n">
        <v>66</v>
      </c>
      <c r="I306" s="24" t="n">
        <v>54</v>
      </c>
    </row>
    <row r="307" customFormat="false" ht="12.75" hidden="false" customHeight="true" outlineLevel="0" collapsed="false">
      <c r="A307" s="128" t="s">
        <v>166</v>
      </c>
      <c r="B307" s="24" t="n">
        <v>60</v>
      </c>
      <c r="C307" s="24" t="n">
        <v>174</v>
      </c>
      <c r="D307" s="24" t="n">
        <v>66</v>
      </c>
      <c r="E307" s="24" t="n">
        <v>31</v>
      </c>
      <c r="F307" s="24" t="n">
        <v>23</v>
      </c>
      <c r="G307" s="24" t="n">
        <v>53</v>
      </c>
      <c r="H307" s="24" t="n">
        <v>38</v>
      </c>
      <c r="I307" s="24" t="n">
        <v>18</v>
      </c>
    </row>
    <row r="308" customFormat="false" ht="12.75" hidden="false" customHeight="true" outlineLevel="0" collapsed="false">
      <c r="A308" s="14" t="s">
        <v>128</v>
      </c>
      <c r="B308" s="24" t="n">
        <v>247</v>
      </c>
      <c r="C308" s="24" t="n">
        <v>328</v>
      </c>
      <c r="D308" s="24" t="n">
        <v>141</v>
      </c>
      <c r="E308" s="24" t="n">
        <v>154</v>
      </c>
      <c r="F308" s="24" t="n">
        <v>48</v>
      </c>
      <c r="G308" s="24" t="n">
        <v>148</v>
      </c>
      <c r="H308" s="24" t="n">
        <v>106</v>
      </c>
      <c r="I308" s="24" t="n">
        <v>94</v>
      </c>
    </row>
    <row r="309" customFormat="false" ht="12.75" hidden="false" customHeight="true" outlineLevel="0" collapsed="false">
      <c r="A309" s="128" t="s">
        <v>164</v>
      </c>
      <c r="B309" s="24" t="n">
        <v>175</v>
      </c>
      <c r="C309" s="24" t="n">
        <v>216</v>
      </c>
      <c r="D309" s="24" t="n">
        <v>102</v>
      </c>
      <c r="E309" s="24" t="n">
        <v>86</v>
      </c>
      <c r="F309" s="24" t="n">
        <v>27</v>
      </c>
      <c r="G309" s="24" t="n">
        <v>103</v>
      </c>
      <c r="H309" s="24" t="n">
        <v>68</v>
      </c>
      <c r="I309" s="24" t="n">
        <v>58</v>
      </c>
    </row>
    <row r="310" customFormat="false" ht="12.75" hidden="false" customHeight="true" outlineLevel="0" collapsed="false">
      <c r="A310" s="128" t="s">
        <v>166</v>
      </c>
      <c r="B310" s="24" t="n">
        <v>72</v>
      </c>
      <c r="C310" s="24" t="n">
        <v>112</v>
      </c>
      <c r="D310" s="24" t="n">
        <v>39</v>
      </c>
      <c r="E310" s="24" t="n">
        <v>68</v>
      </c>
      <c r="F310" s="24" t="n">
        <v>21</v>
      </c>
      <c r="G310" s="24" t="n">
        <v>45</v>
      </c>
      <c r="H310" s="24" t="n">
        <v>38</v>
      </c>
      <c r="I310" s="24" t="n">
        <v>36</v>
      </c>
    </row>
    <row r="311" customFormat="false" ht="12.75" hidden="false" customHeight="true" outlineLevel="0" collapsed="false">
      <c r="A311" s="14" t="s">
        <v>129</v>
      </c>
      <c r="B311" s="24" t="n">
        <v>983</v>
      </c>
      <c r="C311" s="24" t="n">
        <v>1341</v>
      </c>
      <c r="D311" s="24" t="n">
        <v>641</v>
      </c>
      <c r="E311" s="24" t="n">
        <v>541</v>
      </c>
      <c r="F311" s="24" t="n">
        <v>379</v>
      </c>
      <c r="G311" s="24" t="n">
        <v>429</v>
      </c>
      <c r="H311" s="24" t="n">
        <v>330</v>
      </c>
      <c r="I311" s="24" t="n">
        <v>570</v>
      </c>
    </row>
    <row r="312" customFormat="false" ht="12.75" hidden="false" customHeight="true" outlineLevel="0" collapsed="false">
      <c r="A312" s="128" t="s">
        <v>164</v>
      </c>
      <c r="B312" s="24" t="n">
        <v>560</v>
      </c>
      <c r="C312" s="24" t="n">
        <v>848</v>
      </c>
      <c r="D312" s="24" t="n">
        <v>396</v>
      </c>
      <c r="E312" s="24" t="n">
        <v>287</v>
      </c>
      <c r="F312" s="24" t="n">
        <v>163</v>
      </c>
      <c r="G312" s="24" t="n">
        <v>223</v>
      </c>
      <c r="H312" s="24" t="n">
        <v>164</v>
      </c>
      <c r="I312" s="24" t="n">
        <v>210</v>
      </c>
    </row>
    <row r="313" customFormat="false" ht="12.75" hidden="false" customHeight="true" outlineLevel="0" collapsed="false">
      <c r="A313" s="128" t="s">
        <v>166</v>
      </c>
      <c r="B313" s="24" t="n">
        <v>423</v>
      </c>
      <c r="C313" s="24" t="n">
        <v>493</v>
      </c>
      <c r="D313" s="24" t="n">
        <v>245</v>
      </c>
      <c r="E313" s="24" t="n">
        <v>254</v>
      </c>
      <c r="F313" s="24" t="n">
        <v>216</v>
      </c>
      <c r="G313" s="24" t="n">
        <v>206</v>
      </c>
      <c r="H313" s="24" t="n">
        <v>166</v>
      </c>
      <c r="I313" s="24" t="n">
        <v>360</v>
      </c>
    </row>
    <row r="314" customFormat="false" ht="12.75" hidden="false" customHeight="true" outlineLevel="0" collapsed="false">
      <c r="A314" s="14" t="s">
        <v>130</v>
      </c>
      <c r="B314" s="24" t="n">
        <v>201</v>
      </c>
      <c r="C314" s="24" t="n">
        <v>221</v>
      </c>
      <c r="D314" s="24" t="n">
        <v>84</v>
      </c>
      <c r="E314" s="24" t="n">
        <v>52</v>
      </c>
      <c r="F314" s="24" t="n">
        <v>40</v>
      </c>
      <c r="G314" s="24" t="n">
        <v>31</v>
      </c>
      <c r="H314" s="24" t="n">
        <v>86</v>
      </c>
      <c r="I314" s="24" t="n">
        <v>125</v>
      </c>
    </row>
    <row r="315" customFormat="false" ht="12.75" hidden="false" customHeight="true" outlineLevel="0" collapsed="false">
      <c r="A315" s="128" t="s">
        <v>164</v>
      </c>
      <c r="B315" s="24" t="n">
        <v>151</v>
      </c>
      <c r="C315" s="24" t="n">
        <v>150</v>
      </c>
      <c r="D315" s="24" t="n">
        <v>60</v>
      </c>
      <c r="E315" s="24" t="n">
        <v>37</v>
      </c>
      <c r="F315" s="24" t="n">
        <v>28</v>
      </c>
      <c r="G315" s="24" t="n">
        <v>17</v>
      </c>
      <c r="H315" s="24" t="n">
        <v>44</v>
      </c>
      <c r="I315" s="24" t="n">
        <v>59</v>
      </c>
    </row>
    <row r="316" customFormat="false" ht="12.75" hidden="false" customHeight="true" outlineLevel="0" collapsed="false">
      <c r="A316" s="128" t="s">
        <v>166</v>
      </c>
      <c r="B316" s="24" t="n">
        <v>50</v>
      </c>
      <c r="C316" s="24" t="n">
        <v>71</v>
      </c>
      <c r="D316" s="24" t="n">
        <v>24</v>
      </c>
      <c r="E316" s="24" t="n">
        <v>15</v>
      </c>
      <c r="F316" s="24" t="n">
        <v>12</v>
      </c>
      <c r="G316" s="24" t="n">
        <v>14</v>
      </c>
      <c r="H316" s="24" t="n">
        <v>42</v>
      </c>
      <c r="I316" s="24" t="n">
        <v>66</v>
      </c>
    </row>
    <row r="317" customFormat="false" ht="12.75" hidden="false" customHeight="true" outlineLevel="0" collapsed="false">
      <c r="A317" s="14" t="s">
        <v>131</v>
      </c>
      <c r="B317" s="24" t="n">
        <v>786</v>
      </c>
      <c r="C317" s="24" t="n">
        <v>1532</v>
      </c>
      <c r="D317" s="24" t="n">
        <v>518</v>
      </c>
      <c r="E317" s="24" t="n">
        <v>345</v>
      </c>
      <c r="F317" s="24" t="n">
        <v>222</v>
      </c>
      <c r="G317" s="24" t="n">
        <v>314</v>
      </c>
      <c r="H317" s="24" t="n">
        <v>311</v>
      </c>
      <c r="I317" s="24" t="n">
        <v>188</v>
      </c>
    </row>
    <row r="318" customFormat="false" ht="12.75" hidden="false" customHeight="true" outlineLevel="0" collapsed="false">
      <c r="A318" s="128" t="s">
        <v>164</v>
      </c>
      <c r="B318" s="24" t="n">
        <v>460</v>
      </c>
      <c r="C318" s="24" t="n">
        <v>855</v>
      </c>
      <c r="D318" s="24" t="n">
        <v>282</v>
      </c>
      <c r="E318" s="24" t="n">
        <v>173</v>
      </c>
      <c r="F318" s="24" t="n">
        <v>112</v>
      </c>
      <c r="G318" s="24" t="n">
        <v>157</v>
      </c>
      <c r="H318" s="24" t="n">
        <v>198</v>
      </c>
      <c r="I318" s="24" t="n">
        <v>102</v>
      </c>
    </row>
    <row r="319" customFormat="false" ht="12.75" hidden="false" customHeight="true" outlineLevel="0" collapsed="false">
      <c r="A319" s="128" t="s">
        <v>166</v>
      </c>
      <c r="B319" s="24" t="n">
        <v>326</v>
      </c>
      <c r="C319" s="24" t="n">
        <v>677</v>
      </c>
      <c r="D319" s="24" t="n">
        <v>236</v>
      </c>
      <c r="E319" s="24" t="n">
        <v>172</v>
      </c>
      <c r="F319" s="24" t="n">
        <v>110</v>
      </c>
      <c r="G319" s="24" t="n">
        <v>157</v>
      </c>
      <c r="H319" s="24" t="n">
        <v>113</v>
      </c>
      <c r="I319" s="24" t="n">
        <v>86</v>
      </c>
    </row>
    <row r="320" customFormat="false" ht="12.75" hidden="false" customHeight="true" outlineLevel="0" collapsed="false">
      <c r="A320" s="14" t="s">
        <v>132</v>
      </c>
      <c r="B320" s="24" t="n">
        <v>1035</v>
      </c>
      <c r="C320" s="24" t="n">
        <v>1672</v>
      </c>
      <c r="D320" s="24" t="n">
        <v>979</v>
      </c>
      <c r="E320" s="24" t="n">
        <v>653</v>
      </c>
      <c r="F320" s="24" t="n">
        <v>443</v>
      </c>
      <c r="G320" s="24" t="n">
        <v>929</v>
      </c>
      <c r="H320" s="24" t="n">
        <v>776</v>
      </c>
      <c r="I320" s="24" t="n">
        <v>502</v>
      </c>
    </row>
    <row r="321" customFormat="false" ht="12.75" hidden="false" customHeight="true" outlineLevel="0" collapsed="false">
      <c r="A321" s="128" t="s">
        <v>164</v>
      </c>
      <c r="B321" s="24" t="n">
        <v>682</v>
      </c>
      <c r="C321" s="24" t="n">
        <v>1060</v>
      </c>
      <c r="D321" s="24" t="n">
        <v>619</v>
      </c>
      <c r="E321" s="24" t="n">
        <v>443</v>
      </c>
      <c r="F321" s="24" t="n">
        <v>321</v>
      </c>
      <c r="G321" s="24" t="n">
        <v>608</v>
      </c>
      <c r="H321" s="24" t="n">
        <v>403</v>
      </c>
      <c r="I321" s="24" t="n">
        <v>322</v>
      </c>
    </row>
    <row r="322" customFormat="false" ht="12.75" hidden="false" customHeight="true" outlineLevel="0" collapsed="false">
      <c r="A322" s="128" t="s">
        <v>166</v>
      </c>
      <c r="B322" s="24" t="n">
        <v>353</v>
      </c>
      <c r="C322" s="24" t="n">
        <v>612</v>
      </c>
      <c r="D322" s="24" t="n">
        <v>360</v>
      </c>
      <c r="E322" s="24" t="n">
        <v>210</v>
      </c>
      <c r="F322" s="24" t="n">
        <v>122</v>
      </c>
      <c r="G322" s="24" t="n">
        <v>321</v>
      </c>
      <c r="H322" s="24" t="n">
        <v>373</v>
      </c>
      <c r="I322" s="24" t="n">
        <v>180</v>
      </c>
    </row>
    <row r="323" customFormat="false" ht="12.75" hidden="false" customHeight="true" outlineLevel="0" collapsed="false">
      <c r="A323" s="14" t="s">
        <v>133</v>
      </c>
      <c r="B323" s="24" t="n">
        <v>768</v>
      </c>
      <c r="C323" s="24" t="n">
        <v>1396</v>
      </c>
      <c r="D323" s="24" t="n">
        <v>800</v>
      </c>
      <c r="E323" s="24" t="n">
        <v>370</v>
      </c>
      <c r="F323" s="24" t="n">
        <v>250</v>
      </c>
      <c r="G323" s="24" t="n">
        <v>278</v>
      </c>
      <c r="H323" s="24" t="n">
        <v>291</v>
      </c>
      <c r="I323" s="24" t="n">
        <v>227</v>
      </c>
    </row>
    <row r="324" customFormat="false" ht="12.75" hidden="false" customHeight="true" outlineLevel="0" collapsed="false">
      <c r="A324" s="128" t="s">
        <v>164</v>
      </c>
      <c r="B324" s="24" t="n">
        <v>472</v>
      </c>
      <c r="C324" s="24" t="n">
        <v>794</v>
      </c>
      <c r="D324" s="24" t="n">
        <v>438</v>
      </c>
      <c r="E324" s="24" t="n">
        <v>207</v>
      </c>
      <c r="F324" s="24" t="n">
        <v>164</v>
      </c>
      <c r="G324" s="24" t="n">
        <v>175</v>
      </c>
      <c r="H324" s="24" t="n">
        <v>177</v>
      </c>
      <c r="I324" s="24" t="n">
        <v>144</v>
      </c>
    </row>
    <row r="325" customFormat="false" ht="12.75" hidden="false" customHeight="true" outlineLevel="0" collapsed="false">
      <c r="A325" s="128" t="s">
        <v>166</v>
      </c>
      <c r="B325" s="24" t="n">
        <v>296</v>
      </c>
      <c r="C325" s="24" t="n">
        <v>602</v>
      </c>
      <c r="D325" s="24" t="n">
        <v>362</v>
      </c>
      <c r="E325" s="24" t="n">
        <v>163</v>
      </c>
      <c r="F325" s="24" t="n">
        <v>86</v>
      </c>
      <c r="G325" s="24" t="n">
        <v>103</v>
      </c>
      <c r="H325" s="24" t="n">
        <v>114</v>
      </c>
      <c r="I325" s="24" t="n">
        <v>83</v>
      </c>
    </row>
    <row r="326" customFormat="false" ht="12.75" hidden="false" customHeight="true" outlineLevel="0" collapsed="false">
      <c r="A326" s="14" t="s">
        <v>134</v>
      </c>
      <c r="B326" s="24" t="n">
        <v>369</v>
      </c>
      <c r="C326" s="24" t="n">
        <v>811</v>
      </c>
      <c r="D326" s="24" t="n">
        <v>530</v>
      </c>
      <c r="E326" s="24" t="n">
        <v>337</v>
      </c>
      <c r="F326" s="24" t="n">
        <v>333</v>
      </c>
      <c r="G326" s="24" t="n">
        <v>471</v>
      </c>
      <c r="H326" s="24" t="n">
        <v>325</v>
      </c>
      <c r="I326" s="24" t="n">
        <v>406</v>
      </c>
    </row>
    <row r="327" customFormat="false" ht="12.75" hidden="false" customHeight="true" outlineLevel="0" collapsed="false">
      <c r="A327" s="128" t="s">
        <v>164</v>
      </c>
      <c r="B327" s="24" t="n">
        <v>193</v>
      </c>
      <c r="C327" s="24" t="n">
        <v>440</v>
      </c>
      <c r="D327" s="24" t="n">
        <v>285</v>
      </c>
      <c r="E327" s="24" t="n">
        <v>192</v>
      </c>
      <c r="F327" s="24" t="n">
        <v>209</v>
      </c>
      <c r="G327" s="24" t="n">
        <v>302</v>
      </c>
      <c r="H327" s="24" t="n">
        <v>218</v>
      </c>
      <c r="I327" s="24" t="n">
        <v>278</v>
      </c>
    </row>
    <row r="328" customFormat="false" ht="12.75" hidden="false" customHeight="true" outlineLevel="0" collapsed="false">
      <c r="A328" s="128" t="s">
        <v>166</v>
      </c>
      <c r="B328" s="24" t="n">
        <v>176</v>
      </c>
      <c r="C328" s="24" t="n">
        <v>371</v>
      </c>
      <c r="D328" s="24" t="n">
        <v>245</v>
      </c>
      <c r="E328" s="24" t="n">
        <v>145</v>
      </c>
      <c r="F328" s="24" t="n">
        <v>124</v>
      </c>
      <c r="G328" s="24" t="n">
        <v>169</v>
      </c>
      <c r="H328" s="24" t="n">
        <v>107</v>
      </c>
      <c r="I328" s="24" t="n">
        <v>128</v>
      </c>
    </row>
    <row r="329" customFormat="false" ht="12.75" hidden="false" customHeight="true" outlineLevel="0" collapsed="false">
      <c r="A329" s="14" t="s">
        <v>135</v>
      </c>
      <c r="B329" s="24" t="n">
        <v>504</v>
      </c>
      <c r="C329" s="24" t="n">
        <v>1389</v>
      </c>
      <c r="D329" s="24" t="n">
        <v>531</v>
      </c>
      <c r="E329" s="24" t="n">
        <v>316</v>
      </c>
      <c r="F329" s="24" t="n">
        <v>219</v>
      </c>
      <c r="G329" s="24" t="n">
        <v>476</v>
      </c>
      <c r="H329" s="24" t="n">
        <v>194</v>
      </c>
      <c r="I329" s="24" t="n">
        <v>151</v>
      </c>
    </row>
    <row r="330" customFormat="false" ht="12.75" hidden="false" customHeight="true" outlineLevel="0" collapsed="false">
      <c r="A330" s="128" t="s">
        <v>164</v>
      </c>
      <c r="B330" s="24" t="n">
        <v>300</v>
      </c>
      <c r="C330" s="24" t="n">
        <v>808</v>
      </c>
      <c r="D330" s="24" t="n">
        <v>334</v>
      </c>
      <c r="E330" s="24" t="n">
        <v>200</v>
      </c>
      <c r="F330" s="24" t="n">
        <v>145</v>
      </c>
      <c r="G330" s="24" t="n">
        <v>253</v>
      </c>
      <c r="H330" s="24" t="n">
        <v>110</v>
      </c>
      <c r="I330" s="24" t="n">
        <v>80</v>
      </c>
    </row>
    <row r="331" customFormat="false" ht="12.75" hidden="false" customHeight="true" outlineLevel="0" collapsed="false">
      <c r="A331" s="128" t="s">
        <v>166</v>
      </c>
      <c r="B331" s="24" t="n">
        <v>204</v>
      </c>
      <c r="C331" s="24" t="n">
        <v>581</v>
      </c>
      <c r="D331" s="24" t="n">
        <v>197</v>
      </c>
      <c r="E331" s="24" t="n">
        <v>116</v>
      </c>
      <c r="F331" s="24" t="n">
        <v>74</v>
      </c>
      <c r="G331" s="24" t="n">
        <v>223</v>
      </c>
      <c r="H331" s="24" t="n">
        <v>84</v>
      </c>
      <c r="I331" s="24" t="n">
        <v>71</v>
      </c>
    </row>
    <row r="332" s="13" customFormat="true" ht="12.75" hidden="false" customHeight="true" outlineLevel="0" collapsed="false">
      <c r="A332" s="11" t="s">
        <v>136</v>
      </c>
      <c r="B332" s="12" t="n">
        <v>2376</v>
      </c>
      <c r="C332" s="12" t="n">
        <v>6015</v>
      </c>
      <c r="D332" s="12" t="n">
        <v>2443</v>
      </c>
      <c r="E332" s="12" t="n">
        <v>1007</v>
      </c>
      <c r="F332" s="12" t="n">
        <v>773</v>
      </c>
      <c r="G332" s="12" t="n">
        <v>1455</v>
      </c>
      <c r="H332" s="12" t="n">
        <v>900</v>
      </c>
      <c r="I332" s="12" t="n">
        <v>627</v>
      </c>
    </row>
    <row r="333" customFormat="false" ht="12.75" hidden="false" customHeight="true" outlineLevel="0" collapsed="false">
      <c r="A333" s="14" t="s">
        <v>137</v>
      </c>
      <c r="B333" s="24" t="n">
        <v>956</v>
      </c>
      <c r="C333" s="24" t="n">
        <v>2064</v>
      </c>
      <c r="D333" s="24" t="n">
        <v>771</v>
      </c>
      <c r="E333" s="24" t="n">
        <v>403</v>
      </c>
      <c r="F333" s="24" t="n">
        <v>323</v>
      </c>
      <c r="G333" s="24" t="n">
        <v>704</v>
      </c>
      <c r="H333" s="24" t="n">
        <v>367</v>
      </c>
      <c r="I333" s="24" t="n">
        <v>323</v>
      </c>
    </row>
    <row r="334" customFormat="false" ht="12.75" hidden="false" customHeight="true" outlineLevel="0" collapsed="false">
      <c r="A334" s="128" t="s">
        <v>164</v>
      </c>
      <c r="B334" s="24" t="n">
        <v>539</v>
      </c>
      <c r="C334" s="24" t="n">
        <v>1087</v>
      </c>
      <c r="D334" s="24" t="n">
        <v>405</v>
      </c>
      <c r="E334" s="24" t="n">
        <v>207</v>
      </c>
      <c r="F334" s="24" t="n">
        <v>187</v>
      </c>
      <c r="G334" s="24" t="n">
        <v>378</v>
      </c>
      <c r="H334" s="24" t="n">
        <v>229</v>
      </c>
      <c r="I334" s="24" t="n">
        <v>175</v>
      </c>
    </row>
    <row r="335" customFormat="false" ht="12.75" hidden="false" customHeight="true" outlineLevel="0" collapsed="false">
      <c r="A335" s="128" t="s">
        <v>166</v>
      </c>
      <c r="B335" s="24" t="n">
        <v>417</v>
      </c>
      <c r="C335" s="24" t="n">
        <v>977</v>
      </c>
      <c r="D335" s="24" t="n">
        <v>366</v>
      </c>
      <c r="E335" s="24" t="n">
        <v>196</v>
      </c>
      <c r="F335" s="24" t="n">
        <v>136</v>
      </c>
      <c r="G335" s="24" t="n">
        <v>326</v>
      </c>
      <c r="H335" s="24" t="n">
        <v>138</v>
      </c>
      <c r="I335" s="24" t="n">
        <v>148</v>
      </c>
    </row>
    <row r="336" customFormat="false" ht="12.75" hidden="false" customHeight="true" outlineLevel="0" collapsed="false">
      <c r="A336" s="14" t="s">
        <v>138</v>
      </c>
      <c r="B336" s="24" t="n">
        <v>177</v>
      </c>
      <c r="C336" s="24" t="n">
        <v>427</v>
      </c>
      <c r="D336" s="24" t="n">
        <v>192</v>
      </c>
      <c r="E336" s="24" t="n">
        <v>101</v>
      </c>
      <c r="F336" s="24" t="n">
        <v>63</v>
      </c>
      <c r="G336" s="24" t="n">
        <v>60</v>
      </c>
      <c r="H336" s="24" t="n">
        <v>54</v>
      </c>
      <c r="I336" s="24" t="n">
        <v>25</v>
      </c>
    </row>
    <row r="337" customFormat="false" ht="12.75" hidden="false" customHeight="true" outlineLevel="0" collapsed="false">
      <c r="A337" s="128" t="s">
        <v>164</v>
      </c>
      <c r="B337" s="24" t="n">
        <v>89</v>
      </c>
      <c r="C337" s="24" t="n">
        <v>192</v>
      </c>
      <c r="D337" s="24" t="n">
        <v>88</v>
      </c>
      <c r="E337" s="24" t="n">
        <v>55</v>
      </c>
      <c r="F337" s="24" t="n">
        <v>33</v>
      </c>
      <c r="G337" s="24" t="n">
        <v>28</v>
      </c>
      <c r="H337" s="24" t="n">
        <v>35</v>
      </c>
      <c r="I337" s="24" t="n">
        <v>21</v>
      </c>
    </row>
    <row r="338" customFormat="false" ht="12.75" hidden="false" customHeight="true" outlineLevel="0" collapsed="false">
      <c r="A338" s="128" t="s">
        <v>166</v>
      </c>
      <c r="B338" s="24" t="n">
        <v>88</v>
      </c>
      <c r="C338" s="24" t="n">
        <v>235</v>
      </c>
      <c r="D338" s="24" t="n">
        <v>104</v>
      </c>
      <c r="E338" s="24" t="n">
        <v>46</v>
      </c>
      <c r="F338" s="24" t="n">
        <v>30</v>
      </c>
      <c r="G338" s="24" t="n">
        <v>32</v>
      </c>
      <c r="H338" s="24" t="n">
        <v>19</v>
      </c>
      <c r="I338" s="24" t="n">
        <v>4</v>
      </c>
    </row>
    <row r="339" customFormat="false" ht="12.75" hidden="false" customHeight="true" outlineLevel="0" collapsed="false">
      <c r="A339" s="14" t="s">
        <v>139</v>
      </c>
      <c r="B339" s="24" t="n">
        <v>102</v>
      </c>
      <c r="C339" s="24" t="n">
        <v>127</v>
      </c>
      <c r="D339" s="24" t="n">
        <v>63</v>
      </c>
      <c r="E339" s="24" t="n">
        <v>16</v>
      </c>
      <c r="F339" s="24" t="n">
        <v>13</v>
      </c>
      <c r="G339" s="24" t="n">
        <v>16</v>
      </c>
      <c r="H339" s="24" t="n">
        <v>14</v>
      </c>
      <c r="I339" s="24" t="n">
        <v>6</v>
      </c>
    </row>
    <row r="340" customFormat="false" ht="12.75" hidden="false" customHeight="true" outlineLevel="0" collapsed="false">
      <c r="A340" s="128" t="s">
        <v>164</v>
      </c>
      <c r="B340" s="24" t="n">
        <v>49</v>
      </c>
      <c r="C340" s="24" t="n">
        <v>74</v>
      </c>
      <c r="D340" s="24" t="n">
        <v>33</v>
      </c>
      <c r="E340" s="24" t="n">
        <v>9</v>
      </c>
      <c r="F340" s="24" t="n">
        <v>7</v>
      </c>
      <c r="G340" s="24" t="n">
        <v>5</v>
      </c>
      <c r="H340" s="24" t="n">
        <v>8</v>
      </c>
      <c r="I340" s="24" t="n">
        <v>2</v>
      </c>
    </row>
    <row r="341" customFormat="false" ht="12.75" hidden="false" customHeight="true" outlineLevel="0" collapsed="false">
      <c r="A341" s="128" t="s">
        <v>166</v>
      </c>
      <c r="B341" s="24" t="n">
        <v>53</v>
      </c>
      <c r="C341" s="24" t="n">
        <v>53</v>
      </c>
      <c r="D341" s="24" t="n">
        <v>30</v>
      </c>
      <c r="E341" s="24" t="n">
        <v>7</v>
      </c>
      <c r="F341" s="24" t="n">
        <v>6</v>
      </c>
      <c r="G341" s="24" t="n">
        <v>11</v>
      </c>
      <c r="H341" s="24" t="n">
        <v>6</v>
      </c>
      <c r="I341" s="24" t="n">
        <v>4</v>
      </c>
    </row>
    <row r="342" customFormat="false" ht="12.75" hidden="false" customHeight="true" outlineLevel="0" collapsed="false">
      <c r="A342" s="14" t="s">
        <v>140</v>
      </c>
      <c r="B342" s="24" t="n">
        <v>39</v>
      </c>
      <c r="C342" s="24" t="n">
        <v>161</v>
      </c>
      <c r="D342" s="24" t="n">
        <v>50</v>
      </c>
      <c r="E342" s="24" t="n">
        <v>26</v>
      </c>
      <c r="F342" s="24" t="n">
        <v>19</v>
      </c>
      <c r="G342" s="24" t="n">
        <v>50</v>
      </c>
      <c r="H342" s="24" t="n">
        <v>41</v>
      </c>
      <c r="I342" s="24" t="n">
        <v>17</v>
      </c>
    </row>
    <row r="343" customFormat="false" ht="12.75" hidden="false" customHeight="true" outlineLevel="0" collapsed="false">
      <c r="A343" s="128" t="s">
        <v>164</v>
      </c>
      <c r="B343" s="24" t="n">
        <v>13</v>
      </c>
      <c r="C343" s="24" t="n">
        <v>57</v>
      </c>
      <c r="D343" s="24" t="n">
        <v>15</v>
      </c>
      <c r="E343" s="24" t="n">
        <v>18</v>
      </c>
      <c r="F343" s="24" t="n">
        <v>9</v>
      </c>
      <c r="G343" s="24" t="n">
        <v>17</v>
      </c>
      <c r="H343" s="24" t="n">
        <v>17</v>
      </c>
      <c r="I343" s="24" t="n">
        <v>9</v>
      </c>
    </row>
    <row r="344" customFormat="false" ht="12.75" hidden="false" customHeight="true" outlineLevel="0" collapsed="false">
      <c r="A344" s="128" t="s">
        <v>166</v>
      </c>
      <c r="B344" s="24" t="n">
        <v>26</v>
      </c>
      <c r="C344" s="24" t="n">
        <v>104</v>
      </c>
      <c r="D344" s="24" t="n">
        <v>35</v>
      </c>
      <c r="E344" s="24" t="n">
        <v>8</v>
      </c>
      <c r="F344" s="24" t="n">
        <v>10</v>
      </c>
      <c r="G344" s="24" t="n">
        <v>33</v>
      </c>
      <c r="H344" s="24" t="n">
        <v>24</v>
      </c>
      <c r="I344" s="24" t="n">
        <v>8</v>
      </c>
    </row>
    <row r="345" customFormat="false" ht="12.75" hidden="false" customHeight="true" outlineLevel="0" collapsed="false">
      <c r="A345" s="14" t="s">
        <v>141</v>
      </c>
      <c r="B345" s="24" t="n">
        <v>20</v>
      </c>
      <c r="C345" s="24" t="n">
        <v>154</v>
      </c>
      <c r="D345" s="24" t="n">
        <v>66</v>
      </c>
      <c r="E345" s="24" t="n">
        <v>24</v>
      </c>
      <c r="F345" s="24" t="n">
        <v>17</v>
      </c>
      <c r="G345" s="24" t="n">
        <v>17</v>
      </c>
      <c r="H345" s="24" t="n">
        <v>13</v>
      </c>
      <c r="I345" s="24"/>
    </row>
    <row r="346" customFormat="false" ht="12.75" hidden="false" customHeight="true" outlineLevel="0" collapsed="false">
      <c r="A346" s="128" t="s">
        <v>164</v>
      </c>
      <c r="B346" s="24" t="n">
        <v>12</v>
      </c>
      <c r="C346" s="24" t="n">
        <v>63</v>
      </c>
      <c r="D346" s="24" t="n">
        <v>21</v>
      </c>
      <c r="E346" s="24" t="n">
        <v>11</v>
      </c>
      <c r="F346" s="24" t="n">
        <v>3</v>
      </c>
      <c r="G346" s="24" t="n">
        <v>5</v>
      </c>
      <c r="H346" s="24" t="n">
        <v>6</v>
      </c>
      <c r="I346" s="24"/>
    </row>
    <row r="347" customFormat="false" ht="12.75" hidden="false" customHeight="true" outlineLevel="0" collapsed="false">
      <c r="A347" s="128" t="s">
        <v>166</v>
      </c>
      <c r="B347" s="24" t="n">
        <v>8</v>
      </c>
      <c r="C347" s="24" t="n">
        <v>91</v>
      </c>
      <c r="D347" s="24" t="n">
        <v>45</v>
      </c>
      <c r="E347" s="24" t="n">
        <v>13</v>
      </c>
      <c r="F347" s="24" t="n">
        <v>14</v>
      </c>
      <c r="G347" s="24" t="n">
        <v>12</v>
      </c>
      <c r="H347" s="24" t="n">
        <v>7</v>
      </c>
      <c r="I347" s="24"/>
    </row>
    <row r="348" customFormat="false" ht="12.75" hidden="false" customHeight="true" outlineLevel="0" collapsed="false">
      <c r="A348" s="14" t="s">
        <v>142</v>
      </c>
      <c r="B348" s="24" t="n">
        <v>148</v>
      </c>
      <c r="C348" s="24" t="n">
        <v>717</v>
      </c>
      <c r="D348" s="24" t="n">
        <v>456</v>
      </c>
      <c r="E348" s="24" t="n">
        <v>61</v>
      </c>
      <c r="F348" s="24" t="n">
        <v>33</v>
      </c>
      <c r="G348" s="24" t="n">
        <v>117</v>
      </c>
      <c r="H348" s="24" t="n">
        <v>167</v>
      </c>
      <c r="I348" s="24" t="n">
        <v>38</v>
      </c>
    </row>
    <row r="349" customFormat="false" ht="12.75" hidden="false" customHeight="true" outlineLevel="0" collapsed="false">
      <c r="A349" s="128" t="s">
        <v>164</v>
      </c>
      <c r="B349" s="24" t="n">
        <v>69</v>
      </c>
      <c r="C349" s="24" t="n">
        <v>346</v>
      </c>
      <c r="D349" s="24" t="n">
        <v>251</v>
      </c>
      <c r="E349" s="24" t="n">
        <v>41</v>
      </c>
      <c r="F349" s="24" t="n">
        <v>17</v>
      </c>
      <c r="G349" s="24" t="n">
        <v>57</v>
      </c>
      <c r="H349" s="24" t="n">
        <v>106</v>
      </c>
      <c r="I349" s="24" t="n">
        <v>26</v>
      </c>
    </row>
    <row r="350" customFormat="false" ht="12.75" hidden="false" customHeight="true" outlineLevel="0" collapsed="false">
      <c r="A350" s="128" t="s">
        <v>166</v>
      </c>
      <c r="B350" s="24" t="n">
        <v>79</v>
      </c>
      <c r="C350" s="24" t="n">
        <v>371</v>
      </c>
      <c r="D350" s="24" t="n">
        <v>205</v>
      </c>
      <c r="E350" s="24" t="n">
        <v>20</v>
      </c>
      <c r="F350" s="24" t="n">
        <v>16</v>
      </c>
      <c r="G350" s="24" t="n">
        <v>60</v>
      </c>
      <c r="H350" s="24" t="n">
        <v>61</v>
      </c>
      <c r="I350" s="24" t="n">
        <v>12</v>
      </c>
    </row>
    <row r="351" customFormat="false" ht="12.75" hidden="false" customHeight="true" outlineLevel="0" collapsed="false">
      <c r="A351" s="14" t="s">
        <v>143</v>
      </c>
      <c r="B351" s="24" t="n">
        <v>274</v>
      </c>
      <c r="C351" s="24" t="n">
        <v>666</v>
      </c>
      <c r="D351" s="24" t="n">
        <v>212</v>
      </c>
      <c r="E351" s="24" t="n">
        <v>79</v>
      </c>
      <c r="F351" s="24" t="n">
        <v>87</v>
      </c>
      <c r="G351" s="24" t="n">
        <v>121</v>
      </c>
      <c r="H351" s="24" t="n">
        <v>67</v>
      </c>
      <c r="I351" s="24" t="n">
        <v>39</v>
      </c>
    </row>
    <row r="352" customFormat="false" ht="12.75" hidden="false" customHeight="true" outlineLevel="0" collapsed="false">
      <c r="A352" s="128" t="s">
        <v>164</v>
      </c>
      <c r="B352" s="24" t="n">
        <v>119</v>
      </c>
      <c r="C352" s="24" t="n">
        <v>324</v>
      </c>
      <c r="D352" s="24" t="n">
        <v>100</v>
      </c>
      <c r="E352" s="24" t="n">
        <v>41</v>
      </c>
      <c r="F352" s="24" t="n">
        <v>45</v>
      </c>
      <c r="G352" s="24" t="n">
        <v>59</v>
      </c>
      <c r="H352" s="24" t="n">
        <v>30</v>
      </c>
      <c r="I352" s="24" t="n">
        <v>22</v>
      </c>
    </row>
    <row r="353" customFormat="false" ht="12.75" hidden="false" customHeight="true" outlineLevel="0" collapsed="false">
      <c r="A353" s="128" t="s">
        <v>166</v>
      </c>
      <c r="B353" s="24" t="n">
        <v>155</v>
      </c>
      <c r="C353" s="24" t="n">
        <v>342</v>
      </c>
      <c r="D353" s="24" t="n">
        <v>112</v>
      </c>
      <c r="E353" s="24" t="n">
        <v>38</v>
      </c>
      <c r="F353" s="24" t="n">
        <v>42</v>
      </c>
      <c r="G353" s="24" t="n">
        <v>62</v>
      </c>
      <c r="H353" s="24" t="n">
        <v>37</v>
      </c>
      <c r="I353" s="24" t="n">
        <v>17</v>
      </c>
    </row>
    <row r="354" customFormat="false" ht="12.75" hidden="false" customHeight="true" outlineLevel="0" collapsed="false">
      <c r="A354" s="14" t="s">
        <v>144</v>
      </c>
      <c r="B354" s="24" t="n">
        <v>660</v>
      </c>
      <c r="C354" s="24" t="n">
        <v>1699</v>
      </c>
      <c r="D354" s="24" t="n">
        <v>633</v>
      </c>
      <c r="E354" s="24" t="n">
        <v>297</v>
      </c>
      <c r="F354" s="24" t="n">
        <v>218</v>
      </c>
      <c r="G354" s="24" t="n">
        <v>370</v>
      </c>
      <c r="H354" s="24" t="n">
        <v>177</v>
      </c>
      <c r="I354" s="24" t="n">
        <v>179</v>
      </c>
    </row>
    <row r="355" customFormat="false" ht="12.75" hidden="false" customHeight="true" outlineLevel="0" collapsed="false">
      <c r="A355" s="128" t="s">
        <v>164</v>
      </c>
      <c r="B355" s="24" t="n">
        <v>357</v>
      </c>
      <c r="C355" s="24" t="n">
        <v>864</v>
      </c>
      <c r="D355" s="24" t="n">
        <v>338</v>
      </c>
      <c r="E355" s="24" t="n">
        <v>136</v>
      </c>
      <c r="F355" s="24" t="n">
        <v>139</v>
      </c>
      <c r="G355" s="24" t="n">
        <v>190</v>
      </c>
      <c r="H355" s="24" t="n">
        <v>101</v>
      </c>
      <c r="I355" s="24" t="n">
        <v>84</v>
      </c>
    </row>
    <row r="356" customFormat="false" ht="12.75" hidden="false" customHeight="true" outlineLevel="0" collapsed="false">
      <c r="A356" s="128" t="s">
        <v>166</v>
      </c>
      <c r="B356" s="24" t="n">
        <v>303</v>
      </c>
      <c r="C356" s="24" t="n">
        <v>835</v>
      </c>
      <c r="D356" s="24" t="n">
        <v>295</v>
      </c>
      <c r="E356" s="24" t="n">
        <v>161</v>
      </c>
      <c r="F356" s="24" t="n">
        <v>79</v>
      </c>
      <c r="G356" s="24" t="n">
        <v>180</v>
      </c>
      <c r="H356" s="24" t="n">
        <v>76</v>
      </c>
      <c r="I356" s="24" t="n">
        <v>95</v>
      </c>
    </row>
    <row r="357" s="13" customFormat="true" ht="12.75" hidden="false" customHeight="true" outlineLevel="0" collapsed="false">
      <c r="A357" s="11" t="s">
        <v>145</v>
      </c>
      <c r="B357" s="12" t="n">
        <v>1</v>
      </c>
      <c r="C357" s="12" t="n">
        <v>3</v>
      </c>
      <c r="D357" s="12" t="n">
        <v>2</v>
      </c>
      <c r="E357" s="12"/>
      <c r="F357" s="12"/>
      <c r="G357" s="12" t="n">
        <v>6</v>
      </c>
      <c r="H357" s="12" t="n">
        <v>1</v>
      </c>
      <c r="I357" s="12" t="n">
        <v>3</v>
      </c>
    </row>
    <row r="358" customFormat="false" ht="12.75" hidden="false" customHeight="true" outlineLevel="0" collapsed="false">
      <c r="A358" s="128" t="s">
        <v>164</v>
      </c>
      <c r="B358" s="24" t="n">
        <v>1</v>
      </c>
      <c r="C358" s="24" t="n">
        <v>3</v>
      </c>
      <c r="D358" s="24" t="n">
        <v>1</v>
      </c>
      <c r="E358" s="24"/>
      <c r="F358" s="24"/>
      <c r="G358" s="24" t="n">
        <v>4</v>
      </c>
      <c r="H358" s="24" t="n">
        <v>1</v>
      </c>
      <c r="I358" s="24" t="n">
        <v>2</v>
      </c>
    </row>
    <row r="359" customFormat="false" ht="12.75" hidden="false" customHeight="true" outlineLevel="0" collapsed="false">
      <c r="A359" s="128" t="s">
        <v>166</v>
      </c>
      <c r="B359" s="24"/>
      <c r="C359" s="24"/>
      <c r="D359" s="24" t="n">
        <v>1</v>
      </c>
      <c r="E359" s="24"/>
      <c r="F359" s="24"/>
      <c r="G359" s="24" t="n">
        <v>2</v>
      </c>
      <c r="H359" s="24"/>
      <c r="I359" s="24" t="n">
        <v>1</v>
      </c>
    </row>
    <row r="360" customFormat="false" ht="12.75" hidden="false" customHeight="true" outlineLevel="0" collapsed="false">
      <c r="A360" s="15" t="s">
        <v>146</v>
      </c>
      <c r="B360" s="16" t="n">
        <v>194596</v>
      </c>
      <c r="C360" s="16" t="n">
        <v>289114</v>
      </c>
      <c r="D360" s="16" t="n">
        <v>122850</v>
      </c>
      <c r="E360" s="16" t="n">
        <v>89950</v>
      </c>
      <c r="F360" s="16" t="n">
        <v>88401</v>
      </c>
      <c r="G360" s="16" t="n">
        <v>113768</v>
      </c>
      <c r="H360" s="16" t="n">
        <v>77927</v>
      </c>
      <c r="I360" s="16" t="n">
        <v>79088</v>
      </c>
    </row>
    <row r="361" customFormat="false" ht="12.75" hidden="false" customHeight="true" outlineLevel="0" collapsed="false">
      <c r="A361" s="128" t="s">
        <v>164</v>
      </c>
      <c r="B361" s="24" t="n">
        <v>93295</v>
      </c>
      <c r="C361" s="24" t="n">
        <v>136589</v>
      </c>
      <c r="D361" s="24" t="n">
        <v>59059</v>
      </c>
      <c r="E361" s="24" t="n">
        <v>42540</v>
      </c>
      <c r="F361" s="24" t="n">
        <v>40305</v>
      </c>
      <c r="G361" s="24" t="n">
        <v>53623</v>
      </c>
      <c r="H361" s="24" t="n">
        <v>36845</v>
      </c>
      <c r="I361" s="24" t="n">
        <v>37408</v>
      </c>
    </row>
    <row r="362" customFormat="false" ht="12.75" hidden="false" customHeight="true" outlineLevel="0" collapsed="false">
      <c r="A362" s="129" t="s">
        <v>166</v>
      </c>
      <c r="B362" s="29" t="n">
        <v>101301</v>
      </c>
      <c r="C362" s="29" t="n">
        <v>152525</v>
      </c>
      <c r="D362" s="29" t="n">
        <v>63791</v>
      </c>
      <c r="E362" s="29" t="n">
        <v>47410</v>
      </c>
      <c r="F362" s="29" t="n">
        <v>48096</v>
      </c>
      <c r="G362" s="29" t="n">
        <v>60145</v>
      </c>
      <c r="H362" s="29" t="n">
        <v>41082</v>
      </c>
      <c r="I362" s="29" t="n">
        <v>41680</v>
      </c>
    </row>
    <row r="363" customFormat="false" ht="12.75" hidden="false" customHeight="true" outlineLevel="0" collapsed="false">
      <c r="A363" s="2" t="s">
        <v>147</v>
      </c>
    </row>
    <row r="364" customFormat="false" ht="12.75" hidden="false" customHeight="true" outlineLevel="0" collapsed="false">
      <c r="A364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274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6.28"/>
    <col collapsed="false" customWidth="true" hidden="false" outlineLevel="0" max="9" min="2" style="2" width="13.14"/>
    <col collapsed="false" customWidth="false" hidden="false" outlineLevel="0" max="257" min="10" style="2" width="9.14"/>
  </cols>
  <sheetData>
    <row r="2" customFormat="false" ht="33" hidden="false" customHeight="true" outlineLevel="0" collapsed="false">
      <c r="A2" s="91" t="s">
        <v>263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true" outlineLevel="0" collapsed="false">
      <c r="A5" s="9" t="s">
        <v>13</v>
      </c>
      <c r="B5" s="24" t="n">
        <v>108052</v>
      </c>
      <c r="C5" s="24" t="n">
        <v>150263</v>
      </c>
      <c r="D5" s="24" t="n">
        <v>66708</v>
      </c>
      <c r="E5" s="24" t="n">
        <v>54173</v>
      </c>
      <c r="F5" s="24" t="n">
        <v>57836</v>
      </c>
      <c r="G5" s="24" t="n">
        <v>66659</v>
      </c>
      <c r="H5" s="24" t="n">
        <v>46124</v>
      </c>
      <c r="I5" s="24" t="n">
        <v>50085</v>
      </c>
    </row>
    <row r="6" s="13" customFormat="true" ht="12.75" hidden="false" customHeight="true" outlineLevel="0" collapsed="false">
      <c r="A6" s="11" t="s">
        <v>14</v>
      </c>
      <c r="B6" s="12" t="n">
        <v>11173</v>
      </c>
      <c r="C6" s="12" t="n">
        <v>12446</v>
      </c>
      <c r="D6" s="12" t="n">
        <v>6500</v>
      </c>
      <c r="E6" s="12" t="n">
        <v>5356</v>
      </c>
      <c r="F6" s="12" t="n">
        <v>6459</v>
      </c>
      <c r="G6" s="12" t="n">
        <v>6464</v>
      </c>
      <c r="H6" s="12" t="n">
        <v>5849</v>
      </c>
      <c r="I6" s="12" t="n">
        <v>6043</v>
      </c>
    </row>
    <row r="7" customFormat="false" ht="12.75" hidden="false" customHeight="true" outlineLevel="0" collapsed="false">
      <c r="A7" s="14" t="s">
        <v>15</v>
      </c>
      <c r="B7" s="24" t="n">
        <v>994</v>
      </c>
      <c r="C7" s="24" t="n">
        <v>1153</v>
      </c>
      <c r="D7" s="24" t="n">
        <v>391</v>
      </c>
      <c r="E7" s="24" t="n">
        <v>438</v>
      </c>
      <c r="F7" s="24" t="n">
        <v>292</v>
      </c>
      <c r="G7" s="24" t="n">
        <v>374</v>
      </c>
      <c r="H7" s="24" t="n">
        <v>280</v>
      </c>
      <c r="I7" s="24" t="n">
        <v>366</v>
      </c>
    </row>
    <row r="8" customFormat="false" ht="12.75" hidden="false" customHeight="true" outlineLevel="0" collapsed="false">
      <c r="A8" s="128" t="s">
        <v>214</v>
      </c>
      <c r="B8" s="24" t="n">
        <v>281</v>
      </c>
      <c r="C8" s="24" t="n">
        <v>395</v>
      </c>
      <c r="D8" s="24" t="n">
        <v>157</v>
      </c>
      <c r="E8" s="24" t="n">
        <v>190</v>
      </c>
      <c r="F8" s="24" t="n">
        <v>91</v>
      </c>
      <c r="G8" s="24" t="n">
        <v>144</v>
      </c>
      <c r="H8" s="24" t="n">
        <v>98</v>
      </c>
      <c r="I8" s="24" t="n">
        <v>130</v>
      </c>
    </row>
    <row r="9" customFormat="false" ht="12.75" hidden="false" customHeight="true" outlineLevel="0" collapsed="false">
      <c r="A9" s="128" t="s">
        <v>215</v>
      </c>
      <c r="B9" s="24" t="n">
        <v>271</v>
      </c>
      <c r="C9" s="24" t="n">
        <v>333</v>
      </c>
      <c r="D9" s="24" t="n">
        <v>91</v>
      </c>
      <c r="E9" s="24" t="n">
        <v>101</v>
      </c>
      <c r="F9" s="24" t="n">
        <v>68</v>
      </c>
      <c r="G9" s="24" t="n">
        <v>106</v>
      </c>
      <c r="H9" s="24" t="n">
        <v>65</v>
      </c>
      <c r="I9" s="24" t="n">
        <v>85</v>
      </c>
    </row>
    <row r="10" customFormat="false" ht="12.75" hidden="false" customHeight="true" outlineLevel="0" collapsed="false">
      <c r="A10" s="128" t="s">
        <v>216</v>
      </c>
      <c r="B10" s="24" t="n">
        <v>157</v>
      </c>
      <c r="C10" s="24" t="n">
        <v>193</v>
      </c>
      <c r="D10" s="24" t="n">
        <v>51</v>
      </c>
      <c r="E10" s="24" t="n">
        <v>61</v>
      </c>
      <c r="F10" s="24" t="n">
        <v>53</v>
      </c>
      <c r="G10" s="24" t="n">
        <v>52</v>
      </c>
      <c r="H10" s="24" t="n">
        <v>42</v>
      </c>
      <c r="I10" s="24" t="n">
        <v>62</v>
      </c>
    </row>
    <row r="11" customFormat="false" ht="12.75" hidden="false" customHeight="true" outlineLevel="0" collapsed="false">
      <c r="A11" s="128" t="s">
        <v>217</v>
      </c>
      <c r="B11" s="24" t="n">
        <v>137</v>
      </c>
      <c r="C11" s="24" t="n">
        <v>137</v>
      </c>
      <c r="D11" s="24" t="n">
        <v>42</v>
      </c>
      <c r="E11" s="24" t="n">
        <v>43</v>
      </c>
      <c r="F11" s="24" t="n">
        <v>25</v>
      </c>
      <c r="G11" s="24" t="n">
        <v>30</v>
      </c>
      <c r="H11" s="24" t="n">
        <v>30</v>
      </c>
      <c r="I11" s="24" t="n">
        <v>49</v>
      </c>
    </row>
    <row r="12" customFormat="false" ht="12.75" hidden="false" customHeight="true" outlineLevel="0" collapsed="false">
      <c r="A12" s="128" t="s">
        <v>218</v>
      </c>
      <c r="B12" s="24" t="n">
        <v>103</v>
      </c>
      <c r="C12" s="24" t="n">
        <v>67</v>
      </c>
      <c r="D12" s="24" t="n">
        <v>40</v>
      </c>
      <c r="E12" s="24" t="n">
        <v>34</v>
      </c>
      <c r="F12" s="24" t="n">
        <v>40</v>
      </c>
      <c r="G12" s="24" t="n">
        <v>33</v>
      </c>
      <c r="H12" s="24" t="n">
        <v>33</v>
      </c>
      <c r="I12" s="24" t="n">
        <v>33</v>
      </c>
    </row>
    <row r="13" customFormat="false" ht="12.75" hidden="false" customHeight="true" outlineLevel="0" collapsed="false">
      <c r="A13" s="128" t="s">
        <v>219</v>
      </c>
      <c r="B13" s="24" t="n">
        <v>45</v>
      </c>
      <c r="C13" s="24" t="n">
        <v>28</v>
      </c>
      <c r="D13" s="24" t="n">
        <v>10</v>
      </c>
      <c r="E13" s="24" t="n">
        <v>9</v>
      </c>
      <c r="F13" s="24" t="n">
        <v>15</v>
      </c>
      <c r="G13" s="24" t="n">
        <v>9</v>
      </c>
      <c r="H13" s="24" t="n">
        <v>12</v>
      </c>
      <c r="I13" s="24" t="n">
        <v>7</v>
      </c>
    </row>
    <row r="14" customFormat="false" ht="12.75" hidden="false" customHeight="true" outlineLevel="0" collapsed="false">
      <c r="A14" s="14" t="s">
        <v>16</v>
      </c>
      <c r="B14" s="24" t="n">
        <v>502</v>
      </c>
      <c r="C14" s="24" t="n">
        <v>546</v>
      </c>
      <c r="D14" s="24" t="n">
        <v>212</v>
      </c>
      <c r="E14" s="24" t="n">
        <v>194</v>
      </c>
      <c r="F14" s="24" t="n">
        <v>221</v>
      </c>
      <c r="G14" s="24" t="n">
        <v>150</v>
      </c>
      <c r="H14" s="24" t="n">
        <v>136</v>
      </c>
      <c r="I14" s="24" t="n">
        <v>167</v>
      </c>
    </row>
    <row r="15" customFormat="false" ht="12.75" hidden="false" customHeight="true" outlineLevel="0" collapsed="false">
      <c r="A15" s="128" t="s">
        <v>214</v>
      </c>
      <c r="B15" s="24" t="n">
        <v>139</v>
      </c>
      <c r="C15" s="24" t="n">
        <v>160</v>
      </c>
      <c r="D15" s="24" t="n">
        <v>75</v>
      </c>
      <c r="E15" s="24" t="n">
        <v>58</v>
      </c>
      <c r="F15" s="24" t="n">
        <v>63</v>
      </c>
      <c r="G15" s="24" t="n">
        <v>46</v>
      </c>
      <c r="H15" s="24" t="n">
        <v>48</v>
      </c>
      <c r="I15" s="24" t="n">
        <v>41</v>
      </c>
    </row>
    <row r="16" customFormat="false" ht="12.75" hidden="false" customHeight="true" outlineLevel="0" collapsed="false">
      <c r="A16" s="128" t="s">
        <v>215</v>
      </c>
      <c r="B16" s="24" t="n">
        <v>125</v>
      </c>
      <c r="C16" s="24" t="n">
        <v>141</v>
      </c>
      <c r="D16" s="24" t="n">
        <v>43</v>
      </c>
      <c r="E16" s="24" t="n">
        <v>48</v>
      </c>
      <c r="F16" s="24" t="n">
        <v>52</v>
      </c>
      <c r="G16" s="24" t="n">
        <v>45</v>
      </c>
      <c r="H16" s="24" t="n">
        <v>28</v>
      </c>
      <c r="I16" s="24" t="n">
        <v>36</v>
      </c>
    </row>
    <row r="17" customFormat="false" ht="12.75" hidden="false" customHeight="true" outlineLevel="0" collapsed="false">
      <c r="A17" s="128" t="s">
        <v>216</v>
      </c>
      <c r="B17" s="24" t="n">
        <v>100</v>
      </c>
      <c r="C17" s="24" t="n">
        <v>115</v>
      </c>
      <c r="D17" s="24" t="n">
        <v>48</v>
      </c>
      <c r="E17" s="24" t="n">
        <v>43</v>
      </c>
      <c r="F17" s="24" t="n">
        <v>40</v>
      </c>
      <c r="G17" s="24" t="n">
        <v>21</v>
      </c>
      <c r="H17" s="24" t="n">
        <v>27</v>
      </c>
      <c r="I17" s="24" t="n">
        <v>31</v>
      </c>
    </row>
    <row r="18" customFormat="false" ht="12.75" hidden="false" customHeight="true" outlineLevel="0" collapsed="false">
      <c r="A18" s="128" t="s">
        <v>217</v>
      </c>
      <c r="B18" s="24" t="n">
        <v>79</v>
      </c>
      <c r="C18" s="24" t="n">
        <v>80</v>
      </c>
      <c r="D18" s="24" t="n">
        <v>24</v>
      </c>
      <c r="E18" s="24" t="n">
        <v>23</v>
      </c>
      <c r="F18" s="24" t="n">
        <v>37</v>
      </c>
      <c r="G18" s="24" t="n">
        <v>22</v>
      </c>
      <c r="H18" s="24" t="n">
        <v>24</v>
      </c>
      <c r="I18" s="24" t="n">
        <v>32</v>
      </c>
    </row>
    <row r="19" customFormat="false" ht="12.75" hidden="false" customHeight="true" outlineLevel="0" collapsed="false">
      <c r="A19" s="128" t="s">
        <v>218</v>
      </c>
      <c r="B19" s="24" t="n">
        <v>49</v>
      </c>
      <c r="C19" s="24" t="n">
        <v>40</v>
      </c>
      <c r="D19" s="24" t="n">
        <v>18</v>
      </c>
      <c r="E19" s="24" t="n">
        <v>18</v>
      </c>
      <c r="F19" s="24" t="n">
        <v>24</v>
      </c>
      <c r="G19" s="24" t="n">
        <v>14</v>
      </c>
      <c r="H19" s="24" t="n">
        <v>7</v>
      </c>
      <c r="I19" s="24" t="n">
        <v>22</v>
      </c>
    </row>
    <row r="20" customFormat="false" ht="12.75" hidden="false" customHeight="true" outlineLevel="0" collapsed="false">
      <c r="A20" s="128" t="s">
        <v>219</v>
      </c>
      <c r="B20" s="24" t="n">
        <v>10</v>
      </c>
      <c r="C20" s="24" t="n">
        <v>10</v>
      </c>
      <c r="D20" s="24" t="n">
        <v>4</v>
      </c>
      <c r="E20" s="24" t="n">
        <v>4</v>
      </c>
      <c r="F20" s="24" t="n">
        <v>5</v>
      </c>
      <c r="G20" s="24" t="n">
        <v>2</v>
      </c>
      <c r="H20" s="24" t="n">
        <v>2</v>
      </c>
      <c r="I20" s="24" t="n">
        <v>5</v>
      </c>
    </row>
    <row r="21" customFormat="false" ht="12.75" hidden="false" customHeight="true" outlineLevel="0" collapsed="false">
      <c r="A21" s="14" t="s">
        <v>17</v>
      </c>
      <c r="B21" s="24" t="n">
        <v>473</v>
      </c>
      <c r="C21" s="24" t="n">
        <v>657</v>
      </c>
      <c r="D21" s="24" t="n">
        <v>313</v>
      </c>
      <c r="E21" s="24" t="n">
        <v>177</v>
      </c>
      <c r="F21" s="24" t="n">
        <v>145</v>
      </c>
      <c r="G21" s="24" t="n">
        <v>198</v>
      </c>
      <c r="H21" s="24" t="n">
        <v>150</v>
      </c>
      <c r="I21" s="24" t="n">
        <v>110</v>
      </c>
    </row>
    <row r="22" customFormat="false" ht="12.75" hidden="false" customHeight="true" outlineLevel="0" collapsed="false">
      <c r="A22" s="128" t="s">
        <v>214</v>
      </c>
      <c r="B22" s="24" t="n">
        <v>170</v>
      </c>
      <c r="C22" s="24" t="n">
        <v>253</v>
      </c>
      <c r="D22" s="24" t="n">
        <v>154</v>
      </c>
      <c r="E22" s="24" t="n">
        <v>104</v>
      </c>
      <c r="F22" s="24" t="n">
        <v>74</v>
      </c>
      <c r="G22" s="24" t="n">
        <v>99</v>
      </c>
      <c r="H22" s="24" t="n">
        <v>84</v>
      </c>
      <c r="I22" s="24" t="n">
        <v>66</v>
      </c>
    </row>
    <row r="23" customFormat="false" ht="12.75" hidden="false" customHeight="true" outlineLevel="0" collapsed="false">
      <c r="A23" s="128" t="s">
        <v>215</v>
      </c>
      <c r="B23" s="24" t="n">
        <v>135</v>
      </c>
      <c r="C23" s="24" t="n">
        <v>174</v>
      </c>
      <c r="D23" s="24" t="n">
        <v>77</v>
      </c>
      <c r="E23" s="24" t="n">
        <v>25</v>
      </c>
      <c r="F23" s="24" t="n">
        <v>31</v>
      </c>
      <c r="G23" s="24" t="n">
        <v>50</v>
      </c>
      <c r="H23" s="24" t="n">
        <v>31</v>
      </c>
      <c r="I23" s="24" t="n">
        <v>26</v>
      </c>
    </row>
    <row r="24" customFormat="false" ht="12.75" hidden="false" customHeight="true" outlineLevel="0" collapsed="false">
      <c r="A24" s="128" t="s">
        <v>216</v>
      </c>
      <c r="B24" s="24" t="n">
        <v>70</v>
      </c>
      <c r="C24" s="24" t="n">
        <v>105</v>
      </c>
      <c r="D24" s="24" t="n">
        <v>45</v>
      </c>
      <c r="E24" s="24" t="n">
        <v>25</v>
      </c>
      <c r="F24" s="24" t="n">
        <v>18</v>
      </c>
      <c r="G24" s="24" t="n">
        <v>22</v>
      </c>
      <c r="H24" s="24" t="n">
        <v>14</v>
      </c>
      <c r="I24" s="24" t="n">
        <v>8</v>
      </c>
    </row>
    <row r="25" customFormat="false" ht="12.75" hidden="false" customHeight="true" outlineLevel="0" collapsed="false">
      <c r="A25" s="128" t="s">
        <v>217</v>
      </c>
      <c r="B25" s="24" t="n">
        <v>68</v>
      </c>
      <c r="C25" s="24" t="n">
        <v>75</v>
      </c>
      <c r="D25" s="24" t="n">
        <v>23</v>
      </c>
      <c r="E25" s="24" t="n">
        <v>13</v>
      </c>
      <c r="F25" s="24" t="n">
        <v>15</v>
      </c>
      <c r="G25" s="24" t="n">
        <v>14</v>
      </c>
      <c r="H25" s="24" t="n">
        <v>9</v>
      </c>
      <c r="I25" s="24" t="n">
        <v>4</v>
      </c>
    </row>
    <row r="26" customFormat="false" ht="12.75" hidden="false" customHeight="true" outlineLevel="0" collapsed="false">
      <c r="A26" s="128" t="s">
        <v>218</v>
      </c>
      <c r="B26" s="24" t="n">
        <v>25</v>
      </c>
      <c r="C26" s="24" t="n">
        <v>41</v>
      </c>
      <c r="D26" s="24" t="n">
        <v>13</v>
      </c>
      <c r="E26" s="24" t="n">
        <v>8</v>
      </c>
      <c r="F26" s="24" t="n">
        <v>5</v>
      </c>
      <c r="G26" s="24" t="n">
        <v>10</v>
      </c>
      <c r="H26" s="24" t="n">
        <v>9</v>
      </c>
      <c r="I26" s="24" t="n">
        <v>4</v>
      </c>
    </row>
    <row r="27" customFormat="false" ht="12.75" hidden="false" customHeight="true" outlineLevel="0" collapsed="false">
      <c r="A27" s="128" t="s">
        <v>219</v>
      </c>
      <c r="B27" s="24" t="n">
        <v>5</v>
      </c>
      <c r="C27" s="24" t="n">
        <v>9</v>
      </c>
      <c r="D27" s="24" t="n">
        <v>1</v>
      </c>
      <c r="E27" s="24" t="n">
        <v>2</v>
      </c>
      <c r="F27" s="24" t="n">
        <v>2</v>
      </c>
      <c r="G27" s="24" t="n">
        <v>3</v>
      </c>
      <c r="H27" s="24" t="n">
        <v>3</v>
      </c>
      <c r="I27" s="24" t="n">
        <v>2</v>
      </c>
    </row>
    <row r="28" customFormat="false" ht="12.75" hidden="false" customHeight="true" outlineLevel="0" collapsed="false">
      <c r="A28" s="14" t="s">
        <v>18</v>
      </c>
      <c r="B28" s="24" t="n">
        <v>2413</v>
      </c>
      <c r="C28" s="24" t="n">
        <v>2843</v>
      </c>
      <c r="D28" s="24" t="n">
        <v>1616</v>
      </c>
      <c r="E28" s="24" t="n">
        <v>1257</v>
      </c>
      <c r="F28" s="24" t="n">
        <v>905</v>
      </c>
      <c r="G28" s="24" t="n">
        <v>1119</v>
      </c>
      <c r="H28" s="24" t="n">
        <v>1001</v>
      </c>
      <c r="I28" s="24" t="n">
        <v>855</v>
      </c>
    </row>
    <row r="29" customFormat="false" ht="12.75" hidden="false" customHeight="true" outlineLevel="0" collapsed="false">
      <c r="A29" s="128" t="s">
        <v>214</v>
      </c>
      <c r="B29" s="24" t="n">
        <v>816</v>
      </c>
      <c r="C29" s="24" t="n">
        <v>984</v>
      </c>
      <c r="D29" s="24" t="n">
        <v>667</v>
      </c>
      <c r="E29" s="24" t="n">
        <v>519</v>
      </c>
      <c r="F29" s="24" t="n">
        <v>318</v>
      </c>
      <c r="G29" s="24" t="n">
        <v>430</v>
      </c>
      <c r="H29" s="24" t="n">
        <v>414</v>
      </c>
      <c r="I29" s="24" t="n">
        <v>316</v>
      </c>
    </row>
    <row r="30" customFormat="false" ht="12.75" hidden="false" customHeight="true" outlineLevel="0" collapsed="false">
      <c r="A30" s="128" t="s">
        <v>215</v>
      </c>
      <c r="B30" s="24" t="n">
        <v>603</v>
      </c>
      <c r="C30" s="24" t="n">
        <v>772</v>
      </c>
      <c r="D30" s="24" t="n">
        <v>394</v>
      </c>
      <c r="E30" s="24" t="n">
        <v>309</v>
      </c>
      <c r="F30" s="24" t="n">
        <v>239</v>
      </c>
      <c r="G30" s="24" t="n">
        <v>316</v>
      </c>
      <c r="H30" s="24" t="n">
        <v>247</v>
      </c>
      <c r="I30" s="24" t="n">
        <v>225</v>
      </c>
    </row>
    <row r="31" customFormat="false" ht="12.75" hidden="false" customHeight="true" outlineLevel="0" collapsed="false">
      <c r="A31" s="128" t="s">
        <v>216</v>
      </c>
      <c r="B31" s="24" t="n">
        <v>411</v>
      </c>
      <c r="C31" s="24" t="n">
        <v>487</v>
      </c>
      <c r="D31" s="24" t="n">
        <v>242</v>
      </c>
      <c r="E31" s="24" t="n">
        <v>194</v>
      </c>
      <c r="F31" s="24" t="n">
        <v>153</v>
      </c>
      <c r="G31" s="24" t="n">
        <v>170</v>
      </c>
      <c r="H31" s="24" t="n">
        <v>153</v>
      </c>
      <c r="I31" s="24" t="n">
        <v>141</v>
      </c>
    </row>
    <row r="32" customFormat="false" ht="12.75" hidden="false" customHeight="true" outlineLevel="0" collapsed="false">
      <c r="A32" s="128" t="s">
        <v>217</v>
      </c>
      <c r="B32" s="24" t="n">
        <v>310</v>
      </c>
      <c r="C32" s="24" t="n">
        <v>362</v>
      </c>
      <c r="D32" s="24" t="n">
        <v>145</v>
      </c>
      <c r="E32" s="24" t="n">
        <v>124</v>
      </c>
      <c r="F32" s="24" t="n">
        <v>114</v>
      </c>
      <c r="G32" s="24" t="n">
        <v>104</v>
      </c>
      <c r="H32" s="24" t="n">
        <v>97</v>
      </c>
      <c r="I32" s="24" t="n">
        <v>96</v>
      </c>
    </row>
    <row r="33" customFormat="false" ht="12.75" hidden="false" customHeight="true" outlineLevel="0" collapsed="false">
      <c r="A33" s="128" t="s">
        <v>218</v>
      </c>
      <c r="B33" s="24" t="n">
        <v>214</v>
      </c>
      <c r="C33" s="24" t="n">
        <v>211</v>
      </c>
      <c r="D33" s="24" t="n">
        <v>129</v>
      </c>
      <c r="E33" s="24" t="n">
        <v>98</v>
      </c>
      <c r="F33" s="24" t="n">
        <v>68</v>
      </c>
      <c r="G33" s="24" t="n">
        <v>81</v>
      </c>
      <c r="H33" s="24" t="n">
        <v>75</v>
      </c>
      <c r="I33" s="24" t="n">
        <v>61</v>
      </c>
    </row>
    <row r="34" customFormat="false" ht="12.75" hidden="false" customHeight="true" outlineLevel="0" collapsed="false">
      <c r="A34" s="128" t="s">
        <v>219</v>
      </c>
      <c r="B34" s="24" t="n">
        <v>59</v>
      </c>
      <c r="C34" s="24" t="n">
        <v>27</v>
      </c>
      <c r="D34" s="24" t="n">
        <v>39</v>
      </c>
      <c r="E34" s="24" t="n">
        <v>13</v>
      </c>
      <c r="F34" s="24" t="n">
        <v>13</v>
      </c>
      <c r="G34" s="24" t="n">
        <v>18</v>
      </c>
      <c r="H34" s="24" t="n">
        <v>15</v>
      </c>
      <c r="I34" s="24" t="n">
        <v>16</v>
      </c>
    </row>
    <row r="35" customFormat="false" ht="12.75" hidden="false" customHeight="true" outlineLevel="0" collapsed="false">
      <c r="A35" s="14" t="s">
        <v>19</v>
      </c>
      <c r="B35" s="24" t="n">
        <v>899</v>
      </c>
      <c r="C35" s="24" t="n">
        <v>1017</v>
      </c>
      <c r="D35" s="24" t="n">
        <v>531</v>
      </c>
      <c r="E35" s="24" t="n">
        <v>276</v>
      </c>
      <c r="F35" s="24" t="n">
        <v>265</v>
      </c>
      <c r="G35" s="24" t="n">
        <v>340</v>
      </c>
      <c r="H35" s="24" t="n">
        <v>241</v>
      </c>
      <c r="I35" s="24" t="n">
        <v>275</v>
      </c>
    </row>
    <row r="36" customFormat="false" ht="12.75" hidden="false" customHeight="true" outlineLevel="0" collapsed="false">
      <c r="A36" s="128" t="s">
        <v>214</v>
      </c>
      <c r="B36" s="24" t="n">
        <v>296</v>
      </c>
      <c r="C36" s="24" t="n">
        <v>394</v>
      </c>
      <c r="D36" s="24" t="n">
        <v>239</v>
      </c>
      <c r="E36" s="24" t="n">
        <v>142</v>
      </c>
      <c r="F36" s="24" t="n">
        <v>95</v>
      </c>
      <c r="G36" s="24" t="n">
        <v>158</v>
      </c>
      <c r="H36" s="24" t="n">
        <v>104</v>
      </c>
      <c r="I36" s="24" t="n">
        <v>140</v>
      </c>
    </row>
    <row r="37" customFormat="false" ht="12.75" hidden="false" customHeight="true" outlineLevel="0" collapsed="false">
      <c r="A37" s="128" t="s">
        <v>215</v>
      </c>
      <c r="B37" s="24" t="n">
        <v>228</v>
      </c>
      <c r="C37" s="24" t="n">
        <v>260</v>
      </c>
      <c r="D37" s="24" t="n">
        <v>116</v>
      </c>
      <c r="E37" s="24" t="n">
        <v>47</v>
      </c>
      <c r="F37" s="24" t="n">
        <v>72</v>
      </c>
      <c r="G37" s="24" t="n">
        <v>75</v>
      </c>
      <c r="H37" s="24" t="n">
        <v>67</v>
      </c>
      <c r="I37" s="24" t="n">
        <v>63</v>
      </c>
    </row>
    <row r="38" customFormat="false" ht="12.75" hidden="false" customHeight="true" outlineLevel="0" collapsed="false">
      <c r="A38" s="128" t="s">
        <v>216</v>
      </c>
      <c r="B38" s="24" t="n">
        <v>163</v>
      </c>
      <c r="C38" s="24" t="n">
        <v>155</v>
      </c>
      <c r="D38" s="24" t="n">
        <v>75</v>
      </c>
      <c r="E38" s="24" t="n">
        <v>44</v>
      </c>
      <c r="F38" s="24" t="n">
        <v>39</v>
      </c>
      <c r="G38" s="24" t="n">
        <v>60</v>
      </c>
      <c r="H38" s="24" t="n">
        <v>27</v>
      </c>
      <c r="I38" s="24" t="n">
        <v>42</v>
      </c>
    </row>
    <row r="39" customFormat="false" ht="12.75" hidden="false" customHeight="true" outlineLevel="0" collapsed="false">
      <c r="A39" s="128" t="s">
        <v>217</v>
      </c>
      <c r="B39" s="24" t="n">
        <v>131</v>
      </c>
      <c r="C39" s="24" t="n">
        <v>132</v>
      </c>
      <c r="D39" s="24" t="n">
        <v>56</v>
      </c>
      <c r="E39" s="24" t="n">
        <v>24</v>
      </c>
      <c r="F39" s="24" t="n">
        <v>25</v>
      </c>
      <c r="G39" s="24" t="n">
        <v>26</v>
      </c>
      <c r="H39" s="24" t="n">
        <v>20</v>
      </c>
      <c r="I39" s="24" t="n">
        <v>21</v>
      </c>
    </row>
    <row r="40" customFormat="false" ht="12.75" hidden="false" customHeight="true" outlineLevel="0" collapsed="false">
      <c r="A40" s="128" t="s">
        <v>218</v>
      </c>
      <c r="B40" s="24" t="n">
        <v>59</v>
      </c>
      <c r="C40" s="24" t="n">
        <v>61</v>
      </c>
      <c r="D40" s="24" t="n">
        <v>37</v>
      </c>
      <c r="E40" s="24" t="n">
        <v>14</v>
      </c>
      <c r="F40" s="24" t="n">
        <v>24</v>
      </c>
      <c r="G40" s="24" t="n">
        <v>14</v>
      </c>
      <c r="H40" s="24" t="n">
        <v>17</v>
      </c>
      <c r="I40" s="24" t="n">
        <v>8</v>
      </c>
    </row>
    <row r="41" customFormat="false" ht="12.75" hidden="false" customHeight="true" outlineLevel="0" collapsed="false">
      <c r="A41" s="128" t="s">
        <v>219</v>
      </c>
      <c r="B41" s="24" t="n">
        <v>22</v>
      </c>
      <c r="C41" s="24" t="n">
        <v>15</v>
      </c>
      <c r="D41" s="24" t="n">
        <v>8</v>
      </c>
      <c r="E41" s="24" t="n">
        <v>5</v>
      </c>
      <c r="F41" s="24" t="n">
        <v>10</v>
      </c>
      <c r="G41" s="24" t="n">
        <v>7</v>
      </c>
      <c r="H41" s="24" t="n">
        <v>6</v>
      </c>
      <c r="I41" s="24" t="n">
        <v>1</v>
      </c>
    </row>
    <row r="42" customFormat="false" ht="12.75" hidden="false" customHeight="true" outlineLevel="0" collapsed="false">
      <c r="A42" s="14" t="s">
        <v>20</v>
      </c>
      <c r="B42" s="24" t="n">
        <v>4820</v>
      </c>
      <c r="C42" s="24" t="n">
        <v>4721</v>
      </c>
      <c r="D42" s="24" t="n">
        <v>2629</v>
      </c>
      <c r="E42" s="24" t="n">
        <v>2399</v>
      </c>
      <c r="F42" s="24" t="n">
        <v>4097</v>
      </c>
      <c r="G42" s="24" t="n">
        <v>3707</v>
      </c>
      <c r="H42" s="24" t="n">
        <v>3527</v>
      </c>
      <c r="I42" s="24" t="n">
        <v>3840</v>
      </c>
    </row>
    <row r="43" customFormat="false" ht="12.75" hidden="false" customHeight="true" outlineLevel="0" collapsed="false">
      <c r="A43" s="128" t="s">
        <v>214</v>
      </c>
      <c r="B43" s="24" t="n">
        <v>1372</v>
      </c>
      <c r="C43" s="24" t="n">
        <v>1432</v>
      </c>
      <c r="D43" s="24" t="n">
        <v>960</v>
      </c>
      <c r="E43" s="24" t="n">
        <v>873</v>
      </c>
      <c r="F43" s="24" t="n">
        <v>676</v>
      </c>
      <c r="G43" s="24" t="n">
        <v>855</v>
      </c>
      <c r="H43" s="24" t="n">
        <v>974</v>
      </c>
      <c r="I43" s="24" t="n">
        <v>1184</v>
      </c>
    </row>
    <row r="44" customFormat="false" ht="12.75" hidden="false" customHeight="true" outlineLevel="0" collapsed="false">
      <c r="A44" s="128" t="s">
        <v>215</v>
      </c>
      <c r="B44" s="24" t="n">
        <v>1410</v>
      </c>
      <c r="C44" s="24" t="n">
        <v>1450</v>
      </c>
      <c r="D44" s="24" t="n">
        <v>714</v>
      </c>
      <c r="E44" s="24" t="n">
        <v>638</v>
      </c>
      <c r="F44" s="24" t="n">
        <v>1087</v>
      </c>
      <c r="G44" s="24" t="n">
        <v>1009</v>
      </c>
      <c r="H44" s="24" t="n">
        <v>954</v>
      </c>
      <c r="I44" s="24" t="n">
        <v>1090</v>
      </c>
    </row>
    <row r="45" customFormat="false" ht="12.75" hidden="false" customHeight="true" outlineLevel="0" collapsed="false">
      <c r="A45" s="128" t="s">
        <v>216</v>
      </c>
      <c r="B45" s="24" t="n">
        <v>879</v>
      </c>
      <c r="C45" s="24" t="n">
        <v>854</v>
      </c>
      <c r="D45" s="24" t="n">
        <v>409</v>
      </c>
      <c r="E45" s="24" t="n">
        <v>362</v>
      </c>
      <c r="F45" s="24" t="n">
        <v>891</v>
      </c>
      <c r="G45" s="24" t="n">
        <v>664</v>
      </c>
      <c r="H45" s="24" t="n">
        <v>622</v>
      </c>
      <c r="I45" s="24" t="n">
        <v>698</v>
      </c>
    </row>
    <row r="46" customFormat="false" ht="12.75" hidden="false" customHeight="true" outlineLevel="0" collapsed="false">
      <c r="A46" s="128" t="s">
        <v>217</v>
      </c>
      <c r="B46" s="24" t="n">
        <v>672</v>
      </c>
      <c r="C46" s="24" t="n">
        <v>635</v>
      </c>
      <c r="D46" s="24" t="n">
        <v>292</v>
      </c>
      <c r="E46" s="24" t="n">
        <v>283</v>
      </c>
      <c r="F46" s="24" t="n">
        <v>862</v>
      </c>
      <c r="G46" s="24" t="n">
        <v>676</v>
      </c>
      <c r="H46" s="24" t="n">
        <v>537</v>
      </c>
      <c r="I46" s="24" t="n">
        <v>480</v>
      </c>
    </row>
    <row r="47" customFormat="false" ht="12.75" hidden="false" customHeight="true" outlineLevel="0" collapsed="false">
      <c r="A47" s="128" t="s">
        <v>218</v>
      </c>
      <c r="B47" s="24" t="n">
        <v>376</v>
      </c>
      <c r="C47" s="24" t="n">
        <v>276</v>
      </c>
      <c r="D47" s="24" t="n">
        <v>214</v>
      </c>
      <c r="E47" s="24" t="n">
        <v>207</v>
      </c>
      <c r="F47" s="24" t="n">
        <v>460</v>
      </c>
      <c r="G47" s="24" t="n">
        <v>397</v>
      </c>
      <c r="H47" s="24" t="n">
        <v>350</v>
      </c>
      <c r="I47" s="24" t="n">
        <v>294</v>
      </c>
    </row>
    <row r="48" customFormat="false" ht="12.75" hidden="false" customHeight="true" outlineLevel="0" collapsed="false">
      <c r="A48" s="128" t="s">
        <v>219</v>
      </c>
      <c r="B48" s="24" t="n">
        <v>111</v>
      </c>
      <c r="C48" s="24" t="n">
        <v>74</v>
      </c>
      <c r="D48" s="24" t="n">
        <v>40</v>
      </c>
      <c r="E48" s="24" t="n">
        <v>36</v>
      </c>
      <c r="F48" s="24" t="n">
        <v>121</v>
      </c>
      <c r="G48" s="24" t="n">
        <v>106</v>
      </c>
      <c r="H48" s="24" t="n">
        <v>90</v>
      </c>
      <c r="I48" s="24" t="n">
        <v>94</v>
      </c>
    </row>
    <row r="49" customFormat="false" ht="12.75" hidden="false" customHeight="true" outlineLevel="0" collapsed="false">
      <c r="A49" s="14" t="s">
        <v>21</v>
      </c>
      <c r="B49" s="24" t="n">
        <v>670</v>
      </c>
      <c r="C49" s="24" t="n">
        <v>995</v>
      </c>
      <c r="D49" s="24" t="n">
        <v>446</v>
      </c>
      <c r="E49" s="24" t="n">
        <v>334</v>
      </c>
      <c r="F49" s="24" t="n">
        <v>274</v>
      </c>
      <c r="G49" s="24" t="n">
        <v>289</v>
      </c>
      <c r="H49" s="24" t="n">
        <v>326</v>
      </c>
      <c r="I49" s="24" t="n">
        <v>206</v>
      </c>
    </row>
    <row r="50" customFormat="false" ht="12.75" hidden="false" customHeight="true" outlineLevel="0" collapsed="false">
      <c r="A50" s="128" t="s">
        <v>214</v>
      </c>
      <c r="B50" s="24" t="n">
        <v>175</v>
      </c>
      <c r="C50" s="24" t="n">
        <v>310</v>
      </c>
      <c r="D50" s="24" t="n">
        <v>186</v>
      </c>
      <c r="E50" s="24" t="n">
        <v>113</v>
      </c>
      <c r="F50" s="24" t="n">
        <v>74</v>
      </c>
      <c r="G50" s="24" t="n">
        <v>122</v>
      </c>
      <c r="H50" s="24" t="n">
        <v>117</v>
      </c>
      <c r="I50" s="24" t="n">
        <v>79</v>
      </c>
    </row>
    <row r="51" customFormat="false" ht="12.75" hidden="false" customHeight="true" outlineLevel="0" collapsed="false">
      <c r="A51" s="128" t="s">
        <v>215</v>
      </c>
      <c r="B51" s="24" t="n">
        <v>142</v>
      </c>
      <c r="C51" s="24" t="n">
        <v>249</v>
      </c>
      <c r="D51" s="24" t="n">
        <v>97</v>
      </c>
      <c r="E51" s="24" t="n">
        <v>83</v>
      </c>
      <c r="F51" s="24" t="n">
        <v>65</v>
      </c>
      <c r="G51" s="24" t="n">
        <v>66</v>
      </c>
      <c r="H51" s="24" t="n">
        <v>71</v>
      </c>
      <c r="I51" s="24" t="n">
        <v>46</v>
      </c>
    </row>
    <row r="52" customFormat="false" ht="12.75" hidden="false" customHeight="true" outlineLevel="0" collapsed="false">
      <c r="A52" s="128" t="s">
        <v>216</v>
      </c>
      <c r="B52" s="24" t="n">
        <v>155</v>
      </c>
      <c r="C52" s="24" t="n">
        <v>172</v>
      </c>
      <c r="D52" s="24" t="n">
        <v>79</v>
      </c>
      <c r="E52" s="24" t="n">
        <v>66</v>
      </c>
      <c r="F52" s="24" t="n">
        <v>52</v>
      </c>
      <c r="G52" s="24" t="n">
        <v>43</v>
      </c>
      <c r="H52" s="24" t="n">
        <v>58</v>
      </c>
      <c r="I52" s="24" t="n">
        <v>40</v>
      </c>
    </row>
    <row r="53" customFormat="false" ht="12.75" hidden="false" customHeight="true" outlineLevel="0" collapsed="false">
      <c r="A53" s="128" t="s">
        <v>217</v>
      </c>
      <c r="B53" s="24" t="n">
        <v>116</v>
      </c>
      <c r="C53" s="24" t="n">
        <v>145</v>
      </c>
      <c r="D53" s="24" t="n">
        <v>45</v>
      </c>
      <c r="E53" s="24" t="n">
        <v>43</v>
      </c>
      <c r="F53" s="24" t="n">
        <v>48</v>
      </c>
      <c r="G53" s="24" t="n">
        <v>41</v>
      </c>
      <c r="H53" s="24" t="n">
        <v>48</v>
      </c>
      <c r="I53" s="24" t="n">
        <v>21</v>
      </c>
    </row>
    <row r="54" customFormat="false" ht="12.75" hidden="false" customHeight="true" outlineLevel="0" collapsed="false">
      <c r="A54" s="128" t="s">
        <v>218</v>
      </c>
      <c r="B54" s="24" t="n">
        <v>60</v>
      </c>
      <c r="C54" s="24" t="n">
        <v>89</v>
      </c>
      <c r="D54" s="24" t="n">
        <v>33</v>
      </c>
      <c r="E54" s="24" t="n">
        <v>24</v>
      </c>
      <c r="F54" s="24" t="n">
        <v>24</v>
      </c>
      <c r="G54" s="24" t="n">
        <v>7</v>
      </c>
      <c r="H54" s="24" t="n">
        <v>26</v>
      </c>
      <c r="I54" s="24" t="n">
        <v>19</v>
      </c>
    </row>
    <row r="55" customFormat="false" ht="12.75" hidden="false" customHeight="true" outlineLevel="0" collapsed="false">
      <c r="A55" s="128" t="s">
        <v>219</v>
      </c>
      <c r="B55" s="24" t="n">
        <v>22</v>
      </c>
      <c r="C55" s="24" t="n">
        <v>30</v>
      </c>
      <c r="D55" s="24" t="n">
        <v>6</v>
      </c>
      <c r="E55" s="24" t="n">
        <v>5</v>
      </c>
      <c r="F55" s="24" t="n">
        <v>11</v>
      </c>
      <c r="G55" s="24" t="n">
        <v>10</v>
      </c>
      <c r="H55" s="24" t="n">
        <v>6</v>
      </c>
      <c r="I55" s="24" t="n">
        <v>1</v>
      </c>
    </row>
    <row r="56" customFormat="false" ht="12.75" hidden="false" customHeight="true" outlineLevel="0" collapsed="false">
      <c r="A56" s="14" t="s">
        <v>22</v>
      </c>
      <c r="B56" s="24" t="n">
        <v>402</v>
      </c>
      <c r="C56" s="24" t="n">
        <v>514</v>
      </c>
      <c r="D56" s="24" t="n">
        <v>362</v>
      </c>
      <c r="E56" s="24" t="n">
        <v>281</v>
      </c>
      <c r="F56" s="24" t="n">
        <v>260</v>
      </c>
      <c r="G56" s="24" t="n">
        <v>287</v>
      </c>
      <c r="H56" s="24" t="n">
        <v>188</v>
      </c>
      <c r="I56" s="24" t="n">
        <v>224</v>
      </c>
    </row>
    <row r="57" customFormat="false" ht="12.75" hidden="false" customHeight="true" outlineLevel="0" collapsed="false">
      <c r="A57" s="128" t="s">
        <v>214</v>
      </c>
      <c r="B57" s="24" t="n">
        <v>114</v>
      </c>
      <c r="C57" s="24" t="n">
        <v>177</v>
      </c>
      <c r="D57" s="24" t="n">
        <v>164</v>
      </c>
      <c r="E57" s="24" t="n">
        <v>114</v>
      </c>
      <c r="F57" s="24" t="n">
        <v>84</v>
      </c>
      <c r="G57" s="24" t="n">
        <v>89</v>
      </c>
      <c r="H57" s="24" t="n">
        <v>80</v>
      </c>
      <c r="I57" s="24" t="n">
        <v>76</v>
      </c>
    </row>
    <row r="58" customFormat="false" ht="12.75" hidden="false" customHeight="true" outlineLevel="0" collapsed="false">
      <c r="A58" s="128" t="s">
        <v>215</v>
      </c>
      <c r="B58" s="24" t="n">
        <v>99</v>
      </c>
      <c r="C58" s="24" t="n">
        <v>140</v>
      </c>
      <c r="D58" s="24" t="n">
        <v>72</v>
      </c>
      <c r="E58" s="24" t="n">
        <v>66</v>
      </c>
      <c r="F58" s="24" t="n">
        <v>71</v>
      </c>
      <c r="G58" s="24" t="n">
        <v>69</v>
      </c>
      <c r="H58" s="24" t="n">
        <v>45</v>
      </c>
      <c r="I58" s="24" t="n">
        <v>49</v>
      </c>
    </row>
    <row r="59" customFormat="false" ht="12.75" hidden="false" customHeight="true" outlineLevel="0" collapsed="false">
      <c r="A59" s="128" t="s">
        <v>216</v>
      </c>
      <c r="B59" s="24" t="n">
        <v>85</v>
      </c>
      <c r="C59" s="24" t="n">
        <v>88</v>
      </c>
      <c r="D59" s="24" t="n">
        <v>53</v>
      </c>
      <c r="E59" s="24" t="n">
        <v>42</v>
      </c>
      <c r="F59" s="24" t="n">
        <v>41</v>
      </c>
      <c r="G59" s="24" t="n">
        <v>70</v>
      </c>
      <c r="H59" s="24" t="n">
        <v>28</v>
      </c>
      <c r="I59" s="24" t="n">
        <v>50</v>
      </c>
    </row>
    <row r="60" customFormat="false" ht="12.75" hidden="false" customHeight="true" outlineLevel="0" collapsed="false">
      <c r="A60" s="128" t="s">
        <v>217</v>
      </c>
      <c r="B60" s="24" t="n">
        <v>62</v>
      </c>
      <c r="C60" s="24" t="n">
        <v>59</v>
      </c>
      <c r="D60" s="24" t="n">
        <v>36</v>
      </c>
      <c r="E60" s="24" t="n">
        <v>35</v>
      </c>
      <c r="F60" s="24" t="n">
        <v>24</v>
      </c>
      <c r="G60" s="24" t="n">
        <v>34</v>
      </c>
      <c r="H60" s="24" t="n">
        <v>20</v>
      </c>
      <c r="I60" s="24" t="n">
        <v>31</v>
      </c>
    </row>
    <row r="61" customFormat="false" ht="12.75" hidden="false" customHeight="true" outlineLevel="0" collapsed="false">
      <c r="A61" s="128" t="s">
        <v>218</v>
      </c>
      <c r="B61" s="24" t="n">
        <v>29</v>
      </c>
      <c r="C61" s="24" t="n">
        <v>43</v>
      </c>
      <c r="D61" s="24" t="n">
        <v>33</v>
      </c>
      <c r="E61" s="24" t="n">
        <v>20</v>
      </c>
      <c r="F61" s="24" t="n">
        <v>26</v>
      </c>
      <c r="G61" s="24" t="n">
        <v>23</v>
      </c>
      <c r="H61" s="24" t="n">
        <v>11</v>
      </c>
      <c r="I61" s="24" t="n">
        <v>13</v>
      </c>
    </row>
    <row r="62" customFormat="false" ht="12.75" hidden="false" customHeight="true" outlineLevel="0" collapsed="false">
      <c r="A62" s="128" t="s">
        <v>219</v>
      </c>
      <c r="B62" s="24" t="n">
        <v>13</v>
      </c>
      <c r="C62" s="24" t="n">
        <v>7</v>
      </c>
      <c r="D62" s="24" t="n">
        <v>4</v>
      </c>
      <c r="E62" s="24" t="n">
        <v>4</v>
      </c>
      <c r="F62" s="24" t="n">
        <v>14</v>
      </c>
      <c r="G62" s="24" t="n">
        <v>2</v>
      </c>
      <c r="H62" s="24" t="n">
        <v>4</v>
      </c>
      <c r="I62" s="24" t="n">
        <v>5</v>
      </c>
    </row>
    <row r="63" s="13" customFormat="true" ht="12.75" hidden="false" customHeight="true" outlineLevel="0" collapsed="false">
      <c r="A63" s="11" t="s">
        <v>23</v>
      </c>
      <c r="B63" s="12" t="n">
        <v>1002</v>
      </c>
      <c r="C63" s="12" t="n">
        <v>1110</v>
      </c>
      <c r="D63" s="12" t="n">
        <v>712</v>
      </c>
      <c r="E63" s="12" t="n">
        <v>850</v>
      </c>
      <c r="F63" s="12" t="n">
        <v>402</v>
      </c>
      <c r="G63" s="12" t="n">
        <v>396</v>
      </c>
      <c r="H63" s="12" t="n">
        <v>355</v>
      </c>
      <c r="I63" s="12" t="n">
        <v>639</v>
      </c>
    </row>
    <row r="64" customFormat="false" ht="12.75" hidden="false" customHeight="true" outlineLevel="0" collapsed="false">
      <c r="A64" s="14" t="s">
        <v>24</v>
      </c>
      <c r="B64" s="24" t="n">
        <v>1002</v>
      </c>
      <c r="C64" s="24" t="n">
        <v>1110</v>
      </c>
      <c r="D64" s="24" t="n">
        <v>712</v>
      </c>
      <c r="E64" s="24" t="n">
        <v>850</v>
      </c>
      <c r="F64" s="24" t="n">
        <v>402</v>
      </c>
      <c r="G64" s="24" t="n">
        <v>396</v>
      </c>
      <c r="H64" s="24" t="n">
        <v>355</v>
      </c>
      <c r="I64" s="24" t="n">
        <v>639</v>
      </c>
    </row>
    <row r="65" customFormat="false" ht="12.75" hidden="false" customHeight="true" outlineLevel="0" collapsed="false">
      <c r="A65" s="128" t="s">
        <v>214</v>
      </c>
      <c r="B65" s="24" t="n">
        <v>230</v>
      </c>
      <c r="C65" s="24" t="n">
        <v>295</v>
      </c>
      <c r="D65" s="24" t="n">
        <v>315</v>
      </c>
      <c r="E65" s="24" t="n">
        <v>305</v>
      </c>
      <c r="F65" s="24" t="n">
        <v>106</v>
      </c>
      <c r="G65" s="24" t="n">
        <v>116</v>
      </c>
      <c r="H65" s="24" t="n">
        <v>127</v>
      </c>
      <c r="I65" s="24" t="n">
        <v>194</v>
      </c>
    </row>
    <row r="66" customFormat="false" ht="12.75" hidden="false" customHeight="true" outlineLevel="0" collapsed="false">
      <c r="A66" s="128" t="s">
        <v>215</v>
      </c>
      <c r="B66" s="24" t="n">
        <v>294</v>
      </c>
      <c r="C66" s="24" t="n">
        <v>312</v>
      </c>
      <c r="D66" s="24" t="n">
        <v>168</v>
      </c>
      <c r="E66" s="24" t="n">
        <v>230</v>
      </c>
      <c r="F66" s="24" t="n">
        <v>111</v>
      </c>
      <c r="G66" s="24" t="n">
        <v>119</v>
      </c>
      <c r="H66" s="24" t="n">
        <v>95</v>
      </c>
      <c r="I66" s="24" t="n">
        <v>183</v>
      </c>
    </row>
    <row r="67" customFormat="false" ht="12.75" hidden="false" customHeight="true" outlineLevel="0" collapsed="false">
      <c r="A67" s="128" t="s">
        <v>216</v>
      </c>
      <c r="B67" s="24" t="n">
        <v>212</v>
      </c>
      <c r="C67" s="24" t="n">
        <v>238</v>
      </c>
      <c r="D67" s="24" t="n">
        <v>107</v>
      </c>
      <c r="E67" s="24" t="n">
        <v>165</v>
      </c>
      <c r="F67" s="24" t="n">
        <v>84</v>
      </c>
      <c r="G67" s="24" t="n">
        <v>68</v>
      </c>
      <c r="H67" s="24" t="n">
        <v>57</v>
      </c>
      <c r="I67" s="24" t="n">
        <v>137</v>
      </c>
    </row>
    <row r="68" customFormat="false" ht="12.75" hidden="false" customHeight="true" outlineLevel="0" collapsed="false">
      <c r="A68" s="128" t="s">
        <v>217</v>
      </c>
      <c r="B68" s="24" t="n">
        <v>161</v>
      </c>
      <c r="C68" s="24" t="n">
        <v>158</v>
      </c>
      <c r="D68" s="24" t="n">
        <v>83</v>
      </c>
      <c r="E68" s="24" t="n">
        <v>85</v>
      </c>
      <c r="F68" s="24" t="n">
        <v>52</v>
      </c>
      <c r="G68" s="24" t="n">
        <v>56</v>
      </c>
      <c r="H68" s="24" t="n">
        <v>40</v>
      </c>
      <c r="I68" s="24" t="n">
        <v>80</v>
      </c>
    </row>
    <row r="69" customFormat="false" ht="12.75" hidden="false" customHeight="true" outlineLevel="0" collapsed="false">
      <c r="A69" s="128" t="s">
        <v>218</v>
      </c>
      <c r="B69" s="24" t="n">
        <v>81</v>
      </c>
      <c r="C69" s="24" t="n">
        <v>87</v>
      </c>
      <c r="D69" s="24" t="n">
        <v>34</v>
      </c>
      <c r="E69" s="24" t="n">
        <v>54</v>
      </c>
      <c r="F69" s="24" t="n">
        <v>43</v>
      </c>
      <c r="G69" s="24" t="n">
        <v>30</v>
      </c>
      <c r="H69" s="24" t="n">
        <v>32</v>
      </c>
      <c r="I69" s="24" t="n">
        <v>40</v>
      </c>
    </row>
    <row r="70" customFormat="false" ht="12.75" hidden="false" customHeight="true" outlineLevel="0" collapsed="false">
      <c r="A70" s="128" t="s">
        <v>219</v>
      </c>
      <c r="B70" s="24" t="n">
        <v>24</v>
      </c>
      <c r="C70" s="24" t="n">
        <v>20</v>
      </c>
      <c r="D70" s="24" t="n">
        <v>5</v>
      </c>
      <c r="E70" s="24" t="n">
        <v>11</v>
      </c>
      <c r="F70" s="24" t="n">
        <v>6</v>
      </c>
      <c r="G70" s="24" t="n">
        <v>7</v>
      </c>
      <c r="H70" s="24" t="n">
        <v>4</v>
      </c>
      <c r="I70" s="24" t="n">
        <v>5</v>
      </c>
    </row>
    <row r="71" s="13" customFormat="true" ht="12.75" hidden="false" customHeight="true" outlineLevel="0" collapsed="false">
      <c r="A71" s="11" t="s">
        <v>25</v>
      </c>
      <c r="B71" s="12" t="n">
        <v>29080</v>
      </c>
      <c r="C71" s="12" t="n">
        <v>34027</v>
      </c>
      <c r="D71" s="12" t="n">
        <v>18933</v>
      </c>
      <c r="E71" s="12" t="n">
        <v>16404</v>
      </c>
      <c r="F71" s="12" t="n">
        <v>19896</v>
      </c>
      <c r="G71" s="12" t="n">
        <v>20980</v>
      </c>
      <c r="H71" s="12" t="n">
        <v>14252</v>
      </c>
      <c r="I71" s="12" t="n">
        <v>16552</v>
      </c>
    </row>
    <row r="72" customFormat="false" ht="12.75" hidden="false" customHeight="true" outlineLevel="0" collapsed="false">
      <c r="A72" s="14" t="s">
        <v>26</v>
      </c>
      <c r="B72" s="24" t="n">
        <v>2882</v>
      </c>
      <c r="C72" s="24" t="n">
        <v>3054</v>
      </c>
      <c r="D72" s="24" t="n">
        <v>1613</v>
      </c>
      <c r="E72" s="24" t="n">
        <v>1196</v>
      </c>
      <c r="F72" s="24" t="n">
        <v>1385</v>
      </c>
      <c r="G72" s="24" t="n">
        <v>1573</v>
      </c>
      <c r="H72" s="24" t="n">
        <v>1226</v>
      </c>
      <c r="I72" s="24" t="n">
        <v>1101</v>
      </c>
    </row>
    <row r="73" customFormat="false" ht="12.75" hidden="false" customHeight="true" outlineLevel="0" collapsed="false">
      <c r="A73" s="128" t="s">
        <v>214</v>
      </c>
      <c r="B73" s="24" t="n">
        <v>1059</v>
      </c>
      <c r="C73" s="24" t="n">
        <v>1162</v>
      </c>
      <c r="D73" s="24" t="n">
        <v>724</v>
      </c>
      <c r="E73" s="24" t="n">
        <v>597</v>
      </c>
      <c r="F73" s="24" t="n">
        <v>486</v>
      </c>
      <c r="G73" s="24" t="n">
        <v>606</v>
      </c>
      <c r="H73" s="24" t="n">
        <v>539</v>
      </c>
      <c r="I73" s="24" t="n">
        <v>497</v>
      </c>
    </row>
    <row r="74" customFormat="false" ht="12.75" hidden="false" customHeight="true" outlineLevel="0" collapsed="false">
      <c r="A74" s="128" t="s">
        <v>215</v>
      </c>
      <c r="B74" s="24" t="n">
        <v>724</v>
      </c>
      <c r="C74" s="24" t="n">
        <v>750</v>
      </c>
      <c r="D74" s="24" t="n">
        <v>333</v>
      </c>
      <c r="E74" s="24" t="n">
        <v>246</v>
      </c>
      <c r="F74" s="24" t="n">
        <v>264</v>
      </c>
      <c r="G74" s="24" t="n">
        <v>324</v>
      </c>
      <c r="H74" s="24" t="n">
        <v>251</v>
      </c>
      <c r="I74" s="24" t="n">
        <v>256</v>
      </c>
    </row>
    <row r="75" customFormat="false" ht="12.75" hidden="false" customHeight="true" outlineLevel="0" collapsed="false">
      <c r="A75" s="128" t="s">
        <v>216</v>
      </c>
      <c r="B75" s="24" t="n">
        <v>435</v>
      </c>
      <c r="C75" s="24" t="n">
        <v>515</v>
      </c>
      <c r="D75" s="24" t="n">
        <v>226</v>
      </c>
      <c r="E75" s="24" t="n">
        <v>155</v>
      </c>
      <c r="F75" s="24" t="n">
        <v>238</v>
      </c>
      <c r="G75" s="24" t="n">
        <v>254</v>
      </c>
      <c r="H75" s="24" t="n">
        <v>197</v>
      </c>
      <c r="I75" s="24" t="n">
        <v>141</v>
      </c>
    </row>
    <row r="76" customFormat="false" ht="12.75" hidden="false" customHeight="true" outlineLevel="0" collapsed="false">
      <c r="A76" s="128" t="s">
        <v>217</v>
      </c>
      <c r="B76" s="24" t="n">
        <v>369</v>
      </c>
      <c r="C76" s="24" t="n">
        <v>374</v>
      </c>
      <c r="D76" s="24" t="n">
        <v>184</v>
      </c>
      <c r="E76" s="24" t="n">
        <v>100</v>
      </c>
      <c r="F76" s="24" t="n">
        <v>171</v>
      </c>
      <c r="G76" s="24" t="n">
        <v>215</v>
      </c>
      <c r="H76" s="24" t="n">
        <v>129</v>
      </c>
      <c r="I76" s="24" t="n">
        <v>110</v>
      </c>
    </row>
    <row r="77" customFormat="false" ht="12.75" hidden="false" customHeight="true" outlineLevel="0" collapsed="false">
      <c r="A77" s="128" t="s">
        <v>218</v>
      </c>
      <c r="B77" s="24" t="n">
        <v>219</v>
      </c>
      <c r="C77" s="24" t="n">
        <v>206</v>
      </c>
      <c r="D77" s="24" t="n">
        <v>116</v>
      </c>
      <c r="E77" s="24" t="n">
        <v>76</v>
      </c>
      <c r="F77" s="24" t="n">
        <v>155</v>
      </c>
      <c r="G77" s="24" t="n">
        <v>135</v>
      </c>
      <c r="H77" s="24" t="n">
        <v>86</v>
      </c>
      <c r="I77" s="24" t="n">
        <v>73</v>
      </c>
    </row>
    <row r="78" customFormat="false" ht="12.75" hidden="false" customHeight="true" outlineLevel="0" collapsed="false">
      <c r="A78" s="128" t="s">
        <v>219</v>
      </c>
      <c r="B78" s="24" t="n">
        <v>76</v>
      </c>
      <c r="C78" s="24" t="n">
        <v>47</v>
      </c>
      <c r="D78" s="24" t="n">
        <v>30</v>
      </c>
      <c r="E78" s="24" t="n">
        <v>22</v>
      </c>
      <c r="F78" s="24" t="n">
        <v>71</v>
      </c>
      <c r="G78" s="24" t="n">
        <v>39</v>
      </c>
      <c r="H78" s="24" t="n">
        <v>24</v>
      </c>
      <c r="I78" s="24" t="n">
        <v>24</v>
      </c>
    </row>
    <row r="79" customFormat="false" ht="12.75" hidden="false" customHeight="true" outlineLevel="0" collapsed="false">
      <c r="A79" s="14" t="s">
        <v>27</v>
      </c>
      <c r="B79" s="24" t="n">
        <v>5187</v>
      </c>
      <c r="C79" s="24" t="n">
        <v>6541</v>
      </c>
      <c r="D79" s="24" t="n">
        <v>2877</v>
      </c>
      <c r="E79" s="24" t="n">
        <v>2122</v>
      </c>
      <c r="F79" s="24" t="n">
        <v>1820</v>
      </c>
      <c r="G79" s="24" t="n">
        <v>2123</v>
      </c>
      <c r="H79" s="24" t="n">
        <v>1654</v>
      </c>
      <c r="I79" s="24" t="n">
        <v>1558</v>
      </c>
    </row>
    <row r="80" customFormat="false" ht="12.75" hidden="false" customHeight="true" outlineLevel="0" collapsed="false">
      <c r="A80" s="128" t="s">
        <v>214</v>
      </c>
      <c r="B80" s="24" t="n">
        <v>1589</v>
      </c>
      <c r="C80" s="24" t="n">
        <v>2263</v>
      </c>
      <c r="D80" s="24" t="n">
        <v>1266</v>
      </c>
      <c r="E80" s="24" t="n">
        <v>930</v>
      </c>
      <c r="F80" s="24" t="n">
        <v>666</v>
      </c>
      <c r="G80" s="24" t="n">
        <v>859</v>
      </c>
      <c r="H80" s="24" t="n">
        <v>679</v>
      </c>
      <c r="I80" s="24" t="n">
        <v>572</v>
      </c>
    </row>
    <row r="81" customFormat="false" ht="12.75" hidden="false" customHeight="true" outlineLevel="0" collapsed="false">
      <c r="A81" s="128" t="s">
        <v>215</v>
      </c>
      <c r="B81" s="24" t="n">
        <v>1485</v>
      </c>
      <c r="C81" s="24" t="n">
        <v>1904</v>
      </c>
      <c r="D81" s="24" t="n">
        <v>710</v>
      </c>
      <c r="E81" s="24" t="n">
        <v>530</v>
      </c>
      <c r="F81" s="24" t="n">
        <v>451</v>
      </c>
      <c r="G81" s="24" t="n">
        <v>596</v>
      </c>
      <c r="H81" s="24" t="n">
        <v>398</v>
      </c>
      <c r="I81" s="24" t="n">
        <v>427</v>
      </c>
    </row>
    <row r="82" customFormat="false" ht="12.75" hidden="false" customHeight="true" outlineLevel="0" collapsed="false">
      <c r="A82" s="128" t="s">
        <v>216</v>
      </c>
      <c r="B82" s="24" t="n">
        <v>958</v>
      </c>
      <c r="C82" s="24" t="n">
        <v>1186</v>
      </c>
      <c r="D82" s="24" t="n">
        <v>449</v>
      </c>
      <c r="E82" s="24" t="n">
        <v>324</v>
      </c>
      <c r="F82" s="24" t="n">
        <v>323</v>
      </c>
      <c r="G82" s="24" t="n">
        <v>328</v>
      </c>
      <c r="H82" s="24" t="n">
        <v>295</v>
      </c>
      <c r="I82" s="24" t="n">
        <v>299</v>
      </c>
    </row>
    <row r="83" customFormat="false" ht="12.75" hidden="false" customHeight="true" outlineLevel="0" collapsed="false">
      <c r="A83" s="128" t="s">
        <v>217</v>
      </c>
      <c r="B83" s="24" t="n">
        <v>664</v>
      </c>
      <c r="C83" s="24" t="n">
        <v>740</v>
      </c>
      <c r="D83" s="24" t="n">
        <v>283</v>
      </c>
      <c r="E83" s="24" t="n">
        <v>190</v>
      </c>
      <c r="F83" s="24" t="n">
        <v>199</v>
      </c>
      <c r="G83" s="24" t="n">
        <v>183</v>
      </c>
      <c r="H83" s="24" t="n">
        <v>160</v>
      </c>
      <c r="I83" s="24" t="n">
        <v>163</v>
      </c>
    </row>
    <row r="84" customFormat="false" ht="12.75" hidden="false" customHeight="true" outlineLevel="0" collapsed="false">
      <c r="A84" s="128" t="s">
        <v>218</v>
      </c>
      <c r="B84" s="24" t="n">
        <v>357</v>
      </c>
      <c r="C84" s="24" t="n">
        <v>337</v>
      </c>
      <c r="D84" s="24" t="n">
        <v>133</v>
      </c>
      <c r="E84" s="24" t="n">
        <v>131</v>
      </c>
      <c r="F84" s="24" t="n">
        <v>148</v>
      </c>
      <c r="G84" s="24" t="n">
        <v>118</v>
      </c>
      <c r="H84" s="24" t="n">
        <v>93</v>
      </c>
      <c r="I84" s="24" t="n">
        <v>84</v>
      </c>
    </row>
    <row r="85" customFormat="false" ht="12.75" hidden="false" customHeight="true" outlineLevel="0" collapsed="false">
      <c r="A85" s="128" t="s">
        <v>219</v>
      </c>
      <c r="B85" s="24" t="n">
        <v>134</v>
      </c>
      <c r="C85" s="24" t="n">
        <v>111</v>
      </c>
      <c r="D85" s="24" t="n">
        <v>36</v>
      </c>
      <c r="E85" s="24" t="n">
        <v>17</v>
      </c>
      <c r="F85" s="24" t="n">
        <v>33</v>
      </c>
      <c r="G85" s="24" t="n">
        <v>39</v>
      </c>
      <c r="H85" s="24" t="n">
        <v>29</v>
      </c>
      <c r="I85" s="24" t="n">
        <v>13</v>
      </c>
    </row>
    <row r="86" customFormat="false" ht="12.75" hidden="false" customHeight="true" outlineLevel="0" collapsed="false">
      <c r="A86" s="14" t="s">
        <v>28</v>
      </c>
      <c r="B86" s="24" t="n">
        <v>1732</v>
      </c>
      <c r="C86" s="24" t="n">
        <v>2209</v>
      </c>
      <c r="D86" s="24" t="n">
        <v>1079</v>
      </c>
      <c r="E86" s="24" t="n">
        <v>840</v>
      </c>
      <c r="F86" s="24" t="n">
        <v>842</v>
      </c>
      <c r="G86" s="24" t="n">
        <v>1088</v>
      </c>
      <c r="H86" s="24" t="n">
        <v>772</v>
      </c>
      <c r="I86" s="24" t="n">
        <v>687</v>
      </c>
    </row>
    <row r="87" customFormat="false" ht="12.75" hidden="false" customHeight="true" outlineLevel="0" collapsed="false">
      <c r="A87" s="128" t="s">
        <v>214</v>
      </c>
      <c r="B87" s="24" t="n">
        <v>575</v>
      </c>
      <c r="C87" s="24" t="n">
        <v>854</v>
      </c>
      <c r="D87" s="24" t="n">
        <v>540</v>
      </c>
      <c r="E87" s="24" t="n">
        <v>371</v>
      </c>
      <c r="F87" s="24" t="n">
        <v>341</v>
      </c>
      <c r="G87" s="24" t="n">
        <v>519</v>
      </c>
      <c r="H87" s="24" t="n">
        <v>406</v>
      </c>
      <c r="I87" s="24" t="n">
        <v>331</v>
      </c>
    </row>
    <row r="88" customFormat="false" ht="12.75" hidden="false" customHeight="true" outlineLevel="0" collapsed="false">
      <c r="A88" s="128" t="s">
        <v>215</v>
      </c>
      <c r="B88" s="24" t="n">
        <v>453</v>
      </c>
      <c r="C88" s="24" t="n">
        <v>552</v>
      </c>
      <c r="D88" s="24" t="n">
        <v>204</v>
      </c>
      <c r="E88" s="24" t="n">
        <v>189</v>
      </c>
      <c r="F88" s="24" t="n">
        <v>179</v>
      </c>
      <c r="G88" s="24" t="n">
        <v>246</v>
      </c>
      <c r="H88" s="24" t="n">
        <v>169</v>
      </c>
      <c r="I88" s="24" t="n">
        <v>142</v>
      </c>
    </row>
    <row r="89" customFormat="false" ht="12.75" hidden="false" customHeight="true" outlineLevel="0" collapsed="false">
      <c r="A89" s="128" t="s">
        <v>216</v>
      </c>
      <c r="B89" s="24" t="n">
        <v>313</v>
      </c>
      <c r="C89" s="24" t="n">
        <v>380</v>
      </c>
      <c r="D89" s="24" t="n">
        <v>148</v>
      </c>
      <c r="E89" s="24" t="n">
        <v>142</v>
      </c>
      <c r="F89" s="24" t="n">
        <v>144</v>
      </c>
      <c r="G89" s="24" t="n">
        <v>160</v>
      </c>
      <c r="H89" s="24" t="n">
        <v>99</v>
      </c>
      <c r="I89" s="24" t="n">
        <v>106</v>
      </c>
    </row>
    <row r="90" customFormat="false" ht="12.75" hidden="false" customHeight="true" outlineLevel="0" collapsed="false">
      <c r="A90" s="128" t="s">
        <v>217</v>
      </c>
      <c r="B90" s="24" t="n">
        <v>221</v>
      </c>
      <c r="C90" s="24" t="n">
        <v>229</v>
      </c>
      <c r="D90" s="24" t="n">
        <v>102</v>
      </c>
      <c r="E90" s="24" t="n">
        <v>62</v>
      </c>
      <c r="F90" s="24" t="n">
        <v>79</v>
      </c>
      <c r="G90" s="24" t="n">
        <v>77</v>
      </c>
      <c r="H90" s="24" t="n">
        <v>57</v>
      </c>
      <c r="I90" s="24" t="n">
        <v>61</v>
      </c>
    </row>
    <row r="91" customFormat="false" ht="12.75" hidden="false" customHeight="true" outlineLevel="0" collapsed="false">
      <c r="A91" s="128" t="s">
        <v>218</v>
      </c>
      <c r="B91" s="24" t="n">
        <v>135</v>
      </c>
      <c r="C91" s="24" t="n">
        <v>150</v>
      </c>
      <c r="D91" s="24" t="n">
        <v>72</v>
      </c>
      <c r="E91" s="24" t="n">
        <v>67</v>
      </c>
      <c r="F91" s="24" t="n">
        <v>82</v>
      </c>
      <c r="G91" s="24" t="n">
        <v>64</v>
      </c>
      <c r="H91" s="24" t="n">
        <v>30</v>
      </c>
      <c r="I91" s="24" t="n">
        <v>43</v>
      </c>
    </row>
    <row r="92" customFormat="false" ht="12.75" hidden="false" customHeight="true" outlineLevel="0" collapsed="false">
      <c r="A92" s="128" t="s">
        <v>219</v>
      </c>
      <c r="B92" s="24" t="n">
        <v>35</v>
      </c>
      <c r="C92" s="24" t="n">
        <v>44</v>
      </c>
      <c r="D92" s="24" t="n">
        <v>13</v>
      </c>
      <c r="E92" s="24" t="n">
        <v>9</v>
      </c>
      <c r="F92" s="24" t="n">
        <v>17</v>
      </c>
      <c r="G92" s="24" t="n">
        <v>22</v>
      </c>
      <c r="H92" s="24" t="n">
        <v>11</v>
      </c>
      <c r="I92" s="24" t="n">
        <v>4</v>
      </c>
    </row>
    <row r="93" customFormat="false" ht="12.75" hidden="false" customHeight="true" outlineLevel="0" collapsed="false">
      <c r="A93" s="14" t="s">
        <v>29</v>
      </c>
      <c r="B93" s="24" t="n">
        <v>819</v>
      </c>
      <c r="C93" s="24" t="n">
        <v>1038</v>
      </c>
      <c r="D93" s="24" t="n">
        <v>409</v>
      </c>
      <c r="E93" s="24" t="n">
        <v>292</v>
      </c>
      <c r="F93" s="24" t="n">
        <v>273</v>
      </c>
      <c r="G93" s="24" t="n">
        <v>377</v>
      </c>
      <c r="H93" s="24" t="n">
        <v>230</v>
      </c>
      <c r="I93" s="24" t="n">
        <v>259</v>
      </c>
    </row>
    <row r="94" customFormat="false" ht="12.75" hidden="false" customHeight="true" outlineLevel="0" collapsed="false">
      <c r="A94" s="128" t="s">
        <v>214</v>
      </c>
      <c r="B94" s="24" t="n">
        <v>319</v>
      </c>
      <c r="C94" s="24" t="n">
        <v>372</v>
      </c>
      <c r="D94" s="24" t="n">
        <v>189</v>
      </c>
      <c r="E94" s="24" t="n">
        <v>129</v>
      </c>
      <c r="F94" s="24" t="n">
        <v>121</v>
      </c>
      <c r="G94" s="24" t="n">
        <v>146</v>
      </c>
      <c r="H94" s="24" t="n">
        <v>107</v>
      </c>
      <c r="I94" s="24" t="n">
        <v>103</v>
      </c>
    </row>
    <row r="95" customFormat="false" ht="12.75" hidden="false" customHeight="true" outlineLevel="0" collapsed="false">
      <c r="A95" s="128" t="s">
        <v>215</v>
      </c>
      <c r="B95" s="24" t="n">
        <v>217</v>
      </c>
      <c r="C95" s="24" t="n">
        <v>313</v>
      </c>
      <c r="D95" s="24" t="n">
        <v>82</v>
      </c>
      <c r="E95" s="24" t="n">
        <v>65</v>
      </c>
      <c r="F95" s="24" t="n">
        <v>69</v>
      </c>
      <c r="G95" s="24" t="n">
        <v>91</v>
      </c>
      <c r="H95" s="24" t="n">
        <v>44</v>
      </c>
      <c r="I95" s="24" t="n">
        <v>66</v>
      </c>
    </row>
    <row r="96" customFormat="false" ht="12.75" hidden="false" customHeight="true" outlineLevel="0" collapsed="false">
      <c r="A96" s="128" t="s">
        <v>216</v>
      </c>
      <c r="B96" s="24" t="n">
        <v>123</v>
      </c>
      <c r="C96" s="24" t="n">
        <v>166</v>
      </c>
      <c r="D96" s="24" t="n">
        <v>67</v>
      </c>
      <c r="E96" s="24" t="n">
        <v>40</v>
      </c>
      <c r="F96" s="24" t="n">
        <v>32</v>
      </c>
      <c r="G96" s="24" t="n">
        <v>65</v>
      </c>
      <c r="H96" s="24" t="n">
        <v>29</v>
      </c>
      <c r="I96" s="24" t="n">
        <v>31</v>
      </c>
    </row>
    <row r="97" customFormat="false" ht="12.75" hidden="false" customHeight="true" outlineLevel="0" collapsed="false">
      <c r="A97" s="128" t="s">
        <v>217</v>
      </c>
      <c r="B97" s="24" t="n">
        <v>81</v>
      </c>
      <c r="C97" s="24" t="n">
        <v>119</v>
      </c>
      <c r="D97" s="24" t="n">
        <v>32</v>
      </c>
      <c r="E97" s="24" t="n">
        <v>33</v>
      </c>
      <c r="F97" s="24" t="n">
        <v>23</v>
      </c>
      <c r="G97" s="24" t="n">
        <v>42</v>
      </c>
      <c r="H97" s="24" t="n">
        <v>24</v>
      </c>
      <c r="I97" s="24" t="n">
        <v>39</v>
      </c>
    </row>
    <row r="98" customFormat="false" ht="12.75" hidden="false" customHeight="true" outlineLevel="0" collapsed="false">
      <c r="A98" s="128" t="s">
        <v>218</v>
      </c>
      <c r="B98" s="24" t="n">
        <v>68</v>
      </c>
      <c r="C98" s="24" t="n">
        <v>55</v>
      </c>
      <c r="D98" s="24" t="n">
        <v>31</v>
      </c>
      <c r="E98" s="24" t="n">
        <v>22</v>
      </c>
      <c r="F98" s="24" t="n">
        <v>23</v>
      </c>
      <c r="G98" s="24" t="n">
        <v>24</v>
      </c>
      <c r="H98" s="24" t="n">
        <v>22</v>
      </c>
      <c r="I98" s="24" t="n">
        <v>19</v>
      </c>
    </row>
    <row r="99" customFormat="false" ht="12.75" hidden="false" customHeight="true" outlineLevel="0" collapsed="false">
      <c r="A99" s="128" t="s">
        <v>219</v>
      </c>
      <c r="B99" s="24" t="n">
        <v>11</v>
      </c>
      <c r="C99" s="24" t="n">
        <v>13</v>
      </c>
      <c r="D99" s="24" t="n">
        <v>8</v>
      </c>
      <c r="E99" s="24" t="n">
        <v>3</v>
      </c>
      <c r="F99" s="24" t="n">
        <v>5</v>
      </c>
      <c r="G99" s="24" t="n">
        <v>9</v>
      </c>
      <c r="H99" s="24" t="n">
        <v>4</v>
      </c>
      <c r="I99" s="24" t="n">
        <v>1</v>
      </c>
    </row>
    <row r="100" customFormat="false" ht="12.75" hidden="false" customHeight="true" outlineLevel="0" collapsed="false">
      <c r="A100" s="14" t="s">
        <v>30</v>
      </c>
      <c r="B100" s="24" t="n">
        <v>693</v>
      </c>
      <c r="C100" s="24" t="n">
        <v>1018</v>
      </c>
      <c r="D100" s="24" t="n">
        <v>409</v>
      </c>
      <c r="E100" s="24" t="n">
        <v>329</v>
      </c>
      <c r="F100" s="24" t="n">
        <v>265</v>
      </c>
      <c r="G100" s="24" t="n">
        <v>450</v>
      </c>
      <c r="H100" s="24" t="n">
        <v>294</v>
      </c>
      <c r="I100" s="24" t="n">
        <v>291</v>
      </c>
    </row>
    <row r="101" customFormat="false" ht="12.75" hidden="false" customHeight="true" outlineLevel="0" collapsed="false">
      <c r="A101" s="128" t="s">
        <v>214</v>
      </c>
      <c r="B101" s="24" t="n">
        <v>218</v>
      </c>
      <c r="C101" s="24" t="n">
        <v>418</v>
      </c>
      <c r="D101" s="24" t="n">
        <v>191</v>
      </c>
      <c r="E101" s="24" t="n">
        <v>158</v>
      </c>
      <c r="F101" s="24" t="n">
        <v>105</v>
      </c>
      <c r="G101" s="24" t="n">
        <v>172</v>
      </c>
      <c r="H101" s="24" t="n">
        <v>145</v>
      </c>
      <c r="I101" s="24" t="n">
        <v>153</v>
      </c>
    </row>
    <row r="102" customFormat="false" ht="12.75" hidden="false" customHeight="true" outlineLevel="0" collapsed="false">
      <c r="A102" s="128" t="s">
        <v>215</v>
      </c>
      <c r="B102" s="24" t="n">
        <v>196</v>
      </c>
      <c r="C102" s="24" t="n">
        <v>265</v>
      </c>
      <c r="D102" s="24" t="n">
        <v>87</v>
      </c>
      <c r="E102" s="24" t="n">
        <v>63</v>
      </c>
      <c r="F102" s="24" t="n">
        <v>67</v>
      </c>
      <c r="G102" s="24" t="n">
        <v>126</v>
      </c>
      <c r="H102" s="24" t="n">
        <v>66</v>
      </c>
      <c r="I102" s="24" t="n">
        <v>54</v>
      </c>
    </row>
    <row r="103" customFormat="false" ht="12.75" hidden="false" customHeight="true" outlineLevel="0" collapsed="false">
      <c r="A103" s="128" t="s">
        <v>216</v>
      </c>
      <c r="B103" s="24" t="n">
        <v>116</v>
      </c>
      <c r="C103" s="24" t="n">
        <v>171</v>
      </c>
      <c r="D103" s="24" t="n">
        <v>50</v>
      </c>
      <c r="E103" s="24" t="n">
        <v>42</v>
      </c>
      <c r="F103" s="24" t="n">
        <v>43</v>
      </c>
      <c r="G103" s="24" t="n">
        <v>89</v>
      </c>
      <c r="H103" s="24" t="n">
        <v>44</v>
      </c>
      <c r="I103" s="24" t="n">
        <v>30</v>
      </c>
    </row>
    <row r="104" customFormat="false" ht="12.75" hidden="false" customHeight="true" outlineLevel="0" collapsed="false">
      <c r="A104" s="128" t="s">
        <v>217</v>
      </c>
      <c r="B104" s="24" t="n">
        <v>82</v>
      </c>
      <c r="C104" s="24" t="n">
        <v>99</v>
      </c>
      <c r="D104" s="24" t="n">
        <v>40</v>
      </c>
      <c r="E104" s="24" t="n">
        <v>29</v>
      </c>
      <c r="F104" s="24" t="n">
        <v>26</v>
      </c>
      <c r="G104" s="24" t="n">
        <v>45</v>
      </c>
      <c r="H104" s="24" t="n">
        <v>10</v>
      </c>
      <c r="I104" s="24" t="n">
        <v>26</v>
      </c>
    </row>
    <row r="105" customFormat="false" ht="12.75" hidden="false" customHeight="true" outlineLevel="0" collapsed="false">
      <c r="A105" s="128" t="s">
        <v>218</v>
      </c>
      <c r="B105" s="24" t="n">
        <v>61</v>
      </c>
      <c r="C105" s="24" t="n">
        <v>49</v>
      </c>
      <c r="D105" s="24" t="n">
        <v>29</v>
      </c>
      <c r="E105" s="24" t="n">
        <v>21</v>
      </c>
      <c r="F105" s="24" t="n">
        <v>18</v>
      </c>
      <c r="G105" s="24" t="n">
        <v>15</v>
      </c>
      <c r="H105" s="24" t="n">
        <v>23</v>
      </c>
      <c r="I105" s="24" t="n">
        <v>18</v>
      </c>
    </row>
    <row r="106" customFormat="false" ht="12.75" hidden="false" customHeight="true" outlineLevel="0" collapsed="false">
      <c r="A106" s="128" t="s">
        <v>219</v>
      </c>
      <c r="B106" s="24" t="n">
        <v>20</v>
      </c>
      <c r="C106" s="24" t="n">
        <v>16</v>
      </c>
      <c r="D106" s="24" t="n">
        <v>12</v>
      </c>
      <c r="E106" s="24" t="n">
        <v>16</v>
      </c>
      <c r="F106" s="24" t="n">
        <v>6</v>
      </c>
      <c r="G106" s="24" t="n">
        <v>3</v>
      </c>
      <c r="H106" s="24" t="n">
        <v>6</v>
      </c>
      <c r="I106" s="24" t="n">
        <v>10</v>
      </c>
    </row>
    <row r="107" customFormat="false" ht="12.75" hidden="false" customHeight="true" outlineLevel="0" collapsed="false">
      <c r="A107" s="14" t="s">
        <v>31</v>
      </c>
      <c r="B107" s="24" t="n">
        <v>478</v>
      </c>
      <c r="C107" s="24" t="n">
        <v>549</v>
      </c>
      <c r="D107" s="24" t="n">
        <v>311</v>
      </c>
      <c r="E107" s="24" t="n">
        <v>178</v>
      </c>
      <c r="F107" s="24" t="n">
        <v>179</v>
      </c>
      <c r="G107" s="24" t="n">
        <v>252</v>
      </c>
      <c r="H107" s="24" t="n">
        <v>164</v>
      </c>
      <c r="I107" s="24" t="n">
        <v>150</v>
      </c>
    </row>
    <row r="108" customFormat="false" ht="12.75" hidden="false" customHeight="true" outlineLevel="0" collapsed="false">
      <c r="A108" s="128" t="s">
        <v>214</v>
      </c>
      <c r="B108" s="24" t="n">
        <v>160</v>
      </c>
      <c r="C108" s="24" t="n">
        <v>215</v>
      </c>
      <c r="D108" s="24" t="n">
        <v>159</v>
      </c>
      <c r="E108" s="24" t="n">
        <v>73</v>
      </c>
      <c r="F108" s="24" t="n">
        <v>65</v>
      </c>
      <c r="G108" s="24" t="n">
        <v>129</v>
      </c>
      <c r="H108" s="24" t="n">
        <v>67</v>
      </c>
      <c r="I108" s="24" t="n">
        <v>57</v>
      </c>
    </row>
    <row r="109" customFormat="false" ht="12.75" hidden="false" customHeight="true" outlineLevel="0" collapsed="false">
      <c r="A109" s="128" t="s">
        <v>215</v>
      </c>
      <c r="B109" s="24" t="n">
        <v>145</v>
      </c>
      <c r="C109" s="24" t="n">
        <v>143</v>
      </c>
      <c r="D109" s="24" t="n">
        <v>62</v>
      </c>
      <c r="E109" s="24" t="n">
        <v>53</v>
      </c>
      <c r="F109" s="24" t="n">
        <v>40</v>
      </c>
      <c r="G109" s="24" t="n">
        <v>62</v>
      </c>
      <c r="H109" s="24" t="n">
        <v>43</v>
      </c>
      <c r="I109" s="24" t="n">
        <v>46</v>
      </c>
    </row>
    <row r="110" customFormat="false" ht="12.75" hidden="false" customHeight="true" outlineLevel="0" collapsed="false">
      <c r="A110" s="128" t="s">
        <v>216</v>
      </c>
      <c r="B110" s="24" t="n">
        <v>60</v>
      </c>
      <c r="C110" s="24" t="n">
        <v>78</v>
      </c>
      <c r="D110" s="24" t="n">
        <v>33</v>
      </c>
      <c r="E110" s="24" t="n">
        <v>25</v>
      </c>
      <c r="F110" s="24" t="n">
        <v>20</v>
      </c>
      <c r="G110" s="24" t="n">
        <v>26</v>
      </c>
      <c r="H110" s="24" t="n">
        <v>15</v>
      </c>
      <c r="I110" s="24" t="n">
        <v>25</v>
      </c>
    </row>
    <row r="111" customFormat="false" ht="12.75" hidden="false" customHeight="true" outlineLevel="0" collapsed="false">
      <c r="A111" s="128" t="s">
        <v>217</v>
      </c>
      <c r="B111" s="24" t="n">
        <v>45</v>
      </c>
      <c r="C111" s="24" t="n">
        <v>63</v>
      </c>
      <c r="D111" s="24" t="n">
        <v>21</v>
      </c>
      <c r="E111" s="24" t="n">
        <v>10</v>
      </c>
      <c r="F111" s="24" t="n">
        <v>32</v>
      </c>
      <c r="G111" s="24" t="n">
        <v>12</v>
      </c>
      <c r="H111" s="24" t="n">
        <v>24</v>
      </c>
      <c r="I111" s="24" t="n">
        <v>11</v>
      </c>
    </row>
    <row r="112" customFormat="false" ht="12.75" hidden="false" customHeight="true" outlineLevel="0" collapsed="false">
      <c r="A112" s="128" t="s">
        <v>218</v>
      </c>
      <c r="B112" s="24" t="n">
        <v>42</v>
      </c>
      <c r="C112" s="24" t="n">
        <v>41</v>
      </c>
      <c r="D112" s="24" t="n">
        <v>25</v>
      </c>
      <c r="E112" s="24" t="n">
        <v>10</v>
      </c>
      <c r="F112" s="24" t="n">
        <v>14</v>
      </c>
      <c r="G112" s="24" t="n">
        <v>17</v>
      </c>
      <c r="H112" s="24" t="n">
        <v>11</v>
      </c>
      <c r="I112" s="24" t="n">
        <v>5</v>
      </c>
    </row>
    <row r="113" customFormat="false" ht="12.75" hidden="false" customHeight="true" outlineLevel="0" collapsed="false">
      <c r="A113" s="128" t="s">
        <v>219</v>
      </c>
      <c r="B113" s="24" t="n">
        <v>26</v>
      </c>
      <c r="C113" s="24" t="n">
        <v>9</v>
      </c>
      <c r="D113" s="24" t="n">
        <v>11</v>
      </c>
      <c r="E113" s="24" t="n">
        <v>7</v>
      </c>
      <c r="F113" s="24" t="n">
        <v>8</v>
      </c>
      <c r="G113" s="24" t="n">
        <v>6</v>
      </c>
      <c r="H113" s="24" t="n">
        <v>4</v>
      </c>
      <c r="I113" s="24" t="n">
        <v>6</v>
      </c>
    </row>
    <row r="114" customFormat="false" ht="12.75" hidden="false" customHeight="true" outlineLevel="0" collapsed="false">
      <c r="A114" s="14" t="s">
        <v>32</v>
      </c>
      <c r="B114" s="24" t="n">
        <v>2840</v>
      </c>
      <c r="C114" s="24" t="n">
        <v>3767</v>
      </c>
      <c r="D114" s="24" t="n">
        <v>2073</v>
      </c>
      <c r="E114" s="24" t="n">
        <v>2487</v>
      </c>
      <c r="F114" s="24" t="n">
        <v>2893</v>
      </c>
      <c r="G114" s="24" t="n">
        <v>1965</v>
      </c>
      <c r="H114" s="24" t="n">
        <v>916</v>
      </c>
      <c r="I114" s="24" t="n">
        <v>1293</v>
      </c>
    </row>
    <row r="115" customFormat="false" ht="12.75" hidden="false" customHeight="true" outlineLevel="0" collapsed="false">
      <c r="A115" s="128" t="s">
        <v>214</v>
      </c>
      <c r="B115" s="24" t="n">
        <v>633</v>
      </c>
      <c r="C115" s="24" t="n">
        <v>944</v>
      </c>
      <c r="D115" s="24" t="n">
        <v>583</v>
      </c>
      <c r="E115" s="24" t="n">
        <v>788</v>
      </c>
      <c r="F115" s="24" t="n">
        <v>559</v>
      </c>
      <c r="G115" s="24" t="n">
        <v>540</v>
      </c>
      <c r="H115" s="24" t="n">
        <v>291</v>
      </c>
      <c r="I115" s="24" t="n">
        <v>399</v>
      </c>
    </row>
    <row r="116" customFormat="false" ht="12.75" hidden="false" customHeight="true" outlineLevel="0" collapsed="false">
      <c r="A116" s="128" t="s">
        <v>215</v>
      </c>
      <c r="B116" s="24" t="n">
        <v>756</v>
      </c>
      <c r="C116" s="24" t="n">
        <v>1107</v>
      </c>
      <c r="D116" s="24" t="n">
        <v>533</v>
      </c>
      <c r="E116" s="24" t="n">
        <v>772</v>
      </c>
      <c r="F116" s="24" t="n">
        <v>888</v>
      </c>
      <c r="G116" s="24" t="n">
        <v>663</v>
      </c>
      <c r="H116" s="24" t="n">
        <v>242</v>
      </c>
      <c r="I116" s="24" t="n">
        <v>402</v>
      </c>
    </row>
    <row r="117" customFormat="false" ht="12.75" hidden="false" customHeight="true" outlineLevel="0" collapsed="false">
      <c r="A117" s="128" t="s">
        <v>216</v>
      </c>
      <c r="B117" s="24" t="n">
        <v>570</v>
      </c>
      <c r="C117" s="24" t="n">
        <v>815</v>
      </c>
      <c r="D117" s="24" t="n">
        <v>465</v>
      </c>
      <c r="E117" s="24" t="n">
        <v>406</v>
      </c>
      <c r="F117" s="24" t="n">
        <v>627</v>
      </c>
      <c r="G117" s="24" t="n">
        <v>327</v>
      </c>
      <c r="H117" s="24" t="n">
        <v>172</v>
      </c>
      <c r="I117" s="24" t="n">
        <v>213</v>
      </c>
    </row>
    <row r="118" customFormat="false" ht="12.75" hidden="false" customHeight="true" outlineLevel="0" collapsed="false">
      <c r="A118" s="128" t="s">
        <v>217</v>
      </c>
      <c r="B118" s="24" t="n">
        <v>529</v>
      </c>
      <c r="C118" s="24" t="n">
        <v>555</v>
      </c>
      <c r="D118" s="24" t="n">
        <v>317</v>
      </c>
      <c r="E118" s="24" t="n">
        <v>319</v>
      </c>
      <c r="F118" s="24" t="n">
        <v>506</v>
      </c>
      <c r="G118" s="24" t="n">
        <v>264</v>
      </c>
      <c r="H118" s="24" t="n">
        <v>113</v>
      </c>
      <c r="I118" s="24" t="n">
        <v>184</v>
      </c>
    </row>
    <row r="119" customFormat="false" ht="12.75" hidden="false" customHeight="true" outlineLevel="0" collapsed="false">
      <c r="A119" s="128" t="s">
        <v>218</v>
      </c>
      <c r="B119" s="24" t="n">
        <v>270</v>
      </c>
      <c r="C119" s="24" t="n">
        <v>266</v>
      </c>
      <c r="D119" s="24" t="n">
        <v>143</v>
      </c>
      <c r="E119" s="24" t="n">
        <v>159</v>
      </c>
      <c r="F119" s="24" t="n">
        <v>258</v>
      </c>
      <c r="G119" s="24" t="n">
        <v>143</v>
      </c>
      <c r="H119" s="24" t="n">
        <v>79</v>
      </c>
      <c r="I119" s="24" t="n">
        <v>81</v>
      </c>
    </row>
    <row r="120" customFormat="false" ht="12.75" hidden="false" customHeight="true" outlineLevel="0" collapsed="false">
      <c r="A120" s="128" t="s">
        <v>219</v>
      </c>
      <c r="B120" s="24" t="n">
        <v>82</v>
      </c>
      <c r="C120" s="24" t="n">
        <v>80</v>
      </c>
      <c r="D120" s="24" t="n">
        <v>32</v>
      </c>
      <c r="E120" s="24" t="n">
        <v>43</v>
      </c>
      <c r="F120" s="24" t="n">
        <v>55</v>
      </c>
      <c r="G120" s="24" t="n">
        <v>28</v>
      </c>
      <c r="H120" s="24" t="n">
        <v>19</v>
      </c>
      <c r="I120" s="24" t="n">
        <v>14</v>
      </c>
    </row>
    <row r="121" customFormat="false" ht="12.75" hidden="false" customHeight="true" outlineLevel="0" collapsed="false">
      <c r="A121" s="14" t="s">
        <v>33</v>
      </c>
      <c r="B121" s="24" t="n">
        <v>9001</v>
      </c>
      <c r="C121" s="24" t="n">
        <v>9065</v>
      </c>
      <c r="D121" s="24" t="n">
        <v>6372</v>
      </c>
      <c r="E121" s="24" t="n">
        <v>5818</v>
      </c>
      <c r="F121" s="24" t="n">
        <v>9777</v>
      </c>
      <c r="G121" s="24" t="n">
        <v>9691</v>
      </c>
      <c r="H121" s="24" t="n">
        <v>5746</v>
      </c>
      <c r="I121" s="24" t="n">
        <v>7519</v>
      </c>
    </row>
    <row r="122" customFormat="false" ht="12.75" hidden="false" customHeight="true" outlineLevel="0" collapsed="false">
      <c r="A122" s="128" t="s">
        <v>214</v>
      </c>
      <c r="B122" s="24" t="n">
        <v>2595</v>
      </c>
      <c r="C122" s="24" t="n">
        <v>2908</v>
      </c>
      <c r="D122" s="24" t="n">
        <v>2173</v>
      </c>
      <c r="E122" s="24" t="n">
        <v>2324</v>
      </c>
      <c r="F122" s="24" t="n">
        <v>2067</v>
      </c>
      <c r="G122" s="24" t="n">
        <v>3037</v>
      </c>
      <c r="H122" s="24" t="n">
        <v>1886</v>
      </c>
      <c r="I122" s="24" t="n">
        <v>2762</v>
      </c>
    </row>
    <row r="123" customFormat="false" ht="12.75" hidden="false" customHeight="true" outlineLevel="0" collapsed="false">
      <c r="A123" s="128" t="s">
        <v>215</v>
      </c>
      <c r="B123" s="24" t="n">
        <v>2823</v>
      </c>
      <c r="C123" s="24" t="n">
        <v>3038</v>
      </c>
      <c r="D123" s="24" t="n">
        <v>1880</v>
      </c>
      <c r="E123" s="24" t="n">
        <v>1656</v>
      </c>
      <c r="F123" s="24" t="n">
        <v>2930</v>
      </c>
      <c r="G123" s="24" t="n">
        <v>3261</v>
      </c>
      <c r="H123" s="24" t="n">
        <v>1702</v>
      </c>
      <c r="I123" s="24" t="n">
        <v>2312</v>
      </c>
    </row>
    <row r="124" customFormat="false" ht="12.75" hidden="false" customHeight="true" outlineLevel="0" collapsed="false">
      <c r="A124" s="128" t="s">
        <v>216</v>
      </c>
      <c r="B124" s="24" t="n">
        <v>1771</v>
      </c>
      <c r="C124" s="24" t="n">
        <v>1695</v>
      </c>
      <c r="D124" s="24" t="n">
        <v>1143</v>
      </c>
      <c r="E124" s="24" t="n">
        <v>919</v>
      </c>
      <c r="F124" s="24" t="n">
        <v>1945</v>
      </c>
      <c r="G124" s="24" t="n">
        <v>1554</v>
      </c>
      <c r="H124" s="24" t="n">
        <v>1024</v>
      </c>
      <c r="I124" s="24" t="n">
        <v>1180</v>
      </c>
    </row>
    <row r="125" customFormat="false" ht="12.75" hidden="false" customHeight="true" outlineLevel="0" collapsed="false">
      <c r="A125" s="128" t="s">
        <v>217</v>
      </c>
      <c r="B125" s="24" t="n">
        <v>1087</v>
      </c>
      <c r="C125" s="24" t="n">
        <v>959</v>
      </c>
      <c r="D125" s="24" t="n">
        <v>683</v>
      </c>
      <c r="E125" s="24" t="n">
        <v>541</v>
      </c>
      <c r="F125" s="24" t="n">
        <v>1693</v>
      </c>
      <c r="G125" s="24" t="n">
        <v>1091</v>
      </c>
      <c r="H125" s="24" t="n">
        <v>672</v>
      </c>
      <c r="I125" s="24" t="n">
        <v>733</v>
      </c>
    </row>
    <row r="126" customFormat="false" ht="12.75" hidden="false" customHeight="true" outlineLevel="0" collapsed="false">
      <c r="A126" s="128" t="s">
        <v>218</v>
      </c>
      <c r="B126" s="24" t="n">
        <v>507</v>
      </c>
      <c r="C126" s="24" t="n">
        <v>373</v>
      </c>
      <c r="D126" s="24" t="n">
        <v>398</v>
      </c>
      <c r="E126" s="24" t="n">
        <v>305</v>
      </c>
      <c r="F126" s="24" t="n">
        <v>906</v>
      </c>
      <c r="G126" s="24" t="n">
        <v>596</v>
      </c>
      <c r="H126" s="24" t="n">
        <v>358</v>
      </c>
      <c r="I126" s="24" t="n">
        <v>425</v>
      </c>
    </row>
    <row r="127" customFormat="false" ht="12.75" hidden="false" customHeight="true" outlineLevel="0" collapsed="false">
      <c r="A127" s="128" t="s">
        <v>219</v>
      </c>
      <c r="B127" s="24" t="n">
        <v>218</v>
      </c>
      <c r="C127" s="24" t="n">
        <v>92</v>
      </c>
      <c r="D127" s="24" t="n">
        <v>95</v>
      </c>
      <c r="E127" s="24" t="n">
        <v>73</v>
      </c>
      <c r="F127" s="24" t="n">
        <v>236</v>
      </c>
      <c r="G127" s="24" t="n">
        <v>152</v>
      </c>
      <c r="H127" s="24" t="n">
        <v>104</v>
      </c>
      <c r="I127" s="24" t="n">
        <v>107</v>
      </c>
    </row>
    <row r="128" customFormat="false" ht="12.75" hidden="false" customHeight="true" outlineLevel="0" collapsed="false">
      <c r="A128" s="14" t="s">
        <v>34</v>
      </c>
      <c r="B128" s="24" t="n">
        <v>1217</v>
      </c>
      <c r="C128" s="24" t="n">
        <v>1243</v>
      </c>
      <c r="D128" s="24" t="n">
        <v>943</v>
      </c>
      <c r="E128" s="24" t="n">
        <v>837</v>
      </c>
      <c r="F128" s="24" t="n">
        <v>718</v>
      </c>
      <c r="G128" s="24" t="n">
        <v>865</v>
      </c>
      <c r="H128" s="24" t="n">
        <v>1340</v>
      </c>
      <c r="I128" s="24" t="n">
        <v>1495</v>
      </c>
    </row>
    <row r="129" customFormat="false" ht="12.75" hidden="false" customHeight="true" outlineLevel="0" collapsed="false">
      <c r="A129" s="128" t="s">
        <v>214</v>
      </c>
      <c r="B129" s="24" t="n">
        <v>456</v>
      </c>
      <c r="C129" s="24" t="n">
        <v>489</v>
      </c>
      <c r="D129" s="24" t="n">
        <v>452</v>
      </c>
      <c r="E129" s="24" t="n">
        <v>394</v>
      </c>
      <c r="F129" s="24" t="n">
        <v>262</v>
      </c>
      <c r="G129" s="24" t="n">
        <v>359</v>
      </c>
      <c r="H129" s="24" t="n">
        <v>576</v>
      </c>
      <c r="I129" s="24" t="n">
        <v>642</v>
      </c>
    </row>
    <row r="130" customFormat="false" ht="12.75" hidden="false" customHeight="true" outlineLevel="0" collapsed="false">
      <c r="A130" s="128" t="s">
        <v>215</v>
      </c>
      <c r="B130" s="24" t="n">
        <v>350</v>
      </c>
      <c r="C130" s="24" t="n">
        <v>322</v>
      </c>
      <c r="D130" s="24" t="n">
        <v>272</v>
      </c>
      <c r="E130" s="24" t="n">
        <v>222</v>
      </c>
      <c r="F130" s="24" t="n">
        <v>199</v>
      </c>
      <c r="G130" s="24" t="n">
        <v>262</v>
      </c>
      <c r="H130" s="24" t="n">
        <v>480</v>
      </c>
      <c r="I130" s="24" t="n">
        <v>508</v>
      </c>
    </row>
    <row r="131" customFormat="false" ht="12.75" hidden="false" customHeight="true" outlineLevel="0" collapsed="false">
      <c r="A131" s="128" t="s">
        <v>216</v>
      </c>
      <c r="B131" s="24" t="n">
        <v>194</v>
      </c>
      <c r="C131" s="24" t="n">
        <v>193</v>
      </c>
      <c r="D131" s="24" t="n">
        <v>111</v>
      </c>
      <c r="E131" s="24" t="n">
        <v>130</v>
      </c>
      <c r="F131" s="24" t="n">
        <v>131</v>
      </c>
      <c r="G131" s="24" t="n">
        <v>131</v>
      </c>
      <c r="H131" s="24" t="n">
        <v>166</v>
      </c>
      <c r="I131" s="24" t="n">
        <v>179</v>
      </c>
    </row>
    <row r="132" customFormat="false" ht="12.75" hidden="false" customHeight="true" outlineLevel="0" collapsed="false">
      <c r="A132" s="128" t="s">
        <v>217</v>
      </c>
      <c r="B132" s="24" t="n">
        <v>127</v>
      </c>
      <c r="C132" s="24" t="n">
        <v>136</v>
      </c>
      <c r="D132" s="24" t="n">
        <v>60</v>
      </c>
      <c r="E132" s="24" t="n">
        <v>47</v>
      </c>
      <c r="F132" s="24" t="n">
        <v>68</v>
      </c>
      <c r="G132" s="24" t="n">
        <v>64</v>
      </c>
      <c r="H132" s="24" t="n">
        <v>77</v>
      </c>
      <c r="I132" s="24" t="n">
        <v>112</v>
      </c>
    </row>
    <row r="133" customFormat="false" ht="12.75" hidden="false" customHeight="true" outlineLevel="0" collapsed="false">
      <c r="A133" s="128" t="s">
        <v>218</v>
      </c>
      <c r="B133" s="24" t="n">
        <v>59</v>
      </c>
      <c r="C133" s="24" t="n">
        <v>76</v>
      </c>
      <c r="D133" s="24" t="n">
        <v>36</v>
      </c>
      <c r="E133" s="24" t="n">
        <v>36</v>
      </c>
      <c r="F133" s="24" t="n">
        <v>46</v>
      </c>
      <c r="G133" s="24" t="n">
        <v>36</v>
      </c>
      <c r="H133" s="24" t="n">
        <v>30</v>
      </c>
      <c r="I133" s="24" t="n">
        <v>39</v>
      </c>
    </row>
    <row r="134" customFormat="false" ht="12.75" hidden="false" customHeight="true" outlineLevel="0" collapsed="false">
      <c r="A134" s="128" t="s">
        <v>219</v>
      </c>
      <c r="B134" s="24" t="n">
        <v>31</v>
      </c>
      <c r="C134" s="24" t="n">
        <v>27</v>
      </c>
      <c r="D134" s="24" t="n">
        <v>12</v>
      </c>
      <c r="E134" s="24" t="n">
        <v>8</v>
      </c>
      <c r="F134" s="24" t="n">
        <v>12</v>
      </c>
      <c r="G134" s="24" t="n">
        <v>13</v>
      </c>
      <c r="H134" s="24" t="n">
        <v>11</v>
      </c>
      <c r="I134" s="24" t="n">
        <v>15</v>
      </c>
    </row>
    <row r="135" customFormat="false" ht="12.75" hidden="false" customHeight="true" outlineLevel="0" collapsed="false">
      <c r="A135" s="14" t="s">
        <v>35</v>
      </c>
      <c r="B135" s="24" t="n">
        <v>972</v>
      </c>
      <c r="C135" s="24" t="n">
        <v>1178</v>
      </c>
      <c r="D135" s="24" t="n">
        <v>468</v>
      </c>
      <c r="E135" s="24" t="n">
        <v>294</v>
      </c>
      <c r="F135" s="24" t="n">
        <v>295</v>
      </c>
      <c r="G135" s="24" t="n">
        <v>395</v>
      </c>
      <c r="H135" s="24" t="n">
        <v>228</v>
      </c>
      <c r="I135" s="24" t="n">
        <v>243</v>
      </c>
    </row>
    <row r="136" customFormat="false" ht="12.75" hidden="false" customHeight="true" outlineLevel="0" collapsed="false">
      <c r="A136" s="128" t="s">
        <v>214</v>
      </c>
      <c r="B136" s="24" t="n">
        <v>368</v>
      </c>
      <c r="C136" s="24" t="n">
        <v>464</v>
      </c>
      <c r="D136" s="24" t="n">
        <v>189</v>
      </c>
      <c r="E136" s="24" t="n">
        <v>149</v>
      </c>
      <c r="F136" s="24" t="n">
        <v>102</v>
      </c>
      <c r="G136" s="24" t="n">
        <v>166</v>
      </c>
      <c r="H136" s="24" t="n">
        <v>110</v>
      </c>
      <c r="I136" s="24" t="n">
        <v>117</v>
      </c>
    </row>
    <row r="137" customFormat="false" ht="12.75" hidden="false" customHeight="true" outlineLevel="0" collapsed="false">
      <c r="A137" s="128" t="s">
        <v>215</v>
      </c>
      <c r="B137" s="24" t="n">
        <v>269</v>
      </c>
      <c r="C137" s="24" t="n">
        <v>336</v>
      </c>
      <c r="D137" s="24" t="n">
        <v>121</v>
      </c>
      <c r="E137" s="24" t="n">
        <v>63</v>
      </c>
      <c r="F137" s="24" t="n">
        <v>74</v>
      </c>
      <c r="G137" s="24" t="n">
        <v>107</v>
      </c>
      <c r="H137" s="24" t="n">
        <v>55</v>
      </c>
      <c r="I137" s="24" t="n">
        <v>63</v>
      </c>
    </row>
    <row r="138" customFormat="false" ht="12.75" hidden="false" customHeight="true" outlineLevel="0" collapsed="false">
      <c r="A138" s="128" t="s">
        <v>216</v>
      </c>
      <c r="B138" s="24" t="n">
        <v>158</v>
      </c>
      <c r="C138" s="24" t="n">
        <v>163</v>
      </c>
      <c r="D138" s="24" t="n">
        <v>80</v>
      </c>
      <c r="E138" s="24" t="n">
        <v>30</v>
      </c>
      <c r="F138" s="24" t="n">
        <v>49</v>
      </c>
      <c r="G138" s="24" t="n">
        <v>59</v>
      </c>
      <c r="H138" s="24" t="n">
        <v>24</v>
      </c>
      <c r="I138" s="24" t="n">
        <v>35</v>
      </c>
    </row>
    <row r="139" customFormat="false" ht="12.75" hidden="false" customHeight="true" outlineLevel="0" collapsed="false">
      <c r="A139" s="128" t="s">
        <v>217</v>
      </c>
      <c r="B139" s="24" t="n">
        <v>89</v>
      </c>
      <c r="C139" s="24" t="n">
        <v>127</v>
      </c>
      <c r="D139" s="24" t="n">
        <v>47</v>
      </c>
      <c r="E139" s="24" t="n">
        <v>27</v>
      </c>
      <c r="F139" s="24" t="n">
        <v>33</v>
      </c>
      <c r="G139" s="24" t="n">
        <v>26</v>
      </c>
      <c r="H139" s="24" t="n">
        <v>20</v>
      </c>
      <c r="I139" s="24" t="n">
        <v>11</v>
      </c>
    </row>
    <row r="140" customFormat="false" ht="12.75" hidden="false" customHeight="true" outlineLevel="0" collapsed="false">
      <c r="A140" s="128" t="s">
        <v>218</v>
      </c>
      <c r="B140" s="24" t="n">
        <v>69</v>
      </c>
      <c r="C140" s="24" t="n">
        <v>71</v>
      </c>
      <c r="D140" s="24" t="n">
        <v>29</v>
      </c>
      <c r="E140" s="24" t="n">
        <v>22</v>
      </c>
      <c r="F140" s="24" t="n">
        <v>34</v>
      </c>
      <c r="G140" s="24" t="n">
        <v>31</v>
      </c>
      <c r="H140" s="24" t="n">
        <v>14</v>
      </c>
      <c r="I140" s="24" t="n">
        <v>13</v>
      </c>
    </row>
    <row r="141" customFormat="false" ht="12.75" hidden="false" customHeight="true" outlineLevel="0" collapsed="false">
      <c r="A141" s="128" t="s">
        <v>219</v>
      </c>
      <c r="B141" s="24" t="n">
        <v>19</v>
      </c>
      <c r="C141" s="24" t="n">
        <v>17</v>
      </c>
      <c r="D141" s="24" t="n">
        <v>2</v>
      </c>
      <c r="E141" s="24" t="n">
        <v>3</v>
      </c>
      <c r="F141" s="24" t="n">
        <v>3</v>
      </c>
      <c r="G141" s="24" t="n">
        <v>6</v>
      </c>
      <c r="H141" s="24" t="n">
        <v>5</v>
      </c>
      <c r="I141" s="24" t="n">
        <v>4</v>
      </c>
    </row>
    <row r="142" customFormat="false" ht="12.75" hidden="false" customHeight="true" outlineLevel="0" collapsed="false">
      <c r="A142" s="14" t="s">
        <v>36</v>
      </c>
      <c r="B142" s="24" t="n">
        <v>943</v>
      </c>
      <c r="C142" s="24" t="n">
        <v>1428</v>
      </c>
      <c r="D142" s="24" t="n">
        <v>877</v>
      </c>
      <c r="E142" s="24" t="n">
        <v>966</v>
      </c>
      <c r="F142" s="24" t="n">
        <v>426</v>
      </c>
      <c r="G142" s="24" t="n">
        <v>723</v>
      </c>
      <c r="H142" s="24" t="n">
        <v>539</v>
      </c>
      <c r="I142" s="24" t="n">
        <v>770</v>
      </c>
    </row>
    <row r="143" customFormat="false" ht="12.75" hidden="false" customHeight="true" outlineLevel="0" collapsed="false">
      <c r="A143" s="128" t="s">
        <v>214</v>
      </c>
      <c r="B143" s="24" t="n">
        <v>252</v>
      </c>
      <c r="C143" s="24" t="n">
        <v>403</v>
      </c>
      <c r="D143" s="24" t="n">
        <v>345</v>
      </c>
      <c r="E143" s="24" t="n">
        <v>305</v>
      </c>
      <c r="F143" s="24" t="n">
        <v>138</v>
      </c>
      <c r="G143" s="24" t="n">
        <v>189</v>
      </c>
      <c r="H143" s="24" t="n">
        <v>161</v>
      </c>
      <c r="I143" s="24" t="n">
        <v>215</v>
      </c>
    </row>
    <row r="144" customFormat="false" ht="12.75" hidden="false" customHeight="true" outlineLevel="0" collapsed="false">
      <c r="A144" s="128" t="s">
        <v>215</v>
      </c>
      <c r="B144" s="24" t="n">
        <v>262</v>
      </c>
      <c r="C144" s="24" t="n">
        <v>384</v>
      </c>
      <c r="D144" s="24" t="n">
        <v>195</v>
      </c>
      <c r="E144" s="24" t="n">
        <v>242</v>
      </c>
      <c r="F144" s="24" t="n">
        <v>114</v>
      </c>
      <c r="G144" s="24" t="n">
        <v>210</v>
      </c>
      <c r="H144" s="24" t="n">
        <v>135</v>
      </c>
      <c r="I144" s="24" t="n">
        <v>209</v>
      </c>
    </row>
    <row r="145" customFormat="false" ht="12.75" hidden="false" customHeight="true" outlineLevel="0" collapsed="false">
      <c r="A145" s="128" t="s">
        <v>216</v>
      </c>
      <c r="B145" s="24" t="n">
        <v>201</v>
      </c>
      <c r="C145" s="24" t="n">
        <v>288</v>
      </c>
      <c r="D145" s="24" t="n">
        <v>167</v>
      </c>
      <c r="E145" s="24" t="n">
        <v>199</v>
      </c>
      <c r="F145" s="24" t="n">
        <v>82</v>
      </c>
      <c r="G145" s="24" t="n">
        <v>158</v>
      </c>
      <c r="H145" s="24" t="n">
        <v>132</v>
      </c>
      <c r="I145" s="24" t="n">
        <v>156</v>
      </c>
    </row>
    <row r="146" customFormat="false" ht="12.75" hidden="false" customHeight="true" outlineLevel="0" collapsed="false">
      <c r="A146" s="128" t="s">
        <v>217</v>
      </c>
      <c r="B146" s="24" t="n">
        <v>126</v>
      </c>
      <c r="C146" s="24" t="n">
        <v>250</v>
      </c>
      <c r="D146" s="24" t="n">
        <v>102</v>
      </c>
      <c r="E146" s="24" t="n">
        <v>138</v>
      </c>
      <c r="F146" s="24" t="n">
        <v>48</v>
      </c>
      <c r="G146" s="24" t="n">
        <v>117</v>
      </c>
      <c r="H146" s="24" t="n">
        <v>85</v>
      </c>
      <c r="I146" s="24" t="n">
        <v>129</v>
      </c>
    </row>
    <row r="147" customFormat="false" ht="12.75" hidden="false" customHeight="true" outlineLevel="0" collapsed="false">
      <c r="A147" s="128" t="s">
        <v>218</v>
      </c>
      <c r="B147" s="24" t="n">
        <v>81</v>
      </c>
      <c r="C147" s="24" t="n">
        <v>86</v>
      </c>
      <c r="D147" s="24" t="n">
        <v>54</v>
      </c>
      <c r="E147" s="24" t="n">
        <v>70</v>
      </c>
      <c r="F147" s="24" t="n">
        <v>38</v>
      </c>
      <c r="G147" s="24" t="n">
        <v>45</v>
      </c>
      <c r="H147" s="24" t="n">
        <v>23</v>
      </c>
      <c r="I147" s="24" t="n">
        <v>58</v>
      </c>
    </row>
    <row r="148" customFormat="false" ht="12.75" hidden="false" customHeight="true" outlineLevel="0" collapsed="false">
      <c r="A148" s="128" t="s">
        <v>219</v>
      </c>
      <c r="B148" s="24" t="n">
        <v>21</v>
      </c>
      <c r="C148" s="24" t="n">
        <v>17</v>
      </c>
      <c r="D148" s="24" t="n">
        <v>14</v>
      </c>
      <c r="E148" s="24" t="n">
        <v>12</v>
      </c>
      <c r="F148" s="24" t="n">
        <v>6</v>
      </c>
      <c r="G148" s="24" t="n">
        <v>4</v>
      </c>
      <c r="H148" s="24" t="n">
        <v>3</v>
      </c>
      <c r="I148" s="24" t="n">
        <v>3</v>
      </c>
    </row>
    <row r="149" customFormat="false" ht="12.75" hidden="false" customHeight="true" outlineLevel="0" collapsed="false">
      <c r="A149" s="14" t="s">
        <v>37</v>
      </c>
      <c r="B149" s="24" t="n">
        <v>2316</v>
      </c>
      <c r="C149" s="24" t="n">
        <v>2937</v>
      </c>
      <c r="D149" s="24" t="n">
        <v>1502</v>
      </c>
      <c r="E149" s="24" t="n">
        <v>1045</v>
      </c>
      <c r="F149" s="24" t="n">
        <v>1023</v>
      </c>
      <c r="G149" s="24" t="n">
        <v>1478</v>
      </c>
      <c r="H149" s="24" t="n">
        <v>1143</v>
      </c>
      <c r="I149" s="24" t="n">
        <v>1186</v>
      </c>
    </row>
    <row r="150" customFormat="false" ht="12.75" hidden="false" customHeight="true" outlineLevel="0" collapsed="false">
      <c r="A150" s="128" t="s">
        <v>214</v>
      </c>
      <c r="B150" s="24" t="n">
        <v>748</v>
      </c>
      <c r="C150" s="24" t="n">
        <v>1073</v>
      </c>
      <c r="D150" s="24" t="n">
        <v>671</v>
      </c>
      <c r="E150" s="24" t="n">
        <v>509</v>
      </c>
      <c r="F150" s="24" t="n">
        <v>455</v>
      </c>
      <c r="G150" s="24" t="n">
        <v>593</v>
      </c>
      <c r="H150" s="24" t="n">
        <v>488</v>
      </c>
      <c r="I150" s="24" t="n">
        <v>491</v>
      </c>
    </row>
    <row r="151" customFormat="false" ht="12.75" hidden="false" customHeight="true" outlineLevel="0" collapsed="false">
      <c r="A151" s="128" t="s">
        <v>215</v>
      </c>
      <c r="B151" s="24" t="n">
        <v>625</v>
      </c>
      <c r="C151" s="24" t="n">
        <v>802</v>
      </c>
      <c r="D151" s="24" t="n">
        <v>334</v>
      </c>
      <c r="E151" s="24" t="n">
        <v>211</v>
      </c>
      <c r="F151" s="24" t="n">
        <v>235</v>
      </c>
      <c r="G151" s="24" t="n">
        <v>431</v>
      </c>
      <c r="H151" s="24" t="n">
        <v>313</v>
      </c>
      <c r="I151" s="24" t="n">
        <v>376</v>
      </c>
    </row>
    <row r="152" customFormat="false" ht="12.75" hidden="false" customHeight="true" outlineLevel="0" collapsed="false">
      <c r="A152" s="128" t="s">
        <v>216</v>
      </c>
      <c r="B152" s="24" t="n">
        <v>423</v>
      </c>
      <c r="C152" s="24" t="n">
        <v>547</v>
      </c>
      <c r="D152" s="24" t="n">
        <v>263</v>
      </c>
      <c r="E152" s="24" t="n">
        <v>158</v>
      </c>
      <c r="F152" s="24" t="n">
        <v>155</v>
      </c>
      <c r="G152" s="24" t="n">
        <v>205</v>
      </c>
      <c r="H152" s="24" t="n">
        <v>174</v>
      </c>
      <c r="I152" s="24" t="n">
        <v>164</v>
      </c>
    </row>
    <row r="153" customFormat="false" ht="12.75" hidden="false" customHeight="true" outlineLevel="0" collapsed="false">
      <c r="A153" s="128" t="s">
        <v>217</v>
      </c>
      <c r="B153" s="24" t="n">
        <v>292</v>
      </c>
      <c r="C153" s="24" t="n">
        <v>321</v>
      </c>
      <c r="D153" s="24" t="n">
        <v>141</v>
      </c>
      <c r="E153" s="24" t="n">
        <v>87</v>
      </c>
      <c r="F153" s="24" t="n">
        <v>91</v>
      </c>
      <c r="G153" s="24" t="n">
        <v>143</v>
      </c>
      <c r="H153" s="24" t="n">
        <v>91</v>
      </c>
      <c r="I153" s="24" t="n">
        <v>94</v>
      </c>
    </row>
    <row r="154" customFormat="false" ht="12.75" hidden="false" customHeight="true" outlineLevel="0" collapsed="false">
      <c r="A154" s="128" t="s">
        <v>218</v>
      </c>
      <c r="B154" s="24" t="n">
        <v>167</v>
      </c>
      <c r="C154" s="24" t="n">
        <v>159</v>
      </c>
      <c r="D154" s="24" t="n">
        <v>73</v>
      </c>
      <c r="E154" s="24" t="n">
        <v>66</v>
      </c>
      <c r="F154" s="24" t="n">
        <v>71</v>
      </c>
      <c r="G154" s="24" t="n">
        <v>90</v>
      </c>
      <c r="H154" s="24" t="n">
        <v>59</v>
      </c>
      <c r="I154" s="24" t="n">
        <v>50</v>
      </c>
    </row>
    <row r="155" customFormat="false" ht="12.75" hidden="false" customHeight="true" outlineLevel="0" collapsed="false">
      <c r="A155" s="128" t="s">
        <v>219</v>
      </c>
      <c r="B155" s="24" t="n">
        <v>61</v>
      </c>
      <c r="C155" s="24" t="n">
        <v>35</v>
      </c>
      <c r="D155" s="24" t="n">
        <v>20</v>
      </c>
      <c r="E155" s="24" t="n">
        <v>14</v>
      </c>
      <c r="F155" s="24" t="n">
        <v>16</v>
      </c>
      <c r="G155" s="24" t="n">
        <v>16</v>
      </c>
      <c r="H155" s="24" t="n">
        <v>18</v>
      </c>
      <c r="I155" s="24" t="n">
        <v>11</v>
      </c>
    </row>
    <row r="156" s="13" customFormat="true" ht="12.75" hidden="false" customHeight="true" outlineLevel="0" collapsed="false">
      <c r="A156" s="11" t="s">
        <v>38</v>
      </c>
      <c r="B156" s="12" t="n">
        <v>2862</v>
      </c>
      <c r="C156" s="12" t="n">
        <v>4139</v>
      </c>
      <c r="D156" s="12" t="n">
        <v>2270</v>
      </c>
      <c r="E156" s="12" t="n">
        <v>1611</v>
      </c>
      <c r="F156" s="12" t="n">
        <v>1120</v>
      </c>
      <c r="G156" s="12" t="n">
        <v>1128</v>
      </c>
      <c r="H156" s="12" t="n">
        <v>896</v>
      </c>
      <c r="I156" s="12" t="n">
        <v>941</v>
      </c>
    </row>
    <row r="157" customFormat="false" ht="12.75" hidden="false" customHeight="true" outlineLevel="0" collapsed="false">
      <c r="A157" s="128" t="s">
        <v>214</v>
      </c>
      <c r="B157" s="24" t="n">
        <v>700</v>
      </c>
      <c r="C157" s="24" t="n">
        <v>1094</v>
      </c>
      <c r="D157" s="24" t="n">
        <v>835</v>
      </c>
      <c r="E157" s="24" t="n">
        <v>546</v>
      </c>
      <c r="F157" s="24" t="n">
        <v>253</v>
      </c>
      <c r="G157" s="24" t="n">
        <v>307</v>
      </c>
      <c r="H157" s="24" t="n">
        <v>281</v>
      </c>
      <c r="I157" s="24" t="n">
        <v>303</v>
      </c>
    </row>
    <row r="158" customFormat="false" ht="12.75" hidden="false" customHeight="true" outlineLevel="0" collapsed="false">
      <c r="A158" s="128" t="s">
        <v>215</v>
      </c>
      <c r="B158" s="24" t="n">
        <v>721</v>
      </c>
      <c r="C158" s="24" t="n">
        <v>1050</v>
      </c>
      <c r="D158" s="24" t="n">
        <v>503</v>
      </c>
      <c r="E158" s="24" t="n">
        <v>378</v>
      </c>
      <c r="F158" s="24" t="n">
        <v>251</v>
      </c>
      <c r="G158" s="24" t="n">
        <v>253</v>
      </c>
      <c r="H158" s="24" t="n">
        <v>207</v>
      </c>
      <c r="I158" s="24" t="n">
        <v>195</v>
      </c>
    </row>
    <row r="159" customFormat="false" ht="12.75" hidden="false" customHeight="true" outlineLevel="0" collapsed="false">
      <c r="A159" s="128" t="s">
        <v>216</v>
      </c>
      <c r="B159" s="24" t="n">
        <v>620</v>
      </c>
      <c r="C159" s="24" t="n">
        <v>880</v>
      </c>
      <c r="D159" s="24" t="n">
        <v>370</v>
      </c>
      <c r="E159" s="24" t="n">
        <v>319</v>
      </c>
      <c r="F159" s="24" t="n">
        <v>246</v>
      </c>
      <c r="G159" s="24" t="n">
        <v>210</v>
      </c>
      <c r="H159" s="24" t="n">
        <v>162</v>
      </c>
      <c r="I159" s="24" t="n">
        <v>194</v>
      </c>
    </row>
    <row r="160" customFormat="false" ht="12.75" hidden="false" customHeight="true" outlineLevel="0" collapsed="false">
      <c r="A160" s="128" t="s">
        <v>217</v>
      </c>
      <c r="B160" s="24" t="n">
        <v>478</v>
      </c>
      <c r="C160" s="24" t="n">
        <v>688</v>
      </c>
      <c r="D160" s="24" t="n">
        <v>338</v>
      </c>
      <c r="E160" s="24" t="n">
        <v>190</v>
      </c>
      <c r="F160" s="24" t="n">
        <v>208</v>
      </c>
      <c r="G160" s="24" t="n">
        <v>187</v>
      </c>
      <c r="H160" s="24" t="n">
        <v>131</v>
      </c>
      <c r="I160" s="24" t="n">
        <v>126</v>
      </c>
    </row>
    <row r="161" customFormat="false" ht="12.75" hidden="false" customHeight="true" outlineLevel="0" collapsed="false">
      <c r="A161" s="128" t="s">
        <v>218</v>
      </c>
      <c r="B161" s="24" t="n">
        <v>274</v>
      </c>
      <c r="C161" s="24" t="n">
        <v>358</v>
      </c>
      <c r="D161" s="24" t="n">
        <v>184</v>
      </c>
      <c r="E161" s="24" t="n">
        <v>139</v>
      </c>
      <c r="F161" s="24" t="n">
        <v>131</v>
      </c>
      <c r="G161" s="24" t="n">
        <v>135</v>
      </c>
      <c r="H161" s="24" t="n">
        <v>89</v>
      </c>
      <c r="I161" s="24" t="n">
        <v>99</v>
      </c>
    </row>
    <row r="162" customFormat="false" ht="12.75" hidden="false" customHeight="true" outlineLevel="0" collapsed="false">
      <c r="A162" s="128" t="s">
        <v>219</v>
      </c>
      <c r="B162" s="24" t="n">
        <v>69</v>
      </c>
      <c r="C162" s="24" t="n">
        <v>69</v>
      </c>
      <c r="D162" s="24" t="n">
        <v>40</v>
      </c>
      <c r="E162" s="24" t="n">
        <v>39</v>
      </c>
      <c r="F162" s="24" t="n">
        <v>31</v>
      </c>
      <c r="G162" s="24" t="n">
        <v>36</v>
      </c>
      <c r="H162" s="24" t="n">
        <v>26</v>
      </c>
      <c r="I162" s="24" t="n">
        <v>24</v>
      </c>
    </row>
    <row r="163" s="13" customFormat="true" ht="12.75" hidden="false" customHeight="true" outlineLevel="0" collapsed="false">
      <c r="A163" s="11" t="s">
        <v>39</v>
      </c>
      <c r="B163" s="12" t="n">
        <v>3122</v>
      </c>
      <c r="C163" s="12" t="n">
        <v>3962</v>
      </c>
      <c r="D163" s="12" t="n">
        <v>2239</v>
      </c>
      <c r="E163" s="12" t="n">
        <v>2603</v>
      </c>
      <c r="F163" s="12" t="n">
        <v>1742</v>
      </c>
      <c r="G163" s="12" t="n">
        <v>1908</v>
      </c>
      <c r="H163" s="12" t="n">
        <v>1579</v>
      </c>
      <c r="I163" s="12" t="n">
        <v>2235</v>
      </c>
    </row>
    <row r="164" customFormat="false" ht="12.75" hidden="false" customHeight="true" outlineLevel="0" collapsed="false">
      <c r="A164" s="128" t="s">
        <v>214</v>
      </c>
      <c r="B164" s="24" t="n">
        <v>831</v>
      </c>
      <c r="C164" s="24" t="n">
        <v>1373</v>
      </c>
      <c r="D164" s="24" t="n">
        <v>1038</v>
      </c>
      <c r="E164" s="24" t="n">
        <v>889</v>
      </c>
      <c r="F164" s="24" t="n">
        <v>517</v>
      </c>
      <c r="G164" s="24" t="n">
        <v>679</v>
      </c>
      <c r="H164" s="24" t="n">
        <v>715</v>
      </c>
      <c r="I164" s="24" t="n">
        <v>694</v>
      </c>
    </row>
    <row r="165" customFormat="false" ht="12.75" hidden="false" customHeight="true" outlineLevel="0" collapsed="false">
      <c r="A165" s="128" t="s">
        <v>215</v>
      </c>
      <c r="B165" s="24" t="n">
        <v>832</v>
      </c>
      <c r="C165" s="24" t="n">
        <v>993</v>
      </c>
      <c r="D165" s="24" t="n">
        <v>403</v>
      </c>
      <c r="E165" s="24" t="n">
        <v>654</v>
      </c>
      <c r="F165" s="24" t="n">
        <v>446</v>
      </c>
      <c r="G165" s="24" t="n">
        <v>471</v>
      </c>
      <c r="H165" s="24" t="n">
        <v>352</v>
      </c>
      <c r="I165" s="24" t="n">
        <v>554</v>
      </c>
    </row>
    <row r="166" customFormat="false" ht="12.75" hidden="false" customHeight="true" outlineLevel="0" collapsed="false">
      <c r="A166" s="128" t="s">
        <v>216</v>
      </c>
      <c r="B166" s="24" t="n">
        <v>571</v>
      </c>
      <c r="C166" s="24" t="n">
        <v>706</v>
      </c>
      <c r="D166" s="24" t="n">
        <v>336</v>
      </c>
      <c r="E166" s="24" t="n">
        <v>488</v>
      </c>
      <c r="F166" s="24" t="n">
        <v>358</v>
      </c>
      <c r="G166" s="24" t="n">
        <v>315</v>
      </c>
      <c r="H166" s="24" t="n">
        <v>220</v>
      </c>
      <c r="I166" s="24" t="n">
        <v>462</v>
      </c>
    </row>
    <row r="167" customFormat="false" ht="12.75" hidden="false" customHeight="true" outlineLevel="0" collapsed="false">
      <c r="A167" s="128" t="s">
        <v>217</v>
      </c>
      <c r="B167" s="24" t="n">
        <v>545</v>
      </c>
      <c r="C167" s="24" t="n">
        <v>557</v>
      </c>
      <c r="D167" s="24" t="n">
        <v>258</v>
      </c>
      <c r="E167" s="24" t="n">
        <v>340</v>
      </c>
      <c r="F167" s="24" t="n">
        <v>241</v>
      </c>
      <c r="G167" s="24" t="n">
        <v>253</v>
      </c>
      <c r="H167" s="24" t="n">
        <v>167</v>
      </c>
      <c r="I167" s="24" t="n">
        <v>343</v>
      </c>
    </row>
    <row r="168" customFormat="false" ht="12.75" hidden="false" customHeight="true" outlineLevel="0" collapsed="false">
      <c r="A168" s="128" t="s">
        <v>218</v>
      </c>
      <c r="B168" s="24" t="n">
        <v>254</v>
      </c>
      <c r="C168" s="24" t="n">
        <v>246</v>
      </c>
      <c r="D168" s="24" t="n">
        <v>148</v>
      </c>
      <c r="E168" s="24" t="n">
        <v>198</v>
      </c>
      <c r="F168" s="24" t="n">
        <v>149</v>
      </c>
      <c r="G168" s="24" t="n">
        <v>150</v>
      </c>
      <c r="H168" s="24" t="n">
        <v>87</v>
      </c>
      <c r="I168" s="24" t="n">
        <v>145</v>
      </c>
    </row>
    <row r="169" customFormat="false" ht="12.75" hidden="false" customHeight="true" outlineLevel="0" collapsed="false">
      <c r="A169" s="128" t="s">
        <v>219</v>
      </c>
      <c r="B169" s="24" t="n">
        <v>89</v>
      </c>
      <c r="C169" s="24" t="n">
        <v>87</v>
      </c>
      <c r="D169" s="24" t="n">
        <v>56</v>
      </c>
      <c r="E169" s="24" t="n">
        <v>34</v>
      </c>
      <c r="F169" s="24" t="n">
        <v>31</v>
      </c>
      <c r="G169" s="24" t="n">
        <v>40</v>
      </c>
      <c r="H169" s="24" t="n">
        <v>38</v>
      </c>
      <c r="I169" s="24" t="n">
        <v>37</v>
      </c>
    </row>
    <row r="170" s="13" customFormat="true" ht="12.75" hidden="false" customHeight="true" outlineLevel="0" collapsed="false">
      <c r="A170" s="11" t="s">
        <v>40</v>
      </c>
      <c r="B170" s="12" t="n">
        <v>22435</v>
      </c>
      <c r="C170" s="12" t="n">
        <v>28707</v>
      </c>
      <c r="D170" s="12" t="n">
        <v>12565</v>
      </c>
      <c r="E170" s="12" t="n">
        <v>9165</v>
      </c>
      <c r="F170" s="12" t="n">
        <v>9647</v>
      </c>
      <c r="G170" s="12" t="n">
        <v>11501</v>
      </c>
      <c r="H170" s="12" t="n">
        <v>8367</v>
      </c>
      <c r="I170" s="12" t="n">
        <v>7603</v>
      </c>
    </row>
    <row r="171" customFormat="false" ht="12.75" hidden="false" customHeight="true" outlineLevel="0" collapsed="false">
      <c r="A171" s="14" t="s">
        <v>41</v>
      </c>
      <c r="B171" s="24" t="n">
        <v>713</v>
      </c>
      <c r="C171" s="24" t="n">
        <v>1047</v>
      </c>
      <c r="D171" s="24" t="n">
        <v>726</v>
      </c>
      <c r="E171" s="24" t="n">
        <v>712</v>
      </c>
      <c r="F171" s="24" t="n">
        <v>357</v>
      </c>
      <c r="G171" s="24" t="n">
        <v>479</v>
      </c>
      <c r="H171" s="24" t="n">
        <v>464</v>
      </c>
      <c r="I171" s="24" t="n">
        <v>557</v>
      </c>
    </row>
    <row r="172" customFormat="false" ht="12.75" hidden="false" customHeight="true" outlineLevel="0" collapsed="false">
      <c r="A172" s="128" t="s">
        <v>214</v>
      </c>
      <c r="B172" s="24" t="n">
        <v>176</v>
      </c>
      <c r="C172" s="24" t="n">
        <v>302</v>
      </c>
      <c r="D172" s="24" t="n">
        <v>267</v>
      </c>
      <c r="E172" s="24" t="n">
        <v>231</v>
      </c>
      <c r="F172" s="24" t="n">
        <v>109</v>
      </c>
      <c r="G172" s="24" t="n">
        <v>162</v>
      </c>
      <c r="H172" s="24" t="n">
        <v>177</v>
      </c>
      <c r="I172" s="24" t="n">
        <v>200</v>
      </c>
    </row>
    <row r="173" customFormat="false" ht="12.75" hidden="false" customHeight="true" outlineLevel="0" collapsed="false">
      <c r="A173" s="128" t="s">
        <v>215</v>
      </c>
      <c r="B173" s="24" t="n">
        <v>201</v>
      </c>
      <c r="C173" s="24" t="n">
        <v>254</v>
      </c>
      <c r="D173" s="24" t="n">
        <v>150</v>
      </c>
      <c r="E173" s="24" t="n">
        <v>184</v>
      </c>
      <c r="F173" s="24" t="n">
        <v>86</v>
      </c>
      <c r="G173" s="24" t="n">
        <v>114</v>
      </c>
      <c r="H173" s="24" t="n">
        <v>94</v>
      </c>
      <c r="I173" s="24" t="n">
        <v>134</v>
      </c>
    </row>
    <row r="174" customFormat="false" ht="12.75" hidden="false" customHeight="true" outlineLevel="0" collapsed="false">
      <c r="A174" s="128" t="s">
        <v>216</v>
      </c>
      <c r="B174" s="24" t="n">
        <v>141</v>
      </c>
      <c r="C174" s="24" t="n">
        <v>218</v>
      </c>
      <c r="D174" s="24" t="n">
        <v>131</v>
      </c>
      <c r="E174" s="24" t="n">
        <v>138</v>
      </c>
      <c r="F174" s="24" t="n">
        <v>73</v>
      </c>
      <c r="G174" s="24" t="n">
        <v>77</v>
      </c>
      <c r="H174" s="24" t="n">
        <v>83</v>
      </c>
      <c r="I174" s="24" t="n">
        <v>101</v>
      </c>
    </row>
    <row r="175" customFormat="false" ht="12.75" hidden="false" customHeight="true" outlineLevel="0" collapsed="false">
      <c r="A175" s="128" t="s">
        <v>217</v>
      </c>
      <c r="B175" s="24" t="n">
        <v>102</v>
      </c>
      <c r="C175" s="24" t="n">
        <v>152</v>
      </c>
      <c r="D175" s="24" t="n">
        <v>102</v>
      </c>
      <c r="E175" s="24" t="n">
        <v>85</v>
      </c>
      <c r="F175" s="24" t="n">
        <v>43</v>
      </c>
      <c r="G175" s="24" t="n">
        <v>65</v>
      </c>
      <c r="H175" s="24" t="n">
        <v>57</v>
      </c>
      <c r="I175" s="24" t="n">
        <v>80</v>
      </c>
    </row>
    <row r="176" customFormat="false" ht="12.75" hidden="false" customHeight="true" outlineLevel="0" collapsed="false">
      <c r="A176" s="128" t="s">
        <v>218</v>
      </c>
      <c r="B176" s="24" t="n">
        <v>69</v>
      </c>
      <c r="C176" s="24" t="n">
        <v>89</v>
      </c>
      <c r="D176" s="24" t="n">
        <v>59</v>
      </c>
      <c r="E176" s="24" t="n">
        <v>60</v>
      </c>
      <c r="F176" s="24" t="n">
        <v>34</v>
      </c>
      <c r="G176" s="24" t="n">
        <v>51</v>
      </c>
      <c r="H176" s="24" t="n">
        <v>43</v>
      </c>
      <c r="I176" s="24" t="n">
        <v>35</v>
      </c>
    </row>
    <row r="177" customFormat="false" ht="12.75" hidden="false" customHeight="true" outlineLevel="0" collapsed="false">
      <c r="A177" s="128" t="s">
        <v>219</v>
      </c>
      <c r="B177" s="24" t="n">
        <v>24</v>
      </c>
      <c r="C177" s="24" t="n">
        <v>32</v>
      </c>
      <c r="D177" s="24" t="n">
        <v>17</v>
      </c>
      <c r="E177" s="24" t="n">
        <v>14</v>
      </c>
      <c r="F177" s="24" t="n">
        <v>12</v>
      </c>
      <c r="G177" s="24" t="n">
        <v>10</v>
      </c>
      <c r="H177" s="24" t="n">
        <v>10</v>
      </c>
      <c r="I177" s="24" t="n">
        <v>7</v>
      </c>
    </row>
    <row r="178" customFormat="false" ht="12.75" hidden="false" customHeight="true" outlineLevel="0" collapsed="false">
      <c r="A178" s="14" t="s">
        <v>42</v>
      </c>
      <c r="B178" s="24" t="n">
        <v>2991</v>
      </c>
      <c r="C178" s="24" t="n">
        <v>3453</v>
      </c>
      <c r="D178" s="24" t="n">
        <v>1578</v>
      </c>
      <c r="E178" s="24" t="n">
        <v>1385</v>
      </c>
      <c r="F178" s="24" t="n">
        <v>2076</v>
      </c>
      <c r="G178" s="24" t="n">
        <v>1706</v>
      </c>
      <c r="H178" s="24" t="n">
        <v>1297</v>
      </c>
      <c r="I178" s="24" t="n">
        <v>1309</v>
      </c>
    </row>
    <row r="179" customFormat="false" ht="12.75" hidden="false" customHeight="true" outlineLevel="0" collapsed="false">
      <c r="A179" s="128" t="s">
        <v>214</v>
      </c>
      <c r="B179" s="24" t="n">
        <v>891</v>
      </c>
      <c r="C179" s="24" t="n">
        <v>1143</v>
      </c>
      <c r="D179" s="24" t="n">
        <v>676</v>
      </c>
      <c r="E179" s="24" t="n">
        <v>612</v>
      </c>
      <c r="F179" s="24" t="n">
        <v>456</v>
      </c>
      <c r="G179" s="24" t="n">
        <v>615</v>
      </c>
      <c r="H179" s="24" t="n">
        <v>542</v>
      </c>
      <c r="I179" s="24" t="n">
        <v>508</v>
      </c>
    </row>
    <row r="180" customFormat="false" ht="12.75" hidden="false" customHeight="true" outlineLevel="0" collapsed="false">
      <c r="A180" s="128" t="s">
        <v>215</v>
      </c>
      <c r="B180" s="24" t="n">
        <v>804</v>
      </c>
      <c r="C180" s="24" t="n">
        <v>963</v>
      </c>
      <c r="D180" s="24" t="n">
        <v>371</v>
      </c>
      <c r="E180" s="24" t="n">
        <v>334</v>
      </c>
      <c r="F180" s="24" t="n">
        <v>358</v>
      </c>
      <c r="G180" s="24" t="n">
        <v>431</v>
      </c>
      <c r="H180" s="24" t="n">
        <v>292</v>
      </c>
      <c r="I180" s="24" t="n">
        <v>316</v>
      </c>
    </row>
    <row r="181" customFormat="false" ht="12.75" hidden="false" customHeight="true" outlineLevel="0" collapsed="false">
      <c r="A181" s="128" t="s">
        <v>216</v>
      </c>
      <c r="B181" s="24" t="n">
        <v>473</v>
      </c>
      <c r="C181" s="24" t="n">
        <v>552</v>
      </c>
      <c r="D181" s="24" t="n">
        <v>215</v>
      </c>
      <c r="E181" s="24" t="n">
        <v>174</v>
      </c>
      <c r="F181" s="24" t="n">
        <v>408</v>
      </c>
      <c r="G181" s="24" t="n">
        <v>240</v>
      </c>
      <c r="H181" s="24" t="n">
        <v>182</v>
      </c>
      <c r="I181" s="24" t="n">
        <v>192</v>
      </c>
    </row>
    <row r="182" customFormat="false" ht="12.75" hidden="false" customHeight="true" outlineLevel="0" collapsed="false">
      <c r="A182" s="128" t="s">
        <v>217</v>
      </c>
      <c r="B182" s="24" t="n">
        <v>428</v>
      </c>
      <c r="C182" s="24" t="n">
        <v>444</v>
      </c>
      <c r="D182" s="24" t="n">
        <v>153</v>
      </c>
      <c r="E182" s="24" t="n">
        <v>104</v>
      </c>
      <c r="F182" s="24" t="n">
        <v>452</v>
      </c>
      <c r="G182" s="24" t="n">
        <v>161</v>
      </c>
      <c r="H182" s="24" t="n">
        <v>138</v>
      </c>
      <c r="I182" s="24" t="n">
        <v>130</v>
      </c>
    </row>
    <row r="183" customFormat="false" ht="12.75" hidden="false" customHeight="true" outlineLevel="0" collapsed="false">
      <c r="A183" s="128" t="s">
        <v>218</v>
      </c>
      <c r="B183" s="24" t="n">
        <v>296</v>
      </c>
      <c r="C183" s="24" t="n">
        <v>269</v>
      </c>
      <c r="D183" s="24" t="n">
        <v>133</v>
      </c>
      <c r="E183" s="24" t="n">
        <v>118</v>
      </c>
      <c r="F183" s="24" t="n">
        <v>319</v>
      </c>
      <c r="G183" s="24" t="n">
        <v>187</v>
      </c>
      <c r="H183" s="24" t="n">
        <v>106</v>
      </c>
      <c r="I183" s="24" t="n">
        <v>120</v>
      </c>
    </row>
    <row r="184" customFormat="false" ht="12.75" hidden="false" customHeight="true" outlineLevel="0" collapsed="false">
      <c r="A184" s="128" t="s">
        <v>219</v>
      </c>
      <c r="B184" s="24" t="n">
        <v>99</v>
      </c>
      <c r="C184" s="24" t="n">
        <v>82</v>
      </c>
      <c r="D184" s="24" t="n">
        <v>30</v>
      </c>
      <c r="E184" s="24" t="n">
        <v>43</v>
      </c>
      <c r="F184" s="24" t="n">
        <v>83</v>
      </c>
      <c r="G184" s="24" t="n">
        <v>72</v>
      </c>
      <c r="H184" s="24" t="n">
        <v>37</v>
      </c>
      <c r="I184" s="24" t="n">
        <v>43</v>
      </c>
    </row>
    <row r="185" customFormat="false" ht="12.75" hidden="false" customHeight="true" outlineLevel="0" collapsed="false">
      <c r="A185" s="14" t="s">
        <v>43</v>
      </c>
      <c r="B185" s="24" t="n">
        <v>1236</v>
      </c>
      <c r="C185" s="24" t="n">
        <v>1672</v>
      </c>
      <c r="D185" s="24" t="n">
        <v>581</v>
      </c>
      <c r="E185" s="24" t="n">
        <v>333</v>
      </c>
      <c r="F185" s="24" t="n">
        <v>380</v>
      </c>
      <c r="G185" s="24" t="n">
        <v>573</v>
      </c>
      <c r="H185" s="24" t="n">
        <v>361</v>
      </c>
      <c r="I185" s="24" t="n">
        <v>279</v>
      </c>
    </row>
    <row r="186" customFormat="false" ht="12.75" hidden="false" customHeight="true" outlineLevel="0" collapsed="false">
      <c r="A186" s="128" t="s">
        <v>214</v>
      </c>
      <c r="B186" s="24" t="n">
        <v>351</v>
      </c>
      <c r="C186" s="24" t="n">
        <v>509</v>
      </c>
      <c r="D186" s="24" t="n">
        <v>226</v>
      </c>
      <c r="E186" s="24" t="n">
        <v>134</v>
      </c>
      <c r="F186" s="24" t="n">
        <v>94</v>
      </c>
      <c r="G186" s="24" t="n">
        <v>195</v>
      </c>
      <c r="H186" s="24" t="n">
        <v>132</v>
      </c>
      <c r="I186" s="24" t="n">
        <v>104</v>
      </c>
    </row>
    <row r="187" customFormat="false" ht="12.75" hidden="false" customHeight="true" outlineLevel="0" collapsed="false">
      <c r="A187" s="128" t="s">
        <v>215</v>
      </c>
      <c r="B187" s="24" t="n">
        <v>348</v>
      </c>
      <c r="C187" s="24" t="n">
        <v>478</v>
      </c>
      <c r="D187" s="24" t="n">
        <v>165</v>
      </c>
      <c r="E187" s="24" t="n">
        <v>87</v>
      </c>
      <c r="F187" s="24" t="n">
        <v>100</v>
      </c>
      <c r="G187" s="24" t="n">
        <v>138</v>
      </c>
      <c r="H187" s="24" t="n">
        <v>88</v>
      </c>
      <c r="I187" s="24" t="n">
        <v>65</v>
      </c>
    </row>
    <row r="188" customFormat="false" ht="12.75" hidden="false" customHeight="true" outlineLevel="0" collapsed="false">
      <c r="A188" s="128" t="s">
        <v>216</v>
      </c>
      <c r="B188" s="24" t="n">
        <v>195</v>
      </c>
      <c r="C188" s="24" t="n">
        <v>308</v>
      </c>
      <c r="D188" s="24" t="n">
        <v>84</v>
      </c>
      <c r="E188" s="24" t="n">
        <v>42</v>
      </c>
      <c r="F188" s="24" t="n">
        <v>72</v>
      </c>
      <c r="G188" s="24" t="n">
        <v>103</v>
      </c>
      <c r="H188" s="24" t="n">
        <v>63</v>
      </c>
      <c r="I188" s="24" t="n">
        <v>54</v>
      </c>
    </row>
    <row r="189" customFormat="false" ht="12.75" hidden="false" customHeight="true" outlineLevel="0" collapsed="false">
      <c r="A189" s="128" t="s">
        <v>217</v>
      </c>
      <c r="B189" s="24" t="n">
        <v>167</v>
      </c>
      <c r="C189" s="24" t="n">
        <v>225</v>
      </c>
      <c r="D189" s="24" t="n">
        <v>49</v>
      </c>
      <c r="E189" s="24" t="n">
        <v>17</v>
      </c>
      <c r="F189" s="24" t="n">
        <v>40</v>
      </c>
      <c r="G189" s="24" t="n">
        <v>62</v>
      </c>
      <c r="H189" s="24" t="n">
        <v>31</v>
      </c>
      <c r="I189" s="24" t="n">
        <v>28</v>
      </c>
    </row>
    <row r="190" customFormat="false" ht="12.75" hidden="false" customHeight="true" outlineLevel="0" collapsed="false">
      <c r="A190" s="128" t="s">
        <v>218</v>
      </c>
      <c r="B190" s="24" t="n">
        <v>135</v>
      </c>
      <c r="C190" s="24" t="n">
        <v>121</v>
      </c>
      <c r="D190" s="24" t="n">
        <v>44</v>
      </c>
      <c r="E190" s="24" t="n">
        <v>46</v>
      </c>
      <c r="F190" s="24" t="n">
        <v>59</v>
      </c>
      <c r="G190" s="24" t="n">
        <v>59</v>
      </c>
      <c r="H190" s="24" t="n">
        <v>35</v>
      </c>
      <c r="I190" s="24" t="n">
        <v>21</v>
      </c>
    </row>
    <row r="191" customFormat="false" ht="12.75" hidden="false" customHeight="true" outlineLevel="0" collapsed="false">
      <c r="A191" s="128" t="s">
        <v>219</v>
      </c>
      <c r="B191" s="24" t="n">
        <v>40</v>
      </c>
      <c r="C191" s="24" t="n">
        <v>31</v>
      </c>
      <c r="D191" s="24" t="n">
        <v>13</v>
      </c>
      <c r="E191" s="24" t="n">
        <v>7</v>
      </c>
      <c r="F191" s="24" t="n">
        <v>15</v>
      </c>
      <c r="G191" s="24" t="n">
        <v>16</v>
      </c>
      <c r="H191" s="24" t="n">
        <v>12</v>
      </c>
      <c r="I191" s="24" t="n">
        <v>7</v>
      </c>
    </row>
    <row r="192" customFormat="false" ht="12.75" hidden="false" customHeight="true" outlineLevel="0" collapsed="false">
      <c r="A192" s="14" t="s">
        <v>44</v>
      </c>
      <c r="B192" s="24" t="n">
        <v>2986</v>
      </c>
      <c r="C192" s="24" t="n">
        <v>2841</v>
      </c>
      <c r="D192" s="24" t="n">
        <v>1511</v>
      </c>
      <c r="E192" s="24" t="n">
        <v>1219</v>
      </c>
      <c r="F192" s="24" t="n">
        <v>905</v>
      </c>
      <c r="G192" s="24" t="n">
        <v>1162</v>
      </c>
      <c r="H192" s="24" t="n">
        <v>863</v>
      </c>
      <c r="I192" s="24" t="n">
        <v>998</v>
      </c>
    </row>
    <row r="193" customFormat="false" ht="12.75" hidden="false" customHeight="true" outlineLevel="0" collapsed="false">
      <c r="A193" s="128" t="s">
        <v>214</v>
      </c>
      <c r="B193" s="24" t="n">
        <v>979</v>
      </c>
      <c r="C193" s="24" t="n">
        <v>987</v>
      </c>
      <c r="D193" s="24" t="n">
        <v>650</v>
      </c>
      <c r="E193" s="24" t="n">
        <v>474</v>
      </c>
      <c r="F193" s="24" t="n">
        <v>324</v>
      </c>
      <c r="G193" s="24" t="n">
        <v>420</v>
      </c>
      <c r="H193" s="24" t="n">
        <v>341</v>
      </c>
      <c r="I193" s="24" t="n">
        <v>377</v>
      </c>
    </row>
    <row r="194" customFormat="false" ht="12.75" hidden="false" customHeight="true" outlineLevel="0" collapsed="false">
      <c r="A194" s="128" t="s">
        <v>215</v>
      </c>
      <c r="B194" s="24" t="n">
        <v>698</v>
      </c>
      <c r="C194" s="24" t="n">
        <v>727</v>
      </c>
      <c r="D194" s="24" t="n">
        <v>333</v>
      </c>
      <c r="E194" s="24" t="n">
        <v>265</v>
      </c>
      <c r="F194" s="24" t="n">
        <v>196</v>
      </c>
      <c r="G194" s="24" t="n">
        <v>290</v>
      </c>
      <c r="H194" s="24" t="n">
        <v>173</v>
      </c>
      <c r="I194" s="24" t="n">
        <v>217</v>
      </c>
    </row>
    <row r="195" customFormat="false" ht="12.75" hidden="false" customHeight="true" outlineLevel="0" collapsed="false">
      <c r="A195" s="128" t="s">
        <v>216</v>
      </c>
      <c r="B195" s="24" t="n">
        <v>514</v>
      </c>
      <c r="C195" s="24" t="n">
        <v>476</v>
      </c>
      <c r="D195" s="24" t="n">
        <v>220</v>
      </c>
      <c r="E195" s="24" t="n">
        <v>199</v>
      </c>
      <c r="F195" s="24" t="n">
        <v>129</v>
      </c>
      <c r="G195" s="24" t="n">
        <v>201</v>
      </c>
      <c r="H195" s="24" t="n">
        <v>109</v>
      </c>
      <c r="I195" s="24" t="n">
        <v>171</v>
      </c>
    </row>
    <row r="196" customFormat="false" ht="12.75" hidden="false" customHeight="true" outlineLevel="0" collapsed="false">
      <c r="A196" s="128" t="s">
        <v>217</v>
      </c>
      <c r="B196" s="24" t="n">
        <v>406</v>
      </c>
      <c r="C196" s="24" t="n">
        <v>373</v>
      </c>
      <c r="D196" s="24" t="n">
        <v>145</v>
      </c>
      <c r="E196" s="24" t="n">
        <v>142</v>
      </c>
      <c r="F196" s="24" t="n">
        <v>97</v>
      </c>
      <c r="G196" s="24" t="n">
        <v>129</v>
      </c>
      <c r="H196" s="24" t="n">
        <v>94</v>
      </c>
      <c r="I196" s="24" t="n">
        <v>127</v>
      </c>
    </row>
    <row r="197" customFormat="false" ht="12.75" hidden="false" customHeight="true" outlineLevel="0" collapsed="false">
      <c r="A197" s="128" t="s">
        <v>218</v>
      </c>
      <c r="B197" s="24" t="n">
        <v>282</v>
      </c>
      <c r="C197" s="24" t="n">
        <v>214</v>
      </c>
      <c r="D197" s="24" t="n">
        <v>137</v>
      </c>
      <c r="E197" s="24" t="n">
        <v>107</v>
      </c>
      <c r="F197" s="24" t="n">
        <v>116</v>
      </c>
      <c r="G197" s="24" t="n">
        <v>104</v>
      </c>
      <c r="H197" s="24" t="n">
        <v>117</v>
      </c>
      <c r="I197" s="24" t="n">
        <v>83</v>
      </c>
    </row>
    <row r="198" customFormat="false" ht="12.75" hidden="false" customHeight="true" outlineLevel="0" collapsed="false">
      <c r="A198" s="128" t="s">
        <v>219</v>
      </c>
      <c r="B198" s="24" t="n">
        <v>107</v>
      </c>
      <c r="C198" s="24" t="n">
        <v>64</v>
      </c>
      <c r="D198" s="24" t="n">
        <v>26</v>
      </c>
      <c r="E198" s="24" t="n">
        <v>32</v>
      </c>
      <c r="F198" s="24" t="n">
        <v>43</v>
      </c>
      <c r="G198" s="24" t="n">
        <v>18</v>
      </c>
      <c r="H198" s="24" t="n">
        <v>29</v>
      </c>
      <c r="I198" s="24" t="n">
        <v>23</v>
      </c>
    </row>
    <row r="199" customFormat="false" ht="12.75" hidden="false" customHeight="true" outlineLevel="0" collapsed="false">
      <c r="A199" s="14" t="s">
        <v>45</v>
      </c>
      <c r="B199" s="24" t="n">
        <v>5711</v>
      </c>
      <c r="C199" s="24" t="n">
        <v>10108</v>
      </c>
      <c r="D199" s="24" t="n">
        <v>3283</v>
      </c>
      <c r="E199" s="24" t="n">
        <v>2099</v>
      </c>
      <c r="F199" s="24" t="n">
        <v>2533</v>
      </c>
      <c r="G199" s="24" t="n">
        <v>3915</v>
      </c>
      <c r="H199" s="24" t="n">
        <v>2154</v>
      </c>
      <c r="I199" s="24" t="n">
        <v>1553</v>
      </c>
    </row>
    <row r="200" customFormat="false" ht="12.75" hidden="false" customHeight="true" outlineLevel="0" collapsed="false">
      <c r="A200" s="128" t="s">
        <v>214</v>
      </c>
      <c r="B200" s="24" t="n">
        <v>1162</v>
      </c>
      <c r="C200" s="24" t="n">
        <v>3060</v>
      </c>
      <c r="D200" s="24" t="n">
        <v>1284</v>
      </c>
      <c r="E200" s="24" t="n">
        <v>833</v>
      </c>
      <c r="F200" s="24" t="n">
        <v>621</v>
      </c>
      <c r="G200" s="24" t="n">
        <v>1149</v>
      </c>
      <c r="H200" s="24" t="n">
        <v>718</v>
      </c>
      <c r="I200" s="24" t="n">
        <v>484</v>
      </c>
    </row>
    <row r="201" customFormat="false" ht="12.75" hidden="false" customHeight="true" outlineLevel="0" collapsed="false">
      <c r="A201" s="128" t="s">
        <v>215</v>
      </c>
      <c r="B201" s="24" t="n">
        <v>1598</v>
      </c>
      <c r="C201" s="24" t="n">
        <v>2620</v>
      </c>
      <c r="D201" s="24" t="n">
        <v>800</v>
      </c>
      <c r="E201" s="24" t="n">
        <v>457</v>
      </c>
      <c r="F201" s="24" t="n">
        <v>644</v>
      </c>
      <c r="G201" s="24" t="n">
        <v>1038</v>
      </c>
      <c r="H201" s="24" t="n">
        <v>576</v>
      </c>
      <c r="I201" s="24" t="n">
        <v>412</v>
      </c>
    </row>
    <row r="202" customFormat="false" ht="12.75" hidden="false" customHeight="true" outlineLevel="0" collapsed="false">
      <c r="A202" s="128" t="s">
        <v>216</v>
      </c>
      <c r="B202" s="24" t="n">
        <v>1260</v>
      </c>
      <c r="C202" s="24" t="n">
        <v>2001</v>
      </c>
      <c r="D202" s="24" t="n">
        <v>534</v>
      </c>
      <c r="E202" s="24" t="n">
        <v>367</v>
      </c>
      <c r="F202" s="24" t="n">
        <v>557</v>
      </c>
      <c r="G202" s="24" t="n">
        <v>784</v>
      </c>
      <c r="H202" s="24" t="n">
        <v>384</v>
      </c>
      <c r="I202" s="24" t="n">
        <v>321</v>
      </c>
    </row>
    <row r="203" customFormat="false" ht="12.75" hidden="false" customHeight="true" outlineLevel="0" collapsed="false">
      <c r="A203" s="128" t="s">
        <v>217</v>
      </c>
      <c r="B203" s="24" t="n">
        <v>909</v>
      </c>
      <c r="C203" s="24" t="n">
        <v>1372</v>
      </c>
      <c r="D203" s="24" t="n">
        <v>324</v>
      </c>
      <c r="E203" s="24" t="n">
        <v>225</v>
      </c>
      <c r="F203" s="24" t="n">
        <v>385</v>
      </c>
      <c r="G203" s="24" t="n">
        <v>494</v>
      </c>
      <c r="H203" s="24" t="n">
        <v>251</v>
      </c>
      <c r="I203" s="24" t="n">
        <v>175</v>
      </c>
    </row>
    <row r="204" customFormat="false" ht="12.75" hidden="false" customHeight="true" outlineLevel="0" collapsed="false">
      <c r="A204" s="128" t="s">
        <v>218</v>
      </c>
      <c r="B204" s="24" t="n">
        <v>552</v>
      </c>
      <c r="C204" s="24" t="n">
        <v>739</v>
      </c>
      <c r="D204" s="24" t="n">
        <v>258</v>
      </c>
      <c r="E204" s="24" t="n">
        <v>180</v>
      </c>
      <c r="F204" s="24" t="n">
        <v>237</v>
      </c>
      <c r="G204" s="24" t="n">
        <v>325</v>
      </c>
      <c r="H204" s="24" t="n">
        <v>175</v>
      </c>
      <c r="I204" s="24" t="n">
        <v>125</v>
      </c>
    </row>
    <row r="205" customFormat="false" ht="12.75" hidden="false" customHeight="true" outlineLevel="0" collapsed="false">
      <c r="A205" s="128" t="s">
        <v>219</v>
      </c>
      <c r="B205" s="24" t="n">
        <v>230</v>
      </c>
      <c r="C205" s="24" t="n">
        <v>316</v>
      </c>
      <c r="D205" s="24" t="n">
        <v>83</v>
      </c>
      <c r="E205" s="24" t="n">
        <v>37</v>
      </c>
      <c r="F205" s="24" t="n">
        <v>89</v>
      </c>
      <c r="G205" s="24" t="n">
        <v>125</v>
      </c>
      <c r="H205" s="24" t="n">
        <v>50</v>
      </c>
      <c r="I205" s="24" t="n">
        <v>36</v>
      </c>
    </row>
    <row r="206" customFormat="false" ht="12.75" hidden="false" customHeight="true" outlineLevel="0" collapsed="false">
      <c r="A206" s="14" t="s">
        <v>46</v>
      </c>
      <c r="B206" s="24" t="n">
        <v>5593</v>
      </c>
      <c r="C206" s="24" t="n">
        <v>5937</v>
      </c>
      <c r="D206" s="24" t="n">
        <v>2670</v>
      </c>
      <c r="E206" s="24" t="n">
        <v>1910</v>
      </c>
      <c r="F206" s="24" t="n">
        <v>2208</v>
      </c>
      <c r="G206" s="24" t="n">
        <v>2275</v>
      </c>
      <c r="H206" s="24" t="n">
        <v>1802</v>
      </c>
      <c r="I206" s="24" t="n">
        <v>1661</v>
      </c>
    </row>
    <row r="207" customFormat="false" ht="12.75" hidden="false" customHeight="true" outlineLevel="0" collapsed="false">
      <c r="A207" s="128" t="s">
        <v>214</v>
      </c>
      <c r="B207" s="24" t="n">
        <v>1524</v>
      </c>
      <c r="C207" s="24" t="n">
        <v>1941</v>
      </c>
      <c r="D207" s="24" t="n">
        <v>1079</v>
      </c>
      <c r="E207" s="24" t="n">
        <v>750</v>
      </c>
      <c r="F207" s="24" t="n">
        <v>569</v>
      </c>
      <c r="G207" s="24" t="n">
        <v>778</v>
      </c>
      <c r="H207" s="24" t="n">
        <v>687</v>
      </c>
      <c r="I207" s="24" t="n">
        <v>558</v>
      </c>
    </row>
    <row r="208" customFormat="false" ht="12.75" hidden="false" customHeight="true" outlineLevel="0" collapsed="false">
      <c r="A208" s="128" t="s">
        <v>215</v>
      </c>
      <c r="B208" s="24" t="n">
        <v>1647</v>
      </c>
      <c r="C208" s="24" t="n">
        <v>1697</v>
      </c>
      <c r="D208" s="24" t="n">
        <v>689</v>
      </c>
      <c r="E208" s="24" t="n">
        <v>471</v>
      </c>
      <c r="F208" s="24" t="n">
        <v>585</v>
      </c>
      <c r="G208" s="24" t="n">
        <v>629</v>
      </c>
      <c r="H208" s="24" t="n">
        <v>452</v>
      </c>
      <c r="I208" s="24" t="n">
        <v>462</v>
      </c>
    </row>
    <row r="209" customFormat="false" ht="12.75" hidden="false" customHeight="true" outlineLevel="0" collapsed="false">
      <c r="A209" s="128" t="s">
        <v>216</v>
      </c>
      <c r="B209" s="24" t="n">
        <v>1103</v>
      </c>
      <c r="C209" s="24" t="n">
        <v>1121</v>
      </c>
      <c r="D209" s="24" t="n">
        <v>429</v>
      </c>
      <c r="E209" s="24" t="n">
        <v>337</v>
      </c>
      <c r="F209" s="24" t="n">
        <v>488</v>
      </c>
      <c r="G209" s="24" t="n">
        <v>436</v>
      </c>
      <c r="H209" s="24" t="n">
        <v>333</v>
      </c>
      <c r="I209" s="24" t="n">
        <v>344</v>
      </c>
    </row>
    <row r="210" customFormat="false" ht="12.75" hidden="false" customHeight="true" outlineLevel="0" collapsed="false">
      <c r="A210" s="128" t="s">
        <v>217</v>
      </c>
      <c r="B210" s="24" t="n">
        <v>738</v>
      </c>
      <c r="C210" s="24" t="n">
        <v>691</v>
      </c>
      <c r="D210" s="24" t="n">
        <v>276</v>
      </c>
      <c r="E210" s="24" t="n">
        <v>182</v>
      </c>
      <c r="F210" s="24" t="n">
        <v>323</v>
      </c>
      <c r="G210" s="24" t="n">
        <v>224</v>
      </c>
      <c r="H210" s="24" t="n">
        <v>197</v>
      </c>
      <c r="I210" s="24" t="n">
        <v>164</v>
      </c>
    </row>
    <row r="211" customFormat="false" ht="12.75" hidden="false" customHeight="true" outlineLevel="0" collapsed="false">
      <c r="A211" s="128" t="s">
        <v>218</v>
      </c>
      <c r="B211" s="24" t="n">
        <v>416</v>
      </c>
      <c r="C211" s="24" t="n">
        <v>374</v>
      </c>
      <c r="D211" s="24" t="n">
        <v>152</v>
      </c>
      <c r="E211" s="24" t="n">
        <v>132</v>
      </c>
      <c r="F211" s="24" t="n">
        <v>193</v>
      </c>
      <c r="G211" s="24" t="n">
        <v>165</v>
      </c>
      <c r="H211" s="24" t="n">
        <v>111</v>
      </c>
      <c r="I211" s="24" t="n">
        <v>110</v>
      </c>
    </row>
    <row r="212" customFormat="false" ht="12.75" hidden="false" customHeight="true" outlineLevel="0" collapsed="false">
      <c r="A212" s="128" t="s">
        <v>219</v>
      </c>
      <c r="B212" s="24" t="n">
        <v>165</v>
      </c>
      <c r="C212" s="24" t="n">
        <v>113</v>
      </c>
      <c r="D212" s="24" t="n">
        <v>45</v>
      </c>
      <c r="E212" s="24" t="n">
        <v>38</v>
      </c>
      <c r="F212" s="24" t="n">
        <v>50</v>
      </c>
      <c r="G212" s="24" t="n">
        <v>43</v>
      </c>
      <c r="H212" s="24" t="n">
        <v>22</v>
      </c>
      <c r="I212" s="24" t="n">
        <v>23</v>
      </c>
    </row>
    <row r="213" customFormat="false" ht="12.75" hidden="false" customHeight="true" outlineLevel="0" collapsed="false">
      <c r="A213" s="14" t="s">
        <v>47</v>
      </c>
      <c r="B213" s="24" t="n">
        <v>3205</v>
      </c>
      <c r="C213" s="24" t="n">
        <v>3649</v>
      </c>
      <c r="D213" s="24" t="n">
        <v>2216</v>
      </c>
      <c r="E213" s="24" t="n">
        <v>1507</v>
      </c>
      <c r="F213" s="24" t="n">
        <v>1188</v>
      </c>
      <c r="G213" s="24" t="n">
        <v>1391</v>
      </c>
      <c r="H213" s="24" t="n">
        <v>1426</v>
      </c>
      <c r="I213" s="24" t="n">
        <v>1246</v>
      </c>
    </row>
    <row r="214" customFormat="false" ht="12.75" hidden="false" customHeight="true" outlineLevel="0" collapsed="false">
      <c r="A214" s="128" t="s">
        <v>214</v>
      </c>
      <c r="B214" s="24" t="n">
        <v>1135</v>
      </c>
      <c r="C214" s="24" t="n">
        <v>1381</v>
      </c>
      <c r="D214" s="24" t="n">
        <v>1038</v>
      </c>
      <c r="E214" s="24" t="n">
        <v>690</v>
      </c>
      <c r="F214" s="24" t="n">
        <v>484</v>
      </c>
      <c r="G214" s="24" t="n">
        <v>602</v>
      </c>
      <c r="H214" s="24" t="n">
        <v>659</v>
      </c>
      <c r="I214" s="24" t="n">
        <v>511</v>
      </c>
    </row>
    <row r="215" customFormat="false" ht="12.75" hidden="false" customHeight="true" outlineLevel="0" collapsed="false">
      <c r="A215" s="128" t="s">
        <v>215</v>
      </c>
      <c r="B215" s="24" t="n">
        <v>836</v>
      </c>
      <c r="C215" s="24" t="n">
        <v>992</v>
      </c>
      <c r="D215" s="24" t="n">
        <v>458</v>
      </c>
      <c r="E215" s="24" t="n">
        <v>354</v>
      </c>
      <c r="F215" s="24" t="n">
        <v>274</v>
      </c>
      <c r="G215" s="24" t="n">
        <v>308</v>
      </c>
      <c r="H215" s="24" t="n">
        <v>284</v>
      </c>
      <c r="I215" s="24" t="n">
        <v>279</v>
      </c>
    </row>
    <row r="216" customFormat="false" ht="12.75" hidden="false" customHeight="true" outlineLevel="0" collapsed="false">
      <c r="A216" s="128" t="s">
        <v>216</v>
      </c>
      <c r="B216" s="24" t="n">
        <v>536</v>
      </c>
      <c r="C216" s="24" t="n">
        <v>613</v>
      </c>
      <c r="D216" s="24" t="n">
        <v>323</v>
      </c>
      <c r="E216" s="24" t="n">
        <v>198</v>
      </c>
      <c r="F216" s="24" t="n">
        <v>188</v>
      </c>
      <c r="G216" s="24" t="n">
        <v>224</v>
      </c>
      <c r="H216" s="24" t="n">
        <v>240</v>
      </c>
      <c r="I216" s="24" t="n">
        <v>216</v>
      </c>
    </row>
    <row r="217" customFormat="false" ht="12.75" hidden="false" customHeight="true" outlineLevel="0" collapsed="false">
      <c r="A217" s="128" t="s">
        <v>217</v>
      </c>
      <c r="B217" s="24" t="n">
        <v>377</v>
      </c>
      <c r="C217" s="24" t="n">
        <v>402</v>
      </c>
      <c r="D217" s="24" t="n">
        <v>222</v>
      </c>
      <c r="E217" s="24" t="n">
        <v>144</v>
      </c>
      <c r="F217" s="24" t="n">
        <v>106</v>
      </c>
      <c r="G217" s="24" t="n">
        <v>137</v>
      </c>
      <c r="H217" s="24" t="n">
        <v>153</v>
      </c>
      <c r="I217" s="24" t="n">
        <v>164</v>
      </c>
    </row>
    <row r="218" customFormat="false" ht="12.75" hidden="false" customHeight="true" outlineLevel="0" collapsed="false">
      <c r="A218" s="128" t="s">
        <v>218</v>
      </c>
      <c r="B218" s="24" t="n">
        <v>241</v>
      </c>
      <c r="C218" s="24" t="n">
        <v>203</v>
      </c>
      <c r="D218" s="24" t="n">
        <v>144</v>
      </c>
      <c r="E218" s="24" t="n">
        <v>103</v>
      </c>
      <c r="F218" s="24" t="n">
        <v>105</v>
      </c>
      <c r="G218" s="24" t="n">
        <v>97</v>
      </c>
      <c r="H218" s="24" t="n">
        <v>71</v>
      </c>
      <c r="I218" s="24" t="n">
        <v>61</v>
      </c>
    </row>
    <row r="219" customFormat="false" ht="12.75" hidden="false" customHeight="true" outlineLevel="0" collapsed="false">
      <c r="A219" s="128" t="s">
        <v>219</v>
      </c>
      <c r="B219" s="24" t="n">
        <v>80</v>
      </c>
      <c r="C219" s="24" t="n">
        <v>58</v>
      </c>
      <c r="D219" s="24" t="n">
        <v>31</v>
      </c>
      <c r="E219" s="24" t="n">
        <v>18</v>
      </c>
      <c r="F219" s="24" t="n">
        <v>31</v>
      </c>
      <c r="G219" s="24" t="n">
        <v>23</v>
      </c>
      <c r="H219" s="24" t="n">
        <v>19</v>
      </c>
      <c r="I219" s="24" t="n">
        <v>15</v>
      </c>
    </row>
    <row r="220" s="13" customFormat="true" ht="12.75" hidden="false" customHeight="true" outlineLevel="0" collapsed="false">
      <c r="A220" s="11" t="s">
        <v>48</v>
      </c>
      <c r="B220" s="12" t="n">
        <v>4540</v>
      </c>
      <c r="C220" s="12" t="n">
        <v>6602</v>
      </c>
      <c r="D220" s="12" t="n">
        <v>2442</v>
      </c>
      <c r="E220" s="12" t="n">
        <v>1664</v>
      </c>
      <c r="F220" s="12" t="n">
        <v>1634</v>
      </c>
      <c r="G220" s="12" t="n">
        <v>1939</v>
      </c>
      <c r="H220" s="12" t="n">
        <v>1255</v>
      </c>
      <c r="I220" s="12" t="n">
        <v>1169</v>
      </c>
    </row>
    <row r="221" customFormat="false" ht="12.75" hidden="false" customHeight="true" outlineLevel="0" collapsed="false">
      <c r="A221" s="14" t="s">
        <v>49</v>
      </c>
      <c r="B221" s="24" t="n">
        <v>561</v>
      </c>
      <c r="C221" s="24" t="n">
        <v>721</v>
      </c>
      <c r="D221" s="24" t="n">
        <v>232</v>
      </c>
      <c r="E221" s="24" t="n">
        <v>92</v>
      </c>
      <c r="F221" s="24" t="n">
        <v>107</v>
      </c>
      <c r="G221" s="24" t="n">
        <v>98</v>
      </c>
      <c r="H221" s="24" t="n">
        <v>107</v>
      </c>
      <c r="I221" s="24" t="n">
        <v>58</v>
      </c>
    </row>
    <row r="222" customFormat="false" ht="12.75" hidden="false" customHeight="true" outlineLevel="0" collapsed="false">
      <c r="A222" s="128" t="s">
        <v>214</v>
      </c>
      <c r="B222" s="24" t="n">
        <v>135</v>
      </c>
      <c r="C222" s="24" t="n">
        <v>221</v>
      </c>
      <c r="D222" s="24" t="n">
        <v>112</v>
      </c>
      <c r="E222" s="24" t="n">
        <v>29</v>
      </c>
      <c r="F222" s="24" t="n">
        <v>38</v>
      </c>
      <c r="G222" s="24" t="n">
        <v>42</v>
      </c>
      <c r="H222" s="24" t="n">
        <v>28</v>
      </c>
      <c r="I222" s="24" t="n">
        <v>17</v>
      </c>
    </row>
    <row r="223" customFormat="false" ht="12.75" hidden="false" customHeight="true" outlineLevel="0" collapsed="false">
      <c r="A223" s="128" t="s">
        <v>215</v>
      </c>
      <c r="B223" s="24" t="n">
        <v>138</v>
      </c>
      <c r="C223" s="24" t="n">
        <v>182</v>
      </c>
      <c r="D223" s="24" t="n">
        <v>38</v>
      </c>
      <c r="E223" s="24" t="n">
        <v>20</v>
      </c>
      <c r="F223" s="24" t="n">
        <v>25</v>
      </c>
      <c r="G223" s="24" t="n">
        <v>22</v>
      </c>
      <c r="H223" s="24" t="n">
        <v>36</v>
      </c>
      <c r="I223" s="24" t="n">
        <v>16</v>
      </c>
    </row>
    <row r="224" customFormat="false" ht="12.75" hidden="false" customHeight="true" outlineLevel="0" collapsed="false">
      <c r="A224" s="128" t="s">
        <v>216</v>
      </c>
      <c r="B224" s="24" t="n">
        <v>123</v>
      </c>
      <c r="C224" s="24" t="n">
        <v>155</v>
      </c>
      <c r="D224" s="24" t="n">
        <v>36</v>
      </c>
      <c r="E224" s="24" t="n">
        <v>14</v>
      </c>
      <c r="F224" s="24" t="n">
        <v>22</v>
      </c>
      <c r="G224" s="24" t="n">
        <v>15</v>
      </c>
      <c r="H224" s="24" t="n">
        <v>18</v>
      </c>
      <c r="I224" s="24" t="n">
        <v>13</v>
      </c>
    </row>
    <row r="225" customFormat="false" ht="12.75" hidden="false" customHeight="true" outlineLevel="0" collapsed="false">
      <c r="A225" s="128" t="s">
        <v>217</v>
      </c>
      <c r="B225" s="24" t="n">
        <v>114</v>
      </c>
      <c r="C225" s="24" t="n">
        <v>97</v>
      </c>
      <c r="D225" s="24" t="n">
        <v>23</v>
      </c>
      <c r="E225" s="24" t="n">
        <v>14</v>
      </c>
      <c r="F225" s="24" t="n">
        <v>11</v>
      </c>
      <c r="G225" s="24" t="n">
        <v>9</v>
      </c>
      <c r="H225" s="24" t="n">
        <v>13</v>
      </c>
      <c r="I225" s="24" t="n">
        <v>6</v>
      </c>
    </row>
    <row r="226" customFormat="false" ht="12.75" hidden="false" customHeight="true" outlineLevel="0" collapsed="false">
      <c r="A226" s="128" t="s">
        <v>218</v>
      </c>
      <c r="B226" s="24" t="n">
        <v>42</v>
      </c>
      <c r="C226" s="24" t="n">
        <v>52</v>
      </c>
      <c r="D226" s="24" t="n">
        <v>22</v>
      </c>
      <c r="E226" s="24" t="n">
        <v>11</v>
      </c>
      <c r="F226" s="24" t="n">
        <v>9</v>
      </c>
      <c r="G226" s="24" t="n">
        <v>8</v>
      </c>
      <c r="H226" s="24" t="n">
        <v>12</v>
      </c>
      <c r="I226" s="24" t="n">
        <v>6</v>
      </c>
    </row>
    <row r="227" customFormat="false" ht="12.75" hidden="false" customHeight="true" outlineLevel="0" collapsed="false">
      <c r="A227" s="128" t="s">
        <v>219</v>
      </c>
      <c r="B227" s="24" t="n">
        <v>9</v>
      </c>
      <c r="C227" s="24" t="n">
        <v>14</v>
      </c>
      <c r="D227" s="24" t="n">
        <v>1</v>
      </c>
      <c r="E227" s="24" t="n">
        <v>4</v>
      </c>
      <c r="F227" s="24" t="n">
        <v>2</v>
      </c>
      <c r="G227" s="24" t="n">
        <v>2</v>
      </c>
      <c r="H227" s="24"/>
      <c r="I227" s="24"/>
    </row>
    <row r="228" customFormat="false" ht="12.75" hidden="false" customHeight="true" outlineLevel="0" collapsed="false">
      <c r="A228" s="14" t="s">
        <v>50</v>
      </c>
      <c r="B228" s="24" t="n">
        <v>1031</v>
      </c>
      <c r="C228" s="24" t="n">
        <v>1032</v>
      </c>
      <c r="D228" s="24" t="n">
        <v>527</v>
      </c>
      <c r="E228" s="24" t="n">
        <v>446</v>
      </c>
      <c r="F228" s="24" t="n">
        <v>393</v>
      </c>
      <c r="G228" s="24" t="n">
        <v>403</v>
      </c>
      <c r="H228" s="24" t="n">
        <v>279</v>
      </c>
      <c r="I228" s="24" t="n">
        <v>326</v>
      </c>
    </row>
    <row r="229" customFormat="false" ht="12.75" hidden="false" customHeight="true" outlineLevel="0" collapsed="false">
      <c r="A229" s="128" t="s">
        <v>214</v>
      </c>
      <c r="B229" s="24" t="n">
        <v>294</v>
      </c>
      <c r="C229" s="24" t="n">
        <v>325</v>
      </c>
      <c r="D229" s="24" t="n">
        <v>207</v>
      </c>
      <c r="E229" s="24" t="n">
        <v>177</v>
      </c>
      <c r="F229" s="24" t="n">
        <v>118</v>
      </c>
      <c r="G229" s="24" t="n">
        <v>128</v>
      </c>
      <c r="H229" s="24" t="n">
        <v>80</v>
      </c>
      <c r="I229" s="24" t="n">
        <v>112</v>
      </c>
    </row>
    <row r="230" customFormat="false" ht="12.75" hidden="false" customHeight="true" outlineLevel="0" collapsed="false">
      <c r="A230" s="128" t="s">
        <v>215</v>
      </c>
      <c r="B230" s="24" t="n">
        <v>301</v>
      </c>
      <c r="C230" s="24" t="n">
        <v>298</v>
      </c>
      <c r="D230" s="24" t="n">
        <v>146</v>
      </c>
      <c r="E230" s="24" t="n">
        <v>129</v>
      </c>
      <c r="F230" s="24" t="n">
        <v>106</v>
      </c>
      <c r="G230" s="24" t="n">
        <v>97</v>
      </c>
      <c r="H230" s="24" t="n">
        <v>78</v>
      </c>
      <c r="I230" s="24" t="n">
        <v>90</v>
      </c>
    </row>
    <row r="231" customFormat="false" ht="12.75" hidden="false" customHeight="true" outlineLevel="0" collapsed="false">
      <c r="A231" s="128" t="s">
        <v>216</v>
      </c>
      <c r="B231" s="24" t="n">
        <v>207</v>
      </c>
      <c r="C231" s="24" t="n">
        <v>226</v>
      </c>
      <c r="D231" s="24" t="n">
        <v>84</v>
      </c>
      <c r="E231" s="24" t="n">
        <v>78</v>
      </c>
      <c r="F231" s="24" t="n">
        <v>71</v>
      </c>
      <c r="G231" s="24" t="n">
        <v>89</v>
      </c>
      <c r="H231" s="24" t="n">
        <v>64</v>
      </c>
      <c r="I231" s="24" t="n">
        <v>63</v>
      </c>
    </row>
    <row r="232" customFormat="false" ht="12.75" hidden="false" customHeight="true" outlineLevel="0" collapsed="false">
      <c r="A232" s="128" t="s">
        <v>217</v>
      </c>
      <c r="B232" s="24" t="n">
        <v>134</v>
      </c>
      <c r="C232" s="24" t="n">
        <v>117</v>
      </c>
      <c r="D232" s="24" t="n">
        <v>44</v>
      </c>
      <c r="E232" s="24" t="n">
        <v>35</v>
      </c>
      <c r="F232" s="24" t="n">
        <v>48</v>
      </c>
      <c r="G232" s="24" t="n">
        <v>51</v>
      </c>
      <c r="H232" s="24" t="n">
        <v>34</v>
      </c>
      <c r="I232" s="24" t="n">
        <v>36</v>
      </c>
    </row>
    <row r="233" customFormat="false" ht="12.75" hidden="false" customHeight="true" outlineLevel="0" collapsed="false">
      <c r="A233" s="128" t="s">
        <v>218</v>
      </c>
      <c r="B233" s="24" t="n">
        <v>71</v>
      </c>
      <c r="C233" s="24" t="n">
        <v>54</v>
      </c>
      <c r="D233" s="24" t="n">
        <v>37</v>
      </c>
      <c r="E233" s="24" t="n">
        <v>25</v>
      </c>
      <c r="F233" s="24" t="n">
        <v>39</v>
      </c>
      <c r="G233" s="24" t="n">
        <v>31</v>
      </c>
      <c r="H233" s="24" t="n">
        <v>19</v>
      </c>
      <c r="I233" s="24" t="n">
        <v>20</v>
      </c>
    </row>
    <row r="234" customFormat="false" ht="12.75" hidden="false" customHeight="true" outlineLevel="0" collapsed="false">
      <c r="A234" s="128" t="s">
        <v>219</v>
      </c>
      <c r="B234" s="24" t="n">
        <v>24</v>
      </c>
      <c r="C234" s="24" t="n">
        <v>12</v>
      </c>
      <c r="D234" s="24" t="n">
        <v>9</v>
      </c>
      <c r="E234" s="24" t="n">
        <v>2</v>
      </c>
      <c r="F234" s="24" t="n">
        <v>11</v>
      </c>
      <c r="G234" s="24" t="n">
        <v>7</v>
      </c>
      <c r="H234" s="24" t="n">
        <v>4</v>
      </c>
      <c r="I234" s="24" t="n">
        <v>5</v>
      </c>
    </row>
    <row r="235" customFormat="false" ht="12.75" hidden="false" customHeight="true" outlineLevel="0" collapsed="false">
      <c r="A235" s="14" t="s">
        <v>51</v>
      </c>
      <c r="B235" s="24" t="n">
        <v>961</v>
      </c>
      <c r="C235" s="24" t="n">
        <v>1337</v>
      </c>
      <c r="D235" s="24" t="n">
        <v>496</v>
      </c>
      <c r="E235" s="24" t="n">
        <v>360</v>
      </c>
      <c r="F235" s="24" t="n">
        <v>379</v>
      </c>
      <c r="G235" s="24" t="n">
        <v>501</v>
      </c>
      <c r="H235" s="24" t="n">
        <v>341</v>
      </c>
      <c r="I235" s="24" t="n">
        <v>285</v>
      </c>
    </row>
    <row r="236" customFormat="false" ht="12.75" hidden="false" customHeight="true" outlineLevel="0" collapsed="false">
      <c r="A236" s="128" t="s">
        <v>214</v>
      </c>
      <c r="B236" s="24" t="n">
        <v>256</v>
      </c>
      <c r="C236" s="24" t="n">
        <v>422</v>
      </c>
      <c r="D236" s="24" t="n">
        <v>210</v>
      </c>
      <c r="E236" s="24" t="n">
        <v>159</v>
      </c>
      <c r="F236" s="24" t="n">
        <v>105</v>
      </c>
      <c r="G236" s="24" t="n">
        <v>197</v>
      </c>
      <c r="H236" s="24" t="n">
        <v>124</v>
      </c>
      <c r="I236" s="24" t="n">
        <v>124</v>
      </c>
    </row>
    <row r="237" customFormat="false" ht="12.75" hidden="false" customHeight="true" outlineLevel="0" collapsed="false">
      <c r="A237" s="128" t="s">
        <v>215</v>
      </c>
      <c r="B237" s="24" t="n">
        <v>271</v>
      </c>
      <c r="C237" s="24" t="n">
        <v>420</v>
      </c>
      <c r="D237" s="24" t="n">
        <v>128</v>
      </c>
      <c r="E237" s="24" t="n">
        <v>107</v>
      </c>
      <c r="F237" s="24" t="n">
        <v>143</v>
      </c>
      <c r="G237" s="24" t="n">
        <v>147</v>
      </c>
      <c r="H237" s="24" t="n">
        <v>100</v>
      </c>
      <c r="I237" s="24" t="n">
        <v>81</v>
      </c>
    </row>
    <row r="238" customFormat="false" ht="12.75" hidden="false" customHeight="true" outlineLevel="0" collapsed="false">
      <c r="A238" s="128" t="s">
        <v>216</v>
      </c>
      <c r="B238" s="24" t="n">
        <v>214</v>
      </c>
      <c r="C238" s="24" t="n">
        <v>260</v>
      </c>
      <c r="D238" s="24" t="n">
        <v>73</v>
      </c>
      <c r="E238" s="24" t="n">
        <v>42</v>
      </c>
      <c r="F238" s="24" t="n">
        <v>66</v>
      </c>
      <c r="G238" s="24" t="n">
        <v>101</v>
      </c>
      <c r="H238" s="24" t="n">
        <v>69</v>
      </c>
      <c r="I238" s="24" t="n">
        <v>48</v>
      </c>
    </row>
    <row r="239" customFormat="false" ht="12.75" hidden="false" customHeight="true" outlineLevel="0" collapsed="false">
      <c r="A239" s="128" t="s">
        <v>217</v>
      </c>
      <c r="B239" s="24" t="n">
        <v>140</v>
      </c>
      <c r="C239" s="24" t="n">
        <v>160</v>
      </c>
      <c r="D239" s="24" t="n">
        <v>43</v>
      </c>
      <c r="E239" s="24" t="n">
        <v>27</v>
      </c>
      <c r="F239" s="24" t="n">
        <v>39</v>
      </c>
      <c r="G239" s="24" t="n">
        <v>42</v>
      </c>
      <c r="H239" s="24" t="n">
        <v>34</v>
      </c>
      <c r="I239" s="24" t="n">
        <v>18</v>
      </c>
    </row>
    <row r="240" customFormat="false" ht="12.75" hidden="false" customHeight="true" outlineLevel="0" collapsed="false">
      <c r="A240" s="128" t="s">
        <v>218</v>
      </c>
      <c r="B240" s="24" t="n">
        <v>56</v>
      </c>
      <c r="C240" s="24" t="n">
        <v>55</v>
      </c>
      <c r="D240" s="24" t="n">
        <v>34</v>
      </c>
      <c r="E240" s="24" t="n">
        <v>19</v>
      </c>
      <c r="F240" s="24" t="n">
        <v>21</v>
      </c>
      <c r="G240" s="24" t="n">
        <v>11</v>
      </c>
      <c r="H240" s="24" t="n">
        <v>13</v>
      </c>
      <c r="I240" s="24" t="n">
        <v>12</v>
      </c>
    </row>
    <row r="241" customFormat="false" ht="12.75" hidden="false" customHeight="true" outlineLevel="0" collapsed="false">
      <c r="A241" s="128" t="s">
        <v>219</v>
      </c>
      <c r="B241" s="24" t="n">
        <v>24</v>
      </c>
      <c r="C241" s="24" t="n">
        <v>20</v>
      </c>
      <c r="D241" s="24" t="n">
        <v>8</v>
      </c>
      <c r="E241" s="24" t="n">
        <v>6</v>
      </c>
      <c r="F241" s="24" t="n">
        <v>5</v>
      </c>
      <c r="G241" s="24" t="n">
        <v>3</v>
      </c>
      <c r="H241" s="24" t="n">
        <v>1</v>
      </c>
      <c r="I241" s="24" t="n">
        <v>2</v>
      </c>
    </row>
    <row r="242" customFormat="false" ht="12.75" hidden="false" customHeight="true" outlineLevel="0" collapsed="false">
      <c r="A242" s="14" t="s">
        <v>52</v>
      </c>
      <c r="B242" s="24" t="n">
        <v>1987</v>
      </c>
      <c r="C242" s="24" t="n">
        <v>3512</v>
      </c>
      <c r="D242" s="24" t="n">
        <v>1187</v>
      </c>
      <c r="E242" s="24" t="n">
        <v>766</v>
      </c>
      <c r="F242" s="24" t="n">
        <v>755</v>
      </c>
      <c r="G242" s="24" t="n">
        <v>937</v>
      </c>
      <c r="H242" s="24" t="n">
        <v>528</v>
      </c>
      <c r="I242" s="24" t="n">
        <v>500</v>
      </c>
    </row>
    <row r="243" customFormat="false" ht="12.75" hidden="false" customHeight="true" outlineLevel="0" collapsed="false">
      <c r="A243" s="128" t="s">
        <v>214</v>
      </c>
      <c r="B243" s="24" t="n">
        <v>508</v>
      </c>
      <c r="C243" s="24" t="n">
        <v>1130</v>
      </c>
      <c r="D243" s="24" t="n">
        <v>475</v>
      </c>
      <c r="E243" s="24" t="n">
        <v>259</v>
      </c>
      <c r="F243" s="24" t="n">
        <v>213</v>
      </c>
      <c r="G243" s="24" t="n">
        <v>301</v>
      </c>
      <c r="H243" s="24" t="n">
        <v>179</v>
      </c>
      <c r="I243" s="24" t="n">
        <v>139</v>
      </c>
    </row>
    <row r="244" customFormat="false" ht="12.75" hidden="false" customHeight="true" outlineLevel="0" collapsed="false">
      <c r="A244" s="128" t="s">
        <v>215</v>
      </c>
      <c r="B244" s="24" t="n">
        <v>554</v>
      </c>
      <c r="C244" s="24" t="n">
        <v>946</v>
      </c>
      <c r="D244" s="24" t="n">
        <v>294</v>
      </c>
      <c r="E244" s="24" t="n">
        <v>166</v>
      </c>
      <c r="F244" s="24" t="n">
        <v>194</v>
      </c>
      <c r="G244" s="24" t="n">
        <v>260</v>
      </c>
      <c r="H244" s="24" t="n">
        <v>134</v>
      </c>
      <c r="I244" s="24" t="n">
        <v>135</v>
      </c>
    </row>
    <row r="245" customFormat="false" ht="12.75" hidden="false" customHeight="true" outlineLevel="0" collapsed="false">
      <c r="A245" s="128" t="s">
        <v>216</v>
      </c>
      <c r="B245" s="24" t="n">
        <v>361</v>
      </c>
      <c r="C245" s="24" t="n">
        <v>646</v>
      </c>
      <c r="D245" s="24" t="n">
        <v>171</v>
      </c>
      <c r="E245" s="24" t="n">
        <v>145</v>
      </c>
      <c r="F245" s="24" t="n">
        <v>144</v>
      </c>
      <c r="G245" s="24" t="n">
        <v>170</v>
      </c>
      <c r="H245" s="24" t="n">
        <v>108</v>
      </c>
      <c r="I245" s="24" t="n">
        <v>81</v>
      </c>
    </row>
    <row r="246" customFormat="false" ht="12.75" hidden="false" customHeight="true" outlineLevel="0" collapsed="false">
      <c r="A246" s="128" t="s">
        <v>217</v>
      </c>
      <c r="B246" s="24" t="n">
        <v>317</v>
      </c>
      <c r="C246" s="24" t="n">
        <v>491</v>
      </c>
      <c r="D246" s="24" t="n">
        <v>127</v>
      </c>
      <c r="E246" s="24" t="n">
        <v>99</v>
      </c>
      <c r="F246" s="24" t="n">
        <v>95</v>
      </c>
      <c r="G246" s="24" t="n">
        <v>108</v>
      </c>
      <c r="H246" s="24" t="n">
        <v>45</v>
      </c>
      <c r="I246" s="24" t="n">
        <v>78</v>
      </c>
    </row>
    <row r="247" customFormat="false" ht="12.75" hidden="false" customHeight="true" outlineLevel="0" collapsed="false">
      <c r="A247" s="128" t="s">
        <v>218</v>
      </c>
      <c r="B247" s="24" t="n">
        <v>199</v>
      </c>
      <c r="C247" s="24" t="n">
        <v>230</v>
      </c>
      <c r="D247" s="24" t="n">
        <v>97</v>
      </c>
      <c r="E247" s="24" t="n">
        <v>85</v>
      </c>
      <c r="F247" s="24" t="n">
        <v>79</v>
      </c>
      <c r="G247" s="24" t="n">
        <v>78</v>
      </c>
      <c r="H247" s="24" t="n">
        <v>50</v>
      </c>
      <c r="I247" s="24" t="n">
        <v>56</v>
      </c>
    </row>
    <row r="248" customFormat="false" ht="12.75" hidden="false" customHeight="true" outlineLevel="0" collapsed="false">
      <c r="A248" s="128" t="s">
        <v>219</v>
      </c>
      <c r="B248" s="24" t="n">
        <v>48</v>
      </c>
      <c r="C248" s="24" t="n">
        <v>69</v>
      </c>
      <c r="D248" s="24" t="n">
        <v>23</v>
      </c>
      <c r="E248" s="24" t="n">
        <v>12</v>
      </c>
      <c r="F248" s="24" t="n">
        <v>30</v>
      </c>
      <c r="G248" s="24" t="n">
        <v>20</v>
      </c>
      <c r="H248" s="24" t="n">
        <v>12</v>
      </c>
      <c r="I248" s="24" t="n">
        <v>11</v>
      </c>
    </row>
    <row r="249" s="13" customFormat="true" ht="12.75" hidden="false" customHeight="true" outlineLevel="0" collapsed="false">
      <c r="A249" s="11" t="s">
        <v>53</v>
      </c>
      <c r="B249" s="12" t="n">
        <v>7501</v>
      </c>
      <c r="C249" s="12" t="n">
        <v>13279</v>
      </c>
      <c r="D249" s="12" t="n">
        <v>5229</v>
      </c>
      <c r="E249" s="12" t="n">
        <v>3503</v>
      </c>
      <c r="F249" s="12" t="n">
        <v>3874</v>
      </c>
      <c r="G249" s="12" t="n">
        <v>4895</v>
      </c>
      <c r="H249" s="12" t="n">
        <v>3459</v>
      </c>
      <c r="I249" s="12" t="n">
        <v>3298</v>
      </c>
    </row>
    <row r="250" customFormat="false" ht="12.75" hidden="false" customHeight="true" outlineLevel="0" collapsed="false">
      <c r="A250" s="14" t="s">
        <v>54</v>
      </c>
      <c r="B250" s="24" t="n">
        <v>3735</v>
      </c>
      <c r="C250" s="24" t="n">
        <v>5586</v>
      </c>
      <c r="D250" s="24" t="n">
        <v>2365</v>
      </c>
      <c r="E250" s="24" t="n">
        <v>1946</v>
      </c>
      <c r="F250" s="24" t="n">
        <v>2228</v>
      </c>
      <c r="G250" s="24" t="n">
        <v>2533</v>
      </c>
      <c r="H250" s="24" t="n">
        <v>1913</v>
      </c>
      <c r="I250" s="24" t="n">
        <v>1857</v>
      </c>
    </row>
    <row r="251" customFormat="false" ht="12.75" hidden="false" customHeight="true" outlineLevel="0" collapsed="false">
      <c r="A251" s="128" t="s">
        <v>214</v>
      </c>
      <c r="B251" s="24" t="n">
        <v>953</v>
      </c>
      <c r="C251" s="24" t="n">
        <v>1841</v>
      </c>
      <c r="D251" s="24" t="n">
        <v>941</v>
      </c>
      <c r="E251" s="24" t="n">
        <v>750</v>
      </c>
      <c r="F251" s="24" t="n">
        <v>549</v>
      </c>
      <c r="G251" s="24" t="n">
        <v>839</v>
      </c>
      <c r="H251" s="24" t="n">
        <v>656</v>
      </c>
      <c r="I251" s="24" t="n">
        <v>588</v>
      </c>
    </row>
    <row r="252" customFormat="false" ht="12.75" hidden="false" customHeight="true" outlineLevel="0" collapsed="false">
      <c r="A252" s="128" t="s">
        <v>215</v>
      </c>
      <c r="B252" s="24" t="n">
        <v>977</v>
      </c>
      <c r="C252" s="24" t="n">
        <v>1524</v>
      </c>
      <c r="D252" s="24" t="n">
        <v>530</v>
      </c>
      <c r="E252" s="24" t="n">
        <v>441</v>
      </c>
      <c r="F252" s="24" t="n">
        <v>491</v>
      </c>
      <c r="G252" s="24" t="n">
        <v>708</v>
      </c>
      <c r="H252" s="24" t="n">
        <v>462</v>
      </c>
      <c r="I252" s="24" t="n">
        <v>499</v>
      </c>
    </row>
    <row r="253" customFormat="false" ht="12.75" hidden="false" customHeight="true" outlineLevel="0" collapsed="false">
      <c r="A253" s="128" t="s">
        <v>216</v>
      </c>
      <c r="B253" s="24" t="n">
        <v>744</v>
      </c>
      <c r="C253" s="24" t="n">
        <v>977</v>
      </c>
      <c r="D253" s="24" t="n">
        <v>364</v>
      </c>
      <c r="E253" s="24" t="n">
        <v>331</v>
      </c>
      <c r="F253" s="24" t="n">
        <v>444</v>
      </c>
      <c r="G253" s="24" t="n">
        <v>422</v>
      </c>
      <c r="H253" s="24" t="n">
        <v>356</v>
      </c>
      <c r="I253" s="24" t="n">
        <v>318</v>
      </c>
    </row>
    <row r="254" customFormat="false" ht="12.75" hidden="false" customHeight="true" outlineLevel="0" collapsed="false">
      <c r="A254" s="128" t="s">
        <v>217</v>
      </c>
      <c r="B254" s="24" t="n">
        <v>556</v>
      </c>
      <c r="C254" s="24" t="n">
        <v>726</v>
      </c>
      <c r="D254" s="24" t="n">
        <v>249</v>
      </c>
      <c r="E254" s="24" t="n">
        <v>190</v>
      </c>
      <c r="F254" s="24" t="n">
        <v>412</v>
      </c>
      <c r="G254" s="24" t="n">
        <v>304</v>
      </c>
      <c r="H254" s="24" t="n">
        <v>258</v>
      </c>
      <c r="I254" s="24" t="n">
        <v>257</v>
      </c>
    </row>
    <row r="255" customFormat="false" ht="12.75" hidden="false" customHeight="true" outlineLevel="0" collapsed="false">
      <c r="A255" s="128" t="s">
        <v>218</v>
      </c>
      <c r="B255" s="24" t="n">
        <v>353</v>
      </c>
      <c r="C255" s="24" t="n">
        <v>362</v>
      </c>
      <c r="D255" s="24" t="n">
        <v>190</v>
      </c>
      <c r="E255" s="24" t="n">
        <v>181</v>
      </c>
      <c r="F255" s="24" t="n">
        <v>255</v>
      </c>
      <c r="G255" s="24" t="n">
        <v>184</v>
      </c>
      <c r="H255" s="24" t="n">
        <v>145</v>
      </c>
      <c r="I255" s="24" t="n">
        <v>148</v>
      </c>
    </row>
    <row r="256" customFormat="false" ht="12.75" hidden="false" customHeight="true" outlineLevel="0" collapsed="false">
      <c r="A256" s="128" t="s">
        <v>219</v>
      </c>
      <c r="B256" s="24" t="n">
        <v>152</v>
      </c>
      <c r="C256" s="24" t="n">
        <v>156</v>
      </c>
      <c r="D256" s="24" t="n">
        <v>91</v>
      </c>
      <c r="E256" s="24" t="n">
        <v>53</v>
      </c>
      <c r="F256" s="24" t="n">
        <v>77</v>
      </c>
      <c r="G256" s="24" t="n">
        <v>76</v>
      </c>
      <c r="H256" s="24" t="n">
        <v>36</v>
      </c>
      <c r="I256" s="24" t="n">
        <v>47</v>
      </c>
    </row>
    <row r="257" customFormat="false" ht="12.75" hidden="false" customHeight="true" outlineLevel="0" collapsed="false">
      <c r="A257" s="14" t="s">
        <v>55</v>
      </c>
      <c r="B257" s="24" t="n">
        <v>1165</v>
      </c>
      <c r="C257" s="24" t="n">
        <v>1938</v>
      </c>
      <c r="D257" s="24" t="n">
        <v>932</v>
      </c>
      <c r="E257" s="24" t="n">
        <v>405</v>
      </c>
      <c r="F257" s="24" t="n">
        <v>391</v>
      </c>
      <c r="G257" s="24" t="n">
        <v>613</v>
      </c>
      <c r="H257" s="24" t="n">
        <v>534</v>
      </c>
      <c r="I257" s="24" t="n">
        <v>404</v>
      </c>
    </row>
    <row r="258" customFormat="false" ht="12.75" hidden="false" customHeight="true" outlineLevel="0" collapsed="false">
      <c r="A258" s="128" t="s">
        <v>214</v>
      </c>
      <c r="B258" s="24" t="n">
        <v>268</v>
      </c>
      <c r="C258" s="24" t="n">
        <v>606</v>
      </c>
      <c r="D258" s="24" t="n">
        <v>317</v>
      </c>
      <c r="E258" s="24" t="n">
        <v>124</v>
      </c>
      <c r="F258" s="24" t="n">
        <v>103</v>
      </c>
      <c r="G258" s="24" t="n">
        <v>208</v>
      </c>
      <c r="H258" s="24" t="n">
        <v>170</v>
      </c>
      <c r="I258" s="24" t="n">
        <v>113</v>
      </c>
    </row>
    <row r="259" customFormat="false" ht="12.75" hidden="false" customHeight="true" outlineLevel="0" collapsed="false">
      <c r="A259" s="128" t="s">
        <v>215</v>
      </c>
      <c r="B259" s="24" t="n">
        <v>282</v>
      </c>
      <c r="C259" s="24" t="n">
        <v>519</v>
      </c>
      <c r="D259" s="24" t="n">
        <v>224</v>
      </c>
      <c r="E259" s="24" t="n">
        <v>72</v>
      </c>
      <c r="F259" s="24" t="n">
        <v>81</v>
      </c>
      <c r="G259" s="24" t="n">
        <v>154</v>
      </c>
      <c r="H259" s="24" t="n">
        <v>114</v>
      </c>
      <c r="I259" s="24" t="n">
        <v>67</v>
      </c>
    </row>
    <row r="260" customFormat="false" ht="12.75" hidden="false" customHeight="true" outlineLevel="0" collapsed="false">
      <c r="A260" s="128" t="s">
        <v>216</v>
      </c>
      <c r="B260" s="24" t="n">
        <v>233</v>
      </c>
      <c r="C260" s="24" t="n">
        <v>357</v>
      </c>
      <c r="D260" s="24" t="n">
        <v>164</v>
      </c>
      <c r="E260" s="24" t="n">
        <v>78</v>
      </c>
      <c r="F260" s="24" t="n">
        <v>82</v>
      </c>
      <c r="G260" s="24" t="n">
        <v>97</v>
      </c>
      <c r="H260" s="24" t="n">
        <v>104</v>
      </c>
      <c r="I260" s="24" t="n">
        <v>98</v>
      </c>
    </row>
    <row r="261" customFormat="false" ht="12.75" hidden="false" customHeight="true" outlineLevel="0" collapsed="false">
      <c r="A261" s="128" t="s">
        <v>217</v>
      </c>
      <c r="B261" s="24" t="n">
        <v>223</v>
      </c>
      <c r="C261" s="24" t="n">
        <v>288</v>
      </c>
      <c r="D261" s="24" t="n">
        <v>145</v>
      </c>
      <c r="E261" s="24" t="n">
        <v>65</v>
      </c>
      <c r="F261" s="24" t="n">
        <v>63</v>
      </c>
      <c r="G261" s="24" t="n">
        <v>74</v>
      </c>
      <c r="H261" s="24" t="n">
        <v>87</v>
      </c>
      <c r="I261" s="24" t="n">
        <v>63</v>
      </c>
    </row>
    <row r="262" customFormat="false" ht="12.75" hidden="false" customHeight="true" outlineLevel="0" collapsed="false">
      <c r="A262" s="128" t="s">
        <v>218</v>
      </c>
      <c r="B262" s="24" t="n">
        <v>118</v>
      </c>
      <c r="C262" s="24" t="n">
        <v>119</v>
      </c>
      <c r="D262" s="24" t="n">
        <v>66</v>
      </c>
      <c r="E262" s="24" t="n">
        <v>49</v>
      </c>
      <c r="F262" s="24" t="n">
        <v>48</v>
      </c>
      <c r="G262" s="24" t="n">
        <v>47</v>
      </c>
      <c r="H262" s="24" t="n">
        <v>51</v>
      </c>
      <c r="I262" s="24" t="n">
        <v>45</v>
      </c>
    </row>
    <row r="263" customFormat="false" ht="12.75" hidden="false" customHeight="true" outlineLevel="0" collapsed="false">
      <c r="A263" s="128" t="s">
        <v>219</v>
      </c>
      <c r="B263" s="24" t="n">
        <v>41</v>
      </c>
      <c r="C263" s="24" t="n">
        <v>49</v>
      </c>
      <c r="D263" s="24" t="n">
        <v>16</v>
      </c>
      <c r="E263" s="24" t="n">
        <v>17</v>
      </c>
      <c r="F263" s="24" t="n">
        <v>14</v>
      </c>
      <c r="G263" s="24" t="n">
        <v>33</v>
      </c>
      <c r="H263" s="24" t="n">
        <v>8</v>
      </c>
      <c r="I263" s="24" t="n">
        <v>18</v>
      </c>
    </row>
    <row r="264" customFormat="false" ht="12.75" hidden="false" customHeight="true" outlineLevel="0" collapsed="false">
      <c r="A264" s="14" t="s">
        <v>56</v>
      </c>
      <c r="B264" s="24" t="n">
        <v>1089</v>
      </c>
      <c r="C264" s="24" t="n">
        <v>1939</v>
      </c>
      <c r="D264" s="24" t="n">
        <v>806</v>
      </c>
      <c r="E264" s="24" t="n">
        <v>383</v>
      </c>
      <c r="F264" s="24" t="n">
        <v>446</v>
      </c>
      <c r="G264" s="24" t="n">
        <v>690</v>
      </c>
      <c r="H264" s="24" t="n">
        <v>497</v>
      </c>
      <c r="I264" s="24" t="n">
        <v>439</v>
      </c>
    </row>
    <row r="265" customFormat="false" ht="12.75" hidden="false" customHeight="true" outlineLevel="0" collapsed="false">
      <c r="A265" s="128" t="s">
        <v>214</v>
      </c>
      <c r="B265" s="24" t="n">
        <v>279</v>
      </c>
      <c r="C265" s="24" t="n">
        <v>609</v>
      </c>
      <c r="D265" s="24" t="n">
        <v>308</v>
      </c>
      <c r="E265" s="24" t="n">
        <v>125</v>
      </c>
      <c r="F265" s="24" t="n">
        <v>121</v>
      </c>
      <c r="G265" s="24" t="n">
        <v>273</v>
      </c>
      <c r="H265" s="24" t="n">
        <v>181</v>
      </c>
      <c r="I265" s="24" t="n">
        <v>174</v>
      </c>
    </row>
    <row r="266" customFormat="false" ht="12.75" hidden="false" customHeight="true" outlineLevel="0" collapsed="false">
      <c r="A266" s="128" t="s">
        <v>215</v>
      </c>
      <c r="B266" s="24" t="n">
        <v>289</v>
      </c>
      <c r="C266" s="24" t="n">
        <v>513</v>
      </c>
      <c r="D266" s="24" t="n">
        <v>211</v>
      </c>
      <c r="E266" s="24" t="n">
        <v>94</v>
      </c>
      <c r="F266" s="24" t="n">
        <v>115</v>
      </c>
      <c r="G266" s="24" t="n">
        <v>166</v>
      </c>
      <c r="H266" s="24" t="n">
        <v>132</v>
      </c>
      <c r="I266" s="24" t="n">
        <v>116</v>
      </c>
    </row>
    <row r="267" customFormat="false" ht="12.75" hidden="false" customHeight="true" outlineLevel="0" collapsed="false">
      <c r="A267" s="128" t="s">
        <v>216</v>
      </c>
      <c r="B267" s="24" t="n">
        <v>188</v>
      </c>
      <c r="C267" s="24" t="n">
        <v>373</v>
      </c>
      <c r="D267" s="24" t="n">
        <v>124</v>
      </c>
      <c r="E267" s="24" t="n">
        <v>77</v>
      </c>
      <c r="F267" s="24" t="n">
        <v>76</v>
      </c>
      <c r="G267" s="24" t="n">
        <v>118</v>
      </c>
      <c r="H267" s="24" t="n">
        <v>71</v>
      </c>
      <c r="I267" s="24" t="n">
        <v>66</v>
      </c>
    </row>
    <row r="268" customFormat="false" ht="12.75" hidden="false" customHeight="true" outlineLevel="0" collapsed="false">
      <c r="A268" s="128" t="s">
        <v>217</v>
      </c>
      <c r="B268" s="24" t="n">
        <v>167</v>
      </c>
      <c r="C268" s="24" t="n">
        <v>254</v>
      </c>
      <c r="D268" s="24" t="n">
        <v>79</v>
      </c>
      <c r="E268" s="24" t="n">
        <v>35</v>
      </c>
      <c r="F268" s="24" t="n">
        <v>60</v>
      </c>
      <c r="G268" s="24" t="n">
        <v>73</v>
      </c>
      <c r="H268" s="24" t="n">
        <v>53</v>
      </c>
      <c r="I268" s="24" t="n">
        <v>43</v>
      </c>
    </row>
    <row r="269" customFormat="false" ht="12.75" hidden="false" customHeight="true" outlineLevel="0" collapsed="false">
      <c r="A269" s="128" t="s">
        <v>218</v>
      </c>
      <c r="B269" s="24" t="n">
        <v>105</v>
      </c>
      <c r="C269" s="24" t="n">
        <v>136</v>
      </c>
      <c r="D269" s="24" t="n">
        <v>65</v>
      </c>
      <c r="E269" s="24" t="n">
        <v>35</v>
      </c>
      <c r="F269" s="24" t="n">
        <v>60</v>
      </c>
      <c r="G269" s="24" t="n">
        <v>43</v>
      </c>
      <c r="H269" s="24" t="n">
        <v>40</v>
      </c>
      <c r="I269" s="24" t="n">
        <v>33</v>
      </c>
    </row>
    <row r="270" customFormat="false" ht="12.75" hidden="false" customHeight="true" outlineLevel="0" collapsed="false">
      <c r="A270" s="128" t="s">
        <v>219</v>
      </c>
      <c r="B270" s="24" t="n">
        <v>61</v>
      </c>
      <c r="C270" s="24" t="n">
        <v>54</v>
      </c>
      <c r="D270" s="24" t="n">
        <v>19</v>
      </c>
      <c r="E270" s="24" t="n">
        <v>17</v>
      </c>
      <c r="F270" s="24" t="n">
        <v>14</v>
      </c>
      <c r="G270" s="24" t="n">
        <v>17</v>
      </c>
      <c r="H270" s="24" t="n">
        <v>20</v>
      </c>
      <c r="I270" s="24" t="n">
        <v>7</v>
      </c>
    </row>
    <row r="271" customFormat="false" ht="12.75" hidden="false" customHeight="true" outlineLevel="0" collapsed="false">
      <c r="A271" s="14" t="s">
        <v>57</v>
      </c>
      <c r="B271" s="24" t="n">
        <v>1512</v>
      </c>
      <c r="C271" s="24" t="n">
        <v>3816</v>
      </c>
      <c r="D271" s="24" t="n">
        <v>1126</v>
      </c>
      <c r="E271" s="24" t="n">
        <v>769</v>
      </c>
      <c r="F271" s="24" t="n">
        <v>809</v>
      </c>
      <c r="G271" s="24" t="n">
        <v>1059</v>
      </c>
      <c r="H271" s="24" t="n">
        <v>515</v>
      </c>
      <c r="I271" s="24" t="n">
        <v>598</v>
      </c>
    </row>
    <row r="272" customFormat="false" ht="12.75" hidden="false" customHeight="true" outlineLevel="0" collapsed="false">
      <c r="A272" s="128" t="s">
        <v>214</v>
      </c>
      <c r="B272" s="24" t="n">
        <v>325</v>
      </c>
      <c r="C272" s="24" t="n">
        <v>1095</v>
      </c>
      <c r="D272" s="24" t="n">
        <v>432</v>
      </c>
      <c r="E272" s="24" t="n">
        <v>168</v>
      </c>
      <c r="F272" s="24" t="n">
        <v>192</v>
      </c>
      <c r="G272" s="24" t="n">
        <v>333</v>
      </c>
      <c r="H272" s="24" t="n">
        <v>171</v>
      </c>
      <c r="I272" s="24" t="n">
        <v>132</v>
      </c>
    </row>
    <row r="273" customFormat="false" ht="12.75" hidden="false" customHeight="true" outlineLevel="0" collapsed="false">
      <c r="A273" s="128" t="s">
        <v>215</v>
      </c>
      <c r="B273" s="24" t="n">
        <v>374</v>
      </c>
      <c r="C273" s="24" t="n">
        <v>984</v>
      </c>
      <c r="D273" s="24" t="n">
        <v>280</v>
      </c>
      <c r="E273" s="24" t="n">
        <v>192</v>
      </c>
      <c r="F273" s="24" t="n">
        <v>213</v>
      </c>
      <c r="G273" s="24" t="n">
        <v>284</v>
      </c>
      <c r="H273" s="24" t="n">
        <v>150</v>
      </c>
      <c r="I273" s="24" t="n">
        <v>141</v>
      </c>
    </row>
    <row r="274" customFormat="false" ht="12.75" hidden="false" customHeight="true" outlineLevel="0" collapsed="false">
      <c r="A274" s="128" t="s">
        <v>216</v>
      </c>
      <c r="B274" s="24" t="n">
        <v>350</v>
      </c>
      <c r="C274" s="24" t="n">
        <v>772</v>
      </c>
      <c r="D274" s="24" t="n">
        <v>186</v>
      </c>
      <c r="E274" s="24" t="n">
        <v>149</v>
      </c>
      <c r="F274" s="24" t="n">
        <v>177</v>
      </c>
      <c r="G274" s="24" t="n">
        <v>202</v>
      </c>
      <c r="H274" s="24" t="n">
        <v>90</v>
      </c>
      <c r="I274" s="24" t="n">
        <v>133</v>
      </c>
    </row>
    <row r="275" customFormat="false" ht="12.75" hidden="false" customHeight="true" outlineLevel="0" collapsed="false">
      <c r="A275" s="128" t="s">
        <v>217</v>
      </c>
      <c r="B275" s="24" t="n">
        <v>275</v>
      </c>
      <c r="C275" s="24" t="n">
        <v>561</v>
      </c>
      <c r="D275" s="24" t="n">
        <v>127</v>
      </c>
      <c r="E275" s="24" t="n">
        <v>146</v>
      </c>
      <c r="F275" s="24" t="n">
        <v>130</v>
      </c>
      <c r="G275" s="24" t="n">
        <v>140</v>
      </c>
      <c r="H275" s="24" t="n">
        <v>62</v>
      </c>
      <c r="I275" s="24" t="n">
        <v>108</v>
      </c>
    </row>
    <row r="276" customFormat="false" ht="12.75" hidden="false" customHeight="true" outlineLevel="0" collapsed="false">
      <c r="A276" s="128" t="s">
        <v>218</v>
      </c>
      <c r="B276" s="24" t="n">
        <v>138</v>
      </c>
      <c r="C276" s="24" t="n">
        <v>276</v>
      </c>
      <c r="D276" s="24" t="n">
        <v>80</v>
      </c>
      <c r="E276" s="24" t="n">
        <v>86</v>
      </c>
      <c r="F276" s="24" t="n">
        <v>71</v>
      </c>
      <c r="G276" s="24" t="n">
        <v>70</v>
      </c>
      <c r="H276" s="24" t="n">
        <v>28</v>
      </c>
      <c r="I276" s="24" t="n">
        <v>70</v>
      </c>
    </row>
    <row r="277" customFormat="false" ht="12.75" hidden="false" customHeight="true" outlineLevel="0" collapsed="false">
      <c r="A277" s="128" t="s">
        <v>219</v>
      </c>
      <c r="B277" s="24" t="n">
        <v>50</v>
      </c>
      <c r="C277" s="24" t="n">
        <v>128</v>
      </c>
      <c r="D277" s="24" t="n">
        <v>21</v>
      </c>
      <c r="E277" s="24" t="n">
        <v>28</v>
      </c>
      <c r="F277" s="24" t="n">
        <v>26</v>
      </c>
      <c r="G277" s="24" t="n">
        <v>30</v>
      </c>
      <c r="H277" s="24" t="n">
        <v>14</v>
      </c>
      <c r="I277" s="24" t="n">
        <v>14</v>
      </c>
    </row>
    <row r="278" s="13" customFormat="true" ht="12.75" hidden="false" customHeight="true" outlineLevel="0" collapsed="false">
      <c r="A278" s="11" t="s">
        <v>58</v>
      </c>
      <c r="B278" s="12" t="n">
        <v>26337</v>
      </c>
      <c r="C278" s="12" t="n">
        <v>45991</v>
      </c>
      <c r="D278" s="12" t="n">
        <v>15818</v>
      </c>
      <c r="E278" s="12" t="n">
        <v>13017</v>
      </c>
      <c r="F278" s="12" t="n">
        <v>13062</v>
      </c>
      <c r="G278" s="12" t="n">
        <v>17448</v>
      </c>
      <c r="H278" s="12" t="n">
        <v>10112</v>
      </c>
      <c r="I278" s="12" t="n">
        <v>11605</v>
      </c>
    </row>
    <row r="279" customFormat="false" ht="12.75" hidden="false" customHeight="true" outlineLevel="0" collapsed="false">
      <c r="A279" s="14" t="s">
        <v>59</v>
      </c>
      <c r="B279" s="24" t="n">
        <v>3432</v>
      </c>
      <c r="C279" s="24" t="n">
        <v>3628</v>
      </c>
      <c r="D279" s="24" t="n">
        <v>1945</v>
      </c>
      <c r="E279" s="24" t="n">
        <v>1750</v>
      </c>
      <c r="F279" s="24" t="n">
        <v>1508</v>
      </c>
      <c r="G279" s="24" t="n">
        <v>1644</v>
      </c>
      <c r="H279" s="24" t="n">
        <v>1351</v>
      </c>
      <c r="I279" s="24" t="n">
        <v>1579</v>
      </c>
    </row>
    <row r="280" customFormat="false" ht="12.75" hidden="false" customHeight="true" outlineLevel="0" collapsed="false">
      <c r="A280" s="128" t="s">
        <v>214</v>
      </c>
      <c r="B280" s="24" t="n">
        <v>893</v>
      </c>
      <c r="C280" s="24" t="n">
        <v>1061</v>
      </c>
      <c r="D280" s="24" t="n">
        <v>670</v>
      </c>
      <c r="E280" s="24" t="n">
        <v>665</v>
      </c>
      <c r="F280" s="24" t="n">
        <v>440</v>
      </c>
      <c r="G280" s="24" t="n">
        <v>601</v>
      </c>
      <c r="H280" s="24" t="n">
        <v>440</v>
      </c>
      <c r="I280" s="24" t="n">
        <v>522</v>
      </c>
    </row>
    <row r="281" customFormat="false" ht="12.75" hidden="false" customHeight="true" outlineLevel="0" collapsed="false">
      <c r="A281" s="128" t="s">
        <v>215</v>
      </c>
      <c r="B281" s="24" t="n">
        <v>1199</v>
      </c>
      <c r="C281" s="24" t="n">
        <v>1248</v>
      </c>
      <c r="D281" s="24" t="n">
        <v>574</v>
      </c>
      <c r="E281" s="24" t="n">
        <v>507</v>
      </c>
      <c r="F281" s="24" t="n">
        <v>461</v>
      </c>
      <c r="G281" s="24" t="n">
        <v>528</v>
      </c>
      <c r="H281" s="24" t="n">
        <v>412</v>
      </c>
      <c r="I281" s="24" t="n">
        <v>459</v>
      </c>
    </row>
    <row r="282" customFormat="false" ht="12.75" hidden="false" customHeight="true" outlineLevel="0" collapsed="false">
      <c r="A282" s="128" t="s">
        <v>216</v>
      </c>
      <c r="B282" s="24" t="n">
        <v>639</v>
      </c>
      <c r="C282" s="24" t="n">
        <v>658</v>
      </c>
      <c r="D282" s="24" t="n">
        <v>348</v>
      </c>
      <c r="E282" s="24" t="n">
        <v>283</v>
      </c>
      <c r="F282" s="24" t="n">
        <v>316</v>
      </c>
      <c r="G282" s="24" t="n">
        <v>262</v>
      </c>
      <c r="H282" s="24" t="n">
        <v>245</v>
      </c>
      <c r="I282" s="24" t="n">
        <v>292</v>
      </c>
    </row>
    <row r="283" customFormat="false" ht="12.75" hidden="false" customHeight="true" outlineLevel="0" collapsed="false">
      <c r="A283" s="128" t="s">
        <v>217</v>
      </c>
      <c r="B283" s="24" t="n">
        <v>405</v>
      </c>
      <c r="C283" s="24" t="n">
        <v>388</v>
      </c>
      <c r="D283" s="24" t="n">
        <v>207</v>
      </c>
      <c r="E283" s="24" t="n">
        <v>164</v>
      </c>
      <c r="F283" s="24" t="n">
        <v>144</v>
      </c>
      <c r="G283" s="24" t="n">
        <v>144</v>
      </c>
      <c r="H283" s="24" t="n">
        <v>114</v>
      </c>
      <c r="I283" s="24" t="n">
        <v>154</v>
      </c>
    </row>
    <row r="284" customFormat="false" ht="12.75" hidden="false" customHeight="true" outlineLevel="0" collapsed="false">
      <c r="A284" s="128" t="s">
        <v>218</v>
      </c>
      <c r="B284" s="24" t="n">
        <v>207</v>
      </c>
      <c r="C284" s="24" t="n">
        <v>212</v>
      </c>
      <c r="D284" s="24" t="n">
        <v>105</v>
      </c>
      <c r="E284" s="24" t="n">
        <v>99</v>
      </c>
      <c r="F284" s="24" t="n">
        <v>105</v>
      </c>
      <c r="G284" s="24" t="n">
        <v>91</v>
      </c>
      <c r="H284" s="24" t="n">
        <v>99</v>
      </c>
      <c r="I284" s="24" t="n">
        <v>117</v>
      </c>
    </row>
    <row r="285" customFormat="false" ht="12.75" hidden="false" customHeight="true" outlineLevel="0" collapsed="false">
      <c r="A285" s="128" t="s">
        <v>219</v>
      </c>
      <c r="B285" s="24" t="n">
        <v>89</v>
      </c>
      <c r="C285" s="24" t="n">
        <v>61</v>
      </c>
      <c r="D285" s="24" t="n">
        <v>41</v>
      </c>
      <c r="E285" s="24" t="n">
        <v>32</v>
      </c>
      <c r="F285" s="24" t="n">
        <v>42</v>
      </c>
      <c r="G285" s="24" t="n">
        <v>18</v>
      </c>
      <c r="H285" s="24" t="n">
        <v>41</v>
      </c>
      <c r="I285" s="24" t="n">
        <v>35</v>
      </c>
    </row>
    <row r="286" customFormat="false" ht="12.75" hidden="false" customHeight="true" outlineLevel="0" collapsed="false">
      <c r="A286" s="14" t="s">
        <v>60</v>
      </c>
      <c r="B286" s="24" t="n">
        <v>1146</v>
      </c>
      <c r="C286" s="24" t="n">
        <v>2336</v>
      </c>
      <c r="D286" s="24" t="n">
        <v>826</v>
      </c>
      <c r="E286" s="24" t="n">
        <v>430</v>
      </c>
      <c r="F286" s="24" t="n">
        <v>457</v>
      </c>
      <c r="G286" s="24" t="n">
        <v>727</v>
      </c>
      <c r="H286" s="24" t="n">
        <v>358</v>
      </c>
      <c r="I286" s="24" t="n">
        <v>301</v>
      </c>
    </row>
    <row r="287" customFormat="false" ht="12.75" hidden="false" customHeight="true" outlineLevel="0" collapsed="false">
      <c r="A287" s="128" t="s">
        <v>214</v>
      </c>
      <c r="B287" s="24" t="n">
        <v>258</v>
      </c>
      <c r="C287" s="24" t="n">
        <v>630</v>
      </c>
      <c r="D287" s="24" t="n">
        <v>306</v>
      </c>
      <c r="E287" s="24" t="n">
        <v>154</v>
      </c>
      <c r="F287" s="24" t="n">
        <v>130</v>
      </c>
      <c r="G287" s="24" t="n">
        <v>220</v>
      </c>
      <c r="H287" s="24" t="n">
        <v>136</v>
      </c>
      <c r="I287" s="24" t="n">
        <v>105</v>
      </c>
    </row>
    <row r="288" customFormat="false" ht="12.75" hidden="false" customHeight="true" outlineLevel="0" collapsed="false">
      <c r="A288" s="128" t="s">
        <v>215</v>
      </c>
      <c r="B288" s="24" t="n">
        <v>314</v>
      </c>
      <c r="C288" s="24" t="n">
        <v>687</v>
      </c>
      <c r="D288" s="24" t="n">
        <v>208</v>
      </c>
      <c r="E288" s="24" t="n">
        <v>124</v>
      </c>
      <c r="F288" s="24" t="n">
        <v>129</v>
      </c>
      <c r="G288" s="24" t="n">
        <v>192</v>
      </c>
      <c r="H288" s="24" t="n">
        <v>85</v>
      </c>
      <c r="I288" s="24" t="n">
        <v>90</v>
      </c>
    </row>
    <row r="289" customFormat="false" ht="12.75" hidden="false" customHeight="true" outlineLevel="0" collapsed="false">
      <c r="A289" s="128" t="s">
        <v>216</v>
      </c>
      <c r="B289" s="24" t="n">
        <v>225</v>
      </c>
      <c r="C289" s="24" t="n">
        <v>496</v>
      </c>
      <c r="D289" s="24" t="n">
        <v>141</v>
      </c>
      <c r="E289" s="24" t="n">
        <v>74</v>
      </c>
      <c r="F289" s="24" t="n">
        <v>76</v>
      </c>
      <c r="G289" s="24" t="n">
        <v>159</v>
      </c>
      <c r="H289" s="24" t="n">
        <v>63</v>
      </c>
      <c r="I289" s="24" t="n">
        <v>49</v>
      </c>
    </row>
    <row r="290" customFormat="false" ht="12.75" hidden="false" customHeight="true" outlineLevel="0" collapsed="false">
      <c r="A290" s="128" t="s">
        <v>217</v>
      </c>
      <c r="B290" s="24" t="n">
        <v>202</v>
      </c>
      <c r="C290" s="24" t="n">
        <v>307</v>
      </c>
      <c r="D290" s="24" t="n">
        <v>98</v>
      </c>
      <c r="E290" s="24" t="n">
        <v>37</v>
      </c>
      <c r="F290" s="24" t="n">
        <v>54</v>
      </c>
      <c r="G290" s="24" t="n">
        <v>80</v>
      </c>
      <c r="H290" s="24" t="n">
        <v>39</v>
      </c>
      <c r="I290" s="24" t="n">
        <v>30</v>
      </c>
    </row>
    <row r="291" customFormat="false" ht="12.75" hidden="false" customHeight="true" outlineLevel="0" collapsed="false">
      <c r="A291" s="128" t="s">
        <v>218</v>
      </c>
      <c r="B291" s="24" t="n">
        <v>119</v>
      </c>
      <c r="C291" s="24" t="n">
        <v>166</v>
      </c>
      <c r="D291" s="24" t="n">
        <v>56</v>
      </c>
      <c r="E291" s="24" t="n">
        <v>39</v>
      </c>
      <c r="F291" s="24" t="n">
        <v>52</v>
      </c>
      <c r="G291" s="24" t="n">
        <v>66</v>
      </c>
      <c r="H291" s="24" t="n">
        <v>31</v>
      </c>
      <c r="I291" s="24" t="n">
        <v>22</v>
      </c>
    </row>
    <row r="292" customFormat="false" ht="12.75" hidden="false" customHeight="true" outlineLevel="0" collapsed="false">
      <c r="A292" s="128" t="s">
        <v>219</v>
      </c>
      <c r="B292" s="24" t="n">
        <v>28</v>
      </c>
      <c r="C292" s="24" t="n">
        <v>50</v>
      </c>
      <c r="D292" s="24" t="n">
        <v>17</v>
      </c>
      <c r="E292" s="24" t="n">
        <v>2</v>
      </c>
      <c r="F292" s="24" t="n">
        <v>16</v>
      </c>
      <c r="G292" s="24" t="n">
        <v>10</v>
      </c>
      <c r="H292" s="24" t="n">
        <v>4</v>
      </c>
      <c r="I292" s="24" t="n">
        <v>5</v>
      </c>
    </row>
    <row r="293" customFormat="false" ht="12.75" hidden="false" customHeight="true" outlineLevel="0" collapsed="false">
      <c r="A293" s="14" t="s">
        <v>61</v>
      </c>
      <c r="B293" s="24" t="n">
        <v>2983</v>
      </c>
      <c r="C293" s="24" t="n">
        <v>5680</v>
      </c>
      <c r="D293" s="24" t="n">
        <v>1949</v>
      </c>
      <c r="E293" s="24" t="n">
        <v>1417</v>
      </c>
      <c r="F293" s="24" t="n">
        <v>1615</v>
      </c>
      <c r="G293" s="24" t="n">
        <v>2286</v>
      </c>
      <c r="H293" s="24" t="n">
        <v>1388</v>
      </c>
      <c r="I293" s="24" t="n">
        <v>1359</v>
      </c>
    </row>
    <row r="294" customFormat="false" ht="12.75" hidden="false" customHeight="true" outlineLevel="0" collapsed="false">
      <c r="A294" s="128" t="s">
        <v>214</v>
      </c>
      <c r="B294" s="24" t="n">
        <v>597</v>
      </c>
      <c r="C294" s="24" t="n">
        <v>1391</v>
      </c>
      <c r="D294" s="24" t="n">
        <v>636</v>
      </c>
      <c r="E294" s="24" t="n">
        <v>392</v>
      </c>
      <c r="F294" s="24" t="n">
        <v>281</v>
      </c>
      <c r="G294" s="24" t="n">
        <v>543</v>
      </c>
      <c r="H294" s="24" t="n">
        <v>366</v>
      </c>
      <c r="I294" s="24" t="n">
        <v>353</v>
      </c>
    </row>
    <row r="295" customFormat="false" ht="12.75" hidden="false" customHeight="true" outlineLevel="0" collapsed="false">
      <c r="A295" s="128" t="s">
        <v>215</v>
      </c>
      <c r="B295" s="24" t="n">
        <v>781</v>
      </c>
      <c r="C295" s="24" t="n">
        <v>1648</v>
      </c>
      <c r="D295" s="24" t="n">
        <v>514</v>
      </c>
      <c r="E295" s="24" t="n">
        <v>391</v>
      </c>
      <c r="F295" s="24" t="n">
        <v>379</v>
      </c>
      <c r="G295" s="24" t="n">
        <v>604</v>
      </c>
      <c r="H295" s="24" t="n">
        <v>367</v>
      </c>
      <c r="I295" s="24" t="n">
        <v>341</v>
      </c>
    </row>
    <row r="296" customFormat="false" ht="12.75" hidden="false" customHeight="true" outlineLevel="0" collapsed="false">
      <c r="A296" s="128" t="s">
        <v>216</v>
      </c>
      <c r="B296" s="24" t="n">
        <v>697</v>
      </c>
      <c r="C296" s="24" t="n">
        <v>1249</v>
      </c>
      <c r="D296" s="24" t="n">
        <v>375</v>
      </c>
      <c r="E296" s="24" t="n">
        <v>280</v>
      </c>
      <c r="F296" s="24" t="n">
        <v>356</v>
      </c>
      <c r="G296" s="24" t="n">
        <v>562</v>
      </c>
      <c r="H296" s="24" t="n">
        <v>307</v>
      </c>
      <c r="I296" s="24" t="n">
        <v>285</v>
      </c>
    </row>
    <row r="297" customFormat="false" ht="12.75" hidden="false" customHeight="true" outlineLevel="0" collapsed="false">
      <c r="A297" s="128" t="s">
        <v>217</v>
      </c>
      <c r="B297" s="24" t="n">
        <v>531</v>
      </c>
      <c r="C297" s="24" t="n">
        <v>810</v>
      </c>
      <c r="D297" s="24" t="n">
        <v>238</v>
      </c>
      <c r="E297" s="24" t="n">
        <v>190</v>
      </c>
      <c r="F297" s="24" t="n">
        <v>331</v>
      </c>
      <c r="G297" s="24" t="n">
        <v>339</v>
      </c>
      <c r="H297" s="24" t="n">
        <v>209</v>
      </c>
      <c r="I297" s="24" t="n">
        <v>221</v>
      </c>
    </row>
    <row r="298" customFormat="false" ht="12.75" hidden="false" customHeight="true" outlineLevel="0" collapsed="false">
      <c r="A298" s="128" t="s">
        <v>218</v>
      </c>
      <c r="B298" s="24" t="n">
        <v>283</v>
      </c>
      <c r="C298" s="24" t="n">
        <v>437</v>
      </c>
      <c r="D298" s="24" t="n">
        <v>143</v>
      </c>
      <c r="E298" s="24" t="n">
        <v>134</v>
      </c>
      <c r="F298" s="24" t="n">
        <v>209</v>
      </c>
      <c r="G298" s="24" t="n">
        <v>185</v>
      </c>
      <c r="H298" s="24" t="n">
        <v>116</v>
      </c>
      <c r="I298" s="24" t="n">
        <v>119</v>
      </c>
    </row>
    <row r="299" customFormat="false" ht="12.75" hidden="false" customHeight="true" outlineLevel="0" collapsed="false">
      <c r="A299" s="128" t="s">
        <v>219</v>
      </c>
      <c r="B299" s="24" t="n">
        <v>94</v>
      </c>
      <c r="C299" s="24" t="n">
        <v>145</v>
      </c>
      <c r="D299" s="24" t="n">
        <v>43</v>
      </c>
      <c r="E299" s="24" t="n">
        <v>30</v>
      </c>
      <c r="F299" s="24" t="n">
        <v>59</v>
      </c>
      <c r="G299" s="24" t="n">
        <v>53</v>
      </c>
      <c r="H299" s="24" t="n">
        <v>23</v>
      </c>
      <c r="I299" s="24" t="n">
        <v>40</v>
      </c>
    </row>
    <row r="300" customFormat="false" ht="12.75" hidden="false" customHeight="true" outlineLevel="0" collapsed="false">
      <c r="A300" s="14" t="s">
        <v>62</v>
      </c>
      <c r="B300" s="24" t="n">
        <v>2642</v>
      </c>
      <c r="C300" s="24" t="n">
        <v>3039</v>
      </c>
      <c r="D300" s="24" t="n">
        <v>1650</v>
      </c>
      <c r="E300" s="24" t="n">
        <v>1282</v>
      </c>
      <c r="F300" s="24" t="n">
        <v>847</v>
      </c>
      <c r="G300" s="24" t="n">
        <v>1091</v>
      </c>
      <c r="H300" s="24" t="n">
        <v>917</v>
      </c>
      <c r="I300" s="24" t="n">
        <v>857</v>
      </c>
    </row>
    <row r="301" customFormat="false" ht="12.75" hidden="false" customHeight="true" outlineLevel="0" collapsed="false">
      <c r="A301" s="128" t="s">
        <v>214</v>
      </c>
      <c r="B301" s="24" t="n">
        <v>777</v>
      </c>
      <c r="C301" s="24" t="n">
        <v>991</v>
      </c>
      <c r="D301" s="24" t="n">
        <v>651</v>
      </c>
      <c r="E301" s="24" t="n">
        <v>482</v>
      </c>
      <c r="F301" s="24" t="n">
        <v>254</v>
      </c>
      <c r="G301" s="24" t="n">
        <v>393</v>
      </c>
      <c r="H301" s="24" t="n">
        <v>397</v>
      </c>
      <c r="I301" s="24" t="n">
        <v>364</v>
      </c>
    </row>
    <row r="302" customFormat="false" ht="12.75" hidden="false" customHeight="true" outlineLevel="0" collapsed="false">
      <c r="A302" s="128" t="s">
        <v>215</v>
      </c>
      <c r="B302" s="24" t="n">
        <v>749</v>
      </c>
      <c r="C302" s="24" t="n">
        <v>867</v>
      </c>
      <c r="D302" s="24" t="n">
        <v>370</v>
      </c>
      <c r="E302" s="24" t="n">
        <v>340</v>
      </c>
      <c r="F302" s="24" t="n">
        <v>230</v>
      </c>
      <c r="G302" s="24" t="n">
        <v>273</v>
      </c>
      <c r="H302" s="24" t="n">
        <v>232</v>
      </c>
      <c r="I302" s="24" t="n">
        <v>208</v>
      </c>
    </row>
    <row r="303" customFormat="false" ht="12.75" hidden="false" customHeight="true" outlineLevel="0" collapsed="false">
      <c r="A303" s="128" t="s">
        <v>216</v>
      </c>
      <c r="B303" s="24" t="n">
        <v>466</v>
      </c>
      <c r="C303" s="24" t="n">
        <v>535</v>
      </c>
      <c r="D303" s="24" t="n">
        <v>284</v>
      </c>
      <c r="E303" s="24" t="n">
        <v>223</v>
      </c>
      <c r="F303" s="24" t="n">
        <v>144</v>
      </c>
      <c r="G303" s="24" t="n">
        <v>194</v>
      </c>
      <c r="H303" s="24" t="n">
        <v>127</v>
      </c>
      <c r="I303" s="24" t="n">
        <v>135</v>
      </c>
    </row>
    <row r="304" customFormat="false" ht="12.75" hidden="false" customHeight="true" outlineLevel="0" collapsed="false">
      <c r="A304" s="128" t="s">
        <v>217</v>
      </c>
      <c r="B304" s="24" t="n">
        <v>323</v>
      </c>
      <c r="C304" s="24" t="n">
        <v>392</v>
      </c>
      <c r="D304" s="24" t="n">
        <v>173</v>
      </c>
      <c r="E304" s="24" t="n">
        <v>129</v>
      </c>
      <c r="F304" s="24" t="n">
        <v>106</v>
      </c>
      <c r="G304" s="24" t="n">
        <v>117</v>
      </c>
      <c r="H304" s="24" t="n">
        <v>87</v>
      </c>
      <c r="I304" s="24" t="n">
        <v>81</v>
      </c>
    </row>
    <row r="305" customFormat="false" ht="12.75" hidden="false" customHeight="true" outlineLevel="0" collapsed="false">
      <c r="A305" s="128" t="s">
        <v>218</v>
      </c>
      <c r="B305" s="24" t="n">
        <v>228</v>
      </c>
      <c r="C305" s="24" t="n">
        <v>180</v>
      </c>
      <c r="D305" s="24" t="n">
        <v>133</v>
      </c>
      <c r="E305" s="24" t="n">
        <v>84</v>
      </c>
      <c r="F305" s="24" t="n">
        <v>82</v>
      </c>
      <c r="G305" s="24" t="n">
        <v>90</v>
      </c>
      <c r="H305" s="24" t="n">
        <v>61</v>
      </c>
      <c r="I305" s="24" t="n">
        <v>45</v>
      </c>
    </row>
    <row r="306" customFormat="false" ht="12.75" hidden="false" customHeight="true" outlineLevel="0" collapsed="false">
      <c r="A306" s="128" t="s">
        <v>219</v>
      </c>
      <c r="B306" s="24" t="n">
        <v>99</v>
      </c>
      <c r="C306" s="24" t="n">
        <v>74</v>
      </c>
      <c r="D306" s="24" t="n">
        <v>39</v>
      </c>
      <c r="E306" s="24" t="n">
        <v>24</v>
      </c>
      <c r="F306" s="24" t="n">
        <v>31</v>
      </c>
      <c r="G306" s="24" t="n">
        <v>24</v>
      </c>
      <c r="H306" s="24" t="n">
        <v>13</v>
      </c>
      <c r="I306" s="24" t="n">
        <v>24</v>
      </c>
    </row>
    <row r="307" customFormat="false" ht="12.75" hidden="false" customHeight="true" outlineLevel="0" collapsed="false">
      <c r="A307" s="14" t="s">
        <v>63</v>
      </c>
      <c r="B307" s="24" t="n">
        <v>1893</v>
      </c>
      <c r="C307" s="24" t="n">
        <v>2240</v>
      </c>
      <c r="D307" s="24" t="n">
        <v>1105</v>
      </c>
      <c r="E307" s="24" t="n">
        <v>1017</v>
      </c>
      <c r="F307" s="24" t="n">
        <v>865</v>
      </c>
      <c r="G307" s="24" t="n">
        <v>943</v>
      </c>
      <c r="H307" s="24" t="n">
        <v>884</v>
      </c>
      <c r="I307" s="24" t="n">
        <v>901</v>
      </c>
    </row>
    <row r="308" customFormat="false" ht="12.75" hidden="false" customHeight="true" outlineLevel="0" collapsed="false">
      <c r="A308" s="128" t="s">
        <v>214</v>
      </c>
      <c r="B308" s="24" t="n">
        <v>464</v>
      </c>
      <c r="C308" s="24" t="n">
        <v>655</v>
      </c>
      <c r="D308" s="24" t="n">
        <v>451</v>
      </c>
      <c r="E308" s="24" t="n">
        <v>334</v>
      </c>
      <c r="F308" s="24" t="n">
        <v>236</v>
      </c>
      <c r="G308" s="24" t="n">
        <v>326</v>
      </c>
      <c r="H308" s="24" t="n">
        <v>273</v>
      </c>
      <c r="I308" s="24" t="n">
        <v>281</v>
      </c>
    </row>
    <row r="309" customFormat="false" ht="12.75" hidden="false" customHeight="true" outlineLevel="0" collapsed="false">
      <c r="A309" s="128" t="s">
        <v>215</v>
      </c>
      <c r="B309" s="24" t="n">
        <v>547</v>
      </c>
      <c r="C309" s="24" t="n">
        <v>664</v>
      </c>
      <c r="D309" s="24" t="n">
        <v>272</v>
      </c>
      <c r="E309" s="24" t="n">
        <v>229</v>
      </c>
      <c r="F309" s="24" t="n">
        <v>208</v>
      </c>
      <c r="G309" s="24" t="n">
        <v>231</v>
      </c>
      <c r="H309" s="24" t="n">
        <v>209</v>
      </c>
      <c r="I309" s="24" t="n">
        <v>202</v>
      </c>
    </row>
    <row r="310" customFormat="false" ht="12.75" hidden="false" customHeight="true" outlineLevel="0" collapsed="false">
      <c r="A310" s="128" t="s">
        <v>216</v>
      </c>
      <c r="B310" s="24" t="n">
        <v>396</v>
      </c>
      <c r="C310" s="24" t="n">
        <v>371</v>
      </c>
      <c r="D310" s="24" t="n">
        <v>164</v>
      </c>
      <c r="E310" s="24" t="n">
        <v>187</v>
      </c>
      <c r="F310" s="24" t="n">
        <v>162</v>
      </c>
      <c r="G310" s="24" t="n">
        <v>138</v>
      </c>
      <c r="H310" s="24" t="n">
        <v>174</v>
      </c>
      <c r="I310" s="24" t="n">
        <v>165</v>
      </c>
    </row>
    <row r="311" customFormat="false" ht="12.75" hidden="false" customHeight="true" outlineLevel="0" collapsed="false">
      <c r="A311" s="128" t="s">
        <v>217</v>
      </c>
      <c r="B311" s="24" t="n">
        <v>244</v>
      </c>
      <c r="C311" s="24" t="n">
        <v>287</v>
      </c>
      <c r="D311" s="24" t="n">
        <v>107</v>
      </c>
      <c r="E311" s="24" t="n">
        <v>126</v>
      </c>
      <c r="F311" s="24" t="n">
        <v>127</v>
      </c>
      <c r="G311" s="24" t="n">
        <v>116</v>
      </c>
      <c r="H311" s="24" t="n">
        <v>138</v>
      </c>
      <c r="I311" s="24" t="n">
        <v>122</v>
      </c>
    </row>
    <row r="312" customFormat="false" ht="12.75" hidden="false" customHeight="true" outlineLevel="0" collapsed="false">
      <c r="A312" s="128" t="s">
        <v>218</v>
      </c>
      <c r="B312" s="24" t="n">
        <v>161</v>
      </c>
      <c r="C312" s="24" t="n">
        <v>196</v>
      </c>
      <c r="D312" s="24" t="n">
        <v>79</v>
      </c>
      <c r="E312" s="24" t="n">
        <v>91</v>
      </c>
      <c r="F312" s="24" t="n">
        <v>95</v>
      </c>
      <c r="G312" s="24" t="n">
        <v>98</v>
      </c>
      <c r="H312" s="24" t="n">
        <v>67</v>
      </c>
      <c r="I312" s="24" t="n">
        <v>102</v>
      </c>
    </row>
    <row r="313" customFormat="false" ht="12.75" hidden="false" customHeight="true" outlineLevel="0" collapsed="false">
      <c r="A313" s="128" t="s">
        <v>219</v>
      </c>
      <c r="B313" s="24" t="n">
        <v>81</v>
      </c>
      <c r="C313" s="24" t="n">
        <v>67</v>
      </c>
      <c r="D313" s="24" t="n">
        <v>32</v>
      </c>
      <c r="E313" s="24" t="n">
        <v>50</v>
      </c>
      <c r="F313" s="24" t="n">
        <v>37</v>
      </c>
      <c r="G313" s="24" t="n">
        <v>34</v>
      </c>
      <c r="H313" s="24" t="n">
        <v>23</v>
      </c>
      <c r="I313" s="24" t="n">
        <v>29</v>
      </c>
    </row>
    <row r="314" customFormat="false" ht="12.75" hidden="false" customHeight="true" outlineLevel="0" collapsed="false">
      <c r="A314" s="14" t="s">
        <v>64</v>
      </c>
      <c r="B314" s="24" t="n">
        <v>1334</v>
      </c>
      <c r="C314" s="24" t="n">
        <v>1730</v>
      </c>
      <c r="D314" s="24" t="n">
        <v>797</v>
      </c>
      <c r="E314" s="24" t="n">
        <v>694</v>
      </c>
      <c r="F314" s="24" t="n">
        <v>630</v>
      </c>
      <c r="G314" s="24" t="n">
        <v>878</v>
      </c>
      <c r="H314" s="24" t="n">
        <v>626</v>
      </c>
      <c r="I314" s="24" t="n">
        <v>501</v>
      </c>
    </row>
    <row r="315" customFormat="false" ht="12.75" hidden="false" customHeight="true" outlineLevel="0" collapsed="false">
      <c r="A315" s="128" t="s">
        <v>214</v>
      </c>
      <c r="B315" s="24" t="n">
        <v>407</v>
      </c>
      <c r="C315" s="24" t="n">
        <v>616</v>
      </c>
      <c r="D315" s="24" t="n">
        <v>382</v>
      </c>
      <c r="E315" s="24" t="n">
        <v>249</v>
      </c>
      <c r="F315" s="24" t="n">
        <v>201</v>
      </c>
      <c r="G315" s="24" t="n">
        <v>292</v>
      </c>
      <c r="H315" s="24" t="n">
        <v>182</v>
      </c>
      <c r="I315" s="24" t="n">
        <v>173</v>
      </c>
    </row>
    <row r="316" customFormat="false" ht="12.75" hidden="false" customHeight="true" outlineLevel="0" collapsed="false">
      <c r="A316" s="128" t="s">
        <v>215</v>
      </c>
      <c r="B316" s="24" t="n">
        <v>385</v>
      </c>
      <c r="C316" s="24" t="n">
        <v>468</v>
      </c>
      <c r="D316" s="24" t="n">
        <v>172</v>
      </c>
      <c r="E316" s="24" t="n">
        <v>173</v>
      </c>
      <c r="F316" s="24" t="n">
        <v>135</v>
      </c>
      <c r="G316" s="24" t="n">
        <v>241</v>
      </c>
      <c r="H316" s="24" t="n">
        <v>162</v>
      </c>
      <c r="I316" s="24" t="n">
        <v>141</v>
      </c>
    </row>
    <row r="317" customFormat="false" ht="12.75" hidden="false" customHeight="true" outlineLevel="0" collapsed="false">
      <c r="A317" s="128" t="s">
        <v>216</v>
      </c>
      <c r="B317" s="24" t="n">
        <v>226</v>
      </c>
      <c r="C317" s="24" t="n">
        <v>321</v>
      </c>
      <c r="D317" s="24" t="n">
        <v>119</v>
      </c>
      <c r="E317" s="24" t="n">
        <v>122</v>
      </c>
      <c r="F317" s="24" t="n">
        <v>125</v>
      </c>
      <c r="G317" s="24" t="n">
        <v>177</v>
      </c>
      <c r="H317" s="24" t="n">
        <v>151</v>
      </c>
      <c r="I317" s="24" t="n">
        <v>94</v>
      </c>
    </row>
    <row r="318" customFormat="false" ht="12.75" hidden="false" customHeight="true" outlineLevel="0" collapsed="false">
      <c r="A318" s="128" t="s">
        <v>217</v>
      </c>
      <c r="B318" s="24" t="n">
        <v>174</v>
      </c>
      <c r="C318" s="24" t="n">
        <v>192</v>
      </c>
      <c r="D318" s="24" t="n">
        <v>61</v>
      </c>
      <c r="E318" s="24" t="n">
        <v>66</v>
      </c>
      <c r="F318" s="24" t="n">
        <v>86</v>
      </c>
      <c r="G318" s="24" t="n">
        <v>88</v>
      </c>
      <c r="H318" s="24" t="n">
        <v>68</v>
      </c>
      <c r="I318" s="24" t="n">
        <v>39</v>
      </c>
    </row>
    <row r="319" customFormat="false" ht="12.75" hidden="false" customHeight="true" outlineLevel="0" collapsed="false">
      <c r="A319" s="128" t="s">
        <v>218</v>
      </c>
      <c r="B319" s="24" t="n">
        <v>109</v>
      </c>
      <c r="C319" s="24" t="n">
        <v>101</v>
      </c>
      <c r="D319" s="24" t="n">
        <v>51</v>
      </c>
      <c r="E319" s="24" t="n">
        <v>61</v>
      </c>
      <c r="F319" s="24" t="n">
        <v>54</v>
      </c>
      <c r="G319" s="24" t="n">
        <v>61</v>
      </c>
      <c r="H319" s="24" t="n">
        <v>48</v>
      </c>
      <c r="I319" s="24" t="n">
        <v>36</v>
      </c>
    </row>
    <row r="320" customFormat="false" ht="12.75" hidden="false" customHeight="true" outlineLevel="0" collapsed="false">
      <c r="A320" s="128" t="s">
        <v>219</v>
      </c>
      <c r="B320" s="24" t="n">
        <v>33</v>
      </c>
      <c r="C320" s="24" t="n">
        <v>32</v>
      </c>
      <c r="D320" s="24" t="n">
        <v>12</v>
      </c>
      <c r="E320" s="24" t="n">
        <v>23</v>
      </c>
      <c r="F320" s="24" t="n">
        <v>29</v>
      </c>
      <c r="G320" s="24" t="n">
        <v>19</v>
      </c>
      <c r="H320" s="24" t="n">
        <v>15</v>
      </c>
      <c r="I320" s="24" t="n">
        <v>18</v>
      </c>
    </row>
    <row r="321" customFormat="false" ht="12.75" hidden="false" customHeight="true" outlineLevel="0" collapsed="false">
      <c r="A321" s="14" t="s">
        <v>65</v>
      </c>
      <c r="B321" s="24" t="n">
        <v>4422</v>
      </c>
      <c r="C321" s="24" t="n">
        <v>10258</v>
      </c>
      <c r="D321" s="24" t="n">
        <v>3121</v>
      </c>
      <c r="E321" s="24" t="n">
        <v>2255</v>
      </c>
      <c r="F321" s="24" t="n">
        <v>2190</v>
      </c>
      <c r="G321" s="24" t="n">
        <v>3854</v>
      </c>
      <c r="H321" s="24" t="n">
        <v>1775</v>
      </c>
      <c r="I321" s="24" t="n">
        <v>1920</v>
      </c>
    </row>
    <row r="322" customFormat="false" ht="12.75" hidden="false" customHeight="true" outlineLevel="0" collapsed="false">
      <c r="A322" s="128" t="s">
        <v>214</v>
      </c>
      <c r="B322" s="24" t="n">
        <v>811</v>
      </c>
      <c r="C322" s="24" t="n">
        <v>2768</v>
      </c>
      <c r="D322" s="24" t="n">
        <v>1125</v>
      </c>
      <c r="E322" s="24" t="n">
        <v>608</v>
      </c>
      <c r="F322" s="24" t="n">
        <v>448</v>
      </c>
      <c r="G322" s="24" t="n">
        <v>1190</v>
      </c>
      <c r="H322" s="24" t="n">
        <v>651</v>
      </c>
      <c r="I322" s="24" t="n">
        <v>533</v>
      </c>
    </row>
    <row r="323" customFormat="false" ht="12.75" hidden="false" customHeight="true" outlineLevel="0" collapsed="false">
      <c r="A323" s="128" t="s">
        <v>215</v>
      </c>
      <c r="B323" s="24" t="n">
        <v>1315</v>
      </c>
      <c r="C323" s="24" t="n">
        <v>3212</v>
      </c>
      <c r="D323" s="24" t="n">
        <v>911</v>
      </c>
      <c r="E323" s="24" t="n">
        <v>707</v>
      </c>
      <c r="F323" s="24" t="n">
        <v>717</v>
      </c>
      <c r="G323" s="24" t="n">
        <v>1174</v>
      </c>
      <c r="H323" s="24" t="n">
        <v>511</v>
      </c>
      <c r="I323" s="24" t="n">
        <v>606</v>
      </c>
    </row>
    <row r="324" customFormat="false" ht="12.75" hidden="false" customHeight="true" outlineLevel="0" collapsed="false">
      <c r="A324" s="128" t="s">
        <v>216</v>
      </c>
      <c r="B324" s="24" t="n">
        <v>1127</v>
      </c>
      <c r="C324" s="24" t="n">
        <v>2282</v>
      </c>
      <c r="D324" s="24" t="n">
        <v>604</v>
      </c>
      <c r="E324" s="24" t="n">
        <v>541</v>
      </c>
      <c r="F324" s="24" t="n">
        <v>516</v>
      </c>
      <c r="G324" s="24" t="n">
        <v>815</v>
      </c>
      <c r="H324" s="24" t="n">
        <v>353</v>
      </c>
      <c r="I324" s="24" t="n">
        <v>442</v>
      </c>
    </row>
    <row r="325" customFormat="false" ht="12.75" hidden="false" customHeight="true" outlineLevel="0" collapsed="false">
      <c r="A325" s="128" t="s">
        <v>217</v>
      </c>
      <c r="B325" s="24" t="n">
        <v>697</v>
      </c>
      <c r="C325" s="24" t="n">
        <v>1253</v>
      </c>
      <c r="D325" s="24" t="n">
        <v>309</v>
      </c>
      <c r="E325" s="24" t="n">
        <v>258</v>
      </c>
      <c r="F325" s="24" t="n">
        <v>316</v>
      </c>
      <c r="G325" s="24" t="n">
        <v>442</v>
      </c>
      <c r="H325" s="24" t="n">
        <v>160</v>
      </c>
      <c r="I325" s="24" t="n">
        <v>241</v>
      </c>
    </row>
    <row r="326" customFormat="false" ht="12.75" hidden="false" customHeight="true" outlineLevel="0" collapsed="false">
      <c r="A326" s="128" t="s">
        <v>218</v>
      </c>
      <c r="B326" s="24" t="n">
        <v>348</v>
      </c>
      <c r="C326" s="24" t="n">
        <v>545</v>
      </c>
      <c r="D326" s="24" t="n">
        <v>136</v>
      </c>
      <c r="E326" s="24" t="n">
        <v>122</v>
      </c>
      <c r="F326" s="24" t="n">
        <v>153</v>
      </c>
      <c r="G326" s="24" t="n">
        <v>179</v>
      </c>
      <c r="H326" s="24" t="n">
        <v>79</v>
      </c>
      <c r="I326" s="24" t="n">
        <v>82</v>
      </c>
    </row>
    <row r="327" customFormat="false" ht="12.75" hidden="false" customHeight="true" outlineLevel="0" collapsed="false">
      <c r="A327" s="128" t="s">
        <v>219</v>
      </c>
      <c r="B327" s="24" t="n">
        <v>124</v>
      </c>
      <c r="C327" s="24" t="n">
        <v>198</v>
      </c>
      <c r="D327" s="24" t="n">
        <v>36</v>
      </c>
      <c r="E327" s="24" t="n">
        <v>19</v>
      </c>
      <c r="F327" s="24" t="n">
        <v>40</v>
      </c>
      <c r="G327" s="24" t="n">
        <v>54</v>
      </c>
      <c r="H327" s="24" t="n">
        <v>21</v>
      </c>
      <c r="I327" s="24" t="n">
        <v>16</v>
      </c>
    </row>
    <row r="328" customFormat="false" ht="12.75" hidden="false" customHeight="true" outlineLevel="0" collapsed="false">
      <c r="A328" s="14" t="s">
        <v>66</v>
      </c>
      <c r="B328" s="24" t="n">
        <v>2171</v>
      </c>
      <c r="C328" s="24" t="n">
        <v>2895</v>
      </c>
      <c r="D328" s="24" t="n">
        <v>1302</v>
      </c>
      <c r="E328" s="24" t="n">
        <v>962</v>
      </c>
      <c r="F328" s="24" t="n">
        <v>915</v>
      </c>
      <c r="G328" s="24" t="n">
        <v>1154</v>
      </c>
      <c r="H328" s="24" t="n">
        <v>758</v>
      </c>
      <c r="I328" s="24" t="n">
        <v>737</v>
      </c>
    </row>
    <row r="329" customFormat="false" ht="12.75" hidden="false" customHeight="true" outlineLevel="0" collapsed="false">
      <c r="A329" s="128" t="s">
        <v>214</v>
      </c>
      <c r="B329" s="24" t="n">
        <v>626</v>
      </c>
      <c r="C329" s="24" t="n">
        <v>1039</v>
      </c>
      <c r="D329" s="24" t="n">
        <v>496</v>
      </c>
      <c r="E329" s="24" t="n">
        <v>350</v>
      </c>
      <c r="F329" s="24" t="n">
        <v>276</v>
      </c>
      <c r="G329" s="24" t="n">
        <v>464</v>
      </c>
      <c r="H329" s="24" t="n">
        <v>281</v>
      </c>
      <c r="I329" s="24" t="n">
        <v>257</v>
      </c>
    </row>
    <row r="330" customFormat="false" ht="12.75" hidden="false" customHeight="true" outlineLevel="0" collapsed="false">
      <c r="A330" s="128" t="s">
        <v>215</v>
      </c>
      <c r="B330" s="24" t="n">
        <v>657</v>
      </c>
      <c r="C330" s="24" t="n">
        <v>919</v>
      </c>
      <c r="D330" s="24" t="n">
        <v>350</v>
      </c>
      <c r="E330" s="24" t="n">
        <v>264</v>
      </c>
      <c r="F330" s="24" t="n">
        <v>254</v>
      </c>
      <c r="G330" s="24" t="n">
        <v>301</v>
      </c>
      <c r="H330" s="24" t="n">
        <v>192</v>
      </c>
      <c r="I330" s="24" t="n">
        <v>203</v>
      </c>
    </row>
    <row r="331" customFormat="false" ht="12.75" hidden="false" customHeight="true" outlineLevel="0" collapsed="false">
      <c r="A331" s="128" t="s">
        <v>216</v>
      </c>
      <c r="B331" s="24" t="n">
        <v>405</v>
      </c>
      <c r="C331" s="24" t="n">
        <v>497</v>
      </c>
      <c r="D331" s="24" t="n">
        <v>217</v>
      </c>
      <c r="E331" s="24" t="n">
        <v>159</v>
      </c>
      <c r="F331" s="24" t="n">
        <v>177</v>
      </c>
      <c r="G331" s="24" t="n">
        <v>211</v>
      </c>
      <c r="H331" s="24" t="n">
        <v>140</v>
      </c>
      <c r="I331" s="24" t="n">
        <v>136</v>
      </c>
    </row>
    <row r="332" customFormat="false" ht="12.75" hidden="false" customHeight="true" outlineLevel="0" collapsed="false">
      <c r="A332" s="128" t="s">
        <v>217</v>
      </c>
      <c r="B332" s="24" t="n">
        <v>268</v>
      </c>
      <c r="C332" s="24" t="n">
        <v>267</v>
      </c>
      <c r="D332" s="24" t="n">
        <v>140</v>
      </c>
      <c r="E332" s="24" t="n">
        <v>92</v>
      </c>
      <c r="F332" s="24" t="n">
        <v>113</v>
      </c>
      <c r="G332" s="24" t="n">
        <v>86</v>
      </c>
      <c r="H332" s="24" t="n">
        <v>84</v>
      </c>
      <c r="I332" s="24" t="n">
        <v>89</v>
      </c>
    </row>
    <row r="333" customFormat="false" ht="12.75" hidden="false" customHeight="true" outlineLevel="0" collapsed="false">
      <c r="A333" s="128" t="s">
        <v>218</v>
      </c>
      <c r="B333" s="24" t="n">
        <v>141</v>
      </c>
      <c r="C333" s="24" t="n">
        <v>114</v>
      </c>
      <c r="D333" s="24" t="n">
        <v>77</v>
      </c>
      <c r="E333" s="24" t="n">
        <v>78</v>
      </c>
      <c r="F333" s="24" t="n">
        <v>73</v>
      </c>
      <c r="G333" s="24" t="n">
        <v>72</v>
      </c>
      <c r="H333" s="24" t="n">
        <v>48</v>
      </c>
      <c r="I333" s="24" t="n">
        <v>45</v>
      </c>
    </row>
    <row r="334" customFormat="false" ht="12.75" hidden="false" customHeight="true" outlineLevel="0" collapsed="false">
      <c r="A334" s="128" t="s">
        <v>219</v>
      </c>
      <c r="B334" s="24" t="n">
        <v>74</v>
      </c>
      <c r="C334" s="24" t="n">
        <v>59</v>
      </c>
      <c r="D334" s="24" t="n">
        <v>22</v>
      </c>
      <c r="E334" s="24" t="n">
        <v>19</v>
      </c>
      <c r="F334" s="24" t="n">
        <v>22</v>
      </c>
      <c r="G334" s="24" t="n">
        <v>20</v>
      </c>
      <c r="H334" s="24" t="n">
        <v>13</v>
      </c>
      <c r="I334" s="24" t="n">
        <v>7</v>
      </c>
    </row>
    <row r="335" customFormat="false" ht="12.75" hidden="false" customHeight="true" outlineLevel="0" collapsed="false">
      <c r="A335" s="14" t="s">
        <v>67</v>
      </c>
      <c r="B335" s="24" t="n">
        <v>6314</v>
      </c>
      <c r="C335" s="24" t="n">
        <v>14185</v>
      </c>
      <c r="D335" s="24" t="n">
        <v>3123</v>
      </c>
      <c r="E335" s="24" t="n">
        <v>3210</v>
      </c>
      <c r="F335" s="24" t="n">
        <v>4035</v>
      </c>
      <c r="G335" s="24" t="n">
        <v>4871</v>
      </c>
      <c r="H335" s="24" t="n">
        <v>2055</v>
      </c>
      <c r="I335" s="24" t="n">
        <v>3450</v>
      </c>
    </row>
    <row r="336" customFormat="false" ht="12.75" hidden="false" customHeight="true" outlineLevel="0" collapsed="false">
      <c r="A336" s="128" t="s">
        <v>214</v>
      </c>
      <c r="B336" s="24" t="n">
        <v>853</v>
      </c>
      <c r="C336" s="24" t="n">
        <v>3162</v>
      </c>
      <c r="D336" s="24" t="n">
        <v>922</v>
      </c>
      <c r="E336" s="24" t="n">
        <v>562</v>
      </c>
      <c r="F336" s="24" t="n">
        <v>570</v>
      </c>
      <c r="G336" s="24" t="n">
        <v>1040</v>
      </c>
      <c r="H336" s="24" t="n">
        <v>524</v>
      </c>
      <c r="I336" s="24" t="n">
        <v>559</v>
      </c>
    </row>
    <row r="337" customFormat="false" ht="12.75" hidden="false" customHeight="true" outlineLevel="0" collapsed="false">
      <c r="A337" s="128" t="s">
        <v>215</v>
      </c>
      <c r="B337" s="24" t="n">
        <v>1762</v>
      </c>
      <c r="C337" s="24" t="n">
        <v>3913</v>
      </c>
      <c r="D337" s="24" t="n">
        <v>795</v>
      </c>
      <c r="E337" s="24" t="n">
        <v>968</v>
      </c>
      <c r="F337" s="24" t="n">
        <v>1085</v>
      </c>
      <c r="G337" s="24" t="n">
        <v>1321</v>
      </c>
      <c r="H337" s="24" t="n">
        <v>577</v>
      </c>
      <c r="I337" s="24" t="n">
        <v>929</v>
      </c>
    </row>
    <row r="338" customFormat="false" ht="12.75" hidden="false" customHeight="true" outlineLevel="0" collapsed="false">
      <c r="A338" s="128" t="s">
        <v>216</v>
      </c>
      <c r="B338" s="24" t="n">
        <v>1686</v>
      </c>
      <c r="C338" s="24" t="n">
        <v>3335</v>
      </c>
      <c r="D338" s="24" t="n">
        <v>644</v>
      </c>
      <c r="E338" s="24" t="n">
        <v>783</v>
      </c>
      <c r="F338" s="24" t="n">
        <v>1130</v>
      </c>
      <c r="G338" s="24" t="n">
        <v>1171</v>
      </c>
      <c r="H338" s="24" t="n">
        <v>460</v>
      </c>
      <c r="I338" s="24" t="n">
        <v>942</v>
      </c>
    </row>
    <row r="339" customFormat="false" ht="12.75" hidden="false" customHeight="true" outlineLevel="0" collapsed="false">
      <c r="A339" s="128" t="s">
        <v>217</v>
      </c>
      <c r="B339" s="24" t="n">
        <v>1200</v>
      </c>
      <c r="C339" s="24" t="n">
        <v>2196</v>
      </c>
      <c r="D339" s="24" t="n">
        <v>412</v>
      </c>
      <c r="E339" s="24" t="n">
        <v>544</v>
      </c>
      <c r="F339" s="24" t="n">
        <v>740</v>
      </c>
      <c r="G339" s="24" t="n">
        <v>814</v>
      </c>
      <c r="H339" s="24" t="n">
        <v>288</v>
      </c>
      <c r="I339" s="24" t="n">
        <v>625</v>
      </c>
    </row>
    <row r="340" customFormat="false" ht="12.75" hidden="false" customHeight="true" outlineLevel="0" collapsed="false">
      <c r="A340" s="128" t="s">
        <v>218</v>
      </c>
      <c r="B340" s="24" t="n">
        <v>601</v>
      </c>
      <c r="C340" s="24" t="n">
        <v>1153</v>
      </c>
      <c r="D340" s="24" t="n">
        <v>255</v>
      </c>
      <c r="E340" s="24" t="n">
        <v>299</v>
      </c>
      <c r="F340" s="24" t="n">
        <v>391</v>
      </c>
      <c r="G340" s="24" t="n">
        <v>410</v>
      </c>
      <c r="H340" s="24" t="n">
        <v>158</v>
      </c>
      <c r="I340" s="24" t="n">
        <v>326</v>
      </c>
    </row>
    <row r="341" customFormat="false" ht="12.75" hidden="false" customHeight="true" outlineLevel="0" collapsed="false">
      <c r="A341" s="128" t="s">
        <v>219</v>
      </c>
      <c r="B341" s="24" t="n">
        <v>212</v>
      </c>
      <c r="C341" s="24" t="n">
        <v>426</v>
      </c>
      <c r="D341" s="24" t="n">
        <v>95</v>
      </c>
      <c r="E341" s="24" t="n">
        <v>54</v>
      </c>
      <c r="F341" s="24" t="n">
        <v>119</v>
      </c>
      <c r="G341" s="24" t="n">
        <v>115</v>
      </c>
      <c r="H341" s="24" t="n">
        <v>48</v>
      </c>
      <c r="I341" s="24" t="n">
        <v>69</v>
      </c>
    </row>
    <row r="342" customFormat="false" ht="12.75" hidden="false" customHeight="true" outlineLevel="0" collapsed="false">
      <c r="A342" s="9" t="s">
        <v>68</v>
      </c>
      <c r="B342" s="24" t="n">
        <v>45747</v>
      </c>
      <c r="C342" s="24" t="n">
        <v>72371</v>
      </c>
      <c r="D342" s="24" t="n">
        <v>28405</v>
      </c>
      <c r="E342" s="24" t="n">
        <v>21289</v>
      </c>
      <c r="F342" s="24" t="n">
        <v>18776</v>
      </c>
      <c r="G342" s="24" t="n">
        <v>26947</v>
      </c>
      <c r="H342" s="24" t="n">
        <v>17986</v>
      </c>
      <c r="I342" s="24" t="n">
        <v>17007</v>
      </c>
    </row>
    <row r="343" s="13" customFormat="true" ht="12.75" hidden="false" customHeight="true" outlineLevel="0" collapsed="false">
      <c r="A343" s="11" t="s">
        <v>69</v>
      </c>
      <c r="B343" s="12" t="n">
        <v>17556</v>
      </c>
      <c r="C343" s="12" t="n">
        <v>27402</v>
      </c>
      <c r="D343" s="12" t="n">
        <v>10313</v>
      </c>
      <c r="E343" s="12" t="n">
        <v>8566</v>
      </c>
      <c r="F343" s="12" t="n">
        <v>8129</v>
      </c>
      <c r="G343" s="12" t="n">
        <v>11008</v>
      </c>
      <c r="H343" s="12" t="n">
        <v>7232</v>
      </c>
      <c r="I343" s="12" t="n">
        <v>7241</v>
      </c>
    </row>
    <row r="344" customFormat="false" ht="12.75" hidden="false" customHeight="true" outlineLevel="0" collapsed="false">
      <c r="A344" s="14" t="s">
        <v>70</v>
      </c>
      <c r="B344" s="24" t="n">
        <v>1176</v>
      </c>
      <c r="C344" s="24" t="n">
        <v>1722</v>
      </c>
      <c r="D344" s="24" t="n">
        <v>785</v>
      </c>
      <c r="E344" s="24" t="n">
        <v>592</v>
      </c>
      <c r="F344" s="24" t="n">
        <v>489</v>
      </c>
      <c r="G344" s="24" t="n">
        <v>601</v>
      </c>
      <c r="H344" s="24" t="n">
        <v>429</v>
      </c>
      <c r="I344" s="24" t="n">
        <v>391</v>
      </c>
    </row>
    <row r="345" customFormat="false" ht="12.75" hidden="false" customHeight="true" outlineLevel="0" collapsed="false">
      <c r="A345" s="128" t="s">
        <v>214</v>
      </c>
      <c r="B345" s="24" t="n">
        <v>355</v>
      </c>
      <c r="C345" s="24" t="n">
        <v>581</v>
      </c>
      <c r="D345" s="24" t="n">
        <v>306</v>
      </c>
      <c r="E345" s="24" t="n">
        <v>186</v>
      </c>
      <c r="F345" s="24" t="n">
        <v>118</v>
      </c>
      <c r="G345" s="24" t="n">
        <v>199</v>
      </c>
      <c r="H345" s="24" t="n">
        <v>146</v>
      </c>
      <c r="I345" s="24" t="n">
        <v>144</v>
      </c>
    </row>
    <row r="346" customFormat="false" ht="12.75" hidden="false" customHeight="true" outlineLevel="0" collapsed="false">
      <c r="A346" s="128" t="s">
        <v>215</v>
      </c>
      <c r="B346" s="24" t="n">
        <v>376</v>
      </c>
      <c r="C346" s="24" t="n">
        <v>502</v>
      </c>
      <c r="D346" s="24" t="n">
        <v>203</v>
      </c>
      <c r="E346" s="24" t="n">
        <v>202</v>
      </c>
      <c r="F346" s="24" t="n">
        <v>159</v>
      </c>
      <c r="G346" s="24" t="n">
        <v>203</v>
      </c>
      <c r="H346" s="24" t="n">
        <v>133</v>
      </c>
      <c r="I346" s="24" t="n">
        <v>125</v>
      </c>
    </row>
    <row r="347" customFormat="false" ht="12.75" hidden="false" customHeight="true" outlineLevel="0" collapsed="false">
      <c r="A347" s="128" t="s">
        <v>216</v>
      </c>
      <c r="B347" s="24" t="n">
        <v>180</v>
      </c>
      <c r="C347" s="24" t="n">
        <v>306</v>
      </c>
      <c r="D347" s="24" t="n">
        <v>123</v>
      </c>
      <c r="E347" s="24" t="n">
        <v>103</v>
      </c>
      <c r="F347" s="24" t="n">
        <v>98</v>
      </c>
      <c r="G347" s="24" t="n">
        <v>87</v>
      </c>
      <c r="H347" s="24" t="n">
        <v>65</v>
      </c>
      <c r="I347" s="24" t="n">
        <v>65</v>
      </c>
    </row>
    <row r="348" customFormat="false" ht="12.75" hidden="false" customHeight="true" outlineLevel="0" collapsed="false">
      <c r="A348" s="128" t="s">
        <v>217</v>
      </c>
      <c r="B348" s="24" t="n">
        <v>148</v>
      </c>
      <c r="C348" s="24" t="n">
        <v>215</v>
      </c>
      <c r="D348" s="24" t="n">
        <v>87</v>
      </c>
      <c r="E348" s="24" t="n">
        <v>47</v>
      </c>
      <c r="F348" s="24" t="n">
        <v>51</v>
      </c>
      <c r="G348" s="24" t="n">
        <v>58</v>
      </c>
      <c r="H348" s="24" t="n">
        <v>36</v>
      </c>
      <c r="I348" s="24" t="n">
        <v>36</v>
      </c>
    </row>
    <row r="349" customFormat="false" ht="12.75" hidden="false" customHeight="true" outlineLevel="0" collapsed="false">
      <c r="A349" s="128" t="s">
        <v>218</v>
      </c>
      <c r="B349" s="24" t="n">
        <v>85</v>
      </c>
      <c r="C349" s="24" t="n">
        <v>90</v>
      </c>
      <c r="D349" s="24" t="n">
        <v>42</v>
      </c>
      <c r="E349" s="24" t="n">
        <v>43</v>
      </c>
      <c r="F349" s="24" t="n">
        <v>47</v>
      </c>
      <c r="G349" s="24" t="n">
        <v>41</v>
      </c>
      <c r="H349" s="24" t="n">
        <v>36</v>
      </c>
      <c r="I349" s="24" t="n">
        <v>17</v>
      </c>
    </row>
    <row r="350" customFormat="false" ht="12.75" hidden="false" customHeight="true" outlineLevel="0" collapsed="false">
      <c r="A350" s="128" t="s">
        <v>219</v>
      </c>
      <c r="B350" s="24" t="n">
        <v>32</v>
      </c>
      <c r="C350" s="24" t="n">
        <v>28</v>
      </c>
      <c r="D350" s="24" t="n">
        <v>24</v>
      </c>
      <c r="E350" s="24" t="n">
        <v>11</v>
      </c>
      <c r="F350" s="24" t="n">
        <v>16</v>
      </c>
      <c r="G350" s="24" t="n">
        <v>13</v>
      </c>
      <c r="H350" s="24" t="n">
        <v>13</v>
      </c>
      <c r="I350" s="24" t="n">
        <v>4</v>
      </c>
    </row>
    <row r="351" customFormat="false" ht="12.75" hidden="false" customHeight="true" outlineLevel="0" collapsed="false">
      <c r="A351" s="14" t="s">
        <v>71</v>
      </c>
      <c r="B351" s="24" t="n">
        <v>4526</v>
      </c>
      <c r="C351" s="24" t="n">
        <v>5888</v>
      </c>
      <c r="D351" s="24" t="n">
        <v>2672</v>
      </c>
      <c r="E351" s="24" t="n">
        <v>1946</v>
      </c>
      <c r="F351" s="24" t="n">
        <v>2140</v>
      </c>
      <c r="G351" s="24" t="n">
        <v>3171</v>
      </c>
      <c r="H351" s="24" t="n">
        <v>2029</v>
      </c>
      <c r="I351" s="24" t="n">
        <v>2052</v>
      </c>
    </row>
    <row r="352" customFormat="false" ht="12.75" hidden="false" customHeight="true" outlineLevel="0" collapsed="false">
      <c r="A352" s="128" t="s">
        <v>214</v>
      </c>
      <c r="B352" s="24" t="n">
        <v>1185</v>
      </c>
      <c r="C352" s="24" t="n">
        <v>1707</v>
      </c>
      <c r="D352" s="24" t="n">
        <v>1189</v>
      </c>
      <c r="E352" s="24" t="n">
        <v>733</v>
      </c>
      <c r="F352" s="24" t="n">
        <v>662</v>
      </c>
      <c r="G352" s="24" t="n">
        <v>1148</v>
      </c>
      <c r="H352" s="24" t="n">
        <v>776</v>
      </c>
      <c r="I352" s="24" t="n">
        <v>791</v>
      </c>
    </row>
    <row r="353" customFormat="false" ht="12.75" hidden="false" customHeight="true" outlineLevel="0" collapsed="false">
      <c r="A353" s="128" t="s">
        <v>215</v>
      </c>
      <c r="B353" s="24" t="n">
        <v>1538</v>
      </c>
      <c r="C353" s="24" t="n">
        <v>2100</v>
      </c>
      <c r="D353" s="24" t="n">
        <v>734</v>
      </c>
      <c r="E353" s="24" t="n">
        <v>564</v>
      </c>
      <c r="F353" s="24" t="n">
        <v>688</v>
      </c>
      <c r="G353" s="24" t="n">
        <v>981</v>
      </c>
      <c r="H353" s="24" t="n">
        <v>608</v>
      </c>
      <c r="I353" s="24" t="n">
        <v>634</v>
      </c>
    </row>
    <row r="354" customFormat="false" ht="12.75" hidden="false" customHeight="true" outlineLevel="0" collapsed="false">
      <c r="A354" s="128" t="s">
        <v>216</v>
      </c>
      <c r="B354" s="24" t="n">
        <v>837</v>
      </c>
      <c r="C354" s="24" t="n">
        <v>1057</v>
      </c>
      <c r="D354" s="24" t="n">
        <v>318</v>
      </c>
      <c r="E354" s="24" t="n">
        <v>310</v>
      </c>
      <c r="F354" s="24" t="n">
        <v>338</v>
      </c>
      <c r="G354" s="24" t="n">
        <v>482</v>
      </c>
      <c r="H354" s="24" t="n">
        <v>294</v>
      </c>
      <c r="I354" s="24" t="n">
        <v>316</v>
      </c>
    </row>
    <row r="355" customFormat="false" ht="12.75" hidden="false" customHeight="true" outlineLevel="0" collapsed="false">
      <c r="A355" s="128" t="s">
        <v>217</v>
      </c>
      <c r="B355" s="24" t="n">
        <v>488</v>
      </c>
      <c r="C355" s="24" t="n">
        <v>640</v>
      </c>
      <c r="D355" s="24" t="n">
        <v>226</v>
      </c>
      <c r="E355" s="24" t="n">
        <v>180</v>
      </c>
      <c r="F355" s="24" t="n">
        <v>206</v>
      </c>
      <c r="G355" s="24" t="n">
        <v>346</v>
      </c>
      <c r="H355" s="24" t="n">
        <v>192</v>
      </c>
      <c r="I355" s="24" t="n">
        <v>176</v>
      </c>
    </row>
    <row r="356" customFormat="false" ht="12.75" hidden="false" customHeight="true" outlineLevel="0" collapsed="false">
      <c r="A356" s="128" t="s">
        <v>218</v>
      </c>
      <c r="B356" s="24" t="n">
        <v>324</v>
      </c>
      <c r="C356" s="24" t="n">
        <v>274</v>
      </c>
      <c r="D356" s="24" t="n">
        <v>157</v>
      </c>
      <c r="E356" s="24" t="n">
        <v>111</v>
      </c>
      <c r="F356" s="24" t="n">
        <v>171</v>
      </c>
      <c r="G356" s="24" t="n">
        <v>145</v>
      </c>
      <c r="H356" s="24" t="n">
        <v>120</v>
      </c>
      <c r="I356" s="24" t="n">
        <v>105</v>
      </c>
    </row>
    <row r="357" customFormat="false" ht="12.75" hidden="false" customHeight="true" outlineLevel="0" collapsed="false">
      <c r="A357" s="128" t="s">
        <v>219</v>
      </c>
      <c r="B357" s="24" t="n">
        <v>154</v>
      </c>
      <c r="C357" s="24" t="n">
        <v>110</v>
      </c>
      <c r="D357" s="24" t="n">
        <v>48</v>
      </c>
      <c r="E357" s="24" t="n">
        <v>48</v>
      </c>
      <c r="F357" s="24" t="n">
        <v>75</v>
      </c>
      <c r="G357" s="24" t="n">
        <v>69</v>
      </c>
      <c r="H357" s="24" t="n">
        <v>39</v>
      </c>
      <c r="I357" s="24" t="n">
        <v>30</v>
      </c>
    </row>
    <row r="358" customFormat="false" ht="12.75" hidden="false" customHeight="true" outlineLevel="0" collapsed="false">
      <c r="A358" s="14" t="s">
        <v>72</v>
      </c>
      <c r="B358" s="24" t="n">
        <v>1497</v>
      </c>
      <c r="C358" s="24" t="n">
        <v>3886</v>
      </c>
      <c r="D358" s="24" t="n">
        <v>1240</v>
      </c>
      <c r="E358" s="24" t="n">
        <v>576</v>
      </c>
      <c r="F358" s="24" t="n">
        <v>843</v>
      </c>
      <c r="G358" s="24" t="n">
        <v>1281</v>
      </c>
      <c r="H358" s="24" t="n">
        <v>729</v>
      </c>
      <c r="I358" s="24" t="n">
        <v>520</v>
      </c>
    </row>
    <row r="359" customFormat="false" ht="12.75" hidden="false" customHeight="true" outlineLevel="0" collapsed="false">
      <c r="A359" s="128" t="s">
        <v>214</v>
      </c>
      <c r="B359" s="24" t="n">
        <v>285</v>
      </c>
      <c r="C359" s="24" t="n">
        <v>1000</v>
      </c>
      <c r="D359" s="24" t="n">
        <v>454</v>
      </c>
      <c r="E359" s="24" t="n">
        <v>148</v>
      </c>
      <c r="F359" s="24" t="n">
        <v>149</v>
      </c>
      <c r="G359" s="24" t="n">
        <v>403</v>
      </c>
      <c r="H359" s="24" t="n">
        <v>253</v>
      </c>
      <c r="I359" s="24" t="n">
        <v>121</v>
      </c>
    </row>
    <row r="360" customFormat="false" ht="12.75" hidden="false" customHeight="true" outlineLevel="0" collapsed="false">
      <c r="A360" s="128" t="s">
        <v>215</v>
      </c>
      <c r="B360" s="24" t="n">
        <v>381</v>
      </c>
      <c r="C360" s="24" t="n">
        <v>1067</v>
      </c>
      <c r="D360" s="24" t="n">
        <v>298</v>
      </c>
      <c r="E360" s="24" t="n">
        <v>153</v>
      </c>
      <c r="F360" s="24" t="n">
        <v>268</v>
      </c>
      <c r="G360" s="24" t="n">
        <v>309</v>
      </c>
      <c r="H360" s="24" t="n">
        <v>182</v>
      </c>
      <c r="I360" s="24" t="n">
        <v>143</v>
      </c>
    </row>
    <row r="361" customFormat="false" ht="12.75" hidden="false" customHeight="true" outlineLevel="0" collapsed="false">
      <c r="A361" s="128" t="s">
        <v>216</v>
      </c>
      <c r="B361" s="24" t="n">
        <v>335</v>
      </c>
      <c r="C361" s="24" t="n">
        <v>834</v>
      </c>
      <c r="D361" s="24" t="n">
        <v>233</v>
      </c>
      <c r="E361" s="24" t="n">
        <v>119</v>
      </c>
      <c r="F361" s="24" t="n">
        <v>193</v>
      </c>
      <c r="G361" s="24" t="n">
        <v>238</v>
      </c>
      <c r="H361" s="24" t="n">
        <v>130</v>
      </c>
      <c r="I361" s="24" t="n">
        <v>124</v>
      </c>
    </row>
    <row r="362" customFormat="false" ht="12.75" hidden="false" customHeight="true" outlineLevel="0" collapsed="false">
      <c r="A362" s="128" t="s">
        <v>217</v>
      </c>
      <c r="B362" s="24" t="n">
        <v>295</v>
      </c>
      <c r="C362" s="24" t="n">
        <v>607</v>
      </c>
      <c r="D362" s="24" t="n">
        <v>142</v>
      </c>
      <c r="E362" s="24" t="n">
        <v>86</v>
      </c>
      <c r="F362" s="24" t="n">
        <v>140</v>
      </c>
      <c r="G362" s="24" t="n">
        <v>194</v>
      </c>
      <c r="H362" s="24" t="n">
        <v>88</v>
      </c>
      <c r="I362" s="24" t="n">
        <v>91</v>
      </c>
    </row>
    <row r="363" customFormat="false" ht="12.75" hidden="false" customHeight="true" outlineLevel="0" collapsed="false">
      <c r="A363" s="128" t="s">
        <v>218</v>
      </c>
      <c r="B363" s="24" t="n">
        <v>151</v>
      </c>
      <c r="C363" s="24" t="n">
        <v>280</v>
      </c>
      <c r="D363" s="24" t="n">
        <v>87</v>
      </c>
      <c r="E363" s="24" t="n">
        <v>60</v>
      </c>
      <c r="F363" s="24" t="n">
        <v>68</v>
      </c>
      <c r="G363" s="24" t="n">
        <v>97</v>
      </c>
      <c r="H363" s="24" t="n">
        <v>63</v>
      </c>
      <c r="I363" s="24" t="n">
        <v>34</v>
      </c>
    </row>
    <row r="364" customFormat="false" ht="12.75" hidden="false" customHeight="true" outlineLevel="0" collapsed="false">
      <c r="A364" s="128" t="s">
        <v>219</v>
      </c>
      <c r="B364" s="24" t="n">
        <v>50</v>
      </c>
      <c r="C364" s="24" t="n">
        <v>98</v>
      </c>
      <c r="D364" s="24" t="n">
        <v>26</v>
      </c>
      <c r="E364" s="24" t="n">
        <v>10</v>
      </c>
      <c r="F364" s="24" t="n">
        <v>25</v>
      </c>
      <c r="G364" s="24" t="n">
        <v>40</v>
      </c>
      <c r="H364" s="24" t="n">
        <v>13</v>
      </c>
      <c r="I364" s="24" t="n">
        <v>7</v>
      </c>
    </row>
    <row r="365" customFormat="false" ht="12.75" hidden="false" customHeight="true" outlineLevel="0" collapsed="false">
      <c r="A365" s="14" t="s">
        <v>73</v>
      </c>
      <c r="B365" s="24" t="n">
        <v>2529</v>
      </c>
      <c r="C365" s="24" t="n">
        <v>4237</v>
      </c>
      <c r="D365" s="24" t="n">
        <v>1183</v>
      </c>
      <c r="E365" s="24" t="n">
        <v>1703</v>
      </c>
      <c r="F365" s="24" t="n">
        <v>1108</v>
      </c>
      <c r="G365" s="24" t="n">
        <v>1388</v>
      </c>
      <c r="H365" s="24" t="n">
        <v>775</v>
      </c>
      <c r="I365" s="24" t="n">
        <v>650</v>
      </c>
    </row>
    <row r="366" customFormat="false" ht="12.75" hidden="false" customHeight="true" outlineLevel="0" collapsed="false">
      <c r="A366" s="128" t="s">
        <v>214</v>
      </c>
      <c r="B366" s="24" t="n">
        <v>462</v>
      </c>
      <c r="C366" s="24" t="n">
        <v>1030</v>
      </c>
      <c r="D366" s="24" t="n">
        <v>398</v>
      </c>
      <c r="E366" s="24" t="n">
        <v>417</v>
      </c>
      <c r="F366" s="24" t="n">
        <v>222</v>
      </c>
      <c r="G366" s="24" t="n">
        <v>371</v>
      </c>
      <c r="H366" s="24" t="n">
        <v>246</v>
      </c>
      <c r="I366" s="24" t="n">
        <v>214</v>
      </c>
    </row>
    <row r="367" customFormat="false" ht="12.75" hidden="false" customHeight="true" outlineLevel="0" collapsed="false">
      <c r="A367" s="128" t="s">
        <v>215</v>
      </c>
      <c r="B367" s="24" t="n">
        <v>647</v>
      </c>
      <c r="C367" s="24" t="n">
        <v>1139</v>
      </c>
      <c r="D367" s="24" t="n">
        <v>309</v>
      </c>
      <c r="E367" s="24" t="n">
        <v>388</v>
      </c>
      <c r="F367" s="24" t="n">
        <v>287</v>
      </c>
      <c r="G367" s="24" t="n">
        <v>365</v>
      </c>
      <c r="H367" s="24" t="n">
        <v>190</v>
      </c>
      <c r="I367" s="24" t="n">
        <v>151</v>
      </c>
    </row>
    <row r="368" customFormat="false" ht="12.75" hidden="false" customHeight="true" outlineLevel="0" collapsed="false">
      <c r="A368" s="128" t="s">
        <v>216</v>
      </c>
      <c r="B368" s="24" t="n">
        <v>527</v>
      </c>
      <c r="C368" s="24" t="n">
        <v>907</v>
      </c>
      <c r="D368" s="24" t="n">
        <v>199</v>
      </c>
      <c r="E368" s="24" t="n">
        <v>314</v>
      </c>
      <c r="F368" s="24" t="n">
        <v>204</v>
      </c>
      <c r="G368" s="24" t="n">
        <v>288</v>
      </c>
      <c r="H368" s="24" t="n">
        <v>146</v>
      </c>
      <c r="I368" s="24" t="n">
        <v>105</v>
      </c>
    </row>
    <row r="369" customFormat="false" ht="12.75" hidden="false" customHeight="true" outlineLevel="0" collapsed="false">
      <c r="A369" s="128" t="s">
        <v>217</v>
      </c>
      <c r="B369" s="24" t="n">
        <v>508</v>
      </c>
      <c r="C369" s="24" t="n">
        <v>708</v>
      </c>
      <c r="D369" s="24" t="n">
        <v>178</v>
      </c>
      <c r="E369" s="24" t="n">
        <v>324</v>
      </c>
      <c r="F369" s="24" t="n">
        <v>201</v>
      </c>
      <c r="G369" s="24" t="n">
        <v>190</v>
      </c>
      <c r="H369" s="24" t="n">
        <v>115</v>
      </c>
      <c r="I369" s="24" t="n">
        <v>97</v>
      </c>
    </row>
    <row r="370" customFormat="false" ht="12.75" hidden="false" customHeight="true" outlineLevel="0" collapsed="false">
      <c r="A370" s="128" t="s">
        <v>218</v>
      </c>
      <c r="B370" s="24" t="n">
        <v>318</v>
      </c>
      <c r="C370" s="24" t="n">
        <v>348</v>
      </c>
      <c r="D370" s="24" t="n">
        <v>76</v>
      </c>
      <c r="E370" s="24" t="n">
        <v>208</v>
      </c>
      <c r="F370" s="24" t="n">
        <v>145</v>
      </c>
      <c r="G370" s="24" t="n">
        <v>129</v>
      </c>
      <c r="H370" s="24" t="n">
        <v>57</v>
      </c>
      <c r="I370" s="24" t="n">
        <v>59</v>
      </c>
    </row>
    <row r="371" customFormat="false" ht="12.75" hidden="false" customHeight="true" outlineLevel="0" collapsed="false">
      <c r="A371" s="128" t="s">
        <v>219</v>
      </c>
      <c r="B371" s="24" t="n">
        <v>67</v>
      </c>
      <c r="C371" s="24" t="n">
        <v>105</v>
      </c>
      <c r="D371" s="24" t="n">
        <v>23</v>
      </c>
      <c r="E371" s="24" t="n">
        <v>52</v>
      </c>
      <c r="F371" s="24" t="n">
        <v>49</v>
      </c>
      <c r="G371" s="24" t="n">
        <v>45</v>
      </c>
      <c r="H371" s="24" t="n">
        <v>21</v>
      </c>
      <c r="I371" s="24" t="n">
        <v>24</v>
      </c>
    </row>
    <row r="372" customFormat="false" ht="12.75" hidden="false" customHeight="true" outlineLevel="0" collapsed="false">
      <c r="A372" s="14" t="s">
        <v>74</v>
      </c>
      <c r="B372" s="24" t="n">
        <v>2771</v>
      </c>
      <c r="C372" s="24" t="n">
        <v>4275</v>
      </c>
      <c r="D372" s="24" t="n">
        <v>1525</v>
      </c>
      <c r="E372" s="24" t="n">
        <v>1118</v>
      </c>
      <c r="F372" s="24" t="n">
        <v>1098</v>
      </c>
      <c r="G372" s="24" t="n">
        <v>1417</v>
      </c>
      <c r="H372" s="24" t="n">
        <v>1042</v>
      </c>
      <c r="I372" s="24" t="n">
        <v>1096</v>
      </c>
    </row>
    <row r="373" customFormat="false" ht="12.75" hidden="false" customHeight="true" outlineLevel="0" collapsed="false">
      <c r="A373" s="128" t="s">
        <v>214</v>
      </c>
      <c r="B373" s="24" t="n">
        <v>529</v>
      </c>
      <c r="C373" s="24" t="n">
        <v>1078</v>
      </c>
      <c r="D373" s="24" t="n">
        <v>557</v>
      </c>
      <c r="E373" s="24" t="n">
        <v>299</v>
      </c>
      <c r="F373" s="24" t="n">
        <v>269</v>
      </c>
      <c r="G373" s="24" t="n">
        <v>400</v>
      </c>
      <c r="H373" s="24" t="n">
        <v>338</v>
      </c>
      <c r="I373" s="24" t="n">
        <v>254</v>
      </c>
    </row>
    <row r="374" customFormat="false" ht="12.75" hidden="false" customHeight="true" outlineLevel="0" collapsed="false">
      <c r="A374" s="128" t="s">
        <v>215</v>
      </c>
      <c r="B374" s="24" t="n">
        <v>786</v>
      </c>
      <c r="C374" s="24" t="n">
        <v>1204</v>
      </c>
      <c r="D374" s="24" t="n">
        <v>407</v>
      </c>
      <c r="E374" s="24" t="n">
        <v>328</v>
      </c>
      <c r="F374" s="24" t="n">
        <v>308</v>
      </c>
      <c r="G374" s="24" t="n">
        <v>405</v>
      </c>
      <c r="H374" s="24" t="n">
        <v>295</v>
      </c>
      <c r="I374" s="24" t="n">
        <v>328</v>
      </c>
    </row>
    <row r="375" customFormat="false" ht="12.75" hidden="false" customHeight="true" outlineLevel="0" collapsed="false">
      <c r="A375" s="128" t="s">
        <v>216</v>
      </c>
      <c r="B375" s="24" t="n">
        <v>616</v>
      </c>
      <c r="C375" s="24" t="n">
        <v>896</v>
      </c>
      <c r="D375" s="24" t="n">
        <v>275</v>
      </c>
      <c r="E375" s="24" t="n">
        <v>269</v>
      </c>
      <c r="F375" s="24" t="n">
        <v>243</v>
      </c>
      <c r="G375" s="24" t="n">
        <v>296</v>
      </c>
      <c r="H375" s="24" t="n">
        <v>188</v>
      </c>
      <c r="I375" s="24" t="n">
        <v>227</v>
      </c>
    </row>
    <row r="376" customFormat="false" ht="12.75" hidden="false" customHeight="true" outlineLevel="0" collapsed="false">
      <c r="A376" s="128" t="s">
        <v>217</v>
      </c>
      <c r="B376" s="24" t="n">
        <v>484</v>
      </c>
      <c r="C376" s="24" t="n">
        <v>670</v>
      </c>
      <c r="D376" s="24" t="n">
        <v>164</v>
      </c>
      <c r="E376" s="24" t="n">
        <v>126</v>
      </c>
      <c r="F376" s="24" t="n">
        <v>136</v>
      </c>
      <c r="G376" s="24" t="n">
        <v>159</v>
      </c>
      <c r="H376" s="24" t="n">
        <v>141</v>
      </c>
      <c r="I376" s="24" t="n">
        <v>170</v>
      </c>
    </row>
    <row r="377" customFormat="false" ht="12.75" hidden="false" customHeight="true" outlineLevel="0" collapsed="false">
      <c r="A377" s="128" t="s">
        <v>218</v>
      </c>
      <c r="B377" s="24" t="n">
        <v>250</v>
      </c>
      <c r="C377" s="24" t="n">
        <v>299</v>
      </c>
      <c r="D377" s="24" t="n">
        <v>82</v>
      </c>
      <c r="E377" s="24" t="n">
        <v>79</v>
      </c>
      <c r="F377" s="24" t="n">
        <v>104</v>
      </c>
      <c r="G377" s="24" t="n">
        <v>116</v>
      </c>
      <c r="H377" s="24" t="n">
        <v>60</v>
      </c>
      <c r="I377" s="24" t="n">
        <v>100</v>
      </c>
    </row>
    <row r="378" customFormat="false" ht="12.75" hidden="false" customHeight="true" outlineLevel="0" collapsed="false">
      <c r="A378" s="128" t="s">
        <v>219</v>
      </c>
      <c r="B378" s="24" t="n">
        <v>106</v>
      </c>
      <c r="C378" s="24" t="n">
        <v>128</v>
      </c>
      <c r="D378" s="24" t="n">
        <v>40</v>
      </c>
      <c r="E378" s="24" t="n">
        <v>17</v>
      </c>
      <c r="F378" s="24" t="n">
        <v>38</v>
      </c>
      <c r="G378" s="24" t="n">
        <v>41</v>
      </c>
      <c r="H378" s="24" t="n">
        <v>20</v>
      </c>
      <c r="I378" s="24" t="n">
        <v>17</v>
      </c>
    </row>
    <row r="379" customFormat="false" ht="12.75" hidden="false" customHeight="true" outlineLevel="0" collapsed="false">
      <c r="A379" s="14" t="s">
        <v>75</v>
      </c>
      <c r="B379" s="24" t="n">
        <v>634</v>
      </c>
      <c r="C379" s="24" t="n">
        <v>1685</v>
      </c>
      <c r="D379" s="24" t="n">
        <v>545</v>
      </c>
      <c r="E379" s="24" t="n">
        <v>271</v>
      </c>
      <c r="F379" s="24" t="n">
        <v>221</v>
      </c>
      <c r="G379" s="24" t="n">
        <v>626</v>
      </c>
      <c r="H379" s="24" t="n">
        <v>383</v>
      </c>
      <c r="I379" s="24" t="n">
        <v>332</v>
      </c>
    </row>
    <row r="380" customFormat="false" ht="12.75" hidden="false" customHeight="true" outlineLevel="0" collapsed="false">
      <c r="A380" s="128" t="s">
        <v>214</v>
      </c>
      <c r="B380" s="24" t="n">
        <v>113</v>
      </c>
      <c r="C380" s="24" t="n">
        <v>415</v>
      </c>
      <c r="D380" s="24" t="n">
        <v>186</v>
      </c>
      <c r="E380" s="24" t="n">
        <v>74</v>
      </c>
      <c r="F380" s="24" t="n">
        <v>53</v>
      </c>
      <c r="G380" s="24" t="n">
        <v>144</v>
      </c>
      <c r="H380" s="24" t="n">
        <v>98</v>
      </c>
      <c r="I380" s="24" t="n">
        <v>81</v>
      </c>
    </row>
    <row r="381" customFormat="false" ht="12.75" hidden="false" customHeight="true" outlineLevel="0" collapsed="false">
      <c r="A381" s="128" t="s">
        <v>215</v>
      </c>
      <c r="B381" s="24" t="n">
        <v>191</v>
      </c>
      <c r="C381" s="24" t="n">
        <v>478</v>
      </c>
      <c r="D381" s="24" t="n">
        <v>131</v>
      </c>
      <c r="E381" s="24" t="n">
        <v>73</v>
      </c>
      <c r="F381" s="24" t="n">
        <v>57</v>
      </c>
      <c r="G381" s="24" t="n">
        <v>191</v>
      </c>
      <c r="H381" s="24" t="n">
        <v>137</v>
      </c>
      <c r="I381" s="24" t="n">
        <v>96</v>
      </c>
    </row>
    <row r="382" customFormat="false" ht="12.75" hidden="false" customHeight="true" outlineLevel="0" collapsed="false">
      <c r="A382" s="128" t="s">
        <v>216</v>
      </c>
      <c r="B382" s="24" t="n">
        <v>108</v>
      </c>
      <c r="C382" s="24" t="n">
        <v>331</v>
      </c>
      <c r="D382" s="24" t="n">
        <v>97</v>
      </c>
      <c r="E382" s="24" t="n">
        <v>56</v>
      </c>
      <c r="F382" s="24" t="n">
        <v>50</v>
      </c>
      <c r="G382" s="24" t="n">
        <v>138</v>
      </c>
      <c r="H382" s="24" t="n">
        <v>68</v>
      </c>
      <c r="I382" s="24" t="n">
        <v>84</v>
      </c>
    </row>
    <row r="383" customFormat="false" ht="12.75" hidden="false" customHeight="true" outlineLevel="0" collapsed="false">
      <c r="A383" s="128" t="s">
        <v>217</v>
      </c>
      <c r="B383" s="24" t="n">
        <v>104</v>
      </c>
      <c r="C383" s="24" t="n">
        <v>280</v>
      </c>
      <c r="D383" s="24" t="n">
        <v>70</v>
      </c>
      <c r="E383" s="24" t="n">
        <v>43</v>
      </c>
      <c r="F383" s="24" t="n">
        <v>34</v>
      </c>
      <c r="G383" s="24" t="n">
        <v>94</v>
      </c>
      <c r="H383" s="24" t="n">
        <v>43</v>
      </c>
      <c r="I383" s="24" t="n">
        <v>45</v>
      </c>
    </row>
    <row r="384" customFormat="false" ht="12.75" hidden="false" customHeight="true" outlineLevel="0" collapsed="false">
      <c r="A384" s="128" t="s">
        <v>218</v>
      </c>
      <c r="B384" s="24" t="n">
        <v>78</v>
      </c>
      <c r="C384" s="24" t="n">
        <v>141</v>
      </c>
      <c r="D384" s="24" t="n">
        <v>43</v>
      </c>
      <c r="E384" s="24" t="n">
        <v>18</v>
      </c>
      <c r="F384" s="24" t="n">
        <v>20</v>
      </c>
      <c r="G384" s="24" t="n">
        <v>42</v>
      </c>
      <c r="H384" s="24" t="n">
        <v>25</v>
      </c>
      <c r="I384" s="24" t="n">
        <v>22</v>
      </c>
    </row>
    <row r="385" customFormat="false" ht="12.75" hidden="false" customHeight="true" outlineLevel="0" collapsed="false">
      <c r="A385" s="128" t="s">
        <v>219</v>
      </c>
      <c r="B385" s="24" t="n">
        <v>40</v>
      </c>
      <c r="C385" s="24" t="n">
        <v>40</v>
      </c>
      <c r="D385" s="24" t="n">
        <v>18</v>
      </c>
      <c r="E385" s="24" t="n">
        <v>7</v>
      </c>
      <c r="F385" s="24" t="n">
        <v>7</v>
      </c>
      <c r="G385" s="24" t="n">
        <v>17</v>
      </c>
      <c r="H385" s="24" t="n">
        <v>12</v>
      </c>
      <c r="I385" s="24" t="n">
        <v>4</v>
      </c>
    </row>
    <row r="386" customFormat="false" ht="12.75" hidden="false" customHeight="true" outlineLevel="0" collapsed="false">
      <c r="A386" s="14" t="s">
        <v>76</v>
      </c>
      <c r="B386" s="24" t="n">
        <v>1071</v>
      </c>
      <c r="C386" s="24" t="n">
        <v>1820</v>
      </c>
      <c r="D386" s="24" t="n">
        <v>677</v>
      </c>
      <c r="E386" s="24" t="n">
        <v>380</v>
      </c>
      <c r="F386" s="24" t="n">
        <v>493</v>
      </c>
      <c r="G386" s="24" t="n">
        <v>755</v>
      </c>
      <c r="H386" s="24" t="n">
        <v>523</v>
      </c>
      <c r="I386" s="24" t="n">
        <v>493</v>
      </c>
    </row>
    <row r="387" customFormat="false" ht="12.75" hidden="false" customHeight="true" outlineLevel="0" collapsed="false">
      <c r="A387" s="128" t="s">
        <v>214</v>
      </c>
      <c r="B387" s="24" t="n">
        <v>263</v>
      </c>
      <c r="C387" s="24" t="n">
        <v>502</v>
      </c>
      <c r="D387" s="24" t="n">
        <v>276</v>
      </c>
      <c r="E387" s="24" t="n">
        <v>168</v>
      </c>
      <c r="F387" s="24" t="n">
        <v>111</v>
      </c>
      <c r="G387" s="24" t="n">
        <v>255</v>
      </c>
      <c r="H387" s="24" t="n">
        <v>183</v>
      </c>
      <c r="I387" s="24" t="n">
        <v>166</v>
      </c>
    </row>
    <row r="388" customFormat="false" ht="12.75" hidden="false" customHeight="true" outlineLevel="0" collapsed="false">
      <c r="A388" s="128" t="s">
        <v>215</v>
      </c>
      <c r="B388" s="24" t="n">
        <v>322</v>
      </c>
      <c r="C388" s="24" t="n">
        <v>597</v>
      </c>
      <c r="D388" s="24" t="n">
        <v>170</v>
      </c>
      <c r="E388" s="24" t="n">
        <v>81</v>
      </c>
      <c r="F388" s="24" t="n">
        <v>144</v>
      </c>
      <c r="G388" s="24" t="n">
        <v>198</v>
      </c>
      <c r="H388" s="24" t="n">
        <v>133</v>
      </c>
      <c r="I388" s="24" t="n">
        <v>131</v>
      </c>
    </row>
    <row r="389" customFormat="false" ht="12.75" hidden="false" customHeight="true" outlineLevel="0" collapsed="false">
      <c r="A389" s="128" t="s">
        <v>216</v>
      </c>
      <c r="B389" s="24" t="n">
        <v>189</v>
      </c>
      <c r="C389" s="24" t="n">
        <v>344</v>
      </c>
      <c r="D389" s="24" t="n">
        <v>103</v>
      </c>
      <c r="E389" s="24" t="n">
        <v>53</v>
      </c>
      <c r="F389" s="24" t="n">
        <v>72</v>
      </c>
      <c r="G389" s="24" t="n">
        <v>120</v>
      </c>
      <c r="H389" s="24" t="n">
        <v>76</v>
      </c>
      <c r="I389" s="24" t="n">
        <v>79</v>
      </c>
    </row>
    <row r="390" customFormat="false" ht="12.75" hidden="false" customHeight="true" outlineLevel="0" collapsed="false">
      <c r="A390" s="128" t="s">
        <v>217</v>
      </c>
      <c r="B390" s="24" t="n">
        <v>148</v>
      </c>
      <c r="C390" s="24" t="n">
        <v>202</v>
      </c>
      <c r="D390" s="24" t="n">
        <v>67</v>
      </c>
      <c r="E390" s="24" t="n">
        <v>33</v>
      </c>
      <c r="F390" s="24" t="n">
        <v>65</v>
      </c>
      <c r="G390" s="24" t="n">
        <v>85</v>
      </c>
      <c r="H390" s="24" t="n">
        <v>70</v>
      </c>
      <c r="I390" s="24" t="n">
        <v>63</v>
      </c>
    </row>
    <row r="391" customFormat="false" ht="12.75" hidden="false" customHeight="true" outlineLevel="0" collapsed="false">
      <c r="A391" s="128" t="s">
        <v>218</v>
      </c>
      <c r="B391" s="24" t="n">
        <v>81</v>
      </c>
      <c r="C391" s="24" t="n">
        <v>120</v>
      </c>
      <c r="D391" s="24" t="n">
        <v>39</v>
      </c>
      <c r="E391" s="24" t="n">
        <v>33</v>
      </c>
      <c r="F391" s="24" t="n">
        <v>71</v>
      </c>
      <c r="G391" s="24" t="n">
        <v>73</v>
      </c>
      <c r="H391" s="24" t="n">
        <v>47</v>
      </c>
      <c r="I391" s="24" t="n">
        <v>36</v>
      </c>
    </row>
    <row r="392" customFormat="false" ht="12.75" hidden="false" customHeight="true" outlineLevel="0" collapsed="false">
      <c r="A392" s="128" t="s">
        <v>219</v>
      </c>
      <c r="B392" s="24" t="n">
        <v>68</v>
      </c>
      <c r="C392" s="24" t="n">
        <v>55</v>
      </c>
      <c r="D392" s="24" t="n">
        <v>22</v>
      </c>
      <c r="E392" s="24" t="n">
        <v>12</v>
      </c>
      <c r="F392" s="24" t="n">
        <v>30</v>
      </c>
      <c r="G392" s="24" t="n">
        <v>24</v>
      </c>
      <c r="H392" s="24" t="n">
        <v>14</v>
      </c>
      <c r="I392" s="24" t="n">
        <v>18</v>
      </c>
    </row>
    <row r="393" customFormat="false" ht="12.75" hidden="false" customHeight="true" outlineLevel="0" collapsed="false">
      <c r="A393" s="14" t="s">
        <v>77</v>
      </c>
      <c r="B393" s="24" t="n">
        <v>1575</v>
      </c>
      <c r="C393" s="24" t="n">
        <v>1336</v>
      </c>
      <c r="D393" s="24" t="n">
        <v>667</v>
      </c>
      <c r="E393" s="24" t="n">
        <v>801</v>
      </c>
      <c r="F393" s="24" t="n">
        <v>610</v>
      </c>
      <c r="G393" s="24" t="n">
        <v>574</v>
      </c>
      <c r="H393" s="24" t="n">
        <v>521</v>
      </c>
      <c r="I393" s="24" t="n">
        <v>653</v>
      </c>
    </row>
    <row r="394" customFormat="false" ht="12.75" hidden="false" customHeight="true" outlineLevel="0" collapsed="false">
      <c r="A394" s="128" t="s">
        <v>214</v>
      </c>
      <c r="B394" s="24" t="n">
        <v>313</v>
      </c>
      <c r="C394" s="24" t="n">
        <v>353</v>
      </c>
      <c r="D394" s="24" t="n">
        <v>210</v>
      </c>
      <c r="E394" s="24" t="n">
        <v>197</v>
      </c>
      <c r="F394" s="24" t="n">
        <v>105</v>
      </c>
      <c r="G394" s="24" t="n">
        <v>144</v>
      </c>
      <c r="H394" s="24" t="n">
        <v>154</v>
      </c>
      <c r="I394" s="24" t="n">
        <v>132</v>
      </c>
    </row>
    <row r="395" customFormat="false" ht="12.75" hidden="false" customHeight="true" outlineLevel="0" collapsed="false">
      <c r="A395" s="128" t="s">
        <v>215</v>
      </c>
      <c r="B395" s="24" t="n">
        <v>437</v>
      </c>
      <c r="C395" s="24" t="n">
        <v>368</v>
      </c>
      <c r="D395" s="24" t="n">
        <v>186</v>
      </c>
      <c r="E395" s="24" t="n">
        <v>189</v>
      </c>
      <c r="F395" s="24" t="n">
        <v>173</v>
      </c>
      <c r="G395" s="24" t="n">
        <v>153</v>
      </c>
      <c r="H395" s="24" t="n">
        <v>150</v>
      </c>
      <c r="I395" s="24" t="n">
        <v>174</v>
      </c>
    </row>
    <row r="396" customFormat="false" ht="12.75" hidden="false" customHeight="true" outlineLevel="0" collapsed="false">
      <c r="A396" s="128" t="s">
        <v>216</v>
      </c>
      <c r="B396" s="24" t="n">
        <v>320</v>
      </c>
      <c r="C396" s="24" t="n">
        <v>263</v>
      </c>
      <c r="D396" s="24" t="n">
        <v>112</v>
      </c>
      <c r="E396" s="24" t="n">
        <v>178</v>
      </c>
      <c r="F396" s="24" t="n">
        <v>135</v>
      </c>
      <c r="G396" s="24" t="n">
        <v>110</v>
      </c>
      <c r="H396" s="24" t="n">
        <v>89</v>
      </c>
      <c r="I396" s="24" t="n">
        <v>150</v>
      </c>
    </row>
    <row r="397" customFormat="false" ht="12.75" hidden="false" customHeight="true" outlineLevel="0" collapsed="false">
      <c r="A397" s="128" t="s">
        <v>217</v>
      </c>
      <c r="B397" s="24" t="n">
        <v>258</v>
      </c>
      <c r="C397" s="24" t="n">
        <v>216</v>
      </c>
      <c r="D397" s="24" t="n">
        <v>77</v>
      </c>
      <c r="E397" s="24" t="n">
        <v>121</v>
      </c>
      <c r="F397" s="24" t="n">
        <v>100</v>
      </c>
      <c r="G397" s="24" t="n">
        <v>87</v>
      </c>
      <c r="H397" s="24" t="n">
        <v>59</v>
      </c>
      <c r="I397" s="24" t="n">
        <v>105</v>
      </c>
    </row>
    <row r="398" customFormat="false" ht="12.75" hidden="false" customHeight="true" outlineLevel="0" collapsed="false">
      <c r="A398" s="128" t="s">
        <v>218</v>
      </c>
      <c r="B398" s="24" t="n">
        <v>181</v>
      </c>
      <c r="C398" s="24" t="n">
        <v>96</v>
      </c>
      <c r="D398" s="24" t="n">
        <v>58</v>
      </c>
      <c r="E398" s="24" t="n">
        <v>88</v>
      </c>
      <c r="F398" s="24" t="n">
        <v>67</v>
      </c>
      <c r="G398" s="24" t="n">
        <v>56</v>
      </c>
      <c r="H398" s="24" t="n">
        <v>46</v>
      </c>
      <c r="I398" s="24" t="n">
        <v>73</v>
      </c>
    </row>
    <row r="399" customFormat="false" ht="12.75" hidden="false" customHeight="true" outlineLevel="0" collapsed="false">
      <c r="A399" s="128" t="s">
        <v>219</v>
      </c>
      <c r="B399" s="24" t="n">
        <v>66</v>
      </c>
      <c r="C399" s="24" t="n">
        <v>40</v>
      </c>
      <c r="D399" s="24" t="n">
        <v>24</v>
      </c>
      <c r="E399" s="24" t="n">
        <v>28</v>
      </c>
      <c r="F399" s="24" t="n">
        <v>30</v>
      </c>
      <c r="G399" s="24" t="n">
        <v>24</v>
      </c>
      <c r="H399" s="24" t="n">
        <v>23</v>
      </c>
      <c r="I399" s="24" t="n">
        <v>19</v>
      </c>
    </row>
    <row r="400" customFormat="false" ht="12.75" hidden="false" customHeight="true" outlineLevel="0" collapsed="false">
      <c r="A400" s="14" t="s">
        <v>78</v>
      </c>
      <c r="B400" s="24" t="n">
        <v>665</v>
      </c>
      <c r="C400" s="24" t="n">
        <v>781</v>
      </c>
      <c r="D400" s="24" t="n">
        <v>354</v>
      </c>
      <c r="E400" s="24" t="n">
        <v>348</v>
      </c>
      <c r="F400" s="24" t="n">
        <v>288</v>
      </c>
      <c r="G400" s="24" t="n">
        <v>382</v>
      </c>
      <c r="H400" s="24" t="n">
        <v>300</v>
      </c>
      <c r="I400" s="24" t="n">
        <v>446</v>
      </c>
    </row>
    <row r="401" customFormat="false" ht="12.75" hidden="false" customHeight="true" outlineLevel="0" collapsed="false">
      <c r="A401" s="128" t="s">
        <v>214</v>
      </c>
      <c r="B401" s="24" t="n">
        <v>172</v>
      </c>
      <c r="C401" s="24" t="n">
        <v>239</v>
      </c>
      <c r="D401" s="24" t="n">
        <v>150</v>
      </c>
      <c r="E401" s="24" t="n">
        <v>192</v>
      </c>
      <c r="F401" s="24" t="n">
        <v>128</v>
      </c>
      <c r="G401" s="24" t="n">
        <v>180</v>
      </c>
      <c r="H401" s="24" t="n">
        <v>146</v>
      </c>
      <c r="I401" s="24" t="n">
        <v>200</v>
      </c>
    </row>
    <row r="402" customFormat="false" ht="12.75" hidden="false" customHeight="true" outlineLevel="0" collapsed="false">
      <c r="A402" s="128" t="s">
        <v>215</v>
      </c>
      <c r="B402" s="24" t="n">
        <v>216</v>
      </c>
      <c r="C402" s="24" t="n">
        <v>229</v>
      </c>
      <c r="D402" s="24" t="n">
        <v>95</v>
      </c>
      <c r="E402" s="24" t="n">
        <v>61</v>
      </c>
      <c r="F402" s="24" t="n">
        <v>65</v>
      </c>
      <c r="G402" s="24" t="n">
        <v>73</v>
      </c>
      <c r="H402" s="24" t="n">
        <v>67</v>
      </c>
      <c r="I402" s="24" t="n">
        <v>95</v>
      </c>
    </row>
    <row r="403" customFormat="false" ht="12.75" hidden="false" customHeight="true" outlineLevel="0" collapsed="false">
      <c r="A403" s="128" t="s">
        <v>216</v>
      </c>
      <c r="B403" s="24" t="n">
        <v>108</v>
      </c>
      <c r="C403" s="24" t="n">
        <v>135</v>
      </c>
      <c r="D403" s="24" t="n">
        <v>34</v>
      </c>
      <c r="E403" s="24" t="n">
        <v>43</v>
      </c>
      <c r="F403" s="24" t="n">
        <v>30</v>
      </c>
      <c r="G403" s="24" t="n">
        <v>41</v>
      </c>
      <c r="H403" s="24" t="n">
        <v>32</v>
      </c>
      <c r="I403" s="24" t="n">
        <v>58</v>
      </c>
    </row>
    <row r="404" customFormat="false" ht="12.75" hidden="false" customHeight="true" outlineLevel="0" collapsed="false">
      <c r="A404" s="128" t="s">
        <v>217</v>
      </c>
      <c r="B404" s="24" t="n">
        <v>82</v>
      </c>
      <c r="C404" s="24" t="n">
        <v>106</v>
      </c>
      <c r="D404" s="24" t="n">
        <v>33</v>
      </c>
      <c r="E404" s="24" t="n">
        <v>21</v>
      </c>
      <c r="F404" s="24" t="n">
        <v>13</v>
      </c>
      <c r="G404" s="24" t="n">
        <v>24</v>
      </c>
      <c r="H404" s="24" t="n">
        <v>15</v>
      </c>
      <c r="I404" s="24" t="n">
        <v>37</v>
      </c>
    </row>
    <row r="405" customFormat="false" ht="12.75" hidden="false" customHeight="true" outlineLevel="0" collapsed="false">
      <c r="A405" s="128" t="s">
        <v>218</v>
      </c>
      <c r="B405" s="24" t="n">
        <v>69</v>
      </c>
      <c r="C405" s="24" t="n">
        <v>59</v>
      </c>
      <c r="D405" s="24" t="n">
        <v>35</v>
      </c>
      <c r="E405" s="24" t="n">
        <v>28</v>
      </c>
      <c r="F405" s="24" t="n">
        <v>43</v>
      </c>
      <c r="G405" s="24" t="n">
        <v>41</v>
      </c>
      <c r="H405" s="24" t="n">
        <v>34</v>
      </c>
      <c r="I405" s="24" t="n">
        <v>33</v>
      </c>
    </row>
    <row r="406" customFormat="false" ht="12.75" hidden="false" customHeight="true" outlineLevel="0" collapsed="false">
      <c r="A406" s="128" t="s">
        <v>219</v>
      </c>
      <c r="B406" s="24" t="n">
        <v>18</v>
      </c>
      <c r="C406" s="24" t="n">
        <v>13</v>
      </c>
      <c r="D406" s="24" t="n">
        <v>7</v>
      </c>
      <c r="E406" s="24" t="n">
        <v>3</v>
      </c>
      <c r="F406" s="24" t="n">
        <v>9</v>
      </c>
      <c r="G406" s="24" t="n">
        <v>23</v>
      </c>
      <c r="H406" s="24" t="n">
        <v>6</v>
      </c>
      <c r="I406" s="24" t="n">
        <v>23</v>
      </c>
    </row>
    <row r="407" customFormat="false" ht="12.75" hidden="false" customHeight="true" outlineLevel="0" collapsed="false">
      <c r="A407" s="14" t="s">
        <v>79</v>
      </c>
      <c r="B407" s="24" t="n">
        <v>1112</v>
      </c>
      <c r="C407" s="24" t="n">
        <v>1772</v>
      </c>
      <c r="D407" s="24" t="n">
        <v>665</v>
      </c>
      <c r="E407" s="24" t="n">
        <v>831</v>
      </c>
      <c r="F407" s="24" t="n">
        <v>839</v>
      </c>
      <c r="G407" s="24" t="n">
        <v>813</v>
      </c>
      <c r="H407" s="24" t="n">
        <v>501</v>
      </c>
      <c r="I407" s="24" t="n">
        <v>608</v>
      </c>
    </row>
    <row r="408" customFormat="false" ht="12.75" hidden="false" customHeight="true" outlineLevel="0" collapsed="false">
      <c r="A408" s="128" t="s">
        <v>214</v>
      </c>
      <c r="B408" s="24" t="n">
        <v>244</v>
      </c>
      <c r="C408" s="24" t="n">
        <v>423</v>
      </c>
      <c r="D408" s="24" t="n">
        <v>244</v>
      </c>
      <c r="E408" s="24" t="n">
        <v>289</v>
      </c>
      <c r="F408" s="24" t="n">
        <v>146</v>
      </c>
      <c r="G408" s="24" t="n">
        <v>195</v>
      </c>
      <c r="H408" s="24" t="n">
        <v>156</v>
      </c>
      <c r="I408" s="24" t="n">
        <v>163</v>
      </c>
    </row>
    <row r="409" customFormat="false" ht="12.75" hidden="false" customHeight="true" outlineLevel="0" collapsed="false">
      <c r="A409" s="128" t="s">
        <v>215</v>
      </c>
      <c r="B409" s="24" t="n">
        <v>339</v>
      </c>
      <c r="C409" s="24" t="n">
        <v>511</v>
      </c>
      <c r="D409" s="24" t="n">
        <v>158</v>
      </c>
      <c r="E409" s="24" t="n">
        <v>229</v>
      </c>
      <c r="F409" s="24" t="n">
        <v>213</v>
      </c>
      <c r="G409" s="24" t="n">
        <v>222</v>
      </c>
      <c r="H409" s="24" t="n">
        <v>129</v>
      </c>
      <c r="I409" s="24" t="n">
        <v>192</v>
      </c>
    </row>
    <row r="410" customFormat="false" ht="12.75" hidden="false" customHeight="true" outlineLevel="0" collapsed="false">
      <c r="A410" s="128" t="s">
        <v>216</v>
      </c>
      <c r="B410" s="24" t="n">
        <v>228</v>
      </c>
      <c r="C410" s="24" t="n">
        <v>358</v>
      </c>
      <c r="D410" s="24" t="n">
        <v>98</v>
      </c>
      <c r="E410" s="24" t="n">
        <v>132</v>
      </c>
      <c r="F410" s="24" t="n">
        <v>182</v>
      </c>
      <c r="G410" s="24" t="n">
        <v>164</v>
      </c>
      <c r="H410" s="24" t="n">
        <v>91</v>
      </c>
      <c r="I410" s="24" t="n">
        <v>124</v>
      </c>
    </row>
    <row r="411" customFormat="false" ht="12.75" hidden="false" customHeight="true" outlineLevel="0" collapsed="false">
      <c r="A411" s="128" t="s">
        <v>217</v>
      </c>
      <c r="B411" s="24" t="n">
        <v>154</v>
      </c>
      <c r="C411" s="24" t="n">
        <v>282</v>
      </c>
      <c r="D411" s="24" t="n">
        <v>94</v>
      </c>
      <c r="E411" s="24" t="n">
        <v>100</v>
      </c>
      <c r="F411" s="24" t="n">
        <v>164</v>
      </c>
      <c r="G411" s="24" t="n">
        <v>136</v>
      </c>
      <c r="H411" s="24" t="n">
        <v>71</v>
      </c>
      <c r="I411" s="24" t="n">
        <v>81</v>
      </c>
    </row>
    <row r="412" customFormat="false" ht="12.75" hidden="false" customHeight="true" outlineLevel="0" collapsed="false">
      <c r="A412" s="128" t="s">
        <v>218</v>
      </c>
      <c r="B412" s="24" t="n">
        <v>105</v>
      </c>
      <c r="C412" s="24" t="n">
        <v>153</v>
      </c>
      <c r="D412" s="24" t="n">
        <v>55</v>
      </c>
      <c r="E412" s="24" t="n">
        <v>66</v>
      </c>
      <c r="F412" s="24" t="n">
        <v>107</v>
      </c>
      <c r="G412" s="24" t="n">
        <v>76</v>
      </c>
      <c r="H412" s="24" t="n">
        <v>40</v>
      </c>
      <c r="I412" s="24" t="n">
        <v>46</v>
      </c>
    </row>
    <row r="413" customFormat="false" ht="12.75" hidden="false" customHeight="true" outlineLevel="0" collapsed="false">
      <c r="A413" s="128" t="s">
        <v>219</v>
      </c>
      <c r="B413" s="24" t="n">
        <v>42</v>
      </c>
      <c r="C413" s="24" t="n">
        <v>45</v>
      </c>
      <c r="D413" s="24" t="n">
        <v>16</v>
      </c>
      <c r="E413" s="24" t="n">
        <v>15</v>
      </c>
      <c r="F413" s="24" t="n">
        <v>27</v>
      </c>
      <c r="G413" s="24" t="n">
        <v>20</v>
      </c>
      <c r="H413" s="24" t="n">
        <v>14</v>
      </c>
      <c r="I413" s="24" t="n">
        <v>2</v>
      </c>
    </row>
    <row r="414" s="13" customFormat="true" ht="12.75" hidden="false" customHeight="true" outlineLevel="0" collapsed="false">
      <c r="A414" s="11" t="s">
        <v>80</v>
      </c>
      <c r="B414" s="12" t="n">
        <v>4435</v>
      </c>
      <c r="C414" s="12" t="n">
        <v>5810</v>
      </c>
      <c r="D414" s="12" t="n">
        <v>2916</v>
      </c>
      <c r="E414" s="12" t="n">
        <v>2328</v>
      </c>
      <c r="F414" s="12" t="n">
        <v>2235</v>
      </c>
      <c r="G414" s="12" t="n">
        <v>2833</v>
      </c>
      <c r="H414" s="12" t="n">
        <v>2140</v>
      </c>
      <c r="I414" s="12" t="n">
        <v>2061</v>
      </c>
    </row>
    <row r="415" customFormat="false" ht="12.75" hidden="false" customHeight="true" outlineLevel="0" collapsed="false">
      <c r="A415" s="14" t="s">
        <v>81</v>
      </c>
      <c r="B415" s="24" t="n">
        <v>3499</v>
      </c>
      <c r="C415" s="24" t="n">
        <v>4582</v>
      </c>
      <c r="D415" s="24" t="n">
        <v>2114</v>
      </c>
      <c r="E415" s="24" t="n">
        <v>1769</v>
      </c>
      <c r="F415" s="24" t="n">
        <v>1808</v>
      </c>
      <c r="G415" s="24" t="n">
        <v>2126</v>
      </c>
      <c r="H415" s="24" t="n">
        <v>1604</v>
      </c>
      <c r="I415" s="24" t="n">
        <v>1599</v>
      </c>
    </row>
    <row r="416" customFormat="false" ht="12.75" hidden="false" customHeight="true" outlineLevel="0" collapsed="false">
      <c r="A416" s="128" t="s">
        <v>214</v>
      </c>
      <c r="B416" s="24" t="n">
        <v>907</v>
      </c>
      <c r="C416" s="24" t="n">
        <v>1403</v>
      </c>
      <c r="D416" s="24" t="n">
        <v>923</v>
      </c>
      <c r="E416" s="24" t="n">
        <v>648</v>
      </c>
      <c r="F416" s="24" t="n">
        <v>479</v>
      </c>
      <c r="G416" s="24" t="n">
        <v>736</v>
      </c>
      <c r="H416" s="24" t="n">
        <v>582</v>
      </c>
      <c r="I416" s="24" t="n">
        <v>565</v>
      </c>
    </row>
    <row r="417" customFormat="false" ht="12.75" hidden="false" customHeight="true" outlineLevel="0" collapsed="false">
      <c r="A417" s="128" t="s">
        <v>215</v>
      </c>
      <c r="B417" s="24" t="n">
        <v>1027</v>
      </c>
      <c r="C417" s="24" t="n">
        <v>1394</v>
      </c>
      <c r="D417" s="24" t="n">
        <v>562</v>
      </c>
      <c r="E417" s="24" t="n">
        <v>518</v>
      </c>
      <c r="F417" s="24" t="n">
        <v>599</v>
      </c>
      <c r="G417" s="24" t="n">
        <v>694</v>
      </c>
      <c r="H417" s="24" t="n">
        <v>463</v>
      </c>
      <c r="I417" s="24" t="n">
        <v>492</v>
      </c>
    </row>
    <row r="418" customFormat="false" ht="12.75" hidden="false" customHeight="true" outlineLevel="0" collapsed="false">
      <c r="A418" s="128" t="s">
        <v>216</v>
      </c>
      <c r="B418" s="24" t="n">
        <v>643</v>
      </c>
      <c r="C418" s="24" t="n">
        <v>828</v>
      </c>
      <c r="D418" s="24" t="n">
        <v>279</v>
      </c>
      <c r="E418" s="24" t="n">
        <v>251</v>
      </c>
      <c r="F418" s="24" t="n">
        <v>318</v>
      </c>
      <c r="G418" s="24" t="n">
        <v>335</v>
      </c>
      <c r="H418" s="24" t="n">
        <v>243</v>
      </c>
      <c r="I418" s="24" t="n">
        <v>253</v>
      </c>
    </row>
    <row r="419" customFormat="false" ht="12.75" hidden="false" customHeight="true" outlineLevel="0" collapsed="false">
      <c r="A419" s="128" t="s">
        <v>217</v>
      </c>
      <c r="B419" s="24" t="n">
        <v>509</v>
      </c>
      <c r="C419" s="24" t="n">
        <v>560</v>
      </c>
      <c r="D419" s="24" t="n">
        <v>189</v>
      </c>
      <c r="E419" s="24" t="n">
        <v>184</v>
      </c>
      <c r="F419" s="24" t="n">
        <v>234</v>
      </c>
      <c r="G419" s="24" t="n">
        <v>186</v>
      </c>
      <c r="H419" s="24" t="n">
        <v>164</v>
      </c>
      <c r="I419" s="24" t="n">
        <v>167</v>
      </c>
    </row>
    <row r="420" customFormat="false" ht="12.75" hidden="false" customHeight="true" outlineLevel="0" collapsed="false">
      <c r="A420" s="128" t="s">
        <v>218</v>
      </c>
      <c r="B420" s="24" t="n">
        <v>293</v>
      </c>
      <c r="C420" s="24" t="n">
        <v>302</v>
      </c>
      <c r="D420" s="24" t="n">
        <v>124</v>
      </c>
      <c r="E420" s="24" t="n">
        <v>130</v>
      </c>
      <c r="F420" s="24" t="n">
        <v>136</v>
      </c>
      <c r="G420" s="24" t="n">
        <v>129</v>
      </c>
      <c r="H420" s="24" t="n">
        <v>115</v>
      </c>
      <c r="I420" s="24" t="n">
        <v>93</v>
      </c>
    </row>
    <row r="421" customFormat="false" ht="12.75" hidden="false" customHeight="true" outlineLevel="0" collapsed="false">
      <c r="A421" s="128" t="s">
        <v>219</v>
      </c>
      <c r="B421" s="24" t="n">
        <v>120</v>
      </c>
      <c r="C421" s="24" t="n">
        <v>95</v>
      </c>
      <c r="D421" s="24" t="n">
        <v>37</v>
      </c>
      <c r="E421" s="24" t="n">
        <v>38</v>
      </c>
      <c r="F421" s="24" t="n">
        <v>42</v>
      </c>
      <c r="G421" s="24" t="n">
        <v>46</v>
      </c>
      <c r="H421" s="24" t="n">
        <v>37</v>
      </c>
      <c r="I421" s="24" t="n">
        <v>29</v>
      </c>
    </row>
    <row r="422" customFormat="false" ht="12.75" hidden="false" customHeight="true" outlineLevel="0" collapsed="false">
      <c r="A422" s="14" t="s">
        <v>82</v>
      </c>
      <c r="B422" s="24" t="n">
        <v>936</v>
      </c>
      <c r="C422" s="24" t="n">
        <v>1228</v>
      </c>
      <c r="D422" s="24" t="n">
        <v>802</v>
      </c>
      <c r="E422" s="24" t="n">
        <v>559</v>
      </c>
      <c r="F422" s="24" t="n">
        <v>427</v>
      </c>
      <c r="G422" s="24" t="n">
        <v>707</v>
      </c>
      <c r="H422" s="24" t="n">
        <v>536</v>
      </c>
      <c r="I422" s="24" t="n">
        <v>462</v>
      </c>
    </row>
    <row r="423" customFormat="false" ht="12.75" hidden="false" customHeight="true" outlineLevel="0" collapsed="false">
      <c r="A423" s="128" t="s">
        <v>214</v>
      </c>
      <c r="B423" s="24" t="n">
        <v>243</v>
      </c>
      <c r="C423" s="24" t="n">
        <v>347</v>
      </c>
      <c r="D423" s="24" t="n">
        <v>285</v>
      </c>
      <c r="E423" s="24" t="n">
        <v>223</v>
      </c>
      <c r="F423" s="24" t="n">
        <v>112</v>
      </c>
      <c r="G423" s="24" t="n">
        <v>202</v>
      </c>
      <c r="H423" s="24" t="n">
        <v>146</v>
      </c>
      <c r="I423" s="24" t="n">
        <v>163</v>
      </c>
    </row>
    <row r="424" customFormat="false" ht="12.75" hidden="false" customHeight="true" outlineLevel="0" collapsed="false">
      <c r="A424" s="128" t="s">
        <v>215</v>
      </c>
      <c r="B424" s="24" t="n">
        <v>237</v>
      </c>
      <c r="C424" s="24" t="n">
        <v>365</v>
      </c>
      <c r="D424" s="24" t="n">
        <v>221</v>
      </c>
      <c r="E424" s="24" t="n">
        <v>161</v>
      </c>
      <c r="F424" s="24" t="n">
        <v>115</v>
      </c>
      <c r="G424" s="24" t="n">
        <v>216</v>
      </c>
      <c r="H424" s="24" t="n">
        <v>151</v>
      </c>
      <c r="I424" s="24" t="n">
        <v>127</v>
      </c>
    </row>
    <row r="425" customFormat="false" ht="12.75" hidden="false" customHeight="true" outlineLevel="0" collapsed="false">
      <c r="A425" s="128" t="s">
        <v>216</v>
      </c>
      <c r="B425" s="24" t="n">
        <v>174</v>
      </c>
      <c r="C425" s="24" t="n">
        <v>209</v>
      </c>
      <c r="D425" s="24" t="n">
        <v>124</v>
      </c>
      <c r="E425" s="24" t="n">
        <v>90</v>
      </c>
      <c r="F425" s="24" t="n">
        <v>71</v>
      </c>
      <c r="G425" s="24" t="n">
        <v>123</v>
      </c>
      <c r="H425" s="24" t="n">
        <v>102</v>
      </c>
      <c r="I425" s="24" t="n">
        <v>77</v>
      </c>
    </row>
    <row r="426" customFormat="false" ht="12.75" hidden="false" customHeight="true" outlineLevel="0" collapsed="false">
      <c r="A426" s="128" t="s">
        <v>217</v>
      </c>
      <c r="B426" s="24" t="n">
        <v>165</v>
      </c>
      <c r="C426" s="24" t="n">
        <v>180</v>
      </c>
      <c r="D426" s="24" t="n">
        <v>80</v>
      </c>
      <c r="E426" s="24" t="n">
        <v>40</v>
      </c>
      <c r="F426" s="24" t="n">
        <v>69</v>
      </c>
      <c r="G426" s="24" t="n">
        <v>99</v>
      </c>
      <c r="H426" s="24" t="n">
        <v>79</v>
      </c>
      <c r="I426" s="24" t="n">
        <v>48</v>
      </c>
    </row>
    <row r="427" customFormat="false" ht="12.75" hidden="false" customHeight="true" outlineLevel="0" collapsed="false">
      <c r="A427" s="128" t="s">
        <v>218</v>
      </c>
      <c r="B427" s="24" t="n">
        <v>87</v>
      </c>
      <c r="C427" s="24" t="n">
        <v>94</v>
      </c>
      <c r="D427" s="24" t="n">
        <v>69</v>
      </c>
      <c r="E427" s="24" t="n">
        <v>29</v>
      </c>
      <c r="F427" s="24" t="n">
        <v>42</v>
      </c>
      <c r="G427" s="24" t="n">
        <v>52</v>
      </c>
      <c r="H427" s="24" t="n">
        <v>43</v>
      </c>
      <c r="I427" s="24" t="n">
        <v>33</v>
      </c>
    </row>
    <row r="428" customFormat="false" ht="12.75" hidden="false" customHeight="true" outlineLevel="0" collapsed="false">
      <c r="A428" s="128" t="s">
        <v>219</v>
      </c>
      <c r="B428" s="24" t="n">
        <v>30</v>
      </c>
      <c r="C428" s="24" t="n">
        <v>33</v>
      </c>
      <c r="D428" s="24" t="n">
        <v>23</v>
      </c>
      <c r="E428" s="24" t="n">
        <v>16</v>
      </c>
      <c r="F428" s="24" t="n">
        <v>18</v>
      </c>
      <c r="G428" s="24" t="n">
        <v>15</v>
      </c>
      <c r="H428" s="24" t="n">
        <v>15</v>
      </c>
      <c r="I428" s="24" t="n">
        <v>14</v>
      </c>
    </row>
    <row r="429" s="13" customFormat="true" ht="12.75" hidden="false" customHeight="true" outlineLevel="0" collapsed="false">
      <c r="A429" s="11" t="s">
        <v>83</v>
      </c>
      <c r="B429" s="12" t="n">
        <v>10211</v>
      </c>
      <c r="C429" s="12" t="n">
        <v>19572</v>
      </c>
      <c r="D429" s="12" t="n">
        <v>7493</v>
      </c>
      <c r="E429" s="12" t="n">
        <v>4955</v>
      </c>
      <c r="F429" s="12" t="n">
        <v>4260</v>
      </c>
      <c r="G429" s="12" t="n">
        <v>6967</v>
      </c>
      <c r="H429" s="12" t="n">
        <v>4479</v>
      </c>
      <c r="I429" s="12" t="n">
        <v>3496</v>
      </c>
    </row>
    <row r="430" customFormat="false" ht="12.75" hidden="false" customHeight="true" outlineLevel="0" collapsed="false">
      <c r="A430" s="14" t="s">
        <v>84</v>
      </c>
      <c r="B430" s="24" t="n">
        <v>2732</v>
      </c>
      <c r="C430" s="24" t="n">
        <v>5001</v>
      </c>
      <c r="D430" s="24" t="n">
        <v>2152</v>
      </c>
      <c r="E430" s="24" t="n">
        <v>1299</v>
      </c>
      <c r="F430" s="24" t="n">
        <v>1117</v>
      </c>
      <c r="G430" s="24" t="n">
        <v>2089</v>
      </c>
      <c r="H430" s="24" t="n">
        <v>1262</v>
      </c>
      <c r="I430" s="24" t="n">
        <v>923</v>
      </c>
    </row>
    <row r="431" customFormat="false" ht="12.75" hidden="false" customHeight="true" outlineLevel="0" collapsed="false">
      <c r="A431" s="128" t="s">
        <v>214</v>
      </c>
      <c r="B431" s="24" t="n">
        <v>721</v>
      </c>
      <c r="C431" s="24" t="n">
        <v>1619</v>
      </c>
      <c r="D431" s="24" t="n">
        <v>833</v>
      </c>
      <c r="E431" s="24" t="n">
        <v>396</v>
      </c>
      <c r="F431" s="24" t="n">
        <v>330</v>
      </c>
      <c r="G431" s="24" t="n">
        <v>695</v>
      </c>
      <c r="H431" s="24" t="n">
        <v>445</v>
      </c>
      <c r="I431" s="24" t="n">
        <v>260</v>
      </c>
    </row>
    <row r="432" customFormat="false" ht="12.75" hidden="false" customHeight="true" outlineLevel="0" collapsed="false">
      <c r="A432" s="128" t="s">
        <v>215</v>
      </c>
      <c r="B432" s="24" t="n">
        <v>737</v>
      </c>
      <c r="C432" s="24" t="n">
        <v>1407</v>
      </c>
      <c r="D432" s="24" t="n">
        <v>576</v>
      </c>
      <c r="E432" s="24" t="n">
        <v>401</v>
      </c>
      <c r="F432" s="24" t="n">
        <v>293</v>
      </c>
      <c r="G432" s="24" t="n">
        <v>643</v>
      </c>
      <c r="H432" s="24" t="n">
        <v>344</v>
      </c>
      <c r="I432" s="24" t="n">
        <v>244</v>
      </c>
    </row>
    <row r="433" customFormat="false" ht="12.75" hidden="false" customHeight="true" outlineLevel="0" collapsed="false">
      <c r="A433" s="128" t="s">
        <v>216</v>
      </c>
      <c r="B433" s="24" t="n">
        <v>465</v>
      </c>
      <c r="C433" s="24" t="n">
        <v>882</v>
      </c>
      <c r="D433" s="24" t="n">
        <v>313</v>
      </c>
      <c r="E433" s="24" t="n">
        <v>210</v>
      </c>
      <c r="F433" s="24" t="n">
        <v>206</v>
      </c>
      <c r="G433" s="24" t="n">
        <v>334</v>
      </c>
      <c r="H433" s="24" t="n">
        <v>207</v>
      </c>
      <c r="I433" s="24" t="n">
        <v>188</v>
      </c>
    </row>
    <row r="434" customFormat="false" ht="12.75" hidden="false" customHeight="true" outlineLevel="0" collapsed="false">
      <c r="A434" s="128" t="s">
        <v>217</v>
      </c>
      <c r="B434" s="24" t="n">
        <v>400</v>
      </c>
      <c r="C434" s="24" t="n">
        <v>600</v>
      </c>
      <c r="D434" s="24" t="n">
        <v>240</v>
      </c>
      <c r="E434" s="24" t="n">
        <v>123</v>
      </c>
      <c r="F434" s="24" t="n">
        <v>119</v>
      </c>
      <c r="G434" s="24" t="n">
        <v>232</v>
      </c>
      <c r="H434" s="24" t="n">
        <v>126</v>
      </c>
      <c r="I434" s="24" t="n">
        <v>130</v>
      </c>
    </row>
    <row r="435" customFormat="false" ht="12.75" hidden="false" customHeight="true" outlineLevel="0" collapsed="false">
      <c r="A435" s="128" t="s">
        <v>218</v>
      </c>
      <c r="B435" s="24" t="n">
        <v>291</v>
      </c>
      <c r="C435" s="24" t="n">
        <v>358</v>
      </c>
      <c r="D435" s="24" t="n">
        <v>136</v>
      </c>
      <c r="E435" s="24" t="n">
        <v>138</v>
      </c>
      <c r="F435" s="24" t="n">
        <v>128</v>
      </c>
      <c r="G435" s="24" t="n">
        <v>134</v>
      </c>
      <c r="H435" s="24" t="n">
        <v>105</v>
      </c>
      <c r="I435" s="24" t="n">
        <v>79</v>
      </c>
    </row>
    <row r="436" customFormat="false" ht="12.75" hidden="false" customHeight="true" outlineLevel="0" collapsed="false">
      <c r="A436" s="128" t="s">
        <v>219</v>
      </c>
      <c r="B436" s="24" t="n">
        <v>118</v>
      </c>
      <c r="C436" s="24" t="n">
        <v>135</v>
      </c>
      <c r="D436" s="24" t="n">
        <v>54</v>
      </c>
      <c r="E436" s="24" t="n">
        <v>31</v>
      </c>
      <c r="F436" s="24" t="n">
        <v>41</v>
      </c>
      <c r="G436" s="24" t="n">
        <v>51</v>
      </c>
      <c r="H436" s="24" t="n">
        <v>35</v>
      </c>
      <c r="I436" s="24" t="n">
        <v>22</v>
      </c>
    </row>
    <row r="437" customFormat="false" ht="12.75" hidden="false" customHeight="true" outlineLevel="0" collapsed="false">
      <c r="A437" s="14" t="s">
        <v>85</v>
      </c>
      <c r="B437" s="24" t="n">
        <v>1642</v>
      </c>
      <c r="C437" s="24" t="n">
        <v>3525</v>
      </c>
      <c r="D437" s="24" t="n">
        <v>1293</v>
      </c>
      <c r="E437" s="24" t="n">
        <v>706</v>
      </c>
      <c r="F437" s="24" t="n">
        <v>659</v>
      </c>
      <c r="G437" s="24" t="n">
        <v>1075</v>
      </c>
      <c r="H437" s="24" t="n">
        <v>701</v>
      </c>
      <c r="I437" s="24" t="n">
        <v>486</v>
      </c>
    </row>
    <row r="438" customFormat="false" ht="12.75" hidden="false" customHeight="true" outlineLevel="0" collapsed="false">
      <c r="A438" s="128" t="s">
        <v>214</v>
      </c>
      <c r="B438" s="24" t="n">
        <v>419</v>
      </c>
      <c r="C438" s="24" t="n">
        <v>1043</v>
      </c>
      <c r="D438" s="24" t="n">
        <v>484</v>
      </c>
      <c r="E438" s="24" t="n">
        <v>223</v>
      </c>
      <c r="F438" s="24" t="n">
        <v>164</v>
      </c>
      <c r="G438" s="24" t="n">
        <v>307</v>
      </c>
      <c r="H438" s="24" t="n">
        <v>236</v>
      </c>
      <c r="I438" s="24" t="n">
        <v>133</v>
      </c>
    </row>
    <row r="439" customFormat="false" ht="12.75" hidden="false" customHeight="true" outlineLevel="0" collapsed="false">
      <c r="A439" s="128" t="s">
        <v>215</v>
      </c>
      <c r="B439" s="24" t="n">
        <v>452</v>
      </c>
      <c r="C439" s="24" t="n">
        <v>938</v>
      </c>
      <c r="D439" s="24" t="n">
        <v>284</v>
      </c>
      <c r="E439" s="24" t="n">
        <v>172</v>
      </c>
      <c r="F439" s="24" t="n">
        <v>158</v>
      </c>
      <c r="G439" s="24" t="n">
        <v>273</v>
      </c>
      <c r="H439" s="24" t="n">
        <v>197</v>
      </c>
      <c r="I439" s="24" t="n">
        <v>137</v>
      </c>
    </row>
    <row r="440" customFormat="false" ht="12.75" hidden="false" customHeight="true" outlineLevel="0" collapsed="false">
      <c r="A440" s="128" t="s">
        <v>216</v>
      </c>
      <c r="B440" s="24" t="n">
        <v>297</v>
      </c>
      <c r="C440" s="24" t="n">
        <v>584</v>
      </c>
      <c r="D440" s="24" t="n">
        <v>204</v>
      </c>
      <c r="E440" s="24" t="n">
        <v>155</v>
      </c>
      <c r="F440" s="24" t="n">
        <v>129</v>
      </c>
      <c r="G440" s="24" t="n">
        <v>182</v>
      </c>
      <c r="H440" s="24" t="n">
        <v>115</v>
      </c>
      <c r="I440" s="24" t="n">
        <v>94</v>
      </c>
    </row>
    <row r="441" customFormat="false" ht="12.75" hidden="false" customHeight="true" outlineLevel="0" collapsed="false">
      <c r="A441" s="128" t="s">
        <v>217</v>
      </c>
      <c r="B441" s="24" t="n">
        <v>241</v>
      </c>
      <c r="C441" s="24" t="n">
        <v>466</v>
      </c>
      <c r="D441" s="24" t="n">
        <v>165</v>
      </c>
      <c r="E441" s="24" t="n">
        <v>87</v>
      </c>
      <c r="F441" s="24" t="n">
        <v>100</v>
      </c>
      <c r="G441" s="24" t="n">
        <v>160</v>
      </c>
      <c r="H441" s="24" t="n">
        <v>77</v>
      </c>
      <c r="I441" s="24" t="n">
        <v>68</v>
      </c>
    </row>
    <row r="442" customFormat="false" ht="12.75" hidden="false" customHeight="true" outlineLevel="0" collapsed="false">
      <c r="A442" s="128" t="s">
        <v>218</v>
      </c>
      <c r="B442" s="24" t="n">
        <v>151</v>
      </c>
      <c r="C442" s="24" t="n">
        <v>308</v>
      </c>
      <c r="D442" s="24" t="n">
        <v>117</v>
      </c>
      <c r="E442" s="24" t="n">
        <v>60</v>
      </c>
      <c r="F442" s="24" t="n">
        <v>80</v>
      </c>
      <c r="G442" s="24" t="n">
        <v>105</v>
      </c>
      <c r="H442" s="24" t="n">
        <v>61</v>
      </c>
      <c r="I442" s="24" t="n">
        <v>42</v>
      </c>
    </row>
    <row r="443" customFormat="false" ht="12.75" hidden="false" customHeight="true" outlineLevel="0" collapsed="false">
      <c r="A443" s="128" t="s">
        <v>219</v>
      </c>
      <c r="B443" s="24" t="n">
        <v>82</v>
      </c>
      <c r="C443" s="24" t="n">
        <v>186</v>
      </c>
      <c r="D443" s="24" t="n">
        <v>39</v>
      </c>
      <c r="E443" s="24" t="n">
        <v>9</v>
      </c>
      <c r="F443" s="24" t="n">
        <v>28</v>
      </c>
      <c r="G443" s="24" t="n">
        <v>48</v>
      </c>
      <c r="H443" s="24" t="n">
        <v>15</v>
      </c>
      <c r="I443" s="24" t="n">
        <v>12</v>
      </c>
    </row>
    <row r="444" customFormat="false" ht="12.75" hidden="false" customHeight="true" outlineLevel="0" collapsed="false">
      <c r="A444" s="14" t="s">
        <v>86</v>
      </c>
      <c r="B444" s="24" t="n">
        <v>1112</v>
      </c>
      <c r="C444" s="24" t="n">
        <v>2545</v>
      </c>
      <c r="D444" s="24" t="n">
        <v>721</v>
      </c>
      <c r="E444" s="24" t="n">
        <v>402</v>
      </c>
      <c r="F444" s="24" t="n">
        <v>370</v>
      </c>
      <c r="G444" s="24" t="n">
        <v>669</v>
      </c>
      <c r="H444" s="24" t="n">
        <v>353</v>
      </c>
      <c r="I444" s="24" t="n">
        <v>310</v>
      </c>
    </row>
    <row r="445" customFormat="false" ht="12.75" hidden="false" customHeight="true" outlineLevel="0" collapsed="false">
      <c r="A445" s="128" t="s">
        <v>214</v>
      </c>
      <c r="B445" s="24" t="n">
        <v>260</v>
      </c>
      <c r="C445" s="24" t="n">
        <v>851</v>
      </c>
      <c r="D445" s="24" t="n">
        <v>318</v>
      </c>
      <c r="E445" s="24" t="n">
        <v>175</v>
      </c>
      <c r="F445" s="24" t="n">
        <v>109</v>
      </c>
      <c r="G445" s="24" t="n">
        <v>270</v>
      </c>
      <c r="H445" s="24" t="n">
        <v>128</v>
      </c>
      <c r="I445" s="24" t="n">
        <v>86</v>
      </c>
    </row>
    <row r="446" customFormat="false" ht="12.75" hidden="false" customHeight="true" outlineLevel="0" collapsed="false">
      <c r="A446" s="128" t="s">
        <v>215</v>
      </c>
      <c r="B446" s="24" t="n">
        <v>276</v>
      </c>
      <c r="C446" s="24" t="n">
        <v>738</v>
      </c>
      <c r="D446" s="24" t="n">
        <v>146</v>
      </c>
      <c r="E446" s="24" t="n">
        <v>80</v>
      </c>
      <c r="F446" s="24" t="n">
        <v>89</v>
      </c>
      <c r="G446" s="24" t="n">
        <v>148</v>
      </c>
      <c r="H446" s="24" t="n">
        <v>66</v>
      </c>
      <c r="I446" s="24" t="n">
        <v>86</v>
      </c>
    </row>
    <row r="447" customFormat="false" ht="12.75" hidden="false" customHeight="true" outlineLevel="0" collapsed="false">
      <c r="A447" s="128" t="s">
        <v>216</v>
      </c>
      <c r="B447" s="24" t="n">
        <v>165</v>
      </c>
      <c r="C447" s="24" t="n">
        <v>381</v>
      </c>
      <c r="D447" s="24" t="n">
        <v>88</v>
      </c>
      <c r="E447" s="24" t="n">
        <v>61</v>
      </c>
      <c r="F447" s="24" t="n">
        <v>61</v>
      </c>
      <c r="G447" s="24" t="n">
        <v>103</v>
      </c>
      <c r="H447" s="24" t="n">
        <v>66</v>
      </c>
      <c r="I447" s="24" t="n">
        <v>54</v>
      </c>
    </row>
    <row r="448" customFormat="false" ht="12.75" hidden="false" customHeight="true" outlineLevel="0" collapsed="false">
      <c r="A448" s="128" t="s">
        <v>217</v>
      </c>
      <c r="B448" s="24" t="n">
        <v>177</v>
      </c>
      <c r="C448" s="24" t="n">
        <v>266</v>
      </c>
      <c r="D448" s="24" t="n">
        <v>68</v>
      </c>
      <c r="E448" s="24" t="n">
        <v>25</v>
      </c>
      <c r="F448" s="24" t="n">
        <v>42</v>
      </c>
      <c r="G448" s="24" t="n">
        <v>64</v>
      </c>
      <c r="H448" s="24" t="n">
        <v>49</v>
      </c>
      <c r="I448" s="24" t="n">
        <v>36</v>
      </c>
    </row>
    <row r="449" customFormat="false" ht="12.75" hidden="false" customHeight="true" outlineLevel="0" collapsed="false">
      <c r="A449" s="128" t="s">
        <v>218</v>
      </c>
      <c r="B449" s="24" t="n">
        <v>156</v>
      </c>
      <c r="C449" s="24" t="n">
        <v>217</v>
      </c>
      <c r="D449" s="24" t="n">
        <v>76</v>
      </c>
      <c r="E449" s="24" t="n">
        <v>48</v>
      </c>
      <c r="F449" s="24" t="n">
        <v>39</v>
      </c>
      <c r="G449" s="24" t="n">
        <v>56</v>
      </c>
      <c r="H449" s="24" t="n">
        <v>33</v>
      </c>
      <c r="I449" s="24" t="n">
        <v>35</v>
      </c>
    </row>
    <row r="450" customFormat="false" ht="12.75" hidden="false" customHeight="true" outlineLevel="0" collapsed="false">
      <c r="A450" s="128" t="s">
        <v>219</v>
      </c>
      <c r="B450" s="24" t="n">
        <v>78</v>
      </c>
      <c r="C450" s="24" t="n">
        <v>92</v>
      </c>
      <c r="D450" s="24" t="n">
        <v>25</v>
      </c>
      <c r="E450" s="24" t="n">
        <v>13</v>
      </c>
      <c r="F450" s="24" t="n">
        <v>30</v>
      </c>
      <c r="G450" s="24" t="n">
        <v>28</v>
      </c>
      <c r="H450" s="24" t="n">
        <v>11</v>
      </c>
      <c r="I450" s="24" t="n">
        <v>13</v>
      </c>
    </row>
    <row r="451" customFormat="false" ht="12.75" hidden="false" customHeight="true" outlineLevel="0" collapsed="false">
      <c r="A451" s="14" t="s">
        <v>87</v>
      </c>
      <c r="B451" s="24" t="n">
        <v>2044</v>
      </c>
      <c r="C451" s="24" t="n">
        <v>3531</v>
      </c>
      <c r="D451" s="24" t="n">
        <v>1661</v>
      </c>
      <c r="E451" s="24" t="n">
        <v>1187</v>
      </c>
      <c r="F451" s="24" t="n">
        <v>817</v>
      </c>
      <c r="G451" s="24" t="n">
        <v>1368</v>
      </c>
      <c r="H451" s="24" t="n">
        <v>904</v>
      </c>
      <c r="I451" s="24" t="n">
        <v>720</v>
      </c>
    </row>
    <row r="452" customFormat="false" ht="12.75" hidden="false" customHeight="true" outlineLevel="0" collapsed="false">
      <c r="A452" s="128" t="s">
        <v>214</v>
      </c>
      <c r="B452" s="24" t="n">
        <v>539</v>
      </c>
      <c r="C452" s="24" t="n">
        <v>1290</v>
      </c>
      <c r="D452" s="24" t="n">
        <v>695</v>
      </c>
      <c r="E452" s="24" t="n">
        <v>462</v>
      </c>
      <c r="F452" s="24" t="n">
        <v>241</v>
      </c>
      <c r="G452" s="24" t="n">
        <v>479</v>
      </c>
      <c r="H452" s="24" t="n">
        <v>346</v>
      </c>
      <c r="I452" s="24" t="n">
        <v>256</v>
      </c>
    </row>
    <row r="453" customFormat="false" ht="12.75" hidden="false" customHeight="true" outlineLevel="0" collapsed="false">
      <c r="A453" s="128" t="s">
        <v>215</v>
      </c>
      <c r="B453" s="24" t="n">
        <v>555</v>
      </c>
      <c r="C453" s="24" t="n">
        <v>936</v>
      </c>
      <c r="D453" s="24" t="n">
        <v>424</v>
      </c>
      <c r="E453" s="24" t="n">
        <v>326</v>
      </c>
      <c r="F453" s="24" t="n">
        <v>268</v>
      </c>
      <c r="G453" s="24" t="n">
        <v>370</v>
      </c>
      <c r="H453" s="24" t="n">
        <v>228</v>
      </c>
      <c r="I453" s="24" t="n">
        <v>208</v>
      </c>
    </row>
    <row r="454" customFormat="false" ht="12.75" hidden="false" customHeight="true" outlineLevel="0" collapsed="false">
      <c r="A454" s="128" t="s">
        <v>216</v>
      </c>
      <c r="B454" s="24" t="n">
        <v>287</v>
      </c>
      <c r="C454" s="24" t="n">
        <v>499</v>
      </c>
      <c r="D454" s="24" t="n">
        <v>228</v>
      </c>
      <c r="E454" s="24" t="n">
        <v>169</v>
      </c>
      <c r="F454" s="24" t="n">
        <v>108</v>
      </c>
      <c r="G454" s="24" t="n">
        <v>201</v>
      </c>
      <c r="H454" s="24" t="n">
        <v>130</v>
      </c>
      <c r="I454" s="24" t="n">
        <v>108</v>
      </c>
    </row>
    <row r="455" customFormat="false" ht="12.75" hidden="false" customHeight="true" outlineLevel="0" collapsed="false">
      <c r="A455" s="128" t="s">
        <v>217</v>
      </c>
      <c r="B455" s="24" t="n">
        <v>314</v>
      </c>
      <c r="C455" s="24" t="n">
        <v>426</v>
      </c>
      <c r="D455" s="24" t="n">
        <v>164</v>
      </c>
      <c r="E455" s="24" t="n">
        <v>105</v>
      </c>
      <c r="F455" s="24" t="n">
        <v>73</v>
      </c>
      <c r="G455" s="24" t="n">
        <v>153</v>
      </c>
      <c r="H455" s="24" t="n">
        <v>88</v>
      </c>
      <c r="I455" s="24" t="n">
        <v>73</v>
      </c>
    </row>
    <row r="456" customFormat="false" ht="12.75" hidden="false" customHeight="true" outlineLevel="0" collapsed="false">
      <c r="A456" s="128" t="s">
        <v>218</v>
      </c>
      <c r="B456" s="24" t="n">
        <v>236</v>
      </c>
      <c r="C456" s="24" t="n">
        <v>258</v>
      </c>
      <c r="D456" s="24" t="n">
        <v>106</v>
      </c>
      <c r="E456" s="24" t="n">
        <v>99</v>
      </c>
      <c r="F456" s="24" t="n">
        <v>94</v>
      </c>
      <c r="G456" s="24" t="n">
        <v>126</v>
      </c>
      <c r="H456" s="24" t="n">
        <v>86</v>
      </c>
      <c r="I456" s="24" t="n">
        <v>53</v>
      </c>
    </row>
    <row r="457" customFormat="false" ht="12.75" hidden="false" customHeight="true" outlineLevel="0" collapsed="false">
      <c r="A457" s="128" t="s">
        <v>219</v>
      </c>
      <c r="B457" s="24" t="n">
        <v>113</v>
      </c>
      <c r="C457" s="24" t="n">
        <v>122</v>
      </c>
      <c r="D457" s="24" t="n">
        <v>44</v>
      </c>
      <c r="E457" s="24" t="n">
        <v>26</v>
      </c>
      <c r="F457" s="24" t="n">
        <v>33</v>
      </c>
      <c r="G457" s="24" t="n">
        <v>39</v>
      </c>
      <c r="H457" s="24" t="n">
        <v>26</v>
      </c>
      <c r="I457" s="24" t="n">
        <v>22</v>
      </c>
    </row>
    <row r="458" customFormat="false" ht="12.75" hidden="false" customHeight="true" outlineLevel="0" collapsed="false">
      <c r="A458" s="14" t="s">
        <v>88</v>
      </c>
      <c r="B458" s="24" t="n">
        <v>2681</v>
      </c>
      <c r="C458" s="24" t="n">
        <v>4970</v>
      </c>
      <c r="D458" s="24" t="n">
        <v>1666</v>
      </c>
      <c r="E458" s="24" t="n">
        <v>1361</v>
      </c>
      <c r="F458" s="24" t="n">
        <v>1297</v>
      </c>
      <c r="G458" s="24" t="n">
        <v>1766</v>
      </c>
      <c r="H458" s="24" t="n">
        <v>1259</v>
      </c>
      <c r="I458" s="24" t="n">
        <v>1057</v>
      </c>
    </row>
    <row r="459" customFormat="false" ht="12.75" hidden="false" customHeight="true" outlineLevel="0" collapsed="false">
      <c r="A459" s="128" t="s">
        <v>214</v>
      </c>
      <c r="B459" s="24" t="n">
        <v>612</v>
      </c>
      <c r="C459" s="24" t="n">
        <v>1380</v>
      </c>
      <c r="D459" s="24" t="n">
        <v>620</v>
      </c>
      <c r="E459" s="24" t="n">
        <v>441</v>
      </c>
      <c r="F459" s="24" t="n">
        <v>348</v>
      </c>
      <c r="G459" s="24" t="n">
        <v>555</v>
      </c>
      <c r="H459" s="24" t="n">
        <v>458</v>
      </c>
      <c r="I459" s="24" t="n">
        <v>312</v>
      </c>
    </row>
    <row r="460" customFormat="false" ht="12.75" hidden="false" customHeight="true" outlineLevel="0" collapsed="false">
      <c r="A460" s="128" t="s">
        <v>215</v>
      </c>
      <c r="B460" s="24" t="n">
        <v>697</v>
      </c>
      <c r="C460" s="24" t="n">
        <v>1286</v>
      </c>
      <c r="D460" s="24" t="n">
        <v>420</v>
      </c>
      <c r="E460" s="24" t="n">
        <v>359</v>
      </c>
      <c r="F460" s="24" t="n">
        <v>328</v>
      </c>
      <c r="G460" s="24" t="n">
        <v>426</v>
      </c>
      <c r="H460" s="24" t="n">
        <v>295</v>
      </c>
      <c r="I460" s="24" t="n">
        <v>297</v>
      </c>
    </row>
    <row r="461" customFormat="false" ht="12.75" hidden="false" customHeight="true" outlineLevel="0" collapsed="false">
      <c r="A461" s="128" t="s">
        <v>216</v>
      </c>
      <c r="B461" s="24" t="n">
        <v>545</v>
      </c>
      <c r="C461" s="24" t="n">
        <v>1009</v>
      </c>
      <c r="D461" s="24" t="n">
        <v>243</v>
      </c>
      <c r="E461" s="24" t="n">
        <v>272</v>
      </c>
      <c r="F461" s="24" t="n">
        <v>260</v>
      </c>
      <c r="G461" s="24" t="n">
        <v>379</v>
      </c>
      <c r="H461" s="24" t="n">
        <v>227</v>
      </c>
      <c r="I461" s="24" t="n">
        <v>228</v>
      </c>
    </row>
    <row r="462" customFormat="false" ht="12.75" hidden="false" customHeight="true" outlineLevel="0" collapsed="false">
      <c r="A462" s="128" t="s">
        <v>217</v>
      </c>
      <c r="B462" s="24" t="n">
        <v>420</v>
      </c>
      <c r="C462" s="24" t="n">
        <v>710</v>
      </c>
      <c r="D462" s="24" t="n">
        <v>190</v>
      </c>
      <c r="E462" s="24" t="n">
        <v>158</v>
      </c>
      <c r="F462" s="24" t="n">
        <v>172</v>
      </c>
      <c r="G462" s="24" t="n">
        <v>223</v>
      </c>
      <c r="H462" s="24" t="n">
        <v>140</v>
      </c>
      <c r="I462" s="24" t="n">
        <v>120</v>
      </c>
    </row>
    <row r="463" customFormat="false" ht="12.75" hidden="false" customHeight="true" outlineLevel="0" collapsed="false">
      <c r="A463" s="128" t="s">
        <v>218</v>
      </c>
      <c r="B463" s="24" t="n">
        <v>279</v>
      </c>
      <c r="C463" s="24" t="n">
        <v>413</v>
      </c>
      <c r="D463" s="24" t="n">
        <v>142</v>
      </c>
      <c r="E463" s="24" t="n">
        <v>100</v>
      </c>
      <c r="F463" s="24" t="n">
        <v>136</v>
      </c>
      <c r="G463" s="24" t="n">
        <v>136</v>
      </c>
      <c r="H463" s="24" t="n">
        <v>91</v>
      </c>
      <c r="I463" s="24" t="n">
        <v>82</v>
      </c>
    </row>
    <row r="464" customFormat="false" ht="12.75" hidden="false" customHeight="true" outlineLevel="0" collapsed="false">
      <c r="A464" s="128" t="s">
        <v>219</v>
      </c>
      <c r="B464" s="24" t="n">
        <v>128</v>
      </c>
      <c r="C464" s="24" t="n">
        <v>172</v>
      </c>
      <c r="D464" s="24" t="n">
        <v>51</v>
      </c>
      <c r="E464" s="24" t="n">
        <v>31</v>
      </c>
      <c r="F464" s="24" t="n">
        <v>53</v>
      </c>
      <c r="G464" s="24" t="n">
        <v>47</v>
      </c>
      <c r="H464" s="24" t="n">
        <v>48</v>
      </c>
      <c r="I464" s="24" t="n">
        <v>18</v>
      </c>
    </row>
    <row r="465" s="13" customFormat="true" ht="12.75" hidden="false" customHeight="true" outlineLevel="0" collapsed="false">
      <c r="A465" s="11" t="s">
        <v>89</v>
      </c>
      <c r="B465" s="12" t="n">
        <v>13545</v>
      </c>
      <c r="C465" s="12" t="n">
        <v>19587</v>
      </c>
      <c r="D465" s="12" t="n">
        <v>7683</v>
      </c>
      <c r="E465" s="12" t="n">
        <v>5440</v>
      </c>
      <c r="F465" s="12" t="n">
        <v>4152</v>
      </c>
      <c r="G465" s="12" t="n">
        <v>6139</v>
      </c>
      <c r="H465" s="12" t="n">
        <v>4135</v>
      </c>
      <c r="I465" s="12" t="n">
        <v>4209</v>
      </c>
    </row>
    <row r="466" customFormat="false" ht="12.75" hidden="false" customHeight="true" outlineLevel="0" collapsed="false">
      <c r="A466" s="14" t="s">
        <v>90</v>
      </c>
      <c r="B466" s="24" t="n">
        <v>560</v>
      </c>
      <c r="C466" s="24" t="n">
        <v>888</v>
      </c>
      <c r="D466" s="24" t="n">
        <v>357</v>
      </c>
      <c r="E466" s="24" t="n">
        <v>207</v>
      </c>
      <c r="F466" s="24" t="n">
        <v>145</v>
      </c>
      <c r="G466" s="24" t="n">
        <v>245</v>
      </c>
      <c r="H466" s="24" t="n">
        <v>136</v>
      </c>
      <c r="I466" s="24" t="n">
        <v>120</v>
      </c>
    </row>
    <row r="467" customFormat="false" ht="12.75" hidden="false" customHeight="true" outlineLevel="0" collapsed="false">
      <c r="A467" s="128" t="s">
        <v>214</v>
      </c>
      <c r="B467" s="24" t="n">
        <v>144</v>
      </c>
      <c r="C467" s="24" t="n">
        <v>263</v>
      </c>
      <c r="D467" s="24" t="n">
        <v>154</v>
      </c>
      <c r="E467" s="24" t="n">
        <v>62</v>
      </c>
      <c r="F467" s="24" t="n">
        <v>38</v>
      </c>
      <c r="G467" s="24" t="n">
        <v>66</v>
      </c>
      <c r="H467" s="24" t="n">
        <v>38</v>
      </c>
      <c r="I467" s="24" t="n">
        <v>36</v>
      </c>
    </row>
    <row r="468" customFormat="false" ht="12.75" hidden="false" customHeight="true" outlineLevel="0" collapsed="false">
      <c r="A468" s="128" t="s">
        <v>215</v>
      </c>
      <c r="B468" s="24" t="n">
        <v>133</v>
      </c>
      <c r="C468" s="24" t="n">
        <v>238</v>
      </c>
      <c r="D468" s="24" t="n">
        <v>67</v>
      </c>
      <c r="E468" s="24" t="n">
        <v>46</v>
      </c>
      <c r="F468" s="24" t="n">
        <v>34</v>
      </c>
      <c r="G468" s="24" t="n">
        <v>77</v>
      </c>
      <c r="H468" s="24" t="n">
        <v>36</v>
      </c>
      <c r="I468" s="24" t="n">
        <v>16</v>
      </c>
    </row>
    <row r="469" customFormat="false" ht="12.75" hidden="false" customHeight="true" outlineLevel="0" collapsed="false">
      <c r="A469" s="128" t="s">
        <v>216</v>
      </c>
      <c r="B469" s="24" t="n">
        <v>97</v>
      </c>
      <c r="C469" s="24" t="n">
        <v>131</v>
      </c>
      <c r="D469" s="24" t="n">
        <v>46</v>
      </c>
      <c r="E469" s="24" t="n">
        <v>34</v>
      </c>
      <c r="F469" s="24" t="n">
        <v>28</v>
      </c>
      <c r="G469" s="24" t="n">
        <v>40</v>
      </c>
      <c r="H469" s="24" t="n">
        <v>35</v>
      </c>
      <c r="I469" s="24" t="n">
        <v>17</v>
      </c>
    </row>
    <row r="470" customFormat="false" ht="12.75" hidden="false" customHeight="true" outlineLevel="0" collapsed="false">
      <c r="A470" s="128" t="s">
        <v>217</v>
      </c>
      <c r="B470" s="24" t="n">
        <v>120</v>
      </c>
      <c r="C470" s="24" t="n">
        <v>180</v>
      </c>
      <c r="D470" s="24" t="n">
        <v>54</v>
      </c>
      <c r="E470" s="24" t="n">
        <v>46</v>
      </c>
      <c r="F470" s="24" t="n">
        <v>25</v>
      </c>
      <c r="G470" s="24" t="n">
        <v>38</v>
      </c>
      <c r="H470" s="24" t="n">
        <v>17</v>
      </c>
      <c r="I470" s="24" t="n">
        <v>31</v>
      </c>
    </row>
    <row r="471" customFormat="false" ht="12.75" hidden="false" customHeight="true" outlineLevel="0" collapsed="false">
      <c r="A471" s="128" t="s">
        <v>218</v>
      </c>
      <c r="B471" s="24" t="n">
        <v>56</v>
      </c>
      <c r="C471" s="24" t="n">
        <v>65</v>
      </c>
      <c r="D471" s="24" t="n">
        <v>29</v>
      </c>
      <c r="E471" s="24" t="n">
        <v>17</v>
      </c>
      <c r="F471" s="24" t="n">
        <v>14</v>
      </c>
      <c r="G471" s="24" t="n">
        <v>24</v>
      </c>
      <c r="H471" s="24" t="n">
        <v>9</v>
      </c>
      <c r="I471" s="24" t="n">
        <v>19</v>
      </c>
    </row>
    <row r="472" customFormat="false" ht="12.75" hidden="false" customHeight="true" outlineLevel="0" collapsed="false">
      <c r="A472" s="128" t="s">
        <v>219</v>
      </c>
      <c r="B472" s="24" t="n">
        <v>10</v>
      </c>
      <c r="C472" s="24" t="n">
        <v>11</v>
      </c>
      <c r="D472" s="24" t="n">
        <v>7</v>
      </c>
      <c r="E472" s="24" t="n">
        <v>2</v>
      </c>
      <c r="F472" s="24" t="n">
        <v>6</v>
      </c>
      <c r="G472" s="24"/>
      <c r="H472" s="24" t="n">
        <v>1</v>
      </c>
      <c r="I472" s="24" t="n">
        <v>1</v>
      </c>
    </row>
    <row r="473" customFormat="false" ht="12.75" hidden="false" customHeight="true" outlineLevel="0" collapsed="false">
      <c r="A473" s="14" t="s">
        <v>91</v>
      </c>
      <c r="B473" s="24" t="n">
        <v>2035</v>
      </c>
      <c r="C473" s="24" t="n">
        <v>5016</v>
      </c>
      <c r="D473" s="24" t="n">
        <v>1459</v>
      </c>
      <c r="E473" s="24" t="n">
        <v>538</v>
      </c>
      <c r="F473" s="24" t="n">
        <v>447</v>
      </c>
      <c r="G473" s="24" t="n">
        <v>1008</v>
      </c>
      <c r="H473" s="24" t="n">
        <v>634</v>
      </c>
      <c r="I473" s="24" t="n">
        <v>426</v>
      </c>
    </row>
    <row r="474" customFormat="false" ht="12.75" hidden="false" customHeight="true" outlineLevel="0" collapsed="false">
      <c r="A474" s="128" t="s">
        <v>214</v>
      </c>
      <c r="B474" s="24" t="n">
        <v>631</v>
      </c>
      <c r="C474" s="24" t="n">
        <v>1912</v>
      </c>
      <c r="D474" s="24" t="n">
        <v>712</v>
      </c>
      <c r="E474" s="24" t="n">
        <v>244</v>
      </c>
      <c r="F474" s="24" t="n">
        <v>164</v>
      </c>
      <c r="G474" s="24" t="n">
        <v>440</v>
      </c>
      <c r="H474" s="24" t="n">
        <v>308</v>
      </c>
      <c r="I474" s="24" t="n">
        <v>155</v>
      </c>
    </row>
    <row r="475" customFormat="false" ht="12.75" hidden="false" customHeight="true" outlineLevel="0" collapsed="false">
      <c r="A475" s="128" t="s">
        <v>215</v>
      </c>
      <c r="B475" s="24" t="n">
        <v>610</v>
      </c>
      <c r="C475" s="24" t="n">
        <v>1281</v>
      </c>
      <c r="D475" s="24" t="n">
        <v>313</v>
      </c>
      <c r="E475" s="24" t="n">
        <v>143</v>
      </c>
      <c r="F475" s="24" t="n">
        <v>120</v>
      </c>
      <c r="G475" s="24" t="n">
        <v>250</v>
      </c>
      <c r="H475" s="24" t="n">
        <v>132</v>
      </c>
      <c r="I475" s="24" t="n">
        <v>115</v>
      </c>
    </row>
    <row r="476" customFormat="false" ht="12.75" hidden="false" customHeight="true" outlineLevel="0" collapsed="false">
      <c r="A476" s="128" t="s">
        <v>216</v>
      </c>
      <c r="B476" s="24" t="n">
        <v>342</v>
      </c>
      <c r="C476" s="24" t="n">
        <v>881</v>
      </c>
      <c r="D476" s="24" t="n">
        <v>176</v>
      </c>
      <c r="E476" s="24" t="n">
        <v>70</v>
      </c>
      <c r="F476" s="24" t="n">
        <v>66</v>
      </c>
      <c r="G476" s="24" t="n">
        <v>139</v>
      </c>
      <c r="H476" s="24" t="n">
        <v>71</v>
      </c>
      <c r="I476" s="24" t="n">
        <v>55</v>
      </c>
    </row>
    <row r="477" customFormat="false" ht="12.75" hidden="false" customHeight="true" outlineLevel="0" collapsed="false">
      <c r="A477" s="128" t="s">
        <v>217</v>
      </c>
      <c r="B477" s="24" t="n">
        <v>292</v>
      </c>
      <c r="C477" s="24" t="n">
        <v>592</v>
      </c>
      <c r="D477" s="24" t="n">
        <v>166</v>
      </c>
      <c r="E477" s="24" t="n">
        <v>45</v>
      </c>
      <c r="F477" s="24" t="n">
        <v>61</v>
      </c>
      <c r="G477" s="24" t="n">
        <v>106</v>
      </c>
      <c r="H477" s="24" t="n">
        <v>80</v>
      </c>
      <c r="I477" s="24" t="n">
        <v>63</v>
      </c>
    </row>
    <row r="478" customFormat="false" ht="12.75" hidden="false" customHeight="true" outlineLevel="0" collapsed="false">
      <c r="A478" s="128" t="s">
        <v>218</v>
      </c>
      <c r="B478" s="24" t="n">
        <v>124</v>
      </c>
      <c r="C478" s="24" t="n">
        <v>275</v>
      </c>
      <c r="D478" s="24" t="n">
        <v>73</v>
      </c>
      <c r="E478" s="24" t="n">
        <v>31</v>
      </c>
      <c r="F478" s="24" t="n">
        <v>34</v>
      </c>
      <c r="G478" s="24" t="n">
        <v>59</v>
      </c>
      <c r="H478" s="24" t="n">
        <v>38</v>
      </c>
      <c r="I478" s="24" t="n">
        <v>33</v>
      </c>
    </row>
    <row r="479" customFormat="false" ht="12.75" hidden="false" customHeight="true" outlineLevel="0" collapsed="false">
      <c r="A479" s="128" t="s">
        <v>219</v>
      </c>
      <c r="B479" s="24" t="n">
        <v>36</v>
      </c>
      <c r="C479" s="24" t="n">
        <v>75</v>
      </c>
      <c r="D479" s="24" t="n">
        <v>19</v>
      </c>
      <c r="E479" s="24" t="n">
        <v>5</v>
      </c>
      <c r="F479" s="24" t="n">
        <v>2</v>
      </c>
      <c r="G479" s="24" t="n">
        <v>14</v>
      </c>
      <c r="H479" s="24" t="n">
        <v>5</v>
      </c>
      <c r="I479" s="24" t="n">
        <v>5</v>
      </c>
    </row>
    <row r="480" customFormat="false" ht="12.75" hidden="false" customHeight="true" outlineLevel="0" collapsed="false">
      <c r="A480" s="14" t="s">
        <v>92</v>
      </c>
      <c r="B480" s="24" t="n">
        <v>182</v>
      </c>
      <c r="C480" s="24" t="n">
        <v>183</v>
      </c>
      <c r="D480" s="24" t="n">
        <v>85</v>
      </c>
      <c r="E480" s="24" t="n">
        <v>52</v>
      </c>
      <c r="F480" s="24" t="n">
        <v>74</v>
      </c>
      <c r="G480" s="24" t="n">
        <v>40</v>
      </c>
      <c r="H480" s="24" t="n">
        <v>36</v>
      </c>
      <c r="I480" s="24" t="n">
        <v>39</v>
      </c>
    </row>
    <row r="481" customFormat="false" ht="12.75" hidden="false" customHeight="true" outlineLevel="0" collapsed="false">
      <c r="A481" s="128" t="s">
        <v>214</v>
      </c>
      <c r="B481" s="24" t="n">
        <v>36</v>
      </c>
      <c r="C481" s="24" t="n">
        <v>47</v>
      </c>
      <c r="D481" s="24" t="n">
        <v>35</v>
      </c>
      <c r="E481" s="24" t="n">
        <v>17</v>
      </c>
      <c r="F481" s="24" t="n">
        <v>24</v>
      </c>
      <c r="G481" s="24" t="n">
        <v>12</v>
      </c>
      <c r="H481" s="24" t="n">
        <v>15</v>
      </c>
      <c r="I481" s="24" t="n">
        <v>11</v>
      </c>
    </row>
    <row r="482" customFormat="false" ht="12.75" hidden="false" customHeight="true" outlineLevel="0" collapsed="false">
      <c r="A482" s="128" t="s">
        <v>215</v>
      </c>
      <c r="B482" s="24" t="n">
        <v>61</v>
      </c>
      <c r="C482" s="24" t="n">
        <v>57</v>
      </c>
      <c r="D482" s="24" t="n">
        <v>24</v>
      </c>
      <c r="E482" s="24" t="n">
        <v>15</v>
      </c>
      <c r="F482" s="24" t="n">
        <v>21</v>
      </c>
      <c r="G482" s="24" t="n">
        <v>8</v>
      </c>
      <c r="H482" s="24" t="n">
        <v>7</v>
      </c>
      <c r="I482" s="24" t="n">
        <v>15</v>
      </c>
    </row>
    <row r="483" customFormat="false" ht="12.75" hidden="false" customHeight="true" outlineLevel="0" collapsed="false">
      <c r="A483" s="128" t="s">
        <v>216</v>
      </c>
      <c r="B483" s="24" t="n">
        <v>34</v>
      </c>
      <c r="C483" s="24" t="n">
        <v>31</v>
      </c>
      <c r="D483" s="24" t="n">
        <v>8</v>
      </c>
      <c r="E483" s="24" t="n">
        <v>8</v>
      </c>
      <c r="F483" s="24" t="n">
        <v>13</v>
      </c>
      <c r="G483" s="24" t="n">
        <v>6</v>
      </c>
      <c r="H483" s="24" t="n">
        <v>7</v>
      </c>
      <c r="I483" s="24" t="n">
        <v>6</v>
      </c>
    </row>
    <row r="484" customFormat="false" ht="12.75" hidden="false" customHeight="true" outlineLevel="0" collapsed="false">
      <c r="A484" s="128" t="s">
        <v>217</v>
      </c>
      <c r="B484" s="24" t="n">
        <v>29</v>
      </c>
      <c r="C484" s="24" t="n">
        <v>27</v>
      </c>
      <c r="D484" s="24" t="n">
        <v>12</v>
      </c>
      <c r="E484" s="24" t="n">
        <v>9</v>
      </c>
      <c r="F484" s="24" t="n">
        <v>8</v>
      </c>
      <c r="G484" s="24" t="n">
        <v>7</v>
      </c>
      <c r="H484" s="24" t="n">
        <v>3</v>
      </c>
      <c r="I484" s="24" t="n">
        <v>3</v>
      </c>
    </row>
    <row r="485" customFormat="false" ht="12.75" hidden="false" customHeight="true" outlineLevel="0" collapsed="false">
      <c r="A485" s="128" t="s">
        <v>218</v>
      </c>
      <c r="B485" s="24" t="n">
        <v>14</v>
      </c>
      <c r="C485" s="24" t="n">
        <v>13</v>
      </c>
      <c r="D485" s="24" t="n">
        <v>5</v>
      </c>
      <c r="E485" s="24" t="n">
        <v>3</v>
      </c>
      <c r="F485" s="24" t="n">
        <v>7</v>
      </c>
      <c r="G485" s="24" t="n">
        <v>3</v>
      </c>
      <c r="H485" s="24" t="n">
        <v>4</v>
      </c>
      <c r="I485" s="24" t="n">
        <v>2</v>
      </c>
    </row>
    <row r="486" customFormat="false" ht="12.75" hidden="false" customHeight="true" outlineLevel="0" collapsed="false">
      <c r="A486" s="128" t="s">
        <v>219</v>
      </c>
      <c r="B486" s="24" t="n">
        <v>8</v>
      </c>
      <c r="C486" s="24" t="n">
        <v>8</v>
      </c>
      <c r="D486" s="24" t="n">
        <v>1</v>
      </c>
      <c r="E486" s="24"/>
      <c r="F486" s="24" t="n">
        <v>1</v>
      </c>
      <c r="G486" s="24" t="n">
        <v>4</v>
      </c>
      <c r="H486" s="24"/>
      <c r="I486" s="24" t="n">
        <v>2</v>
      </c>
    </row>
    <row r="487" customFormat="false" ht="12.75" hidden="false" customHeight="true" outlineLevel="0" collapsed="false">
      <c r="A487" s="14" t="s">
        <v>93</v>
      </c>
      <c r="B487" s="24" t="n">
        <v>9302</v>
      </c>
      <c r="C487" s="24" t="n">
        <v>11789</v>
      </c>
      <c r="D487" s="24" t="n">
        <v>5164</v>
      </c>
      <c r="E487" s="24" t="n">
        <v>4144</v>
      </c>
      <c r="F487" s="24" t="n">
        <v>3065</v>
      </c>
      <c r="G487" s="24" t="n">
        <v>4361</v>
      </c>
      <c r="H487" s="24" t="n">
        <v>2982</v>
      </c>
      <c r="I487" s="24" t="n">
        <v>3291</v>
      </c>
    </row>
    <row r="488" customFormat="false" ht="12.75" hidden="false" customHeight="true" outlineLevel="0" collapsed="false">
      <c r="A488" s="128" t="s">
        <v>214</v>
      </c>
      <c r="B488" s="24" t="n">
        <v>2302</v>
      </c>
      <c r="C488" s="24" t="n">
        <v>3672</v>
      </c>
      <c r="D488" s="24" t="n">
        <v>1888</v>
      </c>
      <c r="E488" s="24" t="n">
        <v>1421</v>
      </c>
      <c r="F488" s="24" t="n">
        <v>942</v>
      </c>
      <c r="G488" s="24" t="n">
        <v>1571</v>
      </c>
      <c r="H488" s="24" t="n">
        <v>1078</v>
      </c>
      <c r="I488" s="24" t="n">
        <v>1204</v>
      </c>
    </row>
    <row r="489" customFormat="false" ht="12.75" hidden="false" customHeight="true" outlineLevel="0" collapsed="false">
      <c r="A489" s="128" t="s">
        <v>215</v>
      </c>
      <c r="B489" s="24" t="n">
        <v>3324</v>
      </c>
      <c r="C489" s="24" t="n">
        <v>4017</v>
      </c>
      <c r="D489" s="24" t="n">
        <v>1550</v>
      </c>
      <c r="E489" s="24" t="n">
        <v>1366</v>
      </c>
      <c r="F489" s="24" t="n">
        <v>1007</v>
      </c>
      <c r="G489" s="24" t="n">
        <v>1478</v>
      </c>
      <c r="H489" s="24" t="n">
        <v>907</v>
      </c>
      <c r="I489" s="24" t="n">
        <v>1089</v>
      </c>
    </row>
    <row r="490" customFormat="false" ht="12.75" hidden="false" customHeight="true" outlineLevel="0" collapsed="false">
      <c r="A490" s="128" t="s">
        <v>216</v>
      </c>
      <c r="B490" s="24" t="n">
        <v>1786</v>
      </c>
      <c r="C490" s="24" t="n">
        <v>2152</v>
      </c>
      <c r="D490" s="24" t="n">
        <v>904</v>
      </c>
      <c r="E490" s="24" t="n">
        <v>791</v>
      </c>
      <c r="F490" s="24" t="n">
        <v>538</v>
      </c>
      <c r="G490" s="24" t="n">
        <v>689</v>
      </c>
      <c r="H490" s="24" t="n">
        <v>525</v>
      </c>
      <c r="I490" s="24" t="n">
        <v>543</v>
      </c>
    </row>
    <row r="491" customFormat="false" ht="12.75" hidden="false" customHeight="true" outlineLevel="0" collapsed="false">
      <c r="A491" s="128" t="s">
        <v>217</v>
      </c>
      <c r="B491" s="24" t="n">
        <v>1215</v>
      </c>
      <c r="C491" s="24" t="n">
        <v>1302</v>
      </c>
      <c r="D491" s="24" t="n">
        <v>548</v>
      </c>
      <c r="E491" s="24" t="n">
        <v>392</v>
      </c>
      <c r="F491" s="24" t="n">
        <v>338</v>
      </c>
      <c r="G491" s="24" t="n">
        <v>384</v>
      </c>
      <c r="H491" s="24" t="n">
        <v>285</v>
      </c>
      <c r="I491" s="24" t="n">
        <v>282</v>
      </c>
    </row>
    <row r="492" customFormat="false" ht="12.75" hidden="false" customHeight="true" outlineLevel="0" collapsed="false">
      <c r="A492" s="128" t="s">
        <v>218</v>
      </c>
      <c r="B492" s="24" t="n">
        <v>491</v>
      </c>
      <c r="C492" s="24" t="n">
        <v>487</v>
      </c>
      <c r="D492" s="24" t="n">
        <v>217</v>
      </c>
      <c r="E492" s="24" t="n">
        <v>147</v>
      </c>
      <c r="F492" s="24" t="n">
        <v>199</v>
      </c>
      <c r="G492" s="24" t="n">
        <v>194</v>
      </c>
      <c r="H492" s="24" t="n">
        <v>155</v>
      </c>
      <c r="I492" s="24" t="n">
        <v>143</v>
      </c>
    </row>
    <row r="493" customFormat="false" ht="12.75" hidden="false" customHeight="true" outlineLevel="0" collapsed="false">
      <c r="A493" s="128" t="s">
        <v>219</v>
      </c>
      <c r="B493" s="24" t="n">
        <v>184</v>
      </c>
      <c r="C493" s="24" t="n">
        <v>159</v>
      </c>
      <c r="D493" s="24" t="n">
        <v>57</v>
      </c>
      <c r="E493" s="24" t="n">
        <v>27</v>
      </c>
      <c r="F493" s="24" t="n">
        <v>41</v>
      </c>
      <c r="G493" s="24" t="n">
        <v>45</v>
      </c>
      <c r="H493" s="24" t="n">
        <v>32</v>
      </c>
      <c r="I493" s="24" t="n">
        <v>30</v>
      </c>
    </row>
    <row r="494" customFormat="false" ht="12.75" hidden="false" customHeight="true" outlineLevel="0" collapsed="false">
      <c r="A494" s="14" t="s">
        <v>94</v>
      </c>
      <c r="B494" s="24" t="n">
        <v>1466</v>
      </c>
      <c r="C494" s="24" t="n">
        <v>1711</v>
      </c>
      <c r="D494" s="24" t="n">
        <v>618</v>
      </c>
      <c r="E494" s="24" t="n">
        <v>499</v>
      </c>
      <c r="F494" s="24" t="n">
        <v>421</v>
      </c>
      <c r="G494" s="24" t="n">
        <v>485</v>
      </c>
      <c r="H494" s="24" t="n">
        <v>347</v>
      </c>
      <c r="I494" s="24" t="n">
        <v>333</v>
      </c>
    </row>
    <row r="495" customFormat="false" ht="12.75" hidden="false" customHeight="true" outlineLevel="0" collapsed="false">
      <c r="A495" s="128" t="s">
        <v>214</v>
      </c>
      <c r="B495" s="24" t="n">
        <v>365</v>
      </c>
      <c r="C495" s="24" t="n">
        <v>526</v>
      </c>
      <c r="D495" s="24" t="n">
        <v>256</v>
      </c>
      <c r="E495" s="24" t="n">
        <v>175</v>
      </c>
      <c r="F495" s="24" t="n">
        <v>113</v>
      </c>
      <c r="G495" s="24" t="n">
        <v>153</v>
      </c>
      <c r="H495" s="24" t="n">
        <v>131</v>
      </c>
      <c r="I495" s="24" t="n">
        <v>76</v>
      </c>
    </row>
    <row r="496" customFormat="false" ht="12.75" hidden="false" customHeight="true" outlineLevel="0" collapsed="false">
      <c r="A496" s="128" t="s">
        <v>215</v>
      </c>
      <c r="B496" s="24" t="n">
        <v>505</v>
      </c>
      <c r="C496" s="24" t="n">
        <v>519</v>
      </c>
      <c r="D496" s="24" t="n">
        <v>173</v>
      </c>
      <c r="E496" s="24" t="n">
        <v>149</v>
      </c>
      <c r="F496" s="24" t="n">
        <v>128</v>
      </c>
      <c r="G496" s="24" t="n">
        <v>143</v>
      </c>
      <c r="H496" s="24" t="n">
        <v>88</v>
      </c>
      <c r="I496" s="24" t="n">
        <v>104</v>
      </c>
    </row>
    <row r="497" customFormat="false" ht="12.75" hidden="false" customHeight="true" outlineLevel="0" collapsed="false">
      <c r="A497" s="128" t="s">
        <v>216</v>
      </c>
      <c r="B497" s="24" t="n">
        <v>240</v>
      </c>
      <c r="C497" s="24" t="n">
        <v>334</v>
      </c>
      <c r="D497" s="24" t="n">
        <v>94</v>
      </c>
      <c r="E497" s="24" t="n">
        <v>85</v>
      </c>
      <c r="F497" s="24" t="n">
        <v>80</v>
      </c>
      <c r="G497" s="24" t="n">
        <v>76</v>
      </c>
      <c r="H497" s="24" t="n">
        <v>60</v>
      </c>
      <c r="I497" s="24" t="n">
        <v>72</v>
      </c>
    </row>
    <row r="498" customFormat="false" ht="12.75" hidden="false" customHeight="true" outlineLevel="0" collapsed="false">
      <c r="A498" s="128" t="s">
        <v>217</v>
      </c>
      <c r="B498" s="24" t="n">
        <v>205</v>
      </c>
      <c r="C498" s="24" t="n">
        <v>211</v>
      </c>
      <c r="D498" s="24" t="n">
        <v>60</v>
      </c>
      <c r="E498" s="24" t="n">
        <v>52</v>
      </c>
      <c r="F498" s="24" t="n">
        <v>58</v>
      </c>
      <c r="G498" s="24" t="n">
        <v>63</v>
      </c>
      <c r="H498" s="24" t="n">
        <v>36</v>
      </c>
      <c r="I498" s="24" t="n">
        <v>47</v>
      </c>
    </row>
    <row r="499" customFormat="false" ht="12.75" hidden="false" customHeight="true" outlineLevel="0" collapsed="false">
      <c r="A499" s="128" t="s">
        <v>218</v>
      </c>
      <c r="B499" s="24" t="n">
        <v>107</v>
      </c>
      <c r="C499" s="24" t="n">
        <v>96</v>
      </c>
      <c r="D499" s="24" t="n">
        <v>25</v>
      </c>
      <c r="E499" s="24" t="n">
        <v>32</v>
      </c>
      <c r="F499" s="24" t="n">
        <v>31</v>
      </c>
      <c r="G499" s="24" t="n">
        <v>38</v>
      </c>
      <c r="H499" s="24" t="n">
        <v>24</v>
      </c>
      <c r="I499" s="24" t="n">
        <v>28</v>
      </c>
    </row>
    <row r="500" customFormat="false" ht="12.75" hidden="false" customHeight="true" outlineLevel="0" collapsed="false">
      <c r="A500" s="128" t="s">
        <v>219</v>
      </c>
      <c r="B500" s="24" t="n">
        <v>44</v>
      </c>
      <c r="C500" s="24" t="n">
        <v>25</v>
      </c>
      <c r="D500" s="24" t="n">
        <v>10</v>
      </c>
      <c r="E500" s="24" t="n">
        <v>6</v>
      </c>
      <c r="F500" s="24" t="n">
        <v>11</v>
      </c>
      <c r="G500" s="24" t="n">
        <v>12</v>
      </c>
      <c r="H500" s="24" t="n">
        <v>8</v>
      </c>
      <c r="I500" s="24" t="n">
        <v>6</v>
      </c>
    </row>
    <row r="501" customFormat="false" ht="12.75" hidden="false" customHeight="true" outlineLevel="0" collapsed="false">
      <c r="A501" s="9" t="s">
        <v>95</v>
      </c>
      <c r="B501" s="24" t="n">
        <v>40796</v>
      </c>
      <c r="C501" s="24" t="n">
        <v>66477</v>
      </c>
      <c r="D501" s="24" t="n">
        <v>27735</v>
      </c>
      <c r="E501" s="24" t="n">
        <v>14488</v>
      </c>
      <c r="F501" s="24" t="n">
        <v>11789</v>
      </c>
      <c r="G501" s="24" t="n">
        <v>20156</v>
      </c>
      <c r="H501" s="24" t="n">
        <v>13816</v>
      </c>
      <c r="I501" s="24" t="n">
        <v>11993</v>
      </c>
    </row>
    <row r="502" s="13" customFormat="true" ht="12.75" hidden="false" customHeight="true" outlineLevel="0" collapsed="false">
      <c r="A502" s="11" t="s">
        <v>96</v>
      </c>
      <c r="B502" s="12" t="n">
        <v>6449</v>
      </c>
      <c r="C502" s="12" t="n">
        <v>11236</v>
      </c>
      <c r="D502" s="12" t="n">
        <v>4322</v>
      </c>
      <c r="E502" s="12" t="n">
        <v>2205</v>
      </c>
      <c r="F502" s="12" t="n">
        <v>2404</v>
      </c>
      <c r="G502" s="12" t="n">
        <v>4302</v>
      </c>
      <c r="H502" s="12" t="n">
        <v>3391</v>
      </c>
      <c r="I502" s="12" t="n">
        <v>2697</v>
      </c>
    </row>
    <row r="503" customFormat="false" ht="12.75" hidden="false" customHeight="true" outlineLevel="0" collapsed="false">
      <c r="A503" s="14" t="s">
        <v>97</v>
      </c>
      <c r="B503" s="24" t="n">
        <v>1543</v>
      </c>
      <c r="C503" s="24" t="n">
        <v>2843</v>
      </c>
      <c r="D503" s="24" t="n">
        <v>1111</v>
      </c>
      <c r="E503" s="24" t="n">
        <v>429</v>
      </c>
      <c r="F503" s="24" t="n">
        <v>535</v>
      </c>
      <c r="G503" s="24" t="n">
        <v>795</v>
      </c>
      <c r="H503" s="24" t="n">
        <v>577</v>
      </c>
      <c r="I503" s="24" t="n">
        <v>412</v>
      </c>
    </row>
    <row r="504" customFormat="false" ht="12.75" hidden="false" customHeight="true" outlineLevel="0" collapsed="false">
      <c r="A504" s="128" t="s">
        <v>214</v>
      </c>
      <c r="B504" s="24" t="n">
        <v>414</v>
      </c>
      <c r="C504" s="24" t="n">
        <v>949</v>
      </c>
      <c r="D504" s="24" t="n">
        <v>489</v>
      </c>
      <c r="E504" s="24" t="n">
        <v>173</v>
      </c>
      <c r="F504" s="24" t="n">
        <v>177</v>
      </c>
      <c r="G504" s="24" t="n">
        <v>307</v>
      </c>
      <c r="H504" s="24" t="n">
        <v>264</v>
      </c>
      <c r="I504" s="24" t="n">
        <v>130</v>
      </c>
    </row>
    <row r="505" customFormat="false" ht="12.75" hidden="false" customHeight="true" outlineLevel="0" collapsed="false">
      <c r="A505" s="128" t="s">
        <v>215</v>
      </c>
      <c r="B505" s="24" t="n">
        <v>426</v>
      </c>
      <c r="C505" s="24" t="n">
        <v>793</v>
      </c>
      <c r="D505" s="24" t="n">
        <v>294</v>
      </c>
      <c r="E505" s="24" t="n">
        <v>126</v>
      </c>
      <c r="F505" s="24" t="n">
        <v>127</v>
      </c>
      <c r="G505" s="24" t="n">
        <v>212</v>
      </c>
      <c r="H505" s="24" t="n">
        <v>128</v>
      </c>
      <c r="I505" s="24" t="n">
        <v>115</v>
      </c>
    </row>
    <row r="506" customFormat="false" ht="12.75" hidden="false" customHeight="true" outlineLevel="0" collapsed="false">
      <c r="A506" s="128" t="s">
        <v>216</v>
      </c>
      <c r="B506" s="24" t="n">
        <v>264</v>
      </c>
      <c r="C506" s="24" t="n">
        <v>465</v>
      </c>
      <c r="D506" s="24" t="n">
        <v>147</v>
      </c>
      <c r="E506" s="24" t="n">
        <v>61</v>
      </c>
      <c r="F506" s="24" t="n">
        <v>95</v>
      </c>
      <c r="G506" s="24" t="n">
        <v>104</v>
      </c>
      <c r="H506" s="24" t="n">
        <v>76</v>
      </c>
      <c r="I506" s="24" t="n">
        <v>75</v>
      </c>
    </row>
    <row r="507" customFormat="false" ht="12.75" hidden="false" customHeight="true" outlineLevel="0" collapsed="false">
      <c r="A507" s="128" t="s">
        <v>217</v>
      </c>
      <c r="B507" s="24" t="n">
        <v>251</v>
      </c>
      <c r="C507" s="24" t="n">
        <v>385</v>
      </c>
      <c r="D507" s="24" t="n">
        <v>105</v>
      </c>
      <c r="E507" s="24" t="n">
        <v>30</v>
      </c>
      <c r="F507" s="24" t="n">
        <v>72</v>
      </c>
      <c r="G507" s="24" t="n">
        <v>96</v>
      </c>
      <c r="H507" s="24" t="n">
        <v>53</v>
      </c>
      <c r="I507" s="24" t="n">
        <v>50</v>
      </c>
    </row>
    <row r="508" customFormat="false" ht="12.75" hidden="false" customHeight="true" outlineLevel="0" collapsed="false">
      <c r="A508" s="128" t="s">
        <v>218</v>
      </c>
      <c r="B508" s="24" t="n">
        <v>152</v>
      </c>
      <c r="C508" s="24" t="n">
        <v>218</v>
      </c>
      <c r="D508" s="24" t="n">
        <v>63</v>
      </c>
      <c r="E508" s="24" t="n">
        <v>34</v>
      </c>
      <c r="F508" s="24" t="n">
        <v>52</v>
      </c>
      <c r="G508" s="24" t="n">
        <v>62</v>
      </c>
      <c r="H508" s="24" t="n">
        <v>33</v>
      </c>
      <c r="I508" s="24" t="n">
        <v>33</v>
      </c>
    </row>
    <row r="509" customFormat="false" ht="12.75" hidden="false" customHeight="true" outlineLevel="0" collapsed="false">
      <c r="A509" s="128" t="s">
        <v>219</v>
      </c>
      <c r="B509" s="24" t="n">
        <v>36</v>
      </c>
      <c r="C509" s="24" t="n">
        <v>33</v>
      </c>
      <c r="D509" s="24" t="n">
        <v>13</v>
      </c>
      <c r="E509" s="24" t="n">
        <v>5</v>
      </c>
      <c r="F509" s="24" t="n">
        <v>12</v>
      </c>
      <c r="G509" s="24" t="n">
        <v>14</v>
      </c>
      <c r="H509" s="24" t="n">
        <v>23</v>
      </c>
      <c r="I509" s="24" t="n">
        <v>9</v>
      </c>
    </row>
    <row r="510" customFormat="false" ht="12.75" hidden="false" customHeight="true" outlineLevel="0" collapsed="false">
      <c r="A510" s="14" t="s">
        <v>98</v>
      </c>
      <c r="B510" s="24" t="n">
        <v>1246</v>
      </c>
      <c r="C510" s="24" t="n">
        <v>1237</v>
      </c>
      <c r="D510" s="24" t="n">
        <v>701</v>
      </c>
      <c r="E510" s="24" t="n">
        <v>400</v>
      </c>
      <c r="F510" s="24" t="n">
        <v>358</v>
      </c>
      <c r="G510" s="24" t="n">
        <v>376</v>
      </c>
      <c r="H510" s="24" t="n">
        <v>429</v>
      </c>
      <c r="I510" s="24" t="n">
        <v>421</v>
      </c>
    </row>
    <row r="511" customFormat="false" ht="12.75" hidden="false" customHeight="true" outlineLevel="0" collapsed="false">
      <c r="A511" s="128" t="s">
        <v>214</v>
      </c>
      <c r="B511" s="24" t="n">
        <v>362</v>
      </c>
      <c r="C511" s="24" t="n">
        <v>402</v>
      </c>
      <c r="D511" s="24" t="n">
        <v>302</v>
      </c>
      <c r="E511" s="24" t="n">
        <v>159</v>
      </c>
      <c r="F511" s="24" t="n">
        <v>114</v>
      </c>
      <c r="G511" s="24" t="n">
        <v>117</v>
      </c>
      <c r="H511" s="24" t="n">
        <v>147</v>
      </c>
      <c r="I511" s="24" t="n">
        <v>134</v>
      </c>
    </row>
    <row r="512" customFormat="false" ht="12.75" hidden="false" customHeight="true" outlineLevel="0" collapsed="false">
      <c r="A512" s="128" t="s">
        <v>215</v>
      </c>
      <c r="B512" s="24" t="n">
        <v>391</v>
      </c>
      <c r="C512" s="24" t="n">
        <v>402</v>
      </c>
      <c r="D512" s="24" t="n">
        <v>152</v>
      </c>
      <c r="E512" s="24" t="n">
        <v>94</v>
      </c>
      <c r="F512" s="24" t="n">
        <v>116</v>
      </c>
      <c r="G512" s="24" t="n">
        <v>151</v>
      </c>
      <c r="H512" s="24" t="n">
        <v>118</v>
      </c>
      <c r="I512" s="24" t="n">
        <v>145</v>
      </c>
    </row>
    <row r="513" customFormat="false" ht="12.75" hidden="false" customHeight="true" outlineLevel="0" collapsed="false">
      <c r="A513" s="128" t="s">
        <v>216</v>
      </c>
      <c r="B513" s="24" t="n">
        <v>226</v>
      </c>
      <c r="C513" s="24" t="n">
        <v>198</v>
      </c>
      <c r="D513" s="24" t="n">
        <v>108</v>
      </c>
      <c r="E513" s="24" t="n">
        <v>58</v>
      </c>
      <c r="F513" s="24" t="n">
        <v>60</v>
      </c>
      <c r="G513" s="24" t="n">
        <v>57</v>
      </c>
      <c r="H513" s="24" t="n">
        <v>90</v>
      </c>
      <c r="I513" s="24" t="n">
        <v>53</v>
      </c>
    </row>
    <row r="514" customFormat="false" ht="12.75" hidden="false" customHeight="true" outlineLevel="0" collapsed="false">
      <c r="A514" s="128" t="s">
        <v>217</v>
      </c>
      <c r="B514" s="24" t="n">
        <v>153</v>
      </c>
      <c r="C514" s="24" t="n">
        <v>143</v>
      </c>
      <c r="D514" s="24" t="n">
        <v>86</v>
      </c>
      <c r="E514" s="24" t="n">
        <v>58</v>
      </c>
      <c r="F514" s="24" t="n">
        <v>41</v>
      </c>
      <c r="G514" s="24" t="n">
        <v>25</v>
      </c>
      <c r="H514" s="24" t="n">
        <v>44</v>
      </c>
      <c r="I514" s="24" t="n">
        <v>62</v>
      </c>
    </row>
    <row r="515" customFormat="false" ht="12.75" hidden="false" customHeight="true" outlineLevel="0" collapsed="false">
      <c r="A515" s="128" t="s">
        <v>218</v>
      </c>
      <c r="B515" s="24" t="n">
        <v>86</v>
      </c>
      <c r="C515" s="24" t="n">
        <v>63</v>
      </c>
      <c r="D515" s="24" t="n">
        <v>42</v>
      </c>
      <c r="E515" s="24" t="n">
        <v>25</v>
      </c>
      <c r="F515" s="24" t="n">
        <v>20</v>
      </c>
      <c r="G515" s="24" t="n">
        <v>24</v>
      </c>
      <c r="H515" s="24" t="n">
        <v>27</v>
      </c>
      <c r="I515" s="24" t="n">
        <v>22</v>
      </c>
    </row>
    <row r="516" customFormat="false" ht="12.75" hidden="false" customHeight="true" outlineLevel="0" collapsed="false">
      <c r="A516" s="128" t="s">
        <v>219</v>
      </c>
      <c r="B516" s="24" t="n">
        <v>28</v>
      </c>
      <c r="C516" s="24" t="n">
        <v>29</v>
      </c>
      <c r="D516" s="24" t="n">
        <v>11</v>
      </c>
      <c r="E516" s="24" t="n">
        <v>6</v>
      </c>
      <c r="F516" s="24" t="n">
        <v>7</v>
      </c>
      <c r="G516" s="24" t="n">
        <v>2</v>
      </c>
      <c r="H516" s="24" t="n">
        <v>3</v>
      </c>
      <c r="I516" s="24" t="n">
        <v>5</v>
      </c>
    </row>
    <row r="517" customFormat="false" ht="12.75" hidden="false" customHeight="true" outlineLevel="0" collapsed="false">
      <c r="A517" s="14" t="s">
        <v>99</v>
      </c>
      <c r="B517" s="24" t="n">
        <v>2005</v>
      </c>
      <c r="C517" s="24" t="n">
        <v>3499</v>
      </c>
      <c r="D517" s="24" t="n">
        <v>1177</v>
      </c>
      <c r="E517" s="24" t="n">
        <v>688</v>
      </c>
      <c r="F517" s="24" t="n">
        <v>1017</v>
      </c>
      <c r="G517" s="24" t="n">
        <v>2224</v>
      </c>
      <c r="H517" s="24" t="n">
        <v>1883</v>
      </c>
      <c r="I517" s="24" t="n">
        <v>1393</v>
      </c>
    </row>
    <row r="518" customFormat="false" ht="12.75" hidden="false" customHeight="true" outlineLevel="0" collapsed="false">
      <c r="A518" s="128" t="s">
        <v>214</v>
      </c>
      <c r="B518" s="24" t="n">
        <v>608</v>
      </c>
      <c r="C518" s="24" t="n">
        <v>1117</v>
      </c>
      <c r="D518" s="24" t="n">
        <v>497</v>
      </c>
      <c r="E518" s="24" t="n">
        <v>273</v>
      </c>
      <c r="F518" s="24" t="n">
        <v>261</v>
      </c>
      <c r="G518" s="24" t="n">
        <v>569</v>
      </c>
      <c r="H518" s="24" t="n">
        <v>487</v>
      </c>
      <c r="I518" s="24" t="n">
        <v>381</v>
      </c>
    </row>
    <row r="519" customFormat="false" ht="12.75" hidden="false" customHeight="true" outlineLevel="0" collapsed="false">
      <c r="A519" s="128" t="s">
        <v>215</v>
      </c>
      <c r="B519" s="24" t="n">
        <v>550</v>
      </c>
      <c r="C519" s="24" t="n">
        <v>1120</v>
      </c>
      <c r="D519" s="24" t="n">
        <v>312</v>
      </c>
      <c r="E519" s="24" t="n">
        <v>201</v>
      </c>
      <c r="F519" s="24" t="n">
        <v>260</v>
      </c>
      <c r="G519" s="24" t="n">
        <v>658</v>
      </c>
      <c r="H519" s="24" t="n">
        <v>599</v>
      </c>
      <c r="I519" s="24" t="n">
        <v>422</v>
      </c>
    </row>
    <row r="520" customFormat="false" ht="12.75" hidden="false" customHeight="true" outlineLevel="0" collapsed="false">
      <c r="A520" s="128" t="s">
        <v>216</v>
      </c>
      <c r="B520" s="24" t="n">
        <v>346</v>
      </c>
      <c r="C520" s="24" t="n">
        <v>567</v>
      </c>
      <c r="D520" s="24" t="n">
        <v>160</v>
      </c>
      <c r="E520" s="24" t="n">
        <v>94</v>
      </c>
      <c r="F520" s="24" t="n">
        <v>197</v>
      </c>
      <c r="G520" s="24" t="n">
        <v>385</v>
      </c>
      <c r="H520" s="24" t="n">
        <v>362</v>
      </c>
      <c r="I520" s="24" t="n">
        <v>275</v>
      </c>
    </row>
    <row r="521" customFormat="false" ht="12.75" hidden="false" customHeight="true" outlineLevel="0" collapsed="false">
      <c r="A521" s="128" t="s">
        <v>217</v>
      </c>
      <c r="B521" s="24" t="n">
        <v>297</v>
      </c>
      <c r="C521" s="24" t="n">
        <v>429</v>
      </c>
      <c r="D521" s="24" t="n">
        <v>120</v>
      </c>
      <c r="E521" s="24" t="n">
        <v>48</v>
      </c>
      <c r="F521" s="24" t="n">
        <v>163</v>
      </c>
      <c r="G521" s="24" t="n">
        <v>368</v>
      </c>
      <c r="H521" s="24" t="n">
        <v>304</v>
      </c>
      <c r="I521" s="24" t="n">
        <v>192</v>
      </c>
    </row>
    <row r="522" customFormat="false" ht="12.75" hidden="false" customHeight="true" outlineLevel="0" collapsed="false">
      <c r="A522" s="128" t="s">
        <v>218</v>
      </c>
      <c r="B522" s="24" t="n">
        <v>146</v>
      </c>
      <c r="C522" s="24" t="n">
        <v>196</v>
      </c>
      <c r="D522" s="24" t="n">
        <v>74</v>
      </c>
      <c r="E522" s="24" t="n">
        <v>53</v>
      </c>
      <c r="F522" s="24" t="n">
        <v>94</v>
      </c>
      <c r="G522" s="24" t="n">
        <v>186</v>
      </c>
      <c r="H522" s="24" t="n">
        <v>113</v>
      </c>
      <c r="I522" s="24" t="n">
        <v>100</v>
      </c>
    </row>
    <row r="523" customFormat="false" ht="12.75" hidden="false" customHeight="true" outlineLevel="0" collapsed="false">
      <c r="A523" s="128" t="s">
        <v>219</v>
      </c>
      <c r="B523" s="24" t="n">
        <v>58</v>
      </c>
      <c r="C523" s="24" t="n">
        <v>70</v>
      </c>
      <c r="D523" s="24" t="n">
        <v>14</v>
      </c>
      <c r="E523" s="24" t="n">
        <v>19</v>
      </c>
      <c r="F523" s="24" t="n">
        <v>42</v>
      </c>
      <c r="G523" s="24" t="n">
        <v>58</v>
      </c>
      <c r="H523" s="24" t="n">
        <v>18</v>
      </c>
      <c r="I523" s="24" t="n">
        <v>23</v>
      </c>
    </row>
    <row r="524" customFormat="false" ht="12.75" hidden="false" customHeight="true" outlineLevel="0" collapsed="false">
      <c r="A524" s="14" t="s">
        <v>100</v>
      </c>
      <c r="B524" s="24" t="n">
        <v>1655</v>
      </c>
      <c r="C524" s="24" t="n">
        <v>3657</v>
      </c>
      <c r="D524" s="24" t="n">
        <v>1333</v>
      </c>
      <c r="E524" s="24" t="n">
        <v>688</v>
      </c>
      <c r="F524" s="24" t="n">
        <v>494</v>
      </c>
      <c r="G524" s="24" t="n">
        <v>907</v>
      </c>
      <c r="H524" s="24" t="n">
        <v>502</v>
      </c>
      <c r="I524" s="24" t="n">
        <v>471</v>
      </c>
    </row>
    <row r="525" customFormat="false" ht="12.75" hidden="false" customHeight="true" outlineLevel="0" collapsed="false">
      <c r="A525" s="128" t="s">
        <v>214</v>
      </c>
      <c r="B525" s="24" t="n">
        <v>448</v>
      </c>
      <c r="C525" s="24" t="n">
        <v>1149</v>
      </c>
      <c r="D525" s="24" t="n">
        <v>506</v>
      </c>
      <c r="E525" s="24" t="n">
        <v>243</v>
      </c>
      <c r="F525" s="24" t="n">
        <v>162</v>
      </c>
      <c r="G525" s="24" t="n">
        <v>331</v>
      </c>
      <c r="H525" s="24" t="n">
        <v>206</v>
      </c>
      <c r="I525" s="24" t="n">
        <v>149</v>
      </c>
    </row>
    <row r="526" customFormat="false" ht="12.75" hidden="false" customHeight="true" outlineLevel="0" collapsed="false">
      <c r="A526" s="128" t="s">
        <v>215</v>
      </c>
      <c r="B526" s="24" t="n">
        <v>439</v>
      </c>
      <c r="C526" s="24" t="n">
        <v>947</v>
      </c>
      <c r="D526" s="24" t="n">
        <v>303</v>
      </c>
      <c r="E526" s="24" t="n">
        <v>177</v>
      </c>
      <c r="F526" s="24" t="n">
        <v>110</v>
      </c>
      <c r="G526" s="24" t="n">
        <v>225</v>
      </c>
      <c r="H526" s="24" t="n">
        <v>102</v>
      </c>
      <c r="I526" s="24" t="n">
        <v>129</v>
      </c>
    </row>
    <row r="527" customFormat="false" ht="12.75" hidden="false" customHeight="true" outlineLevel="0" collapsed="false">
      <c r="A527" s="128" t="s">
        <v>216</v>
      </c>
      <c r="B527" s="24" t="n">
        <v>284</v>
      </c>
      <c r="C527" s="24" t="n">
        <v>635</v>
      </c>
      <c r="D527" s="24" t="n">
        <v>217</v>
      </c>
      <c r="E527" s="24" t="n">
        <v>87</v>
      </c>
      <c r="F527" s="24" t="n">
        <v>64</v>
      </c>
      <c r="G527" s="24" t="n">
        <v>150</v>
      </c>
      <c r="H527" s="24" t="n">
        <v>83</v>
      </c>
      <c r="I527" s="24" t="n">
        <v>85</v>
      </c>
    </row>
    <row r="528" customFormat="false" ht="12.75" hidden="false" customHeight="true" outlineLevel="0" collapsed="false">
      <c r="A528" s="128" t="s">
        <v>217</v>
      </c>
      <c r="B528" s="24" t="n">
        <v>232</v>
      </c>
      <c r="C528" s="24" t="n">
        <v>489</v>
      </c>
      <c r="D528" s="24" t="n">
        <v>156</v>
      </c>
      <c r="E528" s="24" t="n">
        <v>75</v>
      </c>
      <c r="F528" s="24" t="n">
        <v>44</v>
      </c>
      <c r="G528" s="24" t="n">
        <v>86</v>
      </c>
      <c r="H528" s="24" t="n">
        <v>48</v>
      </c>
      <c r="I528" s="24" t="n">
        <v>43</v>
      </c>
    </row>
    <row r="529" customFormat="false" ht="12.75" hidden="false" customHeight="true" outlineLevel="0" collapsed="false">
      <c r="A529" s="128" t="s">
        <v>218</v>
      </c>
      <c r="B529" s="24" t="n">
        <v>162</v>
      </c>
      <c r="C529" s="24" t="n">
        <v>290</v>
      </c>
      <c r="D529" s="24" t="n">
        <v>104</v>
      </c>
      <c r="E529" s="24" t="n">
        <v>71</v>
      </c>
      <c r="F529" s="24" t="n">
        <v>75</v>
      </c>
      <c r="G529" s="24" t="n">
        <v>74</v>
      </c>
      <c r="H529" s="24" t="n">
        <v>44</v>
      </c>
      <c r="I529" s="24" t="n">
        <v>47</v>
      </c>
    </row>
    <row r="530" customFormat="false" ht="12.75" hidden="false" customHeight="true" outlineLevel="0" collapsed="false">
      <c r="A530" s="128" t="s">
        <v>219</v>
      </c>
      <c r="B530" s="24" t="n">
        <v>90</v>
      </c>
      <c r="C530" s="24" t="n">
        <v>147</v>
      </c>
      <c r="D530" s="24" t="n">
        <v>47</v>
      </c>
      <c r="E530" s="24" t="n">
        <v>35</v>
      </c>
      <c r="F530" s="24" t="n">
        <v>39</v>
      </c>
      <c r="G530" s="24" t="n">
        <v>41</v>
      </c>
      <c r="H530" s="24" t="n">
        <v>19</v>
      </c>
      <c r="I530" s="24" t="n">
        <v>18</v>
      </c>
    </row>
    <row r="531" s="13" customFormat="true" ht="12.75" hidden="false" customHeight="true" outlineLevel="0" collapsed="false">
      <c r="A531" s="11" t="s">
        <v>101</v>
      </c>
      <c r="B531" s="12" t="n">
        <v>320</v>
      </c>
      <c r="C531" s="12" t="n">
        <v>647</v>
      </c>
      <c r="D531" s="12" t="n">
        <v>301</v>
      </c>
      <c r="E531" s="12" t="n">
        <v>110</v>
      </c>
      <c r="F531" s="12" t="n">
        <v>78</v>
      </c>
      <c r="G531" s="12" t="n">
        <v>133</v>
      </c>
      <c r="H531" s="12" t="n">
        <v>85</v>
      </c>
      <c r="I531" s="12" t="n">
        <v>109</v>
      </c>
    </row>
    <row r="532" customFormat="false" ht="12.75" hidden="false" customHeight="true" outlineLevel="0" collapsed="false">
      <c r="A532" s="14" t="s">
        <v>102</v>
      </c>
      <c r="B532" s="24" t="n">
        <v>273</v>
      </c>
      <c r="C532" s="24" t="n">
        <v>578</v>
      </c>
      <c r="D532" s="24" t="n">
        <v>270</v>
      </c>
      <c r="E532" s="24" t="n">
        <v>99</v>
      </c>
      <c r="F532" s="24" t="n">
        <v>52</v>
      </c>
      <c r="G532" s="24" t="n">
        <v>111</v>
      </c>
      <c r="H532" s="24" t="n">
        <v>68</v>
      </c>
      <c r="I532" s="24" t="n">
        <v>72</v>
      </c>
    </row>
    <row r="533" customFormat="false" ht="12.75" hidden="false" customHeight="true" outlineLevel="0" collapsed="false">
      <c r="A533" s="128" t="s">
        <v>214</v>
      </c>
      <c r="B533" s="24" t="n">
        <v>86</v>
      </c>
      <c r="C533" s="24" t="n">
        <v>222</v>
      </c>
      <c r="D533" s="24" t="n">
        <v>129</v>
      </c>
      <c r="E533" s="24" t="n">
        <v>35</v>
      </c>
      <c r="F533" s="24" t="n">
        <v>22</v>
      </c>
      <c r="G533" s="24" t="n">
        <v>51</v>
      </c>
      <c r="H533" s="24" t="n">
        <v>27</v>
      </c>
      <c r="I533" s="24" t="n">
        <v>23</v>
      </c>
    </row>
    <row r="534" customFormat="false" ht="12.75" hidden="false" customHeight="true" outlineLevel="0" collapsed="false">
      <c r="A534" s="128" t="s">
        <v>215</v>
      </c>
      <c r="B534" s="24" t="n">
        <v>80</v>
      </c>
      <c r="C534" s="24" t="n">
        <v>161</v>
      </c>
      <c r="D534" s="24" t="n">
        <v>74</v>
      </c>
      <c r="E534" s="24" t="n">
        <v>29</v>
      </c>
      <c r="F534" s="24" t="n">
        <v>14</v>
      </c>
      <c r="G534" s="24" t="n">
        <v>28</v>
      </c>
      <c r="H534" s="24" t="n">
        <v>14</v>
      </c>
      <c r="I534" s="24" t="n">
        <v>23</v>
      </c>
    </row>
    <row r="535" customFormat="false" ht="12.75" hidden="false" customHeight="true" outlineLevel="0" collapsed="false">
      <c r="A535" s="128" t="s">
        <v>216</v>
      </c>
      <c r="B535" s="24" t="n">
        <v>53</v>
      </c>
      <c r="C535" s="24" t="n">
        <v>90</v>
      </c>
      <c r="D535" s="24" t="n">
        <v>38</v>
      </c>
      <c r="E535" s="24" t="n">
        <v>15</v>
      </c>
      <c r="F535" s="24" t="n">
        <v>8</v>
      </c>
      <c r="G535" s="24" t="n">
        <v>14</v>
      </c>
      <c r="H535" s="24" t="n">
        <v>8</v>
      </c>
      <c r="I535" s="24" t="n">
        <v>12</v>
      </c>
    </row>
    <row r="536" customFormat="false" ht="12.75" hidden="false" customHeight="true" outlineLevel="0" collapsed="false">
      <c r="A536" s="128" t="s">
        <v>217</v>
      </c>
      <c r="B536" s="24" t="n">
        <v>26</v>
      </c>
      <c r="C536" s="24" t="n">
        <v>54</v>
      </c>
      <c r="D536" s="24" t="n">
        <v>20</v>
      </c>
      <c r="E536" s="24" t="n">
        <v>13</v>
      </c>
      <c r="F536" s="24" t="n">
        <v>5</v>
      </c>
      <c r="G536" s="24" t="n">
        <v>11</v>
      </c>
      <c r="H536" s="24" t="n">
        <v>8</v>
      </c>
      <c r="I536" s="24" t="n">
        <v>8</v>
      </c>
    </row>
    <row r="537" customFormat="false" ht="12.75" hidden="false" customHeight="true" outlineLevel="0" collapsed="false">
      <c r="A537" s="128" t="s">
        <v>218</v>
      </c>
      <c r="B537" s="24" t="n">
        <v>26</v>
      </c>
      <c r="C537" s="24" t="n">
        <v>43</v>
      </c>
      <c r="D537" s="24" t="n">
        <v>8</v>
      </c>
      <c r="E537" s="24" t="n">
        <v>7</v>
      </c>
      <c r="F537" s="24" t="n">
        <v>3</v>
      </c>
      <c r="G537" s="24" t="n">
        <v>7</v>
      </c>
      <c r="H537" s="24" t="n">
        <v>9</v>
      </c>
      <c r="I537" s="24" t="n">
        <v>5</v>
      </c>
    </row>
    <row r="538" customFormat="false" ht="12.75" hidden="false" customHeight="true" outlineLevel="0" collapsed="false">
      <c r="A538" s="128" t="s">
        <v>219</v>
      </c>
      <c r="B538" s="24" t="n">
        <v>2</v>
      </c>
      <c r="C538" s="24" t="n">
        <v>8</v>
      </c>
      <c r="D538" s="24" t="n">
        <v>1</v>
      </c>
      <c r="E538" s="24"/>
      <c r="F538" s="24"/>
      <c r="G538" s="24"/>
      <c r="H538" s="24" t="n">
        <v>2</v>
      </c>
      <c r="I538" s="24" t="n">
        <v>1</v>
      </c>
    </row>
    <row r="539" customFormat="false" ht="12.75" hidden="false" customHeight="true" outlineLevel="0" collapsed="false">
      <c r="A539" s="14" t="s">
        <v>103</v>
      </c>
      <c r="B539" s="24" t="n">
        <v>47</v>
      </c>
      <c r="C539" s="24" t="n">
        <v>69</v>
      </c>
      <c r="D539" s="24" t="n">
        <v>31</v>
      </c>
      <c r="E539" s="24" t="n">
        <v>11</v>
      </c>
      <c r="F539" s="24" t="n">
        <v>26</v>
      </c>
      <c r="G539" s="24" t="n">
        <v>22</v>
      </c>
      <c r="H539" s="24" t="n">
        <v>17</v>
      </c>
      <c r="I539" s="24" t="n">
        <v>37</v>
      </c>
    </row>
    <row r="540" customFormat="false" ht="12.75" hidden="false" customHeight="true" outlineLevel="0" collapsed="false">
      <c r="A540" s="128" t="s">
        <v>214</v>
      </c>
      <c r="B540" s="24" t="n">
        <v>11</v>
      </c>
      <c r="C540" s="24" t="n">
        <v>29</v>
      </c>
      <c r="D540" s="24" t="n">
        <v>12</v>
      </c>
      <c r="E540" s="24" t="n">
        <v>8</v>
      </c>
      <c r="F540" s="24" t="n">
        <v>17</v>
      </c>
      <c r="G540" s="24" t="n">
        <v>14</v>
      </c>
      <c r="H540" s="24" t="n">
        <v>13</v>
      </c>
      <c r="I540" s="24" t="n">
        <v>28</v>
      </c>
    </row>
    <row r="541" customFormat="false" ht="12.75" hidden="false" customHeight="true" outlineLevel="0" collapsed="false">
      <c r="A541" s="128" t="s">
        <v>215</v>
      </c>
      <c r="B541" s="24" t="n">
        <v>15</v>
      </c>
      <c r="C541" s="24" t="n">
        <v>18</v>
      </c>
      <c r="D541" s="24" t="n">
        <v>11</v>
      </c>
      <c r="E541" s="24"/>
      <c r="F541" s="24" t="n">
        <v>1</v>
      </c>
      <c r="G541" s="24" t="n">
        <v>6</v>
      </c>
      <c r="H541" s="24" t="n">
        <v>1</v>
      </c>
      <c r="I541" s="24" t="n">
        <v>5</v>
      </c>
    </row>
    <row r="542" customFormat="false" ht="12.75" hidden="false" customHeight="true" outlineLevel="0" collapsed="false">
      <c r="A542" s="128" t="s">
        <v>216</v>
      </c>
      <c r="B542" s="24" t="n">
        <v>14</v>
      </c>
      <c r="C542" s="24" t="n">
        <v>7</v>
      </c>
      <c r="D542" s="24" t="n">
        <v>2</v>
      </c>
      <c r="E542" s="24" t="n">
        <v>1</v>
      </c>
      <c r="F542" s="24" t="n">
        <v>3</v>
      </c>
      <c r="G542" s="24" t="n">
        <v>1</v>
      </c>
      <c r="H542" s="24" t="n">
        <v>3</v>
      </c>
      <c r="I542" s="24" t="n">
        <v>1</v>
      </c>
    </row>
    <row r="543" customFormat="false" ht="12.75" hidden="false" customHeight="true" outlineLevel="0" collapsed="false">
      <c r="A543" s="128" t="s">
        <v>217</v>
      </c>
      <c r="B543" s="24" t="n">
        <v>6</v>
      </c>
      <c r="C543" s="24" t="n">
        <v>10</v>
      </c>
      <c r="D543" s="24" t="n">
        <v>2</v>
      </c>
      <c r="E543" s="24" t="n">
        <v>1</v>
      </c>
      <c r="F543" s="24" t="n">
        <v>1</v>
      </c>
      <c r="G543" s="24"/>
      <c r="H543" s="24"/>
      <c r="I543" s="24"/>
    </row>
    <row r="544" customFormat="false" ht="12.75" hidden="false" customHeight="true" outlineLevel="0" collapsed="false">
      <c r="A544" s="128" t="s">
        <v>218</v>
      </c>
      <c r="B544" s="24" t="n">
        <v>1</v>
      </c>
      <c r="C544" s="24" t="n">
        <v>5</v>
      </c>
      <c r="D544" s="24" t="n">
        <v>4</v>
      </c>
      <c r="E544" s="24" t="n">
        <v>1</v>
      </c>
      <c r="F544" s="24" t="n">
        <v>4</v>
      </c>
      <c r="G544" s="24" t="n">
        <v>1</v>
      </c>
      <c r="H544" s="24"/>
      <c r="I544" s="24" t="n">
        <v>3</v>
      </c>
    </row>
    <row r="545" customFormat="false" ht="12.75" hidden="false" customHeight="true" outlineLevel="0" collapsed="false">
      <c r="A545" s="128" t="s">
        <v>219</v>
      </c>
      <c r="B545" s="24" t="n">
        <v>8669</v>
      </c>
      <c r="C545" s="24" t="n">
        <v>9493</v>
      </c>
      <c r="D545" s="24" t="n">
        <v>3649</v>
      </c>
      <c r="E545" s="24" t="n">
        <v>2374</v>
      </c>
      <c r="F545" s="24" t="n">
        <v>1802</v>
      </c>
      <c r="G545" s="24" t="n">
        <v>2870</v>
      </c>
      <c r="H545" s="24" t="n">
        <v>1304</v>
      </c>
      <c r="I545" s="24" t="n">
        <v>1369</v>
      </c>
    </row>
    <row r="546" s="13" customFormat="true" ht="12.75" hidden="false" customHeight="true" outlineLevel="0" collapsed="false">
      <c r="A546" s="11" t="s">
        <v>104</v>
      </c>
      <c r="B546" s="12" t="n">
        <v>668</v>
      </c>
      <c r="C546" s="12" t="n">
        <v>1115</v>
      </c>
      <c r="D546" s="12" t="n">
        <v>331</v>
      </c>
      <c r="E546" s="12" t="n">
        <v>206</v>
      </c>
      <c r="F546" s="12" t="n">
        <v>150</v>
      </c>
      <c r="G546" s="12" t="n">
        <v>417</v>
      </c>
      <c r="H546" s="12" t="n">
        <v>109</v>
      </c>
      <c r="I546" s="12" t="n">
        <v>78</v>
      </c>
    </row>
    <row r="547" customFormat="false" ht="12.75" hidden="false" customHeight="true" outlineLevel="0" collapsed="false">
      <c r="A547" s="14" t="s">
        <v>105</v>
      </c>
      <c r="B547" s="24" t="n">
        <v>283</v>
      </c>
      <c r="C547" s="24" t="n">
        <v>456</v>
      </c>
      <c r="D547" s="24" t="n">
        <v>183</v>
      </c>
      <c r="E547" s="24" t="n">
        <v>119</v>
      </c>
      <c r="F547" s="24" t="n">
        <v>75</v>
      </c>
      <c r="G547" s="24" t="n">
        <v>128</v>
      </c>
      <c r="H547" s="24" t="n">
        <v>59</v>
      </c>
      <c r="I547" s="24" t="n">
        <v>24</v>
      </c>
    </row>
    <row r="548" customFormat="false" ht="12.75" hidden="false" customHeight="true" outlineLevel="0" collapsed="false">
      <c r="A548" s="128" t="s">
        <v>214</v>
      </c>
      <c r="B548" s="24" t="n">
        <v>163</v>
      </c>
      <c r="C548" s="24" t="n">
        <v>255</v>
      </c>
      <c r="D548" s="24" t="n">
        <v>77</v>
      </c>
      <c r="E548" s="24" t="n">
        <v>33</v>
      </c>
      <c r="F548" s="24" t="n">
        <v>37</v>
      </c>
      <c r="G548" s="24" t="n">
        <v>110</v>
      </c>
      <c r="H548" s="24" t="n">
        <v>19</v>
      </c>
      <c r="I548" s="24" t="n">
        <v>20</v>
      </c>
    </row>
    <row r="549" customFormat="false" ht="12.75" hidden="false" customHeight="true" outlineLevel="0" collapsed="false">
      <c r="A549" s="128" t="s">
        <v>215</v>
      </c>
      <c r="B549" s="24" t="n">
        <v>75</v>
      </c>
      <c r="C549" s="24" t="n">
        <v>149</v>
      </c>
      <c r="D549" s="24" t="n">
        <v>34</v>
      </c>
      <c r="E549" s="24" t="n">
        <v>27</v>
      </c>
      <c r="F549" s="24" t="n">
        <v>16</v>
      </c>
      <c r="G549" s="24" t="n">
        <v>69</v>
      </c>
      <c r="H549" s="24" t="n">
        <v>14</v>
      </c>
      <c r="I549" s="24" t="n">
        <v>12</v>
      </c>
    </row>
    <row r="550" customFormat="false" ht="12.75" hidden="false" customHeight="true" outlineLevel="0" collapsed="false">
      <c r="A550" s="128" t="s">
        <v>216</v>
      </c>
      <c r="B550" s="24" t="n">
        <v>87</v>
      </c>
      <c r="C550" s="24" t="n">
        <v>187</v>
      </c>
      <c r="D550" s="24" t="n">
        <v>26</v>
      </c>
      <c r="E550" s="24" t="n">
        <v>18</v>
      </c>
      <c r="F550" s="24" t="n">
        <v>11</v>
      </c>
      <c r="G550" s="24" t="n">
        <v>69</v>
      </c>
      <c r="H550" s="24" t="n">
        <v>12</v>
      </c>
      <c r="I550" s="24" t="n">
        <v>15</v>
      </c>
    </row>
    <row r="551" customFormat="false" ht="12.75" hidden="false" customHeight="true" outlineLevel="0" collapsed="false">
      <c r="A551" s="128" t="s">
        <v>217</v>
      </c>
      <c r="B551" s="24" t="n">
        <v>46</v>
      </c>
      <c r="C551" s="24" t="n">
        <v>62</v>
      </c>
      <c r="D551" s="24" t="n">
        <v>11</v>
      </c>
      <c r="E551" s="24" t="n">
        <v>8</v>
      </c>
      <c r="F551" s="24" t="n">
        <v>9</v>
      </c>
      <c r="G551" s="24" t="n">
        <v>40</v>
      </c>
      <c r="H551" s="24" t="n">
        <v>5</v>
      </c>
      <c r="I551" s="24" t="n">
        <v>5</v>
      </c>
    </row>
    <row r="552" customFormat="false" ht="12.75" hidden="false" customHeight="true" outlineLevel="0" collapsed="false">
      <c r="A552" s="128" t="s">
        <v>218</v>
      </c>
      <c r="B552" s="24" t="n">
        <v>14</v>
      </c>
      <c r="C552" s="24" t="n">
        <v>6</v>
      </c>
      <c r="D552" s="24"/>
      <c r="E552" s="24" t="n">
        <v>1</v>
      </c>
      <c r="F552" s="24" t="n">
        <v>2</v>
      </c>
      <c r="G552" s="24" t="n">
        <v>1</v>
      </c>
      <c r="H552" s="24"/>
      <c r="I552" s="24" t="n">
        <v>2</v>
      </c>
    </row>
    <row r="553" customFormat="false" ht="12.75" hidden="false" customHeight="true" outlineLevel="0" collapsed="false">
      <c r="A553" s="128" t="s">
        <v>219</v>
      </c>
      <c r="B553" s="24" t="n">
        <v>418</v>
      </c>
      <c r="C553" s="24" t="n">
        <v>584</v>
      </c>
      <c r="D553" s="24" t="n">
        <v>164</v>
      </c>
      <c r="E553" s="24" t="n">
        <v>64</v>
      </c>
      <c r="F553" s="24" t="n">
        <v>63</v>
      </c>
      <c r="G553" s="24" t="n">
        <v>137</v>
      </c>
      <c r="H553" s="24" t="n">
        <v>80</v>
      </c>
      <c r="I553" s="24" t="n">
        <v>53</v>
      </c>
    </row>
    <row r="554" customFormat="false" ht="12.75" hidden="false" customHeight="true" outlineLevel="0" collapsed="false">
      <c r="A554" s="14" t="s">
        <v>106</v>
      </c>
      <c r="B554" s="24" t="n">
        <v>134</v>
      </c>
      <c r="C554" s="24" t="n">
        <v>233</v>
      </c>
      <c r="D554" s="24" t="n">
        <v>62</v>
      </c>
      <c r="E554" s="24" t="n">
        <v>27</v>
      </c>
      <c r="F554" s="24" t="n">
        <v>25</v>
      </c>
      <c r="G554" s="24" t="n">
        <v>39</v>
      </c>
      <c r="H554" s="24" t="n">
        <v>19</v>
      </c>
      <c r="I554" s="24" t="n">
        <v>16</v>
      </c>
    </row>
    <row r="555" customFormat="false" ht="12.75" hidden="false" customHeight="true" outlineLevel="0" collapsed="false">
      <c r="A555" s="128" t="s">
        <v>214</v>
      </c>
      <c r="B555" s="24" t="n">
        <v>108</v>
      </c>
      <c r="C555" s="24" t="n">
        <v>148</v>
      </c>
      <c r="D555" s="24" t="n">
        <v>42</v>
      </c>
      <c r="E555" s="24" t="n">
        <v>15</v>
      </c>
      <c r="F555" s="24" t="n">
        <v>14</v>
      </c>
      <c r="G555" s="24" t="n">
        <v>35</v>
      </c>
      <c r="H555" s="24" t="n">
        <v>16</v>
      </c>
      <c r="I555" s="24" t="n">
        <v>15</v>
      </c>
    </row>
    <row r="556" customFormat="false" ht="12.75" hidden="false" customHeight="true" outlineLevel="0" collapsed="false">
      <c r="A556" s="128" t="s">
        <v>215</v>
      </c>
      <c r="B556" s="24" t="n">
        <v>81</v>
      </c>
      <c r="C556" s="24" t="n">
        <v>104</v>
      </c>
      <c r="D556" s="24" t="n">
        <v>35</v>
      </c>
      <c r="E556" s="24" t="n">
        <v>10</v>
      </c>
      <c r="F556" s="24" t="n">
        <v>13</v>
      </c>
      <c r="G556" s="24" t="n">
        <v>29</v>
      </c>
      <c r="H556" s="24" t="n">
        <v>17</v>
      </c>
      <c r="I556" s="24" t="n">
        <v>8</v>
      </c>
    </row>
    <row r="557" customFormat="false" ht="12.75" hidden="false" customHeight="true" outlineLevel="0" collapsed="false">
      <c r="A557" s="128" t="s">
        <v>216</v>
      </c>
      <c r="B557" s="24" t="n">
        <v>69</v>
      </c>
      <c r="C557" s="24" t="n">
        <v>67</v>
      </c>
      <c r="D557" s="24" t="n">
        <v>19</v>
      </c>
      <c r="E557" s="24" t="n">
        <v>8</v>
      </c>
      <c r="F557" s="24" t="n">
        <v>8</v>
      </c>
      <c r="G557" s="24" t="n">
        <v>25</v>
      </c>
      <c r="H557" s="24" t="n">
        <v>28</v>
      </c>
      <c r="I557" s="24" t="n">
        <v>12</v>
      </c>
    </row>
    <row r="558" customFormat="false" ht="12.75" hidden="false" customHeight="true" outlineLevel="0" collapsed="false">
      <c r="A558" s="128" t="s">
        <v>217</v>
      </c>
      <c r="B558" s="24" t="n">
        <v>23</v>
      </c>
      <c r="C558" s="24" t="n">
        <v>28</v>
      </c>
      <c r="D558" s="24" t="n">
        <v>6</v>
      </c>
      <c r="E558" s="24" t="n">
        <v>4</v>
      </c>
      <c r="F558" s="24" t="n">
        <v>2</v>
      </c>
      <c r="G558" s="24" t="n">
        <v>9</v>
      </c>
      <c r="H558" s="24"/>
      <c r="I558" s="24" t="n">
        <v>2</v>
      </c>
    </row>
    <row r="559" customFormat="false" ht="12.75" hidden="false" customHeight="true" outlineLevel="0" collapsed="false">
      <c r="A559" s="128" t="s">
        <v>218</v>
      </c>
      <c r="B559" s="24" t="n">
        <v>3</v>
      </c>
      <c r="C559" s="24" t="n">
        <v>4</v>
      </c>
      <c r="D559" s="24"/>
      <c r="E559" s="24"/>
      <c r="F559" s="24" t="n">
        <v>1</v>
      </c>
      <c r="G559" s="24"/>
      <c r="H559" s="24"/>
      <c r="I559" s="24"/>
    </row>
    <row r="560" customFormat="false" ht="12.75" hidden="false" customHeight="true" outlineLevel="0" collapsed="false">
      <c r="A560" s="128" t="s">
        <v>219</v>
      </c>
      <c r="B560" s="24" t="n">
        <v>1560</v>
      </c>
      <c r="C560" s="24" t="n">
        <v>1781</v>
      </c>
      <c r="D560" s="24" t="n">
        <v>725</v>
      </c>
      <c r="E560" s="24" t="n">
        <v>480</v>
      </c>
      <c r="F560" s="24" t="n">
        <v>319</v>
      </c>
      <c r="G560" s="24" t="n">
        <v>581</v>
      </c>
      <c r="H560" s="24" t="n">
        <v>349</v>
      </c>
      <c r="I560" s="24" t="n">
        <v>314</v>
      </c>
    </row>
    <row r="561" customFormat="false" ht="12.75" hidden="false" customHeight="true" outlineLevel="0" collapsed="false">
      <c r="A561" s="14" t="s">
        <v>107</v>
      </c>
      <c r="B561" s="24" t="n">
        <v>602</v>
      </c>
      <c r="C561" s="24" t="n">
        <v>760</v>
      </c>
      <c r="D561" s="24" t="n">
        <v>399</v>
      </c>
      <c r="E561" s="24" t="n">
        <v>259</v>
      </c>
      <c r="F561" s="24" t="n">
        <v>130</v>
      </c>
      <c r="G561" s="24" t="n">
        <v>261</v>
      </c>
      <c r="H561" s="24" t="n">
        <v>160</v>
      </c>
      <c r="I561" s="24" t="n">
        <v>111</v>
      </c>
    </row>
    <row r="562" customFormat="false" ht="12.75" hidden="false" customHeight="true" outlineLevel="0" collapsed="false">
      <c r="A562" s="128" t="s">
        <v>214</v>
      </c>
      <c r="B562" s="24" t="n">
        <v>500</v>
      </c>
      <c r="C562" s="24" t="n">
        <v>476</v>
      </c>
      <c r="D562" s="24" t="n">
        <v>183</v>
      </c>
      <c r="E562" s="24" t="n">
        <v>93</v>
      </c>
      <c r="F562" s="24" t="n">
        <v>83</v>
      </c>
      <c r="G562" s="24" t="n">
        <v>175</v>
      </c>
      <c r="H562" s="24" t="n">
        <v>94</v>
      </c>
      <c r="I562" s="24" t="n">
        <v>102</v>
      </c>
    </row>
    <row r="563" customFormat="false" ht="12.75" hidden="false" customHeight="true" outlineLevel="0" collapsed="false">
      <c r="A563" s="128" t="s">
        <v>215</v>
      </c>
      <c r="B563" s="24" t="n">
        <v>202</v>
      </c>
      <c r="C563" s="24" t="n">
        <v>252</v>
      </c>
      <c r="D563" s="24" t="n">
        <v>75</v>
      </c>
      <c r="E563" s="24" t="n">
        <v>64</v>
      </c>
      <c r="F563" s="24" t="n">
        <v>65</v>
      </c>
      <c r="G563" s="24" t="n">
        <v>83</v>
      </c>
      <c r="H563" s="24" t="n">
        <v>47</v>
      </c>
      <c r="I563" s="24" t="n">
        <v>65</v>
      </c>
    </row>
    <row r="564" customFormat="false" ht="12.75" hidden="false" customHeight="true" outlineLevel="0" collapsed="false">
      <c r="A564" s="128" t="s">
        <v>216</v>
      </c>
      <c r="B564" s="24" t="n">
        <v>195</v>
      </c>
      <c r="C564" s="24" t="n">
        <v>197</v>
      </c>
      <c r="D564" s="24" t="n">
        <v>50</v>
      </c>
      <c r="E564" s="24" t="n">
        <v>46</v>
      </c>
      <c r="F564" s="24" t="n">
        <v>24</v>
      </c>
      <c r="G564" s="24" t="n">
        <v>39</v>
      </c>
      <c r="H564" s="24" t="n">
        <v>30</v>
      </c>
      <c r="I564" s="24" t="n">
        <v>22</v>
      </c>
    </row>
    <row r="565" customFormat="false" ht="12.75" hidden="false" customHeight="true" outlineLevel="0" collapsed="false">
      <c r="A565" s="128" t="s">
        <v>217</v>
      </c>
      <c r="B565" s="24" t="n">
        <v>55</v>
      </c>
      <c r="C565" s="24" t="n">
        <v>83</v>
      </c>
      <c r="D565" s="24" t="n">
        <v>16</v>
      </c>
      <c r="E565" s="24" t="n">
        <v>16</v>
      </c>
      <c r="F565" s="24" t="n">
        <v>16</v>
      </c>
      <c r="G565" s="24" t="n">
        <v>22</v>
      </c>
      <c r="H565" s="24" t="n">
        <v>16</v>
      </c>
      <c r="I565" s="24" t="n">
        <v>13</v>
      </c>
    </row>
    <row r="566" customFormat="false" ht="12.75" hidden="false" customHeight="true" outlineLevel="0" collapsed="false">
      <c r="A566" s="128" t="s">
        <v>218</v>
      </c>
      <c r="B566" s="24" t="n">
        <v>6</v>
      </c>
      <c r="C566" s="24" t="n">
        <v>13</v>
      </c>
      <c r="D566" s="24" t="n">
        <v>2</v>
      </c>
      <c r="E566" s="24" t="n">
        <v>2</v>
      </c>
      <c r="F566" s="24" t="n">
        <v>1</v>
      </c>
      <c r="G566" s="24" t="n">
        <v>1</v>
      </c>
      <c r="H566" s="24" t="n">
        <v>2</v>
      </c>
      <c r="I566" s="24" t="n">
        <v>1</v>
      </c>
    </row>
    <row r="567" customFormat="false" ht="12.75" hidden="false" customHeight="true" outlineLevel="0" collapsed="false">
      <c r="A567" s="128" t="s">
        <v>219</v>
      </c>
      <c r="B567" s="24" t="n">
        <v>4824</v>
      </c>
      <c r="C567" s="24" t="n">
        <v>4473</v>
      </c>
      <c r="D567" s="24" t="n">
        <v>1883</v>
      </c>
      <c r="E567" s="24" t="n">
        <v>1408</v>
      </c>
      <c r="F567" s="24" t="n">
        <v>979</v>
      </c>
      <c r="G567" s="24" t="n">
        <v>1356</v>
      </c>
      <c r="H567" s="24" t="n">
        <v>605</v>
      </c>
      <c r="I567" s="24" t="n">
        <v>792</v>
      </c>
    </row>
    <row r="568" customFormat="false" ht="12.75" hidden="false" customHeight="true" outlineLevel="0" collapsed="false">
      <c r="A568" s="14" t="s">
        <v>108</v>
      </c>
      <c r="B568" s="24" t="n">
        <v>1536</v>
      </c>
      <c r="C568" s="24" t="n">
        <v>1626</v>
      </c>
      <c r="D568" s="24" t="n">
        <v>818</v>
      </c>
      <c r="E568" s="24" t="n">
        <v>631</v>
      </c>
      <c r="F568" s="24" t="n">
        <v>316</v>
      </c>
      <c r="G568" s="24" t="n">
        <v>578</v>
      </c>
      <c r="H568" s="24" t="n">
        <v>228</v>
      </c>
      <c r="I568" s="24" t="n">
        <v>322</v>
      </c>
    </row>
    <row r="569" customFormat="false" ht="12.75" hidden="false" customHeight="true" outlineLevel="0" collapsed="false">
      <c r="A569" s="128" t="s">
        <v>214</v>
      </c>
      <c r="B569" s="24" t="n">
        <v>1399</v>
      </c>
      <c r="C569" s="24" t="n">
        <v>1298</v>
      </c>
      <c r="D569" s="24" t="n">
        <v>490</v>
      </c>
      <c r="E569" s="24" t="n">
        <v>329</v>
      </c>
      <c r="F569" s="24" t="n">
        <v>285</v>
      </c>
      <c r="G569" s="24" t="n">
        <v>350</v>
      </c>
      <c r="H569" s="24" t="n">
        <v>188</v>
      </c>
      <c r="I569" s="24" t="n">
        <v>230</v>
      </c>
    </row>
    <row r="570" customFormat="false" ht="12.75" hidden="false" customHeight="true" outlineLevel="0" collapsed="false">
      <c r="A570" s="128" t="s">
        <v>215</v>
      </c>
      <c r="B570" s="24" t="n">
        <v>861</v>
      </c>
      <c r="C570" s="24" t="n">
        <v>767</v>
      </c>
      <c r="D570" s="24" t="n">
        <v>282</v>
      </c>
      <c r="E570" s="24" t="n">
        <v>215</v>
      </c>
      <c r="F570" s="24" t="n">
        <v>196</v>
      </c>
      <c r="G570" s="24" t="n">
        <v>213</v>
      </c>
      <c r="H570" s="24" t="n">
        <v>97</v>
      </c>
      <c r="I570" s="24" t="n">
        <v>125</v>
      </c>
    </row>
    <row r="571" customFormat="false" ht="12.75" hidden="false" customHeight="true" outlineLevel="0" collapsed="false">
      <c r="A571" s="128" t="s">
        <v>216</v>
      </c>
      <c r="B571" s="24" t="n">
        <v>717</v>
      </c>
      <c r="C571" s="24" t="n">
        <v>566</v>
      </c>
      <c r="D571" s="24" t="n">
        <v>217</v>
      </c>
      <c r="E571" s="24" t="n">
        <v>159</v>
      </c>
      <c r="F571" s="24" t="n">
        <v>114</v>
      </c>
      <c r="G571" s="24" t="n">
        <v>146</v>
      </c>
      <c r="H571" s="24" t="n">
        <v>67</v>
      </c>
      <c r="I571" s="24" t="n">
        <v>80</v>
      </c>
    </row>
    <row r="572" customFormat="false" ht="12.75" hidden="false" customHeight="true" outlineLevel="0" collapsed="false">
      <c r="A572" s="128" t="s">
        <v>217</v>
      </c>
      <c r="B572" s="24" t="n">
        <v>251</v>
      </c>
      <c r="C572" s="24" t="n">
        <v>176</v>
      </c>
      <c r="D572" s="24" t="n">
        <v>69</v>
      </c>
      <c r="E572" s="24" t="n">
        <v>66</v>
      </c>
      <c r="F572" s="24" t="n">
        <v>58</v>
      </c>
      <c r="G572" s="24" t="n">
        <v>53</v>
      </c>
      <c r="H572" s="24" t="n">
        <v>19</v>
      </c>
      <c r="I572" s="24" t="n">
        <v>30</v>
      </c>
    </row>
    <row r="573" customFormat="false" ht="12.75" hidden="false" customHeight="true" outlineLevel="0" collapsed="false">
      <c r="A573" s="128" t="s">
        <v>218</v>
      </c>
      <c r="B573" s="24" t="n">
        <v>60</v>
      </c>
      <c r="C573" s="24" t="n">
        <v>40</v>
      </c>
      <c r="D573" s="24" t="n">
        <v>7</v>
      </c>
      <c r="E573" s="24" t="n">
        <v>8</v>
      </c>
      <c r="F573" s="24" t="n">
        <v>10</v>
      </c>
      <c r="G573" s="24" t="n">
        <v>16</v>
      </c>
      <c r="H573" s="24" t="n">
        <v>6</v>
      </c>
      <c r="I573" s="24" t="n">
        <v>5</v>
      </c>
    </row>
    <row r="574" customFormat="false" ht="12.75" hidden="false" customHeight="true" outlineLevel="0" collapsed="false">
      <c r="A574" s="128" t="s">
        <v>219</v>
      </c>
      <c r="B574" s="24" t="n">
        <v>1199</v>
      </c>
      <c r="C574" s="24" t="n">
        <v>1540</v>
      </c>
      <c r="D574" s="24" t="n">
        <v>546</v>
      </c>
      <c r="E574" s="24" t="n">
        <v>216</v>
      </c>
      <c r="F574" s="24" t="n">
        <v>291</v>
      </c>
      <c r="G574" s="24" t="n">
        <v>379</v>
      </c>
      <c r="H574" s="24" t="n">
        <v>161</v>
      </c>
      <c r="I574" s="24" t="n">
        <v>132</v>
      </c>
    </row>
    <row r="575" customFormat="false" ht="12.75" hidden="false" customHeight="true" outlineLevel="0" collapsed="false">
      <c r="A575" s="14" t="s">
        <v>109</v>
      </c>
      <c r="B575" s="24" t="n">
        <v>401</v>
      </c>
      <c r="C575" s="24" t="n">
        <v>627</v>
      </c>
      <c r="D575" s="24" t="n">
        <v>272</v>
      </c>
      <c r="E575" s="24" t="n">
        <v>50</v>
      </c>
      <c r="F575" s="24" t="n">
        <v>74</v>
      </c>
      <c r="G575" s="24" t="n">
        <v>113</v>
      </c>
      <c r="H575" s="24" t="n">
        <v>59</v>
      </c>
      <c r="I575" s="24" t="n">
        <v>47</v>
      </c>
    </row>
    <row r="576" customFormat="false" ht="12.75" hidden="false" customHeight="true" outlineLevel="0" collapsed="false">
      <c r="A576" s="128" t="s">
        <v>214</v>
      </c>
      <c r="B576" s="24" t="n">
        <v>344</v>
      </c>
      <c r="C576" s="24" t="n">
        <v>388</v>
      </c>
      <c r="D576" s="24" t="n">
        <v>114</v>
      </c>
      <c r="E576" s="24" t="n">
        <v>23</v>
      </c>
      <c r="F576" s="24" t="n">
        <v>83</v>
      </c>
      <c r="G576" s="24" t="n">
        <v>76</v>
      </c>
      <c r="H576" s="24" t="n">
        <v>45</v>
      </c>
      <c r="I576" s="24" t="n">
        <v>38</v>
      </c>
    </row>
    <row r="577" customFormat="false" ht="12.75" hidden="false" customHeight="true" outlineLevel="0" collapsed="false">
      <c r="A577" s="128" t="s">
        <v>215</v>
      </c>
      <c r="B577" s="24" t="n">
        <v>189</v>
      </c>
      <c r="C577" s="24" t="n">
        <v>242</v>
      </c>
      <c r="D577" s="24" t="n">
        <v>71</v>
      </c>
      <c r="E577" s="24" t="n">
        <v>50</v>
      </c>
      <c r="F577" s="24" t="n">
        <v>69</v>
      </c>
      <c r="G577" s="24" t="n">
        <v>73</v>
      </c>
      <c r="H577" s="24" t="n">
        <v>25</v>
      </c>
      <c r="I577" s="24" t="n">
        <v>16</v>
      </c>
    </row>
    <row r="578" customFormat="false" ht="12.75" hidden="false" customHeight="true" outlineLevel="0" collapsed="false">
      <c r="A578" s="128" t="s">
        <v>216</v>
      </c>
      <c r="B578" s="24" t="n">
        <v>176</v>
      </c>
      <c r="C578" s="24" t="n">
        <v>180</v>
      </c>
      <c r="D578" s="24" t="n">
        <v>61</v>
      </c>
      <c r="E578" s="24" t="n">
        <v>66</v>
      </c>
      <c r="F578" s="24" t="n">
        <v>39</v>
      </c>
      <c r="G578" s="24" t="n">
        <v>73</v>
      </c>
      <c r="H578" s="24" t="n">
        <v>23</v>
      </c>
      <c r="I578" s="24" t="n">
        <v>27</v>
      </c>
    </row>
    <row r="579" customFormat="false" ht="12.75" hidden="false" customHeight="true" outlineLevel="0" collapsed="false">
      <c r="A579" s="128" t="s">
        <v>217</v>
      </c>
      <c r="B579" s="24" t="n">
        <v>58</v>
      </c>
      <c r="C579" s="24" t="n">
        <v>81</v>
      </c>
      <c r="D579" s="24" t="n">
        <v>23</v>
      </c>
      <c r="E579" s="24" t="n">
        <v>25</v>
      </c>
      <c r="F579" s="24" t="n">
        <v>20</v>
      </c>
      <c r="G579" s="24" t="n">
        <v>25</v>
      </c>
      <c r="H579" s="24" t="n">
        <v>6</v>
      </c>
      <c r="I579" s="24" t="n">
        <v>4</v>
      </c>
    </row>
    <row r="580" customFormat="false" ht="12.75" hidden="false" customHeight="true" outlineLevel="0" collapsed="false">
      <c r="A580" s="128" t="s">
        <v>218</v>
      </c>
      <c r="B580" s="24" t="n">
        <v>31</v>
      </c>
      <c r="C580" s="24" t="n">
        <v>22</v>
      </c>
      <c r="D580" s="24" t="n">
        <v>5</v>
      </c>
      <c r="E580" s="24" t="n">
        <v>2</v>
      </c>
      <c r="F580" s="24" t="n">
        <v>6</v>
      </c>
      <c r="G580" s="24" t="n">
        <v>19</v>
      </c>
      <c r="H580" s="24" t="n">
        <v>3</v>
      </c>
      <c r="I580" s="24"/>
    </row>
    <row r="581" customFormat="false" ht="12.75" hidden="false" customHeight="true" outlineLevel="0" collapsed="false">
      <c r="A581" s="128" t="s">
        <v>219</v>
      </c>
      <c r="B581" s="24" t="n">
        <v>15416</v>
      </c>
      <c r="C581" s="24" t="n">
        <v>24111</v>
      </c>
      <c r="D581" s="24" t="n">
        <v>9433</v>
      </c>
      <c r="E581" s="24" t="n">
        <v>5149</v>
      </c>
      <c r="F581" s="24" t="n">
        <v>3939</v>
      </c>
      <c r="G581" s="24" t="n">
        <v>6653</v>
      </c>
      <c r="H581" s="24" t="n">
        <v>4409</v>
      </c>
      <c r="I581" s="24" t="n">
        <v>4126</v>
      </c>
    </row>
    <row r="582" s="13" customFormat="true" ht="12.75" hidden="false" customHeight="true" outlineLevel="0" collapsed="false">
      <c r="A582" s="11" t="s">
        <v>110</v>
      </c>
      <c r="B582" s="12" t="n">
        <v>6794</v>
      </c>
      <c r="C582" s="12" t="n">
        <v>8332</v>
      </c>
      <c r="D582" s="12" t="n">
        <v>3554</v>
      </c>
      <c r="E582" s="12" t="n">
        <v>2360</v>
      </c>
      <c r="F582" s="12" t="n">
        <v>1622</v>
      </c>
      <c r="G582" s="12" t="n">
        <v>2767</v>
      </c>
      <c r="H582" s="12" t="n">
        <v>1785</v>
      </c>
      <c r="I582" s="12" t="n">
        <v>1934</v>
      </c>
    </row>
    <row r="583" customFormat="false" ht="12.75" hidden="false" customHeight="true" outlineLevel="0" collapsed="false">
      <c r="A583" s="14" t="s">
        <v>111</v>
      </c>
      <c r="B583" s="24" t="n">
        <v>1968</v>
      </c>
      <c r="C583" s="24" t="n">
        <v>2801</v>
      </c>
      <c r="D583" s="24" t="n">
        <v>1455</v>
      </c>
      <c r="E583" s="24" t="n">
        <v>847</v>
      </c>
      <c r="F583" s="24" t="n">
        <v>483</v>
      </c>
      <c r="G583" s="24" t="n">
        <v>945</v>
      </c>
      <c r="H583" s="24" t="n">
        <v>628</v>
      </c>
      <c r="I583" s="24" t="n">
        <v>522</v>
      </c>
    </row>
    <row r="584" customFormat="false" ht="12.75" hidden="false" customHeight="true" outlineLevel="0" collapsed="false">
      <c r="A584" s="128" t="s">
        <v>214</v>
      </c>
      <c r="B584" s="24" t="n">
        <v>2066</v>
      </c>
      <c r="C584" s="24" t="n">
        <v>2483</v>
      </c>
      <c r="D584" s="24" t="n">
        <v>1019</v>
      </c>
      <c r="E584" s="24" t="n">
        <v>694</v>
      </c>
      <c r="F584" s="24" t="n">
        <v>515</v>
      </c>
      <c r="G584" s="24" t="n">
        <v>879</v>
      </c>
      <c r="H584" s="24" t="n">
        <v>547</v>
      </c>
      <c r="I584" s="24" t="n">
        <v>601</v>
      </c>
    </row>
    <row r="585" customFormat="false" ht="12.75" hidden="false" customHeight="true" outlineLevel="0" collapsed="false">
      <c r="A585" s="128" t="s">
        <v>215</v>
      </c>
      <c r="B585" s="24" t="n">
        <v>1291</v>
      </c>
      <c r="C585" s="24" t="n">
        <v>1517</v>
      </c>
      <c r="D585" s="24" t="n">
        <v>577</v>
      </c>
      <c r="E585" s="24" t="n">
        <v>430</v>
      </c>
      <c r="F585" s="24" t="n">
        <v>350</v>
      </c>
      <c r="G585" s="24" t="n">
        <v>486</v>
      </c>
      <c r="H585" s="24" t="n">
        <v>302</v>
      </c>
      <c r="I585" s="24" t="n">
        <v>401</v>
      </c>
    </row>
    <row r="586" customFormat="false" ht="12.75" hidden="false" customHeight="true" outlineLevel="0" collapsed="false">
      <c r="A586" s="128" t="s">
        <v>216</v>
      </c>
      <c r="B586" s="24" t="n">
        <v>979</v>
      </c>
      <c r="C586" s="24" t="n">
        <v>1078</v>
      </c>
      <c r="D586" s="24" t="n">
        <v>331</v>
      </c>
      <c r="E586" s="24" t="n">
        <v>273</v>
      </c>
      <c r="F586" s="24" t="n">
        <v>178</v>
      </c>
      <c r="G586" s="24" t="n">
        <v>308</v>
      </c>
      <c r="H586" s="24" t="n">
        <v>204</v>
      </c>
      <c r="I586" s="24" t="n">
        <v>293</v>
      </c>
    </row>
    <row r="587" customFormat="false" ht="12.75" hidden="false" customHeight="true" outlineLevel="0" collapsed="false">
      <c r="A587" s="128" t="s">
        <v>217</v>
      </c>
      <c r="B587" s="24" t="n">
        <v>384</v>
      </c>
      <c r="C587" s="24" t="n">
        <v>360</v>
      </c>
      <c r="D587" s="24" t="n">
        <v>141</v>
      </c>
      <c r="E587" s="24" t="n">
        <v>104</v>
      </c>
      <c r="F587" s="24" t="n">
        <v>79</v>
      </c>
      <c r="G587" s="24" t="n">
        <v>116</v>
      </c>
      <c r="H587" s="24" t="n">
        <v>83</v>
      </c>
      <c r="I587" s="24" t="n">
        <v>100</v>
      </c>
    </row>
    <row r="588" customFormat="false" ht="12.75" hidden="false" customHeight="true" outlineLevel="0" collapsed="false">
      <c r="A588" s="128" t="s">
        <v>218</v>
      </c>
      <c r="B588" s="24" t="n">
        <v>106</v>
      </c>
      <c r="C588" s="24" t="n">
        <v>93</v>
      </c>
      <c r="D588" s="24" t="n">
        <v>31</v>
      </c>
      <c r="E588" s="24" t="n">
        <v>12</v>
      </c>
      <c r="F588" s="24" t="n">
        <v>17</v>
      </c>
      <c r="G588" s="24" t="n">
        <v>33</v>
      </c>
      <c r="H588" s="24" t="n">
        <v>21</v>
      </c>
      <c r="I588" s="24" t="n">
        <v>17</v>
      </c>
    </row>
    <row r="589" customFormat="false" ht="12.75" hidden="false" customHeight="true" outlineLevel="0" collapsed="false">
      <c r="A589" s="128" t="s">
        <v>219</v>
      </c>
      <c r="B589" s="24" t="n">
        <v>1278</v>
      </c>
      <c r="C589" s="24" t="n">
        <v>1829</v>
      </c>
      <c r="D589" s="24" t="n">
        <v>552</v>
      </c>
      <c r="E589" s="24" t="n">
        <v>283</v>
      </c>
      <c r="F589" s="24" t="n">
        <v>276</v>
      </c>
      <c r="G589" s="24" t="n">
        <v>473</v>
      </c>
      <c r="H589" s="24" t="n">
        <v>259</v>
      </c>
      <c r="I589" s="24" t="n">
        <v>295</v>
      </c>
    </row>
    <row r="590" customFormat="false" ht="12.75" hidden="false" customHeight="true" outlineLevel="0" collapsed="false">
      <c r="A590" s="14" t="s">
        <v>112</v>
      </c>
      <c r="B590" s="24" t="n">
        <v>521</v>
      </c>
      <c r="C590" s="24" t="n">
        <v>797</v>
      </c>
      <c r="D590" s="24" t="n">
        <v>267</v>
      </c>
      <c r="E590" s="24" t="n">
        <v>127</v>
      </c>
      <c r="F590" s="24" t="n">
        <v>78</v>
      </c>
      <c r="G590" s="24" t="n">
        <v>206</v>
      </c>
      <c r="H590" s="24" t="n">
        <v>137</v>
      </c>
      <c r="I590" s="24" t="n">
        <v>109</v>
      </c>
    </row>
    <row r="591" customFormat="false" ht="12.75" hidden="false" customHeight="true" outlineLevel="0" collapsed="false">
      <c r="A591" s="128" t="s">
        <v>214</v>
      </c>
      <c r="B591" s="24" t="n">
        <v>347</v>
      </c>
      <c r="C591" s="24" t="n">
        <v>504</v>
      </c>
      <c r="D591" s="24" t="n">
        <v>123</v>
      </c>
      <c r="E591" s="24" t="n">
        <v>73</v>
      </c>
      <c r="F591" s="24" t="n">
        <v>73</v>
      </c>
      <c r="G591" s="24" t="n">
        <v>119</v>
      </c>
      <c r="H591" s="24" t="n">
        <v>58</v>
      </c>
      <c r="I591" s="24" t="n">
        <v>66</v>
      </c>
    </row>
    <row r="592" customFormat="false" ht="12.75" hidden="false" customHeight="true" outlineLevel="0" collapsed="false">
      <c r="A592" s="128" t="s">
        <v>215</v>
      </c>
      <c r="B592" s="24" t="n">
        <v>192</v>
      </c>
      <c r="C592" s="24" t="n">
        <v>249</v>
      </c>
      <c r="D592" s="24" t="n">
        <v>73</v>
      </c>
      <c r="E592" s="24" t="n">
        <v>38</v>
      </c>
      <c r="F592" s="24" t="n">
        <v>46</v>
      </c>
      <c r="G592" s="24" t="n">
        <v>61</v>
      </c>
      <c r="H592" s="24" t="n">
        <v>31</v>
      </c>
      <c r="I592" s="24" t="n">
        <v>63</v>
      </c>
    </row>
    <row r="593" customFormat="false" ht="12.75" hidden="false" customHeight="true" outlineLevel="0" collapsed="false">
      <c r="A593" s="128" t="s">
        <v>216</v>
      </c>
      <c r="B593" s="24" t="n">
        <v>155</v>
      </c>
      <c r="C593" s="24" t="n">
        <v>194</v>
      </c>
      <c r="D593" s="24" t="n">
        <v>65</v>
      </c>
      <c r="E593" s="24" t="n">
        <v>28</v>
      </c>
      <c r="F593" s="24" t="n">
        <v>53</v>
      </c>
      <c r="G593" s="24" t="n">
        <v>54</v>
      </c>
      <c r="H593" s="24" t="n">
        <v>22</v>
      </c>
      <c r="I593" s="24" t="n">
        <v>43</v>
      </c>
    </row>
    <row r="594" customFormat="false" ht="12.75" hidden="false" customHeight="true" outlineLevel="0" collapsed="false">
      <c r="A594" s="128" t="s">
        <v>217</v>
      </c>
      <c r="B594" s="24" t="n">
        <v>44</v>
      </c>
      <c r="C594" s="24" t="n">
        <v>65</v>
      </c>
      <c r="D594" s="24" t="n">
        <v>20</v>
      </c>
      <c r="E594" s="24" t="n">
        <v>13</v>
      </c>
      <c r="F594" s="24" t="n">
        <v>15</v>
      </c>
      <c r="G594" s="24" t="n">
        <v>28</v>
      </c>
      <c r="H594" s="24" t="n">
        <v>9</v>
      </c>
      <c r="I594" s="24" t="n">
        <v>11</v>
      </c>
    </row>
    <row r="595" customFormat="false" ht="12.75" hidden="false" customHeight="true" outlineLevel="0" collapsed="false">
      <c r="A595" s="128" t="s">
        <v>218</v>
      </c>
      <c r="B595" s="24" t="n">
        <v>19</v>
      </c>
      <c r="C595" s="24" t="n">
        <v>20</v>
      </c>
      <c r="D595" s="24" t="n">
        <v>4</v>
      </c>
      <c r="E595" s="24" t="n">
        <v>4</v>
      </c>
      <c r="F595" s="24" t="n">
        <v>11</v>
      </c>
      <c r="G595" s="24" t="n">
        <v>5</v>
      </c>
      <c r="H595" s="24" t="n">
        <v>2</v>
      </c>
      <c r="I595" s="24" t="n">
        <v>3</v>
      </c>
    </row>
    <row r="596" customFormat="false" ht="12.75" hidden="false" customHeight="true" outlineLevel="0" collapsed="false">
      <c r="A596" s="128" t="s">
        <v>219</v>
      </c>
      <c r="B596" s="24" t="n">
        <v>1919</v>
      </c>
      <c r="C596" s="24" t="n">
        <v>3378</v>
      </c>
      <c r="D596" s="24" t="n">
        <v>1068</v>
      </c>
      <c r="E596" s="24" t="n">
        <v>664</v>
      </c>
      <c r="F596" s="24" t="n">
        <v>476</v>
      </c>
      <c r="G596" s="24" t="n">
        <v>1024</v>
      </c>
      <c r="H596" s="24" t="n">
        <v>583</v>
      </c>
      <c r="I596" s="24" t="n">
        <v>484</v>
      </c>
    </row>
    <row r="597" customFormat="false" ht="12.75" hidden="false" customHeight="true" outlineLevel="0" collapsed="false">
      <c r="A597" s="14" t="s">
        <v>113</v>
      </c>
      <c r="B597" s="24" t="n">
        <v>466</v>
      </c>
      <c r="C597" s="24" t="n">
        <v>1012</v>
      </c>
      <c r="D597" s="24" t="n">
        <v>434</v>
      </c>
      <c r="E597" s="24" t="n">
        <v>196</v>
      </c>
      <c r="F597" s="24" t="n">
        <v>159</v>
      </c>
      <c r="G597" s="24" t="n">
        <v>343</v>
      </c>
      <c r="H597" s="24" t="n">
        <v>184</v>
      </c>
      <c r="I597" s="24" t="n">
        <v>128</v>
      </c>
    </row>
    <row r="598" customFormat="false" ht="12.75" hidden="false" customHeight="true" outlineLevel="0" collapsed="false">
      <c r="A598" s="128" t="s">
        <v>214</v>
      </c>
      <c r="B598" s="24" t="n">
        <v>558</v>
      </c>
      <c r="C598" s="24" t="n">
        <v>988</v>
      </c>
      <c r="D598" s="24" t="n">
        <v>285</v>
      </c>
      <c r="E598" s="24" t="n">
        <v>195</v>
      </c>
      <c r="F598" s="24" t="n">
        <v>122</v>
      </c>
      <c r="G598" s="24" t="n">
        <v>324</v>
      </c>
      <c r="H598" s="24" t="n">
        <v>167</v>
      </c>
      <c r="I598" s="24" t="n">
        <v>157</v>
      </c>
    </row>
    <row r="599" customFormat="false" ht="12.75" hidden="false" customHeight="true" outlineLevel="0" collapsed="false">
      <c r="A599" s="128" t="s">
        <v>215</v>
      </c>
      <c r="B599" s="24" t="n">
        <v>394</v>
      </c>
      <c r="C599" s="24" t="n">
        <v>696</v>
      </c>
      <c r="D599" s="24" t="n">
        <v>189</v>
      </c>
      <c r="E599" s="24" t="n">
        <v>152</v>
      </c>
      <c r="F599" s="24" t="n">
        <v>94</v>
      </c>
      <c r="G599" s="24" t="n">
        <v>184</v>
      </c>
      <c r="H599" s="24" t="n">
        <v>124</v>
      </c>
      <c r="I599" s="24" t="n">
        <v>97</v>
      </c>
    </row>
    <row r="600" customFormat="false" ht="12.75" hidden="false" customHeight="true" outlineLevel="0" collapsed="false">
      <c r="A600" s="128" t="s">
        <v>216</v>
      </c>
      <c r="B600" s="24" t="n">
        <v>317</v>
      </c>
      <c r="C600" s="24" t="n">
        <v>487</v>
      </c>
      <c r="D600" s="24" t="n">
        <v>101</v>
      </c>
      <c r="E600" s="24" t="n">
        <v>79</v>
      </c>
      <c r="F600" s="24" t="n">
        <v>65</v>
      </c>
      <c r="G600" s="24" t="n">
        <v>119</v>
      </c>
      <c r="H600" s="24" t="n">
        <v>70</v>
      </c>
      <c r="I600" s="24" t="n">
        <v>67</v>
      </c>
    </row>
    <row r="601" customFormat="false" ht="12.75" hidden="false" customHeight="true" outlineLevel="0" collapsed="false">
      <c r="A601" s="128" t="s">
        <v>217</v>
      </c>
      <c r="B601" s="24" t="n">
        <v>149</v>
      </c>
      <c r="C601" s="24" t="n">
        <v>167</v>
      </c>
      <c r="D601" s="24" t="n">
        <v>49</v>
      </c>
      <c r="E601" s="24" t="n">
        <v>37</v>
      </c>
      <c r="F601" s="24" t="n">
        <v>32</v>
      </c>
      <c r="G601" s="24" t="n">
        <v>45</v>
      </c>
      <c r="H601" s="24" t="n">
        <v>33</v>
      </c>
      <c r="I601" s="24" t="n">
        <v>33</v>
      </c>
    </row>
    <row r="602" customFormat="false" ht="12.75" hidden="false" customHeight="true" outlineLevel="0" collapsed="false">
      <c r="A602" s="128" t="s">
        <v>218</v>
      </c>
      <c r="B602" s="24" t="n">
        <v>35</v>
      </c>
      <c r="C602" s="24" t="n">
        <v>28</v>
      </c>
      <c r="D602" s="24" t="n">
        <v>10</v>
      </c>
      <c r="E602" s="24" t="n">
        <v>5</v>
      </c>
      <c r="F602" s="24" t="n">
        <v>4</v>
      </c>
      <c r="G602" s="24" t="n">
        <v>9</v>
      </c>
      <c r="H602" s="24" t="n">
        <v>5</v>
      </c>
      <c r="I602" s="24" t="n">
        <v>2</v>
      </c>
    </row>
    <row r="603" customFormat="false" ht="12.75" hidden="false" customHeight="true" outlineLevel="0" collapsed="false">
      <c r="A603" s="128" t="s">
        <v>219</v>
      </c>
      <c r="B603" s="24" t="n">
        <v>777</v>
      </c>
      <c r="C603" s="24" t="n">
        <v>1555</v>
      </c>
      <c r="D603" s="24" t="n">
        <v>531</v>
      </c>
      <c r="E603" s="24" t="n">
        <v>245</v>
      </c>
      <c r="F603" s="24" t="n">
        <v>260</v>
      </c>
      <c r="G603" s="24" t="n">
        <v>317</v>
      </c>
      <c r="H603" s="24" t="n">
        <v>247</v>
      </c>
      <c r="I603" s="24" t="n">
        <v>209</v>
      </c>
    </row>
    <row r="604" customFormat="false" ht="12.75" hidden="false" customHeight="true" outlineLevel="0" collapsed="false">
      <c r="A604" s="14" t="s">
        <v>114</v>
      </c>
      <c r="B604" s="24" t="n">
        <v>202</v>
      </c>
      <c r="C604" s="24" t="n">
        <v>431</v>
      </c>
      <c r="D604" s="24" t="n">
        <v>211</v>
      </c>
      <c r="E604" s="24" t="n">
        <v>62</v>
      </c>
      <c r="F604" s="24" t="n">
        <v>21</v>
      </c>
      <c r="G604" s="24" t="n">
        <v>80</v>
      </c>
      <c r="H604" s="24" t="n">
        <v>62</v>
      </c>
      <c r="I604" s="24" t="n">
        <v>26</v>
      </c>
    </row>
    <row r="605" customFormat="false" ht="12.75" hidden="false" customHeight="true" outlineLevel="0" collapsed="false">
      <c r="A605" s="128" t="s">
        <v>214</v>
      </c>
      <c r="B605" s="24" t="n">
        <v>217</v>
      </c>
      <c r="C605" s="24" t="n">
        <v>480</v>
      </c>
      <c r="D605" s="24" t="n">
        <v>144</v>
      </c>
      <c r="E605" s="24" t="n">
        <v>59</v>
      </c>
      <c r="F605" s="24" t="n">
        <v>69</v>
      </c>
      <c r="G605" s="24" t="n">
        <v>82</v>
      </c>
      <c r="H605" s="24" t="n">
        <v>64</v>
      </c>
      <c r="I605" s="24" t="n">
        <v>60</v>
      </c>
    </row>
    <row r="606" customFormat="false" ht="12.75" hidden="false" customHeight="true" outlineLevel="0" collapsed="false">
      <c r="A606" s="128" t="s">
        <v>215</v>
      </c>
      <c r="B606" s="24" t="n">
        <v>166</v>
      </c>
      <c r="C606" s="24" t="n">
        <v>323</v>
      </c>
      <c r="D606" s="24" t="n">
        <v>86</v>
      </c>
      <c r="E606" s="24" t="n">
        <v>66</v>
      </c>
      <c r="F606" s="24" t="n">
        <v>81</v>
      </c>
      <c r="G606" s="24" t="n">
        <v>74</v>
      </c>
      <c r="H606" s="24" t="n">
        <v>71</v>
      </c>
      <c r="I606" s="24" t="n">
        <v>70</v>
      </c>
    </row>
    <row r="607" customFormat="false" ht="12.75" hidden="false" customHeight="true" outlineLevel="0" collapsed="false">
      <c r="A607" s="128" t="s">
        <v>216</v>
      </c>
      <c r="B607" s="24" t="n">
        <v>140</v>
      </c>
      <c r="C607" s="24" t="n">
        <v>234</v>
      </c>
      <c r="D607" s="24" t="n">
        <v>64</v>
      </c>
      <c r="E607" s="24" t="n">
        <v>38</v>
      </c>
      <c r="F607" s="24" t="n">
        <v>73</v>
      </c>
      <c r="G607" s="24" t="n">
        <v>63</v>
      </c>
      <c r="H607" s="24" t="n">
        <v>38</v>
      </c>
      <c r="I607" s="24" t="n">
        <v>41</v>
      </c>
    </row>
    <row r="608" customFormat="false" ht="12.75" hidden="false" customHeight="true" outlineLevel="0" collapsed="false">
      <c r="A608" s="128" t="s">
        <v>217</v>
      </c>
      <c r="B608" s="24" t="n">
        <v>47</v>
      </c>
      <c r="C608" s="24" t="n">
        <v>67</v>
      </c>
      <c r="D608" s="24" t="n">
        <v>22</v>
      </c>
      <c r="E608" s="24" t="n">
        <v>19</v>
      </c>
      <c r="F608" s="24" t="n">
        <v>13</v>
      </c>
      <c r="G608" s="24" t="n">
        <v>16</v>
      </c>
      <c r="H608" s="24" t="n">
        <v>10</v>
      </c>
      <c r="I608" s="24" t="n">
        <v>12</v>
      </c>
    </row>
    <row r="609" customFormat="false" ht="12.75" hidden="false" customHeight="true" outlineLevel="0" collapsed="false">
      <c r="A609" s="128" t="s">
        <v>218</v>
      </c>
      <c r="B609" s="24" t="n">
        <v>5</v>
      </c>
      <c r="C609" s="24" t="n">
        <v>20</v>
      </c>
      <c r="D609" s="24" t="n">
        <v>4</v>
      </c>
      <c r="E609" s="24" t="n">
        <v>1</v>
      </c>
      <c r="F609" s="24" t="n">
        <v>3</v>
      </c>
      <c r="G609" s="24" t="n">
        <v>2</v>
      </c>
      <c r="H609" s="24" t="n">
        <v>2</v>
      </c>
      <c r="I609" s="24"/>
    </row>
    <row r="610" customFormat="false" ht="12.75" hidden="false" customHeight="true" outlineLevel="0" collapsed="false">
      <c r="A610" s="128" t="s">
        <v>219</v>
      </c>
      <c r="B610" s="24" t="n">
        <v>2850</v>
      </c>
      <c r="C610" s="24" t="n">
        <v>6150</v>
      </c>
      <c r="D610" s="24" t="n">
        <v>2379</v>
      </c>
      <c r="E610" s="24" t="n">
        <v>652</v>
      </c>
      <c r="F610" s="24" t="n">
        <v>638</v>
      </c>
      <c r="G610" s="24" t="n">
        <v>1165</v>
      </c>
      <c r="H610" s="24" t="n">
        <v>846</v>
      </c>
      <c r="I610" s="24" t="n">
        <v>405</v>
      </c>
    </row>
    <row r="611" customFormat="false" ht="12.75" hidden="false" customHeight="true" outlineLevel="0" collapsed="false">
      <c r="A611" s="14" t="s">
        <v>115</v>
      </c>
      <c r="B611" s="24" t="n">
        <v>707</v>
      </c>
      <c r="C611" s="24" t="n">
        <v>1897</v>
      </c>
      <c r="D611" s="24" t="n">
        <v>1085</v>
      </c>
      <c r="E611" s="24" t="n">
        <v>247</v>
      </c>
      <c r="F611" s="24" t="n">
        <v>161</v>
      </c>
      <c r="G611" s="24" t="n">
        <v>357</v>
      </c>
      <c r="H611" s="24" t="n">
        <v>322</v>
      </c>
      <c r="I611" s="24" t="n">
        <v>107</v>
      </c>
    </row>
    <row r="612" customFormat="false" ht="12.75" hidden="false" customHeight="true" outlineLevel="0" collapsed="false">
      <c r="A612" s="128" t="s">
        <v>214</v>
      </c>
      <c r="B612" s="24" t="n">
        <v>780</v>
      </c>
      <c r="C612" s="24" t="n">
        <v>1590</v>
      </c>
      <c r="D612" s="24" t="n">
        <v>644</v>
      </c>
      <c r="E612" s="24" t="n">
        <v>169</v>
      </c>
      <c r="F612" s="24" t="n">
        <v>203</v>
      </c>
      <c r="G612" s="24" t="n">
        <v>360</v>
      </c>
      <c r="H612" s="24" t="n">
        <v>236</v>
      </c>
      <c r="I612" s="24" t="n">
        <v>127</v>
      </c>
    </row>
    <row r="613" customFormat="false" ht="12.75" hidden="false" customHeight="true" outlineLevel="0" collapsed="false">
      <c r="A613" s="128" t="s">
        <v>215</v>
      </c>
      <c r="B613" s="24" t="n">
        <v>559</v>
      </c>
      <c r="C613" s="24" t="n">
        <v>1260</v>
      </c>
      <c r="D613" s="24" t="n">
        <v>315</v>
      </c>
      <c r="E613" s="24" t="n">
        <v>106</v>
      </c>
      <c r="F613" s="24" t="n">
        <v>105</v>
      </c>
      <c r="G613" s="24" t="n">
        <v>246</v>
      </c>
      <c r="H613" s="24" t="n">
        <v>156</v>
      </c>
      <c r="I613" s="24" t="n">
        <v>109</v>
      </c>
    </row>
    <row r="614" customFormat="false" ht="12.75" hidden="false" customHeight="true" outlineLevel="0" collapsed="false">
      <c r="A614" s="128" t="s">
        <v>216</v>
      </c>
      <c r="B614" s="24" t="n">
        <v>512</v>
      </c>
      <c r="C614" s="24" t="n">
        <v>962</v>
      </c>
      <c r="D614" s="24" t="n">
        <v>216</v>
      </c>
      <c r="E614" s="24" t="n">
        <v>83</v>
      </c>
      <c r="F614" s="24" t="n">
        <v>98</v>
      </c>
      <c r="G614" s="24" t="n">
        <v>117</v>
      </c>
      <c r="H614" s="24" t="n">
        <v>93</v>
      </c>
      <c r="I614" s="24" t="n">
        <v>37</v>
      </c>
    </row>
    <row r="615" customFormat="false" ht="12.75" hidden="false" customHeight="true" outlineLevel="0" collapsed="false">
      <c r="A615" s="128" t="s">
        <v>217</v>
      </c>
      <c r="B615" s="24" t="n">
        <v>238</v>
      </c>
      <c r="C615" s="24" t="n">
        <v>368</v>
      </c>
      <c r="D615" s="24" t="n">
        <v>103</v>
      </c>
      <c r="E615" s="24" t="n">
        <v>39</v>
      </c>
      <c r="F615" s="24" t="n">
        <v>64</v>
      </c>
      <c r="G615" s="24" t="n">
        <v>73</v>
      </c>
      <c r="H615" s="24" t="n">
        <v>34</v>
      </c>
      <c r="I615" s="24" t="n">
        <v>24</v>
      </c>
    </row>
    <row r="616" customFormat="false" ht="12.75" hidden="false" customHeight="true" outlineLevel="0" collapsed="false">
      <c r="A616" s="128" t="s">
        <v>218</v>
      </c>
      <c r="B616" s="24" t="n">
        <v>54</v>
      </c>
      <c r="C616" s="24" t="n">
        <v>73</v>
      </c>
      <c r="D616" s="24" t="n">
        <v>16</v>
      </c>
      <c r="E616" s="24" t="n">
        <v>8</v>
      </c>
      <c r="F616" s="24" t="n">
        <v>7</v>
      </c>
      <c r="G616" s="24" t="n">
        <v>12</v>
      </c>
      <c r="H616" s="24" t="n">
        <v>5</v>
      </c>
      <c r="I616" s="24" t="n">
        <v>1</v>
      </c>
    </row>
    <row r="617" customFormat="false" ht="12.75" hidden="false" customHeight="true" outlineLevel="0" collapsed="false">
      <c r="A617" s="128" t="s">
        <v>219</v>
      </c>
      <c r="B617" s="24" t="n">
        <v>1798</v>
      </c>
      <c r="C617" s="24" t="n">
        <v>2867</v>
      </c>
      <c r="D617" s="24" t="n">
        <v>1349</v>
      </c>
      <c r="E617" s="24" t="n">
        <v>945</v>
      </c>
      <c r="F617" s="24" t="n">
        <v>667</v>
      </c>
      <c r="G617" s="24" t="n">
        <v>907</v>
      </c>
      <c r="H617" s="24" t="n">
        <v>689</v>
      </c>
      <c r="I617" s="24" t="n">
        <v>799</v>
      </c>
    </row>
    <row r="618" customFormat="false" ht="12.75" hidden="false" customHeight="true" outlineLevel="0" collapsed="false">
      <c r="A618" s="14" t="s">
        <v>116</v>
      </c>
      <c r="B618" s="24" t="n">
        <v>565</v>
      </c>
      <c r="C618" s="24" t="n">
        <v>986</v>
      </c>
      <c r="D618" s="24" t="n">
        <v>708</v>
      </c>
      <c r="E618" s="24" t="n">
        <v>511</v>
      </c>
      <c r="F618" s="24" t="n">
        <v>334</v>
      </c>
      <c r="G618" s="24" t="n">
        <v>355</v>
      </c>
      <c r="H618" s="24" t="n">
        <v>309</v>
      </c>
      <c r="I618" s="24" t="n">
        <v>310</v>
      </c>
    </row>
    <row r="619" customFormat="false" ht="12.75" hidden="false" customHeight="true" outlineLevel="0" collapsed="false">
      <c r="A619" s="128" t="s">
        <v>214</v>
      </c>
      <c r="B619" s="24" t="n">
        <v>525</v>
      </c>
      <c r="C619" s="24" t="n">
        <v>750</v>
      </c>
      <c r="D619" s="24" t="n">
        <v>297</v>
      </c>
      <c r="E619" s="24" t="n">
        <v>220</v>
      </c>
      <c r="F619" s="24" t="n">
        <v>130</v>
      </c>
      <c r="G619" s="24" t="n">
        <v>233</v>
      </c>
      <c r="H619" s="24" t="n">
        <v>173</v>
      </c>
      <c r="I619" s="24" t="n">
        <v>220</v>
      </c>
    </row>
    <row r="620" customFormat="false" ht="12.75" hidden="false" customHeight="true" outlineLevel="0" collapsed="false">
      <c r="A620" s="128" t="s">
        <v>215</v>
      </c>
      <c r="B620" s="24" t="n">
        <v>312</v>
      </c>
      <c r="C620" s="24" t="n">
        <v>571</v>
      </c>
      <c r="D620" s="24" t="n">
        <v>174</v>
      </c>
      <c r="E620" s="24" t="n">
        <v>106</v>
      </c>
      <c r="F620" s="24" t="n">
        <v>66</v>
      </c>
      <c r="G620" s="24" t="n">
        <v>138</v>
      </c>
      <c r="H620" s="24" t="n">
        <v>81</v>
      </c>
      <c r="I620" s="24" t="n">
        <v>130</v>
      </c>
    </row>
    <row r="621" customFormat="false" ht="12.75" hidden="false" customHeight="true" outlineLevel="0" collapsed="false">
      <c r="A621" s="128" t="s">
        <v>216</v>
      </c>
      <c r="B621" s="24" t="n">
        <v>261</v>
      </c>
      <c r="C621" s="24" t="n">
        <v>396</v>
      </c>
      <c r="D621" s="24" t="n">
        <v>104</v>
      </c>
      <c r="E621" s="24" t="n">
        <v>70</v>
      </c>
      <c r="F621" s="24" t="n">
        <v>78</v>
      </c>
      <c r="G621" s="24" t="n">
        <v>121</v>
      </c>
      <c r="H621" s="24" t="n">
        <v>84</v>
      </c>
      <c r="I621" s="24" t="n">
        <v>93</v>
      </c>
    </row>
    <row r="622" customFormat="false" ht="12.75" hidden="false" customHeight="true" outlineLevel="0" collapsed="false">
      <c r="A622" s="128" t="s">
        <v>217</v>
      </c>
      <c r="B622" s="24" t="n">
        <v>100</v>
      </c>
      <c r="C622" s="24" t="n">
        <v>136</v>
      </c>
      <c r="D622" s="24" t="n">
        <v>56</v>
      </c>
      <c r="E622" s="24" t="n">
        <v>35</v>
      </c>
      <c r="F622" s="24" t="n">
        <v>49</v>
      </c>
      <c r="G622" s="24" t="n">
        <v>57</v>
      </c>
      <c r="H622" s="24" t="n">
        <v>40</v>
      </c>
      <c r="I622" s="24" t="n">
        <v>45</v>
      </c>
    </row>
    <row r="623" customFormat="false" ht="12.75" hidden="false" customHeight="true" outlineLevel="0" collapsed="false">
      <c r="A623" s="128" t="s">
        <v>218</v>
      </c>
      <c r="B623" s="24" t="n">
        <v>35</v>
      </c>
      <c r="C623" s="24" t="n">
        <v>28</v>
      </c>
      <c r="D623" s="24" t="n">
        <v>10</v>
      </c>
      <c r="E623" s="24" t="n">
        <v>3</v>
      </c>
      <c r="F623" s="24" t="n">
        <v>10</v>
      </c>
      <c r="G623" s="24" t="n">
        <v>3</v>
      </c>
      <c r="H623" s="24" t="n">
        <v>2</v>
      </c>
      <c r="I623" s="24" t="n">
        <v>1</v>
      </c>
    </row>
    <row r="624" customFormat="false" ht="12.75" hidden="false" customHeight="true" outlineLevel="0" collapsed="false">
      <c r="A624" s="128" t="s">
        <v>219</v>
      </c>
      <c r="B624" s="24" t="n">
        <v>960</v>
      </c>
      <c r="C624" s="24" t="n">
        <v>2396</v>
      </c>
      <c r="D624" s="24" t="n">
        <v>1017</v>
      </c>
      <c r="E624" s="24" t="n">
        <v>338</v>
      </c>
      <c r="F624" s="24" t="n">
        <v>333</v>
      </c>
      <c r="G624" s="24" t="n">
        <v>596</v>
      </c>
      <c r="H624" s="24" t="n">
        <v>481</v>
      </c>
      <c r="I624" s="24" t="n">
        <v>392</v>
      </c>
    </row>
    <row r="625" s="13" customFormat="true" ht="12.75" hidden="false" customHeight="true" outlineLevel="0" collapsed="false">
      <c r="A625" s="11" t="s">
        <v>117</v>
      </c>
      <c r="B625" s="12" t="n">
        <v>555</v>
      </c>
      <c r="C625" s="12" t="n">
        <v>1489</v>
      </c>
      <c r="D625" s="12" t="n">
        <v>606</v>
      </c>
      <c r="E625" s="12" t="n">
        <v>239</v>
      </c>
      <c r="F625" s="12" t="n">
        <v>257</v>
      </c>
      <c r="G625" s="12" t="n">
        <v>510</v>
      </c>
      <c r="H625" s="12" t="n">
        <v>334</v>
      </c>
      <c r="I625" s="12" t="n">
        <v>303</v>
      </c>
    </row>
    <row r="626" customFormat="false" ht="12.75" hidden="false" customHeight="true" outlineLevel="0" collapsed="false">
      <c r="A626" s="14" t="s">
        <v>118</v>
      </c>
      <c r="B626" s="24" t="n">
        <v>145</v>
      </c>
      <c r="C626" s="24" t="n">
        <v>467</v>
      </c>
      <c r="D626" s="24" t="n">
        <v>274</v>
      </c>
      <c r="E626" s="24" t="n">
        <v>74</v>
      </c>
      <c r="F626" s="24" t="n">
        <v>56</v>
      </c>
      <c r="G626" s="24" t="n">
        <v>154</v>
      </c>
      <c r="H626" s="24" t="n">
        <v>112</v>
      </c>
      <c r="I626" s="24" t="n">
        <v>77</v>
      </c>
    </row>
    <row r="627" customFormat="false" ht="12.75" hidden="false" customHeight="true" outlineLevel="0" collapsed="false">
      <c r="A627" s="128" t="s">
        <v>214</v>
      </c>
      <c r="B627" s="24" t="n">
        <v>157</v>
      </c>
      <c r="C627" s="24" t="n">
        <v>432</v>
      </c>
      <c r="D627" s="24" t="n">
        <v>149</v>
      </c>
      <c r="E627" s="24" t="n">
        <v>74</v>
      </c>
      <c r="F627" s="24" t="n">
        <v>79</v>
      </c>
      <c r="G627" s="24" t="n">
        <v>168</v>
      </c>
      <c r="H627" s="24" t="n">
        <v>109</v>
      </c>
      <c r="I627" s="24" t="n">
        <v>78</v>
      </c>
    </row>
    <row r="628" customFormat="false" ht="12.75" hidden="false" customHeight="true" outlineLevel="0" collapsed="false">
      <c r="A628" s="128" t="s">
        <v>215</v>
      </c>
      <c r="B628" s="24" t="n">
        <v>110</v>
      </c>
      <c r="C628" s="24" t="n">
        <v>274</v>
      </c>
      <c r="D628" s="24" t="n">
        <v>83</v>
      </c>
      <c r="E628" s="24" t="n">
        <v>37</v>
      </c>
      <c r="F628" s="24" t="n">
        <v>51</v>
      </c>
      <c r="G628" s="24" t="n">
        <v>98</v>
      </c>
      <c r="H628" s="24" t="n">
        <v>47</v>
      </c>
      <c r="I628" s="24" t="n">
        <v>72</v>
      </c>
    </row>
    <row r="629" customFormat="false" ht="12.75" hidden="false" customHeight="true" outlineLevel="0" collapsed="false">
      <c r="A629" s="128" t="s">
        <v>216</v>
      </c>
      <c r="B629" s="24" t="n">
        <v>83</v>
      </c>
      <c r="C629" s="24" t="n">
        <v>238</v>
      </c>
      <c r="D629" s="24" t="n">
        <v>63</v>
      </c>
      <c r="E629" s="24" t="n">
        <v>29</v>
      </c>
      <c r="F629" s="24" t="n">
        <v>35</v>
      </c>
      <c r="G629" s="24" t="n">
        <v>60</v>
      </c>
      <c r="H629" s="24" t="n">
        <v>35</v>
      </c>
      <c r="I629" s="24" t="n">
        <v>52</v>
      </c>
    </row>
    <row r="630" customFormat="false" ht="12.75" hidden="false" customHeight="true" outlineLevel="0" collapsed="false">
      <c r="A630" s="128" t="s">
        <v>217</v>
      </c>
      <c r="B630" s="24" t="n">
        <v>51</v>
      </c>
      <c r="C630" s="24" t="n">
        <v>70</v>
      </c>
      <c r="D630" s="24" t="n">
        <v>32</v>
      </c>
      <c r="E630" s="24" t="n">
        <v>21</v>
      </c>
      <c r="F630" s="24" t="n">
        <v>31</v>
      </c>
      <c r="G630" s="24" t="n">
        <v>28</v>
      </c>
      <c r="H630" s="24" t="n">
        <v>26</v>
      </c>
      <c r="I630" s="24" t="n">
        <v>23</v>
      </c>
    </row>
    <row r="631" customFormat="false" ht="12.75" hidden="false" customHeight="true" outlineLevel="0" collapsed="false">
      <c r="A631" s="128" t="s">
        <v>218</v>
      </c>
      <c r="B631" s="24" t="n">
        <v>9</v>
      </c>
      <c r="C631" s="24" t="n">
        <v>8</v>
      </c>
      <c r="D631" s="24" t="n">
        <v>5</v>
      </c>
      <c r="E631" s="24" t="n">
        <v>4</v>
      </c>
      <c r="F631" s="24" t="n">
        <v>5</v>
      </c>
      <c r="G631" s="24" t="n">
        <v>2</v>
      </c>
      <c r="H631" s="24" t="n">
        <v>5</v>
      </c>
      <c r="I631" s="24" t="n">
        <v>1</v>
      </c>
    </row>
    <row r="632" customFormat="false" ht="12.75" hidden="false" customHeight="true" outlineLevel="0" collapsed="false">
      <c r="A632" s="128" t="s">
        <v>219</v>
      </c>
      <c r="B632" s="24" t="n">
        <v>405</v>
      </c>
      <c r="C632" s="24" t="n">
        <v>907</v>
      </c>
      <c r="D632" s="24" t="n">
        <v>411</v>
      </c>
      <c r="E632" s="24" t="n">
        <v>99</v>
      </c>
      <c r="F632" s="24" t="n">
        <v>76</v>
      </c>
      <c r="G632" s="24" t="n">
        <v>86</v>
      </c>
      <c r="H632" s="24" t="n">
        <v>147</v>
      </c>
      <c r="I632" s="24" t="n">
        <v>89</v>
      </c>
    </row>
    <row r="633" customFormat="false" ht="12.75" hidden="false" customHeight="true" outlineLevel="0" collapsed="false">
      <c r="A633" s="14" t="s">
        <v>119</v>
      </c>
      <c r="B633" s="24" t="n">
        <v>114</v>
      </c>
      <c r="C633" s="24" t="n">
        <v>325</v>
      </c>
      <c r="D633" s="24" t="n">
        <v>158</v>
      </c>
      <c r="E633" s="24" t="n">
        <v>46</v>
      </c>
      <c r="F633" s="24" t="n">
        <v>32</v>
      </c>
      <c r="G633" s="24" t="n">
        <v>37</v>
      </c>
      <c r="H633" s="24" t="n">
        <v>53</v>
      </c>
      <c r="I633" s="24" t="n">
        <v>19</v>
      </c>
    </row>
    <row r="634" customFormat="false" ht="12.75" hidden="false" customHeight="true" outlineLevel="0" collapsed="false">
      <c r="A634" s="128" t="s">
        <v>214</v>
      </c>
      <c r="B634" s="24" t="n">
        <v>135</v>
      </c>
      <c r="C634" s="24" t="n">
        <v>255</v>
      </c>
      <c r="D634" s="24" t="n">
        <v>124</v>
      </c>
      <c r="E634" s="24" t="n">
        <v>18</v>
      </c>
      <c r="F634" s="24" t="n">
        <v>15</v>
      </c>
      <c r="G634" s="24" t="n">
        <v>24</v>
      </c>
      <c r="H634" s="24" t="n">
        <v>58</v>
      </c>
      <c r="I634" s="24" t="n">
        <v>34</v>
      </c>
    </row>
    <row r="635" customFormat="false" ht="12.75" hidden="false" customHeight="true" outlineLevel="0" collapsed="false">
      <c r="A635" s="128" t="s">
        <v>215</v>
      </c>
      <c r="B635" s="24" t="n">
        <v>58</v>
      </c>
      <c r="C635" s="24" t="n">
        <v>141</v>
      </c>
      <c r="D635" s="24" t="n">
        <v>68</v>
      </c>
      <c r="E635" s="24" t="n">
        <v>17</v>
      </c>
      <c r="F635" s="24" t="n">
        <v>6</v>
      </c>
      <c r="G635" s="24" t="n">
        <v>11</v>
      </c>
      <c r="H635" s="24" t="n">
        <v>18</v>
      </c>
      <c r="I635" s="24" t="n">
        <v>16</v>
      </c>
    </row>
    <row r="636" customFormat="false" ht="12.75" hidden="false" customHeight="true" outlineLevel="0" collapsed="false">
      <c r="A636" s="128" t="s">
        <v>216</v>
      </c>
      <c r="B636" s="24" t="n">
        <v>70</v>
      </c>
      <c r="C636" s="24" t="n">
        <v>138</v>
      </c>
      <c r="D636" s="24" t="n">
        <v>39</v>
      </c>
      <c r="E636" s="24" t="n">
        <v>11</v>
      </c>
      <c r="F636" s="24" t="n">
        <v>13</v>
      </c>
      <c r="G636" s="24" t="n">
        <v>10</v>
      </c>
      <c r="H636" s="24" t="n">
        <v>10</v>
      </c>
      <c r="I636" s="24" t="n">
        <v>15</v>
      </c>
    </row>
    <row r="637" customFormat="false" ht="12.75" hidden="false" customHeight="true" outlineLevel="0" collapsed="false">
      <c r="A637" s="128" t="s">
        <v>217</v>
      </c>
      <c r="B637" s="24" t="n">
        <v>24</v>
      </c>
      <c r="C637" s="24" t="n">
        <v>45</v>
      </c>
      <c r="D637" s="24" t="n">
        <v>21</v>
      </c>
      <c r="E637" s="24" t="n">
        <v>7</v>
      </c>
      <c r="F637" s="24" t="n">
        <v>7</v>
      </c>
      <c r="G637" s="24" t="n">
        <v>2</v>
      </c>
      <c r="H637" s="24" t="n">
        <v>8</v>
      </c>
      <c r="I637" s="24" t="n">
        <v>3</v>
      </c>
    </row>
    <row r="638" customFormat="false" ht="12.75" hidden="false" customHeight="true" outlineLevel="0" collapsed="false">
      <c r="A638" s="128" t="s">
        <v>218</v>
      </c>
      <c r="B638" s="24" t="n">
        <v>4</v>
      </c>
      <c r="C638" s="24" t="n">
        <v>3</v>
      </c>
      <c r="D638" s="24" t="n">
        <v>1</v>
      </c>
      <c r="E638" s="24"/>
      <c r="F638" s="24" t="n">
        <v>3</v>
      </c>
      <c r="G638" s="24" t="n">
        <v>2</v>
      </c>
      <c r="H638" s="24"/>
      <c r="I638" s="24" t="n">
        <v>2</v>
      </c>
    </row>
    <row r="639" customFormat="false" ht="12.75" hidden="false" customHeight="true" outlineLevel="0" collapsed="false">
      <c r="A639" s="128" t="s">
        <v>219</v>
      </c>
      <c r="B639" s="24" t="n">
        <v>1537</v>
      </c>
      <c r="C639" s="24" t="n">
        <v>3439</v>
      </c>
      <c r="D639" s="24" t="n">
        <v>2163</v>
      </c>
      <c r="E639" s="24" t="n">
        <v>447</v>
      </c>
      <c r="F639" s="24" t="n">
        <v>437</v>
      </c>
      <c r="G639" s="24" t="n">
        <v>896</v>
      </c>
      <c r="H639" s="24" t="n">
        <v>723</v>
      </c>
      <c r="I639" s="24" t="n">
        <v>338</v>
      </c>
    </row>
    <row r="640" s="13" customFormat="true" ht="12.75" hidden="false" customHeight="true" outlineLevel="0" collapsed="false">
      <c r="A640" s="11" t="s">
        <v>120</v>
      </c>
      <c r="B640" s="12" t="n">
        <v>167</v>
      </c>
      <c r="C640" s="12" t="n">
        <v>445</v>
      </c>
      <c r="D640" s="12" t="n">
        <v>177</v>
      </c>
      <c r="E640" s="12" t="n">
        <v>87</v>
      </c>
      <c r="F640" s="12" t="n">
        <v>101</v>
      </c>
      <c r="G640" s="12" t="n">
        <v>167</v>
      </c>
      <c r="H640" s="12" t="n">
        <v>107</v>
      </c>
      <c r="I640" s="12" t="n">
        <v>69</v>
      </c>
    </row>
    <row r="641" customFormat="false" ht="12.75" hidden="false" customHeight="true" outlineLevel="0" collapsed="false">
      <c r="A641" s="14" t="s">
        <v>121</v>
      </c>
      <c r="B641" s="24" t="n">
        <v>55</v>
      </c>
      <c r="C641" s="24" t="n">
        <v>139</v>
      </c>
      <c r="D641" s="24" t="n">
        <v>79</v>
      </c>
      <c r="E641" s="24" t="n">
        <v>41</v>
      </c>
      <c r="F641" s="24" t="n">
        <v>36</v>
      </c>
      <c r="G641" s="24" t="n">
        <v>46</v>
      </c>
      <c r="H641" s="24" t="n">
        <v>48</v>
      </c>
      <c r="I641" s="24" t="n">
        <v>13</v>
      </c>
    </row>
    <row r="642" customFormat="false" ht="12.75" hidden="false" customHeight="true" outlineLevel="0" collapsed="false">
      <c r="A642" s="128" t="s">
        <v>214</v>
      </c>
      <c r="B642" s="24" t="n">
        <v>42</v>
      </c>
      <c r="C642" s="24" t="n">
        <v>119</v>
      </c>
      <c r="D642" s="24" t="n">
        <v>48</v>
      </c>
      <c r="E642" s="24" t="n">
        <v>27</v>
      </c>
      <c r="F642" s="24" t="n">
        <v>36</v>
      </c>
      <c r="G642" s="24" t="n">
        <v>42</v>
      </c>
      <c r="H642" s="24" t="n">
        <v>33</v>
      </c>
      <c r="I642" s="24" t="n">
        <v>33</v>
      </c>
    </row>
    <row r="643" customFormat="false" ht="12.75" hidden="false" customHeight="true" outlineLevel="0" collapsed="false">
      <c r="A643" s="128" t="s">
        <v>215</v>
      </c>
      <c r="B643" s="24" t="n">
        <v>29</v>
      </c>
      <c r="C643" s="24" t="n">
        <v>83</v>
      </c>
      <c r="D643" s="24" t="n">
        <v>22</v>
      </c>
      <c r="E643" s="24" t="n">
        <v>6</v>
      </c>
      <c r="F643" s="24" t="n">
        <v>14</v>
      </c>
      <c r="G643" s="24" t="n">
        <v>47</v>
      </c>
      <c r="H643" s="24" t="n">
        <v>9</v>
      </c>
      <c r="I643" s="24" t="n">
        <v>13</v>
      </c>
    </row>
    <row r="644" customFormat="false" ht="12.75" hidden="false" customHeight="true" outlineLevel="0" collapsed="false">
      <c r="A644" s="128" t="s">
        <v>216</v>
      </c>
      <c r="B644" s="24" t="n">
        <v>29</v>
      </c>
      <c r="C644" s="24" t="n">
        <v>76</v>
      </c>
      <c r="D644" s="24" t="n">
        <v>22</v>
      </c>
      <c r="E644" s="24" t="n">
        <v>5</v>
      </c>
      <c r="F644" s="24" t="n">
        <v>12</v>
      </c>
      <c r="G644" s="24" t="n">
        <v>24</v>
      </c>
      <c r="H644" s="24" t="n">
        <v>14</v>
      </c>
      <c r="I644" s="24" t="n">
        <v>7</v>
      </c>
    </row>
    <row r="645" customFormat="false" ht="12.75" hidden="false" customHeight="true" outlineLevel="0" collapsed="false">
      <c r="A645" s="128" t="s">
        <v>217</v>
      </c>
      <c r="B645" s="24" t="n">
        <v>8</v>
      </c>
      <c r="C645" s="24" t="n">
        <v>27</v>
      </c>
      <c r="D645" s="24" t="n">
        <v>6</v>
      </c>
      <c r="E645" s="24" t="n">
        <v>7</v>
      </c>
      <c r="F645" s="24" t="n">
        <v>3</v>
      </c>
      <c r="G645" s="24" t="n">
        <v>8</v>
      </c>
      <c r="H645" s="24" t="n">
        <v>3</v>
      </c>
      <c r="I645" s="24" t="n">
        <v>3</v>
      </c>
    </row>
    <row r="646" customFormat="false" ht="12.75" hidden="false" customHeight="true" outlineLevel="0" collapsed="false">
      <c r="A646" s="128" t="s">
        <v>218</v>
      </c>
      <c r="B646" s="24" t="n">
        <v>4</v>
      </c>
      <c r="C646" s="24" t="n">
        <v>1</v>
      </c>
      <c r="D646" s="24"/>
      <c r="E646" s="24" t="n">
        <v>1</v>
      </c>
      <c r="F646" s="24"/>
      <c r="G646" s="24"/>
      <c r="H646" s="24"/>
      <c r="I646" s="24"/>
    </row>
    <row r="647" customFormat="false" ht="12.75" hidden="false" customHeight="true" outlineLevel="0" collapsed="false">
      <c r="A647" s="128" t="s">
        <v>219</v>
      </c>
      <c r="B647" s="24" t="n">
        <v>859</v>
      </c>
      <c r="C647" s="24" t="n">
        <v>1709</v>
      </c>
      <c r="D647" s="24" t="n">
        <v>1146</v>
      </c>
      <c r="E647" s="24" t="n">
        <v>228</v>
      </c>
      <c r="F647" s="24" t="n">
        <v>204</v>
      </c>
      <c r="G647" s="24" t="n">
        <v>384</v>
      </c>
      <c r="H647" s="24" t="n">
        <v>321</v>
      </c>
      <c r="I647" s="24" t="n">
        <v>161</v>
      </c>
    </row>
    <row r="648" customFormat="false" ht="12.75" hidden="false" customHeight="true" outlineLevel="0" collapsed="false">
      <c r="A648" s="14" t="s">
        <v>122</v>
      </c>
      <c r="B648" s="24" t="n">
        <v>248</v>
      </c>
      <c r="C648" s="24" t="n">
        <v>544</v>
      </c>
      <c r="D648" s="24" t="n">
        <v>483</v>
      </c>
      <c r="E648" s="24" t="n">
        <v>92</v>
      </c>
      <c r="F648" s="24" t="n">
        <v>47</v>
      </c>
      <c r="G648" s="24" t="n">
        <v>144</v>
      </c>
      <c r="H648" s="24" t="n">
        <v>147</v>
      </c>
      <c r="I648" s="24" t="n">
        <v>74</v>
      </c>
    </row>
    <row r="649" customFormat="false" ht="12.75" hidden="false" customHeight="true" outlineLevel="0" collapsed="false">
      <c r="A649" s="128" t="s">
        <v>214</v>
      </c>
      <c r="B649" s="24" t="n">
        <v>300</v>
      </c>
      <c r="C649" s="24" t="n">
        <v>525</v>
      </c>
      <c r="D649" s="24" t="n">
        <v>320</v>
      </c>
      <c r="E649" s="24" t="n">
        <v>70</v>
      </c>
      <c r="F649" s="24" t="n">
        <v>75</v>
      </c>
      <c r="G649" s="24" t="n">
        <v>99</v>
      </c>
      <c r="H649" s="24" t="n">
        <v>76</v>
      </c>
      <c r="I649" s="24" t="n">
        <v>48</v>
      </c>
    </row>
    <row r="650" customFormat="false" ht="12.75" hidden="false" customHeight="true" outlineLevel="0" collapsed="false">
      <c r="A650" s="128" t="s">
        <v>215</v>
      </c>
      <c r="B650" s="24" t="n">
        <v>143</v>
      </c>
      <c r="C650" s="24" t="n">
        <v>328</v>
      </c>
      <c r="D650" s="24" t="n">
        <v>187</v>
      </c>
      <c r="E650" s="24" t="n">
        <v>30</v>
      </c>
      <c r="F650" s="24" t="n">
        <v>39</v>
      </c>
      <c r="G650" s="24" t="n">
        <v>58</v>
      </c>
      <c r="H650" s="24" t="n">
        <v>49</v>
      </c>
      <c r="I650" s="24" t="n">
        <v>20</v>
      </c>
    </row>
    <row r="651" customFormat="false" ht="12.75" hidden="false" customHeight="true" outlineLevel="0" collapsed="false">
      <c r="A651" s="128" t="s">
        <v>216</v>
      </c>
      <c r="B651" s="24" t="n">
        <v>128</v>
      </c>
      <c r="C651" s="24" t="n">
        <v>223</v>
      </c>
      <c r="D651" s="24" t="n">
        <v>112</v>
      </c>
      <c r="E651" s="24" t="n">
        <v>29</v>
      </c>
      <c r="F651" s="24" t="n">
        <v>33</v>
      </c>
      <c r="G651" s="24" t="n">
        <v>60</v>
      </c>
      <c r="H651" s="24" t="n">
        <v>34</v>
      </c>
      <c r="I651" s="24" t="n">
        <v>15</v>
      </c>
    </row>
    <row r="652" customFormat="false" ht="12.75" hidden="false" customHeight="true" outlineLevel="0" collapsed="false">
      <c r="A652" s="128" t="s">
        <v>217</v>
      </c>
      <c r="B652" s="24" t="n">
        <v>33</v>
      </c>
      <c r="C652" s="24" t="n">
        <v>78</v>
      </c>
      <c r="D652" s="24" t="n">
        <v>39</v>
      </c>
      <c r="E652" s="24" t="n">
        <v>7</v>
      </c>
      <c r="F652" s="24" t="n">
        <v>9</v>
      </c>
      <c r="G652" s="24" t="n">
        <v>22</v>
      </c>
      <c r="H652" s="24" t="n">
        <v>11</v>
      </c>
      <c r="I652" s="24" t="n">
        <v>2</v>
      </c>
    </row>
    <row r="653" customFormat="false" ht="12.75" hidden="false" customHeight="true" outlineLevel="0" collapsed="false">
      <c r="A653" s="128" t="s">
        <v>218</v>
      </c>
      <c r="B653" s="24" t="n">
        <v>7</v>
      </c>
      <c r="C653" s="24" t="n">
        <v>11</v>
      </c>
      <c r="D653" s="24" t="n">
        <v>5</v>
      </c>
      <c r="E653" s="24"/>
      <c r="F653" s="24" t="n">
        <v>1</v>
      </c>
      <c r="G653" s="24" t="n">
        <v>1</v>
      </c>
      <c r="H653" s="24" t="n">
        <v>4</v>
      </c>
      <c r="I653" s="24" t="n">
        <v>2</v>
      </c>
    </row>
    <row r="654" customFormat="false" ht="12.75" hidden="false" customHeight="true" outlineLevel="0" collapsed="false">
      <c r="A654" s="128" t="s">
        <v>219</v>
      </c>
      <c r="B654" s="24" t="n">
        <v>82</v>
      </c>
      <c r="C654" s="24" t="n">
        <v>221</v>
      </c>
      <c r="D654" s="24" t="n">
        <v>149</v>
      </c>
      <c r="E654" s="24" t="n">
        <v>15</v>
      </c>
      <c r="F654" s="24" t="n">
        <v>8</v>
      </c>
      <c r="G654" s="24" t="n">
        <v>37</v>
      </c>
      <c r="H654" s="24" t="n">
        <v>29</v>
      </c>
      <c r="I654" s="24" t="n">
        <v>10</v>
      </c>
    </row>
    <row r="655" customFormat="false" ht="12.75" hidden="false" customHeight="true" outlineLevel="0" collapsed="false">
      <c r="A655" s="14" t="s">
        <v>123</v>
      </c>
      <c r="B655" s="24" t="n">
        <v>26</v>
      </c>
      <c r="C655" s="24" t="n">
        <v>52</v>
      </c>
      <c r="D655" s="24" t="n">
        <v>49</v>
      </c>
      <c r="E655" s="24" t="n">
        <v>5</v>
      </c>
      <c r="F655" s="24" t="n">
        <v>2</v>
      </c>
      <c r="G655" s="24" t="n">
        <v>19</v>
      </c>
      <c r="H655" s="24" t="n">
        <v>12</v>
      </c>
      <c r="I655" s="24" t="n">
        <v>4</v>
      </c>
    </row>
    <row r="656" customFormat="false" ht="12.75" hidden="false" customHeight="true" outlineLevel="0" collapsed="false">
      <c r="A656" s="128" t="s">
        <v>214</v>
      </c>
      <c r="B656" s="24" t="n">
        <v>19</v>
      </c>
      <c r="C656" s="24" t="n">
        <v>35</v>
      </c>
      <c r="D656" s="24" t="n">
        <v>38</v>
      </c>
      <c r="E656" s="24" t="n">
        <v>6</v>
      </c>
      <c r="F656" s="24" t="n">
        <v>4</v>
      </c>
      <c r="G656" s="24" t="n">
        <v>5</v>
      </c>
      <c r="H656" s="24" t="n">
        <v>8</v>
      </c>
      <c r="I656" s="24" t="n">
        <v>2</v>
      </c>
    </row>
    <row r="657" customFormat="false" ht="12.75" hidden="false" customHeight="true" outlineLevel="0" collapsed="false">
      <c r="A657" s="128" t="s">
        <v>215</v>
      </c>
      <c r="B657" s="24" t="n">
        <v>13</v>
      </c>
      <c r="C657" s="24" t="n">
        <v>43</v>
      </c>
      <c r="D657" s="24" t="n">
        <v>31</v>
      </c>
      <c r="E657" s="24" t="n">
        <v>2</v>
      </c>
      <c r="F657" s="24" t="n">
        <v>2</v>
      </c>
      <c r="G657" s="24" t="n">
        <v>1</v>
      </c>
      <c r="H657" s="24" t="n">
        <v>5</v>
      </c>
      <c r="I657" s="24" t="n">
        <v>3</v>
      </c>
    </row>
    <row r="658" customFormat="false" ht="12.75" hidden="false" customHeight="true" outlineLevel="0" collapsed="false">
      <c r="A658" s="128" t="s">
        <v>216</v>
      </c>
      <c r="B658" s="24" t="n">
        <v>11</v>
      </c>
      <c r="C658" s="24" t="n">
        <v>60</v>
      </c>
      <c r="D658" s="24" t="n">
        <v>18</v>
      </c>
      <c r="E658" s="24" t="n">
        <v>2</v>
      </c>
      <c r="F658" s="24"/>
      <c r="G658" s="24" t="n">
        <v>7</v>
      </c>
      <c r="H658" s="24" t="n">
        <v>2</v>
      </c>
      <c r="I658" s="24" t="n">
        <v>1</v>
      </c>
    </row>
    <row r="659" customFormat="false" ht="12.75" hidden="false" customHeight="true" outlineLevel="0" collapsed="false">
      <c r="A659" s="128" t="s">
        <v>217</v>
      </c>
      <c r="B659" s="24" t="n">
        <v>10</v>
      </c>
      <c r="C659" s="24" t="n">
        <v>28</v>
      </c>
      <c r="D659" s="24" t="n">
        <v>13</v>
      </c>
      <c r="E659" s="24"/>
      <c r="F659" s="24"/>
      <c r="G659" s="24" t="n">
        <v>4</v>
      </c>
      <c r="H659" s="24" t="n">
        <v>2</v>
      </c>
      <c r="I659" s="24"/>
    </row>
    <row r="660" customFormat="false" ht="12.75" hidden="false" customHeight="true" outlineLevel="0" collapsed="false">
      <c r="A660" s="128" t="s">
        <v>218</v>
      </c>
      <c r="B660" s="24" t="n">
        <v>3</v>
      </c>
      <c r="C660" s="24" t="n">
        <v>3</v>
      </c>
      <c r="D660" s="24"/>
      <c r="E660" s="24"/>
      <c r="F660" s="24"/>
      <c r="G660" s="24" t="n">
        <v>1</v>
      </c>
      <c r="H660" s="24"/>
      <c r="I660" s="24"/>
    </row>
    <row r="661" customFormat="false" ht="12.75" hidden="false" customHeight="true" outlineLevel="0" collapsed="false">
      <c r="A661" s="128" t="s">
        <v>219</v>
      </c>
      <c r="B661" s="24" t="n">
        <v>308</v>
      </c>
      <c r="C661" s="24" t="n">
        <v>630</v>
      </c>
      <c r="D661" s="24" t="n">
        <v>539</v>
      </c>
      <c r="E661" s="24" t="n">
        <v>73</v>
      </c>
      <c r="F661" s="24" t="n">
        <v>85</v>
      </c>
      <c r="G661" s="24" t="n">
        <v>159</v>
      </c>
      <c r="H661" s="24" t="n">
        <v>109</v>
      </c>
      <c r="I661" s="24" t="n">
        <v>50</v>
      </c>
    </row>
    <row r="662" customFormat="false" ht="12.75" hidden="false" customHeight="true" outlineLevel="0" collapsed="false">
      <c r="A662" s="14" t="s">
        <v>124</v>
      </c>
      <c r="B662" s="24" t="n">
        <v>108</v>
      </c>
      <c r="C662" s="24" t="n">
        <v>203</v>
      </c>
      <c r="D662" s="24" t="n">
        <v>194</v>
      </c>
      <c r="E662" s="24" t="n">
        <v>30</v>
      </c>
      <c r="F662" s="24" t="n">
        <v>32</v>
      </c>
      <c r="G662" s="24" t="n">
        <v>57</v>
      </c>
      <c r="H662" s="24" t="n">
        <v>36</v>
      </c>
      <c r="I662" s="24" t="n">
        <v>13</v>
      </c>
    </row>
    <row r="663" customFormat="false" ht="12.75" hidden="false" customHeight="true" outlineLevel="0" collapsed="false">
      <c r="A663" s="128" t="s">
        <v>214</v>
      </c>
      <c r="B663" s="24" t="n">
        <v>90</v>
      </c>
      <c r="C663" s="24" t="n">
        <v>216</v>
      </c>
      <c r="D663" s="24" t="n">
        <v>155</v>
      </c>
      <c r="E663" s="24" t="n">
        <v>17</v>
      </c>
      <c r="F663" s="24" t="n">
        <v>23</v>
      </c>
      <c r="G663" s="24" t="n">
        <v>44</v>
      </c>
      <c r="H663" s="24" t="n">
        <v>27</v>
      </c>
      <c r="I663" s="24" t="n">
        <v>11</v>
      </c>
    </row>
    <row r="664" customFormat="false" ht="12.75" hidden="false" customHeight="true" outlineLevel="0" collapsed="false">
      <c r="A664" s="128" t="s">
        <v>215</v>
      </c>
      <c r="B664" s="24" t="n">
        <v>63</v>
      </c>
      <c r="C664" s="24" t="n">
        <v>118</v>
      </c>
      <c r="D664" s="24" t="n">
        <v>100</v>
      </c>
      <c r="E664" s="24" t="n">
        <v>14</v>
      </c>
      <c r="F664" s="24" t="n">
        <v>19</v>
      </c>
      <c r="G664" s="24" t="n">
        <v>25</v>
      </c>
      <c r="H664" s="24" t="n">
        <v>18</v>
      </c>
      <c r="I664" s="24" t="n">
        <v>13</v>
      </c>
    </row>
    <row r="665" customFormat="false" ht="12.75" hidden="false" customHeight="true" outlineLevel="0" collapsed="false">
      <c r="A665" s="128" t="s">
        <v>216</v>
      </c>
      <c r="B665" s="24" t="n">
        <v>31</v>
      </c>
      <c r="C665" s="24" t="n">
        <v>65</v>
      </c>
      <c r="D665" s="24" t="n">
        <v>77</v>
      </c>
      <c r="E665" s="24" t="n">
        <v>7</v>
      </c>
      <c r="F665" s="24" t="n">
        <v>6</v>
      </c>
      <c r="G665" s="24" t="n">
        <v>21</v>
      </c>
      <c r="H665" s="24" t="n">
        <v>23</v>
      </c>
      <c r="I665" s="24" t="n">
        <v>7</v>
      </c>
    </row>
    <row r="666" customFormat="false" ht="12.75" hidden="false" customHeight="true" outlineLevel="0" collapsed="false">
      <c r="A666" s="128" t="s">
        <v>217</v>
      </c>
      <c r="B666" s="24" t="n">
        <v>14</v>
      </c>
      <c r="C666" s="24" t="n">
        <v>28</v>
      </c>
      <c r="D666" s="24" t="n">
        <v>12</v>
      </c>
      <c r="E666" s="24" t="n">
        <v>3</v>
      </c>
      <c r="F666" s="24" t="n">
        <v>4</v>
      </c>
      <c r="G666" s="24" t="n">
        <v>9</v>
      </c>
      <c r="H666" s="24" t="n">
        <v>5</v>
      </c>
      <c r="I666" s="24" t="n">
        <v>6</v>
      </c>
    </row>
    <row r="667" customFormat="false" ht="12.75" hidden="false" customHeight="true" outlineLevel="0" collapsed="false">
      <c r="A667" s="128" t="s">
        <v>218</v>
      </c>
      <c r="B667" s="24" t="n">
        <v>2</v>
      </c>
      <c r="C667" s="24"/>
      <c r="D667" s="24" t="n">
        <v>1</v>
      </c>
      <c r="E667" s="24" t="n">
        <v>2</v>
      </c>
      <c r="F667" s="24" t="n">
        <v>1</v>
      </c>
      <c r="G667" s="24" t="n">
        <v>3</v>
      </c>
      <c r="H667" s="24"/>
      <c r="I667" s="24"/>
    </row>
    <row r="668" customFormat="false" ht="12.75" hidden="false" customHeight="true" outlineLevel="0" collapsed="false">
      <c r="A668" s="128" t="s">
        <v>219</v>
      </c>
      <c r="B668" s="24" t="n">
        <v>121</v>
      </c>
      <c r="C668" s="24" t="n">
        <v>434</v>
      </c>
      <c r="D668" s="24" t="n">
        <v>152</v>
      </c>
      <c r="E668" s="24" t="n">
        <v>44</v>
      </c>
      <c r="F668" s="24" t="n">
        <v>39</v>
      </c>
      <c r="G668" s="24" t="n">
        <v>149</v>
      </c>
      <c r="H668" s="24" t="n">
        <v>157</v>
      </c>
      <c r="I668" s="24" t="n">
        <v>48</v>
      </c>
    </row>
    <row r="669" customFormat="false" ht="12.75" hidden="false" customHeight="true" outlineLevel="0" collapsed="false">
      <c r="A669" s="14" t="s">
        <v>125</v>
      </c>
      <c r="B669" s="24" t="n">
        <v>40</v>
      </c>
      <c r="C669" s="24" t="n">
        <v>126</v>
      </c>
      <c r="D669" s="24" t="n">
        <v>53</v>
      </c>
      <c r="E669" s="24" t="n">
        <v>16</v>
      </c>
      <c r="F669" s="24" t="n">
        <v>8</v>
      </c>
      <c r="G669" s="24" t="n">
        <v>71</v>
      </c>
      <c r="H669" s="24" t="n">
        <v>105</v>
      </c>
      <c r="I669" s="24" t="n">
        <v>13</v>
      </c>
    </row>
    <row r="670" customFormat="false" ht="12.75" hidden="false" customHeight="true" outlineLevel="0" collapsed="false">
      <c r="A670" s="128" t="s">
        <v>214</v>
      </c>
      <c r="B670" s="24" t="n">
        <v>36</v>
      </c>
      <c r="C670" s="24" t="n">
        <v>101</v>
      </c>
      <c r="D670" s="24" t="n">
        <v>39</v>
      </c>
      <c r="E670" s="24" t="n">
        <v>7</v>
      </c>
      <c r="F670" s="24" t="n">
        <v>5</v>
      </c>
      <c r="G670" s="24" t="n">
        <v>39</v>
      </c>
      <c r="H670" s="24" t="n">
        <v>29</v>
      </c>
      <c r="I670" s="24" t="n">
        <v>12</v>
      </c>
    </row>
    <row r="671" customFormat="false" ht="12.75" hidden="false" customHeight="true" outlineLevel="0" collapsed="false">
      <c r="A671" s="128" t="s">
        <v>215</v>
      </c>
      <c r="B671" s="24" t="n">
        <v>17</v>
      </c>
      <c r="C671" s="24" t="n">
        <v>115</v>
      </c>
      <c r="D671" s="24" t="n">
        <v>28</v>
      </c>
      <c r="E671" s="24" t="n">
        <v>10</v>
      </c>
      <c r="F671" s="24" t="n">
        <v>10</v>
      </c>
      <c r="G671" s="24" t="n">
        <v>18</v>
      </c>
      <c r="H671" s="24" t="n">
        <v>7</v>
      </c>
      <c r="I671" s="24" t="n">
        <v>12</v>
      </c>
    </row>
    <row r="672" customFormat="false" ht="12.75" hidden="false" customHeight="true" outlineLevel="0" collapsed="false">
      <c r="A672" s="128" t="s">
        <v>216</v>
      </c>
      <c r="B672" s="24" t="n">
        <v>17</v>
      </c>
      <c r="C672" s="24" t="n">
        <v>68</v>
      </c>
      <c r="D672" s="24" t="n">
        <v>23</v>
      </c>
      <c r="E672" s="24" t="n">
        <v>8</v>
      </c>
      <c r="F672" s="24" t="n">
        <v>10</v>
      </c>
      <c r="G672" s="24" t="n">
        <v>18</v>
      </c>
      <c r="H672" s="24" t="n">
        <v>14</v>
      </c>
      <c r="I672" s="24" t="n">
        <v>8</v>
      </c>
    </row>
    <row r="673" customFormat="false" ht="12.75" hidden="false" customHeight="true" outlineLevel="0" collapsed="false">
      <c r="A673" s="128" t="s">
        <v>217</v>
      </c>
      <c r="B673" s="24" t="n">
        <v>10</v>
      </c>
      <c r="C673" s="24" t="n">
        <v>22</v>
      </c>
      <c r="D673" s="24" t="n">
        <v>8</v>
      </c>
      <c r="E673" s="24" t="n">
        <v>3</v>
      </c>
      <c r="F673" s="24" t="n">
        <v>6</v>
      </c>
      <c r="G673" s="24" t="n">
        <v>2</v>
      </c>
      <c r="H673" s="24" t="n">
        <v>2</v>
      </c>
      <c r="I673" s="24" t="n">
        <v>2</v>
      </c>
    </row>
    <row r="674" customFormat="false" ht="12.75" hidden="false" customHeight="true" outlineLevel="0" collapsed="false">
      <c r="A674" s="128" t="s">
        <v>218</v>
      </c>
      <c r="B674" s="24" t="n">
        <v>1</v>
      </c>
      <c r="C674" s="24" t="n">
        <v>2</v>
      </c>
      <c r="D674" s="24" t="n">
        <v>1</v>
      </c>
      <c r="E674" s="24"/>
      <c r="F674" s="24"/>
      <c r="G674" s="24" t="n">
        <v>1</v>
      </c>
      <c r="H674" s="24"/>
      <c r="I674" s="24" t="n">
        <v>1</v>
      </c>
    </row>
    <row r="675" customFormat="false" ht="12.75" hidden="false" customHeight="true" outlineLevel="0" collapsed="false">
      <c r="A675" s="128" t="s">
        <v>219</v>
      </c>
      <c r="B675" s="24" t="n">
        <v>5069</v>
      </c>
      <c r="C675" s="24" t="n">
        <v>9140</v>
      </c>
      <c r="D675" s="24" t="n">
        <v>4407</v>
      </c>
      <c r="E675" s="24" t="n">
        <v>2858</v>
      </c>
      <c r="F675" s="24" t="n">
        <v>2023</v>
      </c>
      <c r="G675" s="24" t="n">
        <v>3251</v>
      </c>
      <c r="H675" s="24" t="n">
        <v>2523</v>
      </c>
      <c r="I675" s="24" t="n">
        <v>2335</v>
      </c>
    </row>
    <row r="676" s="13" customFormat="true" ht="12.75" hidden="false" customHeight="true" outlineLevel="0" collapsed="false">
      <c r="A676" s="11" t="s">
        <v>126</v>
      </c>
      <c r="B676" s="12" t="n">
        <v>176</v>
      </c>
      <c r="C676" s="12" t="n">
        <v>450</v>
      </c>
      <c r="D676" s="12" t="n">
        <v>183</v>
      </c>
      <c r="E676" s="12" t="n">
        <v>90</v>
      </c>
      <c r="F676" s="12" t="n">
        <v>89</v>
      </c>
      <c r="G676" s="12" t="n">
        <v>175</v>
      </c>
      <c r="H676" s="12" t="n">
        <v>104</v>
      </c>
      <c r="I676" s="12" t="n">
        <v>72</v>
      </c>
    </row>
    <row r="677" customFormat="false" ht="12.75" hidden="false" customHeight="true" outlineLevel="0" collapsed="false">
      <c r="A677" s="14" t="s">
        <v>127</v>
      </c>
      <c r="B677" s="24" t="n">
        <v>62</v>
      </c>
      <c r="C677" s="24" t="n">
        <v>163</v>
      </c>
      <c r="D677" s="24" t="n">
        <v>68</v>
      </c>
      <c r="E677" s="24" t="n">
        <v>43</v>
      </c>
      <c r="F677" s="24" t="n">
        <v>21</v>
      </c>
      <c r="G677" s="24" t="n">
        <v>60</v>
      </c>
      <c r="H677" s="24" t="n">
        <v>32</v>
      </c>
      <c r="I677" s="24" t="n">
        <v>22</v>
      </c>
    </row>
    <row r="678" customFormat="false" ht="12.75" hidden="false" customHeight="true" outlineLevel="0" collapsed="false">
      <c r="A678" s="128" t="s">
        <v>214</v>
      </c>
      <c r="B678" s="24" t="n">
        <v>41</v>
      </c>
      <c r="C678" s="24" t="n">
        <v>116</v>
      </c>
      <c r="D678" s="24" t="n">
        <v>57</v>
      </c>
      <c r="E678" s="24" t="n">
        <v>19</v>
      </c>
      <c r="F678" s="24" t="n">
        <v>27</v>
      </c>
      <c r="G678" s="24" t="n">
        <v>44</v>
      </c>
      <c r="H678" s="24" t="n">
        <v>24</v>
      </c>
      <c r="I678" s="24" t="n">
        <v>18</v>
      </c>
    </row>
    <row r="679" customFormat="false" ht="12.75" hidden="false" customHeight="true" outlineLevel="0" collapsed="false">
      <c r="A679" s="128" t="s">
        <v>215</v>
      </c>
      <c r="B679" s="24" t="n">
        <v>31</v>
      </c>
      <c r="C679" s="24" t="n">
        <v>91</v>
      </c>
      <c r="D679" s="24" t="n">
        <v>26</v>
      </c>
      <c r="E679" s="24" t="n">
        <v>12</v>
      </c>
      <c r="F679" s="24" t="n">
        <v>21</v>
      </c>
      <c r="G679" s="24" t="n">
        <v>32</v>
      </c>
      <c r="H679" s="24" t="n">
        <v>22</v>
      </c>
      <c r="I679" s="24" t="n">
        <v>14</v>
      </c>
    </row>
    <row r="680" customFormat="false" ht="12.75" hidden="false" customHeight="true" outlineLevel="0" collapsed="false">
      <c r="A680" s="128" t="s">
        <v>216</v>
      </c>
      <c r="B680" s="24" t="n">
        <v>31</v>
      </c>
      <c r="C680" s="24" t="n">
        <v>44</v>
      </c>
      <c r="D680" s="24" t="n">
        <v>23</v>
      </c>
      <c r="E680" s="24" t="n">
        <v>10</v>
      </c>
      <c r="F680" s="24" t="n">
        <v>13</v>
      </c>
      <c r="G680" s="24" t="n">
        <v>23</v>
      </c>
      <c r="H680" s="24" t="n">
        <v>20</v>
      </c>
      <c r="I680" s="24" t="n">
        <v>11</v>
      </c>
    </row>
    <row r="681" customFormat="false" ht="12.75" hidden="false" customHeight="true" outlineLevel="0" collapsed="false">
      <c r="A681" s="128" t="s">
        <v>217</v>
      </c>
      <c r="B681" s="24" t="n">
        <v>10</v>
      </c>
      <c r="C681" s="24" t="n">
        <v>33</v>
      </c>
      <c r="D681" s="24" t="n">
        <v>9</v>
      </c>
      <c r="E681" s="24" t="n">
        <v>6</v>
      </c>
      <c r="F681" s="24" t="n">
        <v>6</v>
      </c>
      <c r="G681" s="24" t="n">
        <v>15</v>
      </c>
      <c r="H681" s="24" t="n">
        <v>5</v>
      </c>
      <c r="I681" s="24" t="n">
        <v>7</v>
      </c>
    </row>
    <row r="682" customFormat="false" ht="12.75" hidden="false" customHeight="true" outlineLevel="0" collapsed="false">
      <c r="A682" s="128" t="s">
        <v>218</v>
      </c>
      <c r="B682" s="24" t="n">
        <v>1</v>
      </c>
      <c r="C682" s="24" t="n">
        <v>3</v>
      </c>
      <c r="D682" s="24"/>
      <c r="E682" s="24"/>
      <c r="F682" s="24" t="n">
        <v>1</v>
      </c>
      <c r="G682" s="24" t="n">
        <v>1</v>
      </c>
      <c r="H682" s="24" t="n">
        <v>1</v>
      </c>
      <c r="I682" s="24"/>
    </row>
    <row r="683" customFormat="false" ht="12.75" hidden="false" customHeight="true" outlineLevel="0" collapsed="false">
      <c r="A683" s="128" t="s">
        <v>219</v>
      </c>
      <c r="B683" s="24" t="n">
        <v>247</v>
      </c>
      <c r="C683" s="24" t="n">
        <v>328</v>
      </c>
      <c r="D683" s="24" t="n">
        <v>141</v>
      </c>
      <c r="E683" s="24" t="n">
        <v>154</v>
      </c>
      <c r="F683" s="24" t="n">
        <v>48</v>
      </c>
      <c r="G683" s="24" t="n">
        <v>148</v>
      </c>
      <c r="H683" s="24" t="n">
        <v>106</v>
      </c>
      <c r="I683" s="24" t="n">
        <v>94</v>
      </c>
    </row>
    <row r="684" customFormat="false" ht="12.75" hidden="false" customHeight="true" outlineLevel="0" collapsed="false">
      <c r="A684" s="14" t="s">
        <v>128</v>
      </c>
      <c r="B684" s="24" t="n">
        <v>64</v>
      </c>
      <c r="C684" s="24" t="n">
        <v>125</v>
      </c>
      <c r="D684" s="24" t="n">
        <v>66</v>
      </c>
      <c r="E684" s="24" t="n">
        <v>52</v>
      </c>
      <c r="F684" s="24" t="n">
        <v>15</v>
      </c>
      <c r="G684" s="24" t="n">
        <v>60</v>
      </c>
      <c r="H684" s="24" t="n">
        <v>49</v>
      </c>
      <c r="I684" s="24" t="n">
        <v>26</v>
      </c>
    </row>
    <row r="685" customFormat="false" ht="12.75" hidden="false" customHeight="true" outlineLevel="0" collapsed="false">
      <c r="A685" s="128" t="s">
        <v>214</v>
      </c>
      <c r="B685" s="24" t="n">
        <v>58</v>
      </c>
      <c r="C685" s="24" t="n">
        <v>89</v>
      </c>
      <c r="D685" s="24" t="n">
        <v>23</v>
      </c>
      <c r="E685" s="24" t="n">
        <v>53</v>
      </c>
      <c r="F685" s="24" t="n">
        <v>12</v>
      </c>
      <c r="G685" s="24" t="n">
        <v>54</v>
      </c>
      <c r="H685" s="24" t="n">
        <v>30</v>
      </c>
      <c r="I685" s="24" t="n">
        <v>24</v>
      </c>
    </row>
    <row r="686" customFormat="false" ht="12.75" hidden="false" customHeight="true" outlineLevel="0" collapsed="false">
      <c r="A686" s="128" t="s">
        <v>215</v>
      </c>
      <c r="B686" s="24" t="n">
        <v>43</v>
      </c>
      <c r="C686" s="24" t="n">
        <v>53</v>
      </c>
      <c r="D686" s="24" t="n">
        <v>19</v>
      </c>
      <c r="E686" s="24" t="n">
        <v>29</v>
      </c>
      <c r="F686" s="24" t="n">
        <v>9</v>
      </c>
      <c r="G686" s="24" t="n">
        <v>22</v>
      </c>
      <c r="H686" s="24" t="n">
        <v>12</v>
      </c>
      <c r="I686" s="24" t="n">
        <v>27</v>
      </c>
    </row>
    <row r="687" customFormat="false" ht="12.75" hidden="false" customHeight="true" outlineLevel="0" collapsed="false">
      <c r="A687" s="128" t="s">
        <v>216</v>
      </c>
      <c r="B687" s="24" t="n">
        <v>56</v>
      </c>
      <c r="C687" s="24" t="n">
        <v>42</v>
      </c>
      <c r="D687" s="24" t="n">
        <v>15</v>
      </c>
      <c r="E687" s="24" t="n">
        <v>18</v>
      </c>
      <c r="F687" s="24" t="n">
        <v>5</v>
      </c>
      <c r="G687" s="24" t="n">
        <v>10</v>
      </c>
      <c r="H687" s="24" t="n">
        <v>9</v>
      </c>
      <c r="I687" s="24" t="n">
        <v>14</v>
      </c>
    </row>
    <row r="688" customFormat="false" ht="12.75" hidden="false" customHeight="true" outlineLevel="0" collapsed="false">
      <c r="A688" s="128" t="s">
        <v>217</v>
      </c>
      <c r="B688" s="24" t="n">
        <v>24</v>
      </c>
      <c r="C688" s="24" t="n">
        <v>18</v>
      </c>
      <c r="D688" s="24" t="n">
        <v>16</v>
      </c>
      <c r="E688" s="24" t="n">
        <v>2</v>
      </c>
      <c r="F688" s="24" t="n">
        <v>7</v>
      </c>
      <c r="G688" s="24" t="n">
        <v>2</v>
      </c>
      <c r="H688" s="24" t="n">
        <v>6</v>
      </c>
      <c r="I688" s="24" t="n">
        <v>3</v>
      </c>
    </row>
    <row r="689" customFormat="false" ht="12.75" hidden="false" customHeight="true" outlineLevel="0" collapsed="false">
      <c r="A689" s="128" t="s">
        <v>218</v>
      </c>
      <c r="B689" s="24" t="n">
        <v>2</v>
      </c>
      <c r="C689" s="24" t="n">
        <v>1</v>
      </c>
      <c r="D689" s="24" t="n">
        <v>2</v>
      </c>
      <c r="E689" s="24"/>
      <c r="F689" s="24"/>
      <c r="G689" s="24"/>
      <c r="H689" s="24"/>
      <c r="I689" s="24"/>
    </row>
    <row r="690" customFormat="false" ht="12.75" hidden="false" customHeight="true" outlineLevel="0" collapsed="false">
      <c r="A690" s="128" t="s">
        <v>219</v>
      </c>
      <c r="B690" s="24" t="n">
        <v>983</v>
      </c>
      <c r="C690" s="24" t="n">
        <v>1341</v>
      </c>
      <c r="D690" s="24" t="n">
        <v>641</v>
      </c>
      <c r="E690" s="24" t="n">
        <v>541</v>
      </c>
      <c r="F690" s="24" t="n">
        <v>379</v>
      </c>
      <c r="G690" s="24" t="n">
        <v>429</v>
      </c>
      <c r="H690" s="24" t="n">
        <v>330</v>
      </c>
      <c r="I690" s="24" t="n">
        <v>570</v>
      </c>
    </row>
    <row r="691" customFormat="false" ht="12.75" hidden="false" customHeight="true" outlineLevel="0" collapsed="false">
      <c r="A691" s="14" t="s">
        <v>129</v>
      </c>
      <c r="B691" s="24" t="n">
        <v>315</v>
      </c>
      <c r="C691" s="24" t="n">
        <v>451</v>
      </c>
      <c r="D691" s="24" t="n">
        <v>221</v>
      </c>
      <c r="E691" s="24" t="n">
        <v>211</v>
      </c>
      <c r="F691" s="24" t="n">
        <v>111</v>
      </c>
      <c r="G691" s="24" t="n">
        <v>145</v>
      </c>
      <c r="H691" s="24" t="n">
        <v>113</v>
      </c>
      <c r="I691" s="24" t="n">
        <v>198</v>
      </c>
    </row>
    <row r="692" customFormat="false" ht="12.75" hidden="false" customHeight="true" outlineLevel="0" collapsed="false">
      <c r="A692" s="128" t="s">
        <v>214</v>
      </c>
      <c r="B692" s="24" t="n">
        <v>313</v>
      </c>
      <c r="C692" s="24" t="n">
        <v>406</v>
      </c>
      <c r="D692" s="24" t="n">
        <v>207</v>
      </c>
      <c r="E692" s="24" t="n">
        <v>153</v>
      </c>
      <c r="F692" s="24" t="n">
        <v>109</v>
      </c>
      <c r="G692" s="24" t="n">
        <v>133</v>
      </c>
      <c r="H692" s="24" t="n">
        <v>106</v>
      </c>
      <c r="I692" s="24" t="n">
        <v>223</v>
      </c>
    </row>
    <row r="693" customFormat="false" ht="12.75" hidden="false" customHeight="true" outlineLevel="0" collapsed="false">
      <c r="A693" s="128" t="s">
        <v>215</v>
      </c>
      <c r="B693" s="24" t="n">
        <v>171</v>
      </c>
      <c r="C693" s="24" t="n">
        <v>248</v>
      </c>
      <c r="D693" s="24" t="n">
        <v>125</v>
      </c>
      <c r="E693" s="24" t="n">
        <v>104</v>
      </c>
      <c r="F693" s="24" t="n">
        <v>82</v>
      </c>
      <c r="G693" s="24" t="n">
        <v>87</v>
      </c>
      <c r="H693" s="24" t="n">
        <v>71</v>
      </c>
      <c r="I693" s="24" t="n">
        <v>97</v>
      </c>
    </row>
    <row r="694" customFormat="false" ht="12.75" hidden="false" customHeight="true" outlineLevel="0" collapsed="false">
      <c r="A694" s="128" t="s">
        <v>216</v>
      </c>
      <c r="B694" s="24" t="n">
        <v>124</v>
      </c>
      <c r="C694" s="24" t="n">
        <v>162</v>
      </c>
      <c r="D694" s="24" t="n">
        <v>61</v>
      </c>
      <c r="E694" s="24" t="n">
        <v>44</v>
      </c>
      <c r="F694" s="24" t="n">
        <v>54</v>
      </c>
      <c r="G694" s="24" t="n">
        <v>47</v>
      </c>
      <c r="H694" s="24" t="n">
        <v>24</v>
      </c>
      <c r="I694" s="24" t="n">
        <v>38</v>
      </c>
    </row>
    <row r="695" customFormat="false" ht="12.75" hidden="false" customHeight="true" outlineLevel="0" collapsed="false">
      <c r="A695" s="128" t="s">
        <v>217</v>
      </c>
      <c r="B695" s="24" t="n">
        <v>50</v>
      </c>
      <c r="C695" s="24" t="n">
        <v>62</v>
      </c>
      <c r="D695" s="24" t="n">
        <v>24</v>
      </c>
      <c r="E695" s="24" t="n">
        <v>22</v>
      </c>
      <c r="F695" s="24" t="n">
        <v>20</v>
      </c>
      <c r="G695" s="24" t="n">
        <v>16</v>
      </c>
      <c r="H695" s="24" t="n">
        <v>14</v>
      </c>
      <c r="I695" s="24" t="n">
        <v>13</v>
      </c>
    </row>
    <row r="696" customFormat="false" ht="12.75" hidden="false" customHeight="true" outlineLevel="0" collapsed="false">
      <c r="A696" s="128" t="s">
        <v>218</v>
      </c>
      <c r="B696" s="24" t="n">
        <v>10</v>
      </c>
      <c r="C696" s="24" t="n">
        <v>12</v>
      </c>
      <c r="D696" s="24" t="n">
        <v>3</v>
      </c>
      <c r="E696" s="24" t="n">
        <v>7</v>
      </c>
      <c r="F696" s="24" t="n">
        <v>3</v>
      </c>
      <c r="G696" s="24" t="n">
        <v>1</v>
      </c>
      <c r="H696" s="24" t="n">
        <v>2</v>
      </c>
      <c r="I696" s="24" t="n">
        <v>1</v>
      </c>
    </row>
    <row r="697" customFormat="false" ht="12.75" hidden="false" customHeight="true" outlineLevel="0" collapsed="false">
      <c r="A697" s="128" t="s">
        <v>219</v>
      </c>
      <c r="B697" s="24" t="n">
        <v>201</v>
      </c>
      <c r="C697" s="24" t="n">
        <v>221</v>
      </c>
      <c r="D697" s="24" t="n">
        <v>84</v>
      </c>
      <c r="E697" s="24" t="n">
        <v>52</v>
      </c>
      <c r="F697" s="24" t="n">
        <v>40</v>
      </c>
      <c r="G697" s="24" t="n">
        <v>31</v>
      </c>
      <c r="H697" s="24" t="n">
        <v>86</v>
      </c>
      <c r="I697" s="24" t="n">
        <v>125</v>
      </c>
    </row>
    <row r="698" customFormat="false" ht="12.75" hidden="false" customHeight="true" outlineLevel="0" collapsed="false">
      <c r="A698" s="14" t="s">
        <v>130</v>
      </c>
      <c r="B698" s="24" t="n">
        <v>53</v>
      </c>
      <c r="C698" s="24" t="n">
        <v>78</v>
      </c>
      <c r="D698" s="24" t="n">
        <v>32</v>
      </c>
      <c r="E698" s="24" t="n">
        <v>18</v>
      </c>
      <c r="F698" s="24" t="n">
        <v>17</v>
      </c>
      <c r="G698" s="24" t="n">
        <v>15</v>
      </c>
      <c r="H698" s="24" t="n">
        <v>72</v>
      </c>
      <c r="I698" s="24" t="n">
        <v>94</v>
      </c>
    </row>
    <row r="699" customFormat="false" ht="12.75" hidden="false" customHeight="true" outlineLevel="0" collapsed="false">
      <c r="A699" s="128" t="s">
        <v>214</v>
      </c>
      <c r="B699" s="24" t="n">
        <v>67</v>
      </c>
      <c r="C699" s="24" t="n">
        <v>59</v>
      </c>
      <c r="D699" s="24" t="n">
        <v>21</v>
      </c>
      <c r="E699" s="24" t="n">
        <v>20</v>
      </c>
      <c r="F699" s="24" t="n">
        <v>10</v>
      </c>
      <c r="G699" s="24" t="n">
        <v>6</v>
      </c>
      <c r="H699" s="24" t="n">
        <v>8</v>
      </c>
      <c r="I699" s="24" t="n">
        <v>15</v>
      </c>
    </row>
    <row r="700" customFormat="false" ht="12.75" hidden="false" customHeight="true" outlineLevel="0" collapsed="false">
      <c r="A700" s="128" t="s">
        <v>215</v>
      </c>
      <c r="B700" s="24" t="n">
        <v>46</v>
      </c>
      <c r="C700" s="24" t="n">
        <v>52</v>
      </c>
      <c r="D700" s="24" t="n">
        <v>15</v>
      </c>
      <c r="E700" s="24" t="n">
        <v>4</v>
      </c>
      <c r="F700" s="24" t="n">
        <v>6</v>
      </c>
      <c r="G700" s="24" t="n">
        <v>3</v>
      </c>
      <c r="H700" s="24" t="n">
        <v>2</v>
      </c>
      <c r="I700" s="24" t="n">
        <v>11</v>
      </c>
    </row>
    <row r="701" customFormat="false" ht="12.75" hidden="false" customHeight="true" outlineLevel="0" collapsed="false">
      <c r="A701" s="128" t="s">
        <v>216</v>
      </c>
      <c r="B701" s="24" t="n">
        <v>23</v>
      </c>
      <c r="C701" s="24" t="n">
        <v>24</v>
      </c>
      <c r="D701" s="24" t="n">
        <v>11</v>
      </c>
      <c r="E701" s="24" t="n">
        <v>6</v>
      </c>
      <c r="F701" s="24" t="n">
        <v>5</v>
      </c>
      <c r="G701" s="24" t="n">
        <v>4</v>
      </c>
      <c r="H701" s="24" t="n">
        <v>3</v>
      </c>
      <c r="I701" s="24" t="n">
        <v>3</v>
      </c>
    </row>
    <row r="702" customFormat="false" ht="12.75" hidden="false" customHeight="true" outlineLevel="0" collapsed="false">
      <c r="A702" s="128" t="s">
        <v>217</v>
      </c>
      <c r="B702" s="24" t="n">
        <v>9</v>
      </c>
      <c r="C702" s="24" t="n">
        <v>5</v>
      </c>
      <c r="D702" s="24" t="n">
        <v>5</v>
      </c>
      <c r="E702" s="24" t="n">
        <v>4</v>
      </c>
      <c r="F702" s="24" t="n">
        <v>2</v>
      </c>
      <c r="G702" s="24" t="n">
        <v>3</v>
      </c>
      <c r="H702" s="24" t="n">
        <v>1</v>
      </c>
      <c r="I702" s="24" t="n">
        <v>2</v>
      </c>
    </row>
    <row r="703" customFormat="false" ht="12.75" hidden="false" customHeight="true" outlineLevel="0" collapsed="false">
      <c r="A703" s="128" t="s">
        <v>218</v>
      </c>
      <c r="B703" s="24" t="n">
        <v>3</v>
      </c>
      <c r="C703" s="24" t="n">
        <v>3</v>
      </c>
      <c r="D703" s="24"/>
      <c r="E703" s="24"/>
      <c r="F703" s="24"/>
      <c r="G703" s="24"/>
      <c r="H703" s="24"/>
      <c r="I703" s="24"/>
    </row>
    <row r="704" customFormat="false" ht="12.75" hidden="false" customHeight="true" outlineLevel="0" collapsed="false">
      <c r="A704" s="128" t="s">
        <v>219</v>
      </c>
      <c r="B704" s="24" t="n">
        <v>786</v>
      </c>
      <c r="C704" s="24" t="n">
        <v>1532</v>
      </c>
      <c r="D704" s="24" t="n">
        <v>518</v>
      </c>
      <c r="E704" s="24" t="n">
        <v>345</v>
      </c>
      <c r="F704" s="24" t="n">
        <v>222</v>
      </c>
      <c r="G704" s="24" t="n">
        <v>314</v>
      </c>
      <c r="H704" s="24" t="n">
        <v>311</v>
      </c>
      <c r="I704" s="24" t="n">
        <v>188</v>
      </c>
    </row>
    <row r="705" customFormat="false" ht="12.75" hidden="false" customHeight="true" outlineLevel="0" collapsed="false">
      <c r="A705" s="14" t="s">
        <v>131</v>
      </c>
      <c r="B705" s="24" t="n">
        <v>202</v>
      </c>
      <c r="C705" s="24" t="n">
        <v>467</v>
      </c>
      <c r="D705" s="24" t="n">
        <v>191</v>
      </c>
      <c r="E705" s="24" t="n">
        <v>149</v>
      </c>
      <c r="F705" s="24" t="n">
        <v>73</v>
      </c>
      <c r="G705" s="24" t="n">
        <v>114</v>
      </c>
      <c r="H705" s="24" t="n">
        <v>94</v>
      </c>
      <c r="I705" s="24" t="n">
        <v>55</v>
      </c>
    </row>
    <row r="706" customFormat="false" ht="12.75" hidden="false" customHeight="true" outlineLevel="0" collapsed="false">
      <c r="A706" s="128" t="s">
        <v>214</v>
      </c>
      <c r="B706" s="24" t="n">
        <v>238</v>
      </c>
      <c r="C706" s="24" t="n">
        <v>521</v>
      </c>
      <c r="D706" s="24" t="n">
        <v>166</v>
      </c>
      <c r="E706" s="24" t="n">
        <v>90</v>
      </c>
      <c r="F706" s="24" t="n">
        <v>48</v>
      </c>
      <c r="G706" s="24" t="n">
        <v>91</v>
      </c>
      <c r="H706" s="24" t="n">
        <v>110</v>
      </c>
      <c r="I706" s="24" t="n">
        <v>73</v>
      </c>
    </row>
    <row r="707" customFormat="false" ht="12.75" hidden="false" customHeight="true" outlineLevel="0" collapsed="false">
      <c r="A707" s="128" t="s">
        <v>215</v>
      </c>
      <c r="B707" s="24" t="n">
        <v>154</v>
      </c>
      <c r="C707" s="24" t="n">
        <v>264</v>
      </c>
      <c r="D707" s="24" t="n">
        <v>78</v>
      </c>
      <c r="E707" s="24" t="n">
        <v>64</v>
      </c>
      <c r="F707" s="24" t="n">
        <v>46</v>
      </c>
      <c r="G707" s="24" t="n">
        <v>58</v>
      </c>
      <c r="H707" s="24" t="n">
        <v>61</v>
      </c>
      <c r="I707" s="24" t="n">
        <v>35</v>
      </c>
    </row>
    <row r="708" customFormat="false" ht="12.75" hidden="false" customHeight="true" outlineLevel="0" collapsed="false">
      <c r="A708" s="128" t="s">
        <v>216</v>
      </c>
      <c r="B708" s="24" t="n">
        <v>120</v>
      </c>
      <c r="C708" s="24" t="n">
        <v>198</v>
      </c>
      <c r="D708" s="24" t="n">
        <v>54</v>
      </c>
      <c r="E708" s="24" t="n">
        <v>25</v>
      </c>
      <c r="F708" s="24" t="n">
        <v>33</v>
      </c>
      <c r="G708" s="24" t="n">
        <v>30</v>
      </c>
      <c r="H708" s="24" t="n">
        <v>31</v>
      </c>
      <c r="I708" s="24" t="n">
        <v>17</v>
      </c>
    </row>
    <row r="709" customFormat="false" ht="12.75" hidden="false" customHeight="true" outlineLevel="0" collapsed="false">
      <c r="A709" s="128" t="s">
        <v>217</v>
      </c>
      <c r="B709" s="24" t="n">
        <v>61</v>
      </c>
      <c r="C709" s="24" t="n">
        <v>70</v>
      </c>
      <c r="D709" s="24" t="n">
        <v>27</v>
      </c>
      <c r="E709" s="24" t="n">
        <v>14</v>
      </c>
      <c r="F709" s="24" t="n">
        <v>17</v>
      </c>
      <c r="G709" s="24" t="n">
        <v>16</v>
      </c>
      <c r="H709" s="24" t="n">
        <v>12</v>
      </c>
      <c r="I709" s="24" t="n">
        <v>4</v>
      </c>
    </row>
    <row r="710" customFormat="false" ht="12.75" hidden="false" customHeight="true" outlineLevel="0" collapsed="false">
      <c r="A710" s="128" t="s">
        <v>218</v>
      </c>
      <c r="B710" s="24" t="n">
        <v>11</v>
      </c>
      <c r="C710" s="24" t="n">
        <v>12</v>
      </c>
      <c r="D710" s="24" t="n">
        <v>2</v>
      </c>
      <c r="E710" s="24" t="n">
        <v>3</v>
      </c>
      <c r="F710" s="24" t="n">
        <v>5</v>
      </c>
      <c r="G710" s="24" t="n">
        <v>5</v>
      </c>
      <c r="H710" s="24" t="n">
        <v>3</v>
      </c>
      <c r="I710" s="24" t="n">
        <v>4</v>
      </c>
    </row>
    <row r="711" customFormat="false" ht="12.75" hidden="false" customHeight="true" outlineLevel="0" collapsed="false">
      <c r="A711" s="128" t="s">
        <v>219</v>
      </c>
      <c r="B711" s="24" t="n">
        <v>1035</v>
      </c>
      <c r="C711" s="24" t="n">
        <v>1672</v>
      </c>
      <c r="D711" s="24" t="n">
        <v>979</v>
      </c>
      <c r="E711" s="24" t="n">
        <v>653</v>
      </c>
      <c r="F711" s="24" t="n">
        <v>443</v>
      </c>
      <c r="G711" s="24" t="n">
        <v>929</v>
      </c>
      <c r="H711" s="24" t="n">
        <v>776</v>
      </c>
      <c r="I711" s="24" t="n">
        <v>502</v>
      </c>
    </row>
    <row r="712" customFormat="false" ht="12.75" hidden="false" customHeight="true" outlineLevel="0" collapsed="false">
      <c r="A712" s="14" t="s">
        <v>132</v>
      </c>
      <c r="B712" s="24" t="n">
        <v>260</v>
      </c>
      <c r="C712" s="24" t="n">
        <v>436</v>
      </c>
      <c r="D712" s="24" t="n">
        <v>295</v>
      </c>
      <c r="E712" s="24" t="n">
        <v>117</v>
      </c>
      <c r="F712" s="24" t="n">
        <v>55</v>
      </c>
      <c r="G712" s="24" t="n">
        <v>216</v>
      </c>
      <c r="H712" s="24" t="n">
        <v>179</v>
      </c>
      <c r="I712" s="24" t="n">
        <v>118</v>
      </c>
    </row>
    <row r="713" customFormat="false" ht="12.75" hidden="false" customHeight="true" outlineLevel="0" collapsed="false">
      <c r="A713" s="128" t="s">
        <v>214</v>
      </c>
      <c r="B713" s="24" t="n">
        <v>366</v>
      </c>
      <c r="C713" s="24" t="n">
        <v>543</v>
      </c>
      <c r="D713" s="24" t="n">
        <v>301</v>
      </c>
      <c r="E713" s="24" t="n">
        <v>223</v>
      </c>
      <c r="F713" s="24" t="n">
        <v>166</v>
      </c>
      <c r="G713" s="24" t="n">
        <v>311</v>
      </c>
      <c r="H713" s="24" t="n">
        <v>231</v>
      </c>
      <c r="I713" s="24" t="n">
        <v>142</v>
      </c>
    </row>
    <row r="714" customFormat="false" ht="12.75" hidden="false" customHeight="true" outlineLevel="0" collapsed="false">
      <c r="A714" s="128" t="s">
        <v>215</v>
      </c>
      <c r="B714" s="24" t="n">
        <v>198</v>
      </c>
      <c r="C714" s="24" t="n">
        <v>315</v>
      </c>
      <c r="D714" s="24" t="n">
        <v>187</v>
      </c>
      <c r="E714" s="24" t="n">
        <v>143</v>
      </c>
      <c r="F714" s="24" t="n">
        <v>90</v>
      </c>
      <c r="G714" s="24" t="n">
        <v>173</v>
      </c>
      <c r="H714" s="24" t="n">
        <v>181</v>
      </c>
      <c r="I714" s="24" t="n">
        <v>98</v>
      </c>
    </row>
    <row r="715" customFormat="false" ht="12.75" hidden="false" customHeight="true" outlineLevel="0" collapsed="false">
      <c r="A715" s="128" t="s">
        <v>216</v>
      </c>
      <c r="B715" s="24" t="n">
        <v>151</v>
      </c>
      <c r="C715" s="24" t="n">
        <v>272</v>
      </c>
      <c r="D715" s="24" t="n">
        <v>140</v>
      </c>
      <c r="E715" s="24" t="n">
        <v>108</v>
      </c>
      <c r="F715" s="24" t="n">
        <v>82</v>
      </c>
      <c r="G715" s="24" t="n">
        <v>153</v>
      </c>
      <c r="H715" s="24" t="n">
        <v>135</v>
      </c>
      <c r="I715" s="24" t="n">
        <v>103</v>
      </c>
    </row>
    <row r="716" customFormat="false" ht="12.75" hidden="false" customHeight="true" outlineLevel="0" collapsed="false">
      <c r="A716" s="128" t="s">
        <v>217</v>
      </c>
      <c r="B716" s="24" t="n">
        <v>51</v>
      </c>
      <c r="C716" s="24" t="n">
        <v>89</v>
      </c>
      <c r="D716" s="24" t="n">
        <v>50</v>
      </c>
      <c r="E716" s="24" t="n">
        <v>60</v>
      </c>
      <c r="F716" s="24" t="n">
        <v>45</v>
      </c>
      <c r="G716" s="24" t="n">
        <v>69</v>
      </c>
      <c r="H716" s="24" t="n">
        <v>46</v>
      </c>
      <c r="I716" s="24" t="n">
        <v>37</v>
      </c>
    </row>
    <row r="717" customFormat="false" ht="12.75" hidden="false" customHeight="true" outlineLevel="0" collapsed="false">
      <c r="A717" s="128" t="s">
        <v>218</v>
      </c>
      <c r="B717" s="24" t="n">
        <v>9</v>
      </c>
      <c r="C717" s="24" t="n">
        <v>17</v>
      </c>
      <c r="D717" s="24" t="n">
        <v>6</v>
      </c>
      <c r="E717" s="24" t="n">
        <v>2</v>
      </c>
      <c r="F717" s="24" t="n">
        <v>5</v>
      </c>
      <c r="G717" s="24" t="n">
        <v>7</v>
      </c>
      <c r="H717" s="24" t="n">
        <v>4</v>
      </c>
      <c r="I717" s="24" t="n">
        <v>4</v>
      </c>
    </row>
    <row r="718" customFormat="false" ht="12.75" hidden="false" customHeight="true" outlineLevel="0" collapsed="false">
      <c r="A718" s="128" t="s">
        <v>219</v>
      </c>
      <c r="B718" s="24" t="n">
        <v>768</v>
      </c>
      <c r="C718" s="24" t="n">
        <v>1396</v>
      </c>
      <c r="D718" s="24" t="n">
        <v>800</v>
      </c>
      <c r="E718" s="24" t="n">
        <v>370</v>
      </c>
      <c r="F718" s="24" t="n">
        <v>250</v>
      </c>
      <c r="G718" s="24" t="n">
        <v>278</v>
      </c>
      <c r="H718" s="24" t="n">
        <v>291</v>
      </c>
      <c r="I718" s="24" t="n">
        <v>227</v>
      </c>
    </row>
    <row r="719" customFormat="false" ht="12.75" hidden="false" customHeight="true" outlineLevel="0" collapsed="false">
      <c r="A719" s="14" t="s">
        <v>133</v>
      </c>
      <c r="B719" s="24" t="n">
        <v>172</v>
      </c>
      <c r="C719" s="24" t="n">
        <v>384</v>
      </c>
      <c r="D719" s="24" t="n">
        <v>316</v>
      </c>
      <c r="E719" s="24" t="n">
        <v>121</v>
      </c>
      <c r="F719" s="24" t="n">
        <v>45</v>
      </c>
      <c r="G719" s="24" t="n">
        <v>73</v>
      </c>
      <c r="H719" s="24" t="n">
        <v>118</v>
      </c>
      <c r="I719" s="24" t="n">
        <v>72</v>
      </c>
    </row>
    <row r="720" customFormat="false" ht="12.75" hidden="false" customHeight="true" outlineLevel="0" collapsed="false">
      <c r="A720" s="128" t="s">
        <v>214</v>
      </c>
      <c r="B720" s="24" t="n">
        <v>261</v>
      </c>
      <c r="C720" s="24" t="n">
        <v>414</v>
      </c>
      <c r="D720" s="24" t="n">
        <v>228</v>
      </c>
      <c r="E720" s="24" t="n">
        <v>126</v>
      </c>
      <c r="F720" s="24" t="n">
        <v>79</v>
      </c>
      <c r="G720" s="24" t="n">
        <v>78</v>
      </c>
      <c r="H720" s="24" t="n">
        <v>78</v>
      </c>
      <c r="I720" s="24" t="n">
        <v>76</v>
      </c>
    </row>
    <row r="721" customFormat="false" ht="12.75" hidden="false" customHeight="true" outlineLevel="0" collapsed="false">
      <c r="A721" s="128" t="s">
        <v>215</v>
      </c>
      <c r="B721" s="24" t="n">
        <v>138</v>
      </c>
      <c r="C721" s="24" t="n">
        <v>275</v>
      </c>
      <c r="D721" s="24" t="n">
        <v>123</v>
      </c>
      <c r="E721" s="24" t="n">
        <v>57</v>
      </c>
      <c r="F721" s="24" t="n">
        <v>46</v>
      </c>
      <c r="G721" s="24" t="n">
        <v>67</v>
      </c>
      <c r="H721" s="24" t="n">
        <v>45</v>
      </c>
      <c r="I721" s="24" t="n">
        <v>44</v>
      </c>
    </row>
    <row r="722" customFormat="false" ht="12.75" hidden="false" customHeight="true" outlineLevel="0" collapsed="false">
      <c r="A722" s="128" t="s">
        <v>216</v>
      </c>
      <c r="B722" s="24" t="n">
        <v>115</v>
      </c>
      <c r="C722" s="24" t="n">
        <v>214</v>
      </c>
      <c r="D722" s="24" t="n">
        <v>85</v>
      </c>
      <c r="E722" s="24" t="n">
        <v>36</v>
      </c>
      <c r="F722" s="24" t="n">
        <v>42</v>
      </c>
      <c r="G722" s="24" t="n">
        <v>36</v>
      </c>
      <c r="H722" s="24" t="n">
        <v>27</v>
      </c>
      <c r="I722" s="24" t="n">
        <v>19</v>
      </c>
    </row>
    <row r="723" customFormat="false" ht="12.75" hidden="false" customHeight="true" outlineLevel="0" collapsed="false">
      <c r="A723" s="128" t="s">
        <v>217</v>
      </c>
      <c r="B723" s="24" t="n">
        <v>67</v>
      </c>
      <c r="C723" s="24" t="n">
        <v>85</v>
      </c>
      <c r="D723" s="24" t="n">
        <v>46</v>
      </c>
      <c r="E723" s="24" t="n">
        <v>21</v>
      </c>
      <c r="F723" s="24" t="n">
        <v>28</v>
      </c>
      <c r="G723" s="24" t="n">
        <v>17</v>
      </c>
      <c r="H723" s="24" t="n">
        <v>14</v>
      </c>
      <c r="I723" s="24" t="n">
        <v>11</v>
      </c>
    </row>
    <row r="724" customFormat="false" ht="12.75" hidden="false" customHeight="true" outlineLevel="0" collapsed="false">
      <c r="A724" s="128" t="s">
        <v>218</v>
      </c>
      <c r="B724" s="24" t="n">
        <v>15</v>
      </c>
      <c r="C724" s="24" t="n">
        <v>24</v>
      </c>
      <c r="D724" s="24" t="n">
        <v>2</v>
      </c>
      <c r="E724" s="24" t="n">
        <v>9</v>
      </c>
      <c r="F724" s="24" t="n">
        <v>10</v>
      </c>
      <c r="G724" s="24" t="n">
        <v>7</v>
      </c>
      <c r="H724" s="24" t="n">
        <v>9</v>
      </c>
      <c r="I724" s="24" t="n">
        <v>5</v>
      </c>
    </row>
    <row r="725" customFormat="false" ht="12.75" hidden="false" customHeight="true" outlineLevel="0" collapsed="false">
      <c r="A725" s="128" t="s">
        <v>219</v>
      </c>
      <c r="B725" s="24" t="n">
        <v>369</v>
      </c>
      <c r="C725" s="24" t="n">
        <v>811</v>
      </c>
      <c r="D725" s="24" t="n">
        <v>530</v>
      </c>
      <c r="E725" s="24" t="n">
        <v>337</v>
      </c>
      <c r="F725" s="24" t="n">
        <v>333</v>
      </c>
      <c r="G725" s="24" t="n">
        <v>471</v>
      </c>
      <c r="H725" s="24" t="n">
        <v>325</v>
      </c>
      <c r="I725" s="24" t="n">
        <v>406</v>
      </c>
    </row>
    <row r="726" customFormat="false" ht="12.75" hidden="false" customHeight="true" outlineLevel="0" collapsed="false">
      <c r="A726" s="14" t="s">
        <v>134</v>
      </c>
      <c r="B726" s="24" t="n">
        <v>87</v>
      </c>
      <c r="C726" s="24" t="n">
        <v>256</v>
      </c>
      <c r="D726" s="24" t="n">
        <v>178</v>
      </c>
      <c r="E726" s="24" t="n">
        <v>92</v>
      </c>
      <c r="F726" s="24" t="n">
        <v>80</v>
      </c>
      <c r="G726" s="24" t="n">
        <v>115</v>
      </c>
      <c r="H726" s="24" t="n">
        <v>78</v>
      </c>
      <c r="I726" s="24" t="n">
        <v>82</v>
      </c>
    </row>
    <row r="727" customFormat="false" ht="12.75" hidden="false" customHeight="true" outlineLevel="0" collapsed="false">
      <c r="A727" s="128" t="s">
        <v>214</v>
      </c>
      <c r="B727" s="24" t="n">
        <v>120</v>
      </c>
      <c r="C727" s="24" t="n">
        <v>221</v>
      </c>
      <c r="D727" s="24" t="n">
        <v>144</v>
      </c>
      <c r="E727" s="24" t="n">
        <v>80</v>
      </c>
      <c r="F727" s="24" t="n">
        <v>97</v>
      </c>
      <c r="G727" s="24" t="n">
        <v>164</v>
      </c>
      <c r="H727" s="24" t="n">
        <v>110</v>
      </c>
      <c r="I727" s="24" t="n">
        <v>123</v>
      </c>
    </row>
    <row r="728" customFormat="false" ht="12.75" hidden="false" customHeight="true" outlineLevel="0" collapsed="false">
      <c r="A728" s="128" t="s">
        <v>215</v>
      </c>
      <c r="B728" s="24" t="n">
        <v>83</v>
      </c>
      <c r="C728" s="24" t="n">
        <v>173</v>
      </c>
      <c r="D728" s="24" t="n">
        <v>134</v>
      </c>
      <c r="E728" s="24" t="n">
        <v>105</v>
      </c>
      <c r="F728" s="24" t="n">
        <v>86</v>
      </c>
      <c r="G728" s="24" t="n">
        <v>119</v>
      </c>
      <c r="H728" s="24" t="n">
        <v>92</v>
      </c>
      <c r="I728" s="24" t="n">
        <v>128</v>
      </c>
    </row>
    <row r="729" customFormat="false" ht="12.75" hidden="false" customHeight="true" outlineLevel="0" collapsed="false">
      <c r="A729" s="128" t="s">
        <v>216</v>
      </c>
      <c r="B729" s="24" t="n">
        <v>53</v>
      </c>
      <c r="C729" s="24" t="n">
        <v>126</v>
      </c>
      <c r="D729" s="24" t="n">
        <v>65</v>
      </c>
      <c r="E729" s="24" t="n">
        <v>50</v>
      </c>
      <c r="F729" s="24" t="n">
        <v>45</v>
      </c>
      <c r="G729" s="24" t="n">
        <v>49</v>
      </c>
      <c r="H729" s="24" t="n">
        <v>28</v>
      </c>
      <c r="I729" s="24" t="n">
        <v>37</v>
      </c>
    </row>
    <row r="730" customFormat="false" ht="12.75" hidden="false" customHeight="true" outlineLevel="0" collapsed="false">
      <c r="A730" s="128" t="s">
        <v>217</v>
      </c>
      <c r="B730" s="24" t="n">
        <v>23</v>
      </c>
      <c r="C730" s="24" t="n">
        <v>32</v>
      </c>
      <c r="D730" s="24" t="n">
        <v>8</v>
      </c>
      <c r="E730" s="24" t="n">
        <v>9</v>
      </c>
      <c r="F730" s="24" t="n">
        <v>20</v>
      </c>
      <c r="G730" s="24" t="n">
        <v>24</v>
      </c>
      <c r="H730" s="24" t="n">
        <v>16</v>
      </c>
      <c r="I730" s="24" t="n">
        <v>30</v>
      </c>
    </row>
    <row r="731" customFormat="false" ht="12.75" hidden="false" customHeight="true" outlineLevel="0" collapsed="false">
      <c r="A731" s="128" t="s">
        <v>218</v>
      </c>
      <c r="B731" s="24" t="n">
        <v>3</v>
      </c>
      <c r="C731" s="24" t="n">
        <v>3</v>
      </c>
      <c r="D731" s="24" t="n">
        <v>1</v>
      </c>
      <c r="E731" s="24" t="n">
        <v>1</v>
      </c>
      <c r="F731" s="24" t="n">
        <v>5</v>
      </c>
      <c r="G731" s="24"/>
      <c r="H731" s="24" t="n">
        <v>1</v>
      </c>
      <c r="I731" s="24" t="n">
        <v>6</v>
      </c>
    </row>
    <row r="732" customFormat="false" ht="12.75" hidden="false" customHeight="true" outlineLevel="0" collapsed="false">
      <c r="A732" s="128" t="s">
        <v>219</v>
      </c>
      <c r="B732" s="24" t="n">
        <v>504</v>
      </c>
      <c r="C732" s="24" t="n">
        <v>1389</v>
      </c>
      <c r="D732" s="24" t="n">
        <v>531</v>
      </c>
      <c r="E732" s="24" t="n">
        <v>316</v>
      </c>
      <c r="F732" s="24" t="n">
        <v>219</v>
      </c>
      <c r="G732" s="24" t="n">
        <v>476</v>
      </c>
      <c r="H732" s="24" t="n">
        <v>194</v>
      </c>
      <c r="I732" s="24" t="n">
        <v>151</v>
      </c>
    </row>
    <row r="733" customFormat="false" ht="12.75" hidden="false" customHeight="true" outlineLevel="0" collapsed="false">
      <c r="A733" s="14" t="s">
        <v>135</v>
      </c>
      <c r="B733" s="24" t="n">
        <v>102</v>
      </c>
      <c r="C733" s="24" t="n">
        <v>339</v>
      </c>
      <c r="D733" s="24" t="n">
        <v>168</v>
      </c>
      <c r="E733" s="24" t="n">
        <v>93</v>
      </c>
      <c r="F733" s="24" t="n">
        <v>42</v>
      </c>
      <c r="G733" s="24" t="n">
        <v>110</v>
      </c>
      <c r="H733" s="24" t="n">
        <v>48</v>
      </c>
      <c r="I733" s="24" t="n">
        <v>41</v>
      </c>
    </row>
    <row r="734" customFormat="false" ht="12.75" hidden="false" customHeight="true" outlineLevel="0" collapsed="false">
      <c r="A734" s="128" t="s">
        <v>214</v>
      </c>
      <c r="B734" s="24" t="n">
        <v>143</v>
      </c>
      <c r="C734" s="24" t="n">
        <v>405</v>
      </c>
      <c r="D734" s="24" t="n">
        <v>144</v>
      </c>
      <c r="E734" s="24" t="n">
        <v>103</v>
      </c>
      <c r="F734" s="24" t="n">
        <v>59</v>
      </c>
      <c r="G734" s="24" t="n">
        <v>114</v>
      </c>
      <c r="H734" s="24" t="n">
        <v>64</v>
      </c>
      <c r="I734" s="24" t="n">
        <v>43</v>
      </c>
    </row>
    <row r="735" customFormat="false" ht="12.75" hidden="false" customHeight="true" outlineLevel="0" collapsed="false">
      <c r="A735" s="128" t="s">
        <v>215</v>
      </c>
      <c r="B735" s="24" t="n">
        <v>117</v>
      </c>
      <c r="C735" s="24" t="n">
        <v>301</v>
      </c>
      <c r="D735" s="24" t="n">
        <v>100</v>
      </c>
      <c r="E735" s="24" t="n">
        <v>64</v>
      </c>
      <c r="F735" s="24" t="n">
        <v>59</v>
      </c>
      <c r="G735" s="24" t="n">
        <v>120</v>
      </c>
      <c r="H735" s="24" t="n">
        <v>38</v>
      </c>
      <c r="I735" s="24" t="n">
        <v>44</v>
      </c>
    </row>
    <row r="736" customFormat="false" ht="12.75" hidden="false" customHeight="true" outlineLevel="0" collapsed="false">
      <c r="A736" s="128" t="s">
        <v>216</v>
      </c>
      <c r="B736" s="24" t="n">
        <v>93</v>
      </c>
      <c r="C736" s="24" t="n">
        <v>240</v>
      </c>
      <c r="D736" s="24" t="n">
        <v>86</v>
      </c>
      <c r="E736" s="24" t="n">
        <v>37</v>
      </c>
      <c r="F736" s="24" t="n">
        <v>38</v>
      </c>
      <c r="G736" s="24" t="n">
        <v>86</v>
      </c>
      <c r="H736" s="24" t="n">
        <v>25</v>
      </c>
      <c r="I736" s="24" t="n">
        <v>14</v>
      </c>
    </row>
    <row r="737" customFormat="false" ht="12.75" hidden="false" customHeight="true" outlineLevel="0" collapsed="false">
      <c r="A737" s="128" t="s">
        <v>217</v>
      </c>
      <c r="B737" s="24" t="n">
        <v>36</v>
      </c>
      <c r="C737" s="24" t="n">
        <v>82</v>
      </c>
      <c r="D737" s="24" t="n">
        <v>21</v>
      </c>
      <c r="E737" s="24" t="n">
        <v>15</v>
      </c>
      <c r="F737" s="24" t="n">
        <v>19</v>
      </c>
      <c r="G737" s="24" t="n">
        <v>42</v>
      </c>
      <c r="H737" s="24" t="n">
        <v>15</v>
      </c>
      <c r="I737" s="24" t="n">
        <v>8</v>
      </c>
    </row>
    <row r="738" customFormat="false" ht="12.75" hidden="false" customHeight="true" outlineLevel="0" collapsed="false">
      <c r="A738" s="128" t="s">
        <v>218</v>
      </c>
      <c r="B738" s="24" t="n">
        <v>13</v>
      </c>
      <c r="C738" s="24" t="n">
        <v>22</v>
      </c>
      <c r="D738" s="24" t="n">
        <v>12</v>
      </c>
      <c r="E738" s="24" t="n">
        <v>4</v>
      </c>
      <c r="F738" s="24" t="n">
        <v>2</v>
      </c>
      <c r="G738" s="24" t="n">
        <v>4</v>
      </c>
      <c r="H738" s="24" t="n">
        <v>4</v>
      </c>
      <c r="I738" s="24" t="n">
        <v>1</v>
      </c>
    </row>
    <row r="739" customFormat="false" ht="12.75" hidden="false" customHeight="true" outlineLevel="0" collapsed="false">
      <c r="A739" s="128" t="s">
        <v>219</v>
      </c>
      <c r="B739" s="24" t="n">
        <v>2376</v>
      </c>
      <c r="C739" s="24" t="n">
        <v>6015</v>
      </c>
      <c r="D739" s="24" t="n">
        <v>2443</v>
      </c>
      <c r="E739" s="24" t="n">
        <v>1007</v>
      </c>
      <c r="F739" s="24" t="n">
        <v>773</v>
      </c>
      <c r="G739" s="24" t="n">
        <v>1455</v>
      </c>
      <c r="H739" s="24" t="n">
        <v>900</v>
      </c>
      <c r="I739" s="24" t="n">
        <v>627</v>
      </c>
    </row>
    <row r="740" s="13" customFormat="true" ht="12.75" hidden="false" customHeight="true" outlineLevel="0" collapsed="false">
      <c r="A740" s="11" t="s">
        <v>136</v>
      </c>
      <c r="B740" s="12" t="n">
        <v>956</v>
      </c>
      <c r="C740" s="12" t="n">
        <v>2064</v>
      </c>
      <c r="D740" s="12" t="n">
        <v>771</v>
      </c>
      <c r="E740" s="12" t="n">
        <v>403</v>
      </c>
      <c r="F740" s="12" t="n">
        <v>323</v>
      </c>
      <c r="G740" s="12" t="n">
        <v>704</v>
      </c>
      <c r="H740" s="12" t="n">
        <v>367</v>
      </c>
      <c r="I740" s="12" t="n">
        <v>323</v>
      </c>
    </row>
    <row r="741" customFormat="false" ht="12.75" hidden="false" customHeight="true" outlineLevel="0" collapsed="false">
      <c r="A741" s="14" t="s">
        <v>137</v>
      </c>
      <c r="B741" s="24" t="n">
        <v>237</v>
      </c>
      <c r="C741" s="24" t="n">
        <v>585</v>
      </c>
      <c r="D741" s="24" t="n">
        <v>321</v>
      </c>
      <c r="E741" s="24" t="n">
        <v>154</v>
      </c>
      <c r="F741" s="24" t="n">
        <v>96</v>
      </c>
      <c r="G741" s="24" t="n">
        <v>202</v>
      </c>
      <c r="H741" s="24" t="n">
        <v>131</v>
      </c>
      <c r="I741" s="24" t="n">
        <v>71</v>
      </c>
    </row>
    <row r="742" customFormat="false" ht="12.75" hidden="false" customHeight="true" outlineLevel="0" collapsed="false">
      <c r="A742" s="128" t="s">
        <v>214</v>
      </c>
      <c r="B742" s="24" t="n">
        <v>355</v>
      </c>
      <c r="C742" s="24" t="n">
        <v>757</v>
      </c>
      <c r="D742" s="24" t="n">
        <v>270</v>
      </c>
      <c r="E742" s="24" t="n">
        <v>149</v>
      </c>
      <c r="F742" s="24" t="n">
        <v>133</v>
      </c>
      <c r="G742" s="24" t="n">
        <v>260</v>
      </c>
      <c r="H742" s="24" t="n">
        <v>120</v>
      </c>
      <c r="I742" s="24" t="n">
        <v>129</v>
      </c>
    </row>
    <row r="743" customFormat="false" ht="12.75" hidden="false" customHeight="true" outlineLevel="0" collapsed="false">
      <c r="A743" s="128" t="s">
        <v>215</v>
      </c>
      <c r="B743" s="24" t="n">
        <v>192</v>
      </c>
      <c r="C743" s="24" t="n">
        <v>415</v>
      </c>
      <c r="D743" s="24" t="n">
        <v>105</v>
      </c>
      <c r="E743" s="24" t="n">
        <v>64</v>
      </c>
      <c r="F743" s="24" t="n">
        <v>60</v>
      </c>
      <c r="G743" s="24" t="n">
        <v>132</v>
      </c>
      <c r="H743" s="24" t="n">
        <v>78</v>
      </c>
      <c r="I743" s="24" t="n">
        <v>74</v>
      </c>
    </row>
    <row r="744" customFormat="false" ht="12.75" hidden="false" customHeight="true" outlineLevel="0" collapsed="false">
      <c r="A744" s="128" t="s">
        <v>216</v>
      </c>
      <c r="B744" s="24" t="n">
        <v>108</v>
      </c>
      <c r="C744" s="24" t="n">
        <v>220</v>
      </c>
      <c r="D744" s="24" t="n">
        <v>47</v>
      </c>
      <c r="E744" s="24" t="n">
        <v>19</v>
      </c>
      <c r="F744" s="24" t="n">
        <v>23</v>
      </c>
      <c r="G744" s="24" t="n">
        <v>67</v>
      </c>
      <c r="H744" s="24" t="n">
        <v>27</v>
      </c>
      <c r="I744" s="24" t="n">
        <v>31</v>
      </c>
    </row>
    <row r="745" customFormat="false" ht="12.75" hidden="false" customHeight="true" outlineLevel="0" collapsed="false">
      <c r="A745" s="128" t="s">
        <v>217</v>
      </c>
      <c r="B745" s="24" t="n">
        <v>50</v>
      </c>
      <c r="C745" s="24" t="n">
        <v>81</v>
      </c>
      <c r="D745" s="24" t="n">
        <v>28</v>
      </c>
      <c r="E745" s="24" t="n">
        <v>14</v>
      </c>
      <c r="F745" s="24" t="n">
        <v>10</v>
      </c>
      <c r="G745" s="24" t="n">
        <v>40</v>
      </c>
      <c r="H745" s="24" t="n">
        <v>11</v>
      </c>
      <c r="I745" s="24" t="n">
        <v>13</v>
      </c>
    </row>
    <row r="746" customFormat="false" ht="12.75" hidden="false" customHeight="true" outlineLevel="0" collapsed="false">
      <c r="A746" s="128" t="s">
        <v>218</v>
      </c>
      <c r="B746" s="24" t="n">
        <v>14</v>
      </c>
      <c r="C746" s="24" t="n">
        <v>6</v>
      </c>
      <c r="D746" s="24"/>
      <c r="E746" s="24" t="n">
        <v>3</v>
      </c>
      <c r="F746" s="24" t="n">
        <v>1</v>
      </c>
      <c r="G746" s="24" t="n">
        <v>3</v>
      </c>
      <c r="H746" s="24"/>
      <c r="I746" s="24" t="n">
        <v>5</v>
      </c>
    </row>
    <row r="747" customFormat="false" ht="12.75" hidden="false" customHeight="true" outlineLevel="0" collapsed="false">
      <c r="A747" s="128" t="s">
        <v>219</v>
      </c>
      <c r="B747" s="24" t="n">
        <v>177</v>
      </c>
      <c r="C747" s="24" t="n">
        <v>427</v>
      </c>
      <c r="D747" s="24" t="n">
        <v>192</v>
      </c>
      <c r="E747" s="24" t="n">
        <v>101</v>
      </c>
      <c r="F747" s="24" t="n">
        <v>63</v>
      </c>
      <c r="G747" s="24" t="n">
        <v>60</v>
      </c>
      <c r="H747" s="24" t="n">
        <v>54</v>
      </c>
      <c r="I747" s="24" t="n">
        <v>25</v>
      </c>
    </row>
    <row r="748" customFormat="false" ht="12.75" hidden="false" customHeight="true" outlineLevel="0" collapsed="false">
      <c r="A748" s="14" t="s">
        <v>138</v>
      </c>
      <c r="B748" s="24" t="n">
        <v>49</v>
      </c>
      <c r="C748" s="24" t="n">
        <v>137</v>
      </c>
      <c r="D748" s="24" t="n">
        <v>78</v>
      </c>
      <c r="E748" s="24" t="n">
        <v>38</v>
      </c>
      <c r="F748" s="24" t="n">
        <v>14</v>
      </c>
      <c r="G748" s="24" t="n">
        <v>23</v>
      </c>
      <c r="H748" s="24" t="n">
        <v>18</v>
      </c>
      <c r="I748" s="24" t="n">
        <v>4</v>
      </c>
    </row>
    <row r="749" customFormat="false" ht="12.75" hidden="false" customHeight="true" outlineLevel="0" collapsed="false">
      <c r="A749" s="128" t="s">
        <v>214</v>
      </c>
      <c r="B749" s="24" t="n">
        <v>74</v>
      </c>
      <c r="C749" s="24" t="n">
        <v>148</v>
      </c>
      <c r="D749" s="24" t="n">
        <v>70</v>
      </c>
      <c r="E749" s="24" t="n">
        <v>36</v>
      </c>
      <c r="F749" s="24" t="n">
        <v>24</v>
      </c>
      <c r="G749" s="24" t="n">
        <v>22</v>
      </c>
      <c r="H749" s="24" t="n">
        <v>19</v>
      </c>
      <c r="I749" s="24" t="n">
        <v>9</v>
      </c>
    </row>
    <row r="750" customFormat="false" ht="12.75" hidden="false" customHeight="true" outlineLevel="0" collapsed="false">
      <c r="A750" s="128" t="s">
        <v>215</v>
      </c>
      <c r="B750" s="24" t="n">
        <v>30</v>
      </c>
      <c r="C750" s="24" t="n">
        <v>73</v>
      </c>
      <c r="D750" s="24" t="n">
        <v>25</v>
      </c>
      <c r="E750" s="24" t="n">
        <v>12</v>
      </c>
      <c r="F750" s="24" t="n">
        <v>12</v>
      </c>
      <c r="G750" s="24" t="n">
        <v>10</v>
      </c>
      <c r="H750" s="24" t="n">
        <v>5</v>
      </c>
      <c r="I750" s="24" t="n">
        <v>3</v>
      </c>
    </row>
    <row r="751" customFormat="false" ht="12.75" hidden="false" customHeight="true" outlineLevel="0" collapsed="false">
      <c r="A751" s="128" t="s">
        <v>216</v>
      </c>
      <c r="B751" s="24" t="n">
        <v>14</v>
      </c>
      <c r="C751" s="24" t="n">
        <v>48</v>
      </c>
      <c r="D751" s="24" t="n">
        <v>10</v>
      </c>
      <c r="E751" s="24" t="n">
        <v>8</v>
      </c>
      <c r="F751" s="24" t="n">
        <v>8</v>
      </c>
      <c r="G751" s="24" t="n">
        <v>3</v>
      </c>
      <c r="H751" s="24" t="n">
        <v>8</v>
      </c>
      <c r="I751" s="24" t="n">
        <v>4</v>
      </c>
    </row>
    <row r="752" customFormat="false" ht="12.75" hidden="false" customHeight="true" outlineLevel="0" collapsed="false">
      <c r="A752" s="128" t="s">
        <v>217</v>
      </c>
      <c r="B752" s="24" t="n">
        <v>9</v>
      </c>
      <c r="C752" s="24" t="n">
        <v>18</v>
      </c>
      <c r="D752" s="24" t="n">
        <v>7</v>
      </c>
      <c r="E752" s="24" t="n">
        <v>7</v>
      </c>
      <c r="F752" s="24" t="n">
        <v>5</v>
      </c>
      <c r="G752" s="24" t="n">
        <v>1</v>
      </c>
      <c r="H752" s="24" t="n">
        <v>3</v>
      </c>
      <c r="I752" s="24" t="n">
        <v>3</v>
      </c>
    </row>
    <row r="753" customFormat="false" ht="12.75" hidden="false" customHeight="true" outlineLevel="0" collapsed="false">
      <c r="A753" s="128" t="s">
        <v>218</v>
      </c>
      <c r="B753" s="24" t="n">
        <v>1</v>
      </c>
      <c r="C753" s="24" t="n">
        <v>3</v>
      </c>
      <c r="D753" s="24" t="n">
        <v>2</v>
      </c>
      <c r="E753" s="24"/>
      <c r="F753" s="24"/>
      <c r="G753" s="24" t="n">
        <v>1</v>
      </c>
      <c r="H753" s="24" t="n">
        <v>1</v>
      </c>
      <c r="I753" s="24" t="n">
        <v>2</v>
      </c>
    </row>
    <row r="754" customFormat="false" ht="12.75" hidden="false" customHeight="true" outlineLevel="0" collapsed="false">
      <c r="A754" s="128" t="s">
        <v>219</v>
      </c>
      <c r="B754" s="24" t="n">
        <v>102</v>
      </c>
      <c r="C754" s="24" t="n">
        <v>127</v>
      </c>
      <c r="D754" s="24" t="n">
        <v>63</v>
      </c>
      <c r="E754" s="24" t="n">
        <v>16</v>
      </c>
      <c r="F754" s="24" t="n">
        <v>13</v>
      </c>
      <c r="G754" s="24" t="n">
        <v>16</v>
      </c>
      <c r="H754" s="24" t="n">
        <v>14</v>
      </c>
      <c r="I754" s="24" t="n">
        <v>6</v>
      </c>
    </row>
    <row r="755" customFormat="false" ht="12.75" hidden="false" customHeight="true" outlineLevel="0" collapsed="false">
      <c r="A755" s="14" t="s">
        <v>139</v>
      </c>
      <c r="B755" s="24" t="n">
        <v>32</v>
      </c>
      <c r="C755" s="24" t="n">
        <v>59</v>
      </c>
      <c r="D755" s="24" t="n">
        <v>26</v>
      </c>
      <c r="E755" s="24" t="n">
        <v>6</v>
      </c>
      <c r="F755" s="24" t="n">
        <v>5</v>
      </c>
      <c r="G755" s="24" t="n">
        <v>3</v>
      </c>
      <c r="H755" s="24" t="n">
        <v>5</v>
      </c>
      <c r="I755" s="24" t="n">
        <v>2</v>
      </c>
    </row>
    <row r="756" customFormat="false" ht="12.75" hidden="false" customHeight="true" outlineLevel="0" collapsed="false">
      <c r="A756" s="128" t="s">
        <v>214</v>
      </c>
      <c r="B756" s="24" t="n">
        <v>22</v>
      </c>
      <c r="C756" s="24" t="n">
        <v>29</v>
      </c>
      <c r="D756" s="24" t="n">
        <v>20</v>
      </c>
      <c r="E756" s="24" t="n">
        <v>6</v>
      </c>
      <c r="F756" s="24" t="n">
        <v>4</v>
      </c>
      <c r="G756" s="24" t="n">
        <v>6</v>
      </c>
      <c r="H756" s="24" t="n">
        <v>4</v>
      </c>
      <c r="I756" s="24" t="n">
        <v>3</v>
      </c>
    </row>
    <row r="757" customFormat="false" ht="12.75" hidden="false" customHeight="true" outlineLevel="0" collapsed="false">
      <c r="A757" s="128" t="s">
        <v>215</v>
      </c>
      <c r="B757" s="24" t="n">
        <v>20</v>
      </c>
      <c r="C757" s="24" t="n">
        <v>16</v>
      </c>
      <c r="D757" s="24" t="n">
        <v>10</v>
      </c>
      <c r="E757" s="24" t="n">
        <v>2</v>
      </c>
      <c r="F757" s="24" t="n">
        <v>2</v>
      </c>
      <c r="G757" s="24" t="n">
        <v>4</v>
      </c>
      <c r="H757" s="24" t="n">
        <v>2</v>
      </c>
      <c r="I757" s="24" t="n">
        <v>1</v>
      </c>
    </row>
    <row r="758" customFormat="false" ht="12.75" hidden="false" customHeight="true" outlineLevel="0" collapsed="false">
      <c r="A758" s="128" t="s">
        <v>216</v>
      </c>
      <c r="B758" s="24" t="n">
        <v>19</v>
      </c>
      <c r="C758" s="24" t="n">
        <v>15</v>
      </c>
      <c r="D758" s="24" t="n">
        <v>7</v>
      </c>
      <c r="E758" s="24" t="n">
        <v>2</v>
      </c>
      <c r="F758" s="24" t="n">
        <v>1</v>
      </c>
      <c r="G758" s="24" t="n">
        <v>3</v>
      </c>
      <c r="H758" s="24" t="n">
        <v>2</v>
      </c>
      <c r="I758" s="24"/>
    </row>
    <row r="759" customFormat="false" ht="12.75" hidden="false" customHeight="true" outlineLevel="0" collapsed="false">
      <c r="A759" s="128" t="s">
        <v>217</v>
      </c>
      <c r="B759" s="24" t="n">
        <v>7</v>
      </c>
      <c r="C759" s="24" t="n">
        <v>7</v>
      </c>
      <c r="D759" s="24"/>
      <c r="E759" s="24"/>
      <c r="F759" s="24" t="n">
        <v>1</v>
      </c>
      <c r="G759" s="24"/>
      <c r="H759" s="24" t="n">
        <v>1</v>
      </c>
      <c r="I759" s="24"/>
    </row>
    <row r="760" customFormat="false" ht="12.75" hidden="false" customHeight="true" outlineLevel="0" collapsed="false">
      <c r="A760" s="128" t="s">
        <v>218</v>
      </c>
      <c r="B760" s="24" t="n">
        <v>2</v>
      </c>
      <c r="C760" s="24" t="n">
        <v>1</v>
      </c>
      <c r="D760" s="24"/>
      <c r="E760" s="24"/>
      <c r="F760" s="24"/>
      <c r="G760" s="24"/>
      <c r="H760" s="24"/>
      <c r="I760" s="24"/>
    </row>
    <row r="761" customFormat="false" ht="12.75" hidden="false" customHeight="true" outlineLevel="0" collapsed="false">
      <c r="A761" s="128" t="s">
        <v>219</v>
      </c>
      <c r="B761" s="24" t="n">
        <v>39</v>
      </c>
      <c r="C761" s="24" t="n">
        <v>161</v>
      </c>
      <c r="D761" s="24" t="n">
        <v>50</v>
      </c>
      <c r="E761" s="24" t="n">
        <v>26</v>
      </c>
      <c r="F761" s="24" t="n">
        <v>19</v>
      </c>
      <c r="G761" s="24" t="n">
        <v>50</v>
      </c>
      <c r="H761" s="24" t="n">
        <v>41</v>
      </c>
      <c r="I761" s="24" t="n">
        <v>17</v>
      </c>
    </row>
    <row r="762" customFormat="false" ht="12.75" hidden="false" customHeight="true" outlineLevel="0" collapsed="false">
      <c r="A762" s="14" t="s">
        <v>140</v>
      </c>
      <c r="B762" s="24" t="n">
        <v>2</v>
      </c>
      <c r="C762" s="24" t="n">
        <v>64</v>
      </c>
      <c r="D762" s="24" t="n">
        <v>26</v>
      </c>
      <c r="E762" s="24" t="n">
        <v>5</v>
      </c>
      <c r="F762" s="24" t="n">
        <v>7</v>
      </c>
      <c r="G762" s="24" t="n">
        <v>29</v>
      </c>
      <c r="H762" s="24" t="n">
        <v>18</v>
      </c>
      <c r="I762" s="24" t="n">
        <v>5</v>
      </c>
    </row>
    <row r="763" customFormat="false" ht="12.75" hidden="false" customHeight="true" outlineLevel="0" collapsed="false">
      <c r="A763" s="128" t="s">
        <v>214</v>
      </c>
      <c r="B763" s="24" t="n">
        <v>6</v>
      </c>
      <c r="C763" s="24" t="n">
        <v>43</v>
      </c>
      <c r="D763" s="24" t="n">
        <v>7</v>
      </c>
      <c r="E763" s="24" t="n">
        <v>7</v>
      </c>
      <c r="F763" s="24" t="n">
        <v>3</v>
      </c>
      <c r="G763" s="24" t="n">
        <v>8</v>
      </c>
      <c r="H763" s="24" t="n">
        <v>6</v>
      </c>
      <c r="I763" s="24" t="n">
        <v>3</v>
      </c>
    </row>
    <row r="764" customFormat="false" ht="12.75" hidden="false" customHeight="true" outlineLevel="0" collapsed="false">
      <c r="A764" s="128" t="s">
        <v>215</v>
      </c>
      <c r="B764" s="24" t="n">
        <v>17</v>
      </c>
      <c r="C764" s="24" t="n">
        <v>28</v>
      </c>
      <c r="D764" s="24" t="n">
        <v>7</v>
      </c>
      <c r="E764" s="24" t="n">
        <v>7</v>
      </c>
      <c r="F764" s="24" t="n">
        <v>2</v>
      </c>
      <c r="G764" s="24" t="n">
        <v>9</v>
      </c>
      <c r="H764" s="24" t="n">
        <v>10</v>
      </c>
      <c r="I764" s="24" t="n">
        <v>6</v>
      </c>
    </row>
    <row r="765" customFormat="false" ht="12.75" hidden="false" customHeight="true" outlineLevel="0" collapsed="false">
      <c r="A765" s="128" t="s">
        <v>216</v>
      </c>
      <c r="B765" s="24" t="n">
        <v>8</v>
      </c>
      <c r="C765" s="24" t="n">
        <v>20</v>
      </c>
      <c r="D765" s="24" t="n">
        <v>7</v>
      </c>
      <c r="E765" s="24" t="n">
        <v>5</v>
      </c>
      <c r="F765" s="24" t="n">
        <v>4</v>
      </c>
      <c r="G765" s="24" t="n">
        <v>2</v>
      </c>
      <c r="H765" s="24" t="n">
        <v>7</v>
      </c>
      <c r="I765" s="24" t="n">
        <v>2</v>
      </c>
    </row>
    <row r="766" customFormat="false" ht="12.75" hidden="false" customHeight="true" outlineLevel="0" collapsed="false">
      <c r="A766" s="128" t="s">
        <v>217</v>
      </c>
      <c r="B766" s="24" t="n">
        <v>2</v>
      </c>
      <c r="C766" s="24" t="n">
        <v>6</v>
      </c>
      <c r="D766" s="24" t="n">
        <v>2</v>
      </c>
      <c r="E766" s="24" t="n">
        <v>2</v>
      </c>
      <c r="F766" s="24" t="n">
        <v>3</v>
      </c>
      <c r="G766" s="24" t="n">
        <v>1</v>
      </c>
      <c r="H766" s="24"/>
      <c r="I766" s="24" t="n">
        <v>1</v>
      </c>
    </row>
    <row r="767" customFormat="false" ht="12.75" hidden="false" customHeight="true" outlineLevel="0" collapsed="false">
      <c r="A767" s="128" t="s">
        <v>218</v>
      </c>
      <c r="B767" s="24" t="n">
        <v>4</v>
      </c>
      <c r="C767" s="24"/>
      <c r="D767" s="24" t="n">
        <v>1</v>
      </c>
      <c r="E767" s="24"/>
      <c r="F767" s="24"/>
      <c r="G767" s="24" t="n">
        <v>1</v>
      </c>
      <c r="H767" s="24"/>
      <c r="I767" s="24"/>
    </row>
    <row r="768" customFormat="false" ht="12.75" hidden="false" customHeight="true" outlineLevel="0" collapsed="false">
      <c r="A768" s="128" t="s">
        <v>219</v>
      </c>
      <c r="B768" s="24" t="n">
        <v>20</v>
      </c>
      <c r="C768" s="24" t="n">
        <v>154</v>
      </c>
      <c r="D768" s="24" t="n">
        <v>66</v>
      </c>
      <c r="E768" s="24" t="n">
        <v>24</v>
      </c>
      <c r="F768" s="24" t="n">
        <v>17</v>
      </c>
      <c r="G768" s="24" t="n">
        <v>17</v>
      </c>
      <c r="H768" s="24" t="n">
        <v>13</v>
      </c>
      <c r="I768" s="24"/>
    </row>
    <row r="769" customFormat="false" ht="12.75" hidden="false" customHeight="true" outlineLevel="0" collapsed="false">
      <c r="A769" s="14" t="s">
        <v>141</v>
      </c>
      <c r="B769" s="24" t="n">
        <v>5</v>
      </c>
      <c r="C769" s="24" t="n">
        <v>67</v>
      </c>
      <c r="D769" s="24" t="n">
        <v>28</v>
      </c>
      <c r="E769" s="24" t="n">
        <v>7</v>
      </c>
      <c r="F769" s="24" t="n">
        <v>1</v>
      </c>
      <c r="G769" s="24" t="n">
        <v>1</v>
      </c>
      <c r="H769" s="24" t="n">
        <v>2</v>
      </c>
      <c r="I769" s="24"/>
    </row>
    <row r="770" customFormat="false" ht="12.75" hidden="false" customHeight="true" outlineLevel="0" collapsed="false">
      <c r="A770" s="128" t="s">
        <v>214</v>
      </c>
      <c r="B770" s="24" t="n">
        <v>7</v>
      </c>
      <c r="C770" s="24" t="n">
        <v>43</v>
      </c>
      <c r="D770" s="24" t="n">
        <v>17</v>
      </c>
      <c r="E770" s="24" t="n">
        <v>9</v>
      </c>
      <c r="F770" s="24" t="n">
        <v>12</v>
      </c>
      <c r="G770" s="24" t="n">
        <v>7</v>
      </c>
      <c r="H770" s="24" t="n">
        <v>4</v>
      </c>
      <c r="I770" s="24"/>
    </row>
    <row r="771" customFormat="false" ht="12.75" hidden="false" customHeight="true" outlineLevel="0" collapsed="false">
      <c r="A771" s="128" t="s">
        <v>215</v>
      </c>
      <c r="B771" s="24" t="n">
        <v>2</v>
      </c>
      <c r="C771" s="24" t="n">
        <v>18</v>
      </c>
      <c r="D771" s="24" t="n">
        <v>11</v>
      </c>
      <c r="E771" s="24"/>
      <c r="F771" s="24" t="n">
        <v>2</v>
      </c>
      <c r="G771" s="24" t="n">
        <v>4</v>
      </c>
      <c r="H771" s="24" t="n">
        <v>5</v>
      </c>
      <c r="I771" s="24"/>
    </row>
    <row r="772" customFormat="false" ht="12.75" hidden="false" customHeight="true" outlineLevel="0" collapsed="false">
      <c r="A772" s="128" t="s">
        <v>216</v>
      </c>
      <c r="B772" s="24" t="n">
        <v>4</v>
      </c>
      <c r="C772" s="24" t="n">
        <v>16</v>
      </c>
      <c r="D772" s="24" t="n">
        <v>5</v>
      </c>
      <c r="E772" s="24" t="n">
        <v>3</v>
      </c>
      <c r="F772" s="24" t="n">
        <v>1</v>
      </c>
      <c r="G772" s="24" t="n">
        <v>2</v>
      </c>
      <c r="H772" s="24" t="n">
        <v>2</v>
      </c>
      <c r="I772" s="24"/>
    </row>
    <row r="773" customFormat="false" ht="12.75" hidden="false" customHeight="true" outlineLevel="0" collapsed="false">
      <c r="A773" s="128" t="s">
        <v>217</v>
      </c>
      <c r="B773" s="24" t="n">
        <v>2</v>
      </c>
      <c r="C773" s="24" t="n">
        <v>7</v>
      </c>
      <c r="D773" s="24" t="n">
        <v>5</v>
      </c>
      <c r="E773" s="24" t="n">
        <v>4</v>
      </c>
      <c r="F773" s="24" t="n">
        <v>1</v>
      </c>
      <c r="G773" s="24" t="n">
        <v>3</v>
      </c>
      <c r="H773" s="24"/>
      <c r="I773" s="24"/>
    </row>
    <row r="774" customFormat="false" ht="12.75" hidden="false" customHeight="true" outlineLevel="0" collapsed="false">
      <c r="A774" s="128" t="s">
        <v>218</v>
      </c>
      <c r="B774" s="24"/>
      <c r="C774" s="24" t="n">
        <v>3</v>
      </c>
      <c r="D774" s="24"/>
      <c r="E774" s="24" t="n">
        <v>1</v>
      </c>
      <c r="F774" s="24"/>
      <c r="G774" s="24"/>
      <c r="H774" s="24"/>
      <c r="I774" s="24"/>
    </row>
    <row r="775" customFormat="false" ht="12.75" hidden="false" customHeight="true" outlineLevel="0" collapsed="false">
      <c r="A775" s="128" t="s">
        <v>219</v>
      </c>
      <c r="B775" s="24" t="n">
        <v>148</v>
      </c>
      <c r="C775" s="24" t="n">
        <v>717</v>
      </c>
      <c r="D775" s="24" t="n">
        <v>456</v>
      </c>
      <c r="E775" s="24" t="n">
        <v>61</v>
      </c>
      <c r="F775" s="24" t="n">
        <v>33</v>
      </c>
      <c r="G775" s="24" t="n">
        <v>117</v>
      </c>
      <c r="H775" s="24" t="n">
        <v>167</v>
      </c>
      <c r="I775" s="24" t="n">
        <v>38</v>
      </c>
    </row>
    <row r="776" customFormat="false" ht="12.75" hidden="false" customHeight="true" outlineLevel="0" collapsed="false">
      <c r="A776" s="14" t="s">
        <v>142</v>
      </c>
      <c r="B776" s="24" t="n">
        <v>35</v>
      </c>
      <c r="C776" s="24" t="n">
        <v>199</v>
      </c>
      <c r="D776" s="24" t="n">
        <v>198</v>
      </c>
      <c r="E776" s="24" t="n">
        <v>17</v>
      </c>
      <c r="F776" s="24" t="n">
        <v>7</v>
      </c>
      <c r="G776" s="24" t="n">
        <v>36</v>
      </c>
      <c r="H776" s="24" t="n">
        <v>53</v>
      </c>
      <c r="I776" s="24" t="n">
        <v>6</v>
      </c>
    </row>
    <row r="777" customFormat="false" ht="12.75" hidden="false" customHeight="true" outlineLevel="0" collapsed="false">
      <c r="A777" s="128" t="s">
        <v>214</v>
      </c>
      <c r="B777" s="24" t="n">
        <v>62</v>
      </c>
      <c r="C777" s="24" t="n">
        <v>235</v>
      </c>
      <c r="D777" s="24" t="n">
        <v>146</v>
      </c>
      <c r="E777" s="24" t="n">
        <v>18</v>
      </c>
      <c r="F777" s="24" t="n">
        <v>9</v>
      </c>
      <c r="G777" s="24" t="n">
        <v>37</v>
      </c>
      <c r="H777" s="24" t="n">
        <v>59</v>
      </c>
      <c r="I777" s="24" t="n">
        <v>17</v>
      </c>
    </row>
    <row r="778" customFormat="false" ht="12.75" hidden="false" customHeight="true" outlineLevel="0" collapsed="false">
      <c r="A778" s="128" t="s">
        <v>215</v>
      </c>
      <c r="B778" s="24" t="n">
        <v>24</v>
      </c>
      <c r="C778" s="24" t="n">
        <v>121</v>
      </c>
      <c r="D778" s="24" t="n">
        <v>63</v>
      </c>
      <c r="E778" s="24" t="n">
        <v>12</v>
      </c>
      <c r="F778" s="24" t="n">
        <v>7</v>
      </c>
      <c r="G778" s="24" t="n">
        <v>26</v>
      </c>
      <c r="H778" s="24" t="n">
        <v>38</v>
      </c>
      <c r="I778" s="24" t="n">
        <v>6</v>
      </c>
    </row>
    <row r="779" customFormat="false" ht="12.75" hidden="false" customHeight="true" outlineLevel="0" collapsed="false">
      <c r="A779" s="128" t="s">
        <v>216</v>
      </c>
      <c r="B779" s="24" t="n">
        <v>23</v>
      </c>
      <c r="C779" s="24" t="n">
        <v>102</v>
      </c>
      <c r="D779" s="24" t="n">
        <v>31</v>
      </c>
      <c r="E779" s="24" t="n">
        <v>10</v>
      </c>
      <c r="F779" s="24" t="n">
        <v>7</v>
      </c>
      <c r="G779" s="24" t="n">
        <v>9</v>
      </c>
      <c r="H779" s="24" t="n">
        <v>14</v>
      </c>
      <c r="I779" s="24" t="n">
        <v>5</v>
      </c>
    </row>
    <row r="780" customFormat="false" ht="12.75" hidden="false" customHeight="true" outlineLevel="0" collapsed="false">
      <c r="A780" s="128" t="s">
        <v>217</v>
      </c>
      <c r="B780" s="24" t="n">
        <v>4</v>
      </c>
      <c r="C780" s="24" t="n">
        <v>48</v>
      </c>
      <c r="D780" s="24" t="n">
        <v>13</v>
      </c>
      <c r="E780" s="24" t="n">
        <v>4</v>
      </c>
      <c r="F780" s="24" t="n">
        <v>1</v>
      </c>
      <c r="G780" s="24" t="n">
        <v>9</v>
      </c>
      <c r="H780" s="24" t="n">
        <v>3</v>
      </c>
      <c r="I780" s="24" t="n">
        <v>2</v>
      </c>
    </row>
    <row r="781" customFormat="false" ht="12.75" hidden="false" customHeight="true" outlineLevel="0" collapsed="false">
      <c r="A781" s="128" t="s">
        <v>218</v>
      </c>
      <c r="B781" s="24"/>
      <c r="C781" s="24" t="n">
        <v>12</v>
      </c>
      <c r="D781" s="24" t="n">
        <v>5</v>
      </c>
      <c r="E781" s="24"/>
      <c r="F781" s="24" t="n">
        <v>2</v>
      </c>
      <c r="G781" s="24"/>
      <c r="H781" s="24"/>
      <c r="I781" s="24" t="n">
        <v>2</v>
      </c>
    </row>
    <row r="782" customFormat="false" ht="12.75" hidden="false" customHeight="true" outlineLevel="0" collapsed="false">
      <c r="A782" s="128" t="s">
        <v>219</v>
      </c>
      <c r="B782" s="24" t="n">
        <v>274</v>
      </c>
      <c r="C782" s="24" t="n">
        <v>666</v>
      </c>
      <c r="D782" s="24" t="n">
        <v>212</v>
      </c>
      <c r="E782" s="24" t="n">
        <v>79</v>
      </c>
      <c r="F782" s="24" t="n">
        <v>87</v>
      </c>
      <c r="G782" s="24" t="n">
        <v>121</v>
      </c>
      <c r="H782" s="24" t="n">
        <v>67</v>
      </c>
      <c r="I782" s="24" t="n">
        <v>39</v>
      </c>
    </row>
    <row r="783" customFormat="false" ht="12.75" hidden="false" customHeight="true" outlineLevel="0" collapsed="false">
      <c r="A783" s="14" t="s">
        <v>143</v>
      </c>
      <c r="B783" s="24" t="n">
        <v>76</v>
      </c>
      <c r="C783" s="24" t="n">
        <v>200</v>
      </c>
      <c r="D783" s="24" t="n">
        <v>108</v>
      </c>
      <c r="E783" s="24" t="n">
        <v>26</v>
      </c>
      <c r="F783" s="24" t="n">
        <v>31</v>
      </c>
      <c r="G783" s="24" t="n">
        <v>35</v>
      </c>
      <c r="H783" s="24" t="n">
        <v>31</v>
      </c>
      <c r="I783" s="24" t="n">
        <v>12</v>
      </c>
    </row>
    <row r="784" customFormat="false" ht="12.75" hidden="false" customHeight="true" outlineLevel="0" collapsed="false">
      <c r="A784" s="128" t="s">
        <v>214</v>
      </c>
      <c r="B784" s="24" t="n">
        <v>97</v>
      </c>
      <c r="C784" s="24" t="n">
        <v>262</v>
      </c>
      <c r="D784" s="24" t="n">
        <v>54</v>
      </c>
      <c r="E784" s="24" t="n">
        <v>29</v>
      </c>
      <c r="F784" s="24" t="n">
        <v>32</v>
      </c>
      <c r="G784" s="24" t="n">
        <v>34</v>
      </c>
      <c r="H784" s="24" t="n">
        <v>15</v>
      </c>
      <c r="I784" s="24" t="n">
        <v>11</v>
      </c>
    </row>
    <row r="785" customFormat="false" ht="12.75" hidden="false" customHeight="true" outlineLevel="0" collapsed="false">
      <c r="A785" s="128" t="s">
        <v>215</v>
      </c>
      <c r="B785" s="24" t="n">
        <v>53</v>
      </c>
      <c r="C785" s="24" t="n">
        <v>116</v>
      </c>
      <c r="D785" s="24" t="n">
        <v>26</v>
      </c>
      <c r="E785" s="24" t="n">
        <v>18</v>
      </c>
      <c r="F785" s="24" t="n">
        <v>12</v>
      </c>
      <c r="G785" s="24" t="n">
        <v>26</v>
      </c>
      <c r="H785" s="24" t="n">
        <v>10</v>
      </c>
      <c r="I785" s="24" t="n">
        <v>8</v>
      </c>
    </row>
    <row r="786" customFormat="false" ht="12.75" hidden="false" customHeight="true" outlineLevel="0" collapsed="false">
      <c r="A786" s="128" t="s">
        <v>216</v>
      </c>
      <c r="B786" s="24" t="n">
        <v>39</v>
      </c>
      <c r="C786" s="24" t="n">
        <v>64</v>
      </c>
      <c r="D786" s="24" t="n">
        <v>14</v>
      </c>
      <c r="E786" s="24" t="n">
        <v>3</v>
      </c>
      <c r="F786" s="24" t="n">
        <v>8</v>
      </c>
      <c r="G786" s="24" t="n">
        <v>20</v>
      </c>
      <c r="H786" s="24" t="n">
        <v>7</v>
      </c>
      <c r="I786" s="24" t="n">
        <v>4</v>
      </c>
    </row>
    <row r="787" customFormat="false" ht="12.75" hidden="false" customHeight="true" outlineLevel="0" collapsed="false">
      <c r="A787" s="128" t="s">
        <v>217</v>
      </c>
      <c r="B787" s="24" t="n">
        <v>8</v>
      </c>
      <c r="C787" s="24" t="n">
        <v>21</v>
      </c>
      <c r="D787" s="24" t="n">
        <v>9</v>
      </c>
      <c r="E787" s="24" t="n">
        <v>3</v>
      </c>
      <c r="F787" s="24" t="n">
        <v>3</v>
      </c>
      <c r="G787" s="24" t="n">
        <v>6</v>
      </c>
      <c r="H787" s="24" t="n">
        <v>4</v>
      </c>
      <c r="I787" s="24" t="n">
        <v>4</v>
      </c>
    </row>
    <row r="788" customFormat="false" ht="12.75" hidden="false" customHeight="true" outlineLevel="0" collapsed="false">
      <c r="A788" s="128" t="s">
        <v>218</v>
      </c>
      <c r="B788" s="24" t="n">
        <v>1</v>
      </c>
      <c r="C788" s="24" t="n">
        <v>3</v>
      </c>
      <c r="D788" s="24" t="n">
        <v>1</v>
      </c>
      <c r="E788" s="24"/>
      <c r="F788" s="24" t="n">
        <v>1</v>
      </c>
      <c r="G788" s="24"/>
      <c r="H788" s="24"/>
      <c r="I788" s="24"/>
    </row>
    <row r="789" customFormat="false" ht="12.75" hidden="false" customHeight="true" outlineLevel="0" collapsed="false">
      <c r="A789" s="128" t="s">
        <v>219</v>
      </c>
      <c r="B789" s="24" t="n">
        <v>660</v>
      </c>
      <c r="C789" s="24" t="n">
        <v>1699</v>
      </c>
      <c r="D789" s="24" t="n">
        <v>633</v>
      </c>
      <c r="E789" s="24" t="n">
        <v>297</v>
      </c>
      <c r="F789" s="24" t="n">
        <v>218</v>
      </c>
      <c r="G789" s="24" t="n">
        <v>370</v>
      </c>
      <c r="H789" s="24" t="n">
        <v>177</v>
      </c>
      <c r="I789" s="24" t="n">
        <v>179</v>
      </c>
    </row>
    <row r="790" customFormat="false" ht="12.75" hidden="false" customHeight="true" outlineLevel="0" collapsed="false">
      <c r="A790" s="14" t="s">
        <v>144</v>
      </c>
      <c r="B790" s="24" t="n">
        <v>187</v>
      </c>
      <c r="C790" s="24" t="n">
        <v>599</v>
      </c>
      <c r="D790" s="24" t="n">
        <v>262</v>
      </c>
      <c r="E790" s="24" t="n">
        <v>110</v>
      </c>
      <c r="F790" s="24" t="n">
        <v>47</v>
      </c>
      <c r="G790" s="24" t="n">
        <v>119</v>
      </c>
      <c r="H790" s="24" t="n">
        <v>89</v>
      </c>
      <c r="I790" s="24" t="n">
        <v>58</v>
      </c>
    </row>
    <row r="791" customFormat="false" ht="12.75" hidden="false" customHeight="true" outlineLevel="0" collapsed="false">
      <c r="A791" s="128" t="s">
        <v>214</v>
      </c>
      <c r="B791" s="24" t="n">
        <v>219</v>
      </c>
      <c r="C791" s="24" t="n">
        <v>551</v>
      </c>
      <c r="D791" s="24" t="n">
        <v>213</v>
      </c>
      <c r="E791" s="24" t="n">
        <v>86</v>
      </c>
      <c r="F791" s="24" t="n">
        <v>74</v>
      </c>
      <c r="G791" s="24" t="n">
        <v>111</v>
      </c>
      <c r="H791" s="24" t="n">
        <v>35</v>
      </c>
      <c r="I791" s="24" t="n">
        <v>55</v>
      </c>
    </row>
    <row r="792" customFormat="false" ht="12.75" hidden="false" customHeight="true" outlineLevel="0" collapsed="false">
      <c r="A792" s="128" t="s">
        <v>215</v>
      </c>
      <c r="B792" s="24" t="n">
        <v>111</v>
      </c>
      <c r="C792" s="24" t="n">
        <v>271</v>
      </c>
      <c r="D792" s="24" t="n">
        <v>82</v>
      </c>
      <c r="E792" s="24" t="n">
        <v>62</v>
      </c>
      <c r="F792" s="24" t="n">
        <v>47</v>
      </c>
      <c r="G792" s="24" t="n">
        <v>80</v>
      </c>
      <c r="H792" s="24" t="n">
        <v>29</v>
      </c>
      <c r="I792" s="24" t="n">
        <v>34</v>
      </c>
    </row>
    <row r="793" customFormat="false" ht="12.75" hidden="false" customHeight="true" outlineLevel="0" collapsed="false">
      <c r="A793" s="128" t="s">
        <v>216</v>
      </c>
      <c r="B793" s="24" t="n">
        <v>89</v>
      </c>
      <c r="C793" s="24" t="n">
        <v>206</v>
      </c>
      <c r="D793" s="24" t="n">
        <v>53</v>
      </c>
      <c r="E793" s="24" t="n">
        <v>20</v>
      </c>
      <c r="F793" s="24" t="n">
        <v>23</v>
      </c>
      <c r="G793" s="24" t="n">
        <v>39</v>
      </c>
      <c r="H793" s="24" t="n">
        <v>15</v>
      </c>
      <c r="I793" s="24" t="n">
        <v>18</v>
      </c>
    </row>
    <row r="794" customFormat="false" ht="12.75" hidden="false" customHeight="true" outlineLevel="0" collapsed="false">
      <c r="A794" s="128" t="s">
        <v>217</v>
      </c>
      <c r="B794" s="24" t="n">
        <v>52</v>
      </c>
      <c r="C794" s="24" t="n">
        <v>65</v>
      </c>
      <c r="D794" s="24" t="n">
        <v>20</v>
      </c>
      <c r="E794" s="24" t="n">
        <v>18</v>
      </c>
      <c r="F794" s="24" t="n">
        <v>23</v>
      </c>
      <c r="G794" s="24" t="n">
        <v>19</v>
      </c>
      <c r="H794" s="24" t="n">
        <v>8</v>
      </c>
      <c r="I794" s="24" t="n">
        <v>13</v>
      </c>
    </row>
    <row r="795" customFormat="false" ht="12.75" hidden="false" customHeight="true" outlineLevel="0" collapsed="false">
      <c r="A795" s="128" t="s">
        <v>218</v>
      </c>
      <c r="B795" s="24" t="n">
        <v>2</v>
      </c>
      <c r="C795" s="24" t="n">
        <v>7</v>
      </c>
      <c r="D795" s="24" t="n">
        <v>3</v>
      </c>
      <c r="E795" s="24" t="n">
        <v>1</v>
      </c>
      <c r="F795" s="24" t="n">
        <v>4</v>
      </c>
      <c r="G795" s="24" t="n">
        <v>2</v>
      </c>
      <c r="H795" s="24" t="n">
        <v>1</v>
      </c>
      <c r="I795" s="24" t="n">
        <v>1</v>
      </c>
    </row>
    <row r="796" customFormat="false" ht="12.75" hidden="false" customHeight="true" outlineLevel="0" collapsed="false">
      <c r="A796" s="128" t="s">
        <v>219</v>
      </c>
      <c r="B796" s="24" t="n">
        <v>1</v>
      </c>
      <c r="C796" s="24" t="n">
        <v>3</v>
      </c>
      <c r="D796" s="24" t="n">
        <v>2</v>
      </c>
      <c r="E796" s="24"/>
      <c r="F796" s="24"/>
      <c r="G796" s="24" t="n">
        <v>6</v>
      </c>
      <c r="H796" s="24" t="n">
        <v>1</v>
      </c>
      <c r="I796" s="24" t="n">
        <v>3</v>
      </c>
    </row>
    <row r="797" s="13" customFormat="true" ht="12.75" hidden="false" customHeight="true" outlineLevel="0" collapsed="false">
      <c r="A797" s="11" t="s">
        <v>145</v>
      </c>
      <c r="B797" s="12" t="n">
        <v>1</v>
      </c>
      <c r="C797" s="12"/>
      <c r="D797" s="12"/>
      <c r="E797" s="12"/>
      <c r="F797" s="12"/>
      <c r="G797" s="12" t="n">
        <v>4</v>
      </c>
      <c r="H797" s="12"/>
      <c r="I797" s="12" t="n">
        <v>2</v>
      </c>
    </row>
    <row r="798" customFormat="false" ht="12.75" hidden="false" customHeight="true" outlineLevel="0" collapsed="false">
      <c r="A798" s="128" t="s">
        <v>214</v>
      </c>
      <c r="B798" s="24"/>
      <c r="C798" s="24" t="n">
        <v>1</v>
      </c>
      <c r="D798" s="24"/>
      <c r="E798" s="24"/>
      <c r="F798" s="24"/>
      <c r="G798" s="24"/>
      <c r="H798" s="24"/>
      <c r="I798" s="24"/>
    </row>
    <row r="799" customFormat="false" ht="12.75" hidden="false" customHeight="true" outlineLevel="0" collapsed="false">
      <c r="A799" s="128" t="s">
        <v>215</v>
      </c>
      <c r="B799" s="24"/>
      <c r="C799" s="24" t="n">
        <v>2</v>
      </c>
      <c r="D799" s="24" t="n">
        <v>2</v>
      </c>
      <c r="E799" s="24"/>
      <c r="F799" s="24"/>
      <c r="G799" s="24" t="n">
        <v>1</v>
      </c>
      <c r="H799" s="24"/>
      <c r="I799" s="24"/>
    </row>
    <row r="800" customFormat="false" ht="12.75" hidden="false" customHeight="true" outlineLevel="0" collapsed="false">
      <c r="A800" s="128" t="s">
        <v>216</v>
      </c>
      <c r="B800" s="24"/>
      <c r="C800" s="24"/>
      <c r="D800" s="24"/>
      <c r="E800" s="24"/>
      <c r="F800" s="24"/>
      <c r="G800" s="24" t="n">
        <v>1</v>
      </c>
      <c r="H800" s="24"/>
      <c r="I800" s="24"/>
    </row>
    <row r="801" customFormat="false" ht="12.75" hidden="false" customHeight="true" outlineLevel="0" collapsed="false">
      <c r="A801" s="128" t="s">
        <v>217</v>
      </c>
      <c r="B801" s="24"/>
      <c r="C801" s="24"/>
      <c r="D801" s="24"/>
      <c r="E801" s="24"/>
      <c r="F801" s="24"/>
      <c r="G801" s="24"/>
      <c r="H801" s="24"/>
      <c r="I801" s="24" t="n">
        <v>1</v>
      </c>
    </row>
    <row r="802" customFormat="false" ht="12.75" hidden="false" customHeight="true" outlineLevel="0" collapsed="false">
      <c r="A802" s="128" t="s">
        <v>218</v>
      </c>
      <c r="B802" s="24"/>
      <c r="C802" s="24"/>
      <c r="D802" s="24"/>
      <c r="E802" s="24"/>
      <c r="F802" s="24"/>
      <c r="G802" s="24"/>
      <c r="H802" s="24" t="n">
        <v>1</v>
      </c>
      <c r="I802" s="24"/>
    </row>
    <row r="803" customFormat="false" ht="12.75" hidden="false" customHeight="true" outlineLevel="0" collapsed="false">
      <c r="A803" s="15" t="s">
        <v>146</v>
      </c>
      <c r="B803" s="16" t="n">
        <v>194596</v>
      </c>
      <c r="C803" s="16" t="n">
        <v>289114</v>
      </c>
      <c r="D803" s="16" t="n">
        <v>122850</v>
      </c>
      <c r="E803" s="16" t="n">
        <v>89950</v>
      </c>
      <c r="F803" s="16" t="n">
        <v>88401</v>
      </c>
      <c r="G803" s="16" t="n">
        <v>113768</v>
      </c>
      <c r="H803" s="16" t="n">
        <v>77927</v>
      </c>
      <c r="I803" s="16" t="n">
        <v>79088</v>
      </c>
    </row>
    <row r="804" customFormat="false" ht="12.75" hidden="false" customHeight="true" outlineLevel="0" collapsed="false">
      <c r="A804" s="128" t="s">
        <v>214</v>
      </c>
      <c r="B804" s="24" t="n">
        <v>52109</v>
      </c>
      <c r="C804" s="24" t="n">
        <v>89957</v>
      </c>
      <c r="D804" s="24" t="n">
        <v>49007</v>
      </c>
      <c r="E804" s="24" t="n">
        <v>32611</v>
      </c>
      <c r="F804" s="24" t="n">
        <v>23166</v>
      </c>
      <c r="G804" s="24" t="n">
        <v>37278</v>
      </c>
      <c r="H804" s="24" t="n">
        <v>27953</v>
      </c>
      <c r="I804" s="24" t="n">
        <v>26021</v>
      </c>
    </row>
    <row r="805" customFormat="false" ht="12.75" hidden="false" customHeight="true" outlineLevel="0" collapsed="false">
      <c r="A805" s="128" t="s">
        <v>215</v>
      </c>
      <c r="B805" s="24" t="n">
        <v>56175</v>
      </c>
      <c r="C805" s="24" t="n">
        <v>83231</v>
      </c>
      <c r="D805" s="24" t="n">
        <v>31450</v>
      </c>
      <c r="E805" s="24" t="n">
        <v>23927</v>
      </c>
      <c r="F805" s="24" t="n">
        <v>24111</v>
      </c>
      <c r="G805" s="24" t="n">
        <v>32359</v>
      </c>
      <c r="H805" s="24" t="n">
        <v>20842</v>
      </c>
      <c r="I805" s="24" t="n">
        <v>22278</v>
      </c>
    </row>
    <row r="806" customFormat="false" ht="12.75" hidden="false" customHeight="true" outlineLevel="0" collapsed="false">
      <c r="A806" s="128" t="s">
        <v>216</v>
      </c>
      <c r="B806" s="24" t="n">
        <v>37149</v>
      </c>
      <c r="C806" s="24" t="n">
        <v>54367</v>
      </c>
      <c r="D806" s="24" t="n">
        <v>19590</v>
      </c>
      <c r="E806" s="24" t="n">
        <v>15628</v>
      </c>
      <c r="F806" s="24" t="n">
        <v>17444</v>
      </c>
      <c r="G806" s="24" t="n">
        <v>20188</v>
      </c>
      <c r="H806" s="24" t="n">
        <v>13483</v>
      </c>
      <c r="I806" s="24" t="n">
        <v>14586</v>
      </c>
    </row>
    <row r="807" customFormat="false" ht="12.75" hidden="false" customHeight="true" outlineLevel="0" collapsed="false">
      <c r="A807" s="128" t="s">
        <v>217</v>
      </c>
      <c r="B807" s="24" t="n">
        <v>28336</v>
      </c>
      <c r="C807" s="24" t="n">
        <v>37830</v>
      </c>
      <c r="D807" s="24" t="n">
        <v>13092</v>
      </c>
      <c r="E807" s="24" t="n">
        <v>9837</v>
      </c>
      <c r="F807" s="24" t="n">
        <v>12918</v>
      </c>
      <c r="G807" s="24" t="n">
        <v>13613</v>
      </c>
      <c r="H807" s="24" t="n">
        <v>8897</v>
      </c>
      <c r="I807" s="24" t="n">
        <v>9514</v>
      </c>
    </row>
    <row r="808" customFormat="false" ht="12.75" hidden="false" customHeight="true" outlineLevel="0" collapsed="false">
      <c r="A808" s="128" t="s">
        <v>218</v>
      </c>
      <c r="B808" s="24" t="n">
        <v>15339</v>
      </c>
      <c r="C808" s="24" t="n">
        <v>17966</v>
      </c>
      <c r="D808" s="24" t="n">
        <v>7600</v>
      </c>
      <c r="E808" s="24" t="n">
        <v>6421</v>
      </c>
      <c r="F808" s="24" t="n">
        <v>8305</v>
      </c>
      <c r="G808" s="24" t="n">
        <v>7988</v>
      </c>
      <c r="H808" s="24" t="n">
        <v>5276</v>
      </c>
      <c r="I808" s="24" t="n">
        <v>5332</v>
      </c>
    </row>
    <row r="809" customFormat="false" ht="12.75" hidden="false" customHeight="true" outlineLevel="0" collapsed="false">
      <c r="A809" s="129" t="s">
        <v>219</v>
      </c>
      <c r="B809" s="29" t="n">
        <v>5488</v>
      </c>
      <c r="C809" s="29" t="n">
        <v>5763</v>
      </c>
      <c r="D809" s="29" t="n">
        <v>2111</v>
      </c>
      <c r="E809" s="29" t="n">
        <v>1526</v>
      </c>
      <c r="F809" s="29" t="n">
        <v>2457</v>
      </c>
      <c r="G809" s="29" t="n">
        <v>2342</v>
      </c>
      <c r="H809" s="29" t="n">
        <v>1476</v>
      </c>
      <c r="I809" s="29" t="n">
        <v>1357</v>
      </c>
    </row>
    <row r="810" customFormat="false" ht="12.75" hidden="false" customHeight="true" outlineLevel="0" collapsed="false">
      <c r="A810" s="2" t="s">
        <v>147</v>
      </c>
    </row>
    <row r="811" customFormat="false" ht="12.75" hidden="false" customHeight="true" outlineLevel="0" collapsed="false">
      <c r="A811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2" man="true" max="16383" min="0"/>
    <brk id="127" man="true" max="16383" min="0"/>
    <brk id="191" man="true" max="16383" min="0"/>
    <brk id="256" man="true" max="16383" min="0"/>
    <brk id="320" man="true" max="16383" min="0"/>
    <brk id="385" man="true" max="16383" min="0"/>
    <brk id="450" man="true" max="16383" min="0"/>
    <brk id="516" man="true" max="16383" min="0"/>
    <brk id="661" man="true" max="16383" min="0"/>
    <brk id="732" man="true" max="16383" min="0"/>
    <brk id="802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5.85"/>
    <col collapsed="false" customWidth="true" hidden="false" outlineLevel="0" max="9" min="2" style="2" width="13.14"/>
    <col collapsed="false" customWidth="false" hidden="false" outlineLevel="0" max="257" min="10" style="2" width="9.14"/>
  </cols>
  <sheetData>
    <row r="2" customFormat="false" ht="24" hidden="false" customHeight="true" outlineLevel="0" collapsed="false">
      <c r="A2" s="91" t="s">
        <v>264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true" outlineLevel="0" collapsed="false">
      <c r="A5" s="136" t="s">
        <v>13</v>
      </c>
      <c r="B5" s="137" t="n">
        <v>108052</v>
      </c>
      <c r="C5" s="137" t="n">
        <v>150263</v>
      </c>
      <c r="D5" s="137" t="n">
        <v>66708</v>
      </c>
      <c r="E5" s="137" t="n">
        <v>54173</v>
      </c>
      <c r="F5" s="137" t="n">
        <v>57836</v>
      </c>
      <c r="G5" s="137" t="n">
        <v>66659</v>
      </c>
      <c r="H5" s="137" t="n">
        <v>46124</v>
      </c>
      <c r="I5" s="137" t="n">
        <v>50085</v>
      </c>
    </row>
    <row r="6" s="13" customFormat="true" ht="12.75" hidden="false" customHeight="true" outlineLevel="0" collapsed="false">
      <c r="A6" s="9" t="s">
        <v>14</v>
      </c>
      <c r="B6" s="138" t="n">
        <v>11173</v>
      </c>
      <c r="C6" s="138" t="n">
        <v>12446</v>
      </c>
      <c r="D6" s="138" t="n">
        <v>6500</v>
      </c>
      <c r="E6" s="138" t="n">
        <v>5356</v>
      </c>
      <c r="F6" s="138" t="n">
        <v>6459</v>
      </c>
      <c r="G6" s="138" t="n">
        <v>6464</v>
      </c>
      <c r="H6" s="138" t="n">
        <v>5849</v>
      </c>
      <c r="I6" s="138" t="n">
        <v>6043</v>
      </c>
    </row>
    <row r="7" customFormat="false" ht="12.75" hidden="false" customHeight="true" outlineLevel="0" collapsed="false">
      <c r="A7" s="23" t="s">
        <v>15</v>
      </c>
      <c r="B7" s="137" t="n">
        <v>994</v>
      </c>
      <c r="C7" s="137" t="n">
        <v>1153</v>
      </c>
      <c r="D7" s="137" t="n">
        <v>391</v>
      </c>
      <c r="E7" s="137" t="n">
        <v>438</v>
      </c>
      <c r="F7" s="137" t="n">
        <v>292</v>
      </c>
      <c r="G7" s="137" t="n">
        <v>374</v>
      </c>
      <c r="H7" s="137" t="n">
        <v>280</v>
      </c>
      <c r="I7" s="137" t="n">
        <v>366</v>
      </c>
    </row>
    <row r="8" customFormat="false" ht="12.75" hidden="false" customHeight="true" outlineLevel="0" collapsed="false">
      <c r="A8" s="14" t="s">
        <v>221</v>
      </c>
      <c r="B8" s="138" t="n">
        <v>14</v>
      </c>
      <c r="C8" s="138" t="n">
        <v>7</v>
      </c>
      <c r="D8" s="138" t="n">
        <v>2</v>
      </c>
      <c r="E8" s="138" t="n">
        <v>13</v>
      </c>
      <c r="F8" s="138" t="n">
        <v>1</v>
      </c>
      <c r="G8" s="138" t="n">
        <v>3</v>
      </c>
      <c r="H8" s="138" t="n">
        <v>3</v>
      </c>
      <c r="I8" s="138" t="n">
        <v>4</v>
      </c>
    </row>
    <row r="9" customFormat="false" ht="12.75" hidden="false" customHeight="true" outlineLevel="0" collapsed="false">
      <c r="A9" s="14" t="s">
        <v>222</v>
      </c>
      <c r="B9" s="138" t="n">
        <v>82</v>
      </c>
      <c r="C9" s="138" t="n">
        <v>61</v>
      </c>
      <c r="D9" s="138" t="n">
        <v>34</v>
      </c>
      <c r="E9" s="138" t="n">
        <v>35</v>
      </c>
      <c r="F9" s="138" t="n">
        <v>13</v>
      </c>
      <c r="G9" s="138" t="n">
        <v>16</v>
      </c>
      <c r="H9" s="138" t="n">
        <v>21</v>
      </c>
      <c r="I9" s="138" t="n">
        <v>52</v>
      </c>
    </row>
    <row r="10" customFormat="false" ht="12.75" hidden="false" customHeight="true" outlineLevel="0" collapsed="false">
      <c r="A10" s="128" t="s">
        <v>223</v>
      </c>
      <c r="B10" s="138" t="n">
        <v>64</v>
      </c>
      <c r="C10" s="138" t="n">
        <v>36</v>
      </c>
      <c r="D10" s="138" t="n">
        <v>18</v>
      </c>
      <c r="E10" s="138" t="n">
        <v>14</v>
      </c>
      <c r="F10" s="138" t="n">
        <v>6</v>
      </c>
      <c r="G10" s="138" t="n">
        <v>9</v>
      </c>
      <c r="H10" s="138" t="n">
        <v>12</v>
      </c>
      <c r="I10" s="138" t="n">
        <v>14</v>
      </c>
    </row>
    <row r="11" customFormat="false" ht="12.75" hidden="false" customHeight="true" outlineLevel="0" collapsed="false">
      <c r="A11" s="128" t="s">
        <v>224</v>
      </c>
      <c r="B11" s="138" t="n">
        <v>18</v>
      </c>
      <c r="C11" s="138" t="n">
        <v>25</v>
      </c>
      <c r="D11" s="138" t="n">
        <v>16</v>
      </c>
      <c r="E11" s="138" t="n">
        <v>21</v>
      </c>
      <c r="F11" s="138" t="n">
        <v>7</v>
      </c>
      <c r="G11" s="138" t="n">
        <v>7</v>
      </c>
      <c r="H11" s="138" t="n">
        <v>9</v>
      </c>
      <c r="I11" s="138" t="n">
        <v>38</v>
      </c>
    </row>
    <row r="12" customFormat="false" ht="12.75" hidden="false" customHeight="true" outlineLevel="0" collapsed="false">
      <c r="A12" s="14" t="s">
        <v>225</v>
      </c>
      <c r="B12" s="138" t="n">
        <v>898</v>
      </c>
      <c r="C12" s="138" t="n">
        <v>1085</v>
      </c>
      <c r="D12" s="138" t="n">
        <v>355</v>
      </c>
      <c r="E12" s="138" t="n">
        <v>390</v>
      </c>
      <c r="F12" s="138" t="n">
        <v>278</v>
      </c>
      <c r="G12" s="138" t="n">
        <v>355</v>
      </c>
      <c r="H12" s="138" t="n">
        <v>256</v>
      </c>
      <c r="I12" s="138" t="n">
        <v>310</v>
      </c>
    </row>
    <row r="13" customFormat="false" ht="12.75" hidden="false" customHeight="true" outlineLevel="0" collapsed="false">
      <c r="A13" s="128" t="s">
        <v>226</v>
      </c>
      <c r="B13" s="138" t="n">
        <v>136</v>
      </c>
      <c r="C13" s="138" t="n">
        <v>96</v>
      </c>
      <c r="D13" s="138" t="n">
        <v>40</v>
      </c>
      <c r="E13" s="138" t="n">
        <v>60</v>
      </c>
      <c r="F13" s="138" t="n">
        <v>40</v>
      </c>
      <c r="G13" s="138" t="n">
        <v>34</v>
      </c>
      <c r="H13" s="138" t="n">
        <v>39</v>
      </c>
      <c r="I13" s="138" t="n">
        <v>46</v>
      </c>
    </row>
    <row r="14" customFormat="false" ht="12.75" hidden="false" customHeight="true" outlineLevel="0" collapsed="false">
      <c r="A14" s="128" t="s">
        <v>227</v>
      </c>
      <c r="B14" s="138" t="n">
        <v>599</v>
      </c>
      <c r="C14" s="138" t="n">
        <v>748</v>
      </c>
      <c r="D14" s="138" t="n">
        <v>241</v>
      </c>
      <c r="E14" s="138" t="n">
        <v>234</v>
      </c>
      <c r="F14" s="138" t="n">
        <v>188</v>
      </c>
      <c r="G14" s="138" t="n">
        <v>249</v>
      </c>
      <c r="H14" s="138" t="n">
        <v>154</v>
      </c>
      <c r="I14" s="138" t="n">
        <v>173</v>
      </c>
    </row>
    <row r="15" customFormat="false" ht="12.75" hidden="false" customHeight="true" outlineLevel="0" collapsed="false">
      <c r="A15" s="128" t="s">
        <v>253</v>
      </c>
      <c r="B15" s="138" t="n">
        <v>78</v>
      </c>
      <c r="C15" s="138" t="n">
        <v>70</v>
      </c>
      <c r="D15" s="138" t="n">
        <v>39</v>
      </c>
      <c r="E15" s="138" t="n">
        <v>23</v>
      </c>
      <c r="F15" s="138" t="n">
        <v>22</v>
      </c>
      <c r="G15" s="138" t="n">
        <v>18</v>
      </c>
      <c r="H15" s="138" t="n">
        <v>25</v>
      </c>
      <c r="I15" s="138" t="n">
        <v>30</v>
      </c>
    </row>
    <row r="16" customFormat="false" ht="12.75" hidden="false" customHeight="true" outlineLevel="0" collapsed="false">
      <c r="A16" s="128" t="s">
        <v>229</v>
      </c>
      <c r="B16" s="138" t="n">
        <v>12</v>
      </c>
      <c r="C16" s="138" t="n">
        <v>3</v>
      </c>
      <c r="D16" s="138" t="n">
        <v>11</v>
      </c>
      <c r="E16" s="138" t="n">
        <v>2</v>
      </c>
      <c r="F16" s="138" t="n">
        <v>4</v>
      </c>
      <c r="G16" s="138" t="n">
        <v>1</v>
      </c>
      <c r="H16" s="138" t="n">
        <v>3</v>
      </c>
      <c r="I16" s="138" t="n">
        <v>4</v>
      </c>
    </row>
    <row r="17" customFormat="false" ht="12.75" hidden="false" customHeight="true" outlineLevel="0" collapsed="false">
      <c r="A17" s="128" t="s">
        <v>230</v>
      </c>
      <c r="B17" s="138" t="n">
        <v>71</v>
      </c>
      <c r="C17" s="138" t="n">
        <v>168</v>
      </c>
      <c r="D17" s="138" t="n">
        <v>24</v>
      </c>
      <c r="E17" s="138" t="n">
        <v>71</v>
      </c>
      <c r="F17" s="138" t="n">
        <v>24</v>
      </c>
      <c r="G17" s="138" t="n">
        <v>53</v>
      </c>
      <c r="H17" s="138" t="n">
        <v>35</v>
      </c>
      <c r="I17" s="138" t="n">
        <v>57</v>
      </c>
    </row>
    <row r="18" customFormat="false" ht="12.75" hidden="false" customHeight="true" outlineLevel="0" collapsed="false">
      <c r="A18" s="128" t="s">
        <v>232</v>
      </c>
      <c r="B18" s="138" t="n">
        <v>2</v>
      </c>
      <c r="C18" s="138"/>
      <c r="D18" s="138"/>
      <c r="E18" s="138"/>
      <c r="F18" s="138"/>
      <c r="G18" s="138"/>
      <c r="H18" s="138"/>
      <c r="I18" s="138"/>
    </row>
    <row r="19" customFormat="false" ht="12.75" hidden="false" customHeight="true" outlineLevel="0" collapsed="false">
      <c r="A19" s="23" t="s">
        <v>16</v>
      </c>
      <c r="B19" s="137" t="n">
        <v>502</v>
      </c>
      <c r="C19" s="137" t="n">
        <v>546</v>
      </c>
      <c r="D19" s="137" t="n">
        <v>212</v>
      </c>
      <c r="E19" s="137" t="n">
        <v>194</v>
      </c>
      <c r="F19" s="137" t="n">
        <v>221</v>
      </c>
      <c r="G19" s="137" t="n">
        <v>150</v>
      </c>
      <c r="H19" s="137" t="n">
        <v>136</v>
      </c>
      <c r="I19" s="137" t="n">
        <v>167</v>
      </c>
    </row>
    <row r="20" customFormat="false" ht="12.75" hidden="false" customHeight="true" outlineLevel="0" collapsed="false">
      <c r="A20" s="14" t="s">
        <v>221</v>
      </c>
      <c r="B20" s="138" t="n">
        <v>8</v>
      </c>
      <c r="C20" s="138" t="n">
        <v>5</v>
      </c>
      <c r="D20" s="138" t="n">
        <v>1</v>
      </c>
      <c r="E20" s="138" t="n">
        <v>1</v>
      </c>
      <c r="F20" s="138" t="n">
        <v>2</v>
      </c>
      <c r="G20" s="138" t="n">
        <v>1</v>
      </c>
      <c r="H20" s="138"/>
      <c r="I20" s="138" t="n">
        <v>1</v>
      </c>
    </row>
    <row r="21" customFormat="false" ht="12.75" hidden="false" customHeight="true" outlineLevel="0" collapsed="false">
      <c r="A21" s="14" t="s">
        <v>222</v>
      </c>
      <c r="B21" s="138" t="n">
        <v>52</v>
      </c>
      <c r="C21" s="138" t="n">
        <v>56</v>
      </c>
      <c r="D21" s="138" t="n">
        <v>20</v>
      </c>
      <c r="E21" s="138" t="n">
        <v>55</v>
      </c>
      <c r="F21" s="138" t="n">
        <v>19</v>
      </c>
      <c r="G21" s="138" t="n">
        <v>21</v>
      </c>
      <c r="H21" s="138" t="n">
        <v>18</v>
      </c>
      <c r="I21" s="138" t="n">
        <v>54</v>
      </c>
    </row>
    <row r="22" customFormat="false" ht="12.75" hidden="false" customHeight="true" outlineLevel="0" collapsed="false">
      <c r="A22" s="128" t="s">
        <v>223</v>
      </c>
      <c r="B22" s="138" t="n">
        <v>26</v>
      </c>
      <c r="C22" s="138" t="n">
        <v>22</v>
      </c>
      <c r="D22" s="138" t="n">
        <v>9</v>
      </c>
      <c r="E22" s="138" t="n">
        <v>5</v>
      </c>
      <c r="F22" s="138" t="n">
        <v>9</v>
      </c>
      <c r="G22" s="138" t="n">
        <v>13</v>
      </c>
      <c r="H22" s="138" t="n">
        <v>9</v>
      </c>
      <c r="I22" s="138" t="n">
        <v>9</v>
      </c>
    </row>
    <row r="23" customFormat="false" ht="12.75" hidden="false" customHeight="true" outlineLevel="0" collapsed="false">
      <c r="A23" s="128" t="s">
        <v>224</v>
      </c>
      <c r="B23" s="138" t="n">
        <v>26</v>
      </c>
      <c r="C23" s="138" t="n">
        <v>34</v>
      </c>
      <c r="D23" s="138" t="n">
        <v>11</v>
      </c>
      <c r="E23" s="138" t="n">
        <v>50</v>
      </c>
      <c r="F23" s="138" t="n">
        <v>10</v>
      </c>
      <c r="G23" s="138" t="n">
        <v>8</v>
      </c>
      <c r="H23" s="138" t="n">
        <v>9</v>
      </c>
      <c r="I23" s="138" t="n">
        <v>45</v>
      </c>
    </row>
    <row r="24" customFormat="false" ht="12.75" hidden="false" customHeight="true" outlineLevel="0" collapsed="false">
      <c r="A24" s="14" t="s">
        <v>225</v>
      </c>
      <c r="B24" s="138" t="n">
        <v>442</v>
      </c>
      <c r="C24" s="138" t="n">
        <v>485</v>
      </c>
      <c r="D24" s="138" t="n">
        <v>191</v>
      </c>
      <c r="E24" s="138" t="n">
        <v>138</v>
      </c>
      <c r="F24" s="138" t="n">
        <v>200</v>
      </c>
      <c r="G24" s="138" t="n">
        <v>128</v>
      </c>
      <c r="H24" s="138" t="n">
        <v>118</v>
      </c>
      <c r="I24" s="138" t="n">
        <v>112</v>
      </c>
    </row>
    <row r="25" customFormat="false" ht="12.75" hidden="false" customHeight="true" outlineLevel="0" collapsed="false">
      <c r="A25" s="128" t="s">
        <v>226</v>
      </c>
      <c r="B25" s="138" t="n">
        <v>65</v>
      </c>
      <c r="C25" s="138" t="n">
        <v>46</v>
      </c>
      <c r="D25" s="138" t="n">
        <v>31</v>
      </c>
      <c r="E25" s="138" t="n">
        <v>21</v>
      </c>
      <c r="F25" s="138" t="n">
        <v>26</v>
      </c>
      <c r="G25" s="138" t="n">
        <v>15</v>
      </c>
      <c r="H25" s="138" t="n">
        <v>12</v>
      </c>
      <c r="I25" s="138" t="n">
        <v>18</v>
      </c>
    </row>
    <row r="26" customFormat="false" ht="12.75" hidden="false" customHeight="true" outlineLevel="0" collapsed="false">
      <c r="A26" s="128" t="s">
        <v>227</v>
      </c>
      <c r="B26" s="138" t="n">
        <v>292</v>
      </c>
      <c r="C26" s="138" t="n">
        <v>345</v>
      </c>
      <c r="D26" s="138" t="n">
        <v>126</v>
      </c>
      <c r="E26" s="138" t="n">
        <v>88</v>
      </c>
      <c r="F26" s="138" t="n">
        <v>144</v>
      </c>
      <c r="G26" s="138" t="n">
        <v>93</v>
      </c>
      <c r="H26" s="138" t="n">
        <v>67</v>
      </c>
      <c r="I26" s="138" t="n">
        <v>50</v>
      </c>
    </row>
    <row r="27" customFormat="false" ht="12.75" hidden="false" customHeight="true" outlineLevel="0" collapsed="false">
      <c r="A27" s="128" t="s">
        <v>253</v>
      </c>
      <c r="B27" s="138" t="n">
        <v>59</v>
      </c>
      <c r="C27" s="138" t="n">
        <v>56</v>
      </c>
      <c r="D27" s="138" t="n">
        <v>22</v>
      </c>
      <c r="E27" s="138" t="n">
        <v>25</v>
      </c>
      <c r="F27" s="138" t="n">
        <v>21</v>
      </c>
      <c r="G27" s="138" t="n">
        <v>17</v>
      </c>
      <c r="H27" s="138" t="n">
        <v>17</v>
      </c>
      <c r="I27" s="138" t="n">
        <v>19</v>
      </c>
    </row>
    <row r="28" customFormat="false" ht="12.75" hidden="false" customHeight="true" outlineLevel="0" collapsed="false">
      <c r="A28" s="128" t="s">
        <v>229</v>
      </c>
      <c r="B28" s="138" t="n">
        <v>2</v>
      </c>
      <c r="C28" s="138" t="n">
        <v>7</v>
      </c>
      <c r="D28" s="138" t="n">
        <v>3</v>
      </c>
      <c r="E28" s="138" t="n">
        <v>1</v>
      </c>
      <c r="F28" s="138" t="n">
        <v>3</v>
      </c>
      <c r="G28" s="138"/>
      <c r="H28" s="138"/>
      <c r="I28" s="138" t="n">
        <v>3</v>
      </c>
    </row>
    <row r="29" customFormat="false" ht="12.75" hidden="false" customHeight="true" outlineLevel="0" collapsed="false">
      <c r="A29" s="128" t="s">
        <v>230</v>
      </c>
      <c r="B29" s="138" t="n">
        <v>24</v>
      </c>
      <c r="C29" s="138" t="n">
        <v>31</v>
      </c>
      <c r="D29" s="138" t="n">
        <v>9</v>
      </c>
      <c r="E29" s="138" t="n">
        <v>3</v>
      </c>
      <c r="F29" s="138" t="n">
        <v>6</v>
      </c>
      <c r="G29" s="138" t="n">
        <v>3</v>
      </c>
      <c r="H29" s="138" t="n">
        <v>22</v>
      </c>
      <c r="I29" s="138" t="n">
        <v>22</v>
      </c>
    </row>
    <row r="30" customFormat="false" ht="12.75" hidden="false" customHeight="true" outlineLevel="0" collapsed="false">
      <c r="A30" s="23" t="s">
        <v>17</v>
      </c>
      <c r="B30" s="137" t="n">
        <v>473</v>
      </c>
      <c r="C30" s="137" t="n">
        <v>657</v>
      </c>
      <c r="D30" s="137" t="n">
        <v>313</v>
      </c>
      <c r="E30" s="137" t="n">
        <v>177</v>
      </c>
      <c r="F30" s="137" t="n">
        <v>145</v>
      </c>
      <c r="G30" s="137" t="n">
        <v>198</v>
      </c>
      <c r="H30" s="137" t="n">
        <v>150</v>
      </c>
      <c r="I30" s="137" t="n">
        <v>110</v>
      </c>
    </row>
    <row r="31" customFormat="false" ht="12.75" hidden="false" customHeight="true" outlineLevel="0" collapsed="false">
      <c r="A31" s="14" t="s">
        <v>221</v>
      </c>
      <c r="B31" s="138" t="n">
        <v>1</v>
      </c>
      <c r="C31" s="138" t="n">
        <v>8</v>
      </c>
      <c r="D31" s="138"/>
      <c r="E31" s="138" t="n">
        <v>3</v>
      </c>
      <c r="F31" s="138" t="n">
        <v>2</v>
      </c>
      <c r="G31" s="138"/>
      <c r="H31" s="138"/>
      <c r="I31" s="138" t="n">
        <v>8</v>
      </c>
    </row>
    <row r="32" customFormat="false" ht="12.75" hidden="false" customHeight="true" outlineLevel="0" collapsed="false">
      <c r="A32" s="14" t="s">
        <v>222</v>
      </c>
      <c r="B32" s="138" t="n">
        <v>38</v>
      </c>
      <c r="C32" s="138" t="n">
        <v>42</v>
      </c>
      <c r="D32" s="138" t="n">
        <v>19</v>
      </c>
      <c r="E32" s="138" t="n">
        <v>11</v>
      </c>
      <c r="F32" s="138" t="n">
        <v>10</v>
      </c>
      <c r="G32" s="138" t="n">
        <v>11</v>
      </c>
      <c r="H32" s="138" t="n">
        <v>10</v>
      </c>
      <c r="I32" s="138" t="n">
        <v>5</v>
      </c>
    </row>
    <row r="33" customFormat="false" ht="12.75" hidden="false" customHeight="true" outlineLevel="0" collapsed="false">
      <c r="A33" s="128" t="s">
        <v>223</v>
      </c>
      <c r="B33" s="138" t="n">
        <v>23</v>
      </c>
      <c r="C33" s="138" t="n">
        <v>33</v>
      </c>
      <c r="D33" s="138" t="n">
        <v>17</v>
      </c>
      <c r="E33" s="138" t="n">
        <v>9</v>
      </c>
      <c r="F33" s="138" t="n">
        <v>8</v>
      </c>
      <c r="G33" s="138" t="n">
        <v>10</v>
      </c>
      <c r="H33" s="138" t="n">
        <v>10</v>
      </c>
      <c r="I33" s="138" t="n">
        <v>5</v>
      </c>
    </row>
    <row r="34" customFormat="false" ht="12.75" hidden="false" customHeight="true" outlineLevel="0" collapsed="false">
      <c r="A34" s="128" t="s">
        <v>224</v>
      </c>
      <c r="B34" s="138" t="n">
        <v>15</v>
      </c>
      <c r="C34" s="138" t="n">
        <v>9</v>
      </c>
      <c r="D34" s="138" t="n">
        <v>2</v>
      </c>
      <c r="E34" s="138" t="n">
        <v>2</v>
      </c>
      <c r="F34" s="138" t="n">
        <v>2</v>
      </c>
      <c r="G34" s="138" t="n">
        <v>1</v>
      </c>
      <c r="H34" s="138"/>
      <c r="I34" s="138"/>
    </row>
    <row r="35" customFormat="false" ht="12.75" hidden="false" customHeight="true" outlineLevel="0" collapsed="false">
      <c r="A35" s="14" t="s">
        <v>225</v>
      </c>
      <c r="B35" s="138" t="n">
        <v>434</v>
      </c>
      <c r="C35" s="138" t="n">
        <v>607</v>
      </c>
      <c r="D35" s="138" t="n">
        <v>294</v>
      </c>
      <c r="E35" s="138" t="n">
        <v>163</v>
      </c>
      <c r="F35" s="138" t="n">
        <v>133</v>
      </c>
      <c r="G35" s="138" t="n">
        <v>187</v>
      </c>
      <c r="H35" s="138" t="n">
        <v>140</v>
      </c>
      <c r="I35" s="138" t="n">
        <v>97</v>
      </c>
    </row>
    <row r="36" customFormat="false" ht="12.75" hidden="false" customHeight="true" outlineLevel="0" collapsed="false">
      <c r="A36" s="128" t="s">
        <v>226</v>
      </c>
      <c r="B36" s="138" t="n">
        <v>50</v>
      </c>
      <c r="C36" s="138" t="n">
        <v>48</v>
      </c>
      <c r="D36" s="138" t="n">
        <v>22</v>
      </c>
      <c r="E36" s="138" t="n">
        <v>14</v>
      </c>
      <c r="F36" s="138" t="n">
        <v>14</v>
      </c>
      <c r="G36" s="138" t="n">
        <v>16</v>
      </c>
      <c r="H36" s="138" t="n">
        <v>11</v>
      </c>
      <c r="I36" s="138" t="n">
        <v>11</v>
      </c>
    </row>
    <row r="37" customFormat="false" ht="12.75" hidden="false" customHeight="true" outlineLevel="0" collapsed="false">
      <c r="A37" s="128" t="s">
        <v>227</v>
      </c>
      <c r="B37" s="138" t="n">
        <v>301</v>
      </c>
      <c r="C37" s="138" t="n">
        <v>432</v>
      </c>
      <c r="D37" s="138" t="n">
        <v>218</v>
      </c>
      <c r="E37" s="138" t="n">
        <v>94</v>
      </c>
      <c r="F37" s="138" t="n">
        <v>97</v>
      </c>
      <c r="G37" s="138" t="n">
        <v>126</v>
      </c>
      <c r="H37" s="138" t="n">
        <v>100</v>
      </c>
      <c r="I37" s="138" t="n">
        <v>51</v>
      </c>
    </row>
    <row r="38" customFormat="false" ht="12.75" hidden="false" customHeight="true" outlineLevel="0" collapsed="false">
      <c r="A38" s="128" t="s">
        <v>253</v>
      </c>
      <c r="B38" s="138" t="n">
        <v>42</v>
      </c>
      <c r="C38" s="138" t="n">
        <v>63</v>
      </c>
      <c r="D38" s="138" t="n">
        <v>33</v>
      </c>
      <c r="E38" s="138" t="n">
        <v>24</v>
      </c>
      <c r="F38" s="138" t="n">
        <v>8</v>
      </c>
      <c r="G38" s="138" t="n">
        <v>14</v>
      </c>
      <c r="H38" s="138" t="n">
        <v>16</v>
      </c>
      <c r="I38" s="138" t="n">
        <v>30</v>
      </c>
    </row>
    <row r="39" customFormat="false" ht="12.75" hidden="false" customHeight="true" outlineLevel="0" collapsed="false">
      <c r="A39" s="128" t="s">
        <v>229</v>
      </c>
      <c r="B39" s="138" t="n">
        <v>11</v>
      </c>
      <c r="C39" s="138" t="n">
        <v>7</v>
      </c>
      <c r="D39" s="138" t="n">
        <v>5</v>
      </c>
      <c r="E39" s="138" t="n">
        <v>3</v>
      </c>
      <c r="F39" s="138" t="n">
        <v>2</v>
      </c>
      <c r="G39" s="138" t="n">
        <v>2</v>
      </c>
      <c r="H39" s="138" t="n">
        <v>2</v>
      </c>
      <c r="I39" s="138"/>
    </row>
    <row r="40" customFormat="false" ht="12.75" hidden="false" customHeight="true" outlineLevel="0" collapsed="false">
      <c r="A40" s="128" t="s">
        <v>230</v>
      </c>
      <c r="B40" s="138" t="n">
        <v>30</v>
      </c>
      <c r="C40" s="138" t="n">
        <v>57</v>
      </c>
      <c r="D40" s="138" t="n">
        <v>16</v>
      </c>
      <c r="E40" s="138" t="n">
        <v>28</v>
      </c>
      <c r="F40" s="138" t="n">
        <v>12</v>
      </c>
      <c r="G40" s="138" t="n">
        <v>29</v>
      </c>
      <c r="H40" s="138" t="n">
        <v>11</v>
      </c>
      <c r="I40" s="138" t="n">
        <v>5</v>
      </c>
    </row>
    <row r="41" customFormat="false" ht="12.75" hidden="false" customHeight="true" outlineLevel="0" collapsed="false">
      <c r="A41" s="23" t="s">
        <v>18</v>
      </c>
      <c r="B41" s="137" t="n">
        <v>2413</v>
      </c>
      <c r="C41" s="137" t="n">
        <v>2843</v>
      </c>
      <c r="D41" s="137" t="n">
        <v>1616</v>
      </c>
      <c r="E41" s="137" t="n">
        <v>1257</v>
      </c>
      <c r="F41" s="137" t="n">
        <v>905</v>
      </c>
      <c r="G41" s="137" t="n">
        <v>1119</v>
      </c>
      <c r="H41" s="137" t="n">
        <v>1001</v>
      </c>
      <c r="I41" s="137" t="n">
        <v>855</v>
      </c>
    </row>
    <row r="42" customFormat="false" ht="12.75" hidden="false" customHeight="true" outlineLevel="0" collapsed="false">
      <c r="A42" s="14" t="s">
        <v>221</v>
      </c>
      <c r="B42" s="138" t="n">
        <v>53</v>
      </c>
      <c r="C42" s="138" t="n">
        <v>81</v>
      </c>
      <c r="D42" s="138" t="n">
        <v>23</v>
      </c>
      <c r="E42" s="138" t="n">
        <v>32</v>
      </c>
      <c r="F42" s="138" t="n">
        <v>8</v>
      </c>
      <c r="G42" s="138" t="n">
        <v>18</v>
      </c>
      <c r="H42" s="138" t="n">
        <v>21</v>
      </c>
      <c r="I42" s="138" t="n">
        <v>17</v>
      </c>
    </row>
    <row r="43" customFormat="false" ht="12.75" hidden="false" customHeight="true" outlineLevel="0" collapsed="false">
      <c r="A43" s="14" t="s">
        <v>222</v>
      </c>
      <c r="B43" s="138" t="n">
        <v>205</v>
      </c>
      <c r="C43" s="138" t="n">
        <v>209</v>
      </c>
      <c r="D43" s="138" t="n">
        <v>102</v>
      </c>
      <c r="E43" s="138" t="n">
        <v>104</v>
      </c>
      <c r="F43" s="138" t="n">
        <v>53</v>
      </c>
      <c r="G43" s="138" t="n">
        <v>91</v>
      </c>
      <c r="H43" s="138" t="n">
        <v>65</v>
      </c>
      <c r="I43" s="138" t="n">
        <v>84</v>
      </c>
    </row>
    <row r="44" customFormat="false" ht="12.75" hidden="false" customHeight="true" outlineLevel="0" collapsed="false">
      <c r="A44" s="128" t="s">
        <v>223</v>
      </c>
      <c r="B44" s="138" t="n">
        <v>162</v>
      </c>
      <c r="C44" s="138" t="n">
        <v>127</v>
      </c>
      <c r="D44" s="138" t="n">
        <v>70</v>
      </c>
      <c r="E44" s="138" t="n">
        <v>72</v>
      </c>
      <c r="F44" s="138" t="n">
        <v>41</v>
      </c>
      <c r="G44" s="138" t="n">
        <v>68</v>
      </c>
      <c r="H44" s="138" t="n">
        <v>42</v>
      </c>
      <c r="I44" s="138" t="n">
        <v>39</v>
      </c>
    </row>
    <row r="45" customFormat="false" ht="12.75" hidden="false" customHeight="true" outlineLevel="0" collapsed="false">
      <c r="A45" s="128" t="s">
        <v>224</v>
      </c>
      <c r="B45" s="138" t="n">
        <v>43</v>
      </c>
      <c r="C45" s="138" t="n">
        <v>82</v>
      </c>
      <c r="D45" s="138" t="n">
        <v>32</v>
      </c>
      <c r="E45" s="138" t="n">
        <v>32</v>
      </c>
      <c r="F45" s="138" t="n">
        <v>12</v>
      </c>
      <c r="G45" s="138" t="n">
        <v>23</v>
      </c>
      <c r="H45" s="138" t="n">
        <v>23</v>
      </c>
      <c r="I45" s="138" t="n">
        <v>45</v>
      </c>
    </row>
    <row r="46" customFormat="false" ht="12.75" hidden="false" customHeight="true" outlineLevel="0" collapsed="false">
      <c r="A46" s="14" t="s">
        <v>225</v>
      </c>
      <c r="B46" s="138" t="n">
        <v>2155</v>
      </c>
      <c r="C46" s="138" t="n">
        <v>2553</v>
      </c>
      <c r="D46" s="138" t="n">
        <v>1491</v>
      </c>
      <c r="E46" s="138" t="n">
        <v>1121</v>
      </c>
      <c r="F46" s="138" t="n">
        <v>844</v>
      </c>
      <c r="G46" s="138" t="n">
        <v>1010</v>
      </c>
      <c r="H46" s="138" t="n">
        <v>915</v>
      </c>
      <c r="I46" s="138" t="n">
        <v>754</v>
      </c>
    </row>
    <row r="47" customFormat="false" ht="12.75" hidden="false" customHeight="true" outlineLevel="0" collapsed="false">
      <c r="A47" s="128" t="s">
        <v>226</v>
      </c>
      <c r="B47" s="138" t="n">
        <v>302</v>
      </c>
      <c r="C47" s="138" t="n">
        <v>255</v>
      </c>
      <c r="D47" s="138" t="n">
        <v>148</v>
      </c>
      <c r="E47" s="138" t="n">
        <v>150</v>
      </c>
      <c r="F47" s="138" t="n">
        <v>71</v>
      </c>
      <c r="G47" s="138" t="n">
        <v>56</v>
      </c>
      <c r="H47" s="138" t="n">
        <v>84</v>
      </c>
      <c r="I47" s="138" t="n">
        <v>85</v>
      </c>
    </row>
    <row r="48" customFormat="false" ht="12.75" hidden="false" customHeight="true" outlineLevel="0" collapsed="false">
      <c r="A48" s="128" t="s">
        <v>227</v>
      </c>
      <c r="B48" s="138" t="n">
        <v>1401</v>
      </c>
      <c r="C48" s="138" t="n">
        <v>1773</v>
      </c>
      <c r="D48" s="138" t="n">
        <v>1089</v>
      </c>
      <c r="E48" s="138" t="n">
        <v>653</v>
      </c>
      <c r="F48" s="138" t="n">
        <v>609</v>
      </c>
      <c r="G48" s="138" t="n">
        <v>679</v>
      </c>
      <c r="H48" s="138" t="n">
        <v>566</v>
      </c>
      <c r="I48" s="138" t="n">
        <v>413</v>
      </c>
    </row>
    <row r="49" customFormat="false" ht="12.75" hidden="false" customHeight="true" outlineLevel="0" collapsed="false">
      <c r="A49" s="128" t="s">
        <v>253</v>
      </c>
      <c r="B49" s="138" t="n">
        <v>162</v>
      </c>
      <c r="C49" s="138" t="n">
        <v>201</v>
      </c>
      <c r="D49" s="138" t="n">
        <v>137</v>
      </c>
      <c r="E49" s="138" t="n">
        <v>124</v>
      </c>
      <c r="F49" s="138" t="n">
        <v>71</v>
      </c>
      <c r="G49" s="138" t="n">
        <v>104</v>
      </c>
      <c r="H49" s="138" t="n">
        <v>154</v>
      </c>
      <c r="I49" s="138" t="n">
        <v>95</v>
      </c>
    </row>
    <row r="50" customFormat="false" ht="12.75" hidden="false" customHeight="true" outlineLevel="0" collapsed="false">
      <c r="A50" s="128" t="s">
        <v>229</v>
      </c>
      <c r="B50" s="138" t="n">
        <v>35</v>
      </c>
      <c r="C50" s="138" t="n">
        <v>27</v>
      </c>
      <c r="D50" s="138" t="n">
        <v>10</v>
      </c>
      <c r="E50" s="138" t="n">
        <v>11</v>
      </c>
      <c r="F50" s="138" t="n">
        <v>7</v>
      </c>
      <c r="G50" s="138" t="n">
        <v>15</v>
      </c>
      <c r="H50" s="138" t="n">
        <v>7</v>
      </c>
      <c r="I50" s="138" t="n">
        <v>12</v>
      </c>
    </row>
    <row r="51" customFormat="false" ht="12.75" hidden="false" customHeight="true" outlineLevel="0" collapsed="false">
      <c r="A51" s="128" t="s">
        <v>230</v>
      </c>
      <c r="B51" s="138" t="n">
        <v>255</v>
      </c>
      <c r="C51" s="138" t="n">
        <v>297</v>
      </c>
      <c r="D51" s="138" t="n">
        <v>107</v>
      </c>
      <c r="E51" s="138" t="n">
        <v>183</v>
      </c>
      <c r="F51" s="138" t="n">
        <v>86</v>
      </c>
      <c r="G51" s="138" t="n">
        <v>156</v>
      </c>
      <c r="H51" s="138" t="n">
        <v>104</v>
      </c>
      <c r="I51" s="138" t="n">
        <v>149</v>
      </c>
    </row>
    <row r="52" customFormat="false" ht="12.75" hidden="false" customHeight="true" outlineLevel="0" collapsed="false">
      <c r="A52" s="23" t="s">
        <v>19</v>
      </c>
      <c r="B52" s="137" t="n">
        <v>899</v>
      </c>
      <c r="C52" s="137" t="n">
        <v>1017</v>
      </c>
      <c r="D52" s="137" t="n">
        <v>531</v>
      </c>
      <c r="E52" s="137" t="n">
        <v>276</v>
      </c>
      <c r="F52" s="137" t="n">
        <v>265</v>
      </c>
      <c r="G52" s="137" t="n">
        <v>340</v>
      </c>
      <c r="H52" s="137" t="n">
        <v>241</v>
      </c>
      <c r="I52" s="137" t="n">
        <v>275</v>
      </c>
    </row>
    <row r="53" customFormat="false" ht="12.75" hidden="false" customHeight="true" outlineLevel="0" collapsed="false">
      <c r="A53" s="14" t="s">
        <v>221</v>
      </c>
      <c r="B53" s="138" t="n">
        <v>3</v>
      </c>
      <c r="C53" s="138" t="n">
        <v>6</v>
      </c>
      <c r="D53" s="138" t="n">
        <v>1</v>
      </c>
      <c r="E53" s="138" t="n">
        <v>1</v>
      </c>
      <c r="F53" s="138" t="n">
        <v>2</v>
      </c>
      <c r="G53" s="138"/>
      <c r="H53" s="138"/>
      <c r="I53" s="138" t="n">
        <v>1</v>
      </c>
    </row>
    <row r="54" customFormat="false" ht="12.75" hidden="false" customHeight="true" outlineLevel="0" collapsed="false">
      <c r="A54" s="14" t="s">
        <v>222</v>
      </c>
      <c r="B54" s="138" t="n">
        <v>83</v>
      </c>
      <c r="C54" s="138" t="n">
        <v>64</v>
      </c>
      <c r="D54" s="138" t="n">
        <v>24</v>
      </c>
      <c r="E54" s="138" t="n">
        <v>27</v>
      </c>
      <c r="F54" s="138" t="n">
        <v>17</v>
      </c>
      <c r="G54" s="138" t="n">
        <v>18</v>
      </c>
      <c r="H54" s="138" t="n">
        <v>26</v>
      </c>
      <c r="I54" s="138" t="n">
        <v>14</v>
      </c>
    </row>
    <row r="55" customFormat="false" ht="12.75" hidden="false" customHeight="true" outlineLevel="0" collapsed="false">
      <c r="A55" s="128" t="s">
        <v>223</v>
      </c>
      <c r="B55" s="138" t="n">
        <v>61</v>
      </c>
      <c r="C55" s="138" t="n">
        <v>45</v>
      </c>
      <c r="D55" s="138" t="n">
        <v>18</v>
      </c>
      <c r="E55" s="138" t="n">
        <v>10</v>
      </c>
      <c r="F55" s="138" t="n">
        <v>13</v>
      </c>
      <c r="G55" s="138" t="n">
        <v>12</v>
      </c>
      <c r="H55" s="138" t="n">
        <v>19</v>
      </c>
      <c r="I55" s="138" t="n">
        <v>6</v>
      </c>
    </row>
    <row r="56" customFormat="false" ht="12.75" hidden="false" customHeight="true" outlineLevel="0" collapsed="false">
      <c r="A56" s="128" t="s">
        <v>224</v>
      </c>
      <c r="B56" s="138" t="n">
        <v>22</v>
      </c>
      <c r="C56" s="138" t="n">
        <v>19</v>
      </c>
      <c r="D56" s="138" t="n">
        <v>6</v>
      </c>
      <c r="E56" s="138" t="n">
        <v>17</v>
      </c>
      <c r="F56" s="138" t="n">
        <v>4</v>
      </c>
      <c r="G56" s="138" t="n">
        <v>6</v>
      </c>
      <c r="H56" s="138" t="n">
        <v>7</v>
      </c>
      <c r="I56" s="138" t="n">
        <v>8</v>
      </c>
    </row>
    <row r="57" customFormat="false" ht="12.75" hidden="false" customHeight="true" outlineLevel="0" collapsed="false">
      <c r="A57" s="14" t="s">
        <v>225</v>
      </c>
      <c r="B57" s="138" t="n">
        <v>813</v>
      </c>
      <c r="C57" s="138" t="n">
        <v>947</v>
      </c>
      <c r="D57" s="138" t="n">
        <v>506</v>
      </c>
      <c r="E57" s="138" t="n">
        <v>248</v>
      </c>
      <c r="F57" s="138" t="n">
        <v>246</v>
      </c>
      <c r="G57" s="138" t="n">
        <v>322</v>
      </c>
      <c r="H57" s="138" t="n">
        <v>215</v>
      </c>
      <c r="I57" s="138" t="n">
        <v>260</v>
      </c>
    </row>
    <row r="58" customFormat="false" ht="12.75" hidden="false" customHeight="true" outlineLevel="0" collapsed="false">
      <c r="A58" s="128" t="s">
        <v>226</v>
      </c>
      <c r="B58" s="138" t="n">
        <v>93</v>
      </c>
      <c r="C58" s="138" t="n">
        <v>99</v>
      </c>
      <c r="D58" s="138" t="n">
        <v>42</v>
      </c>
      <c r="E58" s="138" t="n">
        <v>42</v>
      </c>
      <c r="F58" s="138" t="n">
        <v>22</v>
      </c>
      <c r="G58" s="138" t="n">
        <v>30</v>
      </c>
      <c r="H58" s="138" t="n">
        <v>23</v>
      </c>
      <c r="I58" s="138" t="n">
        <v>29</v>
      </c>
    </row>
    <row r="59" customFormat="false" ht="12.75" hidden="false" customHeight="true" outlineLevel="0" collapsed="false">
      <c r="A59" s="128" t="s">
        <v>227</v>
      </c>
      <c r="B59" s="138" t="n">
        <v>564</v>
      </c>
      <c r="C59" s="138" t="n">
        <v>663</v>
      </c>
      <c r="D59" s="138" t="n">
        <v>320</v>
      </c>
      <c r="E59" s="138" t="n">
        <v>148</v>
      </c>
      <c r="F59" s="138" t="n">
        <v>171</v>
      </c>
      <c r="G59" s="138" t="n">
        <v>192</v>
      </c>
      <c r="H59" s="138" t="n">
        <v>142</v>
      </c>
      <c r="I59" s="138" t="n">
        <v>183</v>
      </c>
    </row>
    <row r="60" customFormat="false" ht="12.75" hidden="false" customHeight="true" outlineLevel="0" collapsed="false">
      <c r="A60" s="128" t="s">
        <v>253</v>
      </c>
      <c r="B60" s="138" t="n">
        <v>65</v>
      </c>
      <c r="C60" s="138" t="n">
        <v>70</v>
      </c>
      <c r="D60" s="138" t="n">
        <v>39</v>
      </c>
      <c r="E60" s="138" t="n">
        <v>19</v>
      </c>
      <c r="F60" s="138" t="n">
        <v>30</v>
      </c>
      <c r="G60" s="138" t="n">
        <v>19</v>
      </c>
      <c r="H60" s="138" t="n">
        <v>13</v>
      </c>
      <c r="I60" s="138" t="n">
        <v>24</v>
      </c>
    </row>
    <row r="61" customFormat="false" ht="12.75" hidden="false" customHeight="true" outlineLevel="0" collapsed="false">
      <c r="A61" s="128" t="s">
        <v>229</v>
      </c>
      <c r="B61" s="138" t="n">
        <v>27</v>
      </c>
      <c r="C61" s="138" t="n">
        <v>14</v>
      </c>
      <c r="D61" s="138" t="n">
        <v>10</v>
      </c>
      <c r="E61" s="138" t="n">
        <v>7</v>
      </c>
      <c r="F61" s="138" t="n">
        <v>4</v>
      </c>
      <c r="G61" s="138" t="n">
        <v>15</v>
      </c>
      <c r="H61" s="138" t="n">
        <v>8</v>
      </c>
      <c r="I61" s="138" t="n">
        <v>8</v>
      </c>
    </row>
    <row r="62" customFormat="false" ht="12.75" hidden="false" customHeight="true" outlineLevel="0" collapsed="false">
      <c r="A62" s="128" t="s">
        <v>230</v>
      </c>
      <c r="B62" s="138" t="n">
        <v>64</v>
      </c>
      <c r="C62" s="138" t="n">
        <v>101</v>
      </c>
      <c r="D62" s="138" t="n">
        <v>94</v>
      </c>
      <c r="E62" s="138" t="n">
        <v>32</v>
      </c>
      <c r="F62" s="138" t="n">
        <v>19</v>
      </c>
      <c r="G62" s="138" t="n">
        <v>66</v>
      </c>
      <c r="H62" s="138" t="n">
        <v>29</v>
      </c>
      <c r="I62" s="138" t="n">
        <v>16</v>
      </c>
    </row>
    <row r="63" customFormat="false" ht="12.75" hidden="false" customHeight="true" outlineLevel="0" collapsed="false">
      <c r="A63" s="128" t="s">
        <v>232</v>
      </c>
      <c r="B63" s="138"/>
      <c r="C63" s="138"/>
      <c r="D63" s="138" t="n">
        <v>1</v>
      </c>
      <c r="E63" s="138"/>
      <c r="F63" s="138"/>
      <c r="G63" s="138"/>
      <c r="H63" s="138"/>
      <c r="I63" s="138"/>
    </row>
    <row r="64" customFormat="false" ht="12.75" hidden="false" customHeight="true" outlineLevel="0" collapsed="false">
      <c r="A64" s="23" t="s">
        <v>20</v>
      </c>
      <c r="B64" s="137" t="n">
        <v>4820</v>
      </c>
      <c r="C64" s="137" t="n">
        <v>4721</v>
      </c>
      <c r="D64" s="137" t="n">
        <v>2629</v>
      </c>
      <c r="E64" s="137" t="n">
        <v>2399</v>
      </c>
      <c r="F64" s="137" t="n">
        <v>4097</v>
      </c>
      <c r="G64" s="137" t="n">
        <v>3707</v>
      </c>
      <c r="H64" s="137" t="n">
        <v>3527</v>
      </c>
      <c r="I64" s="137" t="n">
        <v>3840</v>
      </c>
    </row>
    <row r="65" customFormat="false" ht="12.75" hidden="false" customHeight="true" outlineLevel="0" collapsed="false">
      <c r="A65" s="14" t="s">
        <v>221</v>
      </c>
      <c r="B65" s="138" t="n">
        <v>11</v>
      </c>
      <c r="C65" s="138" t="n">
        <v>32</v>
      </c>
      <c r="D65" s="138" t="n">
        <v>11</v>
      </c>
      <c r="E65" s="138" t="n">
        <v>33</v>
      </c>
      <c r="F65" s="138" t="n">
        <v>5</v>
      </c>
      <c r="G65" s="138" t="n">
        <v>11</v>
      </c>
      <c r="H65" s="138" t="n">
        <v>11</v>
      </c>
      <c r="I65" s="138" t="n">
        <v>32</v>
      </c>
    </row>
    <row r="66" customFormat="false" ht="12.75" hidden="false" customHeight="true" outlineLevel="0" collapsed="false">
      <c r="A66" s="14" t="s">
        <v>222</v>
      </c>
      <c r="B66" s="138" t="n">
        <v>332</v>
      </c>
      <c r="C66" s="138" t="n">
        <v>309</v>
      </c>
      <c r="D66" s="138" t="n">
        <v>145</v>
      </c>
      <c r="E66" s="138" t="n">
        <v>124</v>
      </c>
      <c r="F66" s="138" t="n">
        <v>96</v>
      </c>
      <c r="G66" s="138" t="n">
        <v>114</v>
      </c>
      <c r="H66" s="138" t="n">
        <v>101</v>
      </c>
      <c r="I66" s="138" t="n">
        <v>100</v>
      </c>
    </row>
    <row r="67" customFormat="false" ht="12.75" hidden="false" customHeight="true" outlineLevel="0" collapsed="false">
      <c r="A67" s="128" t="s">
        <v>223</v>
      </c>
      <c r="B67" s="138" t="n">
        <v>197</v>
      </c>
      <c r="C67" s="138" t="n">
        <v>208</v>
      </c>
      <c r="D67" s="138" t="n">
        <v>107</v>
      </c>
      <c r="E67" s="138" t="n">
        <v>74</v>
      </c>
      <c r="F67" s="138" t="n">
        <v>66</v>
      </c>
      <c r="G67" s="138" t="n">
        <v>61</v>
      </c>
      <c r="H67" s="138" t="n">
        <v>72</v>
      </c>
      <c r="I67" s="138" t="n">
        <v>58</v>
      </c>
    </row>
    <row r="68" customFormat="false" ht="12.75" hidden="false" customHeight="true" outlineLevel="0" collapsed="false">
      <c r="A68" s="128" t="s">
        <v>224</v>
      </c>
      <c r="B68" s="138" t="n">
        <v>135</v>
      </c>
      <c r="C68" s="138" t="n">
        <v>101</v>
      </c>
      <c r="D68" s="138" t="n">
        <v>38</v>
      </c>
      <c r="E68" s="138" t="n">
        <v>50</v>
      </c>
      <c r="F68" s="138" t="n">
        <v>30</v>
      </c>
      <c r="G68" s="138" t="n">
        <v>53</v>
      </c>
      <c r="H68" s="138" t="n">
        <v>29</v>
      </c>
      <c r="I68" s="138" t="n">
        <v>42</v>
      </c>
    </row>
    <row r="69" customFormat="false" ht="12.75" hidden="false" customHeight="true" outlineLevel="0" collapsed="false">
      <c r="A69" s="14" t="s">
        <v>225</v>
      </c>
      <c r="B69" s="138" t="n">
        <v>4477</v>
      </c>
      <c r="C69" s="138" t="n">
        <v>4380</v>
      </c>
      <c r="D69" s="138" t="n">
        <v>2473</v>
      </c>
      <c r="E69" s="138" t="n">
        <v>2242</v>
      </c>
      <c r="F69" s="138" t="n">
        <v>3996</v>
      </c>
      <c r="G69" s="138" t="n">
        <v>3582</v>
      </c>
      <c r="H69" s="138" t="n">
        <v>3415</v>
      </c>
      <c r="I69" s="138" t="n">
        <v>3708</v>
      </c>
    </row>
    <row r="70" customFormat="false" ht="12.75" hidden="false" customHeight="true" outlineLevel="0" collapsed="false">
      <c r="A70" s="128" t="s">
        <v>226</v>
      </c>
      <c r="B70" s="138" t="n">
        <v>367</v>
      </c>
      <c r="C70" s="138" t="n">
        <v>320</v>
      </c>
      <c r="D70" s="138" t="n">
        <v>227</v>
      </c>
      <c r="E70" s="138" t="n">
        <v>225</v>
      </c>
      <c r="F70" s="138" t="n">
        <v>101</v>
      </c>
      <c r="G70" s="138" t="n">
        <v>153</v>
      </c>
      <c r="H70" s="138" t="n">
        <v>102</v>
      </c>
      <c r="I70" s="138" t="n">
        <v>157</v>
      </c>
    </row>
    <row r="71" customFormat="false" ht="12.75" hidden="false" customHeight="true" outlineLevel="0" collapsed="false">
      <c r="A71" s="128" t="s">
        <v>227</v>
      </c>
      <c r="B71" s="138" t="n">
        <v>2357</v>
      </c>
      <c r="C71" s="138" t="n">
        <v>2441</v>
      </c>
      <c r="D71" s="138" t="n">
        <v>1176</v>
      </c>
      <c r="E71" s="138" t="n">
        <v>932</v>
      </c>
      <c r="F71" s="138" t="n">
        <v>718</v>
      </c>
      <c r="G71" s="138" t="n">
        <v>965</v>
      </c>
      <c r="H71" s="138" t="n">
        <v>1147</v>
      </c>
      <c r="I71" s="138" t="n">
        <v>1158</v>
      </c>
    </row>
    <row r="72" customFormat="false" ht="12.75" hidden="false" customHeight="true" outlineLevel="0" collapsed="false">
      <c r="A72" s="128" t="s">
        <v>253</v>
      </c>
      <c r="B72" s="138" t="n">
        <v>1289</v>
      </c>
      <c r="C72" s="138" t="n">
        <v>1163</v>
      </c>
      <c r="D72" s="138" t="n">
        <v>881</v>
      </c>
      <c r="E72" s="138" t="n">
        <v>858</v>
      </c>
      <c r="F72" s="138" t="n">
        <v>2818</v>
      </c>
      <c r="G72" s="138" t="n">
        <v>2142</v>
      </c>
      <c r="H72" s="138" t="n">
        <v>1973</v>
      </c>
      <c r="I72" s="138" t="n">
        <v>2114</v>
      </c>
    </row>
    <row r="73" customFormat="false" ht="12.75" hidden="false" customHeight="true" outlineLevel="0" collapsed="false">
      <c r="A73" s="128" t="s">
        <v>229</v>
      </c>
      <c r="B73" s="138" t="n">
        <v>59</v>
      </c>
      <c r="C73" s="138" t="n">
        <v>85</v>
      </c>
      <c r="D73" s="138" t="n">
        <v>49</v>
      </c>
      <c r="E73" s="138" t="n">
        <v>33</v>
      </c>
      <c r="F73" s="138" t="n">
        <v>31</v>
      </c>
      <c r="G73" s="138" t="n">
        <v>46</v>
      </c>
      <c r="H73" s="138" t="n">
        <v>21</v>
      </c>
      <c r="I73" s="138" t="n">
        <v>25</v>
      </c>
    </row>
    <row r="74" customFormat="false" ht="12.75" hidden="false" customHeight="true" outlineLevel="0" collapsed="false">
      <c r="A74" s="128" t="s">
        <v>230</v>
      </c>
      <c r="B74" s="138" t="n">
        <v>405</v>
      </c>
      <c r="C74" s="138" t="n">
        <v>371</v>
      </c>
      <c r="D74" s="138" t="n">
        <v>140</v>
      </c>
      <c r="E74" s="138" t="n">
        <v>194</v>
      </c>
      <c r="F74" s="138" t="n">
        <v>328</v>
      </c>
      <c r="G74" s="138" t="n">
        <v>276</v>
      </c>
      <c r="H74" s="138" t="n">
        <v>172</v>
      </c>
      <c r="I74" s="138" t="n">
        <v>254</v>
      </c>
    </row>
    <row r="75" customFormat="false" ht="12.75" hidden="false" customHeight="true" outlineLevel="0" collapsed="false">
      <c r="A75" s="23" t="s">
        <v>21</v>
      </c>
      <c r="B75" s="137" t="n">
        <v>670</v>
      </c>
      <c r="C75" s="137" t="n">
        <v>995</v>
      </c>
      <c r="D75" s="137" t="n">
        <v>446</v>
      </c>
      <c r="E75" s="137" t="n">
        <v>334</v>
      </c>
      <c r="F75" s="137" t="n">
        <v>274</v>
      </c>
      <c r="G75" s="137" t="n">
        <v>289</v>
      </c>
      <c r="H75" s="137" t="n">
        <v>326</v>
      </c>
      <c r="I75" s="137" t="n">
        <v>206</v>
      </c>
    </row>
    <row r="76" customFormat="false" ht="12.75" hidden="false" customHeight="true" outlineLevel="0" collapsed="false">
      <c r="A76" s="14" t="s">
        <v>221</v>
      </c>
      <c r="B76" s="138" t="n">
        <v>3</v>
      </c>
      <c r="C76" s="138" t="n">
        <v>2</v>
      </c>
      <c r="D76" s="138" t="n">
        <v>2</v>
      </c>
      <c r="E76" s="138" t="n">
        <v>4</v>
      </c>
      <c r="F76" s="138"/>
      <c r="G76" s="138"/>
      <c r="H76" s="138"/>
      <c r="I76" s="138"/>
    </row>
    <row r="77" customFormat="false" ht="12.75" hidden="false" customHeight="true" outlineLevel="0" collapsed="false">
      <c r="A77" s="14" t="s">
        <v>222</v>
      </c>
      <c r="B77" s="138" t="n">
        <v>51</v>
      </c>
      <c r="C77" s="138" t="n">
        <v>54</v>
      </c>
      <c r="D77" s="138" t="n">
        <v>15</v>
      </c>
      <c r="E77" s="138" t="n">
        <v>23</v>
      </c>
      <c r="F77" s="138" t="n">
        <v>11</v>
      </c>
      <c r="G77" s="138" t="n">
        <v>15</v>
      </c>
      <c r="H77" s="138" t="n">
        <v>9</v>
      </c>
      <c r="I77" s="138" t="n">
        <v>15</v>
      </c>
    </row>
    <row r="78" customFormat="false" ht="12.75" hidden="false" customHeight="true" outlineLevel="0" collapsed="false">
      <c r="A78" s="128" t="s">
        <v>223</v>
      </c>
      <c r="B78" s="138" t="n">
        <v>37</v>
      </c>
      <c r="C78" s="138" t="n">
        <v>39</v>
      </c>
      <c r="D78" s="138" t="n">
        <v>12</v>
      </c>
      <c r="E78" s="138" t="n">
        <v>17</v>
      </c>
      <c r="F78" s="138" t="n">
        <v>6</v>
      </c>
      <c r="G78" s="138" t="n">
        <v>10</v>
      </c>
      <c r="H78" s="138" t="n">
        <v>7</v>
      </c>
      <c r="I78" s="138" t="n">
        <v>11</v>
      </c>
    </row>
    <row r="79" customFormat="false" ht="12.75" hidden="false" customHeight="true" outlineLevel="0" collapsed="false">
      <c r="A79" s="128" t="s">
        <v>224</v>
      </c>
      <c r="B79" s="138" t="n">
        <v>14</v>
      </c>
      <c r="C79" s="138" t="n">
        <v>15</v>
      </c>
      <c r="D79" s="138" t="n">
        <v>3</v>
      </c>
      <c r="E79" s="138" t="n">
        <v>6</v>
      </c>
      <c r="F79" s="138" t="n">
        <v>5</v>
      </c>
      <c r="G79" s="138" t="n">
        <v>5</v>
      </c>
      <c r="H79" s="138" t="n">
        <v>2</v>
      </c>
      <c r="I79" s="138" t="n">
        <v>4</v>
      </c>
    </row>
    <row r="80" customFormat="false" ht="12.75" hidden="false" customHeight="true" outlineLevel="0" collapsed="false">
      <c r="A80" s="14" t="s">
        <v>225</v>
      </c>
      <c r="B80" s="138" t="n">
        <v>616</v>
      </c>
      <c r="C80" s="138" t="n">
        <v>939</v>
      </c>
      <c r="D80" s="138" t="n">
        <v>429</v>
      </c>
      <c r="E80" s="138" t="n">
        <v>307</v>
      </c>
      <c r="F80" s="138" t="n">
        <v>263</v>
      </c>
      <c r="G80" s="138" t="n">
        <v>274</v>
      </c>
      <c r="H80" s="138" t="n">
        <v>317</v>
      </c>
      <c r="I80" s="138" t="n">
        <v>191</v>
      </c>
    </row>
    <row r="81" customFormat="false" ht="12.75" hidden="false" customHeight="true" outlineLevel="0" collapsed="false">
      <c r="A81" s="128" t="s">
        <v>226</v>
      </c>
      <c r="B81" s="138" t="n">
        <v>69</v>
      </c>
      <c r="C81" s="138" t="n">
        <v>84</v>
      </c>
      <c r="D81" s="138" t="n">
        <v>41</v>
      </c>
      <c r="E81" s="138" t="n">
        <v>31</v>
      </c>
      <c r="F81" s="138" t="n">
        <v>16</v>
      </c>
      <c r="G81" s="138" t="n">
        <v>15</v>
      </c>
      <c r="H81" s="138" t="n">
        <v>26</v>
      </c>
      <c r="I81" s="138" t="n">
        <v>14</v>
      </c>
    </row>
    <row r="82" customFormat="false" ht="12.75" hidden="false" customHeight="true" outlineLevel="0" collapsed="false">
      <c r="A82" s="128" t="s">
        <v>227</v>
      </c>
      <c r="B82" s="138" t="n">
        <v>480</v>
      </c>
      <c r="C82" s="138" t="n">
        <v>737</v>
      </c>
      <c r="D82" s="138" t="n">
        <v>339</v>
      </c>
      <c r="E82" s="138" t="n">
        <v>203</v>
      </c>
      <c r="F82" s="138" t="n">
        <v>207</v>
      </c>
      <c r="G82" s="138" t="n">
        <v>207</v>
      </c>
      <c r="H82" s="138" t="n">
        <v>217</v>
      </c>
      <c r="I82" s="138" t="n">
        <v>129</v>
      </c>
    </row>
    <row r="83" customFormat="false" ht="12.75" hidden="false" customHeight="true" outlineLevel="0" collapsed="false">
      <c r="A83" s="128" t="s">
        <v>253</v>
      </c>
      <c r="B83" s="138" t="n">
        <v>39</v>
      </c>
      <c r="C83" s="138" t="n">
        <v>47</v>
      </c>
      <c r="D83" s="138" t="n">
        <v>24</v>
      </c>
      <c r="E83" s="138" t="n">
        <v>32</v>
      </c>
      <c r="F83" s="138" t="n">
        <v>27</v>
      </c>
      <c r="G83" s="138" t="n">
        <v>32</v>
      </c>
      <c r="H83" s="138" t="n">
        <v>55</v>
      </c>
      <c r="I83" s="138" t="n">
        <v>29</v>
      </c>
    </row>
    <row r="84" customFormat="false" ht="12.75" hidden="false" customHeight="true" outlineLevel="0" collapsed="false">
      <c r="A84" s="128" t="s">
        <v>229</v>
      </c>
      <c r="B84" s="138" t="n">
        <v>3</v>
      </c>
      <c r="C84" s="138" t="n">
        <v>9</v>
      </c>
      <c r="D84" s="138" t="n">
        <v>4</v>
      </c>
      <c r="E84" s="138" t="n">
        <v>2</v>
      </c>
      <c r="F84" s="138"/>
      <c r="G84" s="138" t="n">
        <v>1</v>
      </c>
      <c r="H84" s="138" t="n">
        <v>3</v>
      </c>
      <c r="I84" s="138"/>
    </row>
    <row r="85" customFormat="false" ht="12.75" hidden="false" customHeight="true" outlineLevel="0" collapsed="false">
      <c r="A85" s="128" t="s">
        <v>230</v>
      </c>
      <c r="B85" s="138" t="n">
        <v>25</v>
      </c>
      <c r="C85" s="138" t="n">
        <v>62</v>
      </c>
      <c r="D85" s="138" t="n">
        <v>21</v>
      </c>
      <c r="E85" s="138" t="n">
        <v>39</v>
      </c>
      <c r="F85" s="138" t="n">
        <v>13</v>
      </c>
      <c r="G85" s="138" t="n">
        <v>19</v>
      </c>
      <c r="H85" s="138" t="n">
        <v>16</v>
      </c>
      <c r="I85" s="138" t="n">
        <v>19</v>
      </c>
    </row>
    <row r="86" customFormat="false" ht="12.75" hidden="false" customHeight="true" outlineLevel="0" collapsed="false">
      <c r="A86" s="23" t="s">
        <v>22</v>
      </c>
      <c r="B86" s="137" t="n">
        <v>402</v>
      </c>
      <c r="C86" s="137" t="n">
        <v>514</v>
      </c>
      <c r="D86" s="137" t="n">
        <v>362</v>
      </c>
      <c r="E86" s="137" t="n">
        <v>281</v>
      </c>
      <c r="F86" s="137" t="n">
        <v>260</v>
      </c>
      <c r="G86" s="137" t="n">
        <v>287</v>
      </c>
      <c r="H86" s="137" t="n">
        <v>188</v>
      </c>
      <c r="I86" s="137" t="n">
        <v>224</v>
      </c>
    </row>
    <row r="87" customFormat="false" ht="12.75" hidden="false" customHeight="true" outlineLevel="0" collapsed="false">
      <c r="A87" s="14" t="s">
        <v>221</v>
      </c>
      <c r="B87" s="138" t="n">
        <v>2</v>
      </c>
      <c r="C87" s="138" t="n">
        <v>12</v>
      </c>
      <c r="D87" s="138"/>
      <c r="E87" s="138" t="n">
        <v>31</v>
      </c>
      <c r="F87" s="138" t="n">
        <v>7</v>
      </c>
      <c r="G87" s="138" t="n">
        <v>20</v>
      </c>
      <c r="H87" s="138" t="n">
        <v>6</v>
      </c>
      <c r="I87" s="138" t="n">
        <v>37</v>
      </c>
    </row>
    <row r="88" customFormat="false" ht="12.75" hidden="false" customHeight="true" outlineLevel="0" collapsed="false">
      <c r="A88" s="14" t="s">
        <v>222</v>
      </c>
      <c r="B88" s="138" t="n">
        <v>30</v>
      </c>
      <c r="C88" s="138" t="n">
        <v>32</v>
      </c>
      <c r="D88" s="138" t="n">
        <v>13</v>
      </c>
      <c r="E88" s="138" t="n">
        <v>16</v>
      </c>
      <c r="F88" s="138" t="n">
        <v>17</v>
      </c>
      <c r="G88" s="138" t="n">
        <v>7</v>
      </c>
      <c r="H88" s="138" t="n">
        <v>8</v>
      </c>
      <c r="I88" s="138" t="n">
        <v>4</v>
      </c>
    </row>
    <row r="89" customFormat="false" ht="12.75" hidden="false" customHeight="true" outlineLevel="0" collapsed="false">
      <c r="A89" s="128" t="s">
        <v>223</v>
      </c>
      <c r="B89" s="138" t="n">
        <v>17</v>
      </c>
      <c r="C89" s="138" t="n">
        <v>22</v>
      </c>
      <c r="D89" s="138" t="n">
        <v>10</v>
      </c>
      <c r="E89" s="138" t="n">
        <v>5</v>
      </c>
      <c r="F89" s="138" t="n">
        <v>11</v>
      </c>
      <c r="G89" s="138" t="n">
        <v>2</v>
      </c>
      <c r="H89" s="138" t="n">
        <v>8</v>
      </c>
      <c r="I89" s="138" t="n">
        <v>3</v>
      </c>
    </row>
    <row r="90" customFormat="false" ht="12.75" hidden="false" customHeight="true" outlineLevel="0" collapsed="false">
      <c r="A90" s="128" t="s">
        <v>224</v>
      </c>
      <c r="B90" s="138" t="n">
        <v>13</v>
      </c>
      <c r="C90" s="138" t="n">
        <v>10</v>
      </c>
      <c r="D90" s="138" t="n">
        <v>3</v>
      </c>
      <c r="E90" s="138" t="n">
        <v>11</v>
      </c>
      <c r="F90" s="138" t="n">
        <v>6</v>
      </c>
      <c r="G90" s="138" t="n">
        <v>5</v>
      </c>
      <c r="H90" s="138"/>
      <c r="I90" s="138" t="n">
        <v>1</v>
      </c>
    </row>
    <row r="91" customFormat="false" ht="12.75" hidden="false" customHeight="true" outlineLevel="0" collapsed="false">
      <c r="A91" s="14" t="s">
        <v>225</v>
      </c>
      <c r="B91" s="138" t="n">
        <v>370</v>
      </c>
      <c r="C91" s="138" t="n">
        <v>470</v>
      </c>
      <c r="D91" s="138" t="n">
        <v>349</v>
      </c>
      <c r="E91" s="138" t="n">
        <v>234</v>
      </c>
      <c r="F91" s="138" t="n">
        <v>236</v>
      </c>
      <c r="G91" s="138" t="n">
        <v>260</v>
      </c>
      <c r="H91" s="138" t="n">
        <v>174</v>
      </c>
      <c r="I91" s="138" t="n">
        <v>183</v>
      </c>
    </row>
    <row r="92" customFormat="false" ht="12.75" hidden="false" customHeight="true" outlineLevel="0" collapsed="false">
      <c r="A92" s="128" t="s">
        <v>226</v>
      </c>
      <c r="B92" s="138" t="n">
        <v>54</v>
      </c>
      <c r="C92" s="138" t="n">
        <v>50</v>
      </c>
      <c r="D92" s="138" t="n">
        <v>42</v>
      </c>
      <c r="E92" s="138" t="n">
        <v>18</v>
      </c>
      <c r="F92" s="138" t="n">
        <v>22</v>
      </c>
      <c r="G92" s="138" t="n">
        <v>17</v>
      </c>
      <c r="H92" s="138" t="n">
        <v>13</v>
      </c>
      <c r="I92" s="138" t="n">
        <v>15</v>
      </c>
    </row>
    <row r="93" customFormat="false" ht="12.75" hidden="false" customHeight="true" outlineLevel="0" collapsed="false">
      <c r="A93" s="128" t="s">
        <v>227</v>
      </c>
      <c r="B93" s="138" t="n">
        <v>234</v>
      </c>
      <c r="C93" s="138" t="n">
        <v>342</v>
      </c>
      <c r="D93" s="138" t="n">
        <v>274</v>
      </c>
      <c r="E93" s="138" t="n">
        <v>196</v>
      </c>
      <c r="F93" s="138" t="n">
        <v>186</v>
      </c>
      <c r="G93" s="138" t="n">
        <v>206</v>
      </c>
      <c r="H93" s="138" t="n">
        <v>149</v>
      </c>
      <c r="I93" s="138" t="n">
        <v>151</v>
      </c>
    </row>
    <row r="94" customFormat="false" ht="12.75" hidden="false" customHeight="true" outlineLevel="0" collapsed="false">
      <c r="A94" s="128" t="s">
        <v>253</v>
      </c>
      <c r="B94" s="138" t="n">
        <v>43</v>
      </c>
      <c r="C94" s="138" t="n">
        <v>43</v>
      </c>
      <c r="D94" s="138" t="n">
        <v>12</v>
      </c>
      <c r="E94" s="138" t="n">
        <v>12</v>
      </c>
      <c r="F94" s="138" t="n">
        <v>12</v>
      </c>
      <c r="G94" s="138" t="n">
        <v>13</v>
      </c>
      <c r="H94" s="138" t="n">
        <v>5</v>
      </c>
      <c r="I94" s="138" t="n">
        <v>9</v>
      </c>
    </row>
    <row r="95" customFormat="false" ht="12.75" hidden="false" customHeight="true" outlineLevel="0" collapsed="false">
      <c r="A95" s="128" t="s">
        <v>229</v>
      </c>
      <c r="B95" s="138" t="n">
        <v>5</v>
      </c>
      <c r="C95" s="138" t="n">
        <v>5</v>
      </c>
      <c r="D95" s="138" t="n">
        <v>6</v>
      </c>
      <c r="E95" s="138"/>
      <c r="F95" s="138" t="n">
        <v>1</v>
      </c>
      <c r="G95" s="138" t="n">
        <v>3</v>
      </c>
      <c r="H95" s="138" t="n">
        <v>2</v>
      </c>
      <c r="I95" s="138" t="n">
        <v>1</v>
      </c>
    </row>
    <row r="96" customFormat="false" ht="12.75" hidden="false" customHeight="true" outlineLevel="0" collapsed="false">
      <c r="A96" s="128" t="s">
        <v>230</v>
      </c>
      <c r="B96" s="138" t="n">
        <v>34</v>
      </c>
      <c r="C96" s="138" t="n">
        <v>30</v>
      </c>
      <c r="D96" s="138" t="n">
        <v>15</v>
      </c>
      <c r="E96" s="138" t="n">
        <v>8</v>
      </c>
      <c r="F96" s="138" t="n">
        <v>15</v>
      </c>
      <c r="G96" s="138" t="n">
        <v>21</v>
      </c>
      <c r="H96" s="138" t="n">
        <v>5</v>
      </c>
      <c r="I96" s="138" t="n">
        <v>7</v>
      </c>
    </row>
    <row r="97" customFormat="false" ht="12.75" hidden="false" customHeight="true" outlineLevel="0" collapsed="false">
      <c r="A97" s="9" t="s">
        <v>23</v>
      </c>
      <c r="B97" s="138" t="n">
        <v>1002</v>
      </c>
      <c r="C97" s="138" t="n">
        <v>1110</v>
      </c>
      <c r="D97" s="138" t="n">
        <v>712</v>
      </c>
      <c r="E97" s="138" t="n">
        <v>850</v>
      </c>
      <c r="F97" s="138" t="n">
        <v>402</v>
      </c>
      <c r="G97" s="138" t="n">
        <v>396</v>
      </c>
      <c r="H97" s="138" t="n">
        <v>355</v>
      </c>
      <c r="I97" s="138" t="n">
        <v>639</v>
      </c>
    </row>
    <row r="98" s="13" customFormat="true" ht="12.75" hidden="false" customHeight="true" outlineLevel="0" collapsed="false">
      <c r="A98" s="23" t="s">
        <v>24</v>
      </c>
      <c r="B98" s="137" t="n">
        <v>1002</v>
      </c>
      <c r="C98" s="137" t="n">
        <v>1110</v>
      </c>
      <c r="D98" s="137" t="n">
        <v>712</v>
      </c>
      <c r="E98" s="137" t="n">
        <v>850</v>
      </c>
      <c r="F98" s="137" t="n">
        <v>402</v>
      </c>
      <c r="G98" s="137" t="n">
        <v>396</v>
      </c>
      <c r="H98" s="137" t="n">
        <v>355</v>
      </c>
      <c r="I98" s="137" t="n">
        <v>639</v>
      </c>
    </row>
    <row r="99" customFormat="false" ht="12.75" hidden="false" customHeight="true" outlineLevel="0" collapsed="false">
      <c r="A99" s="14" t="s">
        <v>221</v>
      </c>
      <c r="B99" s="138" t="n">
        <v>7</v>
      </c>
      <c r="C99" s="138" t="n">
        <v>3</v>
      </c>
      <c r="D99" s="138" t="n">
        <v>4</v>
      </c>
      <c r="E99" s="138" t="n">
        <v>4</v>
      </c>
      <c r="F99" s="138"/>
      <c r="G99" s="138" t="n">
        <v>2</v>
      </c>
      <c r="H99" s="138" t="n">
        <v>1</v>
      </c>
      <c r="I99" s="138" t="n">
        <v>1</v>
      </c>
    </row>
    <row r="100" customFormat="false" ht="12.75" hidden="false" customHeight="true" outlineLevel="0" collapsed="false">
      <c r="A100" s="14" t="s">
        <v>222</v>
      </c>
      <c r="B100" s="138" t="n">
        <v>49</v>
      </c>
      <c r="C100" s="138" t="n">
        <v>41</v>
      </c>
      <c r="D100" s="138" t="n">
        <v>38</v>
      </c>
      <c r="E100" s="138" t="n">
        <v>35</v>
      </c>
      <c r="F100" s="138" t="n">
        <v>25</v>
      </c>
      <c r="G100" s="138" t="n">
        <v>16</v>
      </c>
      <c r="H100" s="138" t="n">
        <v>25</v>
      </c>
      <c r="I100" s="138" t="n">
        <v>55</v>
      </c>
    </row>
    <row r="101" customFormat="false" ht="12.75" hidden="false" customHeight="true" outlineLevel="0" collapsed="false">
      <c r="A101" s="128" t="s">
        <v>223</v>
      </c>
      <c r="B101" s="138" t="n">
        <v>21</v>
      </c>
      <c r="C101" s="138" t="n">
        <v>17</v>
      </c>
      <c r="D101" s="138" t="n">
        <v>21</v>
      </c>
      <c r="E101" s="138" t="n">
        <v>8</v>
      </c>
      <c r="F101" s="138" t="n">
        <v>9</v>
      </c>
      <c r="G101" s="138" t="n">
        <v>5</v>
      </c>
      <c r="H101" s="138" t="n">
        <v>9</v>
      </c>
      <c r="I101" s="138" t="n">
        <v>12</v>
      </c>
    </row>
    <row r="102" customFormat="false" ht="12.75" hidden="false" customHeight="true" outlineLevel="0" collapsed="false">
      <c r="A102" s="128" t="s">
        <v>224</v>
      </c>
      <c r="B102" s="138" t="n">
        <v>28</v>
      </c>
      <c r="C102" s="138" t="n">
        <v>24</v>
      </c>
      <c r="D102" s="138" t="n">
        <v>17</v>
      </c>
      <c r="E102" s="138" t="n">
        <v>27</v>
      </c>
      <c r="F102" s="138" t="n">
        <v>16</v>
      </c>
      <c r="G102" s="138" t="n">
        <v>11</v>
      </c>
      <c r="H102" s="138" t="n">
        <v>16</v>
      </c>
      <c r="I102" s="138" t="n">
        <v>43</v>
      </c>
    </row>
    <row r="103" customFormat="false" ht="12.75" hidden="false" customHeight="true" outlineLevel="0" collapsed="false">
      <c r="A103" s="14" t="s">
        <v>225</v>
      </c>
      <c r="B103" s="138" t="n">
        <v>946</v>
      </c>
      <c r="C103" s="138" t="n">
        <v>1066</v>
      </c>
      <c r="D103" s="138" t="n">
        <v>670</v>
      </c>
      <c r="E103" s="138" t="n">
        <v>811</v>
      </c>
      <c r="F103" s="138" t="n">
        <v>377</v>
      </c>
      <c r="G103" s="138" t="n">
        <v>378</v>
      </c>
      <c r="H103" s="138" t="n">
        <v>329</v>
      </c>
      <c r="I103" s="138" t="n">
        <v>583</v>
      </c>
    </row>
    <row r="104" customFormat="false" ht="12.75" hidden="false" customHeight="true" outlineLevel="0" collapsed="false">
      <c r="A104" s="128" t="s">
        <v>226</v>
      </c>
      <c r="B104" s="138" t="n">
        <v>87</v>
      </c>
      <c r="C104" s="138" t="n">
        <v>104</v>
      </c>
      <c r="D104" s="138" t="n">
        <v>61</v>
      </c>
      <c r="E104" s="138" t="n">
        <v>62</v>
      </c>
      <c r="F104" s="138" t="n">
        <v>36</v>
      </c>
      <c r="G104" s="138" t="n">
        <v>35</v>
      </c>
      <c r="H104" s="138" t="n">
        <v>27</v>
      </c>
      <c r="I104" s="138" t="n">
        <v>40</v>
      </c>
    </row>
    <row r="105" customFormat="false" ht="12.75" hidden="false" customHeight="true" outlineLevel="0" collapsed="false">
      <c r="A105" s="128" t="s">
        <v>227</v>
      </c>
      <c r="B105" s="138" t="n">
        <v>663</v>
      </c>
      <c r="C105" s="138" t="n">
        <v>770</v>
      </c>
      <c r="D105" s="138" t="n">
        <v>519</v>
      </c>
      <c r="E105" s="138" t="n">
        <v>526</v>
      </c>
      <c r="F105" s="138" t="n">
        <v>228</v>
      </c>
      <c r="G105" s="138" t="n">
        <v>278</v>
      </c>
      <c r="H105" s="138" t="n">
        <v>256</v>
      </c>
      <c r="I105" s="138" t="n">
        <v>376</v>
      </c>
    </row>
    <row r="106" customFormat="false" ht="12.75" hidden="false" customHeight="true" outlineLevel="0" collapsed="false">
      <c r="A106" s="128" t="s">
        <v>253</v>
      </c>
      <c r="B106" s="138" t="n">
        <v>46</v>
      </c>
      <c r="C106" s="138" t="n">
        <v>58</v>
      </c>
      <c r="D106" s="138" t="n">
        <v>25</v>
      </c>
      <c r="E106" s="138" t="n">
        <v>29</v>
      </c>
      <c r="F106" s="138" t="n">
        <v>33</v>
      </c>
      <c r="G106" s="138" t="n">
        <v>16</v>
      </c>
      <c r="H106" s="138" t="n">
        <v>8</v>
      </c>
      <c r="I106" s="138" t="n">
        <v>33</v>
      </c>
    </row>
    <row r="107" customFormat="false" ht="12.75" hidden="false" customHeight="true" outlineLevel="0" collapsed="false">
      <c r="A107" s="128" t="s">
        <v>229</v>
      </c>
      <c r="B107" s="138" t="n">
        <v>13</v>
      </c>
      <c r="C107" s="138" t="n">
        <v>22</v>
      </c>
      <c r="D107" s="138" t="n">
        <v>6</v>
      </c>
      <c r="E107" s="138" t="n">
        <v>9</v>
      </c>
      <c r="F107" s="138" t="n">
        <v>4</v>
      </c>
      <c r="G107" s="138" t="n">
        <v>5</v>
      </c>
      <c r="H107" s="138" t="n">
        <v>12</v>
      </c>
      <c r="I107" s="138" t="n">
        <v>5</v>
      </c>
    </row>
    <row r="108" customFormat="false" ht="12.75" hidden="false" customHeight="true" outlineLevel="0" collapsed="false">
      <c r="A108" s="128" t="s">
        <v>230</v>
      </c>
      <c r="B108" s="138" t="n">
        <v>137</v>
      </c>
      <c r="C108" s="138" t="n">
        <v>112</v>
      </c>
      <c r="D108" s="138" t="n">
        <v>59</v>
      </c>
      <c r="E108" s="138" t="n">
        <v>185</v>
      </c>
      <c r="F108" s="138" t="n">
        <v>76</v>
      </c>
      <c r="G108" s="138" t="n">
        <v>44</v>
      </c>
      <c r="H108" s="138" t="n">
        <v>26</v>
      </c>
      <c r="I108" s="138" t="n">
        <v>129</v>
      </c>
    </row>
    <row r="109" customFormat="false" ht="12.75" hidden="false" customHeight="true" outlineLevel="0" collapsed="false">
      <c r="A109" s="9" t="s">
        <v>25</v>
      </c>
      <c r="B109" s="138" t="n">
        <v>29080</v>
      </c>
      <c r="C109" s="138" t="n">
        <v>34027</v>
      </c>
      <c r="D109" s="138" t="n">
        <v>18933</v>
      </c>
      <c r="E109" s="138" t="n">
        <v>16404</v>
      </c>
      <c r="F109" s="138" t="n">
        <v>19896</v>
      </c>
      <c r="G109" s="138" t="n">
        <v>20980</v>
      </c>
      <c r="H109" s="138" t="n">
        <v>14252</v>
      </c>
      <c r="I109" s="138" t="n">
        <v>16552</v>
      </c>
    </row>
    <row r="110" s="13" customFormat="true" ht="12.75" hidden="false" customHeight="true" outlineLevel="0" collapsed="false">
      <c r="A110" s="23" t="s">
        <v>26</v>
      </c>
      <c r="B110" s="137" t="n">
        <v>2882</v>
      </c>
      <c r="C110" s="137" t="n">
        <v>3054</v>
      </c>
      <c r="D110" s="137" t="n">
        <v>1613</v>
      </c>
      <c r="E110" s="137" t="n">
        <v>1196</v>
      </c>
      <c r="F110" s="137" t="n">
        <v>1385</v>
      </c>
      <c r="G110" s="137" t="n">
        <v>1573</v>
      </c>
      <c r="H110" s="137" t="n">
        <v>1226</v>
      </c>
      <c r="I110" s="137" t="n">
        <v>1101</v>
      </c>
    </row>
    <row r="111" customFormat="false" ht="12.75" hidden="false" customHeight="true" outlineLevel="0" collapsed="false">
      <c r="A111" s="14" t="s">
        <v>221</v>
      </c>
      <c r="B111" s="138" t="n">
        <v>20</v>
      </c>
      <c r="C111" s="138" t="n">
        <v>24</v>
      </c>
      <c r="D111" s="138" t="n">
        <v>6</v>
      </c>
      <c r="E111" s="138" t="n">
        <v>2</v>
      </c>
      <c r="F111" s="138" t="n">
        <v>23</v>
      </c>
      <c r="G111" s="138" t="n">
        <v>12</v>
      </c>
      <c r="H111" s="138"/>
      <c r="I111" s="138" t="n">
        <v>5</v>
      </c>
    </row>
    <row r="112" customFormat="false" ht="12.75" hidden="false" customHeight="true" outlineLevel="0" collapsed="false">
      <c r="A112" s="14" t="s">
        <v>222</v>
      </c>
      <c r="B112" s="138" t="n">
        <v>176</v>
      </c>
      <c r="C112" s="138" t="n">
        <v>155</v>
      </c>
      <c r="D112" s="138" t="n">
        <v>85</v>
      </c>
      <c r="E112" s="138" t="n">
        <v>50</v>
      </c>
      <c r="F112" s="138" t="n">
        <v>48</v>
      </c>
      <c r="G112" s="138" t="n">
        <v>88</v>
      </c>
      <c r="H112" s="138" t="n">
        <v>51</v>
      </c>
      <c r="I112" s="138" t="n">
        <v>57</v>
      </c>
    </row>
    <row r="113" customFormat="false" ht="12.75" hidden="false" customHeight="true" outlineLevel="0" collapsed="false">
      <c r="A113" s="128" t="s">
        <v>223</v>
      </c>
      <c r="B113" s="138" t="n">
        <v>136</v>
      </c>
      <c r="C113" s="138" t="n">
        <v>120</v>
      </c>
      <c r="D113" s="138" t="n">
        <v>68</v>
      </c>
      <c r="E113" s="138" t="n">
        <v>36</v>
      </c>
      <c r="F113" s="138" t="n">
        <v>38</v>
      </c>
      <c r="G113" s="138" t="n">
        <v>66</v>
      </c>
      <c r="H113" s="138" t="n">
        <v>39</v>
      </c>
      <c r="I113" s="138" t="n">
        <v>33</v>
      </c>
    </row>
    <row r="114" customFormat="false" ht="12.75" hidden="false" customHeight="true" outlineLevel="0" collapsed="false">
      <c r="A114" s="128" t="s">
        <v>224</v>
      </c>
      <c r="B114" s="138" t="n">
        <v>40</v>
      </c>
      <c r="C114" s="138" t="n">
        <v>35</v>
      </c>
      <c r="D114" s="138" t="n">
        <v>17</v>
      </c>
      <c r="E114" s="138" t="n">
        <v>14</v>
      </c>
      <c r="F114" s="138" t="n">
        <v>10</v>
      </c>
      <c r="G114" s="138" t="n">
        <v>22</v>
      </c>
      <c r="H114" s="138" t="n">
        <v>12</v>
      </c>
      <c r="I114" s="138" t="n">
        <v>24</v>
      </c>
    </row>
    <row r="115" customFormat="false" ht="12.75" hidden="false" customHeight="true" outlineLevel="0" collapsed="false">
      <c r="A115" s="14" t="s">
        <v>225</v>
      </c>
      <c r="B115" s="138" t="n">
        <v>2686</v>
      </c>
      <c r="C115" s="138" t="n">
        <v>2875</v>
      </c>
      <c r="D115" s="138" t="n">
        <v>1522</v>
      </c>
      <c r="E115" s="138" t="n">
        <v>1144</v>
      </c>
      <c r="F115" s="138" t="n">
        <v>1314</v>
      </c>
      <c r="G115" s="138" t="n">
        <v>1473</v>
      </c>
      <c r="H115" s="138" t="n">
        <v>1175</v>
      </c>
      <c r="I115" s="138" t="n">
        <v>1039</v>
      </c>
    </row>
    <row r="116" customFormat="false" ht="12.75" hidden="false" customHeight="true" outlineLevel="0" collapsed="false">
      <c r="A116" s="128" t="s">
        <v>226</v>
      </c>
      <c r="B116" s="138" t="n">
        <v>335</v>
      </c>
      <c r="C116" s="138" t="n">
        <v>305</v>
      </c>
      <c r="D116" s="138" t="n">
        <v>171</v>
      </c>
      <c r="E116" s="138" t="n">
        <v>105</v>
      </c>
      <c r="F116" s="138" t="n">
        <v>88</v>
      </c>
      <c r="G116" s="138" t="n">
        <v>89</v>
      </c>
      <c r="H116" s="138" t="n">
        <v>84</v>
      </c>
      <c r="I116" s="138" t="n">
        <v>103</v>
      </c>
    </row>
    <row r="117" customFormat="false" ht="12.75" hidden="false" customHeight="true" outlineLevel="0" collapsed="false">
      <c r="A117" s="128" t="s">
        <v>227</v>
      </c>
      <c r="B117" s="138" t="n">
        <v>1776</v>
      </c>
      <c r="C117" s="138" t="n">
        <v>1859</v>
      </c>
      <c r="D117" s="138" t="n">
        <v>939</v>
      </c>
      <c r="E117" s="138" t="n">
        <v>728</v>
      </c>
      <c r="F117" s="138" t="n">
        <v>556</v>
      </c>
      <c r="G117" s="138" t="n">
        <v>772</v>
      </c>
      <c r="H117" s="138" t="n">
        <v>604</v>
      </c>
      <c r="I117" s="138" t="n">
        <v>575</v>
      </c>
    </row>
    <row r="118" customFormat="false" ht="12.75" hidden="false" customHeight="true" outlineLevel="0" collapsed="false">
      <c r="A118" s="128" t="s">
        <v>253</v>
      </c>
      <c r="B118" s="138" t="n">
        <v>328</v>
      </c>
      <c r="C118" s="138" t="n">
        <v>446</v>
      </c>
      <c r="D118" s="138" t="n">
        <v>272</v>
      </c>
      <c r="E118" s="138" t="n">
        <v>207</v>
      </c>
      <c r="F118" s="138" t="n">
        <v>574</v>
      </c>
      <c r="G118" s="138" t="n">
        <v>473</v>
      </c>
      <c r="H118" s="138" t="n">
        <v>405</v>
      </c>
      <c r="I118" s="138" t="n">
        <v>288</v>
      </c>
    </row>
    <row r="119" customFormat="false" ht="12.75" hidden="false" customHeight="true" outlineLevel="0" collapsed="false">
      <c r="A119" s="128" t="s">
        <v>229</v>
      </c>
      <c r="B119" s="138" t="n">
        <v>26</v>
      </c>
      <c r="C119" s="138" t="n">
        <v>23</v>
      </c>
      <c r="D119" s="138" t="n">
        <v>19</v>
      </c>
      <c r="E119" s="138" t="n">
        <v>7</v>
      </c>
      <c r="F119" s="138" t="n">
        <v>8</v>
      </c>
      <c r="G119" s="138" t="n">
        <v>14</v>
      </c>
      <c r="H119" s="138" t="n">
        <v>6</v>
      </c>
      <c r="I119" s="138" t="n">
        <v>12</v>
      </c>
    </row>
    <row r="120" customFormat="false" ht="12.75" hidden="false" customHeight="true" outlineLevel="0" collapsed="false">
      <c r="A120" s="128" t="s">
        <v>230</v>
      </c>
      <c r="B120" s="138" t="n">
        <v>221</v>
      </c>
      <c r="C120" s="138" t="n">
        <v>242</v>
      </c>
      <c r="D120" s="138" t="n">
        <v>121</v>
      </c>
      <c r="E120" s="138" t="n">
        <v>97</v>
      </c>
      <c r="F120" s="138" t="n">
        <v>88</v>
      </c>
      <c r="G120" s="138" t="n">
        <v>125</v>
      </c>
      <c r="H120" s="138" t="n">
        <v>76</v>
      </c>
      <c r="I120" s="138" t="n">
        <v>61</v>
      </c>
    </row>
    <row r="121" customFormat="false" ht="12.75" hidden="false" customHeight="true" outlineLevel="0" collapsed="false">
      <c r="A121" s="23" t="s">
        <v>27</v>
      </c>
      <c r="B121" s="137" t="n">
        <v>5187</v>
      </c>
      <c r="C121" s="137" t="n">
        <v>6541</v>
      </c>
      <c r="D121" s="137" t="n">
        <v>2877</v>
      </c>
      <c r="E121" s="137" t="n">
        <v>2122</v>
      </c>
      <c r="F121" s="137" t="n">
        <v>1820</v>
      </c>
      <c r="G121" s="137" t="n">
        <v>2123</v>
      </c>
      <c r="H121" s="137" t="n">
        <v>1654</v>
      </c>
      <c r="I121" s="137" t="n">
        <v>1558</v>
      </c>
    </row>
    <row r="122" customFormat="false" ht="12.75" hidden="false" customHeight="true" outlineLevel="0" collapsed="false">
      <c r="A122" s="14" t="s">
        <v>221</v>
      </c>
      <c r="B122" s="138" t="n">
        <v>11</v>
      </c>
      <c r="C122" s="138" t="n">
        <v>21</v>
      </c>
      <c r="D122" s="138" t="n">
        <v>2</v>
      </c>
      <c r="E122" s="138" t="n">
        <v>3</v>
      </c>
      <c r="F122" s="138" t="n">
        <v>3</v>
      </c>
      <c r="G122" s="138" t="n">
        <v>8</v>
      </c>
      <c r="H122" s="138" t="n">
        <v>4</v>
      </c>
      <c r="I122" s="138" t="n">
        <v>7</v>
      </c>
    </row>
    <row r="123" customFormat="false" ht="12.75" hidden="false" customHeight="true" outlineLevel="0" collapsed="false">
      <c r="A123" s="14" t="s">
        <v>222</v>
      </c>
      <c r="B123" s="138" t="n">
        <v>312</v>
      </c>
      <c r="C123" s="138" t="n">
        <v>269</v>
      </c>
      <c r="D123" s="138" t="n">
        <v>167</v>
      </c>
      <c r="E123" s="138" t="n">
        <v>93</v>
      </c>
      <c r="F123" s="138" t="n">
        <v>81</v>
      </c>
      <c r="G123" s="138" t="n">
        <v>75</v>
      </c>
      <c r="H123" s="138" t="n">
        <v>53</v>
      </c>
      <c r="I123" s="138" t="n">
        <v>60</v>
      </c>
    </row>
    <row r="124" customFormat="false" ht="12.75" hidden="false" customHeight="true" outlineLevel="0" collapsed="false">
      <c r="A124" s="128" t="s">
        <v>223</v>
      </c>
      <c r="B124" s="138" t="n">
        <v>252</v>
      </c>
      <c r="C124" s="138" t="n">
        <v>211</v>
      </c>
      <c r="D124" s="138" t="n">
        <v>114</v>
      </c>
      <c r="E124" s="138" t="n">
        <v>72</v>
      </c>
      <c r="F124" s="138" t="n">
        <v>66</v>
      </c>
      <c r="G124" s="138" t="n">
        <v>62</v>
      </c>
      <c r="H124" s="138" t="n">
        <v>39</v>
      </c>
      <c r="I124" s="138" t="n">
        <v>44</v>
      </c>
    </row>
    <row r="125" customFormat="false" ht="12.75" hidden="false" customHeight="true" outlineLevel="0" collapsed="false">
      <c r="A125" s="128" t="s">
        <v>224</v>
      </c>
      <c r="B125" s="138" t="n">
        <v>60</v>
      </c>
      <c r="C125" s="138" t="n">
        <v>58</v>
      </c>
      <c r="D125" s="138" t="n">
        <v>53</v>
      </c>
      <c r="E125" s="138" t="n">
        <v>21</v>
      </c>
      <c r="F125" s="138" t="n">
        <v>15</v>
      </c>
      <c r="G125" s="138" t="n">
        <v>13</v>
      </c>
      <c r="H125" s="138" t="n">
        <v>14</v>
      </c>
      <c r="I125" s="138" t="n">
        <v>16</v>
      </c>
    </row>
    <row r="126" customFormat="false" ht="12.75" hidden="false" customHeight="true" outlineLevel="0" collapsed="false">
      <c r="A126" s="14" t="s">
        <v>225</v>
      </c>
      <c r="B126" s="138" t="n">
        <v>4864</v>
      </c>
      <c r="C126" s="138" t="n">
        <v>6251</v>
      </c>
      <c r="D126" s="138" t="n">
        <v>2708</v>
      </c>
      <c r="E126" s="138" t="n">
        <v>2026</v>
      </c>
      <c r="F126" s="138" t="n">
        <v>1736</v>
      </c>
      <c r="G126" s="138" t="n">
        <v>2040</v>
      </c>
      <c r="H126" s="138" t="n">
        <v>1597</v>
      </c>
      <c r="I126" s="138" t="n">
        <v>1491</v>
      </c>
    </row>
    <row r="127" customFormat="false" ht="12.75" hidden="false" customHeight="true" outlineLevel="0" collapsed="false">
      <c r="A127" s="128" t="s">
        <v>226</v>
      </c>
      <c r="B127" s="138" t="n">
        <v>523</v>
      </c>
      <c r="C127" s="138" t="n">
        <v>452</v>
      </c>
      <c r="D127" s="138" t="n">
        <v>215</v>
      </c>
      <c r="E127" s="138" t="n">
        <v>172</v>
      </c>
      <c r="F127" s="138" t="n">
        <v>151</v>
      </c>
      <c r="G127" s="138" t="n">
        <v>125</v>
      </c>
      <c r="H127" s="138" t="n">
        <v>155</v>
      </c>
      <c r="I127" s="138" t="n">
        <v>151</v>
      </c>
    </row>
    <row r="128" customFormat="false" ht="12.75" hidden="false" customHeight="true" outlineLevel="0" collapsed="false">
      <c r="A128" s="128" t="s">
        <v>227</v>
      </c>
      <c r="B128" s="138" t="n">
        <v>3248</v>
      </c>
      <c r="C128" s="138" t="n">
        <v>4315</v>
      </c>
      <c r="D128" s="138" t="n">
        <v>1894</v>
      </c>
      <c r="E128" s="138" t="n">
        <v>1460</v>
      </c>
      <c r="F128" s="138" t="n">
        <v>1217</v>
      </c>
      <c r="G128" s="138" t="n">
        <v>1563</v>
      </c>
      <c r="H128" s="138" t="n">
        <v>1149</v>
      </c>
      <c r="I128" s="138" t="n">
        <v>941</v>
      </c>
    </row>
    <row r="129" customFormat="false" ht="12.75" hidden="false" customHeight="true" outlineLevel="0" collapsed="false">
      <c r="A129" s="128" t="s">
        <v>253</v>
      </c>
      <c r="B129" s="138" t="n">
        <v>336</v>
      </c>
      <c r="C129" s="138" t="n">
        <v>437</v>
      </c>
      <c r="D129" s="138" t="n">
        <v>190</v>
      </c>
      <c r="E129" s="138" t="n">
        <v>127</v>
      </c>
      <c r="F129" s="138" t="n">
        <v>150</v>
      </c>
      <c r="G129" s="138" t="n">
        <v>160</v>
      </c>
      <c r="H129" s="138" t="n">
        <v>135</v>
      </c>
      <c r="I129" s="138" t="n">
        <v>124</v>
      </c>
    </row>
    <row r="130" customFormat="false" ht="12.75" hidden="false" customHeight="true" outlineLevel="0" collapsed="false">
      <c r="A130" s="128" t="s">
        <v>229</v>
      </c>
      <c r="B130" s="138" t="n">
        <v>63</v>
      </c>
      <c r="C130" s="138" t="n">
        <v>42</v>
      </c>
      <c r="D130" s="138" t="n">
        <v>24</v>
      </c>
      <c r="E130" s="138" t="n">
        <v>40</v>
      </c>
      <c r="F130" s="138" t="n">
        <v>35</v>
      </c>
      <c r="G130" s="138" t="n">
        <v>24</v>
      </c>
      <c r="H130" s="138" t="n">
        <v>31</v>
      </c>
      <c r="I130" s="138" t="n">
        <v>33</v>
      </c>
    </row>
    <row r="131" customFormat="false" ht="12.75" hidden="false" customHeight="true" outlineLevel="0" collapsed="false">
      <c r="A131" s="128" t="s">
        <v>230</v>
      </c>
      <c r="B131" s="138" t="n">
        <v>694</v>
      </c>
      <c r="C131" s="138" t="n">
        <v>1004</v>
      </c>
      <c r="D131" s="138" t="n">
        <v>385</v>
      </c>
      <c r="E131" s="138" t="n">
        <v>227</v>
      </c>
      <c r="F131" s="138" t="n">
        <v>183</v>
      </c>
      <c r="G131" s="138" t="n">
        <v>168</v>
      </c>
      <c r="H131" s="138" t="n">
        <v>127</v>
      </c>
      <c r="I131" s="138" t="n">
        <v>242</v>
      </c>
    </row>
    <row r="132" customFormat="false" ht="12.75" hidden="false" customHeight="true" outlineLevel="0" collapsed="false">
      <c r="A132" s="128" t="s">
        <v>232</v>
      </c>
      <c r="B132" s="138"/>
      <c r="C132" s="138" t="n">
        <v>1</v>
      </c>
      <c r="D132" s="138"/>
      <c r="E132" s="138"/>
      <c r="F132" s="138"/>
      <c r="G132" s="138"/>
      <c r="H132" s="138"/>
      <c r="I132" s="138"/>
    </row>
    <row r="133" customFormat="false" ht="12.75" hidden="false" customHeight="true" outlineLevel="0" collapsed="false">
      <c r="A133" s="23" t="s">
        <v>28</v>
      </c>
      <c r="B133" s="137" t="n">
        <v>1732</v>
      </c>
      <c r="C133" s="137" t="n">
        <v>2209</v>
      </c>
      <c r="D133" s="137" t="n">
        <v>1079</v>
      </c>
      <c r="E133" s="137" t="n">
        <v>840</v>
      </c>
      <c r="F133" s="137" t="n">
        <v>842</v>
      </c>
      <c r="G133" s="137" t="n">
        <v>1088</v>
      </c>
      <c r="H133" s="137" t="n">
        <v>772</v>
      </c>
      <c r="I133" s="137" t="n">
        <v>687</v>
      </c>
    </row>
    <row r="134" customFormat="false" ht="12.75" hidden="false" customHeight="true" outlineLevel="0" collapsed="false">
      <c r="A134" s="14" t="s">
        <v>221</v>
      </c>
      <c r="B134" s="138" t="n">
        <v>2</v>
      </c>
      <c r="C134" s="138" t="n">
        <v>8</v>
      </c>
      <c r="D134" s="138" t="n">
        <v>2</v>
      </c>
      <c r="E134" s="138" t="n">
        <v>1</v>
      </c>
      <c r="F134" s="138"/>
      <c r="G134" s="138" t="n">
        <v>1</v>
      </c>
      <c r="H134" s="138" t="n">
        <v>1</v>
      </c>
      <c r="I134" s="138" t="n">
        <v>2</v>
      </c>
    </row>
    <row r="135" customFormat="false" ht="12.75" hidden="false" customHeight="true" outlineLevel="0" collapsed="false">
      <c r="A135" s="14" t="s">
        <v>222</v>
      </c>
      <c r="B135" s="138" t="n">
        <v>105</v>
      </c>
      <c r="C135" s="138" t="n">
        <v>103</v>
      </c>
      <c r="D135" s="138" t="n">
        <v>32</v>
      </c>
      <c r="E135" s="138" t="n">
        <v>26</v>
      </c>
      <c r="F135" s="138" t="n">
        <v>34</v>
      </c>
      <c r="G135" s="138" t="n">
        <v>45</v>
      </c>
      <c r="H135" s="138" t="n">
        <v>32</v>
      </c>
      <c r="I135" s="138" t="n">
        <v>25</v>
      </c>
    </row>
    <row r="136" customFormat="false" ht="12.75" hidden="false" customHeight="true" outlineLevel="0" collapsed="false">
      <c r="A136" s="128" t="s">
        <v>223</v>
      </c>
      <c r="B136" s="138" t="n">
        <v>89</v>
      </c>
      <c r="C136" s="138" t="n">
        <v>76</v>
      </c>
      <c r="D136" s="138" t="n">
        <v>22</v>
      </c>
      <c r="E136" s="138" t="n">
        <v>13</v>
      </c>
      <c r="F136" s="138" t="n">
        <v>23</v>
      </c>
      <c r="G136" s="138" t="n">
        <v>36</v>
      </c>
      <c r="H136" s="138" t="n">
        <v>23</v>
      </c>
      <c r="I136" s="138" t="n">
        <v>21</v>
      </c>
    </row>
    <row r="137" customFormat="false" ht="12.75" hidden="false" customHeight="true" outlineLevel="0" collapsed="false">
      <c r="A137" s="128" t="s">
        <v>224</v>
      </c>
      <c r="B137" s="138" t="n">
        <v>16</v>
      </c>
      <c r="C137" s="138" t="n">
        <v>27</v>
      </c>
      <c r="D137" s="138" t="n">
        <v>10</v>
      </c>
      <c r="E137" s="138" t="n">
        <v>13</v>
      </c>
      <c r="F137" s="138" t="n">
        <v>11</v>
      </c>
      <c r="G137" s="138" t="n">
        <v>9</v>
      </c>
      <c r="H137" s="138" t="n">
        <v>9</v>
      </c>
      <c r="I137" s="138" t="n">
        <v>4</v>
      </c>
    </row>
    <row r="138" customFormat="false" ht="12.75" hidden="false" customHeight="true" outlineLevel="0" collapsed="false">
      <c r="A138" s="14" t="s">
        <v>225</v>
      </c>
      <c r="B138" s="138" t="n">
        <v>1625</v>
      </c>
      <c r="C138" s="138" t="n">
        <v>2098</v>
      </c>
      <c r="D138" s="138" t="n">
        <v>1045</v>
      </c>
      <c r="E138" s="138" t="n">
        <v>813</v>
      </c>
      <c r="F138" s="138" t="n">
        <v>808</v>
      </c>
      <c r="G138" s="138" t="n">
        <v>1042</v>
      </c>
      <c r="H138" s="138" t="n">
        <v>739</v>
      </c>
      <c r="I138" s="138" t="n">
        <v>660</v>
      </c>
    </row>
    <row r="139" customFormat="false" ht="12.75" hidden="false" customHeight="true" outlineLevel="0" collapsed="false">
      <c r="A139" s="128" t="s">
        <v>226</v>
      </c>
      <c r="B139" s="138" t="n">
        <v>166</v>
      </c>
      <c r="C139" s="138" t="n">
        <v>169</v>
      </c>
      <c r="D139" s="138" t="n">
        <v>61</v>
      </c>
      <c r="E139" s="138" t="n">
        <v>93</v>
      </c>
      <c r="F139" s="138" t="n">
        <v>54</v>
      </c>
      <c r="G139" s="138" t="n">
        <v>48</v>
      </c>
      <c r="H139" s="138" t="n">
        <v>33</v>
      </c>
      <c r="I139" s="138" t="n">
        <v>68</v>
      </c>
    </row>
    <row r="140" customFormat="false" ht="12.75" hidden="false" customHeight="true" outlineLevel="0" collapsed="false">
      <c r="A140" s="128" t="s">
        <v>227</v>
      </c>
      <c r="B140" s="138" t="n">
        <v>1180</v>
      </c>
      <c r="C140" s="138" t="n">
        <v>1693</v>
      </c>
      <c r="D140" s="138" t="n">
        <v>755</v>
      </c>
      <c r="E140" s="138" t="n">
        <v>538</v>
      </c>
      <c r="F140" s="138" t="n">
        <v>608</v>
      </c>
      <c r="G140" s="138" t="n">
        <v>826</v>
      </c>
      <c r="H140" s="138" t="n">
        <v>571</v>
      </c>
      <c r="I140" s="138" t="n">
        <v>482</v>
      </c>
    </row>
    <row r="141" customFormat="false" ht="12.75" hidden="false" customHeight="true" outlineLevel="0" collapsed="false">
      <c r="A141" s="128" t="s">
        <v>253</v>
      </c>
      <c r="B141" s="138" t="n">
        <v>136</v>
      </c>
      <c r="C141" s="138" t="n">
        <v>126</v>
      </c>
      <c r="D141" s="138" t="n">
        <v>123</v>
      </c>
      <c r="E141" s="138" t="n">
        <v>67</v>
      </c>
      <c r="F141" s="138" t="n">
        <v>99</v>
      </c>
      <c r="G141" s="138" t="n">
        <v>114</v>
      </c>
      <c r="H141" s="138" t="n">
        <v>43</v>
      </c>
      <c r="I141" s="138" t="n">
        <v>51</v>
      </c>
    </row>
    <row r="142" customFormat="false" ht="12.75" hidden="false" customHeight="true" outlineLevel="0" collapsed="false">
      <c r="A142" s="128" t="s">
        <v>229</v>
      </c>
      <c r="B142" s="138" t="n">
        <v>17</v>
      </c>
      <c r="C142" s="138" t="n">
        <v>28</v>
      </c>
      <c r="D142" s="138" t="n">
        <v>9</v>
      </c>
      <c r="E142" s="138" t="n">
        <v>8</v>
      </c>
      <c r="F142" s="138" t="n">
        <v>9</v>
      </c>
      <c r="G142" s="138" t="n">
        <v>3</v>
      </c>
      <c r="H142" s="138" t="n">
        <v>3</v>
      </c>
      <c r="I142" s="138" t="n">
        <v>11</v>
      </c>
    </row>
    <row r="143" customFormat="false" ht="12.75" hidden="false" customHeight="true" outlineLevel="0" collapsed="false">
      <c r="A143" s="128" t="s">
        <v>230</v>
      </c>
      <c r="B143" s="138" t="n">
        <v>126</v>
      </c>
      <c r="C143" s="138" t="n">
        <v>81</v>
      </c>
      <c r="D143" s="138" t="n">
        <v>97</v>
      </c>
      <c r="E143" s="138" t="n">
        <v>107</v>
      </c>
      <c r="F143" s="138" t="n">
        <v>38</v>
      </c>
      <c r="G143" s="138" t="n">
        <v>51</v>
      </c>
      <c r="H143" s="138" t="n">
        <v>89</v>
      </c>
      <c r="I143" s="138" t="n">
        <v>48</v>
      </c>
    </row>
    <row r="144" customFormat="false" ht="12.75" hidden="false" customHeight="true" outlineLevel="0" collapsed="false">
      <c r="A144" s="128" t="s">
        <v>232</v>
      </c>
      <c r="B144" s="138"/>
      <c r="C144" s="138" t="n">
        <v>1</v>
      </c>
      <c r="D144" s="138"/>
      <c r="E144" s="138"/>
      <c r="F144" s="138"/>
      <c r="G144" s="138"/>
      <c r="H144" s="138"/>
      <c r="I144" s="138"/>
    </row>
    <row r="145" customFormat="false" ht="12.75" hidden="false" customHeight="true" outlineLevel="0" collapsed="false">
      <c r="A145" s="23" t="s">
        <v>29</v>
      </c>
      <c r="B145" s="137" t="n">
        <v>819</v>
      </c>
      <c r="C145" s="137" t="n">
        <v>1038</v>
      </c>
      <c r="D145" s="137" t="n">
        <v>409</v>
      </c>
      <c r="E145" s="137" t="n">
        <v>292</v>
      </c>
      <c r="F145" s="137" t="n">
        <v>273</v>
      </c>
      <c r="G145" s="137" t="n">
        <v>377</v>
      </c>
      <c r="H145" s="137" t="n">
        <v>230</v>
      </c>
      <c r="I145" s="137" t="n">
        <v>259</v>
      </c>
    </row>
    <row r="146" customFormat="false" ht="12.75" hidden="false" customHeight="true" outlineLevel="0" collapsed="false">
      <c r="A146" s="14" t="s">
        <v>221</v>
      </c>
      <c r="B146" s="138" t="n">
        <v>6</v>
      </c>
      <c r="C146" s="138" t="n">
        <v>5</v>
      </c>
      <c r="D146" s="138"/>
      <c r="E146" s="138" t="n">
        <v>2</v>
      </c>
      <c r="F146" s="138" t="n">
        <v>4</v>
      </c>
      <c r="G146" s="138" t="n">
        <v>1</v>
      </c>
      <c r="H146" s="138" t="n">
        <v>1</v>
      </c>
      <c r="I146" s="138" t="n">
        <v>1</v>
      </c>
    </row>
    <row r="147" customFormat="false" ht="12.75" hidden="false" customHeight="true" outlineLevel="0" collapsed="false">
      <c r="A147" s="14" t="s">
        <v>222</v>
      </c>
      <c r="B147" s="138" t="n">
        <v>50</v>
      </c>
      <c r="C147" s="138" t="n">
        <v>45</v>
      </c>
      <c r="D147" s="138" t="n">
        <v>31</v>
      </c>
      <c r="E147" s="138" t="n">
        <v>10</v>
      </c>
      <c r="F147" s="138" t="n">
        <v>24</v>
      </c>
      <c r="G147" s="138" t="n">
        <v>16</v>
      </c>
      <c r="H147" s="138" t="n">
        <v>18</v>
      </c>
      <c r="I147" s="138" t="n">
        <v>14</v>
      </c>
    </row>
    <row r="148" customFormat="false" ht="12.75" hidden="false" customHeight="true" outlineLevel="0" collapsed="false">
      <c r="A148" s="128" t="s">
        <v>223</v>
      </c>
      <c r="B148" s="138" t="n">
        <v>33</v>
      </c>
      <c r="C148" s="138" t="n">
        <v>32</v>
      </c>
      <c r="D148" s="138" t="n">
        <v>21</v>
      </c>
      <c r="E148" s="138" t="n">
        <v>8</v>
      </c>
      <c r="F148" s="138" t="n">
        <v>19</v>
      </c>
      <c r="G148" s="138" t="n">
        <v>8</v>
      </c>
      <c r="H148" s="138" t="n">
        <v>11</v>
      </c>
      <c r="I148" s="138" t="n">
        <v>7</v>
      </c>
    </row>
    <row r="149" customFormat="false" ht="12.75" hidden="false" customHeight="true" outlineLevel="0" collapsed="false">
      <c r="A149" s="128" t="s">
        <v>224</v>
      </c>
      <c r="B149" s="138" t="n">
        <v>17</v>
      </c>
      <c r="C149" s="138" t="n">
        <v>13</v>
      </c>
      <c r="D149" s="138" t="n">
        <v>10</v>
      </c>
      <c r="E149" s="138" t="n">
        <v>2</v>
      </c>
      <c r="F149" s="138" t="n">
        <v>5</v>
      </c>
      <c r="G149" s="138" t="n">
        <v>8</v>
      </c>
      <c r="H149" s="138" t="n">
        <v>7</v>
      </c>
      <c r="I149" s="138" t="n">
        <v>7</v>
      </c>
    </row>
    <row r="150" customFormat="false" ht="12.75" hidden="false" customHeight="true" outlineLevel="0" collapsed="false">
      <c r="A150" s="14" t="s">
        <v>225</v>
      </c>
      <c r="B150" s="138" t="n">
        <v>763</v>
      </c>
      <c r="C150" s="138" t="n">
        <v>988</v>
      </c>
      <c r="D150" s="138" t="n">
        <v>378</v>
      </c>
      <c r="E150" s="138" t="n">
        <v>280</v>
      </c>
      <c r="F150" s="138" t="n">
        <v>245</v>
      </c>
      <c r="G150" s="138" t="n">
        <v>360</v>
      </c>
      <c r="H150" s="138" t="n">
        <v>211</v>
      </c>
      <c r="I150" s="138" t="n">
        <v>244</v>
      </c>
    </row>
    <row r="151" customFormat="false" ht="12.75" hidden="false" customHeight="true" outlineLevel="0" collapsed="false">
      <c r="A151" s="128" t="s">
        <v>226</v>
      </c>
      <c r="B151" s="138" t="n">
        <v>95</v>
      </c>
      <c r="C151" s="138" t="n">
        <v>69</v>
      </c>
      <c r="D151" s="138" t="n">
        <v>31</v>
      </c>
      <c r="E151" s="138" t="n">
        <v>43</v>
      </c>
      <c r="F151" s="138" t="n">
        <v>28</v>
      </c>
      <c r="G151" s="138" t="n">
        <v>21</v>
      </c>
      <c r="H151" s="138" t="n">
        <v>29</v>
      </c>
      <c r="I151" s="138" t="n">
        <v>32</v>
      </c>
    </row>
    <row r="152" customFormat="false" ht="12.75" hidden="false" customHeight="true" outlineLevel="0" collapsed="false">
      <c r="A152" s="128" t="s">
        <v>227</v>
      </c>
      <c r="B152" s="138" t="n">
        <v>395</v>
      </c>
      <c r="C152" s="138" t="n">
        <v>691</v>
      </c>
      <c r="D152" s="138" t="n">
        <v>265</v>
      </c>
      <c r="E152" s="138" t="n">
        <v>211</v>
      </c>
      <c r="F152" s="138" t="n">
        <v>165</v>
      </c>
      <c r="G152" s="138" t="n">
        <v>275</v>
      </c>
      <c r="H152" s="138" t="n">
        <v>127</v>
      </c>
      <c r="I152" s="138" t="n">
        <v>173</v>
      </c>
    </row>
    <row r="153" customFormat="false" ht="12.75" hidden="false" customHeight="true" outlineLevel="0" collapsed="false">
      <c r="A153" s="128" t="s">
        <v>253</v>
      </c>
      <c r="B153" s="138" t="n">
        <v>90</v>
      </c>
      <c r="C153" s="138" t="n">
        <v>74</v>
      </c>
      <c r="D153" s="138" t="n">
        <v>29</v>
      </c>
      <c r="E153" s="138" t="n">
        <v>9</v>
      </c>
      <c r="F153" s="138" t="n">
        <v>21</v>
      </c>
      <c r="G153" s="138" t="n">
        <v>21</v>
      </c>
      <c r="H153" s="138" t="n">
        <v>22</v>
      </c>
      <c r="I153" s="138" t="n">
        <v>14</v>
      </c>
    </row>
    <row r="154" customFormat="false" ht="12.75" hidden="false" customHeight="true" outlineLevel="0" collapsed="false">
      <c r="A154" s="128" t="s">
        <v>229</v>
      </c>
      <c r="B154" s="138" t="n">
        <v>4</v>
      </c>
      <c r="C154" s="138" t="n">
        <v>7</v>
      </c>
      <c r="D154" s="138" t="n">
        <v>4</v>
      </c>
      <c r="E154" s="138" t="n">
        <v>1</v>
      </c>
      <c r="F154" s="138" t="n">
        <v>6</v>
      </c>
      <c r="G154" s="138" t="n">
        <v>3</v>
      </c>
      <c r="H154" s="138" t="n">
        <v>3</v>
      </c>
      <c r="I154" s="138" t="n">
        <v>3</v>
      </c>
    </row>
    <row r="155" customFormat="false" ht="12.75" hidden="false" customHeight="true" outlineLevel="0" collapsed="false">
      <c r="A155" s="128" t="s">
        <v>230</v>
      </c>
      <c r="B155" s="138" t="n">
        <v>179</v>
      </c>
      <c r="C155" s="138" t="n">
        <v>147</v>
      </c>
      <c r="D155" s="138" t="n">
        <v>49</v>
      </c>
      <c r="E155" s="138" t="n">
        <v>16</v>
      </c>
      <c r="F155" s="138" t="n">
        <v>25</v>
      </c>
      <c r="G155" s="138" t="n">
        <v>40</v>
      </c>
      <c r="H155" s="138" t="n">
        <v>30</v>
      </c>
      <c r="I155" s="138" t="n">
        <v>22</v>
      </c>
    </row>
    <row r="156" customFormat="false" ht="12.75" hidden="false" customHeight="true" outlineLevel="0" collapsed="false">
      <c r="A156" s="23" t="s">
        <v>30</v>
      </c>
      <c r="B156" s="137" t="n">
        <v>693</v>
      </c>
      <c r="C156" s="137" t="n">
        <v>1018</v>
      </c>
      <c r="D156" s="137" t="n">
        <v>409</v>
      </c>
      <c r="E156" s="137" t="n">
        <v>329</v>
      </c>
      <c r="F156" s="137" t="n">
        <v>265</v>
      </c>
      <c r="G156" s="137" t="n">
        <v>450</v>
      </c>
      <c r="H156" s="137" t="n">
        <v>294</v>
      </c>
      <c r="I156" s="137" t="n">
        <v>291</v>
      </c>
    </row>
    <row r="157" customFormat="false" ht="12.75" hidden="false" customHeight="true" outlineLevel="0" collapsed="false">
      <c r="A157" s="14" t="s">
        <v>221</v>
      </c>
      <c r="B157" s="138" t="n">
        <v>5</v>
      </c>
      <c r="C157" s="138" t="n">
        <v>10</v>
      </c>
      <c r="D157" s="138" t="n">
        <v>5</v>
      </c>
      <c r="E157" s="138" t="n">
        <v>3</v>
      </c>
      <c r="F157" s="138" t="n">
        <v>8</v>
      </c>
      <c r="G157" s="138" t="n">
        <v>7</v>
      </c>
      <c r="H157" s="138" t="n">
        <v>1</v>
      </c>
      <c r="I157" s="138"/>
    </row>
    <row r="158" customFormat="false" ht="12.75" hidden="false" customHeight="true" outlineLevel="0" collapsed="false">
      <c r="A158" s="14" t="s">
        <v>222</v>
      </c>
      <c r="B158" s="138" t="n">
        <v>50</v>
      </c>
      <c r="C158" s="138" t="n">
        <v>35</v>
      </c>
      <c r="D158" s="138" t="n">
        <v>25</v>
      </c>
      <c r="E158" s="138" t="n">
        <v>36</v>
      </c>
      <c r="F158" s="138" t="n">
        <v>9</v>
      </c>
      <c r="G158" s="138" t="n">
        <v>23</v>
      </c>
      <c r="H158" s="138" t="n">
        <v>37</v>
      </c>
      <c r="I158" s="138" t="n">
        <v>17</v>
      </c>
    </row>
    <row r="159" customFormat="false" ht="12.75" hidden="false" customHeight="true" outlineLevel="0" collapsed="false">
      <c r="A159" s="128" t="s">
        <v>223</v>
      </c>
      <c r="B159" s="138" t="n">
        <v>40</v>
      </c>
      <c r="C159" s="138" t="n">
        <v>30</v>
      </c>
      <c r="D159" s="138" t="n">
        <v>22</v>
      </c>
      <c r="E159" s="138" t="n">
        <v>32</v>
      </c>
      <c r="F159" s="138" t="n">
        <v>9</v>
      </c>
      <c r="G159" s="138" t="n">
        <v>21</v>
      </c>
      <c r="H159" s="138" t="n">
        <v>34</v>
      </c>
      <c r="I159" s="138" t="n">
        <v>16</v>
      </c>
    </row>
    <row r="160" customFormat="false" ht="12.75" hidden="false" customHeight="true" outlineLevel="0" collapsed="false">
      <c r="A160" s="128" t="s">
        <v>224</v>
      </c>
      <c r="B160" s="138" t="n">
        <v>10</v>
      </c>
      <c r="C160" s="138" t="n">
        <v>5</v>
      </c>
      <c r="D160" s="138" t="n">
        <v>3</v>
      </c>
      <c r="E160" s="138" t="n">
        <v>4</v>
      </c>
      <c r="F160" s="138"/>
      <c r="G160" s="138" t="n">
        <v>2</v>
      </c>
      <c r="H160" s="138" t="n">
        <v>3</v>
      </c>
      <c r="I160" s="138" t="n">
        <v>1</v>
      </c>
    </row>
    <row r="161" customFormat="false" ht="12.75" hidden="false" customHeight="true" outlineLevel="0" collapsed="false">
      <c r="A161" s="14" t="s">
        <v>225</v>
      </c>
      <c r="B161" s="138" t="n">
        <v>638</v>
      </c>
      <c r="C161" s="138" t="n">
        <v>973</v>
      </c>
      <c r="D161" s="138" t="n">
        <v>379</v>
      </c>
      <c r="E161" s="138" t="n">
        <v>290</v>
      </c>
      <c r="F161" s="138" t="n">
        <v>248</v>
      </c>
      <c r="G161" s="138" t="n">
        <v>420</v>
      </c>
      <c r="H161" s="138" t="n">
        <v>256</v>
      </c>
      <c r="I161" s="138" t="n">
        <v>274</v>
      </c>
    </row>
    <row r="162" customFormat="false" ht="12.75" hidden="false" customHeight="true" outlineLevel="0" collapsed="false">
      <c r="A162" s="128" t="s">
        <v>226</v>
      </c>
      <c r="B162" s="138" t="n">
        <v>67</v>
      </c>
      <c r="C162" s="138" t="n">
        <v>76</v>
      </c>
      <c r="D162" s="138" t="n">
        <v>38</v>
      </c>
      <c r="E162" s="138" t="n">
        <v>56</v>
      </c>
      <c r="F162" s="138" t="n">
        <v>30</v>
      </c>
      <c r="G162" s="138" t="n">
        <v>29</v>
      </c>
      <c r="H162" s="138" t="n">
        <v>27</v>
      </c>
      <c r="I162" s="138" t="n">
        <v>50</v>
      </c>
    </row>
    <row r="163" customFormat="false" ht="12.75" hidden="false" customHeight="true" outlineLevel="0" collapsed="false">
      <c r="A163" s="128" t="s">
        <v>227</v>
      </c>
      <c r="B163" s="138" t="n">
        <v>436</v>
      </c>
      <c r="C163" s="138" t="n">
        <v>752</v>
      </c>
      <c r="D163" s="138" t="n">
        <v>287</v>
      </c>
      <c r="E163" s="138" t="n">
        <v>172</v>
      </c>
      <c r="F163" s="138" t="n">
        <v>146</v>
      </c>
      <c r="G163" s="138" t="n">
        <v>287</v>
      </c>
      <c r="H163" s="138" t="n">
        <v>178</v>
      </c>
      <c r="I163" s="138" t="n">
        <v>160</v>
      </c>
    </row>
    <row r="164" customFormat="false" ht="12.75" hidden="false" customHeight="true" outlineLevel="0" collapsed="false">
      <c r="A164" s="128" t="s">
        <v>253</v>
      </c>
      <c r="B164" s="138" t="n">
        <v>61</v>
      </c>
      <c r="C164" s="138" t="n">
        <v>56</v>
      </c>
      <c r="D164" s="138" t="n">
        <v>21</v>
      </c>
      <c r="E164" s="138" t="n">
        <v>24</v>
      </c>
      <c r="F164" s="138" t="n">
        <v>24</v>
      </c>
      <c r="G164" s="138" t="n">
        <v>28</v>
      </c>
      <c r="H164" s="138" t="n">
        <v>25</v>
      </c>
      <c r="I164" s="138" t="n">
        <v>31</v>
      </c>
    </row>
    <row r="165" customFormat="false" ht="12.75" hidden="false" customHeight="true" outlineLevel="0" collapsed="false">
      <c r="A165" s="128" t="s">
        <v>229</v>
      </c>
      <c r="B165" s="138" t="n">
        <v>11</v>
      </c>
      <c r="C165" s="138" t="n">
        <v>9</v>
      </c>
      <c r="D165" s="138" t="n">
        <v>5</v>
      </c>
      <c r="E165" s="138" t="n">
        <v>2</v>
      </c>
      <c r="F165" s="138" t="n">
        <v>2</v>
      </c>
      <c r="G165" s="138" t="n">
        <v>3</v>
      </c>
      <c r="H165" s="138" t="n">
        <v>6</v>
      </c>
      <c r="I165" s="138" t="n">
        <v>8</v>
      </c>
    </row>
    <row r="166" customFormat="false" ht="12.75" hidden="false" customHeight="true" outlineLevel="0" collapsed="false">
      <c r="A166" s="128" t="s">
        <v>230</v>
      </c>
      <c r="B166" s="138" t="n">
        <v>63</v>
      </c>
      <c r="C166" s="138" t="n">
        <v>80</v>
      </c>
      <c r="D166" s="138" t="n">
        <v>28</v>
      </c>
      <c r="E166" s="138" t="n">
        <v>36</v>
      </c>
      <c r="F166" s="138" t="n">
        <v>46</v>
      </c>
      <c r="G166" s="138" t="n">
        <v>73</v>
      </c>
      <c r="H166" s="138" t="n">
        <v>20</v>
      </c>
      <c r="I166" s="138" t="n">
        <v>25</v>
      </c>
    </row>
    <row r="167" customFormat="false" ht="12.75" hidden="false" customHeight="true" outlineLevel="0" collapsed="false">
      <c r="A167" s="23" t="s">
        <v>31</v>
      </c>
      <c r="B167" s="137" t="n">
        <v>478</v>
      </c>
      <c r="C167" s="137" t="n">
        <v>549</v>
      </c>
      <c r="D167" s="137" t="n">
        <v>311</v>
      </c>
      <c r="E167" s="137" t="n">
        <v>178</v>
      </c>
      <c r="F167" s="137" t="n">
        <v>179</v>
      </c>
      <c r="G167" s="137" t="n">
        <v>252</v>
      </c>
      <c r="H167" s="137" t="n">
        <v>164</v>
      </c>
      <c r="I167" s="137" t="n">
        <v>150</v>
      </c>
    </row>
    <row r="168" customFormat="false" ht="12.75" hidden="false" customHeight="true" outlineLevel="0" collapsed="false">
      <c r="A168" s="14" t="s">
        <v>221</v>
      </c>
      <c r="B168" s="138" t="n">
        <v>2</v>
      </c>
      <c r="C168" s="138" t="n">
        <v>1</v>
      </c>
      <c r="D168" s="138" t="n">
        <v>5</v>
      </c>
      <c r="E168" s="138"/>
      <c r="F168" s="138"/>
      <c r="G168" s="138"/>
      <c r="H168" s="138" t="n">
        <v>5</v>
      </c>
      <c r="I168" s="138" t="n">
        <v>1</v>
      </c>
    </row>
    <row r="169" customFormat="false" ht="12.75" hidden="false" customHeight="true" outlineLevel="0" collapsed="false">
      <c r="A169" s="14" t="s">
        <v>222</v>
      </c>
      <c r="B169" s="138" t="n">
        <v>40</v>
      </c>
      <c r="C169" s="138" t="n">
        <v>45</v>
      </c>
      <c r="D169" s="138" t="n">
        <v>21</v>
      </c>
      <c r="E169" s="138" t="n">
        <v>5</v>
      </c>
      <c r="F169" s="138" t="n">
        <v>11</v>
      </c>
      <c r="G169" s="138" t="n">
        <v>22</v>
      </c>
      <c r="H169" s="138" t="n">
        <v>5</v>
      </c>
      <c r="I169" s="138" t="n">
        <v>5</v>
      </c>
    </row>
    <row r="170" customFormat="false" ht="12.75" hidden="false" customHeight="true" outlineLevel="0" collapsed="false">
      <c r="A170" s="128" t="s">
        <v>223</v>
      </c>
      <c r="B170" s="138" t="n">
        <v>32</v>
      </c>
      <c r="C170" s="138" t="n">
        <v>20</v>
      </c>
      <c r="D170" s="138" t="n">
        <v>11</v>
      </c>
      <c r="E170" s="138" t="n">
        <v>4</v>
      </c>
      <c r="F170" s="138" t="n">
        <v>10</v>
      </c>
      <c r="G170" s="138" t="n">
        <v>18</v>
      </c>
      <c r="H170" s="138" t="n">
        <v>5</v>
      </c>
      <c r="I170" s="138" t="n">
        <v>5</v>
      </c>
    </row>
    <row r="171" customFormat="false" ht="12.75" hidden="false" customHeight="true" outlineLevel="0" collapsed="false">
      <c r="A171" s="128" t="s">
        <v>224</v>
      </c>
      <c r="B171" s="138" t="n">
        <v>8</v>
      </c>
      <c r="C171" s="138" t="n">
        <v>25</v>
      </c>
      <c r="D171" s="138" t="n">
        <v>10</v>
      </c>
      <c r="E171" s="138" t="n">
        <v>1</v>
      </c>
      <c r="F171" s="138" t="n">
        <v>1</v>
      </c>
      <c r="G171" s="138" t="n">
        <v>4</v>
      </c>
      <c r="H171" s="138"/>
      <c r="I171" s="138"/>
    </row>
    <row r="172" customFormat="false" ht="12.75" hidden="false" customHeight="true" outlineLevel="0" collapsed="false">
      <c r="A172" s="14" t="s">
        <v>225</v>
      </c>
      <c r="B172" s="138" t="n">
        <v>436</v>
      </c>
      <c r="C172" s="138" t="n">
        <v>503</v>
      </c>
      <c r="D172" s="138" t="n">
        <v>285</v>
      </c>
      <c r="E172" s="138" t="n">
        <v>173</v>
      </c>
      <c r="F172" s="138" t="n">
        <v>168</v>
      </c>
      <c r="G172" s="138" t="n">
        <v>230</v>
      </c>
      <c r="H172" s="138" t="n">
        <v>154</v>
      </c>
      <c r="I172" s="138" t="n">
        <v>144</v>
      </c>
    </row>
    <row r="173" customFormat="false" ht="12.75" hidden="false" customHeight="true" outlineLevel="0" collapsed="false">
      <c r="A173" s="128" t="s">
        <v>226</v>
      </c>
      <c r="B173" s="138" t="n">
        <v>59</v>
      </c>
      <c r="C173" s="138" t="n">
        <v>61</v>
      </c>
      <c r="D173" s="138" t="n">
        <v>25</v>
      </c>
      <c r="E173" s="138" t="n">
        <v>29</v>
      </c>
      <c r="F173" s="138" t="n">
        <v>19</v>
      </c>
      <c r="G173" s="138" t="n">
        <v>21</v>
      </c>
      <c r="H173" s="138" t="n">
        <v>13</v>
      </c>
      <c r="I173" s="138" t="n">
        <v>21</v>
      </c>
    </row>
    <row r="174" customFormat="false" ht="12.75" hidden="false" customHeight="true" outlineLevel="0" collapsed="false">
      <c r="A174" s="128" t="s">
        <v>227</v>
      </c>
      <c r="B174" s="138" t="n">
        <v>271</v>
      </c>
      <c r="C174" s="138" t="n">
        <v>337</v>
      </c>
      <c r="D174" s="138" t="n">
        <v>189</v>
      </c>
      <c r="E174" s="138" t="n">
        <v>89</v>
      </c>
      <c r="F174" s="138" t="n">
        <v>99</v>
      </c>
      <c r="G174" s="138" t="n">
        <v>159</v>
      </c>
      <c r="H174" s="138" t="n">
        <v>97</v>
      </c>
      <c r="I174" s="138" t="n">
        <v>86</v>
      </c>
    </row>
    <row r="175" customFormat="false" ht="12.75" hidden="false" customHeight="true" outlineLevel="0" collapsed="false">
      <c r="A175" s="128" t="s">
        <v>253</v>
      </c>
      <c r="B175" s="138" t="n">
        <v>49</v>
      </c>
      <c r="C175" s="138" t="n">
        <v>50</v>
      </c>
      <c r="D175" s="138" t="n">
        <v>38</v>
      </c>
      <c r="E175" s="138" t="n">
        <v>21</v>
      </c>
      <c r="F175" s="138" t="n">
        <v>24</v>
      </c>
      <c r="G175" s="138" t="n">
        <v>19</v>
      </c>
      <c r="H175" s="138" t="n">
        <v>16</v>
      </c>
      <c r="I175" s="138" t="n">
        <v>15</v>
      </c>
    </row>
    <row r="176" customFormat="false" ht="12.75" hidden="false" customHeight="true" outlineLevel="0" collapsed="false">
      <c r="A176" s="128" t="s">
        <v>229</v>
      </c>
      <c r="B176" s="138" t="n">
        <v>5</v>
      </c>
      <c r="C176" s="138" t="n">
        <v>14</v>
      </c>
      <c r="D176" s="138" t="n">
        <v>2</v>
      </c>
      <c r="E176" s="138" t="n">
        <v>5</v>
      </c>
      <c r="F176" s="138"/>
      <c r="G176" s="138" t="n">
        <v>4</v>
      </c>
      <c r="H176" s="138" t="n">
        <v>3</v>
      </c>
      <c r="I176" s="138" t="n">
        <v>3</v>
      </c>
    </row>
    <row r="177" customFormat="false" ht="12.75" hidden="false" customHeight="true" outlineLevel="0" collapsed="false">
      <c r="A177" s="128" t="s">
        <v>230</v>
      </c>
      <c r="B177" s="138" t="n">
        <v>52</v>
      </c>
      <c r="C177" s="138" t="n">
        <v>40</v>
      </c>
      <c r="D177" s="138" t="n">
        <v>29</v>
      </c>
      <c r="E177" s="138" t="n">
        <v>29</v>
      </c>
      <c r="F177" s="138" t="n">
        <v>25</v>
      </c>
      <c r="G177" s="138" t="n">
        <v>27</v>
      </c>
      <c r="H177" s="138" t="n">
        <v>25</v>
      </c>
      <c r="I177" s="138" t="n">
        <v>19</v>
      </c>
    </row>
    <row r="178" customFormat="false" ht="12.75" hidden="false" customHeight="true" outlineLevel="0" collapsed="false">
      <c r="A178" s="128" t="s">
        <v>232</v>
      </c>
      <c r="B178" s="138"/>
      <c r="C178" s="138" t="n">
        <v>1</v>
      </c>
      <c r="D178" s="138" t="n">
        <v>2</v>
      </c>
      <c r="E178" s="138"/>
      <c r="F178" s="138" t="n">
        <v>1</v>
      </c>
      <c r="G178" s="138"/>
      <c r="H178" s="138"/>
      <c r="I178" s="138"/>
    </row>
    <row r="179" customFormat="false" ht="12.75" hidden="false" customHeight="true" outlineLevel="0" collapsed="false">
      <c r="A179" s="23" t="s">
        <v>32</v>
      </c>
      <c r="B179" s="137" t="n">
        <v>2840</v>
      </c>
      <c r="C179" s="137" t="n">
        <v>3767</v>
      </c>
      <c r="D179" s="137" t="n">
        <v>2073</v>
      </c>
      <c r="E179" s="137" t="n">
        <v>2487</v>
      </c>
      <c r="F179" s="137" t="n">
        <v>2893</v>
      </c>
      <c r="G179" s="137" t="n">
        <v>1965</v>
      </c>
      <c r="H179" s="137" t="n">
        <v>916</v>
      </c>
      <c r="I179" s="137" t="n">
        <v>1293</v>
      </c>
    </row>
    <row r="180" customFormat="false" ht="12.75" hidden="false" customHeight="true" outlineLevel="0" collapsed="false">
      <c r="A180" s="14" t="s">
        <v>221</v>
      </c>
      <c r="B180" s="138" t="n">
        <v>60</v>
      </c>
      <c r="C180" s="138" t="n">
        <v>78</v>
      </c>
      <c r="D180" s="138" t="n">
        <v>13</v>
      </c>
      <c r="E180" s="138" t="n">
        <v>1</v>
      </c>
      <c r="F180" s="138" t="n">
        <v>5</v>
      </c>
      <c r="G180" s="138" t="n">
        <v>1</v>
      </c>
      <c r="H180" s="138" t="n">
        <v>1</v>
      </c>
      <c r="I180" s="138" t="n">
        <v>1</v>
      </c>
    </row>
    <row r="181" customFormat="false" ht="12.75" hidden="false" customHeight="true" outlineLevel="0" collapsed="false">
      <c r="A181" s="14" t="s">
        <v>222</v>
      </c>
      <c r="B181" s="138" t="n">
        <v>146</v>
      </c>
      <c r="C181" s="138" t="n">
        <v>127</v>
      </c>
      <c r="D181" s="138" t="n">
        <v>85</v>
      </c>
      <c r="E181" s="138" t="n">
        <v>74</v>
      </c>
      <c r="F181" s="138" t="n">
        <v>52</v>
      </c>
      <c r="G181" s="138" t="n">
        <v>42</v>
      </c>
      <c r="H181" s="138" t="n">
        <v>36</v>
      </c>
      <c r="I181" s="138" t="n">
        <v>34</v>
      </c>
    </row>
    <row r="182" customFormat="false" ht="12.75" hidden="false" customHeight="true" outlineLevel="0" collapsed="false">
      <c r="A182" s="128" t="s">
        <v>223</v>
      </c>
      <c r="B182" s="138" t="n">
        <v>98</v>
      </c>
      <c r="C182" s="138" t="n">
        <v>79</v>
      </c>
      <c r="D182" s="138" t="n">
        <v>51</v>
      </c>
      <c r="E182" s="138" t="n">
        <v>44</v>
      </c>
      <c r="F182" s="138" t="n">
        <v>43</v>
      </c>
      <c r="G182" s="138" t="n">
        <v>29</v>
      </c>
      <c r="H182" s="138" t="n">
        <v>29</v>
      </c>
      <c r="I182" s="138" t="n">
        <v>23</v>
      </c>
    </row>
    <row r="183" customFormat="false" ht="12.75" hidden="false" customHeight="true" outlineLevel="0" collapsed="false">
      <c r="A183" s="128" t="s">
        <v>224</v>
      </c>
      <c r="B183" s="138" t="n">
        <v>48</v>
      </c>
      <c r="C183" s="138" t="n">
        <v>48</v>
      </c>
      <c r="D183" s="138" t="n">
        <v>34</v>
      </c>
      <c r="E183" s="138" t="n">
        <v>30</v>
      </c>
      <c r="F183" s="138" t="n">
        <v>9</v>
      </c>
      <c r="G183" s="138" t="n">
        <v>13</v>
      </c>
      <c r="H183" s="138" t="n">
        <v>7</v>
      </c>
      <c r="I183" s="138" t="n">
        <v>11</v>
      </c>
    </row>
    <row r="184" customFormat="false" ht="12.75" hidden="false" customHeight="true" outlineLevel="0" collapsed="false">
      <c r="A184" s="14" t="s">
        <v>225</v>
      </c>
      <c r="B184" s="138" t="n">
        <v>2634</v>
      </c>
      <c r="C184" s="138" t="n">
        <v>3562</v>
      </c>
      <c r="D184" s="138" t="n">
        <v>1975</v>
      </c>
      <c r="E184" s="138" t="n">
        <v>2412</v>
      </c>
      <c r="F184" s="138" t="n">
        <v>2836</v>
      </c>
      <c r="G184" s="138" t="n">
        <v>1922</v>
      </c>
      <c r="H184" s="138" t="n">
        <v>879</v>
      </c>
      <c r="I184" s="138" t="n">
        <v>1258</v>
      </c>
    </row>
    <row r="185" customFormat="false" ht="12.75" hidden="false" customHeight="true" outlineLevel="0" collapsed="false">
      <c r="A185" s="128" t="s">
        <v>226</v>
      </c>
      <c r="B185" s="138" t="n">
        <v>252</v>
      </c>
      <c r="C185" s="138" t="n">
        <v>183</v>
      </c>
      <c r="D185" s="138" t="n">
        <v>81</v>
      </c>
      <c r="E185" s="138" t="n">
        <v>117</v>
      </c>
      <c r="F185" s="138" t="n">
        <v>80</v>
      </c>
      <c r="G185" s="138" t="n">
        <v>38</v>
      </c>
      <c r="H185" s="138" t="n">
        <v>38</v>
      </c>
      <c r="I185" s="138" t="n">
        <v>62</v>
      </c>
    </row>
    <row r="186" customFormat="false" ht="12.75" hidden="false" customHeight="true" outlineLevel="0" collapsed="false">
      <c r="A186" s="128" t="s">
        <v>227</v>
      </c>
      <c r="B186" s="138" t="n">
        <v>876</v>
      </c>
      <c r="C186" s="138" t="n">
        <v>1086</v>
      </c>
      <c r="D186" s="138" t="n">
        <v>556</v>
      </c>
      <c r="E186" s="138" t="n">
        <v>326</v>
      </c>
      <c r="F186" s="138" t="n">
        <v>240</v>
      </c>
      <c r="G186" s="138" t="n">
        <v>339</v>
      </c>
      <c r="H186" s="138" t="n">
        <v>259</v>
      </c>
      <c r="I186" s="138" t="n">
        <v>211</v>
      </c>
    </row>
    <row r="187" customFormat="false" ht="12.75" hidden="false" customHeight="true" outlineLevel="0" collapsed="false">
      <c r="A187" s="128" t="s">
        <v>253</v>
      </c>
      <c r="B187" s="138" t="n">
        <v>1196</v>
      </c>
      <c r="C187" s="138" t="n">
        <v>1972</v>
      </c>
      <c r="D187" s="138" t="n">
        <v>1233</v>
      </c>
      <c r="E187" s="138" t="n">
        <v>1891</v>
      </c>
      <c r="F187" s="138" t="n">
        <v>2434</v>
      </c>
      <c r="G187" s="138" t="n">
        <v>1424</v>
      </c>
      <c r="H187" s="138" t="n">
        <v>546</v>
      </c>
      <c r="I187" s="138" t="n">
        <v>929</v>
      </c>
    </row>
    <row r="188" customFormat="false" ht="12.75" hidden="false" customHeight="true" outlineLevel="0" collapsed="false">
      <c r="A188" s="128" t="s">
        <v>229</v>
      </c>
      <c r="B188" s="138" t="n">
        <v>21</v>
      </c>
      <c r="C188" s="138" t="n">
        <v>27</v>
      </c>
      <c r="D188" s="138" t="n">
        <v>10</v>
      </c>
      <c r="E188" s="138" t="n">
        <v>8</v>
      </c>
      <c r="F188" s="138" t="n">
        <v>7</v>
      </c>
      <c r="G188" s="138" t="n">
        <v>11</v>
      </c>
      <c r="H188" s="138" t="n">
        <v>9</v>
      </c>
      <c r="I188" s="138" t="n">
        <v>9</v>
      </c>
    </row>
    <row r="189" customFormat="false" ht="12.75" hidden="false" customHeight="true" outlineLevel="0" collapsed="false">
      <c r="A189" s="128" t="s">
        <v>230</v>
      </c>
      <c r="B189" s="138" t="n">
        <v>289</v>
      </c>
      <c r="C189" s="138" t="n">
        <v>294</v>
      </c>
      <c r="D189" s="138" t="n">
        <v>95</v>
      </c>
      <c r="E189" s="138" t="n">
        <v>70</v>
      </c>
      <c r="F189" s="138" t="n">
        <v>75</v>
      </c>
      <c r="G189" s="138" t="n">
        <v>110</v>
      </c>
      <c r="H189" s="138" t="n">
        <v>27</v>
      </c>
      <c r="I189" s="138" t="n">
        <v>47</v>
      </c>
    </row>
    <row r="190" customFormat="false" ht="12.75" hidden="false" customHeight="true" outlineLevel="0" collapsed="false">
      <c r="A190" s="23" t="s">
        <v>33</v>
      </c>
      <c r="B190" s="137" t="n">
        <v>9001</v>
      </c>
      <c r="C190" s="137" t="n">
        <v>9065</v>
      </c>
      <c r="D190" s="137" t="n">
        <v>6372</v>
      </c>
      <c r="E190" s="137" t="n">
        <v>5818</v>
      </c>
      <c r="F190" s="137" t="n">
        <v>9777</v>
      </c>
      <c r="G190" s="137" t="n">
        <v>9691</v>
      </c>
      <c r="H190" s="137" t="n">
        <v>5746</v>
      </c>
      <c r="I190" s="137" t="n">
        <v>7519</v>
      </c>
    </row>
    <row r="191" customFormat="false" ht="12.75" hidden="false" customHeight="true" outlineLevel="0" collapsed="false">
      <c r="A191" s="14" t="s">
        <v>221</v>
      </c>
      <c r="B191" s="138" t="n">
        <v>27</v>
      </c>
      <c r="C191" s="138" t="n">
        <v>24</v>
      </c>
      <c r="D191" s="138" t="n">
        <v>14</v>
      </c>
      <c r="E191" s="138" t="n">
        <v>4</v>
      </c>
      <c r="F191" s="138" t="n">
        <v>6</v>
      </c>
      <c r="G191" s="138" t="n">
        <v>8</v>
      </c>
      <c r="H191" s="138" t="n">
        <v>2</v>
      </c>
      <c r="I191" s="138" t="n">
        <v>10</v>
      </c>
    </row>
    <row r="192" customFormat="false" ht="12.75" hidden="false" customHeight="true" outlineLevel="0" collapsed="false">
      <c r="A192" s="14" t="s">
        <v>222</v>
      </c>
      <c r="B192" s="138" t="n">
        <v>356</v>
      </c>
      <c r="C192" s="138" t="n">
        <v>553</v>
      </c>
      <c r="D192" s="138" t="n">
        <v>188</v>
      </c>
      <c r="E192" s="138" t="n">
        <v>229</v>
      </c>
      <c r="F192" s="138" t="n">
        <v>215</v>
      </c>
      <c r="G192" s="138" t="n">
        <v>248</v>
      </c>
      <c r="H192" s="138" t="n">
        <v>122</v>
      </c>
      <c r="I192" s="138" t="n">
        <v>147</v>
      </c>
    </row>
    <row r="193" customFormat="false" ht="12.75" hidden="false" customHeight="true" outlineLevel="0" collapsed="false">
      <c r="A193" s="128" t="s">
        <v>223</v>
      </c>
      <c r="B193" s="138" t="n">
        <v>247</v>
      </c>
      <c r="C193" s="138" t="n">
        <v>339</v>
      </c>
      <c r="D193" s="138" t="n">
        <v>108</v>
      </c>
      <c r="E193" s="138" t="n">
        <v>182</v>
      </c>
      <c r="F193" s="138" t="n">
        <v>175</v>
      </c>
      <c r="G193" s="138" t="n">
        <v>175</v>
      </c>
      <c r="H193" s="138" t="n">
        <v>92</v>
      </c>
      <c r="I193" s="138" t="n">
        <v>93</v>
      </c>
    </row>
    <row r="194" customFormat="false" ht="12.75" hidden="false" customHeight="true" outlineLevel="0" collapsed="false">
      <c r="A194" s="128" t="s">
        <v>224</v>
      </c>
      <c r="B194" s="138" t="n">
        <v>109</v>
      </c>
      <c r="C194" s="138" t="n">
        <v>214</v>
      </c>
      <c r="D194" s="138" t="n">
        <v>80</v>
      </c>
      <c r="E194" s="138" t="n">
        <v>47</v>
      </c>
      <c r="F194" s="138" t="n">
        <v>40</v>
      </c>
      <c r="G194" s="138" t="n">
        <v>73</v>
      </c>
      <c r="H194" s="138" t="n">
        <v>30</v>
      </c>
      <c r="I194" s="138" t="n">
        <v>54</v>
      </c>
    </row>
    <row r="195" customFormat="false" ht="12.75" hidden="false" customHeight="true" outlineLevel="0" collapsed="false">
      <c r="A195" s="14" t="s">
        <v>225</v>
      </c>
      <c r="B195" s="138" t="n">
        <v>8618</v>
      </c>
      <c r="C195" s="138" t="n">
        <v>8488</v>
      </c>
      <c r="D195" s="138" t="n">
        <v>6170</v>
      </c>
      <c r="E195" s="138" t="n">
        <v>5585</v>
      </c>
      <c r="F195" s="138" t="n">
        <v>9556</v>
      </c>
      <c r="G195" s="138" t="n">
        <v>9435</v>
      </c>
      <c r="H195" s="138" t="n">
        <v>5622</v>
      </c>
      <c r="I195" s="138" t="n">
        <v>7362</v>
      </c>
    </row>
    <row r="196" customFormat="false" ht="12.75" hidden="false" customHeight="true" outlineLevel="0" collapsed="false">
      <c r="A196" s="128" t="s">
        <v>226</v>
      </c>
      <c r="B196" s="138" t="n">
        <v>1292</v>
      </c>
      <c r="C196" s="138" t="n">
        <v>964</v>
      </c>
      <c r="D196" s="138" t="n">
        <v>628</v>
      </c>
      <c r="E196" s="138" t="n">
        <v>868</v>
      </c>
      <c r="F196" s="138" t="n">
        <v>1412</v>
      </c>
      <c r="G196" s="138" t="n">
        <v>1451</v>
      </c>
      <c r="H196" s="138" t="n">
        <v>329</v>
      </c>
      <c r="I196" s="138" t="n">
        <v>521</v>
      </c>
    </row>
    <row r="197" customFormat="false" ht="12.75" hidden="false" customHeight="true" outlineLevel="0" collapsed="false">
      <c r="A197" s="128" t="s">
        <v>227</v>
      </c>
      <c r="B197" s="138" t="n">
        <v>3934</v>
      </c>
      <c r="C197" s="138" t="n">
        <v>3788</v>
      </c>
      <c r="D197" s="138" t="n">
        <v>2182</v>
      </c>
      <c r="E197" s="138" t="n">
        <v>2004</v>
      </c>
      <c r="F197" s="138" t="n">
        <v>2233</v>
      </c>
      <c r="G197" s="138" t="n">
        <v>2704</v>
      </c>
      <c r="H197" s="138" t="n">
        <v>1422</v>
      </c>
      <c r="I197" s="138" t="n">
        <v>1419</v>
      </c>
    </row>
    <row r="198" customFormat="false" ht="12.75" hidden="false" customHeight="true" outlineLevel="0" collapsed="false">
      <c r="A198" s="128" t="s">
        <v>253</v>
      </c>
      <c r="B198" s="138" t="n">
        <v>2674</v>
      </c>
      <c r="C198" s="138" t="n">
        <v>3014</v>
      </c>
      <c r="D198" s="138" t="n">
        <v>2580</v>
      </c>
      <c r="E198" s="138" t="n">
        <v>2271</v>
      </c>
      <c r="F198" s="138" t="n">
        <v>5312</v>
      </c>
      <c r="G198" s="138" t="n">
        <v>4665</v>
      </c>
      <c r="H198" s="138" t="n">
        <v>3335</v>
      </c>
      <c r="I198" s="138" t="n">
        <v>4857</v>
      </c>
    </row>
    <row r="199" customFormat="false" ht="12.75" hidden="false" customHeight="true" outlineLevel="0" collapsed="false">
      <c r="A199" s="128" t="s">
        <v>229</v>
      </c>
      <c r="B199" s="138" t="n">
        <v>102</v>
      </c>
      <c r="C199" s="138" t="n">
        <v>146</v>
      </c>
      <c r="D199" s="138" t="n">
        <v>58</v>
      </c>
      <c r="E199" s="138" t="n">
        <v>42</v>
      </c>
      <c r="F199" s="138" t="n">
        <v>65</v>
      </c>
      <c r="G199" s="138" t="n">
        <v>33</v>
      </c>
      <c r="H199" s="138" t="n">
        <v>60</v>
      </c>
      <c r="I199" s="138" t="n">
        <v>78</v>
      </c>
    </row>
    <row r="200" customFormat="false" ht="12.75" hidden="false" customHeight="true" outlineLevel="0" collapsed="false">
      <c r="A200" s="128" t="s">
        <v>230</v>
      </c>
      <c r="B200" s="138" t="n">
        <v>614</v>
      </c>
      <c r="C200" s="138" t="n">
        <v>572</v>
      </c>
      <c r="D200" s="138" t="n">
        <v>719</v>
      </c>
      <c r="E200" s="138" t="n">
        <v>397</v>
      </c>
      <c r="F200" s="138" t="n">
        <v>534</v>
      </c>
      <c r="G200" s="138" t="n">
        <v>582</v>
      </c>
      <c r="H200" s="138" t="n">
        <v>476</v>
      </c>
      <c r="I200" s="138" t="n">
        <v>485</v>
      </c>
    </row>
    <row r="201" customFormat="false" ht="12.75" hidden="false" customHeight="true" outlineLevel="0" collapsed="false">
      <c r="A201" s="128" t="s">
        <v>232</v>
      </c>
      <c r="B201" s="138" t="n">
        <v>2</v>
      </c>
      <c r="C201" s="138" t="n">
        <v>4</v>
      </c>
      <c r="D201" s="138" t="n">
        <v>3</v>
      </c>
      <c r="E201" s="138" t="n">
        <v>3</v>
      </c>
      <c r="F201" s="138"/>
      <c r="G201" s="138"/>
      <c r="H201" s="138"/>
      <c r="I201" s="138" t="n">
        <v>2</v>
      </c>
    </row>
    <row r="202" customFormat="false" ht="12.75" hidden="false" customHeight="true" outlineLevel="0" collapsed="false">
      <c r="A202" s="23" t="s">
        <v>34</v>
      </c>
      <c r="B202" s="137" t="n">
        <v>1217</v>
      </c>
      <c r="C202" s="137" t="n">
        <v>1243</v>
      </c>
      <c r="D202" s="137" t="n">
        <v>943</v>
      </c>
      <c r="E202" s="137" t="n">
        <v>837</v>
      </c>
      <c r="F202" s="137" t="n">
        <v>718</v>
      </c>
      <c r="G202" s="137" t="n">
        <v>865</v>
      </c>
      <c r="H202" s="137" t="n">
        <v>1340</v>
      </c>
      <c r="I202" s="137" t="n">
        <v>1495</v>
      </c>
    </row>
    <row r="203" customFormat="false" ht="12.75" hidden="false" customHeight="true" outlineLevel="0" collapsed="false">
      <c r="A203" s="14" t="s">
        <v>221</v>
      </c>
      <c r="B203" s="138" t="n">
        <v>1</v>
      </c>
      <c r="C203" s="138" t="n">
        <v>2</v>
      </c>
      <c r="D203" s="138"/>
      <c r="E203" s="138" t="n">
        <v>1</v>
      </c>
      <c r="F203" s="138" t="n">
        <v>2</v>
      </c>
      <c r="G203" s="138" t="n">
        <v>2</v>
      </c>
      <c r="H203" s="138" t="n">
        <v>1</v>
      </c>
      <c r="I203" s="138"/>
    </row>
    <row r="204" customFormat="false" ht="12.75" hidden="false" customHeight="true" outlineLevel="0" collapsed="false">
      <c r="A204" s="14" t="s">
        <v>222</v>
      </c>
      <c r="B204" s="138" t="n">
        <v>78</v>
      </c>
      <c r="C204" s="138" t="n">
        <v>99</v>
      </c>
      <c r="D204" s="138" t="n">
        <v>28</v>
      </c>
      <c r="E204" s="138" t="n">
        <v>30</v>
      </c>
      <c r="F204" s="138" t="n">
        <v>20</v>
      </c>
      <c r="G204" s="138" t="n">
        <v>51</v>
      </c>
      <c r="H204" s="138" t="n">
        <v>30</v>
      </c>
      <c r="I204" s="138" t="n">
        <v>28</v>
      </c>
    </row>
    <row r="205" customFormat="false" ht="12.75" hidden="false" customHeight="true" outlineLevel="0" collapsed="false">
      <c r="A205" s="128" t="s">
        <v>223</v>
      </c>
      <c r="B205" s="138" t="n">
        <v>60</v>
      </c>
      <c r="C205" s="138" t="n">
        <v>67</v>
      </c>
      <c r="D205" s="138" t="n">
        <v>21</v>
      </c>
      <c r="E205" s="138" t="n">
        <v>24</v>
      </c>
      <c r="F205" s="138" t="n">
        <v>17</v>
      </c>
      <c r="G205" s="138" t="n">
        <v>46</v>
      </c>
      <c r="H205" s="138" t="n">
        <v>24</v>
      </c>
      <c r="I205" s="138" t="n">
        <v>23</v>
      </c>
    </row>
    <row r="206" customFormat="false" ht="12.75" hidden="false" customHeight="true" outlineLevel="0" collapsed="false">
      <c r="A206" s="128" t="s">
        <v>224</v>
      </c>
      <c r="B206" s="138" t="n">
        <v>18</v>
      </c>
      <c r="C206" s="138" t="n">
        <v>32</v>
      </c>
      <c r="D206" s="138" t="n">
        <v>7</v>
      </c>
      <c r="E206" s="138" t="n">
        <v>6</v>
      </c>
      <c r="F206" s="138" t="n">
        <v>3</v>
      </c>
      <c r="G206" s="138" t="n">
        <v>5</v>
      </c>
      <c r="H206" s="138" t="n">
        <v>6</v>
      </c>
      <c r="I206" s="138" t="n">
        <v>5</v>
      </c>
    </row>
    <row r="207" customFormat="false" ht="12.75" hidden="false" customHeight="true" outlineLevel="0" collapsed="false">
      <c r="A207" s="14" t="s">
        <v>225</v>
      </c>
      <c r="B207" s="138" t="n">
        <v>1138</v>
      </c>
      <c r="C207" s="138" t="n">
        <v>1142</v>
      </c>
      <c r="D207" s="138" t="n">
        <v>915</v>
      </c>
      <c r="E207" s="138" t="n">
        <v>806</v>
      </c>
      <c r="F207" s="138" t="n">
        <v>696</v>
      </c>
      <c r="G207" s="138" t="n">
        <v>812</v>
      </c>
      <c r="H207" s="138" t="n">
        <v>1309</v>
      </c>
      <c r="I207" s="138" t="n">
        <v>1467</v>
      </c>
    </row>
    <row r="208" customFormat="false" ht="12.75" hidden="false" customHeight="true" outlineLevel="0" collapsed="false">
      <c r="A208" s="128" t="s">
        <v>226</v>
      </c>
      <c r="B208" s="138" t="n">
        <v>151</v>
      </c>
      <c r="C208" s="138" t="n">
        <v>108</v>
      </c>
      <c r="D208" s="138" t="n">
        <v>142</v>
      </c>
      <c r="E208" s="138" t="n">
        <v>74</v>
      </c>
      <c r="F208" s="138" t="n">
        <v>61</v>
      </c>
      <c r="G208" s="138" t="n">
        <v>99</v>
      </c>
      <c r="H208" s="138" t="n">
        <v>562</v>
      </c>
      <c r="I208" s="138" t="n">
        <v>650</v>
      </c>
    </row>
    <row r="209" customFormat="false" ht="12.75" hidden="false" customHeight="true" outlineLevel="0" collapsed="false">
      <c r="A209" s="128" t="s">
        <v>227</v>
      </c>
      <c r="B209" s="138" t="n">
        <v>648</v>
      </c>
      <c r="C209" s="138" t="n">
        <v>671</v>
      </c>
      <c r="D209" s="138" t="n">
        <v>333</v>
      </c>
      <c r="E209" s="138" t="n">
        <v>289</v>
      </c>
      <c r="F209" s="138" t="n">
        <v>232</v>
      </c>
      <c r="G209" s="138" t="n">
        <v>258</v>
      </c>
      <c r="H209" s="138" t="n">
        <v>321</v>
      </c>
      <c r="I209" s="138" t="n">
        <v>348</v>
      </c>
    </row>
    <row r="210" customFormat="false" ht="12.75" hidden="false" customHeight="true" outlineLevel="0" collapsed="false">
      <c r="A210" s="128" t="s">
        <v>253</v>
      </c>
      <c r="B210" s="138" t="n">
        <v>259</v>
      </c>
      <c r="C210" s="138" t="n">
        <v>276</v>
      </c>
      <c r="D210" s="138" t="n">
        <v>380</v>
      </c>
      <c r="E210" s="138" t="n">
        <v>409</v>
      </c>
      <c r="F210" s="138" t="n">
        <v>335</v>
      </c>
      <c r="G210" s="138" t="n">
        <v>375</v>
      </c>
      <c r="H210" s="138" t="n">
        <v>367</v>
      </c>
      <c r="I210" s="138" t="n">
        <v>405</v>
      </c>
    </row>
    <row r="211" customFormat="false" ht="12.75" hidden="false" customHeight="true" outlineLevel="0" collapsed="false">
      <c r="A211" s="128" t="s">
        <v>229</v>
      </c>
      <c r="B211" s="138" t="n">
        <v>27</v>
      </c>
      <c r="C211" s="138" t="n">
        <v>25</v>
      </c>
      <c r="D211" s="138" t="n">
        <v>12</v>
      </c>
      <c r="E211" s="138" t="n">
        <v>15</v>
      </c>
      <c r="F211" s="138" t="n">
        <v>27</v>
      </c>
      <c r="G211" s="138" t="n">
        <v>13</v>
      </c>
      <c r="H211" s="138" t="n">
        <v>9</v>
      </c>
      <c r="I211" s="138" t="n">
        <v>13</v>
      </c>
    </row>
    <row r="212" customFormat="false" ht="12.75" hidden="false" customHeight="true" outlineLevel="0" collapsed="false">
      <c r="A212" s="128" t="s">
        <v>230</v>
      </c>
      <c r="B212" s="138" t="n">
        <v>51</v>
      </c>
      <c r="C212" s="138" t="n">
        <v>61</v>
      </c>
      <c r="D212" s="138" t="n">
        <v>47</v>
      </c>
      <c r="E212" s="138" t="n">
        <v>19</v>
      </c>
      <c r="F212" s="138" t="n">
        <v>41</v>
      </c>
      <c r="G212" s="138" t="n">
        <v>67</v>
      </c>
      <c r="H212" s="138" t="n">
        <v>50</v>
      </c>
      <c r="I212" s="138" t="n">
        <v>51</v>
      </c>
    </row>
    <row r="213" customFormat="false" ht="12.75" hidden="false" customHeight="true" outlineLevel="0" collapsed="false">
      <c r="A213" s="128" t="s">
        <v>232</v>
      </c>
      <c r="B213" s="138" t="n">
        <v>2</v>
      </c>
      <c r="C213" s="138" t="n">
        <v>1</v>
      </c>
      <c r="D213" s="138" t="n">
        <v>1</v>
      </c>
      <c r="E213" s="138"/>
      <c r="F213" s="138"/>
      <c r="G213" s="138"/>
      <c r="H213" s="138"/>
      <c r="I213" s="138"/>
    </row>
    <row r="214" customFormat="false" ht="12.75" hidden="false" customHeight="true" outlineLevel="0" collapsed="false">
      <c r="A214" s="23" t="s">
        <v>35</v>
      </c>
      <c r="B214" s="137" t="n">
        <v>972</v>
      </c>
      <c r="C214" s="137" t="n">
        <v>1178</v>
      </c>
      <c r="D214" s="137" t="n">
        <v>468</v>
      </c>
      <c r="E214" s="137" t="n">
        <v>294</v>
      </c>
      <c r="F214" s="137" t="n">
        <v>295</v>
      </c>
      <c r="G214" s="137" t="n">
        <v>395</v>
      </c>
      <c r="H214" s="137" t="n">
        <v>228</v>
      </c>
      <c r="I214" s="137" t="n">
        <v>243</v>
      </c>
    </row>
    <row r="215" customFormat="false" ht="12.75" hidden="false" customHeight="true" outlineLevel="0" collapsed="false">
      <c r="A215" s="14" t="s">
        <v>221</v>
      </c>
      <c r="B215" s="138" t="n">
        <v>7</v>
      </c>
      <c r="C215" s="138" t="n">
        <v>6</v>
      </c>
      <c r="D215" s="138" t="n">
        <v>1</v>
      </c>
      <c r="E215" s="138"/>
      <c r="F215" s="138" t="n">
        <v>2</v>
      </c>
      <c r="G215" s="138"/>
      <c r="H215" s="138" t="n">
        <v>1</v>
      </c>
      <c r="I215" s="138"/>
    </row>
    <row r="216" customFormat="false" ht="12.75" hidden="false" customHeight="true" outlineLevel="0" collapsed="false">
      <c r="A216" s="14" t="s">
        <v>222</v>
      </c>
      <c r="B216" s="138" t="n">
        <v>34</v>
      </c>
      <c r="C216" s="138" t="n">
        <v>52</v>
      </c>
      <c r="D216" s="138" t="n">
        <v>23</v>
      </c>
      <c r="E216" s="138" t="n">
        <v>10</v>
      </c>
      <c r="F216" s="138" t="n">
        <v>7</v>
      </c>
      <c r="G216" s="138" t="n">
        <v>14</v>
      </c>
      <c r="H216" s="138" t="n">
        <v>8</v>
      </c>
      <c r="I216" s="138" t="n">
        <v>11</v>
      </c>
    </row>
    <row r="217" customFormat="false" ht="12.75" hidden="false" customHeight="true" outlineLevel="0" collapsed="false">
      <c r="A217" s="128" t="s">
        <v>223</v>
      </c>
      <c r="B217" s="138" t="n">
        <v>27</v>
      </c>
      <c r="C217" s="138" t="n">
        <v>41</v>
      </c>
      <c r="D217" s="138" t="n">
        <v>10</v>
      </c>
      <c r="E217" s="138" t="n">
        <v>10</v>
      </c>
      <c r="F217" s="138" t="n">
        <v>7</v>
      </c>
      <c r="G217" s="138" t="n">
        <v>11</v>
      </c>
      <c r="H217" s="138" t="n">
        <v>5</v>
      </c>
      <c r="I217" s="138" t="n">
        <v>10</v>
      </c>
    </row>
    <row r="218" customFormat="false" ht="12.75" hidden="false" customHeight="true" outlineLevel="0" collapsed="false">
      <c r="A218" s="128" t="s">
        <v>224</v>
      </c>
      <c r="B218" s="138" t="n">
        <v>7</v>
      </c>
      <c r="C218" s="138" t="n">
        <v>11</v>
      </c>
      <c r="D218" s="138" t="n">
        <v>13</v>
      </c>
      <c r="E218" s="138"/>
      <c r="F218" s="138"/>
      <c r="G218" s="138" t="n">
        <v>3</v>
      </c>
      <c r="H218" s="138" t="n">
        <v>3</v>
      </c>
      <c r="I218" s="138" t="n">
        <v>1</v>
      </c>
    </row>
    <row r="219" customFormat="false" ht="12.75" hidden="false" customHeight="true" outlineLevel="0" collapsed="false">
      <c r="A219" s="14" t="s">
        <v>225</v>
      </c>
      <c r="B219" s="138" t="n">
        <v>931</v>
      </c>
      <c r="C219" s="138" t="n">
        <v>1120</v>
      </c>
      <c r="D219" s="138" t="n">
        <v>444</v>
      </c>
      <c r="E219" s="138" t="n">
        <v>284</v>
      </c>
      <c r="F219" s="138" t="n">
        <v>286</v>
      </c>
      <c r="G219" s="138" t="n">
        <v>381</v>
      </c>
      <c r="H219" s="138" t="n">
        <v>219</v>
      </c>
      <c r="I219" s="138" t="n">
        <v>232</v>
      </c>
    </row>
    <row r="220" customFormat="false" ht="12.75" hidden="false" customHeight="true" outlineLevel="0" collapsed="false">
      <c r="A220" s="128" t="s">
        <v>226</v>
      </c>
      <c r="B220" s="138" t="n">
        <v>106</v>
      </c>
      <c r="C220" s="138" t="n">
        <v>93</v>
      </c>
      <c r="D220" s="138" t="n">
        <v>41</v>
      </c>
      <c r="E220" s="138" t="n">
        <v>47</v>
      </c>
      <c r="F220" s="138" t="n">
        <v>31</v>
      </c>
      <c r="G220" s="138" t="n">
        <v>31</v>
      </c>
      <c r="H220" s="138" t="n">
        <v>19</v>
      </c>
      <c r="I220" s="138" t="n">
        <v>28</v>
      </c>
    </row>
    <row r="221" customFormat="false" ht="12.75" hidden="false" customHeight="true" outlineLevel="0" collapsed="false">
      <c r="A221" s="128" t="s">
        <v>227</v>
      </c>
      <c r="B221" s="138" t="n">
        <v>610</v>
      </c>
      <c r="C221" s="138" t="n">
        <v>783</v>
      </c>
      <c r="D221" s="138" t="n">
        <v>296</v>
      </c>
      <c r="E221" s="138" t="n">
        <v>160</v>
      </c>
      <c r="F221" s="138" t="n">
        <v>182</v>
      </c>
      <c r="G221" s="138" t="n">
        <v>258</v>
      </c>
      <c r="H221" s="138" t="n">
        <v>109</v>
      </c>
      <c r="I221" s="138" t="n">
        <v>119</v>
      </c>
    </row>
    <row r="222" customFormat="false" ht="12.75" hidden="false" customHeight="true" outlineLevel="0" collapsed="false">
      <c r="A222" s="128" t="s">
        <v>253</v>
      </c>
      <c r="B222" s="138" t="n">
        <v>83</v>
      </c>
      <c r="C222" s="138" t="n">
        <v>61</v>
      </c>
      <c r="D222" s="138" t="n">
        <v>34</v>
      </c>
      <c r="E222" s="138" t="n">
        <v>42</v>
      </c>
      <c r="F222" s="138" t="n">
        <v>36</v>
      </c>
      <c r="G222" s="138" t="n">
        <v>47</v>
      </c>
      <c r="H222" s="138" t="n">
        <v>48</v>
      </c>
      <c r="I222" s="138" t="n">
        <v>54</v>
      </c>
    </row>
    <row r="223" customFormat="false" ht="12.75" hidden="false" customHeight="true" outlineLevel="0" collapsed="false">
      <c r="A223" s="128" t="s">
        <v>229</v>
      </c>
      <c r="B223" s="138" t="n">
        <v>39</v>
      </c>
      <c r="C223" s="138" t="n">
        <v>38</v>
      </c>
      <c r="D223" s="138" t="n">
        <v>12</v>
      </c>
      <c r="E223" s="138" t="n">
        <v>13</v>
      </c>
      <c r="F223" s="138" t="n">
        <v>3</v>
      </c>
      <c r="G223" s="138" t="n">
        <v>6</v>
      </c>
      <c r="H223" s="138" t="n">
        <v>7</v>
      </c>
      <c r="I223" s="138" t="n">
        <v>8</v>
      </c>
    </row>
    <row r="224" customFormat="false" ht="12.75" hidden="false" customHeight="true" outlineLevel="0" collapsed="false">
      <c r="A224" s="128" t="s">
        <v>230</v>
      </c>
      <c r="B224" s="138" t="n">
        <v>92</v>
      </c>
      <c r="C224" s="138" t="n">
        <v>139</v>
      </c>
      <c r="D224" s="138" t="n">
        <v>60</v>
      </c>
      <c r="E224" s="138" t="n">
        <v>22</v>
      </c>
      <c r="F224" s="138" t="n">
        <v>34</v>
      </c>
      <c r="G224" s="138" t="n">
        <v>39</v>
      </c>
      <c r="H224" s="138" t="n">
        <v>36</v>
      </c>
      <c r="I224" s="138" t="n">
        <v>23</v>
      </c>
    </row>
    <row r="225" customFormat="false" ht="12.75" hidden="false" customHeight="true" outlineLevel="0" collapsed="false">
      <c r="A225" s="128" t="s">
        <v>232</v>
      </c>
      <c r="B225" s="138" t="n">
        <v>1</v>
      </c>
      <c r="C225" s="138" t="n">
        <v>6</v>
      </c>
      <c r="D225" s="138" t="n">
        <v>1</v>
      </c>
      <c r="E225" s="138"/>
      <c r="F225" s="138"/>
      <c r="G225" s="138"/>
      <c r="H225" s="138"/>
      <c r="I225" s="138"/>
    </row>
    <row r="226" customFormat="false" ht="12.75" hidden="false" customHeight="true" outlineLevel="0" collapsed="false">
      <c r="A226" s="23" t="s">
        <v>36</v>
      </c>
      <c r="B226" s="137" t="n">
        <v>943</v>
      </c>
      <c r="C226" s="137" t="n">
        <v>1428</v>
      </c>
      <c r="D226" s="137" t="n">
        <v>877</v>
      </c>
      <c r="E226" s="137" t="n">
        <v>966</v>
      </c>
      <c r="F226" s="137" t="n">
        <v>426</v>
      </c>
      <c r="G226" s="137" t="n">
        <v>723</v>
      </c>
      <c r="H226" s="137" t="n">
        <v>539</v>
      </c>
      <c r="I226" s="137" t="n">
        <v>770</v>
      </c>
    </row>
    <row r="227" customFormat="false" ht="12.75" hidden="false" customHeight="true" outlineLevel="0" collapsed="false">
      <c r="A227" s="14" t="s">
        <v>221</v>
      </c>
      <c r="B227" s="138" t="n">
        <v>16</v>
      </c>
      <c r="C227" s="138" t="n">
        <v>5</v>
      </c>
      <c r="D227" s="138"/>
      <c r="E227" s="138" t="n">
        <v>1</v>
      </c>
      <c r="F227" s="138"/>
      <c r="G227" s="138" t="n">
        <v>1</v>
      </c>
      <c r="H227" s="138"/>
      <c r="I227" s="138" t="n">
        <v>2</v>
      </c>
    </row>
    <row r="228" customFormat="false" ht="12.75" hidden="false" customHeight="true" outlineLevel="0" collapsed="false">
      <c r="A228" s="14" t="s">
        <v>222</v>
      </c>
      <c r="B228" s="138" t="n">
        <v>55</v>
      </c>
      <c r="C228" s="138" t="n">
        <v>51</v>
      </c>
      <c r="D228" s="138" t="n">
        <v>43</v>
      </c>
      <c r="E228" s="138" t="n">
        <v>23</v>
      </c>
      <c r="F228" s="138" t="n">
        <v>30</v>
      </c>
      <c r="G228" s="138" t="n">
        <v>18</v>
      </c>
      <c r="H228" s="138" t="n">
        <v>12</v>
      </c>
      <c r="I228" s="138" t="n">
        <v>36</v>
      </c>
    </row>
    <row r="229" customFormat="false" ht="12.75" hidden="false" customHeight="true" outlineLevel="0" collapsed="false">
      <c r="A229" s="128" t="s">
        <v>223</v>
      </c>
      <c r="B229" s="138" t="n">
        <v>35</v>
      </c>
      <c r="C229" s="138" t="n">
        <v>33</v>
      </c>
      <c r="D229" s="138" t="n">
        <v>35</v>
      </c>
      <c r="E229" s="138" t="n">
        <v>16</v>
      </c>
      <c r="F229" s="138" t="n">
        <v>16</v>
      </c>
      <c r="G229" s="138" t="n">
        <v>15</v>
      </c>
      <c r="H229" s="138" t="n">
        <v>11</v>
      </c>
      <c r="I229" s="138" t="n">
        <v>14</v>
      </c>
    </row>
    <row r="230" customFormat="false" ht="12.75" hidden="false" customHeight="true" outlineLevel="0" collapsed="false">
      <c r="A230" s="128" t="s">
        <v>224</v>
      </c>
      <c r="B230" s="138" t="n">
        <v>20</v>
      </c>
      <c r="C230" s="138" t="n">
        <v>18</v>
      </c>
      <c r="D230" s="138" t="n">
        <v>8</v>
      </c>
      <c r="E230" s="138" t="n">
        <v>7</v>
      </c>
      <c r="F230" s="138" t="n">
        <v>14</v>
      </c>
      <c r="G230" s="138" t="n">
        <v>3</v>
      </c>
      <c r="H230" s="138" t="n">
        <v>1</v>
      </c>
      <c r="I230" s="138" t="n">
        <v>22</v>
      </c>
    </row>
    <row r="231" customFormat="false" ht="12.75" hidden="false" customHeight="true" outlineLevel="0" collapsed="false">
      <c r="A231" s="14" t="s">
        <v>225</v>
      </c>
      <c r="B231" s="138" t="n">
        <v>872</v>
      </c>
      <c r="C231" s="138" t="n">
        <v>1372</v>
      </c>
      <c r="D231" s="138" t="n">
        <v>834</v>
      </c>
      <c r="E231" s="138" t="n">
        <v>942</v>
      </c>
      <c r="F231" s="138" t="n">
        <v>396</v>
      </c>
      <c r="G231" s="138" t="n">
        <v>704</v>
      </c>
      <c r="H231" s="138" t="n">
        <v>527</v>
      </c>
      <c r="I231" s="138" t="n">
        <v>732</v>
      </c>
    </row>
    <row r="232" customFormat="false" ht="12.75" hidden="false" customHeight="true" outlineLevel="0" collapsed="false">
      <c r="A232" s="128" t="s">
        <v>226</v>
      </c>
      <c r="B232" s="138" t="n">
        <v>95</v>
      </c>
      <c r="C232" s="138" t="n">
        <v>124</v>
      </c>
      <c r="D232" s="138" t="n">
        <v>86</v>
      </c>
      <c r="E232" s="138" t="n">
        <v>120</v>
      </c>
      <c r="F232" s="138" t="n">
        <v>43</v>
      </c>
      <c r="G232" s="138" t="n">
        <v>63</v>
      </c>
      <c r="H232" s="138" t="n">
        <v>61</v>
      </c>
      <c r="I232" s="138" t="n">
        <v>71</v>
      </c>
    </row>
    <row r="233" customFormat="false" ht="12.75" hidden="false" customHeight="true" outlineLevel="0" collapsed="false">
      <c r="A233" s="128" t="s">
        <v>227</v>
      </c>
      <c r="B233" s="138" t="n">
        <v>627</v>
      </c>
      <c r="C233" s="138" t="n">
        <v>1094</v>
      </c>
      <c r="D233" s="138" t="n">
        <v>630</v>
      </c>
      <c r="E233" s="138" t="n">
        <v>739</v>
      </c>
      <c r="F233" s="138" t="n">
        <v>295</v>
      </c>
      <c r="G233" s="138" t="n">
        <v>586</v>
      </c>
      <c r="H233" s="138" t="n">
        <v>406</v>
      </c>
      <c r="I233" s="138" t="n">
        <v>576</v>
      </c>
    </row>
    <row r="234" customFormat="false" ht="12.75" hidden="false" customHeight="true" outlineLevel="0" collapsed="false">
      <c r="A234" s="128" t="s">
        <v>253</v>
      </c>
      <c r="B234" s="138" t="n">
        <v>86</v>
      </c>
      <c r="C234" s="138" t="n">
        <v>82</v>
      </c>
      <c r="D234" s="138" t="n">
        <v>78</v>
      </c>
      <c r="E234" s="138" t="n">
        <v>54</v>
      </c>
      <c r="F234" s="138" t="n">
        <v>42</v>
      </c>
      <c r="G234" s="138" t="n">
        <v>33</v>
      </c>
      <c r="H234" s="138" t="n">
        <v>48</v>
      </c>
      <c r="I234" s="138" t="n">
        <v>58</v>
      </c>
    </row>
    <row r="235" customFormat="false" ht="12.75" hidden="false" customHeight="true" outlineLevel="0" collapsed="false">
      <c r="A235" s="128" t="s">
        <v>229</v>
      </c>
      <c r="B235" s="138" t="n">
        <v>6</v>
      </c>
      <c r="C235" s="138" t="n">
        <v>4</v>
      </c>
      <c r="D235" s="138" t="n">
        <v>8</v>
      </c>
      <c r="E235" s="138" t="n">
        <v>1</v>
      </c>
      <c r="F235" s="138"/>
      <c r="G235" s="138"/>
      <c r="H235" s="138" t="n">
        <v>3</v>
      </c>
      <c r="I235" s="138" t="n">
        <v>1</v>
      </c>
    </row>
    <row r="236" customFormat="false" ht="12.75" hidden="false" customHeight="true" outlineLevel="0" collapsed="false">
      <c r="A236" s="128" t="s">
        <v>230</v>
      </c>
      <c r="B236" s="138" t="n">
        <v>58</v>
      </c>
      <c r="C236" s="138" t="n">
        <v>68</v>
      </c>
      <c r="D236" s="138" t="n">
        <v>32</v>
      </c>
      <c r="E236" s="138" t="n">
        <v>28</v>
      </c>
      <c r="F236" s="138" t="n">
        <v>16</v>
      </c>
      <c r="G236" s="138" t="n">
        <v>21</v>
      </c>
      <c r="H236" s="138" t="n">
        <v>9</v>
      </c>
      <c r="I236" s="138" t="n">
        <v>26</v>
      </c>
    </row>
    <row r="237" customFormat="false" ht="12.75" hidden="false" customHeight="true" outlineLevel="0" collapsed="false">
      <c r="A237" s="128" t="s">
        <v>232</v>
      </c>
      <c r="B237" s="138"/>
      <c r="C237" s="138"/>
      <c r="D237" s="138"/>
      <c r="E237" s="138"/>
      <c r="F237" s="138"/>
      <c r="G237" s="138" t="n">
        <v>1</v>
      </c>
      <c r="H237" s="138"/>
      <c r="I237" s="138"/>
    </row>
    <row r="238" customFormat="false" ht="12.75" hidden="false" customHeight="true" outlineLevel="0" collapsed="false">
      <c r="A238" s="23" t="s">
        <v>37</v>
      </c>
      <c r="B238" s="137" t="n">
        <v>2316</v>
      </c>
      <c r="C238" s="137" t="n">
        <v>2937</v>
      </c>
      <c r="D238" s="137" t="n">
        <v>1502</v>
      </c>
      <c r="E238" s="137" t="n">
        <v>1045</v>
      </c>
      <c r="F238" s="137" t="n">
        <v>1023</v>
      </c>
      <c r="G238" s="137" t="n">
        <v>1478</v>
      </c>
      <c r="H238" s="137" t="n">
        <v>1143</v>
      </c>
      <c r="I238" s="137" t="n">
        <v>1186</v>
      </c>
    </row>
    <row r="239" customFormat="false" ht="12.75" hidden="false" customHeight="true" outlineLevel="0" collapsed="false">
      <c r="A239" s="14" t="s">
        <v>221</v>
      </c>
      <c r="B239" s="138" t="n">
        <v>2</v>
      </c>
      <c r="C239" s="138" t="n">
        <v>5</v>
      </c>
      <c r="D239" s="138" t="n">
        <v>5</v>
      </c>
      <c r="E239" s="138" t="n">
        <v>3</v>
      </c>
      <c r="F239" s="138" t="n">
        <v>5</v>
      </c>
      <c r="G239" s="138" t="n">
        <v>5</v>
      </c>
      <c r="H239" s="138" t="n">
        <v>2</v>
      </c>
      <c r="I239" s="138"/>
    </row>
    <row r="240" customFormat="false" ht="12.75" hidden="false" customHeight="true" outlineLevel="0" collapsed="false">
      <c r="A240" s="14" t="s">
        <v>222</v>
      </c>
      <c r="B240" s="138" t="n">
        <v>140</v>
      </c>
      <c r="C240" s="138" t="n">
        <v>125</v>
      </c>
      <c r="D240" s="138" t="n">
        <v>57</v>
      </c>
      <c r="E240" s="138" t="n">
        <v>35</v>
      </c>
      <c r="F240" s="138" t="n">
        <v>48</v>
      </c>
      <c r="G240" s="138" t="n">
        <v>38</v>
      </c>
      <c r="H240" s="138" t="n">
        <v>21</v>
      </c>
      <c r="I240" s="138" t="n">
        <v>28</v>
      </c>
    </row>
    <row r="241" customFormat="false" ht="12.75" hidden="false" customHeight="true" outlineLevel="0" collapsed="false">
      <c r="A241" s="128" t="s">
        <v>223</v>
      </c>
      <c r="B241" s="138" t="n">
        <v>114</v>
      </c>
      <c r="C241" s="138" t="n">
        <v>95</v>
      </c>
      <c r="D241" s="138" t="n">
        <v>35</v>
      </c>
      <c r="E241" s="138" t="n">
        <v>29</v>
      </c>
      <c r="F241" s="138" t="n">
        <v>39</v>
      </c>
      <c r="G241" s="138" t="n">
        <v>33</v>
      </c>
      <c r="H241" s="138" t="n">
        <v>14</v>
      </c>
      <c r="I241" s="138" t="n">
        <v>19</v>
      </c>
    </row>
    <row r="242" customFormat="false" ht="12.75" hidden="false" customHeight="true" outlineLevel="0" collapsed="false">
      <c r="A242" s="128" t="s">
        <v>224</v>
      </c>
      <c r="B242" s="138" t="n">
        <v>26</v>
      </c>
      <c r="C242" s="138" t="n">
        <v>30</v>
      </c>
      <c r="D242" s="138" t="n">
        <v>22</v>
      </c>
      <c r="E242" s="138" t="n">
        <v>6</v>
      </c>
      <c r="F242" s="138" t="n">
        <v>9</v>
      </c>
      <c r="G242" s="138" t="n">
        <v>5</v>
      </c>
      <c r="H242" s="138" t="n">
        <v>7</v>
      </c>
      <c r="I242" s="138" t="n">
        <v>9</v>
      </c>
    </row>
    <row r="243" customFormat="false" ht="12.75" hidden="false" customHeight="true" outlineLevel="0" collapsed="false">
      <c r="A243" s="14" t="s">
        <v>225</v>
      </c>
      <c r="B243" s="138" t="n">
        <v>2174</v>
      </c>
      <c r="C243" s="138" t="n">
        <v>2807</v>
      </c>
      <c r="D243" s="138" t="n">
        <v>1440</v>
      </c>
      <c r="E243" s="138" t="n">
        <v>1007</v>
      </c>
      <c r="F243" s="138" t="n">
        <v>970</v>
      </c>
      <c r="G243" s="138" t="n">
        <v>1435</v>
      </c>
      <c r="H243" s="138" t="n">
        <v>1120</v>
      </c>
      <c r="I243" s="138" t="n">
        <v>1158</v>
      </c>
    </row>
    <row r="244" customFormat="false" ht="12.75" hidden="false" customHeight="true" outlineLevel="0" collapsed="false">
      <c r="A244" s="128" t="s">
        <v>226</v>
      </c>
      <c r="B244" s="138" t="n">
        <v>289</v>
      </c>
      <c r="C244" s="138" t="n">
        <v>264</v>
      </c>
      <c r="D244" s="138" t="n">
        <v>149</v>
      </c>
      <c r="E244" s="138" t="n">
        <v>167</v>
      </c>
      <c r="F244" s="138" t="n">
        <v>82</v>
      </c>
      <c r="G244" s="138" t="n">
        <v>85</v>
      </c>
      <c r="H244" s="138" t="n">
        <v>75</v>
      </c>
      <c r="I244" s="138" t="n">
        <v>104</v>
      </c>
    </row>
    <row r="245" customFormat="false" ht="12.75" hidden="false" customHeight="true" outlineLevel="0" collapsed="false">
      <c r="A245" s="128" t="s">
        <v>227</v>
      </c>
      <c r="B245" s="138" t="n">
        <v>1393</v>
      </c>
      <c r="C245" s="138" t="n">
        <v>1861</v>
      </c>
      <c r="D245" s="138" t="n">
        <v>887</v>
      </c>
      <c r="E245" s="138" t="n">
        <v>560</v>
      </c>
      <c r="F245" s="138" t="n">
        <v>578</v>
      </c>
      <c r="G245" s="138" t="n">
        <v>838</v>
      </c>
      <c r="H245" s="138" t="n">
        <v>625</v>
      </c>
      <c r="I245" s="138" t="n">
        <v>416</v>
      </c>
    </row>
    <row r="246" customFormat="false" ht="12.75" hidden="false" customHeight="true" outlineLevel="0" collapsed="false">
      <c r="A246" s="128" t="s">
        <v>253</v>
      </c>
      <c r="B246" s="138" t="n">
        <v>275</v>
      </c>
      <c r="C246" s="138" t="n">
        <v>394</v>
      </c>
      <c r="D246" s="138" t="n">
        <v>274</v>
      </c>
      <c r="E246" s="138" t="n">
        <v>178</v>
      </c>
      <c r="F246" s="138" t="n">
        <v>235</v>
      </c>
      <c r="G246" s="138" t="n">
        <v>408</v>
      </c>
      <c r="H246" s="138" t="n">
        <v>331</v>
      </c>
      <c r="I246" s="138" t="n">
        <v>564</v>
      </c>
    </row>
    <row r="247" customFormat="false" ht="12.75" hidden="false" customHeight="true" outlineLevel="0" collapsed="false">
      <c r="A247" s="128" t="s">
        <v>229</v>
      </c>
      <c r="B247" s="138" t="n">
        <v>85</v>
      </c>
      <c r="C247" s="138" t="n">
        <v>46</v>
      </c>
      <c r="D247" s="138" t="n">
        <v>22</v>
      </c>
      <c r="E247" s="138" t="n">
        <v>15</v>
      </c>
      <c r="F247" s="138" t="n">
        <v>17</v>
      </c>
      <c r="G247" s="138" t="n">
        <v>7</v>
      </c>
      <c r="H247" s="138" t="n">
        <v>16</v>
      </c>
      <c r="I247" s="138" t="n">
        <v>9</v>
      </c>
    </row>
    <row r="248" customFormat="false" ht="12.75" hidden="false" customHeight="true" outlineLevel="0" collapsed="false">
      <c r="A248" s="128" t="s">
        <v>230</v>
      </c>
      <c r="B248" s="138" t="n">
        <v>128</v>
      </c>
      <c r="C248" s="138" t="n">
        <v>239</v>
      </c>
      <c r="D248" s="138" t="n">
        <v>108</v>
      </c>
      <c r="E248" s="138" t="n">
        <v>86</v>
      </c>
      <c r="F248" s="138" t="n">
        <v>58</v>
      </c>
      <c r="G248" s="138" t="n">
        <v>97</v>
      </c>
      <c r="H248" s="138" t="n">
        <v>73</v>
      </c>
      <c r="I248" s="138" t="n">
        <v>65</v>
      </c>
    </row>
    <row r="249" customFormat="false" ht="12.75" hidden="false" customHeight="true" outlineLevel="0" collapsed="false">
      <c r="A249" s="128" t="s">
        <v>232</v>
      </c>
      <c r="B249" s="138" t="n">
        <v>4</v>
      </c>
      <c r="C249" s="138" t="n">
        <v>3</v>
      </c>
      <c r="D249" s="138"/>
      <c r="E249" s="138" t="n">
        <v>1</v>
      </c>
      <c r="F249" s="138"/>
      <c r="G249" s="138"/>
      <c r="H249" s="138"/>
      <c r="I249" s="138"/>
    </row>
    <row r="250" customFormat="false" ht="12.75" hidden="false" customHeight="true" outlineLevel="0" collapsed="false">
      <c r="A250" s="9" t="s">
        <v>38</v>
      </c>
      <c r="B250" s="138" t="n">
        <v>2862</v>
      </c>
      <c r="C250" s="138" t="n">
        <v>4139</v>
      </c>
      <c r="D250" s="138" t="n">
        <v>2270</v>
      </c>
      <c r="E250" s="138" t="n">
        <v>1611</v>
      </c>
      <c r="F250" s="138" t="n">
        <v>1120</v>
      </c>
      <c r="G250" s="138" t="n">
        <v>1128</v>
      </c>
      <c r="H250" s="138" t="n">
        <v>896</v>
      </c>
      <c r="I250" s="138" t="n">
        <v>941</v>
      </c>
    </row>
    <row r="251" customFormat="false" ht="12.75" hidden="false" customHeight="true" outlineLevel="0" collapsed="false">
      <c r="A251" s="14" t="s">
        <v>221</v>
      </c>
      <c r="B251" s="138" t="n">
        <v>7</v>
      </c>
      <c r="C251" s="138" t="n">
        <v>12</v>
      </c>
      <c r="D251" s="138" t="n">
        <v>29</v>
      </c>
      <c r="E251" s="138" t="n">
        <v>10</v>
      </c>
      <c r="F251" s="138" t="n">
        <v>63</v>
      </c>
      <c r="G251" s="138" t="n">
        <v>6</v>
      </c>
      <c r="H251" s="138" t="n">
        <v>2</v>
      </c>
      <c r="I251" s="138" t="n">
        <v>2</v>
      </c>
    </row>
    <row r="252" s="13" customFormat="true" ht="12.75" hidden="false" customHeight="true" outlineLevel="0" collapsed="false">
      <c r="A252" s="14" t="s">
        <v>222</v>
      </c>
      <c r="B252" s="138" t="n">
        <v>119</v>
      </c>
      <c r="C252" s="138" t="n">
        <v>113</v>
      </c>
      <c r="D252" s="138" t="n">
        <v>59</v>
      </c>
      <c r="E252" s="138" t="n">
        <v>43</v>
      </c>
      <c r="F252" s="138" t="n">
        <v>47</v>
      </c>
      <c r="G252" s="138" t="n">
        <v>68</v>
      </c>
      <c r="H252" s="138" t="n">
        <v>32</v>
      </c>
      <c r="I252" s="138" t="n">
        <v>26</v>
      </c>
    </row>
    <row r="253" customFormat="false" ht="12.75" hidden="false" customHeight="true" outlineLevel="0" collapsed="false">
      <c r="A253" s="128" t="s">
        <v>223</v>
      </c>
      <c r="B253" s="138" t="n">
        <v>86</v>
      </c>
      <c r="C253" s="138" t="n">
        <v>54</v>
      </c>
      <c r="D253" s="138" t="n">
        <v>41</v>
      </c>
      <c r="E253" s="138" t="n">
        <v>28</v>
      </c>
      <c r="F253" s="138" t="n">
        <v>30</v>
      </c>
      <c r="G253" s="138" t="n">
        <v>33</v>
      </c>
      <c r="H253" s="138" t="n">
        <v>16</v>
      </c>
      <c r="I253" s="138" t="n">
        <v>20</v>
      </c>
    </row>
    <row r="254" customFormat="false" ht="12.75" hidden="false" customHeight="true" outlineLevel="0" collapsed="false">
      <c r="A254" s="128" t="s">
        <v>224</v>
      </c>
      <c r="B254" s="138" t="n">
        <v>33</v>
      </c>
      <c r="C254" s="138" t="n">
        <v>59</v>
      </c>
      <c r="D254" s="138" t="n">
        <v>18</v>
      </c>
      <c r="E254" s="138" t="n">
        <v>15</v>
      </c>
      <c r="F254" s="138" t="n">
        <v>17</v>
      </c>
      <c r="G254" s="138" t="n">
        <v>35</v>
      </c>
      <c r="H254" s="138" t="n">
        <v>16</v>
      </c>
      <c r="I254" s="138" t="n">
        <v>6</v>
      </c>
    </row>
    <row r="255" customFormat="false" ht="12.75" hidden="false" customHeight="true" outlineLevel="0" collapsed="false">
      <c r="A255" s="14" t="s">
        <v>225</v>
      </c>
      <c r="B255" s="138" t="n">
        <v>2736</v>
      </c>
      <c r="C255" s="138" t="n">
        <v>4014</v>
      </c>
      <c r="D255" s="138" t="n">
        <v>2182</v>
      </c>
      <c r="E255" s="138" t="n">
        <v>1558</v>
      </c>
      <c r="F255" s="138" t="n">
        <v>1010</v>
      </c>
      <c r="G255" s="138" t="n">
        <v>1054</v>
      </c>
      <c r="H255" s="138" t="n">
        <v>862</v>
      </c>
      <c r="I255" s="138" t="n">
        <v>913</v>
      </c>
    </row>
    <row r="256" customFormat="false" ht="12.75" hidden="false" customHeight="true" outlineLevel="0" collapsed="false">
      <c r="A256" s="128" t="s">
        <v>226</v>
      </c>
      <c r="B256" s="138" t="n">
        <v>246</v>
      </c>
      <c r="C256" s="138" t="n">
        <v>265</v>
      </c>
      <c r="D256" s="138" t="n">
        <v>150</v>
      </c>
      <c r="E256" s="138" t="n">
        <v>120</v>
      </c>
      <c r="F256" s="138" t="n">
        <v>74</v>
      </c>
      <c r="G256" s="138" t="n">
        <v>65</v>
      </c>
      <c r="H256" s="138" t="n">
        <v>65</v>
      </c>
      <c r="I256" s="138" t="n">
        <v>99</v>
      </c>
    </row>
    <row r="257" customFormat="false" ht="12.75" hidden="false" customHeight="true" outlineLevel="0" collapsed="false">
      <c r="A257" s="128" t="s">
        <v>227</v>
      </c>
      <c r="B257" s="138" t="n">
        <v>1882</v>
      </c>
      <c r="C257" s="138" t="n">
        <v>3053</v>
      </c>
      <c r="D257" s="138" t="n">
        <v>1602</v>
      </c>
      <c r="E257" s="138" t="n">
        <v>1066</v>
      </c>
      <c r="F257" s="138" t="n">
        <v>642</v>
      </c>
      <c r="G257" s="138" t="n">
        <v>698</v>
      </c>
      <c r="H257" s="138" t="n">
        <v>619</v>
      </c>
      <c r="I257" s="138" t="n">
        <v>538</v>
      </c>
    </row>
    <row r="258" customFormat="false" ht="12.75" hidden="false" customHeight="true" outlineLevel="0" collapsed="false">
      <c r="A258" s="128" t="s">
        <v>253</v>
      </c>
      <c r="B258" s="138" t="n">
        <v>307</v>
      </c>
      <c r="C258" s="138" t="n">
        <v>334</v>
      </c>
      <c r="D258" s="138" t="n">
        <v>225</v>
      </c>
      <c r="E258" s="138" t="n">
        <v>146</v>
      </c>
      <c r="F258" s="138" t="n">
        <v>115</v>
      </c>
      <c r="G258" s="138" t="n">
        <v>126</v>
      </c>
      <c r="H258" s="138" t="n">
        <v>85</v>
      </c>
      <c r="I258" s="138" t="n">
        <v>116</v>
      </c>
    </row>
    <row r="259" customFormat="false" ht="12.75" hidden="false" customHeight="true" outlineLevel="0" collapsed="false">
      <c r="A259" s="128" t="s">
        <v>229</v>
      </c>
      <c r="B259" s="138" t="n">
        <v>38</v>
      </c>
      <c r="C259" s="138" t="n">
        <v>33</v>
      </c>
      <c r="D259" s="138" t="n">
        <v>24</v>
      </c>
      <c r="E259" s="138" t="n">
        <v>9</v>
      </c>
      <c r="F259" s="138" t="n">
        <v>16</v>
      </c>
      <c r="G259" s="138" t="n">
        <v>12</v>
      </c>
      <c r="H259" s="138" t="n">
        <v>7</v>
      </c>
      <c r="I259" s="138" t="n">
        <v>6</v>
      </c>
    </row>
    <row r="260" customFormat="false" ht="12.75" hidden="false" customHeight="true" outlineLevel="0" collapsed="false">
      <c r="A260" s="128" t="s">
        <v>230</v>
      </c>
      <c r="B260" s="138" t="n">
        <v>263</v>
      </c>
      <c r="C260" s="138" t="n">
        <v>329</v>
      </c>
      <c r="D260" s="138" t="n">
        <v>181</v>
      </c>
      <c r="E260" s="138" t="n">
        <v>217</v>
      </c>
      <c r="F260" s="138" t="n">
        <v>163</v>
      </c>
      <c r="G260" s="138" t="n">
        <v>153</v>
      </c>
      <c r="H260" s="138" t="n">
        <v>86</v>
      </c>
      <c r="I260" s="138" t="n">
        <v>154</v>
      </c>
    </row>
    <row r="261" customFormat="false" ht="12.75" hidden="false" customHeight="true" outlineLevel="0" collapsed="false">
      <c r="A261" s="9" t="s">
        <v>39</v>
      </c>
      <c r="B261" s="138" t="n">
        <v>3122</v>
      </c>
      <c r="C261" s="138" t="n">
        <v>3962</v>
      </c>
      <c r="D261" s="138" t="n">
        <v>2239</v>
      </c>
      <c r="E261" s="138" t="n">
        <v>2603</v>
      </c>
      <c r="F261" s="138" t="n">
        <v>1742</v>
      </c>
      <c r="G261" s="138" t="n">
        <v>1908</v>
      </c>
      <c r="H261" s="138" t="n">
        <v>1579</v>
      </c>
      <c r="I261" s="138" t="n">
        <v>2235</v>
      </c>
    </row>
    <row r="262" customFormat="false" ht="12.75" hidden="false" customHeight="true" outlineLevel="0" collapsed="false">
      <c r="A262" s="14" t="s">
        <v>221</v>
      </c>
      <c r="B262" s="138" t="n">
        <v>26</v>
      </c>
      <c r="C262" s="138" t="n">
        <v>30</v>
      </c>
      <c r="D262" s="138" t="n">
        <v>15</v>
      </c>
      <c r="E262" s="138" t="n">
        <v>12</v>
      </c>
      <c r="F262" s="138" t="n">
        <v>1</v>
      </c>
      <c r="G262" s="138" t="n">
        <v>14</v>
      </c>
      <c r="H262" s="138" t="n">
        <v>5</v>
      </c>
      <c r="I262" s="138" t="n">
        <v>4</v>
      </c>
    </row>
    <row r="263" s="13" customFormat="true" ht="12.75" hidden="false" customHeight="true" outlineLevel="0" collapsed="false">
      <c r="A263" s="14" t="s">
        <v>222</v>
      </c>
      <c r="B263" s="138" t="n">
        <v>166</v>
      </c>
      <c r="C263" s="138" t="n">
        <v>219</v>
      </c>
      <c r="D263" s="138" t="n">
        <v>111</v>
      </c>
      <c r="E263" s="138" t="n">
        <v>93</v>
      </c>
      <c r="F263" s="138" t="n">
        <v>79</v>
      </c>
      <c r="G263" s="138" t="n">
        <v>79</v>
      </c>
      <c r="H263" s="138" t="n">
        <v>73</v>
      </c>
      <c r="I263" s="138" t="n">
        <v>71</v>
      </c>
    </row>
    <row r="264" customFormat="false" ht="12.75" hidden="false" customHeight="true" outlineLevel="0" collapsed="false">
      <c r="A264" s="128" t="s">
        <v>223</v>
      </c>
      <c r="B264" s="138" t="n">
        <v>85</v>
      </c>
      <c r="C264" s="138" t="n">
        <v>105</v>
      </c>
      <c r="D264" s="138" t="n">
        <v>66</v>
      </c>
      <c r="E264" s="138" t="n">
        <v>56</v>
      </c>
      <c r="F264" s="138" t="n">
        <v>35</v>
      </c>
      <c r="G264" s="138" t="n">
        <v>37</v>
      </c>
      <c r="H264" s="138" t="n">
        <v>40</v>
      </c>
      <c r="I264" s="138" t="n">
        <v>38</v>
      </c>
    </row>
    <row r="265" customFormat="false" ht="12.75" hidden="false" customHeight="true" outlineLevel="0" collapsed="false">
      <c r="A265" s="128" t="s">
        <v>224</v>
      </c>
      <c r="B265" s="138" t="n">
        <v>81</v>
      </c>
      <c r="C265" s="138" t="n">
        <v>114</v>
      </c>
      <c r="D265" s="138" t="n">
        <v>45</v>
      </c>
      <c r="E265" s="138" t="n">
        <v>37</v>
      </c>
      <c r="F265" s="138" t="n">
        <v>44</v>
      </c>
      <c r="G265" s="138" t="n">
        <v>42</v>
      </c>
      <c r="H265" s="138" t="n">
        <v>33</v>
      </c>
      <c r="I265" s="138" t="n">
        <v>33</v>
      </c>
    </row>
    <row r="266" customFormat="false" ht="12.75" hidden="false" customHeight="true" outlineLevel="0" collapsed="false">
      <c r="A266" s="14" t="s">
        <v>225</v>
      </c>
      <c r="B266" s="138" t="n">
        <v>2930</v>
      </c>
      <c r="C266" s="138" t="n">
        <v>3713</v>
      </c>
      <c r="D266" s="138" t="n">
        <v>2113</v>
      </c>
      <c r="E266" s="138" t="n">
        <v>2498</v>
      </c>
      <c r="F266" s="138" t="n">
        <v>1662</v>
      </c>
      <c r="G266" s="138" t="n">
        <v>1815</v>
      </c>
      <c r="H266" s="138" t="n">
        <v>1501</v>
      </c>
      <c r="I266" s="138" t="n">
        <v>2160</v>
      </c>
    </row>
    <row r="267" customFormat="false" ht="12.75" hidden="false" customHeight="true" outlineLevel="0" collapsed="false">
      <c r="A267" s="128" t="s">
        <v>226</v>
      </c>
      <c r="B267" s="138" t="n">
        <v>321</v>
      </c>
      <c r="C267" s="138" t="n">
        <v>364</v>
      </c>
      <c r="D267" s="138" t="n">
        <v>238</v>
      </c>
      <c r="E267" s="138" t="n">
        <v>249</v>
      </c>
      <c r="F267" s="138" t="n">
        <v>118</v>
      </c>
      <c r="G267" s="138" t="n">
        <v>156</v>
      </c>
      <c r="H267" s="138" t="n">
        <v>143</v>
      </c>
      <c r="I267" s="138" t="n">
        <v>180</v>
      </c>
    </row>
    <row r="268" customFormat="false" ht="12.75" hidden="false" customHeight="true" outlineLevel="0" collapsed="false">
      <c r="A268" s="128" t="s">
        <v>227</v>
      </c>
      <c r="B268" s="138" t="n">
        <v>2083</v>
      </c>
      <c r="C268" s="138" t="n">
        <v>2672</v>
      </c>
      <c r="D268" s="138" t="n">
        <v>1557</v>
      </c>
      <c r="E268" s="138" t="n">
        <v>1793</v>
      </c>
      <c r="F268" s="138" t="n">
        <v>1245</v>
      </c>
      <c r="G268" s="138" t="n">
        <v>1241</v>
      </c>
      <c r="H268" s="138" t="n">
        <v>1060</v>
      </c>
      <c r="I268" s="138" t="n">
        <v>1527</v>
      </c>
    </row>
    <row r="269" customFormat="false" ht="12.75" hidden="false" customHeight="true" outlineLevel="0" collapsed="false">
      <c r="A269" s="128" t="s">
        <v>253</v>
      </c>
      <c r="B269" s="138" t="n">
        <v>291</v>
      </c>
      <c r="C269" s="138" t="n">
        <v>304</v>
      </c>
      <c r="D269" s="138" t="n">
        <v>162</v>
      </c>
      <c r="E269" s="138" t="n">
        <v>221</v>
      </c>
      <c r="F269" s="138" t="n">
        <v>159</v>
      </c>
      <c r="G269" s="138" t="n">
        <v>210</v>
      </c>
      <c r="H269" s="138" t="n">
        <v>175</v>
      </c>
      <c r="I269" s="138" t="n">
        <v>279</v>
      </c>
    </row>
    <row r="270" customFormat="false" ht="12.75" hidden="false" customHeight="true" outlineLevel="0" collapsed="false">
      <c r="A270" s="128" t="s">
        <v>229</v>
      </c>
      <c r="B270" s="138" t="n">
        <v>37</v>
      </c>
      <c r="C270" s="138" t="n">
        <v>27</v>
      </c>
      <c r="D270" s="138" t="n">
        <v>12</v>
      </c>
      <c r="E270" s="138" t="n">
        <v>20</v>
      </c>
      <c r="F270" s="138" t="n">
        <v>20</v>
      </c>
      <c r="G270" s="138" t="n">
        <v>22</v>
      </c>
      <c r="H270" s="138" t="n">
        <v>7</v>
      </c>
      <c r="I270" s="138" t="n">
        <v>18</v>
      </c>
    </row>
    <row r="271" customFormat="false" ht="12.75" hidden="false" customHeight="true" outlineLevel="0" collapsed="false">
      <c r="A271" s="128" t="s">
        <v>230</v>
      </c>
      <c r="B271" s="138" t="n">
        <v>198</v>
      </c>
      <c r="C271" s="138" t="n">
        <v>346</v>
      </c>
      <c r="D271" s="138" t="n">
        <v>144</v>
      </c>
      <c r="E271" s="138" t="n">
        <v>215</v>
      </c>
      <c r="F271" s="138" t="n">
        <v>120</v>
      </c>
      <c r="G271" s="138" t="n">
        <v>186</v>
      </c>
      <c r="H271" s="138" t="n">
        <v>116</v>
      </c>
      <c r="I271" s="138" t="n">
        <v>155</v>
      </c>
    </row>
    <row r="272" customFormat="false" ht="12.75" hidden="false" customHeight="true" outlineLevel="0" collapsed="false">
      <c r="A272" s="128" t="s">
        <v>232</v>
      </c>
      <c r="B272" s="138"/>
      <c r="C272" s="138"/>
      <c r="D272" s="138"/>
      <c r="E272" s="138"/>
      <c r="F272" s="138"/>
      <c r="G272" s="138"/>
      <c r="H272" s="138"/>
      <c r="I272" s="138" t="n">
        <v>1</v>
      </c>
    </row>
    <row r="273" customFormat="false" ht="12.75" hidden="false" customHeight="true" outlineLevel="0" collapsed="false">
      <c r="A273" s="9" t="s">
        <v>40</v>
      </c>
      <c r="B273" s="138" t="n">
        <v>22435</v>
      </c>
      <c r="C273" s="138" t="n">
        <v>28707</v>
      </c>
      <c r="D273" s="138" t="n">
        <v>12565</v>
      </c>
      <c r="E273" s="138" t="n">
        <v>9165</v>
      </c>
      <c r="F273" s="138" t="n">
        <v>9647</v>
      </c>
      <c r="G273" s="138" t="n">
        <v>11501</v>
      </c>
      <c r="H273" s="138" t="n">
        <v>8367</v>
      </c>
      <c r="I273" s="138" t="n">
        <v>7603</v>
      </c>
    </row>
    <row r="274" customFormat="false" ht="12.75" hidden="false" customHeight="true" outlineLevel="0" collapsed="false">
      <c r="A274" s="23" t="s">
        <v>41</v>
      </c>
      <c r="B274" s="137" t="n">
        <v>713</v>
      </c>
      <c r="C274" s="137" t="n">
        <v>1047</v>
      </c>
      <c r="D274" s="137" t="n">
        <v>726</v>
      </c>
      <c r="E274" s="137" t="n">
        <v>712</v>
      </c>
      <c r="F274" s="137" t="n">
        <v>357</v>
      </c>
      <c r="G274" s="137" t="n">
        <v>479</v>
      </c>
      <c r="H274" s="137" t="n">
        <v>464</v>
      </c>
      <c r="I274" s="137" t="n">
        <v>557</v>
      </c>
    </row>
    <row r="275" s="13" customFormat="true" ht="12.75" hidden="false" customHeight="true" outlineLevel="0" collapsed="false">
      <c r="A275" s="14" t="s">
        <v>221</v>
      </c>
      <c r="B275" s="138"/>
      <c r="C275" s="138" t="n">
        <v>9</v>
      </c>
      <c r="D275" s="138" t="n">
        <v>1</v>
      </c>
      <c r="E275" s="138" t="n">
        <v>3</v>
      </c>
      <c r="F275" s="138" t="n">
        <v>3</v>
      </c>
      <c r="G275" s="138" t="n">
        <v>6</v>
      </c>
      <c r="H275" s="138" t="n">
        <v>4</v>
      </c>
      <c r="I275" s="138" t="n">
        <v>3</v>
      </c>
    </row>
    <row r="276" customFormat="false" ht="12.75" hidden="false" customHeight="true" outlineLevel="0" collapsed="false">
      <c r="A276" s="14" t="s">
        <v>222</v>
      </c>
      <c r="B276" s="138" t="n">
        <v>57</v>
      </c>
      <c r="C276" s="138" t="n">
        <v>88</v>
      </c>
      <c r="D276" s="138" t="n">
        <v>42</v>
      </c>
      <c r="E276" s="138" t="n">
        <v>30</v>
      </c>
      <c r="F276" s="138" t="n">
        <v>21</v>
      </c>
      <c r="G276" s="138" t="n">
        <v>38</v>
      </c>
      <c r="H276" s="138" t="n">
        <v>18</v>
      </c>
      <c r="I276" s="138" t="n">
        <v>22</v>
      </c>
    </row>
    <row r="277" customFormat="false" ht="12.75" hidden="false" customHeight="true" outlineLevel="0" collapsed="false">
      <c r="A277" s="128" t="s">
        <v>223</v>
      </c>
      <c r="B277" s="138" t="n">
        <v>35</v>
      </c>
      <c r="C277" s="138" t="n">
        <v>36</v>
      </c>
      <c r="D277" s="138" t="n">
        <v>25</v>
      </c>
      <c r="E277" s="138" t="n">
        <v>15</v>
      </c>
      <c r="F277" s="138" t="n">
        <v>12</v>
      </c>
      <c r="G277" s="138" t="n">
        <v>13</v>
      </c>
      <c r="H277" s="138" t="n">
        <v>12</v>
      </c>
      <c r="I277" s="138" t="n">
        <v>14</v>
      </c>
    </row>
    <row r="278" customFormat="false" ht="12.75" hidden="false" customHeight="true" outlineLevel="0" collapsed="false">
      <c r="A278" s="128" t="s">
        <v>224</v>
      </c>
      <c r="B278" s="138" t="n">
        <v>22</v>
      </c>
      <c r="C278" s="138" t="n">
        <v>52</v>
      </c>
      <c r="D278" s="138" t="n">
        <v>17</v>
      </c>
      <c r="E278" s="138" t="n">
        <v>15</v>
      </c>
      <c r="F278" s="138" t="n">
        <v>9</v>
      </c>
      <c r="G278" s="138" t="n">
        <v>25</v>
      </c>
      <c r="H278" s="138" t="n">
        <v>6</v>
      </c>
      <c r="I278" s="138" t="n">
        <v>8</v>
      </c>
    </row>
    <row r="279" customFormat="false" ht="12.75" hidden="false" customHeight="true" outlineLevel="0" collapsed="false">
      <c r="A279" s="14" t="s">
        <v>225</v>
      </c>
      <c r="B279" s="138" t="n">
        <v>656</v>
      </c>
      <c r="C279" s="138" t="n">
        <v>950</v>
      </c>
      <c r="D279" s="138" t="n">
        <v>683</v>
      </c>
      <c r="E279" s="138" t="n">
        <v>679</v>
      </c>
      <c r="F279" s="138" t="n">
        <v>333</v>
      </c>
      <c r="G279" s="138" t="n">
        <v>435</v>
      </c>
      <c r="H279" s="138" t="n">
        <v>442</v>
      </c>
      <c r="I279" s="138" t="n">
        <v>532</v>
      </c>
    </row>
    <row r="280" customFormat="false" ht="12.75" hidden="false" customHeight="true" outlineLevel="0" collapsed="false">
      <c r="A280" s="128" t="s">
        <v>226</v>
      </c>
      <c r="B280" s="138" t="n">
        <v>79</v>
      </c>
      <c r="C280" s="138" t="n">
        <v>118</v>
      </c>
      <c r="D280" s="138" t="n">
        <v>76</v>
      </c>
      <c r="E280" s="138" t="n">
        <v>63</v>
      </c>
      <c r="F280" s="138" t="n">
        <v>28</v>
      </c>
      <c r="G280" s="138" t="n">
        <v>37</v>
      </c>
      <c r="H280" s="138" t="n">
        <v>47</v>
      </c>
      <c r="I280" s="138" t="n">
        <v>42</v>
      </c>
    </row>
    <row r="281" customFormat="false" ht="12.75" hidden="false" customHeight="true" outlineLevel="0" collapsed="false">
      <c r="A281" s="128" t="s">
        <v>227</v>
      </c>
      <c r="B281" s="138" t="n">
        <v>482</v>
      </c>
      <c r="C281" s="138" t="n">
        <v>726</v>
      </c>
      <c r="D281" s="138" t="n">
        <v>524</v>
      </c>
      <c r="E281" s="138" t="n">
        <v>520</v>
      </c>
      <c r="F281" s="138" t="n">
        <v>241</v>
      </c>
      <c r="G281" s="138" t="n">
        <v>340</v>
      </c>
      <c r="H281" s="138" t="n">
        <v>338</v>
      </c>
      <c r="I281" s="138" t="n">
        <v>409</v>
      </c>
    </row>
    <row r="282" customFormat="false" ht="12.75" hidden="false" customHeight="true" outlineLevel="0" collapsed="false">
      <c r="A282" s="128" t="s">
        <v>253</v>
      </c>
      <c r="B282" s="138" t="n">
        <v>52</v>
      </c>
      <c r="C282" s="138" t="n">
        <v>52</v>
      </c>
      <c r="D282" s="138" t="n">
        <v>37</v>
      </c>
      <c r="E282" s="138" t="n">
        <v>61</v>
      </c>
      <c r="F282" s="138" t="n">
        <v>39</v>
      </c>
      <c r="G282" s="138" t="n">
        <v>34</v>
      </c>
      <c r="H282" s="138" t="n">
        <v>32</v>
      </c>
      <c r="I282" s="138" t="n">
        <v>53</v>
      </c>
    </row>
    <row r="283" customFormat="false" ht="12.75" hidden="false" customHeight="true" outlineLevel="0" collapsed="false">
      <c r="A283" s="128" t="s">
        <v>229</v>
      </c>
      <c r="B283" s="138" t="n">
        <v>9</v>
      </c>
      <c r="C283" s="138" t="n">
        <v>10</v>
      </c>
      <c r="D283" s="138" t="n">
        <v>6</v>
      </c>
      <c r="E283" s="138" t="n">
        <v>4</v>
      </c>
      <c r="F283" s="138" t="n">
        <v>9</v>
      </c>
      <c r="G283" s="138" t="n">
        <v>13</v>
      </c>
      <c r="H283" s="138" t="n">
        <v>12</v>
      </c>
      <c r="I283" s="138" t="n">
        <v>8</v>
      </c>
    </row>
    <row r="284" customFormat="false" ht="12.75" hidden="false" customHeight="true" outlineLevel="0" collapsed="false">
      <c r="A284" s="128" t="s">
        <v>230</v>
      </c>
      <c r="B284" s="138" t="n">
        <v>34</v>
      </c>
      <c r="C284" s="138" t="n">
        <v>44</v>
      </c>
      <c r="D284" s="138" t="n">
        <v>40</v>
      </c>
      <c r="E284" s="138" t="n">
        <v>31</v>
      </c>
      <c r="F284" s="138" t="n">
        <v>16</v>
      </c>
      <c r="G284" s="138" t="n">
        <v>11</v>
      </c>
      <c r="H284" s="138" t="n">
        <v>13</v>
      </c>
      <c r="I284" s="138" t="n">
        <v>20</v>
      </c>
    </row>
    <row r="285" customFormat="false" ht="12.75" hidden="false" customHeight="true" outlineLevel="0" collapsed="false">
      <c r="A285" s="23" t="s">
        <v>42</v>
      </c>
      <c r="B285" s="137" t="n">
        <v>2991</v>
      </c>
      <c r="C285" s="137" t="n">
        <v>3453</v>
      </c>
      <c r="D285" s="137" t="n">
        <v>1578</v>
      </c>
      <c r="E285" s="137" t="n">
        <v>1385</v>
      </c>
      <c r="F285" s="137" t="n">
        <v>2076</v>
      </c>
      <c r="G285" s="137" t="n">
        <v>1706</v>
      </c>
      <c r="H285" s="137" t="n">
        <v>1297</v>
      </c>
      <c r="I285" s="137" t="n">
        <v>1309</v>
      </c>
    </row>
    <row r="286" customFormat="false" ht="12.75" hidden="false" customHeight="true" outlineLevel="0" collapsed="false">
      <c r="A286" s="14" t="s">
        <v>221</v>
      </c>
      <c r="B286" s="138" t="n">
        <v>12</v>
      </c>
      <c r="C286" s="138" t="n">
        <v>20</v>
      </c>
      <c r="D286" s="138" t="n">
        <v>10</v>
      </c>
      <c r="E286" s="138" t="n">
        <v>6</v>
      </c>
      <c r="F286" s="138" t="n">
        <v>1</v>
      </c>
      <c r="G286" s="138" t="n">
        <v>7</v>
      </c>
      <c r="H286" s="138" t="n">
        <v>6</v>
      </c>
      <c r="I286" s="138" t="n">
        <v>8</v>
      </c>
    </row>
    <row r="287" customFormat="false" ht="12.75" hidden="false" customHeight="true" outlineLevel="0" collapsed="false">
      <c r="A287" s="14" t="s">
        <v>222</v>
      </c>
      <c r="B287" s="138" t="n">
        <v>272</v>
      </c>
      <c r="C287" s="138" t="n">
        <v>276</v>
      </c>
      <c r="D287" s="138" t="n">
        <v>122</v>
      </c>
      <c r="E287" s="138" t="n">
        <v>65</v>
      </c>
      <c r="F287" s="138" t="n">
        <v>76</v>
      </c>
      <c r="G287" s="138" t="n">
        <v>77</v>
      </c>
      <c r="H287" s="138" t="n">
        <v>67</v>
      </c>
      <c r="I287" s="138" t="n">
        <v>40</v>
      </c>
    </row>
    <row r="288" customFormat="false" ht="12.75" hidden="false" customHeight="true" outlineLevel="0" collapsed="false">
      <c r="A288" s="128" t="s">
        <v>223</v>
      </c>
      <c r="B288" s="138" t="n">
        <v>206</v>
      </c>
      <c r="C288" s="138" t="n">
        <v>198</v>
      </c>
      <c r="D288" s="138" t="n">
        <v>80</v>
      </c>
      <c r="E288" s="138" t="n">
        <v>40</v>
      </c>
      <c r="F288" s="138" t="n">
        <v>57</v>
      </c>
      <c r="G288" s="138" t="n">
        <v>49</v>
      </c>
      <c r="H288" s="138" t="n">
        <v>42</v>
      </c>
      <c r="I288" s="138" t="n">
        <v>29</v>
      </c>
    </row>
    <row r="289" customFormat="false" ht="12.75" hidden="false" customHeight="true" outlineLevel="0" collapsed="false">
      <c r="A289" s="128" t="s">
        <v>224</v>
      </c>
      <c r="B289" s="138" t="n">
        <v>66</v>
      </c>
      <c r="C289" s="138" t="n">
        <v>78</v>
      </c>
      <c r="D289" s="138" t="n">
        <v>42</v>
      </c>
      <c r="E289" s="138" t="n">
        <v>25</v>
      </c>
      <c r="F289" s="138" t="n">
        <v>19</v>
      </c>
      <c r="G289" s="138" t="n">
        <v>28</v>
      </c>
      <c r="H289" s="138" t="n">
        <v>25</v>
      </c>
      <c r="I289" s="138" t="n">
        <v>11</v>
      </c>
    </row>
    <row r="290" customFormat="false" ht="12.75" hidden="false" customHeight="true" outlineLevel="0" collapsed="false">
      <c r="A290" s="14" t="s">
        <v>225</v>
      </c>
      <c r="B290" s="138" t="n">
        <v>2707</v>
      </c>
      <c r="C290" s="138" t="n">
        <v>3157</v>
      </c>
      <c r="D290" s="138" t="n">
        <v>1446</v>
      </c>
      <c r="E290" s="138" t="n">
        <v>1314</v>
      </c>
      <c r="F290" s="138" t="n">
        <v>1999</v>
      </c>
      <c r="G290" s="138" t="n">
        <v>1622</v>
      </c>
      <c r="H290" s="138" t="n">
        <v>1224</v>
      </c>
      <c r="I290" s="138" t="n">
        <v>1261</v>
      </c>
    </row>
    <row r="291" customFormat="false" ht="12.75" hidden="false" customHeight="true" outlineLevel="0" collapsed="false">
      <c r="A291" s="128" t="s">
        <v>226</v>
      </c>
      <c r="B291" s="138" t="n">
        <v>420</v>
      </c>
      <c r="C291" s="138" t="n">
        <v>364</v>
      </c>
      <c r="D291" s="138" t="n">
        <v>161</v>
      </c>
      <c r="E291" s="138" t="n">
        <v>187</v>
      </c>
      <c r="F291" s="138" t="n">
        <v>132</v>
      </c>
      <c r="G291" s="138" t="n">
        <v>343</v>
      </c>
      <c r="H291" s="138" t="n">
        <v>264</v>
      </c>
      <c r="I291" s="138" t="n">
        <v>324</v>
      </c>
    </row>
    <row r="292" customFormat="false" ht="12.75" hidden="false" customHeight="true" outlineLevel="0" collapsed="false">
      <c r="A292" s="128" t="s">
        <v>227</v>
      </c>
      <c r="B292" s="138" t="n">
        <v>1703</v>
      </c>
      <c r="C292" s="138" t="n">
        <v>1937</v>
      </c>
      <c r="D292" s="138" t="n">
        <v>823</v>
      </c>
      <c r="E292" s="138" t="n">
        <v>816</v>
      </c>
      <c r="F292" s="138" t="n">
        <v>719</v>
      </c>
      <c r="G292" s="138" t="n">
        <v>843</v>
      </c>
      <c r="H292" s="138" t="n">
        <v>627</v>
      </c>
      <c r="I292" s="138" t="n">
        <v>649</v>
      </c>
    </row>
    <row r="293" customFormat="false" ht="12.75" hidden="false" customHeight="true" outlineLevel="0" collapsed="false">
      <c r="A293" s="128" t="s">
        <v>253</v>
      </c>
      <c r="B293" s="138" t="n">
        <v>260</v>
      </c>
      <c r="C293" s="138" t="n">
        <v>320</v>
      </c>
      <c r="D293" s="138" t="n">
        <v>291</v>
      </c>
      <c r="E293" s="138" t="n">
        <v>168</v>
      </c>
      <c r="F293" s="138" t="n">
        <v>1026</v>
      </c>
      <c r="G293" s="138" t="n">
        <v>265</v>
      </c>
      <c r="H293" s="138" t="n">
        <v>220</v>
      </c>
      <c r="I293" s="138" t="n">
        <v>164</v>
      </c>
    </row>
    <row r="294" customFormat="false" ht="12.75" hidden="false" customHeight="true" outlineLevel="0" collapsed="false">
      <c r="A294" s="128" t="s">
        <v>229</v>
      </c>
      <c r="B294" s="138" t="n">
        <v>46</v>
      </c>
      <c r="C294" s="138" t="n">
        <v>65</v>
      </c>
      <c r="D294" s="138" t="n">
        <v>27</v>
      </c>
      <c r="E294" s="138" t="n">
        <v>11</v>
      </c>
      <c r="F294" s="138" t="n">
        <v>19</v>
      </c>
      <c r="G294" s="138" t="n">
        <v>22</v>
      </c>
      <c r="H294" s="138" t="n">
        <v>10</v>
      </c>
      <c r="I294" s="138" t="n">
        <v>13</v>
      </c>
    </row>
    <row r="295" customFormat="false" ht="12.75" hidden="false" customHeight="true" outlineLevel="0" collapsed="false">
      <c r="A295" s="128" t="s">
        <v>230</v>
      </c>
      <c r="B295" s="138" t="n">
        <v>278</v>
      </c>
      <c r="C295" s="138" t="n">
        <v>471</v>
      </c>
      <c r="D295" s="138" t="n">
        <v>144</v>
      </c>
      <c r="E295" s="138" t="n">
        <v>132</v>
      </c>
      <c r="F295" s="138" t="n">
        <v>103</v>
      </c>
      <c r="G295" s="138" t="n">
        <v>149</v>
      </c>
      <c r="H295" s="138" t="n">
        <v>103</v>
      </c>
      <c r="I295" s="138" t="n">
        <v>111</v>
      </c>
    </row>
    <row r="296" customFormat="false" ht="12.75" hidden="false" customHeight="true" outlineLevel="0" collapsed="false">
      <c r="A296" s="23" t="s">
        <v>43</v>
      </c>
      <c r="B296" s="137" t="n">
        <v>1236</v>
      </c>
      <c r="C296" s="137" t="n">
        <v>1672</v>
      </c>
      <c r="D296" s="137" t="n">
        <v>581</v>
      </c>
      <c r="E296" s="137" t="n">
        <v>333</v>
      </c>
      <c r="F296" s="137" t="n">
        <v>380</v>
      </c>
      <c r="G296" s="137" t="n">
        <v>573</v>
      </c>
      <c r="H296" s="137" t="n">
        <v>361</v>
      </c>
      <c r="I296" s="137" t="n">
        <v>279</v>
      </c>
    </row>
    <row r="297" customFormat="false" ht="12.75" hidden="false" customHeight="true" outlineLevel="0" collapsed="false">
      <c r="A297" s="14" t="s">
        <v>221</v>
      </c>
      <c r="B297" s="138" t="n">
        <v>39</v>
      </c>
      <c r="C297" s="138" t="n">
        <v>62</v>
      </c>
      <c r="D297" s="138" t="n">
        <v>9</v>
      </c>
      <c r="E297" s="138" t="n">
        <v>9</v>
      </c>
      <c r="F297" s="138" t="n">
        <v>9</v>
      </c>
      <c r="G297" s="138" t="n">
        <v>9</v>
      </c>
      <c r="H297" s="138" t="n">
        <v>5</v>
      </c>
      <c r="I297" s="138" t="n">
        <v>6</v>
      </c>
    </row>
    <row r="298" customFormat="false" ht="12.75" hidden="false" customHeight="true" outlineLevel="0" collapsed="false">
      <c r="A298" s="14" t="s">
        <v>222</v>
      </c>
      <c r="B298" s="138" t="n">
        <v>116</v>
      </c>
      <c r="C298" s="138" t="n">
        <v>136</v>
      </c>
      <c r="D298" s="138" t="n">
        <v>59</v>
      </c>
      <c r="E298" s="138" t="n">
        <v>35</v>
      </c>
      <c r="F298" s="138" t="n">
        <v>24</v>
      </c>
      <c r="G298" s="138" t="n">
        <v>39</v>
      </c>
      <c r="H298" s="138" t="n">
        <v>32</v>
      </c>
      <c r="I298" s="138" t="n">
        <v>15</v>
      </c>
    </row>
    <row r="299" customFormat="false" ht="12.75" hidden="false" customHeight="true" outlineLevel="0" collapsed="false">
      <c r="A299" s="128" t="s">
        <v>223</v>
      </c>
      <c r="B299" s="138" t="n">
        <v>79</v>
      </c>
      <c r="C299" s="138" t="n">
        <v>94</v>
      </c>
      <c r="D299" s="138" t="n">
        <v>32</v>
      </c>
      <c r="E299" s="138" t="n">
        <v>29</v>
      </c>
      <c r="F299" s="138" t="n">
        <v>11</v>
      </c>
      <c r="G299" s="138" t="n">
        <v>28</v>
      </c>
      <c r="H299" s="138" t="n">
        <v>20</v>
      </c>
      <c r="I299" s="138" t="n">
        <v>10</v>
      </c>
    </row>
    <row r="300" customFormat="false" ht="12.75" hidden="false" customHeight="true" outlineLevel="0" collapsed="false">
      <c r="A300" s="128" t="s">
        <v>224</v>
      </c>
      <c r="B300" s="138" t="n">
        <v>37</v>
      </c>
      <c r="C300" s="138" t="n">
        <v>42</v>
      </c>
      <c r="D300" s="138" t="n">
        <v>27</v>
      </c>
      <c r="E300" s="138" t="n">
        <v>6</v>
      </c>
      <c r="F300" s="138" t="n">
        <v>13</v>
      </c>
      <c r="G300" s="138" t="n">
        <v>11</v>
      </c>
      <c r="H300" s="138" t="n">
        <v>12</v>
      </c>
      <c r="I300" s="138" t="n">
        <v>5</v>
      </c>
    </row>
    <row r="301" customFormat="false" ht="12.75" hidden="false" customHeight="true" outlineLevel="0" collapsed="false">
      <c r="A301" s="14" t="s">
        <v>225</v>
      </c>
      <c r="B301" s="138" t="n">
        <v>1081</v>
      </c>
      <c r="C301" s="138" t="n">
        <v>1474</v>
      </c>
      <c r="D301" s="138" t="n">
        <v>513</v>
      </c>
      <c r="E301" s="138" t="n">
        <v>289</v>
      </c>
      <c r="F301" s="138" t="n">
        <v>347</v>
      </c>
      <c r="G301" s="138" t="n">
        <v>525</v>
      </c>
      <c r="H301" s="138" t="n">
        <v>324</v>
      </c>
      <c r="I301" s="138" t="n">
        <v>258</v>
      </c>
    </row>
    <row r="302" customFormat="false" ht="12.75" hidden="false" customHeight="true" outlineLevel="0" collapsed="false">
      <c r="A302" s="128" t="s">
        <v>226</v>
      </c>
      <c r="B302" s="138" t="n">
        <v>132</v>
      </c>
      <c r="C302" s="138" t="n">
        <v>169</v>
      </c>
      <c r="D302" s="138" t="n">
        <v>54</v>
      </c>
      <c r="E302" s="138" t="n">
        <v>25</v>
      </c>
      <c r="F302" s="138" t="n">
        <v>33</v>
      </c>
      <c r="G302" s="138" t="n">
        <v>29</v>
      </c>
      <c r="H302" s="138" t="n">
        <v>41</v>
      </c>
      <c r="I302" s="138" t="n">
        <v>15</v>
      </c>
    </row>
    <row r="303" customFormat="false" ht="12.75" hidden="false" customHeight="true" outlineLevel="0" collapsed="false">
      <c r="A303" s="128" t="s">
        <v>227</v>
      </c>
      <c r="B303" s="138" t="n">
        <v>565</v>
      </c>
      <c r="C303" s="138" t="n">
        <v>908</v>
      </c>
      <c r="D303" s="138" t="n">
        <v>310</v>
      </c>
      <c r="E303" s="138" t="n">
        <v>163</v>
      </c>
      <c r="F303" s="138" t="n">
        <v>231</v>
      </c>
      <c r="G303" s="138" t="n">
        <v>376</v>
      </c>
      <c r="H303" s="138" t="n">
        <v>191</v>
      </c>
      <c r="I303" s="138" t="n">
        <v>152</v>
      </c>
    </row>
    <row r="304" customFormat="false" ht="12.75" hidden="false" customHeight="true" outlineLevel="0" collapsed="false">
      <c r="A304" s="128" t="s">
        <v>253</v>
      </c>
      <c r="B304" s="138" t="n">
        <v>125</v>
      </c>
      <c r="C304" s="138" t="n">
        <v>132</v>
      </c>
      <c r="D304" s="138" t="n">
        <v>57</v>
      </c>
      <c r="E304" s="138" t="n">
        <v>31</v>
      </c>
      <c r="F304" s="138" t="n">
        <v>48</v>
      </c>
      <c r="G304" s="138" t="n">
        <v>45</v>
      </c>
      <c r="H304" s="138" t="n">
        <v>46</v>
      </c>
      <c r="I304" s="138" t="n">
        <v>44</v>
      </c>
    </row>
    <row r="305" customFormat="false" ht="12.75" hidden="false" customHeight="true" outlineLevel="0" collapsed="false">
      <c r="A305" s="128" t="s">
        <v>229</v>
      </c>
      <c r="B305" s="138" t="n">
        <v>6</v>
      </c>
      <c r="C305" s="138" t="n">
        <v>13</v>
      </c>
      <c r="D305" s="138" t="n">
        <v>3</v>
      </c>
      <c r="E305" s="138" t="n">
        <v>4</v>
      </c>
      <c r="F305" s="138" t="n">
        <v>8</v>
      </c>
      <c r="G305" s="138" t="n">
        <v>5</v>
      </c>
      <c r="H305" s="138" t="n">
        <v>3</v>
      </c>
      <c r="I305" s="138"/>
    </row>
    <row r="306" customFormat="false" ht="12.75" hidden="false" customHeight="true" outlineLevel="0" collapsed="false">
      <c r="A306" s="128" t="s">
        <v>230</v>
      </c>
      <c r="B306" s="138" t="n">
        <v>253</v>
      </c>
      <c r="C306" s="138" t="n">
        <v>252</v>
      </c>
      <c r="D306" s="138" t="n">
        <v>89</v>
      </c>
      <c r="E306" s="138" t="n">
        <v>66</v>
      </c>
      <c r="F306" s="138" t="n">
        <v>27</v>
      </c>
      <c r="G306" s="138" t="n">
        <v>70</v>
      </c>
      <c r="H306" s="138" t="n">
        <v>43</v>
      </c>
      <c r="I306" s="138" t="n">
        <v>47</v>
      </c>
    </row>
    <row r="307" customFormat="false" ht="12.75" hidden="false" customHeight="true" outlineLevel="0" collapsed="false">
      <c r="A307" s="23" t="s">
        <v>44</v>
      </c>
      <c r="B307" s="137" t="n">
        <v>2986</v>
      </c>
      <c r="C307" s="137" t="n">
        <v>2841</v>
      </c>
      <c r="D307" s="137" t="n">
        <v>1511</v>
      </c>
      <c r="E307" s="137" t="n">
        <v>1219</v>
      </c>
      <c r="F307" s="137" t="n">
        <v>905</v>
      </c>
      <c r="G307" s="137" t="n">
        <v>1162</v>
      </c>
      <c r="H307" s="137" t="n">
        <v>863</v>
      </c>
      <c r="I307" s="137" t="n">
        <v>998</v>
      </c>
    </row>
    <row r="308" customFormat="false" ht="12.75" hidden="false" customHeight="true" outlineLevel="0" collapsed="false">
      <c r="A308" s="14" t="s">
        <v>221</v>
      </c>
      <c r="B308" s="138" t="n">
        <v>30</v>
      </c>
      <c r="C308" s="138" t="n">
        <v>46</v>
      </c>
      <c r="D308" s="138" t="n">
        <v>23</v>
      </c>
      <c r="E308" s="138" t="n">
        <v>135</v>
      </c>
      <c r="F308" s="138" t="n">
        <v>14</v>
      </c>
      <c r="G308" s="138" t="n">
        <v>26</v>
      </c>
      <c r="H308" s="138" t="n">
        <v>9</v>
      </c>
      <c r="I308" s="138" t="n">
        <v>146</v>
      </c>
    </row>
    <row r="309" customFormat="false" ht="12.75" hidden="false" customHeight="true" outlineLevel="0" collapsed="false">
      <c r="A309" s="14" t="s">
        <v>222</v>
      </c>
      <c r="B309" s="138" t="n">
        <v>300</v>
      </c>
      <c r="C309" s="138" t="n">
        <v>220</v>
      </c>
      <c r="D309" s="138" t="n">
        <v>114</v>
      </c>
      <c r="E309" s="138" t="n">
        <v>80</v>
      </c>
      <c r="F309" s="138" t="n">
        <v>78</v>
      </c>
      <c r="G309" s="138" t="n">
        <v>78</v>
      </c>
      <c r="H309" s="138" t="n">
        <v>80</v>
      </c>
      <c r="I309" s="138" t="n">
        <v>66</v>
      </c>
    </row>
    <row r="310" customFormat="false" ht="12.75" hidden="false" customHeight="true" outlineLevel="0" collapsed="false">
      <c r="A310" s="128" t="s">
        <v>223</v>
      </c>
      <c r="B310" s="138" t="n">
        <v>231</v>
      </c>
      <c r="C310" s="138" t="n">
        <v>166</v>
      </c>
      <c r="D310" s="138" t="n">
        <v>80</v>
      </c>
      <c r="E310" s="138" t="n">
        <v>63</v>
      </c>
      <c r="F310" s="138" t="n">
        <v>62</v>
      </c>
      <c r="G310" s="138" t="n">
        <v>47</v>
      </c>
      <c r="H310" s="138" t="n">
        <v>52</v>
      </c>
      <c r="I310" s="138" t="n">
        <v>38</v>
      </c>
    </row>
    <row r="311" customFormat="false" ht="12.75" hidden="false" customHeight="true" outlineLevel="0" collapsed="false">
      <c r="A311" s="128" t="s">
        <v>224</v>
      </c>
      <c r="B311" s="138" t="n">
        <v>69</v>
      </c>
      <c r="C311" s="138" t="n">
        <v>54</v>
      </c>
      <c r="D311" s="138" t="n">
        <v>34</v>
      </c>
      <c r="E311" s="138" t="n">
        <v>17</v>
      </c>
      <c r="F311" s="138" t="n">
        <v>16</v>
      </c>
      <c r="G311" s="138" t="n">
        <v>31</v>
      </c>
      <c r="H311" s="138" t="n">
        <v>28</v>
      </c>
      <c r="I311" s="138" t="n">
        <v>28</v>
      </c>
    </row>
    <row r="312" customFormat="false" ht="12.75" hidden="false" customHeight="true" outlineLevel="0" collapsed="false">
      <c r="A312" s="14" t="s">
        <v>225</v>
      </c>
      <c r="B312" s="138" t="n">
        <v>2656</v>
      </c>
      <c r="C312" s="138" t="n">
        <v>2575</v>
      </c>
      <c r="D312" s="138" t="n">
        <v>1374</v>
      </c>
      <c r="E312" s="138" t="n">
        <v>1004</v>
      </c>
      <c r="F312" s="138" t="n">
        <v>813</v>
      </c>
      <c r="G312" s="138" t="n">
        <v>1058</v>
      </c>
      <c r="H312" s="138" t="n">
        <v>774</v>
      </c>
      <c r="I312" s="138" t="n">
        <v>786</v>
      </c>
    </row>
    <row r="313" customFormat="false" ht="12.75" hidden="false" customHeight="true" outlineLevel="0" collapsed="false">
      <c r="A313" s="128" t="s">
        <v>226</v>
      </c>
      <c r="B313" s="138" t="n">
        <v>456</v>
      </c>
      <c r="C313" s="138" t="n">
        <v>372</v>
      </c>
      <c r="D313" s="138" t="n">
        <v>176</v>
      </c>
      <c r="E313" s="138" t="n">
        <v>239</v>
      </c>
      <c r="F313" s="138" t="n">
        <v>148</v>
      </c>
      <c r="G313" s="138" t="n">
        <v>146</v>
      </c>
      <c r="H313" s="138" t="n">
        <v>127</v>
      </c>
      <c r="I313" s="138" t="n">
        <v>151</v>
      </c>
    </row>
    <row r="314" customFormat="false" ht="12.75" hidden="false" customHeight="true" outlineLevel="0" collapsed="false">
      <c r="A314" s="128" t="s">
        <v>227</v>
      </c>
      <c r="B314" s="138" t="n">
        <v>1648</v>
      </c>
      <c r="C314" s="138" t="n">
        <v>1646</v>
      </c>
      <c r="D314" s="138" t="n">
        <v>868</v>
      </c>
      <c r="E314" s="138" t="n">
        <v>580</v>
      </c>
      <c r="F314" s="138" t="n">
        <v>465</v>
      </c>
      <c r="G314" s="138" t="n">
        <v>676</v>
      </c>
      <c r="H314" s="138" t="n">
        <v>400</v>
      </c>
      <c r="I314" s="138" t="n">
        <v>411</v>
      </c>
    </row>
    <row r="315" customFormat="false" ht="12.75" hidden="false" customHeight="true" outlineLevel="0" collapsed="false">
      <c r="A315" s="128" t="s">
        <v>253</v>
      </c>
      <c r="B315" s="138" t="n">
        <v>343</v>
      </c>
      <c r="C315" s="138" t="n">
        <v>362</v>
      </c>
      <c r="D315" s="138" t="n">
        <v>246</v>
      </c>
      <c r="E315" s="138" t="n">
        <v>98</v>
      </c>
      <c r="F315" s="138" t="n">
        <v>123</v>
      </c>
      <c r="G315" s="138" t="n">
        <v>148</v>
      </c>
      <c r="H315" s="138" t="n">
        <v>175</v>
      </c>
      <c r="I315" s="138" t="n">
        <v>157</v>
      </c>
    </row>
    <row r="316" customFormat="false" ht="12.75" hidden="false" customHeight="true" outlineLevel="0" collapsed="false">
      <c r="A316" s="128" t="s">
        <v>229</v>
      </c>
      <c r="B316" s="138" t="n">
        <v>29</v>
      </c>
      <c r="C316" s="138" t="n">
        <v>28</v>
      </c>
      <c r="D316" s="138" t="n">
        <v>22</v>
      </c>
      <c r="E316" s="138" t="n">
        <v>12</v>
      </c>
      <c r="F316" s="138" t="n">
        <v>23</v>
      </c>
      <c r="G316" s="138" t="n">
        <v>24</v>
      </c>
      <c r="H316" s="138" t="n">
        <v>22</v>
      </c>
      <c r="I316" s="138" t="n">
        <v>14</v>
      </c>
    </row>
    <row r="317" customFormat="false" ht="12.75" hidden="false" customHeight="true" outlineLevel="0" collapsed="false">
      <c r="A317" s="128" t="s">
        <v>230</v>
      </c>
      <c r="B317" s="138" t="n">
        <v>180</v>
      </c>
      <c r="C317" s="138" t="n">
        <v>167</v>
      </c>
      <c r="D317" s="138" t="n">
        <v>62</v>
      </c>
      <c r="E317" s="138" t="n">
        <v>75</v>
      </c>
      <c r="F317" s="138" t="n">
        <v>54</v>
      </c>
      <c r="G317" s="138" t="n">
        <v>64</v>
      </c>
      <c r="H317" s="138" t="n">
        <v>50</v>
      </c>
      <c r="I317" s="138" t="n">
        <v>53</v>
      </c>
    </row>
    <row r="318" customFormat="false" ht="12.75" hidden="false" customHeight="true" outlineLevel="0" collapsed="false">
      <c r="A318" s="23" t="s">
        <v>45</v>
      </c>
      <c r="B318" s="137" t="n">
        <v>5711</v>
      </c>
      <c r="C318" s="137" t="n">
        <v>10108</v>
      </c>
      <c r="D318" s="137" t="n">
        <v>3283</v>
      </c>
      <c r="E318" s="137" t="n">
        <v>2099</v>
      </c>
      <c r="F318" s="137" t="n">
        <v>2533</v>
      </c>
      <c r="G318" s="137" t="n">
        <v>3915</v>
      </c>
      <c r="H318" s="137" t="n">
        <v>2154</v>
      </c>
      <c r="I318" s="137" t="n">
        <v>1553</v>
      </c>
    </row>
    <row r="319" customFormat="false" ht="12.75" hidden="false" customHeight="true" outlineLevel="0" collapsed="false">
      <c r="A319" s="14" t="s">
        <v>221</v>
      </c>
      <c r="B319" s="138" t="n">
        <v>13</v>
      </c>
      <c r="C319" s="138" t="n">
        <v>24</v>
      </c>
      <c r="D319" s="138" t="n">
        <v>3</v>
      </c>
      <c r="E319" s="138" t="n">
        <v>1</v>
      </c>
      <c r="F319" s="138" t="n">
        <v>8</v>
      </c>
      <c r="G319" s="138" t="n">
        <v>12</v>
      </c>
      <c r="H319" s="138" t="n">
        <v>5</v>
      </c>
      <c r="I319" s="138" t="n">
        <v>1</v>
      </c>
    </row>
    <row r="320" customFormat="false" ht="12.75" hidden="false" customHeight="true" outlineLevel="0" collapsed="false">
      <c r="A320" s="14" t="s">
        <v>222</v>
      </c>
      <c r="B320" s="138" t="n">
        <v>337</v>
      </c>
      <c r="C320" s="138" t="n">
        <v>326</v>
      </c>
      <c r="D320" s="138" t="n">
        <v>138</v>
      </c>
      <c r="E320" s="138" t="n">
        <v>138</v>
      </c>
      <c r="F320" s="138" t="n">
        <v>98</v>
      </c>
      <c r="G320" s="138" t="n">
        <v>130</v>
      </c>
      <c r="H320" s="138" t="n">
        <v>72</v>
      </c>
      <c r="I320" s="138" t="n">
        <v>90</v>
      </c>
    </row>
    <row r="321" customFormat="false" ht="12.75" hidden="false" customHeight="true" outlineLevel="0" collapsed="false">
      <c r="A321" s="128" t="s">
        <v>223</v>
      </c>
      <c r="B321" s="138" t="n">
        <v>241</v>
      </c>
      <c r="C321" s="138" t="n">
        <v>231</v>
      </c>
      <c r="D321" s="138" t="n">
        <v>112</v>
      </c>
      <c r="E321" s="138" t="n">
        <v>113</v>
      </c>
      <c r="F321" s="138" t="n">
        <v>76</v>
      </c>
      <c r="G321" s="138" t="n">
        <v>73</v>
      </c>
      <c r="H321" s="138" t="n">
        <v>56</v>
      </c>
      <c r="I321" s="138" t="n">
        <v>69</v>
      </c>
    </row>
    <row r="322" customFormat="false" ht="12.75" hidden="false" customHeight="true" outlineLevel="0" collapsed="false">
      <c r="A322" s="128" t="s">
        <v>224</v>
      </c>
      <c r="B322" s="138" t="n">
        <v>96</v>
      </c>
      <c r="C322" s="138" t="n">
        <v>95</v>
      </c>
      <c r="D322" s="138" t="n">
        <v>26</v>
      </c>
      <c r="E322" s="138" t="n">
        <v>25</v>
      </c>
      <c r="F322" s="138" t="n">
        <v>22</v>
      </c>
      <c r="G322" s="138" t="n">
        <v>57</v>
      </c>
      <c r="H322" s="138" t="n">
        <v>16</v>
      </c>
      <c r="I322" s="138" t="n">
        <v>21</v>
      </c>
    </row>
    <row r="323" customFormat="false" ht="12.75" hidden="false" customHeight="true" outlineLevel="0" collapsed="false">
      <c r="A323" s="14" t="s">
        <v>225</v>
      </c>
      <c r="B323" s="138" t="n">
        <v>5361</v>
      </c>
      <c r="C323" s="138" t="n">
        <v>9758</v>
      </c>
      <c r="D323" s="138" t="n">
        <v>3142</v>
      </c>
      <c r="E323" s="138" t="n">
        <v>1960</v>
      </c>
      <c r="F323" s="138" t="n">
        <v>2427</v>
      </c>
      <c r="G323" s="138" t="n">
        <v>3773</v>
      </c>
      <c r="H323" s="138" t="n">
        <v>2077</v>
      </c>
      <c r="I323" s="138" t="n">
        <v>1462</v>
      </c>
    </row>
    <row r="324" customFormat="false" ht="12.75" hidden="false" customHeight="true" outlineLevel="0" collapsed="false">
      <c r="A324" s="128" t="s">
        <v>226</v>
      </c>
      <c r="B324" s="138" t="n">
        <v>601</v>
      </c>
      <c r="C324" s="138" t="n">
        <v>1080</v>
      </c>
      <c r="D324" s="138" t="n">
        <v>298</v>
      </c>
      <c r="E324" s="138" t="n">
        <v>308</v>
      </c>
      <c r="F324" s="138" t="n">
        <v>197</v>
      </c>
      <c r="G324" s="138" t="n">
        <v>262</v>
      </c>
      <c r="H324" s="138" t="n">
        <v>131</v>
      </c>
      <c r="I324" s="138" t="n">
        <v>195</v>
      </c>
    </row>
    <row r="325" customFormat="false" ht="12.75" hidden="false" customHeight="true" outlineLevel="0" collapsed="false">
      <c r="A325" s="128" t="s">
        <v>227</v>
      </c>
      <c r="B325" s="138" t="n">
        <v>3802</v>
      </c>
      <c r="C325" s="138" t="n">
        <v>6616</v>
      </c>
      <c r="D325" s="138" t="n">
        <v>1870</v>
      </c>
      <c r="E325" s="138" t="n">
        <v>1206</v>
      </c>
      <c r="F325" s="138" t="n">
        <v>1566</v>
      </c>
      <c r="G325" s="138" t="n">
        <v>2490</v>
      </c>
      <c r="H325" s="138" t="n">
        <v>1170</v>
      </c>
      <c r="I325" s="138" t="n">
        <v>851</v>
      </c>
    </row>
    <row r="326" customFormat="false" ht="12.75" hidden="false" customHeight="true" outlineLevel="0" collapsed="false">
      <c r="A326" s="128" t="s">
        <v>253</v>
      </c>
      <c r="B326" s="138" t="n">
        <v>481</v>
      </c>
      <c r="C326" s="138" t="n">
        <v>960</v>
      </c>
      <c r="D326" s="138" t="n">
        <v>441</v>
      </c>
      <c r="E326" s="138" t="n">
        <v>257</v>
      </c>
      <c r="F326" s="138" t="n">
        <v>385</v>
      </c>
      <c r="G326" s="138" t="n">
        <v>504</v>
      </c>
      <c r="H326" s="138" t="n">
        <v>355</v>
      </c>
      <c r="I326" s="138" t="n">
        <v>250</v>
      </c>
    </row>
    <row r="327" customFormat="false" ht="12.75" hidden="false" customHeight="true" outlineLevel="0" collapsed="false">
      <c r="A327" s="128" t="s">
        <v>229</v>
      </c>
      <c r="B327" s="138" t="n">
        <v>67</v>
      </c>
      <c r="C327" s="138" t="n">
        <v>74</v>
      </c>
      <c r="D327" s="138" t="n">
        <v>103</v>
      </c>
      <c r="E327" s="138" t="n">
        <v>51</v>
      </c>
      <c r="F327" s="138" t="n">
        <v>51</v>
      </c>
      <c r="G327" s="138" t="n">
        <v>48</v>
      </c>
      <c r="H327" s="138" t="n">
        <v>90</v>
      </c>
      <c r="I327" s="138" t="n">
        <v>30</v>
      </c>
    </row>
    <row r="328" customFormat="false" ht="12.75" hidden="false" customHeight="true" outlineLevel="0" collapsed="false">
      <c r="A328" s="128" t="s">
        <v>230</v>
      </c>
      <c r="B328" s="138" t="n">
        <v>410</v>
      </c>
      <c r="C328" s="138" t="n">
        <v>1027</v>
      </c>
      <c r="D328" s="138" t="n">
        <v>430</v>
      </c>
      <c r="E328" s="138" t="n">
        <v>138</v>
      </c>
      <c r="F328" s="138" t="n">
        <v>228</v>
      </c>
      <c r="G328" s="138" t="n">
        <v>469</v>
      </c>
      <c r="H328" s="138" t="n">
        <v>331</v>
      </c>
      <c r="I328" s="138" t="n">
        <v>136</v>
      </c>
    </row>
    <row r="329" customFormat="false" ht="12.75" hidden="false" customHeight="true" outlineLevel="0" collapsed="false">
      <c r="A329" s="128" t="s">
        <v>232</v>
      </c>
      <c r="B329" s="138"/>
      <c r="C329" s="138" t="n">
        <v>1</v>
      </c>
      <c r="D329" s="138"/>
      <c r="E329" s="138"/>
      <c r="F329" s="138"/>
      <c r="G329" s="138"/>
      <c r="H329" s="138"/>
      <c r="I329" s="138"/>
    </row>
    <row r="330" customFormat="false" ht="12.75" hidden="false" customHeight="true" outlineLevel="0" collapsed="false">
      <c r="A330" s="23" t="s">
        <v>46</v>
      </c>
      <c r="B330" s="137" t="n">
        <v>5593</v>
      </c>
      <c r="C330" s="137" t="n">
        <v>5937</v>
      </c>
      <c r="D330" s="137" t="n">
        <v>2670</v>
      </c>
      <c r="E330" s="137" t="n">
        <v>1910</v>
      </c>
      <c r="F330" s="137" t="n">
        <v>2208</v>
      </c>
      <c r="G330" s="137" t="n">
        <v>2275</v>
      </c>
      <c r="H330" s="137" t="n">
        <v>1802</v>
      </c>
      <c r="I330" s="137" t="n">
        <v>1661</v>
      </c>
    </row>
    <row r="331" customFormat="false" ht="12.75" hidden="false" customHeight="true" outlineLevel="0" collapsed="false">
      <c r="A331" s="14" t="s">
        <v>221</v>
      </c>
      <c r="B331" s="138" t="n">
        <v>91</v>
      </c>
      <c r="C331" s="138" t="n">
        <v>116</v>
      </c>
      <c r="D331" s="138" t="n">
        <v>44</v>
      </c>
      <c r="E331" s="138" t="n">
        <v>8</v>
      </c>
      <c r="F331" s="138" t="n">
        <v>15</v>
      </c>
      <c r="G331" s="138" t="n">
        <v>18</v>
      </c>
      <c r="H331" s="138" t="n">
        <v>7</v>
      </c>
      <c r="I331" s="138" t="n">
        <v>5</v>
      </c>
    </row>
    <row r="332" customFormat="false" ht="12.75" hidden="false" customHeight="true" outlineLevel="0" collapsed="false">
      <c r="A332" s="14" t="s">
        <v>222</v>
      </c>
      <c r="B332" s="138" t="n">
        <v>475</v>
      </c>
      <c r="C332" s="138" t="n">
        <v>342</v>
      </c>
      <c r="D332" s="138" t="n">
        <v>158</v>
      </c>
      <c r="E332" s="138" t="n">
        <v>82</v>
      </c>
      <c r="F332" s="138" t="n">
        <v>113</v>
      </c>
      <c r="G332" s="138" t="n">
        <v>96</v>
      </c>
      <c r="H332" s="138" t="n">
        <v>107</v>
      </c>
      <c r="I332" s="138" t="n">
        <v>85</v>
      </c>
    </row>
    <row r="333" customFormat="false" ht="12.75" hidden="false" customHeight="true" outlineLevel="0" collapsed="false">
      <c r="A333" s="128" t="s">
        <v>223</v>
      </c>
      <c r="B333" s="138" t="n">
        <v>339</v>
      </c>
      <c r="C333" s="138" t="n">
        <v>201</v>
      </c>
      <c r="D333" s="138" t="n">
        <v>103</v>
      </c>
      <c r="E333" s="138" t="n">
        <v>62</v>
      </c>
      <c r="F333" s="138" t="n">
        <v>102</v>
      </c>
      <c r="G333" s="138" t="n">
        <v>78</v>
      </c>
      <c r="H333" s="138" t="n">
        <v>89</v>
      </c>
      <c r="I333" s="138" t="n">
        <v>75</v>
      </c>
    </row>
    <row r="334" customFormat="false" ht="12.75" hidden="false" customHeight="true" outlineLevel="0" collapsed="false">
      <c r="A334" s="128" t="s">
        <v>224</v>
      </c>
      <c r="B334" s="138" t="n">
        <v>136</v>
      </c>
      <c r="C334" s="138" t="n">
        <v>141</v>
      </c>
      <c r="D334" s="138" t="n">
        <v>55</v>
      </c>
      <c r="E334" s="138" t="n">
        <v>20</v>
      </c>
      <c r="F334" s="138" t="n">
        <v>11</v>
      </c>
      <c r="G334" s="138" t="n">
        <v>18</v>
      </c>
      <c r="H334" s="138" t="n">
        <v>18</v>
      </c>
      <c r="I334" s="138" t="n">
        <v>10</v>
      </c>
    </row>
    <row r="335" customFormat="false" ht="12.75" hidden="false" customHeight="true" outlineLevel="0" collapsed="false">
      <c r="A335" s="14" t="s">
        <v>225</v>
      </c>
      <c r="B335" s="138" t="n">
        <v>5027</v>
      </c>
      <c r="C335" s="138" t="n">
        <v>5479</v>
      </c>
      <c r="D335" s="138" t="n">
        <v>2468</v>
      </c>
      <c r="E335" s="138" t="n">
        <v>1820</v>
      </c>
      <c r="F335" s="138" t="n">
        <v>2080</v>
      </c>
      <c r="G335" s="138" t="n">
        <v>2161</v>
      </c>
      <c r="H335" s="138" t="n">
        <v>1688</v>
      </c>
      <c r="I335" s="138" t="n">
        <v>1571</v>
      </c>
    </row>
    <row r="336" customFormat="false" ht="12.75" hidden="false" customHeight="true" outlineLevel="0" collapsed="false">
      <c r="A336" s="128" t="s">
        <v>226</v>
      </c>
      <c r="B336" s="138" t="n">
        <v>542</v>
      </c>
      <c r="C336" s="138" t="n">
        <v>534</v>
      </c>
      <c r="D336" s="138" t="n">
        <v>241</v>
      </c>
      <c r="E336" s="138" t="n">
        <v>231</v>
      </c>
      <c r="F336" s="138" t="n">
        <v>158</v>
      </c>
      <c r="G336" s="138" t="n">
        <v>174</v>
      </c>
      <c r="H336" s="138" t="n">
        <v>153</v>
      </c>
      <c r="I336" s="138" t="n">
        <v>178</v>
      </c>
    </row>
    <row r="337" customFormat="false" ht="12.75" hidden="false" customHeight="true" outlineLevel="0" collapsed="false">
      <c r="A337" s="128" t="s">
        <v>227</v>
      </c>
      <c r="B337" s="138" t="n">
        <v>2875</v>
      </c>
      <c r="C337" s="138" t="n">
        <v>3440</v>
      </c>
      <c r="D337" s="138" t="n">
        <v>1292</v>
      </c>
      <c r="E337" s="138" t="n">
        <v>1001</v>
      </c>
      <c r="F337" s="138" t="n">
        <v>985</v>
      </c>
      <c r="G337" s="138" t="n">
        <v>1136</v>
      </c>
      <c r="H337" s="138" t="n">
        <v>794</v>
      </c>
      <c r="I337" s="138" t="n">
        <v>705</v>
      </c>
    </row>
    <row r="338" customFormat="false" ht="12.75" hidden="false" customHeight="true" outlineLevel="0" collapsed="false">
      <c r="A338" s="128" t="s">
        <v>253</v>
      </c>
      <c r="B338" s="138" t="n">
        <v>891</v>
      </c>
      <c r="C338" s="138" t="n">
        <v>570</v>
      </c>
      <c r="D338" s="138" t="n">
        <v>407</v>
      </c>
      <c r="E338" s="138" t="n">
        <v>210</v>
      </c>
      <c r="F338" s="138" t="n">
        <v>413</v>
      </c>
      <c r="G338" s="138" t="n">
        <v>388</v>
      </c>
      <c r="H338" s="138" t="n">
        <v>324</v>
      </c>
      <c r="I338" s="138" t="n">
        <v>255</v>
      </c>
    </row>
    <row r="339" customFormat="false" ht="12.75" hidden="false" customHeight="true" outlineLevel="0" collapsed="false">
      <c r="A339" s="128" t="s">
        <v>229</v>
      </c>
      <c r="B339" s="138" t="n">
        <v>26</v>
      </c>
      <c r="C339" s="138" t="n">
        <v>26</v>
      </c>
      <c r="D339" s="138" t="n">
        <v>21</v>
      </c>
      <c r="E339" s="138" t="n">
        <v>17</v>
      </c>
      <c r="F339" s="138" t="n">
        <v>8</v>
      </c>
      <c r="G339" s="138" t="n">
        <v>9</v>
      </c>
      <c r="H339" s="138" t="n">
        <v>12</v>
      </c>
      <c r="I339" s="138" t="n">
        <v>10</v>
      </c>
    </row>
    <row r="340" customFormat="false" ht="12.75" hidden="false" customHeight="true" outlineLevel="0" collapsed="false">
      <c r="A340" s="128" t="s">
        <v>230</v>
      </c>
      <c r="B340" s="138" t="n">
        <v>693</v>
      </c>
      <c r="C340" s="138" t="n">
        <v>909</v>
      </c>
      <c r="D340" s="138" t="n">
        <v>507</v>
      </c>
      <c r="E340" s="138" t="n">
        <v>361</v>
      </c>
      <c r="F340" s="138" t="n">
        <v>516</v>
      </c>
      <c r="G340" s="138" t="n">
        <v>454</v>
      </c>
      <c r="H340" s="138" t="n">
        <v>405</v>
      </c>
      <c r="I340" s="138" t="n">
        <v>423</v>
      </c>
    </row>
    <row r="341" customFormat="false" ht="12.75" hidden="false" customHeight="true" outlineLevel="0" collapsed="false">
      <c r="A341" s="23" t="s">
        <v>47</v>
      </c>
      <c r="B341" s="137" t="n">
        <v>3205</v>
      </c>
      <c r="C341" s="137" t="n">
        <v>3649</v>
      </c>
      <c r="D341" s="137" t="n">
        <v>2216</v>
      </c>
      <c r="E341" s="137" t="n">
        <v>1507</v>
      </c>
      <c r="F341" s="137" t="n">
        <v>1188</v>
      </c>
      <c r="G341" s="137" t="n">
        <v>1391</v>
      </c>
      <c r="H341" s="137" t="n">
        <v>1426</v>
      </c>
      <c r="I341" s="137" t="n">
        <v>1246</v>
      </c>
    </row>
    <row r="342" customFormat="false" ht="12.75" hidden="false" customHeight="true" outlineLevel="0" collapsed="false">
      <c r="A342" s="14" t="s">
        <v>221</v>
      </c>
      <c r="B342" s="138" t="n">
        <v>29</v>
      </c>
      <c r="C342" s="138" t="n">
        <v>42</v>
      </c>
      <c r="D342" s="138" t="n">
        <v>33</v>
      </c>
      <c r="E342" s="138" t="n">
        <v>9</v>
      </c>
      <c r="F342" s="138" t="n">
        <v>14</v>
      </c>
      <c r="G342" s="138" t="n">
        <v>23</v>
      </c>
      <c r="H342" s="138" t="n">
        <v>20</v>
      </c>
      <c r="I342" s="138" t="n">
        <v>13</v>
      </c>
    </row>
    <row r="343" customFormat="false" ht="12.75" hidden="false" customHeight="true" outlineLevel="0" collapsed="false">
      <c r="A343" s="14" t="s">
        <v>222</v>
      </c>
      <c r="B343" s="138" t="n">
        <v>299</v>
      </c>
      <c r="C343" s="138" t="n">
        <v>314</v>
      </c>
      <c r="D343" s="138" t="n">
        <v>150</v>
      </c>
      <c r="E343" s="138" t="n">
        <v>83</v>
      </c>
      <c r="F343" s="138" t="n">
        <v>87</v>
      </c>
      <c r="G343" s="138" t="n">
        <v>89</v>
      </c>
      <c r="H343" s="138" t="n">
        <v>75</v>
      </c>
      <c r="I343" s="138" t="n">
        <v>59</v>
      </c>
    </row>
    <row r="344" customFormat="false" ht="12.75" hidden="false" customHeight="true" outlineLevel="0" collapsed="false">
      <c r="A344" s="128" t="s">
        <v>223</v>
      </c>
      <c r="B344" s="138" t="n">
        <v>230</v>
      </c>
      <c r="C344" s="138" t="n">
        <v>228</v>
      </c>
      <c r="D344" s="138" t="n">
        <v>106</v>
      </c>
      <c r="E344" s="138" t="n">
        <v>63</v>
      </c>
      <c r="F344" s="138" t="n">
        <v>72</v>
      </c>
      <c r="G344" s="138" t="n">
        <v>71</v>
      </c>
      <c r="H344" s="138" t="n">
        <v>60</v>
      </c>
      <c r="I344" s="138" t="n">
        <v>43</v>
      </c>
    </row>
    <row r="345" customFormat="false" ht="12.75" hidden="false" customHeight="true" outlineLevel="0" collapsed="false">
      <c r="A345" s="128" t="s">
        <v>224</v>
      </c>
      <c r="B345" s="138" t="n">
        <v>69</v>
      </c>
      <c r="C345" s="138" t="n">
        <v>86</v>
      </c>
      <c r="D345" s="138" t="n">
        <v>44</v>
      </c>
      <c r="E345" s="138" t="n">
        <v>20</v>
      </c>
      <c r="F345" s="138" t="n">
        <v>15</v>
      </c>
      <c r="G345" s="138" t="n">
        <v>18</v>
      </c>
      <c r="H345" s="138" t="n">
        <v>15</v>
      </c>
      <c r="I345" s="138" t="n">
        <v>16</v>
      </c>
    </row>
    <row r="346" customFormat="false" ht="12.75" hidden="false" customHeight="true" outlineLevel="0" collapsed="false">
      <c r="A346" s="14" t="s">
        <v>225</v>
      </c>
      <c r="B346" s="138" t="n">
        <v>2877</v>
      </c>
      <c r="C346" s="138" t="n">
        <v>3293</v>
      </c>
      <c r="D346" s="138" t="n">
        <v>2033</v>
      </c>
      <c r="E346" s="138" t="n">
        <v>1415</v>
      </c>
      <c r="F346" s="138" t="n">
        <v>1087</v>
      </c>
      <c r="G346" s="138" t="n">
        <v>1279</v>
      </c>
      <c r="H346" s="138" t="n">
        <v>1331</v>
      </c>
      <c r="I346" s="138" t="n">
        <v>1174</v>
      </c>
    </row>
    <row r="347" customFormat="false" ht="12.75" hidden="false" customHeight="true" outlineLevel="0" collapsed="false">
      <c r="A347" s="128" t="s">
        <v>226</v>
      </c>
      <c r="B347" s="138" t="n">
        <v>377</v>
      </c>
      <c r="C347" s="138" t="n">
        <v>396</v>
      </c>
      <c r="D347" s="138" t="n">
        <v>250</v>
      </c>
      <c r="E347" s="138" t="n">
        <v>170</v>
      </c>
      <c r="F347" s="138" t="n">
        <v>109</v>
      </c>
      <c r="G347" s="138" t="n">
        <v>167</v>
      </c>
      <c r="H347" s="138" t="n">
        <v>142</v>
      </c>
      <c r="I347" s="138" t="n">
        <v>134</v>
      </c>
    </row>
    <row r="348" customFormat="false" ht="12.75" hidden="false" customHeight="true" outlineLevel="0" collapsed="false">
      <c r="A348" s="128" t="s">
        <v>227</v>
      </c>
      <c r="B348" s="138" t="n">
        <v>1743</v>
      </c>
      <c r="C348" s="138" t="n">
        <v>2083</v>
      </c>
      <c r="D348" s="138" t="n">
        <v>1293</v>
      </c>
      <c r="E348" s="138" t="n">
        <v>915</v>
      </c>
      <c r="F348" s="138" t="n">
        <v>625</v>
      </c>
      <c r="G348" s="138" t="n">
        <v>811</v>
      </c>
      <c r="H348" s="138" t="n">
        <v>709</v>
      </c>
      <c r="I348" s="138" t="n">
        <v>636</v>
      </c>
    </row>
    <row r="349" customFormat="false" ht="12.75" hidden="false" customHeight="true" outlineLevel="0" collapsed="false">
      <c r="A349" s="128" t="s">
        <v>253</v>
      </c>
      <c r="B349" s="138" t="n">
        <v>320</v>
      </c>
      <c r="C349" s="138" t="n">
        <v>379</v>
      </c>
      <c r="D349" s="138" t="n">
        <v>273</v>
      </c>
      <c r="E349" s="138" t="n">
        <v>127</v>
      </c>
      <c r="F349" s="138" t="n">
        <v>183</v>
      </c>
      <c r="G349" s="138" t="n">
        <v>163</v>
      </c>
      <c r="H349" s="138" t="n">
        <v>191</v>
      </c>
      <c r="I349" s="138" t="n">
        <v>109</v>
      </c>
    </row>
    <row r="350" customFormat="false" ht="12.75" hidden="false" customHeight="true" outlineLevel="0" collapsed="false">
      <c r="A350" s="128" t="s">
        <v>229</v>
      </c>
      <c r="B350" s="138" t="n">
        <v>55</v>
      </c>
      <c r="C350" s="138" t="n">
        <v>38</v>
      </c>
      <c r="D350" s="138" t="n">
        <v>25</v>
      </c>
      <c r="E350" s="138" t="n">
        <v>24</v>
      </c>
      <c r="F350" s="138" t="n">
        <v>21</v>
      </c>
      <c r="G350" s="138" t="n">
        <v>26</v>
      </c>
      <c r="H350" s="138" t="n">
        <v>23</v>
      </c>
      <c r="I350" s="138" t="n">
        <v>22</v>
      </c>
    </row>
    <row r="351" customFormat="false" ht="12.75" hidden="false" customHeight="true" outlineLevel="0" collapsed="false">
      <c r="A351" s="128" t="s">
        <v>230</v>
      </c>
      <c r="B351" s="138" t="n">
        <v>382</v>
      </c>
      <c r="C351" s="138" t="n">
        <v>397</v>
      </c>
      <c r="D351" s="138" t="n">
        <v>192</v>
      </c>
      <c r="E351" s="138" t="n">
        <v>179</v>
      </c>
      <c r="F351" s="138" t="n">
        <v>149</v>
      </c>
      <c r="G351" s="138" t="n">
        <v>112</v>
      </c>
      <c r="H351" s="138" t="n">
        <v>266</v>
      </c>
      <c r="I351" s="138" t="n">
        <v>273</v>
      </c>
    </row>
    <row r="352" customFormat="false" ht="12.75" hidden="false" customHeight="true" outlineLevel="0" collapsed="false">
      <c r="A352" s="9" t="s">
        <v>48</v>
      </c>
      <c r="B352" s="138" t="n">
        <v>4540</v>
      </c>
      <c r="C352" s="138" t="n">
        <v>6602</v>
      </c>
      <c r="D352" s="138" t="n">
        <v>2442</v>
      </c>
      <c r="E352" s="138" t="n">
        <v>1664</v>
      </c>
      <c r="F352" s="138" t="n">
        <v>1634</v>
      </c>
      <c r="G352" s="138" t="n">
        <v>1939</v>
      </c>
      <c r="H352" s="138" t="n">
        <v>1255</v>
      </c>
      <c r="I352" s="138" t="n">
        <v>1169</v>
      </c>
    </row>
    <row r="353" customFormat="false" ht="12.75" hidden="false" customHeight="true" outlineLevel="0" collapsed="false">
      <c r="A353" s="23" t="s">
        <v>49</v>
      </c>
      <c r="B353" s="137" t="n">
        <v>561</v>
      </c>
      <c r="C353" s="137" t="n">
        <v>721</v>
      </c>
      <c r="D353" s="137" t="n">
        <v>232</v>
      </c>
      <c r="E353" s="137" t="n">
        <v>92</v>
      </c>
      <c r="F353" s="137" t="n">
        <v>107</v>
      </c>
      <c r="G353" s="137" t="n">
        <v>98</v>
      </c>
      <c r="H353" s="137" t="n">
        <v>107</v>
      </c>
      <c r="I353" s="137" t="n">
        <v>58</v>
      </c>
    </row>
    <row r="354" s="13" customFormat="true" ht="12.75" hidden="false" customHeight="true" outlineLevel="0" collapsed="false">
      <c r="A354" s="14" t="s">
        <v>221</v>
      </c>
      <c r="B354" s="138"/>
      <c r="C354" s="138" t="n">
        <v>1</v>
      </c>
      <c r="D354" s="138"/>
      <c r="E354" s="138"/>
      <c r="F354" s="138"/>
      <c r="G354" s="138"/>
      <c r="H354" s="138"/>
      <c r="I354" s="138"/>
    </row>
    <row r="355" customFormat="false" ht="12.75" hidden="false" customHeight="true" outlineLevel="0" collapsed="false">
      <c r="A355" s="14" t="s">
        <v>222</v>
      </c>
      <c r="B355" s="138" t="n">
        <v>35</v>
      </c>
      <c r="C355" s="138" t="n">
        <v>32</v>
      </c>
      <c r="D355" s="138" t="n">
        <v>25</v>
      </c>
      <c r="E355" s="138" t="n">
        <v>7</v>
      </c>
      <c r="F355" s="138" t="n">
        <v>5</v>
      </c>
      <c r="G355" s="138" t="n">
        <v>4</v>
      </c>
      <c r="H355" s="138" t="n">
        <v>10</v>
      </c>
      <c r="I355" s="138" t="n">
        <v>4</v>
      </c>
    </row>
    <row r="356" customFormat="false" ht="12.75" hidden="false" customHeight="true" outlineLevel="0" collapsed="false">
      <c r="A356" s="128" t="s">
        <v>223</v>
      </c>
      <c r="B356" s="138" t="n">
        <v>30</v>
      </c>
      <c r="C356" s="138" t="n">
        <v>29</v>
      </c>
      <c r="D356" s="138" t="n">
        <v>24</v>
      </c>
      <c r="E356" s="138" t="n">
        <v>7</v>
      </c>
      <c r="F356" s="138" t="n">
        <v>4</v>
      </c>
      <c r="G356" s="138" t="n">
        <v>4</v>
      </c>
      <c r="H356" s="138" t="n">
        <v>10</v>
      </c>
      <c r="I356" s="138" t="n">
        <v>4</v>
      </c>
    </row>
    <row r="357" customFormat="false" ht="12.75" hidden="false" customHeight="true" outlineLevel="0" collapsed="false">
      <c r="A357" s="128" t="s">
        <v>224</v>
      </c>
      <c r="B357" s="138" t="n">
        <v>5</v>
      </c>
      <c r="C357" s="138" t="n">
        <v>3</v>
      </c>
      <c r="D357" s="138" t="n">
        <v>1</v>
      </c>
      <c r="E357" s="138"/>
      <c r="F357" s="138" t="n">
        <v>1</v>
      </c>
      <c r="G357" s="138"/>
      <c r="H357" s="138"/>
      <c r="I357" s="138"/>
    </row>
    <row r="358" customFormat="false" ht="12.75" hidden="false" customHeight="true" outlineLevel="0" collapsed="false">
      <c r="A358" s="14" t="s">
        <v>225</v>
      </c>
      <c r="B358" s="138" t="n">
        <v>526</v>
      </c>
      <c r="C358" s="138" t="n">
        <v>688</v>
      </c>
      <c r="D358" s="138" t="n">
        <v>207</v>
      </c>
      <c r="E358" s="138" t="n">
        <v>85</v>
      </c>
      <c r="F358" s="138" t="n">
        <v>102</v>
      </c>
      <c r="G358" s="138" t="n">
        <v>94</v>
      </c>
      <c r="H358" s="138" t="n">
        <v>97</v>
      </c>
      <c r="I358" s="138" t="n">
        <v>54</v>
      </c>
    </row>
    <row r="359" customFormat="false" ht="12.75" hidden="false" customHeight="true" outlineLevel="0" collapsed="false">
      <c r="A359" s="128" t="s">
        <v>226</v>
      </c>
      <c r="B359" s="138" t="n">
        <v>62</v>
      </c>
      <c r="C359" s="138" t="n">
        <v>68</v>
      </c>
      <c r="D359" s="138" t="n">
        <v>21</v>
      </c>
      <c r="E359" s="138" t="n">
        <v>7</v>
      </c>
      <c r="F359" s="138" t="n">
        <v>7</v>
      </c>
      <c r="G359" s="138" t="n">
        <v>12</v>
      </c>
      <c r="H359" s="138" t="n">
        <v>8</v>
      </c>
      <c r="I359" s="138" t="n">
        <v>10</v>
      </c>
    </row>
    <row r="360" customFormat="false" ht="12.75" hidden="false" customHeight="true" outlineLevel="0" collapsed="false">
      <c r="A360" s="128" t="s">
        <v>227</v>
      </c>
      <c r="B360" s="138" t="n">
        <v>420</v>
      </c>
      <c r="C360" s="138" t="n">
        <v>546</v>
      </c>
      <c r="D360" s="138" t="n">
        <v>151</v>
      </c>
      <c r="E360" s="138" t="n">
        <v>60</v>
      </c>
      <c r="F360" s="138" t="n">
        <v>74</v>
      </c>
      <c r="G360" s="138" t="n">
        <v>63</v>
      </c>
      <c r="H360" s="138" t="n">
        <v>58</v>
      </c>
      <c r="I360" s="138" t="n">
        <v>23</v>
      </c>
    </row>
    <row r="361" customFormat="false" ht="12.75" hidden="false" customHeight="true" outlineLevel="0" collapsed="false">
      <c r="A361" s="128" t="s">
        <v>253</v>
      </c>
      <c r="B361" s="138" t="n">
        <v>26</v>
      </c>
      <c r="C361" s="138" t="n">
        <v>28</v>
      </c>
      <c r="D361" s="138" t="n">
        <v>14</v>
      </c>
      <c r="E361" s="138" t="n">
        <v>3</v>
      </c>
      <c r="F361" s="138" t="n">
        <v>6</v>
      </c>
      <c r="G361" s="138" t="n">
        <v>9</v>
      </c>
      <c r="H361" s="138" t="n">
        <v>22</v>
      </c>
      <c r="I361" s="138" t="n">
        <v>12</v>
      </c>
    </row>
    <row r="362" customFormat="false" ht="12.75" hidden="false" customHeight="true" outlineLevel="0" collapsed="false">
      <c r="A362" s="128" t="s">
        <v>229</v>
      </c>
      <c r="B362" s="138" t="n">
        <v>3</v>
      </c>
      <c r="C362" s="138" t="n">
        <v>5</v>
      </c>
      <c r="D362" s="138" t="n">
        <v>3</v>
      </c>
      <c r="E362" s="138" t="n">
        <v>2</v>
      </c>
      <c r="F362" s="138" t="n">
        <v>2</v>
      </c>
      <c r="G362" s="138" t="n">
        <v>1</v>
      </c>
      <c r="H362" s="138" t="n">
        <v>3</v>
      </c>
      <c r="I362" s="138"/>
    </row>
    <row r="363" customFormat="false" ht="12.75" hidden="false" customHeight="true" outlineLevel="0" collapsed="false">
      <c r="A363" s="128" t="s">
        <v>230</v>
      </c>
      <c r="B363" s="138" t="n">
        <v>15</v>
      </c>
      <c r="C363" s="138" t="n">
        <v>41</v>
      </c>
      <c r="D363" s="138" t="n">
        <v>18</v>
      </c>
      <c r="E363" s="138" t="n">
        <v>13</v>
      </c>
      <c r="F363" s="138" t="n">
        <v>12</v>
      </c>
      <c r="G363" s="138" t="n">
        <v>9</v>
      </c>
      <c r="H363" s="138" t="n">
        <v>6</v>
      </c>
      <c r="I363" s="138" t="n">
        <v>9</v>
      </c>
    </row>
    <row r="364" customFormat="false" ht="12.75" hidden="false" customHeight="true" outlineLevel="0" collapsed="false">
      <c r="A364" s="128" t="s">
        <v>232</v>
      </c>
      <c r="B364" s="138"/>
      <c r="C364" s="138"/>
      <c r="D364" s="138"/>
      <c r="E364" s="138"/>
      <c r="F364" s="138" t="n">
        <v>1</v>
      </c>
      <c r="G364" s="138"/>
      <c r="H364" s="138"/>
      <c r="I364" s="138"/>
    </row>
    <row r="365" customFormat="false" ht="12.75" hidden="false" customHeight="true" outlineLevel="0" collapsed="false">
      <c r="A365" s="23" t="s">
        <v>50</v>
      </c>
      <c r="B365" s="137" t="n">
        <v>1031</v>
      </c>
      <c r="C365" s="137" t="n">
        <v>1032</v>
      </c>
      <c r="D365" s="137" t="n">
        <v>527</v>
      </c>
      <c r="E365" s="137" t="n">
        <v>446</v>
      </c>
      <c r="F365" s="137" t="n">
        <v>393</v>
      </c>
      <c r="G365" s="137" t="n">
        <v>403</v>
      </c>
      <c r="H365" s="137" t="n">
        <v>279</v>
      </c>
      <c r="I365" s="137" t="n">
        <v>326</v>
      </c>
    </row>
    <row r="366" customFormat="false" ht="12.75" hidden="false" customHeight="true" outlineLevel="0" collapsed="false">
      <c r="A366" s="14" t="s">
        <v>221</v>
      </c>
      <c r="B366" s="138" t="n">
        <v>10</v>
      </c>
      <c r="C366" s="138" t="n">
        <v>11</v>
      </c>
      <c r="D366" s="138" t="n">
        <v>3</v>
      </c>
      <c r="E366" s="138" t="n">
        <v>3</v>
      </c>
      <c r="F366" s="138" t="n">
        <v>12</v>
      </c>
      <c r="G366" s="138" t="n">
        <v>3</v>
      </c>
      <c r="H366" s="138" t="n">
        <v>2</v>
      </c>
      <c r="I366" s="138" t="n">
        <v>1</v>
      </c>
    </row>
    <row r="367" customFormat="false" ht="12.75" hidden="false" customHeight="true" outlineLevel="0" collapsed="false">
      <c r="A367" s="14" t="s">
        <v>222</v>
      </c>
      <c r="B367" s="138" t="n">
        <v>75</v>
      </c>
      <c r="C367" s="138" t="n">
        <v>45</v>
      </c>
      <c r="D367" s="138" t="n">
        <v>50</v>
      </c>
      <c r="E367" s="138" t="n">
        <v>20</v>
      </c>
      <c r="F367" s="138" t="n">
        <v>23</v>
      </c>
      <c r="G367" s="138" t="n">
        <v>28</v>
      </c>
      <c r="H367" s="138" t="n">
        <v>8</v>
      </c>
      <c r="I367" s="138" t="n">
        <v>15</v>
      </c>
    </row>
    <row r="368" customFormat="false" ht="12.75" hidden="false" customHeight="true" outlineLevel="0" collapsed="false">
      <c r="A368" s="128" t="s">
        <v>223</v>
      </c>
      <c r="B368" s="138" t="n">
        <v>51</v>
      </c>
      <c r="C368" s="138" t="n">
        <v>31</v>
      </c>
      <c r="D368" s="138" t="n">
        <v>34</v>
      </c>
      <c r="E368" s="138" t="n">
        <v>15</v>
      </c>
      <c r="F368" s="138" t="n">
        <v>10</v>
      </c>
      <c r="G368" s="138" t="n">
        <v>17</v>
      </c>
      <c r="H368" s="138" t="n">
        <v>8</v>
      </c>
      <c r="I368" s="138" t="n">
        <v>10</v>
      </c>
    </row>
    <row r="369" customFormat="false" ht="12.75" hidden="false" customHeight="true" outlineLevel="0" collapsed="false">
      <c r="A369" s="128" t="s">
        <v>224</v>
      </c>
      <c r="B369" s="138" t="n">
        <v>24</v>
      </c>
      <c r="C369" s="138" t="n">
        <v>14</v>
      </c>
      <c r="D369" s="138" t="n">
        <v>16</v>
      </c>
      <c r="E369" s="138" t="n">
        <v>5</v>
      </c>
      <c r="F369" s="138" t="n">
        <v>13</v>
      </c>
      <c r="G369" s="138" t="n">
        <v>11</v>
      </c>
      <c r="H369" s="138"/>
      <c r="I369" s="138" t="n">
        <v>5</v>
      </c>
    </row>
    <row r="370" customFormat="false" ht="12.75" hidden="false" customHeight="true" outlineLevel="0" collapsed="false">
      <c r="A370" s="14" t="s">
        <v>225</v>
      </c>
      <c r="B370" s="138" t="n">
        <v>946</v>
      </c>
      <c r="C370" s="138" t="n">
        <v>976</v>
      </c>
      <c r="D370" s="138" t="n">
        <v>474</v>
      </c>
      <c r="E370" s="138" t="n">
        <v>423</v>
      </c>
      <c r="F370" s="138" t="n">
        <v>358</v>
      </c>
      <c r="G370" s="138" t="n">
        <v>372</v>
      </c>
      <c r="H370" s="138" t="n">
        <v>269</v>
      </c>
      <c r="I370" s="138" t="n">
        <v>310</v>
      </c>
    </row>
    <row r="371" customFormat="false" ht="12.75" hidden="false" customHeight="true" outlineLevel="0" collapsed="false">
      <c r="A371" s="128" t="s">
        <v>226</v>
      </c>
      <c r="B371" s="138" t="n">
        <v>99</v>
      </c>
      <c r="C371" s="138" t="n">
        <v>113</v>
      </c>
      <c r="D371" s="138" t="n">
        <v>40</v>
      </c>
      <c r="E371" s="138" t="n">
        <v>54</v>
      </c>
      <c r="F371" s="138" t="n">
        <v>33</v>
      </c>
      <c r="G371" s="138" t="n">
        <v>43</v>
      </c>
      <c r="H371" s="138" t="n">
        <v>33</v>
      </c>
      <c r="I371" s="138" t="n">
        <v>34</v>
      </c>
    </row>
    <row r="372" customFormat="false" ht="12.75" hidden="false" customHeight="true" outlineLevel="0" collapsed="false">
      <c r="A372" s="128" t="s">
        <v>227</v>
      </c>
      <c r="B372" s="138" t="n">
        <v>566</v>
      </c>
      <c r="C372" s="138" t="n">
        <v>583</v>
      </c>
      <c r="D372" s="138" t="n">
        <v>245</v>
      </c>
      <c r="E372" s="138" t="n">
        <v>207</v>
      </c>
      <c r="F372" s="138" t="n">
        <v>193</v>
      </c>
      <c r="G372" s="138" t="n">
        <v>165</v>
      </c>
      <c r="H372" s="138" t="n">
        <v>114</v>
      </c>
      <c r="I372" s="138" t="n">
        <v>123</v>
      </c>
    </row>
    <row r="373" customFormat="false" ht="12.75" hidden="false" customHeight="true" outlineLevel="0" collapsed="false">
      <c r="A373" s="128" t="s">
        <v>253</v>
      </c>
      <c r="B373" s="138" t="n">
        <v>80</v>
      </c>
      <c r="C373" s="138" t="n">
        <v>90</v>
      </c>
      <c r="D373" s="138" t="n">
        <v>35</v>
      </c>
      <c r="E373" s="138" t="n">
        <v>37</v>
      </c>
      <c r="F373" s="138" t="n">
        <v>41</v>
      </c>
      <c r="G373" s="138" t="n">
        <v>39</v>
      </c>
      <c r="H373" s="138" t="n">
        <v>51</v>
      </c>
      <c r="I373" s="138" t="n">
        <v>30</v>
      </c>
    </row>
    <row r="374" customFormat="false" ht="12.75" hidden="false" customHeight="true" outlineLevel="0" collapsed="false">
      <c r="A374" s="128" t="s">
        <v>229</v>
      </c>
      <c r="B374" s="138" t="n">
        <v>14</v>
      </c>
      <c r="C374" s="138" t="n">
        <v>13</v>
      </c>
      <c r="D374" s="138" t="n">
        <v>7</v>
      </c>
      <c r="E374" s="138" t="n">
        <v>11</v>
      </c>
      <c r="F374" s="138" t="n">
        <v>8</v>
      </c>
      <c r="G374" s="138" t="n">
        <v>7</v>
      </c>
      <c r="H374" s="138" t="n">
        <v>8</v>
      </c>
      <c r="I374" s="138" t="n">
        <v>7</v>
      </c>
    </row>
    <row r="375" customFormat="false" ht="12.75" hidden="false" customHeight="true" outlineLevel="0" collapsed="false">
      <c r="A375" s="128" t="s">
        <v>230</v>
      </c>
      <c r="B375" s="138" t="n">
        <v>187</v>
      </c>
      <c r="C375" s="138" t="n">
        <v>177</v>
      </c>
      <c r="D375" s="138" t="n">
        <v>147</v>
      </c>
      <c r="E375" s="138" t="n">
        <v>114</v>
      </c>
      <c r="F375" s="138" t="n">
        <v>83</v>
      </c>
      <c r="G375" s="138" t="n">
        <v>118</v>
      </c>
      <c r="H375" s="138" t="n">
        <v>63</v>
      </c>
      <c r="I375" s="138" t="n">
        <v>116</v>
      </c>
    </row>
    <row r="376" customFormat="false" ht="12.75" hidden="false" customHeight="true" outlineLevel="0" collapsed="false">
      <c r="A376" s="23" t="s">
        <v>51</v>
      </c>
      <c r="B376" s="137" t="n">
        <v>961</v>
      </c>
      <c r="C376" s="137" t="n">
        <v>1337</v>
      </c>
      <c r="D376" s="137" t="n">
        <v>496</v>
      </c>
      <c r="E376" s="137" t="n">
        <v>360</v>
      </c>
      <c r="F376" s="137" t="n">
        <v>379</v>
      </c>
      <c r="G376" s="137" t="n">
        <v>501</v>
      </c>
      <c r="H376" s="137" t="n">
        <v>341</v>
      </c>
      <c r="I376" s="137" t="n">
        <v>285</v>
      </c>
    </row>
    <row r="377" customFormat="false" ht="12.75" hidden="false" customHeight="true" outlineLevel="0" collapsed="false">
      <c r="A377" s="14" t="s">
        <v>221</v>
      </c>
      <c r="B377" s="138" t="n">
        <v>4</v>
      </c>
      <c r="C377" s="138" t="n">
        <v>3</v>
      </c>
      <c r="D377" s="138" t="n">
        <v>2</v>
      </c>
      <c r="E377" s="138"/>
      <c r="F377" s="138"/>
      <c r="G377" s="138"/>
      <c r="H377" s="138"/>
      <c r="I377" s="138"/>
    </row>
    <row r="378" customFormat="false" ht="12.75" hidden="false" customHeight="true" outlineLevel="0" collapsed="false">
      <c r="A378" s="14" t="s">
        <v>222</v>
      </c>
      <c r="B378" s="138" t="n">
        <v>58</v>
      </c>
      <c r="C378" s="138" t="n">
        <v>51</v>
      </c>
      <c r="D378" s="138" t="n">
        <v>20</v>
      </c>
      <c r="E378" s="138" t="n">
        <v>21</v>
      </c>
      <c r="F378" s="138" t="n">
        <v>23</v>
      </c>
      <c r="G378" s="138" t="n">
        <v>9</v>
      </c>
      <c r="H378" s="138" t="n">
        <v>6</v>
      </c>
      <c r="I378" s="138" t="n">
        <v>9</v>
      </c>
    </row>
    <row r="379" customFormat="false" ht="12.75" hidden="false" customHeight="true" outlineLevel="0" collapsed="false">
      <c r="A379" s="128" t="s">
        <v>223</v>
      </c>
      <c r="B379" s="138" t="n">
        <v>31</v>
      </c>
      <c r="C379" s="138" t="n">
        <v>26</v>
      </c>
      <c r="D379" s="138" t="n">
        <v>18</v>
      </c>
      <c r="E379" s="138" t="n">
        <v>19</v>
      </c>
      <c r="F379" s="138" t="n">
        <v>22</v>
      </c>
      <c r="G379" s="138" t="n">
        <v>7</v>
      </c>
      <c r="H379" s="138" t="n">
        <v>6</v>
      </c>
      <c r="I379" s="138" t="n">
        <v>7</v>
      </c>
    </row>
    <row r="380" customFormat="false" ht="12.75" hidden="false" customHeight="true" outlineLevel="0" collapsed="false">
      <c r="A380" s="128" t="s">
        <v>224</v>
      </c>
      <c r="B380" s="138" t="n">
        <v>27</v>
      </c>
      <c r="C380" s="138" t="n">
        <v>25</v>
      </c>
      <c r="D380" s="138" t="n">
        <v>2</v>
      </c>
      <c r="E380" s="138" t="n">
        <v>2</v>
      </c>
      <c r="F380" s="138" t="n">
        <v>1</v>
      </c>
      <c r="G380" s="138" t="n">
        <v>2</v>
      </c>
      <c r="H380" s="138"/>
      <c r="I380" s="138" t="n">
        <v>2</v>
      </c>
    </row>
    <row r="381" customFormat="false" ht="12.75" hidden="false" customHeight="true" outlineLevel="0" collapsed="false">
      <c r="A381" s="14" t="s">
        <v>225</v>
      </c>
      <c r="B381" s="138" t="n">
        <v>899</v>
      </c>
      <c r="C381" s="138" t="n">
        <v>1283</v>
      </c>
      <c r="D381" s="138" t="n">
        <v>474</v>
      </c>
      <c r="E381" s="138" t="n">
        <v>339</v>
      </c>
      <c r="F381" s="138" t="n">
        <v>356</v>
      </c>
      <c r="G381" s="138" t="n">
        <v>492</v>
      </c>
      <c r="H381" s="138" t="n">
        <v>335</v>
      </c>
      <c r="I381" s="138" t="n">
        <v>276</v>
      </c>
    </row>
    <row r="382" customFormat="false" ht="12.75" hidden="false" customHeight="true" outlineLevel="0" collapsed="false">
      <c r="A382" s="128" t="s">
        <v>226</v>
      </c>
      <c r="B382" s="138" t="n">
        <v>85</v>
      </c>
      <c r="C382" s="138" t="n">
        <v>96</v>
      </c>
      <c r="D382" s="138" t="n">
        <v>54</v>
      </c>
      <c r="E382" s="138" t="n">
        <v>30</v>
      </c>
      <c r="F382" s="138" t="n">
        <v>27</v>
      </c>
      <c r="G382" s="138" t="n">
        <v>26</v>
      </c>
      <c r="H382" s="138" t="n">
        <v>10</v>
      </c>
      <c r="I382" s="138" t="n">
        <v>32</v>
      </c>
    </row>
    <row r="383" customFormat="false" ht="12.75" hidden="false" customHeight="true" outlineLevel="0" collapsed="false">
      <c r="A383" s="128" t="s">
        <v>227</v>
      </c>
      <c r="B383" s="138" t="n">
        <v>522</v>
      </c>
      <c r="C383" s="138" t="n">
        <v>728</v>
      </c>
      <c r="D383" s="138" t="n">
        <v>256</v>
      </c>
      <c r="E383" s="138" t="n">
        <v>193</v>
      </c>
      <c r="F383" s="138" t="n">
        <v>125</v>
      </c>
      <c r="G383" s="138" t="n">
        <v>215</v>
      </c>
      <c r="H383" s="138" t="n">
        <v>149</v>
      </c>
      <c r="I383" s="138" t="n">
        <v>95</v>
      </c>
    </row>
    <row r="384" customFormat="false" ht="12.75" hidden="false" customHeight="true" outlineLevel="0" collapsed="false">
      <c r="A384" s="128" t="s">
        <v>253</v>
      </c>
      <c r="B384" s="138" t="n">
        <v>122</v>
      </c>
      <c r="C384" s="138" t="n">
        <v>297</v>
      </c>
      <c r="D384" s="138" t="n">
        <v>108</v>
      </c>
      <c r="E384" s="138" t="n">
        <v>58</v>
      </c>
      <c r="F384" s="138" t="n">
        <v>120</v>
      </c>
      <c r="G384" s="138" t="n">
        <v>188</v>
      </c>
      <c r="H384" s="138" t="n">
        <v>137</v>
      </c>
      <c r="I384" s="138" t="n">
        <v>102</v>
      </c>
    </row>
    <row r="385" customFormat="false" ht="12.75" hidden="false" customHeight="true" outlineLevel="0" collapsed="false">
      <c r="A385" s="128" t="s">
        <v>229</v>
      </c>
      <c r="B385" s="138" t="n">
        <v>41</v>
      </c>
      <c r="C385" s="138" t="n">
        <v>34</v>
      </c>
      <c r="D385" s="138" t="n">
        <v>11</v>
      </c>
      <c r="E385" s="138" t="n">
        <v>10</v>
      </c>
      <c r="F385" s="138" t="n">
        <v>10</v>
      </c>
      <c r="G385" s="138" t="n">
        <v>7</v>
      </c>
      <c r="H385" s="138" t="n">
        <v>3</v>
      </c>
      <c r="I385" s="138" t="n">
        <v>6</v>
      </c>
    </row>
    <row r="386" customFormat="false" ht="12.75" hidden="false" customHeight="true" outlineLevel="0" collapsed="false">
      <c r="A386" s="128" t="s">
        <v>230</v>
      </c>
      <c r="B386" s="138" t="n">
        <v>129</v>
      </c>
      <c r="C386" s="138" t="n">
        <v>128</v>
      </c>
      <c r="D386" s="138" t="n">
        <v>45</v>
      </c>
      <c r="E386" s="138" t="n">
        <v>48</v>
      </c>
      <c r="F386" s="138" t="n">
        <v>74</v>
      </c>
      <c r="G386" s="138" t="n">
        <v>56</v>
      </c>
      <c r="H386" s="138" t="n">
        <v>36</v>
      </c>
      <c r="I386" s="138" t="n">
        <v>41</v>
      </c>
    </row>
    <row r="387" customFormat="false" ht="12.75" hidden="false" customHeight="true" outlineLevel="0" collapsed="false">
      <c r="A387" s="23" t="s">
        <v>52</v>
      </c>
      <c r="B387" s="137" t="n">
        <v>1987</v>
      </c>
      <c r="C387" s="137" t="n">
        <v>3512</v>
      </c>
      <c r="D387" s="137" t="n">
        <v>1187</v>
      </c>
      <c r="E387" s="137" t="n">
        <v>766</v>
      </c>
      <c r="F387" s="137" t="n">
        <v>755</v>
      </c>
      <c r="G387" s="137" t="n">
        <v>937</v>
      </c>
      <c r="H387" s="137" t="n">
        <v>528</v>
      </c>
      <c r="I387" s="137" t="n">
        <v>500</v>
      </c>
    </row>
    <row r="388" customFormat="false" ht="12.75" hidden="false" customHeight="true" outlineLevel="0" collapsed="false">
      <c r="A388" s="14" t="s">
        <v>221</v>
      </c>
      <c r="B388" s="138" t="n">
        <v>12</v>
      </c>
      <c r="C388" s="138" t="n">
        <v>15</v>
      </c>
      <c r="D388" s="138"/>
      <c r="E388" s="138" t="n">
        <v>2</v>
      </c>
      <c r="F388" s="138" t="n">
        <v>5</v>
      </c>
      <c r="G388" s="138" t="n">
        <v>8</v>
      </c>
      <c r="H388" s="138" t="n">
        <v>1</v>
      </c>
      <c r="I388" s="138" t="n">
        <v>5</v>
      </c>
    </row>
    <row r="389" customFormat="false" ht="12.75" hidden="false" customHeight="true" outlineLevel="0" collapsed="false">
      <c r="A389" s="14" t="s">
        <v>222</v>
      </c>
      <c r="B389" s="138" t="n">
        <v>177</v>
      </c>
      <c r="C389" s="138" t="n">
        <v>152</v>
      </c>
      <c r="D389" s="138" t="n">
        <v>64</v>
      </c>
      <c r="E389" s="138" t="n">
        <v>95</v>
      </c>
      <c r="F389" s="138" t="n">
        <v>75</v>
      </c>
      <c r="G389" s="138" t="n">
        <v>51</v>
      </c>
      <c r="H389" s="138" t="n">
        <v>37</v>
      </c>
      <c r="I389" s="138" t="n">
        <v>65</v>
      </c>
    </row>
    <row r="390" customFormat="false" ht="12.75" hidden="false" customHeight="true" outlineLevel="0" collapsed="false">
      <c r="A390" s="128" t="s">
        <v>223</v>
      </c>
      <c r="B390" s="138" t="n">
        <v>107</v>
      </c>
      <c r="C390" s="138" t="n">
        <v>93</v>
      </c>
      <c r="D390" s="138" t="n">
        <v>38</v>
      </c>
      <c r="E390" s="138" t="n">
        <v>32</v>
      </c>
      <c r="F390" s="138" t="n">
        <v>56</v>
      </c>
      <c r="G390" s="138" t="n">
        <v>34</v>
      </c>
      <c r="H390" s="138" t="n">
        <v>21</v>
      </c>
      <c r="I390" s="138" t="n">
        <v>18</v>
      </c>
    </row>
    <row r="391" customFormat="false" ht="12.75" hidden="false" customHeight="true" outlineLevel="0" collapsed="false">
      <c r="A391" s="128" t="s">
        <v>224</v>
      </c>
      <c r="B391" s="138" t="n">
        <v>70</v>
      </c>
      <c r="C391" s="138" t="n">
        <v>59</v>
      </c>
      <c r="D391" s="138" t="n">
        <v>26</v>
      </c>
      <c r="E391" s="138" t="n">
        <v>63</v>
      </c>
      <c r="F391" s="138" t="n">
        <v>19</v>
      </c>
      <c r="G391" s="138" t="n">
        <v>17</v>
      </c>
      <c r="H391" s="138" t="n">
        <v>16</v>
      </c>
      <c r="I391" s="138" t="n">
        <v>47</v>
      </c>
    </row>
    <row r="392" customFormat="false" ht="12.75" hidden="false" customHeight="true" outlineLevel="0" collapsed="false">
      <c r="A392" s="14" t="s">
        <v>225</v>
      </c>
      <c r="B392" s="138" t="n">
        <v>1798</v>
      </c>
      <c r="C392" s="138" t="n">
        <v>3345</v>
      </c>
      <c r="D392" s="138" t="n">
        <v>1123</v>
      </c>
      <c r="E392" s="138" t="n">
        <v>669</v>
      </c>
      <c r="F392" s="138" t="n">
        <v>675</v>
      </c>
      <c r="G392" s="138" t="n">
        <v>878</v>
      </c>
      <c r="H392" s="138" t="n">
        <v>490</v>
      </c>
      <c r="I392" s="138" t="n">
        <v>430</v>
      </c>
    </row>
    <row r="393" customFormat="false" ht="12.75" hidden="false" customHeight="true" outlineLevel="0" collapsed="false">
      <c r="A393" s="128" t="s">
        <v>226</v>
      </c>
      <c r="B393" s="138" t="n">
        <v>251</v>
      </c>
      <c r="C393" s="138" t="n">
        <v>339</v>
      </c>
      <c r="D393" s="138" t="n">
        <v>151</v>
      </c>
      <c r="E393" s="138" t="n">
        <v>116</v>
      </c>
      <c r="F393" s="138" t="n">
        <v>138</v>
      </c>
      <c r="G393" s="138" t="n">
        <v>82</v>
      </c>
      <c r="H393" s="138" t="n">
        <v>60</v>
      </c>
      <c r="I393" s="138" t="n">
        <v>86</v>
      </c>
    </row>
    <row r="394" customFormat="false" ht="12.75" hidden="false" customHeight="true" outlineLevel="0" collapsed="false">
      <c r="A394" s="128" t="s">
        <v>227</v>
      </c>
      <c r="B394" s="138" t="n">
        <v>1172</v>
      </c>
      <c r="C394" s="138" t="n">
        <v>2172</v>
      </c>
      <c r="D394" s="138" t="n">
        <v>637</v>
      </c>
      <c r="E394" s="138" t="n">
        <v>394</v>
      </c>
      <c r="F394" s="138" t="n">
        <v>386</v>
      </c>
      <c r="G394" s="138" t="n">
        <v>528</v>
      </c>
      <c r="H394" s="138" t="n">
        <v>274</v>
      </c>
      <c r="I394" s="138" t="n">
        <v>220</v>
      </c>
    </row>
    <row r="395" customFormat="false" ht="12.75" hidden="false" customHeight="true" outlineLevel="0" collapsed="false">
      <c r="A395" s="128" t="s">
        <v>253</v>
      </c>
      <c r="B395" s="138" t="n">
        <v>216</v>
      </c>
      <c r="C395" s="138" t="n">
        <v>462</v>
      </c>
      <c r="D395" s="138" t="n">
        <v>203</v>
      </c>
      <c r="E395" s="138" t="n">
        <v>80</v>
      </c>
      <c r="F395" s="138" t="n">
        <v>101</v>
      </c>
      <c r="G395" s="138" t="n">
        <v>147</v>
      </c>
      <c r="H395" s="138" t="n">
        <v>102</v>
      </c>
      <c r="I395" s="138" t="n">
        <v>66</v>
      </c>
    </row>
    <row r="396" customFormat="false" ht="12.75" hidden="false" customHeight="true" outlineLevel="0" collapsed="false">
      <c r="A396" s="128" t="s">
        <v>229</v>
      </c>
      <c r="B396" s="138" t="n">
        <v>21</v>
      </c>
      <c r="C396" s="138" t="n">
        <v>12</v>
      </c>
      <c r="D396" s="138" t="n">
        <v>8</v>
      </c>
      <c r="E396" s="138" t="n">
        <v>3</v>
      </c>
      <c r="F396" s="138" t="n">
        <v>6</v>
      </c>
      <c r="G396" s="138" t="n">
        <v>2</v>
      </c>
      <c r="H396" s="138" t="n">
        <v>6</v>
      </c>
      <c r="I396" s="138" t="n">
        <v>4</v>
      </c>
    </row>
    <row r="397" customFormat="false" ht="12.75" hidden="false" customHeight="true" outlineLevel="0" collapsed="false">
      <c r="A397" s="128" t="s">
        <v>230</v>
      </c>
      <c r="B397" s="138" t="n">
        <v>138</v>
      </c>
      <c r="C397" s="138" t="n">
        <v>360</v>
      </c>
      <c r="D397" s="138" t="n">
        <v>124</v>
      </c>
      <c r="E397" s="138" t="n">
        <v>76</v>
      </c>
      <c r="F397" s="138" t="n">
        <v>44</v>
      </c>
      <c r="G397" s="138" t="n">
        <v>119</v>
      </c>
      <c r="H397" s="138" t="n">
        <v>48</v>
      </c>
      <c r="I397" s="138" t="n">
        <v>54</v>
      </c>
    </row>
    <row r="398" customFormat="false" ht="12.75" hidden="false" customHeight="true" outlineLevel="0" collapsed="false">
      <c r="A398" s="9" t="s">
        <v>53</v>
      </c>
      <c r="B398" s="138" t="n">
        <v>7501</v>
      </c>
      <c r="C398" s="138" t="n">
        <v>13279</v>
      </c>
      <c r="D398" s="138" t="n">
        <v>5229</v>
      </c>
      <c r="E398" s="138" t="n">
        <v>3503</v>
      </c>
      <c r="F398" s="138" t="n">
        <v>3874</v>
      </c>
      <c r="G398" s="138" t="n">
        <v>4895</v>
      </c>
      <c r="H398" s="138" t="n">
        <v>3459</v>
      </c>
      <c r="I398" s="138" t="n">
        <v>3298</v>
      </c>
    </row>
    <row r="399" customFormat="false" ht="12.75" hidden="false" customHeight="true" outlineLevel="0" collapsed="false">
      <c r="A399" s="23" t="s">
        <v>54</v>
      </c>
      <c r="B399" s="137" t="n">
        <v>3735</v>
      </c>
      <c r="C399" s="137" t="n">
        <v>5586</v>
      </c>
      <c r="D399" s="137" t="n">
        <v>2365</v>
      </c>
      <c r="E399" s="137" t="n">
        <v>1946</v>
      </c>
      <c r="F399" s="137" t="n">
        <v>2228</v>
      </c>
      <c r="G399" s="137" t="n">
        <v>2533</v>
      </c>
      <c r="H399" s="137" t="n">
        <v>1913</v>
      </c>
      <c r="I399" s="137" t="n">
        <v>1857</v>
      </c>
    </row>
    <row r="400" s="13" customFormat="true" ht="12.75" hidden="false" customHeight="true" outlineLevel="0" collapsed="false">
      <c r="A400" s="14" t="s">
        <v>221</v>
      </c>
      <c r="B400" s="138" t="n">
        <v>3</v>
      </c>
      <c r="C400" s="138" t="n">
        <v>13</v>
      </c>
      <c r="D400" s="138" t="n">
        <v>3</v>
      </c>
      <c r="E400" s="138" t="n">
        <v>2</v>
      </c>
      <c r="F400" s="138" t="n">
        <v>1</v>
      </c>
      <c r="G400" s="138" t="n">
        <v>1</v>
      </c>
      <c r="H400" s="138" t="n">
        <v>1</v>
      </c>
      <c r="I400" s="138"/>
    </row>
    <row r="401" customFormat="false" ht="12.75" hidden="false" customHeight="true" outlineLevel="0" collapsed="false">
      <c r="A401" s="14" t="s">
        <v>222</v>
      </c>
      <c r="B401" s="138" t="n">
        <v>256</v>
      </c>
      <c r="C401" s="138" t="n">
        <v>241</v>
      </c>
      <c r="D401" s="138" t="n">
        <v>139</v>
      </c>
      <c r="E401" s="138" t="n">
        <v>97</v>
      </c>
      <c r="F401" s="138" t="n">
        <v>92</v>
      </c>
      <c r="G401" s="138" t="n">
        <v>64</v>
      </c>
      <c r="H401" s="138" t="n">
        <v>46</v>
      </c>
      <c r="I401" s="138" t="n">
        <v>84</v>
      </c>
    </row>
    <row r="402" customFormat="false" ht="12.75" hidden="false" customHeight="true" outlineLevel="0" collapsed="false">
      <c r="A402" s="128" t="s">
        <v>223</v>
      </c>
      <c r="B402" s="138" t="n">
        <v>152</v>
      </c>
      <c r="C402" s="138" t="n">
        <v>160</v>
      </c>
      <c r="D402" s="138" t="n">
        <v>104</v>
      </c>
      <c r="E402" s="138" t="n">
        <v>68</v>
      </c>
      <c r="F402" s="138" t="n">
        <v>69</v>
      </c>
      <c r="G402" s="138" t="n">
        <v>51</v>
      </c>
      <c r="H402" s="138" t="n">
        <v>34</v>
      </c>
      <c r="I402" s="138" t="n">
        <v>44</v>
      </c>
    </row>
    <row r="403" customFormat="false" ht="12.75" hidden="false" customHeight="true" outlineLevel="0" collapsed="false">
      <c r="A403" s="128" t="s">
        <v>224</v>
      </c>
      <c r="B403" s="138" t="n">
        <v>104</v>
      </c>
      <c r="C403" s="138" t="n">
        <v>81</v>
      </c>
      <c r="D403" s="138" t="n">
        <v>35</v>
      </c>
      <c r="E403" s="138" t="n">
        <v>29</v>
      </c>
      <c r="F403" s="138" t="n">
        <v>23</v>
      </c>
      <c r="G403" s="138" t="n">
        <v>13</v>
      </c>
      <c r="H403" s="138" t="n">
        <v>12</v>
      </c>
      <c r="I403" s="138" t="n">
        <v>40</v>
      </c>
    </row>
    <row r="404" customFormat="false" ht="12.75" hidden="false" customHeight="true" outlineLevel="0" collapsed="false">
      <c r="A404" s="14" t="s">
        <v>225</v>
      </c>
      <c r="B404" s="138" t="n">
        <v>3476</v>
      </c>
      <c r="C404" s="138" t="n">
        <v>5332</v>
      </c>
      <c r="D404" s="138" t="n">
        <v>2223</v>
      </c>
      <c r="E404" s="138" t="n">
        <v>1847</v>
      </c>
      <c r="F404" s="138" t="n">
        <v>2135</v>
      </c>
      <c r="G404" s="138" t="n">
        <v>2468</v>
      </c>
      <c r="H404" s="138" t="n">
        <v>1866</v>
      </c>
      <c r="I404" s="138" t="n">
        <v>1773</v>
      </c>
    </row>
    <row r="405" customFormat="false" ht="12.75" hidden="false" customHeight="true" outlineLevel="0" collapsed="false">
      <c r="A405" s="128" t="s">
        <v>226</v>
      </c>
      <c r="B405" s="138" t="n">
        <v>411</v>
      </c>
      <c r="C405" s="138" t="n">
        <v>432</v>
      </c>
      <c r="D405" s="138" t="n">
        <v>220</v>
      </c>
      <c r="E405" s="138" t="n">
        <v>188</v>
      </c>
      <c r="F405" s="138" t="n">
        <v>157</v>
      </c>
      <c r="G405" s="138" t="n">
        <v>130</v>
      </c>
      <c r="H405" s="138" t="n">
        <v>128</v>
      </c>
      <c r="I405" s="138" t="n">
        <v>120</v>
      </c>
    </row>
    <row r="406" customFormat="false" ht="12.75" hidden="false" customHeight="true" outlineLevel="0" collapsed="false">
      <c r="A406" s="128" t="s">
        <v>227</v>
      </c>
      <c r="B406" s="138" t="n">
        <v>2066</v>
      </c>
      <c r="C406" s="138" t="n">
        <v>3329</v>
      </c>
      <c r="D406" s="138" t="n">
        <v>1317</v>
      </c>
      <c r="E406" s="138" t="n">
        <v>1156</v>
      </c>
      <c r="F406" s="138" t="n">
        <v>985</v>
      </c>
      <c r="G406" s="138" t="n">
        <v>1418</v>
      </c>
      <c r="H406" s="138" t="n">
        <v>972</v>
      </c>
      <c r="I406" s="138" t="n">
        <v>1029</v>
      </c>
    </row>
    <row r="407" customFormat="false" ht="12.75" hidden="false" customHeight="true" outlineLevel="0" collapsed="false">
      <c r="A407" s="128" t="s">
        <v>253</v>
      </c>
      <c r="B407" s="138" t="n">
        <v>587</v>
      </c>
      <c r="C407" s="138" t="n">
        <v>638</v>
      </c>
      <c r="D407" s="138" t="n">
        <v>335</v>
      </c>
      <c r="E407" s="138" t="n">
        <v>251</v>
      </c>
      <c r="F407" s="138" t="n">
        <v>742</v>
      </c>
      <c r="G407" s="138" t="n">
        <v>418</v>
      </c>
      <c r="H407" s="138" t="n">
        <v>475</v>
      </c>
      <c r="I407" s="138" t="n">
        <v>376</v>
      </c>
    </row>
    <row r="408" customFormat="false" ht="12.75" hidden="false" customHeight="true" outlineLevel="0" collapsed="false">
      <c r="A408" s="128" t="s">
        <v>229</v>
      </c>
      <c r="B408" s="138" t="n">
        <v>46</v>
      </c>
      <c r="C408" s="138" t="n">
        <v>42</v>
      </c>
      <c r="D408" s="138" t="n">
        <v>21</v>
      </c>
      <c r="E408" s="138" t="n">
        <v>18</v>
      </c>
      <c r="F408" s="138" t="n">
        <v>11</v>
      </c>
      <c r="G408" s="138" t="n">
        <v>23</v>
      </c>
      <c r="H408" s="138" t="n">
        <v>11</v>
      </c>
      <c r="I408" s="138" t="n">
        <v>14</v>
      </c>
    </row>
    <row r="409" customFormat="false" ht="12.75" hidden="false" customHeight="true" outlineLevel="0" collapsed="false">
      <c r="A409" s="128" t="s">
        <v>230</v>
      </c>
      <c r="B409" s="138" t="n">
        <v>366</v>
      </c>
      <c r="C409" s="138" t="n">
        <v>891</v>
      </c>
      <c r="D409" s="138" t="n">
        <v>330</v>
      </c>
      <c r="E409" s="138" t="n">
        <v>234</v>
      </c>
      <c r="F409" s="138" t="n">
        <v>240</v>
      </c>
      <c r="G409" s="138" t="n">
        <v>479</v>
      </c>
      <c r="H409" s="138" t="n">
        <v>280</v>
      </c>
      <c r="I409" s="138" t="n">
        <v>234</v>
      </c>
    </row>
    <row r="410" customFormat="false" ht="12.75" hidden="false" customHeight="true" outlineLevel="0" collapsed="false">
      <c r="A410" s="23" t="s">
        <v>55</v>
      </c>
      <c r="B410" s="137" t="n">
        <v>1165</v>
      </c>
      <c r="C410" s="137" t="n">
        <v>1938</v>
      </c>
      <c r="D410" s="137" t="n">
        <v>932</v>
      </c>
      <c r="E410" s="137" t="n">
        <v>405</v>
      </c>
      <c r="F410" s="137" t="n">
        <v>391</v>
      </c>
      <c r="G410" s="137" t="n">
        <v>613</v>
      </c>
      <c r="H410" s="137" t="n">
        <v>534</v>
      </c>
      <c r="I410" s="137" t="n">
        <v>404</v>
      </c>
    </row>
    <row r="411" customFormat="false" ht="12.75" hidden="false" customHeight="true" outlineLevel="0" collapsed="false">
      <c r="A411" s="14" t="s">
        <v>221</v>
      </c>
      <c r="B411" s="138" t="n">
        <v>7</v>
      </c>
      <c r="C411" s="138" t="n">
        <v>1</v>
      </c>
      <c r="D411" s="138"/>
      <c r="E411" s="138"/>
      <c r="F411" s="138"/>
      <c r="G411" s="138"/>
      <c r="H411" s="138"/>
      <c r="I411" s="138"/>
    </row>
    <row r="412" customFormat="false" ht="12.75" hidden="false" customHeight="true" outlineLevel="0" collapsed="false">
      <c r="A412" s="14" t="s">
        <v>222</v>
      </c>
      <c r="B412" s="138" t="n">
        <v>66</v>
      </c>
      <c r="C412" s="138" t="n">
        <v>86</v>
      </c>
      <c r="D412" s="138" t="n">
        <v>27</v>
      </c>
      <c r="E412" s="138" t="n">
        <v>21</v>
      </c>
      <c r="F412" s="138" t="n">
        <v>7</v>
      </c>
      <c r="G412" s="138" t="n">
        <v>14</v>
      </c>
      <c r="H412" s="138" t="n">
        <v>9</v>
      </c>
      <c r="I412" s="138" t="n">
        <v>11</v>
      </c>
    </row>
    <row r="413" customFormat="false" ht="12.75" hidden="false" customHeight="true" outlineLevel="0" collapsed="false">
      <c r="A413" s="128" t="s">
        <v>223</v>
      </c>
      <c r="B413" s="138" t="n">
        <v>33</v>
      </c>
      <c r="C413" s="138" t="n">
        <v>47</v>
      </c>
      <c r="D413" s="138" t="n">
        <v>21</v>
      </c>
      <c r="E413" s="138" t="n">
        <v>12</v>
      </c>
      <c r="F413" s="138" t="n">
        <v>2</v>
      </c>
      <c r="G413" s="138" t="n">
        <v>8</v>
      </c>
      <c r="H413" s="138" t="n">
        <v>6</v>
      </c>
      <c r="I413" s="138" t="n">
        <v>5</v>
      </c>
    </row>
    <row r="414" customFormat="false" ht="12.75" hidden="false" customHeight="true" outlineLevel="0" collapsed="false">
      <c r="A414" s="128" t="s">
        <v>224</v>
      </c>
      <c r="B414" s="138" t="n">
        <v>33</v>
      </c>
      <c r="C414" s="138" t="n">
        <v>39</v>
      </c>
      <c r="D414" s="138" t="n">
        <v>6</v>
      </c>
      <c r="E414" s="138" t="n">
        <v>9</v>
      </c>
      <c r="F414" s="138" t="n">
        <v>5</v>
      </c>
      <c r="G414" s="138" t="n">
        <v>6</v>
      </c>
      <c r="H414" s="138" t="n">
        <v>3</v>
      </c>
      <c r="I414" s="138" t="n">
        <v>6</v>
      </c>
    </row>
    <row r="415" customFormat="false" ht="12.75" hidden="false" customHeight="true" outlineLevel="0" collapsed="false">
      <c r="A415" s="14" t="s">
        <v>225</v>
      </c>
      <c r="B415" s="138" t="n">
        <v>1092</v>
      </c>
      <c r="C415" s="138" t="n">
        <v>1851</v>
      </c>
      <c r="D415" s="138" t="n">
        <v>905</v>
      </c>
      <c r="E415" s="138" t="n">
        <v>384</v>
      </c>
      <c r="F415" s="138" t="n">
        <v>384</v>
      </c>
      <c r="G415" s="138" t="n">
        <v>599</v>
      </c>
      <c r="H415" s="138" t="n">
        <v>525</v>
      </c>
      <c r="I415" s="138" t="n">
        <v>393</v>
      </c>
    </row>
    <row r="416" customFormat="false" ht="12.75" hidden="false" customHeight="true" outlineLevel="0" collapsed="false">
      <c r="A416" s="128" t="s">
        <v>226</v>
      </c>
      <c r="B416" s="138" t="n">
        <v>108</v>
      </c>
      <c r="C416" s="138" t="n">
        <v>128</v>
      </c>
      <c r="D416" s="138" t="n">
        <v>68</v>
      </c>
      <c r="E416" s="138" t="n">
        <v>34</v>
      </c>
      <c r="F416" s="138" t="n">
        <v>24</v>
      </c>
      <c r="G416" s="138" t="n">
        <v>44</v>
      </c>
      <c r="H416" s="138" t="n">
        <v>45</v>
      </c>
      <c r="I416" s="138" t="n">
        <v>38</v>
      </c>
    </row>
    <row r="417" customFormat="false" ht="12.75" hidden="false" customHeight="true" outlineLevel="0" collapsed="false">
      <c r="A417" s="128" t="s">
        <v>227</v>
      </c>
      <c r="B417" s="138" t="n">
        <v>744</v>
      </c>
      <c r="C417" s="138" t="n">
        <v>1306</v>
      </c>
      <c r="D417" s="138" t="n">
        <v>523</v>
      </c>
      <c r="E417" s="138" t="n">
        <v>263</v>
      </c>
      <c r="F417" s="138" t="n">
        <v>260</v>
      </c>
      <c r="G417" s="138" t="n">
        <v>386</v>
      </c>
      <c r="H417" s="138" t="n">
        <v>301</v>
      </c>
      <c r="I417" s="138" t="n">
        <v>239</v>
      </c>
    </row>
    <row r="418" customFormat="false" ht="12.75" hidden="false" customHeight="true" outlineLevel="0" collapsed="false">
      <c r="A418" s="128" t="s">
        <v>253</v>
      </c>
      <c r="B418" s="138" t="n">
        <v>75</v>
      </c>
      <c r="C418" s="138" t="n">
        <v>58</v>
      </c>
      <c r="D418" s="138" t="n">
        <v>20</v>
      </c>
      <c r="E418" s="138" t="n">
        <v>16</v>
      </c>
      <c r="F418" s="138" t="n">
        <v>14</v>
      </c>
      <c r="G418" s="138" t="n">
        <v>16</v>
      </c>
      <c r="H418" s="138" t="n">
        <v>22</v>
      </c>
      <c r="I418" s="138" t="n">
        <v>11</v>
      </c>
    </row>
    <row r="419" customFormat="false" ht="12.75" hidden="false" customHeight="true" outlineLevel="0" collapsed="false">
      <c r="A419" s="128" t="s">
        <v>229</v>
      </c>
      <c r="B419" s="138" t="n">
        <v>9</v>
      </c>
      <c r="C419" s="138" t="n">
        <v>2</v>
      </c>
      <c r="D419" s="138"/>
      <c r="E419" s="138" t="n">
        <v>5</v>
      </c>
      <c r="F419" s="138" t="n">
        <v>2</v>
      </c>
      <c r="G419" s="138" t="n">
        <v>4</v>
      </c>
      <c r="H419" s="138"/>
      <c r="I419" s="138" t="n">
        <v>2</v>
      </c>
    </row>
    <row r="420" customFormat="false" ht="12.75" hidden="false" customHeight="true" outlineLevel="0" collapsed="false">
      <c r="A420" s="128" t="s">
        <v>230</v>
      </c>
      <c r="B420" s="138" t="n">
        <v>156</v>
      </c>
      <c r="C420" s="138" t="n">
        <v>357</v>
      </c>
      <c r="D420" s="138" t="n">
        <v>294</v>
      </c>
      <c r="E420" s="138" t="n">
        <v>66</v>
      </c>
      <c r="F420" s="138" t="n">
        <v>84</v>
      </c>
      <c r="G420" s="138" t="n">
        <v>149</v>
      </c>
      <c r="H420" s="138" t="n">
        <v>157</v>
      </c>
      <c r="I420" s="138" t="n">
        <v>103</v>
      </c>
    </row>
    <row r="421" customFormat="false" ht="12.75" hidden="false" customHeight="true" outlineLevel="0" collapsed="false">
      <c r="A421" s="23" t="s">
        <v>56</v>
      </c>
      <c r="B421" s="137" t="n">
        <v>1089</v>
      </c>
      <c r="C421" s="137" t="n">
        <v>1939</v>
      </c>
      <c r="D421" s="137" t="n">
        <v>806</v>
      </c>
      <c r="E421" s="137" t="n">
        <v>383</v>
      </c>
      <c r="F421" s="137" t="n">
        <v>446</v>
      </c>
      <c r="G421" s="137" t="n">
        <v>690</v>
      </c>
      <c r="H421" s="137" t="n">
        <v>497</v>
      </c>
      <c r="I421" s="137" t="n">
        <v>439</v>
      </c>
    </row>
    <row r="422" customFormat="false" ht="12.75" hidden="false" customHeight="true" outlineLevel="0" collapsed="false">
      <c r="A422" s="14" t="s">
        <v>221</v>
      </c>
      <c r="B422" s="138" t="n">
        <v>3</v>
      </c>
      <c r="C422" s="138" t="n">
        <v>6</v>
      </c>
      <c r="D422" s="138" t="n">
        <v>10</v>
      </c>
      <c r="E422" s="138" t="n">
        <v>3</v>
      </c>
      <c r="F422" s="138"/>
      <c r="G422" s="138" t="n">
        <v>4</v>
      </c>
      <c r="H422" s="138" t="n">
        <v>3</v>
      </c>
      <c r="I422" s="138" t="n">
        <v>2</v>
      </c>
    </row>
    <row r="423" customFormat="false" ht="12.75" hidden="false" customHeight="true" outlineLevel="0" collapsed="false">
      <c r="A423" s="14" t="s">
        <v>222</v>
      </c>
      <c r="B423" s="138" t="n">
        <v>118</v>
      </c>
      <c r="C423" s="138" t="n">
        <v>139</v>
      </c>
      <c r="D423" s="138" t="n">
        <v>43</v>
      </c>
      <c r="E423" s="138" t="n">
        <v>17</v>
      </c>
      <c r="F423" s="138" t="n">
        <v>30</v>
      </c>
      <c r="G423" s="138" t="n">
        <v>32</v>
      </c>
      <c r="H423" s="138" t="n">
        <v>26</v>
      </c>
      <c r="I423" s="138" t="n">
        <v>20</v>
      </c>
    </row>
    <row r="424" customFormat="false" ht="12.75" hidden="false" customHeight="true" outlineLevel="0" collapsed="false">
      <c r="A424" s="128" t="s">
        <v>223</v>
      </c>
      <c r="B424" s="138" t="n">
        <v>59</v>
      </c>
      <c r="C424" s="138" t="n">
        <v>78</v>
      </c>
      <c r="D424" s="138" t="n">
        <v>27</v>
      </c>
      <c r="E424" s="138" t="n">
        <v>11</v>
      </c>
      <c r="F424" s="138" t="n">
        <v>19</v>
      </c>
      <c r="G424" s="138" t="n">
        <v>25</v>
      </c>
      <c r="H424" s="138" t="n">
        <v>19</v>
      </c>
      <c r="I424" s="138" t="n">
        <v>13</v>
      </c>
    </row>
    <row r="425" customFormat="false" ht="12.75" hidden="false" customHeight="true" outlineLevel="0" collapsed="false">
      <c r="A425" s="128" t="s">
        <v>224</v>
      </c>
      <c r="B425" s="138" t="n">
        <v>59</v>
      </c>
      <c r="C425" s="138" t="n">
        <v>61</v>
      </c>
      <c r="D425" s="138" t="n">
        <v>16</v>
      </c>
      <c r="E425" s="138" t="n">
        <v>6</v>
      </c>
      <c r="F425" s="138" t="n">
        <v>11</v>
      </c>
      <c r="G425" s="138" t="n">
        <v>7</v>
      </c>
      <c r="H425" s="138" t="n">
        <v>7</v>
      </c>
      <c r="I425" s="138" t="n">
        <v>7</v>
      </c>
    </row>
    <row r="426" customFormat="false" ht="12.75" hidden="false" customHeight="true" outlineLevel="0" collapsed="false">
      <c r="A426" s="14" t="s">
        <v>225</v>
      </c>
      <c r="B426" s="138" t="n">
        <v>968</v>
      </c>
      <c r="C426" s="138" t="n">
        <v>1794</v>
      </c>
      <c r="D426" s="138" t="n">
        <v>753</v>
      </c>
      <c r="E426" s="138" t="n">
        <v>363</v>
      </c>
      <c r="F426" s="138" t="n">
        <v>416</v>
      </c>
      <c r="G426" s="138" t="n">
        <v>654</v>
      </c>
      <c r="H426" s="138" t="n">
        <v>468</v>
      </c>
      <c r="I426" s="138" t="n">
        <v>417</v>
      </c>
    </row>
    <row r="427" customFormat="false" ht="12.75" hidden="false" customHeight="true" outlineLevel="0" collapsed="false">
      <c r="A427" s="128" t="s">
        <v>226</v>
      </c>
      <c r="B427" s="138" t="n">
        <v>149</v>
      </c>
      <c r="C427" s="138" t="n">
        <v>175</v>
      </c>
      <c r="D427" s="138" t="n">
        <v>65</v>
      </c>
      <c r="E427" s="138" t="n">
        <v>39</v>
      </c>
      <c r="F427" s="138" t="n">
        <v>35</v>
      </c>
      <c r="G427" s="138" t="n">
        <v>43</v>
      </c>
      <c r="H427" s="138" t="n">
        <v>31</v>
      </c>
      <c r="I427" s="138" t="n">
        <v>33</v>
      </c>
    </row>
    <row r="428" customFormat="false" ht="12.75" hidden="false" customHeight="true" outlineLevel="0" collapsed="false">
      <c r="A428" s="128" t="s">
        <v>227</v>
      </c>
      <c r="B428" s="138" t="n">
        <v>593</v>
      </c>
      <c r="C428" s="138" t="n">
        <v>1185</v>
      </c>
      <c r="D428" s="138" t="n">
        <v>415</v>
      </c>
      <c r="E428" s="138" t="n">
        <v>225</v>
      </c>
      <c r="F428" s="138" t="n">
        <v>242</v>
      </c>
      <c r="G428" s="138" t="n">
        <v>378</v>
      </c>
      <c r="H428" s="138" t="n">
        <v>270</v>
      </c>
      <c r="I428" s="138" t="n">
        <v>216</v>
      </c>
    </row>
    <row r="429" customFormat="false" ht="12.75" hidden="false" customHeight="true" outlineLevel="0" collapsed="false">
      <c r="A429" s="128" t="s">
        <v>253</v>
      </c>
      <c r="B429" s="138" t="n">
        <v>117</v>
      </c>
      <c r="C429" s="138" t="n">
        <v>190</v>
      </c>
      <c r="D429" s="138" t="n">
        <v>187</v>
      </c>
      <c r="E429" s="138" t="n">
        <v>72</v>
      </c>
      <c r="F429" s="138" t="n">
        <v>89</v>
      </c>
      <c r="G429" s="138" t="n">
        <v>133</v>
      </c>
      <c r="H429" s="138" t="n">
        <v>106</v>
      </c>
      <c r="I429" s="138" t="n">
        <v>145</v>
      </c>
    </row>
    <row r="430" customFormat="false" ht="12.75" hidden="false" customHeight="true" outlineLevel="0" collapsed="false">
      <c r="A430" s="128" t="s">
        <v>229</v>
      </c>
      <c r="B430" s="138" t="n">
        <v>22</v>
      </c>
      <c r="C430" s="138" t="n">
        <v>12</v>
      </c>
      <c r="D430" s="138" t="n">
        <v>3</v>
      </c>
      <c r="E430" s="138" t="n">
        <v>1</v>
      </c>
      <c r="F430" s="138" t="n">
        <v>7</v>
      </c>
      <c r="G430" s="138" t="n">
        <v>2</v>
      </c>
      <c r="H430" s="138" t="n">
        <v>2</v>
      </c>
      <c r="I430" s="138" t="n">
        <v>2</v>
      </c>
    </row>
    <row r="431" customFormat="false" ht="12.75" hidden="false" customHeight="true" outlineLevel="0" collapsed="false">
      <c r="A431" s="128" t="s">
        <v>230</v>
      </c>
      <c r="B431" s="138" t="n">
        <v>87</v>
      </c>
      <c r="C431" s="138" t="n">
        <v>232</v>
      </c>
      <c r="D431" s="138" t="n">
        <v>83</v>
      </c>
      <c r="E431" s="138" t="n">
        <v>26</v>
      </c>
      <c r="F431" s="138" t="n">
        <v>43</v>
      </c>
      <c r="G431" s="138" t="n">
        <v>98</v>
      </c>
      <c r="H431" s="138" t="n">
        <v>59</v>
      </c>
      <c r="I431" s="138" t="n">
        <v>21</v>
      </c>
    </row>
    <row r="432" customFormat="false" ht="12.75" hidden="false" customHeight="true" outlineLevel="0" collapsed="false">
      <c r="A432" s="23" t="s">
        <v>57</v>
      </c>
      <c r="B432" s="137" t="n">
        <v>1512</v>
      </c>
      <c r="C432" s="137" t="n">
        <v>3816</v>
      </c>
      <c r="D432" s="137" t="n">
        <v>1126</v>
      </c>
      <c r="E432" s="137" t="n">
        <v>769</v>
      </c>
      <c r="F432" s="137" t="n">
        <v>809</v>
      </c>
      <c r="G432" s="137" t="n">
        <v>1059</v>
      </c>
      <c r="H432" s="137" t="n">
        <v>515</v>
      </c>
      <c r="I432" s="137" t="n">
        <v>598</v>
      </c>
    </row>
    <row r="433" customFormat="false" ht="12.75" hidden="false" customHeight="true" outlineLevel="0" collapsed="false">
      <c r="A433" s="14" t="s">
        <v>221</v>
      </c>
      <c r="B433" s="138" t="n">
        <v>1</v>
      </c>
      <c r="C433" s="138" t="n">
        <v>9</v>
      </c>
      <c r="D433" s="138" t="n">
        <v>2</v>
      </c>
      <c r="E433" s="138" t="n">
        <v>3</v>
      </c>
      <c r="F433" s="138" t="n">
        <v>5</v>
      </c>
      <c r="G433" s="138" t="n">
        <v>9</v>
      </c>
      <c r="H433" s="138"/>
      <c r="I433" s="138" t="n">
        <v>1</v>
      </c>
    </row>
    <row r="434" customFormat="false" ht="12.75" hidden="false" customHeight="true" outlineLevel="0" collapsed="false">
      <c r="A434" s="14" t="s">
        <v>222</v>
      </c>
      <c r="B434" s="138" t="n">
        <v>98</v>
      </c>
      <c r="C434" s="138" t="n">
        <v>185</v>
      </c>
      <c r="D434" s="138" t="n">
        <v>53</v>
      </c>
      <c r="E434" s="138" t="n">
        <v>55</v>
      </c>
      <c r="F434" s="138" t="n">
        <v>52</v>
      </c>
      <c r="G434" s="138" t="n">
        <v>40</v>
      </c>
      <c r="H434" s="138" t="n">
        <v>28</v>
      </c>
      <c r="I434" s="138" t="n">
        <v>25</v>
      </c>
    </row>
    <row r="435" customFormat="false" ht="12.75" hidden="false" customHeight="true" outlineLevel="0" collapsed="false">
      <c r="A435" s="128" t="s">
        <v>223</v>
      </c>
      <c r="B435" s="138" t="n">
        <v>58</v>
      </c>
      <c r="C435" s="138" t="n">
        <v>141</v>
      </c>
      <c r="D435" s="138" t="n">
        <v>44</v>
      </c>
      <c r="E435" s="138" t="n">
        <v>14</v>
      </c>
      <c r="F435" s="138" t="n">
        <v>23</v>
      </c>
      <c r="G435" s="138" t="n">
        <v>23</v>
      </c>
      <c r="H435" s="138" t="n">
        <v>21</v>
      </c>
      <c r="I435" s="138" t="n">
        <v>11</v>
      </c>
    </row>
    <row r="436" customFormat="false" ht="12.75" hidden="false" customHeight="true" outlineLevel="0" collapsed="false">
      <c r="A436" s="128" t="s">
        <v>224</v>
      </c>
      <c r="B436" s="138" t="n">
        <v>40</v>
      </c>
      <c r="C436" s="138" t="n">
        <v>44</v>
      </c>
      <c r="D436" s="138" t="n">
        <v>9</v>
      </c>
      <c r="E436" s="138" t="n">
        <v>41</v>
      </c>
      <c r="F436" s="138" t="n">
        <v>29</v>
      </c>
      <c r="G436" s="138" t="n">
        <v>17</v>
      </c>
      <c r="H436" s="138" t="n">
        <v>7</v>
      </c>
      <c r="I436" s="138" t="n">
        <v>14</v>
      </c>
    </row>
    <row r="437" customFormat="false" ht="12.75" hidden="false" customHeight="true" outlineLevel="0" collapsed="false">
      <c r="A437" s="14" t="s">
        <v>225</v>
      </c>
      <c r="B437" s="138" t="n">
        <v>1413</v>
      </c>
      <c r="C437" s="138" t="n">
        <v>3622</v>
      </c>
      <c r="D437" s="138" t="n">
        <v>1071</v>
      </c>
      <c r="E437" s="138" t="n">
        <v>711</v>
      </c>
      <c r="F437" s="138" t="n">
        <v>752</v>
      </c>
      <c r="G437" s="138" t="n">
        <v>1010</v>
      </c>
      <c r="H437" s="138" t="n">
        <v>487</v>
      </c>
      <c r="I437" s="138" t="n">
        <v>572</v>
      </c>
    </row>
    <row r="438" customFormat="false" ht="12.75" hidden="false" customHeight="true" outlineLevel="0" collapsed="false">
      <c r="A438" s="128" t="s">
        <v>226</v>
      </c>
      <c r="B438" s="138" t="n">
        <v>146</v>
      </c>
      <c r="C438" s="138" t="n">
        <v>256</v>
      </c>
      <c r="D438" s="138" t="n">
        <v>92</v>
      </c>
      <c r="E438" s="138" t="n">
        <v>92</v>
      </c>
      <c r="F438" s="138" t="n">
        <v>35</v>
      </c>
      <c r="G438" s="138" t="n">
        <v>43</v>
      </c>
      <c r="H438" s="138" t="n">
        <v>28</v>
      </c>
      <c r="I438" s="138" t="n">
        <v>110</v>
      </c>
    </row>
    <row r="439" customFormat="false" ht="12.75" hidden="false" customHeight="true" outlineLevel="0" collapsed="false">
      <c r="A439" s="128" t="s">
        <v>227</v>
      </c>
      <c r="B439" s="138" t="n">
        <v>1002</v>
      </c>
      <c r="C439" s="138" t="n">
        <v>2223</v>
      </c>
      <c r="D439" s="138" t="n">
        <v>675</v>
      </c>
      <c r="E439" s="138" t="n">
        <v>475</v>
      </c>
      <c r="F439" s="138" t="n">
        <v>568</v>
      </c>
      <c r="G439" s="138" t="n">
        <v>654</v>
      </c>
      <c r="H439" s="138" t="n">
        <v>312</v>
      </c>
      <c r="I439" s="138" t="n">
        <v>359</v>
      </c>
    </row>
    <row r="440" customFormat="false" ht="12.75" hidden="false" customHeight="true" outlineLevel="0" collapsed="false">
      <c r="A440" s="128" t="s">
        <v>253</v>
      </c>
      <c r="B440" s="138" t="n">
        <v>73</v>
      </c>
      <c r="C440" s="138" t="n">
        <v>114</v>
      </c>
      <c r="D440" s="138" t="n">
        <v>68</v>
      </c>
      <c r="E440" s="138" t="n">
        <v>58</v>
      </c>
      <c r="F440" s="138" t="n">
        <v>31</v>
      </c>
      <c r="G440" s="138" t="n">
        <v>41</v>
      </c>
      <c r="H440" s="138" t="n">
        <v>21</v>
      </c>
      <c r="I440" s="138" t="n">
        <v>24</v>
      </c>
    </row>
    <row r="441" customFormat="false" ht="12.75" hidden="false" customHeight="true" outlineLevel="0" collapsed="false">
      <c r="A441" s="128" t="s">
        <v>229</v>
      </c>
      <c r="B441" s="138" t="n">
        <v>8</v>
      </c>
      <c r="C441" s="138" t="n">
        <v>12</v>
      </c>
      <c r="D441" s="138" t="n">
        <v>8</v>
      </c>
      <c r="E441" s="138" t="n">
        <v>2</v>
      </c>
      <c r="F441" s="138" t="n">
        <v>4</v>
      </c>
      <c r="G441" s="138" t="n">
        <v>2</v>
      </c>
      <c r="H441" s="138" t="n">
        <v>8</v>
      </c>
      <c r="I441" s="138" t="n">
        <v>8</v>
      </c>
    </row>
    <row r="442" customFormat="false" ht="12.75" hidden="false" customHeight="true" outlineLevel="0" collapsed="false">
      <c r="A442" s="128" t="s">
        <v>230</v>
      </c>
      <c r="B442" s="138" t="n">
        <v>184</v>
      </c>
      <c r="C442" s="138" t="n">
        <v>1017</v>
      </c>
      <c r="D442" s="138" t="n">
        <v>227</v>
      </c>
      <c r="E442" s="138" t="n">
        <v>84</v>
      </c>
      <c r="F442" s="138" t="n">
        <v>114</v>
      </c>
      <c r="G442" s="138" t="n">
        <v>270</v>
      </c>
      <c r="H442" s="138" t="n">
        <v>118</v>
      </c>
      <c r="I442" s="138" t="n">
        <v>71</v>
      </c>
    </row>
    <row r="443" customFormat="false" ht="12.75" hidden="false" customHeight="true" outlineLevel="0" collapsed="false">
      <c r="A443" s="128" t="s">
        <v>232</v>
      </c>
      <c r="B443" s="138"/>
      <c r="C443" s="138"/>
      <c r="D443" s="138" t="n">
        <v>1</v>
      </c>
      <c r="E443" s="138"/>
      <c r="F443" s="138"/>
      <c r="G443" s="138"/>
      <c r="H443" s="138"/>
      <c r="I443" s="138"/>
    </row>
    <row r="444" customFormat="false" ht="12.75" hidden="false" customHeight="true" outlineLevel="0" collapsed="false">
      <c r="A444" s="9" t="s">
        <v>58</v>
      </c>
      <c r="B444" s="138" t="n">
        <v>26337</v>
      </c>
      <c r="C444" s="138" t="n">
        <v>45991</v>
      </c>
      <c r="D444" s="138" t="n">
        <v>15818</v>
      </c>
      <c r="E444" s="138" t="n">
        <v>13017</v>
      </c>
      <c r="F444" s="138" t="n">
        <v>13062</v>
      </c>
      <c r="G444" s="138" t="n">
        <v>17448</v>
      </c>
      <c r="H444" s="138" t="n">
        <v>10112</v>
      </c>
      <c r="I444" s="138" t="n">
        <v>11605</v>
      </c>
    </row>
    <row r="445" customFormat="false" ht="12.75" hidden="false" customHeight="true" outlineLevel="0" collapsed="false">
      <c r="A445" s="23" t="s">
        <v>59</v>
      </c>
      <c r="B445" s="137" t="n">
        <v>3432</v>
      </c>
      <c r="C445" s="137" t="n">
        <v>3628</v>
      </c>
      <c r="D445" s="137" t="n">
        <v>1945</v>
      </c>
      <c r="E445" s="137" t="n">
        <v>1750</v>
      </c>
      <c r="F445" s="137" t="n">
        <v>1508</v>
      </c>
      <c r="G445" s="137" t="n">
        <v>1644</v>
      </c>
      <c r="H445" s="137" t="n">
        <v>1351</v>
      </c>
      <c r="I445" s="137" t="n">
        <v>1579</v>
      </c>
    </row>
    <row r="446" s="13" customFormat="true" ht="12.75" hidden="false" customHeight="true" outlineLevel="0" collapsed="false">
      <c r="A446" s="14" t="s">
        <v>221</v>
      </c>
      <c r="B446" s="138" t="n">
        <v>14</v>
      </c>
      <c r="C446" s="138" t="n">
        <v>13</v>
      </c>
      <c r="D446" s="138" t="n">
        <v>8</v>
      </c>
      <c r="E446" s="138" t="n">
        <v>5</v>
      </c>
      <c r="F446" s="138" t="n">
        <v>21</v>
      </c>
      <c r="G446" s="138" t="n">
        <v>15</v>
      </c>
      <c r="H446" s="138" t="n">
        <v>11</v>
      </c>
      <c r="I446" s="138" t="n">
        <v>5</v>
      </c>
    </row>
    <row r="447" customFormat="false" ht="12.75" hidden="false" customHeight="true" outlineLevel="0" collapsed="false">
      <c r="A447" s="14" t="s">
        <v>222</v>
      </c>
      <c r="B447" s="138" t="n">
        <v>269</v>
      </c>
      <c r="C447" s="138" t="n">
        <v>284</v>
      </c>
      <c r="D447" s="138" t="n">
        <v>127</v>
      </c>
      <c r="E447" s="138" t="n">
        <v>250</v>
      </c>
      <c r="F447" s="138" t="n">
        <v>122</v>
      </c>
      <c r="G447" s="138" t="n">
        <v>89</v>
      </c>
      <c r="H447" s="138" t="n">
        <v>80</v>
      </c>
      <c r="I447" s="138" t="n">
        <v>202</v>
      </c>
    </row>
    <row r="448" customFormat="false" ht="12.75" hidden="false" customHeight="true" outlineLevel="0" collapsed="false">
      <c r="A448" s="128" t="s">
        <v>223</v>
      </c>
      <c r="B448" s="138" t="n">
        <v>170</v>
      </c>
      <c r="C448" s="138" t="n">
        <v>175</v>
      </c>
      <c r="D448" s="138" t="n">
        <v>78</v>
      </c>
      <c r="E448" s="138" t="n">
        <v>61</v>
      </c>
      <c r="F448" s="138" t="n">
        <v>81</v>
      </c>
      <c r="G448" s="138" t="n">
        <v>52</v>
      </c>
      <c r="H448" s="138" t="n">
        <v>48</v>
      </c>
      <c r="I448" s="138" t="n">
        <v>60</v>
      </c>
    </row>
    <row r="449" customFormat="false" ht="12.75" hidden="false" customHeight="true" outlineLevel="0" collapsed="false">
      <c r="A449" s="128" t="s">
        <v>224</v>
      </c>
      <c r="B449" s="138" t="n">
        <v>99</v>
      </c>
      <c r="C449" s="138" t="n">
        <v>109</v>
      </c>
      <c r="D449" s="138" t="n">
        <v>49</v>
      </c>
      <c r="E449" s="138" t="n">
        <v>189</v>
      </c>
      <c r="F449" s="138" t="n">
        <v>41</v>
      </c>
      <c r="G449" s="138" t="n">
        <v>37</v>
      </c>
      <c r="H449" s="138" t="n">
        <v>32</v>
      </c>
      <c r="I449" s="138" t="n">
        <v>142</v>
      </c>
    </row>
    <row r="450" customFormat="false" ht="12.75" hidden="false" customHeight="true" outlineLevel="0" collapsed="false">
      <c r="A450" s="14" t="s">
        <v>225</v>
      </c>
      <c r="B450" s="138" t="n">
        <v>3149</v>
      </c>
      <c r="C450" s="138" t="n">
        <v>3331</v>
      </c>
      <c r="D450" s="138" t="n">
        <v>1810</v>
      </c>
      <c r="E450" s="138" t="n">
        <v>1495</v>
      </c>
      <c r="F450" s="138" t="n">
        <v>1365</v>
      </c>
      <c r="G450" s="138" t="n">
        <v>1540</v>
      </c>
      <c r="H450" s="138" t="n">
        <v>1260</v>
      </c>
      <c r="I450" s="138" t="n">
        <v>1372</v>
      </c>
    </row>
    <row r="451" customFormat="false" ht="12.75" hidden="false" customHeight="true" outlineLevel="0" collapsed="false">
      <c r="A451" s="128" t="s">
        <v>226</v>
      </c>
      <c r="B451" s="138" t="n">
        <v>383</v>
      </c>
      <c r="C451" s="138" t="n">
        <v>285</v>
      </c>
      <c r="D451" s="138" t="n">
        <v>133</v>
      </c>
      <c r="E451" s="138" t="n">
        <v>201</v>
      </c>
      <c r="F451" s="138" t="n">
        <v>186</v>
      </c>
      <c r="G451" s="138" t="n">
        <v>131</v>
      </c>
      <c r="H451" s="138" t="n">
        <v>84</v>
      </c>
      <c r="I451" s="138" t="n">
        <v>133</v>
      </c>
    </row>
    <row r="452" customFormat="false" ht="12.75" hidden="false" customHeight="true" outlineLevel="0" collapsed="false">
      <c r="A452" s="128" t="s">
        <v>227</v>
      </c>
      <c r="B452" s="138" t="n">
        <v>1874</v>
      </c>
      <c r="C452" s="138" t="n">
        <v>2126</v>
      </c>
      <c r="D452" s="138" t="n">
        <v>1065</v>
      </c>
      <c r="E452" s="138" t="n">
        <v>881</v>
      </c>
      <c r="F452" s="138" t="n">
        <v>687</v>
      </c>
      <c r="G452" s="138" t="n">
        <v>942</v>
      </c>
      <c r="H452" s="138" t="n">
        <v>586</v>
      </c>
      <c r="I452" s="138" t="n">
        <v>598</v>
      </c>
    </row>
    <row r="453" customFormat="false" ht="12.75" hidden="false" customHeight="true" outlineLevel="0" collapsed="false">
      <c r="A453" s="128" t="s">
        <v>253</v>
      </c>
      <c r="B453" s="138" t="n">
        <v>483</v>
      </c>
      <c r="C453" s="138" t="n">
        <v>435</v>
      </c>
      <c r="D453" s="138" t="n">
        <v>304</v>
      </c>
      <c r="E453" s="138" t="n">
        <v>265</v>
      </c>
      <c r="F453" s="138" t="n">
        <v>319</v>
      </c>
      <c r="G453" s="138" t="n">
        <v>309</v>
      </c>
      <c r="H453" s="138" t="n">
        <v>397</v>
      </c>
      <c r="I453" s="138" t="n">
        <v>390</v>
      </c>
    </row>
    <row r="454" customFormat="false" ht="12.75" hidden="false" customHeight="true" outlineLevel="0" collapsed="false">
      <c r="A454" s="128" t="s">
        <v>229</v>
      </c>
      <c r="B454" s="138" t="n">
        <v>73</v>
      </c>
      <c r="C454" s="138" t="n">
        <v>101</v>
      </c>
      <c r="D454" s="138" t="n">
        <v>46</v>
      </c>
      <c r="E454" s="138" t="n">
        <v>32</v>
      </c>
      <c r="F454" s="138" t="n">
        <v>27</v>
      </c>
      <c r="G454" s="138" t="n">
        <v>68</v>
      </c>
      <c r="H454" s="138" t="n">
        <v>40</v>
      </c>
      <c r="I454" s="138" t="n">
        <v>26</v>
      </c>
    </row>
    <row r="455" customFormat="false" ht="12.75" hidden="false" customHeight="true" outlineLevel="0" collapsed="false">
      <c r="A455" s="128" t="s">
        <v>230</v>
      </c>
      <c r="B455" s="138" t="n">
        <v>336</v>
      </c>
      <c r="C455" s="138" t="n">
        <v>383</v>
      </c>
      <c r="D455" s="138" t="n">
        <v>262</v>
      </c>
      <c r="E455" s="138" t="n">
        <v>116</v>
      </c>
      <c r="F455" s="138" t="n">
        <v>146</v>
      </c>
      <c r="G455" s="138" t="n">
        <v>90</v>
      </c>
      <c r="H455" s="138" t="n">
        <v>153</v>
      </c>
      <c r="I455" s="138" t="n">
        <v>225</v>
      </c>
    </row>
    <row r="456" customFormat="false" ht="12.75" hidden="false" customHeight="true" outlineLevel="0" collapsed="false">
      <c r="A456" s="128" t="s">
        <v>232</v>
      </c>
      <c r="B456" s="138"/>
      <c r="C456" s="138" t="n">
        <v>1</v>
      </c>
      <c r="D456" s="138"/>
      <c r="E456" s="138"/>
      <c r="F456" s="138"/>
      <c r="G456" s="138"/>
      <c r="H456" s="138"/>
      <c r="I456" s="138"/>
    </row>
    <row r="457" customFormat="false" ht="12.75" hidden="false" customHeight="true" outlineLevel="0" collapsed="false">
      <c r="A457" s="23" t="s">
        <v>60</v>
      </c>
      <c r="B457" s="137" t="n">
        <v>1146</v>
      </c>
      <c r="C457" s="137" t="n">
        <v>2336</v>
      </c>
      <c r="D457" s="137" t="n">
        <v>826</v>
      </c>
      <c r="E457" s="137" t="n">
        <v>430</v>
      </c>
      <c r="F457" s="137" t="n">
        <v>457</v>
      </c>
      <c r="G457" s="137" t="n">
        <v>727</v>
      </c>
      <c r="H457" s="137" t="n">
        <v>358</v>
      </c>
      <c r="I457" s="137" t="n">
        <v>301</v>
      </c>
    </row>
    <row r="458" customFormat="false" ht="12.75" hidden="false" customHeight="true" outlineLevel="0" collapsed="false">
      <c r="A458" s="14" t="s">
        <v>221</v>
      </c>
      <c r="B458" s="138" t="n">
        <v>1</v>
      </c>
      <c r="C458" s="138" t="n">
        <v>11</v>
      </c>
      <c r="D458" s="138" t="n">
        <v>7</v>
      </c>
      <c r="E458" s="138"/>
      <c r="F458" s="138"/>
      <c r="G458" s="138"/>
      <c r="H458" s="138" t="n">
        <v>1</v>
      </c>
      <c r="I458" s="138" t="n">
        <v>1</v>
      </c>
    </row>
    <row r="459" customFormat="false" ht="12.75" hidden="false" customHeight="true" outlineLevel="0" collapsed="false">
      <c r="A459" s="14" t="s">
        <v>222</v>
      </c>
      <c r="B459" s="138" t="n">
        <v>105</v>
      </c>
      <c r="C459" s="138" t="n">
        <v>113</v>
      </c>
      <c r="D459" s="138" t="n">
        <v>38</v>
      </c>
      <c r="E459" s="138" t="n">
        <v>26</v>
      </c>
      <c r="F459" s="138" t="n">
        <v>42</v>
      </c>
      <c r="G459" s="138" t="n">
        <v>24</v>
      </c>
      <c r="H459" s="138" t="n">
        <v>12</v>
      </c>
      <c r="I459" s="138" t="n">
        <v>16</v>
      </c>
    </row>
    <row r="460" customFormat="false" ht="12.75" hidden="false" customHeight="true" outlineLevel="0" collapsed="false">
      <c r="A460" s="128" t="s">
        <v>223</v>
      </c>
      <c r="B460" s="138" t="n">
        <v>70</v>
      </c>
      <c r="C460" s="138" t="n">
        <v>59</v>
      </c>
      <c r="D460" s="138" t="n">
        <v>26</v>
      </c>
      <c r="E460" s="138" t="n">
        <v>17</v>
      </c>
      <c r="F460" s="138" t="n">
        <v>33</v>
      </c>
      <c r="G460" s="138" t="n">
        <v>18</v>
      </c>
      <c r="H460" s="138" t="n">
        <v>7</v>
      </c>
      <c r="I460" s="138" t="n">
        <v>10</v>
      </c>
    </row>
    <row r="461" customFormat="false" ht="12.75" hidden="false" customHeight="true" outlineLevel="0" collapsed="false">
      <c r="A461" s="128" t="s">
        <v>224</v>
      </c>
      <c r="B461" s="138" t="n">
        <v>35</v>
      </c>
      <c r="C461" s="138" t="n">
        <v>54</v>
      </c>
      <c r="D461" s="138" t="n">
        <v>12</v>
      </c>
      <c r="E461" s="138" t="n">
        <v>9</v>
      </c>
      <c r="F461" s="138" t="n">
        <v>9</v>
      </c>
      <c r="G461" s="138" t="n">
        <v>6</v>
      </c>
      <c r="H461" s="138" t="n">
        <v>5</v>
      </c>
      <c r="I461" s="138" t="n">
        <v>6</v>
      </c>
    </row>
    <row r="462" customFormat="false" ht="12.75" hidden="false" customHeight="true" outlineLevel="0" collapsed="false">
      <c r="A462" s="14" t="s">
        <v>225</v>
      </c>
      <c r="B462" s="138" t="n">
        <v>1040</v>
      </c>
      <c r="C462" s="138" t="n">
        <v>2212</v>
      </c>
      <c r="D462" s="138" t="n">
        <v>781</v>
      </c>
      <c r="E462" s="138" t="n">
        <v>404</v>
      </c>
      <c r="F462" s="138" t="n">
        <v>415</v>
      </c>
      <c r="G462" s="138" t="n">
        <v>703</v>
      </c>
      <c r="H462" s="138" t="n">
        <v>345</v>
      </c>
      <c r="I462" s="138" t="n">
        <v>284</v>
      </c>
    </row>
    <row r="463" customFormat="false" ht="12.75" hidden="false" customHeight="true" outlineLevel="0" collapsed="false">
      <c r="A463" s="128" t="s">
        <v>226</v>
      </c>
      <c r="B463" s="138" t="n">
        <v>112</v>
      </c>
      <c r="C463" s="138" t="n">
        <v>145</v>
      </c>
      <c r="D463" s="138" t="n">
        <v>54</v>
      </c>
      <c r="E463" s="138" t="n">
        <v>68</v>
      </c>
      <c r="F463" s="138" t="n">
        <v>37</v>
      </c>
      <c r="G463" s="138" t="n">
        <v>40</v>
      </c>
      <c r="H463" s="138" t="n">
        <v>18</v>
      </c>
      <c r="I463" s="138" t="n">
        <v>46</v>
      </c>
    </row>
    <row r="464" customFormat="false" ht="12.75" hidden="false" customHeight="true" outlineLevel="0" collapsed="false">
      <c r="A464" s="128" t="s">
        <v>227</v>
      </c>
      <c r="B464" s="138" t="n">
        <v>613</v>
      </c>
      <c r="C464" s="138" t="n">
        <v>1110</v>
      </c>
      <c r="D464" s="138" t="n">
        <v>365</v>
      </c>
      <c r="E464" s="138" t="n">
        <v>259</v>
      </c>
      <c r="F464" s="138" t="n">
        <v>234</v>
      </c>
      <c r="G464" s="138" t="n">
        <v>303</v>
      </c>
      <c r="H464" s="138" t="n">
        <v>193</v>
      </c>
      <c r="I464" s="138" t="n">
        <v>160</v>
      </c>
    </row>
    <row r="465" customFormat="false" ht="12.75" hidden="false" customHeight="true" outlineLevel="0" collapsed="false">
      <c r="A465" s="128" t="s">
        <v>253</v>
      </c>
      <c r="B465" s="138" t="n">
        <v>180</v>
      </c>
      <c r="C465" s="138" t="n">
        <v>295</v>
      </c>
      <c r="D465" s="138" t="n">
        <v>188</v>
      </c>
      <c r="E465" s="138" t="n">
        <v>28</v>
      </c>
      <c r="F465" s="138" t="n">
        <v>45</v>
      </c>
      <c r="G465" s="138" t="n">
        <v>70</v>
      </c>
      <c r="H465" s="138" t="n">
        <v>54</v>
      </c>
      <c r="I465" s="138" t="n">
        <v>55</v>
      </c>
    </row>
    <row r="466" customFormat="false" ht="12.75" hidden="false" customHeight="true" outlineLevel="0" collapsed="false">
      <c r="A466" s="128" t="s">
        <v>229</v>
      </c>
      <c r="B466" s="138" t="n">
        <v>8</v>
      </c>
      <c r="C466" s="138" t="n">
        <v>6</v>
      </c>
      <c r="D466" s="138" t="n">
        <v>2</v>
      </c>
      <c r="E466" s="138" t="n">
        <v>5</v>
      </c>
      <c r="F466" s="138" t="n">
        <v>2</v>
      </c>
      <c r="G466" s="138"/>
      <c r="H466" s="138" t="n">
        <v>1</v>
      </c>
      <c r="I466" s="138"/>
    </row>
    <row r="467" customFormat="false" ht="12.75" hidden="false" customHeight="true" outlineLevel="0" collapsed="false">
      <c r="A467" s="128" t="s">
        <v>230</v>
      </c>
      <c r="B467" s="138" t="n">
        <v>127</v>
      </c>
      <c r="C467" s="138" t="n">
        <v>656</v>
      </c>
      <c r="D467" s="138" t="n">
        <v>172</v>
      </c>
      <c r="E467" s="138" t="n">
        <v>44</v>
      </c>
      <c r="F467" s="138" t="n">
        <v>97</v>
      </c>
      <c r="G467" s="138" t="n">
        <v>290</v>
      </c>
      <c r="H467" s="138" t="n">
        <v>79</v>
      </c>
      <c r="I467" s="138" t="n">
        <v>23</v>
      </c>
    </row>
    <row r="468" customFormat="false" ht="12.75" hidden="false" customHeight="true" outlineLevel="0" collapsed="false">
      <c r="A468" s="23" t="s">
        <v>61</v>
      </c>
      <c r="B468" s="137" t="n">
        <v>2983</v>
      </c>
      <c r="C468" s="137" t="n">
        <v>5680</v>
      </c>
      <c r="D468" s="137" t="n">
        <v>1949</v>
      </c>
      <c r="E468" s="137" t="n">
        <v>1417</v>
      </c>
      <c r="F468" s="137" t="n">
        <v>1615</v>
      </c>
      <c r="G468" s="137" t="n">
        <v>2286</v>
      </c>
      <c r="H468" s="137" t="n">
        <v>1388</v>
      </c>
      <c r="I468" s="137" t="n">
        <v>1359</v>
      </c>
    </row>
    <row r="469" customFormat="false" ht="12.75" hidden="false" customHeight="true" outlineLevel="0" collapsed="false">
      <c r="A469" s="14" t="s">
        <v>221</v>
      </c>
      <c r="B469" s="138" t="n">
        <v>54</v>
      </c>
      <c r="C469" s="138" t="n">
        <v>8</v>
      </c>
      <c r="D469" s="138" t="n">
        <v>2</v>
      </c>
      <c r="E469" s="138" t="n">
        <v>2</v>
      </c>
      <c r="F469" s="138" t="n">
        <v>1</v>
      </c>
      <c r="G469" s="138" t="n">
        <v>1</v>
      </c>
      <c r="H469" s="138" t="n">
        <v>1</v>
      </c>
      <c r="I469" s="138"/>
    </row>
    <row r="470" customFormat="false" ht="12.75" hidden="false" customHeight="true" outlineLevel="0" collapsed="false">
      <c r="A470" s="14" t="s">
        <v>222</v>
      </c>
      <c r="B470" s="138" t="n">
        <v>195</v>
      </c>
      <c r="C470" s="138" t="n">
        <v>199</v>
      </c>
      <c r="D470" s="138" t="n">
        <v>96</v>
      </c>
      <c r="E470" s="138" t="n">
        <v>68</v>
      </c>
      <c r="F470" s="138" t="n">
        <v>69</v>
      </c>
      <c r="G470" s="138" t="n">
        <v>53</v>
      </c>
      <c r="H470" s="138" t="n">
        <v>57</v>
      </c>
      <c r="I470" s="138" t="n">
        <v>55</v>
      </c>
    </row>
    <row r="471" customFormat="false" ht="12.75" hidden="false" customHeight="true" outlineLevel="0" collapsed="false">
      <c r="A471" s="128" t="s">
        <v>223</v>
      </c>
      <c r="B471" s="138" t="n">
        <v>133</v>
      </c>
      <c r="C471" s="138" t="n">
        <v>149</v>
      </c>
      <c r="D471" s="138" t="n">
        <v>63</v>
      </c>
      <c r="E471" s="138" t="n">
        <v>53</v>
      </c>
      <c r="F471" s="138" t="n">
        <v>48</v>
      </c>
      <c r="G471" s="138" t="n">
        <v>36</v>
      </c>
      <c r="H471" s="138" t="n">
        <v>41</v>
      </c>
      <c r="I471" s="138" t="n">
        <v>39</v>
      </c>
    </row>
    <row r="472" customFormat="false" ht="12.75" hidden="false" customHeight="true" outlineLevel="0" collapsed="false">
      <c r="A472" s="128" t="s">
        <v>224</v>
      </c>
      <c r="B472" s="138" t="n">
        <v>62</v>
      </c>
      <c r="C472" s="138" t="n">
        <v>50</v>
      </c>
      <c r="D472" s="138" t="n">
        <v>33</v>
      </c>
      <c r="E472" s="138" t="n">
        <v>15</v>
      </c>
      <c r="F472" s="138" t="n">
        <v>21</v>
      </c>
      <c r="G472" s="138" t="n">
        <v>17</v>
      </c>
      <c r="H472" s="138" t="n">
        <v>16</v>
      </c>
      <c r="I472" s="138" t="n">
        <v>16</v>
      </c>
    </row>
    <row r="473" customFormat="false" ht="12.75" hidden="false" customHeight="true" outlineLevel="0" collapsed="false">
      <c r="A473" s="14" t="s">
        <v>225</v>
      </c>
      <c r="B473" s="138" t="n">
        <v>2734</v>
      </c>
      <c r="C473" s="138" t="n">
        <v>5473</v>
      </c>
      <c r="D473" s="138" t="n">
        <v>1851</v>
      </c>
      <c r="E473" s="138" t="n">
        <v>1347</v>
      </c>
      <c r="F473" s="138" t="n">
        <v>1545</v>
      </c>
      <c r="G473" s="138" t="n">
        <v>2232</v>
      </c>
      <c r="H473" s="138" t="n">
        <v>1330</v>
      </c>
      <c r="I473" s="138" t="n">
        <v>1304</v>
      </c>
    </row>
    <row r="474" customFormat="false" ht="12.75" hidden="false" customHeight="true" outlineLevel="0" collapsed="false">
      <c r="A474" s="128" t="s">
        <v>226</v>
      </c>
      <c r="B474" s="138" t="n">
        <v>315</v>
      </c>
      <c r="C474" s="138" t="n">
        <v>489</v>
      </c>
      <c r="D474" s="138" t="n">
        <v>260</v>
      </c>
      <c r="E474" s="138" t="n">
        <v>140</v>
      </c>
      <c r="F474" s="138" t="n">
        <v>109</v>
      </c>
      <c r="G474" s="138" t="n">
        <v>172</v>
      </c>
      <c r="H474" s="138" t="n">
        <v>108</v>
      </c>
      <c r="I474" s="138" t="n">
        <v>153</v>
      </c>
    </row>
    <row r="475" customFormat="false" ht="12.75" hidden="false" customHeight="true" outlineLevel="0" collapsed="false">
      <c r="A475" s="128" t="s">
        <v>227</v>
      </c>
      <c r="B475" s="138" t="n">
        <v>1769</v>
      </c>
      <c r="C475" s="138" t="n">
        <v>3693</v>
      </c>
      <c r="D475" s="138" t="n">
        <v>1095</v>
      </c>
      <c r="E475" s="138" t="n">
        <v>919</v>
      </c>
      <c r="F475" s="138" t="n">
        <v>924</v>
      </c>
      <c r="G475" s="138" t="n">
        <v>1558</v>
      </c>
      <c r="H475" s="138" t="n">
        <v>801</v>
      </c>
      <c r="I475" s="138" t="n">
        <v>757</v>
      </c>
    </row>
    <row r="476" customFormat="false" ht="12.75" hidden="false" customHeight="true" outlineLevel="0" collapsed="false">
      <c r="A476" s="128" t="s">
        <v>253</v>
      </c>
      <c r="B476" s="138" t="n">
        <v>271</v>
      </c>
      <c r="C476" s="138" t="n">
        <v>301</v>
      </c>
      <c r="D476" s="138" t="n">
        <v>192</v>
      </c>
      <c r="E476" s="138" t="n">
        <v>147</v>
      </c>
      <c r="F476" s="138" t="n">
        <v>416</v>
      </c>
      <c r="G476" s="138" t="n">
        <v>269</v>
      </c>
      <c r="H476" s="138" t="n">
        <v>256</v>
      </c>
      <c r="I476" s="138" t="n">
        <v>294</v>
      </c>
    </row>
    <row r="477" customFormat="false" ht="12.75" hidden="false" customHeight="true" outlineLevel="0" collapsed="false">
      <c r="A477" s="128" t="s">
        <v>229</v>
      </c>
      <c r="B477" s="138" t="n">
        <v>20</v>
      </c>
      <c r="C477" s="138" t="n">
        <v>26</v>
      </c>
      <c r="D477" s="138" t="n">
        <v>12</v>
      </c>
      <c r="E477" s="138" t="n">
        <v>4</v>
      </c>
      <c r="F477" s="138" t="n">
        <v>13</v>
      </c>
      <c r="G477" s="138" t="n">
        <v>7</v>
      </c>
      <c r="H477" s="138" t="n">
        <v>1</v>
      </c>
      <c r="I477" s="138" t="n">
        <v>6</v>
      </c>
    </row>
    <row r="478" customFormat="false" ht="12.75" hidden="false" customHeight="true" outlineLevel="0" collapsed="false">
      <c r="A478" s="128" t="s">
        <v>230</v>
      </c>
      <c r="B478" s="138" t="n">
        <v>359</v>
      </c>
      <c r="C478" s="138" t="n">
        <v>964</v>
      </c>
      <c r="D478" s="138" t="n">
        <v>292</v>
      </c>
      <c r="E478" s="138" t="n">
        <v>137</v>
      </c>
      <c r="F478" s="138" t="n">
        <v>83</v>
      </c>
      <c r="G478" s="138" t="n">
        <v>226</v>
      </c>
      <c r="H478" s="138" t="n">
        <v>164</v>
      </c>
      <c r="I478" s="138" t="n">
        <v>94</v>
      </c>
    </row>
    <row r="479" customFormat="false" ht="12.75" hidden="false" customHeight="true" outlineLevel="0" collapsed="false">
      <c r="A479" s="23" t="s">
        <v>62</v>
      </c>
      <c r="B479" s="137" t="n">
        <v>2642</v>
      </c>
      <c r="C479" s="137" t="n">
        <v>3039</v>
      </c>
      <c r="D479" s="137" t="n">
        <v>1650</v>
      </c>
      <c r="E479" s="137" t="n">
        <v>1282</v>
      </c>
      <c r="F479" s="137" t="n">
        <v>847</v>
      </c>
      <c r="G479" s="137" t="n">
        <v>1091</v>
      </c>
      <c r="H479" s="137" t="n">
        <v>917</v>
      </c>
      <c r="I479" s="137" t="n">
        <v>857</v>
      </c>
    </row>
    <row r="480" customFormat="false" ht="12.75" hidden="false" customHeight="true" outlineLevel="0" collapsed="false">
      <c r="A480" s="14" t="s">
        <v>221</v>
      </c>
      <c r="B480" s="138" t="n">
        <v>14</v>
      </c>
      <c r="C480" s="138" t="n">
        <v>21</v>
      </c>
      <c r="D480" s="138" t="n">
        <v>5</v>
      </c>
      <c r="E480" s="138" t="n">
        <v>1</v>
      </c>
      <c r="F480" s="138" t="n">
        <v>4</v>
      </c>
      <c r="G480" s="138" t="n">
        <v>1</v>
      </c>
      <c r="H480" s="138" t="n">
        <v>1</v>
      </c>
      <c r="I480" s="138" t="n">
        <v>3</v>
      </c>
    </row>
    <row r="481" customFormat="false" ht="12.75" hidden="false" customHeight="true" outlineLevel="0" collapsed="false">
      <c r="A481" s="14" t="s">
        <v>222</v>
      </c>
      <c r="B481" s="138" t="n">
        <v>323</v>
      </c>
      <c r="C481" s="138" t="n">
        <v>233</v>
      </c>
      <c r="D481" s="138" t="n">
        <v>124</v>
      </c>
      <c r="E481" s="138" t="n">
        <v>65</v>
      </c>
      <c r="F481" s="138" t="n">
        <v>61</v>
      </c>
      <c r="G481" s="138" t="n">
        <v>67</v>
      </c>
      <c r="H481" s="138" t="n">
        <v>54</v>
      </c>
      <c r="I481" s="138" t="n">
        <v>34</v>
      </c>
    </row>
    <row r="482" customFormat="false" ht="12.75" hidden="false" customHeight="true" outlineLevel="0" collapsed="false">
      <c r="A482" s="128" t="s">
        <v>223</v>
      </c>
      <c r="B482" s="138" t="n">
        <v>249</v>
      </c>
      <c r="C482" s="138" t="n">
        <v>167</v>
      </c>
      <c r="D482" s="138" t="n">
        <v>85</v>
      </c>
      <c r="E482" s="138" t="n">
        <v>53</v>
      </c>
      <c r="F482" s="138" t="n">
        <v>47</v>
      </c>
      <c r="G482" s="138" t="n">
        <v>49</v>
      </c>
      <c r="H482" s="138" t="n">
        <v>38</v>
      </c>
      <c r="I482" s="138" t="n">
        <v>26</v>
      </c>
    </row>
    <row r="483" customFormat="false" ht="12.75" hidden="false" customHeight="true" outlineLevel="0" collapsed="false">
      <c r="A483" s="128" t="s">
        <v>224</v>
      </c>
      <c r="B483" s="138" t="n">
        <v>74</v>
      </c>
      <c r="C483" s="138" t="n">
        <v>66</v>
      </c>
      <c r="D483" s="138" t="n">
        <v>39</v>
      </c>
      <c r="E483" s="138" t="n">
        <v>12</v>
      </c>
      <c r="F483" s="138" t="n">
        <v>14</v>
      </c>
      <c r="G483" s="138" t="n">
        <v>18</v>
      </c>
      <c r="H483" s="138" t="n">
        <v>16</v>
      </c>
      <c r="I483" s="138" t="n">
        <v>8</v>
      </c>
    </row>
    <row r="484" customFormat="false" ht="12.75" hidden="false" customHeight="true" outlineLevel="0" collapsed="false">
      <c r="A484" s="14" t="s">
        <v>225</v>
      </c>
      <c r="B484" s="138" t="n">
        <v>2305</v>
      </c>
      <c r="C484" s="138" t="n">
        <v>2785</v>
      </c>
      <c r="D484" s="138" t="n">
        <v>1521</v>
      </c>
      <c r="E484" s="138" t="n">
        <v>1216</v>
      </c>
      <c r="F484" s="138" t="n">
        <v>782</v>
      </c>
      <c r="G484" s="138" t="n">
        <v>1023</v>
      </c>
      <c r="H484" s="138" t="n">
        <v>862</v>
      </c>
      <c r="I484" s="138" t="n">
        <v>820</v>
      </c>
    </row>
    <row r="485" customFormat="false" ht="12.75" hidden="false" customHeight="true" outlineLevel="0" collapsed="false">
      <c r="A485" s="128" t="s">
        <v>226</v>
      </c>
      <c r="B485" s="138" t="n">
        <v>332</v>
      </c>
      <c r="C485" s="138" t="n">
        <v>258</v>
      </c>
      <c r="D485" s="138" t="n">
        <v>156</v>
      </c>
      <c r="E485" s="138" t="n">
        <v>113</v>
      </c>
      <c r="F485" s="138" t="n">
        <v>72</v>
      </c>
      <c r="G485" s="138" t="n">
        <v>103</v>
      </c>
      <c r="H485" s="138" t="n">
        <v>72</v>
      </c>
      <c r="I485" s="138" t="n">
        <v>62</v>
      </c>
    </row>
    <row r="486" customFormat="false" ht="12.75" hidden="false" customHeight="true" outlineLevel="0" collapsed="false">
      <c r="A486" s="128" t="s">
        <v>227</v>
      </c>
      <c r="B486" s="138" t="n">
        <v>1427</v>
      </c>
      <c r="C486" s="138" t="n">
        <v>1932</v>
      </c>
      <c r="D486" s="138" t="n">
        <v>1037</v>
      </c>
      <c r="E486" s="138" t="n">
        <v>695</v>
      </c>
      <c r="F486" s="138" t="n">
        <v>492</v>
      </c>
      <c r="G486" s="138" t="n">
        <v>631</v>
      </c>
      <c r="H486" s="138" t="n">
        <v>471</v>
      </c>
      <c r="I486" s="138" t="n">
        <v>376</v>
      </c>
    </row>
    <row r="487" customFormat="false" ht="12.75" hidden="false" customHeight="true" outlineLevel="0" collapsed="false">
      <c r="A487" s="128" t="s">
        <v>253</v>
      </c>
      <c r="B487" s="138" t="n">
        <v>265</v>
      </c>
      <c r="C487" s="138" t="n">
        <v>300</v>
      </c>
      <c r="D487" s="138" t="n">
        <v>167</v>
      </c>
      <c r="E487" s="138" t="n">
        <v>172</v>
      </c>
      <c r="F487" s="138" t="n">
        <v>129</v>
      </c>
      <c r="G487" s="138" t="n">
        <v>111</v>
      </c>
      <c r="H487" s="138" t="n">
        <v>130</v>
      </c>
      <c r="I487" s="138" t="n">
        <v>183</v>
      </c>
    </row>
    <row r="488" customFormat="false" ht="12.75" hidden="false" customHeight="true" outlineLevel="0" collapsed="false">
      <c r="A488" s="128" t="s">
        <v>229</v>
      </c>
      <c r="B488" s="138" t="n">
        <v>29</v>
      </c>
      <c r="C488" s="138" t="n">
        <v>20</v>
      </c>
      <c r="D488" s="138" t="n">
        <v>5</v>
      </c>
      <c r="E488" s="138" t="n">
        <v>4</v>
      </c>
      <c r="F488" s="138" t="n">
        <v>8</v>
      </c>
      <c r="G488" s="138" t="n">
        <v>9</v>
      </c>
      <c r="H488" s="138" t="n">
        <v>5</v>
      </c>
      <c r="I488" s="138" t="n">
        <v>7</v>
      </c>
    </row>
    <row r="489" customFormat="false" ht="12.75" hidden="false" customHeight="true" outlineLevel="0" collapsed="false">
      <c r="A489" s="128" t="s">
        <v>230</v>
      </c>
      <c r="B489" s="138" t="n">
        <v>252</v>
      </c>
      <c r="C489" s="138" t="n">
        <v>275</v>
      </c>
      <c r="D489" s="138" t="n">
        <v>156</v>
      </c>
      <c r="E489" s="138" t="n">
        <v>232</v>
      </c>
      <c r="F489" s="138" t="n">
        <v>81</v>
      </c>
      <c r="G489" s="138" t="n">
        <v>169</v>
      </c>
      <c r="H489" s="138" t="n">
        <v>184</v>
      </c>
      <c r="I489" s="138" t="n">
        <v>192</v>
      </c>
    </row>
    <row r="490" customFormat="false" ht="12.75" hidden="false" customHeight="true" outlineLevel="0" collapsed="false">
      <c r="A490" s="23" t="s">
        <v>63</v>
      </c>
      <c r="B490" s="137" t="n">
        <v>1893</v>
      </c>
      <c r="C490" s="137" t="n">
        <v>2240</v>
      </c>
      <c r="D490" s="137" t="n">
        <v>1105</v>
      </c>
      <c r="E490" s="137" t="n">
        <v>1017</v>
      </c>
      <c r="F490" s="137" t="n">
        <v>865</v>
      </c>
      <c r="G490" s="137" t="n">
        <v>943</v>
      </c>
      <c r="H490" s="137" t="n">
        <v>884</v>
      </c>
      <c r="I490" s="137" t="n">
        <v>901</v>
      </c>
    </row>
    <row r="491" customFormat="false" ht="12.75" hidden="false" customHeight="true" outlineLevel="0" collapsed="false">
      <c r="A491" s="14" t="s">
        <v>221</v>
      </c>
      <c r="B491" s="138" t="n">
        <v>13</v>
      </c>
      <c r="C491" s="138" t="n">
        <v>11</v>
      </c>
      <c r="D491" s="138" t="n">
        <v>6</v>
      </c>
      <c r="E491" s="138" t="n">
        <v>4</v>
      </c>
      <c r="F491" s="138" t="n">
        <v>2</v>
      </c>
      <c r="G491" s="138" t="n">
        <v>1</v>
      </c>
      <c r="H491" s="138" t="n">
        <v>6</v>
      </c>
      <c r="I491" s="138" t="n">
        <v>4</v>
      </c>
    </row>
    <row r="492" customFormat="false" ht="12.75" hidden="false" customHeight="true" outlineLevel="0" collapsed="false">
      <c r="A492" s="14" t="s">
        <v>222</v>
      </c>
      <c r="B492" s="138" t="n">
        <v>154</v>
      </c>
      <c r="C492" s="138" t="n">
        <v>144</v>
      </c>
      <c r="D492" s="138" t="n">
        <v>97</v>
      </c>
      <c r="E492" s="138" t="n">
        <v>84</v>
      </c>
      <c r="F492" s="138" t="n">
        <v>67</v>
      </c>
      <c r="G492" s="138" t="n">
        <v>69</v>
      </c>
      <c r="H492" s="138" t="n">
        <v>70</v>
      </c>
      <c r="I492" s="138" t="n">
        <v>59</v>
      </c>
    </row>
    <row r="493" customFormat="false" ht="12.75" hidden="false" customHeight="true" outlineLevel="0" collapsed="false">
      <c r="A493" s="128" t="s">
        <v>223</v>
      </c>
      <c r="B493" s="138" t="n">
        <v>108</v>
      </c>
      <c r="C493" s="138" t="n">
        <v>107</v>
      </c>
      <c r="D493" s="138" t="n">
        <v>59</v>
      </c>
      <c r="E493" s="138" t="n">
        <v>49</v>
      </c>
      <c r="F493" s="138" t="n">
        <v>49</v>
      </c>
      <c r="G493" s="138" t="n">
        <v>46</v>
      </c>
      <c r="H493" s="138" t="n">
        <v>54</v>
      </c>
      <c r="I493" s="138" t="n">
        <v>43</v>
      </c>
    </row>
    <row r="494" customFormat="false" ht="12.75" hidden="false" customHeight="true" outlineLevel="0" collapsed="false">
      <c r="A494" s="128" t="s">
        <v>224</v>
      </c>
      <c r="B494" s="138" t="n">
        <v>46</v>
      </c>
      <c r="C494" s="138" t="n">
        <v>37</v>
      </c>
      <c r="D494" s="138" t="n">
        <v>38</v>
      </c>
      <c r="E494" s="138" t="n">
        <v>35</v>
      </c>
      <c r="F494" s="138" t="n">
        <v>18</v>
      </c>
      <c r="G494" s="138" t="n">
        <v>23</v>
      </c>
      <c r="H494" s="138" t="n">
        <v>16</v>
      </c>
      <c r="I494" s="138" t="n">
        <v>16</v>
      </c>
    </row>
    <row r="495" customFormat="false" ht="12.75" hidden="false" customHeight="true" outlineLevel="0" collapsed="false">
      <c r="A495" s="14" t="s">
        <v>225</v>
      </c>
      <c r="B495" s="138" t="n">
        <v>1726</v>
      </c>
      <c r="C495" s="138" t="n">
        <v>2085</v>
      </c>
      <c r="D495" s="138" t="n">
        <v>1002</v>
      </c>
      <c r="E495" s="138" t="n">
        <v>929</v>
      </c>
      <c r="F495" s="138" t="n">
        <v>796</v>
      </c>
      <c r="G495" s="138" t="n">
        <v>873</v>
      </c>
      <c r="H495" s="138" t="n">
        <v>808</v>
      </c>
      <c r="I495" s="138" t="n">
        <v>838</v>
      </c>
    </row>
    <row r="496" customFormat="false" ht="12.75" hidden="false" customHeight="true" outlineLevel="0" collapsed="false">
      <c r="A496" s="128" t="s">
        <v>226</v>
      </c>
      <c r="B496" s="138" t="n">
        <v>226</v>
      </c>
      <c r="C496" s="138" t="n">
        <v>269</v>
      </c>
      <c r="D496" s="138" t="n">
        <v>126</v>
      </c>
      <c r="E496" s="138" t="n">
        <v>180</v>
      </c>
      <c r="F496" s="138" t="n">
        <v>100</v>
      </c>
      <c r="G496" s="138" t="n">
        <v>108</v>
      </c>
      <c r="H496" s="138" t="n">
        <v>97</v>
      </c>
      <c r="I496" s="138" t="n">
        <v>156</v>
      </c>
    </row>
    <row r="497" customFormat="false" ht="12.75" hidden="false" customHeight="true" outlineLevel="0" collapsed="false">
      <c r="A497" s="128" t="s">
        <v>227</v>
      </c>
      <c r="B497" s="138" t="n">
        <v>1121</v>
      </c>
      <c r="C497" s="138" t="n">
        <v>1365</v>
      </c>
      <c r="D497" s="138" t="n">
        <v>679</v>
      </c>
      <c r="E497" s="138" t="n">
        <v>521</v>
      </c>
      <c r="F497" s="138" t="n">
        <v>512</v>
      </c>
      <c r="G497" s="138" t="n">
        <v>572</v>
      </c>
      <c r="H497" s="138" t="n">
        <v>450</v>
      </c>
      <c r="I497" s="138" t="n">
        <v>467</v>
      </c>
    </row>
    <row r="498" customFormat="false" ht="12.75" hidden="false" customHeight="true" outlineLevel="0" collapsed="false">
      <c r="A498" s="128" t="s">
        <v>253</v>
      </c>
      <c r="B498" s="138" t="n">
        <v>96</v>
      </c>
      <c r="C498" s="138" t="n">
        <v>158</v>
      </c>
      <c r="D498" s="138" t="n">
        <v>59</v>
      </c>
      <c r="E498" s="138" t="n">
        <v>67</v>
      </c>
      <c r="F498" s="138" t="n">
        <v>64</v>
      </c>
      <c r="G498" s="138" t="n">
        <v>83</v>
      </c>
      <c r="H498" s="138" t="n">
        <v>92</v>
      </c>
      <c r="I498" s="138" t="n">
        <v>95</v>
      </c>
    </row>
    <row r="499" customFormat="false" ht="12.75" hidden="false" customHeight="true" outlineLevel="0" collapsed="false">
      <c r="A499" s="128" t="s">
        <v>229</v>
      </c>
      <c r="B499" s="138" t="n">
        <v>21</v>
      </c>
      <c r="C499" s="138" t="n">
        <v>20</v>
      </c>
      <c r="D499" s="138" t="n">
        <v>9</v>
      </c>
      <c r="E499" s="138" t="n">
        <v>4</v>
      </c>
      <c r="F499" s="138" t="n">
        <v>22</v>
      </c>
      <c r="G499" s="138" t="n">
        <v>25</v>
      </c>
      <c r="H499" s="138" t="n">
        <v>14</v>
      </c>
      <c r="I499" s="138" t="n">
        <v>20</v>
      </c>
    </row>
    <row r="500" customFormat="false" ht="12.75" hidden="false" customHeight="true" outlineLevel="0" collapsed="false">
      <c r="A500" s="128" t="s">
        <v>230</v>
      </c>
      <c r="B500" s="138" t="n">
        <v>262</v>
      </c>
      <c r="C500" s="138" t="n">
        <v>273</v>
      </c>
      <c r="D500" s="138" t="n">
        <v>129</v>
      </c>
      <c r="E500" s="138" t="n">
        <v>157</v>
      </c>
      <c r="F500" s="138" t="n">
        <v>98</v>
      </c>
      <c r="G500" s="138" t="n">
        <v>85</v>
      </c>
      <c r="H500" s="138" t="n">
        <v>155</v>
      </c>
      <c r="I500" s="138" t="n">
        <v>100</v>
      </c>
    </row>
    <row r="501" customFormat="false" ht="12.75" hidden="false" customHeight="true" outlineLevel="0" collapsed="false">
      <c r="A501" s="23" t="s">
        <v>64</v>
      </c>
      <c r="B501" s="137" t="n">
        <v>1334</v>
      </c>
      <c r="C501" s="137" t="n">
        <v>1730</v>
      </c>
      <c r="D501" s="137" t="n">
        <v>797</v>
      </c>
      <c r="E501" s="137" t="n">
        <v>694</v>
      </c>
      <c r="F501" s="137" t="n">
        <v>630</v>
      </c>
      <c r="G501" s="137" t="n">
        <v>878</v>
      </c>
      <c r="H501" s="137" t="n">
        <v>626</v>
      </c>
      <c r="I501" s="137" t="n">
        <v>501</v>
      </c>
    </row>
    <row r="502" customFormat="false" ht="12.75" hidden="false" customHeight="true" outlineLevel="0" collapsed="false">
      <c r="A502" s="14" t="s">
        <v>221</v>
      </c>
      <c r="B502" s="138" t="n">
        <v>7</v>
      </c>
      <c r="C502" s="138" t="n">
        <v>5</v>
      </c>
      <c r="D502" s="138"/>
      <c r="E502" s="138" t="n">
        <v>5</v>
      </c>
      <c r="F502" s="138" t="n">
        <v>4</v>
      </c>
      <c r="G502" s="138" t="n">
        <v>1</v>
      </c>
      <c r="H502" s="138" t="n">
        <v>2</v>
      </c>
      <c r="I502" s="138"/>
    </row>
    <row r="503" customFormat="false" ht="12.75" hidden="false" customHeight="true" outlineLevel="0" collapsed="false">
      <c r="A503" s="14" t="s">
        <v>222</v>
      </c>
      <c r="B503" s="138" t="n">
        <v>81</v>
      </c>
      <c r="C503" s="138" t="n">
        <v>97</v>
      </c>
      <c r="D503" s="138" t="n">
        <v>42</v>
      </c>
      <c r="E503" s="138" t="n">
        <v>29</v>
      </c>
      <c r="F503" s="138" t="n">
        <v>32</v>
      </c>
      <c r="G503" s="138" t="n">
        <v>44</v>
      </c>
      <c r="H503" s="138" t="n">
        <v>31</v>
      </c>
      <c r="I503" s="138" t="n">
        <v>28</v>
      </c>
    </row>
    <row r="504" customFormat="false" ht="12.75" hidden="false" customHeight="true" outlineLevel="0" collapsed="false">
      <c r="A504" s="128" t="s">
        <v>223</v>
      </c>
      <c r="B504" s="138" t="n">
        <v>59</v>
      </c>
      <c r="C504" s="138" t="n">
        <v>59</v>
      </c>
      <c r="D504" s="138" t="n">
        <v>22</v>
      </c>
      <c r="E504" s="138" t="n">
        <v>19</v>
      </c>
      <c r="F504" s="138" t="n">
        <v>24</v>
      </c>
      <c r="G504" s="138" t="n">
        <v>33</v>
      </c>
      <c r="H504" s="138" t="n">
        <v>16</v>
      </c>
      <c r="I504" s="138" t="n">
        <v>18</v>
      </c>
    </row>
    <row r="505" customFormat="false" ht="12.75" hidden="false" customHeight="true" outlineLevel="0" collapsed="false">
      <c r="A505" s="128" t="s">
        <v>224</v>
      </c>
      <c r="B505" s="138" t="n">
        <v>22</v>
      </c>
      <c r="C505" s="138" t="n">
        <v>38</v>
      </c>
      <c r="D505" s="138" t="n">
        <v>20</v>
      </c>
      <c r="E505" s="138" t="n">
        <v>10</v>
      </c>
      <c r="F505" s="138" t="n">
        <v>8</v>
      </c>
      <c r="G505" s="138" t="n">
        <v>11</v>
      </c>
      <c r="H505" s="138" t="n">
        <v>15</v>
      </c>
      <c r="I505" s="138" t="n">
        <v>10</v>
      </c>
    </row>
    <row r="506" customFormat="false" ht="12.75" hidden="false" customHeight="true" outlineLevel="0" collapsed="false">
      <c r="A506" s="14" t="s">
        <v>225</v>
      </c>
      <c r="B506" s="138" t="n">
        <v>1246</v>
      </c>
      <c r="C506" s="138" t="n">
        <v>1628</v>
      </c>
      <c r="D506" s="138" t="n">
        <v>755</v>
      </c>
      <c r="E506" s="138" t="n">
        <v>660</v>
      </c>
      <c r="F506" s="138" t="n">
        <v>594</v>
      </c>
      <c r="G506" s="138" t="n">
        <v>833</v>
      </c>
      <c r="H506" s="138" t="n">
        <v>593</v>
      </c>
      <c r="I506" s="138" t="n">
        <v>473</v>
      </c>
    </row>
    <row r="507" customFormat="false" ht="12.75" hidden="false" customHeight="true" outlineLevel="0" collapsed="false">
      <c r="A507" s="128" t="s">
        <v>226</v>
      </c>
      <c r="B507" s="138" t="n">
        <v>157</v>
      </c>
      <c r="C507" s="138" t="n">
        <v>146</v>
      </c>
      <c r="D507" s="138" t="n">
        <v>52</v>
      </c>
      <c r="E507" s="138" t="n">
        <v>41</v>
      </c>
      <c r="F507" s="138" t="n">
        <v>41</v>
      </c>
      <c r="G507" s="138" t="n">
        <v>55</v>
      </c>
      <c r="H507" s="138" t="n">
        <v>29</v>
      </c>
      <c r="I507" s="138" t="n">
        <v>44</v>
      </c>
    </row>
    <row r="508" customFormat="false" ht="12.75" hidden="false" customHeight="true" outlineLevel="0" collapsed="false">
      <c r="A508" s="128" t="s">
        <v>227</v>
      </c>
      <c r="B508" s="138" t="n">
        <v>712</v>
      </c>
      <c r="C508" s="138" t="n">
        <v>999</v>
      </c>
      <c r="D508" s="138" t="n">
        <v>524</v>
      </c>
      <c r="E508" s="138" t="n">
        <v>351</v>
      </c>
      <c r="F508" s="138" t="n">
        <v>297</v>
      </c>
      <c r="G508" s="138" t="n">
        <v>593</v>
      </c>
      <c r="H508" s="138" t="n">
        <v>304</v>
      </c>
      <c r="I508" s="138" t="n">
        <v>241</v>
      </c>
    </row>
    <row r="509" customFormat="false" ht="12.75" hidden="false" customHeight="true" outlineLevel="0" collapsed="false">
      <c r="A509" s="128" t="s">
        <v>253</v>
      </c>
      <c r="B509" s="138" t="n">
        <v>129</v>
      </c>
      <c r="C509" s="138" t="n">
        <v>177</v>
      </c>
      <c r="D509" s="138" t="n">
        <v>66</v>
      </c>
      <c r="E509" s="138" t="n">
        <v>80</v>
      </c>
      <c r="F509" s="138" t="n">
        <v>159</v>
      </c>
      <c r="G509" s="138" t="n">
        <v>80</v>
      </c>
      <c r="H509" s="138" t="n">
        <v>84</v>
      </c>
      <c r="I509" s="138" t="n">
        <v>50</v>
      </c>
    </row>
    <row r="510" customFormat="false" ht="12.75" hidden="false" customHeight="true" outlineLevel="0" collapsed="false">
      <c r="A510" s="128" t="s">
        <v>229</v>
      </c>
      <c r="B510" s="138" t="n">
        <v>18</v>
      </c>
      <c r="C510" s="138" t="n">
        <v>12</v>
      </c>
      <c r="D510" s="138" t="n">
        <v>4</v>
      </c>
      <c r="E510" s="138" t="n">
        <v>13</v>
      </c>
      <c r="F510" s="138" t="n">
        <v>9</v>
      </c>
      <c r="G510" s="138" t="n">
        <v>3</v>
      </c>
      <c r="H510" s="138" t="n">
        <v>6</v>
      </c>
      <c r="I510" s="138" t="n">
        <v>8</v>
      </c>
    </row>
    <row r="511" customFormat="false" ht="12.75" hidden="false" customHeight="true" outlineLevel="0" collapsed="false">
      <c r="A511" s="128" t="s">
        <v>230</v>
      </c>
      <c r="B511" s="138" t="n">
        <v>230</v>
      </c>
      <c r="C511" s="138" t="n">
        <v>294</v>
      </c>
      <c r="D511" s="138" t="n">
        <v>109</v>
      </c>
      <c r="E511" s="138" t="n">
        <v>175</v>
      </c>
      <c r="F511" s="138" t="n">
        <v>88</v>
      </c>
      <c r="G511" s="138" t="n">
        <v>102</v>
      </c>
      <c r="H511" s="138" t="n">
        <v>170</v>
      </c>
      <c r="I511" s="138" t="n">
        <v>130</v>
      </c>
    </row>
    <row r="512" customFormat="false" ht="12.75" hidden="false" customHeight="true" outlineLevel="0" collapsed="false">
      <c r="A512" s="23" t="s">
        <v>65</v>
      </c>
      <c r="B512" s="137" t="n">
        <v>4422</v>
      </c>
      <c r="C512" s="137" t="n">
        <v>10258</v>
      </c>
      <c r="D512" s="137" t="n">
        <v>3121</v>
      </c>
      <c r="E512" s="137" t="n">
        <v>2255</v>
      </c>
      <c r="F512" s="137" t="n">
        <v>2190</v>
      </c>
      <c r="G512" s="137" t="n">
        <v>3854</v>
      </c>
      <c r="H512" s="137" t="n">
        <v>1775</v>
      </c>
      <c r="I512" s="137" t="n">
        <v>1920</v>
      </c>
    </row>
    <row r="513" customFormat="false" ht="12.75" hidden="false" customHeight="true" outlineLevel="0" collapsed="false">
      <c r="A513" s="14" t="s">
        <v>221</v>
      </c>
      <c r="B513" s="138" t="n">
        <v>7</v>
      </c>
      <c r="C513" s="138" t="n">
        <v>9</v>
      </c>
      <c r="D513" s="138" t="n">
        <v>2</v>
      </c>
      <c r="E513" s="138" t="n">
        <v>2</v>
      </c>
      <c r="F513" s="138"/>
      <c r="G513" s="138" t="n">
        <v>1</v>
      </c>
      <c r="H513" s="138" t="n">
        <v>11</v>
      </c>
      <c r="I513" s="138" t="n">
        <v>1</v>
      </c>
    </row>
    <row r="514" customFormat="false" ht="12.75" hidden="false" customHeight="true" outlineLevel="0" collapsed="false">
      <c r="A514" s="14" t="s">
        <v>222</v>
      </c>
      <c r="B514" s="138" t="n">
        <v>266</v>
      </c>
      <c r="C514" s="138" t="n">
        <v>254</v>
      </c>
      <c r="D514" s="138" t="n">
        <v>99</v>
      </c>
      <c r="E514" s="138" t="n">
        <v>62</v>
      </c>
      <c r="F514" s="138" t="n">
        <v>65</v>
      </c>
      <c r="G514" s="138" t="n">
        <v>68</v>
      </c>
      <c r="H514" s="138" t="n">
        <v>48</v>
      </c>
      <c r="I514" s="138" t="n">
        <v>39</v>
      </c>
    </row>
    <row r="515" customFormat="false" ht="12.75" hidden="false" customHeight="true" outlineLevel="0" collapsed="false">
      <c r="A515" s="128" t="s">
        <v>223</v>
      </c>
      <c r="B515" s="138" t="n">
        <v>162</v>
      </c>
      <c r="C515" s="138" t="n">
        <v>204</v>
      </c>
      <c r="D515" s="138" t="n">
        <v>68</v>
      </c>
      <c r="E515" s="138" t="n">
        <v>47</v>
      </c>
      <c r="F515" s="138" t="n">
        <v>51</v>
      </c>
      <c r="G515" s="138" t="n">
        <v>53</v>
      </c>
      <c r="H515" s="138" t="n">
        <v>40</v>
      </c>
      <c r="I515" s="138" t="n">
        <v>31</v>
      </c>
    </row>
    <row r="516" customFormat="false" ht="12.75" hidden="false" customHeight="true" outlineLevel="0" collapsed="false">
      <c r="A516" s="128" t="s">
        <v>224</v>
      </c>
      <c r="B516" s="138" t="n">
        <v>104</v>
      </c>
      <c r="C516" s="138" t="n">
        <v>50</v>
      </c>
      <c r="D516" s="138" t="n">
        <v>31</v>
      </c>
      <c r="E516" s="138" t="n">
        <v>15</v>
      </c>
      <c r="F516" s="138" t="n">
        <v>14</v>
      </c>
      <c r="G516" s="138" t="n">
        <v>15</v>
      </c>
      <c r="H516" s="138" t="n">
        <v>8</v>
      </c>
      <c r="I516" s="138" t="n">
        <v>8</v>
      </c>
    </row>
    <row r="517" customFormat="false" ht="12.75" hidden="false" customHeight="true" outlineLevel="0" collapsed="false">
      <c r="A517" s="14" t="s">
        <v>225</v>
      </c>
      <c r="B517" s="138" t="n">
        <v>4149</v>
      </c>
      <c r="C517" s="138" t="n">
        <v>9995</v>
      </c>
      <c r="D517" s="138" t="n">
        <v>3020</v>
      </c>
      <c r="E517" s="138" t="n">
        <v>2191</v>
      </c>
      <c r="F517" s="138" t="n">
        <v>2125</v>
      </c>
      <c r="G517" s="138" t="n">
        <v>3785</v>
      </c>
      <c r="H517" s="138" t="n">
        <v>1716</v>
      </c>
      <c r="I517" s="138" t="n">
        <v>1880</v>
      </c>
    </row>
    <row r="518" customFormat="false" ht="12.75" hidden="false" customHeight="true" outlineLevel="0" collapsed="false">
      <c r="A518" s="128" t="s">
        <v>226</v>
      </c>
      <c r="B518" s="138" t="n">
        <v>383</v>
      </c>
      <c r="C518" s="138" t="n">
        <v>610</v>
      </c>
      <c r="D518" s="138" t="n">
        <v>241</v>
      </c>
      <c r="E518" s="138" t="n">
        <v>175</v>
      </c>
      <c r="F518" s="138" t="n">
        <v>157</v>
      </c>
      <c r="G518" s="138" t="n">
        <v>194</v>
      </c>
      <c r="H518" s="138" t="n">
        <v>80</v>
      </c>
      <c r="I518" s="138" t="n">
        <v>125</v>
      </c>
    </row>
    <row r="519" customFormat="false" ht="12.75" hidden="false" customHeight="true" outlineLevel="0" collapsed="false">
      <c r="A519" s="128" t="s">
        <v>227</v>
      </c>
      <c r="B519" s="138" t="n">
        <v>2604</v>
      </c>
      <c r="C519" s="138" t="n">
        <v>5257</v>
      </c>
      <c r="D519" s="138" t="n">
        <v>1388</v>
      </c>
      <c r="E519" s="138" t="n">
        <v>1124</v>
      </c>
      <c r="F519" s="138" t="n">
        <v>1247</v>
      </c>
      <c r="G519" s="138" t="n">
        <v>1898</v>
      </c>
      <c r="H519" s="138" t="n">
        <v>953</v>
      </c>
      <c r="I519" s="138" t="n">
        <v>929</v>
      </c>
    </row>
    <row r="520" customFormat="false" ht="12.75" hidden="false" customHeight="true" outlineLevel="0" collapsed="false">
      <c r="A520" s="128" t="s">
        <v>253</v>
      </c>
      <c r="B520" s="138" t="n">
        <v>265</v>
      </c>
      <c r="C520" s="138" t="n">
        <v>419</v>
      </c>
      <c r="D520" s="138" t="n">
        <v>222</v>
      </c>
      <c r="E520" s="138" t="n">
        <v>107</v>
      </c>
      <c r="F520" s="138" t="n">
        <v>161</v>
      </c>
      <c r="G520" s="138" t="n">
        <v>212</v>
      </c>
      <c r="H520" s="138" t="n">
        <v>118</v>
      </c>
      <c r="I520" s="138" t="n">
        <v>141</v>
      </c>
    </row>
    <row r="521" customFormat="false" ht="12.75" hidden="false" customHeight="true" outlineLevel="0" collapsed="false">
      <c r="A521" s="128" t="s">
        <v>229</v>
      </c>
      <c r="B521" s="138" t="n">
        <v>50</v>
      </c>
      <c r="C521" s="138" t="n">
        <v>51</v>
      </c>
      <c r="D521" s="138" t="n">
        <v>12</v>
      </c>
      <c r="E521" s="138" t="n">
        <v>22</v>
      </c>
      <c r="F521" s="138" t="n">
        <v>12</v>
      </c>
      <c r="G521" s="138" t="n">
        <v>12</v>
      </c>
      <c r="H521" s="138" t="n">
        <v>14</v>
      </c>
      <c r="I521" s="138" t="n">
        <v>16</v>
      </c>
    </row>
    <row r="522" customFormat="false" ht="12.75" hidden="false" customHeight="true" outlineLevel="0" collapsed="false">
      <c r="A522" s="128" t="s">
        <v>230</v>
      </c>
      <c r="B522" s="138" t="n">
        <v>847</v>
      </c>
      <c r="C522" s="138" t="n">
        <v>3658</v>
      </c>
      <c r="D522" s="138" t="n">
        <v>1157</v>
      </c>
      <c r="E522" s="138" t="n">
        <v>762</v>
      </c>
      <c r="F522" s="138" t="n">
        <v>548</v>
      </c>
      <c r="G522" s="138" t="n">
        <v>1469</v>
      </c>
      <c r="H522" s="138" t="n">
        <v>551</v>
      </c>
      <c r="I522" s="138" t="n">
        <v>669</v>
      </c>
    </row>
    <row r="523" customFormat="false" ht="12.75" hidden="false" customHeight="true" outlineLevel="0" collapsed="false">
      <c r="A523" s="128" t="s">
        <v>232</v>
      </c>
      <c r="B523" s="138"/>
      <c r="C523" s="138"/>
      <c r="D523" s="138"/>
      <c r="E523" s="138" t="n">
        <v>1</v>
      </c>
      <c r="F523" s="138"/>
      <c r="G523" s="138"/>
      <c r="H523" s="138"/>
      <c r="I523" s="138"/>
    </row>
    <row r="524" customFormat="false" ht="12.75" hidden="false" customHeight="true" outlineLevel="0" collapsed="false">
      <c r="A524" s="23" t="s">
        <v>66</v>
      </c>
      <c r="B524" s="137" t="n">
        <v>2171</v>
      </c>
      <c r="C524" s="137" t="n">
        <v>2895</v>
      </c>
      <c r="D524" s="137" t="n">
        <v>1302</v>
      </c>
      <c r="E524" s="137" t="n">
        <v>962</v>
      </c>
      <c r="F524" s="137" t="n">
        <v>915</v>
      </c>
      <c r="G524" s="137" t="n">
        <v>1154</v>
      </c>
      <c r="H524" s="137" t="n">
        <v>758</v>
      </c>
      <c r="I524" s="137" t="n">
        <v>737</v>
      </c>
    </row>
    <row r="525" customFormat="false" ht="12.75" hidden="false" customHeight="true" outlineLevel="0" collapsed="false">
      <c r="A525" s="14" t="s">
        <v>221</v>
      </c>
      <c r="B525" s="138" t="n">
        <v>23</v>
      </c>
      <c r="C525" s="138" t="n">
        <v>10</v>
      </c>
      <c r="D525" s="138" t="n">
        <v>10</v>
      </c>
      <c r="E525" s="138" t="n">
        <v>14</v>
      </c>
      <c r="F525" s="138" t="n">
        <v>6</v>
      </c>
      <c r="G525" s="138" t="n">
        <v>5</v>
      </c>
      <c r="H525" s="138" t="n">
        <v>11</v>
      </c>
      <c r="I525" s="138" t="n">
        <v>20</v>
      </c>
    </row>
    <row r="526" customFormat="false" ht="12.75" hidden="false" customHeight="true" outlineLevel="0" collapsed="false">
      <c r="A526" s="14" t="s">
        <v>222</v>
      </c>
      <c r="B526" s="138" t="n">
        <v>135</v>
      </c>
      <c r="C526" s="138" t="n">
        <v>179</v>
      </c>
      <c r="D526" s="138" t="n">
        <v>91</v>
      </c>
      <c r="E526" s="138" t="n">
        <v>89</v>
      </c>
      <c r="F526" s="138" t="n">
        <v>62</v>
      </c>
      <c r="G526" s="138" t="n">
        <v>119</v>
      </c>
      <c r="H526" s="138" t="n">
        <v>51</v>
      </c>
      <c r="I526" s="138" t="n">
        <v>32</v>
      </c>
    </row>
    <row r="527" customFormat="false" ht="12.75" hidden="false" customHeight="true" outlineLevel="0" collapsed="false">
      <c r="A527" s="128" t="s">
        <v>223</v>
      </c>
      <c r="B527" s="138" t="n">
        <v>111</v>
      </c>
      <c r="C527" s="138" t="n">
        <v>161</v>
      </c>
      <c r="D527" s="138" t="n">
        <v>71</v>
      </c>
      <c r="E527" s="138" t="n">
        <v>77</v>
      </c>
      <c r="F527" s="138" t="n">
        <v>47</v>
      </c>
      <c r="G527" s="138" t="n">
        <v>100</v>
      </c>
      <c r="H527" s="138" t="n">
        <v>40</v>
      </c>
      <c r="I527" s="138" t="n">
        <v>26</v>
      </c>
    </row>
    <row r="528" customFormat="false" ht="12.75" hidden="false" customHeight="true" outlineLevel="0" collapsed="false">
      <c r="A528" s="128" t="s">
        <v>224</v>
      </c>
      <c r="B528" s="138" t="n">
        <v>24</v>
      </c>
      <c r="C528" s="138" t="n">
        <v>18</v>
      </c>
      <c r="D528" s="138" t="n">
        <v>20</v>
      </c>
      <c r="E528" s="138" t="n">
        <v>12</v>
      </c>
      <c r="F528" s="138" t="n">
        <v>15</v>
      </c>
      <c r="G528" s="138" t="n">
        <v>19</v>
      </c>
      <c r="H528" s="138" t="n">
        <v>11</v>
      </c>
      <c r="I528" s="138" t="n">
        <v>6</v>
      </c>
    </row>
    <row r="529" customFormat="false" ht="12.75" hidden="false" customHeight="true" outlineLevel="0" collapsed="false">
      <c r="A529" s="14" t="s">
        <v>225</v>
      </c>
      <c r="B529" s="138" t="n">
        <v>2013</v>
      </c>
      <c r="C529" s="138" t="n">
        <v>2706</v>
      </c>
      <c r="D529" s="138" t="n">
        <v>1201</v>
      </c>
      <c r="E529" s="138" t="n">
        <v>859</v>
      </c>
      <c r="F529" s="138" t="n">
        <v>847</v>
      </c>
      <c r="G529" s="138" t="n">
        <v>1030</v>
      </c>
      <c r="H529" s="138" t="n">
        <v>696</v>
      </c>
      <c r="I529" s="138" t="n">
        <v>685</v>
      </c>
    </row>
    <row r="530" customFormat="false" ht="12.75" hidden="false" customHeight="true" outlineLevel="0" collapsed="false">
      <c r="A530" s="128" t="s">
        <v>226</v>
      </c>
      <c r="B530" s="138" t="n">
        <v>348</v>
      </c>
      <c r="C530" s="138" t="n">
        <v>246</v>
      </c>
      <c r="D530" s="138" t="n">
        <v>142</v>
      </c>
      <c r="E530" s="138" t="n">
        <v>123</v>
      </c>
      <c r="F530" s="138" t="n">
        <v>127</v>
      </c>
      <c r="G530" s="138" t="n">
        <v>102</v>
      </c>
      <c r="H530" s="138" t="n">
        <v>84</v>
      </c>
      <c r="I530" s="138" t="n">
        <v>73</v>
      </c>
    </row>
    <row r="531" customFormat="false" ht="12.75" hidden="false" customHeight="true" outlineLevel="0" collapsed="false">
      <c r="A531" s="128" t="s">
        <v>227</v>
      </c>
      <c r="B531" s="138" t="n">
        <v>1151</v>
      </c>
      <c r="C531" s="138" t="n">
        <v>1670</v>
      </c>
      <c r="D531" s="138" t="n">
        <v>736</v>
      </c>
      <c r="E531" s="138" t="n">
        <v>446</v>
      </c>
      <c r="F531" s="138" t="n">
        <v>456</v>
      </c>
      <c r="G531" s="138" t="n">
        <v>629</v>
      </c>
      <c r="H531" s="138" t="n">
        <v>345</v>
      </c>
      <c r="I531" s="138" t="n">
        <v>342</v>
      </c>
    </row>
    <row r="532" customFormat="false" ht="12.75" hidden="false" customHeight="true" outlineLevel="0" collapsed="false">
      <c r="A532" s="128" t="s">
        <v>253</v>
      </c>
      <c r="B532" s="138" t="n">
        <v>190</v>
      </c>
      <c r="C532" s="138" t="n">
        <v>157</v>
      </c>
      <c r="D532" s="138" t="n">
        <v>92</v>
      </c>
      <c r="E532" s="138" t="n">
        <v>106</v>
      </c>
      <c r="F532" s="138" t="n">
        <v>100</v>
      </c>
      <c r="G532" s="138" t="n">
        <v>122</v>
      </c>
      <c r="H532" s="138" t="n">
        <v>120</v>
      </c>
      <c r="I532" s="138" t="n">
        <v>99</v>
      </c>
    </row>
    <row r="533" customFormat="false" ht="12.75" hidden="false" customHeight="true" outlineLevel="0" collapsed="false">
      <c r="A533" s="128" t="s">
        <v>229</v>
      </c>
      <c r="B533" s="138" t="n">
        <v>65</v>
      </c>
      <c r="C533" s="138" t="n">
        <v>25</v>
      </c>
      <c r="D533" s="138" t="n">
        <v>18</v>
      </c>
      <c r="E533" s="138" t="n">
        <v>25</v>
      </c>
      <c r="F533" s="138" t="n">
        <v>23</v>
      </c>
      <c r="G533" s="138" t="n">
        <v>8</v>
      </c>
      <c r="H533" s="138" t="n">
        <v>23</v>
      </c>
      <c r="I533" s="138" t="n">
        <v>11</v>
      </c>
    </row>
    <row r="534" customFormat="false" ht="12.75" hidden="false" customHeight="true" outlineLevel="0" collapsed="false">
      <c r="A534" s="128" t="s">
        <v>230</v>
      </c>
      <c r="B534" s="138" t="n">
        <v>258</v>
      </c>
      <c r="C534" s="138" t="n">
        <v>608</v>
      </c>
      <c r="D534" s="138" t="n">
        <v>213</v>
      </c>
      <c r="E534" s="138" t="n">
        <v>159</v>
      </c>
      <c r="F534" s="138" t="n">
        <v>141</v>
      </c>
      <c r="G534" s="138" t="n">
        <v>169</v>
      </c>
      <c r="H534" s="138" t="n">
        <v>124</v>
      </c>
      <c r="I534" s="138" t="n">
        <v>160</v>
      </c>
    </row>
    <row r="535" customFormat="false" ht="12.75" hidden="false" customHeight="true" outlineLevel="0" collapsed="false">
      <c r="A535" s="128" t="s">
        <v>232</v>
      </c>
      <c r="B535" s="138" t="n">
        <v>1</v>
      </c>
      <c r="C535" s="138"/>
      <c r="D535" s="138"/>
      <c r="E535" s="138"/>
      <c r="F535" s="138"/>
      <c r="G535" s="138"/>
      <c r="H535" s="138"/>
      <c r="I535" s="138"/>
    </row>
    <row r="536" customFormat="false" ht="12.75" hidden="false" customHeight="true" outlineLevel="0" collapsed="false">
      <c r="A536" s="23" t="s">
        <v>67</v>
      </c>
      <c r="B536" s="137" t="n">
        <v>6314</v>
      </c>
      <c r="C536" s="137" t="n">
        <v>14185</v>
      </c>
      <c r="D536" s="137" t="n">
        <v>3123</v>
      </c>
      <c r="E536" s="137" t="n">
        <v>3210</v>
      </c>
      <c r="F536" s="137" t="n">
        <v>4035</v>
      </c>
      <c r="G536" s="137" t="n">
        <v>4871</v>
      </c>
      <c r="H536" s="137" t="n">
        <v>2055</v>
      </c>
      <c r="I536" s="137" t="n">
        <v>3450</v>
      </c>
    </row>
    <row r="537" customFormat="false" ht="12.75" hidden="false" customHeight="true" outlineLevel="0" collapsed="false">
      <c r="A537" s="14" t="s">
        <v>221</v>
      </c>
      <c r="B537" s="138" t="n">
        <v>14</v>
      </c>
      <c r="C537" s="138" t="n">
        <v>7</v>
      </c>
      <c r="D537" s="138" t="n">
        <v>1</v>
      </c>
      <c r="E537" s="138" t="n">
        <v>3</v>
      </c>
      <c r="F537" s="138" t="n">
        <v>1</v>
      </c>
      <c r="G537" s="138" t="n">
        <v>1</v>
      </c>
      <c r="H537" s="138"/>
      <c r="I537" s="138" t="n">
        <v>2</v>
      </c>
    </row>
    <row r="538" customFormat="false" ht="12.75" hidden="false" customHeight="true" outlineLevel="0" collapsed="false">
      <c r="A538" s="14" t="s">
        <v>222</v>
      </c>
      <c r="B538" s="138" t="n">
        <v>171</v>
      </c>
      <c r="C538" s="138" t="n">
        <v>223</v>
      </c>
      <c r="D538" s="138" t="n">
        <v>107</v>
      </c>
      <c r="E538" s="138" t="n">
        <v>54</v>
      </c>
      <c r="F538" s="138" t="n">
        <v>39</v>
      </c>
      <c r="G538" s="138" t="n">
        <v>39</v>
      </c>
      <c r="H538" s="138" t="n">
        <v>44</v>
      </c>
      <c r="I538" s="138" t="n">
        <v>60</v>
      </c>
    </row>
    <row r="539" customFormat="false" ht="12.75" hidden="false" customHeight="true" outlineLevel="0" collapsed="false">
      <c r="A539" s="128" t="s">
        <v>223</v>
      </c>
      <c r="B539" s="138" t="n">
        <v>106</v>
      </c>
      <c r="C539" s="138" t="n">
        <v>163</v>
      </c>
      <c r="D539" s="138" t="n">
        <v>79</v>
      </c>
      <c r="E539" s="138" t="n">
        <v>41</v>
      </c>
      <c r="F539" s="138" t="n">
        <v>29</v>
      </c>
      <c r="G539" s="138" t="n">
        <v>34</v>
      </c>
      <c r="H539" s="138" t="n">
        <v>32</v>
      </c>
      <c r="I539" s="138" t="n">
        <v>43</v>
      </c>
    </row>
    <row r="540" customFormat="false" ht="12.75" hidden="false" customHeight="true" outlineLevel="0" collapsed="false">
      <c r="A540" s="128" t="s">
        <v>224</v>
      </c>
      <c r="B540" s="138" t="n">
        <v>65</v>
      </c>
      <c r="C540" s="138" t="n">
        <v>60</v>
      </c>
      <c r="D540" s="138" t="n">
        <v>28</v>
      </c>
      <c r="E540" s="138" t="n">
        <v>13</v>
      </c>
      <c r="F540" s="138" t="n">
        <v>10</v>
      </c>
      <c r="G540" s="138" t="n">
        <v>5</v>
      </c>
      <c r="H540" s="138" t="n">
        <v>12</v>
      </c>
      <c r="I540" s="138" t="n">
        <v>17</v>
      </c>
    </row>
    <row r="541" customFormat="false" ht="12.75" hidden="false" customHeight="true" outlineLevel="0" collapsed="false">
      <c r="A541" s="14" t="s">
        <v>225</v>
      </c>
      <c r="B541" s="138" t="n">
        <v>6129</v>
      </c>
      <c r="C541" s="138" t="n">
        <v>13955</v>
      </c>
      <c r="D541" s="138" t="n">
        <v>3015</v>
      </c>
      <c r="E541" s="138" t="n">
        <v>3153</v>
      </c>
      <c r="F541" s="138" t="n">
        <v>3995</v>
      </c>
      <c r="G541" s="138" t="n">
        <v>4831</v>
      </c>
      <c r="H541" s="138" t="n">
        <v>2011</v>
      </c>
      <c r="I541" s="138" t="n">
        <v>3388</v>
      </c>
    </row>
    <row r="542" customFormat="false" ht="12.75" hidden="false" customHeight="true" outlineLevel="0" collapsed="false">
      <c r="A542" s="128" t="s">
        <v>226</v>
      </c>
      <c r="B542" s="138" t="n">
        <v>455</v>
      </c>
      <c r="C542" s="138" t="n">
        <v>915</v>
      </c>
      <c r="D542" s="138" t="n">
        <v>180</v>
      </c>
      <c r="E542" s="138" t="n">
        <v>133</v>
      </c>
      <c r="F542" s="138" t="n">
        <v>112</v>
      </c>
      <c r="G542" s="138" t="n">
        <v>226</v>
      </c>
      <c r="H542" s="138" t="n">
        <v>87</v>
      </c>
      <c r="I542" s="138" t="n">
        <v>125</v>
      </c>
    </row>
    <row r="543" customFormat="false" ht="12.75" hidden="false" customHeight="true" outlineLevel="0" collapsed="false">
      <c r="A543" s="128" t="s">
        <v>227</v>
      </c>
      <c r="B543" s="138" t="n">
        <v>4812</v>
      </c>
      <c r="C543" s="138" t="n">
        <v>11175</v>
      </c>
      <c r="D543" s="138" t="n">
        <v>2317</v>
      </c>
      <c r="E543" s="138" t="n">
        <v>2540</v>
      </c>
      <c r="F543" s="138" t="n">
        <v>3349</v>
      </c>
      <c r="G543" s="138" t="n">
        <v>4001</v>
      </c>
      <c r="H543" s="138" t="n">
        <v>1594</v>
      </c>
      <c r="I543" s="138" t="n">
        <v>2728</v>
      </c>
    </row>
    <row r="544" customFormat="false" ht="12.75" hidden="false" customHeight="true" outlineLevel="0" collapsed="false">
      <c r="A544" s="128" t="s">
        <v>253</v>
      </c>
      <c r="B544" s="138" t="n">
        <v>345</v>
      </c>
      <c r="C544" s="138" t="n">
        <v>518</v>
      </c>
      <c r="D544" s="138" t="n">
        <v>166</v>
      </c>
      <c r="E544" s="138" t="n">
        <v>134</v>
      </c>
      <c r="F544" s="138" t="n">
        <v>237</v>
      </c>
      <c r="G544" s="138" t="n">
        <v>265</v>
      </c>
      <c r="H544" s="138" t="n">
        <v>142</v>
      </c>
      <c r="I544" s="138" t="n">
        <v>270</v>
      </c>
    </row>
    <row r="545" customFormat="false" ht="12.75" hidden="false" customHeight="true" outlineLevel="0" collapsed="false">
      <c r="A545" s="128" t="s">
        <v>229</v>
      </c>
      <c r="B545" s="138" t="n">
        <v>33</v>
      </c>
      <c r="C545" s="138" t="n">
        <v>33</v>
      </c>
      <c r="D545" s="138" t="n">
        <v>20</v>
      </c>
      <c r="E545" s="138" t="n">
        <v>4</v>
      </c>
      <c r="F545" s="138" t="n">
        <v>12</v>
      </c>
      <c r="G545" s="138" t="n">
        <v>17</v>
      </c>
      <c r="H545" s="138" t="n">
        <v>9</v>
      </c>
      <c r="I545" s="138" t="n">
        <v>39</v>
      </c>
    </row>
    <row r="546" customFormat="false" ht="12.75" hidden="false" customHeight="true" outlineLevel="0" collapsed="false">
      <c r="A546" s="128" t="s">
        <v>230</v>
      </c>
      <c r="B546" s="138" t="n">
        <v>484</v>
      </c>
      <c r="C546" s="138" t="n">
        <v>1314</v>
      </c>
      <c r="D546" s="138" t="n">
        <v>332</v>
      </c>
      <c r="E546" s="138" t="n">
        <v>342</v>
      </c>
      <c r="F546" s="138" t="n">
        <v>285</v>
      </c>
      <c r="G546" s="138" t="n">
        <v>322</v>
      </c>
      <c r="H546" s="138" t="n">
        <v>179</v>
      </c>
      <c r="I546" s="138" t="n">
        <v>226</v>
      </c>
    </row>
    <row r="547" customFormat="false" ht="12.75" hidden="false" customHeight="true" outlineLevel="0" collapsed="false">
      <c r="A547" s="136" t="s">
        <v>68</v>
      </c>
      <c r="B547" s="137" t="n">
        <v>45747</v>
      </c>
      <c r="C547" s="137" t="n">
        <v>72371</v>
      </c>
      <c r="D547" s="137" t="n">
        <v>28405</v>
      </c>
      <c r="E547" s="137" t="n">
        <v>21289</v>
      </c>
      <c r="F547" s="137" t="n">
        <v>18776</v>
      </c>
      <c r="G547" s="137" t="n">
        <v>26947</v>
      </c>
      <c r="H547" s="137" t="n">
        <v>17986</v>
      </c>
      <c r="I547" s="137" t="n">
        <v>17007</v>
      </c>
    </row>
    <row r="548" customFormat="false" ht="12.75" hidden="false" customHeight="true" outlineLevel="0" collapsed="false">
      <c r="A548" s="9" t="s">
        <v>69</v>
      </c>
      <c r="B548" s="138" t="n">
        <v>17556</v>
      </c>
      <c r="C548" s="138" t="n">
        <v>27402</v>
      </c>
      <c r="D548" s="138" t="n">
        <v>10313</v>
      </c>
      <c r="E548" s="138" t="n">
        <v>8566</v>
      </c>
      <c r="F548" s="138" t="n">
        <v>8129</v>
      </c>
      <c r="G548" s="138" t="n">
        <v>11008</v>
      </c>
      <c r="H548" s="138" t="n">
        <v>7232</v>
      </c>
      <c r="I548" s="138" t="n">
        <v>7241</v>
      </c>
    </row>
    <row r="549" customFormat="false" ht="12.75" hidden="false" customHeight="true" outlineLevel="0" collapsed="false">
      <c r="A549" s="23" t="s">
        <v>70</v>
      </c>
      <c r="B549" s="137" t="n">
        <v>1176</v>
      </c>
      <c r="C549" s="137" t="n">
        <v>1722</v>
      </c>
      <c r="D549" s="137" t="n">
        <v>785</v>
      </c>
      <c r="E549" s="137" t="n">
        <v>592</v>
      </c>
      <c r="F549" s="137" t="n">
        <v>489</v>
      </c>
      <c r="G549" s="137" t="n">
        <v>601</v>
      </c>
      <c r="H549" s="137" t="n">
        <v>429</v>
      </c>
      <c r="I549" s="137" t="n">
        <v>391</v>
      </c>
    </row>
    <row r="550" s="13" customFormat="true" ht="12.75" hidden="false" customHeight="true" outlineLevel="0" collapsed="false">
      <c r="A550" s="14" t="s">
        <v>221</v>
      </c>
      <c r="B550" s="138" t="n">
        <v>25</v>
      </c>
      <c r="C550" s="138" t="n">
        <v>30</v>
      </c>
      <c r="D550" s="138" t="n">
        <v>38</v>
      </c>
      <c r="E550" s="138" t="n">
        <v>12</v>
      </c>
      <c r="F550" s="138" t="n">
        <v>2</v>
      </c>
      <c r="G550" s="138" t="n">
        <v>1</v>
      </c>
      <c r="H550" s="138"/>
      <c r="I550" s="138" t="n">
        <v>2</v>
      </c>
    </row>
    <row r="551" customFormat="false" ht="12.75" hidden="false" customHeight="true" outlineLevel="0" collapsed="false">
      <c r="A551" s="14" t="s">
        <v>222</v>
      </c>
      <c r="B551" s="138" t="n">
        <v>78</v>
      </c>
      <c r="C551" s="138" t="n">
        <v>68</v>
      </c>
      <c r="D551" s="138" t="n">
        <v>36</v>
      </c>
      <c r="E551" s="138" t="n">
        <v>24</v>
      </c>
      <c r="F551" s="138" t="n">
        <v>20</v>
      </c>
      <c r="G551" s="138" t="n">
        <v>19</v>
      </c>
      <c r="H551" s="138" t="n">
        <v>25</v>
      </c>
      <c r="I551" s="138" t="n">
        <v>9</v>
      </c>
    </row>
    <row r="552" customFormat="false" ht="12.75" hidden="false" customHeight="true" outlineLevel="0" collapsed="false">
      <c r="A552" s="128" t="s">
        <v>223</v>
      </c>
      <c r="B552" s="138" t="n">
        <v>59</v>
      </c>
      <c r="C552" s="138" t="n">
        <v>51</v>
      </c>
      <c r="D552" s="138" t="n">
        <v>29</v>
      </c>
      <c r="E552" s="138" t="n">
        <v>22</v>
      </c>
      <c r="F552" s="138" t="n">
        <v>14</v>
      </c>
      <c r="G552" s="138" t="n">
        <v>13</v>
      </c>
      <c r="H552" s="138" t="n">
        <v>17</v>
      </c>
      <c r="I552" s="138" t="n">
        <v>5</v>
      </c>
    </row>
    <row r="553" customFormat="false" ht="12.75" hidden="false" customHeight="true" outlineLevel="0" collapsed="false">
      <c r="A553" s="128" t="s">
        <v>224</v>
      </c>
      <c r="B553" s="138" t="n">
        <v>19</v>
      </c>
      <c r="C553" s="138" t="n">
        <v>17</v>
      </c>
      <c r="D553" s="138" t="n">
        <v>7</v>
      </c>
      <c r="E553" s="138" t="n">
        <v>2</v>
      </c>
      <c r="F553" s="138" t="n">
        <v>6</v>
      </c>
      <c r="G553" s="138" t="n">
        <v>6</v>
      </c>
      <c r="H553" s="138" t="n">
        <v>8</v>
      </c>
      <c r="I553" s="138" t="n">
        <v>4</v>
      </c>
    </row>
    <row r="554" customFormat="false" ht="12.75" hidden="false" customHeight="true" outlineLevel="0" collapsed="false">
      <c r="A554" s="14" t="s">
        <v>225</v>
      </c>
      <c r="B554" s="138" t="n">
        <v>1073</v>
      </c>
      <c r="C554" s="138" t="n">
        <v>1624</v>
      </c>
      <c r="D554" s="138" t="n">
        <v>711</v>
      </c>
      <c r="E554" s="138" t="n">
        <v>556</v>
      </c>
      <c r="F554" s="138" t="n">
        <v>467</v>
      </c>
      <c r="G554" s="138" t="n">
        <v>581</v>
      </c>
      <c r="H554" s="138" t="n">
        <v>404</v>
      </c>
      <c r="I554" s="138" t="n">
        <v>380</v>
      </c>
    </row>
    <row r="555" customFormat="false" ht="12.75" hidden="false" customHeight="true" outlineLevel="0" collapsed="false">
      <c r="A555" s="128" t="s">
        <v>226</v>
      </c>
      <c r="B555" s="138" t="n">
        <v>117</v>
      </c>
      <c r="C555" s="138" t="n">
        <v>117</v>
      </c>
      <c r="D555" s="138" t="n">
        <v>46</v>
      </c>
      <c r="E555" s="138" t="n">
        <v>49</v>
      </c>
      <c r="F555" s="138" t="n">
        <v>28</v>
      </c>
      <c r="G555" s="138" t="n">
        <v>35</v>
      </c>
      <c r="H555" s="138" t="n">
        <v>37</v>
      </c>
      <c r="I555" s="138" t="n">
        <v>36</v>
      </c>
    </row>
    <row r="556" customFormat="false" ht="12.75" hidden="false" customHeight="true" outlineLevel="0" collapsed="false">
      <c r="A556" s="128" t="s">
        <v>227</v>
      </c>
      <c r="B556" s="138" t="n">
        <v>670</v>
      </c>
      <c r="C556" s="138" t="n">
        <v>1114</v>
      </c>
      <c r="D556" s="138" t="n">
        <v>512</v>
      </c>
      <c r="E556" s="138" t="n">
        <v>346</v>
      </c>
      <c r="F556" s="138" t="n">
        <v>250</v>
      </c>
      <c r="G556" s="138" t="n">
        <v>327</v>
      </c>
      <c r="H556" s="138" t="n">
        <v>275</v>
      </c>
      <c r="I556" s="138" t="n">
        <v>208</v>
      </c>
    </row>
    <row r="557" customFormat="false" ht="12.75" hidden="false" customHeight="true" outlineLevel="0" collapsed="false">
      <c r="A557" s="128" t="s">
        <v>253</v>
      </c>
      <c r="B557" s="138" t="n">
        <v>75</v>
      </c>
      <c r="C557" s="138" t="n">
        <v>129</v>
      </c>
      <c r="D557" s="138" t="n">
        <v>59</v>
      </c>
      <c r="E557" s="138" t="n">
        <v>70</v>
      </c>
      <c r="F557" s="138" t="n">
        <v>143</v>
      </c>
      <c r="G557" s="138" t="n">
        <v>171</v>
      </c>
      <c r="H557" s="138" t="n">
        <v>60</v>
      </c>
      <c r="I557" s="138" t="n">
        <v>51</v>
      </c>
    </row>
    <row r="558" customFormat="false" ht="12.75" hidden="false" customHeight="true" outlineLevel="0" collapsed="false">
      <c r="A558" s="128" t="s">
        <v>229</v>
      </c>
      <c r="B558" s="138" t="n">
        <v>16</v>
      </c>
      <c r="C558" s="138" t="n">
        <v>23</v>
      </c>
      <c r="D558" s="138" t="n">
        <v>13</v>
      </c>
      <c r="E558" s="138" t="n">
        <v>13</v>
      </c>
      <c r="F558" s="138" t="n">
        <v>9</v>
      </c>
      <c r="G558" s="138" t="n">
        <v>6</v>
      </c>
      <c r="H558" s="138" t="n">
        <v>8</v>
      </c>
      <c r="I558" s="138" t="n">
        <v>6</v>
      </c>
    </row>
    <row r="559" customFormat="false" ht="12.75" hidden="false" customHeight="true" outlineLevel="0" collapsed="false">
      <c r="A559" s="128" t="s">
        <v>230</v>
      </c>
      <c r="B559" s="138" t="n">
        <v>194</v>
      </c>
      <c r="C559" s="138" t="n">
        <v>241</v>
      </c>
      <c r="D559" s="138" t="n">
        <v>81</v>
      </c>
      <c r="E559" s="138" t="n">
        <v>78</v>
      </c>
      <c r="F559" s="138" t="n">
        <v>37</v>
      </c>
      <c r="G559" s="138" t="n">
        <v>42</v>
      </c>
      <c r="H559" s="138" t="n">
        <v>24</v>
      </c>
      <c r="I559" s="138" t="n">
        <v>79</v>
      </c>
    </row>
    <row r="560" customFormat="false" ht="12.75" hidden="false" customHeight="true" outlineLevel="0" collapsed="false">
      <c r="A560" s="128" t="s">
        <v>232</v>
      </c>
      <c r="B560" s="138" t="n">
        <v>1</v>
      </c>
      <c r="C560" s="138"/>
      <c r="D560" s="138"/>
      <c r="E560" s="138"/>
      <c r="F560" s="138"/>
      <c r="G560" s="138"/>
      <c r="H560" s="138"/>
      <c r="I560" s="138"/>
    </row>
    <row r="561" customFormat="false" ht="12.75" hidden="false" customHeight="true" outlineLevel="0" collapsed="false">
      <c r="A561" s="23" t="s">
        <v>71</v>
      </c>
      <c r="B561" s="137" t="n">
        <v>4526</v>
      </c>
      <c r="C561" s="137" t="n">
        <v>5888</v>
      </c>
      <c r="D561" s="137" t="n">
        <v>2672</v>
      </c>
      <c r="E561" s="137" t="n">
        <v>1946</v>
      </c>
      <c r="F561" s="137" t="n">
        <v>2140</v>
      </c>
      <c r="G561" s="137" t="n">
        <v>3171</v>
      </c>
      <c r="H561" s="137" t="n">
        <v>2029</v>
      </c>
      <c r="I561" s="137" t="n">
        <v>2052</v>
      </c>
    </row>
    <row r="562" customFormat="false" ht="12.75" hidden="false" customHeight="true" outlineLevel="0" collapsed="false">
      <c r="A562" s="14" t="s">
        <v>221</v>
      </c>
      <c r="B562" s="138" t="n">
        <v>28</v>
      </c>
      <c r="C562" s="138" t="n">
        <v>20</v>
      </c>
      <c r="D562" s="138" t="n">
        <v>9</v>
      </c>
      <c r="E562" s="138" t="n">
        <v>4</v>
      </c>
      <c r="F562" s="138" t="n">
        <v>10</v>
      </c>
      <c r="G562" s="138" t="n">
        <v>23</v>
      </c>
      <c r="H562" s="138" t="n">
        <v>13</v>
      </c>
      <c r="I562" s="138" t="n">
        <v>7</v>
      </c>
    </row>
    <row r="563" customFormat="false" ht="12.75" hidden="false" customHeight="true" outlineLevel="0" collapsed="false">
      <c r="A563" s="14" t="s">
        <v>222</v>
      </c>
      <c r="B563" s="138" t="n">
        <v>282</v>
      </c>
      <c r="C563" s="138" t="n">
        <v>220</v>
      </c>
      <c r="D563" s="138" t="n">
        <v>99</v>
      </c>
      <c r="E563" s="138" t="n">
        <v>67</v>
      </c>
      <c r="F563" s="138" t="n">
        <v>93</v>
      </c>
      <c r="G563" s="138" t="n">
        <v>80</v>
      </c>
      <c r="H563" s="138" t="n">
        <v>53</v>
      </c>
      <c r="I563" s="138" t="n">
        <v>71</v>
      </c>
    </row>
    <row r="564" customFormat="false" ht="12.75" hidden="false" customHeight="true" outlineLevel="0" collapsed="false">
      <c r="A564" s="128" t="s">
        <v>223</v>
      </c>
      <c r="B564" s="138" t="n">
        <v>204</v>
      </c>
      <c r="C564" s="138" t="n">
        <v>165</v>
      </c>
      <c r="D564" s="138" t="n">
        <v>69</v>
      </c>
      <c r="E564" s="138" t="n">
        <v>55</v>
      </c>
      <c r="F564" s="138" t="n">
        <v>75</v>
      </c>
      <c r="G564" s="138" t="n">
        <v>58</v>
      </c>
      <c r="H564" s="138" t="n">
        <v>41</v>
      </c>
      <c r="I564" s="138" t="n">
        <v>42</v>
      </c>
    </row>
    <row r="565" customFormat="false" ht="12.75" hidden="false" customHeight="true" outlineLevel="0" collapsed="false">
      <c r="A565" s="128" t="s">
        <v>224</v>
      </c>
      <c r="B565" s="138" t="n">
        <v>78</v>
      </c>
      <c r="C565" s="138" t="n">
        <v>55</v>
      </c>
      <c r="D565" s="138" t="n">
        <v>30</v>
      </c>
      <c r="E565" s="138" t="n">
        <v>12</v>
      </c>
      <c r="F565" s="138" t="n">
        <v>18</v>
      </c>
      <c r="G565" s="138" t="n">
        <v>22</v>
      </c>
      <c r="H565" s="138" t="n">
        <v>12</v>
      </c>
      <c r="I565" s="138" t="n">
        <v>29</v>
      </c>
    </row>
    <row r="566" customFormat="false" ht="12.75" hidden="false" customHeight="true" outlineLevel="0" collapsed="false">
      <c r="A566" s="14" t="s">
        <v>225</v>
      </c>
      <c r="B566" s="138" t="n">
        <v>4216</v>
      </c>
      <c r="C566" s="138" t="n">
        <v>5648</v>
      </c>
      <c r="D566" s="138" t="n">
        <v>2564</v>
      </c>
      <c r="E566" s="138" t="n">
        <v>1875</v>
      </c>
      <c r="F566" s="138" t="n">
        <v>2037</v>
      </c>
      <c r="G566" s="138" t="n">
        <v>3068</v>
      </c>
      <c r="H566" s="138" t="n">
        <v>1963</v>
      </c>
      <c r="I566" s="138" t="n">
        <v>1974</v>
      </c>
    </row>
    <row r="567" customFormat="false" ht="12.75" hidden="false" customHeight="true" outlineLevel="0" collapsed="false">
      <c r="A567" s="128" t="s">
        <v>226</v>
      </c>
      <c r="B567" s="138" t="n">
        <v>540</v>
      </c>
      <c r="C567" s="138" t="n">
        <v>486</v>
      </c>
      <c r="D567" s="138" t="n">
        <v>383</v>
      </c>
      <c r="E567" s="138" t="n">
        <v>254</v>
      </c>
      <c r="F567" s="138" t="n">
        <v>211</v>
      </c>
      <c r="G567" s="138" t="n">
        <v>232</v>
      </c>
      <c r="H567" s="138" t="n">
        <v>162</v>
      </c>
      <c r="I567" s="138" t="n">
        <v>239</v>
      </c>
    </row>
    <row r="568" customFormat="false" ht="12.75" hidden="false" customHeight="true" outlineLevel="0" collapsed="false">
      <c r="A568" s="128" t="s">
        <v>227</v>
      </c>
      <c r="B568" s="138" t="n">
        <v>2575</v>
      </c>
      <c r="C568" s="138" t="n">
        <v>3579</v>
      </c>
      <c r="D568" s="138" t="n">
        <v>1452</v>
      </c>
      <c r="E568" s="138" t="n">
        <v>1165</v>
      </c>
      <c r="F568" s="138" t="n">
        <v>1059</v>
      </c>
      <c r="G568" s="138" t="n">
        <v>1691</v>
      </c>
      <c r="H568" s="138" t="n">
        <v>1078</v>
      </c>
      <c r="I568" s="138" t="n">
        <v>1022</v>
      </c>
    </row>
    <row r="569" customFormat="false" ht="12.75" hidden="false" customHeight="true" outlineLevel="0" collapsed="false">
      <c r="A569" s="128" t="s">
        <v>253</v>
      </c>
      <c r="B569" s="138" t="n">
        <v>613</v>
      </c>
      <c r="C569" s="138" t="n">
        <v>1000</v>
      </c>
      <c r="D569" s="138" t="n">
        <v>385</v>
      </c>
      <c r="E569" s="138" t="n">
        <v>238</v>
      </c>
      <c r="F569" s="138" t="n">
        <v>501</v>
      </c>
      <c r="G569" s="138" t="n">
        <v>927</v>
      </c>
      <c r="H569" s="138" t="n">
        <v>536</v>
      </c>
      <c r="I569" s="138" t="n">
        <v>549</v>
      </c>
    </row>
    <row r="570" customFormat="false" ht="12.75" hidden="false" customHeight="true" outlineLevel="0" collapsed="false">
      <c r="A570" s="128" t="s">
        <v>229</v>
      </c>
      <c r="B570" s="138" t="n">
        <v>83</v>
      </c>
      <c r="C570" s="138" t="n">
        <v>48</v>
      </c>
      <c r="D570" s="138" t="n">
        <v>43</v>
      </c>
      <c r="E570" s="138" t="n">
        <v>22</v>
      </c>
      <c r="F570" s="138" t="n">
        <v>53</v>
      </c>
      <c r="G570" s="138" t="n">
        <v>24</v>
      </c>
      <c r="H570" s="138" t="n">
        <v>45</v>
      </c>
      <c r="I570" s="138" t="n">
        <v>38</v>
      </c>
    </row>
    <row r="571" customFormat="false" ht="12.75" hidden="false" customHeight="true" outlineLevel="0" collapsed="false">
      <c r="A571" s="128" t="s">
        <v>230</v>
      </c>
      <c r="B571" s="138" t="n">
        <v>405</v>
      </c>
      <c r="C571" s="138" t="n">
        <v>535</v>
      </c>
      <c r="D571" s="138" t="n">
        <v>301</v>
      </c>
      <c r="E571" s="138" t="n">
        <v>196</v>
      </c>
      <c r="F571" s="138" t="n">
        <v>213</v>
      </c>
      <c r="G571" s="138" t="n">
        <v>194</v>
      </c>
      <c r="H571" s="138" t="n">
        <v>142</v>
      </c>
      <c r="I571" s="138" t="n">
        <v>126</v>
      </c>
    </row>
    <row r="572" customFormat="false" ht="12.75" hidden="false" customHeight="true" outlineLevel="0" collapsed="false">
      <c r="A572" s="23" t="s">
        <v>72</v>
      </c>
      <c r="B572" s="137" t="n">
        <v>1497</v>
      </c>
      <c r="C572" s="137" t="n">
        <v>3886</v>
      </c>
      <c r="D572" s="137" t="n">
        <v>1240</v>
      </c>
      <c r="E572" s="137" t="n">
        <v>576</v>
      </c>
      <c r="F572" s="137" t="n">
        <v>843</v>
      </c>
      <c r="G572" s="137" t="n">
        <v>1281</v>
      </c>
      <c r="H572" s="137" t="n">
        <v>729</v>
      </c>
      <c r="I572" s="137" t="n">
        <v>520</v>
      </c>
    </row>
    <row r="573" customFormat="false" ht="12.75" hidden="false" customHeight="true" outlineLevel="0" collapsed="false">
      <c r="A573" s="14" t="s">
        <v>221</v>
      </c>
      <c r="B573" s="138" t="n">
        <v>8</v>
      </c>
      <c r="C573" s="138" t="n">
        <v>18</v>
      </c>
      <c r="D573" s="138" t="n">
        <v>7</v>
      </c>
      <c r="E573" s="138" t="n">
        <v>2</v>
      </c>
      <c r="F573" s="138" t="n">
        <v>4</v>
      </c>
      <c r="G573" s="138" t="n">
        <v>28</v>
      </c>
      <c r="H573" s="138" t="n">
        <v>15</v>
      </c>
      <c r="I573" s="138" t="n">
        <v>14</v>
      </c>
    </row>
    <row r="574" customFormat="false" ht="12.75" hidden="false" customHeight="true" outlineLevel="0" collapsed="false">
      <c r="A574" s="14" t="s">
        <v>222</v>
      </c>
      <c r="B574" s="138" t="n">
        <v>98</v>
      </c>
      <c r="C574" s="138" t="n">
        <v>129</v>
      </c>
      <c r="D574" s="138" t="n">
        <v>51</v>
      </c>
      <c r="E574" s="138" t="n">
        <v>28</v>
      </c>
      <c r="F574" s="138" t="n">
        <v>34</v>
      </c>
      <c r="G574" s="138" t="n">
        <v>32</v>
      </c>
      <c r="H574" s="138" t="n">
        <v>24</v>
      </c>
      <c r="I574" s="138" t="n">
        <v>18</v>
      </c>
    </row>
    <row r="575" customFormat="false" ht="12.75" hidden="false" customHeight="true" outlineLevel="0" collapsed="false">
      <c r="A575" s="128" t="s">
        <v>223</v>
      </c>
      <c r="B575" s="138" t="n">
        <v>61</v>
      </c>
      <c r="C575" s="138" t="n">
        <v>88</v>
      </c>
      <c r="D575" s="138" t="n">
        <v>27</v>
      </c>
      <c r="E575" s="138" t="n">
        <v>6</v>
      </c>
      <c r="F575" s="138" t="n">
        <v>14</v>
      </c>
      <c r="G575" s="138" t="n">
        <v>19</v>
      </c>
      <c r="H575" s="138" t="n">
        <v>13</v>
      </c>
      <c r="I575" s="138" t="n">
        <v>6</v>
      </c>
    </row>
    <row r="576" customFormat="false" ht="12.75" hidden="false" customHeight="true" outlineLevel="0" collapsed="false">
      <c r="A576" s="128" t="s">
        <v>224</v>
      </c>
      <c r="B576" s="138" t="n">
        <v>37</v>
      </c>
      <c r="C576" s="138" t="n">
        <v>41</v>
      </c>
      <c r="D576" s="138" t="n">
        <v>24</v>
      </c>
      <c r="E576" s="138" t="n">
        <v>22</v>
      </c>
      <c r="F576" s="138" t="n">
        <v>20</v>
      </c>
      <c r="G576" s="138" t="n">
        <v>13</v>
      </c>
      <c r="H576" s="138" t="n">
        <v>11</v>
      </c>
      <c r="I576" s="138" t="n">
        <v>12</v>
      </c>
    </row>
    <row r="577" customFormat="false" ht="12.75" hidden="false" customHeight="true" outlineLevel="0" collapsed="false">
      <c r="A577" s="14" t="s">
        <v>225</v>
      </c>
      <c r="B577" s="138" t="n">
        <v>1391</v>
      </c>
      <c r="C577" s="138" t="n">
        <v>3739</v>
      </c>
      <c r="D577" s="138" t="n">
        <v>1182</v>
      </c>
      <c r="E577" s="138" t="n">
        <v>546</v>
      </c>
      <c r="F577" s="138" t="n">
        <v>805</v>
      </c>
      <c r="G577" s="138" t="n">
        <v>1221</v>
      </c>
      <c r="H577" s="138" t="n">
        <v>690</v>
      </c>
      <c r="I577" s="138" t="n">
        <v>488</v>
      </c>
    </row>
    <row r="578" customFormat="false" ht="12.75" hidden="false" customHeight="true" outlineLevel="0" collapsed="false">
      <c r="A578" s="128" t="s">
        <v>226</v>
      </c>
      <c r="B578" s="138" t="n">
        <v>163</v>
      </c>
      <c r="C578" s="138" t="n">
        <v>307</v>
      </c>
      <c r="D578" s="138" t="n">
        <v>106</v>
      </c>
      <c r="E578" s="138" t="n">
        <v>60</v>
      </c>
      <c r="F578" s="138" t="n">
        <v>54</v>
      </c>
      <c r="G578" s="138" t="n">
        <v>74</v>
      </c>
      <c r="H578" s="138" t="n">
        <v>54</v>
      </c>
      <c r="I578" s="138" t="n">
        <v>48</v>
      </c>
    </row>
    <row r="579" customFormat="false" ht="12.75" hidden="false" customHeight="true" outlineLevel="0" collapsed="false">
      <c r="A579" s="128" t="s">
        <v>227</v>
      </c>
      <c r="B579" s="138" t="n">
        <v>1017</v>
      </c>
      <c r="C579" s="138" t="n">
        <v>2524</v>
      </c>
      <c r="D579" s="138" t="n">
        <v>824</v>
      </c>
      <c r="E579" s="138" t="n">
        <v>385</v>
      </c>
      <c r="F579" s="138" t="n">
        <v>615</v>
      </c>
      <c r="G579" s="138" t="n">
        <v>835</v>
      </c>
      <c r="H579" s="138" t="n">
        <v>520</v>
      </c>
      <c r="I579" s="138" t="n">
        <v>346</v>
      </c>
    </row>
    <row r="580" customFormat="false" ht="12.75" hidden="false" customHeight="true" outlineLevel="0" collapsed="false">
      <c r="A580" s="128" t="s">
        <v>253</v>
      </c>
      <c r="B580" s="138" t="n">
        <v>84</v>
      </c>
      <c r="C580" s="138" t="n">
        <v>296</v>
      </c>
      <c r="D580" s="138" t="n">
        <v>147</v>
      </c>
      <c r="E580" s="138" t="n">
        <v>52</v>
      </c>
      <c r="F580" s="138" t="n">
        <v>45</v>
      </c>
      <c r="G580" s="138" t="n">
        <v>124</v>
      </c>
      <c r="H580" s="138" t="n">
        <v>35</v>
      </c>
      <c r="I580" s="138" t="n">
        <v>55</v>
      </c>
    </row>
    <row r="581" customFormat="false" ht="12.75" hidden="false" customHeight="true" outlineLevel="0" collapsed="false">
      <c r="A581" s="128" t="s">
        <v>229</v>
      </c>
      <c r="B581" s="138" t="n">
        <v>16</v>
      </c>
      <c r="C581" s="138" t="n">
        <v>39</v>
      </c>
      <c r="D581" s="138" t="n">
        <v>9</v>
      </c>
      <c r="E581" s="138" t="n">
        <v>8</v>
      </c>
      <c r="F581" s="138" t="n">
        <v>3</v>
      </c>
      <c r="G581" s="138" t="n">
        <v>2</v>
      </c>
      <c r="H581" s="138" t="n">
        <v>2</v>
      </c>
      <c r="I581" s="138"/>
    </row>
    <row r="582" customFormat="false" ht="12.75" hidden="false" customHeight="true" outlineLevel="0" collapsed="false">
      <c r="A582" s="128" t="s">
        <v>230</v>
      </c>
      <c r="B582" s="138" t="n">
        <v>111</v>
      </c>
      <c r="C582" s="138" t="n">
        <v>573</v>
      </c>
      <c r="D582" s="138" t="n">
        <v>96</v>
      </c>
      <c r="E582" s="138" t="n">
        <v>41</v>
      </c>
      <c r="F582" s="138" t="n">
        <v>88</v>
      </c>
      <c r="G582" s="138" t="n">
        <v>186</v>
      </c>
      <c r="H582" s="138" t="n">
        <v>79</v>
      </c>
      <c r="I582" s="138" t="n">
        <v>39</v>
      </c>
    </row>
    <row r="583" customFormat="false" ht="12.75" hidden="false" customHeight="true" outlineLevel="0" collapsed="false">
      <c r="A583" s="23" t="s">
        <v>73</v>
      </c>
      <c r="B583" s="137" t="n">
        <v>2529</v>
      </c>
      <c r="C583" s="137" t="n">
        <v>4237</v>
      </c>
      <c r="D583" s="137" t="n">
        <v>1183</v>
      </c>
      <c r="E583" s="137" t="n">
        <v>1703</v>
      </c>
      <c r="F583" s="137" t="n">
        <v>1108</v>
      </c>
      <c r="G583" s="137" t="n">
        <v>1388</v>
      </c>
      <c r="H583" s="137" t="n">
        <v>775</v>
      </c>
      <c r="I583" s="137" t="n">
        <v>650</v>
      </c>
    </row>
    <row r="584" customFormat="false" ht="12.75" hidden="false" customHeight="true" outlineLevel="0" collapsed="false">
      <c r="A584" s="14" t="s">
        <v>221</v>
      </c>
      <c r="B584" s="138" t="n">
        <v>9</v>
      </c>
      <c r="C584" s="138" t="n">
        <v>8</v>
      </c>
      <c r="D584" s="138" t="n">
        <v>3</v>
      </c>
      <c r="E584" s="138"/>
      <c r="F584" s="138"/>
      <c r="G584" s="138"/>
      <c r="H584" s="138" t="n">
        <v>2</v>
      </c>
      <c r="I584" s="138"/>
    </row>
    <row r="585" customFormat="false" ht="12.75" hidden="false" customHeight="true" outlineLevel="0" collapsed="false">
      <c r="A585" s="14" t="s">
        <v>222</v>
      </c>
      <c r="B585" s="138" t="n">
        <v>89</v>
      </c>
      <c r="C585" s="138" t="n">
        <v>96</v>
      </c>
      <c r="D585" s="138" t="n">
        <v>32</v>
      </c>
      <c r="E585" s="138" t="n">
        <v>25</v>
      </c>
      <c r="F585" s="138" t="n">
        <v>25</v>
      </c>
      <c r="G585" s="138" t="n">
        <v>38</v>
      </c>
      <c r="H585" s="138" t="n">
        <v>27</v>
      </c>
      <c r="I585" s="138" t="n">
        <v>38</v>
      </c>
    </row>
    <row r="586" customFormat="false" ht="12.75" hidden="false" customHeight="true" outlineLevel="0" collapsed="false">
      <c r="A586" s="128" t="s">
        <v>223</v>
      </c>
      <c r="B586" s="138" t="n">
        <v>59</v>
      </c>
      <c r="C586" s="138" t="n">
        <v>70</v>
      </c>
      <c r="D586" s="138" t="n">
        <v>26</v>
      </c>
      <c r="E586" s="138" t="n">
        <v>22</v>
      </c>
      <c r="F586" s="138" t="n">
        <v>20</v>
      </c>
      <c r="G586" s="138" t="n">
        <v>22</v>
      </c>
      <c r="H586" s="138" t="n">
        <v>23</v>
      </c>
      <c r="I586" s="138" t="n">
        <v>32</v>
      </c>
    </row>
    <row r="587" customFormat="false" ht="12.75" hidden="false" customHeight="true" outlineLevel="0" collapsed="false">
      <c r="A587" s="128" t="s">
        <v>224</v>
      </c>
      <c r="B587" s="138" t="n">
        <v>30</v>
      </c>
      <c r="C587" s="138" t="n">
        <v>26</v>
      </c>
      <c r="D587" s="138" t="n">
        <v>6</v>
      </c>
      <c r="E587" s="138" t="n">
        <v>3</v>
      </c>
      <c r="F587" s="138" t="n">
        <v>5</v>
      </c>
      <c r="G587" s="138" t="n">
        <v>16</v>
      </c>
      <c r="H587" s="138" t="n">
        <v>4</v>
      </c>
      <c r="I587" s="138" t="n">
        <v>6</v>
      </c>
    </row>
    <row r="588" customFormat="false" ht="12.75" hidden="false" customHeight="true" outlineLevel="0" collapsed="false">
      <c r="A588" s="14" t="s">
        <v>225</v>
      </c>
      <c r="B588" s="138" t="n">
        <v>2431</v>
      </c>
      <c r="C588" s="138" t="n">
        <v>4133</v>
      </c>
      <c r="D588" s="138" t="n">
        <v>1148</v>
      </c>
      <c r="E588" s="138" t="n">
        <v>1678</v>
      </c>
      <c r="F588" s="138" t="n">
        <v>1083</v>
      </c>
      <c r="G588" s="138" t="n">
        <v>1350</v>
      </c>
      <c r="H588" s="138" t="n">
        <v>746</v>
      </c>
      <c r="I588" s="138" t="n">
        <v>612</v>
      </c>
    </row>
    <row r="589" customFormat="false" ht="12.75" hidden="false" customHeight="true" outlineLevel="0" collapsed="false">
      <c r="A589" s="128" t="s">
        <v>226</v>
      </c>
      <c r="B589" s="138" t="n">
        <v>157</v>
      </c>
      <c r="C589" s="138" t="n">
        <v>268</v>
      </c>
      <c r="D589" s="138" t="n">
        <v>102</v>
      </c>
      <c r="E589" s="138" t="n">
        <v>60</v>
      </c>
      <c r="F589" s="138" t="n">
        <v>43</v>
      </c>
      <c r="G589" s="138" t="n">
        <v>73</v>
      </c>
      <c r="H589" s="138" t="n">
        <v>35</v>
      </c>
      <c r="I589" s="138" t="n">
        <v>34</v>
      </c>
    </row>
    <row r="590" customFormat="false" ht="12.75" hidden="false" customHeight="true" outlineLevel="0" collapsed="false">
      <c r="A590" s="128" t="s">
        <v>227</v>
      </c>
      <c r="B590" s="138" t="n">
        <v>873</v>
      </c>
      <c r="C590" s="138" t="n">
        <v>2324</v>
      </c>
      <c r="D590" s="138" t="n">
        <v>656</v>
      </c>
      <c r="E590" s="138" t="n">
        <v>311</v>
      </c>
      <c r="F590" s="138" t="n">
        <v>354</v>
      </c>
      <c r="G590" s="138" t="n">
        <v>713</v>
      </c>
      <c r="H590" s="138" t="n">
        <v>366</v>
      </c>
      <c r="I590" s="138" t="n">
        <v>190</v>
      </c>
    </row>
    <row r="591" customFormat="false" ht="12.75" hidden="false" customHeight="true" outlineLevel="0" collapsed="false">
      <c r="A591" s="128" t="s">
        <v>253</v>
      </c>
      <c r="B591" s="138" t="n">
        <v>1285</v>
      </c>
      <c r="C591" s="138" t="n">
        <v>1217</v>
      </c>
      <c r="D591" s="138" t="n">
        <v>312</v>
      </c>
      <c r="E591" s="138" t="n">
        <v>1242</v>
      </c>
      <c r="F591" s="138" t="n">
        <v>652</v>
      </c>
      <c r="G591" s="138" t="n">
        <v>515</v>
      </c>
      <c r="H591" s="138" t="n">
        <v>313</v>
      </c>
      <c r="I591" s="138" t="n">
        <v>367</v>
      </c>
    </row>
    <row r="592" customFormat="false" ht="12.75" hidden="false" customHeight="true" outlineLevel="0" collapsed="false">
      <c r="A592" s="128" t="s">
        <v>229</v>
      </c>
      <c r="B592" s="138" t="n">
        <v>17</v>
      </c>
      <c r="C592" s="138" t="n">
        <v>10</v>
      </c>
      <c r="D592" s="138" t="n">
        <v>10</v>
      </c>
      <c r="E592" s="138" t="n">
        <v>7</v>
      </c>
      <c r="F592" s="138"/>
      <c r="G592" s="138" t="n">
        <v>4</v>
      </c>
      <c r="H592" s="138" t="n">
        <v>2</v>
      </c>
      <c r="I592" s="138" t="n">
        <v>8</v>
      </c>
    </row>
    <row r="593" customFormat="false" ht="12.75" hidden="false" customHeight="true" outlineLevel="0" collapsed="false">
      <c r="A593" s="128" t="s">
        <v>230</v>
      </c>
      <c r="B593" s="138" t="n">
        <v>99</v>
      </c>
      <c r="C593" s="138" t="n">
        <v>313</v>
      </c>
      <c r="D593" s="138" t="n">
        <v>68</v>
      </c>
      <c r="E593" s="138" t="n">
        <v>58</v>
      </c>
      <c r="F593" s="138" t="n">
        <v>34</v>
      </c>
      <c r="G593" s="138" t="n">
        <v>45</v>
      </c>
      <c r="H593" s="138" t="n">
        <v>30</v>
      </c>
      <c r="I593" s="138" t="n">
        <v>13</v>
      </c>
    </row>
    <row r="594" customFormat="false" ht="12.75" hidden="false" customHeight="true" outlineLevel="0" collapsed="false">
      <c r="A594" s="128" t="s">
        <v>232</v>
      </c>
      <c r="B594" s="138"/>
      <c r="C594" s="138" t="n">
        <v>1</v>
      </c>
      <c r="D594" s="138"/>
      <c r="E594" s="138"/>
      <c r="F594" s="138"/>
      <c r="G594" s="138"/>
      <c r="H594" s="138"/>
      <c r="I594" s="138"/>
    </row>
    <row r="595" customFormat="false" ht="12.75" hidden="false" customHeight="true" outlineLevel="0" collapsed="false">
      <c r="A595" s="23" t="s">
        <v>74</v>
      </c>
      <c r="B595" s="137" t="n">
        <v>2771</v>
      </c>
      <c r="C595" s="137" t="n">
        <v>4275</v>
      </c>
      <c r="D595" s="137" t="n">
        <v>1525</v>
      </c>
      <c r="E595" s="137" t="n">
        <v>1118</v>
      </c>
      <c r="F595" s="137" t="n">
        <v>1098</v>
      </c>
      <c r="G595" s="137" t="n">
        <v>1417</v>
      </c>
      <c r="H595" s="137" t="n">
        <v>1042</v>
      </c>
      <c r="I595" s="137" t="n">
        <v>1096</v>
      </c>
    </row>
    <row r="596" customFormat="false" ht="12.75" hidden="false" customHeight="true" outlineLevel="0" collapsed="false">
      <c r="A596" s="14" t="s">
        <v>221</v>
      </c>
      <c r="B596" s="138" t="n">
        <v>5</v>
      </c>
      <c r="C596" s="138" t="n">
        <v>14</v>
      </c>
      <c r="D596" s="138" t="n">
        <v>1</v>
      </c>
      <c r="E596" s="138" t="n">
        <v>1</v>
      </c>
      <c r="F596" s="138" t="n">
        <v>1</v>
      </c>
      <c r="G596" s="138" t="n">
        <v>5</v>
      </c>
      <c r="H596" s="138" t="n">
        <v>3</v>
      </c>
      <c r="I596" s="138" t="n">
        <v>5</v>
      </c>
    </row>
    <row r="597" customFormat="false" ht="12.75" hidden="false" customHeight="true" outlineLevel="0" collapsed="false">
      <c r="A597" s="14" t="s">
        <v>222</v>
      </c>
      <c r="B597" s="138" t="n">
        <v>90</v>
      </c>
      <c r="C597" s="138" t="n">
        <v>115</v>
      </c>
      <c r="D597" s="138" t="n">
        <v>42</v>
      </c>
      <c r="E597" s="138" t="n">
        <v>22</v>
      </c>
      <c r="F597" s="138" t="n">
        <v>27</v>
      </c>
      <c r="G597" s="138" t="n">
        <v>27</v>
      </c>
      <c r="H597" s="138" t="n">
        <v>11</v>
      </c>
      <c r="I597" s="138" t="n">
        <v>20</v>
      </c>
    </row>
    <row r="598" customFormat="false" ht="12.75" hidden="false" customHeight="true" outlineLevel="0" collapsed="false">
      <c r="A598" s="128" t="s">
        <v>223</v>
      </c>
      <c r="B598" s="138" t="n">
        <v>74</v>
      </c>
      <c r="C598" s="138" t="n">
        <v>91</v>
      </c>
      <c r="D598" s="138" t="n">
        <v>31</v>
      </c>
      <c r="E598" s="138" t="n">
        <v>17</v>
      </c>
      <c r="F598" s="138" t="n">
        <v>24</v>
      </c>
      <c r="G598" s="138" t="n">
        <v>18</v>
      </c>
      <c r="H598" s="138" t="n">
        <v>11</v>
      </c>
      <c r="I598" s="138" t="n">
        <v>13</v>
      </c>
    </row>
    <row r="599" customFormat="false" ht="12.75" hidden="false" customHeight="true" outlineLevel="0" collapsed="false">
      <c r="A599" s="128" t="s">
        <v>224</v>
      </c>
      <c r="B599" s="138" t="n">
        <v>16</v>
      </c>
      <c r="C599" s="138" t="n">
        <v>24</v>
      </c>
      <c r="D599" s="138" t="n">
        <v>11</v>
      </c>
      <c r="E599" s="138" t="n">
        <v>5</v>
      </c>
      <c r="F599" s="138" t="n">
        <v>3</v>
      </c>
      <c r="G599" s="138" t="n">
        <v>9</v>
      </c>
      <c r="H599" s="138"/>
      <c r="I599" s="138" t="n">
        <v>7</v>
      </c>
    </row>
    <row r="600" customFormat="false" ht="12.75" hidden="false" customHeight="true" outlineLevel="0" collapsed="false">
      <c r="A600" s="14" t="s">
        <v>225</v>
      </c>
      <c r="B600" s="138" t="n">
        <v>2676</v>
      </c>
      <c r="C600" s="138" t="n">
        <v>4146</v>
      </c>
      <c r="D600" s="138" t="n">
        <v>1482</v>
      </c>
      <c r="E600" s="138" t="n">
        <v>1095</v>
      </c>
      <c r="F600" s="138" t="n">
        <v>1070</v>
      </c>
      <c r="G600" s="138" t="n">
        <v>1385</v>
      </c>
      <c r="H600" s="138" t="n">
        <v>1028</v>
      </c>
      <c r="I600" s="138" t="n">
        <v>1071</v>
      </c>
    </row>
    <row r="601" customFormat="false" ht="12.75" hidden="false" customHeight="true" outlineLevel="0" collapsed="false">
      <c r="A601" s="128" t="s">
        <v>226</v>
      </c>
      <c r="B601" s="138" t="n">
        <v>234</v>
      </c>
      <c r="C601" s="138" t="n">
        <v>287</v>
      </c>
      <c r="D601" s="138" t="n">
        <v>103</v>
      </c>
      <c r="E601" s="138" t="n">
        <v>93</v>
      </c>
      <c r="F601" s="138" t="n">
        <v>80</v>
      </c>
      <c r="G601" s="138" t="n">
        <v>91</v>
      </c>
      <c r="H601" s="138" t="n">
        <v>75</v>
      </c>
      <c r="I601" s="138" t="n">
        <v>89</v>
      </c>
    </row>
    <row r="602" customFormat="false" ht="12.75" hidden="false" customHeight="true" outlineLevel="0" collapsed="false">
      <c r="A602" s="128" t="s">
        <v>227</v>
      </c>
      <c r="B602" s="138" t="n">
        <v>1813</v>
      </c>
      <c r="C602" s="138" t="n">
        <v>2664</v>
      </c>
      <c r="D602" s="138" t="n">
        <v>899</v>
      </c>
      <c r="E602" s="138" t="n">
        <v>614</v>
      </c>
      <c r="F602" s="138" t="n">
        <v>715</v>
      </c>
      <c r="G602" s="138" t="n">
        <v>881</v>
      </c>
      <c r="H602" s="138" t="n">
        <v>672</v>
      </c>
      <c r="I602" s="138" t="n">
        <v>598</v>
      </c>
    </row>
    <row r="603" customFormat="false" ht="12.75" hidden="false" customHeight="true" outlineLevel="0" collapsed="false">
      <c r="A603" s="128" t="s">
        <v>253</v>
      </c>
      <c r="B603" s="138" t="n">
        <v>232</v>
      </c>
      <c r="C603" s="138" t="n">
        <v>192</v>
      </c>
      <c r="D603" s="138" t="n">
        <v>101</v>
      </c>
      <c r="E603" s="138" t="n">
        <v>110</v>
      </c>
      <c r="F603" s="138" t="n">
        <v>90</v>
      </c>
      <c r="G603" s="138" t="n">
        <v>100</v>
      </c>
      <c r="H603" s="138" t="n">
        <v>73</v>
      </c>
      <c r="I603" s="138" t="n">
        <v>99</v>
      </c>
    </row>
    <row r="604" customFormat="false" ht="12.75" hidden="false" customHeight="true" outlineLevel="0" collapsed="false">
      <c r="A604" s="128" t="s">
        <v>229</v>
      </c>
      <c r="B604" s="138" t="n">
        <v>16</v>
      </c>
      <c r="C604" s="138" t="n">
        <v>19</v>
      </c>
      <c r="D604" s="138" t="n">
        <v>12</v>
      </c>
      <c r="E604" s="138" t="n">
        <v>8</v>
      </c>
      <c r="F604" s="138" t="n">
        <v>4</v>
      </c>
      <c r="G604" s="138" t="n">
        <v>7</v>
      </c>
      <c r="H604" s="138" t="n">
        <v>1</v>
      </c>
      <c r="I604" s="138" t="n">
        <v>7</v>
      </c>
    </row>
    <row r="605" customFormat="false" ht="12.75" hidden="false" customHeight="true" outlineLevel="0" collapsed="false">
      <c r="A605" s="128" t="s">
        <v>230</v>
      </c>
      <c r="B605" s="138" t="n">
        <v>381</v>
      </c>
      <c r="C605" s="138" t="n">
        <v>984</v>
      </c>
      <c r="D605" s="138" t="n">
        <v>367</v>
      </c>
      <c r="E605" s="138" t="n">
        <v>270</v>
      </c>
      <c r="F605" s="138" t="n">
        <v>181</v>
      </c>
      <c r="G605" s="138" t="n">
        <v>306</v>
      </c>
      <c r="H605" s="138" t="n">
        <v>207</v>
      </c>
      <c r="I605" s="138" t="n">
        <v>278</v>
      </c>
    </row>
    <row r="606" customFormat="false" ht="12.75" hidden="false" customHeight="true" outlineLevel="0" collapsed="false">
      <c r="A606" s="23" t="s">
        <v>75</v>
      </c>
      <c r="B606" s="137" t="n">
        <v>634</v>
      </c>
      <c r="C606" s="137" t="n">
        <v>1685</v>
      </c>
      <c r="D606" s="137" t="n">
        <v>545</v>
      </c>
      <c r="E606" s="137" t="n">
        <v>271</v>
      </c>
      <c r="F606" s="137" t="n">
        <v>221</v>
      </c>
      <c r="G606" s="137" t="n">
        <v>626</v>
      </c>
      <c r="H606" s="137" t="n">
        <v>383</v>
      </c>
      <c r="I606" s="137" t="n">
        <v>332</v>
      </c>
    </row>
    <row r="607" customFormat="false" ht="12.75" hidden="false" customHeight="true" outlineLevel="0" collapsed="false">
      <c r="A607" s="14" t="s">
        <v>221</v>
      </c>
      <c r="B607" s="138" t="n">
        <v>4</v>
      </c>
      <c r="C607" s="138" t="n">
        <v>6</v>
      </c>
      <c r="D607" s="138" t="n">
        <v>1</v>
      </c>
      <c r="E607" s="138"/>
      <c r="F607" s="138" t="n">
        <v>3</v>
      </c>
      <c r="G607" s="138" t="n">
        <v>2</v>
      </c>
      <c r="H607" s="138" t="n">
        <v>1</v>
      </c>
      <c r="I607" s="138" t="n">
        <v>1</v>
      </c>
    </row>
    <row r="608" customFormat="false" ht="12.75" hidden="false" customHeight="true" outlineLevel="0" collapsed="false">
      <c r="A608" s="14" t="s">
        <v>222</v>
      </c>
      <c r="B608" s="138" t="n">
        <v>69</v>
      </c>
      <c r="C608" s="138" t="n">
        <v>53</v>
      </c>
      <c r="D608" s="138" t="n">
        <v>25</v>
      </c>
      <c r="E608" s="138" t="n">
        <v>18</v>
      </c>
      <c r="F608" s="138" t="n">
        <v>13</v>
      </c>
      <c r="G608" s="138" t="n">
        <v>18</v>
      </c>
      <c r="H608" s="138" t="n">
        <v>10</v>
      </c>
      <c r="I608" s="138" t="n">
        <v>11</v>
      </c>
    </row>
    <row r="609" customFormat="false" ht="12.75" hidden="false" customHeight="true" outlineLevel="0" collapsed="false">
      <c r="A609" s="128" t="s">
        <v>223</v>
      </c>
      <c r="B609" s="138" t="n">
        <v>52</v>
      </c>
      <c r="C609" s="138" t="n">
        <v>30</v>
      </c>
      <c r="D609" s="138" t="n">
        <v>18</v>
      </c>
      <c r="E609" s="138" t="n">
        <v>16</v>
      </c>
      <c r="F609" s="138" t="n">
        <v>9</v>
      </c>
      <c r="G609" s="138" t="n">
        <v>11</v>
      </c>
      <c r="H609" s="138" t="n">
        <v>7</v>
      </c>
      <c r="I609" s="138" t="n">
        <v>7</v>
      </c>
    </row>
    <row r="610" customFormat="false" ht="12.75" hidden="false" customHeight="true" outlineLevel="0" collapsed="false">
      <c r="A610" s="128" t="s">
        <v>224</v>
      </c>
      <c r="B610" s="138" t="n">
        <v>17</v>
      </c>
      <c r="C610" s="138" t="n">
        <v>23</v>
      </c>
      <c r="D610" s="138" t="n">
        <v>7</v>
      </c>
      <c r="E610" s="138" t="n">
        <v>2</v>
      </c>
      <c r="F610" s="138" t="n">
        <v>4</v>
      </c>
      <c r="G610" s="138" t="n">
        <v>7</v>
      </c>
      <c r="H610" s="138" t="n">
        <v>3</v>
      </c>
      <c r="I610" s="138" t="n">
        <v>4</v>
      </c>
    </row>
    <row r="611" customFormat="false" ht="12.75" hidden="false" customHeight="true" outlineLevel="0" collapsed="false">
      <c r="A611" s="14" t="s">
        <v>225</v>
      </c>
      <c r="B611" s="138" t="n">
        <v>561</v>
      </c>
      <c r="C611" s="138" t="n">
        <v>1626</v>
      </c>
      <c r="D611" s="138" t="n">
        <v>519</v>
      </c>
      <c r="E611" s="138" t="n">
        <v>253</v>
      </c>
      <c r="F611" s="138" t="n">
        <v>205</v>
      </c>
      <c r="G611" s="138" t="n">
        <v>606</v>
      </c>
      <c r="H611" s="138" t="n">
        <v>372</v>
      </c>
      <c r="I611" s="138" t="n">
        <v>320</v>
      </c>
    </row>
    <row r="612" customFormat="false" ht="12.75" hidden="false" customHeight="true" outlineLevel="0" collapsed="false">
      <c r="A612" s="128" t="s">
        <v>226</v>
      </c>
      <c r="B612" s="138" t="n">
        <v>109</v>
      </c>
      <c r="C612" s="138" t="n">
        <v>162</v>
      </c>
      <c r="D612" s="138" t="n">
        <v>43</v>
      </c>
      <c r="E612" s="138" t="n">
        <v>34</v>
      </c>
      <c r="F612" s="138" t="n">
        <v>17</v>
      </c>
      <c r="G612" s="138" t="n">
        <v>30</v>
      </c>
      <c r="H612" s="138" t="n">
        <v>19</v>
      </c>
      <c r="I612" s="138" t="n">
        <v>33</v>
      </c>
    </row>
    <row r="613" customFormat="false" ht="12.75" hidden="false" customHeight="true" outlineLevel="0" collapsed="false">
      <c r="A613" s="128" t="s">
        <v>227</v>
      </c>
      <c r="B613" s="138" t="n">
        <v>331</v>
      </c>
      <c r="C613" s="138" t="n">
        <v>966</v>
      </c>
      <c r="D613" s="138" t="n">
        <v>311</v>
      </c>
      <c r="E613" s="138" t="n">
        <v>163</v>
      </c>
      <c r="F613" s="138" t="n">
        <v>138</v>
      </c>
      <c r="G613" s="138" t="n">
        <v>243</v>
      </c>
      <c r="H613" s="138" t="n">
        <v>153</v>
      </c>
      <c r="I613" s="138" t="n">
        <v>144</v>
      </c>
    </row>
    <row r="614" customFormat="false" ht="12.75" hidden="false" customHeight="true" outlineLevel="0" collapsed="false">
      <c r="A614" s="128" t="s">
        <v>253</v>
      </c>
      <c r="B614" s="138" t="n">
        <v>50</v>
      </c>
      <c r="C614" s="138" t="n">
        <v>135</v>
      </c>
      <c r="D614" s="138" t="n">
        <v>75</v>
      </c>
      <c r="E614" s="138" t="n">
        <v>28</v>
      </c>
      <c r="F614" s="138" t="n">
        <v>18</v>
      </c>
      <c r="G614" s="138" t="n">
        <v>31</v>
      </c>
      <c r="H614" s="138" t="n">
        <v>35</v>
      </c>
      <c r="I614" s="138" t="n">
        <v>24</v>
      </c>
    </row>
    <row r="615" customFormat="false" ht="12.75" hidden="false" customHeight="true" outlineLevel="0" collapsed="false">
      <c r="A615" s="128" t="s">
        <v>229</v>
      </c>
      <c r="B615" s="138" t="n">
        <v>14</v>
      </c>
      <c r="C615" s="138" t="n">
        <v>18</v>
      </c>
      <c r="D615" s="138" t="n">
        <v>13</v>
      </c>
      <c r="E615" s="138" t="n">
        <v>2</v>
      </c>
      <c r="F615" s="138" t="n">
        <v>5</v>
      </c>
      <c r="G615" s="138" t="n">
        <v>15</v>
      </c>
      <c r="H615" s="138" t="n">
        <v>1</v>
      </c>
      <c r="I615" s="138" t="n">
        <v>9</v>
      </c>
    </row>
    <row r="616" customFormat="false" ht="12.75" hidden="false" customHeight="true" outlineLevel="0" collapsed="false">
      <c r="A616" s="128" t="s">
        <v>230</v>
      </c>
      <c r="B616" s="138" t="n">
        <v>57</v>
      </c>
      <c r="C616" s="138" t="n">
        <v>345</v>
      </c>
      <c r="D616" s="138" t="n">
        <v>77</v>
      </c>
      <c r="E616" s="138" t="n">
        <v>26</v>
      </c>
      <c r="F616" s="138" t="n">
        <v>27</v>
      </c>
      <c r="G616" s="138" t="n">
        <v>287</v>
      </c>
      <c r="H616" s="138" t="n">
        <v>164</v>
      </c>
      <c r="I616" s="138" t="n">
        <v>110</v>
      </c>
    </row>
    <row r="617" customFormat="false" ht="12.75" hidden="false" customHeight="true" outlineLevel="0" collapsed="false">
      <c r="A617" s="23" t="s">
        <v>76</v>
      </c>
      <c r="B617" s="137" t="n">
        <v>1071</v>
      </c>
      <c r="C617" s="137" t="n">
        <v>1820</v>
      </c>
      <c r="D617" s="137" t="n">
        <v>677</v>
      </c>
      <c r="E617" s="137" t="n">
        <v>380</v>
      </c>
      <c r="F617" s="137" t="n">
        <v>493</v>
      </c>
      <c r="G617" s="137" t="n">
        <v>755</v>
      </c>
      <c r="H617" s="137" t="n">
        <v>523</v>
      </c>
      <c r="I617" s="137" t="n">
        <v>493</v>
      </c>
    </row>
    <row r="618" customFormat="false" ht="12.75" hidden="false" customHeight="true" outlineLevel="0" collapsed="false">
      <c r="A618" s="14" t="s">
        <v>221</v>
      </c>
      <c r="B618" s="138" t="n">
        <v>6</v>
      </c>
      <c r="C618" s="138" t="n">
        <v>3</v>
      </c>
      <c r="D618" s="138" t="n">
        <v>76</v>
      </c>
      <c r="E618" s="138" t="n">
        <v>1</v>
      </c>
      <c r="F618" s="138" t="n">
        <v>7</v>
      </c>
      <c r="G618" s="138" t="n">
        <v>1</v>
      </c>
      <c r="H618" s="138"/>
      <c r="I618" s="138" t="n">
        <v>1</v>
      </c>
    </row>
    <row r="619" customFormat="false" ht="12.75" hidden="false" customHeight="true" outlineLevel="0" collapsed="false">
      <c r="A619" s="14" t="s">
        <v>222</v>
      </c>
      <c r="B619" s="138" t="n">
        <v>96</v>
      </c>
      <c r="C619" s="138" t="n">
        <v>72</v>
      </c>
      <c r="D619" s="138" t="n">
        <v>40</v>
      </c>
      <c r="E619" s="138" t="n">
        <v>25</v>
      </c>
      <c r="F619" s="138" t="n">
        <v>30</v>
      </c>
      <c r="G619" s="138" t="n">
        <v>31</v>
      </c>
      <c r="H619" s="138" t="n">
        <v>15</v>
      </c>
      <c r="I619" s="138" t="n">
        <v>23</v>
      </c>
    </row>
    <row r="620" customFormat="false" ht="12.75" hidden="false" customHeight="true" outlineLevel="0" collapsed="false">
      <c r="A620" s="128" t="s">
        <v>223</v>
      </c>
      <c r="B620" s="138" t="n">
        <v>63</v>
      </c>
      <c r="C620" s="138" t="n">
        <v>48</v>
      </c>
      <c r="D620" s="138" t="n">
        <v>28</v>
      </c>
      <c r="E620" s="138" t="n">
        <v>19</v>
      </c>
      <c r="F620" s="138" t="n">
        <v>19</v>
      </c>
      <c r="G620" s="138" t="n">
        <v>22</v>
      </c>
      <c r="H620" s="138" t="n">
        <v>10</v>
      </c>
      <c r="I620" s="138" t="n">
        <v>13</v>
      </c>
    </row>
    <row r="621" customFormat="false" ht="12.75" hidden="false" customHeight="true" outlineLevel="0" collapsed="false">
      <c r="A621" s="128" t="s">
        <v>224</v>
      </c>
      <c r="B621" s="138" t="n">
        <v>33</v>
      </c>
      <c r="C621" s="138" t="n">
        <v>24</v>
      </c>
      <c r="D621" s="138" t="n">
        <v>12</v>
      </c>
      <c r="E621" s="138" t="n">
        <v>6</v>
      </c>
      <c r="F621" s="138" t="n">
        <v>11</v>
      </c>
      <c r="G621" s="138" t="n">
        <v>9</v>
      </c>
      <c r="H621" s="138" t="n">
        <v>5</v>
      </c>
      <c r="I621" s="138" t="n">
        <v>10</v>
      </c>
    </row>
    <row r="622" customFormat="false" ht="12.75" hidden="false" customHeight="true" outlineLevel="0" collapsed="false">
      <c r="A622" s="14" t="s">
        <v>225</v>
      </c>
      <c r="B622" s="138" t="n">
        <v>969</v>
      </c>
      <c r="C622" s="138" t="n">
        <v>1745</v>
      </c>
      <c r="D622" s="138" t="n">
        <v>561</v>
      </c>
      <c r="E622" s="138" t="n">
        <v>354</v>
      </c>
      <c r="F622" s="138" t="n">
        <v>456</v>
      </c>
      <c r="G622" s="138" t="n">
        <v>723</v>
      </c>
      <c r="H622" s="138" t="n">
        <v>508</v>
      </c>
      <c r="I622" s="138" t="n">
        <v>469</v>
      </c>
    </row>
    <row r="623" customFormat="false" ht="12.75" hidden="false" customHeight="true" outlineLevel="0" collapsed="false">
      <c r="A623" s="128" t="s">
        <v>226</v>
      </c>
      <c r="B623" s="138" t="n">
        <v>125</v>
      </c>
      <c r="C623" s="138" t="n">
        <v>119</v>
      </c>
      <c r="D623" s="138" t="n">
        <v>54</v>
      </c>
      <c r="E623" s="138" t="n">
        <v>48</v>
      </c>
      <c r="F623" s="138" t="n">
        <v>43</v>
      </c>
      <c r="G623" s="138" t="n">
        <v>41</v>
      </c>
      <c r="H623" s="138" t="n">
        <v>29</v>
      </c>
      <c r="I623" s="138" t="n">
        <v>41</v>
      </c>
    </row>
    <row r="624" customFormat="false" ht="12.75" hidden="false" customHeight="true" outlineLevel="0" collapsed="false">
      <c r="A624" s="128" t="s">
        <v>227</v>
      </c>
      <c r="B624" s="138" t="n">
        <v>596</v>
      </c>
      <c r="C624" s="138" t="n">
        <v>1243</v>
      </c>
      <c r="D624" s="138" t="n">
        <v>403</v>
      </c>
      <c r="E624" s="138" t="n">
        <v>223</v>
      </c>
      <c r="F624" s="138" t="n">
        <v>180</v>
      </c>
      <c r="G624" s="138" t="n">
        <v>366</v>
      </c>
      <c r="H624" s="138" t="n">
        <v>197</v>
      </c>
      <c r="I624" s="138" t="n">
        <v>186</v>
      </c>
    </row>
    <row r="625" customFormat="false" ht="12.75" hidden="false" customHeight="true" outlineLevel="0" collapsed="false">
      <c r="A625" s="128" t="s">
        <v>253</v>
      </c>
      <c r="B625" s="138" t="n">
        <v>139</v>
      </c>
      <c r="C625" s="138" t="n">
        <v>182</v>
      </c>
      <c r="D625" s="138" t="n">
        <v>53</v>
      </c>
      <c r="E625" s="138" t="n">
        <v>44</v>
      </c>
      <c r="F625" s="138" t="n">
        <v>174</v>
      </c>
      <c r="G625" s="138" t="n">
        <v>254</v>
      </c>
      <c r="H625" s="138" t="n">
        <v>231</v>
      </c>
      <c r="I625" s="138" t="n">
        <v>205</v>
      </c>
    </row>
    <row r="626" customFormat="false" ht="12.75" hidden="false" customHeight="true" outlineLevel="0" collapsed="false">
      <c r="A626" s="128" t="s">
        <v>229</v>
      </c>
      <c r="B626" s="138" t="n">
        <v>5</v>
      </c>
      <c r="C626" s="138" t="n">
        <v>16</v>
      </c>
      <c r="D626" s="138" t="n">
        <v>10</v>
      </c>
      <c r="E626" s="138" t="n">
        <v>8</v>
      </c>
      <c r="F626" s="138" t="n">
        <v>6</v>
      </c>
      <c r="G626" s="138" t="n">
        <v>6</v>
      </c>
      <c r="H626" s="138" t="n">
        <v>7</v>
      </c>
      <c r="I626" s="138" t="n">
        <v>2</v>
      </c>
    </row>
    <row r="627" customFormat="false" ht="12.75" hidden="false" customHeight="true" outlineLevel="0" collapsed="false">
      <c r="A627" s="128" t="s">
        <v>230</v>
      </c>
      <c r="B627" s="138" t="n">
        <v>104</v>
      </c>
      <c r="C627" s="138" t="n">
        <v>185</v>
      </c>
      <c r="D627" s="138" t="n">
        <v>41</v>
      </c>
      <c r="E627" s="138" t="n">
        <v>31</v>
      </c>
      <c r="F627" s="138" t="n">
        <v>53</v>
      </c>
      <c r="G627" s="138" t="n">
        <v>56</v>
      </c>
      <c r="H627" s="138" t="n">
        <v>44</v>
      </c>
      <c r="I627" s="138" t="n">
        <v>35</v>
      </c>
    </row>
    <row r="628" customFormat="false" ht="12.75" hidden="false" customHeight="true" outlineLevel="0" collapsed="false">
      <c r="A628" s="23" t="s">
        <v>77</v>
      </c>
      <c r="B628" s="137" t="n">
        <v>1575</v>
      </c>
      <c r="C628" s="137" t="n">
        <v>1336</v>
      </c>
      <c r="D628" s="137" t="n">
        <v>667</v>
      </c>
      <c r="E628" s="137" t="n">
        <v>801</v>
      </c>
      <c r="F628" s="137" t="n">
        <v>610</v>
      </c>
      <c r="G628" s="137" t="n">
        <v>574</v>
      </c>
      <c r="H628" s="137" t="n">
        <v>521</v>
      </c>
      <c r="I628" s="137" t="n">
        <v>653</v>
      </c>
    </row>
    <row r="629" customFormat="false" ht="12.75" hidden="false" customHeight="true" outlineLevel="0" collapsed="false">
      <c r="A629" s="14" t="s">
        <v>221</v>
      </c>
      <c r="B629" s="138" t="n">
        <v>4</v>
      </c>
      <c r="C629" s="138" t="n">
        <v>8</v>
      </c>
      <c r="D629" s="138"/>
      <c r="E629" s="138" t="n">
        <v>5</v>
      </c>
      <c r="F629" s="138" t="n">
        <v>1</v>
      </c>
      <c r="G629" s="138" t="n">
        <v>3</v>
      </c>
      <c r="H629" s="138" t="n">
        <v>2</v>
      </c>
      <c r="I629" s="138" t="n">
        <v>1</v>
      </c>
    </row>
    <row r="630" customFormat="false" ht="12.75" hidden="false" customHeight="true" outlineLevel="0" collapsed="false">
      <c r="A630" s="14" t="s">
        <v>222</v>
      </c>
      <c r="B630" s="138" t="n">
        <v>55</v>
      </c>
      <c r="C630" s="138" t="n">
        <v>62</v>
      </c>
      <c r="D630" s="138" t="n">
        <v>19</v>
      </c>
      <c r="E630" s="138" t="n">
        <v>26</v>
      </c>
      <c r="F630" s="138" t="n">
        <v>18</v>
      </c>
      <c r="G630" s="138" t="n">
        <v>16</v>
      </c>
      <c r="H630" s="138" t="n">
        <v>14</v>
      </c>
      <c r="I630" s="138" t="n">
        <v>18</v>
      </c>
    </row>
    <row r="631" customFormat="false" ht="12.75" hidden="false" customHeight="true" outlineLevel="0" collapsed="false">
      <c r="A631" s="128" t="s">
        <v>223</v>
      </c>
      <c r="B631" s="138" t="n">
        <v>39</v>
      </c>
      <c r="C631" s="138" t="n">
        <v>44</v>
      </c>
      <c r="D631" s="138" t="n">
        <v>16</v>
      </c>
      <c r="E631" s="138" t="n">
        <v>24</v>
      </c>
      <c r="F631" s="138" t="n">
        <v>13</v>
      </c>
      <c r="G631" s="138" t="n">
        <v>12</v>
      </c>
      <c r="H631" s="138" t="n">
        <v>9</v>
      </c>
      <c r="I631" s="138" t="n">
        <v>16</v>
      </c>
    </row>
    <row r="632" customFormat="false" ht="12.75" hidden="false" customHeight="true" outlineLevel="0" collapsed="false">
      <c r="A632" s="128" t="s">
        <v>224</v>
      </c>
      <c r="B632" s="138" t="n">
        <v>16</v>
      </c>
      <c r="C632" s="138" t="n">
        <v>18</v>
      </c>
      <c r="D632" s="138" t="n">
        <v>3</v>
      </c>
      <c r="E632" s="138" t="n">
        <v>2</v>
      </c>
      <c r="F632" s="138" t="n">
        <v>5</v>
      </c>
      <c r="G632" s="138" t="n">
        <v>4</v>
      </c>
      <c r="H632" s="138" t="n">
        <v>5</v>
      </c>
      <c r="I632" s="138" t="n">
        <v>2</v>
      </c>
    </row>
    <row r="633" customFormat="false" ht="12.75" hidden="false" customHeight="true" outlineLevel="0" collapsed="false">
      <c r="A633" s="14" t="s">
        <v>225</v>
      </c>
      <c r="B633" s="138" t="n">
        <v>1516</v>
      </c>
      <c r="C633" s="138" t="n">
        <v>1266</v>
      </c>
      <c r="D633" s="138" t="n">
        <v>648</v>
      </c>
      <c r="E633" s="138" t="n">
        <v>770</v>
      </c>
      <c r="F633" s="138" t="n">
        <v>591</v>
      </c>
      <c r="G633" s="138" t="n">
        <v>555</v>
      </c>
      <c r="H633" s="138" t="n">
        <v>505</v>
      </c>
      <c r="I633" s="138" t="n">
        <v>634</v>
      </c>
    </row>
    <row r="634" customFormat="false" ht="12.75" hidden="false" customHeight="true" outlineLevel="0" collapsed="false">
      <c r="A634" s="128" t="s">
        <v>226</v>
      </c>
      <c r="B634" s="138" t="n">
        <v>185</v>
      </c>
      <c r="C634" s="138" t="n">
        <v>118</v>
      </c>
      <c r="D634" s="138" t="n">
        <v>53</v>
      </c>
      <c r="E634" s="138" t="n">
        <v>49</v>
      </c>
      <c r="F634" s="138" t="n">
        <v>42</v>
      </c>
      <c r="G634" s="138" t="n">
        <v>53</v>
      </c>
      <c r="H634" s="138" t="n">
        <v>57</v>
      </c>
      <c r="I634" s="138" t="n">
        <v>47</v>
      </c>
    </row>
    <row r="635" customFormat="false" ht="12.75" hidden="false" customHeight="true" outlineLevel="0" collapsed="false">
      <c r="A635" s="128" t="s">
        <v>227</v>
      </c>
      <c r="B635" s="138" t="n">
        <v>950</v>
      </c>
      <c r="C635" s="138" t="n">
        <v>849</v>
      </c>
      <c r="D635" s="138" t="n">
        <v>450</v>
      </c>
      <c r="E635" s="138" t="n">
        <v>608</v>
      </c>
      <c r="F635" s="138" t="n">
        <v>447</v>
      </c>
      <c r="G635" s="138" t="n">
        <v>340</v>
      </c>
      <c r="H635" s="138" t="n">
        <v>316</v>
      </c>
      <c r="I635" s="138" t="n">
        <v>449</v>
      </c>
    </row>
    <row r="636" customFormat="false" ht="12.75" hidden="false" customHeight="true" outlineLevel="0" collapsed="false">
      <c r="A636" s="128" t="s">
        <v>253</v>
      </c>
      <c r="B636" s="138" t="n">
        <v>86</v>
      </c>
      <c r="C636" s="138" t="n">
        <v>56</v>
      </c>
      <c r="D636" s="138" t="n">
        <v>37</v>
      </c>
      <c r="E636" s="138" t="n">
        <v>40</v>
      </c>
      <c r="F636" s="138" t="n">
        <v>30</v>
      </c>
      <c r="G636" s="138" t="n">
        <v>72</v>
      </c>
      <c r="H636" s="138" t="n">
        <v>43</v>
      </c>
      <c r="I636" s="138" t="n">
        <v>53</v>
      </c>
    </row>
    <row r="637" customFormat="false" ht="12.75" hidden="false" customHeight="true" outlineLevel="0" collapsed="false">
      <c r="A637" s="128" t="s">
        <v>229</v>
      </c>
      <c r="B637" s="138" t="n">
        <v>17</v>
      </c>
      <c r="C637" s="138" t="n">
        <v>11</v>
      </c>
      <c r="D637" s="138" t="n">
        <v>8</v>
      </c>
      <c r="E637" s="138" t="n">
        <v>7</v>
      </c>
      <c r="F637" s="138" t="n">
        <v>6</v>
      </c>
      <c r="G637" s="138" t="n">
        <v>4</v>
      </c>
      <c r="H637" s="138" t="n">
        <v>22</v>
      </c>
      <c r="I637" s="138" t="n">
        <v>6</v>
      </c>
    </row>
    <row r="638" customFormat="false" ht="12.75" hidden="false" customHeight="true" outlineLevel="0" collapsed="false">
      <c r="A638" s="128" t="s">
        <v>230</v>
      </c>
      <c r="B638" s="138" t="n">
        <v>278</v>
      </c>
      <c r="C638" s="138" t="n">
        <v>232</v>
      </c>
      <c r="D638" s="138" t="n">
        <v>100</v>
      </c>
      <c r="E638" s="138" t="n">
        <v>66</v>
      </c>
      <c r="F638" s="138" t="n">
        <v>66</v>
      </c>
      <c r="G638" s="138" t="n">
        <v>85</v>
      </c>
      <c r="H638" s="138" t="n">
        <v>67</v>
      </c>
      <c r="I638" s="138" t="n">
        <v>79</v>
      </c>
    </row>
    <row r="639" customFormat="false" ht="12.75" hidden="false" customHeight="true" outlineLevel="0" collapsed="false">
      <c r="A639" s="128" t="s">
        <v>232</v>
      </c>
      <c r="B639" s="138"/>
      <c r="C639" s="138"/>
      <c r="D639" s="138"/>
      <c r="E639" s="138"/>
      <c r="F639" s="138"/>
      <c r="G639" s="138" t="n">
        <v>1</v>
      </c>
      <c r="H639" s="138"/>
      <c r="I639" s="138"/>
    </row>
    <row r="640" customFormat="false" ht="12.75" hidden="false" customHeight="true" outlineLevel="0" collapsed="false">
      <c r="A640" s="23" t="s">
        <v>78</v>
      </c>
      <c r="B640" s="137" t="n">
        <v>665</v>
      </c>
      <c r="C640" s="137" t="n">
        <v>781</v>
      </c>
      <c r="D640" s="137" t="n">
        <v>354</v>
      </c>
      <c r="E640" s="137" t="n">
        <v>348</v>
      </c>
      <c r="F640" s="137" t="n">
        <v>288</v>
      </c>
      <c r="G640" s="137" t="n">
        <v>382</v>
      </c>
      <c r="H640" s="137" t="n">
        <v>300</v>
      </c>
      <c r="I640" s="137" t="n">
        <v>446</v>
      </c>
    </row>
    <row r="641" customFormat="false" ht="12.75" hidden="false" customHeight="true" outlineLevel="0" collapsed="false">
      <c r="A641" s="14" t="s">
        <v>221</v>
      </c>
      <c r="B641" s="138" t="n">
        <v>1</v>
      </c>
      <c r="C641" s="138"/>
      <c r="D641" s="138"/>
      <c r="E641" s="138"/>
      <c r="F641" s="138"/>
      <c r="G641" s="138" t="n">
        <v>11</v>
      </c>
      <c r="H641" s="138" t="n">
        <v>24</v>
      </c>
      <c r="I641" s="138" t="n">
        <v>1</v>
      </c>
    </row>
    <row r="642" customFormat="false" ht="12.75" hidden="false" customHeight="true" outlineLevel="0" collapsed="false">
      <c r="A642" s="14" t="s">
        <v>222</v>
      </c>
      <c r="B642" s="138" t="n">
        <v>35</v>
      </c>
      <c r="C642" s="138" t="n">
        <v>33</v>
      </c>
      <c r="D642" s="138" t="n">
        <v>10</v>
      </c>
      <c r="E642" s="138" t="n">
        <v>18</v>
      </c>
      <c r="F642" s="138" t="n">
        <v>11</v>
      </c>
      <c r="G642" s="138" t="n">
        <v>6</v>
      </c>
      <c r="H642" s="138" t="n">
        <v>5</v>
      </c>
      <c r="I642" s="138" t="n">
        <v>14</v>
      </c>
    </row>
    <row r="643" customFormat="false" ht="12.75" hidden="false" customHeight="true" outlineLevel="0" collapsed="false">
      <c r="A643" s="128" t="s">
        <v>223</v>
      </c>
      <c r="B643" s="138" t="n">
        <v>27</v>
      </c>
      <c r="C643" s="138" t="n">
        <v>19</v>
      </c>
      <c r="D643" s="138" t="n">
        <v>6</v>
      </c>
      <c r="E643" s="138" t="n">
        <v>6</v>
      </c>
      <c r="F643" s="138" t="n">
        <v>11</v>
      </c>
      <c r="G643" s="138" t="n">
        <v>5</v>
      </c>
      <c r="H643" s="138" t="n">
        <v>4</v>
      </c>
      <c r="I643" s="138" t="n">
        <v>2</v>
      </c>
    </row>
    <row r="644" customFormat="false" ht="12.75" hidden="false" customHeight="true" outlineLevel="0" collapsed="false">
      <c r="A644" s="128" t="s">
        <v>224</v>
      </c>
      <c r="B644" s="138" t="n">
        <v>8</v>
      </c>
      <c r="C644" s="138" t="n">
        <v>14</v>
      </c>
      <c r="D644" s="138" t="n">
        <v>4</v>
      </c>
      <c r="E644" s="138" t="n">
        <v>12</v>
      </c>
      <c r="F644" s="138"/>
      <c r="G644" s="138" t="n">
        <v>1</v>
      </c>
      <c r="H644" s="138" t="n">
        <v>1</v>
      </c>
      <c r="I644" s="138" t="n">
        <v>12</v>
      </c>
    </row>
    <row r="645" customFormat="false" ht="12.75" hidden="false" customHeight="true" outlineLevel="0" collapsed="false">
      <c r="A645" s="14" t="s">
        <v>225</v>
      </c>
      <c r="B645" s="138" t="n">
        <v>629</v>
      </c>
      <c r="C645" s="138" t="n">
        <v>748</v>
      </c>
      <c r="D645" s="138" t="n">
        <v>344</v>
      </c>
      <c r="E645" s="138" t="n">
        <v>330</v>
      </c>
      <c r="F645" s="138" t="n">
        <v>277</v>
      </c>
      <c r="G645" s="138" t="n">
        <v>365</v>
      </c>
      <c r="H645" s="138" t="n">
        <v>271</v>
      </c>
      <c r="I645" s="138" t="n">
        <v>431</v>
      </c>
    </row>
    <row r="646" customFormat="false" ht="12.75" hidden="false" customHeight="true" outlineLevel="0" collapsed="false">
      <c r="A646" s="128" t="s">
        <v>226</v>
      </c>
      <c r="B646" s="138" t="n">
        <v>48</v>
      </c>
      <c r="C646" s="138" t="n">
        <v>44</v>
      </c>
      <c r="D646" s="138" t="n">
        <v>10</v>
      </c>
      <c r="E646" s="138" t="n">
        <v>35</v>
      </c>
      <c r="F646" s="138" t="n">
        <v>13</v>
      </c>
      <c r="G646" s="138" t="n">
        <v>15</v>
      </c>
      <c r="H646" s="138" t="n">
        <v>13</v>
      </c>
      <c r="I646" s="138" t="n">
        <v>23</v>
      </c>
    </row>
    <row r="647" customFormat="false" ht="12.75" hidden="false" customHeight="true" outlineLevel="0" collapsed="false">
      <c r="A647" s="128" t="s">
        <v>227</v>
      </c>
      <c r="B647" s="138" t="n">
        <v>256</v>
      </c>
      <c r="C647" s="138" t="n">
        <v>303</v>
      </c>
      <c r="D647" s="138" t="n">
        <v>143</v>
      </c>
      <c r="E647" s="138" t="n">
        <v>109</v>
      </c>
      <c r="F647" s="138" t="n">
        <v>88</v>
      </c>
      <c r="G647" s="138" t="n">
        <v>137</v>
      </c>
      <c r="H647" s="138" t="n">
        <v>88</v>
      </c>
      <c r="I647" s="138" t="n">
        <v>118</v>
      </c>
    </row>
    <row r="648" customFormat="false" ht="12.75" hidden="false" customHeight="true" outlineLevel="0" collapsed="false">
      <c r="A648" s="128" t="s">
        <v>253</v>
      </c>
      <c r="B648" s="138" t="n">
        <v>164</v>
      </c>
      <c r="C648" s="138" t="n">
        <v>338</v>
      </c>
      <c r="D648" s="138" t="n">
        <v>162</v>
      </c>
      <c r="E648" s="138" t="n">
        <v>130</v>
      </c>
      <c r="F648" s="138" t="n">
        <v>143</v>
      </c>
      <c r="G648" s="138" t="n">
        <v>196</v>
      </c>
      <c r="H648" s="138" t="n">
        <v>112</v>
      </c>
      <c r="I648" s="138" t="n">
        <v>208</v>
      </c>
    </row>
    <row r="649" customFormat="false" ht="12.75" hidden="false" customHeight="true" outlineLevel="0" collapsed="false">
      <c r="A649" s="128" t="s">
        <v>229</v>
      </c>
      <c r="B649" s="138" t="n">
        <v>6</v>
      </c>
      <c r="C649" s="138" t="n">
        <v>6</v>
      </c>
      <c r="D649" s="138"/>
      <c r="E649" s="138"/>
      <c r="F649" s="138" t="n">
        <v>3</v>
      </c>
      <c r="G649" s="138" t="n">
        <v>3</v>
      </c>
      <c r="H649" s="138" t="n">
        <v>1</v>
      </c>
      <c r="I649" s="138" t="n">
        <v>3</v>
      </c>
    </row>
    <row r="650" customFormat="false" ht="12.75" hidden="false" customHeight="true" outlineLevel="0" collapsed="false">
      <c r="A650" s="128" t="s">
        <v>230</v>
      </c>
      <c r="B650" s="138" t="n">
        <v>155</v>
      </c>
      <c r="C650" s="138" t="n">
        <v>57</v>
      </c>
      <c r="D650" s="138" t="n">
        <v>29</v>
      </c>
      <c r="E650" s="138" t="n">
        <v>56</v>
      </c>
      <c r="F650" s="138" t="n">
        <v>30</v>
      </c>
      <c r="G650" s="138" t="n">
        <v>14</v>
      </c>
      <c r="H650" s="138" t="n">
        <v>57</v>
      </c>
      <c r="I650" s="138" t="n">
        <v>79</v>
      </c>
    </row>
    <row r="651" customFormat="false" ht="12.75" hidden="false" customHeight="true" outlineLevel="0" collapsed="false">
      <c r="A651" s="23" t="s">
        <v>79</v>
      </c>
      <c r="B651" s="137" t="n">
        <v>1112</v>
      </c>
      <c r="C651" s="137" t="n">
        <v>1772</v>
      </c>
      <c r="D651" s="137" t="n">
        <v>665</v>
      </c>
      <c r="E651" s="137" t="n">
        <v>831</v>
      </c>
      <c r="F651" s="137" t="n">
        <v>839</v>
      </c>
      <c r="G651" s="137" t="n">
        <v>813</v>
      </c>
      <c r="H651" s="137" t="n">
        <v>501</v>
      </c>
      <c r="I651" s="137" t="n">
        <v>608</v>
      </c>
    </row>
    <row r="652" customFormat="false" ht="12.75" hidden="false" customHeight="true" outlineLevel="0" collapsed="false">
      <c r="A652" s="14" t="s">
        <v>221</v>
      </c>
      <c r="B652" s="138" t="n">
        <v>6</v>
      </c>
      <c r="C652" s="138" t="n">
        <v>9</v>
      </c>
      <c r="D652" s="138" t="n">
        <v>4</v>
      </c>
      <c r="E652" s="138" t="n">
        <v>5</v>
      </c>
      <c r="F652" s="138"/>
      <c r="G652" s="138" t="n">
        <v>5</v>
      </c>
      <c r="H652" s="138" t="n">
        <v>3</v>
      </c>
      <c r="I652" s="138" t="n">
        <v>2</v>
      </c>
    </row>
    <row r="653" customFormat="false" ht="12.75" hidden="false" customHeight="true" outlineLevel="0" collapsed="false">
      <c r="A653" s="14" t="s">
        <v>222</v>
      </c>
      <c r="B653" s="138" t="n">
        <v>46</v>
      </c>
      <c r="C653" s="138" t="n">
        <v>54</v>
      </c>
      <c r="D653" s="138" t="n">
        <v>25</v>
      </c>
      <c r="E653" s="138" t="n">
        <v>19</v>
      </c>
      <c r="F653" s="138" t="n">
        <v>26</v>
      </c>
      <c r="G653" s="138" t="n">
        <v>16</v>
      </c>
      <c r="H653" s="138" t="n">
        <v>9</v>
      </c>
      <c r="I653" s="138" t="n">
        <v>10</v>
      </c>
    </row>
    <row r="654" customFormat="false" ht="12.75" hidden="false" customHeight="true" outlineLevel="0" collapsed="false">
      <c r="A654" s="128" t="s">
        <v>223</v>
      </c>
      <c r="B654" s="138" t="n">
        <v>38</v>
      </c>
      <c r="C654" s="138" t="n">
        <v>47</v>
      </c>
      <c r="D654" s="138" t="n">
        <v>21</v>
      </c>
      <c r="E654" s="138" t="n">
        <v>13</v>
      </c>
      <c r="F654" s="138" t="n">
        <v>16</v>
      </c>
      <c r="G654" s="138" t="n">
        <v>11</v>
      </c>
      <c r="H654" s="138" t="n">
        <v>7</v>
      </c>
      <c r="I654" s="138" t="n">
        <v>2</v>
      </c>
    </row>
    <row r="655" customFormat="false" ht="12.75" hidden="false" customHeight="true" outlineLevel="0" collapsed="false">
      <c r="A655" s="128" t="s">
        <v>224</v>
      </c>
      <c r="B655" s="138" t="n">
        <v>8</v>
      </c>
      <c r="C655" s="138" t="n">
        <v>7</v>
      </c>
      <c r="D655" s="138" t="n">
        <v>4</v>
      </c>
      <c r="E655" s="138" t="n">
        <v>6</v>
      </c>
      <c r="F655" s="138" t="n">
        <v>10</v>
      </c>
      <c r="G655" s="138" t="n">
        <v>5</v>
      </c>
      <c r="H655" s="138" t="n">
        <v>2</v>
      </c>
      <c r="I655" s="138" t="n">
        <v>8</v>
      </c>
    </row>
    <row r="656" customFormat="false" ht="12.75" hidden="false" customHeight="true" outlineLevel="0" collapsed="false">
      <c r="A656" s="14" t="s">
        <v>225</v>
      </c>
      <c r="B656" s="138" t="n">
        <v>1060</v>
      </c>
      <c r="C656" s="138" t="n">
        <v>1709</v>
      </c>
      <c r="D656" s="138" t="n">
        <v>636</v>
      </c>
      <c r="E656" s="138" t="n">
        <v>807</v>
      </c>
      <c r="F656" s="138" t="n">
        <v>813</v>
      </c>
      <c r="G656" s="138" t="n">
        <v>792</v>
      </c>
      <c r="H656" s="138" t="n">
        <v>489</v>
      </c>
      <c r="I656" s="138" t="n">
        <v>596</v>
      </c>
    </row>
    <row r="657" customFormat="false" ht="12.75" hidden="false" customHeight="true" outlineLevel="0" collapsed="false">
      <c r="A657" s="128" t="s">
        <v>226</v>
      </c>
      <c r="B657" s="138" t="n">
        <v>95</v>
      </c>
      <c r="C657" s="138" t="n">
        <v>138</v>
      </c>
      <c r="D657" s="138" t="n">
        <v>48</v>
      </c>
      <c r="E657" s="138" t="n">
        <v>51</v>
      </c>
      <c r="F657" s="138" t="n">
        <v>52</v>
      </c>
      <c r="G657" s="138" t="n">
        <v>43</v>
      </c>
      <c r="H657" s="138" t="n">
        <v>39</v>
      </c>
      <c r="I657" s="138" t="n">
        <v>31</v>
      </c>
    </row>
    <row r="658" customFormat="false" ht="12.75" hidden="false" customHeight="true" outlineLevel="0" collapsed="false">
      <c r="A658" s="128" t="s">
        <v>227</v>
      </c>
      <c r="B658" s="138" t="n">
        <v>826</v>
      </c>
      <c r="C658" s="138" t="n">
        <v>1400</v>
      </c>
      <c r="D658" s="138" t="n">
        <v>472</v>
      </c>
      <c r="E658" s="138" t="n">
        <v>485</v>
      </c>
      <c r="F658" s="138" t="n">
        <v>651</v>
      </c>
      <c r="G658" s="138" t="n">
        <v>573</v>
      </c>
      <c r="H658" s="138" t="n">
        <v>330</v>
      </c>
      <c r="I658" s="138" t="n">
        <v>402</v>
      </c>
    </row>
    <row r="659" customFormat="false" ht="12.75" hidden="false" customHeight="true" outlineLevel="0" collapsed="false">
      <c r="A659" s="128" t="s">
        <v>253</v>
      </c>
      <c r="B659" s="138" t="n">
        <v>79</v>
      </c>
      <c r="C659" s="138" t="n">
        <v>93</v>
      </c>
      <c r="D659" s="138" t="n">
        <v>74</v>
      </c>
      <c r="E659" s="138" t="n">
        <v>136</v>
      </c>
      <c r="F659" s="138" t="n">
        <v>77</v>
      </c>
      <c r="G659" s="138" t="n">
        <v>140</v>
      </c>
      <c r="H659" s="138" t="n">
        <v>75</v>
      </c>
      <c r="I659" s="138" t="n">
        <v>37</v>
      </c>
    </row>
    <row r="660" customFormat="false" ht="12.75" hidden="false" customHeight="true" outlineLevel="0" collapsed="false">
      <c r="A660" s="128" t="s">
        <v>229</v>
      </c>
      <c r="B660" s="138" t="n">
        <v>7</v>
      </c>
      <c r="C660" s="138" t="n">
        <v>13</v>
      </c>
      <c r="D660" s="138" t="n">
        <v>6</v>
      </c>
      <c r="E660" s="138" t="n">
        <v>4</v>
      </c>
      <c r="F660" s="138" t="n">
        <v>13</v>
      </c>
      <c r="G660" s="138" t="n">
        <v>5</v>
      </c>
      <c r="H660" s="138" t="n">
        <v>9</v>
      </c>
      <c r="I660" s="138" t="n">
        <v>5</v>
      </c>
    </row>
    <row r="661" customFormat="false" ht="12.75" hidden="false" customHeight="true" outlineLevel="0" collapsed="false">
      <c r="A661" s="128" t="s">
        <v>230</v>
      </c>
      <c r="B661" s="138" t="n">
        <v>52</v>
      </c>
      <c r="C661" s="138" t="n">
        <v>65</v>
      </c>
      <c r="D661" s="138" t="n">
        <v>36</v>
      </c>
      <c r="E661" s="138" t="n">
        <v>131</v>
      </c>
      <c r="F661" s="138" t="n">
        <v>20</v>
      </c>
      <c r="G661" s="138" t="n">
        <v>31</v>
      </c>
      <c r="H661" s="138" t="n">
        <v>36</v>
      </c>
      <c r="I661" s="138" t="n">
        <v>121</v>
      </c>
    </row>
    <row r="662" customFormat="false" ht="12.75" hidden="false" customHeight="true" outlineLevel="0" collapsed="false">
      <c r="A662" s="128" t="s">
        <v>232</v>
      </c>
      <c r="B662" s="138" t="n">
        <v>1</v>
      </c>
      <c r="C662" s="138"/>
      <c r="D662" s="138"/>
      <c r="E662" s="138"/>
      <c r="F662" s="138"/>
      <c r="G662" s="138"/>
      <c r="H662" s="138"/>
      <c r="I662" s="138"/>
    </row>
    <row r="663" customFormat="false" ht="12.75" hidden="false" customHeight="true" outlineLevel="0" collapsed="false">
      <c r="A663" s="9" t="s">
        <v>80</v>
      </c>
      <c r="B663" s="138" t="n">
        <v>4435</v>
      </c>
      <c r="C663" s="138" t="n">
        <v>5810</v>
      </c>
      <c r="D663" s="138" t="n">
        <v>2916</v>
      </c>
      <c r="E663" s="138" t="n">
        <v>2328</v>
      </c>
      <c r="F663" s="138" t="n">
        <v>2235</v>
      </c>
      <c r="G663" s="138" t="n">
        <v>2833</v>
      </c>
      <c r="H663" s="138" t="n">
        <v>2140</v>
      </c>
      <c r="I663" s="138" t="n">
        <v>2061</v>
      </c>
    </row>
    <row r="664" customFormat="false" ht="12.75" hidden="false" customHeight="true" outlineLevel="0" collapsed="false">
      <c r="A664" s="23" t="s">
        <v>81</v>
      </c>
      <c r="B664" s="137" t="n">
        <v>3499</v>
      </c>
      <c r="C664" s="137" t="n">
        <v>4582</v>
      </c>
      <c r="D664" s="137" t="n">
        <v>2114</v>
      </c>
      <c r="E664" s="137" t="n">
        <v>1769</v>
      </c>
      <c r="F664" s="137" t="n">
        <v>1808</v>
      </c>
      <c r="G664" s="137" t="n">
        <v>2126</v>
      </c>
      <c r="H664" s="137" t="n">
        <v>1604</v>
      </c>
      <c r="I664" s="137" t="n">
        <v>1599</v>
      </c>
    </row>
    <row r="665" customFormat="false" ht="12.75" hidden="false" customHeight="true" outlineLevel="0" collapsed="false">
      <c r="A665" s="14" t="s">
        <v>221</v>
      </c>
      <c r="B665" s="138" t="n">
        <v>9</v>
      </c>
      <c r="C665" s="138" t="n">
        <v>19</v>
      </c>
      <c r="D665" s="138" t="n">
        <v>5</v>
      </c>
      <c r="E665" s="138" t="n">
        <v>18</v>
      </c>
      <c r="F665" s="138" t="n">
        <v>4</v>
      </c>
      <c r="G665" s="138" t="n">
        <v>4</v>
      </c>
      <c r="H665" s="138" t="n">
        <v>5</v>
      </c>
      <c r="I665" s="138" t="n">
        <v>3</v>
      </c>
    </row>
    <row r="666" customFormat="false" ht="12.75" hidden="false" customHeight="true" outlineLevel="0" collapsed="false">
      <c r="A666" s="14" t="s">
        <v>222</v>
      </c>
      <c r="B666" s="138" t="n">
        <v>236</v>
      </c>
      <c r="C666" s="138" t="n">
        <v>304</v>
      </c>
      <c r="D666" s="138" t="n">
        <v>112</v>
      </c>
      <c r="E666" s="138" t="n">
        <v>78</v>
      </c>
      <c r="F666" s="138" t="n">
        <v>72</v>
      </c>
      <c r="G666" s="138" t="n">
        <v>84</v>
      </c>
      <c r="H666" s="138" t="n">
        <v>66</v>
      </c>
      <c r="I666" s="138" t="n">
        <v>77</v>
      </c>
    </row>
    <row r="667" s="13" customFormat="true" ht="12.75" hidden="false" customHeight="true" outlineLevel="0" collapsed="false">
      <c r="A667" s="128" t="s">
        <v>223</v>
      </c>
      <c r="B667" s="138" t="n">
        <v>166</v>
      </c>
      <c r="C667" s="138" t="n">
        <v>178</v>
      </c>
      <c r="D667" s="138" t="n">
        <v>68</v>
      </c>
      <c r="E667" s="138" t="n">
        <v>51</v>
      </c>
      <c r="F667" s="138" t="n">
        <v>40</v>
      </c>
      <c r="G667" s="138" t="n">
        <v>51</v>
      </c>
      <c r="H667" s="138" t="n">
        <v>38</v>
      </c>
      <c r="I667" s="138" t="n">
        <v>54</v>
      </c>
    </row>
    <row r="668" customFormat="false" ht="12.75" hidden="false" customHeight="true" outlineLevel="0" collapsed="false">
      <c r="A668" s="128" t="s">
        <v>224</v>
      </c>
      <c r="B668" s="138" t="n">
        <v>70</v>
      </c>
      <c r="C668" s="138" t="n">
        <v>126</v>
      </c>
      <c r="D668" s="138" t="n">
        <v>44</v>
      </c>
      <c r="E668" s="138" t="n">
        <v>27</v>
      </c>
      <c r="F668" s="138" t="n">
        <v>32</v>
      </c>
      <c r="G668" s="138" t="n">
        <v>33</v>
      </c>
      <c r="H668" s="138" t="n">
        <v>28</v>
      </c>
      <c r="I668" s="138" t="n">
        <v>23</v>
      </c>
    </row>
    <row r="669" customFormat="false" ht="12.75" hidden="false" customHeight="true" outlineLevel="0" collapsed="false">
      <c r="A669" s="14" t="s">
        <v>225</v>
      </c>
      <c r="B669" s="138" t="n">
        <v>3254</v>
      </c>
      <c r="C669" s="138" t="n">
        <v>4259</v>
      </c>
      <c r="D669" s="138" t="n">
        <v>1997</v>
      </c>
      <c r="E669" s="138" t="n">
        <v>1673</v>
      </c>
      <c r="F669" s="138" t="n">
        <v>1732</v>
      </c>
      <c r="G669" s="138" t="n">
        <v>2038</v>
      </c>
      <c r="H669" s="138" t="n">
        <v>1533</v>
      </c>
      <c r="I669" s="138" t="n">
        <v>1519</v>
      </c>
    </row>
    <row r="670" customFormat="false" ht="12.75" hidden="false" customHeight="true" outlineLevel="0" collapsed="false">
      <c r="A670" s="128" t="s">
        <v>226</v>
      </c>
      <c r="B670" s="138" t="n">
        <v>428</v>
      </c>
      <c r="C670" s="138" t="n">
        <v>357</v>
      </c>
      <c r="D670" s="138" t="n">
        <v>155</v>
      </c>
      <c r="E670" s="138" t="n">
        <v>181</v>
      </c>
      <c r="F670" s="138" t="n">
        <v>118</v>
      </c>
      <c r="G670" s="138" t="n">
        <v>126</v>
      </c>
      <c r="H670" s="138" t="n">
        <v>111</v>
      </c>
      <c r="I670" s="138" t="n">
        <v>145</v>
      </c>
    </row>
    <row r="671" customFormat="false" ht="12.75" hidden="false" customHeight="true" outlineLevel="0" collapsed="false">
      <c r="A671" s="128" t="s">
        <v>227</v>
      </c>
      <c r="B671" s="138" t="n">
        <v>2027</v>
      </c>
      <c r="C671" s="138" t="n">
        <v>3058</v>
      </c>
      <c r="D671" s="138" t="n">
        <v>1419</v>
      </c>
      <c r="E671" s="138" t="n">
        <v>1080</v>
      </c>
      <c r="F671" s="138" t="n">
        <v>1131</v>
      </c>
      <c r="G671" s="138" t="n">
        <v>1543</v>
      </c>
      <c r="H671" s="138" t="n">
        <v>1149</v>
      </c>
      <c r="I671" s="138" t="n">
        <v>1018</v>
      </c>
    </row>
    <row r="672" customFormat="false" ht="12.75" hidden="false" customHeight="true" outlineLevel="0" collapsed="false">
      <c r="A672" s="128" t="s">
        <v>253</v>
      </c>
      <c r="B672" s="138" t="n">
        <v>489</v>
      </c>
      <c r="C672" s="138" t="n">
        <v>394</v>
      </c>
      <c r="D672" s="138" t="n">
        <v>253</v>
      </c>
      <c r="E672" s="138" t="n">
        <v>256</v>
      </c>
      <c r="F672" s="138" t="n">
        <v>311</v>
      </c>
      <c r="G672" s="138" t="n">
        <v>235</v>
      </c>
      <c r="H672" s="138" t="n">
        <v>172</v>
      </c>
      <c r="I672" s="138" t="n">
        <v>216</v>
      </c>
    </row>
    <row r="673" customFormat="false" ht="12.75" hidden="false" customHeight="true" outlineLevel="0" collapsed="false">
      <c r="A673" s="128" t="s">
        <v>229</v>
      </c>
      <c r="B673" s="138" t="n">
        <v>45</v>
      </c>
      <c r="C673" s="138" t="n">
        <v>21</v>
      </c>
      <c r="D673" s="138" t="n">
        <v>22</v>
      </c>
      <c r="E673" s="138" t="n">
        <v>39</v>
      </c>
      <c r="F673" s="138" t="n">
        <v>22</v>
      </c>
      <c r="G673" s="138" t="n">
        <v>15</v>
      </c>
      <c r="H673" s="138" t="n">
        <v>19</v>
      </c>
      <c r="I673" s="138" t="n">
        <v>27</v>
      </c>
    </row>
    <row r="674" customFormat="false" ht="12.75" hidden="false" customHeight="true" outlineLevel="0" collapsed="false">
      <c r="A674" s="128" t="s">
        <v>230</v>
      </c>
      <c r="B674" s="138" t="n">
        <v>265</v>
      </c>
      <c r="C674" s="138" t="n">
        <v>428</v>
      </c>
      <c r="D674" s="138" t="n">
        <v>148</v>
      </c>
      <c r="E674" s="138" t="n">
        <v>117</v>
      </c>
      <c r="F674" s="138" t="n">
        <v>150</v>
      </c>
      <c r="G674" s="138" t="n">
        <v>118</v>
      </c>
      <c r="H674" s="138" t="n">
        <v>82</v>
      </c>
      <c r="I674" s="138" t="n">
        <v>113</v>
      </c>
    </row>
    <row r="675" customFormat="false" ht="12.75" hidden="false" customHeight="true" outlineLevel="0" collapsed="false">
      <c r="A675" s="128" t="s">
        <v>232</v>
      </c>
      <c r="B675" s="138"/>
      <c r="C675" s="138" t="n">
        <v>1</v>
      </c>
      <c r="D675" s="138"/>
      <c r="E675" s="138"/>
      <c r="F675" s="138"/>
      <c r="G675" s="138" t="n">
        <v>1</v>
      </c>
      <c r="H675" s="138"/>
      <c r="I675" s="138"/>
    </row>
    <row r="676" customFormat="false" ht="12.75" hidden="false" customHeight="true" outlineLevel="0" collapsed="false">
      <c r="A676" s="23" t="s">
        <v>82</v>
      </c>
      <c r="B676" s="137" t="n">
        <v>936</v>
      </c>
      <c r="C676" s="137" t="n">
        <v>1228</v>
      </c>
      <c r="D676" s="137" t="n">
        <v>802</v>
      </c>
      <c r="E676" s="137" t="n">
        <v>559</v>
      </c>
      <c r="F676" s="137" t="n">
        <v>427</v>
      </c>
      <c r="G676" s="137" t="n">
        <v>707</v>
      </c>
      <c r="H676" s="137" t="n">
        <v>536</v>
      </c>
      <c r="I676" s="137" t="n">
        <v>462</v>
      </c>
    </row>
    <row r="677" customFormat="false" ht="12.75" hidden="false" customHeight="true" outlineLevel="0" collapsed="false">
      <c r="A677" s="14" t="s">
        <v>221</v>
      </c>
      <c r="B677" s="138" t="n">
        <v>25</v>
      </c>
      <c r="C677" s="138" t="n">
        <v>38</v>
      </c>
      <c r="D677" s="138" t="n">
        <v>38</v>
      </c>
      <c r="E677" s="138" t="n">
        <v>25</v>
      </c>
      <c r="F677" s="138" t="n">
        <v>12</v>
      </c>
      <c r="G677" s="138" t="n">
        <v>38</v>
      </c>
      <c r="H677" s="138" t="n">
        <v>16</v>
      </c>
      <c r="I677" s="138" t="n">
        <v>14</v>
      </c>
    </row>
    <row r="678" customFormat="false" ht="12.75" hidden="false" customHeight="true" outlineLevel="0" collapsed="false">
      <c r="A678" s="14" t="s">
        <v>222</v>
      </c>
      <c r="B678" s="138" t="n">
        <v>63</v>
      </c>
      <c r="C678" s="138" t="n">
        <v>84</v>
      </c>
      <c r="D678" s="138" t="n">
        <v>46</v>
      </c>
      <c r="E678" s="138" t="n">
        <v>36</v>
      </c>
      <c r="F678" s="138" t="n">
        <v>23</v>
      </c>
      <c r="G678" s="138" t="n">
        <v>37</v>
      </c>
      <c r="H678" s="138" t="n">
        <v>28</v>
      </c>
      <c r="I678" s="138" t="n">
        <v>16</v>
      </c>
    </row>
    <row r="679" customFormat="false" ht="12.75" hidden="false" customHeight="true" outlineLevel="0" collapsed="false">
      <c r="A679" s="128" t="s">
        <v>223</v>
      </c>
      <c r="B679" s="138" t="n">
        <v>46</v>
      </c>
      <c r="C679" s="138" t="n">
        <v>49</v>
      </c>
      <c r="D679" s="138" t="n">
        <v>24</v>
      </c>
      <c r="E679" s="138" t="n">
        <v>17</v>
      </c>
      <c r="F679" s="138" t="n">
        <v>10</v>
      </c>
      <c r="G679" s="138" t="n">
        <v>26</v>
      </c>
      <c r="H679" s="138" t="n">
        <v>16</v>
      </c>
      <c r="I679" s="138" t="n">
        <v>6</v>
      </c>
    </row>
    <row r="680" customFormat="false" ht="12.75" hidden="false" customHeight="true" outlineLevel="0" collapsed="false">
      <c r="A680" s="128" t="s">
        <v>224</v>
      </c>
      <c r="B680" s="138" t="n">
        <v>17</v>
      </c>
      <c r="C680" s="138" t="n">
        <v>35</v>
      </c>
      <c r="D680" s="138" t="n">
        <v>22</v>
      </c>
      <c r="E680" s="138" t="n">
        <v>19</v>
      </c>
      <c r="F680" s="138" t="n">
        <v>13</v>
      </c>
      <c r="G680" s="138" t="n">
        <v>11</v>
      </c>
      <c r="H680" s="138" t="n">
        <v>12</v>
      </c>
      <c r="I680" s="138" t="n">
        <v>10</v>
      </c>
    </row>
    <row r="681" customFormat="false" ht="12.75" hidden="false" customHeight="true" outlineLevel="0" collapsed="false">
      <c r="A681" s="14" t="s">
        <v>225</v>
      </c>
      <c r="B681" s="138" t="n">
        <v>848</v>
      </c>
      <c r="C681" s="138" t="n">
        <v>1106</v>
      </c>
      <c r="D681" s="138" t="n">
        <v>718</v>
      </c>
      <c r="E681" s="138" t="n">
        <v>498</v>
      </c>
      <c r="F681" s="138" t="n">
        <v>392</v>
      </c>
      <c r="G681" s="138" t="n">
        <v>632</v>
      </c>
      <c r="H681" s="138" t="n">
        <v>492</v>
      </c>
      <c r="I681" s="138" t="n">
        <v>432</v>
      </c>
    </row>
    <row r="682" customFormat="false" ht="12.75" hidden="false" customHeight="true" outlineLevel="0" collapsed="false">
      <c r="A682" s="128" t="s">
        <v>226</v>
      </c>
      <c r="B682" s="138" t="n">
        <v>146</v>
      </c>
      <c r="C682" s="138" t="n">
        <v>137</v>
      </c>
      <c r="D682" s="138" t="n">
        <v>86</v>
      </c>
      <c r="E682" s="138" t="n">
        <v>78</v>
      </c>
      <c r="F682" s="138" t="n">
        <v>36</v>
      </c>
      <c r="G682" s="138" t="n">
        <v>46</v>
      </c>
      <c r="H682" s="138" t="n">
        <v>37</v>
      </c>
      <c r="I682" s="138" t="n">
        <v>53</v>
      </c>
    </row>
    <row r="683" customFormat="false" ht="12.75" hidden="false" customHeight="true" outlineLevel="0" collapsed="false">
      <c r="A683" s="128" t="s">
        <v>227</v>
      </c>
      <c r="B683" s="138" t="n">
        <v>447</v>
      </c>
      <c r="C683" s="138" t="n">
        <v>703</v>
      </c>
      <c r="D683" s="138" t="n">
        <v>460</v>
      </c>
      <c r="E683" s="138" t="n">
        <v>263</v>
      </c>
      <c r="F683" s="138" t="n">
        <v>226</v>
      </c>
      <c r="G683" s="138" t="n">
        <v>447</v>
      </c>
      <c r="H683" s="138" t="n">
        <v>287</v>
      </c>
      <c r="I683" s="138" t="n">
        <v>302</v>
      </c>
    </row>
    <row r="684" customFormat="false" ht="12.75" hidden="false" customHeight="true" outlineLevel="0" collapsed="false">
      <c r="A684" s="128" t="s">
        <v>253</v>
      </c>
      <c r="B684" s="138" t="n">
        <v>74</v>
      </c>
      <c r="C684" s="138" t="n">
        <v>69</v>
      </c>
      <c r="D684" s="138" t="n">
        <v>54</v>
      </c>
      <c r="E684" s="138" t="n">
        <v>44</v>
      </c>
      <c r="F684" s="138" t="n">
        <v>53</v>
      </c>
      <c r="G684" s="138" t="n">
        <v>43</v>
      </c>
      <c r="H684" s="138" t="n">
        <v>51</v>
      </c>
      <c r="I684" s="138" t="n">
        <v>35</v>
      </c>
    </row>
    <row r="685" customFormat="false" ht="12.75" hidden="false" customHeight="true" outlineLevel="0" collapsed="false">
      <c r="A685" s="128" t="s">
        <v>229</v>
      </c>
      <c r="B685" s="138" t="n">
        <v>62</v>
      </c>
      <c r="C685" s="138" t="n">
        <v>56</v>
      </c>
      <c r="D685" s="138" t="n">
        <v>56</v>
      </c>
      <c r="E685" s="138" t="n">
        <v>19</v>
      </c>
      <c r="F685" s="138" t="n">
        <v>26</v>
      </c>
      <c r="G685" s="138" t="n">
        <v>38</v>
      </c>
      <c r="H685" s="138" t="n">
        <v>50</v>
      </c>
      <c r="I685" s="138" t="n">
        <v>15</v>
      </c>
    </row>
    <row r="686" customFormat="false" ht="12.75" hidden="false" customHeight="true" outlineLevel="0" collapsed="false">
      <c r="A686" s="128" t="s">
        <v>230</v>
      </c>
      <c r="B686" s="138" t="n">
        <v>119</v>
      </c>
      <c r="C686" s="138" t="n">
        <v>141</v>
      </c>
      <c r="D686" s="138" t="n">
        <v>62</v>
      </c>
      <c r="E686" s="138" t="n">
        <v>94</v>
      </c>
      <c r="F686" s="138" t="n">
        <v>51</v>
      </c>
      <c r="G686" s="138" t="n">
        <v>58</v>
      </c>
      <c r="H686" s="138" t="n">
        <v>67</v>
      </c>
      <c r="I686" s="138" t="n">
        <v>27</v>
      </c>
    </row>
    <row r="687" customFormat="false" ht="12.75" hidden="false" customHeight="true" outlineLevel="0" collapsed="false">
      <c r="A687" s="9" t="s">
        <v>83</v>
      </c>
      <c r="B687" s="138" t="n">
        <v>10211</v>
      </c>
      <c r="C687" s="138" t="n">
        <v>19572</v>
      </c>
      <c r="D687" s="138" t="n">
        <v>7493</v>
      </c>
      <c r="E687" s="138" t="n">
        <v>4955</v>
      </c>
      <c r="F687" s="138" t="n">
        <v>4260</v>
      </c>
      <c r="G687" s="138" t="n">
        <v>6967</v>
      </c>
      <c r="H687" s="138" t="n">
        <v>4479</v>
      </c>
      <c r="I687" s="138" t="n">
        <v>3496</v>
      </c>
    </row>
    <row r="688" customFormat="false" ht="12.75" hidden="false" customHeight="true" outlineLevel="0" collapsed="false">
      <c r="A688" s="23" t="s">
        <v>84</v>
      </c>
      <c r="B688" s="137" t="n">
        <v>2732</v>
      </c>
      <c r="C688" s="137" t="n">
        <v>5001</v>
      </c>
      <c r="D688" s="137" t="n">
        <v>2152</v>
      </c>
      <c r="E688" s="137" t="n">
        <v>1299</v>
      </c>
      <c r="F688" s="137" t="n">
        <v>1117</v>
      </c>
      <c r="G688" s="137" t="n">
        <v>2089</v>
      </c>
      <c r="H688" s="137" t="n">
        <v>1262</v>
      </c>
      <c r="I688" s="137" t="n">
        <v>923</v>
      </c>
    </row>
    <row r="689" customFormat="false" ht="12.75" hidden="false" customHeight="true" outlineLevel="0" collapsed="false">
      <c r="A689" s="14" t="s">
        <v>221</v>
      </c>
      <c r="B689" s="138" t="n">
        <v>14</v>
      </c>
      <c r="C689" s="138" t="n">
        <v>17</v>
      </c>
      <c r="D689" s="138" t="n">
        <v>7</v>
      </c>
      <c r="E689" s="138" t="n">
        <v>7</v>
      </c>
      <c r="F689" s="138" t="n">
        <v>11</v>
      </c>
      <c r="G689" s="138" t="n">
        <v>14</v>
      </c>
      <c r="H689" s="138" t="n">
        <v>11</v>
      </c>
      <c r="I689" s="138" t="n">
        <v>1</v>
      </c>
    </row>
    <row r="690" customFormat="false" ht="12.75" hidden="false" customHeight="true" outlineLevel="0" collapsed="false">
      <c r="A690" s="14" t="s">
        <v>222</v>
      </c>
      <c r="B690" s="138" t="n">
        <v>238</v>
      </c>
      <c r="C690" s="138" t="n">
        <v>214</v>
      </c>
      <c r="D690" s="138" t="n">
        <v>92</v>
      </c>
      <c r="E690" s="138" t="n">
        <v>69</v>
      </c>
      <c r="F690" s="138" t="n">
        <v>70</v>
      </c>
      <c r="G690" s="138" t="n">
        <v>60</v>
      </c>
      <c r="H690" s="138" t="n">
        <v>61</v>
      </c>
      <c r="I690" s="138" t="n">
        <v>46</v>
      </c>
    </row>
    <row r="691" s="13" customFormat="true" ht="12.75" hidden="false" customHeight="true" outlineLevel="0" collapsed="false">
      <c r="A691" s="128" t="s">
        <v>223</v>
      </c>
      <c r="B691" s="138" t="n">
        <v>168</v>
      </c>
      <c r="C691" s="138" t="n">
        <v>130</v>
      </c>
      <c r="D691" s="138" t="n">
        <v>61</v>
      </c>
      <c r="E691" s="138" t="n">
        <v>53</v>
      </c>
      <c r="F691" s="138" t="n">
        <v>51</v>
      </c>
      <c r="G691" s="138" t="n">
        <v>39</v>
      </c>
      <c r="H691" s="138" t="n">
        <v>39</v>
      </c>
      <c r="I691" s="138" t="n">
        <v>29</v>
      </c>
    </row>
    <row r="692" customFormat="false" ht="12.75" hidden="false" customHeight="true" outlineLevel="0" collapsed="false">
      <c r="A692" s="128" t="s">
        <v>224</v>
      </c>
      <c r="B692" s="138" t="n">
        <v>70</v>
      </c>
      <c r="C692" s="138" t="n">
        <v>84</v>
      </c>
      <c r="D692" s="138" t="n">
        <v>31</v>
      </c>
      <c r="E692" s="138" t="n">
        <v>16</v>
      </c>
      <c r="F692" s="138" t="n">
        <v>19</v>
      </c>
      <c r="G692" s="138" t="n">
        <v>21</v>
      </c>
      <c r="H692" s="138" t="n">
        <v>22</v>
      </c>
      <c r="I692" s="138" t="n">
        <v>17</v>
      </c>
    </row>
    <row r="693" customFormat="false" ht="12.75" hidden="false" customHeight="true" outlineLevel="0" collapsed="false">
      <c r="A693" s="14" t="s">
        <v>225</v>
      </c>
      <c r="B693" s="138" t="n">
        <v>2480</v>
      </c>
      <c r="C693" s="138" t="n">
        <v>4770</v>
      </c>
      <c r="D693" s="138" t="n">
        <v>2053</v>
      </c>
      <c r="E693" s="138" t="n">
        <v>1223</v>
      </c>
      <c r="F693" s="138" t="n">
        <v>1036</v>
      </c>
      <c r="G693" s="138" t="n">
        <v>2015</v>
      </c>
      <c r="H693" s="138" t="n">
        <v>1190</v>
      </c>
      <c r="I693" s="138" t="n">
        <v>876</v>
      </c>
    </row>
    <row r="694" customFormat="false" ht="12.75" hidden="false" customHeight="true" outlineLevel="0" collapsed="false">
      <c r="A694" s="128" t="s">
        <v>226</v>
      </c>
      <c r="B694" s="138" t="n">
        <v>387</v>
      </c>
      <c r="C694" s="138" t="n">
        <v>423</v>
      </c>
      <c r="D694" s="138" t="n">
        <v>231</v>
      </c>
      <c r="E694" s="138" t="n">
        <v>187</v>
      </c>
      <c r="F694" s="138" t="n">
        <v>137</v>
      </c>
      <c r="G694" s="138" t="n">
        <v>104</v>
      </c>
      <c r="H694" s="138" t="n">
        <v>104</v>
      </c>
      <c r="I694" s="138" t="n">
        <v>133</v>
      </c>
    </row>
    <row r="695" customFormat="false" ht="12.75" hidden="false" customHeight="true" outlineLevel="0" collapsed="false">
      <c r="A695" s="128" t="s">
        <v>227</v>
      </c>
      <c r="B695" s="138" t="n">
        <v>1512</v>
      </c>
      <c r="C695" s="138" t="n">
        <v>3233</v>
      </c>
      <c r="D695" s="138" t="n">
        <v>1325</v>
      </c>
      <c r="E695" s="138" t="n">
        <v>779</v>
      </c>
      <c r="F695" s="138" t="n">
        <v>684</v>
      </c>
      <c r="G695" s="138" t="n">
        <v>1363</v>
      </c>
      <c r="H695" s="138" t="n">
        <v>756</v>
      </c>
      <c r="I695" s="138" t="n">
        <v>461</v>
      </c>
    </row>
    <row r="696" customFormat="false" ht="12.75" hidden="false" customHeight="true" outlineLevel="0" collapsed="false">
      <c r="A696" s="128" t="s">
        <v>253</v>
      </c>
      <c r="B696" s="138" t="n">
        <v>235</v>
      </c>
      <c r="C696" s="138" t="n">
        <v>445</v>
      </c>
      <c r="D696" s="138" t="n">
        <v>182</v>
      </c>
      <c r="E696" s="138" t="n">
        <v>82</v>
      </c>
      <c r="F696" s="138" t="n">
        <v>87</v>
      </c>
      <c r="G696" s="138" t="n">
        <v>179</v>
      </c>
      <c r="H696" s="138" t="n">
        <v>146</v>
      </c>
      <c r="I696" s="138" t="n">
        <v>94</v>
      </c>
    </row>
    <row r="697" customFormat="false" ht="12.75" hidden="false" customHeight="true" outlineLevel="0" collapsed="false">
      <c r="A697" s="128" t="s">
        <v>229</v>
      </c>
      <c r="B697" s="138" t="n">
        <v>58</v>
      </c>
      <c r="C697" s="138" t="n">
        <v>48</v>
      </c>
      <c r="D697" s="138" t="n">
        <v>56</v>
      </c>
      <c r="E697" s="138" t="n">
        <v>6</v>
      </c>
      <c r="F697" s="138" t="n">
        <v>16</v>
      </c>
      <c r="G697" s="138" t="n">
        <v>18</v>
      </c>
      <c r="H697" s="138" t="n">
        <v>12</v>
      </c>
      <c r="I697" s="138" t="n">
        <v>27</v>
      </c>
    </row>
    <row r="698" customFormat="false" ht="12.75" hidden="false" customHeight="true" outlineLevel="0" collapsed="false">
      <c r="A698" s="128" t="s">
        <v>230</v>
      </c>
      <c r="B698" s="138" t="n">
        <v>288</v>
      </c>
      <c r="C698" s="138" t="n">
        <v>621</v>
      </c>
      <c r="D698" s="138" t="n">
        <v>259</v>
      </c>
      <c r="E698" s="138" t="n">
        <v>169</v>
      </c>
      <c r="F698" s="138" t="n">
        <v>112</v>
      </c>
      <c r="G698" s="138" t="n">
        <v>351</v>
      </c>
      <c r="H698" s="138" t="n">
        <v>172</v>
      </c>
      <c r="I698" s="138" t="n">
        <v>161</v>
      </c>
    </row>
    <row r="699" customFormat="false" ht="12.75" hidden="false" customHeight="true" outlineLevel="0" collapsed="false">
      <c r="A699" s="23" t="s">
        <v>85</v>
      </c>
      <c r="B699" s="137" t="n">
        <v>1642</v>
      </c>
      <c r="C699" s="137" t="n">
        <v>3525</v>
      </c>
      <c r="D699" s="137" t="n">
        <v>1293</v>
      </c>
      <c r="E699" s="137" t="n">
        <v>706</v>
      </c>
      <c r="F699" s="137" t="n">
        <v>659</v>
      </c>
      <c r="G699" s="137" t="n">
        <v>1075</v>
      </c>
      <c r="H699" s="137" t="n">
        <v>701</v>
      </c>
      <c r="I699" s="137" t="n">
        <v>486</v>
      </c>
    </row>
    <row r="700" customFormat="false" ht="12.75" hidden="false" customHeight="true" outlineLevel="0" collapsed="false">
      <c r="A700" s="14" t="s">
        <v>221</v>
      </c>
      <c r="B700" s="138" t="n">
        <v>36</v>
      </c>
      <c r="C700" s="138" t="n">
        <v>27</v>
      </c>
      <c r="D700" s="138" t="n">
        <v>37</v>
      </c>
      <c r="E700" s="138" t="n">
        <v>2</v>
      </c>
      <c r="F700" s="138" t="n">
        <v>2</v>
      </c>
      <c r="G700" s="138" t="n">
        <v>7</v>
      </c>
      <c r="H700" s="138" t="n">
        <v>3</v>
      </c>
      <c r="I700" s="138" t="n">
        <v>2</v>
      </c>
    </row>
    <row r="701" customFormat="false" ht="12.75" hidden="false" customHeight="true" outlineLevel="0" collapsed="false">
      <c r="A701" s="14" t="s">
        <v>222</v>
      </c>
      <c r="B701" s="138" t="n">
        <v>214</v>
      </c>
      <c r="C701" s="138" t="n">
        <v>268</v>
      </c>
      <c r="D701" s="138" t="n">
        <v>105</v>
      </c>
      <c r="E701" s="138" t="n">
        <v>64</v>
      </c>
      <c r="F701" s="138" t="n">
        <v>64</v>
      </c>
      <c r="G701" s="138" t="n">
        <v>68</v>
      </c>
      <c r="H701" s="138" t="n">
        <v>55</v>
      </c>
      <c r="I701" s="138" t="n">
        <v>45</v>
      </c>
    </row>
    <row r="702" customFormat="false" ht="12.75" hidden="false" customHeight="true" outlineLevel="0" collapsed="false">
      <c r="A702" s="128" t="s">
        <v>223</v>
      </c>
      <c r="B702" s="138" t="n">
        <v>115</v>
      </c>
      <c r="C702" s="138" t="n">
        <v>129</v>
      </c>
      <c r="D702" s="138" t="n">
        <v>52</v>
      </c>
      <c r="E702" s="138" t="n">
        <v>36</v>
      </c>
      <c r="F702" s="138" t="n">
        <v>28</v>
      </c>
      <c r="G702" s="138" t="n">
        <v>30</v>
      </c>
      <c r="H702" s="138" t="n">
        <v>17</v>
      </c>
      <c r="I702" s="138" t="n">
        <v>32</v>
      </c>
    </row>
    <row r="703" customFormat="false" ht="12.75" hidden="false" customHeight="true" outlineLevel="0" collapsed="false">
      <c r="A703" s="128" t="s">
        <v>224</v>
      </c>
      <c r="B703" s="138" t="n">
        <v>99</v>
      </c>
      <c r="C703" s="138" t="n">
        <v>139</v>
      </c>
      <c r="D703" s="138" t="n">
        <v>53</v>
      </c>
      <c r="E703" s="138" t="n">
        <v>28</v>
      </c>
      <c r="F703" s="138" t="n">
        <v>36</v>
      </c>
      <c r="G703" s="138" t="n">
        <v>38</v>
      </c>
      <c r="H703" s="138" t="n">
        <v>38</v>
      </c>
      <c r="I703" s="138" t="n">
        <v>13</v>
      </c>
    </row>
    <row r="704" customFormat="false" ht="12.75" hidden="false" customHeight="true" outlineLevel="0" collapsed="false">
      <c r="A704" s="14" t="s">
        <v>225</v>
      </c>
      <c r="B704" s="138" t="n">
        <v>1392</v>
      </c>
      <c r="C704" s="138" t="n">
        <v>3230</v>
      </c>
      <c r="D704" s="138" t="n">
        <v>1151</v>
      </c>
      <c r="E704" s="138" t="n">
        <v>640</v>
      </c>
      <c r="F704" s="138" t="n">
        <v>593</v>
      </c>
      <c r="G704" s="138" t="n">
        <v>1000</v>
      </c>
      <c r="H704" s="138" t="n">
        <v>643</v>
      </c>
      <c r="I704" s="138" t="n">
        <v>439</v>
      </c>
    </row>
    <row r="705" customFormat="false" ht="12.75" hidden="false" customHeight="true" outlineLevel="0" collapsed="false">
      <c r="A705" s="128" t="s">
        <v>226</v>
      </c>
      <c r="B705" s="138" t="n">
        <v>201</v>
      </c>
      <c r="C705" s="138" t="n">
        <v>214</v>
      </c>
      <c r="D705" s="138" t="n">
        <v>101</v>
      </c>
      <c r="E705" s="138" t="n">
        <v>57</v>
      </c>
      <c r="F705" s="138" t="n">
        <v>49</v>
      </c>
      <c r="G705" s="138" t="n">
        <v>46</v>
      </c>
      <c r="H705" s="138" t="n">
        <v>33</v>
      </c>
      <c r="I705" s="138" t="n">
        <v>38</v>
      </c>
    </row>
    <row r="706" customFormat="false" ht="12.75" hidden="false" customHeight="true" outlineLevel="0" collapsed="false">
      <c r="A706" s="128" t="s">
        <v>227</v>
      </c>
      <c r="B706" s="138" t="n">
        <v>749</v>
      </c>
      <c r="C706" s="138" t="n">
        <v>1891</v>
      </c>
      <c r="D706" s="138" t="n">
        <v>642</v>
      </c>
      <c r="E706" s="138" t="n">
        <v>364</v>
      </c>
      <c r="F706" s="138" t="n">
        <v>358</v>
      </c>
      <c r="G706" s="138" t="n">
        <v>632</v>
      </c>
      <c r="H706" s="138" t="n">
        <v>375</v>
      </c>
      <c r="I706" s="138" t="n">
        <v>241</v>
      </c>
    </row>
    <row r="707" customFormat="false" ht="12.75" hidden="false" customHeight="true" outlineLevel="0" collapsed="false">
      <c r="A707" s="128" t="s">
        <v>253</v>
      </c>
      <c r="B707" s="138" t="n">
        <v>183</v>
      </c>
      <c r="C707" s="138" t="n">
        <v>266</v>
      </c>
      <c r="D707" s="138" t="n">
        <v>189</v>
      </c>
      <c r="E707" s="138" t="n">
        <v>128</v>
      </c>
      <c r="F707" s="138" t="n">
        <v>99</v>
      </c>
      <c r="G707" s="138" t="n">
        <v>130</v>
      </c>
      <c r="H707" s="138" t="n">
        <v>94</v>
      </c>
      <c r="I707" s="138" t="n">
        <v>62</v>
      </c>
    </row>
    <row r="708" customFormat="false" ht="12.75" hidden="false" customHeight="true" outlineLevel="0" collapsed="false">
      <c r="A708" s="128" t="s">
        <v>229</v>
      </c>
      <c r="B708" s="138" t="n">
        <v>20</v>
      </c>
      <c r="C708" s="138" t="n">
        <v>18</v>
      </c>
      <c r="D708" s="138" t="n">
        <v>5</v>
      </c>
      <c r="E708" s="138" t="n">
        <v>27</v>
      </c>
      <c r="F708" s="138" t="n">
        <v>6</v>
      </c>
      <c r="G708" s="138" t="n">
        <v>6</v>
      </c>
      <c r="H708" s="138" t="n">
        <v>4</v>
      </c>
      <c r="I708" s="138" t="n">
        <v>12</v>
      </c>
    </row>
    <row r="709" customFormat="false" ht="12.75" hidden="false" customHeight="true" outlineLevel="0" collapsed="false">
      <c r="A709" s="128" t="s">
        <v>230</v>
      </c>
      <c r="B709" s="138" t="n">
        <v>239</v>
      </c>
      <c r="C709" s="138" t="n">
        <v>841</v>
      </c>
      <c r="D709" s="138" t="n">
        <v>214</v>
      </c>
      <c r="E709" s="138" t="n">
        <v>64</v>
      </c>
      <c r="F709" s="138" t="n">
        <v>81</v>
      </c>
      <c r="G709" s="138" t="n">
        <v>186</v>
      </c>
      <c r="H709" s="138" t="n">
        <v>137</v>
      </c>
      <c r="I709" s="138" t="n">
        <v>86</v>
      </c>
    </row>
    <row r="710" customFormat="false" ht="12.75" hidden="false" customHeight="true" outlineLevel="0" collapsed="false">
      <c r="A710" s="23" t="s">
        <v>86</v>
      </c>
      <c r="B710" s="137" t="n">
        <v>1112</v>
      </c>
      <c r="C710" s="137" t="n">
        <v>2545</v>
      </c>
      <c r="D710" s="137" t="n">
        <v>721</v>
      </c>
      <c r="E710" s="137" t="n">
        <v>402</v>
      </c>
      <c r="F710" s="137" t="n">
        <v>370</v>
      </c>
      <c r="G710" s="137" t="n">
        <v>669</v>
      </c>
      <c r="H710" s="137" t="n">
        <v>353</v>
      </c>
      <c r="I710" s="137" t="n">
        <v>310</v>
      </c>
    </row>
    <row r="711" customFormat="false" ht="12.75" hidden="false" customHeight="true" outlineLevel="0" collapsed="false">
      <c r="A711" s="14" t="s">
        <v>221</v>
      </c>
      <c r="B711" s="138" t="n">
        <v>8</v>
      </c>
      <c r="C711" s="138" t="n">
        <v>34</v>
      </c>
      <c r="D711" s="138" t="n">
        <v>1</v>
      </c>
      <c r="E711" s="138" t="n">
        <v>1</v>
      </c>
      <c r="F711" s="138"/>
      <c r="G711" s="138" t="n">
        <v>4</v>
      </c>
      <c r="H711" s="138" t="n">
        <v>21</v>
      </c>
      <c r="I711" s="138" t="n">
        <v>11</v>
      </c>
    </row>
    <row r="712" customFormat="false" ht="12.75" hidden="false" customHeight="true" outlineLevel="0" collapsed="false">
      <c r="A712" s="14" t="s">
        <v>222</v>
      </c>
      <c r="B712" s="138" t="n">
        <v>193</v>
      </c>
      <c r="C712" s="138" t="n">
        <v>250</v>
      </c>
      <c r="D712" s="138" t="n">
        <v>80</v>
      </c>
      <c r="E712" s="138" t="n">
        <v>44</v>
      </c>
      <c r="F712" s="138" t="n">
        <v>44</v>
      </c>
      <c r="G712" s="138" t="n">
        <v>64</v>
      </c>
      <c r="H712" s="138" t="n">
        <v>39</v>
      </c>
      <c r="I712" s="138" t="n">
        <v>34</v>
      </c>
    </row>
    <row r="713" customFormat="false" ht="12.75" hidden="false" customHeight="true" outlineLevel="0" collapsed="false">
      <c r="A713" s="128" t="s">
        <v>223</v>
      </c>
      <c r="B713" s="138" t="n">
        <v>154</v>
      </c>
      <c r="C713" s="138" t="n">
        <v>203</v>
      </c>
      <c r="D713" s="138" t="n">
        <v>68</v>
      </c>
      <c r="E713" s="138" t="n">
        <v>33</v>
      </c>
      <c r="F713" s="138" t="n">
        <v>36</v>
      </c>
      <c r="G713" s="138" t="n">
        <v>51</v>
      </c>
      <c r="H713" s="138" t="n">
        <v>32</v>
      </c>
      <c r="I713" s="138" t="n">
        <v>27</v>
      </c>
    </row>
    <row r="714" customFormat="false" ht="12.75" hidden="false" customHeight="true" outlineLevel="0" collapsed="false">
      <c r="A714" s="128" t="s">
        <v>224</v>
      </c>
      <c r="B714" s="138" t="n">
        <v>39</v>
      </c>
      <c r="C714" s="138" t="n">
        <v>47</v>
      </c>
      <c r="D714" s="138" t="n">
        <v>12</v>
      </c>
      <c r="E714" s="138" t="n">
        <v>11</v>
      </c>
      <c r="F714" s="138" t="n">
        <v>8</v>
      </c>
      <c r="G714" s="138" t="n">
        <v>13</v>
      </c>
      <c r="H714" s="138" t="n">
        <v>7</v>
      </c>
      <c r="I714" s="138" t="n">
        <v>7</v>
      </c>
    </row>
    <row r="715" customFormat="false" ht="12.75" hidden="false" customHeight="true" outlineLevel="0" collapsed="false">
      <c r="A715" s="14" t="s">
        <v>225</v>
      </c>
      <c r="B715" s="138" t="n">
        <v>911</v>
      </c>
      <c r="C715" s="138" t="n">
        <v>2261</v>
      </c>
      <c r="D715" s="138" t="n">
        <v>640</v>
      </c>
      <c r="E715" s="138" t="n">
        <v>357</v>
      </c>
      <c r="F715" s="138" t="n">
        <v>326</v>
      </c>
      <c r="G715" s="138" t="n">
        <v>601</v>
      </c>
      <c r="H715" s="138" t="n">
        <v>293</v>
      </c>
      <c r="I715" s="138" t="n">
        <v>265</v>
      </c>
    </row>
    <row r="716" customFormat="false" ht="12.75" hidden="false" customHeight="true" outlineLevel="0" collapsed="false">
      <c r="A716" s="128" t="s">
        <v>226</v>
      </c>
      <c r="B716" s="138" t="n">
        <v>130</v>
      </c>
      <c r="C716" s="138" t="n">
        <v>186</v>
      </c>
      <c r="D716" s="138" t="n">
        <v>53</v>
      </c>
      <c r="E716" s="138" t="n">
        <v>52</v>
      </c>
      <c r="F716" s="138" t="n">
        <v>38</v>
      </c>
      <c r="G716" s="138" t="n">
        <v>22</v>
      </c>
      <c r="H716" s="138" t="n">
        <v>29</v>
      </c>
      <c r="I716" s="138" t="n">
        <v>55</v>
      </c>
    </row>
    <row r="717" customFormat="false" ht="12.75" hidden="false" customHeight="true" outlineLevel="0" collapsed="false">
      <c r="A717" s="128" t="s">
        <v>227</v>
      </c>
      <c r="B717" s="138" t="n">
        <v>448</v>
      </c>
      <c r="C717" s="138" t="n">
        <v>1301</v>
      </c>
      <c r="D717" s="138" t="n">
        <v>369</v>
      </c>
      <c r="E717" s="138" t="n">
        <v>168</v>
      </c>
      <c r="F717" s="138" t="n">
        <v>139</v>
      </c>
      <c r="G717" s="138" t="n">
        <v>426</v>
      </c>
      <c r="H717" s="138" t="n">
        <v>173</v>
      </c>
      <c r="I717" s="138" t="n">
        <v>126</v>
      </c>
    </row>
    <row r="718" customFormat="false" ht="12.75" hidden="false" customHeight="true" outlineLevel="0" collapsed="false">
      <c r="A718" s="128" t="s">
        <v>253</v>
      </c>
      <c r="B718" s="138" t="n">
        <v>97</v>
      </c>
      <c r="C718" s="138" t="n">
        <v>94</v>
      </c>
      <c r="D718" s="138" t="n">
        <v>59</v>
      </c>
      <c r="E718" s="138" t="n">
        <v>39</v>
      </c>
      <c r="F718" s="138" t="n">
        <v>33</v>
      </c>
      <c r="G718" s="138" t="n">
        <v>38</v>
      </c>
      <c r="H718" s="138" t="n">
        <v>37</v>
      </c>
      <c r="I718" s="138" t="n">
        <v>30</v>
      </c>
    </row>
    <row r="719" customFormat="false" ht="12.75" hidden="false" customHeight="true" outlineLevel="0" collapsed="false">
      <c r="A719" s="128" t="s">
        <v>229</v>
      </c>
      <c r="B719" s="138" t="n">
        <v>11</v>
      </c>
      <c r="C719" s="138" t="n">
        <v>8</v>
      </c>
      <c r="D719" s="138" t="n">
        <v>4</v>
      </c>
      <c r="E719" s="138" t="n">
        <v>1</v>
      </c>
      <c r="F719" s="138" t="n">
        <v>2</v>
      </c>
      <c r="G719" s="138" t="n">
        <v>1</v>
      </c>
      <c r="H719" s="138" t="n">
        <v>3</v>
      </c>
      <c r="I719" s="138"/>
    </row>
    <row r="720" customFormat="false" ht="12.75" hidden="false" customHeight="true" outlineLevel="0" collapsed="false">
      <c r="A720" s="128" t="s">
        <v>230</v>
      </c>
      <c r="B720" s="138" t="n">
        <v>225</v>
      </c>
      <c r="C720" s="138" t="n">
        <v>672</v>
      </c>
      <c r="D720" s="138" t="n">
        <v>155</v>
      </c>
      <c r="E720" s="138" t="n">
        <v>97</v>
      </c>
      <c r="F720" s="138" t="n">
        <v>114</v>
      </c>
      <c r="G720" s="138" t="n">
        <v>114</v>
      </c>
      <c r="H720" s="138" t="n">
        <v>51</v>
      </c>
      <c r="I720" s="138" t="n">
        <v>54</v>
      </c>
    </row>
    <row r="721" customFormat="false" ht="12.75" hidden="false" customHeight="true" outlineLevel="0" collapsed="false">
      <c r="A721" s="23" t="s">
        <v>87</v>
      </c>
      <c r="B721" s="137" t="n">
        <v>2044</v>
      </c>
      <c r="C721" s="137" t="n">
        <v>3531</v>
      </c>
      <c r="D721" s="137" t="n">
        <v>1661</v>
      </c>
      <c r="E721" s="137" t="n">
        <v>1187</v>
      </c>
      <c r="F721" s="137" t="n">
        <v>817</v>
      </c>
      <c r="G721" s="137" t="n">
        <v>1368</v>
      </c>
      <c r="H721" s="137" t="n">
        <v>904</v>
      </c>
      <c r="I721" s="137" t="n">
        <v>720</v>
      </c>
    </row>
    <row r="722" customFormat="false" ht="12.75" hidden="false" customHeight="true" outlineLevel="0" collapsed="false">
      <c r="A722" s="14" t="s">
        <v>221</v>
      </c>
      <c r="B722" s="138" t="n">
        <v>32</v>
      </c>
      <c r="C722" s="138" t="n">
        <v>48</v>
      </c>
      <c r="D722" s="138" t="n">
        <v>9</v>
      </c>
      <c r="E722" s="138" t="n">
        <v>7</v>
      </c>
      <c r="F722" s="138" t="n">
        <v>2</v>
      </c>
      <c r="G722" s="138" t="n">
        <v>19</v>
      </c>
      <c r="H722" s="138" t="n">
        <v>6</v>
      </c>
      <c r="I722" s="138" t="n">
        <v>2</v>
      </c>
    </row>
    <row r="723" customFormat="false" ht="12.75" hidden="false" customHeight="true" outlineLevel="0" collapsed="false">
      <c r="A723" s="14" t="s">
        <v>222</v>
      </c>
      <c r="B723" s="138" t="n">
        <v>291</v>
      </c>
      <c r="C723" s="138" t="n">
        <v>366</v>
      </c>
      <c r="D723" s="138" t="n">
        <v>143</v>
      </c>
      <c r="E723" s="138" t="n">
        <v>98</v>
      </c>
      <c r="F723" s="138" t="n">
        <v>86</v>
      </c>
      <c r="G723" s="138" t="n">
        <v>100</v>
      </c>
      <c r="H723" s="138" t="n">
        <v>60</v>
      </c>
      <c r="I723" s="138" t="n">
        <v>60</v>
      </c>
    </row>
    <row r="724" customFormat="false" ht="12.75" hidden="false" customHeight="true" outlineLevel="0" collapsed="false">
      <c r="A724" s="128" t="s">
        <v>223</v>
      </c>
      <c r="B724" s="138" t="n">
        <v>190</v>
      </c>
      <c r="C724" s="138" t="n">
        <v>246</v>
      </c>
      <c r="D724" s="138" t="n">
        <v>93</v>
      </c>
      <c r="E724" s="138" t="n">
        <v>64</v>
      </c>
      <c r="F724" s="138" t="n">
        <v>57</v>
      </c>
      <c r="G724" s="138" t="n">
        <v>57</v>
      </c>
      <c r="H724" s="138" t="n">
        <v>32</v>
      </c>
      <c r="I724" s="138" t="n">
        <v>41</v>
      </c>
    </row>
    <row r="725" customFormat="false" ht="12.75" hidden="false" customHeight="true" outlineLevel="0" collapsed="false">
      <c r="A725" s="128" t="s">
        <v>224</v>
      </c>
      <c r="B725" s="138" t="n">
        <v>101</v>
      </c>
      <c r="C725" s="138" t="n">
        <v>120</v>
      </c>
      <c r="D725" s="138" t="n">
        <v>50</v>
      </c>
      <c r="E725" s="138" t="n">
        <v>34</v>
      </c>
      <c r="F725" s="138" t="n">
        <v>29</v>
      </c>
      <c r="G725" s="138" t="n">
        <v>43</v>
      </c>
      <c r="H725" s="138" t="n">
        <v>28</v>
      </c>
      <c r="I725" s="138" t="n">
        <v>19</v>
      </c>
    </row>
    <row r="726" customFormat="false" ht="12.75" hidden="false" customHeight="true" outlineLevel="0" collapsed="false">
      <c r="A726" s="14" t="s">
        <v>225</v>
      </c>
      <c r="B726" s="138" t="n">
        <v>1721</v>
      </c>
      <c r="C726" s="138" t="n">
        <v>3117</v>
      </c>
      <c r="D726" s="138" t="n">
        <v>1509</v>
      </c>
      <c r="E726" s="138" t="n">
        <v>1082</v>
      </c>
      <c r="F726" s="138" t="n">
        <v>729</v>
      </c>
      <c r="G726" s="138" t="n">
        <v>1249</v>
      </c>
      <c r="H726" s="138" t="n">
        <v>838</v>
      </c>
      <c r="I726" s="138" t="n">
        <v>658</v>
      </c>
    </row>
    <row r="727" customFormat="false" ht="12.75" hidden="false" customHeight="true" outlineLevel="0" collapsed="false">
      <c r="A727" s="128" t="s">
        <v>226</v>
      </c>
      <c r="B727" s="138" t="n">
        <v>310</v>
      </c>
      <c r="C727" s="138" t="n">
        <v>316</v>
      </c>
      <c r="D727" s="138" t="n">
        <v>164</v>
      </c>
      <c r="E727" s="138" t="n">
        <v>120</v>
      </c>
      <c r="F727" s="138" t="n">
        <v>67</v>
      </c>
      <c r="G727" s="138" t="n">
        <v>79</v>
      </c>
      <c r="H727" s="138" t="n">
        <v>85</v>
      </c>
      <c r="I727" s="138" t="n">
        <v>99</v>
      </c>
    </row>
    <row r="728" customFormat="false" ht="12.75" hidden="false" customHeight="true" outlineLevel="0" collapsed="false">
      <c r="A728" s="128" t="s">
        <v>227</v>
      </c>
      <c r="B728" s="138" t="n">
        <v>949</v>
      </c>
      <c r="C728" s="138" t="n">
        <v>1674</v>
      </c>
      <c r="D728" s="138" t="n">
        <v>879</v>
      </c>
      <c r="E728" s="138" t="n">
        <v>503</v>
      </c>
      <c r="F728" s="138" t="n">
        <v>420</v>
      </c>
      <c r="G728" s="138" t="n">
        <v>611</v>
      </c>
      <c r="H728" s="138" t="n">
        <v>429</v>
      </c>
      <c r="I728" s="138" t="n">
        <v>238</v>
      </c>
    </row>
    <row r="729" customFormat="false" ht="12.75" hidden="false" customHeight="true" outlineLevel="0" collapsed="false">
      <c r="A729" s="128" t="s">
        <v>253</v>
      </c>
      <c r="B729" s="138" t="n">
        <v>144</v>
      </c>
      <c r="C729" s="138" t="n">
        <v>186</v>
      </c>
      <c r="D729" s="138" t="n">
        <v>134</v>
      </c>
      <c r="E729" s="138" t="n">
        <v>47</v>
      </c>
      <c r="F729" s="138" t="n">
        <v>41</v>
      </c>
      <c r="G729" s="138" t="n">
        <v>169</v>
      </c>
      <c r="H729" s="138" t="n">
        <v>87</v>
      </c>
      <c r="I729" s="138" t="n">
        <v>31</v>
      </c>
    </row>
    <row r="730" customFormat="false" ht="12.75" hidden="false" customHeight="true" outlineLevel="0" collapsed="false">
      <c r="A730" s="128" t="s">
        <v>229</v>
      </c>
      <c r="B730" s="138" t="n">
        <v>29</v>
      </c>
      <c r="C730" s="138" t="n">
        <v>69</v>
      </c>
      <c r="D730" s="138" t="n">
        <v>16</v>
      </c>
      <c r="E730" s="138" t="n">
        <v>7</v>
      </c>
      <c r="F730" s="138" t="n">
        <v>7</v>
      </c>
      <c r="G730" s="138" t="n">
        <v>2</v>
      </c>
      <c r="H730" s="138" t="n">
        <v>6</v>
      </c>
      <c r="I730" s="138" t="n">
        <v>21</v>
      </c>
    </row>
    <row r="731" customFormat="false" ht="12.75" hidden="false" customHeight="true" outlineLevel="0" collapsed="false">
      <c r="A731" s="128" t="s">
        <v>230</v>
      </c>
      <c r="B731" s="138" t="n">
        <v>289</v>
      </c>
      <c r="C731" s="138" t="n">
        <v>871</v>
      </c>
      <c r="D731" s="138" t="n">
        <v>316</v>
      </c>
      <c r="E731" s="138" t="n">
        <v>405</v>
      </c>
      <c r="F731" s="138" t="n">
        <v>194</v>
      </c>
      <c r="G731" s="138" t="n">
        <v>388</v>
      </c>
      <c r="H731" s="138" t="n">
        <v>231</v>
      </c>
      <c r="I731" s="138" t="n">
        <v>269</v>
      </c>
    </row>
    <row r="732" customFormat="false" ht="12.75" hidden="false" customHeight="true" outlineLevel="0" collapsed="false">
      <c r="A732" s="128" t="s">
        <v>232</v>
      </c>
      <c r="B732" s="138"/>
      <c r="C732" s="138" t="n">
        <v>1</v>
      </c>
      <c r="D732" s="138"/>
      <c r="E732" s="138"/>
      <c r="F732" s="138"/>
      <c r="G732" s="138"/>
      <c r="H732" s="138"/>
      <c r="I732" s="138"/>
    </row>
    <row r="733" customFormat="false" ht="12.75" hidden="false" customHeight="true" outlineLevel="0" collapsed="false">
      <c r="A733" s="23" t="s">
        <v>88</v>
      </c>
      <c r="B733" s="137" t="n">
        <v>2681</v>
      </c>
      <c r="C733" s="137" t="n">
        <v>4970</v>
      </c>
      <c r="D733" s="137" t="n">
        <v>1666</v>
      </c>
      <c r="E733" s="137" t="n">
        <v>1361</v>
      </c>
      <c r="F733" s="137" t="n">
        <v>1297</v>
      </c>
      <c r="G733" s="137" t="n">
        <v>1766</v>
      </c>
      <c r="H733" s="137" t="n">
        <v>1259</v>
      </c>
      <c r="I733" s="137" t="n">
        <v>1057</v>
      </c>
    </row>
    <row r="734" customFormat="false" ht="12.75" hidden="false" customHeight="true" outlineLevel="0" collapsed="false">
      <c r="A734" s="14" t="s">
        <v>221</v>
      </c>
      <c r="B734" s="138" t="n">
        <v>22</v>
      </c>
      <c r="C734" s="138" t="n">
        <v>59</v>
      </c>
      <c r="D734" s="138" t="n">
        <v>3</v>
      </c>
      <c r="E734" s="138" t="n">
        <v>6</v>
      </c>
      <c r="F734" s="138" t="n">
        <v>9</v>
      </c>
      <c r="G734" s="138" t="n">
        <v>22</v>
      </c>
      <c r="H734" s="138" t="n">
        <v>24</v>
      </c>
      <c r="I734" s="138" t="n">
        <v>3</v>
      </c>
    </row>
    <row r="735" customFormat="false" ht="12.75" hidden="false" customHeight="true" outlineLevel="0" collapsed="false">
      <c r="A735" s="14" t="s">
        <v>222</v>
      </c>
      <c r="B735" s="138" t="n">
        <v>229</v>
      </c>
      <c r="C735" s="138" t="n">
        <v>241</v>
      </c>
      <c r="D735" s="138" t="n">
        <v>103</v>
      </c>
      <c r="E735" s="138" t="n">
        <v>142</v>
      </c>
      <c r="F735" s="138" t="n">
        <v>133</v>
      </c>
      <c r="G735" s="138" t="n">
        <v>96</v>
      </c>
      <c r="H735" s="138" t="n">
        <v>64</v>
      </c>
      <c r="I735" s="138" t="n">
        <v>71</v>
      </c>
    </row>
    <row r="736" customFormat="false" ht="12.75" hidden="false" customHeight="true" outlineLevel="0" collapsed="false">
      <c r="A736" s="128" t="s">
        <v>223</v>
      </c>
      <c r="B736" s="138" t="n">
        <v>160</v>
      </c>
      <c r="C736" s="138" t="n">
        <v>179</v>
      </c>
      <c r="D736" s="138" t="n">
        <v>73</v>
      </c>
      <c r="E736" s="138" t="n">
        <v>57</v>
      </c>
      <c r="F736" s="138" t="n">
        <v>45</v>
      </c>
      <c r="G736" s="138" t="n">
        <v>40</v>
      </c>
      <c r="H736" s="138" t="n">
        <v>36</v>
      </c>
      <c r="I736" s="138" t="n">
        <v>42</v>
      </c>
    </row>
    <row r="737" customFormat="false" ht="12.75" hidden="false" customHeight="true" outlineLevel="0" collapsed="false">
      <c r="A737" s="128" t="s">
        <v>224</v>
      </c>
      <c r="B737" s="138" t="n">
        <v>69</v>
      </c>
      <c r="C737" s="138" t="n">
        <v>62</v>
      </c>
      <c r="D737" s="138" t="n">
        <v>30</v>
      </c>
      <c r="E737" s="138" t="n">
        <v>85</v>
      </c>
      <c r="F737" s="138" t="n">
        <v>88</v>
      </c>
      <c r="G737" s="138" t="n">
        <v>56</v>
      </c>
      <c r="H737" s="138" t="n">
        <v>28</v>
      </c>
      <c r="I737" s="138" t="n">
        <v>29</v>
      </c>
    </row>
    <row r="738" customFormat="false" ht="12.75" hidden="false" customHeight="true" outlineLevel="0" collapsed="false">
      <c r="A738" s="14" t="s">
        <v>225</v>
      </c>
      <c r="B738" s="138" t="n">
        <v>2430</v>
      </c>
      <c r="C738" s="138" t="n">
        <v>4670</v>
      </c>
      <c r="D738" s="138" t="n">
        <v>1560</v>
      </c>
      <c r="E738" s="138" t="n">
        <v>1213</v>
      </c>
      <c r="F738" s="138" t="n">
        <v>1155</v>
      </c>
      <c r="G738" s="138" t="n">
        <v>1648</v>
      </c>
      <c r="H738" s="138" t="n">
        <v>1171</v>
      </c>
      <c r="I738" s="138" t="n">
        <v>983</v>
      </c>
    </row>
    <row r="739" customFormat="false" ht="12.75" hidden="false" customHeight="true" outlineLevel="0" collapsed="false">
      <c r="A739" s="128" t="s">
        <v>226</v>
      </c>
      <c r="B739" s="138" t="n">
        <v>352</v>
      </c>
      <c r="C739" s="138" t="n">
        <v>394</v>
      </c>
      <c r="D739" s="138" t="n">
        <v>183</v>
      </c>
      <c r="E739" s="138" t="n">
        <v>146</v>
      </c>
      <c r="F739" s="138" t="n">
        <v>111</v>
      </c>
      <c r="G739" s="138" t="n">
        <v>95</v>
      </c>
      <c r="H739" s="138" t="n">
        <v>99</v>
      </c>
      <c r="I739" s="138" t="n">
        <v>115</v>
      </c>
    </row>
    <row r="740" customFormat="false" ht="12.75" hidden="false" customHeight="true" outlineLevel="0" collapsed="false">
      <c r="A740" s="128" t="s">
        <v>227</v>
      </c>
      <c r="B740" s="138" t="n">
        <v>1745</v>
      </c>
      <c r="C740" s="138" t="n">
        <v>3586</v>
      </c>
      <c r="D740" s="138" t="n">
        <v>1085</v>
      </c>
      <c r="E740" s="138" t="n">
        <v>908</v>
      </c>
      <c r="F740" s="138" t="n">
        <v>918</v>
      </c>
      <c r="G740" s="138" t="n">
        <v>1370</v>
      </c>
      <c r="H740" s="138" t="n">
        <v>878</v>
      </c>
      <c r="I740" s="138" t="n">
        <v>630</v>
      </c>
    </row>
    <row r="741" customFormat="false" ht="12.75" hidden="false" customHeight="true" outlineLevel="0" collapsed="false">
      <c r="A741" s="128" t="s">
        <v>253</v>
      </c>
      <c r="B741" s="138" t="n">
        <v>151</v>
      </c>
      <c r="C741" s="138" t="n">
        <v>198</v>
      </c>
      <c r="D741" s="138" t="n">
        <v>80</v>
      </c>
      <c r="E741" s="138" t="n">
        <v>57</v>
      </c>
      <c r="F741" s="138" t="n">
        <v>75</v>
      </c>
      <c r="G741" s="138" t="n">
        <v>71</v>
      </c>
      <c r="H741" s="138" t="n">
        <v>66</v>
      </c>
      <c r="I741" s="138" t="n">
        <v>66</v>
      </c>
    </row>
    <row r="742" customFormat="false" ht="12.75" hidden="false" customHeight="true" outlineLevel="0" collapsed="false">
      <c r="A742" s="128" t="s">
        <v>229</v>
      </c>
      <c r="B742" s="138" t="n">
        <v>40</v>
      </c>
      <c r="C742" s="138" t="n">
        <v>58</v>
      </c>
      <c r="D742" s="138" t="n">
        <v>22</v>
      </c>
      <c r="E742" s="138" t="n">
        <v>11</v>
      </c>
      <c r="F742" s="138" t="n">
        <v>12</v>
      </c>
      <c r="G742" s="138" t="n">
        <v>5</v>
      </c>
      <c r="H742" s="138" t="n">
        <v>12</v>
      </c>
      <c r="I742" s="138" t="n">
        <v>5</v>
      </c>
    </row>
    <row r="743" customFormat="false" ht="12.75" hidden="false" customHeight="true" outlineLevel="0" collapsed="false">
      <c r="A743" s="128" t="s">
        <v>230</v>
      </c>
      <c r="B743" s="138" t="n">
        <v>142</v>
      </c>
      <c r="C743" s="138" t="n">
        <v>434</v>
      </c>
      <c r="D743" s="138" t="n">
        <v>190</v>
      </c>
      <c r="E743" s="138" t="n">
        <v>91</v>
      </c>
      <c r="F743" s="138" t="n">
        <v>39</v>
      </c>
      <c r="G743" s="138" t="n">
        <v>107</v>
      </c>
      <c r="H743" s="138" t="n">
        <v>116</v>
      </c>
      <c r="I743" s="138" t="n">
        <v>167</v>
      </c>
    </row>
    <row r="744" customFormat="false" ht="12.75" hidden="false" customHeight="true" outlineLevel="0" collapsed="false">
      <c r="A744" s="9" t="s">
        <v>89</v>
      </c>
      <c r="B744" s="138" t="n">
        <v>13545</v>
      </c>
      <c r="C744" s="138" t="n">
        <v>19587</v>
      </c>
      <c r="D744" s="138" t="n">
        <v>7683</v>
      </c>
      <c r="E744" s="138" t="n">
        <v>5440</v>
      </c>
      <c r="F744" s="138" t="n">
        <v>4152</v>
      </c>
      <c r="G744" s="138" t="n">
        <v>6139</v>
      </c>
      <c r="H744" s="138" t="n">
        <v>4135</v>
      </c>
      <c r="I744" s="138" t="n">
        <v>4209</v>
      </c>
    </row>
    <row r="745" customFormat="false" ht="12.75" hidden="false" customHeight="true" outlineLevel="0" collapsed="false">
      <c r="A745" s="23" t="s">
        <v>90</v>
      </c>
      <c r="B745" s="137" t="n">
        <v>560</v>
      </c>
      <c r="C745" s="137" t="n">
        <v>888</v>
      </c>
      <c r="D745" s="137" t="n">
        <v>357</v>
      </c>
      <c r="E745" s="137" t="n">
        <v>207</v>
      </c>
      <c r="F745" s="137" t="n">
        <v>145</v>
      </c>
      <c r="G745" s="137" t="n">
        <v>245</v>
      </c>
      <c r="H745" s="137" t="n">
        <v>136</v>
      </c>
      <c r="I745" s="137" t="n">
        <v>120</v>
      </c>
    </row>
    <row r="746" customFormat="false" ht="12.75" hidden="false" customHeight="true" outlineLevel="0" collapsed="false">
      <c r="A746" s="14" t="s">
        <v>221</v>
      </c>
      <c r="B746" s="138" t="n">
        <v>2</v>
      </c>
      <c r="C746" s="138" t="n">
        <v>2</v>
      </c>
      <c r="D746" s="138" t="n">
        <v>1</v>
      </c>
      <c r="E746" s="138" t="n">
        <v>1</v>
      </c>
      <c r="F746" s="138" t="n">
        <v>3</v>
      </c>
      <c r="G746" s="138" t="n">
        <v>3</v>
      </c>
      <c r="H746" s="138" t="n">
        <v>3</v>
      </c>
      <c r="I746" s="138"/>
    </row>
    <row r="747" customFormat="false" ht="12.75" hidden="false" customHeight="true" outlineLevel="0" collapsed="false">
      <c r="A747" s="14" t="s">
        <v>222</v>
      </c>
      <c r="B747" s="138" t="n">
        <v>31</v>
      </c>
      <c r="C747" s="138" t="n">
        <v>52</v>
      </c>
      <c r="D747" s="138" t="n">
        <v>13</v>
      </c>
      <c r="E747" s="138" t="n">
        <v>9</v>
      </c>
      <c r="F747" s="138" t="n">
        <v>4</v>
      </c>
      <c r="G747" s="138" t="n">
        <v>1</v>
      </c>
      <c r="H747" s="138" t="n">
        <v>1</v>
      </c>
      <c r="I747" s="138" t="n">
        <v>2</v>
      </c>
    </row>
    <row r="748" s="13" customFormat="true" ht="12.75" hidden="false" customHeight="true" outlineLevel="0" collapsed="false">
      <c r="A748" s="128" t="s">
        <v>223</v>
      </c>
      <c r="B748" s="138" t="n">
        <v>17</v>
      </c>
      <c r="C748" s="138" t="n">
        <v>25</v>
      </c>
      <c r="D748" s="138" t="n">
        <v>8</v>
      </c>
      <c r="E748" s="138" t="n">
        <v>7</v>
      </c>
      <c r="F748" s="138" t="n">
        <v>2</v>
      </c>
      <c r="G748" s="138"/>
      <c r="H748" s="138"/>
      <c r="I748" s="138" t="n">
        <v>1</v>
      </c>
    </row>
    <row r="749" customFormat="false" ht="12.75" hidden="false" customHeight="true" outlineLevel="0" collapsed="false">
      <c r="A749" s="128" t="s">
        <v>224</v>
      </c>
      <c r="B749" s="138" t="n">
        <v>14</v>
      </c>
      <c r="C749" s="138" t="n">
        <v>27</v>
      </c>
      <c r="D749" s="138" t="n">
        <v>5</v>
      </c>
      <c r="E749" s="138" t="n">
        <v>2</v>
      </c>
      <c r="F749" s="138" t="n">
        <v>2</v>
      </c>
      <c r="G749" s="138" t="n">
        <v>1</v>
      </c>
      <c r="H749" s="138" t="n">
        <v>1</v>
      </c>
      <c r="I749" s="138" t="n">
        <v>1</v>
      </c>
    </row>
    <row r="750" customFormat="false" ht="12.75" hidden="false" customHeight="true" outlineLevel="0" collapsed="false">
      <c r="A750" s="14" t="s">
        <v>225</v>
      </c>
      <c r="B750" s="138" t="n">
        <v>527</v>
      </c>
      <c r="C750" s="138" t="n">
        <v>834</v>
      </c>
      <c r="D750" s="138" t="n">
        <v>343</v>
      </c>
      <c r="E750" s="138" t="n">
        <v>197</v>
      </c>
      <c r="F750" s="138" t="n">
        <v>138</v>
      </c>
      <c r="G750" s="138" t="n">
        <v>241</v>
      </c>
      <c r="H750" s="138" t="n">
        <v>132</v>
      </c>
      <c r="I750" s="138" t="n">
        <v>118</v>
      </c>
    </row>
    <row r="751" customFormat="false" ht="12.75" hidden="false" customHeight="true" outlineLevel="0" collapsed="false">
      <c r="A751" s="128" t="s">
        <v>226</v>
      </c>
      <c r="B751" s="138" t="n">
        <v>77</v>
      </c>
      <c r="C751" s="138" t="n">
        <v>132</v>
      </c>
      <c r="D751" s="138" t="n">
        <v>43</v>
      </c>
      <c r="E751" s="138" t="n">
        <v>25</v>
      </c>
      <c r="F751" s="138" t="n">
        <v>22</v>
      </c>
      <c r="G751" s="138" t="n">
        <v>58</v>
      </c>
      <c r="H751" s="138" t="n">
        <v>38</v>
      </c>
      <c r="I751" s="138" t="n">
        <v>21</v>
      </c>
    </row>
    <row r="752" customFormat="false" ht="12.75" hidden="false" customHeight="true" outlineLevel="0" collapsed="false">
      <c r="A752" s="128" t="s">
        <v>227</v>
      </c>
      <c r="B752" s="138" t="n">
        <v>337</v>
      </c>
      <c r="C752" s="138" t="n">
        <v>598</v>
      </c>
      <c r="D752" s="138" t="n">
        <v>243</v>
      </c>
      <c r="E752" s="138" t="n">
        <v>136</v>
      </c>
      <c r="F752" s="138" t="n">
        <v>93</v>
      </c>
      <c r="G752" s="138" t="n">
        <v>155</v>
      </c>
      <c r="H752" s="138" t="n">
        <v>70</v>
      </c>
      <c r="I752" s="138" t="n">
        <v>82</v>
      </c>
    </row>
    <row r="753" customFormat="false" ht="12.75" hidden="false" customHeight="true" outlineLevel="0" collapsed="false">
      <c r="A753" s="128" t="s">
        <v>253</v>
      </c>
      <c r="B753" s="138" t="n">
        <v>89</v>
      </c>
      <c r="C753" s="138" t="n">
        <v>64</v>
      </c>
      <c r="D753" s="138" t="n">
        <v>34</v>
      </c>
      <c r="E753" s="138" t="n">
        <v>6</v>
      </c>
      <c r="F753" s="138" t="n">
        <v>12</v>
      </c>
      <c r="G753" s="138" t="n">
        <v>22</v>
      </c>
      <c r="H753" s="138" t="n">
        <v>15</v>
      </c>
      <c r="I753" s="138" t="n">
        <v>12</v>
      </c>
    </row>
    <row r="754" customFormat="false" ht="12.75" hidden="false" customHeight="true" outlineLevel="0" collapsed="false">
      <c r="A754" s="128" t="s">
        <v>229</v>
      </c>
      <c r="B754" s="138" t="n">
        <v>4</v>
      </c>
      <c r="C754" s="138" t="n">
        <v>16</v>
      </c>
      <c r="D754" s="138" t="n">
        <v>13</v>
      </c>
      <c r="E754" s="138" t="n">
        <v>19</v>
      </c>
      <c r="F754" s="138"/>
      <c r="G754" s="138"/>
      <c r="H754" s="138" t="n">
        <v>1</v>
      </c>
      <c r="I754" s="138"/>
    </row>
    <row r="755" customFormat="false" ht="12.75" hidden="false" customHeight="true" outlineLevel="0" collapsed="false">
      <c r="A755" s="128" t="s">
        <v>230</v>
      </c>
      <c r="B755" s="138" t="n">
        <v>20</v>
      </c>
      <c r="C755" s="138" t="n">
        <v>24</v>
      </c>
      <c r="D755" s="138" t="n">
        <v>10</v>
      </c>
      <c r="E755" s="138" t="n">
        <v>11</v>
      </c>
      <c r="F755" s="138" t="n">
        <v>11</v>
      </c>
      <c r="G755" s="138" t="n">
        <v>6</v>
      </c>
      <c r="H755" s="138" t="n">
        <v>8</v>
      </c>
      <c r="I755" s="138" t="n">
        <v>3</v>
      </c>
    </row>
    <row r="756" customFormat="false" ht="12.75" hidden="false" customHeight="true" outlineLevel="0" collapsed="false">
      <c r="A756" s="23" t="s">
        <v>91</v>
      </c>
      <c r="B756" s="137" t="n">
        <v>2035</v>
      </c>
      <c r="C756" s="137" t="n">
        <v>5016</v>
      </c>
      <c r="D756" s="137" t="n">
        <v>1459</v>
      </c>
      <c r="E756" s="137" t="n">
        <v>538</v>
      </c>
      <c r="F756" s="137" t="n">
        <v>447</v>
      </c>
      <c r="G756" s="137" t="n">
        <v>1008</v>
      </c>
      <c r="H756" s="137" t="n">
        <v>634</v>
      </c>
      <c r="I756" s="137" t="n">
        <v>426</v>
      </c>
    </row>
    <row r="757" customFormat="false" ht="12.75" hidden="false" customHeight="true" outlineLevel="0" collapsed="false">
      <c r="A757" s="14" t="s">
        <v>221</v>
      </c>
      <c r="B757" s="138" t="n">
        <v>10</v>
      </c>
      <c r="C757" s="138" t="n">
        <v>47</v>
      </c>
      <c r="D757" s="138" t="n">
        <v>8</v>
      </c>
      <c r="E757" s="138" t="n">
        <v>4</v>
      </c>
      <c r="F757" s="138" t="n">
        <v>5</v>
      </c>
      <c r="G757" s="138"/>
      <c r="H757" s="138"/>
      <c r="I757" s="138" t="n">
        <v>2</v>
      </c>
    </row>
    <row r="758" customFormat="false" ht="12.75" hidden="false" customHeight="true" outlineLevel="0" collapsed="false">
      <c r="A758" s="14" t="s">
        <v>222</v>
      </c>
      <c r="B758" s="138" t="n">
        <v>215</v>
      </c>
      <c r="C758" s="138" t="n">
        <v>188</v>
      </c>
      <c r="D758" s="138" t="n">
        <v>64</v>
      </c>
      <c r="E758" s="138" t="n">
        <v>19</v>
      </c>
      <c r="F758" s="138" t="n">
        <v>14</v>
      </c>
      <c r="G758" s="138" t="n">
        <v>41</v>
      </c>
      <c r="H758" s="138" t="n">
        <v>36</v>
      </c>
      <c r="I758" s="138" t="n">
        <v>19</v>
      </c>
    </row>
    <row r="759" customFormat="false" ht="12.75" hidden="false" customHeight="true" outlineLevel="0" collapsed="false">
      <c r="A759" s="128" t="s">
        <v>223</v>
      </c>
      <c r="B759" s="138" t="n">
        <v>102</v>
      </c>
      <c r="C759" s="138" t="n">
        <v>110</v>
      </c>
      <c r="D759" s="138" t="n">
        <v>47</v>
      </c>
      <c r="E759" s="138" t="n">
        <v>9</v>
      </c>
      <c r="F759" s="138" t="n">
        <v>5</v>
      </c>
      <c r="G759" s="138" t="n">
        <v>30</v>
      </c>
      <c r="H759" s="138" t="n">
        <v>30</v>
      </c>
      <c r="I759" s="138" t="n">
        <v>10</v>
      </c>
    </row>
    <row r="760" customFormat="false" ht="12.75" hidden="false" customHeight="true" outlineLevel="0" collapsed="false">
      <c r="A760" s="128" t="s">
        <v>224</v>
      </c>
      <c r="B760" s="138" t="n">
        <v>113</v>
      </c>
      <c r="C760" s="138" t="n">
        <v>78</v>
      </c>
      <c r="D760" s="138" t="n">
        <v>17</v>
      </c>
      <c r="E760" s="138" t="n">
        <v>10</v>
      </c>
      <c r="F760" s="138" t="n">
        <v>9</v>
      </c>
      <c r="G760" s="138" t="n">
        <v>11</v>
      </c>
      <c r="H760" s="138" t="n">
        <v>6</v>
      </c>
      <c r="I760" s="138" t="n">
        <v>9</v>
      </c>
    </row>
    <row r="761" customFormat="false" ht="12.75" hidden="false" customHeight="true" outlineLevel="0" collapsed="false">
      <c r="A761" s="14" t="s">
        <v>225</v>
      </c>
      <c r="B761" s="138" t="n">
        <v>1810</v>
      </c>
      <c r="C761" s="138" t="n">
        <v>4781</v>
      </c>
      <c r="D761" s="138" t="n">
        <v>1387</v>
      </c>
      <c r="E761" s="138" t="n">
        <v>515</v>
      </c>
      <c r="F761" s="138" t="n">
        <v>428</v>
      </c>
      <c r="G761" s="138" t="n">
        <v>967</v>
      </c>
      <c r="H761" s="138" t="n">
        <v>598</v>
      </c>
      <c r="I761" s="138" t="n">
        <v>405</v>
      </c>
    </row>
    <row r="762" customFormat="false" ht="12.75" hidden="false" customHeight="true" outlineLevel="0" collapsed="false">
      <c r="A762" s="128" t="s">
        <v>226</v>
      </c>
      <c r="B762" s="138" t="n">
        <v>281</v>
      </c>
      <c r="C762" s="138" t="n">
        <v>357</v>
      </c>
      <c r="D762" s="138" t="n">
        <v>103</v>
      </c>
      <c r="E762" s="138" t="n">
        <v>38</v>
      </c>
      <c r="F762" s="138" t="n">
        <v>35</v>
      </c>
      <c r="G762" s="138" t="n">
        <v>30</v>
      </c>
      <c r="H762" s="138" t="n">
        <v>53</v>
      </c>
      <c r="I762" s="138" t="n">
        <v>42</v>
      </c>
    </row>
    <row r="763" customFormat="false" ht="12.75" hidden="false" customHeight="true" outlineLevel="0" collapsed="false">
      <c r="A763" s="128" t="s">
        <v>227</v>
      </c>
      <c r="B763" s="138" t="n">
        <v>1189</v>
      </c>
      <c r="C763" s="138" t="n">
        <v>3083</v>
      </c>
      <c r="D763" s="138" t="n">
        <v>887</v>
      </c>
      <c r="E763" s="138" t="n">
        <v>318</v>
      </c>
      <c r="F763" s="138" t="n">
        <v>305</v>
      </c>
      <c r="G763" s="138" t="n">
        <v>683</v>
      </c>
      <c r="H763" s="138" t="n">
        <v>384</v>
      </c>
      <c r="I763" s="138" t="n">
        <v>214</v>
      </c>
    </row>
    <row r="764" customFormat="false" ht="12.75" hidden="false" customHeight="true" outlineLevel="0" collapsed="false">
      <c r="A764" s="128" t="s">
        <v>253</v>
      </c>
      <c r="B764" s="138" t="n">
        <v>208</v>
      </c>
      <c r="C764" s="138" t="n">
        <v>288</v>
      </c>
      <c r="D764" s="138" t="n">
        <v>151</v>
      </c>
      <c r="E764" s="138" t="n">
        <v>94</v>
      </c>
      <c r="F764" s="138" t="n">
        <v>62</v>
      </c>
      <c r="G764" s="138" t="n">
        <v>67</v>
      </c>
      <c r="H764" s="138" t="n">
        <v>78</v>
      </c>
      <c r="I764" s="138" t="n">
        <v>122</v>
      </c>
    </row>
    <row r="765" customFormat="false" ht="12.75" hidden="false" customHeight="true" outlineLevel="0" collapsed="false">
      <c r="A765" s="128" t="s">
        <v>229</v>
      </c>
      <c r="B765" s="138" t="n">
        <v>6</v>
      </c>
      <c r="C765" s="138" t="n">
        <v>38</v>
      </c>
      <c r="D765" s="138" t="n">
        <v>9</v>
      </c>
      <c r="E765" s="138" t="n">
        <v>7</v>
      </c>
      <c r="F765" s="138" t="n">
        <v>1</v>
      </c>
      <c r="G765" s="138" t="n">
        <v>1</v>
      </c>
      <c r="H765" s="138" t="n">
        <v>2</v>
      </c>
      <c r="I765" s="138" t="n">
        <v>5</v>
      </c>
    </row>
    <row r="766" customFormat="false" ht="12.75" hidden="false" customHeight="true" outlineLevel="0" collapsed="false">
      <c r="A766" s="128" t="s">
        <v>230</v>
      </c>
      <c r="B766" s="138" t="n">
        <v>125</v>
      </c>
      <c r="C766" s="138" t="n">
        <v>1014</v>
      </c>
      <c r="D766" s="138" t="n">
        <v>237</v>
      </c>
      <c r="E766" s="138" t="n">
        <v>57</v>
      </c>
      <c r="F766" s="138" t="n">
        <v>25</v>
      </c>
      <c r="G766" s="138" t="n">
        <v>186</v>
      </c>
      <c r="H766" s="138" t="n">
        <v>81</v>
      </c>
      <c r="I766" s="138" t="n">
        <v>22</v>
      </c>
    </row>
    <row r="767" customFormat="false" ht="12.75" hidden="false" customHeight="true" outlineLevel="0" collapsed="false">
      <c r="A767" s="128" t="s">
        <v>232</v>
      </c>
      <c r="B767" s="138" t="n">
        <v>1</v>
      </c>
      <c r="C767" s="138" t="n">
        <v>1</v>
      </c>
      <c r="D767" s="138"/>
      <c r="E767" s="138" t="n">
        <v>1</v>
      </c>
      <c r="F767" s="138"/>
      <c r="G767" s="138"/>
      <c r="H767" s="138"/>
      <c r="I767" s="138"/>
    </row>
    <row r="768" customFormat="false" ht="12.75" hidden="false" customHeight="true" outlineLevel="0" collapsed="false">
      <c r="A768" s="23" t="s">
        <v>92</v>
      </c>
      <c r="B768" s="137" t="n">
        <v>182</v>
      </c>
      <c r="C768" s="137" t="n">
        <v>183</v>
      </c>
      <c r="D768" s="137" t="n">
        <v>85</v>
      </c>
      <c r="E768" s="137" t="n">
        <v>52</v>
      </c>
      <c r="F768" s="137" t="n">
        <v>74</v>
      </c>
      <c r="G768" s="137" t="n">
        <v>40</v>
      </c>
      <c r="H768" s="137" t="n">
        <v>36</v>
      </c>
      <c r="I768" s="137" t="n">
        <v>39</v>
      </c>
    </row>
    <row r="769" customFormat="false" ht="12.75" hidden="false" customHeight="true" outlineLevel="0" collapsed="false">
      <c r="A769" s="14" t="s">
        <v>221</v>
      </c>
      <c r="B769" s="138" t="n">
        <v>3</v>
      </c>
      <c r="C769" s="138" t="n">
        <v>1</v>
      </c>
      <c r="D769" s="138" t="n">
        <v>2</v>
      </c>
      <c r="E769" s="138" t="n">
        <v>1</v>
      </c>
      <c r="F769" s="138" t="n">
        <v>1</v>
      </c>
      <c r="G769" s="138" t="n">
        <v>2</v>
      </c>
      <c r="H769" s="138"/>
      <c r="I769" s="138"/>
    </row>
    <row r="770" customFormat="false" ht="12.75" hidden="false" customHeight="true" outlineLevel="0" collapsed="false">
      <c r="A770" s="14" t="s">
        <v>222</v>
      </c>
      <c r="B770" s="138" t="n">
        <v>10</v>
      </c>
      <c r="C770" s="138" t="n">
        <v>6</v>
      </c>
      <c r="D770" s="138" t="n">
        <v>5</v>
      </c>
      <c r="E770" s="138" t="n">
        <v>6</v>
      </c>
      <c r="F770" s="138" t="n">
        <v>4</v>
      </c>
      <c r="G770" s="138" t="n">
        <v>5</v>
      </c>
      <c r="H770" s="138" t="n">
        <v>3</v>
      </c>
      <c r="I770" s="138" t="n">
        <v>7</v>
      </c>
    </row>
    <row r="771" customFormat="false" ht="12.75" hidden="false" customHeight="true" outlineLevel="0" collapsed="false">
      <c r="A771" s="128" t="s">
        <v>223</v>
      </c>
      <c r="B771" s="138" t="n">
        <v>3</v>
      </c>
      <c r="C771" s="138" t="n">
        <v>4</v>
      </c>
      <c r="D771" s="138" t="n">
        <v>3</v>
      </c>
      <c r="E771" s="138" t="n">
        <v>2</v>
      </c>
      <c r="F771" s="138" t="n">
        <v>1</v>
      </c>
      <c r="G771" s="138"/>
      <c r="H771" s="138"/>
      <c r="I771" s="138" t="n">
        <v>3</v>
      </c>
    </row>
    <row r="772" customFormat="false" ht="12.75" hidden="false" customHeight="true" outlineLevel="0" collapsed="false">
      <c r="A772" s="128" t="s">
        <v>224</v>
      </c>
      <c r="B772" s="138" t="n">
        <v>7</v>
      </c>
      <c r="C772" s="138" t="n">
        <v>2</v>
      </c>
      <c r="D772" s="138" t="n">
        <v>2</v>
      </c>
      <c r="E772" s="138" t="n">
        <v>4</v>
      </c>
      <c r="F772" s="138" t="n">
        <v>3</v>
      </c>
      <c r="G772" s="138" t="n">
        <v>5</v>
      </c>
      <c r="H772" s="138" t="n">
        <v>3</v>
      </c>
      <c r="I772" s="138" t="n">
        <v>4</v>
      </c>
    </row>
    <row r="773" customFormat="false" ht="12.75" hidden="false" customHeight="true" outlineLevel="0" collapsed="false">
      <c r="A773" s="14" t="s">
        <v>225</v>
      </c>
      <c r="B773" s="138" t="n">
        <v>169</v>
      </c>
      <c r="C773" s="138" t="n">
        <v>176</v>
      </c>
      <c r="D773" s="138" t="n">
        <v>78</v>
      </c>
      <c r="E773" s="138" t="n">
        <v>45</v>
      </c>
      <c r="F773" s="138" t="n">
        <v>69</v>
      </c>
      <c r="G773" s="138" t="n">
        <v>33</v>
      </c>
      <c r="H773" s="138" t="n">
        <v>33</v>
      </c>
      <c r="I773" s="138" t="n">
        <v>32</v>
      </c>
    </row>
    <row r="774" customFormat="false" ht="12.75" hidden="false" customHeight="true" outlineLevel="0" collapsed="false">
      <c r="A774" s="128" t="s">
        <v>226</v>
      </c>
      <c r="B774" s="138" t="n">
        <v>16</v>
      </c>
      <c r="C774" s="138" t="n">
        <v>13</v>
      </c>
      <c r="D774" s="138" t="n">
        <v>4</v>
      </c>
      <c r="E774" s="138" t="n">
        <v>1</v>
      </c>
      <c r="F774" s="138" t="n">
        <v>2</v>
      </c>
      <c r="G774" s="138" t="n">
        <v>2</v>
      </c>
      <c r="H774" s="138"/>
      <c r="I774" s="138"/>
    </row>
    <row r="775" customFormat="false" ht="12.75" hidden="false" customHeight="true" outlineLevel="0" collapsed="false">
      <c r="A775" s="128" t="s">
        <v>227</v>
      </c>
      <c r="B775" s="138" t="n">
        <v>128</v>
      </c>
      <c r="C775" s="138" t="n">
        <v>125</v>
      </c>
      <c r="D775" s="138" t="n">
        <v>69</v>
      </c>
      <c r="E775" s="138" t="n">
        <v>40</v>
      </c>
      <c r="F775" s="138" t="n">
        <v>60</v>
      </c>
      <c r="G775" s="138" t="n">
        <v>27</v>
      </c>
      <c r="H775" s="138" t="n">
        <v>31</v>
      </c>
      <c r="I775" s="138" t="n">
        <v>27</v>
      </c>
    </row>
    <row r="776" customFormat="false" ht="12.75" hidden="false" customHeight="true" outlineLevel="0" collapsed="false">
      <c r="A776" s="128" t="s">
        <v>253</v>
      </c>
      <c r="B776" s="138" t="n">
        <v>11</v>
      </c>
      <c r="C776" s="138" t="n">
        <v>13</v>
      </c>
      <c r="D776" s="138" t="n">
        <v>4</v>
      </c>
      <c r="E776" s="138"/>
      <c r="F776" s="138" t="n">
        <v>6</v>
      </c>
      <c r="G776" s="138" t="n">
        <v>4</v>
      </c>
      <c r="H776" s="138" t="n">
        <v>1</v>
      </c>
      <c r="I776" s="138" t="n">
        <v>5</v>
      </c>
    </row>
    <row r="777" customFormat="false" ht="12.75" hidden="false" customHeight="true" outlineLevel="0" collapsed="false">
      <c r="A777" s="128" t="s">
        <v>229</v>
      </c>
      <c r="B777" s="138" t="n">
        <v>2</v>
      </c>
      <c r="C777" s="138" t="n">
        <v>10</v>
      </c>
      <c r="D777" s="138" t="n">
        <v>1</v>
      </c>
      <c r="E777" s="138" t="n">
        <v>2</v>
      </c>
      <c r="F777" s="138"/>
      <c r="G777" s="138"/>
      <c r="H777" s="138"/>
      <c r="I777" s="138"/>
    </row>
    <row r="778" customFormat="false" ht="12.75" hidden="false" customHeight="true" outlineLevel="0" collapsed="false">
      <c r="A778" s="128" t="s">
        <v>230</v>
      </c>
      <c r="B778" s="138" t="n">
        <v>12</v>
      </c>
      <c r="C778" s="138" t="n">
        <v>15</v>
      </c>
      <c r="D778" s="138"/>
      <c r="E778" s="138" t="n">
        <v>2</v>
      </c>
      <c r="F778" s="138" t="n">
        <v>1</v>
      </c>
      <c r="G778" s="138"/>
      <c r="H778" s="138" t="n">
        <v>1</v>
      </c>
      <c r="I778" s="138"/>
    </row>
    <row r="779" customFormat="false" ht="12.75" hidden="false" customHeight="true" outlineLevel="0" collapsed="false">
      <c r="A779" s="23" t="s">
        <v>93</v>
      </c>
      <c r="B779" s="137" t="n">
        <v>9302</v>
      </c>
      <c r="C779" s="137" t="n">
        <v>11789</v>
      </c>
      <c r="D779" s="137" t="n">
        <v>5164</v>
      </c>
      <c r="E779" s="137" t="n">
        <v>4144</v>
      </c>
      <c r="F779" s="137" t="n">
        <v>3065</v>
      </c>
      <c r="G779" s="137" t="n">
        <v>4361</v>
      </c>
      <c r="H779" s="137" t="n">
        <v>2982</v>
      </c>
      <c r="I779" s="137" t="n">
        <v>3291</v>
      </c>
    </row>
    <row r="780" customFormat="false" ht="12.75" hidden="false" customHeight="true" outlineLevel="0" collapsed="false">
      <c r="A780" s="14" t="s">
        <v>221</v>
      </c>
      <c r="B780" s="138" t="n">
        <v>49</v>
      </c>
      <c r="C780" s="138" t="n">
        <v>160</v>
      </c>
      <c r="D780" s="138" t="n">
        <v>21</v>
      </c>
      <c r="E780" s="138" t="n">
        <v>14</v>
      </c>
      <c r="F780" s="138" t="n">
        <v>18</v>
      </c>
      <c r="G780" s="138" t="n">
        <v>9</v>
      </c>
      <c r="H780" s="138" t="n">
        <v>10</v>
      </c>
      <c r="I780" s="138" t="n">
        <v>10</v>
      </c>
    </row>
    <row r="781" customFormat="false" ht="12.75" hidden="false" customHeight="true" outlineLevel="0" collapsed="false">
      <c r="A781" s="14" t="s">
        <v>222</v>
      </c>
      <c r="B781" s="138" t="n">
        <v>325</v>
      </c>
      <c r="C781" s="138" t="n">
        <v>282</v>
      </c>
      <c r="D781" s="138" t="n">
        <v>156</v>
      </c>
      <c r="E781" s="138" t="n">
        <v>84</v>
      </c>
      <c r="F781" s="138" t="n">
        <v>89</v>
      </c>
      <c r="G781" s="138" t="n">
        <v>144</v>
      </c>
      <c r="H781" s="138" t="n">
        <v>81</v>
      </c>
      <c r="I781" s="138" t="n">
        <v>48</v>
      </c>
    </row>
    <row r="782" customFormat="false" ht="12.75" hidden="false" customHeight="true" outlineLevel="0" collapsed="false">
      <c r="A782" s="128" t="s">
        <v>223</v>
      </c>
      <c r="B782" s="138" t="n">
        <v>115</v>
      </c>
      <c r="C782" s="138" t="n">
        <v>103</v>
      </c>
      <c r="D782" s="138" t="n">
        <v>73</v>
      </c>
      <c r="E782" s="138" t="n">
        <v>26</v>
      </c>
      <c r="F782" s="138" t="n">
        <v>46</v>
      </c>
      <c r="G782" s="138" t="n">
        <v>58</v>
      </c>
      <c r="H782" s="138" t="n">
        <v>37</v>
      </c>
      <c r="I782" s="138" t="n">
        <v>27</v>
      </c>
    </row>
    <row r="783" customFormat="false" ht="12.75" hidden="false" customHeight="true" outlineLevel="0" collapsed="false">
      <c r="A783" s="128" t="s">
        <v>224</v>
      </c>
      <c r="B783" s="138" t="n">
        <v>210</v>
      </c>
      <c r="C783" s="138" t="n">
        <v>179</v>
      </c>
      <c r="D783" s="138" t="n">
        <v>83</v>
      </c>
      <c r="E783" s="138" t="n">
        <v>58</v>
      </c>
      <c r="F783" s="138" t="n">
        <v>43</v>
      </c>
      <c r="G783" s="138" t="n">
        <v>86</v>
      </c>
      <c r="H783" s="138" t="n">
        <v>44</v>
      </c>
      <c r="I783" s="138" t="n">
        <v>21</v>
      </c>
    </row>
    <row r="784" customFormat="false" ht="12.75" hidden="false" customHeight="true" outlineLevel="0" collapsed="false">
      <c r="A784" s="14" t="s">
        <v>225</v>
      </c>
      <c r="B784" s="138" t="n">
        <v>8928</v>
      </c>
      <c r="C784" s="138" t="n">
        <v>11347</v>
      </c>
      <c r="D784" s="138" t="n">
        <v>4987</v>
      </c>
      <c r="E784" s="138" t="n">
        <v>4046</v>
      </c>
      <c r="F784" s="138" t="n">
        <v>2958</v>
      </c>
      <c r="G784" s="138" t="n">
        <v>4208</v>
      </c>
      <c r="H784" s="138" t="n">
        <v>2891</v>
      </c>
      <c r="I784" s="138" t="n">
        <v>3233</v>
      </c>
    </row>
    <row r="785" customFormat="false" ht="12.75" hidden="false" customHeight="true" outlineLevel="0" collapsed="false">
      <c r="A785" s="128" t="s">
        <v>226</v>
      </c>
      <c r="B785" s="138" t="n">
        <v>1006</v>
      </c>
      <c r="C785" s="138" t="n">
        <v>715</v>
      </c>
      <c r="D785" s="138" t="n">
        <v>427</v>
      </c>
      <c r="E785" s="138" t="n">
        <v>300</v>
      </c>
      <c r="F785" s="138" t="n">
        <v>258</v>
      </c>
      <c r="G785" s="138" t="n">
        <v>257</v>
      </c>
      <c r="H785" s="138" t="n">
        <v>178</v>
      </c>
      <c r="I785" s="138" t="n">
        <v>288</v>
      </c>
    </row>
    <row r="786" customFormat="false" ht="12.75" hidden="false" customHeight="true" outlineLevel="0" collapsed="false">
      <c r="A786" s="128" t="s">
        <v>227</v>
      </c>
      <c r="B786" s="138" t="n">
        <v>3992</v>
      </c>
      <c r="C786" s="138" t="n">
        <v>5304</v>
      </c>
      <c r="D786" s="138" t="n">
        <v>2164</v>
      </c>
      <c r="E786" s="138" t="n">
        <v>1759</v>
      </c>
      <c r="F786" s="138" t="n">
        <v>1282</v>
      </c>
      <c r="G786" s="138" t="n">
        <v>1907</v>
      </c>
      <c r="H786" s="138" t="n">
        <v>1094</v>
      </c>
      <c r="I786" s="138" t="n">
        <v>1179</v>
      </c>
    </row>
    <row r="787" customFormat="false" ht="12.75" hidden="false" customHeight="true" outlineLevel="0" collapsed="false">
      <c r="A787" s="128" t="s">
        <v>253</v>
      </c>
      <c r="B787" s="138" t="n">
        <v>1750</v>
      </c>
      <c r="C787" s="138" t="n">
        <v>2417</v>
      </c>
      <c r="D787" s="138" t="n">
        <v>1098</v>
      </c>
      <c r="E787" s="138" t="n">
        <v>981</v>
      </c>
      <c r="F787" s="138" t="n">
        <v>893</v>
      </c>
      <c r="G787" s="138" t="n">
        <v>1436</v>
      </c>
      <c r="H787" s="138" t="n">
        <v>982</v>
      </c>
      <c r="I787" s="138" t="n">
        <v>1154</v>
      </c>
    </row>
    <row r="788" customFormat="false" ht="12.75" hidden="false" customHeight="true" outlineLevel="0" collapsed="false">
      <c r="A788" s="128" t="s">
        <v>229</v>
      </c>
      <c r="B788" s="138" t="n">
        <v>188</v>
      </c>
      <c r="C788" s="138" t="n">
        <v>295</v>
      </c>
      <c r="D788" s="138" t="n">
        <v>238</v>
      </c>
      <c r="E788" s="138" t="n">
        <v>285</v>
      </c>
      <c r="F788" s="138" t="n">
        <v>113</v>
      </c>
      <c r="G788" s="138" t="n">
        <v>39</v>
      </c>
      <c r="H788" s="138" t="n">
        <v>78</v>
      </c>
      <c r="I788" s="138" t="n">
        <v>35</v>
      </c>
    </row>
    <row r="789" customFormat="false" ht="12.75" hidden="false" customHeight="true" outlineLevel="0" collapsed="false">
      <c r="A789" s="128" t="s">
        <v>230</v>
      </c>
      <c r="B789" s="138" t="n">
        <v>1992</v>
      </c>
      <c r="C789" s="138" t="n">
        <v>2611</v>
      </c>
      <c r="D789" s="138" t="n">
        <v>1058</v>
      </c>
      <c r="E789" s="138" t="n">
        <v>720</v>
      </c>
      <c r="F789" s="138" t="n">
        <v>410</v>
      </c>
      <c r="G789" s="138" t="n">
        <v>569</v>
      </c>
      <c r="H789" s="138" t="n">
        <v>559</v>
      </c>
      <c r="I789" s="138" t="n">
        <v>577</v>
      </c>
    </row>
    <row r="790" customFormat="false" ht="12.75" hidden="false" customHeight="true" outlineLevel="0" collapsed="false">
      <c r="A790" s="128" t="s">
        <v>232</v>
      </c>
      <c r="B790" s="138"/>
      <c r="C790" s="138" t="n">
        <v>5</v>
      </c>
      <c r="D790" s="138" t="n">
        <v>2</v>
      </c>
      <c r="E790" s="138" t="n">
        <v>1</v>
      </c>
      <c r="F790" s="138" t="n">
        <v>2</v>
      </c>
      <c r="G790" s="138"/>
      <c r="H790" s="138"/>
      <c r="I790" s="138"/>
    </row>
    <row r="791" customFormat="false" ht="12.75" hidden="false" customHeight="true" outlineLevel="0" collapsed="false">
      <c r="A791" s="23" t="s">
        <v>94</v>
      </c>
      <c r="B791" s="137" t="n">
        <v>1466</v>
      </c>
      <c r="C791" s="137" t="n">
        <v>1711</v>
      </c>
      <c r="D791" s="137" t="n">
        <v>618</v>
      </c>
      <c r="E791" s="137" t="n">
        <v>499</v>
      </c>
      <c r="F791" s="137" t="n">
        <v>421</v>
      </c>
      <c r="G791" s="137" t="n">
        <v>485</v>
      </c>
      <c r="H791" s="137" t="n">
        <v>347</v>
      </c>
      <c r="I791" s="137" t="n">
        <v>333</v>
      </c>
    </row>
    <row r="792" customFormat="false" ht="12.75" hidden="false" customHeight="true" outlineLevel="0" collapsed="false">
      <c r="A792" s="14" t="s">
        <v>221</v>
      </c>
      <c r="B792" s="138" t="n">
        <v>8</v>
      </c>
      <c r="C792" s="138" t="n">
        <v>6</v>
      </c>
      <c r="D792" s="138" t="n">
        <v>8</v>
      </c>
      <c r="E792" s="138" t="n">
        <v>10</v>
      </c>
      <c r="F792" s="138" t="n">
        <v>6</v>
      </c>
      <c r="G792" s="138" t="n">
        <v>5</v>
      </c>
      <c r="H792" s="138"/>
      <c r="I792" s="138"/>
    </row>
    <row r="793" customFormat="false" ht="12.75" hidden="false" customHeight="true" outlineLevel="0" collapsed="false">
      <c r="A793" s="14" t="s">
        <v>222</v>
      </c>
      <c r="B793" s="138" t="n">
        <v>93</v>
      </c>
      <c r="C793" s="138" t="n">
        <v>82</v>
      </c>
      <c r="D793" s="138" t="n">
        <v>25</v>
      </c>
      <c r="E793" s="138" t="n">
        <v>13</v>
      </c>
      <c r="F793" s="138" t="n">
        <v>15</v>
      </c>
      <c r="G793" s="138" t="n">
        <v>20</v>
      </c>
      <c r="H793" s="138" t="n">
        <v>15</v>
      </c>
      <c r="I793" s="138" t="n">
        <v>15</v>
      </c>
    </row>
    <row r="794" customFormat="false" ht="12.75" hidden="false" customHeight="true" outlineLevel="0" collapsed="false">
      <c r="A794" s="128" t="s">
        <v>223</v>
      </c>
      <c r="B794" s="138" t="n">
        <v>51</v>
      </c>
      <c r="C794" s="138" t="n">
        <v>55</v>
      </c>
      <c r="D794" s="138" t="n">
        <v>16</v>
      </c>
      <c r="E794" s="138" t="n">
        <v>10</v>
      </c>
      <c r="F794" s="138" t="n">
        <v>7</v>
      </c>
      <c r="G794" s="138" t="n">
        <v>11</v>
      </c>
      <c r="H794" s="138" t="n">
        <v>10</v>
      </c>
      <c r="I794" s="138" t="n">
        <v>11</v>
      </c>
    </row>
    <row r="795" customFormat="false" ht="12.75" hidden="false" customHeight="true" outlineLevel="0" collapsed="false">
      <c r="A795" s="128" t="s">
        <v>224</v>
      </c>
      <c r="B795" s="138" t="n">
        <v>42</v>
      </c>
      <c r="C795" s="138" t="n">
        <v>27</v>
      </c>
      <c r="D795" s="138" t="n">
        <v>9</v>
      </c>
      <c r="E795" s="138" t="n">
        <v>3</v>
      </c>
      <c r="F795" s="138" t="n">
        <v>8</v>
      </c>
      <c r="G795" s="138" t="n">
        <v>9</v>
      </c>
      <c r="H795" s="138" t="n">
        <v>5</v>
      </c>
      <c r="I795" s="138" t="n">
        <v>4</v>
      </c>
    </row>
    <row r="796" customFormat="false" ht="12.75" hidden="false" customHeight="true" outlineLevel="0" collapsed="false">
      <c r="A796" s="14" t="s">
        <v>225</v>
      </c>
      <c r="B796" s="138" t="n">
        <v>1365</v>
      </c>
      <c r="C796" s="138" t="n">
        <v>1623</v>
      </c>
      <c r="D796" s="138" t="n">
        <v>585</v>
      </c>
      <c r="E796" s="138" t="n">
        <v>476</v>
      </c>
      <c r="F796" s="138" t="n">
        <v>400</v>
      </c>
      <c r="G796" s="138" t="n">
        <v>460</v>
      </c>
      <c r="H796" s="138" t="n">
        <v>332</v>
      </c>
      <c r="I796" s="138" t="n">
        <v>318</v>
      </c>
    </row>
    <row r="797" customFormat="false" ht="12.75" hidden="false" customHeight="true" outlineLevel="0" collapsed="false">
      <c r="A797" s="128" t="s">
        <v>226</v>
      </c>
      <c r="B797" s="138" t="n">
        <v>236</v>
      </c>
      <c r="C797" s="138" t="n">
        <v>167</v>
      </c>
      <c r="D797" s="138" t="n">
        <v>55</v>
      </c>
      <c r="E797" s="138" t="n">
        <v>50</v>
      </c>
      <c r="F797" s="138" t="n">
        <v>45</v>
      </c>
      <c r="G797" s="138" t="n">
        <v>40</v>
      </c>
      <c r="H797" s="138" t="n">
        <v>29</v>
      </c>
      <c r="I797" s="138" t="n">
        <v>23</v>
      </c>
    </row>
    <row r="798" customFormat="false" ht="12.75" hidden="false" customHeight="true" outlineLevel="0" collapsed="false">
      <c r="A798" s="128" t="s">
        <v>227</v>
      </c>
      <c r="B798" s="138" t="n">
        <v>868</v>
      </c>
      <c r="C798" s="138" t="n">
        <v>1127</v>
      </c>
      <c r="D798" s="138" t="n">
        <v>414</v>
      </c>
      <c r="E798" s="138" t="n">
        <v>260</v>
      </c>
      <c r="F798" s="138" t="n">
        <v>244</v>
      </c>
      <c r="G798" s="138" t="n">
        <v>316</v>
      </c>
      <c r="H798" s="138" t="n">
        <v>233</v>
      </c>
      <c r="I798" s="138" t="n">
        <v>205</v>
      </c>
    </row>
    <row r="799" customFormat="false" ht="12.75" hidden="false" customHeight="true" outlineLevel="0" collapsed="false">
      <c r="A799" s="128" t="s">
        <v>253</v>
      </c>
      <c r="B799" s="138" t="n">
        <v>96</v>
      </c>
      <c r="C799" s="138" t="n">
        <v>95</v>
      </c>
      <c r="D799" s="138" t="n">
        <v>25</v>
      </c>
      <c r="E799" s="138" t="n">
        <v>25</v>
      </c>
      <c r="F799" s="138" t="n">
        <v>49</v>
      </c>
      <c r="G799" s="138" t="n">
        <v>24</v>
      </c>
      <c r="H799" s="138" t="n">
        <v>22</v>
      </c>
      <c r="I799" s="138" t="n">
        <v>23</v>
      </c>
    </row>
    <row r="800" customFormat="false" ht="12.75" hidden="false" customHeight="true" outlineLevel="0" collapsed="false">
      <c r="A800" s="128" t="s">
        <v>229</v>
      </c>
      <c r="B800" s="138" t="n">
        <v>4</v>
      </c>
      <c r="C800" s="138" t="n">
        <v>19</v>
      </c>
      <c r="D800" s="138" t="n">
        <v>7</v>
      </c>
      <c r="E800" s="138" t="n">
        <v>10</v>
      </c>
      <c r="F800" s="138" t="n">
        <v>12</v>
      </c>
      <c r="G800" s="138" t="n">
        <v>4</v>
      </c>
      <c r="H800" s="138" t="n">
        <v>4</v>
      </c>
      <c r="I800" s="138" t="n">
        <v>9</v>
      </c>
    </row>
    <row r="801" customFormat="false" ht="12.75" hidden="false" customHeight="true" outlineLevel="0" collapsed="false">
      <c r="A801" s="128" t="s">
        <v>230</v>
      </c>
      <c r="B801" s="138" t="n">
        <v>161</v>
      </c>
      <c r="C801" s="138" t="n">
        <v>215</v>
      </c>
      <c r="D801" s="138" t="n">
        <v>84</v>
      </c>
      <c r="E801" s="138" t="n">
        <v>131</v>
      </c>
      <c r="F801" s="138" t="n">
        <v>50</v>
      </c>
      <c r="G801" s="138" t="n">
        <v>76</v>
      </c>
      <c r="H801" s="138" t="n">
        <v>44</v>
      </c>
      <c r="I801" s="138" t="n">
        <v>58</v>
      </c>
    </row>
    <row r="802" customFormat="false" ht="12.75" hidden="false" customHeight="true" outlineLevel="0" collapsed="false">
      <c r="A802" s="136" t="s">
        <v>167</v>
      </c>
      <c r="B802" s="137" t="n">
        <v>40796</v>
      </c>
      <c r="C802" s="137" t="n">
        <v>66477</v>
      </c>
      <c r="D802" s="137" t="n">
        <v>27735</v>
      </c>
      <c r="E802" s="137" t="n">
        <v>14488</v>
      </c>
      <c r="F802" s="137" t="n">
        <v>11789</v>
      </c>
      <c r="G802" s="137" t="n">
        <v>20156</v>
      </c>
      <c r="H802" s="137" t="n">
        <v>13816</v>
      </c>
      <c r="I802" s="137" t="n">
        <v>11993</v>
      </c>
    </row>
    <row r="803" customFormat="false" ht="12.75" hidden="false" customHeight="true" outlineLevel="0" collapsed="false">
      <c r="A803" s="9" t="s">
        <v>96</v>
      </c>
      <c r="B803" s="138" t="n">
        <v>6449</v>
      </c>
      <c r="C803" s="138" t="n">
        <v>11236</v>
      </c>
      <c r="D803" s="138" t="n">
        <v>4322</v>
      </c>
      <c r="E803" s="138" t="n">
        <v>2205</v>
      </c>
      <c r="F803" s="138" t="n">
        <v>2404</v>
      </c>
      <c r="G803" s="138" t="n">
        <v>4302</v>
      </c>
      <c r="H803" s="138" t="n">
        <v>3391</v>
      </c>
      <c r="I803" s="138" t="n">
        <v>2697</v>
      </c>
    </row>
    <row r="804" customFormat="false" ht="12.75" hidden="false" customHeight="true" outlineLevel="0" collapsed="false">
      <c r="A804" s="23" t="s">
        <v>97</v>
      </c>
      <c r="B804" s="137" t="n">
        <v>1543</v>
      </c>
      <c r="C804" s="137" t="n">
        <v>2843</v>
      </c>
      <c r="D804" s="137" t="n">
        <v>1111</v>
      </c>
      <c r="E804" s="137" t="n">
        <v>429</v>
      </c>
      <c r="F804" s="137" t="n">
        <v>535</v>
      </c>
      <c r="G804" s="137" t="n">
        <v>795</v>
      </c>
      <c r="H804" s="137" t="n">
        <v>577</v>
      </c>
      <c r="I804" s="137" t="n">
        <v>412</v>
      </c>
    </row>
    <row r="805" customFormat="false" ht="12.75" hidden="false" customHeight="true" outlineLevel="0" collapsed="false">
      <c r="A805" s="14" t="s">
        <v>221</v>
      </c>
      <c r="B805" s="138" t="n">
        <v>2</v>
      </c>
      <c r="C805" s="138" t="n">
        <v>25</v>
      </c>
      <c r="D805" s="138" t="n">
        <v>6</v>
      </c>
      <c r="E805" s="138" t="n">
        <v>2</v>
      </c>
      <c r="F805" s="138" t="n">
        <v>4</v>
      </c>
      <c r="G805" s="138" t="n">
        <v>1</v>
      </c>
      <c r="H805" s="138" t="n">
        <v>4</v>
      </c>
      <c r="I805" s="138" t="n">
        <v>4</v>
      </c>
    </row>
    <row r="806" customFormat="false" ht="12.75" hidden="false" customHeight="true" outlineLevel="0" collapsed="false">
      <c r="A806" s="14" t="s">
        <v>222</v>
      </c>
      <c r="B806" s="138" t="n">
        <v>162</v>
      </c>
      <c r="C806" s="138" t="n">
        <v>171</v>
      </c>
      <c r="D806" s="138" t="n">
        <v>66</v>
      </c>
      <c r="E806" s="138" t="n">
        <v>32</v>
      </c>
      <c r="F806" s="138" t="n">
        <v>46</v>
      </c>
      <c r="G806" s="138" t="n">
        <v>39</v>
      </c>
      <c r="H806" s="138" t="n">
        <v>51</v>
      </c>
      <c r="I806" s="138" t="n">
        <v>57</v>
      </c>
    </row>
    <row r="807" s="13" customFormat="true" ht="12.75" hidden="false" customHeight="true" outlineLevel="0" collapsed="false">
      <c r="A807" s="128" t="s">
        <v>223</v>
      </c>
      <c r="B807" s="138" t="n">
        <v>108</v>
      </c>
      <c r="C807" s="138" t="n">
        <v>118</v>
      </c>
      <c r="D807" s="138" t="n">
        <v>41</v>
      </c>
      <c r="E807" s="138" t="n">
        <v>22</v>
      </c>
      <c r="F807" s="138" t="n">
        <v>29</v>
      </c>
      <c r="G807" s="138" t="n">
        <v>23</v>
      </c>
      <c r="H807" s="138" t="n">
        <v>37</v>
      </c>
      <c r="I807" s="138" t="n">
        <v>46</v>
      </c>
    </row>
    <row r="808" customFormat="false" ht="12.75" hidden="false" customHeight="true" outlineLevel="0" collapsed="false">
      <c r="A808" s="128" t="s">
        <v>224</v>
      </c>
      <c r="B808" s="138" t="n">
        <v>54</v>
      </c>
      <c r="C808" s="138" t="n">
        <v>53</v>
      </c>
      <c r="D808" s="138" t="n">
        <v>25</v>
      </c>
      <c r="E808" s="138" t="n">
        <v>10</v>
      </c>
      <c r="F808" s="138" t="n">
        <v>17</v>
      </c>
      <c r="G808" s="138" t="n">
        <v>16</v>
      </c>
      <c r="H808" s="138" t="n">
        <v>14</v>
      </c>
      <c r="I808" s="138" t="n">
        <v>11</v>
      </c>
    </row>
    <row r="809" customFormat="false" ht="12.75" hidden="false" customHeight="true" outlineLevel="0" collapsed="false">
      <c r="A809" s="14" t="s">
        <v>225</v>
      </c>
      <c r="B809" s="138" t="n">
        <v>1379</v>
      </c>
      <c r="C809" s="138" t="n">
        <v>2647</v>
      </c>
      <c r="D809" s="138" t="n">
        <v>1039</v>
      </c>
      <c r="E809" s="138" t="n">
        <v>395</v>
      </c>
      <c r="F809" s="138" t="n">
        <v>485</v>
      </c>
      <c r="G809" s="138" t="n">
        <v>755</v>
      </c>
      <c r="H809" s="138" t="n">
        <v>522</v>
      </c>
      <c r="I809" s="138" t="n">
        <v>351</v>
      </c>
    </row>
    <row r="810" customFormat="false" ht="12.75" hidden="false" customHeight="true" outlineLevel="0" collapsed="false">
      <c r="A810" s="128" t="s">
        <v>226</v>
      </c>
      <c r="B810" s="138" t="n">
        <v>177</v>
      </c>
      <c r="C810" s="138" t="n">
        <v>223</v>
      </c>
      <c r="D810" s="138" t="n">
        <v>68</v>
      </c>
      <c r="E810" s="138" t="n">
        <v>33</v>
      </c>
      <c r="F810" s="138" t="n">
        <v>39</v>
      </c>
      <c r="G810" s="138" t="n">
        <v>55</v>
      </c>
      <c r="H810" s="138" t="n">
        <v>42</v>
      </c>
      <c r="I810" s="138" t="n">
        <v>42</v>
      </c>
    </row>
    <row r="811" customFormat="false" ht="12.75" hidden="false" customHeight="true" outlineLevel="0" collapsed="false">
      <c r="A811" s="128" t="s">
        <v>227</v>
      </c>
      <c r="B811" s="138" t="n">
        <v>829</v>
      </c>
      <c r="C811" s="138" t="n">
        <v>1651</v>
      </c>
      <c r="D811" s="138" t="n">
        <v>665</v>
      </c>
      <c r="E811" s="138" t="n">
        <v>228</v>
      </c>
      <c r="F811" s="138" t="n">
        <v>297</v>
      </c>
      <c r="G811" s="138" t="n">
        <v>482</v>
      </c>
      <c r="H811" s="138" t="n">
        <v>306</v>
      </c>
      <c r="I811" s="138" t="n">
        <v>187</v>
      </c>
    </row>
    <row r="812" customFormat="false" ht="12.75" hidden="false" customHeight="true" outlineLevel="0" collapsed="false">
      <c r="A812" s="128" t="s">
        <v>253</v>
      </c>
      <c r="B812" s="138" t="n">
        <v>166</v>
      </c>
      <c r="C812" s="138" t="n">
        <v>195</v>
      </c>
      <c r="D812" s="138" t="n">
        <v>102</v>
      </c>
      <c r="E812" s="138" t="n">
        <v>42</v>
      </c>
      <c r="F812" s="138" t="n">
        <v>74</v>
      </c>
      <c r="G812" s="138" t="n">
        <v>65</v>
      </c>
      <c r="H812" s="138" t="n">
        <v>77</v>
      </c>
      <c r="I812" s="138" t="n">
        <v>53</v>
      </c>
    </row>
    <row r="813" customFormat="false" ht="12.75" hidden="false" customHeight="true" outlineLevel="0" collapsed="false">
      <c r="A813" s="128" t="s">
        <v>229</v>
      </c>
      <c r="B813" s="138" t="n">
        <v>13</v>
      </c>
      <c r="C813" s="138" t="n">
        <v>23</v>
      </c>
      <c r="D813" s="138" t="n">
        <v>8</v>
      </c>
      <c r="E813" s="138" t="n">
        <v>2</v>
      </c>
      <c r="F813" s="138" t="n">
        <v>5</v>
      </c>
      <c r="G813" s="138" t="n">
        <v>3</v>
      </c>
      <c r="H813" s="138" t="n">
        <v>15</v>
      </c>
      <c r="I813" s="138" t="n">
        <v>3</v>
      </c>
    </row>
    <row r="814" customFormat="false" ht="12.75" hidden="false" customHeight="true" outlineLevel="0" collapsed="false">
      <c r="A814" s="128" t="s">
        <v>230</v>
      </c>
      <c r="B814" s="138" t="n">
        <v>191</v>
      </c>
      <c r="C814" s="138" t="n">
        <v>555</v>
      </c>
      <c r="D814" s="138" t="n">
        <v>196</v>
      </c>
      <c r="E814" s="138" t="n">
        <v>90</v>
      </c>
      <c r="F814" s="138" t="n">
        <v>70</v>
      </c>
      <c r="G814" s="138" t="n">
        <v>150</v>
      </c>
      <c r="H814" s="138" t="n">
        <v>82</v>
      </c>
      <c r="I814" s="138" t="n">
        <v>66</v>
      </c>
    </row>
    <row r="815" customFormat="false" ht="12.75" hidden="false" customHeight="true" outlineLevel="0" collapsed="false">
      <c r="A815" s="128" t="s">
        <v>232</v>
      </c>
      <c r="B815" s="138" t="n">
        <v>3</v>
      </c>
      <c r="C815" s="138"/>
      <c r="D815" s="138"/>
      <c r="E815" s="138"/>
      <c r="F815" s="138"/>
      <c r="G815" s="138"/>
      <c r="H815" s="138"/>
      <c r="I815" s="138"/>
    </row>
    <row r="816" customFormat="false" ht="12.75" hidden="false" customHeight="true" outlineLevel="0" collapsed="false">
      <c r="A816" s="23" t="s">
        <v>98</v>
      </c>
      <c r="B816" s="137" t="n">
        <v>1246</v>
      </c>
      <c r="C816" s="137" t="n">
        <v>1237</v>
      </c>
      <c r="D816" s="137" t="n">
        <v>701</v>
      </c>
      <c r="E816" s="137" t="n">
        <v>400</v>
      </c>
      <c r="F816" s="137" t="n">
        <v>358</v>
      </c>
      <c r="G816" s="137" t="n">
        <v>376</v>
      </c>
      <c r="H816" s="137" t="n">
        <v>429</v>
      </c>
      <c r="I816" s="137" t="n">
        <v>421</v>
      </c>
    </row>
    <row r="817" customFormat="false" ht="12.75" hidden="false" customHeight="true" outlineLevel="0" collapsed="false">
      <c r="A817" s="14" t="s">
        <v>221</v>
      </c>
      <c r="B817" s="138"/>
      <c r="C817" s="138" t="n">
        <v>5</v>
      </c>
      <c r="D817" s="138"/>
      <c r="E817" s="138"/>
      <c r="F817" s="138"/>
      <c r="G817" s="138"/>
      <c r="H817" s="138"/>
      <c r="I817" s="138"/>
    </row>
    <row r="818" customFormat="false" ht="12.75" hidden="false" customHeight="true" outlineLevel="0" collapsed="false">
      <c r="A818" s="14" t="s">
        <v>222</v>
      </c>
      <c r="B818" s="138" t="n">
        <v>85</v>
      </c>
      <c r="C818" s="138" t="n">
        <v>58</v>
      </c>
      <c r="D818" s="138" t="n">
        <v>22</v>
      </c>
      <c r="E818" s="138" t="n">
        <v>25</v>
      </c>
      <c r="F818" s="138" t="n">
        <v>24</v>
      </c>
      <c r="G818" s="138" t="n">
        <v>9</v>
      </c>
      <c r="H818" s="138" t="n">
        <v>10</v>
      </c>
      <c r="I818" s="138" t="n">
        <v>29</v>
      </c>
    </row>
    <row r="819" customFormat="false" ht="12.75" hidden="false" customHeight="true" outlineLevel="0" collapsed="false">
      <c r="A819" s="128" t="s">
        <v>223</v>
      </c>
      <c r="B819" s="138" t="n">
        <v>43</v>
      </c>
      <c r="C819" s="138" t="n">
        <v>31</v>
      </c>
      <c r="D819" s="138" t="n">
        <v>13</v>
      </c>
      <c r="E819" s="138" t="n">
        <v>10</v>
      </c>
      <c r="F819" s="138" t="n">
        <v>9</v>
      </c>
      <c r="G819" s="138" t="n">
        <v>2</v>
      </c>
      <c r="H819" s="138" t="n">
        <v>6</v>
      </c>
      <c r="I819" s="138" t="n">
        <v>7</v>
      </c>
    </row>
    <row r="820" customFormat="false" ht="12.75" hidden="false" customHeight="true" outlineLevel="0" collapsed="false">
      <c r="A820" s="128" t="s">
        <v>224</v>
      </c>
      <c r="B820" s="138" t="n">
        <v>42</v>
      </c>
      <c r="C820" s="138" t="n">
        <v>27</v>
      </c>
      <c r="D820" s="138" t="n">
        <v>9</v>
      </c>
      <c r="E820" s="138" t="n">
        <v>15</v>
      </c>
      <c r="F820" s="138" t="n">
        <v>15</v>
      </c>
      <c r="G820" s="138" t="n">
        <v>7</v>
      </c>
      <c r="H820" s="138" t="n">
        <v>4</v>
      </c>
      <c r="I820" s="138" t="n">
        <v>22</v>
      </c>
    </row>
    <row r="821" customFormat="false" ht="12.75" hidden="false" customHeight="true" outlineLevel="0" collapsed="false">
      <c r="A821" s="14" t="s">
        <v>225</v>
      </c>
      <c r="B821" s="138" t="n">
        <v>1161</v>
      </c>
      <c r="C821" s="138" t="n">
        <v>1174</v>
      </c>
      <c r="D821" s="138" t="n">
        <v>679</v>
      </c>
      <c r="E821" s="138" t="n">
        <v>375</v>
      </c>
      <c r="F821" s="138" t="n">
        <v>334</v>
      </c>
      <c r="G821" s="138" t="n">
        <v>367</v>
      </c>
      <c r="H821" s="138" t="n">
        <v>419</v>
      </c>
      <c r="I821" s="138" t="n">
        <v>392</v>
      </c>
    </row>
    <row r="822" customFormat="false" ht="12.75" hidden="false" customHeight="true" outlineLevel="0" collapsed="false">
      <c r="A822" s="128" t="s">
        <v>226</v>
      </c>
      <c r="B822" s="138" t="n">
        <v>109</v>
      </c>
      <c r="C822" s="138" t="n">
        <v>118</v>
      </c>
      <c r="D822" s="138" t="n">
        <v>76</v>
      </c>
      <c r="E822" s="138" t="n">
        <v>26</v>
      </c>
      <c r="F822" s="138" t="n">
        <v>20</v>
      </c>
      <c r="G822" s="138" t="n">
        <v>8</v>
      </c>
      <c r="H822" s="138" t="n">
        <v>22</v>
      </c>
      <c r="I822" s="138" t="n">
        <v>26</v>
      </c>
    </row>
    <row r="823" customFormat="false" ht="12.75" hidden="false" customHeight="true" outlineLevel="0" collapsed="false">
      <c r="A823" s="128" t="s">
        <v>227</v>
      </c>
      <c r="B823" s="138" t="n">
        <v>868</v>
      </c>
      <c r="C823" s="138" t="n">
        <v>923</v>
      </c>
      <c r="D823" s="138" t="n">
        <v>535</v>
      </c>
      <c r="E823" s="138" t="n">
        <v>247</v>
      </c>
      <c r="F823" s="138" t="n">
        <v>221</v>
      </c>
      <c r="G823" s="138" t="n">
        <v>270</v>
      </c>
      <c r="H823" s="138" t="n">
        <v>290</v>
      </c>
      <c r="I823" s="138" t="n">
        <v>220</v>
      </c>
    </row>
    <row r="824" customFormat="false" ht="12.75" hidden="false" customHeight="true" outlineLevel="0" collapsed="false">
      <c r="A824" s="128" t="s">
        <v>253</v>
      </c>
      <c r="B824" s="138" t="n">
        <v>94</v>
      </c>
      <c r="C824" s="138" t="n">
        <v>71</v>
      </c>
      <c r="D824" s="138" t="n">
        <v>29</v>
      </c>
      <c r="E824" s="138" t="n">
        <v>60</v>
      </c>
      <c r="F824" s="138" t="n">
        <v>57</v>
      </c>
      <c r="G824" s="138" t="n">
        <v>56</v>
      </c>
      <c r="H824" s="138" t="n">
        <v>43</v>
      </c>
      <c r="I824" s="138" t="n">
        <v>52</v>
      </c>
    </row>
    <row r="825" customFormat="false" ht="12.75" hidden="false" customHeight="true" outlineLevel="0" collapsed="false">
      <c r="A825" s="128" t="s">
        <v>229</v>
      </c>
      <c r="B825" s="138" t="n">
        <v>17</v>
      </c>
      <c r="C825" s="138" t="n">
        <v>10</v>
      </c>
      <c r="D825" s="138" t="n">
        <v>3</v>
      </c>
      <c r="E825" s="138" t="n">
        <v>13</v>
      </c>
      <c r="F825" s="138"/>
      <c r="G825" s="138"/>
      <c r="H825" s="138"/>
      <c r="I825" s="138" t="n">
        <v>1</v>
      </c>
    </row>
    <row r="826" customFormat="false" ht="12.75" hidden="false" customHeight="true" outlineLevel="0" collapsed="false">
      <c r="A826" s="128" t="s">
        <v>230</v>
      </c>
      <c r="B826" s="138" t="n">
        <v>72</v>
      </c>
      <c r="C826" s="138" t="n">
        <v>52</v>
      </c>
      <c r="D826" s="138" t="n">
        <v>35</v>
      </c>
      <c r="E826" s="138" t="n">
        <v>29</v>
      </c>
      <c r="F826" s="138" t="n">
        <v>36</v>
      </c>
      <c r="G826" s="138" t="n">
        <v>33</v>
      </c>
      <c r="H826" s="138" t="n">
        <v>63</v>
      </c>
      <c r="I826" s="138" t="n">
        <v>93</v>
      </c>
    </row>
    <row r="827" customFormat="false" ht="12.75" hidden="false" customHeight="true" outlineLevel="0" collapsed="false">
      <c r="A827" s="128" t="s">
        <v>232</v>
      </c>
      <c r="B827" s="138" t="n">
        <v>1</v>
      </c>
      <c r="C827" s="138"/>
      <c r="D827" s="138" t="n">
        <v>1</v>
      </c>
      <c r="E827" s="138"/>
      <c r="F827" s="138"/>
      <c r="G827" s="138"/>
      <c r="H827" s="138" t="n">
        <v>1</v>
      </c>
      <c r="I827" s="138"/>
    </row>
    <row r="828" customFormat="false" ht="12.75" hidden="false" customHeight="true" outlineLevel="0" collapsed="false">
      <c r="A828" s="23" t="s">
        <v>99</v>
      </c>
      <c r="B828" s="137" t="n">
        <v>2005</v>
      </c>
      <c r="C828" s="137" t="n">
        <v>3499</v>
      </c>
      <c r="D828" s="137" t="n">
        <v>1177</v>
      </c>
      <c r="E828" s="137" t="n">
        <v>688</v>
      </c>
      <c r="F828" s="137" t="n">
        <v>1017</v>
      </c>
      <c r="G828" s="137" t="n">
        <v>2224</v>
      </c>
      <c r="H828" s="137" t="n">
        <v>1883</v>
      </c>
      <c r="I828" s="137" t="n">
        <v>1393</v>
      </c>
    </row>
    <row r="829" customFormat="false" ht="12.75" hidden="false" customHeight="true" outlineLevel="0" collapsed="false">
      <c r="A829" s="14" t="s">
        <v>221</v>
      </c>
      <c r="B829" s="138" t="n">
        <v>6</v>
      </c>
      <c r="C829" s="138" t="n">
        <v>25</v>
      </c>
      <c r="D829" s="138" t="n">
        <v>9</v>
      </c>
      <c r="E829" s="138" t="n">
        <v>1</v>
      </c>
      <c r="F829" s="138" t="n">
        <v>1</v>
      </c>
      <c r="G829" s="138" t="n">
        <v>4</v>
      </c>
      <c r="H829" s="138" t="n">
        <v>1</v>
      </c>
      <c r="I829" s="138" t="n">
        <v>2</v>
      </c>
    </row>
    <row r="830" customFormat="false" ht="12.75" hidden="false" customHeight="true" outlineLevel="0" collapsed="false">
      <c r="A830" s="14" t="s">
        <v>222</v>
      </c>
      <c r="B830" s="138" t="n">
        <v>162</v>
      </c>
      <c r="C830" s="138" t="n">
        <v>202</v>
      </c>
      <c r="D830" s="138" t="n">
        <v>74</v>
      </c>
      <c r="E830" s="138" t="n">
        <v>67</v>
      </c>
      <c r="F830" s="138" t="n">
        <v>65</v>
      </c>
      <c r="G830" s="138" t="n">
        <v>53</v>
      </c>
      <c r="H830" s="138" t="n">
        <v>31</v>
      </c>
      <c r="I830" s="138" t="n">
        <v>31</v>
      </c>
    </row>
    <row r="831" customFormat="false" ht="12.75" hidden="false" customHeight="true" outlineLevel="0" collapsed="false">
      <c r="A831" s="128" t="s">
        <v>223</v>
      </c>
      <c r="B831" s="138" t="n">
        <v>94</v>
      </c>
      <c r="C831" s="138" t="n">
        <v>109</v>
      </c>
      <c r="D831" s="138" t="n">
        <v>49</v>
      </c>
      <c r="E831" s="138" t="n">
        <v>28</v>
      </c>
      <c r="F831" s="138" t="n">
        <v>22</v>
      </c>
      <c r="G831" s="138" t="n">
        <v>22</v>
      </c>
      <c r="H831" s="138" t="n">
        <v>15</v>
      </c>
      <c r="I831" s="138" t="n">
        <v>16</v>
      </c>
    </row>
    <row r="832" customFormat="false" ht="12.75" hidden="false" customHeight="true" outlineLevel="0" collapsed="false">
      <c r="A832" s="128" t="s">
        <v>224</v>
      </c>
      <c r="B832" s="138" t="n">
        <v>68</v>
      </c>
      <c r="C832" s="138" t="n">
        <v>93</v>
      </c>
      <c r="D832" s="138" t="n">
        <v>25</v>
      </c>
      <c r="E832" s="138" t="n">
        <v>39</v>
      </c>
      <c r="F832" s="138" t="n">
        <v>43</v>
      </c>
      <c r="G832" s="138" t="n">
        <v>31</v>
      </c>
      <c r="H832" s="138" t="n">
        <v>16</v>
      </c>
      <c r="I832" s="138" t="n">
        <v>15</v>
      </c>
    </row>
    <row r="833" customFormat="false" ht="12.75" hidden="false" customHeight="true" outlineLevel="0" collapsed="false">
      <c r="A833" s="14" t="s">
        <v>225</v>
      </c>
      <c r="B833" s="138" t="n">
        <v>1837</v>
      </c>
      <c r="C833" s="138" t="n">
        <v>3272</v>
      </c>
      <c r="D833" s="138" t="n">
        <v>1094</v>
      </c>
      <c r="E833" s="138" t="n">
        <v>620</v>
      </c>
      <c r="F833" s="138" t="n">
        <v>951</v>
      </c>
      <c r="G833" s="138" t="n">
        <v>2167</v>
      </c>
      <c r="H833" s="138" t="n">
        <v>1851</v>
      </c>
      <c r="I833" s="138" t="n">
        <v>1360</v>
      </c>
    </row>
    <row r="834" customFormat="false" ht="12.75" hidden="false" customHeight="true" outlineLevel="0" collapsed="false">
      <c r="A834" s="128" t="s">
        <v>226</v>
      </c>
      <c r="B834" s="138" t="n">
        <v>153</v>
      </c>
      <c r="C834" s="138" t="n">
        <v>180</v>
      </c>
      <c r="D834" s="138" t="n">
        <v>66</v>
      </c>
      <c r="E834" s="138" t="n">
        <v>28</v>
      </c>
      <c r="F834" s="138" t="n">
        <v>32</v>
      </c>
      <c r="G834" s="138" t="n">
        <v>25</v>
      </c>
      <c r="H834" s="138" t="n">
        <v>33</v>
      </c>
      <c r="I834" s="138" t="n">
        <v>28</v>
      </c>
    </row>
    <row r="835" customFormat="false" ht="12.75" hidden="false" customHeight="true" outlineLevel="0" collapsed="false">
      <c r="A835" s="128" t="s">
        <v>227</v>
      </c>
      <c r="B835" s="138" t="n">
        <v>971</v>
      </c>
      <c r="C835" s="138" t="n">
        <v>1834</v>
      </c>
      <c r="D835" s="138" t="n">
        <v>675</v>
      </c>
      <c r="E835" s="138" t="n">
        <v>444</v>
      </c>
      <c r="F835" s="138" t="n">
        <v>382</v>
      </c>
      <c r="G835" s="138" t="n">
        <v>559</v>
      </c>
      <c r="H835" s="138" t="n">
        <v>374</v>
      </c>
      <c r="I835" s="138" t="n">
        <v>311</v>
      </c>
    </row>
    <row r="836" customFormat="false" ht="12.75" hidden="false" customHeight="true" outlineLevel="0" collapsed="false">
      <c r="A836" s="128" t="s">
        <v>253</v>
      </c>
      <c r="B836" s="138" t="n">
        <v>455</v>
      </c>
      <c r="C836" s="138" t="n">
        <v>479</v>
      </c>
      <c r="D836" s="138" t="n">
        <v>170</v>
      </c>
      <c r="E836" s="138" t="n">
        <v>48</v>
      </c>
      <c r="F836" s="138" t="n">
        <v>452</v>
      </c>
      <c r="G836" s="138" t="n">
        <v>1255</v>
      </c>
      <c r="H836" s="138" t="n">
        <v>1210</v>
      </c>
      <c r="I836" s="138" t="n">
        <v>864</v>
      </c>
    </row>
    <row r="837" customFormat="false" ht="12.75" hidden="false" customHeight="true" outlineLevel="0" collapsed="false">
      <c r="A837" s="128" t="s">
        <v>229</v>
      </c>
      <c r="B837" s="138" t="n">
        <v>12</v>
      </c>
      <c r="C837" s="138" t="n">
        <v>51</v>
      </c>
      <c r="D837" s="138" t="n">
        <v>9</v>
      </c>
      <c r="E837" s="138" t="n">
        <v>45</v>
      </c>
      <c r="F837" s="138" t="n">
        <v>2</v>
      </c>
      <c r="G837" s="138" t="n">
        <v>19</v>
      </c>
      <c r="H837" s="138" t="n">
        <v>4</v>
      </c>
      <c r="I837" s="138" t="n">
        <v>3</v>
      </c>
    </row>
    <row r="838" customFormat="false" ht="12.75" hidden="false" customHeight="true" outlineLevel="0" collapsed="false">
      <c r="A838" s="128" t="s">
        <v>230</v>
      </c>
      <c r="B838" s="138" t="n">
        <v>245</v>
      </c>
      <c r="C838" s="138" t="n">
        <v>728</v>
      </c>
      <c r="D838" s="138" t="n">
        <v>174</v>
      </c>
      <c r="E838" s="138" t="n">
        <v>55</v>
      </c>
      <c r="F838" s="138" t="n">
        <v>83</v>
      </c>
      <c r="G838" s="138" t="n">
        <v>309</v>
      </c>
      <c r="H838" s="138" t="n">
        <v>230</v>
      </c>
      <c r="I838" s="138" t="n">
        <v>154</v>
      </c>
    </row>
    <row r="839" customFormat="false" ht="12.75" hidden="false" customHeight="true" outlineLevel="0" collapsed="false">
      <c r="A839" s="128" t="s">
        <v>232</v>
      </c>
      <c r="B839" s="138" t="n">
        <v>1</v>
      </c>
      <c r="C839" s="138"/>
      <c r="D839" s="138"/>
      <c r="E839" s="138"/>
      <c r="F839" s="138"/>
      <c r="G839" s="138"/>
      <c r="H839" s="138"/>
      <c r="I839" s="138"/>
    </row>
    <row r="840" customFormat="false" ht="12.75" hidden="false" customHeight="true" outlineLevel="0" collapsed="false">
      <c r="A840" s="23" t="s">
        <v>100</v>
      </c>
      <c r="B840" s="137" t="n">
        <v>1655</v>
      </c>
      <c r="C840" s="137" t="n">
        <v>3657</v>
      </c>
      <c r="D840" s="137" t="n">
        <v>1333</v>
      </c>
      <c r="E840" s="137" t="n">
        <v>688</v>
      </c>
      <c r="F840" s="137" t="n">
        <v>494</v>
      </c>
      <c r="G840" s="137" t="n">
        <v>907</v>
      </c>
      <c r="H840" s="137" t="n">
        <v>502</v>
      </c>
      <c r="I840" s="137" t="n">
        <v>471</v>
      </c>
    </row>
    <row r="841" customFormat="false" ht="12.75" hidden="false" customHeight="true" outlineLevel="0" collapsed="false">
      <c r="A841" s="14" t="s">
        <v>221</v>
      </c>
      <c r="B841" s="138" t="n">
        <v>66</v>
      </c>
      <c r="C841" s="138" t="n">
        <v>59</v>
      </c>
      <c r="D841" s="138" t="n">
        <v>77</v>
      </c>
      <c r="E841" s="138" t="n">
        <v>53</v>
      </c>
      <c r="F841" s="138" t="n">
        <v>7</v>
      </c>
      <c r="G841" s="138" t="n">
        <v>4</v>
      </c>
      <c r="H841" s="138" t="n">
        <v>2</v>
      </c>
      <c r="I841" s="138" t="n">
        <v>2</v>
      </c>
    </row>
    <row r="842" customFormat="false" ht="12.75" hidden="false" customHeight="true" outlineLevel="0" collapsed="false">
      <c r="A842" s="14" t="s">
        <v>222</v>
      </c>
      <c r="B842" s="138" t="n">
        <v>210</v>
      </c>
      <c r="C842" s="138" t="n">
        <v>257</v>
      </c>
      <c r="D842" s="138" t="n">
        <v>94</v>
      </c>
      <c r="E842" s="138" t="n">
        <v>54</v>
      </c>
      <c r="F842" s="138" t="n">
        <v>50</v>
      </c>
      <c r="G842" s="138" t="n">
        <v>61</v>
      </c>
      <c r="H842" s="138" t="n">
        <v>31</v>
      </c>
      <c r="I842" s="138" t="n">
        <v>46</v>
      </c>
    </row>
    <row r="843" customFormat="false" ht="12.75" hidden="false" customHeight="true" outlineLevel="0" collapsed="false">
      <c r="A843" s="128" t="s">
        <v>223</v>
      </c>
      <c r="B843" s="138" t="n">
        <v>97</v>
      </c>
      <c r="C843" s="138" t="n">
        <v>146</v>
      </c>
      <c r="D843" s="138" t="n">
        <v>57</v>
      </c>
      <c r="E843" s="138" t="n">
        <v>32</v>
      </c>
      <c r="F843" s="138" t="n">
        <v>25</v>
      </c>
      <c r="G843" s="138" t="n">
        <v>31</v>
      </c>
      <c r="H843" s="138" t="n">
        <v>14</v>
      </c>
      <c r="I843" s="138" t="n">
        <v>32</v>
      </c>
    </row>
    <row r="844" customFormat="false" ht="12.75" hidden="false" customHeight="true" outlineLevel="0" collapsed="false">
      <c r="A844" s="128" t="s">
        <v>224</v>
      </c>
      <c r="B844" s="138" t="n">
        <v>113</v>
      </c>
      <c r="C844" s="138" t="n">
        <v>111</v>
      </c>
      <c r="D844" s="138" t="n">
        <v>37</v>
      </c>
      <c r="E844" s="138" t="n">
        <v>22</v>
      </c>
      <c r="F844" s="138" t="n">
        <v>25</v>
      </c>
      <c r="G844" s="138" t="n">
        <v>30</v>
      </c>
      <c r="H844" s="138" t="n">
        <v>17</v>
      </c>
      <c r="I844" s="138" t="n">
        <v>14</v>
      </c>
    </row>
    <row r="845" customFormat="false" ht="12.75" hidden="false" customHeight="true" outlineLevel="0" collapsed="false">
      <c r="A845" s="14" t="s">
        <v>225</v>
      </c>
      <c r="B845" s="138" t="n">
        <v>1379</v>
      </c>
      <c r="C845" s="138" t="n">
        <v>3341</v>
      </c>
      <c r="D845" s="138" t="n">
        <v>1162</v>
      </c>
      <c r="E845" s="138" t="n">
        <v>581</v>
      </c>
      <c r="F845" s="138" t="n">
        <v>437</v>
      </c>
      <c r="G845" s="138" t="n">
        <v>842</v>
      </c>
      <c r="H845" s="138" t="n">
        <v>469</v>
      </c>
      <c r="I845" s="138" t="n">
        <v>423</v>
      </c>
    </row>
    <row r="846" customFormat="false" ht="12.75" hidden="false" customHeight="true" outlineLevel="0" collapsed="false">
      <c r="A846" s="128" t="s">
        <v>226</v>
      </c>
      <c r="B846" s="138" t="n">
        <v>195</v>
      </c>
      <c r="C846" s="138" t="n">
        <v>229</v>
      </c>
      <c r="D846" s="138" t="n">
        <v>81</v>
      </c>
      <c r="E846" s="138" t="n">
        <v>53</v>
      </c>
      <c r="F846" s="138" t="n">
        <v>44</v>
      </c>
      <c r="G846" s="138" t="n">
        <v>32</v>
      </c>
      <c r="H846" s="138" t="n">
        <v>17</v>
      </c>
      <c r="I846" s="138" t="n">
        <v>30</v>
      </c>
    </row>
    <row r="847" customFormat="false" ht="12.75" hidden="false" customHeight="true" outlineLevel="0" collapsed="false">
      <c r="A847" s="128" t="s">
        <v>227</v>
      </c>
      <c r="B847" s="138" t="n">
        <v>921</v>
      </c>
      <c r="C847" s="138" t="n">
        <v>2183</v>
      </c>
      <c r="D847" s="138" t="n">
        <v>708</v>
      </c>
      <c r="E847" s="138" t="n">
        <v>396</v>
      </c>
      <c r="F847" s="138" t="n">
        <v>300</v>
      </c>
      <c r="G847" s="138" t="n">
        <v>528</v>
      </c>
      <c r="H847" s="138" t="n">
        <v>310</v>
      </c>
      <c r="I847" s="138" t="n">
        <v>295</v>
      </c>
    </row>
    <row r="848" customFormat="false" ht="12.75" hidden="false" customHeight="true" outlineLevel="0" collapsed="false">
      <c r="A848" s="128" t="s">
        <v>253</v>
      </c>
      <c r="B848" s="138" t="n">
        <v>145</v>
      </c>
      <c r="C848" s="138" t="n">
        <v>282</v>
      </c>
      <c r="D848" s="138" t="n">
        <v>139</v>
      </c>
      <c r="E848" s="138" t="n">
        <v>52</v>
      </c>
      <c r="F848" s="138" t="n">
        <v>45</v>
      </c>
      <c r="G848" s="138" t="n">
        <v>61</v>
      </c>
      <c r="H848" s="138" t="n">
        <v>70</v>
      </c>
      <c r="I848" s="138" t="n">
        <v>56</v>
      </c>
    </row>
    <row r="849" customFormat="false" ht="12.75" hidden="false" customHeight="true" outlineLevel="0" collapsed="false">
      <c r="A849" s="128" t="s">
        <v>229</v>
      </c>
      <c r="B849" s="138" t="n">
        <v>2</v>
      </c>
      <c r="C849" s="138" t="n">
        <v>14</v>
      </c>
      <c r="D849" s="138" t="n">
        <v>9</v>
      </c>
      <c r="E849" s="138" t="n">
        <v>2</v>
      </c>
      <c r="F849" s="138" t="n">
        <v>2</v>
      </c>
      <c r="G849" s="138" t="n">
        <v>3</v>
      </c>
      <c r="H849" s="138"/>
      <c r="I849" s="138" t="n">
        <v>4</v>
      </c>
    </row>
    <row r="850" customFormat="false" ht="12.75" hidden="false" customHeight="true" outlineLevel="0" collapsed="false">
      <c r="A850" s="128" t="s">
        <v>230</v>
      </c>
      <c r="B850" s="138" t="n">
        <v>116</v>
      </c>
      <c r="C850" s="138" t="n">
        <v>633</v>
      </c>
      <c r="D850" s="138" t="n">
        <v>225</v>
      </c>
      <c r="E850" s="138" t="n">
        <v>78</v>
      </c>
      <c r="F850" s="138" t="n">
        <v>46</v>
      </c>
      <c r="G850" s="138" t="n">
        <v>218</v>
      </c>
      <c r="H850" s="138" t="n">
        <v>72</v>
      </c>
      <c r="I850" s="138" t="n">
        <v>38</v>
      </c>
    </row>
    <row r="851" customFormat="false" ht="12.75" hidden="false" customHeight="true" outlineLevel="0" collapsed="false">
      <c r="A851" s="9" t="s">
        <v>101</v>
      </c>
      <c r="B851" s="138" t="n">
        <v>320</v>
      </c>
      <c r="C851" s="138" t="n">
        <v>647</v>
      </c>
      <c r="D851" s="138" t="n">
        <v>301</v>
      </c>
      <c r="E851" s="138" t="n">
        <v>110</v>
      </c>
      <c r="F851" s="138" t="n">
        <v>78</v>
      </c>
      <c r="G851" s="138" t="n">
        <v>133</v>
      </c>
      <c r="H851" s="138" t="n">
        <v>85</v>
      </c>
      <c r="I851" s="138" t="n">
        <v>109</v>
      </c>
    </row>
    <row r="852" customFormat="false" ht="12.75" hidden="false" customHeight="true" outlineLevel="0" collapsed="false">
      <c r="A852" s="23" t="s">
        <v>102</v>
      </c>
      <c r="B852" s="137" t="n">
        <v>273</v>
      </c>
      <c r="C852" s="137" t="n">
        <v>578</v>
      </c>
      <c r="D852" s="137" t="n">
        <v>270</v>
      </c>
      <c r="E852" s="137" t="n">
        <v>99</v>
      </c>
      <c r="F852" s="137" t="n">
        <v>52</v>
      </c>
      <c r="G852" s="137" t="n">
        <v>111</v>
      </c>
      <c r="H852" s="137" t="n">
        <v>68</v>
      </c>
      <c r="I852" s="137" t="n">
        <v>72</v>
      </c>
    </row>
    <row r="853" customFormat="false" ht="12.75" hidden="false" customHeight="true" outlineLevel="0" collapsed="false">
      <c r="A853" s="14" t="s">
        <v>221</v>
      </c>
      <c r="B853" s="138" t="n">
        <v>1</v>
      </c>
      <c r="C853" s="138" t="n">
        <v>16</v>
      </c>
      <c r="D853" s="138" t="n">
        <v>18</v>
      </c>
      <c r="E853" s="138"/>
      <c r="F853" s="138" t="n">
        <v>2</v>
      </c>
      <c r="G853" s="138"/>
      <c r="H853" s="138" t="n">
        <v>1</v>
      </c>
      <c r="I853" s="138"/>
    </row>
    <row r="854" customFormat="false" ht="12.75" hidden="false" customHeight="true" outlineLevel="0" collapsed="false">
      <c r="A854" s="14" t="s">
        <v>222</v>
      </c>
      <c r="B854" s="138" t="n">
        <v>28</v>
      </c>
      <c r="C854" s="138" t="n">
        <v>31</v>
      </c>
      <c r="D854" s="138" t="n">
        <v>5</v>
      </c>
      <c r="E854" s="138" t="n">
        <v>3</v>
      </c>
      <c r="F854" s="138" t="n">
        <v>2</v>
      </c>
      <c r="G854" s="138" t="n">
        <v>3</v>
      </c>
      <c r="H854" s="138" t="n">
        <v>8</v>
      </c>
      <c r="I854" s="138" t="n">
        <v>2</v>
      </c>
    </row>
    <row r="855" s="13" customFormat="true" ht="12.75" hidden="false" customHeight="true" outlineLevel="0" collapsed="false">
      <c r="A855" s="128" t="s">
        <v>223</v>
      </c>
      <c r="B855" s="138" t="n">
        <v>20</v>
      </c>
      <c r="C855" s="138" t="n">
        <v>13</v>
      </c>
      <c r="D855" s="138" t="n">
        <v>3</v>
      </c>
      <c r="E855" s="138" t="n">
        <v>3</v>
      </c>
      <c r="F855" s="138"/>
      <c r="G855" s="138" t="n">
        <v>1</v>
      </c>
      <c r="H855" s="138" t="n">
        <v>5</v>
      </c>
      <c r="I855" s="138"/>
    </row>
    <row r="856" customFormat="false" ht="12.75" hidden="false" customHeight="true" outlineLevel="0" collapsed="false">
      <c r="A856" s="128" t="s">
        <v>224</v>
      </c>
      <c r="B856" s="138" t="n">
        <v>8</v>
      </c>
      <c r="C856" s="138" t="n">
        <v>18</v>
      </c>
      <c r="D856" s="138" t="n">
        <v>2</v>
      </c>
      <c r="E856" s="138"/>
      <c r="F856" s="138" t="n">
        <v>2</v>
      </c>
      <c r="G856" s="138" t="n">
        <v>2</v>
      </c>
      <c r="H856" s="138" t="n">
        <v>3</v>
      </c>
      <c r="I856" s="138" t="n">
        <v>2</v>
      </c>
    </row>
    <row r="857" customFormat="false" ht="12.75" hidden="false" customHeight="true" outlineLevel="0" collapsed="false">
      <c r="A857" s="14" t="s">
        <v>225</v>
      </c>
      <c r="B857" s="138" t="n">
        <v>244</v>
      </c>
      <c r="C857" s="138" t="n">
        <v>531</v>
      </c>
      <c r="D857" s="138" t="n">
        <v>247</v>
      </c>
      <c r="E857" s="138" t="n">
        <v>96</v>
      </c>
      <c r="F857" s="138" t="n">
        <v>48</v>
      </c>
      <c r="G857" s="138" t="n">
        <v>108</v>
      </c>
      <c r="H857" s="138" t="n">
        <v>59</v>
      </c>
      <c r="I857" s="138" t="n">
        <v>70</v>
      </c>
    </row>
    <row r="858" customFormat="false" ht="12.75" hidden="false" customHeight="true" outlineLevel="0" collapsed="false">
      <c r="A858" s="128" t="s">
        <v>226</v>
      </c>
      <c r="B858" s="138" t="n">
        <v>23</v>
      </c>
      <c r="C858" s="138" t="n">
        <v>41</v>
      </c>
      <c r="D858" s="138" t="n">
        <v>15</v>
      </c>
      <c r="E858" s="138" t="n">
        <v>1</v>
      </c>
      <c r="F858" s="138"/>
      <c r="G858" s="138" t="n">
        <v>6</v>
      </c>
      <c r="H858" s="138" t="n">
        <v>3</v>
      </c>
      <c r="I858" s="138" t="n">
        <v>5</v>
      </c>
    </row>
    <row r="859" customFormat="false" ht="12.75" hidden="false" customHeight="true" outlineLevel="0" collapsed="false">
      <c r="A859" s="128" t="s">
        <v>227</v>
      </c>
      <c r="B859" s="138" t="n">
        <v>170</v>
      </c>
      <c r="C859" s="138" t="n">
        <v>332</v>
      </c>
      <c r="D859" s="138" t="n">
        <v>155</v>
      </c>
      <c r="E859" s="138" t="n">
        <v>41</v>
      </c>
      <c r="F859" s="138" t="n">
        <v>25</v>
      </c>
      <c r="G859" s="138" t="n">
        <v>68</v>
      </c>
      <c r="H859" s="138" t="n">
        <v>45</v>
      </c>
      <c r="I859" s="138" t="n">
        <v>35</v>
      </c>
    </row>
    <row r="860" customFormat="false" ht="12.75" hidden="false" customHeight="true" outlineLevel="0" collapsed="false">
      <c r="A860" s="128" t="s">
        <v>253</v>
      </c>
      <c r="B860" s="138" t="n">
        <v>24</v>
      </c>
      <c r="C860" s="138" t="n">
        <v>39</v>
      </c>
      <c r="D860" s="138" t="n">
        <v>18</v>
      </c>
      <c r="E860" s="138" t="n">
        <v>14</v>
      </c>
      <c r="F860" s="138" t="n">
        <v>19</v>
      </c>
      <c r="G860" s="138" t="n">
        <v>24</v>
      </c>
      <c r="H860" s="138" t="n">
        <v>6</v>
      </c>
      <c r="I860" s="138" t="n">
        <v>25</v>
      </c>
    </row>
    <row r="861" customFormat="false" ht="12.75" hidden="false" customHeight="true" outlineLevel="0" collapsed="false">
      <c r="A861" s="128" t="s">
        <v>229</v>
      </c>
      <c r="B861" s="138"/>
      <c r="C861" s="138" t="n">
        <v>4</v>
      </c>
      <c r="D861" s="138" t="n">
        <v>3</v>
      </c>
      <c r="E861" s="138" t="n">
        <v>3</v>
      </c>
      <c r="F861" s="138"/>
      <c r="G861" s="138"/>
      <c r="H861" s="138"/>
      <c r="I861" s="138"/>
    </row>
    <row r="862" customFormat="false" ht="12.75" hidden="false" customHeight="true" outlineLevel="0" collapsed="false">
      <c r="A862" s="128" t="s">
        <v>230</v>
      </c>
      <c r="B862" s="138" t="n">
        <v>27</v>
      </c>
      <c r="C862" s="138" t="n">
        <v>115</v>
      </c>
      <c r="D862" s="138" t="n">
        <v>56</v>
      </c>
      <c r="E862" s="138" t="n">
        <v>37</v>
      </c>
      <c r="F862" s="138" t="n">
        <v>4</v>
      </c>
      <c r="G862" s="138" t="n">
        <v>10</v>
      </c>
      <c r="H862" s="138" t="n">
        <v>5</v>
      </c>
      <c r="I862" s="138" t="n">
        <v>5</v>
      </c>
    </row>
    <row r="863" customFormat="false" ht="12.75" hidden="false" customHeight="true" outlineLevel="0" collapsed="false">
      <c r="A863" s="23" t="s">
        <v>103</v>
      </c>
      <c r="B863" s="137" t="n">
        <v>47</v>
      </c>
      <c r="C863" s="137" t="n">
        <v>69</v>
      </c>
      <c r="D863" s="137" t="n">
        <v>31</v>
      </c>
      <c r="E863" s="137" t="n">
        <v>11</v>
      </c>
      <c r="F863" s="137" t="n">
        <v>26</v>
      </c>
      <c r="G863" s="137" t="n">
        <v>22</v>
      </c>
      <c r="H863" s="137" t="n">
        <v>17</v>
      </c>
      <c r="I863" s="137" t="n">
        <v>37</v>
      </c>
    </row>
    <row r="864" customFormat="false" ht="12.75" hidden="false" customHeight="true" outlineLevel="0" collapsed="false">
      <c r="A864" s="14" t="s">
        <v>221</v>
      </c>
      <c r="B864" s="138" t="n">
        <v>1</v>
      </c>
      <c r="C864" s="138"/>
      <c r="D864" s="138"/>
      <c r="E864" s="138"/>
      <c r="F864" s="138" t="n">
        <v>1</v>
      </c>
      <c r="G864" s="138"/>
      <c r="H864" s="138"/>
      <c r="I864" s="138"/>
    </row>
    <row r="865" customFormat="false" ht="12.75" hidden="false" customHeight="true" outlineLevel="0" collapsed="false">
      <c r="A865" s="14" t="s">
        <v>222</v>
      </c>
      <c r="B865" s="138" t="n">
        <v>1</v>
      </c>
      <c r="C865" s="138" t="n">
        <v>4</v>
      </c>
      <c r="D865" s="138"/>
      <c r="E865" s="138"/>
      <c r="F865" s="138" t="n">
        <v>16</v>
      </c>
      <c r="G865" s="138" t="n">
        <v>12</v>
      </c>
      <c r="H865" s="138"/>
      <c r="I865" s="138" t="n">
        <v>21</v>
      </c>
    </row>
    <row r="866" customFormat="false" ht="12.75" hidden="false" customHeight="true" outlineLevel="0" collapsed="false">
      <c r="A866" s="128" t="s">
        <v>223</v>
      </c>
      <c r="B866" s="138"/>
      <c r="C866" s="138"/>
      <c r="D866" s="138"/>
      <c r="E866" s="138"/>
      <c r="F866" s="138" t="n">
        <v>15</v>
      </c>
      <c r="G866" s="138" t="n">
        <v>12</v>
      </c>
      <c r="H866" s="138"/>
      <c r="I866" s="138" t="n">
        <v>21</v>
      </c>
    </row>
    <row r="867" customFormat="false" ht="12.75" hidden="false" customHeight="true" outlineLevel="0" collapsed="false">
      <c r="A867" s="128" t="s">
        <v>224</v>
      </c>
      <c r="B867" s="138" t="n">
        <v>1</v>
      </c>
      <c r="C867" s="138" t="n">
        <v>4</v>
      </c>
      <c r="D867" s="138"/>
      <c r="E867" s="138"/>
      <c r="F867" s="138" t="n">
        <v>1</v>
      </c>
      <c r="G867" s="138"/>
      <c r="H867" s="138"/>
      <c r="I867" s="138"/>
    </row>
    <row r="868" customFormat="false" ht="12.75" hidden="false" customHeight="true" outlineLevel="0" collapsed="false">
      <c r="A868" s="14" t="s">
        <v>225</v>
      </c>
      <c r="B868" s="138" t="n">
        <v>45</v>
      </c>
      <c r="C868" s="138" t="n">
        <v>65</v>
      </c>
      <c r="D868" s="138" t="n">
        <v>31</v>
      </c>
      <c r="E868" s="138" t="n">
        <v>11</v>
      </c>
      <c r="F868" s="138" t="n">
        <v>9</v>
      </c>
      <c r="G868" s="138" t="n">
        <v>10</v>
      </c>
      <c r="H868" s="138" t="n">
        <v>17</v>
      </c>
      <c r="I868" s="138" t="n">
        <v>16</v>
      </c>
    </row>
    <row r="869" customFormat="false" ht="12.75" hidden="false" customHeight="true" outlineLevel="0" collapsed="false">
      <c r="A869" s="128" t="s">
        <v>226</v>
      </c>
      <c r="B869" s="138" t="n">
        <v>1</v>
      </c>
      <c r="C869" s="138" t="n">
        <v>2</v>
      </c>
      <c r="D869" s="138"/>
      <c r="E869" s="138" t="n">
        <v>2</v>
      </c>
      <c r="F869" s="138"/>
      <c r="G869" s="138"/>
      <c r="H869" s="138"/>
      <c r="I869" s="138"/>
    </row>
    <row r="870" customFormat="false" ht="12.75" hidden="false" customHeight="true" outlineLevel="0" collapsed="false">
      <c r="A870" s="128" t="s">
        <v>227</v>
      </c>
      <c r="B870" s="138" t="n">
        <v>35</v>
      </c>
      <c r="C870" s="138" t="n">
        <v>42</v>
      </c>
      <c r="D870" s="138" t="n">
        <v>14</v>
      </c>
      <c r="E870" s="138" t="n">
        <v>4</v>
      </c>
      <c r="F870" s="138" t="n">
        <v>2</v>
      </c>
      <c r="G870" s="138" t="n">
        <v>4</v>
      </c>
      <c r="H870" s="138" t="n">
        <v>12</v>
      </c>
      <c r="I870" s="138" t="n">
        <v>9</v>
      </c>
    </row>
    <row r="871" customFormat="false" ht="12.75" hidden="false" customHeight="true" outlineLevel="0" collapsed="false">
      <c r="A871" s="128" t="s">
        <v>253</v>
      </c>
      <c r="B871" s="138" t="n">
        <v>3</v>
      </c>
      <c r="C871" s="138" t="n">
        <v>5</v>
      </c>
      <c r="D871" s="138" t="n">
        <v>1</v>
      </c>
      <c r="E871" s="138" t="n">
        <v>1</v>
      </c>
      <c r="F871" s="138" t="n">
        <v>5</v>
      </c>
      <c r="G871" s="138" t="n">
        <v>5</v>
      </c>
      <c r="H871" s="138" t="n">
        <v>3</v>
      </c>
      <c r="I871" s="138" t="n">
        <v>7</v>
      </c>
    </row>
    <row r="872" customFormat="false" ht="12.75" hidden="false" customHeight="true" outlineLevel="0" collapsed="false">
      <c r="A872" s="128" t="s">
        <v>229</v>
      </c>
      <c r="B872" s="138" t="n">
        <v>2</v>
      </c>
      <c r="C872" s="138"/>
      <c r="D872" s="138" t="n">
        <v>3</v>
      </c>
      <c r="E872" s="138"/>
      <c r="F872" s="138" t="n">
        <v>1</v>
      </c>
      <c r="G872" s="138" t="n">
        <v>1</v>
      </c>
      <c r="H872" s="138"/>
      <c r="I872" s="138"/>
    </row>
    <row r="873" customFormat="false" ht="12.75" hidden="false" customHeight="true" outlineLevel="0" collapsed="false">
      <c r="A873" s="128" t="s">
        <v>230</v>
      </c>
      <c r="B873" s="138" t="n">
        <v>4</v>
      </c>
      <c r="C873" s="138" t="n">
        <v>16</v>
      </c>
      <c r="D873" s="138" t="n">
        <v>13</v>
      </c>
      <c r="E873" s="138" t="n">
        <v>4</v>
      </c>
      <c r="F873" s="138" t="n">
        <v>1</v>
      </c>
      <c r="G873" s="138"/>
      <c r="H873" s="138" t="n">
        <v>2</v>
      </c>
      <c r="I873" s="138"/>
    </row>
    <row r="874" customFormat="false" ht="12.75" hidden="false" customHeight="true" outlineLevel="0" collapsed="false">
      <c r="A874" s="9" t="s">
        <v>104</v>
      </c>
      <c r="B874" s="138" t="n">
        <v>8669</v>
      </c>
      <c r="C874" s="138" t="n">
        <v>9493</v>
      </c>
      <c r="D874" s="138" t="n">
        <v>3649</v>
      </c>
      <c r="E874" s="138" t="n">
        <v>2374</v>
      </c>
      <c r="F874" s="138" t="n">
        <v>1802</v>
      </c>
      <c r="G874" s="138" t="n">
        <v>2870</v>
      </c>
      <c r="H874" s="138" t="n">
        <v>1304</v>
      </c>
      <c r="I874" s="138" t="n">
        <v>1369</v>
      </c>
    </row>
    <row r="875" customFormat="false" ht="12.75" hidden="false" customHeight="true" outlineLevel="0" collapsed="false">
      <c r="A875" s="23" t="s">
        <v>105</v>
      </c>
      <c r="B875" s="137" t="n">
        <v>668</v>
      </c>
      <c r="C875" s="137" t="n">
        <v>1115</v>
      </c>
      <c r="D875" s="137" t="n">
        <v>331</v>
      </c>
      <c r="E875" s="137" t="n">
        <v>206</v>
      </c>
      <c r="F875" s="137" t="n">
        <v>150</v>
      </c>
      <c r="G875" s="137" t="n">
        <v>417</v>
      </c>
      <c r="H875" s="137" t="n">
        <v>109</v>
      </c>
      <c r="I875" s="137" t="n">
        <v>78</v>
      </c>
    </row>
    <row r="876" customFormat="false" ht="12.75" hidden="false" customHeight="true" outlineLevel="0" collapsed="false">
      <c r="A876" s="14" t="s">
        <v>221</v>
      </c>
      <c r="B876" s="138" t="n">
        <v>21</v>
      </c>
      <c r="C876" s="138" t="n">
        <v>16</v>
      </c>
      <c r="D876" s="138" t="n">
        <v>13</v>
      </c>
      <c r="E876" s="138" t="n">
        <v>4</v>
      </c>
      <c r="F876" s="138"/>
      <c r="G876" s="138"/>
      <c r="H876" s="138" t="n">
        <v>3</v>
      </c>
      <c r="I876" s="138"/>
    </row>
    <row r="877" customFormat="false" ht="12.75" hidden="false" customHeight="true" outlineLevel="0" collapsed="false">
      <c r="A877" s="14" t="s">
        <v>222</v>
      </c>
      <c r="B877" s="138" t="n">
        <v>30</v>
      </c>
      <c r="C877" s="138" t="n">
        <v>37</v>
      </c>
      <c r="D877" s="138" t="n">
        <v>5</v>
      </c>
      <c r="E877" s="138" t="n">
        <v>8</v>
      </c>
      <c r="F877" s="138" t="n">
        <v>8</v>
      </c>
      <c r="G877" s="138" t="n">
        <v>1</v>
      </c>
      <c r="H877" s="138" t="n">
        <v>3</v>
      </c>
      <c r="I877" s="138" t="n">
        <v>18</v>
      </c>
    </row>
    <row r="878" s="13" customFormat="true" ht="12.75" hidden="false" customHeight="true" outlineLevel="0" collapsed="false">
      <c r="A878" s="128" t="s">
        <v>223</v>
      </c>
      <c r="B878" s="138" t="n">
        <v>14</v>
      </c>
      <c r="C878" s="138" t="n">
        <v>15</v>
      </c>
      <c r="D878" s="138" t="n">
        <v>2</v>
      </c>
      <c r="E878" s="138" t="n">
        <v>2</v>
      </c>
      <c r="F878" s="138" t="n">
        <v>4</v>
      </c>
      <c r="G878" s="138" t="n">
        <v>1</v>
      </c>
      <c r="H878" s="138" t="n">
        <v>1</v>
      </c>
      <c r="I878" s="138" t="n">
        <v>1</v>
      </c>
    </row>
    <row r="879" customFormat="false" ht="12.75" hidden="false" customHeight="true" outlineLevel="0" collapsed="false">
      <c r="A879" s="128" t="s">
        <v>224</v>
      </c>
      <c r="B879" s="138" t="n">
        <v>16</v>
      </c>
      <c r="C879" s="138" t="n">
        <v>22</v>
      </c>
      <c r="D879" s="138" t="n">
        <v>3</v>
      </c>
      <c r="E879" s="138" t="n">
        <v>6</v>
      </c>
      <c r="F879" s="138" t="n">
        <v>4</v>
      </c>
      <c r="G879" s="138"/>
      <c r="H879" s="138" t="n">
        <v>2</v>
      </c>
      <c r="I879" s="138" t="n">
        <v>17</v>
      </c>
    </row>
    <row r="880" customFormat="false" ht="12.75" hidden="false" customHeight="true" outlineLevel="0" collapsed="false">
      <c r="A880" s="14" t="s">
        <v>225</v>
      </c>
      <c r="B880" s="138" t="n">
        <v>617</v>
      </c>
      <c r="C880" s="138" t="n">
        <v>1062</v>
      </c>
      <c r="D880" s="138" t="n">
        <v>313</v>
      </c>
      <c r="E880" s="138" t="n">
        <v>194</v>
      </c>
      <c r="F880" s="138" t="n">
        <v>142</v>
      </c>
      <c r="G880" s="138" t="n">
        <v>416</v>
      </c>
      <c r="H880" s="138" t="n">
        <v>103</v>
      </c>
      <c r="I880" s="138" t="n">
        <v>60</v>
      </c>
    </row>
    <row r="881" customFormat="false" ht="12.75" hidden="false" customHeight="true" outlineLevel="0" collapsed="false">
      <c r="A881" s="128" t="s">
        <v>226</v>
      </c>
      <c r="B881" s="138" t="n">
        <v>26</v>
      </c>
      <c r="C881" s="138" t="n">
        <v>21</v>
      </c>
      <c r="D881" s="138" t="n">
        <v>8</v>
      </c>
      <c r="E881" s="138" t="n">
        <v>9</v>
      </c>
      <c r="F881" s="138" t="n">
        <v>4</v>
      </c>
      <c r="G881" s="138"/>
      <c r="H881" s="138" t="n">
        <v>1</v>
      </c>
      <c r="I881" s="138" t="n">
        <v>3</v>
      </c>
    </row>
    <row r="882" customFormat="false" ht="12.75" hidden="false" customHeight="true" outlineLevel="0" collapsed="false">
      <c r="A882" s="128" t="s">
        <v>227</v>
      </c>
      <c r="B882" s="138" t="n">
        <v>498</v>
      </c>
      <c r="C882" s="138" t="n">
        <v>910</v>
      </c>
      <c r="D882" s="138" t="n">
        <v>259</v>
      </c>
      <c r="E882" s="138" t="n">
        <v>141</v>
      </c>
      <c r="F882" s="138" t="n">
        <v>117</v>
      </c>
      <c r="G882" s="138" t="n">
        <v>376</v>
      </c>
      <c r="H882" s="138" t="n">
        <v>71</v>
      </c>
      <c r="I882" s="138" t="n">
        <v>35</v>
      </c>
    </row>
    <row r="883" customFormat="false" ht="12.75" hidden="false" customHeight="true" outlineLevel="0" collapsed="false">
      <c r="A883" s="128" t="s">
        <v>253</v>
      </c>
      <c r="B883" s="138" t="n">
        <v>27</v>
      </c>
      <c r="C883" s="138" t="n">
        <v>19</v>
      </c>
      <c r="D883" s="138" t="n">
        <v>14</v>
      </c>
      <c r="E883" s="138" t="n">
        <v>11</v>
      </c>
      <c r="F883" s="138" t="n">
        <v>4</v>
      </c>
      <c r="G883" s="138" t="n">
        <v>10</v>
      </c>
      <c r="H883" s="138" t="n">
        <v>3</v>
      </c>
      <c r="I883" s="138" t="n">
        <v>15</v>
      </c>
    </row>
    <row r="884" customFormat="false" ht="12.75" hidden="false" customHeight="true" outlineLevel="0" collapsed="false">
      <c r="A884" s="128" t="s">
        <v>229</v>
      </c>
      <c r="B884" s="138"/>
      <c r="C884" s="138" t="n">
        <v>3</v>
      </c>
      <c r="D884" s="138" t="n">
        <v>2</v>
      </c>
      <c r="E884" s="138" t="n">
        <v>8</v>
      </c>
      <c r="F884" s="138"/>
      <c r="G884" s="138" t="n">
        <v>1</v>
      </c>
      <c r="H884" s="138" t="n">
        <v>2</v>
      </c>
      <c r="I884" s="138" t="n">
        <v>2</v>
      </c>
    </row>
    <row r="885" customFormat="false" ht="12.75" hidden="false" customHeight="true" outlineLevel="0" collapsed="false">
      <c r="A885" s="128" t="s">
        <v>230</v>
      </c>
      <c r="B885" s="138" t="n">
        <v>66</v>
      </c>
      <c r="C885" s="138" t="n">
        <v>109</v>
      </c>
      <c r="D885" s="138" t="n">
        <v>30</v>
      </c>
      <c r="E885" s="138" t="n">
        <v>25</v>
      </c>
      <c r="F885" s="138" t="n">
        <v>17</v>
      </c>
      <c r="G885" s="138" t="n">
        <v>29</v>
      </c>
      <c r="H885" s="138" t="n">
        <v>26</v>
      </c>
      <c r="I885" s="138" t="n">
        <v>5</v>
      </c>
    </row>
    <row r="886" customFormat="false" ht="12.75" hidden="false" customHeight="true" outlineLevel="0" collapsed="false">
      <c r="A886" s="23" t="s">
        <v>106</v>
      </c>
      <c r="B886" s="137" t="n">
        <v>418</v>
      </c>
      <c r="C886" s="137" t="n">
        <v>584</v>
      </c>
      <c r="D886" s="137" t="n">
        <v>164</v>
      </c>
      <c r="E886" s="137" t="n">
        <v>64</v>
      </c>
      <c r="F886" s="137" t="n">
        <v>63</v>
      </c>
      <c r="G886" s="137" t="n">
        <v>137</v>
      </c>
      <c r="H886" s="137" t="n">
        <v>80</v>
      </c>
      <c r="I886" s="137" t="n">
        <v>53</v>
      </c>
    </row>
    <row r="887" customFormat="false" ht="12.75" hidden="false" customHeight="true" outlineLevel="0" collapsed="false">
      <c r="A887" s="14" t="s">
        <v>221</v>
      </c>
      <c r="B887" s="138" t="n">
        <v>5</v>
      </c>
      <c r="C887" s="138" t="n">
        <v>1</v>
      </c>
      <c r="D887" s="138" t="n">
        <v>2</v>
      </c>
      <c r="E887" s="138"/>
      <c r="F887" s="138"/>
      <c r="G887" s="138"/>
      <c r="H887" s="138"/>
      <c r="I887" s="138"/>
    </row>
    <row r="888" customFormat="false" ht="12.75" hidden="false" customHeight="true" outlineLevel="0" collapsed="false">
      <c r="A888" s="14" t="s">
        <v>222</v>
      </c>
      <c r="B888" s="138" t="n">
        <v>20</v>
      </c>
      <c r="C888" s="138" t="n">
        <v>31</v>
      </c>
      <c r="D888" s="138" t="n">
        <v>13</v>
      </c>
      <c r="E888" s="138" t="n">
        <v>7</v>
      </c>
      <c r="F888" s="138" t="n">
        <v>10</v>
      </c>
      <c r="G888" s="138" t="n">
        <v>11</v>
      </c>
      <c r="H888" s="138" t="n">
        <v>8</v>
      </c>
      <c r="I888" s="138" t="n">
        <v>11</v>
      </c>
    </row>
    <row r="889" customFormat="false" ht="12.75" hidden="false" customHeight="true" outlineLevel="0" collapsed="false">
      <c r="A889" s="128" t="s">
        <v>223</v>
      </c>
      <c r="B889" s="138" t="n">
        <v>11</v>
      </c>
      <c r="C889" s="138" t="n">
        <v>18</v>
      </c>
      <c r="D889" s="138" t="n">
        <v>4</v>
      </c>
      <c r="E889" s="138" t="n">
        <v>3</v>
      </c>
      <c r="F889" s="138" t="n">
        <v>2</v>
      </c>
      <c r="G889" s="138" t="n">
        <v>7</v>
      </c>
      <c r="H889" s="138" t="n">
        <v>5</v>
      </c>
      <c r="I889" s="138"/>
    </row>
    <row r="890" customFormat="false" ht="12.75" hidden="false" customHeight="true" outlineLevel="0" collapsed="false">
      <c r="A890" s="128" t="s">
        <v>224</v>
      </c>
      <c r="B890" s="138" t="n">
        <v>9</v>
      </c>
      <c r="C890" s="138" t="n">
        <v>13</v>
      </c>
      <c r="D890" s="138" t="n">
        <v>9</v>
      </c>
      <c r="E890" s="138" t="n">
        <v>4</v>
      </c>
      <c r="F890" s="138" t="n">
        <v>8</v>
      </c>
      <c r="G890" s="138" t="n">
        <v>4</v>
      </c>
      <c r="H890" s="138" t="n">
        <v>3</v>
      </c>
      <c r="I890" s="138" t="n">
        <v>11</v>
      </c>
    </row>
    <row r="891" customFormat="false" ht="12.75" hidden="false" customHeight="true" outlineLevel="0" collapsed="false">
      <c r="A891" s="14" t="s">
        <v>225</v>
      </c>
      <c r="B891" s="138" t="n">
        <v>393</v>
      </c>
      <c r="C891" s="138" t="n">
        <v>552</v>
      </c>
      <c r="D891" s="138" t="n">
        <v>149</v>
      </c>
      <c r="E891" s="138" t="n">
        <v>57</v>
      </c>
      <c r="F891" s="138" t="n">
        <v>53</v>
      </c>
      <c r="G891" s="138" t="n">
        <v>126</v>
      </c>
      <c r="H891" s="138" t="n">
        <v>72</v>
      </c>
      <c r="I891" s="138" t="n">
        <v>42</v>
      </c>
    </row>
    <row r="892" customFormat="false" ht="12.75" hidden="false" customHeight="true" outlineLevel="0" collapsed="false">
      <c r="A892" s="128" t="s">
        <v>226</v>
      </c>
      <c r="B892" s="138" t="n">
        <v>7</v>
      </c>
      <c r="C892" s="138" t="n">
        <v>14</v>
      </c>
      <c r="D892" s="138" t="n">
        <v>8</v>
      </c>
      <c r="E892" s="138" t="n">
        <v>11</v>
      </c>
      <c r="F892" s="138" t="n">
        <v>1</v>
      </c>
      <c r="G892" s="138" t="n">
        <v>4</v>
      </c>
      <c r="H892" s="138" t="n">
        <v>1</v>
      </c>
      <c r="I892" s="138" t="n">
        <v>1</v>
      </c>
    </row>
    <row r="893" customFormat="false" ht="12.75" hidden="false" customHeight="true" outlineLevel="0" collapsed="false">
      <c r="A893" s="128" t="s">
        <v>227</v>
      </c>
      <c r="B893" s="138" t="n">
        <v>308</v>
      </c>
      <c r="C893" s="138" t="n">
        <v>430</v>
      </c>
      <c r="D893" s="138" t="n">
        <v>93</v>
      </c>
      <c r="E893" s="138" t="n">
        <v>33</v>
      </c>
      <c r="F893" s="138" t="n">
        <v>33</v>
      </c>
      <c r="G893" s="138" t="n">
        <v>91</v>
      </c>
      <c r="H893" s="138" t="n">
        <v>35</v>
      </c>
      <c r="I893" s="138" t="n">
        <v>21</v>
      </c>
    </row>
    <row r="894" customFormat="false" ht="12.75" hidden="false" customHeight="true" outlineLevel="0" collapsed="false">
      <c r="A894" s="128" t="s">
        <v>253</v>
      </c>
      <c r="B894" s="138" t="n">
        <v>15</v>
      </c>
      <c r="C894" s="138" t="n">
        <v>76</v>
      </c>
      <c r="D894" s="138" t="n">
        <v>26</v>
      </c>
      <c r="E894" s="138" t="n">
        <v>4</v>
      </c>
      <c r="F894" s="138" t="n">
        <v>5</v>
      </c>
      <c r="G894" s="138" t="n">
        <v>14</v>
      </c>
      <c r="H894" s="138" t="n">
        <v>10</v>
      </c>
      <c r="I894" s="138" t="n">
        <v>9</v>
      </c>
    </row>
    <row r="895" customFormat="false" ht="12.75" hidden="false" customHeight="true" outlineLevel="0" collapsed="false">
      <c r="A895" s="128" t="s">
        <v>229</v>
      </c>
      <c r="B895" s="138"/>
      <c r="C895" s="138" t="n">
        <v>1</v>
      </c>
      <c r="D895" s="138" t="n">
        <v>1</v>
      </c>
      <c r="E895" s="138" t="n">
        <v>3</v>
      </c>
      <c r="F895" s="138"/>
      <c r="G895" s="138"/>
      <c r="H895" s="138"/>
      <c r="I895" s="138"/>
    </row>
    <row r="896" customFormat="false" ht="12.75" hidden="false" customHeight="true" outlineLevel="0" collapsed="false">
      <c r="A896" s="128" t="s">
        <v>230</v>
      </c>
      <c r="B896" s="138" t="n">
        <v>63</v>
      </c>
      <c r="C896" s="138" t="n">
        <v>31</v>
      </c>
      <c r="D896" s="138" t="n">
        <v>21</v>
      </c>
      <c r="E896" s="138" t="n">
        <v>6</v>
      </c>
      <c r="F896" s="138" t="n">
        <v>14</v>
      </c>
      <c r="G896" s="138" t="n">
        <v>17</v>
      </c>
      <c r="H896" s="138" t="n">
        <v>26</v>
      </c>
      <c r="I896" s="138" t="n">
        <v>11</v>
      </c>
    </row>
    <row r="897" customFormat="false" ht="12.75" hidden="false" customHeight="true" outlineLevel="0" collapsed="false">
      <c r="A897" s="23" t="s">
        <v>107</v>
      </c>
      <c r="B897" s="137" t="n">
        <v>1560</v>
      </c>
      <c r="C897" s="137" t="n">
        <v>1781</v>
      </c>
      <c r="D897" s="137" t="n">
        <v>725</v>
      </c>
      <c r="E897" s="137" t="n">
        <v>480</v>
      </c>
      <c r="F897" s="137" t="n">
        <v>319</v>
      </c>
      <c r="G897" s="137" t="n">
        <v>581</v>
      </c>
      <c r="H897" s="137" t="n">
        <v>349</v>
      </c>
      <c r="I897" s="137" t="n">
        <v>314</v>
      </c>
    </row>
    <row r="898" customFormat="false" ht="12.75" hidden="false" customHeight="true" outlineLevel="0" collapsed="false">
      <c r="A898" s="14" t="s">
        <v>221</v>
      </c>
      <c r="B898" s="138" t="n">
        <v>3</v>
      </c>
      <c r="C898" s="138" t="n">
        <v>12</v>
      </c>
      <c r="D898" s="138" t="n">
        <v>7</v>
      </c>
      <c r="E898" s="138" t="n">
        <v>1</v>
      </c>
      <c r="F898" s="138" t="n">
        <v>2</v>
      </c>
      <c r="G898" s="138"/>
      <c r="H898" s="138"/>
      <c r="I898" s="138" t="n">
        <v>1</v>
      </c>
    </row>
    <row r="899" customFormat="false" ht="12.75" hidden="false" customHeight="true" outlineLevel="0" collapsed="false">
      <c r="A899" s="14" t="s">
        <v>222</v>
      </c>
      <c r="B899" s="138" t="n">
        <v>48</v>
      </c>
      <c r="C899" s="138" t="n">
        <v>63</v>
      </c>
      <c r="D899" s="138" t="n">
        <v>20</v>
      </c>
      <c r="E899" s="138" t="n">
        <v>16</v>
      </c>
      <c r="F899" s="138" t="n">
        <v>5</v>
      </c>
      <c r="G899" s="138" t="n">
        <v>9</v>
      </c>
      <c r="H899" s="138" t="n">
        <v>6</v>
      </c>
      <c r="I899" s="138" t="n">
        <v>5</v>
      </c>
    </row>
    <row r="900" customFormat="false" ht="12.75" hidden="false" customHeight="true" outlineLevel="0" collapsed="false">
      <c r="A900" s="128" t="s">
        <v>223</v>
      </c>
      <c r="B900" s="138" t="n">
        <v>30</v>
      </c>
      <c r="C900" s="138" t="n">
        <v>25</v>
      </c>
      <c r="D900" s="138" t="n">
        <v>8</v>
      </c>
      <c r="E900" s="138" t="n">
        <v>9</v>
      </c>
      <c r="F900" s="138" t="n">
        <v>1</v>
      </c>
      <c r="G900" s="138" t="n">
        <v>3</v>
      </c>
      <c r="H900" s="138" t="n">
        <v>2</v>
      </c>
      <c r="I900" s="138" t="n">
        <v>5</v>
      </c>
    </row>
    <row r="901" customFormat="false" ht="12.75" hidden="false" customHeight="true" outlineLevel="0" collapsed="false">
      <c r="A901" s="128" t="s">
        <v>224</v>
      </c>
      <c r="B901" s="138" t="n">
        <v>18</v>
      </c>
      <c r="C901" s="138" t="n">
        <v>38</v>
      </c>
      <c r="D901" s="138" t="n">
        <v>12</v>
      </c>
      <c r="E901" s="138" t="n">
        <v>7</v>
      </c>
      <c r="F901" s="138" t="n">
        <v>4</v>
      </c>
      <c r="G901" s="138" t="n">
        <v>6</v>
      </c>
      <c r="H901" s="138" t="n">
        <v>4</v>
      </c>
      <c r="I901" s="138"/>
    </row>
    <row r="902" customFormat="false" ht="12.75" hidden="false" customHeight="true" outlineLevel="0" collapsed="false">
      <c r="A902" s="14" t="s">
        <v>225</v>
      </c>
      <c r="B902" s="138" t="n">
        <v>1509</v>
      </c>
      <c r="C902" s="138" t="n">
        <v>1706</v>
      </c>
      <c r="D902" s="138" t="n">
        <v>698</v>
      </c>
      <c r="E902" s="138" t="n">
        <v>463</v>
      </c>
      <c r="F902" s="138" t="n">
        <v>312</v>
      </c>
      <c r="G902" s="138" t="n">
        <v>572</v>
      </c>
      <c r="H902" s="138" t="n">
        <v>343</v>
      </c>
      <c r="I902" s="138" t="n">
        <v>308</v>
      </c>
    </row>
    <row r="903" customFormat="false" ht="12.75" hidden="false" customHeight="true" outlineLevel="0" collapsed="false">
      <c r="A903" s="128" t="s">
        <v>226</v>
      </c>
      <c r="B903" s="138" t="n">
        <v>78</v>
      </c>
      <c r="C903" s="138" t="n">
        <v>75</v>
      </c>
      <c r="D903" s="138" t="n">
        <v>47</v>
      </c>
      <c r="E903" s="138" t="n">
        <v>46</v>
      </c>
      <c r="F903" s="138" t="n">
        <v>23</v>
      </c>
      <c r="G903" s="138" t="n">
        <v>19</v>
      </c>
      <c r="H903" s="138" t="n">
        <v>19</v>
      </c>
      <c r="I903" s="138" t="n">
        <v>25</v>
      </c>
    </row>
    <row r="904" customFormat="false" ht="12.75" hidden="false" customHeight="true" outlineLevel="0" collapsed="false">
      <c r="A904" s="128" t="s">
        <v>227</v>
      </c>
      <c r="B904" s="138" t="n">
        <v>1151</v>
      </c>
      <c r="C904" s="138" t="n">
        <v>936</v>
      </c>
      <c r="D904" s="138" t="n">
        <v>392</v>
      </c>
      <c r="E904" s="138" t="n">
        <v>347</v>
      </c>
      <c r="F904" s="138" t="n">
        <v>163</v>
      </c>
      <c r="G904" s="138" t="n">
        <v>270</v>
      </c>
      <c r="H904" s="138" t="n">
        <v>108</v>
      </c>
      <c r="I904" s="138" t="n">
        <v>124</v>
      </c>
    </row>
    <row r="905" customFormat="false" ht="12.75" hidden="false" customHeight="true" outlineLevel="0" collapsed="false">
      <c r="A905" s="128" t="s">
        <v>253</v>
      </c>
      <c r="B905" s="138" t="n">
        <v>51</v>
      </c>
      <c r="C905" s="138" t="n">
        <v>103</v>
      </c>
      <c r="D905" s="138" t="n">
        <v>40</v>
      </c>
      <c r="E905" s="138" t="n">
        <v>25</v>
      </c>
      <c r="F905" s="138" t="n">
        <v>52</v>
      </c>
      <c r="G905" s="138" t="n">
        <v>50</v>
      </c>
      <c r="H905" s="138" t="n">
        <v>54</v>
      </c>
      <c r="I905" s="138" t="n">
        <v>81</v>
      </c>
    </row>
    <row r="906" customFormat="false" ht="12.75" hidden="false" customHeight="true" outlineLevel="0" collapsed="false">
      <c r="A906" s="128" t="s">
        <v>229</v>
      </c>
      <c r="B906" s="138" t="n">
        <v>42</v>
      </c>
      <c r="C906" s="138" t="n">
        <v>14</v>
      </c>
      <c r="D906" s="138" t="n">
        <v>7</v>
      </c>
      <c r="E906" s="138" t="n">
        <v>15</v>
      </c>
      <c r="F906" s="138" t="n">
        <v>1</v>
      </c>
      <c r="G906" s="138"/>
      <c r="H906" s="138" t="n">
        <v>7</v>
      </c>
      <c r="I906" s="138" t="n">
        <v>26</v>
      </c>
    </row>
    <row r="907" customFormat="false" ht="12.75" hidden="false" customHeight="true" outlineLevel="0" collapsed="false">
      <c r="A907" s="128" t="s">
        <v>230</v>
      </c>
      <c r="B907" s="138" t="n">
        <v>187</v>
      </c>
      <c r="C907" s="138" t="n">
        <v>578</v>
      </c>
      <c r="D907" s="138" t="n">
        <v>212</v>
      </c>
      <c r="E907" s="138" t="n">
        <v>30</v>
      </c>
      <c r="F907" s="138" t="n">
        <v>73</v>
      </c>
      <c r="G907" s="138" t="n">
        <v>233</v>
      </c>
      <c r="H907" s="138" t="n">
        <v>155</v>
      </c>
      <c r="I907" s="138" t="n">
        <v>52</v>
      </c>
    </row>
    <row r="908" customFormat="false" ht="12.75" hidden="false" customHeight="true" outlineLevel="0" collapsed="false">
      <c r="A908" s="23" t="s">
        <v>108</v>
      </c>
      <c r="B908" s="137" t="n">
        <v>4824</v>
      </c>
      <c r="C908" s="137" t="n">
        <v>4473</v>
      </c>
      <c r="D908" s="137" t="n">
        <v>1883</v>
      </c>
      <c r="E908" s="137" t="n">
        <v>1408</v>
      </c>
      <c r="F908" s="137" t="n">
        <v>979</v>
      </c>
      <c r="G908" s="137" t="n">
        <v>1356</v>
      </c>
      <c r="H908" s="137" t="n">
        <v>605</v>
      </c>
      <c r="I908" s="137" t="n">
        <v>792</v>
      </c>
    </row>
    <row r="909" customFormat="false" ht="12.75" hidden="false" customHeight="true" outlineLevel="0" collapsed="false">
      <c r="A909" s="14" t="s">
        <v>221</v>
      </c>
      <c r="B909" s="138" t="n">
        <v>32</v>
      </c>
      <c r="C909" s="138" t="n">
        <v>19</v>
      </c>
      <c r="D909" s="138" t="n">
        <v>5</v>
      </c>
      <c r="E909" s="138" t="n">
        <v>1</v>
      </c>
      <c r="F909" s="138" t="n">
        <v>1</v>
      </c>
      <c r="G909" s="138"/>
      <c r="H909" s="138"/>
      <c r="I909" s="138"/>
    </row>
    <row r="910" customFormat="false" ht="12.75" hidden="false" customHeight="true" outlineLevel="0" collapsed="false">
      <c r="A910" s="14" t="s">
        <v>222</v>
      </c>
      <c r="B910" s="138" t="n">
        <v>127</v>
      </c>
      <c r="C910" s="138" t="n">
        <v>142</v>
      </c>
      <c r="D910" s="138" t="n">
        <v>72</v>
      </c>
      <c r="E910" s="138" t="n">
        <v>307</v>
      </c>
      <c r="F910" s="138" t="n">
        <v>33</v>
      </c>
      <c r="G910" s="138" t="n">
        <v>107</v>
      </c>
      <c r="H910" s="138" t="n">
        <v>28</v>
      </c>
      <c r="I910" s="138" t="n">
        <v>35</v>
      </c>
    </row>
    <row r="911" customFormat="false" ht="12.75" hidden="false" customHeight="true" outlineLevel="0" collapsed="false">
      <c r="A911" s="128" t="s">
        <v>223</v>
      </c>
      <c r="B911" s="138" t="n">
        <v>85</v>
      </c>
      <c r="C911" s="138" t="n">
        <v>96</v>
      </c>
      <c r="D911" s="138" t="n">
        <v>49</v>
      </c>
      <c r="E911" s="138" t="n">
        <v>285</v>
      </c>
      <c r="F911" s="138" t="n">
        <v>25</v>
      </c>
      <c r="G911" s="138" t="n">
        <v>87</v>
      </c>
      <c r="H911" s="138" t="n">
        <v>19</v>
      </c>
      <c r="I911" s="138" t="n">
        <v>27</v>
      </c>
    </row>
    <row r="912" customFormat="false" ht="12.75" hidden="false" customHeight="true" outlineLevel="0" collapsed="false">
      <c r="A912" s="128" t="s">
        <v>224</v>
      </c>
      <c r="B912" s="138" t="n">
        <v>42</v>
      </c>
      <c r="C912" s="138" t="n">
        <v>46</v>
      </c>
      <c r="D912" s="138" t="n">
        <v>23</v>
      </c>
      <c r="E912" s="138" t="n">
        <v>22</v>
      </c>
      <c r="F912" s="138" t="n">
        <v>8</v>
      </c>
      <c r="G912" s="138" t="n">
        <v>20</v>
      </c>
      <c r="H912" s="138" t="n">
        <v>9</v>
      </c>
      <c r="I912" s="138" t="n">
        <v>8</v>
      </c>
    </row>
    <row r="913" customFormat="false" ht="12.75" hidden="false" customHeight="true" outlineLevel="0" collapsed="false">
      <c r="A913" s="14" t="s">
        <v>225</v>
      </c>
      <c r="B913" s="138" t="n">
        <v>4665</v>
      </c>
      <c r="C913" s="138" t="n">
        <v>4312</v>
      </c>
      <c r="D913" s="138" t="n">
        <v>1806</v>
      </c>
      <c r="E913" s="138" t="n">
        <v>1100</v>
      </c>
      <c r="F913" s="138" t="n">
        <v>945</v>
      </c>
      <c r="G913" s="138" t="n">
        <v>1249</v>
      </c>
      <c r="H913" s="138" t="n">
        <v>577</v>
      </c>
      <c r="I913" s="138" t="n">
        <v>757</v>
      </c>
    </row>
    <row r="914" customFormat="false" ht="12.75" hidden="false" customHeight="true" outlineLevel="0" collapsed="false">
      <c r="A914" s="128" t="s">
        <v>226</v>
      </c>
      <c r="B914" s="138" t="n">
        <v>218</v>
      </c>
      <c r="C914" s="138" t="n">
        <v>177</v>
      </c>
      <c r="D914" s="138" t="n">
        <v>60</v>
      </c>
      <c r="E914" s="138" t="n">
        <v>48</v>
      </c>
      <c r="F914" s="138" t="n">
        <v>20</v>
      </c>
      <c r="G914" s="138" t="n">
        <v>46</v>
      </c>
      <c r="H914" s="138" t="n">
        <v>48</v>
      </c>
      <c r="I914" s="138" t="n">
        <v>108</v>
      </c>
    </row>
    <row r="915" customFormat="false" ht="12.75" hidden="false" customHeight="true" outlineLevel="0" collapsed="false">
      <c r="A915" s="128" t="s">
        <v>227</v>
      </c>
      <c r="B915" s="138" t="n">
        <v>3073</v>
      </c>
      <c r="C915" s="138" t="n">
        <v>2643</v>
      </c>
      <c r="D915" s="138" t="n">
        <v>678</v>
      </c>
      <c r="E915" s="138" t="n">
        <v>454</v>
      </c>
      <c r="F915" s="138" t="n">
        <v>605</v>
      </c>
      <c r="G915" s="138" t="n">
        <v>826</v>
      </c>
      <c r="H915" s="138" t="n">
        <v>270</v>
      </c>
      <c r="I915" s="138" t="n">
        <v>353</v>
      </c>
    </row>
    <row r="916" customFormat="false" ht="12.75" hidden="false" customHeight="true" outlineLevel="0" collapsed="false">
      <c r="A916" s="128" t="s">
        <v>253</v>
      </c>
      <c r="B916" s="138" t="n">
        <v>709</v>
      </c>
      <c r="C916" s="138" t="n">
        <v>681</v>
      </c>
      <c r="D916" s="138" t="n">
        <v>795</v>
      </c>
      <c r="E916" s="138" t="n">
        <v>415</v>
      </c>
      <c r="F916" s="138" t="n">
        <v>206</v>
      </c>
      <c r="G916" s="138" t="n">
        <v>159</v>
      </c>
      <c r="H916" s="138" t="n">
        <v>152</v>
      </c>
      <c r="I916" s="138" t="n">
        <v>151</v>
      </c>
    </row>
    <row r="917" customFormat="false" ht="12.75" hidden="false" customHeight="true" outlineLevel="0" collapsed="false">
      <c r="A917" s="128" t="s">
        <v>229</v>
      </c>
      <c r="B917" s="138" t="n">
        <v>18</v>
      </c>
      <c r="C917" s="138" t="n">
        <v>27</v>
      </c>
      <c r="D917" s="138" t="n">
        <v>24</v>
      </c>
      <c r="E917" s="138" t="n">
        <v>33</v>
      </c>
      <c r="F917" s="138" t="n">
        <v>7</v>
      </c>
      <c r="G917" s="138" t="n">
        <v>6</v>
      </c>
      <c r="H917" s="138"/>
      <c r="I917" s="138" t="n">
        <v>2</v>
      </c>
    </row>
    <row r="918" customFormat="false" ht="12.75" hidden="false" customHeight="true" outlineLevel="0" collapsed="false">
      <c r="A918" s="128" t="s">
        <v>230</v>
      </c>
      <c r="B918" s="138" t="n">
        <v>646</v>
      </c>
      <c r="C918" s="138" t="n">
        <v>783</v>
      </c>
      <c r="D918" s="138" t="n">
        <v>249</v>
      </c>
      <c r="E918" s="138" t="n">
        <v>150</v>
      </c>
      <c r="F918" s="138" t="n">
        <v>107</v>
      </c>
      <c r="G918" s="138" t="n">
        <v>212</v>
      </c>
      <c r="H918" s="138" t="n">
        <v>107</v>
      </c>
      <c r="I918" s="138" t="n">
        <v>143</v>
      </c>
    </row>
    <row r="919" customFormat="false" ht="12.75" hidden="false" customHeight="true" outlineLevel="0" collapsed="false">
      <c r="A919" s="128" t="s">
        <v>232</v>
      </c>
      <c r="B919" s="138" t="n">
        <v>1</v>
      </c>
      <c r="C919" s="138" t="n">
        <v>1</v>
      </c>
      <c r="D919" s="138"/>
      <c r="E919" s="138"/>
      <c r="F919" s="138"/>
      <c r="G919" s="138"/>
      <c r="H919" s="138"/>
      <c r="I919" s="138"/>
    </row>
    <row r="920" customFormat="false" ht="12.75" hidden="false" customHeight="true" outlineLevel="0" collapsed="false">
      <c r="A920" s="23" t="s">
        <v>109</v>
      </c>
      <c r="B920" s="137" t="n">
        <v>1199</v>
      </c>
      <c r="C920" s="137" t="n">
        <v>1540</v>
      </c>
      <c r="D920" s="137" t="n">
        <v>546</v>
      </c>
      <c r="E920" s="137" t="n">
        <v>216</v>
      </c>
      <c r="F920" s="137" t="n">
        <v>291</v>
      </c>
      <c r="G920" s="137" t="n">
        <v>379</v>
      </c>
      <c r="H920" s="137" t="n">
        <v>161</v>
      </c>
      <c r="I920" s="137" t="n">
        <v>132</v>
      </c>
    </row>
    <row r="921" customFormat="false" ht="12.75" hidden="false" customHeight="true" outlineLevel="0" collapsed="false">
      <c r="A921" s="14" t="s">
        <v>221</v>
      </c>
      <c r="B921" s="138" t="n">
        <v>6</v>
      </c>
      <c r="C921" s="138" t="n">
        <v>19</v>
      </c>
      <c r="D921" s="138" t="n">
        <v>10</v>
      </c>
      <c r="E921" s="138" t="n">
        <v>100</v>
      </c>
      <c r="F921" s="138" t="n">
        <v>6</v>
      </c>
      <c r="G921" s="138" t="n">
        <v>2</v>
      </c>
      <c r="H921" s="138" t="n">
        <v>1</v>
      </c>
      <c r="I921" s="138" t="n">
        <v>1</v>
      </c>
    </row>
    <row r="922" customFormat="false" ht="12.75" hidden="false" customHeight="true" outlineLevel="0" collapsed="false">
      <c r="A922" s="14" t="s">
        <v>222</v>
      </c>
      <c r="B922" s="138" t="n">
        <v>77</v>
      </c>
      <c r="C922" s="138" t="n">
        <v>58</v>
      </c>
      <c r="D922" s="138" t="n">
        <v>17</v>
      </c>
      <c r="E922" s="138" t="n">
        <v>7</v>
      </c>
      <c r="F922" s="138" t="n">
        <v>1</v>
      </c>
      <c r="G922" s="138" t="n">
        <v>13</v>
      </c>
      <c r="H922" s="138" t="n">
        <v>4</v>
      </c>
      <c r="I922" s="138" t="n">
        <v>2</v>
      </c>
    </row>
    <row r="923" customFormat="false" ht="12.75" hidden="false" customHeight="true" outlineLevel="0" collapsed="false">
      <c r="A923" s="128" t="s">
        <v>223</v>
      </c>
      <c r="B923" s="138" t="n">
        <v>47</v>
      </c>
      <c r="C923" s="138" t="n">
        <v>32</v>
      </c>
      <c r="D923" s="138" t="n">
        <v>10</v>
      </c>
      <c r="E923" s="138" t="n">
        <v>3</v>
      </c>
      <c r="F923" s="138" t="n">
        <v>1</v>
      </c>
      <c r="G923" s="138" t="n">
        <v>6</v>
      </c>
      <c r="H923" s="138" t="n">
        <v>3</v>
      </c>
      <c r="I923" s="138"/>
    </row>
    <row r="924" customFormat="false" ht="12.75" hidden="false" customHeight="true" outlineLevel="0" collapsed="false">
      <c r="A924" s="128" t="s">
        <v>224</v>
      </c>
      <c r="B924" s="138" t="n">
        <v>30</v>
      </c>
      <c r="C924" s="138" t="n">
        <v>26</v>
      </c>
      <c r="D924" s="138" t="n">
        <v>7</v>
      </c>
      <c r="E924" s="138" t="n">
        <v>4</v>
      </c>
      <c r="F924" s="138"/>
      <c r="G924" s="138" t="n">
        <v>7</v>
      </c>
      <c r="H924" s="138" t="n">
        <v>1</v>
      </c>
      <c r="I924" s="138" t="n">
        <v>2</v>
      </c>
    </row>
    <row r="925" customFormat="false" ht="12.75" hidden="false" customHeight="true" outlineLevel="0" collapsed="false">
      <c r="A925" s="14" t="s">
        <v>225</v>
      </c>
      <c r="B925" s="138" t="n">
        <v>1116</v>
      </c>
      <c r="C925" s="138" t="n">
        <v>1463</v>
      </c>
      <c r="D925" s="138" t="n">
        <v>519</v>
      </c>
      <c r="E925" s="138" t="n">
        <v>109</v>
      </c>
      <c r="F925" s="138" t="n">
        <v>284</v>
      </c>
      <c r="G925" s="138" t="n">
        <v>364</v>
      </c>
      <c r="H925" s="138" t="n">
        <v>156</v>
      </c>
      <c r="I925" s="138" t="n">
        <v>129</v>
      </c>
    </row>
    <row r="926" customFormat="false" ht="12.75" hidden="false" customHeight="true" outlineLevel="0" collapsed="false">
      <c r="A926" s="128" t="s">
        <v>226</v>
      </c>
      <c r="B926" s="138" t="n">
        <v>55</v>
      </c>
      <c r="C926" s="138" t="n">
        <v>54</v>
      </c>
      <c r="D926" s="138" t="n">
        <v>32</v>
      </c>
      <c r="E926" s="138" t="n">
        <v>12</v>
      </c>
      <c r="F926" s="138" t="n">
        <v>8</v>
      </c>
      <c r="G926" s="138" t="n">
        <v>11</v>
      </c>
      <c r="H926" s="138" t="n">
        <v>7</v>
      </c>
      <c r="I926" s="138" t="n">
        <v>10</v>
      </c>
    </row>
    <row r="927" customFormat="false" ht="12.75" hidden="false" customHeight="true" outlineLevel="0" collapsed="false">
      <c r="A927" s="128" t="s">
        <v>227</v>
      </c>
      <c r="B927" s="138" t="n">
        <v>725</v>
      </c>
      <c r="C927" s="138" t="n">
        <v>932</v>
      </c>
      <c r="D927" s="138" t="n">
        <v>272</v>
      </c>
      <c r="E927" s="138" t="n">
        <v>69</v>
      </c>
      <c r="F927" s="138" t="n">
        <v>173</v>
      </c>
      <c r="G927" s="138" t="n">
        <v>290</v>
      </c>
      <c r="H927" s="138" t="n">
        <v>108</v>
      </c>
      <c r="I927" s="138" t="n">
        <v>98</v>
      </c>
    </row>
    <row r="928" customFormat="false" ht="12.75" hidden="false" customHeight="true" outlineLevel="0" collapsed="false">
      <c r="A928" s="128" t="s">
        <v>253</v>
      </c>
      <c r="B928" s="138" t="n">
        <v>114</v>
      </c>
      <c r="C928" s="138" t="n">
        <v>225</v>
      </c>
      <c r="D928" s="138" t="n">
        <v>92</v>
      </c>
      <c r="E928" s="138" t="n">
        <v>11</v>
      </c>
      <c r="F928" s="138" t="n">
        <v>65</v>
      </c>
      <c r="G928" s="138" t="n">
        <v>43</v>
      </c>
      <c r="H928" s="138" t="n">
        <v>24</v>
      </c>
      <c r="I928" s="138" t="n">
        <v>14</v>
      </c>
    </row>
    <row r="929" customFormat="false" ht="12.75" hidden="false" customHeight="true" outlineLevel="0" collapsed="false">
      <c r="A929" s="128" t="s">
        <v>229</v>
      </c>
      <c r="B929" s="138" t="n">
        <v>2</v>
      </c>
      <c r="C929" s="138" t="n">
        <v>8</v>
      </c>
      <c r="D929" s="138" t="n">
        <v>19</v>
      </c>
      <c r="E929" s="138" t="n">
        <v>5</v>
      </c>
      <c r="F929" s="138"/>
      <c r="G929" s="138"/>
      <c r="H929" s="138" t="n">
        <v>4</v>
      </c>
      <c r="I929" s="138"/>
    </row>
    <row r="930" customFormat="false" ht="12.75" hidden="false" customHeight="true" outlineLevel="0" collapsed="false">
      <c r="A930" s="128" t="s">
        <v>230</v>
      </c>
      <c r="B930" s="138" t="n">
        <v>220</v>
      </c>
      <c r="C930" s="138" t="n">
        <v>244</v>
      </c>
      <c r="D930" s="138" t="n">
        <v>104</v>
      </c>
      <c r="E930" s="138" t="n">
        <v>12</v>
      </c>
      <c r="F930" s="138" t="n">
        <v>38</v>
      </c>
      <c r="G930" s="138" t="n">
        <v>20</v>
      </c>
      <c r="H930" s="138" t="n">
        <v>13</v>
      </c>
      <c r="I930" s="138" t="n">
        <v>7</v>
      </c>
    </row>
    <row r="931" customFormat="false" ht="12.75" hidden="false" customHeight="true" outlineLevel="0" collapsed="false">
      <c r="A931" s="9" t="s">
        <v>110</v>
      </c>
      <c r="B931" s="138" t="n">
        <v>15416</v>
      </c>
      <c r="C931" s="138" t="n">
        <v>24111</v>
      </c>
      <c r="D931" s="138" t="n">
        <v>9433</v>
      </c>
      <c r="E931" s="138" t="n">
        <v>5149</v>
      </c>
      <c r="F931" s="138" t="n">
        <v>3939</v>
      </c>
      <c r="G931" s="138" t="n">
        <v>6653</v>
      </c>
      <c r="H931" s="138" t="n">
        <v>4409</v>
      </c>
      <c r="I931" s="138" t="n">
        <v>4126</v>
      </c>
    </row>
    <row r="932" customFormat="false" ht="12.75" hidden="false" customHeight="true" outlineLevel="0" collapsed="false">
      <c r="A932" s="23" t="s">
        <v>111</v>
      </c>
      <c r="B932" s="137" t="n">
        <v>6794</v>
      </c>
      <c r="C932" s="137" t="n">
        <v>8332</v>
      </c>
      <c r="D932" s="137" t="n">
        <v>3554</v>
      </c>
      <c r="E932" s="137" t="n">
        <v>2360</v>
      </c>
      <c r="F932" s="137" t="n">
        <v>1622</v>
      </c>
      <c r="G932" s="137" t="n">
        <v>2767</v>
      </c>
      <c r="H932" s="137" t="n">
        <v>1785</v>
      </c>
      <c r="I932" s="137" t="n">
        <v>1934</v>
      </c>
    </row>
    <row r="933" customFormat="false" ht="12.75" hidden="false" customHeight="true" outlineLevel="0" collapsed="false">
      <c r="A933" s="14" t="s">
        <v>221</v>
      </c>
      <c r="B933" s="138" t="n">
        <v>11</v>
      </c>
      <c r="C933" s="138" t="n">
        <v>63</v>
      </c>
      <c r="D933" s="138" t="n">
        <v>7</v>
      </c>
      <c r="E933" s="138" t="n">
        <v>3</v>
      </c>
      <c r="F933" s="138" t="n">
        <v>3</v>
      </c>
      <c r="G933" s="138" t="n">
        <v>7</v>
      </c>
      <c r="H933" s="138" t="n">
        <v>4</v>
      </c>
      <c r="I933" s="138" t="n">
        <v>6</v>
      </c>
    </row>
    <row r="934" customFormat="false" ht="12.75" hidden="false" customHeight="true" outlineLevel="0" collapsed="false">
      <c r="A934" s="14" t="s">
        <v>222</v>
      </c>
      <c r="B934" s="138" t="n">
        <v>547</v>
      </c>
      <c r="C934" s="138" t="n">
        <v>388</v>
      </c>
      <c r="D934" s="138" t="n">
        <v>116</v>
      </c>
      <c r="E934" s="138" t="n">
        <v>62</v>
      </c>
      <c r="F934" s="138" t="n">
        <v>75</v>
      </c>
      <c r="G934" s="138" t="n">
        <v>65</v>
      </c>
      <c r="H934" s="138" t="n">
        <v>67</v>
      </c>
      <c r="I934" s="138" t="n">
        <v>85</v>
      </c>
    </row>
    <row r="935" customFormat="false" ht="12.75" hidden="false" customHeight="true" outlineLevel="0" collapsed="false">
      <c r="A935" s="128" t="s">
        <v>223</v>
      </c>
      <c r="B935" s="138" t="n">
        <v>410</v>
      </c>
      <c r="C935" s="138" t="n">
        <v>248</v>
      </c>
      <c r="D935" s="138" t="n">
        <v>79</v>
      </c>
      <c r="E935" s="138" t="n">
        <v>47</v>
      </c>
      <c r="F935" s="138" t="n">
        <v>47</v>
      </c>
      <c r="G935" s="138" t="n">
        <v>46</v>
      </c>
      <c r="H935" s="138" t="n">
        <v>54</v>
      </c>
      <c r="I935" s="138" t="n">
        <v>61</v>
      </c>
    </row>
    <row r="936" s="13" customFormat="true" ht="12.75" hidden="false" customHeight="true" outlineLevel="0" collapsed="false">
      <c r="A936" s="128" t="s">
        <v>224</v>
      </c>
      <c r="B936" s="138" t="n">
        <v>137</v>
      </c>
      <c r="C936" s="138" t="n">
        <v>140</v>
      </c>
      <c r="D936" s="138" t="n">
        <v>37</v>
      </c>
      <c r="E936" s="138" t="n">
        <v>15</v>
      </c>
      <c r="F936" s="138" t="n">
        <v>28</v>
      </c>
      <c r="G936" s="138" t="n">
        <v>19</v>
      </c>
      <c r="H936" s="138" t="n">
        <v>13</v>
      </c>
      <c r="I936" s="138" t="n">
        <v>24</v>
      </c>
    </row>
    <row r="937" customFormat="false" ht="12.75" hidden="false" customHeight="true" outlineLevel="0" collapsed="false">
      <c r="A937" s="14" t="s">
        <v>225</v>
      </c>
      <c r="B937" s="138" t="n">
        <v>6236</v>
      </c>
      <c r="C937" s="138" t="n">
        <v>7881</v>
      </c>
      <c r="D937" s="138" t="n">
        <v>3431</v>
      </c>
      <c r="E937" s="138" t="n">
        <v>2295</v>
      </c>
      <c r="F937" s="138" t="n">
        <v>1544</v>
      </c>
      <c r="G937" s="138" t="n">
        <v>2695</v>
      </c>
      <c r="H937" s="138" t="n">
        <v>1714</v>
      </c>
      <c r="I937" s="138" t="n">
        <v>1843</v>
      </c>
    </row>
    <row r="938" customFormat="false" ht="12.75" hidden="false" customHeight="true" outlineLevel="0" collapsed="false">
      <c r="A938" s="128" t="s">
        <v>226</v>
      </c>
      <c r="B938" s="138" t="n">
        <v>517</v>
      </c>
      <c r="C938" s="138" t="n">
        <v>432</v>
      </c>
      <c r="D938" s="138" t="n">
        <v>180</v>
      </c>
      <c r="E938" s="138" t="n">
        <v>92</v>
      </c>
      <c r="F938" s="138" t="n">
        <v>68</v>
      </c>
      <c r="G938" s="138" t="n">
        <v>123</v>
      </c>
      <c r="H938" s="138" t="n">
        <v>151</v>
      </c>
      <c r="I938" s="138" t="n">
        <v>165</v>
      </c>
    </row>
    <row r="939" customFormat="false" ht="12.75" hidden="false" customHeight="true" outlineLevel="0" collapsed="false">
      <c r="A939" s="128" t="s">
        <v>227</v>
      </c>
      <c r="B939" s="138" t="n">
        <v>3260</v>
      </c>
      <c r="C939" s="138" t="n">
        <v>4346</v>
      </c>
      <c r="D939" s="138" t="n">
        <v>1538</v>
      </c>
      <c r="E939" s="138" t="n">
        <v>973</v>
      </c>
      <c r="F939" s="138" t="n">
        <v>672</v>
      </c>
      <c r="G939" s="138" t="n">
        <v>1415</v>
      </c>
      <c r="H939" s="138" t="n">
        <v>832</v>
      </c>
      <c r="I939" s="138" t="n">
        <v>833</v>
      </c>
    </row>
    <row r="940" customFormat="false" ht="12.75" hidden="false" customHeight="true" outlineLevel="0" collapsed="false">
      <c r="A940" s="128" t="s">
        <v>253</v>
      </c>
      <c r="B940" s="138" t="n">
        <v>1351</v>
      </c>
      <c r="C940" s="138" t="n">
        <v>1880</v>
      </c>
      <c r="D940" s="138" t="n">
        <v>1253</v>
      </c>
      <c r="E940" s="138" t="n">
        <v>644</v>
      </c>
      <c r="F940" s="138" t="n">
        <v>442</v>
      </c>
      <c r="G940" s="138" t="n">
        <v>432</v>
      </c>
      <c r="H940" s="138" t="n">
        <v>250</v>
      </c>
      <c r="I940" s="138" t="n">
        <v>291</v>
      </c>
    </row>
    <row r="941" customFormat="false" ht="12.75" hidden="false" customHeight="true" outlineLevel="0" collapsed="false">
      <c r="A941" s="128" t="s">
        <v>229</v>
      </c>
      <c r="B941" s="138" t="n">
        <v>20</v>
      </c>
      <c r="C941" s="138" t="n">
        <v>27</v>
      </c>
      <c r="D941" s="138" t="n">
        <v>27</v>
      </c>
      <c r="E941" s="138" t="n">
        <v>16</v>
      </c>
      <c r="F941" s="138" t="n">
        <v>4</v>
      </c>
      <c r="G941" s="138" t="n">
        <v>8</v>
      </c>
      <c r="H941" s="138" t="n">
        <v>10</v>
      </c>
      <c r="I941" s="138"/>
    </row>
    <row r="942" customFormat="false" ht="12.75" hidden="false" customHeight="true" outlineLevel="0" collapsed="false">
      <c r="A942" s="128" t="s">
        <v>230</v>
      </c>
      <c r="B942" s="138" t="n">
        <v>1088</v>
      </c>
      <c r="C942" s="138" t="n">
        <v>1196</v>
      </c>
      <c r="D942" s="138" t="n">
        <v>433</v>
      </c>
      <c r="E942" s="138" t="n">
        <v>570</v>
      </c>
      <c r="F942" s="138" t="n">
        <v>358</v>
      </c>
      <c r="G942" s="138" t="n">
        <v>717</v>
      </c>
      <c r="H942" s="138" t="n">
        <v>471</v>
      </c>
      <c r="I942" s="138" t="n">
        <v>554</v>
      </c>
    </row>
    <row r="943" customFormat="false" ht="12.75" hidden="false" customHeight="true" outlineLevel="0" collapsed="false">
      <c r="A943" s="23" t="s">
        <v>112</v>
      </c>
      <c r="B943" s="137" t="n">
        <v>1278</v>
      </c>
      <c r="C943" s="137" t="n">
        <v>1829</v>
      </c>
      <c r="D943" s="137" t="n">
        <v>552</v>
      </c>
      <c r="E943" s="137" t="n">
        <v>283</v>
      </c>
      <c r="F943" s="137" t="n">
        <v>276</v>
      </c>
      <c r="G943" s="137" t="n">
        <v>473</v>
      </c>
      <c r="H943" s="137" t="n">
        <v>259</v>
      </c>
      <c r="I943" s="137" t="n">
        <v>295</v>
      </c>
    </row>
    <row r="944" customFormat="false" ht="12.75" hidden="false" customHeight="true" outlineLevel="0" collapsed="false">
      <c r="A944" s="14" t="s">
        <v>221</v>
      </c>
      <c r="B944" s="138" t="n">
        <v>38</v>
      </c>
      <c r="C944" s="138" t="n">
        <v>18</v>
      </c>
      <c r="D944" s="138" t="n">
        <v>3</v>
      </c>
      <c r="E944" s="138" t="n">
        <v>1</v>
      </c>
      <c r="F944" s="138"/>
      <c r="G944" s="138" t="n">
        <v>1</v>
      </c>
      <c r="H944" s="138"/>
      <c r="I944" s="138"/>
    </row>
    <row r="945" customFormat="false" ht="12.75" hidden="false" customHeight="true" outlineLevel="0" collapsed="false">
      <c r="A945" s="14" t="s">
        <v>222</v>
      </c>
      <c r="B945" s="138" t="n">
        <v>65</v>
      </c>
      <c r="C945" s="138" t="n">
        <v>59</v>
      </c>
      <c r="D945" s="138" t="n">
        <v>18</v>
      </c>
      <c r="E945" s="138" t="n">
        <v>12</v>
      </c>
      <c r="F945" s="138" t="n">
        <v>5</v>
      </c>
      <c r="G945" s="138" t="n">
        <v>12</v>
      </c>
      <c r="H945" s="138" t="n">
        <v>10</v>
      </c>
      <c r="I945" s="138" t="n">
        <v>4</v>
      </c>
    </row>
    <row r="946" customFormat="false" ht="12.75" hidden="false" customHeight="true" outlineLevel="0" collapsed="false">
      <c r="A946" s="128" t="s">
        <v>223</v>
      </c>
      <c r="B946" s="138" t="n">
        <v>62</v>
      </c>
      <c r="C946" s="138" t="n">
        <v>54</v>
      </c>
      <c r="D946" s="138" t="n">
        <v>17</v>
      </c>
      <c r="E946" s="138" t="n">
        <v>11</v>
      </c>
      <c r="F946" s="138" t="n">
        <v>4</v>
      </c>
      <c r="G946" s="138" t="n">
        <v>4</v>
      </c>
      <c r="H946" s="138" t="n">
        <v>4</v>
      </c>
      <c r="I946" s="138" t="n">
        <v>3</v>
      </c>
    </row>
    <row r="947" customFormat="false" ht="12.75" hidden="false" customHeight="true" outlineLevel="0" collapsed="false">
      <c r="A947" s="128" t="s">
        <v>224</v>
      </c>
      <c r="B947" s="138" t="n">
        <v>3</v>
      </c>
      <c r="C947" s="138" t="n">
        <v>5</v>
      </c>
      <c r="D947" s="138" t="n">
        <v>1</v>
      </c>
      <c r="E947" s="138" t="n">
        <v>1</v>
      </c>
      <c r="F947" s="138" t="n">
        <v>1</v>
      </c>
      <c r="G947" s="138" t="n">
        <v>8</v>
      </c>
      <c r="H947" s="138" t="n">
        <v>6</v>
      </c>
      <c r="I947" s="138" t="n">
        <v>1</v>
      </c>
    </row>
    <row r="948" customFormat="false" ht="12.75" hidden="false" customHeight="true" outlineLevel="0" collapsed="false">
      <c r="A948" s="14" t="s">
        <v>225</v>
      </c>
      <c r="B948" s="138" t="n">
        <v>1175</v>
      </c>
      <c r="C948" s="138" t="n">
        <v>1752</v>
      </c>
      <c r="D948" s="138" t="n">
        <v>531</v>
      </c>
      <c r="E948" s="138" t="n">
        <v>270</v>
      </c>
      <c r="F948" s="138" t="n">
        <v>271</v>
      </c>
      <c r="G948" s="138" t="n">
        <v>460</v>
      </c>
      <c r="H948" s="138" t="n">
        <v>249</v>
      </c>
      <c r="I948" s="138" t="n">
        <v>291</v>
      </c>
    </row>
    <row r="949" customFormat="false" ht="12.75" hidden="false" customHeight="true" outlineLevel="0" collapsed="false">
      <c r="A949" s="128" t="s">
        <v>226</v>
      </c>
      <c r="B949" s="138" t="n">
        <v>141</v>
      </c>
      <c r="C949" s="138" t="n">
        <v>133</v>
      </c>
      <c r="D949" s="138" t="n">
        <v>41</v>
      </c>
      <c r="E949" s="138" t="n">
        <v>26</v>
      </c>
      <c r="F949" s="138" t="n">
        <v>50</v>
      </c>
      <c r="G949" s="138" t="n">
        <v>22</v>
      </c>
      <c r="H949" s="138" t="n">
        <v>7</v>
      </c>
      <c r="I949" s="138" t="n">
        <v>7</v>
      </c>
    </row>
    <row r="950" customFormat="false" ht="12.75" hidden="false" customHeight="true" outlineLevel="0" collapsed="false">
      <c r="A950" s="128" t="s">
        <v>227</v>
      </c>
      <c r="B950" s="138" t="n">
        <v>834</v>
      </c>
      <c r="C950" s="138" t="n">
        <v>1310</v>
      </c>
      <c r="D950" s="138" t="n">
        <v>367</v>
      </c>
      <c r="E950" s="138" t="n">
        <v>193</v>
      </c>
      <c r="F950" s="138" t="n">
        <v>173</v>
      </c>
      <c r="G950" s="138" t="n">
        <v>341</v>
      </c>
      <c r="H950" s="138" t="n">
        <v>168</v>
      </c>
      <c r="I950" s="138" t="n">
        <v>194</v>
      </c>
    </row>
    <row r="951" customFormat="false" ht="12.75" hidden="false" customHeight="true" outlineLevel="0" collapsed="false">
      <c r="A951" s="128" t="s">
        <v>253</v>
      </c>
      <c r="B951" s="138" t="n">
        <v>111</v>
      </c>
      <c r="C951" s="138" t="n">
        <v>83</v>
      </c>
      <c r="D951" s="138" t="n">
        <v>27</v>
      </c>
      <c r="E951" s="138" t="n">
        <v>37</v>
      </c>
      <c r="F951" s="138" t="n">
        <v>34</v>
      </c>
      <c r="G951" s="138" t="n">
        <v>40</v>
      </c>
      <c r="H951" s="138" t="n">
        <v>45</v>
      </c>
      <c r="I951" s="138" t="n">
        <v>60</v>
      </c>
    </row>
    <row r="952" customFormat="false" ht="12.75" hidden="false" customHeight="true" outlineLevel="0" collapsed="false">
      <c r="A952" s="128" t="s">
        <v>229</v>
      </c>
      <c r="B952" s="138"/>
      <c r="C952" s="138" t="n">
        <v>1</v>
      </c>
      <c r="D952" s="138" t="n">
        <v>2</v>
      </c>
      <c r="E952" s="138" t="n">
        <v>1</v>
      </c>
      <c r="F952" s="138"/>
      <c r="G952" s="138"/>
      <c r="H952" s="138"/>
      <c r="I952" s="138"/>
    </row>
    <row r="953" customFormat="false" ht="12.75" hidden="false" customHeight="true" outlineLevel="0" collapsed="false">
      <c r="A953" s="128" t="s">
        <v>230</v>
      </c>
      <c r="B953" s="138" t="n">
        <v>89</v>
      </c>
      <c r="C953" s="138" t="n">
        <v>225</v>
      </c>
      <c r="D953" s="138" t="n">
        <v>93</v>
      </c>
      <c r="E953" s="138" t="n">
        <v>13</v>
      </c>
      <c r="F953" s="138" t="n">
        <v>14</v>
      </c>
      <c r="G953" s="138" t="n">
        <v>57</v>
      </c>
      <c r="H953" s="138" t="n">
        <v>29</v>
      </c>
      <c r="I953" s="138" t="n">
        <v>30</v>
      </c>
    </row>
    <row r="954" customFormat="false" ht="12.75" hidden="false" customHeight="true" outlineLevel="0" collapsed="false">
      <c r="A954" s="128" t="s">
        <v>232</v>
      </c>
      <c r="B954" s="138"/>
      <c r="C954" s="138"/>
      <c r="D954" s="138" t="n">
        <v>1</v>
      </c>
      <c r="E954" s="138"/>
      <c r="F954" s="138"/>
      <c r="G954" s="138"/>
      <c r="H954" s="138"/>
      <c r="I954" s="138"/>
    </row>
    <row r="955" customFormat="false" ht="12.75" hidden="false" customHeight="true" outlineLevel="0" collapsed="false">
      <c r="A955" s="23" t="s">
        <v>113</v>
      </c>
      <c r="B955" s="137" t="n">
        <v>1919</v>
      </c>
      <c r="C955" s="137" t="n">
        <v>3378</v>
      </c>
      <c r="D955" s="137" t="n">
        <v>1068</v>
      </c>
      <c r="E955" s="137" t="n">
        <v>664</v>
      </c>
      <c r="F955" s="137" t="n">
        <v>476</v>
      </c>
      <c r="G955" s="137" t="n">
        <v>1024</v>
      </c>
      <c r="H955" s="137" t="n">
        <v>583</v>
      </c>
      <c r="I955" s="137" t="n">
        <v>484</v>
      </c>
    </row>
    <row r="956" customFormat="false" ht="12.75" hidden="false" customHeight="true" outlineLevel="0" collapsed="false">
      <c r="A956" s="14" t="s">
        <v>221</v>
      </c>
      <c r="B956" s="138" t="n">
        <v>9</v>
      </c>
      <c r="C956" s="138" t="n">
        <v>11</v>
      </c>
      <c r="D956" s="138" t="n">
        <v>7</v>
      </c>
      <c r="E956" s="138"/>
      <c r="F956" s="138" t="n">
        <v>6</v>
      </c>
      <c r="G956" s="138" t="n">
        <v>1</v>
      </c>
      <c r="H956" s="138"/>
      <c r="I956" s="138"/>
    </row>
    <row r="957" customFormat="false" ht="12.75" hidden="false" customHeight="true" outlineLevel="0" collapsed="false">
      <c r="A957" s="14" t="s">
        <v>222</v>
      </c>
      <c r="B957" s="138" t="n">
        <v>163</v>
      </c>
      <c r="C957" s="138" t="n">
        <v>147</v>
      </c>
      <c r="D957" s="138" t="n">
        <v>76</v>
      </c>
      <c r="E957" s="138" t="n">
        <v>42</v>
      </c>
      <c r="F957" s="138" t="n">
        <v>40</v>
      </c>
      <c r="G957" s="138" t="n">
        <v>38</v>
      </c>
      <c r="H957" s="138" t="n">
        <v>25</v>
      </c>
      <c r="I957" s="138" t="n">
        <v>28</v>
      </c>
    </row>
    <row r="958" customFormat="false" ht="12.75" hidden="false" customHeight="true" outlineLevel="0" collapsed="false">
      <c r="A958" s="128" t="s">
        <v>223</v>
      </c>
      <c r="B958" s="138" t="n">
        <v>105</v>
      </c>
      <c r="C958" s="138" t="n">
        <v>81</v>
      </c>
      <c r="D958" s="138" t="n">
        <v>53</v>
      </c>
      <c r="E958" s="138" t="n">
        <v>28</v>
      </c>
      <c r="F958" s="138" t="n">
        <v>34</v>
      </c>
      <c r="G958" s="138" t="n">
        <v>35</v>
      </c>
      <c r="H958" s="138" t="n">
        <v>18</v>
      </c>
      <c r="I958" s="138" t="n">
        <v>25</v>
      </c>
    </row>
    <row r="959" customFormat="false" ht="12.75" hidden="false" customHeight="true" outlineLevel="0" collapsed="false">
      <c r="A959" s="128" t="s">
        <v>224</v>
      </c>
      <c r="B959" s="138" t="n">
        <v>58</v>
      </c>
      <c r="C959" s="138" t="n">
        <v>66</v>
      </c>
      <c r="D959" s="138" t="n">
        <v>23</v>
      </c>
      <c r="E959" s="138" t="n">
        <v>14</v>
      </c>
      <c r="F959" s="138" t="n">
        <v>6</v>
      </c>
      <c r="G959" s="138" t="n">
        <v>3</v>
      </c>
      <c r="H959" s="138" t="n">
        <v>7</v>
      </c>
      <c r="I959" s="138" t="n">
        <v>3</v>
      </c>
    </row>
    <row r="960" customFormat="false" ht="12.75" hidden="false" customHeight="true" outlineLevel="0" collapsed="false">
      <c r="A960" s="14" t="s">
        <v>225</v>
      </c>
      <c r="B960" s="138" t="n">
        <v>1747</v>
      </c>
      <c r="C960" s="138" t="n">
        <v>3220</v>
      </c>
      <c r="D960" s="138" t="n">
        <v>985</v>
      </c>
      <c r="E960" s="138" t="n">
        <v>622</v>
      </c>
      <c r="F960" s="138" t="n">
        <v>430</v>
      </c>
      <c r="G960" s="138" t="n">
        <v>985</v>
      </c>
      <c r="H960" s="138" t="n">
        <v>558</v>
      </c>
      <c r="I960" s="138" t="n">
        <v>456</v>
      </c>
    </row>
    <row r="961" customFormat="false" ht="12.75" hidden="false" customHeight="true" outlineLevel="0" collapsed="false">
      <c r="A961" s="128" t="s">
        <v>226</v>
      </c>
      <c r="B961" s="138" t="n">
        <v>230</v>
      </c>
      <c r="C961" s="138" t="n">
        <v>211</v>
      </c>
      <c r="D961" s="138" t="n">
        <v>97</v>
      </c>
      <c r="E961" s="138" t="n">
        <v>42</v>
      </c>
      <c r="F961" s="138" t="n">
        <v>21</v>
      </c>
      <c r="G961" s="138" t="n">
        <v>38</v>
      </c>
      <c r="H961" s="138" t="n">
        <v>31</v>
      </c>
      <c r="I961" s="138" t="n">
        <v>24</v>
      </c>
    </row>
    <row r="962" customFormat="false" ht="12.75" hidden="false" customHeight="true" outlineLevel="0" collapsed="false">
      <c r="A962" s="128" t="s">
        <v>227</v>
      </c>
      <c r="B962" s="138" t="n">
        <v>1284</v>
      </c>
      <c r="C962" s="138" t="n">
        <v>2581</v>
      </c>
      <c r="D962" s="138" t="n">
        <v>692</v>
      </c>
      <c r="E962" s="138" t="n">
        <v>490</v>
      </c>
      <c r="F962" s="138" t="n">
        <v>279</v>
      </c>
      <c r="G962" s="138" t="n">
        <v>809</v>
      </c>
      <c r="H962" s="138" t="n">
        <v>369</v>
      </c>
      <c r="I962" s="138" t="n">
        <v>311</v>
      </c>
    </row>
    <row r="963" customFormat="false" ht="12.75" hidden="false" customHeight="true" outlineLevel="0" collapsed="false">
      <c r="A963" s="128" t="s">
        <v>253</v>
      </c>
      <c r="B963" s="138" t="n">
        <v>128</v>
      </c>
      <c r="C963" s="138" t="n">
        <v>245</v>
      </c>
      <c r="D963" s="138" t="n">
        <v>103</v>
      </c>
      <c r="E963" s="138" t="n">
        <v>56</v>
      </c>
      <c r="F963" s="138" t="n">
        <v>104</v>
      </c>
      <c r="G963" s="138" t="n">
        <v>92</v>
      </c>
      <c r="H963" s="138" t="n">
        <v>93</v>
      </c>
      <c r="I963" s="138" t="n">
        <v>62</v>
      </c>
    </row>
    <row r="964" customFormat="false" ht="12.75" hidden="false" customHeight="true" outlineLevel="0" collapsed="false">
      <c r="A964" s="128" t="s">
        <v>229</v>
      </c>
      <c r="B964" s="138" t="n">
        <v>3</v>
      </c>
      <c r="C964" s="138" t="n">
        <v>2</v>
      </c>
      <c r="D964" s="138" t="n">
        <v>20</v>
      </c>
      <c r="E964" s="138" t="n">
        <v>14</v>
      </c>
      <c r="F964" s="138" t="n">
        <v>7</v>
      </c>
      <c r="G964" s="138" t="n">
        <v>6</v>
      </c>
      <c r="H964" s="138" t="n">
        <v>11</v>
      </c>
      <c r="I964" s="138" t="n">
        <v>12</v>
      </c>
    </row>
    <row r="965" customFormat="false" ht="12.75" hidden="false" customHeight="true" outlineLevel="0" collapsed="false">
      <c r="A965" s="128" t="s">
        <v>230</v>
      </c>
      <c r="B965" s="138" t="n">
        <v>100</v>
      </c>
      <c r="C965" s="138" t="n">
        <v>181</v>
      </c>
      <c r="D965" s="138" t="n">
        <v>73</v>
      </c>
      <c r="E965" s="138" t="n">
        <v>20</v>
      </c>
      <c r="F965" s="138" t="n">
        <v>19</v>
      </c>
      <c r="G965" s="138" t="n">
        <v>40</v>
      </c>
      <c r="H965" s="138" t="n">
        <v>54</v>
      </c>
      <c r="I965" s="138" t="n">
        <v>47</v>
      </c>
    </row>
    <row r="966" customFormat="false" ht="12.75" hidden="false" customHeight="true" outlineLevel="0" collapsed="false">
      <c r="A966" s="128" t="s">
        <v>232</v>
      </c>
      <c r="B966" s="138" t="n">
        <v>2</v>
      </c>
      <c r="C966" s="138"/>
      <c r="D966" s="138"/>
      <c r="E966" s="138"/>
      <c r="F966" s="138"/>
      <c r="G966" s="138"/>
      <c r="H966" s="138"/>
      <c r="I966" s="138"/>
    </row>
    <row r="967" customFormat="false" ht="12.75" hidden="false" customHeight="true" outlineLevel="0" collapsed="false">
      <c r="A967" s="23" t="s">
        <v>114</v>
      </c>
      <c r="B967" s="137" t="n">
        <v>777</v>
      </c>
      <c r="C967" s="137" t="n">
        <v>1555</v>
      </c>
      <c r="D967" s="137" t="n">
        <v>531</v>
      </c>
      <c r="E967" s="137" t="n">
        <v>245</v>
      </c>
      <c r="F967" s="137" t="n">
        <v>260</v>
      </c>
      <c r="G967" s="137" t="n">
        <v>317</v>
      </c>
      <c r="H967" s="137" t="n">
        <v>247</v>
      </c>
      <c r="I967" s="137" t="n">
        <v>209</v>
      </c>
    </row>
    <row r="968" customFormat="false" ht="12.75" hidden="false" customHeight="true" outlineLevel="0" collapsed="false">
      <c r="A968" s="14" t="s">
        <v>221</v>
      </c>
      <c r="B968" s="138" t="n">
        <v>61</v>
      </c>
      <c r="C968" s="138" t="n">
        <v>23</v>
      </c>
      <c r="D968" s="138" t="n">
        <v>23</v>
      </c>
      <c r="E968" s="138" t="n">
        <v>1</v>
      </c>
      <c r="F968" s="138" t="n">
        <v>1</v>
      </c>
      <c r="G968" s="138" t="n">
        <v>4</v>
      </c>
      <c r="H968" s="138" t="n">
        <v>9</v>
      </c>
      <c r="I968" s="138" t="n">
        <v>1</v>
      </c>
    </row>
    <row r="969" customFormat="false" ht="12.75" hidden="false" customHeight="true" outlineLevel="0" collapsed="false">
      <c r="A969" s="14" t="s">
        <v>222</v>
      </c>
      <c r="B969" s="138" t="n">
        <v>32</v>
      </c>
      <c r="C969" s="138" t="n">
        <v>20</v>
      </c>
      <c r="D969" s="138" t="n">
        <v>12</v>
      </c>
      <c r="E969" s="138" t="n">
        <v>9</v>
      </c>
      <c r="F969" s="138" t="n">
        <v>5</v>
      </c>
      <c r="G969" s="138" t="n">
        <v>3</v>
      </c>
      <c r="H969" s="138" t="n">
        <v>3</v>
      </c>
      <c r="I969" s="138" t="n">
        <v>4</v>
      </c>
    </row>
    <row r="970" customFormat="false" ht="12.75" hidden="false" customHeight="true" outlineLevel="0" collapsed="false">
      <c r="A970" s="128" t="s">
        <v>223</v>
      </c>
      <c r="B970" s="138" t="n">
        <v>28</v>
      </c>
      <c r="C970" s="138" t="n">
        <v>7</v>
      </c>
      <c r="D970" s="138" t="n">
        <v>8</v>
      </c>
      <c r="E970" s="138" t="n">
        <v>6</v>
      </c>
      <c r="F970" s="138" t="n">
        <v>3</v>
      </c>
      <c r="G970" s="138" t="n">
        <v>1</v>
      </c>
      <c r="H970" s="138" t="n">
        <v>1</v>
      </c>
      <c r="I970" s="138" t="n">
        <v>2</v>
      </c>
    </row>
    <row r="971" customFormat="false" ht="12.75" hidden="false" customHeight="true" outlineLevel="0" collapsed="false">
      <c r="A971" s="128" t="s">
        <v>224</v>
      </c>
      <c r="B971" s="138" t="n">
        <v>4</v>
      </c>
      <c r="C971" s="138" t="n">
        <v>13</v>
      </c>
      <c r="D971" s="138" t="n">
        <v>4</v>
      </c>
      <c r="E971" s="138" t="n">
        <v>3</v>
      </c>
      <c r="F971" s="138" t="n">
        <v>2</v>
      </c>
      <c r="G971" s="138" t="n">
        <v>2</v>
      </c>
      <c r="H971" s="138" t="n">
        <v>2</v>
      </c>
      <c r="I971" s="138" t="n">
        <v>2</v>
      </c>
    </row>
    <row r="972" customFormat="false" ht="12.75" hidden="false" customHeight="true" outlineLevel="0" collapsed="false">
      <c r="A972" s="14" t="s">
        <v>225</v>
      </c>
      <c r="B972" s="138" t="n">
        <v>684</v>
      </c>
      <c r="C972" s="138" t="n">
        <v>1512</v>
      </c>
      <c r="D972" s="138" t="n">
        <v>496</v>
      </c>
      <c r="E972" s="138" t="n">
        <v>235</v>
      </c>
      <c r="F972" s="138" t="n">
        <v>254</v>
      </c>
      <c r="G972" s="138" t="n">
        <v>310</v>
      </c>
      <c r="H972" s="138" t="n">
        <v>235</v>
      </c>
      <c r="I972" s="138" t="n">
        <v>204</v>
      </c>
    </row>
    <row r="973" customFormat="false" ht="12.75" hidden="false" customHeight="true" outlineLevel="0" collapsed="false">
      <c r="A973" s="128" t="s">
        <v>226</v>
      </c>
      <c r="B973" s="138" t="n">
        <v>42</v>
      </c>
      <c r="C973" s="138" t="n">
        <v>66</v>
      </c>
      <c r="D973" s="138" t="n">
        <v>18</v>
      </c>
      <c r="E973" s="138" t="n">
        <v>4</v>
      </c>
      <c r="F973" s="138" t="n">
        <v>3</v>
      </c>
      <c r="G973" s="138" t="n">
        <v>7</v>
      </c>
      <c r="H973" s="138" t="n">
        <v>1</v>
      </c>
      <c r="I973" s="138"/>
    </row>
    <row r="974" customFormat="false" ht="12.75" hidden="false" customHeight="true" outlineLevel="0" collapsed="false">
      <c r="A974" s="128" t="s">
        <v>227</v>
      </c>
      <c r="B974" s="138" t="n">
        <v>409</v>
      </c>
      <c r="C974" s="138" t="n">
        <v>1163</v>
      </c>
      <c r="D974" s="138" t="n">
        <v>402</v>
      </c>
      <c r="E974" s="138" t="n">
        <v>95</v>
      </c>
      <c r="F974" s="138" t="n">
        <v>61</v>
      </c>
      <c r="G974" s="138" t="n">
        <v>194</v>
      </c>
      <c r="H974" s="138" t="n">
        <v>153</v>
      </c>
      <c r="I974" s="138" t="n">
        <v>76</v>
      </c>
    </row>
    <row r="975" customFormat="false" ht="12.75" hidden="false" customHeight="true" outlineLevel="0" collapsed="false">
      <c r="A975" s="128" t="s">
        <v>253</v>
      </c>
      <c r="B975" s="138" t="n">
        <v>50</v>
      </c>
      <c r="C975" s="138" t="n">
        <v>71</v>
      </c>
      <c r="D975" s="138" t="n">
        <v>26</v>
      </c>
      <c r="E975" s="138" t="n">
        <v>6</v>
      </c>
      <c r="F975" s="138" t="n">
        <v>13</v>
      </c>
      <c r="G975" s="138" t="n">
        <v>22</v>
      </c>
      <c r="H975" s="138" t="n">
        <v>14</v>
      </c>
      <c r="I975" s="138" t="n">
        <v>33</v>
      </c>
    </row>
    <row r="976" customFormat="false" ht="12.75" hidden="false" customHeight="true" outlineLevel="0" collapsed="false">
      <c r="A976" s="128" t="s">
        <v>229</v>
      </c>
      <c r="B976" s="138" t="n">
        <v>7</v>
      </c>
      <c r="C976" s="138" t="n">
        <v>1</v>
      </c>
      <c r="D976" s="138"/>
      <c r="E976" s="138" t="n">
        <v>1</v>
      </c>
      <c r="F976" s="138"/>
      <c r="G976" s="138"/>
      <c r="H976" s="138"/>
      <c r="I976" s="138"/>
    </row>
    <row r="977" customFormat="false" ht="12.75" hidden="false" customHeight="true" outlineLevel="0" collapsed="false">
      <c r="A977" s="128" t="s">
        <v>230</v>
      </c>
      <c r="B977" s="138" t="n">
        <v>176</v>
      </c>
      <c r="C977" s="138" t="n">
        <v>211</v>
      </c>
      <c r="D977" s="138" t="n">
        <v>50</v>
      </c>
      <c r="E977" s="138" t="n">
        <v>129</v>
      </c>
      <c r="F977" s="138" t="n">
        <v>177</v>
      </c>
      <c r="G977" s="138" t="n">
        <v>87</v>
      </c>
      <c r="H977" s="138" t="n">
        <v>67</v>
      </c>
      <c r="I977" s="138" t="n">
        <v>95</v>
      </c>
    </row>
    <row r="978" customFormat="false" ht="12.75" hidden="false" customHeight="true" outlineLevel="0" collapsed="false">
      <c r="A978" s="23" t="s">
        <v>115</v>
      </c>
      <c r="B978" s="137" t="n">
        <v>2850</v>
      </c>
      <c r="C978" s="137" t="n">
        <v>6150</v>
      </c>
      <c r="D978" s="137" t="n">
        <v>2379</v>
      </c>
      <c r="E978" s="137" t="n">
        <v>652</v>
      </c>
      <c r="F978" s="137" t="n">
        <v>638</v>
      </c>
      <c r="G978" s="137" t="n">
        <v>1165</v>
      </c>
      <c r="H978" s="137" t="n">
        <v>846</v>
      </c>
      <c r="I978" s="137" t="n">
        <v>405</v>
      </c>
    </row>
    <row r="979" customFormat="false" ht="12.75" hidden="false" customHeight="true" outlineLevel="0" collapsed="false">
      <c r="A979" s="14" t="s">
        <v>221</v>
      </c>
      <c r="B979" s="138" t="n">
        <v>25</v>
      </c>
      <c r="C979" s="138" t="n">
        <v>43</v>
      </c>
      <c r="D979" s="138" t="n">
        <v>14</v>
      </c>
      <c r="E979" s="138" t="n">
        <v>7</v>
      </c>
      <c r="F979" s="138" t="n">
        <v>7</v>
      </c>
      <c r="G979" s="138" t="n">
        <v>2</v>
      </c>
      <c r="H979" s="138"/>
      <c r="I979" s="138"/>
    </row>
    <row r="980" customFormat="false" ht="12.75" hidden="false" customHeight="true" outlineLevel="0" collapsed="false">
      <c r="A980" s="14" t="s">
        <v>222</v>
      </c>
      <c r="B980" s="138" t="n">
        <v>290</v>
      </c>
      <c r="C980" s="138" t="n">
        <v>307</v>
      </c>
      <c r="D980" s="138" t="n">
        <v>157</v>
      </c>
      <c r="E980" s="138" t="n">
        <v>30</v>
      </c>
      <c r="F980" s="138" t="n">
        <v>47</v>
      </c>
      <c r="G980" s="138" t="n">
        <v>61</v>
      </c>
      <c r="H980" s="138" t="n">
        <v>21</v>
      </c>
      <c r="I980" s="138" t="n">
        <v>17</v>
      </c>
    </row>
    <row r="981" customFormat="false" ht="12.75" hidden="false" customHeight="true" outlineLevel="0" collapsed="false">
      <c r="A981" s="128" t="s">
        <v>223</v>
      </c>
      <c r="B981" s="138" t="n">
        <v>125</v>
      </c>
      <c r="C981" s="138" t="n">
        <v>102</v>
      </c>
      <c r="D981" s="138" t="n">
        <v>65</v>
      </c>
      <c r="E981" s="138" t="n">
        <v>12</v>
      </c>
      <c r="F981" s="138" t="n">
        <v>14</v>
      </c>
      <c r="G981" s="138" t="n">
        <v>16</v>
      </c>
      <c r="H981" s="138" t="n">
        <v>3</v>
      </c>
      <c r="I981" s="138" t="n">
        <v>7</v>
      </c>
    </row>
    <row r="982" customFormat="false" ht="12.75" hidden="false" customHeight="true" outlineLevel="0" collapsed="false">
      <c r="A982" s="128" t="s">
        <v>224</v>
      </c>
      <c r="B982" s="138" t="n">
        <v>165</v>
      </c>
      <c r="C982" s="138" t="n">
        <v>205</v>
      </c>
      <c r="D982" s="138" t="n">
        <v>92</v>
      </c>
      <c r="E982" s="138" t="n">
        <v>18</v>
      </c>
      <c r="F982" s="138" t="n">
        <v>33</v>
      </c>
      <c r="G982" s="138" t="n">
        <v>45</v>
      </c>
      <c r="H982" s="138" t="n">
        <v>18</v>
      </c>
      <c r="I982" s="138" t="n">
        <v>10</v>
      </c>
    </row>
    <row r="983" customFormat="false" ht="12.75" hidden="false" customHeight="true" outlineLevel="0" collapsed="false">
      <c r="A983" s="14" t="s">
        <v>225</v>
      </c>
      <c r="B983" s="138" t="n">
        <v>2535</v>
      </c>
      <c r="C983" s="138" t="n">
        <v>5800</v>
      </c>
      <c r="D983" s="138" t="n">
        <v>2208</v>
      </c>
      <c r="E983" s="138" t="n">
        <v>615</v>
      </c>
      <c r="F983" s="138" t="n">
        <v>584</v>
      </c>
      <c r="G983" s="138" t="n">
        <v>1102</v>
      </c>
      <c r="H983" s="138" t="n">
        <v>825</v>
      </c>
      <c r="I983" s="138" t="n">
        <v>388</v>
      </c>
    </row>
    <row r="984" customFormat="false" ht="12.75" hidden="false" customHeight="true" outlineLevel="0" collapsed="false">
      <c r="A984" s="128" t="s">
        <v>226</v>
      </c>
      <c r="B984" s="138" t="n">
        <v>355</v>
      </c>
      <c r="C984" s="138" t="n">
        <v>479</v>
      </c>
      <c r="D984" s="138" t="n">
        <v>190</v>
      </c>
      <c r="E984" s="138" t="n">
        <v>37</v>
      </c>
      <c r="F984" s="138" t="n">
        <v>32</v>
      </c>
      <c r="G984" s="138" t="n">
        <v>27</v>
      </c>
      <c r="H984" s="138" t="n">
        <v>23</v>
      </c>
      <c r="I984" s="138" t="n">
        <v>33</v>
      </c>
    </row>
    <row r="985" customFormat="false" ht="12.75" hidden="false" customHeight="true" outlineLevel="0" collapsed="false">
      <c r="A985" s="128" t="s">
        <v>227</v>
      </c>
      <c r="B985" s="138" t="n">
        <v>1873</v>
      </c>
      <c r="C985" s="138" t="n">
        <v>4286</v>
      </c>
      <c r="D985" s="138" t="n">
        <v>1320</v>
      </c>
      <c r="E985" s="138" t="n">
        <v>503</v>
      </c>
      <c r="F985" s="138" t="n">
        <v>409</v>
      </c>
      <c r="G985" s="138" t="n">
        <v>800</v>
      </c>
      <c r="H985" s="138" t="n">
        <v>452</v>
      </c>
      <c r="I985" s="138" t="n">
        <v>241</v>
      </c>
    </row>
    <row r="986" customFormat="false" ht="12.75" hidden="false" customHeight="true" outlineLevel="0" collapsed="false">
      <c r="A986" s="128" t="s">
        <v>253</v>
      </c>
      <c r="B986" s="138" t="n">
        <v>131</v>
      </c>
      <c r="C986" s="138" t="n">
        <v>392</v>
      </c>
      <c r="D986" s="138" t="n">
        <v>126</v>
      </c>
      <c r="E986" s="138" t="n">
        <v>39</v>
      </c>
      <c r="F986" s="138" t="n">
        <v>52</v>
      </c>
      <c r="G986" s="138" t="n">
        <v>72</v>
      </c>
      <c r="H986" s="138" t="n">
        <v>68</v>
      </c>
      <c r="I986" s="138" t="n">
        <v>93</v>
      </c>
    </row>
    <row r="987" customFormat="false" ht="12.75" hidden="false" customHeight="true" outlineLevel="0" collapsed="false">
      <c r="A987" s="128" t="s">
        <v>229</v>
      </c>
      <c r="B987" s="138" t="n">
        <v>16</v>
      </c>
      <c r="C987" s="138" t="n">
        <v>25</v>
      </c>
      <c r="D987" s="138" t="n">
        <v>7</v>
      </c>
      <c r="E987" s="138" t="n">
        <v>2</v>
      </c>
      <c r="F987" s="138" t="n">
        <v>5</v>
      </c>
      <c r="G987" s="138" t="n">
        <v>2</v>
      </c>
      <c r="H987" s="138" t="n">
        <v>1</v>
      </c>
      <c r="I987" s="138" t="n">
        <v>2</v>
      </c>
    </row>
    <row r="988" customFormat="false" ht="12.75" hidden="false" customHeight="true" outlineLevel="0" collapsed="false">
      <c r="A988" s="128" t="s">
        <v>230</v>
      </c>
      <c r="B988" s="138" t="n">
        <v>157</v>
      </c>
      <c r="C988" s="138" t="n">
        <v>617</v>
      </c>
      <c r="D988" s="138" t="n">
        <v>565</v>
      </c>
      <c r="E988" s="138" t="n">
        <v>34</v>
      </c>
      <c r="F988" s="138" t="n">
        <v>86</v>
      </c>
      <c r="G988" s="138" t="n">
        <v>201</v>
      </c>
      <c r="H988" s="138" t="n">
        <v>281</v>
      </c>
      <c r="I988" s="138" t="n">
        <v>19</v>
      </c>
    </row>
    <row r="989" customFormat="false" ht="12.75" hidden="false" customHeight="true" outlineLevel="0" collapsed="false">
      <c r="A989" s="128" t="s">
        <v>232</v>
      </c>
      <c r="B989" s="138" t="n">
        <v>3</v>
      </c>
      <c r="C989" s="138" t="n">
        <v>1</v>
      </c>
      <c r="D989" s="138"/>
      <c r="E989" s="138"/>
      <c r="F989" s="138"/>
      <c r="G989" s="138"/>
      <c r="H989" s="138"/>
      <c r="I989" s="138"/>
    </row>
    <row r="990" customFormat="false" ht="12.75" hidden="false" customHeight="true" outlineLevel="0" collapsed="false">
      <c r="A990" s="23" t="s">
        <v>116</v>
      </c>
      <c r="B990" s="137" t="n">
        <v>1798</v>
      </c>
      <c r="C990" s="137" t="n">
        <v>2867</v>
      </c>
      <c r="D990" s="137" t="n">
        <v>1349</v>
      </c>
      <c r="E990" s="137" t="n">
        <v>945</v>
      </c>
      <c r="F990" s="137" t="n">
        <v>667</v>
      </c>
      <c r="G990" s="137" t="n">
        <v>907</v>
      </c>
      <c r="H990" s="137" t="n">
        <v>689</v>
      </c>
      <c r="I990" s="137" t="n">
        <v>799</v>
      </c>
    </row>
    <row r="991" customFormat="false" ht="12.75" hidden="false" customHeight="true" outlineLevel="0" collapsed="false">
      <c r="A991" s="14" t="s">
        <v>221</v>
      </c>
      <c r="B991" s="138" t="n">
        <v>4</v>
      </c>
      <c r="C991" s="138" t="n">
        <v>3</v>
      </c>
      <c r="D991" s="138"/>
      <c r="E991" s="138"/>
      <c r="F991" s="138"/>
      <c r="G991" s="138"/>
      <c r="H991" s="138" t="n">
        <v>1</v>
      </c>
      <c r="I991" s="138"/>
    </row>
    <row r="992" customFormat="false" ht="12.75" hidden="false" customHeight="true" outlineLevel="0" collapsed="false">
      <c r="A992" s="14" t="s">
        <v>222</v>
      </c>
      <c r="B992" s="138" t="n">
        <v>91</v>
      </c>
      <c r="C992" s="138" t="n">
        <v>103</v>
      </c>
      <c r="D992" s="138" t="n">
        <v>42</v>
      </c>
      <c r="E992" s="138" t="n">
        <v>26</v>
      </c>
      <c r="F992" s="138" t="n">
        <v>24</v>
      </c>
      <c r="G992" s="138" t="n">
        <v>27</v>
      </c>
      <c r="H992" s="138" t="n">
        <v>28</v>
      </c>
      <c r="I992" s="138" t="n">
        <v>15</v>
      </c>
    </row>
    <row r="993" customFormat="false" ht="12.75" hidden="false" customHeight="true" outlineLevel="0" collapsed="false">
      <c r="A993" s="128" t="s">
        <v>223</v>
      </c>
      <c r="B993" s="138" t="n">
        <v>69</v>
      </c>
      <c r="C993" s="138" t="n">
        <v>83</v>
      </c>
      <c r="D993" s="138" t="n">
        <v>34</v>
      </c>
      <c r="E993" s="138" t="n">
        <v>21</v>
      </c>
      <c r="F993" s="138" t="n">
        <v>14</v>
      </c>
      <c r="G993" s="138" t="n">
        <v>18</v>
      </c>
      <c r="H993" s="138" t="n">
        <v>22</v>
      </c>
      <c r="I993" s="138" t="n">
        <v>12</v>
      </c>
    </row>
    <row r="994" customFormat="false" ht="12.75" hidden="false" customHeight="true" outlineLevel="0" collapsed="false">
      <c r="A994" s="128" t="s">
        <v>224</v>
      </c>
      <c r="B994" s="138" t="n">
        <v>22</v>
      </c>
      <c r="C994" s="138" t="n">
        <v>20</v>
      </c>
      <c r="D994" s="138" t="n">
        <v>8</v>
      </c>
      <c r="E994" s="138" t="n">
        <v>5</v>
      </c>
      <c r="F994" s="138" t="n">
        <v>10</v>
      </c>
      <c r="G994" s="138" t="n">
        <v>9</v>
      </c>
      <c r="H994" s="138" t="n">
        <v>6</v>
      </c>
      <c r="I994" s="138" t="n">
        <v>3</v>
      </c>
    </row>
    <row r="995" customFormat="false" ht="12.75" hidden="false" customHeight="true" outlineLevel="0" collapsed="false">
      <c r="A995" s="14" t="s">
        <v>225</v>
      </c>
      <c r="B995" s="138" t="n">
        <v>1703</v>
      </c>
      <c r="C995" s="138" t="n">
        <v>2761</v>
      </c>
      <c r="D995" s="138" t="n">
        <v>1307</v>
      </c>
      <c r="E995" s="138" t="n">
        <v>919</v>
      </c>
      <c r="F995" s="138" t="n">
        <v>643</v>
      </c>
      <c r="G995" s="138" t="n">
        <v>880</v>
      </c>
      <c r="H995" s="138" t="n">
        <v>660</v>
      </c>
      <c r="I995" s="138" t="n">
        <v>784</v>
      </c>
    </row>
    <row r="996" customFormat="false" ht="12.75" hidden="false" customHeight="true" outlineLevel="0" collapsed="false">
      <c r="A996" s="128" t="s">
        <v>226</v>
      </c>
      <c r="B996" s="138" t="n">
        <v>160</v>
      </c>
      <c r="C996" s="138" t="n">
        <v>185</v>
      </c>
      <c r="D996" s="138" t="n">
        <v>80</v>
      </c>
      <c r="E996" s="138" t="n">
        <v>44</v>
      </c>
      <c r="F996" s="138" t="n">
        <v>35</v>
      </c>
      <c r="G996" s="138" t="n">
        <v>27</v>
      </c>
      <c r="H996" s="138" t="n">
        <v>45</v>
      </c>
      <c r="I996" s="138" t="n">
        <v>50</v>
      </c>
    </row>
    <row r="997" customFormat="false" ht="12.75" hidden="false" customHeight="true" outlineLevel="0" collapsed="false">
      <c r="A997" s="128" t="s">
        <v>227</v>
      </c>
      <c r="B997" s="138" t="n">
        <v>1099</v>
      </c>
      <c r="C997" s="138" t="n">
        <v>2003</v>
      </c>
      <c r="D997" s="138" t="n">
        <v>808</v>
      </c>
      <c r="E997" s="138" t="n">
        <v>379</v>
      </c>
      <c r="F997" s="138" t="n">
        <v>287</v>
      </c>
      <c r="G997" s="138" t="n">
        <v>556</v>
      </c>
      <c r="H997" s="138" t="n">
        <v>349</v>
      </c>
      <c r="I997" s="138" t="n">
        <v>235</v>
      </c>
    </row>
    <row r="998" customFormat="false" ht="12.75" hidden="false" customHeight="true" outlineLevel="0" collapsed="false">
      <c r="A998" s="128" t="s">
        <v>253</v>
      </c>
      <c r="B998" s="138" t="n">
        <v>108</v>
      </c>
      <c r="C998" s="138" t="n">
        <v>122</v>
      </c>
      <c r="D998" s="138" t="n">
        <v>144</v>
      </c>
      <c r="E998" s="138" t="n">
        <v>241</v>
      </c>
      <c r="F998" s="138" t="n">
        <v>229</v>
      </c>
      <c r="G998" s="138" t="n">
        <v>96</v>
      </c>
      <c r="H998" s="138" t="n">
        <v>111</v>
      </c>
      <c r="I998" s="138" t="n">
        <v>153</v>
      </c>
    </row>
    <row r="999" customFormat="false" ht="12.75" hidden="false" customHeight="true" outlineLevel="0" collapsed="false">
      <c r="A999" s="128" t="s">
        <v>229</v>
      </c>
      <c r="B999" s="138" t="n">
        <v>12</v>
      </c>
      <c r="C999" s="138" t="n">
        <v>18</v>
      </c>
      <c r="D999" s="138" t="n">
        <v>9</v>
      </c>
      <c r="E999" s="138" t="n">
        <v>6</v>
      </c>
      <c r="F999" s="138" t="n">
        <v>4</v>
      </c>
      <c r="G999" s="138" t="n">
        <v>6</v>
      </c>
      <c r="H999" s="138" t="n">
        <v>5</v>
      </c>
      <c r="I999" s="138" t="n">
        <v>3</v>
      </c>
    </row>
    <row r="1000" customFormat="false" ht="12.75" hidden="false" customHeight="true" outlineLevel="0" collapsed="false">
      <c r="A1000" s="128" t="s">
        <v>230</v>
      </c>
      <c r="B1000" s="138" t="n">
        <v>324</v>
      </c>
      <c r="C1000" s="138" t="n">
        <v>433</v>
      </c>
      <c r="D1000" s="138" t="n">
        <v>266</v>
      </c>
      <c r="E1000" s="138" t="n">
        <v>249</v>
      </c>
      <c r="F1000" s="138" t="n">
        <v>88</v>
      </c>
      <c r="G1000" s="138" t="n">
        <v>195</v>
      </c>
      <c r="H1000" s="138" t="n">
        <v>150</v>
      </c>
      <c r="I1000" s="138" t="n">
        <v>343</v>
      </c>
    </row>
    <row r="1001" customFormat="false" ht="12.75" hidden="false" customHeight="true" outlineLevel="0" collapsed="false">
      <c r="A1001" s="9" t="s">
        <v>117</v>
      </c>
      <c r="B1001" s="138" t="n">
        <v>960</v>
      </c>
      <c r="C1001" s="138" t="n">
        <v>2396</v>
      </c>
      <c r="D1001" s="138" t="n">
        <v>1017</v>
      </c>
      <c r="E1001" s="138" t="n">
        <v>338</v>
      </c>
      <c r="F1001" s="138" t="n">
        <v>333</v>
      </c>
      <c r="G1001" s="138" t="n">
        <v>596</v>
      </c>
      <c r="H1001" s="138" t="n">
        <v>481</v>
      </c>
      <c r="I1001" s="138" t="n">
        <v>392</v>
      </c>
    </row>
    <row r="1002" customFormat="false" ht="12.75" hidden="false" customHeight="true" outlineLevel="0" collapsed="false">
      <c r="A1002" s="23" t="s">
        <v>118</v>
      </c>
      <c r="B1002" s="137" t="n">
        <v>555</v>
      </c>
      <c r="C1002" s="137" t="n">
        <v>1489</v>
      </c>
      <c r="D1002" s="137" t="n">
        <v>606</v>
      </c>
      <c r="E1002" s="137" t="n">
        <v>239</v>
      </c>
      <c r="F1002" s="137" t="n">
        <v>257</v>
      </c>
      <c r="G1002" s="137" t="n">
        <v>510</v>
      </c>
      <c r="H1002" s="137" t="n">
        <v>334</v>
      </c>
      <c r="I1002" s="137" t="n">
        <v>303</v>
      </c>
    </row>
    <row r="1003" customFormat="false" ht="12.75" hidden="false" customHeight="true" outlineLevel="0" collapsed="false">
      <c r="A1003" s="14" t="s">
        <v>221</v>
      </c>
      <c r="B1003" s="138" t="n">
        <v>12</v>
      </c>
      <c r="C1003" s="138" t="n">
        <v>15</v>
      </c>
      <c r="D1003" s="138" t="n">
        <v>10</v>
      </c>
      <c r="E1003" s="138" t="n">
        <v>5</v>
      </c>
      <c r="F1003" s="138" t="n">
        <v>1</v>
      </c>
      <c r="G1003" s="138" t="n">
        <v>7</v>
      </c>
      <c r="H1003" s="138" t="n">
        <v>2</v>
      </c>
      <c r="I1003" s="138" t="n">
        <v>2</v>
      </c>
    </row>
    <row r="1004" customFormat="false" ht="12.75" hidden="false" customHeight="true" outlineLevel="0" collapsed="false">
      <c r="A1004" s="14" t="s">
        <v>222</v>
      </c>
      <c r="B1004" s="138" t="n">
        <v>58</v>
      </c>
      <c r="C1004" s="138" t="n">
        <v>68</v>
      </c>
      <c r="D1004" s="138" t="n">
        <v>20</v>
      </c>
      <c r="E1004" s="138" t="n">
        <v>16</v>
      </c>
      <c r="F1004" s="138" t="n">
        <v>16</v>
      </c>
      <c r="G1004" s="138" t="n">
        <v>5</v>
      </c>
      <c r="H1004" s="138" t="n">
        <v>12</v>
      </c>
      <c r="I1004" s="138" t="n">
        <v>8</v>
      </c>
    </row>
    <row r="1005" customFormat="false" ht="12.75" hidden="false" customHeight="true" outlineLevel="0" collapsed="false">
      <c r="A1005" s="128" t="s">
        <v>223</v>
      </c>
      <c r="B1005" s="138" t="n">
        <v>14</v>
      </c>
      <c r="C1005" s="138" t="n">
        <v>29</v>
      </c>
      <c r="D1005" s="138" t="n">
        <v>5</v>
      </c>
      <c r="E1005" s="138" t="n">
        <v>7</v>
      </c>
      <c r="F1005" s="138" t="n">
        <v>6</v>
      </c>
      <c r="G1005" s="138"/>
      <c r="H1005" s="138" t="n">
        <v>3</v>
      </c>
      <c r="I1005" s="138" t="n">
        <v>3</v>
      </c>
    </row>
    <row r="1006" customFormat="false" ht="12.75" hidden="false" customHeight="true" outlineLevel="0" collapsed="false">
      <c r="A1006" s="128" t="s">
        <v>224</v>
      </c>
      <c r="B1006" s="138" t="n">
        <v>44</v>
      </c>
      <c r="C1006" s="138" t="n">
        <v>39</v>
      </c>
      <c r="D1006" s="138" t="n">
        <v>15</v>
      </c>
      <c r="E1006" s="138" t="n">
        <v>9</v>
      </c>
      <c r="F1006" s="138" t="n">
        <v>10</v>
      </c>
      <c r="G1006" s="138" t="n">
        <v>5</v>
      </c>
      <c r="H1006" s="138" t="n">
        <v>9</v>
      </c>
      <c r="I1006" s="138" t="n">
        <v>5</v>
      </c>
    </row>
    <row r="1007" s="13" customFormat="true" ht="12.75" hidden="false" customHeight="true" outlineLevel="0" collapsed="false">
      <c r="A1007" s="14" t="s">
        <v>225</v>
      </c>
      <c r="B1007" s="138" t="n">
        <v>485</v>
      </c>
      <c r="C1007" s="138" t="n">
        <v>1406</v>
      </c>
      <c r="D1007" s="138" t="n">
        <v>576</v>
      </c>
      <c r="E1007" s="138" t="n">
        <v>218</v>
      </c>
      <c r="F1007" s="138" t="n">
        <v>240</v>
      </c>
      <c r="G1007" s="138" t="n">
        <v>498</v>
      </c>
      <c r="H1007" s="138" t="n">
        <v>320</v>
      </c>
      <c r="I1007" s="138" t="n">
        <v>293</v>
      </c>
    </row>
    <row r="1008" customFormat="false" ht="12.75" hidden="false" customHeight="true" outlineLevel="0" collapsed="false">
      <c r="A1008" s="128" t="s">
        <v>226</v>
      </c>
      <c r="B1008" s="138" t="n">
        <v>39</v>
      </c>
      <c r="C1008" s="138" t="n">
        <v>55</v>
      </c>
      <c r="D1008" s="138" t="n">
        <v>25</v>
      </c>
      <c r="E1008" s="138" t="n">
        <v>11</v>
      </c>
      <c r="F1008" s="138" t="n">
        <v>4</v>
      </c>
      <c r="G1008" s="138" t="n">
        <v>6</v>
      </c>
      <c r="H1008" s="138" t="n">
        <v>13</v>
      </c>
      <c r="I1008" s="138" t="n">
        <v>4</v>
      </c>
    </row>
    <row r="1009" customFormat="false" ht="12.75" hidden="false" customHeight="true" outlineLevel="0" collapsed="false">
      <c r="A1009" s="128" t="s">
        <v>227</v>
      </c>
      <c r="B1009" s="138" t="n">
        <v>315</v>
      </c>
      <c r="C1009" s="138" t="n">
        <v>948</v>
      </c>
      <c r="D1009" s="138" t="n">
        <v>392</v>
      </c>
      <c r="E1009" s="138" t="n">
        <v>163</v>
      </c>
      <c r="F1009" s="138" t="n">
        <v>192</v>
      </c>
      <c r="G1009" s="138" t="n">
        <v>420</v>
      </c>
      <c r="H1009" s="138" t="n">
        <v>235</v>
      </c>
      <c r="I1009" s="138" t="n">
        <v>203</v>
      </c>
    </row>
    <row r="1010" customFormat="false" ht="12.75" hidden="false" customHeight="true" outlineLevel="0" collapsed="false">
      <c r="A1010" s="128" t="s">
        <v>253</v>
      </c>
      <c r="B1010" s="138" t="n">
        <v>76</v>
      </c>
      <c r="C1010" s="138" t="n">
        <v>179</v>
      </c>
      <c r="D1010" s="138" t="n">
        <v>52</v>
      </c>
      <c r="E1010" s="138" t="n">
        <v>30</v>
      </c>
      <c r="F1010" s="138" t="n">
        <v>29</v>
      </c>
      <c r="G1010" s="138" t="n">
        <v>39</v>
      </c>
      <c r="H1010" s="138" t="n">
        <v>48</v>
      </c>
      <c r="I1010" s="138" t="n">
        <v>70</v>
      </c>
    </row>
    <row r="1011" customFormat="false" ht="12.75" hidden="false" customHeight="true" outlineLevel="0" collapsed="false">
      <c r="A1011" s="128" t="s">
        <v>229</v>
      </c>
      <c r="B1011" s="138" t="n">
        <v>8</v>
      </c>
      <c r="C1011" s="138" t="n">
        <v>3</v>
      </c>
      <c r="D1011" s="138" t="n">
        <v>1</v>
      </c>
      <c r="E1011" s="138" t="n">
        <v>6</v>
      </c>
      <c r="F1011" s="138" t="n">
        <v>10</v>
      </c>
      <c r="G1011" s="138" t="n">
        <v>4</v>
      </c>
      <c r="H1011" s="138" t="n">
        <v>4</v>
      </c>
      <c r="I1011" s="138" t="n">
        <v>4</v>
      </c>
    </row>
    <row r="1012" customFormat="false" ht="12.75" hidden="false" customHeight="true" outlineLevel="0" collapsed="false">
      <c r="A1012" s="128" t="s">
        <v>230</v>
      </c>
      <c r="B1012" s="138" t="n">
        <v>47</v>
      </c>
      <c r="C1012" s="138" t="n">
        <v>221</v>
      </c>
      <c r="D1012" s="138" t="n">
        <v>106</v>
      </c>
      <c r="E1012" s="138" t="n">
        <v>7</v>
      </c>
      <c r="F1012" s="138" t="n">
        <v>5</v>
      </c>
      <c r="G1012" s="138" t="n">
        <v>29</v>
      </c>
      <c r="H1012" s="138" t="n">
        <v>20</v>
      </c>
      <c r="I1012" s="138" t="n">
        <v>12</v>
      </c>
    </row>
    <row r="1013" customFormat="false" ht="12.75" hidden="false" customHeight="true" outlineLevel="0" collapsed="false">
      <c r="A1013" s="128" t="s">
        <v>232</v>
      </c>
      <c r="B1013" s="138"/>
      <c r="C1013" s="138"/>
      <c r="D1013" s="138"/>
      <c r="E1013" s="138" t="n">
        <v>1</v>
      </c>
      <c r="F1013" s="138"/>
      <c r="G1013" s="138"/>
      <c r="H1013" s="138"/>
      <c r="I1013" s="138"/>
    </row>
    <row r="1014" customFormat="false" ht="12.75" hidden="false" customHeight="true" outlineLevel="0" collapsed="false">
      <c r="A1014" s="23" t="s">
        <v>119</v>
      </c>
      <c r="B1014" s="137" t="n">
        <v>405</v>
      </c>
      <c r="C1014" s="137" t="n">
        <v>907</v>
      </c>
      <c r="D1014" s="137" t="n">
        <v>411</v>
      </c>
      <c r="E1014" s="137" t="n">
        <v>99</v>
      </c>
      <c r="F1014" s="137" t="n">
        <v>76</v>
      </c>
      <c r="G1014" s="137" t="n">
        <v>86</v>
      </c>
      <c r="H1014" s="137" t="n">
        <v>147</v>
      </c>
      <c r="I1014" s="137" t="n">
        <v>89</v>
      </c>
    </row>
    <row r="1015" customFormat="false" ht="12.75" hidden="false" customHeight="true" outlineLevel="0" collapsed="false">
      <c r="A1015" s="14" t="s">
        <v>221</v>
      </c>
      <c r="B1015" s="138" t="n">
        <v>1</v>
      </c>
      <c r="C1015" s="138" t="n">
        <v>3</v>
      </c>
      <c r="D1015" s="138" t="n">
        <v>5</v>
      </c>
      <c r="E1015" s="138" t="n">
        <v>3</v>
      </c>
      <c r="F1015" s="138" t="n">
        <v>1</v>
      </c>
      <c r="G1015" s="138" t="n">
        <v>1</v>
      </c>
      <c r="H1015" s="138"/>
      <c r="I1015" s="138"/>
    </row>
    <row r="1016" customFormat="false" ht="12.75" hidden="false" customHeight="true" outlineLevel="0" collapsed="false">
      <c r="A1016" s="14" t="s">
        <v>222</v>
      </c>
      <c r="B1016" s="138" t="n">
        <v>51</v>
      </c>
      <c r="C1016" s="138" t="n">
        <v>73</v>
      </c>
      <c r="D1016" s="138" t="n">
        <v>18</v>
      </c>
      <c r="E1016" s="138" t="n">
        <v>13</v>
      </c>
      <c r="F1016" s="138" t="n">
        <v>17</v>
      </c>
      <c r="G1016" s="138" t="n">
        <v>15</v>
      </c>
      <c r="H1016" s="138" t="n">
        <v>10</v>
      </c>
      <c r="I1016" s="138" t="n">
        <v>23</v>
      </c>
    </row>
    <row r="1017" customFormat="false" ht="12.75" hidden="false" customHeight="true" outlineLevel="0" collapsed="false">
      <c r="A1017" s="128" t="s">
        <v>223</v>
      </c>
      <c r="B1017" s="138" t="n">
        <v>27</v>
      </c>
      <c r="C1017" s="138" t="n">
        <v>25</v>
      </c>
      <c r="D1017" s="138" t="n">
        <v>5</v>
      </c>
      <c r="E1017" s="138" t="n">
        <v>6</v>
      </c>
      <c r="F1017" s="138" t="n">
        <v>10</v>
      </c>
      <c r="G1017" s="138" t="n">
        <v>13</v>
      </c>
      <c r="H1017" s="138" t="n">
        <v>8</v>
      </c>
      <c r="I1017" s="138" t="n">
        <v>12</v>
      </c>
    </row>
    <row r="1018" customFormat="false" ht="12.75" hidden="false" customHeight="true" outlineLevel="0" collapsed="false">
      <c r="A1018" s="128" t="s">
        <v>224</v>
      </c>
      <c r="B1018" s="138" t="n">
        <v>24</v>
      </c>
      <c r="C1018" s="138" t="n">
        <v>48</v>
      </c>
      <c r="D1018" s="138" t="n">
        <v>13</v>
      </c>
      <c r="E1018" s="138" t="n">
        <v>7</v>
      </c>
      <c r="F1018" s="138" t="n">
        <v>7</v>
      </c>
      <c r="G1018" s="138" t="n">
        <v>2</v>
      </c>
      <c r="H1018" s="138" t="n">
        <v>2</v>
      </c>
      <c r="I1018" s="138" t="n">
        <v>11</v>
      </c>
    </row>
    <row r="1019" customFormat="false" ht="12.75" hidden="false" customHeight="true" outlineLevel="0" collapsed="false">
      <c r="A1019" s="14" t="s">
        <v>225</v>
      </c>
      <c r="B1019" s="138" t="n">
        <v>353</v>
      </c>
      <c r="C1019" s="138" t="n">
        <v>831</v>
      </c>
      <c r="D1019" s="138" t="n">
        <v>388</v>
      </c>
      <c r="E1019" s="138" t="n">
        <v>83</v>
      </c>
      <c r="F1019" s="138" t="n">
        <v>58</v>
      </c>
      <c r="G1019" s="138" t="n">
        <v>70</v>
      </c>
      <c r="H1019" s="138" t="n">
        <v>137</v>
      </c>
      <c r="I1019" s="138" t="n">
        <v>66</v>
      </c>
    </row>
    <row r="1020" customFormat="false" ht="12.75" hidden="false" customHeight="true" outlineLevel="0" collapsed="false">
      <c r="A1020" s="128" t="s">
        <v>226</v>
      </c>
      <c r="B1020" s="138" t="n">
        <v>34</v>
      </c>
      <c r="C1020" s="138" t="n">
        <v>28</v>
      </c>
      <c r="D1020" s="138" t="n">
        <v>15</v>
      </c>
      <c r="E1020" s="138" t="n">
        <v>4</v>
      </c>
      <c r="F1020" s="138" t="n">
        <v>1</v>
      </c>
      <c r="G1020" s="138" t="n">
        <v>2</v>
      </c>
      <c r="H1020" s="138" t="n">
        <v>12</v>
      </c>
      <c r="I1020" s="138" t="n">
        <v>3</v>
      </c>
    </row>
    <row r="1021" customFormat="false" ht="12.75" hidden="false" customHeight="true" outlineLevel="0" collapsed="false">
      <c r="A1021" s="128" t="s">
        <v>227</v>
      </c>
      <c r="B1021" s="138" t="n">
        <v>198</v>
      </c>
      <c r="C1021" s="138" t="n">
        <v>718</v>
      </c>
      <c r="D1021" s="138" t="n">
        <v>227</v>
      </c>
      <c r="E1021" s="138" t="n">
        <v>43</v>
      </c>
      <c r="F1021" s="138" t="n">
        <v>41</v>
      </c>
      <c r="G1021" s="138" t="n">
        <v>41</v>
      </c>
      <c r="H1021" s="138" t="n">
        <v>106</v>
      </c>
      <c r="I1021" s="138" t="n">
        <v>38</v>
      </c>
    </row>
    <row r="1022" customFormat="false" ht="12.75" hidden="false" customHeight="true" outlineLevel="0" collapsed="false">
      <c r="A1022" s="128" t="s">
        <v>253</v>
      </c>
      <c r="B1022" s="138" t="n">
        <v>40</v>
      </c>
      <c r="C1022" s="138" t="n">
        <v>42</v>
      </c>
      <c r="D1022" s="138" t="n">
        <v>39</v>
      </c>
      <c r="E1022" s="138" t="n">
        <v>11</v>
      </c>
      <c r="F1022" s="138" t="n">
        <v>8</v>
      </c>
      <c r="G1022" s="138" t="n">
        <v>17</v>
      </c>
      <c r="H1022" s="138" t="n">
        <v>14</v>
      </c>
      <c r="I1022" s="138" t="n">
        <v>7</v>
      </c>
    </row>
    <row r="1023" customFormat="false" ht="12.75" hidden="false" customHeight="true" outlineLevel="0" collapsed="false">
      <c r="A1023" s="128" t="s">
        <v>229</v>
      </c>
      <c r="B1023" s="138" t="n">
        <v>6</v>
      </c>
      <c r="C1023" s="138" t="n">
        <v>6</v>
      </c>
      <c r="D1023" s="138" t="n">
        <v>4</v>
      </c>
      <c r="E1023" s="138" t="n">
        <v>3</v>
      </c>
      <c r="F1023" s="138" t="n">
        <v>1</v>
      </c>
      <c r="G1023" s="138"/>
      <c r="H1023" s="138"/>
      <c r="I1023" s="138" t="n">
        <v>7</v>
      </c>
    </row>
    <row r="1024" customFormat="false" ht="12.75" hidden="false" customHeight="true" outlineLevel="0" collapsed="false">
      <c r="A1024" s="128" t="s">
        <v>230</v>
      </c>
      <c r="B1024" s="138" t="n">
        <v>75</v>
      </c>
      <c r="C1024" s="138" t="n">
        <v>37</v>
      </c>
      <c r="D1024" s="138" t="n">
        <v>103</v>
      </c>
      <c r="E1024" s="138" t="n">
        <v>22</v>
      </c>
      <c r="F1024" s="138" t="n">
        <v>7</v>
      </c>
      <c r="G1024" s="138" t="n">
        <v>10</v>
      </c>
      <c r="H1024" s="138" t="n">
        <v>5</v>
      </c>
      <c r="I1024" s="138" t="n">
        <v>11</v>
      </c>
    </row>
    <row r="1025" customFormat="false" ht="12.75" hidden="false" customHeight="true" outlineLevel="0" collapsed="false">
      <c r="A1025" s="9" t="s">
        <v>120</v>
      </c>
      <c r="B1025" s="138" t="n">
        <v>1537</v>
      </c>
      <c r="C1025" s="138" t="n">
        <v>3439</v>
      </c>
      <c r="D1025" s="138" t="n">
        <v>2163</v>
      </c>
      <c r="E1025" s="138" t="n">
        <v>447</v>
      </c>
      <c r="F1025" s="138" t="n">
        <v>437</v>
      </c>
      <c r="G1025" s="138" t="n">
        <v>896</v>
      </c>
      <c r="H1025" s="138" t="n">
        <v>723</v>
      </c>
      <c r="I1025" s="138" t="n">
        <v>338</v>
      </c>
    </row>
    <row r="1026" customFormat="false" ht="12.75" hidden="false" customHeight="true" outlineLevel="0" collapsed="false">
      <c r="A1026" s="23" t="s">
        <v>121</v>
      </c>
      <c r="B1026" s="137" t="n">
        <v>167</v>
      </c>
      <c r="C1026" s="137" t="n">
        <v>445</v>
      </c>
      <c r="D1026" s="137" t="n">
        <v>177</v>
      </c>
      <c r="E1026" s="137" t="n">
        <v>87</v>
      </c>
      <c r="F1026" s="137" t="n">
        <v>101</v>
      </c>
      <c r="G1026" s="137" t="n">
        <v>167</v>
      </c>
      <c r="H1026" s="137" t="n">
        <v>107</v>
      </c>
      <c r="I1026" s="137" t="n">
        <v>69</v>
      </c>
    </row>
    <row r="1027" customFormat="false" ht="12.75" hidden="false" customHeight="true" outlineLevel="0" collapsed="false">
      <c r="A1027" s="14" t="s">
        <v>221</v>
      </c>
      <c r="B1027" s="138" t="n">
        <v>2</v>
      </c>
      <c r="C1027" s="138" t="n">
        <v>3</v>
      </c>
      <c r="D1027" s="138" t="n">
        <v>1</v>
      </c>
      <c r="E1027" s="138" t="n">
        <v>8</v>
      </c>
      <c r="F1027" s="138" t="n">
        <v>2</v>
      </c>
      <c r="G1027" s="138"/>
      <c r="H1027" s="138" t="n">
        <v>1</v>
      </c>
      <c r="I1027" s="138"/>
    </row>
    <row r="1028" customFormat="false" ht="12.75" hidden="false" customHeight="true" outlineLevel="0" collapsed="false">
      <c r="A1028" s="14" t="s">
        <v>222</v>
      </c>
      <c r="B1028" s="138" t="n">
        <v>17</v>
      </c>
      <c r="C1028" s="138" t="n">
        <v>22</v>
      </c>
      <c r="D1028" s="138" t="n">
        <v>11</v>
      </c>
      <c r="E1028" s="138" t="n">
        <v>3</v>
      </c>
      <c r="F1028" s="138" t="n">
        <v>2</v>
      </c>
      <c r="G1028" s="138" t="n">
        <v>9</v>
      </c>
      <c r="H1028" s="138" t="n">
        <v>3</v>
      </c>
      <c r="I1028" s="138"/>
    </row>
    <row r="1029" customFormat="false" ht="12.75" hidden="false" customHeight="true" outlineLevel="0" collapsed="false">
      <c r="A1029" s="128" t="s">
        <v>223</v>
      </c>
      <c r="B1029" s="138" t="n">
        <v>6</v>
      </c>
      <c r="C1029" s="138" t="n">
        <v>3</v>
      </c>
      <c r="D1029" s="138" t="n">
        <v>6</v>
      </c>
      <c r="E1029" s="138" t="n">
        <v>2</v>
      </c>
      <c r="F1029" s="138" t="n">
        <v>2</v>
      </c>
      <c r="G1029" s="138" t="n">
        <v>9</v>
      </c>
      <c r="H1029" s="138"/>
      <c r="I1029" s="138"/>
    </row>
    <row r="1030" customFormat="false" ht="12.75" hidden="false" customHeight="true" outlineLevel="0" collapsed="false">
      <c r="A1030" s="128" t="s">
        <v>224</v>
      </c>
      <c r="B1030" s="138" t="n">
        <v>11</v>
      </c>
      <c r="C1030" s="138" t="n">
        <v>19</v>
      </c>
      <c r="D1030" s="138" t="n">
        <v>5</v>
      </c>
      <c r="E1030" s="138" t="n">
        <v>1</v>
      </c>
      <c r="F1030" s="138"/>
      <c r="G1030" s="138"/>
      <c r="H1030" s="138" t="n">
        <v>3</v>
      </c>
      <c r="I1030" s="138"/>
    </row>
    <row r="1031" s="13" customFormat="true" ht="12.75" hidden="false" customHeight="true" outlineLevel="0" collapsed="false">
      <c r="A1031" s="14" t="s">
        <v>225</v>
      </c>
      <c r="B1031" s="138" t="n">
        <v>148</v>
      </c>
      <c r="C1031" s="138" t="n">
        <v>420</v>
      </c>
      <c r="D1031" s="138" t="n">
        <v>165</v>
      </c>
      <c r="E1031" s="138" t="n">
        <v>76</v>
      </c>
      <c r="F1031" s="138" t="n">
        <v>97</v>
      </c>
      <c r="G1031" s="138" t="n">
        <v>158</v>
      </c>
      <c r="H1031" s="138" t="n">
        <v>103</v>
      </c>
      <c r="I1031" s="138" t="n">
        <v>69</v>
      </c>
    </row>
    <row r="1032" customFormat="false" ht="12.75" hidden="false" customHeight="true" outlineLevel="0" collapsed="false">
      <c r="A1032" s="128" t="s">
        <v>226</v>
      </c>
      <c r="B1032" s="138" t="n">
        <v>15</v>
      </c>
      <c r="C1032" s="138" t="n">
        <v>26</v>
      </c>
      <c r="D1032" s="138" t="n">
        <v>7</v>
      </c>
      <c r="E1032" s="138" t="n">
        <v>14</v>
      </c>
      <c r="F1032" s="138" t="n">
        <v>5</v>
      </c>
      <c r="G1032" s="138" t="n">
        <v>5</v>
      </c>
      <c r="H1032" s="138" t="n">
        <v>4</v>
      </c>
      <c r="I1032" s="138" t="n">
        <v>4</v>
      </c>
    </row>
    <row r="1033" customFormat="false" ht="12.75" hidden="false" customHeight="true" outlineLevel="0" collapsed="false">
      <c r="A1033" s="128" t="s">
        <v>227</v>
      </c>
      <c r="B1033" s="138" t="n">
        <v>114</v>
      </c>
      <c r="C1033" s="138" t="n">
        <v>334</v>
      </c>
      <c r="D1033" s="138" t="n">
        <v>117</v>
      </c>
      <c r="E1033" s="138" t="n">
        <v>22</v>
      </c>
      <c r="F1033" s="138" t="n">
        <v>50</v>
      </c>
      <c r="G1033" s="138" t="n">
        <v>113</v>
      </c>
      <c r="H1033" s="138" t="n">
        <v>59</v>
      </c>
      <c r="I1033" s="138" t="n">
        <v>29</v>
      </c>
    </row>
    <row r="1034" customFormat="false" ht="12.75" hidden="false" customHeight="true" outlineLevel="0" collapsed="false">
      <c r="A1034" s="128" t="s">
        <v>253</v>
      </c>
      <c r="B1034" s="138" t="n">
        <v>9</v>
      </c>
      <c r="C1034" s="138" t="n">
        <v>27</v>
      </c>
      <c r="D1034" s="138" t="n">
        <v>32</v>
      </c>
      <c r="E1034" s="138" t="n">
        <v>27</v>
      </c>
      <c r="F1034" s="138" t="n">
        <v>37</v>
      </c>
      <c r="G1034" s="138" t="n">
        <v>24</v>
      </c>
      <c r="H1034" s="138" t="n">
        <v>23</v>
      </c>
      <c r="I1034" s="138" t="n">
        <v>20</v>
      </c>
    </row>
    <row r="1035" customFormat="false" ht="12.75" hidden="false" customHeight="true" outlineLevel="0" collapsed="false">
      <c r="A1035" s="128" t="s">
        <v>229</v>
      </c>
      <c r="B1035" s="138"/>
      <c r="C1035" s="138" t="n">
        <v>2</v>
      </c>
      <c r="D1035" s="138" t="n">
        <v>4</v>
      </c>
      <c r="E1035" s="138"/>
      <c r="F1035" s="138" t="n">
        <v>3</v>
      </c>
      <c r="G1035" s="138" t="n">
        <v>1</v>
      </c>
      <c r="H1035" s="138"/>
      <c r="I1035" s="138"/>
    </row>
    <row r="1036" customFormat="false" ht="12.75" hidden="false" customHeight="true" outlineLevel="0" collapsed="false">
      <c r="A1036" s="128" t="s">
        <v>230</v>
      </c>
      <c r="B1036" s="138" t="n">
        <v>10</v>
      </c>
      <c r="C1036" s="138" t="n">
        <v>30</v>
      </c>
      <c r="D1036" s="138" t="n">
        <v>5</v>
      </c>
      <c r="E1036" s="138" t="n">
        <v>13</v>
      </c>
      <c r="F1036" s="138" t="n">
        <v>2</v>
      </c>
      <c r="G1036" s="138" t="n">
        <v>15</v>
      </c>
      <c r="H1036" s="138" t="n">
        <v>17</v>
      </c>
      <c r="I1036" s="138" t="n">
        <v>16</v>
      </c>
    </row>
    <row r="1037" customFormat="false" ht="12.75" hidden="false" customHeight="true" outlineLevel="0" collapsed="false">
      <c r="A1037" s="128" t="s">
        <v>232</v>
      </c>
      <c r="B1037" s="138"/>
      <c r="C1037" s="138" t="n">
        <v>1</v>
      </c>
      <c r="D1037" s="138"/>
      <c r="E1037" s="138"/>
      <c r="F1037" s="138"/>
      <c r="G1037" s="138"/>
      <c r="H1037" s="138"/>
      <c r="I1037" s="138"/>
    </row>
    <row r="1038" customFormat="false" ht="12.75" hidden="false" customHeight="true" outlineLevel="0" collapsed="false">
      <c r="A1038" s="23" t="s">
        <v>122</v>
      </c>
      <c r="B1038" s="137" t="n">
        <v>859</v>
      </c>
      <c r="C1038" s="137" t="n">
        <v>1709</v>
      </c>
      <c r="D1038" s="137" t="n">
        <v>1146</v>
      </c>
      <c r="E1038" s="137" t="n">
        <v>228</v>
      </c>
      <c r="F1038" s="137" t="n">
        <v>204</v>
      </c>
      <c r="G1038" s="137" t="n">
        <v>384</v>
      </c>
      <c r="H1038" s="137" t="n">
        <v>321</v>
      </c>
      <c r="I1038" s="137" t="n">
        <v>161</v>
      </c>
    </row>
    <row r="1039" customFormat="false" ht="12.75" hidden="false" customHeight="true" outlineLevel="0" collapsed="false">
      <c r="A1039" s="14" t="s">
        <v>221</v>
      </c>
      <c r="B1039" s="138" t="n">
        <v>4</v>
      </c>
      <c r="C1039" s="138" t="n">
        <v>12</v>
      </c>
      <c r="D1039" s="138" t="n">
        <v>8</v>
      </c>
      <c r="E1039" s="138" t="n">
        <v>8</v>
      </c>
      <c r="F1039" s="138" t="n">
        <v>5</v>
      </c>
      <c r="G1039" s="138"/>
      <c r="H1039" s="138"/>
      <c r="I1039" s="138"/>
    </row>
    <row r="1040" customFormat="false" ht="12.75" hidden="false" customHeight="true" outlineLevel="0" collapsed="false">
      <c r="A1040" s="14" t="s">
        <v>222</v>
      </c>
      <c r="B1040" s="138" t="n">
        <v>85</v>
      </c>
      <c r="C1040" s="138" t="n">
        <v>188</v>
      </c>
      <c r="D1040" s="138" t="n">
        <v>43</v>
      </c>
      <c r="E1040" s="138" t="n">
        <v>12</v>
      </c>
      <c r="F1040" s="138" t="n">
        <v>13</v>
      </c>
      <c r="G1040" s="138" t="n">
        <v>4</v>
      </c>
      <c r="H1040" s="138" t="n">
        <v>12</v>
      </c>
      <c r="I1040" s="138" t="n">
        <v>18</v>
      </c>
    </row>
    <row r="1041" customFormat="false" ht="12.75" hidden="false" customHeight="true" outlineLevel="0" collapsed="false">
      <c r="A1041" s="128" t="s">
        <v>223</v>
      </c>
      <c r="B1041" s="138" t="n">
        <v>50</v>
      </c>
      <c r="C1041" s="138" t="n">
        <v>152</v>
      </c>
      <c r="D1041" s="138" t="n">
        <v>29</v>
      </c>
      <c r="E1041" s="138" t="n">
        <v>4</v>
      </c>
      <c r="F1041" s="138" t="n">
        <v>9</v>
      </c>
      <c r="G1041" s="138" t="n">
        <v>3</v>
      </c>
      <c r="H1041" s="138" t="n">
        <v>6</v>
      </c>
      <c r="I1041" s="138" t="n">
        <v>6</v>
      </c>
    </row>
    <row r="1042" customFormat="false" ht="12.75" hidden="false" customHeight="true" outlineLevel="0" collapsed="false">
      <c r="A1042" s="128" t="s">
        <v>224</v>
      </c>
      <c r="B1042" s="138" t="n">
        <v>35</v>
      </c>
      <c r="C1042" s="138" t="n">
        <v>36</v>
      </c>
      <c r="D1042" s="138" t="n">
        <v>14</v>
      </c>
      <c r="E1042" s="138" t="n">
        <v>8</v>
      </c>
      <c r="F1042" s="138" t="n">
        <v>4</v>
      </c>
      <c r="G1042" s="138" t="n">
        <v>1</v>
      </c>
      <c r="H1042" s="138" t="n">
        <v>6</v>
      </c>
      <c r="I1042" s="138" t="n">
        <v>12</v>
      </c>
    </row>
    <row r="1043" customFormat="false" ht="12.75" hidden="false" customHeight="true" outlineLevel="0" collapsed="false">
      <c r="A1043" s="14" t="s">
        <v>225</v>
      </c>
      <c r="B1043" s="138" t="n">
        <v>770</v>
      </c>
      <c r="C1043" s="138" t="n">
        <v>1509</v>
      </c>
      <c r="D1043" s="138" t="n">
        <v>1095</v>
      </c>
      <c r="E1043" s="138" t="n">
        <v>208</v>
      </c>
      <c r="F1043" s="138" t="n">
        <v>186</v>
      </c>
      <c r="G1043" s="138" t="n">
        <v>380</v>
      </c>
      <c r="H1043" s="138" t="n">
        <v>309</v>
      </c>
      <c r="I1043" s="138" t="n">
        <v>143</v>
      </c>
    </row>
    <row r="1044" customFormat="false" ht="12.75" hidden="false" customHeight="true" outlineLevel="0" collapsed="false">
      <c r="A1044" s="128" t="s">
        <v>226</v>
      </c>
      <c r="B1044" s="138" t="n">
        <v>58</v>
      </c>
      <c r="C1044" s="138" t="n">
        <v>78</v>
      </c>
      <c r="D1044" s="138" t="n">
        <v>50</v>
      </c>
      <c r="E1044" s="138" t="n">
        <v>16</v>
      </c>
      <c r="F1044" s="138" t="n">
        <v>12</v>
      </c>
      <c r="G1044" s="138" t="n">
        <v>10</v>
      </c>
      <c r="H1044" s="138" t="n">
        <v>13</v>
      </c>
      <c r="I1044" s="138" t="n">
        <v>14</v>
      </c>
    </row>
    <row r="1045" customFormat="false" ht="12.75" hidden="false" customHeight="true" outlineLevel="0" collapsed="false">
      <c r="A1045" s="128" t="s">
        <v>227</v>
      </c>
      <c r="B1045" s="138" t="n">
        <v>577</v>
      </c>
      <c r="C1045" s="138" t="n">
        <v>1236</v>
      </c>
      <c r="D1045" s="138" t="n">
        <v>734</v>
      </c>
      <c r="E1045" s="138" t="n">
        <v>164</v>
      </c>
      <c r="F1045" s="138" t="n">
        <v>131</v>
      </c>
      <c r="G1045" s="138" t="n">
        <v>284</v>
      </c>
      <c r="H1045" s="138" t="n">
        <v>204</v>
      </c>
      <c r="I1045" s="138" t="n">
        <v>109</v>
      </c>
    </row>
    <row r="1046" customFormat="false" ht="12.75" hidden="false" customHeight="true" outlineLevel="0" collapsed="false">
      <c r="A1046" s="128" t="s">
        <v>253</v>
      </c>
      <c r="B1046" s="138" t="n">
        <v>53</v>
      </c>
      <c r="C1046" s="138" t="n">
        <v>64</v>
      </c>
      <c r="D1046" s="138" t="n">
        <v>169</v>
      </c>
      <c r="E1046" s="138" t="n">
        <v>13</v>
      </c>
      <c r="F1046" s="138" t="n">
        <v>24</v>
      </c>
      <c r="G1046" s="138" t="n">
        <v>74</v>
      </c>
      <c r="H1046" s="138" t="n">
        <v>76</v>
      </c>
      <c r="I1046" s="138" t="n">
        <v>20</v>
      </c>
    </row>
    <row r="1047" customFormat="false" ht="12.75" hidden="false" customHeight="true" outlineLevel="0" collapsed="false">
      <c r="A1047" s="128" t="s">
        <v>229</v>
      </c>
      <c r="B1047" s="138" t="n">
        <v>4</v>
      </c>
      <c r="C1047" s="138" t="n">
        <v>7</v>
      </c>
      <c r="D1047" s="138" t="n">
        <v>16</v>
      </c>
      <c r="E1047" s="138" t="n">
        <v>7</v>
      </c>
      <c r="F1047" s="138" t="n">
        <v>2</v>
      </c>
      <c r="G1047" s="138"/>
      <c r="H1047" s="138"/>
      <c r="I1047" s="138"/>
    </row>
    <row r="1048" customFormat="false" ht="12.75" hidden="false" customHeight="true" outlineLevel="0" collapsed="false">
      <c r="A1048" s="128" t="s">
        <v>230</v>
      </c>
      <c r="B1048" s="138" t="n">
        <v>78</v>
      </c>
      <c r="C1048" s="138" t="n">
        <v>124</v>
      </c>
      <c r="D1048" s="138" t="n">
        <v>126</v>
      </c>
      <c r="E1048" s="138" t="n">
        <v>8</v>
      </c>
      <c r="F1048" s="138" t="n">
        <v>17</v>
      </c>
      <c r="G1048" s="138" t="n">
        <v>12</v>
      </c>
      <c r="H1048" s="138" t="n">
        <v>16</v>
      </c>
      <c r="I1048" s="138"/>
    </row>
    <row r="1049" customFormat="false" ht="12.75" hidden="false" customHeight="true" outlineLevel="0" collapsed="false">
      <c r="A1049" s="23" t="s">
        <v>123</v>
      </c>
      <c r="B1049" s="137" t="n">
        <v>82</v>
      </c>
      <c r="C1049" s="137" t="n">
        <v>221</v>
      </c>
      <c r="D1049" s="137" t="n">
        <v>149</v>
      </c>
      <c r="E1049" s="137" t="n">
        <v>15</v>
      </c>
      <c r="F1049" s="137" t="n">
        <v>8</v>
      </c>
      <c r="G1049" s="137" t="n">
        <v>37</v>
      </c>
      <c r="H1049" s="137" t="n">
        <v>29</v>
      </c>
      <c r="I1049" s="137" t="n">
        <v>10</v>
      </c>
    </row>
    <row r="1050" customFormat="false" ht="12.75" hidden="false" customHeight="true" outlineLevel="0" collapsed="false">
      <c r="A1050" s="14" t="s">
        <v>221</v>
      </c>
      <c r="B1050" s="138"/>
      <c r="C1050" s="138" t="n">
        <v>8</v>
      </c>
      <c r="D1050" s="138" t="n">
        <v>7</v>
      </c>
      <c r="E1050" s="138"/>
      <c r="F1050" s="138"/>
      <c r="G1050" s="138"/>
      <c r="H1050" s="138"/>
      <c r="I1050" s="138"/>
    </row>
    <row r="1051" customFormat="false" ht="12.75" hidden="false" customHeight="true" outlineLevel="0" collapsed="false">
      <c r="A1051" s="14" t="s">
        <v>222</v>
      </c>
      <c r="B1051" s="138" t="n">
        <v>13</v>
      </c>
      <c r="C1051" s="138" t="n">
        <v>17</v>
      </c>
      <c r="D1051" s="138" t="n">
        <v>7</v>
      </c>
      <c r="E1051" s="138"/>
      <c r="F1051" s="138" t="n">
        <v>1</v>
      </c>
      <c r="G1051" s="138" t="n">
        <v>5</v>
      </c>
      <c r="H1051" s="138" t="n">
        <v>5</v>
      </c>
      <c r="I1051" s="138"/>
    </row>
    <row r="1052" customFormat="false" ht="12.75" hidden="false" customHeight="true" outlineLevel="0" collapsed="false">
      <c r="A1052" s="128" t="s">
        <v>223</v>
      </c>
      <c r="B1052" s="138" t="n">
        <v>3</v>
      </c>
      <c r="C1052" s="138" t="n">
        <v>1</v>
      </c>
      <c r="D1052" s="138" t="n">
        <v>3</v>
      </c>
      <c r="E1052" s="138"/>
      <c r="F1052" s="138"/>
      <c r="G1052" s="138"/>
      <c r="H1052" s="138"/>
      <c r="I1052" s="138"/>
    </row>
    <row r="1053" customFormat="false" ht="12.75" hidden="false" customHeight="true" outlineLevel="0" collapsed="false">
      <c r="A1053" s="128" t="s">
        <v>224</v>
      </c>
      <c r="B1053" s="138" t="n">
        <v>10</v>
      </c>
      <c r="C1053" s="138" t="n">
        <v>16</v>
      </c>
      <c r="D1053" s="138" t="n">
        <v>4</v>
      </c>
      <c r="E1053" s="138"/>
      <c r="F1053" s="138" t="n">
        <v>1</v>
      </c>
      <c r="G1053" s="138" t="n">
        <v>5</v>
      </c>
      <c r="H1053" s="138" t="n">
        <v>5</v>
      </c>
      <c r="I1053" s="138"/>
    </row>
    <row r="1054" customFormat="false" ht="12.75" hidden="false" customHeight="true" outlineLevel="0" collapsed="false">
      <c r="A1054" s="14" t="s">
        <v>225</v>
      </c>
      <c r="B1054" s="138" t="n">
        <v>69</v>
      </c>
      <c r="C1054" s="138" t="n">
        <v>196</v>
      </c>
      <c r="D1054" s="138" t="n">
        <v>135</v>
      </c>
      <c r="E1054" s="138" t="n">
        <v>15</v>
      </c>
      <c r="F1054" s="138" t="n">
        <v>7</v>
      </c>
      <c r="G1054" s="138" t="n">
        <v>32</v>
      </c>
      <c r="H1054" s="138" t="n">
        <v>24</v>
      </c>
      <c r="I1054" s="138" t="n">
        <v>10</v>
      </c>
    </row>
    <row r="1055" customFormat="false" ht="12.75" hidden="false" customHeight="true" outlineLevel="0" collapsed="false">
      <c r="A1055" s="128" t="s">
        <v>226</v>
      </c>
      <c r="B1055" s="138" t="n">
        <v>15</v>
      </c>
      <c r="C1055" s="138" t="n">
        <v>6</v>
      </c>
      <c r="D1055" s="138" t="n">
        <v>4</v>
      </c>
      <c r="E1055" s="138" t="n">
        <v>1</v>
      </c>
      <c r="F1055" s="138"/>
      <c r="G1055" s="138"/>
      <c r="H1055" s="138"/>
      <c r="I1055" s="138"/>
    </row>
    <row r="1056" customFormat="false" ht="12.75" hidden="false" customHeight="true" outlineLevel="0" collapsed="false">
      <c r="A1056" s="128" t="s">
        <v>227</v>
      </c>
      <c r="B1056" s="138" t="n">
        <v>28</v>
      </c>
      <c r="C1056" s="138" t="n">
        <v>175</v>
      </c>
      <c r="D1056" s="138" t="n">
        <v>113</v>
      </c>
      <c r="E1056" s="138" t="n">
        <v>10</v>
      </c>
      <c r="F1056" s="138"/>
      <c r="G1056" s="138" t="n">
        <v>21</v>
      </c>
      <c r="H1056" s="138" t="n">
        <v>21</v>
      </c>
      <c r="I1056" s="138" t="n">
        <v>4</v>
      </c>
    </row>
    <row r="1057" customFormat="false" ht="12.75" hidden="false" customHeight="true" outlineLevel="0" collapsed="false">
      <c r="A1057" s="128" t="s">
        <v>253</v>
      </c>
      <c r="B1057" s="138" t="n">
        <v>19</v>
      </c>
      <c r="C1057" s="138" t="n">
        <v>11</v>
      </c>
      <c r="D1057" s="138" t="n">
        <v>4</v>
      </c>
      <c r="E1057" s="138"/>
      <c r="F1057" s="138" t="n">
        <v>5</v>
      </c>
      <c r="G1057" s="138" t="n">
        <v>9</v>
      </c>
      <c r="H1057" s="138" t="n">
        <v>1</v>
      </c>
      <c r="I1057" s="138" t="n">
        <v>6</v>
      </c>
    </row>
    <row r="1058" customFormat="false" ht="12.75" hidden="false" customHeight="true" outlineLevel="0" collapsed="false">
      <c r="A1058" s="128" t="s">
        <v>229</v>
      </c>
      <c r="B1058" s="138"/>
      <c r="C1058" s="138"/>
      <c r="D1058" s="138" t="n">
        <v>10</v>
      </c>
      <c r="E1058" s="138" t="n">
        <v>4</v>
      </c>
      <c r="F1058" s="138"/>
      <c r="G1058" s="138"/>
      <c r="H1058" s="138"/>
      <c r="I1058" s="138"/>
    </row>
    <row r="1059" customFormat="false" ht="12.75" hidden="false" customHeight="true" outlineLevel="0" collapsed="false">
      <c r="A1059" s="128" t="s">
        <v>230</v>
      </c>
      <c r="B1059" s="138" t="n">
        <v>7</v>
      </c>
      <c r="C1059" s="138" t="n">
        <v>4</v>
      </c>
      <c r="D1059" s="138" t="n">
        <v>4</v>
      </c>
      <c r="E1059" s="138"/>
      <c r="F1059" s="138" t="n">
        <v>2</v>
      </c>
      <c r="G1059" s="138" t="n">
        <v>2</v>
      </c>
      <c r="H1059" s="138" t="n">
        <v>2</v>
      </c>
      <c r="I1059" s="138"/>
    </row>
    <row r="1060" customFormat="false" ht="12.75" hidden="false" customHeight="true" outlineLevel="0" collapsed="false">
      <c r="A1060" s="23" t="s">
        <v>124</v>
      </c>
      <c r="B1060" s="137" t="n">
        <v>308</v>
      </c>
      <c r="C1060" s="137" t="n">
        <v>630</v>
      </c>
      <c r="D1060" s="137" t="n">
        <v>539</v>
      </c>
      <c r="E1060" s="137" t="n">
        <v>73</v>
      </c>
      <c r="F1060" s="137" t="n">
        <v>85</v>
      </c>
      <c r="G1060" s="137" t="n">
        <v>159</v>
      </c>
      <c r="H1060" s="137" t="n">
        <v>109</v>
      </c>
      <c r="I1060" s="137" t="n">
        <v>50</v>
      </c>
    </row>
    <row r="1061" customFormat="false" ht="12.75" hidden="false" customHeight="true" outlineLevel="0" collapsed="false">
      <c r="A1061" s="14" t="s">
        <v>221</v>
      </c>
      <c r="B1061" s="138" t="n">
        <v>1</v>
      </c>
      <c r="C1061" s="138" t="n">
        <v>1</v>
      </c>
      <c r="D1061" s="138" t="n">
        <v>1</v>
      </c>
      <c r="E1061" s="138"/>
      <c r="F1061" s="138"/>
      <c r="G1061" s="138"/>
      <c r="H1061" s="138"/>
      <c r="I1061" s="138"/>
    </row>
    <row r="1062" customFormat="false" ht="12.75" hidden="false" customHeight="true" outlineLevel="0" collapsed="false">
      <c r="A1062" s="14" t="s">
        <v>222</v>
      </c>
      <c r="B1062" s="138" t="n">
        <v>30</v>
      </c>
      <c r="C1062" s="138" t="n">
        <v>27</v>
      </c>
      <c r="D1062" s="138" t="n">
        <v>11</v>
      </c>
      <c r="E1062" s="138" t="n">
        <v>3</v>
      </c>
      <c r="F1062" s="138" t="n">
        <v>2</v>
      </c>
      <c r="G1062" s="138" t="n">
        <v>3</v>
      </c>
      <c r="H1062" s="138" t="n">
        <v>2</v>
      </c>
      <c r="I1062" s="138" t="n">
        <v>7</v>
      </c>
    </row>
    <row r="1063" customFormat="false" ht="12.75" hidden="false" customHeight="true" outlineLevel="0" collapsed="false">
      <c r="A1063" s="128" t="s">
        <v>223</v>
      </c>
      <c r="B1063" s="138" t="n">
        <v>13</v>
      </c>
      <c r="C1063" s="138" t="n">
        <v>10</v>
      </c>
      <c r="D1063" s="138" t="n">
        <v>7</v>
      </c>
      <c r="E1063" s="138" t="n">
        <v>2</v>
      </c>
      <c r="F1063" s="138" t="n">
        <v>1</v>
      </c>
      <c r="G1063" s="138" t="n">
        <v>1</v>
      </c>
      <c r="H1063" s="138"/>
      <c r="I1063" s="138" t="n">
        <v>2</v>
      </c>
    </row>
    <row r="1064" customFormat="false" ht="12.75" hidden="false" customHeight="true" outlineLevel="0" collapsed="false">
      <c r="A1064" s="128" t="s">
        <v>224</v>
      </c>
      <c r="B1064" s="138" t="n">
        <v>17</v>
      </c>
      <c r="C1064" s="138" t="n">
        <v>17</v>
      </c>
      <c r="D1064" s="138" t="n">
        <v>4</v>
      </c>
      <c r="E1064" s="138" t="n">
        <v>1</v>
      </c>
      <c r="F1064" s="138" t="n">
        <v>1</v>
      </c>
      <c r="G1064" s="138" t="n">
        <v>2</v>
      </c>
      <c r="H1064" s="138" t="n">
        <v>2</v>
      </c>
      <c r="I1064" s="138" t="n">
        <v>5</v>
      </c>
    </row>
    <row r="1065" customFormat="false" ht="12.75" hidden="false" customHeight="true" outlineLevel="0" collapsed="false">
      <c r="A1065" s="14" t="s">
        <v>225</v>
      </c>
      <c r="B1065" s="138" t="n">
        <v>277</v>
      </c>
      <c r="C1065" s="138" t="n">
        <v>602</v>
      </c>
      <c r="D1065" s="138" t="n">
        <v>527</v>
      </c>
      <c r="E1065" s="138" t="n">
        <v>70</v>
      </c>
      <c r="F1065" s="138" t="n">
        <v>83</v>
      </c>
      <c r="G1065" s="138" t="n">
        <v>156</v>
      </c>
      <c r="H1065" s="138" t="n">
        <v>107</v>
      </c>
      <c r="I1065" s="138" t="n">
        <v>43</v>
      </c>
    </row>
    <row r="1066" customFormat="false" ht="12.75" hidden="false" customHeight="true" outlineLevel="0" collapsed="false">
      <c r="A1066" s="128" t="s">
        <v>226</v>
      </c>
      <c r="B1066" s="138" t="n">
        <v>54</v>
      </c>
      <c r="C1066" s="138" t="n">
        <v>32</v>
      </c>
      <c r="D1066" s="138" t="n">
        <v>26</v>
      </c>
      <c r="E1066" s="138" t="n">
        <v>18</v>
      </c>
      <c r="F1066" s="138" t="n">
        <v>20</v>
      </c>
      <c r="G1066" s="138" t="n">
        <v>10</v>
      </c>
      <c r="H1066" s="138" t="n">
        <v>4</v>
      </c>
      <c r="I1066" s="138" t="n">
        <v>4</v>
      </c>
    </row>
    <row r="1067" customFormat="false" ht="12.75" hidden="false" customHeight="true" outlineLevel="0" collapsed="false">
      <c r="A1067" s="128" t="s">
        <v>227</v>
      </c>
      <c r="B1067" s="138" t="n">
        <v>177</v>
      </c>
      <c r="C1067" s="138" t="n">
        <v>463</v>
      </c>
      <c r="D1067" s="138" t="n">
        <v>419</v>
      </c>
      <c r="E1067" s="138" t="n">
        <v>31</v>
      </c>
      <c r="F1067" s="138" t="n">
        <v>31</v>
      </c>
      <c r="G1067" s="138" t="n">
        <v>121</v>
      </c>
      <c r="H1067" s="138" t="n">
        <v>62</v>
      </c>
      <c r="I1067" s="138" t="n">
        <v>7</v>
      </c>
    </row>
    <row r="1068" customFormat="false" ht="12.75" hidden="false" customHeight="true" outlineLevel="0" collapsed="false">
      <c r="A1068" s="128" t="s">
        <v>253</v>
      </c>
      <c r="B1068" s="138" t="n">
        <v>31</v>
      </c>
      <c r="C1068" s="138" t="n">
        <v>27</v>
      </c>
      <c r="D1068" s="138" t="n">
        <v>28</v>
      </c>
      <c r="E1068" s="138" t="n">
        <v>13</v>
      </c>
      <c r="F1068" s="138" t="n">
        <v>22</v>
      </c>
      <c r="G1068" s="138" t="n">
        <v>19</v>
      </c>
      <c r="H1068" s="138" t="n">
        <v>31</v>
      </c>
      <c r="I1068" s="138" t="n">
        <v>25</v>
      </c>
    </row>
    <row r="1069" customFormat="false" ht="12.75" hidden="false" customHeight="true" outlineLevel="0" collapsed="false">
      <c r="A1069" s="128" t="s">
        <v>229</v>
      </c>
      <c r="B1069" s="138" t="n">
        <v>6</v>
      </c>
      <c r="C1069" s="138" t="n">
        <v>5</v>
      </c>
      <c r="D1069" s="138" t="n">
        <v>4</v>
      </c>
      <c r="E1069" s="138" t="n">
        <v>7</v>
      </c>
      <c r="F1069" s="138" t="n">
        <v>4</v>
      </c>
      <c r="G1069" s="138"/>
      <c r="H1069" s="138"/>
      <c r="I1069" s="138" t="n">
        <v>4</v>
      </c>
    </row>
    <row r="1070" customFormat="false" ht="12.75" hidden="false" customHeight="true" outlineLevel="0" collapsed="false">
      <c r="A1070" s="128" t="s">
        <v>230</v>
      </c>
      <c r="B1070" s="138" t="n">
        <v>9</v>
      </c>
      <c r="C1070" s="138" t="n">
        <v>75</v>
      </c>
      <c r="D1070" s="138" t="n">
        <v>50</v>
      </c>
      <c r="E1070" s="138" t="n">
        <v>1</v>
      </c>
      <c r="F1070" s="138" t="n">
        <v>6</v>
      </c>
      <c r="G1070" s="138" t="n">
        <v>6</v>
      </c>
      <c r="H1070" s="138" t="n">
        <v>10</v>
      </c>
      <c r="I1070" s="138" t="n">
        <v>3</v>
      </c>
    </row>
    <row r="1071" customFormat="false" ht="12.75" hidden="false" customHeight="true" outlineLevel="0" collapsed="false">
      <c r="A1071" s="23" t="s">
        <v>125</v>
      </c>
      <c r="B1071" s="137" t="n">
        <v>121</v>
      </c>
      <c r="C1071" s="137" t="n">
        <v>434</v>
      </c>
      <c r="D1071" s="137" t="n">
        <v>152</v>
      </c>
      <c r="E1071" s="137" t="n">
        <v>44</v>
      </c>
      <c r="F1071" s="137" t="n">
        <v>39</v>
      </c>
      <c r="G1071" s="137" t="n">
        <v>149</v>
      </c>
      <c r="H1071" s="137" t="n">
        <v>157</v>
      </c>
      <c r="I1071" s="137" t="n">
        <v>48</v>
      </c>
    </row>
    <row r="1072" customFormat="false" ht="12.75" hidden="false" customHeight="true" outlineLevel="0" collapsed="false">
      <c r="A1072" s="14" t="s">
        <v>221</v>
      </c>
      <c r="B1072" s="138"/>
      <c r="C1072" s="138" t="n">
        <v>1</v>
      </c>
      <c r="D1072" s="138" t="n">
        <v>6</v>
      </c>
      <c r="E1072" s="138" t="n">
        <v>1</v>
      </c>
      <c r="F1072" s="138" t="n">
        <v>2</v>
      </c>
      <c r="G1072" s="138"/>
      <c r="H1072" s="138"/>
      <c r="I1072" s="138" t="n">
        <v>2</v>
      </c>
    </row>
    <row r="1073" customFormat="false" ht="12.75" hidden="false" customHeight="true" outlineLevel="0" collapsed="false">
      <c r="A1073" s="14" t="s">
        <v>222</v>
      </c>
      <c r="B1073" s="138" t="n">
        <v>8</v>
      </c>
      <c r="C1073" s="138" t="n">
        <v>19</v>
      </c>
      <c r="D1073" s="138" t="n">
        <v>7</v>
      </c>
      <c r="E1073" s="138" t="n">
        <v>2</v>
      </c>
      <c r="F1073" s="138" t="n">
        <v>2</v>
      </c>
      <c r="G1073" s="138"/>
      <c r="H1073" s="138"/>
      <c r="I1073" s="138" t="n">
        <v>3</v>
      </c>
    </row>
    <row r="1074" customFormat="false" ht="12.75" hidden="false" customHeight="true" outlineLevel="0" collapsed="false">
      <c r="A1074" s="128" t="s">
        <v>223</v>
      </c>
      <c r="B1074" s="138" t="n">
        <v>5</v>
      </c>
      <c r="C1074" s="138" t="n">
        <v>6</v>
      </c>
      <c r="D1074" s="138" t="n">
        <v>2</v>
      </c>
      <c r="E1074" s="138" t="n">
        <v>1</v>
      </c>
      <c r="F1074" s="138"/>
      <c r="G1074" s="138"/>
      <c r="H1074" s="138"/>
      <c r="I1074" s="138" t="n">
        <v>1</v>
      </c>
    </row>
    <row r="1075" customFormat="false" ht="12.75" hidden="false" customHeight="true" outlineLevel="0" collapsed="false">
      <c r="A1075" s="128" t="s">
        <v>224</v>
      </c>
      <c r="B1075" s="138" t="n">
        <v>3</v>
      </c>
      <c r="C1075" s="138" t="n">
        <v>13</v>
      </c>
      <c r="D1075" s="138" t="n">
        <v>5</v>
      </c>
      <c r="E1075" s="138" t="n">
        <v>1</v>
      </c>
      <c r="F1075" s="138" t="n">
        <v>2</v>
      </c>
      <c r="G1075" s="138"/>
      <c r="H1075" s="138"/>
      <c r="I1075" s="138" t="n">
        <v>2</v>
      </c>
    </row>
    <row r="1076" customFormat="false" ht="12.75" hidden="false" customHeight="true" outlineLevel="0" collapsed="false">
      <c r="A1076" s="14" t="s">
        <v>225</v>
      </c>
      <c r="B1076" s="138" t="n">
        <v>113</v>
      </c>
      <c r="C1076" s="138" t="n">
        <v>414</v>
      </c>
      <c r="D1076" s="138" t="n">
        <v>139</v>
      </c>
      <c r="E1076" s="138" t="n">
        <v>41</v>
      </c>
      <c r="F1076" s="138" t="n">
        <v>35</v>
      </c>
      <c r="G1076" s="138" t="n">
        <v>149</v>
      </c>
      <c r="H1076" s="138" t="n">
        <v>157</v>
      </c>
      <c r="I1076" s="138" t="n">
        <v>43</v>
      </c>
    </row>
    <row r="1077" customFormat="false" ht="12.75" hidden="false" customHeight="true" outlineLevel="0" collapsed="false">
      <c r="A1077" s="128" t="s">
        <v>226</v>
      </c>
      <c r="B1077" s="138" t="n">
        <v>14</v>
      </c>
      <c r="C1077" s="138" t="n">
        <v>7</v>
      </c>
      <c r="D1077" s="138" t="n">
        <v>3</v>
      </c>
      <c r="E1077" s="138" t="n">
        <v>8</v>
      </c>
      <c r="F1077" s="138" t="n">
        <v>6</v>
      </c>
      <c r="G1077" s="138"/>
      <c r="H1077" s="138" t="n">
        <v>3</v>
      </c>
      <c r="I1077" s="138" t="n">
        <v>3</v>
      </c>
    </row>
    <row r="1078" customFormat="false" ht="12.75" hidden="false" customHeight="true" outlineLevel="0" collapsed="false">
      <c r="A1078" s="128" t="s">
        <v>227</v>
      </c>
      <c r="B1078" s="138" t="n">
        <v>94</v>
      </c>
      <c r="C1078" s="138" t="n">
        <v>251</v>
      </c>
      <c r="D1078" s="138" t="n">
        <v>82</v>
      </c>
      <c r="E1078" s="138" t="n">
        <v>6</v>
      </c>
      <c r="F1078" s="138" t="n">
        <v>25</v>
      </c>
      <c r="G1078" s="138" t="n">
        <v>85</v>
      </c>
      <c r="H1078" s="138" t="n">
        <v>100</v>
      </c>
      <c r="I1078" s="138" t="n">
        <v>22</v>
      </c>
    </row>
    <row r="1079" customFormat="false" ht="12.75" hidden="false" customHeight="true" outlineLevel="0" collapsed="false">
      <c r="A1079" s="128" t="s">
        <v>253</v>
      </c>
      <c r="B1079" s="138" t="n">
        <v>4</v>
      </c>
      <c r="C1079" s="138" t="n">
        <v>136</v>
      </c>
      <c r="D1079" s="138" t="n">
        <v>39</v>
      </c>
      <c r="E1079" s="138" t="n">
        <v>23</v>
      </c>
      <c r="F1079" s="138" t="n">
        <v>4</v>
      </c>
      <c r="G1079" s="138" t="n">
        <v>60</v>
      </c>
      <c r="H1079" s="138" t="n">
        <v>52</v>
      </c>
      <c r="I1079" s="138" t="n">
        <v>18</v>
      </c>
    </row>
    <row r="1080" customFormat="false" ht="12.75" hidden="false" customHeight="true" outlineLevel="0" collapsed="false">
      <c r="A1080" s="128" t="s">
        <v>229</v>
      </c>
      <c r="B1080" s="138"/>
      <c r="C1080" s="138"/>
      <c r="D1080" s="138" t="n">
        <v>4</v>
      </c>
      <c r="E1080" s="138" t="n">
        <v>4</v>
      </c>
      <c r="F1080" s="138"/>
      <c r="G1080" s="138"/>
      <c r="H1080" s="138"/>
      <c r="I1080" s="138"/>
    </row>
    <row r="1081" customFormat="false" ht="12.75" hidden="false" customHeight="true" outlineLevel="0" collapsed="false">
      <c r="A1081" s="128" t="s">
        <v>230</v>
      </c>
      <c r="B1081" s="138" t="n">
        <v>1</v>
      </c>
      <c r="C1081" s="138" t="n">
        <v>20</v>
      </c>
      <c r="D1081" s="138" t="n">
        <v>11</v>
      </c>
      <c r="E1081" s="138"/>
      <c r="F1081" s="138"/>
      <c r="G1081" s="138" t="n">
        <v>4</v>
      </c>
      <c r="H1081" s="138" t="n">
        <v>2</v>
      </c>
      <c r="I1081" s="138"/>
    </row>
    <row r="1082" customFormat="false" ht="12.75" hidden="false" customHeight="true" outlineLevel="0" collapsed="false">
      <c r="A1082" s="9" t="s">
        <v>126</v>
      </c>
      <c r="B1082" s="138" t="n">
        <v>5069</v>
      </c>
      <c r="C1082" s="138" t="n">
        <v>9140</v>
      </c>
      <c r="D1082" s="138" t="n">
        <v>4407</v>
      </c>
      <c r="E1082" s="138" t="n">
        <v>2858</v>
      </c>
      <c r="F1082" s="138" t="n">
        <v>2023</v>
      </c>
      <c r="G1082" s="138" t="n">
        <v>3251</v>
      </c>
      <c r="H1082" s="138" t="n">
        <v>2523</v>
      </c>
      <c r="I1082" s="138" t="n">
        <v>2335</v>
      </c>
    </row>
    <row r="1083" customFormat="false" ht="12.75" hidden="false" customHeight="true" outlineLevel="0" collapsed="false">
      <c r="A1083" s="23" t="s">
        <v>127</v>
      </c>
      <c r="B1083" s="137" t="n">
        <v>176</v>
      </c>
      <c r="C1083" s="137" t="n">
        <v>450</v>
      </c>
      <c r="D1083" s="137" t="n">
        <v>183</v>
      </c>
      <c r="E1083" s="137" t="n">
        <v>90</v>
      </c>
      <c r="F1083" s="137" t="n">
        <v>89</v>
      </c>
      <c r="G1083" s="137" t="n">
        <v>175</v>
      </c>
      <c r="H1083" s="137" t="n">
        <v>104</v>
      </c>
      <c r="I1083" s="137" t="n">
        <v>72</v>
      </c>
    </row>
    <row r="1084" customFormat="false" ht="12.75" hidden="false" customHeight="true" outlineLevel="0" collapsed="false">
      <c r="A1084" s="14" t="s">
        <v>221</v>
      </c>
      <c r="B1084" s="138" t="n">
        <v>2</v>
      </c>
      <c r="C1084" s="138" t="n">
        <v>3</v>
      </c>
      <c r="D1084" s="138" t="n">
        <v>3</v>
      </c>
      <c r="E1084" s="138" t="n">
        <v>2</v>
      </c>
      <c r="F1084" s="138"/>
      <c r="G1084" s="138"/>
      <c r="H1084" s="138"/>
      <c r="I1084" s="138"/>
    </row>
    <row r="1085" customFormat="false" ht="12.75" hidden="false" customHeight="true" outlineLevel="0" collapsed="false">
      <c r="A1085" s="14" t="s">
        <v>222</v>
      </c>
      <c r="B1085" s="138" t="n">
        <v>20</v>
      </c>
      <c r="C1085" s="138" t="n">
        <v>10</v>
      </c>
      <c r="D1085" s="138" t="n">
        <v>10</v>
      </c>
      <c r="E1085" s="138" t="n">
        <v>5</v>
      </c>
      <c r="F1085" s="138" t="n">
        <v>10</v>
      </c>
      <c r="G1085" s="138" t="n">
        <v>3</v>
      </c>
      <c r="H1085" s="138" t="n">
        <v>1</v>
      </c>
      <c r="I1085" s="138" t="n">
        <v>10</v>
      </c>
    </row>
    <row r="1086" customFormat="false" ht="12.75" hidden="false" customHeight="true" outlineLevel="0" collapsed="false">
      <c r="A1086" s="128" t="s">
        <v>223</v>
      </c>
      <c r="B1086" s="138" t="n">
        <v>5</v>
      </c>
      <c r="C1086" s="138" t="n">
        <v>2</v>
      </c>
      <c r="D1086" s="138" t="n">
        <v>2</v>
      </c>
      <c r="E1086" s="138" t="n">
        <v>2</v>
      </c>
      <c r="F1086" s="138" t="n">
        <v>3</v>
      </c>
      <c r="G1086" s="138" t="n">
        <v>3</v>
      </c>
      <c r="H1086" s="138" t="n">
        <v>1</v>
      </c>
      <c r="I1086" s="138" t="n">
        <v>3</v>
      </c>
    </row>
    <row r="1087" customFormat="false" ht="12.75" hidden="false" customHeight="true" outlineLevel="0" collapsed="false">
      <c r="A1087" s="128" t="s">
        <v>224</v>
      </c>
      <c r="B1087" s="138" t="n">
        <v>15</v>
      </c>
      <c r="C1087" s="138" t="n">
        <v>8</v>
      </c>
      <c r="D1087" s="138" t="n">
        <v>8</v>
      </c>
      <c r="E1087" s="138" t="n">
        <v>3</v>
      </c>
      <c r="F1087" s="138" t="n">
        <v>7</v>
      </c>
      <c r="G1087" s="138"/>
      <c r="H1087" s="138"/>
      <c r="I1087" s="138" t="n">
        <v>7</v>
      </c>
    </row>
    <row r="1088" customFormat="false" ht="12.75" hidden="false" customHeight="true" outlineLevel="0" collapsed="false">
      <c r="A1088" s="14" t="s">
        <v>225</v>
      </c>
      <c r="B1088" s="138" t="n">
        <v>154</v>
      </c>
      <c r="C1088" s="138" t="n">
        <v>437</v>
      </c>
      <c r="D1088" s="138" t="n">
        <v>170</v>
      </c>
      <c r="E1088" s="138" t="n">
        <v>83</v>
      </c>
      <c r="F1088" s="138" t="n">
        <v>79</v>
      </c>
      <c r="G1088" s="138" t="n">
        <v>172</v>
      </c>
      <c r="H1088" s="138" t="n">
        <v>103</v>
      </c>
      <c r="I1088" s="138" t="n">
        <v>62</v>
      </c>
    </row>
    <row r="1089" s="13" customFormat="true" ht="12.75" hidden="false" customHeight="true" outlineLevel="0" collapsed="false">
      <c r="A1089" s="128" t="s">
        <v>226</v>
      </c>
      <c r="B1089" s="138" t="n">
        <v>19</v>
      </c>
      <c r="C1089" s="138" t="n">
        <v>11</v>
      </c>
      <c r="D1089" s="138" t="n">
        <v>7</v>
      </c>
      <c r="E1089" s="138" t="n">
        <v>10</v>
      </c>
      <c r="F1089" s="138" t="n">
        <v>19</v>
      </c>
      <c r="G1089" s="138" t="n">
        <v>6</v>
      </c>
      <c r="H1089" s="138" t="n">
        <v>7</v>
      </c>
      <c r="I1089" s="138" t="n">
        <v>7</v>
      </c>
    </row>
    <row r="1090" customFormat="false" ht="12.75" hidden="false" customHeight="true" outlineLevel="0" collapsed="false">
      <c r="A1090" s="128" t="s">
        <v>227</v>
      </c>
      <c r="B1090" s="138" t="n">
        <v>113</v>
      </c>
      <c r="C1090" s="138" t="n">
        <v>364</v>
      </c>
      <c r="D1090" s="138" t="n">
        <v>95</v>
      </c>
      <c r="E1090" s="138" t="n">
        <v>50</v>
      </c>
      <c r="F1090" s="138" t="n">
        <v>49</v>
      </c>
      <c r="G1090" s="138" t="n">
        <v>121</v>
      </c>
      <c r="H1090" s="138" t="n">
        <v>41</v>
      </c>
      <c r="I1090" s="138" t="n">
        <v>36</v>
      </c>
    </row>
    <row r="1091" customFormat="false" ht="12.75" hidden="false" customHeight="true" outlineLevel="0" collapsed="false">
      <c r="A1091" s="128" t="s">
        <v>253</v>
      </c>
      <c r="B1091" s="138" t="n">
        <v>13</v>
      </c>
      <c r="C1091" s="138" t="n">
        <v>24</v>
      </c>
      <c r="D1091" s="138" t="n">
        <v>16</v>
      </c>
      <c r="E1091" s="138" t="n">
        <v>20</v>
      </c>
      <c r="F1091" s="138" t="n">
        <v>10</v>
      </c>
      <c r="G1091" s="138" t="n">
        <v>28</v>
      </c>
      <c r="H1091" s="138" t="n">
        <v>12</v>
      </c>
      <c r="I1091" s="138" t="n">
        <v>18</v>
      </c>
    </row>
    <row r="1092" customFormat="false" ht="12.75" hidden="false" customHeight="true" outlineLevel="0" collapsed="false">
      <c r="A1092" s="128" t="s">
        <v>229</v>
      </c>
      <c r="B1092" s="138"/>
      <c r="C1092" s="138" t="n">
        <v>4</v>
      </c>
      <c r="D1092" s="138" t="n">
        <v>4</v>
      </c>
      <c r="E1092" s="138" t="n">
        <v>2</v>
      </c>
      <c r="F1092" s="138" t="n">
        <v>1</v>
      </c>
      <c r="G1092" s="138" t="n">
        <v>1</v>
      </c>
      <c r="H1092" s="138" t="n">
        <v>1</v>
      </c>
      <c r="I1092" s="138"/>
    </row>
    <row r="1093" customFormat="false" ht="12.75" hidden="false" customHeight="true" outlineLevel="0" collapsed="false">
      <c r="A1093" s="128" t="s">
        <v>230</v>
      </c>
      <c r="B1093" s="138" t="n">
        <v>9</v>
      </c>
      <c r="C1093" s="138" t="n">
        <v>33</v>
      </c>
      <c r="D1093" s="138" t="n">
        <v>48</v>
      </c>
      <c r="E1093" s="138" t="n">
        <v>1</v>
      </c>
      <c r="F1093" s="138"/>
      <c r="G1093" s="138" t="n">
        <v>16</v>
      </c>
      <c r="H1093" s="138" t="n">
        <v>42</v>
      </c>
      <c r="I1093" s="138" t="n">
        <v>1</v>
      </c>
    </row>
    <row r="1094" customFormat="false" ht="12.75" hidden="false" customHeight="true" outlineLevel="0" collapsed="false">
      <c r="A1094" s="128" t="s">
        <v>232</v>
      </c>
      <c r="B1094" s="138"/>
      <c r="C1094" s="138" t="n">
        <v>1</v>
      </c>
      <c r="D1094" s="138"/>
      <c r="E1094" s="138"/>
      <c r="F1094" s="138"/>
      <c r="G1094" s="138"/>
      <c r="H1094" s="138"/>
      <c r="I1094" s="138"/>
    </row>
    <row r="1095" customFormat="false" ht="12.75" hidden="false" customHeight="true" outlineLevel="0" collapsed="false">
      <c r="A1095" s="23" t="s">
        <v>128</v>
      </c>
      <c r="B1095" s="137" t="n">
        <v>247</v>
      </c>
      <c r="C1095" s="137" t="n">
        <v>328</v>
      </c>
      <c r="D1095" s="137" t="n">
        <v>141</v>
      </c>
      <c r="E1095" s="137" t="n">
        <v>154</v>
      </c>
      <c r="F1095" s="137" t="n">
        <v>48</v>
      </c>
      <c r="G1095" s="137" t="n">
        <v>148</v>
      </c>
      <c r="H1095" s="137" t="n">
        <v>106</v>
      </c>
      <c r="I1095" s="137" t="n">
        <v>94</v>
      </c>
    </row>
    <row r="1096" customFormat="false" ht="12.75" hidden="false" customHeight="true" outlineLevel="0" collapsed="false">
      <c r="A1096" s="14" t="s">
        <v>222</v>
      </c>
      <c r="B1096" s="138" t="n">
        <v>44</v>
      </c>
      <c r="C1096" s="138" t="n">
        <v>29</v>
      </c>
      <c r="D1096" s="138" t="n">
        <v>26</v>
      </c>
      <c r="E1096" s="138" t="n">
        <v>3</v>
      </c>
      <c r="F1096" s="138" t="n">
        <v>4</v>
      </c>
      <c r="G1096" s="138" t="n">
        <v>5</v>
      </c>
      <c r="H1096" s="138" t="n">
        <v>8</v>
      </c>
      <c r="I1096" s="138" t="n">
        <v>2</v>
      </c>
    </row>
    <row r="1097" customFormat="false" ht="12.75" hidden="false" customHeight="true" outlineLevel="0" collapsed="false">
      <c r="A1097" s="128" t="s">
        <v>223</v>
      </c>
      <c r="B1097" s="138" t="n">
        <v>15</v>
      </c>
      <c r="C1097" s="138" t="n">
        <v>13</v>
      </c>
      <c r="D1097" s="138" t="n">
        <v>3</v>
      </c>
      <c r="E1097" s="138" t="n">
        <v>1</v>
      </c>
      <c r="F1097" s="138" t="n">
        <v>1</v>
      </c>
      <c r="G1097" s="138" t="n">
        <v>4</v>
      </c>
      <c r="H1097" s="138" t="n">
        <v>2</v>
      </c>
      <c r="I1097" s="138" t="n">
        <v>1</v>
      </c>
    </row>
    <row r="1098" customFormat="false" ht="12.75" hidden="false" customHeight="true" outlineLevel="0" collapsed="false">
      <c r="A1098" s="128" t="s">
        <v>224</v>
      </c>
      <c r="B1098" s="138" t="n">
        <v>29</v>
      </c>
      <c r="C1098" s="138" t="n">
        <v>16</v>
      </c>
      <c r="D1098" s="138" t="n">
        <v>23</v>
      </c>
      <c r="E1098" s="138" t="n">
        <v>2</v>
      </c>
      <c r="F1098" s="138" t="n">
        <v>3</v>
      </c>
      <c r="G1098" s="138" t="n">
        <v>1</v>
      </c>
      <c r="H1098" s="138" t="n">
        <v>6</v>
      </c>
      <c r="I1098" s="138" t="n">
        <v>1</v>
      </c>
    </row>
    <row r="1099" customFormat="false" ht="12.75" hidden="false" customHeight="true" outlineLevel="0" collapsed="false">
      <c r="A1099" s="14" t="s">
        <v>225</v>
      </c>
      <c r="B1099" s="138" t="n">
        <v>203</v>
      </c>
      <c r="C1099" s="138" t="n">
        <v>299</v>
      </c>
      <c r="D1099" s="138" t="n">
        <v>115</v>
      </c>
      <c r="E1099" s="138" t="n">
        <v>151</v>
      </c>
      <c r="F1099" s="138" t="n">
        <v>44</v>
      </c>
      <c r="G1099" s="138" t="n">
        <v>143</v>
      </c>
      <c r="H1099" s="138" t="n">
        <v>98</v>
      </c>
      <c r="I1099" s="138" t="n">
        <v>92</v>
      </c>
    </row>
    <row r="1100" customFormat="false" ht="12.75" hidden="false" customHeight="true" outlineLevel="0" collapsed="false">
      <c r="A1100" s="128" t="s">
        <v>226</v>
      </c>
      <c r="B1100" s="138" t="n">
        <v>21</v>
      </c>
      <c r="C1100" s="138" t="n">
        <v>13</v>
      </c>
      <c r="D1100" s="138" t="n">
        <v>2</v>
      </c>
      <c r="E1100" s="138" t="n">
        <v>32</v>
      </c>
      <c r="F1100" s="138" t="n">
        <v>17</v>
      </c>
      <c r="G1100" s="138"/>
      <c r="H1100" s="138" t="n">
        <v>3</v>
      </c>
      <c r="I1100" s="138" t="n">
        <v>1</v>
      </c>
    </row>
    <row r="1101" customFormat="false" ht="12.75" hidden="false" customHeight="true" outlineLevel="0" collapsed="false">
      <c r="A1101" s="128" t="s">
        <v>227</v>
      </c>
      <c r="B1101" s="138" t="n">
        <v>145</v>
      </c>
      <c r="C1101" s="138" t="n">
        <v>241</v>
      </c>
      <c r="D1101" s="138" t="n">
        <v>83</v>
      </c>
      <c r="E1101" s="138" t="n">
        <v>111</v>
      </c>
      <c r="F1101" s="138" t="n">
        <v>16</v>
      </c>
      <c r="G1101" s="138" t="n">
        <v>124</v>
      </c>
      <c r="H1101" s="138" t="n">
        <v>77</v>
      </c>
      <c r="I1101" s="138" t="n">
        <v>81</v>
      </c>
    </row>
    <row r="1102" customFormat="false" ht="12.75" hidden="false" customHeight="true" outlineLevel="0" collapsed="false">
      <c r="A1102" s="128" t="s">
        <v>253</v>
      </c>
      <c r="B1102" s="138" t="n">
        <v>29</v>
      </c>
      <c r="C1102" s="138" t="n">
        <v>29</v>
      </c>
      <c r="D1102" s="138" t="n">
        <v>16</v>
      </c>
      <c r="E1102" s="138" t="n">
        <v>6</v>
      </c>
      <c r="F1102" s="138" t="n">
        <v>8</v>
      </c>
      <c r="G1102" s="138" t="n">
        <v>12</v>
      </c>
      <c r="H1102" s="138" t="n">
        <v>7</v>
      </c>
      <c r="I1102" s="138" t="n">
        <v>6</v>
      </c>
    </row>
    <row r="1103" customFormat="false" ht="12.75" hidden="false" customHeight="true" outlineLevel="0" collapsed="false">
      <c r="A1103" s="128" t="s">
        <v>229</v>
      </c>
      <c r="B1103" s="138" t="n">
        <v>1</v>
      </c>
      <c r="C1103" s="138"/>
      <c r="D1103" s="138" t="n">
        <v>2</v>
      </c>
      <c r="E1103" s="138" t="n">
        <v>2</v>
      </c>
      <c r="F1103" s="138"/>
      <c r="G1103" s="138" t="n">
        <v>2</v>
      </c>
      <c r="H1103" s="138"/>
      <c r="I1103" s="138" t="n">
        <v>3</v>
      </c>
    </row>
    <row r="1104" customFormat="false" ht="12.75" hidden="false" customHeight="true" outlineLevel="0" collapsed="false">
      <c r="A1104" s="128" t="s">
        <v>230</v>
      </c>
      <c r="B1104" s="138" t="n">
        <v>7</v>
      </c>
      <c r="C1104" s="138" t="n">
        <v>16</v>
      </c>
      <c r="D1104" s="138" t="n">
        <v>12</v>
      </c>
      <c r="E1104" s="138"/>
      <c r="F1104" s="138" t="n">
        <v>3</v>
      </c>
      <c r="G1104" s="138" t="n">
        <v>5</v>
      </c>
      <c r="H1104" s="138" t="n">
        <v>11</v>
      </c>
      <c r="I1104" s="138" t="n">
        <v>1</v>
      </c>
    </row>
    <row r="1105" customFormat="false" ht="12.75" hidden="false" customHeight="true" outlineLevel="0" collapsed="false">
      <c r="A1105" s="23" t="s">
        <v>129</v>
      </c>
      <c r="B1105" s="137" t="n">
        <v>983</v>
      </c>
      <c r="C1105" s="137" t="n">
        <v>1341</v>
      </c>
      <c r="D1105" s="137" t="n">
        <v>641</v>
      </c>
      <c r="E1105" s="137" t="n">
        <v>541</v>
      </c>
      <c r="F1105" s="137" t="n">
        <v>379</v>
      </c>
      <c r="G1105" s="137" t="n">
        <v>429</v>
      </c>
      <c r="H1105" s="137" t="n">
        <v>330</v>
      </c>
      <c r="I1105" s="137" t="n">
        <v>570</v>
      </c>
    </row>
    <row r="1106" customFormat="false" ht="12.75" hidden="false" customHeight="true" outlineLevel="0" collapsed="false">
      <c r="A1106" s="14" t="s">
        <v>221</v>
      </c>
      <c r="B1106" s="138" t="n">
        <v>2</v>
      </c>
      <c r="C1106" s="138" t="n">
        <v>6</v>
      </c>
      <c r="D1106" s="138" t="n">
        <v>7</v>
      </c>
      <c r="E1106" s="138" t="n">
        <v>1</v>
      </c>
      <c r="F1106" s="138"/>
      <c r="G1106" s="138"/>
      <c r="H1106" s="138"/>
      <c r="I1106" s="138"/>
    </row>
    <row r="1107" customFormat="false" ht="12.75" hidden="false" customHeight="true" outlineLevel="0" collapsed="false">
      <c r="A1107" s="14" t="s">
        <v>222</v>
      </c>
      <c r="B1107" s="138" t="n">
        <v>53</v>
      </c>
      <c r="C1107" s="138" t="n">
        <v>68</v>
      </c>
      <c r="D1107" s="138" t="n">
        <v>23</v>
      </c>
      <c r="E1107" s="138" t="n">
        <v>9</v>
      </c>
      <c r="F1107" s="138" t="n">
        <v>9</v>
      </c>
      <c r="G1107" s="138" t="n">
        <v>14</v>
      </c>
      <c r="H1107" s="138" t="n">
        <v>7</v>
      </c>
      <c r="I1107" s="138" t="n">
        <v>9</v>
      </c>
    </row>
    <row r="1108" customFormat="false" ht="12.75" hidden="false" customHeight="true" outlineLevel="0" collapsed="false">
      <c r="A1108" s="128" t="s">
        <v>223</v>
      </c>
      <c r="B1108" s="138" t="n">
        <v>36</v>
      </c>
      <c r="C1108" s="138" t="n">
        <v>47</v>
      </c>
      <c r="D1108" s="138" t="n">
        <v>13</v>
      </c>
      <c r="E1108" s="138" t="n">
        <v>6</v>
      </c>
      <c r="F1108" s="138" t="n">
        <v>7</v>
      </c>
      <c r="G1108" s="138" t="n">
        <v>13</v>
      </c>
      <c r="H1108" s="138" t="n">
        <v>1</v>
      </c>
      <c r="I1108" s="138" t="n">
        <v>3</v>
      </c>
    </row>
    <row r="1109" customFormat="false" ht="12.75" hidden="false" customHeight="true" outlineLevel="0" collapsed="false">
      <c r="A1109" s="128" t="s">
        <v>224</v>
      </c>
      <c r="B1109" s="138" t="n">
        <v>17</v>
      </c>
      <c r="C1109" s="138" t="n">
        <v>21</v>
      </c>
      <c r="D1109" s="138" t="n">
        <v>10</v>
      </c>
      <c r="E1109" s="138" t="n">
        <v>3</v>
      </c>
      <c r="F1109" s="138" t="n">
        <v>2</v>
      </c>
      <c r="G1109" s="138" t="n">
        <v>1</v>
      </c>
      <c r="H1109" s="138" t="n">
        <v>6</v>
      </c>
      <c r="I1109" s="138" t="n">
        <v>6</v>
      </c>
    </row>
    <row r="1110" customFormat="false" ht="12.75" hidden="false" customHeight="true" outlineLevel="0" collapsed="false">
      <c r="A1110" s="14" t="s">
        <v>225</v>
      </c>
      <c r="B1110" s="138" t="n">
        <v>928</v>
      </c>
      <c r="C1110" s="138" t="n">
        <v>1267</v>
      </c>
      <c r="D1110" s="138" t="n">
        <v>611</v>
      </c>
      <c r="E1110" s="138" t="n">
        <v>531</v>
      </c>
      <c r="F1110" s="138" t="n">
        <v>370</v>
      </c>
      <c r="G1110" s="138" t="n">
        <v>415</v>
      </c>
      <c r="H1110" s="138" t="n">
        <v>323</v>
      </c>
      <c r="I1110" s="138" t="n">
        <v>561</v>
      </c>
    </row>
    <row r="1111" customFormat="false" ht="12.75" hidden="false" customHeight="true" outlineLevel="0" collapsed="false">
      <c r="A1111" s="128" t="s">
        <v>226</v>
      </c>
      <c r="B1111" s="138" t="n">
        <v>91</v>
      </c>
      <c r="C1111" s="138" t="n">
        <v>88</v>
      </c>
      <c r="D1111" s="138" t="n">
        <v>32</v>
      </c>
      <c r="E1111" s="138" t="n">
        <v>21</v>
      </c>
      <c r="F1111" s="138" t="n">
        <v>6</v>
      </c>
      <c r="G1111" s="138" t="n">
        <v>18</v>
      </c>
      <c r="H1111" s="138" t="n">
        <v>6</v>
      </c>
      <c r="I1111" s="138" t="n">
        <v>14</v>
      </c>
    </row>
    <row r="1112" customFormat="false" ht="12.75" hidden="false" customHeight="true" outlineLevel="0" collapsed="false">
      <c r="A1112" s="128" t="s">
        <v>227</v>
      </c>
      <c r="B1112" s="138" t="n">
        <v>434</v>
      </c>
      <c r="C1112" s="138" t="n">
        <v>689</v>
      </c>
      <c r="D1112" s="138" t="n">
        <v>271</v>
      </c>
      <c r="E1112" s="138" t="n">
        <v>238</v>
      </c>
      <c r="F1112" s="138" t="n">
        <v>73</v>
      </c>
      <c r="G1112" s="138" t="n">
        <v>169</v>
      </c>
      <c r="H1112" s="138" t="n">
        <v>99</v>
      </c>
      <c r="I1112" s="138" t="n">
        <v>125</v>
      </c>
    </row>
    <row r="1113" customFormat="false" ht="12.75" hidden="false" customHeight="true" outlineLevel="0" collapsed="false">
      <c r="A1113" s="128" t="s">
        <v>253</v>
      </c>
      <c r="B1113" s="138" t="n">
        <v>279</v>
      </c>
      <c r="C1113" s="138" t="n">
        <v>250</v>
      </c>
      <c r="D1113" s="138" t="n">
        <v>207</v>
      </c>
      <c r="E1113" s="138" t="n">
        <v>175</v>
      </c>
      <c r="F1113" s="138" t="n">
        <v>247</v>
      </c>
      <c r="G1113" s="138" t="n">
        <v>183</v>
      </c>
      <c r="H1113" s="138" t="n">
        <v>171</v>
      </c>
      <c r="I1113" s="138" t="n">
        <v>322</v>
      </c>
    </row>
    <row r="1114" customFormat="false" ht="12.75" hidden="false" customHeight="true" outlineLevel="0" collapsed="false">
      <c r="A1114" s="128" t="s">
        <v>229</v>
      </c>
      <c r="B1114" s="138" t="n">
        <v>12</v>
      </c>
      <c r="C1114" s="138" t="n">
        <v>33</v>
      </c>
      <c r="D1114" s="138" t="n">
        <v>16</v>
      </c>
      <c r="E1114" s="138" t="n">
        <v>26</v>
      </c>
      <c r="F1114" s="138" t="n">
        <v>21</v>
      </c>
      <c r="G1114" s="138" t="n">
        <v>24</v>
      </c>
      <c r="H1114" s="138" t="n">
        <v>8</v>
      </c>
      <c r="I1114" s="138" t="n">
        <v>5</v>
      </c>
    </row>
    <row r="1115" customFormat="false" ht="12.75" hidden="false" customHeight="true" outlineLevel="0" collapsed="false">
      <c r="A1115" s="128" t="s">
        <v>230</v>
      </c>
      <c r="B1115" s="138" t="n">
        <v>112</v>
      </c>
      <c r="C1115" s="138" t="n">
        <v>207</v>
      </c>
      <c r="D1115" s="138" t="n">
        <v>85</v>
      </c>
      <c r="E1115" s="138" t="n">
        <v>71</v>
      </c>
      <c r="F1115" s="138" t="n">
        <v>23</v>
      </c>
      <c r="G1115" s="138" t="n">
        <v>21</v>
      </c>
      <c r="H1115" s="138" t="n">
        <v>39</v>
      </c>
      <c r="I1115" s="138" t="n">
        <v>95</v>
      </c>
    </row>
    <row r="1116" customFormat="false" ht="12.75" hidden="false" customHeight="true" outlineLevel="0" collapsed="false">
      <c r="A1116" s="23" t="s">
        <v>130</v>
      </c>
      <c r="B1116" s="137" t="n">
        <v>201</v>
      </c>
      <c r="C1116" s="137" t="n">
        <v>221</v>
      </c>
      <c r="D1116" s="137" t="n">
        <v>84</v>
      </c>
      <c r="E1116" s="137" t="n">
        <v>52</v>
      </c>
      <c r="F1116" s="137" t="n">
        <v>40</v>
      </c>
      <c r="G1116" s="137" t="n">
        <v>31</v>
      </c>
      <c r="H1116" s="137" t="n">
        <v>86</v>
      </c>
      <c r="I1116" s="137" t="n">
        <v>125</v>
      </c>
    </row>
    <row r="1117" customFormat="false" ht="12.75" hidden="false" customHeight="true" outlineLevel="0" collapsed="false">
      <c r="A1117" s="14" t="s">
        <v>221</v>
      </c>
      <c r="B1117" s="138"/>
      <c r="C1117" s="138" t="n">
        <v>7</v>
      </c>
      <c r="D1117" s="138"/>
      <c r="E1117" s="138"/>
      <c r="F1117" s="138"/>
      <c r="G1117" s="138"/>
      <c r="H1117" s="138"/>
      <c r="I1117" s="138"/>
    </row>
    <row r="1118" customFormat="false" ht="12.75" hidden="false" customHeight="true" outlineLevel="0" collapsed="false">
      <c r="A1118" s="14" t="s">
        <v>222</v>
      </c>
      <c r="B1118" s="138" t="n">
        <v>24</v>
      </c>
      <c r="C1118" s="138" t="n">
        <v>18</v>
      </c>
      <c r="D1118" s="138" t="n">
        <v>9</v>
      </c>
      <c r="E1118" s="138" t="n">
        <v>2</v>
      </c>
      <c r="F1118" s="138" t="n">
        <v>4</v>
      </c>
      <c r="G1118" s="138" t="n">
        <v>3</v>
      </c>
      <c r="H1118" s="138" t="n">
        <v>2</v>
      </c>
      <c r="I1118" s="138" t="n">
        <v>1</v>
      </c>
    </row>
    <row r="1119" customFormat="false" ht="12.75" hidden="false" customHeight="true" outlineLevel="0" collapsed="false">
      <c r="A1119" s="128" t="s">
        <v>223</v>
      </c>
      <c r="B1119" s="138" t="n">
        <v>8</v>
      </c>
      <c r="C1119" s="138" t="n">
        <v>3</v>
      </c>
      <c r="D1119" s="138" t="n">
        <v>2</v>
      </c>
      <c r="E1119" s="138" t="n">
        <v>1</v>
      </c>
      <c r="F1119" s="138" t="n">
        <v>1</v>
      </c>
      <c r="G1119" s="138" t="n">
        <v>3</v>
      </c>
      <c r="H1119" s="138" t="n">
        <v>2</v>
      </c>
      <c r="I1119" s="138"/>
    </row>
    <row r="1120" customFormat="false" ht="12.75" hidden="false" customHeight="true" outlineLevel="0" collapsed="false">
      <c r="A1120" s="128" t="s">
        <v>224</v>
      </c>
      <c r="B1120" s="138" t="n">
        <v>16</v>
      </c>
      <c r="C1120" s="138" t="n">
        <v>15</v>
      </c>
      <c r="D1120" s="138" t="n">
        <v>7</v>
      </c>
      <c r="E1120" s="138" t="n">
        <v>1</v>
      </c>
      <c r="F1120" s="138" t="n">
        <v>3</v>
      </c>
      <c r="G1120" s="138"/>
      <c r="H1120" s="138"/>
      <c r="I1120" s="138" t="n">
        <v>1</v>
      </c>
    </row>
    <row r="1121" customFormat="false" ht="12.75" hidden="false" customHeight="true" outlineLevel="0" collapsed="false">
      <c r="A1121" s="14" t="s">
        <v>225</v>
      </c>
      <c r="B1121" s="138" t="n">
        <v>177</v>
      </c>
      <c r="C1121" s="138" t="n">
        <v>196</v>
      </c>
      <c r="D1121" s="138" t="n">
        <v>75</v>
      </c>
      <c r="E1121" s="138" t="n">
        <v>50</v>
      </c>
      <c r="F1121" s="138" t="n">
        <v>36</v>
      </c>
      <c r="G1121" s="138" t="n">
        <v>28</v>
      </c>
      <c r="H1121" s="138" t="n">
        <v>84</v>
      </c>
      <c r="I1121" s="138" t="n">
        <v>124</v>
      </c>
    </row>
    <row r="1122" customFormat="false" ht="12.75" hidden="false" customHeight="true" outlineLevel="0" collapsed="false">
      <c r="A1122" s="128" t="s">
        <v>226</v>
      </c>
      <c r="B1122" s="138" t="n">
        <v>22</v>
      </c>
      <c r="C1122" s="138" t="n">
        <v>21</v>
      </c>
      <c r="D1122" s="138" t="n">
        <v>5</v>
      </c>
      <c r="E1122" s="138" t="n">
        <v>6</v>
      </c>
      <c r="F1122" s="138" t="n">
        <v>5</v>
      </c>
      <c r="G1122" s="138" t="n">
        <v>4</v>
      </c>
      <c r="H1122" s="138" t="n">
        <v>63</v>
      </c>
      <c r="I1122" s="138" t="n">
        <v>88</v>
      </c>
    </row>
    <row r="1123" customFormat="false" ht="12.75" hidden="false" customHeight="true" outlineLevel="0" collapsed="false">
      <c r="A1123" s="128" t="s">
        <v>227</v>
      </c>
      <c r="B1123" s="138" t="n">
        <v>121</v>
      </c>
      <c r="C1123" s="138" t="n">
        <v>152</v>
      </c>
      <c r="D1123" s="138" t="n">
        <v>53</v>
      </c>
      <c r="E1123" s="138" t="n">
        <v>36</v>
      </c>
      <c r="F1123" s="138" t="n">
        <v>22</v>
      </c>
      <c r="G1123" s="138" t="n">
        <v>18</v>
      </c>
      <c r="H1123" s="138" t="n">
        <v>11</v>
      </c>
      <c r="I1123" s="138" t="n">
        <v>28</v>
      </c>
    </row>
    <row r="1124" customFormat="false" ht="12.75" hidden="false" customHeight="true" outlineLevel="0" collapsed="false">
      <c r="A1124" s="128" t="s">
        <v>253</v>
      </c>
      <c r="B1124" s="138" t="n">
        <v>13</v>
      </c>
      <c r="C1124" s="138" t="n">
        <v>12</v>
      </c>
      <c r="D1124" s="138" t="n">
        <v>13</v>
      </c>
      <c r="E1124" s="138" t="n">
        <v>5</v>
      </c>
      <c r="F1124" s="138" t="n">
        <v>8</v>
      </c>
      <c r="G1124" s="138" t="n">
        <v>3</v>
      </c>
      <c r="H1124" s="138" t="n">
        <v>3</v>
      </c>
      <c r="I1124" s="138" t="n">
        <v>7</v>
      </c>
    </row>
    <row r="1125" customFormat="false" ht="12.75" hidden="false" customHeight="true" outlineLevel="0" collapsed="false">
      <c r="A1125" s="128" t="s">
        <v>229</v>
      </c>
      <c r="B1125" s="138" t="n">
        <v>3</v>
      </c>
      <c r="C1125" s="138" t="n">
        <v>1</v>
      </c>
      <c r="D1125" s="138" t="n">
        <v>3</v>
      </c>
      <c r="E1125" s="138" t="n">
        <v>1</v>
      </c>
      <c r="F1125" s="138" t="n">
        <v>1</v>
      </c>
      <c r="G1125" s="138" t="n">
        <v>2</v>
      </c>
      <c r="H1125" s="138"/>
      <c r="I1125" s="138"/>
    </row>
    <row r="1126" customFormat="false" ht="12.75" hidden="false" customHeight="true" outlineLevel="0" collapsed="false">
      <c r="A1126" s="128" t="s">
        <v>230</v>
      </c>
      <c r="B1126" s="138" t="n">
        <v>18</v>
      </c>
      <c r="C1126" s="138" t="n">
        <v>10</v>
      </c>
      <c r="D1126" s="138" t="n">
        <v>1</v>
      </c>
      <c r="E1126" s="138" t="n">
        <v>2</v>
      </c>
      <c r="F1126" s="138"/>
      <c r="G1126" s="138" t="n">
        <v>1</v>
      </c>
      <c r="H1126" s="138" t="n">
        <v>7</v>
      </c>
      <c r="I1126" s="138" t="n">
        <v>1</v>
      </c>
    </row>
    <row r="1127" customFormat="false" ht="12.75" hidden="false" customHeight="true" outlineLevel="0" collapsed="false">
      <c r="A1127" s="23" t="s">
        <v>131</v>
      </c>
      <c r="B1127" s="137" t="n">
        <v>786</v>
      </c>
      <c r="C1127" s="137" t="n">
        <v>1532</v>
      </c>
      <c r="D1127" s="137" t="n">
        <v>518</v>
      </c>
      <c r="E1127" s="137" t="n">
        <v>345</v>
      </c>
      <c r="F1127" s="137" t="n">
        <v>222</v>
      </c>
      <c r="G1127" s="137" t="n">
        <v>314</v>
      </c>
      <c r="H1127" s="137" t="n">
        <v>311</v>
      </c>
      <c r="I1127" s="137" t="n">
        <v>188</v>
      </c>
    </row>
    <row r="1128" customFormat="false" ht="12.75" hidden="false" customHeight="true" outlineLevel="0" collapsed="false">
      <c r="A1128" s="14" t="s">
        <v>221</v>
      </c>
      <c r="B1128" s="138" t="n">
        <v>12</v>
      </c>
      <c r="C1128" s="138" t="n">
        <v>1</v>
      </c>
      <c r="D1128" s="138" t="n">
        <v>6</v>
      </c>
      <c r="E1128" s="138"/>
      <c r="F1128" s="138" t="n">
        <v>10</v>
      </c>
      <c r="G1128" s="138"/>
      <c r="H1128" s="138"/>
      <c r="I1128" s="138"/>
    </row>
    <row r="1129" customFormat="false" ht="12.75" hidden="false" customHeight="true" outlineLevel="0" collapsed="false">
      <c r="A1129" s="14" t="s">
        <v>222</v>
      </c>
      <c r="B1129" s="138" t="n">
        <v>51</v>
      </c>
      <c r="C1129" s="138" t="n">
        <v>60</v>
      </c>
      <c r="D1129" s="138" t="n">
        <v>12</v>
      </c>
      <c r="E1129" s="138" t="n">
        <v>10</v>
      </c>
      <c r="F1129" s="138" t="n">
        <v>26</v>
      </c>
      <c r="G1129" s="138" t="n">
        <v>15</v>
      </c>
      <c r="H1129" s="138" t="n">
        <v>8</v>
      </c>
      <c r="I1129" s="138" t="n">
        <v>9</v>
      </c>
    </row>
    <row r="1130" customFormat="false" ht="12.75" hidden="false" customHeight="true" outlineLevel="0" collapsed="false">
      <c r="A1130" s="128" t="s">
        <v>223</v>
      </c>
      <c r="B1130" s="138" t="n">
        <v>26</v>
      </c>
      <c r="C1130" s="138" t="n">
        <v>42</v>
      </c>
      <c r="D1130" s="138" t="n">
        <v>5</v>
      </c>
      <c r="E1130" s="138" t="n">
        <v>9</v>
      </c>
      <c r="F1130" s="138" t="n">
        <v>24</v>
      </c>
      <c r="G1130" s="138" t="n">
        <v>11</v>
      </c>
      <c r="H1130" s="138" t="n">
        <v>8</v>
      </c>
      <c r="I1130" s="138" t="n">
        <v>6</v>
      </c>
    </row>
    <row r="1131" customFormat="false" ht="12.75" hidden="false" customHeight="true" outlineLevel="0" collapsed="false">
      <c r="A1131" s="128" t="s">
        <v>224</v>
      </c>
      <c r="B1131" s="138" t="n">
        <v>25</v>
      </c>
      <c r="C1131" s="138" t="n">
        <v>18</v>
      </c>
      <c r="D1131" s="138" t="n">
        <v>7</v>
      </c>
      <c r="E1131" s="138" t="n">
        <v>1</v>
      </c>
      <c r="F1131" s="138" t="n">
        <v>2</v>
      </c>
      <c r="G1131" s="138" t="n">
        <v>4</v>
      </c>
      <c r="H1131" s="138"/>
      <c r="I1131" s="138" t="n">
        <v>3</v>
      </c>
    </row>
    <row r="1132" customFormat="false" ht="12.75" hidden="false" customHeight="true" outlineLevel="0" collapsed="false">
      <c r="A1132" s="14" t="s">
        <v>225</v>
      </c>
      <c r="B1132" s="138" t="n">
        <v>723</v>
      </c>
      <c r="C1132" s="138" t="n">
        <v>1471</v>
      </c>
      <c r="D1132" s="138" t="n">
        <v>500</v>
      </c>
      <c r="E1132" s="138" t="n">
        <v>335</v>
      </c>
      <c r="F1132" s="138" t="n">
        <v>186</v>
      </c>
      <c r="G1132" s="138" t="n">
        <v>299</v>
      </c>
      <c r="H1132" s="138" t="n">
        <v>303</v>
      </c>
      <c r="I1132" s="138" t="n">
        <v>179</v>
      </c>
    </row>
    <row r="1133" customFormat="false" ht="12.75" hidden="false" customHeight="true" outlineLevel="0" collapsed="false">
      <c r="A1133" s="128" t="s">
        <v>226</v>
      </c>
      <c r="B1133" s="138" t="n">
        <v>84</v>
      </c>
      <c r="C1133" s="138" t="n">
        <v>68</v>
      </c>
      <c r="D1133" s="138" t="n">
        <v>20</v>
      </c>
      <c r="E1133" s="138" t="n">
        <v>21</v>
      </c>
      <c r="F1133" s="138" t="n">
        <v>9</v>
      </c>
      <c r="G1133" s="138" t="n">
        <v>19</v>
      </c>
      <c r="H1133" s="138" t="n">
        <v>23</v>
      </c>
      <c r="I1133" s="138" t="n">
        <v>18</v>
      </c>
    </row>
    <row r="1134" customFormat="false" ht="12.75" hidden="false" customHeight="true" outlineLevel="0" collapsed="false">
      <c r="A1134" s="128" t="s">
        <v>227</v>
      </c>
      <c r="B1134" s="138" t="n">
        <v>484</v>
      </c>
      <c r="C1134" s="138" t="n">
        <v>1060</v>
      </c>
      <c r="D1134" s="138" t="n">
        <v>331</v>
      </c>
      <c r="E1134" s="138" t="n">
        <v>184</v>
      </c>
      <c r="F1134" s="138" t="n">
        <v>99</v>
      </c>
      <c r="G1134" s="138" t="n">
        <v>157</v>
      </c>
      <c r="H1134" s="138" t="n">
        <v>149</v>
      </c>
      <c r="I1134" s="138" t="n">
        <v>127</v>
      </c>
    </row>
    <row r="1135" customFormat="false" ht="12.75" hidden="false" customHeight="true" outlineLevel="0" collapsed="false">
      <c r="A1135" s="128" t="s">
        <v>253</v>
      </c>
      <c r="B1135" s="138" t="n">
        <v>35</v>
      </c>
      <c r="C1135" s="138" t="n">
        <v>86</v>
      </c>
      <c r="D1135" s="138" t="n">
        <v>70</v>
      </c>
      <c r="E1135" s="138" t="n">
        <v>62</v>
      </c>
      <c r="F1135" s="138" t="n">
        <v>43</v>
      </c>
      <c r="G1135" s="138" t="n">
        <v>45</v>
      </c>
      <c r="H1135" s="138" t="n">
        <v>85</v>
      </c>
      <c r="I1135" s="138" t="n">
        <v>26</v>
      </c>
    </row>
    <row r="1136" customFormat="false" ht="12.75" hidden="false" customHeight="true" outlineLevel="0" collapsed="false">
      <c r="A1136" s="128" t="s">
        <v>229</v>
      </c>
      <c r="B1136" s="138" t="n">
        <v>2</v>
      </c>
      <c r="C1136" s="138" t="n">
        <v>11</v>
      </c>
      <c r="D1136" s="138" t="n">
        <v>12</v>
      </c>
      <c r="E1136" s="138" t="n">
        <v>12</v>
      </c>
      <c r="F1136" s="138" t="n">
        <v>3</v>
      </c>
      <c r="G1136" s="138" t="n">
        <v>2</v>
      </c>
      <c r="H1136" s="138" t="n">
        <v>4</v>
      </c>
      <c r="I1136" s="138" t="n">
        <v>1</v>
      </c>
    </row>
    <row r="1137" customFormat="false" ht="12.75" hidden="false" customHeight="true" outlineLevel="0" collapsed="false">
      <c r="A1137" s="128" t="s">
        <v>230</v>
      </c>
      <c r="B1137" s="138" t="n">
        <v>118</v>
      </c>
      <c r="C1137" s="138" t="n">
        <v>246</v>
      </c>
      <c r="D1137" s="138" t="n">
        <v>67</v>
      </c>
      <c r="E1137" s="138" t="n">
        <v>56</v>
      </c>
      <c r="F1137" s="138" t="n">
        <v>32</v>
      </c>
      <c r="G1137" s="138" t="n">
        <v>76</v>
      </c>
      <c r="H1137" s="138" t="n">
        <v>42</v>
      </c>
      <c r="I1137" s="138" t="n">
        <v>7</v>
      </c>
    </row>
    <row r="1138" customFormat="false" ht="12.75" hidden="false" customHeight="true" outlineLevel="0" collapsed="false">
      <c r="A1138" s="23" t="s">
        <v>132</v>
      </c>
      <c r="B1138" s="137" t="n">
        <v>1035</v>
      </c>
      <c r="C1138" s="137" t="n">
        <v>1672</v>
      </c>
      <c r="D1138" s="137" t="n">
        <v>979</v>
      </c>
      <c r="E1138" s="137" t="n">
        <v>653</v>
      </c>
      <c r="F1138" s="137" t="n">
        <v>443</v>
      </c>
      <c r="G1138" s="137" t="n">
        <v>929</v>
      </c>
      <c r="H1138" s="137" t="n">
        <v>776</v>
      </c>
      <c r="I1138" s="137" t="n">
        <v>502</v>
      </c>
    </row>
    <row r="1139" customFormat="false" ht="12.75" hidden="false" customHeight="true" outlineLevel="0" collapsed="false">
      <c r="A1139" s="14" t="s">
        <v>221</v>
      </c>
      <c r="B1139" s="138" t="n">
        <v>1</v>
      </c>
      <c r="C1139" s="138" t="n">
        <v>3</v>
      </c>
      <c r="D1139" s="138" t="n">
        <v>10</v>
      </c>
      <c r="E1139" s="138" t="n">
        <v>7</v>
      </c>
      <c r="F1139" s="138" t="n">
        <v>1</v>
      </c>
      <c r="G1139" s="138"/>
      <c r="H1139" s="138"/>
      <c r="I1139" s="138"/>
    </row>
    <row r="1140" customFormat="false" ht="12.75" hidden="false" customHeight="true" outlineLevel="0" collapsed="false">
      <c r="A1140" s="14" t="s">
        <v>222</v>
      </c>
      <c r="B1140" s="138" t="n">
        <v>64</v>
      </c>
      <c r="C1140" s="138" t="n">
        <v>55</v>
      </c>
      <c r="D1140" s="138" t="n">
        <v>21</v>
      </c>
      <c r="E1140" s="138" t="n">
        <v>38</v>
      </c>
      <c r="F1140" s="138" t="n">
        <v>49</v>
      </c>
      <c r="G1140" s="138" t="n">
        <v>36</v>
      </c>
      <c r="H1140" s="138" t="n">
        <v>18</v>
      </c>
      <c r="I1140" s="138" t="n">
        <v>10</v>
      </c>
    </row>
    <row r="1141" customFormat="false" ht="12.75" hidden="false" customHeight="true" outlineLevel="0" collapsed="false">
      <c r="A1141" s="128" t="s">
        <v>223</v>
      </c>
      <c r="B1141" s="138" t="n">
        <v>44</v>
      </c>
      <c r="C1141" s="138" t="n">
        <v>44</v>
      </c>
      <c r="D1141" s="138" t="n">
        <v>13</v>
      </c>
      <c r="E1141" s="138" t="n">
        <v>30</v>
      </c>
      <c r="F1141" s="138" t="n">
        <v>45</v>
      </c>
      <c r="G1141" s="138" t="n">
        <v>23</v>
      </c>
      <c r="H1141" s="138" t="n">
        <v>13</v>
      </c>
      <c r="I1141" s="138" t="n">
        <v>7</v>
      </c>
    </row>
    <row r="1142" customFormat="false" ht="12.75" hidden="false" customHeight="true" outlineLevel="0" collapsed="false">
      <c r="A1142" s="128" t="s">
        <v>224</v>
      </c>
      <c r="B1142" s="138" t="n">
        <v>20</v>
      </c>
      <c r="C1142" s="138" t="n">
        <v>11</v>
      </c>
      <c r="D1142" s="138" t="n">
        <v>8</v>
      </c>
      <c r="E1142" s="138" t="n">
        <v>8</v>
      </c>
      <c r="F1142" s="138" t="n">
        <v>4</v>
      </c>
      <c r="G1142" s="138" t="n">
        <v>13</v>
      </c>
      <c r="H1142" s="138" t="n">
        <v>5</v>
      </c>
      <c r="I1142" s="138" t="n">
        <v>3</v>
      </c>
    </row>
    <row r="1143" customFormat="false" ht="12.75" hidden="false" customHeight="true" outlineLevel="0" collapsed="false">
      <c r="A1143" s="14" t="s">
        <v>225</v>
      </c>
      <c r="B1143" s="138" t="n">
        <v>970</v>
      </c>
      <c r="C1143" s="138" t="n">
        <v>1614</v>
      </c>
      <c r="D1143" s="138" t="n">
        <v>948</v>
      </c>
      <c r="E1143" s="138" t="n">
        <v>608</v>
      </c>
      <c r="F1143" s="138" t="n">
        <v>393</v>
      </c>
      <c r="G1143" s="138" t="n">
        <v>893</v>
      </c>
      <c r="H1143" s="138" t="n">
        <v>758</v>
      </c>
      <c r="I1143" s="138" t="n">
        <v>492</v>
      </c>
    </row>
    <row r="1144" customFormat="false" ht="12.75" hidden="false" customHeight="true" outlineLevel="0" collapsed="false">
      <c r="A1144" s="128" t="s">
        <v>226</v>
      </c>
      <c r="B1144" s="138" t="n">
        <v>66</v>
      </c>
      <c r="C1144" s="138" t="n">
        <v>62</v>
      </c>
      <c r="D1144" s="138" t="n">
        <v>32</v>
      </c>
      <c r="E1144" s="138" t="n">
        <v>21</v>
      </c>
      <c r="F1144" s="138" t="n">
        <v>20</v>
      </c>
      <c r="G1144" s="138" t="n">
        <v>16</v>
      </c>
      <c r="H1144" s="138" t="n">
        <v>15</v>
      </c>
      <c r="I1144" s="138" t="n">
        <v>29</v>
      </c>
    </row>
    <row r="1145" customFormat="false" ht="12.75" hidden="false" customHeight="true" outlineLevel="0" collapsed="false">
      <c r="A1145" s="128" t="s">
        <v>227</v>
      </c>
      <c r="B1145" s="138" t="n">
        <v>633</v>
      </c>
      <c r="C1145" s="138" t="n">
        <v>1038</v>
      </c>
      <c r="D1145" s="138" t="n">
        <v>589</v>
      </c>
      <c r="E1145" s="138" t="n">
        <v>449</v>
      </c>
      <c r="F1145" s="138" t="n">
        <v>262</v>
      </c>
      <c r="G1145" s="138" t="n">
        <v>580</v>
      </c>
      <c r="H1145" s="138" t="n">
        <v>386</v>
      </c>
      <c r="I1145" s="138" t="n">
        <v>288</v>
      </c>
    </row>
    <row r="1146" customFormat="false" ht="12.75" hidden="false" customHeight="true" outlineLevel="0" collapsed="false">
      <c r="A1146" s="128" t="s">
        <v>253</v>
      </c>
      <c r="B1146" s="138" t="n">
        <v>192</v>
      </c>
      <c r="C1146" s="138" t="n">
        <v>198</v>
      </c>
      <c r="D1146" s="138" t="n">
        <v>180</v>
      </c>
      <c r="E1146" s="138" t="n">
        <v>71</v>
      </c>
      <c r="F1146" s="138" t="n">
        <v>80</v>
      </c>
      <c r="G1146" s="138" t="n">
        <v>172</v>
      </c>
      <c r="H1146" s="138" t="n">
        <v>271</v>
      </c>
      <c r="I1146" s="138" t="n">
        <v>121</v>
      </c>
    </row>
    <row r="1147" customFormat="false" ht="12.75" hidden="false" customHeight="true" outlineLevel="0" collapsed="false">
      <c r="A1147" s="128" t="s">
        <v>229</v>
      </c>
      <c r="B1147" s="138" t="n">
        <v>15</v>
      </c>
      <c r="C1147" s="138" t="n">
        <v>172</v>
      </c>
      <c r="D1147" s="138" t="n">
        <v>73</v>
      </c>
      <c r="E1147" s="138" t="n">
        <v>51</v>
      </c>
      <c r="F1147" s="138" t="n">
        <v>18</v>
      </c>
      <c r="G1147" s="138" t="n">
        <v>41</v>
      </c>
      <c r="H1147" s="138" t="n">
        <v>19</v>
      </c>
      <c r="I1147" s="138" t="n">
        <v>6</v>
      </c>
    </row>
    <row r="1148" customFormat="false" ht="12.75" hidden="false" customHeight="true" outlineLevel="0" collapsed="false">
      <c r="A1148" s="128" t="s">
        <v>230</v>
      </c>
      <c r="B1148" s="138" t="n">
        <v>64</v>
      </c>
      <c r="C1148" s="138" t="n">
        <v>144</v>
      </c>
      <c r="D1148" s="138" t="n">
        <v>74</v>
      </c>
      <c r="E1148" s="138" t="n">
        <v>16</v>
      </c>
      <c r="F1148" s="138" t="n">
        <v>13</v>
      </c>
      <c r="G1148" s="138" t="n">
        <v>84</v>
      </c>
      <c r="H1148" s="138" t="n">
        <v>67</v>
      </c>
      <c r="I1148" s="138" t="n">
        <v>48</v>
      </c>
    </row>
    <row r="1149" customFormat="false" ht="12.75" hidden="false" customHeight="true" outlineLevel="0" collapsed="false">
      <c r="A1149" s="23" t="s">
        <v>133</v>
      </c>
      <c r="B1149" s="137" t="n">
        <v>768</v>
      </c>
      <c r="C1149" s="137" t="n">
        <v>1396</v>
      </c>
      <c r="D1149" s="137" t="n">
        <v>800</v>
      </c>
      <c r="E1149" s="137" t="n">
        <v>370</v>
      </c>
      <c r="F1149" s="137" t="n">
        <v>250</v>
      </c>
      <c r="G1149" s="137" t="n">
        <v>278</v>
      </c>
      <c r="H1149" s="137" t="n">
        <v>291</v>
      </c>
      <c r="I1149" s="137" t="n">
        <v>227</v>
      </c>
    </row>
    <row r="1150" customFormat="false" ht="12.75" hidden="false" customHeight="true" outlineLevel="0" collapsed="false">
      <c r="A1150" s="14" t="s">
        <v>221</v>
      </c>
      <c r="B1150" s="138" t="n">
        <v>3</v>
      </c>
      <c r="C1150" s="138" t="n">
        <v>9</v>
      </c>
      <c r="D1150" s="138" t="n">
        <v>13</v>
      </c>
      <c r="E1150" s="138" t="n">
        <v>8</v>
      </c>
      <c r="F1150" s="138" t="n">
        <v>3</v>
      </c>
      <c r="G1150" s="138" t="n">
        <v>2</v>
      </c>
      <c r="H1150" s="138" t="n">
        <v>1</v>
      </c>
      <c r="I1150" s="138" t="n">
        <v>2</v>
      </c>
    </row>
    <row r="1151" customFormat="false" ht="12.75" hidden="false" customHeight="true" outlineLevel="0" collapsed="false">
      <c r="A1151" s="14" t="s">
        <v>222</v>
      </c>
      <c r="B1151" s="138" t="n">
        <v>83</v>
      </c>
      <c r="C1151" s="138" t="n">
        <v>165</v>
      </c>
      <c r="D1151" s="138" t="n">
        <v>44</v>
      </c>
      <c r="E1151" s="138" t="n">
        <v>26</v>
      </c>
      <c r="F1151" s="138" t="n">
        <v>31</v>
      </c>
      <c r="G1151" s="138" t="n">
        <v>18</v>
      </c>
      <c r="H1151" s="138" t="n">
        <v>32</v>
      </c>
      <c r="I1151" s="138" t="n">
        <v>16</v>
      </c>
    </row>
    <row r="1152" customFormat="false" ht="12.75" hidden="false" customHeight="true" outlineLevel="0" collapsed="false">
      <c r="A1152" s="128" t="s">
        <v>223</v>
      </c>
      <c r="B1152" s="138" t="n">
        <v>41</v>
      </c>
      <c r="C1152" s="138" t="n">
        <v>48</v>
      </c>
      <c r="D1152" s="138" t="n">
        <v>18</v>
      </c>
      <c r="E1152" s="138" t="n">
        <v>13</v>
      </c>
      <c r="F1152" s="138" t="n">
        <v>21</v>
      </c>
      <c r="G1152" s="138" t="n">
        <v>14</v>
      </c>
      <c r="H1152" s="138" t="n">
        <v>19</v>
      </c>
      <c r="I1152" s="138" t="n">
        <v>7</v>
      </c>
    </row>
    <row r="1153" customFormat="false" ht="12.75" hidden="false" customHeight="true" outlineLevel="0" collapsed="false">
      <c r="A1153" s="128" t="s">
        <v>224</v>
      </c>
      <c r="B1153" s="138" t="n">
        <v>42</v>
      </c>
      <c r="C1153" s="138" t="n">
        <v>117</v>
      </c>
      <c r="D1153" s="138" t="n">
        <v>26</v>
      </c>
      <c r="E1153" s="138" t="n">
        <v>13</v>
      </c>
      <c r="F1153" s="138" t="n">
        <v>10</v>
      </c>
      <c r="G1153" s="138" t="n">
        <v>4</v>
      </c>
      <c r="H1153" s="138" t="n">
        <v>13</v>
      </c>
      <c r="I1153" s="138" t="n">
        <v>9</v>
      </c>
    </row>
    <row r="1154" customFormat="false" ht="12.75" hidden="false" customHeight="true" outlineLevel="0" collapsed="false">
      <c r="A1154" s="14" t="s">
        <v>225</v>
      </c>
      <c r="B1154" s="138" t="n">
        <v>682</v>
      </c>
      <c r="C1154" s="138" t="n">
        <v>1222</v>
      </c>
      <c r="D1154" s="138" t="n">
        <v>743</v>
      </c>
      <c r="E1154" s="138" t="n">
        <v>336</v>
      </c>
      <c r="F1154" s="138" t="n">
        <v>216</v>
      </c>
      <c r="G1154" s="138" t="n">
        <v>258</v>
      </c>
      <c r="H1154" s="138" t="n">
        <v>258</v>
      </c>
      <c r="I1154" s="138" t="n">
        <v>209</v>
      </c>
    </row>
    <row r="1155" customFormat="false" ht="12.75" hidden="false" customHeight="true" outlineLevel="0" collapsed="false">
      <c r="A1155" s="128" t="s">
        <v>226</v>
      </c>
      <c r="B1155" s="138" t="n">
        <v>41</v>
      </c>
      <c r="C1155" s="138" t="n">
        <v>65</v>
      </c>
      <c r="D1155" s="138" t="n">
        <v>27</v>
      </c>
      <c r="E1155" s="138" t="n">
        <v>18</v>
      </c>
      <c r="F1155" s="138" t="n">
        <v>8</v>
      </c>
      <c r="G1155" s="138" t="n">
        <v>10</v>
      </c>
      <c r="H1155" s="138" t="n">
        <v>5</v>
      </c>
      <c r="I1155" s="138" t="n">
        <v>18</v>
      </c>
    </row>
    <row r="1156" customFormat="false" ht="12.75" hidden="false" customHeight="true" outlineLevel="0" collapsed="false">
      <c r="A1156" s="128" t="s">
        <v>227</v>
      </c>
      <c r="B1156" s="138" t="n">
        <v>474</v>
      </c>
      <c r="C1156" s="138" t="n">
        <v>905</v>
      </c>
      <c r="D1156" s="138" t="n">
        <v>560</v>
      </c>
      <c r="E1156" s="138" t="n">
        <v>272</v>
      </c>
      <c r="F1156" s="138" t="n">
        <v>148</v>
      </c>
      <c r="G1156" s="138" t="n">
        <v>186</v>
      </c>
      <c r="H1156" s="138" t="n">
        <v>196</v>
      </c>
      <c r="I1156" s="138" t="n">
        <v>161</v>
      </c>
    </row>
    <row r="1157" customFormat="false" ht="12.75" hidden="false" customHeight="true" outlineLevel="0" collapsed="false">
      <c r="A1157" s="128" t="s">
        <v>253</v>
      </c>
      <c r="B1157" s="138" t="n">
        <v>97</v>
      </c>
      <c r="C1157" s="138" t="n">
        <v>134</v>
      </c>
      <c r="D1157" s="138" t="n">
        <v>68</v>
      </c>
      <c r="E1157" s="138" t="n">
        <v>24</v>
      </c>
      <c r="F1157" s="138" t="n">
        <v>52</v>
      </c>
      <c r="G1157" s="138" t="n">
        <v>51</v>
      </c>
      <c r="H1157" s="138" t="n">
        <v>45</v>
      </c>
      <c r="I1157" s="138" t="n">
        <v>28</v>
      </c>
    </row>
    <row r="1158" customFormat="false" ht="12.75" hidden="false" customHeight="true" outlineLevel="0" collapsed="false">
      <c r="A1158" s="128" t="s">
        <v>229</v>
      </c>
      <c r="B1158" s="138" t="n">
        <v>5</v>
      </c>
      <c r="C1158" s="138" t="n">
        <v>2</v>
      </c>
      <c r="D1158" s="138" t="n">
        <v>16</v>
      </c>
      <c r="E1158" s="138" t="n">
        <v>3</v>
      </c>
      <c r="F1158" s="138" t="n">
        <v>3</v>
      </c>
      <c r="G1158" s="138"/>
      <c r="H1158" s="138"/>
      <c r="I1158" s="138" t="n">
        <v>1</v>
      </c>
    </row>
    <row r="1159" customFormat="false" ht="12.75" hidden="false" customHeight="true" outlineLevel="0" collapsed="false">
      <c r="A1159" s="128" t="s">
        <v>230</v>
      </c>
      <c r="B1159" s="138" t="n">
        <v>65</v>
      </c>
      <c r="C1159" s="138" t="n">
        <v>116</v>
      </c>
      <c r="D1159" s="138" t="n">
        <v>72</v>
      </c>
      <c r="E1159" s="138" t="n">
        <v>19</v>
      </c>
      <c r="F1159" s="138" t="n">
        <v>5</v>
      </c>
      <c r="G1159" s="138" t="n">
        <v>11</v>
      </c>
      <c r="H1159" s="138" t="n">
        <v>12</v>
      </c>
      <c r="I1159" s="138" t="n">
        <v>1</v>
      </c>
    </row>
    <row r="1160" customFormat="false" ht="12.75" hidden="false" customHeight="true" outlineLevel="0" collapsed="false">
      <c r="A1160" s="23" t="s">
        <v>134</v>
      </c>
      <c r="B1160" s="137" t="n">
        <v>369</v>
      </c>
      <c r="C1160" s="137" t="n">
        <v>811</v>
      </c>
      <c r="D1160" s="137" t="n">
        <v>530</v>
      </c>
      <c r="E1160" s="137" t="n">
        <v>337</v>
      </c>
      <c r="F1160" s="137" t="n">
        <v>333</v>
      </c>
      <c r="G1160" s="137" t="n">
        <v>471</v>
      </c>
      <c r="H1160" s="137" t="n">
        <v>325</v>
      </c>
      <c r="I1160" s="137" t="n">
        <v>406</v>
      </c>
    </row>
    <row r="1161" customFormat="false" ht="12.75" hidden="false" customHeight="true" outlineLevel="0" collapsed="false">
      <c r="A1161" s="14" t="s">
        <v>221</v>
      </c>
      <c r="B1161" s="138" t="n">
        <v>5</v>
      </c>
      <c r="C1161" s="138" t="n">
        <v>6</v>
      </c>
      <c r="D1161" s="138" t="n">
        <v>4</v>
      </c>
      <c r="E1161" s="138" t="n">
        <v>2</v>
      </c>
      <c r="F1161" s="138" t="n">
        <v>6</v>
      </c>
      <c r="G1161" s="138" t="n">
        <v>1</v>
      </c>
      <c r="H1161" s="138" t="n">
        <v>1</v>
      </c>
      <c r="I1161" s="138" t="n">
        <v>1</v>
      </c>
    </row>
    <row r="1162" customFormat="false" ht="12.75" hidden="false" customHeight="true" outlineLevel="0" collapsed="false">
      <c r="A1162" s="14" t="s">
        <v>222</v>
      </c>
      <c r="B1162" s="138" t="n">
        <v>5</v>
      </c>
      <c r="C1162" s="138" t="n">
        <v>49</v>
      </c>
      <c r="D1162" s="138" t="n">
        <v>5</v>
      </c>
      <c r="E1162" s="138" t="n">
        <v>5</v>
      </c>
      <c r="F1162" s="138" t="n">
        <v>1</v>
      </c>
      <c r="G1162" s="138" t="n">
        <v>1</v>
      </c>
      <c r="H1162" s="138" t="n">
        <v>1</v>
      </c>
      <c r="I1162" s="138" t="n">
        <v>3</v>
      </c>
    </row>
    <row r="1163" customFormat="false" ht="12.75" hidden="false" customHeight="true" outlineLevel="0" collapsed="false">
      <c r="A1163" s="128" t="s">
        <v>223</v>
      </c>
      <c r="B1163" s="138" t="n">
        <v>3</v>
      </c>
      <c r="C1163" s="138" t="n">
        <v>31</v>
      </c>
      <c r="D1163" s="138" t="n">
        <v>2</v>
      </c>
      <c r="E1163" s="138" t="n">
        <v>4</v>
      </c>
      <c r="F1163" s="138"/>
      <c r="G1163" s="138"/>
      <c r="H1163" s="138"/>
      <c r="I1163" s="138" t="n">
        <v>2</v>
      </c>
    </row>
    <row r="1164" customFormat="false" ht="12.75" hidden="false" customHeight="true" outlineLevel="0" collapsed="false">
      <c r="A1164" s="128" t="s">
        <v>224</v>
      </c>
      <c r="B1164" s="138" t="n">
        <v>2</v>
      </c>
      <c r="C1164" s="138" t="n">
        <v>18</v>
      </c>
      <c r="D1164" s="138" t="n">
        <v>3</v>
      </c>
      <c r="E1164" s="138" t="n">
        <v>1</v>
      </c>
      <c r="F1164" s="138" t="n">
        <v>1</v>
      </c>
      <c r="G1164" s="138" t="n">
        <v>1</v>
      </c>
      <c r="H1164" s="138" t="n">
        <v>1</v>
      </c>
      <c r="I1164" s="138" t="n">
        <v>1</v>
      </c>
    </row>
    <row r="1165" customFormat="false" ht="12.75" hidden="false" customHeight="true" outlineLevel="0" collapsed="false">
      <c r="A1165" s="14" t="s">
        <v>225</v>
      </c>
      <c r="B1165" s="138" t="n">
        <v>359</v>
      </c>
      <c r="C1165" s="138" t="n">
        <v>756</v>
      </c>
      <c r="D1165" s="138" t="n">
        <v>521</v>
      </c>
      <c r="E1165" s="138" t="n">
        <v>330</v>
      </c>
      <c r="F1165" s="138" t="n">
        <v>326</v>
      </c>
      <c r="G1165" s="138" t="n">
        <v>469</v>
      </c>
      <c r="H1165" s="138" t="n">
        <v>323</v>
      </c>
      <c r="I1165" s="138" t="n">
        <v>402</v>
      </c>
    </row>
    <row r="1166" customFormat="false" ht="12.75" hidden="false" customHeight="true" outlineLevel="0" collapsed="false">
      <c r="A1166" s="128" t="s">
        <v>226</v>
      </c>
      <c r="B1166" s="138" t="n">
        <v>18</v>
      </c>
      <c r="C1166" s="138" t="n">
        <v>7</v>
      </c>
      <c r="D1166" s="138" t="n">
        <v>7</v>
      </c>
      <c r="E1166" s="138" t="n">
        <v>5</v>
      </c>
      <c r="F1166" s="138" t="n">
        <v>1</v>
      </c>
      <c r="G1166" s="138" t="n">
        <v>9</v>
      </c>
      <c r="H1166" s="138" t="n">
        <v>5</v>
      </c>
      <c r="I1166" s="138" t="n">
        <v>2</v>
      </c>
    </row>
    <row r="1167" customFormat="false" ht="12.75" hidden="false" customHeight="true" outlineLevel="0" collapsed="false">
      <c r="A1167" s="128" t="s">
        <v>227</v>
      </c>
      <c r="B1167" s="138" t="n">
        <v>261</v>
      </c>
      <c r="C1167" s="138" t="n">
        <v>608</v>
      </c>
      <c r="D1167" s="138" t="n">
        <v>420</v>
      </c>
      <c r="E1167" s="138" t="n">
        <v>267</v>
      </c>
      <c r="F1167" s="138" t="n">
        <v>288</v>
      </c>
      <c r="G1167" s="138" t="n">
        <v>406</v>
      </c>
      <c r="H1167" s="138" t="n">
        <v>278</v>
      </c>
      <c r="I1167" s="138" t="n">
        <v>339</v>
      </c>
    </row>
    <row r="1168" customFormat="false" ht="12.75" hidden="false" customHeight="true" outlineLevel="0" collapsed="false">
      <c r="A1168" s="128" t="s">
        <v>253</v>
      </c>
      <c r="B1168" s="138" t="n">
        <v>26</v>
      </c>
      <c r="C1168" s="138" t="n">
        <v>44</v>
      </c>
      <c r="D1168" s="138" t="n">
        <v>32</v>
      </c>
      <c r="E1168" s="138" t="n">
        <v>18</v>
      </c>
      <c r="F1168" s="138" t="n">
        <v>10</v>
      </c>
      <c r="G1168" s="138" t="n">
        <v>13</v>
      </c>
      <c r="H1168" s="138" t="n">
        <v>21</v>
      </c>
      <c r="I1168" s="138" t="n">
        <v>7</v>
      </c>
    </row>
    <row r="1169" customFormat="false" ht="12.75" hidden="false" customHeight="true" outlineLevel="0" collapsed="false">
      <c r="A1169" s="128" t="s">
        <v>229</v>
      </c>
      <c r="B1169" s="138" t="n">
        <v>2</v>
      </c>
      <c r="C1169" s="138" t="n">
        <v>42</v>
      </c>
      <c r="D1169" s="138" t="n">
        <v>6</v>
      </c>
      <c r="E1169" s="138" t="n">
        <v>12</v>
      </c>
      <c r="F1169" s="138" t="n">
        <v>7</v>
      </c>
      <c r="G1169" s="138" t="n">
        <v>21</v>
      </c>
      <c r="H1169" s="138" t="n">
        <v>7</v>
      </c>
      <c r="I1169" s="138"/>
    </row>
    <row r="1170" customFormat="false" ht="12.75" hidden="false" customHeight="true" outlineLevel="0" collapsed="false">
      <c r="A1170" s="128" t="s">
        <v>230</v>
      </c>
      <c r="B1170" s="138" t="n">
        <v>52</v>
      </c>
      <c r="C1170" s="138" t="n">
        <v>55</v>
      </c>
      <c r="D1170" s="138" t="n">
        <v>56</v>
      </c>
      <c r="E1170" s="138" t="n">
        <v>28</v>
      </c>
      <c r="F1170" s="138" t="n">
        <v>20</v>
      </c>
      <c r="G1170" s="138" t="n">
        <v>20</v>
      </c>
      <c r="H1170" s="138" t="n">
        <v>12</v>
      </c>
      <c r="I1170" s="138" t="n">
        <v>54</v>
      </c>
    </row>
    <row r="1171" customFormat="false" ht="12.75" hidden="false" customHeight="true" outlineLevel="0" collapsed="false">
      <c r="A1171" s="23" t="s">
        <v>135</v>
      </c>
      <c r="B1171" s="137" t="n">
        <v>504</v>
      </c>
      <c r="C1171" s="137" t="n">
        <v>1389</v>
      </c>
      <c r="D1171" s="137" t="n">
        <v>531</v>
      </c>
      <c r="E1171" s="137" t="n">
        <v>316</v>
      </c>
      <c r="F1171" s="137" t="n">
        <v>219</v>
      </c>
      <c r="G1171" s="137" t="n">
        <v>476</v>
      </c>
      <c r="H1171" s="137" t="n">
        <v>194</v>
      </c>
      <c r="I1171" s="137" t="n">
        <v>151</v>
      </c>
    </row>
    <row r="1172" customFormat="false" ht="12.75" hidden="false" customHeight="true" outlineLevel="0" collapsed="false">
      <c r="A1172" s="14" t="s">
        <v>221</v>
      </c>
      <c r="B1172" s="138" t="n">
        <v>4</v>
      </c>
      <c r="C1172" s="138" t="n">
        <v>1</v>
      </c>
      <c r="D1172" s="138" t="n">
        <v>5</v>
      </c>
      <c r="E1172" s="138" t="n">
        <v>4</v>
      </c>
      <c r="F1172" s="138" t="n">
        <v>2</v>
      </c>
      <c r="G1172" s="138" t="n">
        <v>3</v>
      </c>
      <c r="H1172" s="138" t="n">
        <v>1</v>
      </c>
      <c r="I1172" s="138"/>
    </row>
    <row r="1173" customFormat="false" ht="12.75" hidden="false" customHeight="true" outlineLevel="0" collapsed="false">
      <c r="A1173" s="14" t="s">
        <v>222</v>
      </c>
      <c r="B1173" s="138" t="n">
        <v>50</v>
      </c>
      <c r="C1173" s="138" t="n">
        <v>76</v>
      </c>
      <c r="D1173" s="138" t="n">
        <v>26</v>
      </c>
      <c r="E1173" s="138" t="n">
        <v>16</v>
      </c>
      <c r="F1173" s="138" t="n">
        <v>13</v>
      </c>
      <c r="G1173" s="138" t="n">
        <v>11</v>
      </c>
      <c r="H1173" s="138" t="n">
        <v>11</v>
      </c>
      <c r="I1173" s="138" t="n">
        <v>6</v>
      </c>
    </row>
    <row r="1174" customFormat="false" ht="12.75" hidden="false" customHeight="true" outlineLevel="0" collapsed="false">
      <c r="A1174" s="128" t="s">
        <v>223</v>
      </c>
      <c r="B1174" s="138" t="n">
        <v>19</v>
      </c>
      <c r="C1174" s="138" t="n">
        <v>36</v>
      </c>
      <c r="D1174" s="138" t="n">
        <v>14</v>
      </c>
      <c r="E1174" s="138" t="n">
        <v>7</v>
      </c>
      <c r="F1174" s="138" t="n">
        <v>6</v>
      </c>
      <c r="G1174" s="138" t="n">
        <v>4</v>
      </c>
      <c r="H1174" s="138" t="n">
        <v>5</v>
      </c>
      <c r="I1174" s="138" t="n">
        <v>3</v>
      </c>
    </row>
    <row r="1175" customFormat="false" ht="12.75" hidden="false" customHeight="true" outlineLevel="0" collapsed="false">
      <c r="A1175" s="128" t="s">
        <v>224</v>
      </c>
      <c r="B1175" s="138" t="n">
        <v>31</v>
      </c>
      <c r="C1175" s="138" t="n">
        <v>40</v>
      </c>
      <c r="D1175" s="138" t="n">
        <v>12</v>
      </c>
      <c r="E1175" s="138" t="n">
        <v>9</v>
      </c>
      <c r="F1175" s="138" t="n">
        <v>7</v>
      </c>
      <c r="G1175" s="138" t="n">
        <v>7</v>
      </c>
      <c r="H1175" s="138" t="n">
        <v>6</v>
      </c>
      <c r="I1175" s="138" t="n">
        <v>3</v>
      </c>
    </row>
    <row r="1176" customFormat="false" ht="12.75" hidden="false" customHeight="true" outlineLevel="0" collapsed="false">
      <c r="A1176" s="14" t="s">
        <v>225</v>
      </c>
      <c r="B1176" s="138" t="n">
        <v>450</v>
      </c>
      <c r="C1176" s="138" t="n">
        <v>1312</v>
      </c>
      <c r="D1176" s="138" t="n">
        <v>500</v>
      </c>
      <c r="E1176" s="138" t="n">
        <v>296</v>
      </c>
      <c r="F1176" s="138" t="n">
        <v>204</v>
      </c>
      <c r="G1176" s="138" t="n">
        <v>462</v>
      </c>
      <c r="H1176" s="138" t="n">
        <v>182</v>
      </c>
      <c r="I1176" s="138" t="n">
        <v>145</v>
      </c>
    </row>
    <row r="1177" customFormat="false" ht="12.75" hidden="false" customHeight="true" outlineLevel="0" collapsed="false">
      <c r="A1177" s="128" t="s">
        <v>226</v>
      </c>
      <c r="B1177" s="138" t="n">
        <v>35</v>
      </c>
      <c r="C1177" s="138" t="n">
        <v>40</v>
      </c>
      <c r="D1177" s="138" t="n">
        <v>23</v>
      </c>
      <c r="E1177" s="138" t="n">
        <v>19</v>
      </c>
      <c r="F1177" s="138" t="n">
        <v>11</v>
      </c>
      <c r="G1177" s="138" t="n">
        <v>9</v>
      </c>
      <c r="H1177" s="138" t="n">
        <v>10</v>
      </c>
      <c r="I1177" s="138" t="n">
        <v>19</v>
      </c>
    </row>
    <row r="1178" customFormat="false" ht="12.75" hidden="false" customHeight="true" outlineLevel="0" collapsed="false">
      <c r="A1178" s="128" t="s">
        <v>227</v>
      </c>
      <c r="B1178" s="138" t="n">
        <v>350</v>
      </c>
      <c r="C1178" s="138" t="n">
        <v>1097</v>
      </c>
      <c r="D1178" s="138" t="n">
        <v>368</v>
      </c>
      <c r="E1178" s="138" t="n">
        <v>222</v>
      </c>
      <c r="F1178" s="138" t="n">
        <v>152</v>
      </c>
      <c r="G1178" s="138" t="n">
        <v>413</v>
      </c>
      <c r="H1178" s="138" t="n">
        <v>157</v>
      </c>
      <c r="I1178" s="138" t="n">
        <v>86</v>
      </c>
    </row>
    <row r="1179" customFormat="false" ht="12.75" hidden="false" customHeight="true" outlineLevel="0" collapsed="false">
      <c r="A1179" s="128" t="s">
        <v>253</v>
      </c>
      <c r="B1179" s="138" t="n">
        <v>45</v>
      </c>
      <c r="C1179" s="138" t="n">
        <v>74</v>
      </c>
      <c r="D1179" s="138" t="n">
        <v>46</v>
      </c>
      <c r="E1179" s="138" t="n">
        <v>12</v>
      </c>
      <c r="F1179" s="138" t="n">
        <v>22</v>
      </c>
      <c r="G1179" s="138" t="n">
        <v>28</v>
      </c>
      <c r="H1179" s="138" t="n">
        <v>13</v>
      </c>
      <c r="I1179" s="138" t="n">
        <v>25</v>
      </c>
    </row>
    <row r="1180" customFormat="false" ht="12.75" hidden="false" customHeight="true" outlineLevel="0" collapsed="false">
      <c r="A1180" s="128" t="s">
        <v>229</v>
      </c>
      <c r="B1180" s="138" t="n">
        <v>5</v>
      </c>
      <c r="C1180" s="138" t="n">
        <v>11</v>
      </c>
      <c r="D1180" s="138"/>
      <c r="E1180" s="138" t="n">
        <v>8</v>
      </c>
      <c r="F1180" s="138" t="n">
        <v>6</v>
      </c>
      <c r="G1180" s="138" t="n">
        <v>3</v>
      </c>
      <c r="H1180" s="138" t="n">
        <v>1</v>
      </c>
      <c r="I1180" s="138" t="n">
        <v>7</v>
      </c>
    </row>
    <row r="1181" customFormat="false" ht="12.75" hidden="false" customHeight="true" outlineLevel="0" collapsed="false">
      <c r="A1181" s="128" t="s">
        <v>230</v>
      </c>
      <c r="B1181" s="138" t="n">
        <v>15</v>
      </c>
      <c r="C1181" s="138" t="n">
        <v>90</v>
      </c>
      <c r="D1181" s="138" t="n">
        <v>63</v>
      </c>
      <c r="E1181" s="138" t="n">
        <v>35</v>
      </c>
      <c r="F1181" s="138" t="n">
        <v>13</v>
      </c>
      <c r="G1181" s="138" t="n">
        <v>9</v>
      </c>
      <c r="H1181" s="138" t="n">
        <v>1</v>
      </c>
      <c r="I1181" s="138" t="n">
        <v>8</v>
      </c>
    </row>
    <row r="1182" customFormat="false" ht="12.75" hidden="false" customHeight="true" outlineLevel="0" collapsed="false">
      <c r="A1182" s="9" t="s">
        <v>136</v>
      </c>
      <c r="B1182" s="138" t="n">
        <v>2376</v>
      </c>
      <c r="C1182" s="138" t="n">
        <v>6015</v>
      </c>
      <c r="D1182" s="138" t="n">
        <v>2443</v>
      </c>
      <c r="E1182" s="138" t="n">
        <v>1007</v>
      </c>
      <c r="F1182" s="138" t="n">
        <v>773</v>
      </c>
      <c r="G1182" s="138" t="n">
        <v>1455</v>
      </c>
      <c r="H1182" s="138" t="n">
        <v>900</v>
      </c>
      <c r="I1182" s="138" t="n">
        <v>627</v>
      </c>
    </row>
    <row r="1183" customFormat="false" ht="12.75" hidden="false" customHeight="true" outlineLevel="0" collapsed="false">
      <c r="A1183" s="23" t="s">
        <v>137</v>
      </c>
      <c r="B1183" s="137" t="n">
        <v>956</v>
      </c>
      <c r="C1183" s="137" t="n">
        <v>2064</v>
      </c>
      <c r="D1183" s="137" t="n">
        <v>771</v>
      </c>
      <c r="E1183" s="137" t="n">
        <v>403</v>
      </c>
      <c r="F1183" s="137" t="n">
        <v>323</v>
      </c>
      <c r="G1183" s="137" t="n">
        <v>704</v>
      </c>
      <c r="H1183" s="137" t="n">
        <v>367</v>
      </c>
      <c r="I1183" s="137" t="n">
        <v>323</v>
      </c>
    </row>
    <row r="1184" customFormat="false" ht="12.75" hidden="false" customHeight="true" outlineLevel="0" collapsed="false">
      <c r="A1184" s="14" t="s">
        <v>221</v>
      </c>
      <c r="B1184" s="138" t="n">
        <v>3</v>
      </c>
      <c r="C1184" s="138" t="n">
        <v>6</v>
      </c>
      <c r="D1184" s="138" t="n">
        <v>6</v>
      </c>
      <c r="E1184" s="138" t="n">
        <v>1</v>
      </c>
      <c r="F1184" s="138" t="n">
        <v>5</v>
      </c>
      <c r="G1184" s="138" t="n">
        <v>7</v>
      </c>
      <c r="H1184" s="138" t="n">
        <v>5</v>
      </c>
      <c r="I1184" s="138"/>
    </row>
    <row r="1185" customFormat="false" ht="12.75" hidden="false" customHeight="true" outlineLevel="0" collapsed="false">
      <c r="A1185" s="14" t="s">
        <v>222</v>
      </c>
      <c r="B1185" s="138" t="n">
        <v>48</v>
      </c>
      <c r="C1185" s="138" t="n">
        <v>76</v>
      </c>
      <c r="D1185" s="138" t="n">
        <v>13</v>
      </c>
      <c r="E1185" s="138" t="n">
        <v>13</v>
      </c>
      <c r="F1185" s="138" t="n">
        <v>11</v>
      </c>
      <c r="G1185" s="138" t="n">
        <v>8</v>
      </c>
      <c r="H1185" s="138" t="n">
        <v>3</v>
      </c>
      <c r="I1185" s="138" t="n">
        <v>8</v>
      </c>
    </row>
    <row r="1186" customFormat="false" ht="12.75" hidden="false" customHeight="true" outlineLevel="0" collapsed="false">
      <c r="A1186" s="128" t="s">
        <v>223</v>
      </c>
      <c r="B1186" s="138" t="n">
        <v>27</v>
      </c>
      <c r="C1186" s="138" t="n">
        <v>58</v>
      </c>
      <c r="D1186" s="138" t="n">
        <v>11</v>
      </c>
      <c r="E1186" s="138" t="n">
        <v>7</v>
      </c>
      <c r="F1186" s="138" t="n">
        <v>7</v>
      </c>
      <c r="G1186" s="138" t="n">
        <v>3</v>
      </c>
      <c r="H1186" s="138" t="n">
        <v>1</v>
      </c>
      <c r="I1186" s="138" t="n">
        <v>1</v>
      </c>
    </row>
    <row r="1187" customFormat="false" ht="12.75" hidden="false" customHeight="true" outlineLevel="0" collapsed="false">
      <c r="A1187" s="128" t="s">
        <v>224</v>
      </c>
      <c r="B1187" s="138" t="n">
        <v>21</v>
      </c>
      <c r="C1187" s="138" t="n">
        <v>18</v>
      </c>
      <c r="D1187" s="138" t="n">
        <v>2</v>
      </c>
      <c r="E1187" s="138" t="n">
        <v>6</v>
      </c>
      <c r="F1187" s="138" t="n">
        <v>4</v>
      </c>
      <c r="G1187" s="138" t="n">
        <v>5</v>
      </c>
      <c r="H1187" s="138" t="n">
        <v>2</v>
      </c>
      <c r="I1187" s="138" t="n">
        <v>7</v>
      </c>
    </row>
    <row r="1188" customFormat="false" ht="12.75" hidden="false" customHeight="true" outlineLevel="0" collapsed="false">
      <c r="A1188" s="14" t="s">
        <v>225</v>
      </c>
      <c r="B1188" s="138" t="n">
        <v>905</v>
      </c>
      <c r="C1188" s="138" t="n">
        <v>1982</v>
      </c>
      <c r="D1188" s="138" t="n">
        <v>752</v>
      </c>
      <c r="E1188" s="138" t="n">
        <v>389</v>
      </c>
      <c r="F1188" s="138" t="n">
        <v>307</v>
      </c>
      <c r="G1188" s="138" t="n">
        <v>689</v>
      </c>
      <c r="H1188" s="138" t="n">
        <v>359</v>
      </c>
      <c r="I1188" s="138" t="n">
        <v>315</v>
      </c>
    </row>
    <row r="1189" customFormat="false" ht="12.75" hidden="false" customHeight="true" outlineLevel="0" collapsed="false">
      <c r="A1189" s="128" t="s">
        <v>226</v>
      </c>
      <c r="B1189" s="138" t="n">
        <v>63</v>
      </c>
      <c r="C1189" s="138" t="n">
        <v>99</v>
      </c>
      <c r="D1189" s="138" t="n">
        <v>38</v>
      </c>
      <c r="E1189" s="138" t="n">
        <v>19</v>
      </c>
      <c r="F1189" s="138" t="n">
        <v>21</v>
      </c>
      <c r="G1189" s="138" t="n">
        <v>25</v>
      </c>
      <c r="H1189" s="138" t="n">
        <v>20</v>
      </c>
      <c r="I1189" s="138" t="n">
        <v>20</v>
      </c>
    </row>
    <row r="1190" s="13" customFormat="true" ht="12.75" hidden="false" customHeight="true" outlineLevel="0" collapsed="false">
      <c r="A1190" s="128" t="s">
        <v>227</v>
      </c>
      <c r="B1190" s="138" t="n">
        <v>638</v>
      </c>
      <c r="C1190" s="138" t="n">
        <v>1358</v>
      </c>
      <c r="D1190" s="138" t="n">
        <v>495</v>
      </c>
      <c r="E1190" s="138" t="n">
        <v>204</v>
      </c>
      <c r="F1190" s="138" t="n">
        <v>174</v>
      </c>
      <c r="G1190" s="138" t="n">
        <v>470</v>
      </c>
      <c r="H1190" s="138" t="n">
        <v>204</v>
      </c>
      <c r="I1190" s="138" t="n">
        <v>102</v>
      </c>
    </row>
    <row r="1191" customFormat="false" ht="12.75" hidden="false" customHeight="true" outlineLevel="0" collapsed="false">
      <c r="A1191" s="128" t="s">
        <v>253</v>
      </c>
      <c r="B1191" s="138" t="n">
        <v>103</v>
      </c>
      <c r="C1191" s="138" t="n">
        <v>194</v>
      </c>
      <c r="D1191" s="138" t="n">
        <v>70</v>
      </c>
      <c r="E1191" s="138" t="n">
        <v>36</v>
      </c>
      <c r="F1191" s="138" t="n">
        <v>44</v>
      </c>
      <c r="G1191" s="138" t="n">
        <v>59</v>
      </c>
      <c r="H1191" s="138" t="n">
        <v>75</v>
      </c>
      <c r="I1191" s="138" t="n">
        <v>48</v>
      </c>
    </row>
    <row r="1192" customFormat="false" ht="12.75" hidden="false" customHeight="true" outlineLevel="0" collapsed="false">
      <c r="A1192" s="128" t="s">
        <v>229</v>
      </c>
      <c r="B1192" s="138" t="n">
        <v>7</v>
      </c>
      <c r="C1192" s="138" t="n">
        <v>3</v>
      </c>
      <c r="D1192" s="138" t="n">
        <v>4</v>
      </c>
      <c r="E1192" s="138" t="n">
        <v>3</v>
      </c>
      <c r="F1192" s="138" t="n">
        <v>4</v>
      </c>
      <c r="G1192" s="138" t="n">
        <v>4</v>
      </c>
      <c r="H1192" s="138" t="n">
        <v>2</v>
      </c>
      <c r="I1192" s="138" t="n">
        <v>2</v>
      </c>
    </row>
    <row r="1193" customFormat="false" ht="12.75" hidden="false" customHeight="true" outlineLevel="0" collapsed="false">
      <c r="A1193" s="128" t="s">
        <v>230</v>
      </c>
      <c r="B1193" s="138" t="n">
        <v>93</v>
      </c>
      <c r="C1193" s="138" t="n">
        <v>322</v>
      </c>
      <c r="D1193" s="138" t="n">
        <v>145</v>
      </c>
      <c r="E1193" s="138" t="n">
        <v>127</v>
      </c>
      <c r="F1193" s="138" t="n">
        <v>64</v>
      </c>
      <c r="G1193" s="138" t="n">
        <v>131</v>
      </c>
      <c r="H1193" s="138" t="n">
        <v>58</v>
      </c>
      <c r="I1193" s="138" t="n">
        <v>143</v>
      </c>
    </row>
    <row r="1194" customFormat="false" ht="12.75" hidden="false" customHeight="true" outlineLevel="0" collapsed="false">
      <c r="A1194" s="128" t="s">
        <v>232</v>
      </c>
      <c r="B1194" s="138" t="n">
        <v>1</v>
      </c>
      <c r="C1194" s="138" t="n">
        <v>6</v>
      </c>
      <c r="D1194" s="138"/>
      <c r="E1194" s="138"/>
      <c r="F1194" s="138"/>
      <c r="G1194" s="138"/>
      <c r="H1194" s="138"/>
      <c r="I1194" s="138"/>
    </row>
    <row r="1195" customFormat="false" ht="12.75" hidden="false" customHeight="true" outlineLevel="0" collapsed="false">
      <c r="A1195" s="23" t="s">
        <v>138</v>
      </c>
      <c r="B1195" s="137" t="n">
        <v>177</v>
      </c>
      <c r="C1195" s="137" t="n">
        <v>427</v>
      </c>
      <c r="D1195" s="137" t="n">
        <v>192</v>
      </c>
      <c r="E1195" s="137" t="n">
        <v>101</v>
      </c>
      <c r="F1195" s="137" t="n">
        <v>63</v>
      </c>
      <c r="G1195" s="137" t="n">
        <v>60</v>
      </c>
      <c r="H1195" s="137" t="n">
        <v>54</v>
      </c>
      <c r="I1195" s="137" t="n">
        <v>25</v>
      </c>
    </row>
    <row r="1196" customFormat="false" ht="12.75" hidden="false" customHeight="true" outlineLevel="0" collapsed="false">
      <c r="A1196" s="14" t="s">
        <v>221</v>
      </c>
      <c r="B1196" s="138"/>
      <c r="C1196" s="138" t="n">
        <v>9</v>
      </c>
      <c r="D1196" s="138" t="n">
        <v>2</v>
      </c>
      <c r="E1196" s="138" t="n">
        <v>1</v>
      </c>
      <c r="F1196" s="138" t="n">
        <v>2</v>
      </c>
      <c r="G1196" s="138" t="n">
        <v>2</v>
      </c>
      <c r="H1196" s="138"/>
      <c r="I1196" s="138"/>
    </row>
    <row r="1197" customFormat="false" ht="12.75" hidden="false" customHeight="true" outlineLevel="0" collapsed="false">
      <c r="A1197" s="14" t="s">
        <v>222</v>
      </c>
      <c r="B1197" s="138" t="n">
        <v>13</v>
      </c>
      <c r="C1197" s="138" t="n">
        <v>35</v>
      </c>
      <c r="D1197" s="138" t="n">
        <v>11</v>
      </c>
      <c r="E1197" s="138" t="n">
        <v>5</v>
      </c>
      <c r="F1197" s="138" t="n">
        <v>5</v>
      </c>
      <c r="G1197" s="138" t="n">
        <v>8</v>
      </c>
      <c r="H1197" s="138" t="n">
        <v>4</v>
      </c>
      <c r="I1197" s="138" t="n">
        <v>3</v>
      </c>
    </row>
    <row r="1198" customFormat="false" ht="12.75" hidden="false" customHeight="true" outlineLevel="0" collapsed="false">
      <c r="A1198" s="128" t="s">
        <v>223</v>
      </c>
      <c r="B1198" s="138" t="n">
        <v>8</v>
      </c>
      <c r="C1198" s="138" t="n">
        <v>22</v>
      </c>
      <c r="D1198" s="138" t="n">
        <v>10</v>
      </c>
      <c r="E1198" s="138" t="n">
        <v>4</v>
      </c>
      <c r="F1198" s="138" t="n">
        <v>4</v>
      </c>
      <c r="G1198" s="138" t="n">
        <v>7</v>
      </c>
      <c r="H1198" s="138" t="n">
        <v>3</v>
      </c>
      <c r="I1198" s="138" t="n">
        <v>1</v>
      </c>
    </row>
    <row r="1199" customFormat="false" ht="12.75" hidden="false" customHeight="true" outlineLevel="0" collapsed="false">
      <c r="A1199" s="128" t="s">
        <v>224</v>
      </c>
      <c r="B1199" s="138" t="n">
        <v>5</v>
      </c>
      <c r="C1199" s="138" t="n">
        <v>13</v>
      </c>
      <c r="D1199" s="138" t="n">
        <v>1</v>
      </c>
      <c r="E1199" s="138" t="n">
        <v>1</v>
      </c>
      <c r="F1199" s="138" t="n">
        <v>1</v>
      </c>
      <c r="G1199" s="138" t="n">
        <v>1</v>
      </c>
      <c r="H1199" s="138" t="n">
        <v>1</v>
      </c>
      <c r="I1199" s="138" t="n">
        <v>2</v>
      </c>
    </row>
    <row r="1200" customFormat="false" ht="12.75" hidden="false" customHeight="true" outlineLevel="0" collapsed="false">
      <c r="A1200" s="14" t="s">
        <v>225</v>
      </c>
      <c r="B1200" s="138" t="n">
        <v>164</v>
      </c>
      <c r="C1200" s="138" t="n">
        <v>383</v>
      </c>
      <c r="D1200" s="138" t="n">
        <v>179</v>
      </c>
      <c r="E1200" s="138" t="n">
        <v>95</v>
      </c>
      <c r="F1200" s="138" t="n">
        <v>56</v>
      </c>
      <c r="G1200" s="138" t="n">
        <v>50</v>
      </c>
      <c r="H1200" s="138" t="n">
        <v>50</v>
      </c>
      <c r="I1200" s="138" t="n">
        <v>22</v>
      </c>
    </row>
    <row r="1201" customFormat="false" ht="12.75" hidden="false" customHeight="true" outlineLevel="0" collapsed="false">
      <c r="A1201" s="128" t="s">
        <v>226</v>
      </c>
      <c r="B1201" s="138" t="n">
        <v>11</v>
      </c>
      <c r="C1201" s="138" t="n">
        <v>16</v>
      </c>
      <c r="D1201" s="138" t="n">
        <v>13</v>
      </c>
      <c r="E1201" s="138" t="n">
        <v>5</v>
      </c>
      <c r="F1201" s="138" t="n">
        <v>2</v>
      </c>
      <c r="G1201" s="138" t="n">
        <v>1</v>
      </c>
      <c r="H1201" s="138" t="n">
        <v>3</v>
      </c>
      <c r="I1201" s="138" t="n">
        <v>3</v>
      </c>
    </row>
    <row r="1202" customFormat="false" ht="12.75" hidden="false" customHeight="true" outlineLevel="0" collapsed="false">
      <c r="A1202" s="128" t="s">
        <v>227</v>
      </c>
      <c r="B1202" s="138" t="n">
        <v>105</v>
      </c>
      <c r="C1202" s="138" t="n">
        <v>291</v>
      </c>
      <c r="D1202" s="138" t="n">
        <v>117</v>
      </c>
      <c r="E1202" s="138" t="n">
        <v>38</v>
      </c>
      <c r="F1202" s="138" t="n">
        <v>29</v>
      </c>
      <c r="G1202" s="138" t="n">
        <v>35</v>
      </c>
      <c r="H1202" s="138" t="n">
        <v>29</v>
      </c>
      <c r="I1202" s="138" t="n">
        <v>5</v>
      </c>
    </row>
    <row r="1203" customFormat="false" ht="12.75" hidden="false" customHeight="true" outlineLevel="0" collapsed="false">
      <c r="A1203" s="128" t="s">
        <v>253</v>
      </c>
      <c r="B1203" s="138" t="n">
        <v>32</v>
      </c>
      <c r="C1203" s="138" t="n">
        <v>26</v>
      </c>
      <c r="D1203" s="138" t="n">
        <v>25</v>
      </c>
      <c r="E1203" s="138" t="n">
        <v>18</v>
      </c>
      <c r="F1203" s="138" t="n">
        <v>16</v>
      </c>
      <c r="G1203" s="138" t="n">
        <v>5</v>
      </c>
      <c r="H1203" s="138" t="n">
        <v>15</v>
      </c>
      <c r="I1203" s="138" t="n">
        <v>11</v>
      </c>
    </row>
    <row r="1204" customFormat="false" ht="12.75" hidden="false" customHeight="true" outlineLevel="0" collapsed="false">
      <c r="A1204" s="128" t="s">
        <v>229</v>
      </c>
      <c r="B1204" s="138" t="n">
        <v>6</v>
      </c>
      <c r="C1204" s="138" t="n">
        <v>13</v>
      </c>
      <c r="D1204" s="138" t="n">
        <v>16</v>
      </c>
      <c r="E1204" s="138" t="n">
        <v>2</v>
      </c>
      <c r="F1204" s="138"/>
      <c r="G1204" s="138" t="n">
        <v>1</v>
      </c>
      <c r="H1204" s="138" t="n">
        <v>1</v>
      </c>
      <c r="I1204" s="138" t="n">
        <v>1</v>
      </c>
    </row>
    <row r="1205" customFormat="false" ht="12.75" hidden="false" customHeight="true" outlineLevel="0" collapsed="false">
      <c r="A1205" s="128" t="s">
        <v>230</v>
      </c>
      <c r="B1205" s="138" t="n">
        <v>10</v>
      </c>
      <c r="C1205" s="138" t="n">
        <v>37</v>
      </c>
      <c r="D1205" s="138" t="n">
        <v>8</v>
      </c>
      <c r="E1205" s="138" t="n">
        <v>32</v>
      </c>
      <c r="F1205" s="138" t="n">
        <v>9</v>
      </c>
      <c r="G1205" s="138" t="n">
        <v>8</v>
      </c>
      <c r="H1205" s="138" t="n">
        <v>2</v>
      </c>
      <c r="I1205" s="138" t="n">
        <v>2</v>
      </c>
    </row>
    <row r="1206" customFormat="false" ht="12.75" hidden="false" customHeight="true" outlineLevel="0" collapsed="false">
      <c r="A1206" s="23" t="s">
        <v>139</v>
      </c>
      <c r="B1206" s="137" t="n">
        <v>102</v>
      </c>
      <c r="C1206" s="137" t="n">
        <v>127</v>
      </c>
      <c r="D1206" s="137" t="n">
        <v>63</v>
      </c>
      <c r="E1206" s="137" t="n">
        <v>16</v>
      </c>
      <c r="F1206" s="137" t="n">
        <v>13</v>
      </c>
      <c r="G1206" s="137" t="n">
        <v>16</v>
      </c>
      <c r="H1206" s="137" t="n">
        <v>14</v>
      </c>
      <c r="I1206" s="137" t="n">
        <v>6</v>
      </c>
    </row>
    <row r="1207" customFormat="false" ht="12.75" hidden="false" customHeight="true" outlineLevel="0" collapsed="false">
      <c r="A1207" s="14" t="s">
        <v>221</v>
      </c>
      <c r="B1207" s="138" t="n">
        <v>1</v>
      </c>
      <c r="C1207" s="138" t="n">
        <v>3</v>
      </c>
      <c r="D1207" s="138" t="n">
        <v>3</v>
      </c>
      <c r="E1207" s="138" t="n">
        <v>1</v>
      </c>
      <c r="F1207" s="138" t="n">
        <v>2</v>
      </c>
      <c r="G1207" s="138" t="n">
        <v>1</v>
      </c>
      <c r="H1207" s="138" t="n">
        <v>2</v>
      </c>
      <c r="I1207" s="138" t="n">
        <v>1</v>
      </c>
    </row>
    <row r="1208" customFormat="false" ht="12.75" hidden="false" customHeight="true" outlineLevel="0" collapsed="false">
      <c r="A1208" s="14" t="s">
        <v>222</v>
      </c>
      <c r="B1208" s="138" t="n">
        <v>15</v>
      </c>
      <c r="C1208" s="138" t="n">
        <v>13</v>
      </c>
      <c r="D1208" s="138" t="n">
        <v>4</v>
      </c>
      <c r="E1208" s="138" t="n">
        <v>1</v>
      </c>
      <c r="F1208" s="138"/>
      <c r="G1208" s="138"/>
      <c r="H1208" s="138" t="n">
        <v>1</v>
      </c>
      <c r="I1208" s="138"/>
    </row>
    <row r="1209" customFormat="false" ht="12.75" hidden="false" customHeight="true" outlineLevel="0" collapsed="false">
      <c r="A1209" s="128" t="s">
        <v>223</v>
      </c>
      <c r="B1209" s="138" t="n">
        <v>5</v>
      </c>
      <c r="C1209" s="138" t="n">
        <v>6</v>
      </c>
      <c r="D1209" s="138" t="n">
        <v>2</v>
      </c>
      <c r="E1209" s="138" t="n">
        <v>1</v>
      </c>
      <c r="F1209" s="138"/>
      <c r="G1209" s="138"/>
      <c r="H1209" s="138" t="n">
        <v>1</v>
      </c>
      <c r="I1209" s="138"/>
    </row>
    <row r="1210" customFormat="false" ht="12.75" hidden="false" customHeight="true" outlineLevel="0" collapsed="false">
      <c r="A1210" s="128" t="s">
        <v>224</v>
      </c>
      <c r="B1210" s="138" t="n">
        <v>10</v>
      </c>
      <c r="C1210" s="138" t="n">
        <v>7</v>
      </c>
      <c r="D1210" s="138" t="n">
        <v>2</v>
      </c>
      <c r="E1210" s="138"/>
      <c r="F1210" s="138"/>
      <c r="G1210" s="138"/>
      <c r="H1210" s="138"/>
      <c r="I1210" s="138"/>
    </row>
    <row r="1211" customFormat="false" ht="12.75" hidden="false" customHeight="true" outlineLevel="0" collapsed="false">
      <c r="A1211" s="14" t="s">
        <v>225</v>
      </c>
      <c r="B1211" s="138" t="n">
        <v>86</v>
      </c>
      <c r="C1211" s="138" t="n">
        <v>111</v>
      </c>
      <c r="D1211" s="138" t="n">
        <v>56</v>
      </c>
      <c r="E1211" s="138" t="n">
        <v>14</v>
      </c>
      <c r="F1211" s="138" t="n">
        <v>11</v>
      </c>
      <c r="G1211" s="138" t="n">
        <v>15</v>
      </c>
      <c r="H1211" s="138" t="n">
        <v>11</v>
      </c>
      <c r="I1211" s="138" t="n">
        <v>5</v>
      </c>
    </row>
    <row r="1212" customFormat="false" ht="12.75" hidden="false" customHeight="true" outlineLevel="0" collapsed="false">
      <c r="A1212" s="128" t="s">
        <v>226</v>
      </c>
      <c r="B1212" s="138" t="n">
        <v>10</v>
      </c>
      <c r="C1212" s="138" t="n">
        <v>14</v>
      </c>
      <c r="D1212" s="138" t="n">
        <v>3</v>
      </c>
      <c r="E1212" s="138"/>
      <c r="F1212" s="138"/>
      <c r="G1212" s="138" t="n">
        <v>2</v>
      </c>
      <c r="H1212" s="138" t="n">
        <v>2</v>
      </c>
      <c r="I1212" s="138" t="n">
        <v>1</v>
      </c>
    </row>
    <row r="1213" customFormat="false" ht="12.75" hidden="false" customHeight="true" outlineLevel="0" collapsed="false">
      <c r="A1213" s="128" t="s">
        <v>227</v>
      </c>
      <c r="B1213" s="138" t="n">
        <v>50</v>
      </c>
      <c r="C1213" s="138" t="n">
        <v>81</v>
      </c>
      <c r="D1213" s="138" t="n">
        <v>48</v>
      </c>
      <c r="E1213" s="138" t="n">
        <v>13</v>
      </c>
      <c r="F1213" s="138" t="n">
        <v>9</v>
      </c>
      <c r="G1213" s="138" t="n">
        <v>13</v>
      </c>
      <c r="H1213" s="138" t="n">
        <v>7</v>
      </c>
      <c r="I1213" s="138" t="n">
        <v>3</v>
      </c>
    </row>
    <row r="1214" customFormat="false" ht="12.75" hidden="false" customHeight="true" outlineLevel="0" collapsed="false">
      <c r="A1214" s="128" t="s">
        <v>253</v>
      </c>
      <c r="B1214" s="138" t="n">
        <v>8</v>
      </c>
      <c r="C1214" s="138" t="n">
        <v>2</v>
      </c>
      <c r="D1214" s="138"/>
      <c r="E1214" s="138"/>
      <c r="F1214" s="138" t="n">
        <v>1</v>
      </c>
      <c r="G1214" s="138"/>
      <c r="H1214" s="138" t="n">
        <v>1</v>
      </c>
      <c r="I1214" s="138" t="n">
        <v>1</v>
      </c>
    </row>
    <row r="1215" customFormat="false" ht="12.75" hidden="false" customHeight="true" outlineLevel="0" collapsed="false">
      <c r="A1215" s="128" t="s">
        <v>229</v>
      </c>
      <c r="B1215" s="138" t="n">
        <v>2</v>
      </c>
      <c r="C1215" s="138" t="n">
        <v>2</v>
      </c>
      <c r="D1215" s="138" t="n">
        <v>1</v>
      </c>
      <c r="E1215" s="138"/>
      <c r="F1215" s="138"/>
      <c r="G1215" s="138"/>
      <c r="H1215" s="138"/>
      <c r="I1215" s="138"/>
    </row>
    <row r="1216" customFormat="false" ht="12.75" hidden="false" customHeight="true" outlineLevel="0" collapsed="false">
      <c r="A1216" s="128" t="s">
        <v>230</v>
      </c>
      <c r="B1216" s="138" t="n">
        <v>16</v>
      </c>
      <c r="C1216" s="138" t="n">
        <v>12</v>
      </c>
      <c r="D1216" s="138" t="n">
        <v>4</v>
      </c>
      <c r="E1216" s="138" t="n">
        <v>1</v>
      </c>
      <c r="F1216" s="138" t="n">
        <v>1</v>
      </c>
      <c r="G1216" s="138"/>
      <c r="H1216" s="138" t="n">
        <v>1</v>
      </c>
      <c r="I1216" s="138"/>
    </row>
    <row r="1217" customFormat="false" ht="12.75" hidden="false" customHeight="true" outlineLevel="0" collapsed="false">
      <c r="A1217" s="23" t="s">
        <v>140</v>
      </c>
      <c r="B1217" s="137" t="n">
        <v>39</v>
      </c>
      <c r="C1217" s="137" t="n">
        <v>161</v>
      </c>
      <c r="D1217" s="137" t="n">
        <v>50</v>
      </c>
      <c r="E1217" s="137" t="n">
        <v>26</v>
      </c>
      <c r="F1217" s="137" t="n">
        <v>19</v>
      </c>
      <c r="G1217" s="137" t="n">
        <v>50</v>
      </c>
      <c r="H1217" s="137" t="n">
        <v>41</v>
      </c>
      <c r="I1217" s="137" t="n">
        <v>17</v>
      </c>
    </row>
    <row r="1218" customFormat="false" ht="12.75" hidden="false" customHeight="true" outlineLevel="0" collapsed="false">
      <c r="A1218" s="14" t="s">
        <v>221</v>
      </c>
      <c r="B1218" s="138"/>
      <c r="C1218" s="138" t="n">
        <v>1</v>
      </c>
      <c r="D1218" s="138"/>
      <c r="E1218" s="138"/>
      <c r="F1218" s="138"/>
      <c r="G1218" s="138"/>
      <c r="H1218" s="138"/>
      <c r="I1218" s="138"/>
    </row>
    <row r="1219" customFormat="false" ht="12.75" hidden="false" customHeight="true" outlineLevel="0" collapsed="false">
      <c r="A1219" s="14" t="s">
        <v>222</v>
      </c>
      <c r="B1219" s="138" t="n">
        <v>1</v>
      </c>
      <c r="C1219" s="138" t="n">
        <v>17</v>
      </c>
      <c r="D1219" s="138" t="n">
        <v>11</v>
      </c>
      <c r="E1219" s="138" t="n">
        <v>2</v>
      </c>
      <c r="F1219" s="138" t="n">
        <v>6</v>
      </c>
      <c r="G1219" s="138" t="n">
        <v>5</v>
      </c>
      <c r="H1219" s="138" t="n">
        <v>4</v>
      </c>
      <c r="I1219" s="138"/>
    </row>
    <row r="1220" customFormat="false" ht="12.75" hidden="false" customHeight="true" outlineLevel="0" collapsed="false">
      <c r="A1220" s="128" t="s">
        <v>223</v>
      </c>
      <c r="B1220" s="138" t="n">
        <v>1</v>
      </c>
      <c r="C1220" s="138" t="n">
        <v>17</v>
      </c>
      <c r="D1220" s="138" t="n">
        <v>6</v>
      </c>
      <c r="E1220" s="138" t="n">
        <v>2</v>
      </c>
      <c r="F1220" s="138" t="n">
        <v>6</v>
      </c>
      <c r="G1220" s="138" t="n">
        <v>5</v>
      </c>
      <c r="H1220" s="138" t="n">
        <v>4</v>
      </c>
      <c r="I1220" s="138"/>
    </row>
    <row r="1221" customFormat="false" ht="12.75" hidden="false" customHeight="true" outlineLevel="0" collapsed="false">
      <c r="A1221" s="128" t="s">
        <v>224</v>
      </c>
      <c r="B1221" s="138"/>
      <c r="C1221" s="138"/>
      <c r="D1221" s="138" t="n">
        <v>5</v>
      </c>
      <c r="E1221" s="138"/>
      <c r="F1221" s="138"/>
      <c r="G1221" s="138"/>
      <c r="H1221" s="138"/>
      <c r="I1221" s="138"/>
    </row>
    <row r="1222" customFormat="false" ht="12.75" hidden="false" customHeight="true" outlineLevel="0" collapsed="false">
      <c r="A1222" s="14" t="s">
        <v>225</v>
      </c>
      <c r="B1222" s="138" t="n">
        <v>38</v>
      </c>
      <c r="C1222" s="138" t="n">
        <v>143</v>
      </c>
      <c r="D1222" s="138" t="n">
        <v>39</v>
      </c>
      <c r="E1222" s="138" t="n">
        <v>24</v>
      </c>
      <c r="F1222" s="138" t="n">
        <v>13</v>
      </c>
      <c r="G1222" s="138" t="n">
        <v>45</v>
      </c>
      <c r="H1222" s="138" t="n">
        <v>37</v>
      </c>
      <c r="I1222" s="138" t="n">
        <v>17</v>
      </c>
    </row>
    <row r="1223" customFormat="false" ht="12.75" hidden="false" customHeight="true" outlineLevel="0" collapsed="false">
      <c r="A1223" s="128" t="s">
        <v>226</v>
      </c>
      <c r="B1223" s="138" t="n">
        <v>2</v>
      </c>
      <c r="C1223" s="138" t="n">
        <v>7</v>
      </c>
      <c r="D1223" s="138" t="n">
        <v>3</v>
      </c>
      <c r="E1223" s="138"/>
      <c r="F1223" s="138"/>
      <c r="G1223" s="138"/>
      <c r="H1223" s="138" t="n">
        <v>1</v>
      </c>
      <c r="I1223" s="138"/>
    </row>
    <row r="1224" customFormat="false" ht="12.75" hidden="false" customHeight="true" outlineLevel="0" collapsed="false">
      <c r="A1224" s="128" t="s">
        <v>227</v>
      </c>
      <c r="B1224" s="138" t="n">
        <v>15</v>
      </c>
      <c r="C1224" s="138" t="n">
        <v>113</v>
      </c>
      <c r="D1224" s="138" t="n">
        <v>23</v>
      </c>
      <c r="E1224" s="138" t="n">
        <v>23</v>
      </c>
      <c r="F1224" s="138" t="n">
        <v>9</v>
      </c>
      <c r="G1224" s="138" t="n">
        <v>27</v>
      </c>
      <c r="H1224" s="138" t="n">
        <v>8</v>
      </c>
      <c r="I1224" s="138" t="n">
        <v>4</v>
      </c>
    </row>
    <row r="1225" customFormat="false" ht="12.75" hidden="false" customHeight="true" outlineLevel="0" collapsed="false">
      <c r="A1225" s="128" t="s">
        <v>253</v>
      </c>
      <c r="B1225" s="138" t="n">
        <v>6</v>
      </c>
      <c r="C1225" s="138" t="n">
        <v>12</v>
      </c>
      <c r="D1225" s="138" t="n">
        <v>12</v>
      </c>
      <c r="E1225" s="138"/>
      <c r="F1225" s="138" t="n">
        <v>1</v>
      </c>
      <c r="G1225" s="138" t="n">
        <v>17</v>
      </c>
      <c r="H1225" s="138" t="n">
        <v>23</v>
      </c>
      <c r="I1225" s="138" t="n">
        <v>11</v>
      </c>
    </row>
    <row r="1226" customFormat="false" ht="12.75" hidden="false" customHeight="true" outlineLevel="0" collapsed="false">
      <c r="A1226" s="128" t="s">
        <v>229</v>
      </c>
      <c r="B1226" s="138" t="n">
        <v>1</v>
      </c>
      <c r="C1226" s="138" t="n">
        <v>2</v>
      </c>
      <c r="D1226" s="138"/>
      <c r="E1226" s="138"/>
      <c r="F1226" s="138"/>
      <c r="G1226" s="138"/>
      <c r="H1226" s="138"/>
      <c r="I1226" s="138"/>
    </row>
    <row r="1227" customFormat="false" ht="12.75" hidden="false" customHeight="true" outlineLevel="0" collapsed="false">
      <c r="A1227" s="128" t="s">
        <v>230</v>
      </c>
      <c r="B1227" s="138" t="n">
        <v>14</v>
      </c>
      <c r="C1227" s="138" t="n">
        <v>9</v>
      </c>
      <c r="D1227" s="138" t="n">
        <v>1</v>
      </c>
      <c r="E1227" s="138" t="n">
        <v>1</v>
      </c>
      <c r="F1227" s="138" t="n">
        <v>3</v>
      </c>
      <c r="G1227" s="138" t="n">
        <v>1</v>
      </c>
      <c r="H1227" s="138" t="n">
        <v>5</v>
      </c>
      <c r="I1227" s="138" t="n">
        <v>2</v>
      </c>
    </row>
    <row r="1228" customFormat="false" ht="12.75" hidden="false" customHeight="true" outlineLevel="0" collapsed="false">
      <c r="A1228" s="23" t="s">
        <v>141</v>
      </c>
      <c r="B1228" s="137" t="n">
        <v>20</v>
      </c>
      <c r="C1228" s="137" t="n">
        <v>154</v>
      </c>
      <c r="D1228" s="137" t="n">
        <v>66</v>
      </c>
      <c r="E1228" s="137" t="n">
        <v>24</v>
      </c>
      <c r="F1228" s="137" t="n">
        <v>17</v>
      </c>
      <c r="G1228" s="137" t="n">
        <v>17</v>
      </c>
      <c r="H1228" s="137" t="n">
        <v>13</v>
      </c>
      <c r="I1228" s="137"/>
    </row>
    <row r="1229" customFormat="false" ht="12.75" hidden="false" customHeight="true" outlineLevel="0" collapsed="false">
      <c r="A1229" s="14" t="s">
        <v>222</v>
      </c>
      <c r="B1229" s="138" t="n">
        <v>3</v>
      </c>
      <c r="C1229" s="138" t="n">
        <v>14</v>
      </c>
      <c r="D1229" s="138" t="n">
        <v>5</v>
      </c>
      <c r="E1229" s="138"/>
      <c r="F1229" s="138"/>
      <c r="G1229" s="138" t="n">
        <v>3</v>
      </c>
      <c r="H1229" s="138" t="n">
        <v>2</v>
      </c>
      <c r="I1229" s="138"/>
    </row>
    <row r="1230" customFormat="false" ht="12.75" hidden="false" customHeight="true" outlineLevel="0" collapsed="false">
      <c r="A1230" s="128" t="s">
        <v>223</v>
      </c>
      <c r="B1230" s="138" t="n">
        <v>1</v>
      </c>
      <c r="C1230" s="138" t="n">
        <v>14</v>
      </c>
      <c r="D1230" s="138" t="n">
        <v>5</v>
      </c>
      <c r="E1230" s="138"/>
      <c r="F1230" s="138"/>
      <c r="G1230" s="138"/>
      <c r="H1230" s="138" t="n">
        <v>2</v>
      </c>
      <c r="I1230" s="138"/>
    </row>
    <row r="1231" customFormat="false" ht="12.75" hidden="false" customHeight="true" outlineLevel="0" collapsed="false">
      <c r="A1231" s="128" t="s">
        <v>224</v>
      </c>
      <c r="B1231" s="138" t="n">
        <v>2</v>
      </c>
      <c r="C1231" s="138"/>
      <c r="D1231" s="138"/>
      <c r="E1231" s="138"/>
      <c r="F1231" s="138"/>
      <c r="G1231" s="138" t="n">
        <v>3</v>
      </c>
      <c r="H1231" s="138"/>
      <c r="I1231" s="138"/>
    </row>
    <row r="1232" customFormat="false" ht="12.75" hidden="false" customHeight="true" outlineLevel="0" collapsed="false">
      <c r="A1232" s="14" t="s">
        <v>225</v>
      </c>
      <c r="B1232" s="138" t="n">
        <v>17</v>
      </c>
      <c r="C1232" s="138" t="n">
        <v>140</v>
      </c>
      <c r="D1232" s="138" t="n">
        <v>61</v>
      </c>
      <c r="E1232" s="138" t="n">
        <v>24</v>
      </c>
      <c r="F1232" s="138" t="n">
        <v>17</v>
      </c>
      <c r="G1232" s="138" t="n">
        <v>14</v>
      </c>
      <c r="H1232" s="138" t="n">
        <v>11</v>
      </c>
      <c r="I1232" s="138"/>
    </row>
    <row r="1233" customFormat="false" ht="12.75" hidden="false" customHeight="true" outlineLevel="0" collapsed="false">
      <c r="A1233" s="128" t="s">
        <v>226</v>
      </c>
      <c r="B1233" s="138"/>
      <c r="C1233" s="138" t="n">
        <v>2</v>
      </c>
      <c r="D1233" s="138"/>
      <c r="E1233" s="138"/>
      <c r="F1233" s="138"/>
      <c r="G1233" s="138"/>
      <c r="H1233" s="138"/>
      <c r="I1233" s="138"/>
    </row>
    <row r="1234" customFormat="false" ht="12.75" hidden="false" customHeight="true" outlineLevel="0" collapsed="false">
      <c r="A1234" s="128" t="s">
        <v>227</v>
      </c>
      <c r="B1234" s="138" t="n">
        <v>16</v>
      </c>
      <c r="C1234" s="138" t="n">
        <v>119</v>
      </c>
      <c r="D1234" s="138" t="n">
        <v>49</v>
      </c>
      <c r="E1234" s="138" t="n">
        <v>23</v>
      </c>
      <c r="F1234" s="138" t="n">
        <v>17</v>
      </c>
      <c r="G1234" s="138" t="n">
        <v>13</v>
      </c>
      <c r="H1234" s="138" t="n">
        <v>8</v>
      </c>
      <c r="I1234" s="138"/>
    </row>
    <row r="1235" customFormat="false" ht="12.75" hidden="false" customHeight="true" outlineLevel="0" collapsed="false">
      <c r="A1235" s="128" t="s">
        <v>253</v>
      </c>
      <c r="B1235" s="138" t="n">
        <v>1</v>
      </c>
      <c r="C1235" s="138" t="n">
        <v>11</v>
      </c>
      <c r="D1235" s="138" t="n">
        <v>4</v>
      </c>
      <c r="E1235" s="138" t="n">
        <v>1</v>
      </c>
      <c r="F1235" s="138"/>
      <c r="G1235" s="138" t="n">
        <v>1</v>
      </c>
      <c r="H1235" s="138" t="n">
        <v>3</v>
      </c>
      <c r="I1235" s="138"/>
    </row>
    <row r="1236" customFormat="false" ht="12.75" hidden="false" customHeight="true" outlineLevel="0" collapsed="false">
      <c r="A1236" s="128" t="s">
        <v>230</v>
      </c>
      <c r="B1236" s="138"/>
      <c r="C1236" s="138" t="n">
        <v>8</v>
      </c>
      <c r="D1236" s="138" t="n">
        <v>8</v>
      </c>
      <c r="E1236" s="138"/>
      <c r="F1236" s="138"/>
      <c r="G1236" s="138"/>
      <c r="H1236" s="138"/>
      <c r="I1236" s="138"/>
    </row>
    <row r="1237" customFormat="false" ht="12.75" hidden="false" customHeight="true" outlineLevel="0" collapsed="false">
      <c r="A1237" s="23" t="s">
        <v>142</v>
      </c>
      <c r="B1237" s="137" t="n">
        <v>148</v>
      </c>
      <c r="C1237" s="137" t="n">
        <v>717</v>
      </c>
      <c r="D1237" s="137" t="n">
        <v>456</v>
      </c>
      <c r="E1237" s="137" t="n">
        <v>61</v>
      </c>
      <c r="F1237" s="137" t="n">
        <v>33</v>
      </c>
      <c r="G1237" s="137" t="n">
        <v>117</v>
      </c>
      <c r="H1237" s="137" t="n">
        <v>167</v>
      </c>
      <c r="I1237" s="137" t="n">
        <v>38</v>
      </c>
    </row>
    <row r="1238" customFormat="false" ht="12.75" hidden="false" customHeight="true" outlineLevel="0" collapsed="false">
      <c r="A1238" s="14" t="s">
        <v>221</v>
      </c>
      <c r="B1238" s="138"/>
      <c r="C1238" s="138" t="n">
        <v>7</v>
      </c>
      <c r="D1238" s="138"/>
      <c r="E1238" s="138" t="n">
        <v>1</v>
      </c>
      <c r="F1238" s="138"/>
      <c r="G1238" s="138" t="n">
        <v>2</v>
      </c>
      <c r="H1238" s="138" t="n">
        <v>1</v>
      </c>
      <c r="I1238" s="138"/>
    </row>
    <row r="1239" customFormat="false" ht="12.75" hidden="false" customHeight="true" outlineLevel="0" collapsed="false">
      <c r="A1239" s="14" t="s">
        <v>222</v>
      </c>
      <c r="B1239" s="138" t="n">
        <v>6</v>
      </c>
      <c r="C1239" s="138" t="n">
        <v>11</v>
      </c>
      <c r="D1239" s="138" t="n">
        <v>6</v>
      </c>
      <c r="E1239" s="138"/>
      <c r="F1239" s="138"/>
      <c r="G1239" s="138"/>
      <c r="H1239" s="138" t="n">
        <v>4</v>
      </c>
      <c r="I1239" s="138" t="n">
        <v>1</v>
      </c>
    </row>
    <row r="1240" customFormat="false" ht="12.75" hidden="false" customHeight="true" outlineLevel="0" collapsed="false">
      <c r="A1240" s="128" t="s">
        <v>223</v>
      </c>
      <c r="B1240" s="138" t="n">
        <v>3</v>
      </c>
      <c r="C1240" s="138" t="n">
        <v>8</v>
      </c>
      <c r="D1240" s="138" t="n">
        <v>4</v>
      </c>
      <c r="E1240" s="138"/>
      <c r="F1240" s="138"/>
      <c r="G1240" s="138"/>
      <c r="H1240" s="138" t="n">
        <v>4</v>
      </c>
      <c r="I1240" s="138"/>
    </row>
    <row r="1241" customFormat="false" ht="12.75" hidden="false" customHeight="true" outlineLevel="0" collapsed="false">
      <c r="A1241" s="128" t="s">
        <v>224</v>
      </c>
      <c r="B1241" s="138" t="n">
        <v>3</v>
      </c>
      <c r="C1241" s="138" t="n">
        <v>3</v>
      </c>
      <c r="D1241" s="138" t="n">
        <v>2</v>
      </c>
      <c r="E1241" s="138"/>
      <c r="F1241" s="138"/>
      <c r="G1241" s="138"/>
      <c r="H1241" s="138"/>
      <c r="I1241" s="138" t="n">
        <v>1</v>
      </c>
    </row>
    <row r="1242" customFormat="false" ht="12.75" hidden="false" customHeight="true" outlineLevel="0" collapsed="false">
      <c r="A1242" s="14" t="s">
        <v>225</v>
      </c>
      <c r="B1242" s="138" t="n">
        <v>142</v>
      </c>
      <c r="C1242" s="138" t="n">
        <v>699</v>
      </c>
      <c r="D1242" s="138" t="n">
        <v>450</v>
      </c>
      <c r="E1242" s="138" t="n">
        <v>60</v>
      </c>
      <c r="F1242" s="138" t="n">
        <v>33</v>
      </c>
      <c r="G1242" s="138" t="n">
        <v>115</v>
      </c>
      <c r="H1242" s="138" t="n">
        <v>162</v>
      </c>
      <c r="I1242" s="138" t="n">
        <v>37</v>
      </c>
    </row>
    <row r="1243" customFormat="false" ht="12.75" hidden="false" customHeight="true" outlineLevel="0" collapsed="false">
      <c r="A1243" s="128" t="s">
        <v>226</v>
      </c>
      <c r="B1243" s="138" t="n">
        <v>5</v>
      </c>
      <c r="C1243" s="138" t="n">
        <v>35</v>
      </c>
      <c r="D1243" s="138" t="n">
        <v>23</v>
      </c>
      <c r="E1243" s="138" t="n">
        <v>2</v>
      </c>
      <c r="F1243" s="138" t="n">
        <v>4</v>
      </c>
      <c r="G1243" s="138" t="n">
        <v>7</v>
      </c>
      <c r="H1243" s="138" t="n">
        <v>7</v>
      </c>
      <c r="I1243" s="138" t="n">
        <v>2</v>
      </c>
    </row>
    <row r="1244" customFormat="false" ht="12.75" hidden="false" customHeight="true" outlineLevel="0" collapsed="false">
      <c r="A1244" s="128" t="s">
        <v>227</v>
      </c>
      <c r="B1244" s="138" t="n">
        <v>79</v>
      </c>
      <c r="C1244" s="138" t="n">
        <v>472</v>
      </c>
      <c r="D1244" s="138" t="n">
        <v>350</v>
      </c>
      <c r="E1244" s="138" t="n">
        <v>42</v>
      </c>
      <c r="F1244" s="138" t="n">
        <v>11</v>
      </c>
      <c r="G1244" s="138" t="n">
        <v>51</v>
      </c>
      <c r="H1244" s="138" t="n">
        <v>134</v>
      </c>
      <c r="I1244" s="138" t="n">
        <v>13</v>
      </c>
    </row>
    <row r="1245" customFormat="false" ht="12.75" hidden="false" customHeight="true" outlineLevel="0" collapsed="false">
      <c r="A1245" s="128" t="s">
        <v>253</v>
      </c>
      <c r="B1245" s="138" t="n">
        <v>20</v>
      </c>
      <c r="C1245" s="138" t="n">
        <v>90</v>
      </c>
      <c r="D1245" s="138" t="n">
        <v>26</v>
      </c>
      <c r="E1245" s="138" t="n">
        <v>7</v>
      </c>
      <c r="F1245" s="138" t="n">
        <v>9</v>
      </c>
      <c r="G1245" s="138" t="n">
        <v>26</v>
      </c>
      <c r="H1245" s="138" t="n">
        <v>15</v>
      </c>
      <c r="I1245" s="138" t="n">
        <v>15</v>
      </c>
    </row>
    <row r="1246" customFormat="false" ht="12.75" hidden="false" customHeight="true" outlineLevel="0" collapsed="false">
      <c r="A1246" s="128" t="s">
        <v>229</v>
      </c>
      <c r="B1246" s="138" t="n">
        <v>12</v>
      </c>
      <c r="C1246" s="138" t="n">
        <v>15</v>
      </c>
      <c r="D1246" s="138" t="n">
        <v>15</v>
      </c>
      <c r="E1246" s="138" t="n">
        <v>1</v>
      </c>
      <c r="F1246" s="138" t="n">
        <v>2</v>
      </c>
      <c r="G1246" s="138" t="n">
        <v>4</v>
      </c>
      <c r="H1246" s="138" t="n">
        <v>1</v>
      </c>
      <c r="I1246" s="138" t="n">
        <v>4</v>
      </c>
    </row>
    <row r="1247" customFormat="false" ht="12.75" hidden="false" customHeight="true" outlineLevel="0" collapsed="false">
      <c r="A1247" s="128" t="s">
        <v>230</v>
      </c>
      <c r="B1247" s="138" t="n">
        <v>26</v>
      </c>
      <c r="C1247" s="138" t="n">
        <v>86</v>
      </c>
      <c r="D1247" s="138" t="n">
        <v>36</v>
      </c>
      <c r="E1247" s="138" t="n">
        <v>8</v>
      </c>
      <c r="F1247" s="138" t="n">
        <v>7</v>
      </c>
      <c r="G1247" s="138" t="n">
        <v>27</v>
      </c>
      <c r="H1247" s="138" t="n">
        <v>4</v>
      </c>
      <c r="I1247" s="138" t="n">
        <v>3</v>
      </c>
    </row>
    <row r="1248" customFormat="false" ht="12.75" hidden="false" customHeight="true" outlineLevel="0" collapsed="false">
      <c r="A1248" s="128" t="s">
        <v>232</v>
      </c>
      <c r="B1248" s="138"/>
      <c r="C1248" s="138" t="n">
        <v>1</v>
      </c>
      <c r="D1248" s="138"/>
      <c r="E1248" s="138"/>
      <c r="F1248" s="138"/>
      <c r="G1248" s="138"/>
      <c r="H1248" s="138" t="n">
        <v>1</v>
      </c>
      <c r="I1248" s="138"/>
    </row>
    <row r="1249" customFormat="false" ht="12.75" hidden="false" customHeight="true" outlineLevel="0" collapsed="false">
      <c r="A1249" s="23" t="s">
        <v>143</v>
      </c>
      <c r="B1249" s="137" t="n">
        <v>274</v>
      </c>
      <c r="C1249" s="137" t="n">
        <v>666</v>
      </c>
      <c r="D1249" s="137" t="n">
        <v>212</v>
      </c>
      <c r="E1249" s="137" t="n">
        <v>79</v>
      </c>
      <c r="F1249" s="137" t="n">
        <v>87</v>
      </c>
      <c r="G1249" s="137" t="n">
        <v>121</v>
      </c>
      <c r="H1249" s="137" t="n">
        <v>67</v>
      </c>
      <c r="I1249" s="137" t="n">
        <v>39</v>
      </c>
    </row>
    <row r="1250" customFormat="false" ht="12.75" hidden="false" customHeight="true" outlineLevel="0" collapsed="false">
      <c r="A1250" s="14" t="s">
        <v>221</v>
      </c>
      <c r="B1250" s="138" t="n">
        <v>6</v>
      </c>
      <c r="C1250" s="138" t="n">
        <v>6</v>
      </c>
      <c r="D1250" s="138" t="n">
        <v>6</v>
      </c>
      <c r="E1250" s="138" t="n">
        <v>2</v>
      </c>
      <c r="F1250" s="138" t="n">
        <v>1</v>
      </c>
      <c r="G1250" s="138" t="n">
        <v>2</v>
      </c>
      <c r="H1250" s="138" t="n">
        <v>1</v>
      </c>
      <c r="I1250" s="138" t="n">
        <v>4</v>
      </c>
    </row>
    <row r="1251" customFormat="false" ht="12.75" hidden="false" customHeight="true" outlineLevel="0" collapsed="false">
      <c r="A1251" s="14" t="s">
        <v>222</v>
      </c>
      <c r="B1251" s="138" t="n">
        <v>25</v>
      </c>
      <c r="C1251" s="138" t="n">
        <v>17</v>
      </c>
      <c r="D1251" s="138" t="n">
        <v>8</v>
      </c>
      <c r="E1251" s="138" t="n">
        <v>2</v>
      </c>
      <c r="F1251" s="138" t="n">
        <v>5</v>
      </c>
      <c r="G1251" s="138" t="n">
        <v>2</v>
      </c>
      <c r="H1251" s="138" t="n">
        <v>3</v>
      </c>
      <c r="I1251" s="138" t="n">
        <v>2</v>
      </c>
    </row>
    <row r="1252" customFormat="false" ht="12.75" hidden="false" customHeight="true" outlineLevel="0" collapsed="false">
      <c r="A1252" s="128" t="s">
        <v>223</v>
      </c>
      <c r="B1252" s="138" t="n">
        <v>19</v>
      </c>
      <c r="C1252" s="138" t="n">
        <v>11</v>
      </c>
      <c r="D1252" s="138" t="n">
        <v>7</v>
      </c>
      <c r="E1252" s="138" t="n">
        <v>1</v>
      </c>
      <c r="F1252" s="138" t="n">
        <v>5</v>
      </c>
      <c r="G1252" s="138" t="n">
        <v>2</v>
      </c>
      <c r="H1252" s="138" t="n">
        <v>3</v>
      </c>
      <c r="I1252" s="138" t="n">
        <v>2</v>
      </c>
    </row>
    <row r="1253" customFormat="false" ht="12.75" hidden="false" customHeight="true" outlineLevel="0" collapsed="false">
      <c r="A1253" s="128" t="s">
        <v>224</v>
      </c>
      <c r="B1253" s="138" t="n">
        <v>6</v>
      </c>
      <c r="C1253" s="138" t="n">
        <v>6</v>
      </c>
      <c r="D1253" s="138" t="n">
        <v>1</v>
      </c>
      <c r="E1253" s="138" t="n">
        <v>1</v>
      </c>
      <c r="F1253" s="138"/>
      <c r="G1253" s="138"/>
      <c r="H1253" s="138"/>
      <c r="I1253" s="138"/>
    </row>
    <row r="1254" customFormat="false" ht="12.75" hidden="false" customHeight="true" outlineLevel="0" collapsed="false">
      <c r="A1254" s="14" t="s">
        <v>225</v>
      </c>
      <c r="B1254" s="138" t="n">
        <v>243</v>
      </c>
      <c r="C1254" s="138" t="n">
        <v>643</v>
      </c>
      <c r="D1254" s="138" t="n">
        <v>198</v>
      </c>
      <c r="E1254" s="138" t="n">
        <v>75</v>
      </c>
      <c r="F1254" s="138" t="n">
        <v>81</v>
      </c>
      <c r="G1254" s="138" t="n">
        <v>117</v>
      </c>
      <c r="H1254" s="138" t="n">
        <v>63</v>
      </c>
      <c r="I1254" s="138" t="n">
        <v>33</v>
      </c>
    </row>
    <row r="1255" customFormat="false" ht="12.75" hidden="false" customHeight="true" outlineLevel="0" collapsed="false">
      <c r="A1255" s="128" t="s">
        <v>226</v>
      </c>
      <c r="B1255" s="138" t="n">
        <v>15</v>
      </c>
      <c r="C1255" s="138" t="n">
        <v>16</v>
      </c>
      <c r="D1255" s="138" t="n">
        <v>5</v>
      </c>
      <c r="E1255" s="138" t="n">
        <v>6</v>
      </c>
      <c r="F1255" s="138" t="n">
        <v>4</v>
      </c>
      <c r="G1255" s="138"/>
      <c r="H1255" s="138"/>
      <c r="I1255" s="138" t="n">
        <v>1</v>
      </c>
    </row>
    <row r="1256" customFormat="false" ht="12.75" hidden="false" customHeight="true" outlineLevel="0" collapsed="false">
      <c r="A1256" s="128" t="s">
        <v>227</v>
      </c>
      <c r="B1256" s="138" t="n">
        <v>193</v>
      </c>
      <c r="C1256" s="138" t="n">
        <v>583</v>
      </c>
      <c r="D1256" s="138" t="n">
        <v>165</v>
      </c>
      <c r="E1256" s="138" t="n">
        <v>51</v>
      </c>
      <c r="F1256" s="138" t="n">
        <v>35</v>
      </c>
      <c r="G1256" s="138" t="n">
        <v>95</v>
      </c>
      <c r="H1256" s="138" t="n">
        <v>44</v>
      </c>
      <c r="I1256" s="138" t="n">
        <v>10</v>
      </c>
    </row>
    <row r="1257" customFormat="false" ht="12.75" hidden="false" customHeight="true" outlineLevel="0" collapsed="false">
      <c r="A1257" s="128" t="s">
        <v>253</v>
      </c>
      <c r="B1257" s="138" t="n">
        <v>12</v>
      </c>
      <c r="C1257" s="138" t="n">
        <v>25</v>
      </c>
      <c r="D1257" s="138" t="n">
        <v>24</v>
      </c>
      <c r="E1257" s="138" t="n">
        <v>6</v>
      </c>
      <c r="F1257" s="138" t="n">
        <v>23</v>
      </c>
      <c r="G1257" s="138" t="n">
        <v>16</v>
      </c>
      <c r="H1257" s="138" t="n">
        <v>13</v>
      </c>
      <c r="I1257" s="138" t="n">
        <v>7</v>
      </c>
    </row>
    <row r="1258" customFormat="false" ht="12.75" hidden="false" customHeight="true" outlineLevel="0" collapsed="false">
      <c r="A1258" s="128" t="s">
        <v>229</v>
      </c>
      <c r="B1258" s="138" t="n">
        <v>4</v>
      </c>
      <c r="C1258" s="138"/>
      <c r="D1258" s="138"/>
      <c r="E1258" s="138"/>
      <c r="F1258" s="138" t="n">
        <v>1</v>
      </c>
      <c r="G1258" s="138"/>
      <c r="H1258" s="138" t="n">
        <v>2</v>
      </c>
      <c r="I1258" s="138" t="n">
        <v>1</v>
      </c>
    </row>
    <row r="1259" customFormat="false" ht="12.75" hidden="false" customHeight="true" outlineLevel="0" collapsed="false">
      <c r="A1259" s="128" t="s">
        <v>230</v>
      </c>
      <c r="B1259" s="138" t="n">
        <v>18</v>
      </c>
      <c r="C1259" s="138" t="n">
        <v>16</v>
      </c>
      <c r="D1259" s="138" t="n">
        <v>4</v>
      </c>
      <c r="E1259" s="138" t="n">
        <v>12</v>
      </c>
      <c r="F1259" s="138" t="n">
        <v>18</v>
      </c>
      <c r="G1259" s="138" t="n">
        <v>6</v>
      </c>
      <c r="H1259" s="138" t="n">
        <v>4</v>
      </c>
      <c r="I1259" s="138" t="n">
        <v>14</v>
      </c>
    </row>
    <row r="1260" customFormat="false" ht="12.75" hidden="false" customHeight="true" outlineLevel="0" collapsed="false">
      <c r="A1260" s="128" t="s">
        <v>232</v>
      </c>
      <c r="B1260" s="138" t="n">
        <v>1</v>
      </c>
      <c r="C1260" s="138" t="n">
        <v>3</v>
      </c>
      <c r="D1260" s="138"/>
      <c r="E1260" s="138"/>
      <c r="F1260" s="138"/>
      <c r="G1260" s="138"/>
      <c r="H1260" s="138"/>
      <c r="I1260" s="138"/>
    </row>
    <row r="1261" customFormat="false" ht="12.75" hidden="false" customHeight="true" outlineLevel="0" collapsed="false">
      <c r="A1261" s="23" t="s">
        <v>144</v>
      </c>
      <c r="B1261" s="137" t="n">
        <v>660</v>
      </c>
      <c r="C1261" s="137" t="n">
        <v>1699</v>
      </c>
      <c r="D1261" s="137" t="n">
        <v>633</v>
      </c>
      <c r="E1261" s="137" t="n">
        <v>297</v>
      </c>
      <c r="F1261" s="137" t="n">
        <v>218</v>
      </c>
      <c r="G1261" s="137" t="n">
        <v>370</v>
      </c>
      <c r="H1261" s="137" t="n">
        <v>177</v>
      </c>
      <c r="I1261" s="137" t="n">
        <v>179</v>
      </c>
    </row>
    <row r="1262" customFormat="false" ht="12.75" hidden="false" customHeight="true" outlineLevel="0" collapsed="false">
      <c r="A1262" s="14" t="s">
        <v>221</v>
      </c>
      <c r="B1262" s="138" t="n">
        <v>42</v>
      </c>
      <c r="C1262" s="138" t="n">
        <v>69</v>
      </c>
      <c r="D1262" s="138" t="n">
        <v>20</v>
      </c>
      <c r="E1262" s="138" t="n">
        <v>21</v>
      </c>
      <c r="F1262" s="138" t="n">
        <v>3</v>
      </c>
      <c r="G1262" s="138"/>
      <c r="H1262" s="138" t="n">
        <v>1</v>
      </c>
      <c r="I1262" s="138" t="n">
        <v>1</v>
      </c>
    </row>
    <row r="1263" customFormat="false" ht="12.75" hidden="false" customHeight="true" outlineLevel="0" collapsed="false">
      <c r="A1263" s="14" t="s">
        <v>222</v>
      </c>
      <c r="B1263" s="138" t="n">
        <v>31</v>
      </c>
      <c r="C1263" s="138" t="n">
        <v>61</v>
      </c>
      <c r="D1263" s="138" t="n">
        <v>16</v>
      </c>
      <c r="E1263" s="138" t="n">
        <v>8</v>
      </c>
      <c r="F1263" s="138" t="n">
        <v>7</v>
      </c>
      <c r="G1263" s="138" t="n">
        <v>31</v>
      </c>
      <c r="H1263" s="138" t="n">
        <v>5</v>
      </c>
      <c r="I1263" s="138" t="n">
        <v>3</v>
      </c>
    </row>
    <row r="1264" customFormat="false" ht="12.75" hidden="false" customHeight="true" outlineLevel="0" collapsed="false">
      <c r="A1264" s="128" t="s">
        <v>223</v>
      </c>
      <c r="B1264" s="138" t="n">
        <v>19</v>
      </c>
      <c r="C1264" s="138" t="n">
        <v>39</v>
      </c>
      <c r="D1264" s="138" t="n">
        <v>14</v>
      </c>
      <c r="E1264" s="138" t="n">
        <v>5</v>
      </c>
      <c r="F1264" s="138" t="n">
        <v>1</v>
      </c>
      <c r="G1264" s="138" t="n">
        <v>5</v>
      </c>
      <c r="H1264" s="138" t="n">
        <v>4</v>
      </c>
      <c r="I1264" s="138"/>
    </row>
    <row r="1265" customFormat="false" ht="12.75" hidden="false" customHeight="true" outlineLevel="0" collapsed="false">
      <c r="A1265" s="128" t="s">
        <v>224</v>
      </c>
      <c r="B1265" s="138" t="n">
        <v>12</v>
      </c>
      <c r="C1265" s="138" t="n">
        <v>22</v>
      </c>
      <c r="D1265" s="138" t="n">
        <v>2</v>
      </c>
      <c r="E1265" s="138" t="n">
        <v>3</v>
      </c>
      <c r="F1265" s="138" t="n">
        <v>6</v>
      </c>
      <c r="G1265" s="138" t="n">
        <v>26</v>
      </c>
      <c r="H1265" s="138" t="n">
        <v>1</v>
      </c>
      <c r="I1265" s="138" t="n">
        <v>3</v>
      </c>
    </row>
    <row r="1266" customFormat="false" ht="12.75" hidden="false" customHeight="true" outlineLevel="0" collapsed="false">
      <c r="A1266" s="14" t="s">
        <v>225</v>
      </c>
      <c r="B1266" s="138" t="n">
        <v>587</v>
      </c>
      <c r="C1266" s="138" t="n">
        <v>1569</v>
      </c>
      <c r="D1266" s="138" t="n">
        <v>597</v>
      </c>
      <c r="E1266" s="138" t="n">
        <v>268</v>
      </c>
      <c r="F1266" s="138" t="n">
        <v>208</v>
      </c>
      <c r="G1266" s="138" t="n">
        <v>339</v>
      </c>
      <c r="H1266" s="138" t="n">
        <v>171</v>
      </c>
      <c r="I1266" s="138" t="n">
        <v>175</v>
      </c>
    </row>
    <row r="1267" customFormat="false" ht="12.75" hidden="false" customHeight="true" outlineLevel="0" collapsed="false">
      <c r="A1267" s="128" t="s">
        <v>226</v>
      </c>
      <c r="B1267" s="138" t="n">
        <v>60</v>
      </c>
      <c r="C1267" s="138" t="n">
        <v>76</v>
      </c>
      <c r="D1267" s="138" t="n">
        <v>32</v>
      </c>
      <c r="E1267" s="138" t="n">
        <v>25</v>
      </c>
      <c r="F1267" s="138" t="n">
        <v>12</v>
      </c>
      <c r="G1267" s="138" t="n">
        <v>13</v>
      </c>
      <c r="H1267" s="138" t="n">
        <v>14</v>
      </c>
      <c r="I1267" s="138" t="n">
        <v>9</v>
      </c>
    </row>
    <row r="1268" customFormat="false" ht="12.75" hidden="false" customHeight="true" outlineLevel="0" collapsed="false">
      <c r="A1268" s="128" t="s">
        <v>227</v>
      </c>
      <c r="B1268" s="138" t="n">
        <v>393</v>
      </c>
      <c r="C1268" s="138" t="n">
        <v>1170</v>
      </c>
      <c r="D1268" s="138" t="n">
        <v>400</v>
      </c>
      <c r="E1268" s="138" t="n">
        <v>177</v>
      </c>
      <c r="F1268" s="138" t="n">
        <v>89</v>
      </c>
      <c r="G1268" s="138" t="n">
        <v>227</v>
      </c>
      <c r="H1268" s="138" t="n">
        <v>111</v>
      </c>
      <c r="I1268" s="138" t="n">
        <v>108</v>
      </c>
    </row>
    <row r="1269" customFormat="false" ht="12.75" hidden="false" customHeight="true" outlineLevel="0" collapsed="false">
      <c r="A1269" s="128" t="s">
        <v>253</v>
      </c>
      <c r="B1269" s="138" t="n">
        <v>46</v>
      </c>
      <c r="C1269" s="138" t="n">
        <v>89</v>
      </c>
      <c r="D1269" s="138" t="n">
        <v>56</v>
      </c>
      <c r="E1269" s="138" t="n">
        <v>15</v>
      </c>
      <c r="F1269" s="138" t="n">
        <v>15</v>
      </c>
      <c r="G1269" s="138" t="n">
        <v>41</v>
      </c>
      <c r="H1269" s="138" t="n">
        <v>16</v>
      </c>
      <c r="I1269" s="138" t="n">
        <v>11</v>
      </c>
    </row>
    <row r="1270" customFormat="false" ht="12.75" hidden="false" customHeight="true" outlineLevel="0" collapsed="false">
      <c r="A1270" s="128" t="s">
        <v>229</v>
      </c>
      <c r="B1270" s="138" t="n">
        <v>14</v>
      </c>
      <c r="C1270" s="138" t="n">
        <v>87</v>
      </c>
      <c r="D1270" s="138" t="n">
        <v>29</v>
      </c>
      <c r="E1270" s="138" t="n">
        <v>15</v>
      </c>
      <c r="F1270" s="138" t="n">
        <v>12</v>
      </c>
      <c r="G1270" s="138" t="n">
        <v>16</v>
      </c>
      <c r="H1270" s="138" t="n">
        <v>10</v>
      </c>
      <c r="I1270" s="138" t="n">
        <v>11</v>
      </c>
    </row>
    <row r="1271" customFormat="false" ht="12.75" hidden="false" customHeight="true" outlineLevel="0" collapsed="false">
      <c r="A1271" s="128" t="s">
        <v>230</v>
      </c>
      <c r="B1271" s="138" t="n">
        <v>74</v>
      </c>
      <c r="C1271" s="138" t="n">
        <v>143</v>
      </c>
      <c r="D1271" s="138" t="n">
        <v>80</v>
      </c>
      <c r="E1271" s="138" t="n">
        <v>35</v>
      </c>
      <c r="F1271" s="138" t="n">
        <v>80</v>
      </c>
      <c r="G1271" s="138" t="n">
        <v>41</v>
      </c>
      <c r="H1271" s="138" t="n">
        <v>20</v>
      </c>
      <c r="I1271" s="138" t="n">
        <v>36</v>
      </c>
    </row>
    <row r="1272" customFormat="false" ht="12.75" hidden="false" customHeight="true" outlineLevel="0" collapsed="false">
      <c r="A1272" s="128" t="s">
        <v>232</v>
      </c>
      <c r="B1272" s="138"/>
      <c r="C1272" s="138" t="n">
        <v>4</v>
      </c>
      <c r="D1272" s="138"/>
      <c r="E1272" s="138" t="n">
        <v>1</v>
      </c>
      <c r="F1272" s="138"/>
      <c r="G1272" s="138" t="n">
        <v>1</v>
      </c>
      <c r="H1272" s="138"/>
      <c r="I1272" s="138"/>
    </row>
    <row r="1273" customFormat="false" ht="12.75" hidden="false" customHeight="true" outlineLevel="0" collapsed="false">
      <c r="A1273" s="11" t="s">
        <v>145</v>
      </c>
      <c r="B1273" s="139"/>
      <c r="C1273" s="139"/>
      <c r="D1273" s="139"/>
      <c r="E1273" s="139"/>
      <c r="F1273" s="139"/>
      <c r="G1273" s="139"/>
      <c r="H1273" s="139"/>
      <c r="I1273" s="139"/>
    </row>
    <row r="1274" customFormat="false" ht="12.75" hidden="false" customHeight="true" outlineLevel="0" collapsed="false">
      <c r="A1274" s="14" t="s">
        <v>222</v>
      </c>
      <c r="B1274" s="138"/>
      <c r="C1274" s="138"/>
      <c r="D1274" s="138" t="n">
        <v>1</v>
      </c>
      <c r="E1274" s="138"/>
      <c r="F1274" s="138"/>
      <c r="G1274" s="138"/>
      <c r="H1274" s="138"/>
      <c r="I1274" s="138"/>
    </row>
    <row r="1275" customFormat="false" ht="12.75" hidden="false" customHeight="true" outlineLevel="0" collapsed="false">
      <c r="A1275" s="128" t="s">
        <v>224</v>
      </c>
      <c r="B1275" s="138"/>
      <c r="C1275" s="138"/>
      <c r="D1275" s="138" t="n">
        <v>1</v>
      </c>
      <c r="E1275" s="138"/>
      <c r="F1275" s="138"/>
      <c r="G1275" s="138"/>
      <c r="H1275" s="138"/>
      <c r="I1275" s="138"/>
    </row>
    <row r="1276" customFormat="false" ht="12.75" hidden="false" customHeight="true" outlineLevel="0" collapsed="false">
      <c r="A1276" s="14" t="s">
        <v>225</v>
      </c>
      <c r="B1276" s="138" t="n">
        <v>1</v>
      </c>
      <c r="C1276" s="138" t="n">
        <v>3</v>
      </c>
      <c r="D1276" s="138" t="n">
        <v>1</v>
      </c>
      <c r="E1276" s="138"/>
      <c r="F1276" s="138"/>
      <c r="G1276" s="138" t="n">
        <v>6</v>
      </c>
      <c r="H1276" s="138" t="n">
        <v>1</v>
      </c>
      <c r="I1276" s="138" t="n">
        <v>3</v>
      </c>
    </row>
    <row r="1277" customFormat="false" ht="12.75" hidden="false" customHeight="true" outlineLevel="0" collapsed="false">
      <c r="A1277" s="128" t="s">
        <v>227</v>
      </c>
      <c r="B1277" s="138"/>
      <c r="C1277" s="138"/>
      <c r="D1277" s="138" t="n">
        <v>1</v>
      </c>
      <c r="E1277" s="138"/>
      <c r="F1277" s="138"/>
      <c r="G1277" s="138" t="n">
        <v>4</v>
      </c>
      <c r="H1277" s="138"/>
      <c r="I1277" s="138" t="n">
        <v>3</v>
      </c>
    </row>
    <row r="1278" customFormat="false" ht="12.75" hidden="false" customHeight="true" outlineLevel="0" collapsed="false">
      <c r="A1278" s="128" t="s">
        <v>253</v>
      </c>
      <c r="B1278" s="138" t="n">
        <v>1</v>
      </c>
      <c r="C1278" s="138" t="n">
        <v>3</v>
      </c>
      <c r="D1278" s="138"/>
      <c r="E1278" s="138"/>
      <c r="F1278" s="138"/>
      <c r="G1278" s="138" t="n">
        <v>2</v>
      </c>
      <c r="H1278" s="138" t="n">
        <v>1</v>
      </c>
      <c r="I1278" s="138"/>
    </row>
    <row r="1279" customFormat="false" ht="12.75" hidden="false" customHeight="true" outlineLevel="0" collapsed="false">
      <c r="A1279" s="15" t="s">
        <v>146</v>
      </c>
      <c r="B1279" s="16" t="n">
        <v>194596</v>
      </c>
      <c r="C1279" s="16" t="n">
        <v>289114</v>
      </c>
      <c r="D1279" s="16" t="n">
        <v>122850</v>
      </c>
      <c r="E1279" s="16" t="n">
        <v>89950</v>
      </c>
      <c r="F1279" s="16" t="n">
        <v>88401</v>
      </c>
      <c r="G1279" s="16" t="n">
        <v>113768</v>
      </c>
      <c r="H1279" s="16" t="n">
        <v>77927</v>
      </c>
      <c r="I1279" s="16" t="n">
        <v>79088</v>
      </c>
    </row>
    <row r="1280" customFormat="false" ht="12.75" hidden="false" customHeight="true" outlineLevel="0" collapsed="false">
      <c r="A1280" s="113" t="s">
        <v>221</v>
      </c>
      <c r="B1280" s="21" t="n">
        <v>1401</v>
      </c>
      <c r="C1280" s="21" t="n">
        <v>1972</v>
      </c>
      <c r="D1280" s="21" t="n">
        <v>928</v>
      </c>
      <c r="E1280" s="21" t="n">
        <v>761</v>
      </c>
      <c r="F1280" s="21" t="n">
        <v>463</v>
      </c>
      <c r="G1280" s="21" t="n">
        <v>533</v>
      </c>
      <c r="H1280" s="21" t="n">
        <v>379</v>
      </c>
      <c r="I1280" s="21" t="n">
        <v>475</v>
      </c>
    </row>
    <row r="1281" customFormat="false" ht="12.75" hidden="false" customHeight="true" outlineLevel="0" collapsed="false">
      <c r="A1281" s="113" t="s">
        <v>222</v>
      </c>
      <c r="B1281" s="21" t="n">
        <v>13199</v>
      </c>
      <c r="C1281" s="21" t="n">
        <v>13723</v>
      </c>
      <c r="D1281" s="21" t="n">
        <v>5890</v>
      </c>
      <c r="E1281" s="21" t="n">
        <v>4595</v>
      </c>
      <c r="F1281" s="21" t="n">
        <v>3934</v>
      </c>
      <c r="G1281" s="21" t="n">
        <v>4228</v>
      </c>
      <c r="H1281" s="21" t="n">
        <v>3075</v>
      </c>
      <c r="I1281" s="21" t="n">
        <v>3301</v>
      </c>
    </row>
    <row r="1282" customFormat="false" ht="12.75" hidden="false" customHeight="true" outlineLevel="0" collapsed="false">
      <c r="A1282" s="114" t="s">
        <v>223</v>
      </c>
      <c r="B1282" s="24" t="n">
        <v>8701</v>
      </c>
      <c r="C1282" s="24" t="n">
        <v>8763</v>
      </c>
      <c r="D1282" s="24" t="n">
        <v>3843</v>
      </c>
      <c r="E1282" s="24" t="n">
        <v>2950</v>
      </c>
      <c r="F1282" s="24" t="n">
        <v>2653</v>
      </c>
      <c r="G1282" s="24" t="n">
        <v>2751</v>
      </c>
      <c r="H1282" s="24" t="n">
        <v>2070</v>
      </c>
      <c r="I1282" s="24" t="n">
        <v>1955</v>
      </c>
    </row>
    <row r="1283" customFormat="false" ht="12.75" hidden="false" customHeight="true" outlineLevel="0" collapsed="false">
      <c r="A1283" s="114" t="s">
        <v>224</v>
      </c>
      <c r="B1283" s="24" t="n">
        <v>4498</v>
      </c>
      <c r="C1283" s="24" t="n">
        <v>4960</v>
      </c>
      <c r="D1283" s="24" t="n">
        <v>2047</v>
      </c>
      <c r="E1283" s="24" t="n">
        <v>1645</v>
      </c>
      <c r="F1283" s="24" t="n">
        <v>1281</v>
      </c>
      <c r="G1283" s="24" t="n">
        <v>1477</v>
      </c>
      <c r="H1283" s="24" t="n">
        <v>1005</v>
      </c>
      <c r="I1283" s="24" t="n">
        <v>1346</v>
      </c>
    </row>
    <row r="1284" customFormat="false" ht="12.75" hidden="false" customHeight="true" outlineLevel="0" collapsed="false">
      <c r="A1284" s="113" t="s">
        <v>225</v>
      </c>
      <c r="B1284" s="21" t="n">
        <v>179996</v>
      </c>
      <c r="C1284" s="21" t="n">
        <v>273419</v>
      </c>
      <c r="D1284" s="21" t="n">
        <v>116032</v>
      </c>
      <c r="E1284" s="21" t="n">
        <v>84594</v>
      </c>
      <c r="F1284" s="21" t="n">
        <v>84004</v>
      </c>
      <c r="G1284" s="21" t="n">
        <v>109007</v>
      </c>
      <c r="H1284" s="21" t="n">
        <v>74473</v>
      </c>
      <c r="I1284" s="21" t="n">
        <v>75312</v>
      </c>
    </row>
    <row r="1285" customFormat="false" ht="12.75" hidden="false" customHeight="true" outlineLevel="0" collapsed="false">
      <c r="A1285" s="114" t="s">
        <v>226</v>
      </c>
      <c r="B1285" s="24" t="n">
        <v>20471</v>
      </c>
      <c r="C1285" s="24" t="n">
        <v>21571</v>
      </c>
      <c r="D1285" s="24" t="n">
        <v>10043</v>
      </c>
      <c r="E1285" s="24" t="n">
        <v>8604</v>
      </c>
      <c r="F1285" s="24" t="n">
        <v>6909</v>
      </c>
      <c r="G1285" s="24" t="n">
        <v>7618</v>
      </c>
      <c r="H1285" s="24" t="n">
        <v>5877</v>
      </c>
      <c r="I1285" s="24" t="n">
        <v>7428</v>
      </c>
    </row>
    <row r="1286" customFormat="false" ht="12.75" hidden="false" customHeight="true" outlineLevel="0" collapsed="false">
      <c r="A1286" s="114" t="s">
        <v>227</v>
      </c>
      <c r="B1286" s="24" t="n">
        <v>110849</v>
      </c>
      <c r="C1286" s="24" t="n">
        <v>177281</v>
      </c>
      <c r="D1286" s="24" t="n">
        <v>69232</v>
      </c>
      <c r="E1286" s="24" t="n">
        <v>47982</v>
      </c>
      <c r="F1286" s="24" t="n">
        <v>43357</v>
      </c>
      <c r="G1286" s="24" t="n">
        <v>63064</v>
      </c>
      <c r="H1286" s="24" t="n">
        <v>39553</v>
      </c>
      <c r="I1286" s="24" t="n">
        <v>36865</v>
      </c>
    </row>
    <row r="1287" customFormat="false" ht="12.75" hidden="false" customHeight="true" outlineLevel="0" collapsed="false">
      <c r="A1287" s="114" t="s">
        <v>228</v>
      </c>
      <c r="B1287" s="24" t="n">
        <v>25192</v>
      </c>
      <c r="C1287" s="24" t="n">
        <v>31733</v>
      </c>
      <c r="D1287" s="24" t="n">
        <v>19030</v>
      </c>
      <c r="E1287" s="24" t="n">
        <v>15594</v>
      </c>
      <c r="F1287" s="24" t="n">
        <v>23763</v>
      </c>
      <c r="G1287" s="24" t="n">
        <v>22925</v>
      </c>
      <c r="H1287" s="24" t="n">
        <v>18051</v>
      </c>
      <c r="I1287" s="24" t="n">
        <v>19890</v>
      </c>
    </row>
    <row r="1288" customFormat="false" ht="12.75" hidden="false" customHeight="true" outlineLevel="0" collapsed="false">
      <c r="A1288" s="114" t="s">
        <v>229</v>
      </c>
      <c r="B1288" s="24" t="n">
        <v>2314</v>
      </c>
      <c r="C1288" s="24" t="n">
        <v>2837</v>
      </c>
      <c r="D1288" s="24" t="n">
        <v>1687</v>
      </c>
      <c r="E1288" s="24" t="n">
        <v>1392</v>
      </c>
      <c r="F1288" s="24" t="n">
        <v>1044</v>
      </c>
      <c r="G1288" s="24" t="n">
        <v>973</v>
      </c>
      <c r="H1288" s="24" t="n">
        <v>962</v>
      </c>
      <c r="I1288" s="24" t="n">
        <v>898</v>
      </c>
    </row>
    <row r="1289" customFormat="false" ht="12.75" hidden="false" customHeight="true" outlineLevel="0" collapsed="false">
      <c r="A1289" s="114" t="s">
        <v>230</v>
      </c>
      <c r="B1289" s="24" t="n">
        <v>21142</v>
      </c>
      <c r="C1289" s="24" t="n">
        <v>39951</v>
      </c>
      <c r="D1289" s="24" t="n">
        <v>16027</v>
      </c>
      <c r="E1289" s="24" t="n">
        <v>11013</v>
      </c>
      <c r="F1289" s="24" t="n">
        <v>8927</v>
      </c>
      <c r="G1289" s="24" t="n">
        <v>14423</v>
      </c>
      <c r="H1289" s="24" t="n">
        <v>10028</v>
      </c>
      <c r="I1289" s="24" t="n">
        <v>10228</v>
      </c>
    </row>
    <row r="1290" customFormat="false" ht="12.75" hidden="false" customHeight="true" outlineLevel="0" collapsed="false">
      <c r="A1290" s="103" t="s">
        <v>231</v>
      </c>
      <c r="B1290" s="29" t="n">
        <v>28</v>
      </c>
      <c r="C1290" s="29" t="n">
        <v>46</v>
      </c>
      <c r="D1290" s="29" t="n">
        <v>13</v>
      </c>
      <c r="E1290" s="29" t="n">
        <v>9</v>
      </c>
      <c r="F1290" s="29" t="n">
        <v>4</v>
      </c>
      <c r="G1290" s="29" t="n">
        <v>4</v>
      </c>
      <c r="H1290" s="29" t="n">
        <v>2</v>
      </c>
      <c r="I1290" s="29" t="n">
        <v>3</v>
      </c>
    </row>
    <row r="1291" customFormat="false" ht="12.75" hidden="false" customHeight="true" outlineLevel="0" collapsed="false">
      <c r="A1291" s="2" t="s">
        <v>147</v>
      </c>
    </row>
    <row r="1292" customFormat="false" ht="12.75" hidden="false" customHeight="true" outlineLevel="0" collapsed="false">
      <c r="A1292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86" man="true" max="16383" min="0"/>
    <brk id="168" man="true" max="16383" min="0"/>
    <brk id="251" man="true" max="16383" min="0"/>
    <brk id="331" man="true" max="16383" min="0"/>
    <brk id="422" man="true" max="16383" min="0"/>
    <brk id="513" man="true" max="16383" min="0"/>
    <brk id="597" man="true" max="16383" min="0"/>
    <brk id="679" man="true" max="16383" min="0"/>
    <brk id="854" man="true" max="16383" min="0"/>
    <brk id="935" man="true" max="16383" min="0"/>
    <brk id="1019" man="true" max="16383" min="0"/>
    <brk id="1101" man="true" max="16383" min="0"/>
    <brk id="11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0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7"/>
    <col collapsed="false" customWidth="true" hidden="false" outlineLevel="0" max="2" min="2" style="34" width="13.99"/>
    <col collapsed="false" customWidth="true" hidden="false" outlineLevel="0" max="5" min="3" style="34" width="14.41"/>
    <col collapsed="false" customWidth="true" hidden="false" outlineLevel="0" max="6" min="6" style="34" width="13.99"/>
    <col collapsed="false" customWidth="true" hidden="false" outlineLevel="0" max="7" min="7" style="34" width="14.41"/>
    <col collapsed="false" customWidth="true" hidden="false" outlineLevel="0" max="9" min="8" style="34" width="15.56"/>
    <col collapsed="false" customWidth="false" hidden="false" outlineLevel="0" max="257" min="10" style="34" width="9.14"/>
  </cols>
  <sheetData>
    <row r="2" customFormat="false" ht="37.5" hidden="false" customHeight="true" outlineLevel="0" collapsed="false">
      <c r="A2" s="35" t="s">
        <v>158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true" outlineLevel="0" collapsed="false">
      <c r="A3" s="36" t="s">
        <v>159</v>
      </c>
      <c r="B3" s="37" t="s">
        <v>3</v>
      </c>
      <c r="C3" s="37"/>
      <c r="D3" s="37"/>
      <c r="E3" s="37"/>
      <c r="F3" s="37" t="s">
        <v>4</v>
      </c>
      <c r="G3" s="37"/>
      <c r="H3" s="37"/>
      <c r="I3" s="37"/>
    </row>
    <row r="4" customFormat="false" ht="25.5" hidden="false" customHeight="false" outlineLevel="0" collapsed="false">
      <c r="A4" s="36"/>
      <c r="B4" s="38" t="s">
        <v>5</v>
      </c>
      <c r="C4" s="38" t="s">
        <v>6</v>
      </c>
      <c r="D4" s="38" t="s">
        <v>7</v>
      </c>
      <c r="E4" s="38" t="s">
        <v>8</v>
      </c>
      <c r="F4" s="38" t="s">
        <v>9</v>
      </c>
      <c r="G4" s="38" t="s">
        <v>10</v>
      </c>
      <c r="H4" s="38" t="s">
        <v>11</v>
      </c>
      <c r="I4" s="38" t="s">
        <v>12</v>
      </c>
    </row>
    <row r="5" s="41" customFormat="true" ht="12.75" hidden="false" customHeight="false" outlineLevel="0" collapsed="false">
      <c r="A5" s="39" t="s">
        <v>13</v>
      </c>
      <c r="B5" s="40" t="n">
        <v>1107870</v>
      </c>
      <c r="C5" s="40" t="n">
        <v>1072046</v>
      </c>
      <c r="D5" s="40" t="n">
        <v>1026485</v>
      </c>
      <c r="E5" s="40" t="n">
        <v>892789</v>
      </c>
      <c r="F5" s="40" t="n">
        <v>971502</v>
      </c>
      <c r="G5" s="40" t="n">
        <v>960234</v>
      </c>
      <c r="H5" s="40" t="n">
        <v>961415</v>
      </c>
      <c r="I5" s="40" t="n">
        <v>877292</v>
      </c>
    </row>
    <row r="6" s="41" customFormat="true" ht="12.75" hidden="false" customHeight="false" outlineLevel="0" collapsed="false">
      <c r="A6" s="42" t="s">
        <v>14</v>
      </c>
      <c r="B6" s="40" t="n">
        <v>138401</v>
      </c>
      <c r="C6" s="40" t="n">
        <v>118633</v>
      </c>
      <c r="D6" s="40" t="n">
        <v>128882</v>
      </c>
      <c r="E6" s="40" t="n">
        <v>108600</v>
      </c>
      <c r="F6" s="40" t="n">
        <v>121364</v>
      </c>
      <c r="G6" s="40" t="n">
        <v>108604</v>
      </c>
      <c r="H6" s="40" t="n">
        <v>123501</v>
      </c>
      <c r="I6" s="40" t="n">
        <v>108184</v>
      </c>
    </row>
    <row r="7" customFormat="false" ht="12.75" hidden="false" customHeight="false" outlineLevel="0" collapsed="false">
      <c r="A7" s="43" t="s">
        <v>15</v>
      </c>
      <c r="B7" s="44" t="n">
        <v>12325</v>
      </c>
      <c r="C7" s="44" t="n">
        <v>10734</v>
      </c>
      <c r="D7" s="44" t="n">
        <v>12023</v>
      </c>
      <c r="E7" s="44" t="n">
        <v>8631</v>
      </c>
      <c r="F7" s="44" t="n">
        <v>10085</v>
      </c>
      <c r="G7" s="44" t="n">
        <v>9469</v>
      </c>
      <c r="H7" s="44" t="n">
        <v>11232</v>
      </c>
      <c r="I7" s="44" t="n">
        <v>8170</v>
      </c>
    </row>
    <row r="8" customFormat="false" ht="12.75" hidden="false" customHeight="false" outlineLevel="0" collapsed="false">
      <c r="A8" s="45" t="s">
        <v>151</v>
      </c>
      <c r="B8" s="44" t="n">
        <v>2746</v>
      </c>
      <c r="C8" s="44" t="n">
        <v>2007</v>
      </c>
      <c r="D8" s="44" t="n">
        <v>2379</v>
      </c>
      <c r="E8" s="44" t="n">
        <v>2013</v>
      </c>
      <c r="F8" s="44" t="n">
        <v>2424</v>
      </c>
      <c r="G8" s="44" t="n">
        <v>2076</v>
      </c>
      <c r="H8" s="44" t="n">
        <v>1825</v>
      </c>
      <c r="I8" s="44" t="n">
        <v>1700</v>
      </c>
    </row>
    <row r="9" customFormat="false" ht="12.75" hidden="false" customHeight="false" outlineLevel="0" collapsed="false">
      <c r="A9" s="45" t="s">
        <v>152</v>
      </c>
      <c r="B9" s="44" t="n">
        <v>7098</v>
      </c>
      <c r="C9" s="44" t="n">
        <v>6574</v>
      </c>
      <c r="D9" s="44" t="n">
        <v>8336</v>
      </c>
      <c r="E9" s="44" t="n">
        <v>5275</v>
      </c>
      <c r="F9" s="44" t="n">
        <v>6212</v>
      </c>
      <c r="G9" s="44" t="n">
        <v>6196</v>
      </c>
      <c r="H9" s="44" t="n">
        <v>8318</v>
      </c>
      <c r="I9" s="44" t="n">
        <v>5134</v>
      </c>
    </row>
    <row r="10" customFormat="false" ht="12.75" hidden="false" customHeight="false" outlineLevel="0" collapsed="false">
      <c r="A10" s="45" t="s">
        <v>153</v>
      </c>
      <c r="B10" s="44" t="n">
        <v>579</v>
      </c>
      <c r="C10" s="44" t="n">
        <v>462</v>
      </c>
      <c r="D10" s="44" t="n">
        <v>444</v>
      </c>
      <c r="E10" s="44" t="n">
        <v>369</v>
      </c>
      <c r="F10" s="44" t="n">
        <v>394</v>
      </c>
      <c r="G10" s="44" t="n">
        <v>390</v>
      </c>
      <c r="H10" s="44" t="n">
        <v>351</v>
      </c>
      <c r="I10" s="44" t="n">
        <v>363</v>
      </c>
    </row>
    <row r="11" customFormat="false" ht="12.75" hidden="false" customHeight="false" outlineLevel="0" collapsed="false">
      <c r="A11" s="45" t="s">
        <v>154</v>
      </c>
      <c r="B11" s="44" t="n">
        <v>834</v>
      </c>
      <c r="C11" s="44" t="n">
        <v>470</v>
      </c>
      <c r="D11" s="44" t="n">
        <v>423</v>
      </c>
      <c r="E11" s="44" t="n">
        <v>488</v>
      </c>
      <c r="F11" s="44" t="n">
        <v>683</v>
      </c>
      <c r="G11" s="44" t="n">
        <v>375</v>
      </c>
      <c r="H11" s="44" t="n">
        <v>375</v>
      </c>
      <c r="I11" s="44" t="n">
        <v>492</v>
      </c>
    </row>
    <row r="12" customFormat="false" ht="12.75" hidden="false" customHeight="false" outlineLevel="0" collapsed="false">
      <c r="A12" s="45" t="s">
        <v>160</v>
      </c>
      <c r="B12" s="44" t="n">
        <v>1068</v>
      </c>
      <c r="C12" s="44" t="n">
        <v>1221</v>
      </c>
      <c r="D12" s="44" t="n">
        <v>441</v>
      </c>
      <c r="E12" s="44" t="n">
        <v>486</v>
      </c>
      <c r="F12" s="44" t="n">
        <v>372</v>
      </c>
      <c r="G12" s="44" t="n">
        <v>432</v>
      </c>
      <c r="H12" s="44" t="n">
        <v>363</v>
      </c>
      <c r="I12" s="44" t="n">
        <v>481</v>
      </c>
    </row>
    <row r="13" customFormat="false" ht="12.75" hidden="false" customHeight="false" outlineLevel="0" collapsed="false">
      <c r="A13" s="43" t="s">
        <v>16</v>
      </c>
      <c r="B13" s="44" t="n">
        <v>6876</v>
      </c>
      <c r="C13" s="44" t="n">
        <v>5531</v>
      </c>
      <c r="D13" s="44" t="n">
        <v>7880</v>
      </c>
      <c r="E13" s="44" t="n">
        <v>4057</v>
      </c>
      <c r="F13" s="44" t="n">
        <v>6135</v>
      </c>
      <c r="G13" s="44" t="n">
        <v>4788</v>
      </c>
      <c r="H13" s="44" t="n">
        <v>7518</v>
      </c>
      <c r="I13" s="44" t="n">
        <v>4528</v>
      </c>
    </row>
    <row r="14" customFormat="false" ht="12.75" hidden="false" customHeight="false" outlineLevel="0" collapsed="false">
      <c r="A14" s="45" t="s">
        <v>151</v>
      </c>
      <c r="B14" s="44" t="n">
        <v>1360</v>
      </c>
      <c r="C14" s="44" t="n">
        <v>1009</v>
      </c>
      <c r="D14" s="44" t="n">
        <v>1180</v>
      </c>
      <c r="E14" s="44" t="n">
        <v>812</v>
      </c>
      <c r="F14" s="44" t="n">
        <v>1218</v>
      </c>
      <c r="G14" s="44" t="n">
        <v>919</v>
      </c>
      <c r="H14" s="44" t="n">
        <v>792</v>
      </c>
      <c r="I14" s="44" t="n">
        <v>748</v>
      </c>
    </row>
    <row r="15" customFormat="false" ht="12.75" hidden="false" customHeight="false" outlineLevel="0" collapsed="false">
      <c r="A15" s="45" t="s">
        <v>152</v>
      </c>
      <c r="B15" s="44" t="n">
        <v>4281</v>
      </c>
      <c r="C15" s="44" t="n">
        <v>3398</v>
      </c>
      <c r="D15" s="44" t="n">
        <v>5965</v>
      </c>
      <c r="E15" s="44" t="n">
        <v>2505</v>
      </c>
      <c r="F15" s="44" t="n">
        <v>4117</v>
      </c>
      <c r="G15" s="44" t="n">
        <v>3175</v>
      </c>
      <c r="H15" s="44" t="n">
        <v>5958</v>
      </c>
      <c r="I15" s="44" t="n">
        <v>3039</v>
      </c>
    </row>
    <row r="16" customFormat="false" ht="12.75" hidden="false" customHeight="false" outlineLevel="0" collapsed="false">
      <c r="A16" s="45" t="s">
        <v>153</v>
      </c>
      <c r="B16" s="44" t="n">
        <v>324</v>
      </c>
      <c r="C16" s="44" t="n">
        <v>269</v>
      </c>
      <c r="D16" s="44" t="n">
        <v>225</v>
      </c>
      <c r="E16" s="44" t="n">
        <v>238</v>
      </c>
      <c r="F16" s="44" t="n">
        <v>266</v>
      </c>
      <c r="G16" s="44" t="n">
        <v>244</v>
      </c>
      <c r="H16" s="44" t="n">
        <v>208</v>
      </c>
      <c r="I16" s="44" t="n">
        <v>203</v>
      </c>
    </row>
    <row r="17" customFormat="false" ht="12.75" hidden="false" customHeight="false" outlineLevel="0" collapsed="false">
      <c r="A17" s="45" t="s">
        <v>154</v>
      </c>
      <c r="B17" s="44" t="n">
        <v>332</v>
      </c>
      <c r="C17" s="44" t="n">
        <v>230</v>
      </c>
      <c r="D17" s="44" t="n">
        <v>242</v>
      </c>
      <c r="E17" s="44" t="n">
        <v>262</v>
      </c>
      <c r="F17" s="44" t="n">
        <v>265</v>
      </c>
      <c r="G17" s="44" t="n">
        <v>170</v>
      </c>
      <c r="H17" s="44" t="n">
        <v>189</v>
      </c>
      <c r="I17" s="44" t="n">
        <v>244</v>
      </c>
    </row>
    <row r="18" customFormat="false" ht="12.75" hidden="false" customHeight="false" outlineLevel="0" collapsed="false">
      <c r="A18" s="45" t="s">
        <v>160</v>
      </c>
      <c r="B18" s="44" t="n">
        <v>579</v>
      </c>
      <c r="C18" s="44" t="n">
        <v>625</v>
      </c>
      <c r="D18" s="44" t="n">
        <v>268</v>
      </c>
      <c r="E18" s="44" t="n">
        <v>240</v>
      </c>
      <c r="F18" s="44" t="n">
        <v>269</v>
      </c>
      <c r="G18" s="44" t="n">
        <v>280</v>
      </c>
      <c r="H18" s="44" t="n">
        <v>371</v>
      </c>
      <c r="I18" s="44" t="n">
        <v>294</v>
      </c>
    </row>
    <row r="19" customFormat="false" ht="12.75" hidden="false" customHeight="false" outlineLevel="0" collapsed="false">
      <c r="A19" s="43" t="s">
        <v>17</v>
      </c>
      <c r="B19" s="44" t="n">
        <v>4423</v>
      </c>
      <c r="C19" s="44" t="n">
        <v>3657</v>
      </c>
      <c r="D19" s="44" t="n">
        <v>3912</v>
      </c>
      <c r="E19" s="44" t="n">
        <v>3363</v>
      </c>
      <c r="F19" s="44" t="n">
        <v>4048</v>
      </c>
      <c r="G19" s="44" t="n">
        <v>3197</v>
      </c>
      <c r="H19" s="44" t="n">
        <v>3627</v>
      </c>
      <c r="I19" s="44" t="n">
        <v>2980</v>
      </c>
    </row>
    <row r="20" customFormat="false" ht="12.75" hidden="false" customHeight="false" outlineLevel="0" collapsed="false">
      <c r="A20" s="45" t="s">
        <v>151</v>
      </c>
      <c r="B20" s="44" t="n">
        <v>901</v>
      </c>
      <c r="C20" s="44" t="n">
        <v>600</v>
      </c>
      <c r="D20" s="44" t="n">
        <v>854</v>
      </c>
      <c r="E20" s="44" t="n">
        <v>659</v>
      </c>
      <c r="F20" s="44" t="n">
        <v>836</v>
      </c>
      <c r="G20" s="44" t="n">
        <v>514</v>
      </c>
      <c r="H20" s="44" t="n">
        <v>725</v>
      </c>
      <c r="I20" s="44" t="n">
        <v>506</v>
      </c>
    </row>
    <row r="21" customFormat="false" ht="12.75" hidden="false" customHeight="false" outlineLevel="0" collapsed="false">
      <c r="A21" s="45" t="s">
        <v>152</v>
      </c>
      <c r="B21" s="44" t="n">
        <v>2536</v>
      </c>
      <c r="C21" s="44" t="n">
        <v>2046</v>
      </c>
      <c r="D21" s="44" t="n">
        <v>2430</v>
      </c>
      <c r="E21" s="44" t="n">
        <v>2101</v>
      </c>
      <c r="F21" s="44" t="n">
        <v>2589</v>
      </c>
      <c r="G21" s="44" t="n">
        <v>2099</v>
      </c>
      <c r="H21" s="44" t="n">
        <v>2371</v>
      </c>
      <c r="I21" s="44" t="n">
        <v>1976</v>
      </c>
    </row>
    <row r="22" customFormat="false" ht="12.75" hidden="false" customHeight="false" outlineLevel="0" collapsed="false">
      <c r="A22" s="45" t="s">
        <v>153</v>
      </c>
      <c r="B22" s="44" t="n">
        <v>131</v>
      </c>
      <c r="C22" s="44" t="n">
        <v>93</v>
      </c>
      <c r="D22" s="44" t="n">
        <v>98</v>
      </c>
      <c r="E22" s="44" t="n">
        <v>137</v>
      </c>
      <c r="F22" s="44" t="n">
        <v>128</v>
      </c>
      <c r="G22" s="44" t="n">
        <v>81</v>
      </c>
      <c r="H22" s="44" t="n">
        <v>96</v>
      </c>
      <c r="I22" s="44" t="n">
        <v>90</v>
      </c>
    </row>
    <row r="23" customFormat="false" ht="12.75" hidden="false" customHeight="false" outlineLevel="0" collapsed="false">
      <c r="A23" s="45" t="s">
        <v>154</v>
      </c>
      <c r="B23" s="44" t="n">
        <v>364</v>
      </c>
      <c r="C23" s="44" t="n">
        <v>246</v>
      </c>
      <c r="D23" s="44" t="n">
        <v>197</v>
      </c>
      <c r="E23" s="44" t="n">
        <v>276</v>
      </c>
      <c r="F23" s="44" t="n">
        <v>278</v>
      </c>
      <c r="G23" s="44" t="n">
        <v>181</v>
      </c>
      <c r="H23" s="44" t="n">
        <v>214</v>
      </c>
      <c r="I23" s="44" t="n">
        <v>246</v>
      </c>
    </row>
    <row r="24" customFormat="false" ht="12.75" hidden="false" customHeight="false" outlineLevel="0" collapsed="false">
      <c r="A24" s="45" t="s">
        <v>160</v>
      </c>
      <c r="B24" s="44" t="n">
        <v>491</v>
      </c>
      <c r="C24" s="44" t="n">
        <v>672</v>
      </c>
      <c r="D24" s="44" t="n">
        <v>333</v>
      </c>
      <c r="E24" s="44" t="n">
        <v>190</v>
      </c>
      <c r="F24" s="44" t="n">
        <v>217</v>
      </c>
      <c r="G24" s="44" t="n">
        <v>322</v>
      </c>
      <c r="H24" s="44" t="n">
        <v>221</v>
      </c>
      <c r="I24" s="44" t="n">
        <v>162</v>
      </c>
    </row>
    <row r="25" customFormat="false" ht="12.75" hidden="false" customHeight="false" outlineLevel="0" collapsed="false">
      <c r="A25" s="43" t="s">
        <v>18</v>
      </c>
      <c r="B25" s="44" t="n">
        <v>21287</v>
      </c>
      <c r="C25" s="44" t="n">
        <v>17989</v>
      </c>
      <c r="D25" s="44" t="n">
        <v>27746</v>
      </c>
      <c r="E25" s="44" t="n">
        <v>15413</v>
      </c>
      <c r="F25" s="44" t="n">
        <v>17260</v>
      </c>
      <c r="G25" s="44" t="n">
        <v>16313</v>
      </c>
      <c r="H25" s="44" t="n">
        <v>27457</v>
      </c>
      <c r="I25" s="44" t="n">
        <v>15936</v>
      </c>
    </row>
    <row r="26" customFormat="false" ht="12.75" hidden="false" customHeight="false" outlineLevel="0" collapsed="false">
      <c r="A26" s="45" t="s">
        <v>151</v>
      </c>
      <c r="B26" s="44" t="n">
        <v>3635</v>
      </c>
      <c r="C26" s="44" t="n">
        <v>2620</v>
      </c>
      <c r="D26" s="44" t="n">
        <v>3308</v>
      </c>
      <c r="E26" s="44" t="n">
        <v>2471</v>
      </c>
      <c r="F26" s="44" t="n">
        <v>2971</v>
      </c>
      <c r="G26" s="44" t="n">
        <v>2287</v>
      </c>
      <c r="H26" s="44" t="n">
        <v>2613</v>
      </c>
      <c r="I26" s="44" t="n">
        <v>1993</v>
      </c>
    </row>
    <row r="27" customFormat="false" ht="12.75" hidden="false" customHeight="false" outlineLevel="0" collapsed="false">
      <c r="A27" s="45" t="s">
        <v>152</v>
      </c>
      <c r="B27" s="44" t="n">
        <v>12257</v>
      </c>
      <c r="C27" s="44" t="n">
        <v>10367</v>
      </c>
      <c r="D27" s="44" t="n">
        <v>20778</v>
      </c>
      <c r="E27" s="44" t="n">
        <v>9624</v>
      </c>
      <c r="F27" s="44" t="n">
        <v>11244</v>
      </c>
      <c r="G27" s="44" t="n">
        <v>10831</v>
      </c>
      <c r="H27" s="44" t="n">
        <v>22043</v>
      </c>
      <c r="I27" s="44" t="n">
        <v>11329</v>
      </c>
    </row>
    <row r="28" customFormat="false" ht="12.75" hidden="false" customHeight="false" outlineLevel="0" collapsed="false">
      <c r="A28" s="45" t="s">
        <v>153</v>
      </c>
      <c r="B28" s="44" t="n">
        <v>1186</v>
      </c>
      <c r="C28" s="44" t="n">
        <v>973</v>
      </c>
      <c r="D28" s="44" t="n">
        <v>976</v>
      </c>
      <c r="E28" s="44" t="n">
        <v>824</v>
      </c>
      <c r="F28" s="44" t="n">
        <v>910</v>
      </c>
      <c r="G28" s="44" t="n">
        <v>821</v>
      </c>
      <c r="H28" s="44" t="n">
        <v>859</v>
      </c>
      <c r="I28" s="44" t="n">
        <v>798</v>
      </c>
    </row>
    <row r="29" customFormat="false" ht="12.75" hidden="false" customHeight="false" outlineLevel="0" collapsed="false">
      <c r="A29" s="45" t="s">
        <v>154</v>
      </c>
      <c r="B29" s="44" t="n">
        <v>1146</v>
      </c>
      <c r="C29" s="44" t="n">
        <v>696</v>
      </c>
      <c r="D29" s="44" t="n">
        <v>787</v>
      </c>
      <c r="E29" s="44" t="n">
        <v>1071</v>
      </c>
      <c r="F29" s="44" t="n">
        <v>1025</v>
      </c>
      <c r="G29" s="44" t="n">
        <v>662</v>
      </c>
      <c r="H29" s="44" t="n">
        <v>693</v>
      </c>
      <c r="I29" s="44" t="n">
        <v>815</v>
      </c>
    </row>
    <row r="30" customFormat="false" ht="12.75" hidden="false" customHeight="false" outlineLevel="0" collapsed="false">
      <c r="A30" s="45" t="s">
        <v>160</v>
      </c>
      <c r="B30" s="44" t="n">
        <v>3063</v>
      </c>
      <c r="C30" s="44" t="n">
        <v>3333</v>
      </c>
      <c r="D30" s="44" t="n">
        <v>1897</v>
      </c>
      <c r="E30" s="44" t="n">
        <v>1423</v>
      </c>
      <c r="F30" s="44" t="n">
        <v>1110</v>
      </c>
      <c r="G30" s="44" t="n">
        <v>1712</v>
      </c>
      <c r="H30" s="44" t="n">
        <v>1249</v>
      </c>
      <c r="I30" s="44" t="n">
        <v>1001</v>
      </c>
    </row>
    <row r="31" customFormat="false" ht="12.75" hidden="false" customHeight="false" outlineLevel="0" collapsed="false">
      <c r="A31" s="43" t="s">
        <v>19</v>
      </c>
      <c r="B31" s="44" t="n">
        <v>9936</v>
      </c>
      <c r="C31" s="44" t="n">
        <v>8744</v>
      </c>
      <c r="D31" s="44" t="n">
        <v>8571</v>
      </c>
      <c r="E31" s="44" t="n">
        <v>7446</v>
      </c>
      <c r="F31" s="44" t="n">
        <v>8475</v>
      </c>
      <c r="G31" s="44" t="n">
        <v>7176</v>
      </c>
      <c r="H31" s="44" t="n">
        <v>7490</v>
      </c>
      <c r="I31" s="44" t="n">
        <v>7256</v>
      </c>
    </row>
    <row r="32" customFormat="false" ht="12.75" hidden="false" customHeight="false" outlineLevel="0" collapsed="false">
      <c r="A32" s="45" t="s">
        <v>151</v>
      </c>
      <c r="B32" s="44" t="n">
        <v>2224</v>
      </c>
      <c r="C32" s="44" t="n">
        <v>1881</v>
      </c>
      <c r="D32" s="44" t="n">
        <v>1949</v>
      </c>
      <c r="E32" s="44" t="n">
        <v>1619</v>
      </c>
      <c r="F32" s="44" t="n">
        <v>1968</v>
      </c>
      <c r="G32" s="44" t="n">
        <v>1601</v>
      </c>
      <c r="H32" s="44" t="n">
        <v>1453</v>
      </c>
      <c r="I32" s="44" t="n">
        <v>1598</v>
      </c>
    </row>
    <row r="33" customFormat="false" ht="12.75" hidden="false" customHeight="false" outlineLevel="0" collapsed="false">
      <c r="A33" s="45" t="s">
        <v>152</v>
      </c>
      <c r="B33" s="44" t="n">
        <v>5044</v>
      </c>
      <c r="C33" s="44" t="n">
        <v>4516</v>
      </c>
      <c r="D33" s="44" t="n">
        <v>5013</v>
      </c>
      <c r="E33" s="44" t="n">
        <v>4299</v>
      </c>
      <c r="F33" s="44" t="n">
        <v>5042</v>
      </c>
      <c r="G33" s="44" t="n">
        <v>4293</v>
      </c>
      <c r="H33" s="44" t="n">
        <v>4876</v>
      </c>
      <c r="I33" s="44" t="n">
        <v>4035</v>
      </c>
    </row>
    <row r="34" customFormat="false" ht="12.75" hidden="false" customHeight="false" outlineLevel="0" collapsed="false">
      <c r="A34" s="45" t="s">
        <v>153</v>
      </c>
      <c r="B34" s="44" t="n">
        <v>349</v>
      </c>
      <c r="C34" s="44" t="n">
        <v>315</v>
      </c>
      <c r="D34" s="44" t="n">
        <v>244</v>
      </c>
      <c r="E34" s="44" t="n">
        <v>322</v>
      </c>
      <c r="F34" s="44" t="n">
        <v>297</v>
      </c>
      <c r="G34" s="44" t="n">
        <v>284</v>
      </c>
      <c r="H34" s="44" t="n">
        <v>182</v>
      </c>
      <c r="I34" s="44" t="n">
        <v>308</v>
      </c>
    </row>
    <row r="35" customFormat="false" ht="12.75" hidden="false" customHeight="false" outlineLevel="0" collapsed="false">
      <c r="A35" s="45" t="s">
        <v>154</v>
      </c>
      <c r="B35" s="44" t="n">
        <v>1104</v>
      </c>
      <c r="C35" s="44" t="n">
        <v>753</v>
      </c>
      <c r="D35" s="44" t="n">
        <v>747</v>
      </c>
      <c r="E35" s="44" t="n">
        <v>686</v>
      </c>
      <c r="F35" s="44" t="n">
        <v>809</v>
      </c>
      <c r="G35" s="44" t="n">
        <v>605</v>
      </c>
      <c r="H35" s="44" t="n">
        <v>639</v>
      </c>
      <c r="I35" s="44" t="n">
        <v>721</v>
      </c>
    </row>
    <row r="36" customFormat="false" ht="12.75" hidden="false" customHeight="false" outlineLevel="0" collapsed="false">
      <c r="A36" s="45" t="s">
        <v>160</v>
      </c>
      <c r="B36" s="44" t="n">
        <v>1215</v>
      </c>
      <c r="C36" s="44" t="n">
        <v>1279</v>
      </c>
      <c r="D36" s="44" t="n">
        <v>618</v>
      </c>
      <c r="E36" s="44" t="n">
        <v>520</v>
      </c>
      <c r="F36" s="44" t="n">
        <v>359</v>
      </c>
      <c r="G36" s="44" t="n">
        <v>393</v>
      </c>
      <c r="H36" s="44" t="n">
        <v>340</v>
      </c>
      <c r="I36" s="44" t="n">
        <v>594</v>
      </c>
    </row>
    <row r="37" customFormat="false" ht="12.75" hidden="false" customHeight="false" outlineLevel="0" collapsed="false">
      <c r="A37" s="43" t="s">
        <v>20</v>
      </c>
      <c r="B37" s="44" t="n">
        <v>74042</v>
      </c>
      <c r="C37" s="44" t="n">
        <v>62982</v>
      </c>
      <c r="D37" s="44" t="n">
        <v>59417</v>
      </c>
      <c r="E37" s="44" t="n">
        <v>63028</v>
      </c>
      <c r="F37" s="44" t="n">
        <v>66809</v>
      </c>
      <c r="G37" s="44" t="n">
        <v>59789</v>
      </c>
      <c r="H37" s="44" t="n">
        <v>57648</v>
      </c>
      <c r="I37" s="44" t="n">
        <v>63190</v>
      </c>
    </row>
    <row r="38" customFormat="false" ht="12.75" hidden="false" customHeight="false" outlineLevel="0" collapsed="false">
      <c r="A38" s="45" t="s">
        <v>151</v>
      </c>
      <c r="B38" s="44" t="n">
        <v>15989</v>
      </c>
      <c r="C38" s="44" t="n">
        <v>12211</v>
      </c>
      <c r="D38" s="44" t="n">
        <v>12931</v>
      </c>
      <c r="E38" s="44" t="n">
        <v>12203</v>
      </c>
      <c r="F38" s="44" t="n">
        <v>14220</v>
      </c>
      <c r="G38" s="44" t="n">
        <v>11185</v>
      </c>
      <c r="H38" s="44" t="n">
        <v>11031</v>
      </c>
      <c r="I38" s="44" t="n">
        <v>11331</v>
      </c>
    </row>
    <row r="39" customFormat="false" ht="12.75" hidden="false" customHeight="false" outlineLevel="0" collapsed="false">
      <c r="A39" s="45" t="s">
        <v>152</v>
      </c>
      <c r="B39" s="44" t="n">
        <v>36959</v>
      </c>
      <c r="C39" s="44" t="n">
        <v>34823</v>
      </c>
      <c r="D39" s="44" t="n">
        <v>34754</v>
      </c>
      <c r="E39" s="44" t="n">
        <v>38342</v>
      </c>
      <c r="F39" s="44" t="n">
        <v>36733</v>
      </c>
      <c r="G39" s="44" t="n">
        <v>35678</v>
      </c>
      <c r="H39" s="44" t="n">
        <v>34927</v>
      </c>
      <c r="I39" s="44" t="n">
        <v>38269</v>
      </c>
    </row>
    <row r="40" customFormat="false" ht="12.75" hidden="false" customHeight="false" outlineLevel="0" collapsed="false">
      <c r="A40" s="45" t="s">
        <v>153</v>
      </c>
      <c r="B40" s="44" t="n">
        <v>3977</v>
      </c>
      <c r="C40" s="44" t="n">
        <v>2936</v>
      </c>
      <c r="D40" s="44" t="n">
        <v>2377</v>
      </c>
      <c r="E40" s="44" t="n">
        <v>2946</v>
      </c>
      <c r="F40" s="44" t="n">
        <v>2959</v>
      </c>
      <c r="G40" s="44" t="n">
        <v>2475</v>
      </c>
      <c r="H40" s="44" t="n">
        <v>2195</v>
      </c>
      <c r="I40" s="44" t="n">
        <v>2699</v>
      </c>
    </row>
    <row r="41" customFormat="false" ht="12.75" hidden="false" customHeight="false" outlineLevel="0" collapsed="false">
      <c r="A41" s="45" t="s">
        <v>154</v>
      </c>
      <c r="B41" s="44" t="n">
        <v>10573</v>
      </c>
      <c r="C41" s="44" t="n">
        <v>6422</v>
      </c>
      <c r="D41" s="44" t="n">
        <v>5285</v>
      </c>
      <c r="E41" s="44" t="n">
        <v>5628</v>
      </c>
      <c r="F41" s="44" t="n">
        <v>6654</v>
      </c>
      <c r="G41" s="44" t="n">
        <v>4574</v>
      </c>
      <c r="H41" s="44" t="n">
        <v>4406</v>
      </c>
      <c r="I41" s="44" t="n">
        <v>4915</v>
      </c>
    </row>
    <row r="42" customFormat="false" ht="12.75" hidden="false" customHeight="false" outlineLevel="0" collapsed="false">
      <c r="A42" s="45" t="s">
        <v>160</v>
      </c>
      <c r="B42" s="44" t="n">
        <v>6544</v>
      </c>
      <c r="C42" s="44" t="n">
        <v>6590</v>
      </c>
      <c r="D42" s="44" t="n">
        <v>4070</v>
      </c>
      <c r="E42" s="44" t="n">
        <v>3909</v>
      </c>
      <c r="F42" s="44" t="n">
        <v>6243</v>
      </c>
      <c r="G42" s="44" t="n">
        <v>5877</v>
      </c>
      <c r="H42" s="44" t="n">
        <v>5089</v>
      </c>
      <c r="I42" s="44" t="n">
        <v>5976</v>
      </c>
    </row>
    <row r="43" customFormat="false" ht="12.75" hidden="false" customHeight="false" outlineLevel="0" collapsed="false">
      <c r="A43" s="43" t="s">
        <v>21</v>
      </c>
      <c r="B43" s="44" t="n">
        <v>4995</v>
      </c>
      <c r="C43" s="44" t="n">
        <v>5157</v>
      </c>
      <c r="D43" s="44" t="n">
        <v>4556</v>
      </c>
      <c r="E43" s="44" t="n">
        <v>2931</v>
      </c>
      <c r="F43" s="44" t="n">
        <v>4453</v>
      </c>
      <c r="G43" s="44" t="n">
        <v>4345</v>
      </c>
      <c r="H43" s="44" t="n">
        <v>4087</v>
      </c>
      <c r="I43" s="44" t="n">
        <v>2819</v>
      </c>
    </row>
    <row r="44" customFormat="false" ht="12.75" hidden="false" customHeight="false" outlineLevel="0" collapsed="false">
      <c r="A44" s="45" t="s">
        <v>151</v>
      </c>
      <c r="B44" s="44" t="n">
        <v>816</v>
      </c>
      <c r="C44" s="44" t="n">
        <v>532</v>
      </c>
      <c r="D44" s="44" t="n">
        <v>935</v>
      </c>
      <c r="E44" s="44" t="n">
        <v>545</v>
      </c>
      <c r="F44" s="44" t="n">
        <v>746</v>
      </c>
      <c r="G44" s="44" t="n">
        <v>577</v>
      </c>
      <c r="H44" s="44" t="n">
        <v>724</v>
      </c>
      <c r="I44" s="44" t="n">
        <v>476</v>
      </c>
    </row>
    <row r="45" customFormat="false" ht="12.75" hidden="false" customHeight="false" outlineLevel="0" collapsed="false">
      <c r="A45" s="45" t="s">
        <v>152</v>
      </c>
      <c r="B45" s="44" t="n">
        <v>2974</v>
      </c>
      <c r="C45" s="44" t="n">
        <v>3231</v>
      </c>
      <c r="D45" s="44" t="n">
        <v>2800</v>
      </c>
      <c r="E45" s="44" t="n">
        <v>1640</v>
      </c>
      <c r="F45" s="44" t="n">
        <v>3076</v>
      </c>
      <c r="G45" s="44" t="n">
        <v>3154</v>
      </c>
      <c r="H45" s="44" t="n">
        <v>2692</v>
      </c>
      <c r="I45" s="44" t="n">
        <v>1777</v>
      </c>
    </row>
    <row r="46" customFormat="false" ht="12.75" hidden="false" customHeight="false" outlineLevel="0" collapsed="false">
      <c r="A46" s="45" t="s">
        <v>153</v>
      </c>
      <c r="B46" s="44" t="n">
        <v>211</v>
      </c>
      <c r="C46" s="44" t="n">
        <v>206</v>
      </c>
      <c r="D46" s="44" t="n">
        <v>147</v>
      </c>
      <c r="E46" s="44" t="n">
        <v>130</v>
      </c>
      <c r="F46" s="44" t="n">
        <v>157</v>
      </c>
      <c r="G46" s="44" t="n">
        <v>181</v>
      </c>
      <c r="H46" s="44" t="n">
        <v>127</v>
      </c>
      <c r="I46" s="44" t="n">
        <v>120</v>
      </c>
    </row>
    <row r="47" customFormat="false" ht="12.75" hidden="false" customHeight="false" outlineLevel="0" collapsed="false">
      <c r="A47" s="45" t="s">
        <v>154</v>
      </c>
      <c r="B47" s="44" t="n">
        <v>311</v>
      </c>
      <c r="C47" s="44" t="n">
        <v>179</v>
      </c>
      <c r="D47" s="44" t="n">
        <v>171</v>
      </c>
      <c r="E47" s="44" t="n">
        <v>268</v>
      </c>
      <c r="F47" s="44" t="n">
        <v>192</v>
      </c>
      <c r="G47" s="44" t="n">
        <v>141</v>
      </c>
      <c r="H47" s="44" t="n">
        <v>132</v>
      </c>
      <c r="I47" s="44" t="n">
        <v>226</v>
      </c>
    </row>
    <row r="48" customFormat="false" ht="12.75" hidden="false" customHeight="false" outlineLevel="0" collapsed="false">
      <c r="A48" s="45" t="s">
        <v>160</v>
      </c>
      <c r="B48" s="44" t="n">
        <v>683</v>
      </c>
      <c r="C48" s="44" t="n">
        <v>1009</v>
      </c>
      <c r="D48" s="44" t="n">
        <v>503</v>
      </c>
      <c r="E48" s="44" t="n">
        <v>348</v>
      </c>
      <c r="F48" s="44" t="n">
        <v>282</v>
      </c>
      <c r="G48" s="44" t="n">
        <v>292</v>
      </c>
      <c r="H48" s="44" t="n">
        <v>412</v>
      </c>
      <c r="I48" s="44" t="n">
        <v>220</v>
      </c>
    </row>
    <row r="49" customFormat="false" ht="12.75" hidden="false" customHeight="false" outlineLevel="0" collapsed="false">
      <c r="A49" s="43" t="s">
        <v>22</v>
      </c>
      <c r="B49" s="44" t="n">
        <v>4517</v>
      </c>
      <c r="C49" s="44" t="n">
        <v>3839</v>
      </c>
      <c r="D49" s="44" t="n">
        <v>4777</v>
      </c>
      <c r="E49" s="44" t="n">
        <v>3731</v>
      </c>
      <c r="F49" s="44" t="n">
        <v>4099</v>
      </c>
      <c r="G49" s="44" t="n">
        <v>3527</v>
      </c>
      <c r="H49" s="44" t="n">
        <v>4442</v>
      </c>
      <c r="I49" s="44" t="n">
        <v>3305</v>
      </c>
    </row>
    <row r="50" customFormat="false" ht="12.75" hidden="false" customHeight="false" outlineLevel="0" collapsed="false">
      <c r="A50" s="45" t="s">
        <v>151</v>
      </c>
      <c r="B50" s="44" t="n">
        <v>1030</v>
      </c>
      <c r="C50" s="44" t="n">
        <v>634</v>
      </c>
      <c r="D50" s="44" t="n">
        <v>758</v>
      </c>
      <c r="E50" s="44" t="n">
        <v>776</v>
      </c>
      <c r="F50" s="44" t="n">
        <v>967</v>
      </c>
      <c r="G50" s="44" t="n">
        <v>701</v>
      </c>
      <c r="H50" s="44" t="n">
        <v>685</v>
      </c>
      <c r="I50" s="44" t="n">
        <v>507</v>
      </c>
    </row>
    <row r="51" customFormat="false" ht="12.75" hidden="false" customHeight="false" outlineLevel="0" collapsed="false">
      <c r="A51" s="45" t="s">
        <v>152</v>
      </c>
      <c r="B51" s="44" t="n">
        <v>2529</v>
      </c>
      <c r="C51" s="44" t="n">
        <v>2234</v>
      </c>
      <c r="D51" s="44" t="n">
        <v>3228</v>
      </c>
      <c r="E51" s="44" t="n">
        <v>2336</v>
      </c>
      <c r="F51" s="44" t="n">
        <v>2476</v>
      </c>
      <c r="G51" s="44" t="n">
        <v>2249</v>
      </c>
      <c r="H51" s="44" t="n">
        <v>3319</v>
      </c>
      <c r="I51" s="44" t="n">
        <v>2312</v>
      </c>
    </row>
    <row r="52" customFormat="false" ht="12.75" hidden="false" customHeight="false" outlineLevel="0" collapsed="false">
      <c r="A52" s="45" t="s">
        <v>153</v>
      </c>
      <c r="B52" s="44" t="n">
        <v>154</v>
      </c>
      <c r="C52" s="44" t="n">
        <v>119</v>
      </c>
      <c r="D52" s="44" t="n">
        <v>132</v>
      </c>
      <c r="E52" s="44" t="n">
        <v>131</v>
      </c>
      <c r="F52" s="44" t="n">
        <v>143</v>
      </c>
      <c r="G52" s="44" t="n">
        <v>129</v>
      </c>
      <c r="H52" s="44" t="n">
        <v>99</v>
      </c>
      <c r="I52" s="44" t="n">
        <v>108</v>
      </c>
    </row>
    <row r="53" customFormat="false" ht="12.75" hidden="false" customHeight="false" outlineLevel="0" collapsed="false">
      <c r="A53" s="45" t="s">
        <v>154</v>
      </c>
      <c r="B53" s="44" t="n">
        <v>386</v>
      </c>
      <c r="C53" s="44" t="n">
        <v>303</v>
      </c>
      <c r="D53" s="44" t="n">
        <v>271</v>
      </c>
      <c r="E53" s="44" t="n">
        <v>185</v>
      </c>
      <c r="F53" s="44" t="n">
        <v>219</v>
      </c>
      <c r="G53" s="44" t="n">
        <v>139</v>
      </c>
      <c r="H53" s="44" t="n">
        <v>145</v>
      </c>
      <c r="I53" s="44" t="n">
        <v>142</v>
      </c>
    </row>
    <row r="54" customFormat="false" ht="12.75" hidden="false" customHeight="false" outlineLevel="0" collapsed="false">
      <c r="A54" s="45" t="s">
        <v>160</v>
      </c>
      <c r="B54" s="44" t="n">
        <v>418</v>
      </c>
      <c r="C54" s="44" t="n">
        <v>549</v>
      </c>
      <c r="D54" s="44" t="n">
        <v>388</v>
      </c>
      <c r="E54" s="44" t="n">
        <v>303</v>
      </c>
      <c r="F54" s="44" t="n">
        <v>294</v>
      </c>
      <c r="G54" s="44" t="n">
        <v>309</v>
      </c>
      <c r="H54" s="44" t="n">
        <v>194</v>
      </c>
      <c r="I54" s="44" t="n">
        <v>236</v>
      </c>
    </row>
    <row r="55" s="41" customFormat="true" ht="12.75" hidden="false" customHeight="false" outlineLevel="0" collapsed="false">
      <c r="A55" s="42" t="s">
        <v>23</v>
      </c>
      <c r="B55" s="40" t="n">
        <v>6878</v>
      </c>
      <c r="C55" s="40" t="n">
        <v>8600</v>
      </c>
      <c r="D55" s="40" t="n">
        <v>8506</v>
      </c>
      <c r="E55" s="40" t="n">
        <v>10149</v>
      </c>
      <c r="F55" s="40" t="n">
        <v>5300</v>
      </c>
      <c r="G55" s="40" t="n">
        <v>7095</v>
      </c>
      <c r="H55" s="40" t="n">
        <v>6483</v>
      </c>
      <c r="I55" s="40" t="n">
        <v>8847</v>
      </c>
    </row>
    <row r="56" customFormat="false" ht="12.75" hidden="false" customHeight="false" outlineLevel="0" collapsed="false">
      <c r="A56" s="43" t="s">
        <v>24</v>
      </c>
      <c r="B56" s="44" t="n">
        <v>6878</v>
      </c>
      <c r="C56" s="44" t="n">
        <v>8600</v>
      </c>
      <c r="D56" s="44" t="n">
        <v>8506</v>
      </c>
      <c r="E56" s="44" t="n">
        <v>10149</v>
      </c>
      <c r="F56" s="44" t="n">
        <v>5300</v>
      </c>
      <c r="G56" s="44" t="n">
        <v>7095</v>
      </c>
      <c r="H56" s="44" t="n">
        <v>6483</v>
      </c>
      <c r="I56" s="44" t="n">
        <v>8847</v>
      </c>
    </row>
    <row r="57" customFormat="false" ht="12.75" hidden="false" customHeight="false" outlineLevel="0" collapsed="false">
      <c r="A57" s="45" t="s">
        <v>151</v>
      </c>
      <c r="B57" s="44" t="n">
        <v>1127</v>
      </c>
      <c r="C57" s="44" t="n">
        <v>1052</v>
      </c>
      <c r="D57" s="44" t="n">
        <v>1097</v>
      </c>
      <c r="E57" s="44" t="n">
        <v>970</v>
      </c>
      <c r="F57" s="44" t="n">
        <v>985</v>
      </c>
      <c r="G57" s="44" t="n">
        <v>920</v>
      </c>
      <c r="H57" s="44" t="n">
        <v>722</v>
      </c>
      <c r="I57" s="44" t="n">
        <v>587</v>
      </c>
    </row>
    <row r="58" customFormat="false" ht="12.75" hidden="false" customHeight="false" outlineLevel="0" collapsed="false">
      <c r="A58" s="45" t="s">
        <v>152</v>
      </c>
      <c r="B58" s="44" t="n">
        <v>4125</v>
      </c>
      <c r="C58" s="44" t="n">
        <v>5823</v>
      </c>
      <c r="D58" s="44" t="n">
        <v>5741</v>
      </c>
      <c r="E58" s="44" t="n">
        <v>7622</v>
      </c>
      <c r="F58" s="44" t="n">
        <v>3492</v>
      </c>
      <c r="G58" s="44" t="n">
        <v>5298</v>
      </c>
      <c r="H58" s="44" t="n">
        <v>4430</v>
      </c>
      <c r="I58" s="44" t="n">
        <v>6931</v>
      </c>
    </row>
    <row r="59" customFormat="false" ht="12.75" hidden="false" customHeight="false" outlineLevel="0" collapsed="false">
      <c r="A59" s="45" t="s">
        <v>153</v>
      </c>
      <c r="B59" s="44" t="n">
        <v>251</v>
      </c>
      <c r="C59" s="44" t="n">
        <v>361</v>
      </c>
      <c r="D59" s="44" t="n">
        <v>535</v>
      </c>
      <c r="E59" s="44" t="n">
        <v>467</v>
      </c>
      <c r="F59" s="44" t="n">
        <v>225</v>
      </c>
      <c r="G59" s="44" t="n">
        <v>347</v>
      </c>
      <c r="H59" s="44" t="n">
        <v>470</v>
      </c>
      <c r="I59" s="44" t="n">
        <v>540</v>
      </c>
    </row>
    <row r="60" customFormat="false" ht="12.75" hidden="false" customHeight="false" outlineLevel="0" collapsed="false">
      <c r="A60" s="45" t="s">
        <v>154</v>
      </c>
      <c r="B60" s="44" t="n">
        <v>314</v>
      </c>
      <c r="C60" s="44" t="n">
        <v>174</v>
      </c>
      <c r="D60" s="44" t="n">
        <v>307</v>
      </c>
      <c r="E60" s="44" t="n">
        <v>214</v>
      </c>
      <c r="F60" s="44" t="n">
        <v>182</v>
      </c>
      <c r="G60" s="44" t="n">
        <v>130</v>
      </c>
      <c r="H60" s="44" t="n">
        <v>280</v>
      </c>
      <c r="I60" s="44" t="n">
        <v>138</v>
      </c>
    </row>
    <row r="61" customFormat="false" ht="12.75" hidden="false" customHeight="false" outlineLevel="0" collapsed="false">
      <c r="A61" s="45" t="s">
        <v>160</v>
      </c>
      <c r="B61" s="44" t="n">
        <v>1061</v>
      </c>
      <c r="C61" s="44" t="n">
        <v>1190</v>
      </c>
      <c r="D61" s="44" t="n">
        <v>826</v>
      </c>
      <c r="E61" s="44" t="n">
        <v>876</v>
      </c>
      <c r="F61" s="44" t="n">
        <v>416</v>
      </c>
      <c r="G61" s="44" t="n">
        <v>400</v>
      </c>
      <c r="H61" s="44" t="n">
        <v>581</v>
      </c>
      <c r="I61" s="44" t="n">
        <v>651</v>
      </c>
    </row>
    <row r="62" s="41" customFormat="true" ht="12.75" hidden="false" customHeight="false" outlineLevel="0" collapsed="false">
      <c r="A62" s="42" t="s">
        <v>25</v>
      </c>
      <c r="B62" s="40" t="n">
        <v>407209</v>
      </c>
      <c r="C62" s="40" t="n">
        <v>349449</v>
      </c>
      <c r="D62" s="40" t="n">
        <v>344378</v>
      </c>
      <c r="E62" s="40" t="n">
        <v>326367</v>
      </c>
      <c r="F62" s="40" t="n">
        <v>350431</v>
      </c>
      <c r="G62" s="40" t="n">
        <v>315071</v>
      </c>
      <c r="H62" s="40" t="n">
        <v>327400</v>
      </c>
      <c r="I62" s="40" t="n">
        <v>318227</v>
      </c>
    </row>
    <row r="63" customFormat="false" ht="12.75" hidden="false" customHeight="false" outlineLevel="0" collapsed="false">
      <c r="A63" s="43" t="s">
        <v>26</v>
      </c>
      <c r="B63" s="44" t="n">
        <v>30825</v>
      </c>
      <c r="C63" s="44" t="n">
        <v>25490</v>
      </c>
      <c r="D63" s="44" t="n">
        <v>27195</v>
      </c>
      <c r="E63" s="44" t="n">
        <v>22435</v>
      </c>
      <c r="F63" s="44" t="n">
        <v>26710</v>
      </c>
      <c r="G63" s="44" t="n">
        <v>23428</v>
      </c>
      <c r="H63" s="44" t="n">
        <v>26608</v>
      </c>
      <c r="I63" s="44" t="n">
        <v>22378</v>
      </c>
    </row>
    <row r="64" customFormat="false" ht="12.75" hidden="false" customHeight="false" outlineLevel="0" collapsed="false">
      <c r="A64" s="45" t="s">
        <v>151</v>
      </c>
      <c r="B64" s="44" t="n">
        <v>8617</v>
      </c>
      <c r="C64" s="44" t="n">
        <v>6432</v>
      </c>
      <c r="D64" s="44" t="n">
        <v>6865</v>
      </c>
      <c r="E64" s="44" t="n">
        <v>5414</v>
      </c>
      <c r="F64" s="44" t="n">
        <v>7382</v>
      </c>
      <c r="G64" s="44" t="n">
        <v>6106</v>
      </c>
      <c r="H64" s="44" t="n">
        <v>5927</v>
      </c>
      <c r="I64" s="44" t="n">
        <v>5084</v>
      </c>
    </row>
    <row r="65" customFormat="false" ht="12.75" hidden="false" customHeight="false" outlineLevel="0" collapsed="false">
      <c r="A65" s="45" t="s">
        <v>152</v>
      </c>
      <c r="B65" s="44" t="n">
        <v>15372</v>
      </c>
      <c r="C65" s="44" t="n">
        <v>13237</v>
      </c>
      <c r="D65" s="44" t="n">
        <v>15608</v>
      </c>
      <c r="E65" s="44" t="n">
        <v>13083</v>
      </c>
      <c r="F65" s="44" t="n">
        <v>14684</v>
      </c>
      <c r="G65" s="44" t="n">
        <v>13206</v>
      </c>
      <c r="H65" s="44" t="n">
        <v>16546</v>
      </c>
      <c r="I65" s="44" t="n">
        <v>13706</v>
      </c>
    </row>
    <row r="66" customFormat="false" ht="12.75" hidden="false" customHeight="false" outlineLevel="0" collapsed="false">
      <c r="A66" s="45" t="s">
        <v>153</v>
      </c>
      <c r="B66" s="44" t="n">
        <v>1310</v>
      </c>
      <c r="C66" s="44" t="n">
        <v>1188</v>
      </c>
      <c r="D66" s="44" t="n">
        <v>1169</v>
      </c>
      <c r="E66" s="44" t="n">
        <v>1083</v>
      </c>
      <c r="F66" s="44" t="n">
        <v>1229</v>
      </c>
      <c r="G66" s="44" t="n">
        <v>989</v>
      </c>
      <c r="H66" s="44" t="n">
        <v>1068</v>
      </c>
      <c r="I66" s="44" t="n">
        <v>985</v>
      </c>
    </row>
    <row r="67" customFormat="false" ht="12.75" hidden="false" customHeight="false" outlineLevel="0" collapsed="false">
      <c r="A67" s="45" t="s">
        <v>154</v>
      </c>
      <c r="B67" s="44" t="n">
        <v>2473</v>
      </c>
      <c r="C67" s="44" t="n">
        <v>1440</v>
      </c>
      <c r="D67" s="44" t="n">
        <v>1694</v>
      </c>
      <c r="E67" s="44" t="n">
        <v>1471</v>
      </c>
      <c r="F67" s="44" t="n">
        <v>1910</v>
      </c>
      <c r="G67" s="44" t="n">
        <v>1423</v>
      </c>
      <c r="H67" s="44" t="n">
        <v>1658</v>
      </c>
      <c r="I67" s="44" t="n">
        <v>1307</v>
      </c>
    </row>
    <row r="68" customFormat="false" ht="12.75" hidden="false" customHeight="false" outlineLevel="0" collapsed="false">
      <c r="A68" s="45" t="s">
        <v>160</v>
      </c>
      <c r="B68" s="44" t="n">
        <v>3053</v>
      </c>
      <c r="C68" s="44" t="n">
        <v>3193</v>
      </c>
      <c r="D68" s="44" t="n">
        <v>1859</v>
      </c>
      <c r="E68" s="44" t="n">
        <v>1384</v>
      </c>
      <c r="F68" s="44" t="n">
        <v>1505</v>
      </c>
      <c r="G68" s="44" t="n">
        <v>1704</v>
      </c>
      <c r="H68" s="44" t="n">
        <v>1409</v>
      </c>
      <c r="I68" s="44" t="n">
        <v>1296</v>
      </c>
    </row>
    <row r="69" customFormat="false" ht="12.75" hidden="false" customHeight="false" outlineLevel="0" collapsed="false">
      <c r="A69" s="43" t="s">
        <v>27</v>
      </c>
      <c r="B69" s="44" t="n">
        <v>40874</v>
      </c>
      <c r="C69" s="44" t="n">
        <v>38686</v>
      </c>
      <c r="D69" s="44" t="n">
        <v>39976</v>
      </c>
      <c r="E69" s="44" t="n">
        <v>30774</v>
      </c>
      <c r="F69" s="44" t="n">
        <v>35042</v>
      </c>
      <c r="G69" s="44" t="n">
        <v>32805</v>
      </c>
      <c r="H69" s="44" t="n">
        <v>36914</v>
      </c>
      <c r="I69" s="44" t="n">
        <v>28421</v>
      </c>
    </row>
    <row r="70" customFormat="false" ht="12.75" hidden="false" customHeight="false" outlineLevel="0" collapsed="false">
      <c r="A70" s="45" t="s">
        <v>151</v>
      </c>
      <c r="B70" s="44" t="n">
        <v>10150</v>
      </c>
      <c r="C70" s="44" t="n">
        <v>8283</v>
      </c>
      <c r="D70" s="44" t="n">
        <v>9911</v>
      </c>
      <c r="E70" s="44" t="n">
        <v>7747</v>
      </c>
      <c r="F70" s="44" t="n">
        <v>9016</v>
      </c>
      <c r="G70" s="44" t="n">
        <v>7255</v>
      </c>
      <c r="H70" s="44" t="n">
        <v>7503</v>
      </c>
      <c r="I70" s="44" t="n">
        <v>6661</v>
      </c>
    </row>
    <row r="71" customFormat="false" ht="12.75" hidden="false" customHeight="false" outlineLevel="0" collapsed="false">
      <c r="A71" s="45" t="s">
        <v>152</v>
      </c>
      <c r="B71" s="44" t="n">
        <v>20758</v>
      </c>
      <c r="C71" s="44" t="n">
        <v>20310</v>
      </c>
      <c r="D71" s="44" t="n">
        <v>23858</v>
      </c>
      <c r="E71" s="44" t="n">
        <v>17641</v>
      </c>
      <c r="F71" s="44" t="n">
        <v>20818</v>
      </c>
      <c r="G71" s="44" t="n">
        <v>20724</v>
      </c>
      <c r="H71" s="44" t="n">
        <v>24867</v>
      </c>
      <c r="I71" s="44" t="n">
        <v>17099</v>
      </c>
    </row>
    <row r="72" customFormat="false" ht="12.75" hidden="false" customHeight="false" outlineLevel="0" collapsed="false">
      <c r="A72" s="45" t="s">
        <v>153</v>
      </c>
      <c r="B72" s="44" t="n">
        <v>1831</v>
      </c>
      <c r="C72" s="44" t="n">
        <v>1749</v>
      </c>
      <c r="D72" s="44" t="n">
        <v>1570</v>
      </c>
      <c r="E72" s="44" t="n">
        <v>1316</v>
      </c>
      <c r="F72" s="44" t="n">
        <v>1374</v>
      </c>
      <c r="G72" s="44" t="n">
        <v>1434</v>
      </c>
      <c r="H72" s="44" t="n">
        <v>1357</v>
      </c>
      <c r="I72" s="44" t="n">
        <v>1269</v>
      </c>
    </row>
    <row r="73" customFormat="false" ht="12.75" hidden="false" customHeight="false" outlineLevel="0" collapsed="false">
      <c r="A73" s="45" t="s">
        <v>154</v>
      </c>
      <c r="B73" s="44" t="n">
        <v>2657</v>
      </c>
      <c r="C73" s="44" t="n">
        <v>1546</v>
      </c>
      <c r="D73" s="44" t="n">
        <v>1512</v>
      </c>
      <c r="E73" s="44" t="n">
        <v>1479</v>
      </c>
      <c r="F73" s="44" t="n">
        <v>1835</v>
      </c>
      <c r="G73" s="44" t="n">
        <v>1076</v>
      </c>
      <c r="H73" s="44" t="n">
        <v>1326</v>
      </c>
      <c r="I73" s="44" t="n">
        <v>1485</v>
      </c>
    </row>
    <row r="74" customFormat="false" ht="12.75" hidden="false" customHeight="false" outlineLevel="0" collapsed="false">
      <c r="A74" s="45" t="s">
        <v>160</v>
      </c>
      <c r="B74" s="44" t="n">
        <v>5478</v>
      </c>
      <c r="C74" s="44" t="n">
        <v>6798</v>
      </c>
      <c r="D74" s="44" t="n">
        <v>3125</v>
      </c>
      <c r="E74" s="44" t="n">
        <v>2591</v>
      </c>
      <c r="F74" s="44" t="n">
        <v>1999</v>
      </c>
      <c r="G74" s="44" t="n">
        <v>2316</v>
      </c>
      <c r="H74" s="44" t="n">
        <v>1861</v>
      </c>
      <c r="I74" s="44" t="n">
        <v>1907</v>
      </c>
    </row>
    <row r="75" customFormat="false" ht="12.75" hidden="false" customHeight="false" outlineLevel="0" collapsed="false">
      <c r="A75" s="43" t="s">
        <v>28</v>
      </c>
      <c r="B75" s="44" t="n">
        <v>16203</v>
      </c>
      <c r="C75" s="44" t="n">
        <v>16145</v>
      </c>
      <c r="D75" s="44" t="n">
        <v>15601</v>
      </c>
      <c r="E75" s="44" t="n">
        <v>12255</v>
      </c>
      <c r="F75" s="44" t="n">
        <v>13437</v>
      </c>
      <c r="G75" s="44" t="n">
        <v>12871</v>
      </c>
      <c r="H75" s="44" t="n">
        <v>13365</v>
      </c>
      <c r="I75" s="44" t="n">
        <v>11640</v>
      </c>
    </row>
    <row r="76" customFormat="false" ht="12.75" hidden="false" customHeight="false" outlineLevel="0" collapsed="false">
      <c r="A76" s="45" t="s">
        <v>151</v>
      </c>
      <c r="B76" s="44" t="n">
        <v>3966</v>
      </c>
      <c r="C76" s="44" t="n">
        <v>3063</v>
      </c>
      <c r="D76" s="44" t="n">
        <v>3515</v>
      </c>
      <c r="E76" s="44" t="n">
        <v>3033</v>
      </c>
      <c r="F76" s="44" t="n">
        <v>3506</v>
      </c>
      <c r="G76" s="44" t="n">
        <v>2510</v>
      </c>
      <c r="H76" s="44" t="n">
        <v>2860</v>
      </c>
      <c r="I76" s="44" t="n">
        <v>2657</v>
      </c>
    </row>
    <row r="77" customFormat="false" ht="12.75" hidden="false" customHeight="false" outlineLevel="0" collapsed="false">
      <c r="A77" s="45" t="s">
        <v>152</v>
      </c>
      <c r="B77" s="44" t="n">
        <v>8442</v>
      </c>
      <c r="C77" s="44" t="n">
        <v>9305</v>
      </c>
      <c r="D77" s="44" t="n">
        <v>9376</v>
      </c>
      <c r="E77" s="44" t="n">
        <v>6825</v>
      </c>
      <c r="F77" s="44" t="n">
        <v>7447</v>
      </c>
      <c r="G77" s="44" t="n">
        <v>8068</v>
      </c>
      <c r="H77" s="44" t="n">
        <v>8466</v>
      </c>
      <c r="I77" s="44" t="n">
        <v>6879</v>
      </c>
    </row>
    <row r="78" customFormat="false" ht="12.75" hidden="false" customHeight="false" outlineLevel="0" collapsed="false">
      <c r="A78" s="45" t="s">
        <v>153</v>
      </c>
      <c r="B78" s="44" t="n">
        <v>697</v>
      </c>
      <c r="C78" s="44" t="n">
        <v>650</v>
      </c>
      <c r="D78" s="44" t="n">
        <v>516</v>
      </c>
      <c r="E78" s="44" t="n">
        <v>511</v>
      </c>
      <c r="F78" s="44" t="n">
        <v>535</v>
      </c>
      <c r="G78" s="44" t="n">
        <v>576</v>
      </c>
      <c r="H78" s="44" t="n">
        <v>485</v>
      </c>
      <c r="I78" s="44" t="n">
        <v>503</v>
      </c>
    </row>
    <row r="79" customFormat="false" ht="12.75" hidden="false" customHeight="false" outlineLevel="0" collapsed="false">
      <c r="A79" s="45" t="s">
        <v>154</v>
      </c>
      <c r="B79" s="44" t="n">
        <v>1234</v>
      </c>
      <c r="C79" s="44" t="n">
        <v>790</v>
      </c>
      <c r="D79" s="44" t="n">
        <v>993</v>
      </c>
      <c r="E79" s="44" t="n">
        <v>931</v>
      </c>
      <c r="F79" s="44" t="n">
        <v>1034</v>
      </c>
      <c r="G79" s="44" t="n">
        <v>551</v>
      </c>
      <c r="H79" s="44" t="n">
        <v>740</v>
      </c>
      <c r="I79" s="44" t="n">
        <v>853</v>
      </c>
    </row>
    <row r="80" customFormat="false" ht="12.75" hidden="false" customHeight="false" outlineLevel="0" collapsed="false">
      <c r="A80" s="45" t="s">
        <v>160</v>
      </c>
      <c r="B80" s="44" t="n">
        <v>1864</v>
      </c>
      <c r="C80" s="44" t="n">
        <v>2337</v>
      </c>
      <c r="D80" s="44" t="n">
        <v>1201</v>
      </c>
      <c r="E80" s="44" t="n">
        <v>955</v>
      </c>
      <c r="F80" s="44" t="n">
        <v>915</v>
      </c>
      <c r="G80" s="44" t="n">
        <v>1166</v>
      </c>
      <c r="H80" s="44" t="n">
        <v>814</v>
      </c>
      <c r="I80" s="44" t="n">
        <v>748</v>
      </c>
    </row>
    <row r="81" customFormat="false" ht="12.75" hidden="false" customHeight="false" outlineLevel="0" collapsed="false">
      <c r="A81" s="43" t="s">
        <v>29</v>
      </c>
      <c r="B81" s="44" t="n">
        <v>10487</v>
      </c>
      <c r="C81" s="44" t="n">
        <v>7476</v>
      </c>
      <c r="D81" s="44" t="n">
        <v>8412</v>
      </c>
      <c r="E81" s="44" t="n">
        <v>6525</v>
      </c>
      <c r="F81" s="44" t="n">
        <v>9316</v>
      </c>
      <c r="G81" s="44" t="n">
        <v>7137</v>
      </c>
      <c r="H81" s="44" t="n">
        <v>8379</v>
      </c>
      <c r="I81" s="44" t="n">
        <v>6380</v>
      </c>
    </row>
    <row r="82" customFormat="false" ht="12.75" hidden="false" customHeight="false" outlineLevel="0" collapsed="false">
      <c r="A82" s="45" t="s">
        <v>151</v>
      </c>
      <c r="B82" s="44" t="n">
        <v>2304</v>
      </c>
      <c r="C82" s="44" t="n">
        <v>1537</v>
      </c>
      <c r="D82" s="44" t="n">
        <v>1825</v>
      </c>
      <c r="E82" s="44" t="n">
        <v>1568</v>
      </c>
      <c r="F82" s="44" t="n">
        <v>2139</v>
      </c>
      <c r="G82" s="44" t="n">
        <v>1760</v>
      </c>
      <c r="H82" s="44" t="n">
        <v>1801</v>
      </c>
      <c r="I82" s="44" t="n">
        <v>1317</v>
      </c>
    </row>
    <row r="83" customFormat="false" ht="12.75" hidden="false" customHeight="false" outlineLevel="0" collapsed="false">
      <c r="A83" s="45" t="s">
        <v>152</v>
      </c>
      <c r="B83" s="44" t="n">
        <v>6180</v>
      </c>
      <c r="C83" s="44" t="n">
        <v>4133</v>
      </c>
      <c r="D83" s="44" t="n">
        <v>5477</v>
      </c>
      <c r="E83" s="44" t="n">
        <v>3930</v>
      </c>
      <c r="F83" s="44" t="n">
        <v>6078</v>
      </c>
      <c r="G83" s="44" t="n">
        <v>4392</v>
      </c>
      <c r="H83" s="44" t="n">
        <v>5617</v>
      </c>
      <c r="I83" s="44" t="n">
        <v>4094</v>
      </c>
    </row>
    <row r="84" customFormat="false" ht="12.75" hidden="false" customHeight="false" outlineLevel="0" collapsed="false">
      <c r="A84" s="45" t="s">
        <v>153</v>
      </c>
      <c r="B84" s="44" t="n">
        <v>341</v>
      </c>
      <c r="C84" s="44" t="n">
        <v>222</v>
      </c>
      <c r="D84" s="44" t="n">
        <v>194</v>
      </c>
      <c r="E84" s="44" t="n">
        <v>262</v>
      </c>
      <c r="F84" s="44" t="n">
        <v>256</v>
      </c>
      <c r="G84" s="44" t="n">
        <v>201</v>
      </c>
      <c r="H84" s="44" t="n">
        <v>197</v>
      </c>
      <c r="I84" s="44" t="n">
        <v>198</v>
      </c>
    </row>
    <row r="85" customFormat="false" ht="12.75" hidden="false" customHeight="false" outlineLevel="0" collapsed="false">
      <c r="A85" s="45" t="s">
        <v>154</v>
      </c>
      <c r="B85" s="44" t="n">
        <v>711</v>
      </c>
      <c r="C85" s="44" t="n">
        <v>384</v>
      </c>
      <c r="D85" s="44" t="n">
        <v>384</v>
      </c>
      <c r="E85" s="44" t="n">
        <v>321</v>
      </c>
      <c r="F85" s="44" t="n">
        <v>449</v>
      </c>
      <c r="G85" s="44" t="n">
        <v>232</v>
      </c>
      <c r="H85" s="44" t="n">
        <v>274</v>
      </c>
      <c r="I85" s="44" t="n">
        <v>287</v>
      </c>
    </row>
    <row r="86" customFormat="false" ht="12.75" hidden="false" customHeight="false" outlineLevel="0" collapsed="false">
      <c r="A86" s="45" t="s">
        <v>160</v>
      </c>
      <c r="B86" s="44" t="n">
        <v>951</v>
      </c>
      <c r="C86" s="44" t="n">
        <v>1200</v>
      </c>
      <c r="D86" s="44" t="n">
        <v>532</v>
      </c>
      <c r="E86" s="44" t="n">
        <v>444</v>
      </c>
      <c r="F86" s="44" t="n">
        <v>394</v>
      </c>
      <c r="G86" s="44" t="n">
        <v>552</v>
      </c>
      <c r="H86" s="44" t="n">
        <v>490</v>
      </c>
      <c r="I86" s="44" t="n">
        <v>484</v>
      </c>
    </row>
    <row r="87" customFormat="false" ht="12.75" hidden="false" customHeight="false" outlineLevel="0" collapsed="false">
      <c r="A87" s="43" t="s">
        <v>30</v>
      </c>
      <c r="B87" s="44" t="n">
        <v>6733</v>
      </c>
      <c r="C87" s="44" t="n">
        <v>5971</v>
      </c>
      <c r="D87" s="44" t="n">
        <v>6518</v>
      </c>
      <c r="E87" s="44" t="n">
        <v>4964</v>
      </c>
      <c r="F87" s="44" t="n">
        <v>6075</v>
      </c>
      <c r="G87" s="44" t="n">
        <v>5310</v>
      </c>
      <c r="H87" s="44" t="n">
        <v>6259</v>
      </c>
      <c r="I87" s="44" t="n">
        <v>4862</v>
      </c>
    </row>
    <row r="88" customFormat="false" ht="12.75" hidden="false" customHeight="false" outlineLevel="0" collapsed="false">
      <c r="A88" s="45" t="s">
        <v>151</v>
      </c>
      <c r="B88" s="44" t="n">
        <v>1889</v>
      </c>
      <c r="C88" s="44" t="n">
        <v>1312</v>
      </c>
      <c r="D88" s="44" t="n">
        <v>1675</v>
      </c>
      <c r="E88" s="44" t="n">
        <v>1245</v>
      </c>
      <c r="F88" s="44" t="n">
        <v>1696</v>
      </c>
      <c r="G88" s="44" t="n">
        <v>1225</v>
      </c>
      <c r="H88" s="44" t="n">
        <v>1334</v>
      </c>
      <c r="I88" s="44" t="n">
        <v>1180</v>
      </c>
    </row>
    <row r="89" customFormat="false" ht="12.75" hidden="false" customHeight="false" outlineLevel="0" collapsed="false">
      <c r="A89" s="45" t="s">
        <v>152</v>
      </c>
      <c r="B89" s="44" t="n">
        <v>3265</v>
      </c>
      <c r="C89" s="44" t="n">
        <v>2975</v>
      </c>
      <c r="D89" s="44" t="n">
        <v>3675</v>
      </c>
      <c r="E89" s="44" t="n">
        <v>2763</v>
      </c>
      <c r="F89" s="44" t="n">
        <v>3437</v>
      </c>
      <c r="G89" s="44" t="n">
        <v>3144</v>
      </c>
      <c r="H89" s="44" t="n">
        <v>3907</v>
      </c>
      <c r="I89" s="44" t="n">
        <v>2784</v>
      </c>
    </row>
    <row r="90" customFormat="false" ht="12.75" hidden="false" customHeight="false" outlineLevel="0" collapsed="false">
      <c r="A90" s="45" t="s">
        <v>153</v>
      </c>
      <c r="B90" s="44" t="n">
        <v>252</v>
      </c>
      <c r="C90" s="44" t="n">
        <v>254</v>
      </c>
      <c r="D90" s="44" t="n">
        <v>192</v>
      </c>
      <c r="E90" s="44" t="n">
        <v>229</v>
      </c>
      <c r="F90" s="44" t="n">
        <v>239</v>
      </c>
      <c r="G90" s="44" t="n">
        <v>204</v>
      </c>
      <c r="H90" s="44" t="n">
        <v>215</v>
      </c>
      <c r="I90" s="44" t="n">
        <v>269</v>
      </c>
    </row>
    <row r="91" customFormat="false" ht="12.75" hidden="false" customHeight="false" outlineLevel="0" collapsed="false">
      <c r="A91" s="45" t="s">
        <v>154</v>
      </c>
      <c r="B91" s="44" t="n">
        <v>569</v>
      </c>
      <c r="C91" s="44" t="n">
        <v>367</v>
      </c>
      <c r="D91" s="44" t="n">
        <v>538</v>
      </c>
      <c r="E91" s="44" t="n">
        <v>375</v>
      </c>
      <c r="F91" s="44" t="n">
        <v>430</v>
      </c>
      <c r="G91" s="44" t="n">
        <v>263</v>
      </c>
      <c r="H91" s="44" t="n">
        <v>505</v>
      </c>
      <c r="I91" s="44" t="n">
        <v>331</v>
      </c>
    </row>
    <row r="92" customFormat="false" ht="12.75" hidden="false" customHeight="false" outlineLevel="0" collapsed="false">
      <c r="A92" s="45" t="s">
        <v>160</v>
      </c>
      <c r="B92" s="44" t="n">
        <v>758</v>
      </c>
      <c r="C92" s="44" t="n">
        <v>1063</v>
      </c>
      <c r="D92" s="44" t="n">
        <v>438</v>
      </c>
      <c r="E92" s="44" t="n">
        <v>352</v>
      </c>
      <c r="F92" s="44" t="n">
        <v>273</v>
      </c>
      <c r="G92" s="44" t="n">
        <v>474</v>
      </c>
      <c r="H92" s="44" t="n">
        <v>298</v>
      </c>
      <c r="I92" s="44" t="n">
        <v>298</v>
      </c>
    </row>
    <row r="93" customFormat="false" ht="12.75" hidden="false" customHeight="false" outlineLevel="0" collapsed="false">
      <c r="A93" s="43" t="s">
        <v>31</v>
      </c>
      <c r="B93" s="44" t="n">
        <v>7064</v>
      </c>
      <c r="C93" s="44" t="n">
        <v>5871</v>
      </c>
      <c r="D93" s="44" t="n">
        <v>5633</v>
      </c>
      <c r="E93" s="44" t="n">
        <v>5353</v>
      </c>
      <c r="F93" s="44" t="n">
        <v>5707</v>
      </c>
      <c r="G93" s="44" t="n">
        <v>5350</v>
      </c>
      <c r="H93" s="44" t="n">
        <v>5928</v>
      </c>
      <c r="I93" s="44" t="n">
        <v>4756</v>
      </c>
    </row>
    <row r="94" customFormat="false" ht="12.75" hidden="false" customHeight="false" outlineLevel="0" collapsed="false">
      <c r="A94" s="45" t="s">
        <v>151</v>
      </c>
      <c r="B94" s="44" t="n">
        <v>2055</v>
      </c>
      <c r="C94" s="44" t="n">
        <v>1346</v>
      </c>
      <c r="D94" s="44" t="n">
        <v>1248</v>
      </c>
      <c r="E94" s="44" t="n">
        <v>1156</v>
      </c>
      <c r="F94" s="44" t="n">
        <v>1737</v>
      </c>
      <c r="G94" s="44" t="n">
        <v>1352</v>
      </c>
      <c r="H94" s="44" t="n">
        <v>1893</v>
      </c>
      <c r="I94" s="44" t="n">
        <v>1014</v>
      </c>
    </row>
    <row r="95" customFormat="false" ht="12.75" hidden="false" customHeight="false" outlineLevel="0" collapsed="false">
      <c r="A95" s="45" t="s">
        <v>152</v>
      </c>
      <c r="B95" s="44" t="n">
        <v>3771</v>
      </c>
      <c r="C95" s="44" t="n">
        <v>3541</v>
      </c>
      <c r="D95" s="44" t="n">
        <v>3709</v>
      </c>
      <c r="E95" s="44" t="n">
        <v>3713</v>
      </c>
      <c r="F95" s="44" t="n">
        <v>3327</v>
      </c>
      <c r="G95" s="44" t="n">
        <v>3451</v>
      </c>
      <c r="H95" s="44" t="n">
        <v>3510</v>
      </c>
      <c r="I95" s="44" t="n">
        <v>3308</v>
      </c>
    </row>
    <row r="96" customFormat="false" ht="12.75" hidden="false" customHeight="false" outlineLevel="0" collapsed="false">
      <c r="A96" s="45" t="s">
        <v>153</v>
      </c>
      <c r="B96" s="44" t="n">
        <v>180</v>
      </c>
      <c r="C96" s="44" t="n">
        <v>158</v>
      </c>
      <c r="D96" s="44" t="n">
        <v>127</v>
      </c>
      <c r="E96" s="44" t="n">
        <v>157</v>
      </c>
      <c r="F96" s="44" t="n">
        <v>158</v>
      </c>
      <c r="G96" s="44" t="n">
        <v>132</v>
      </c>
      <c r="H96" s="44" t="n">
        <v>183</v>
      </c>
      <c r="I96" s="44" t="n">
        <v>122</v>
      </c>
    </row>
    <row r="97" customFormat="false" ht="12.75" hidden="false" customHeight="false" outlineLevel="0" collapsed="false">
      <c r="A97" s="45" t="s">
        <v>154</v>
      </c>
      <c r="B97" s="44" t="n">
        <v>550</v>
      </c>
      <c r="C97" s="44" t="n">
        <v>249</v>
      </c>
      <c r="D97" s="44" t="n">
        <v>215</v>
      </c>
      <c r="E97" s="44" t="n">
        <v>135</v>
      </c>
      <c r="F97" s="44" t="n">
        <v>287</v>
      </c>
      <c r="G97" s="44" t="n">
        <v>158</v>
      </c>
      <c r="H97" s="44" t="n">
        <v>163</v>
      </c>
      <c r="I97" s="44" t="n">
        <v>155</v>
      </c>
    </row>
    <row r="98" customFormat="false" ht="12.75" hidden="false" customHeight="false" outlineLevel="0" collapsed="false">
      <c r="A98" s="45" t="s">
        <v>160</v>
      </c>
      <c r="B98" s="44" t="n">
        <v>508</v>
      </c>
      <c r="C98" s="44" t="n">
        <v>577</v>
      </c>
      <c r="D98" s="44" t="n">
        <v>334</v>
      </c>
      <c r="E98" s="44" t="n">
        <v>192</v>
      </c>
      <c r="F98" s="44" t="n">
        <v>198</v>
      </c>
      <c r="G98" s="44" t="n">
        <v>257</v>
      </c>
      <c r="H98" s="44" t="n">
        <v>179</v>
      </c>
      <c r="I98" s="44" t="n">
        <v>157</v>
      </c>
    </row>
    <row r="99" customFormat="false" ht="12.75" hidden="false" customHeight="false" outlineLevel="0" collapsed="false">
      <c r="A99" s="43" t="s">
        <v>32</v>
      </c>
      <c r="B99" s="44" t="n">
        <v>15658</v>
      </c>
      <c r="C99" s="44" t="n">
        <v>14079</v>
      </c>
      <c r="D99" s="44" t="n">
        <v>13760</v>
      </c>
      <c r="E99" s="44" t="n">
        <v>11820</v>
      </c>
      <c r="F99" s="44" t="n">
        <v>15634</v>
      </c>
      <c r="G99" s="44" t="n">
        <v>13094</v>
      </c>
      <c r="H99" s="44" t="n">
        <v>12587</v>
      </c>
      <c r="I99" s="44" t="n">
        <v>10830</v>
      </c>
    </row>
    <row r="100" customFormat="false" ht="12.75" hidden="false" customHeight="false" outlineLevel="0" collapsed="false">
      <c r="A100" s="45" t="s">
        <v>151</v>
      </c>
      <c r="B100" s="44" t="n">
        <v>3142</v>
      </c>
      <c r="C100" s="44" t="n">
        <v>2356</v>
      </c>
      <c r="D100" s="44" t="n">
        <v>2971</v>
      </c>
      <c r="E100" s="44" t="n">
        <v>2444</v>
      </c>
      <c r="F100" s="44" t="n">
        <v>2783</v>
      </c>
      <c r="G100" s="44" t="n">
        <v>2561</v>
      </c>
      <c r="H100" s="44" t="n">
        <v>2592</v>
      </c>
      <c r="I100" s="44" t="n">
        <v>2332</v>
      </c>
    </row>
    <row r="101" customFormat="false" ht="12.75" hidden="false" customHeight="false" outlineLevel="0" collapsed="false">
      <c r="A101" s="45" t="s">
        <v>152</v>
      </c>
      <c r="B101" s="44" t="n">
        <v>8151</v>
      </c>
      <c r="C101" s="44" t="n">
        <v>6337</v>
      </c>
      <c r="D101" s="44" t="n">
        <v>7706</v>
      </c>
      <c r="E101" s="44" t="n">
        <v>5819</v>
      </c>
      <c r="F101" s="44" t="n">
        <v>8514</v>
      </c>
      <c r="G101" s="44" t="n">
        <v>7247</v>
      </c>
      <c r="H101" s="44" t="n">
        <v>8084</v>
      </c>
      <c r="I101" s="44" t="n">
        <v>6002</v>
      </c>
    </row>
    <row r="102" customFormat="false" ht="12.75" hidden="false" customHeight="false" outlineLevel="0" collapsed="false">
      <c r="A102" s="45" t="s">
        <v>153</v>
      </c>
      <c r="B102" s="44" t="n">
        <v>434</v>
      </c>
      <c r="C102" s="44" t="n">
        <v>333</v>
      </c>
      <c r="D102" s="44" t="n">
        <v>367</v>
      </c>
      <c r="E102" s="44" t="n">
        <v>393</v>
      </c>
      <c r="F102" s="44" t="n">
        <v>397</v>
      </c>
      <c r="G102" s="44" t="n">
        <v>336</v>
      </c>
      <c r="H102" s="44" t="n">
        <v>353</v>
      </c>
      <c r="I102" s="44" t="n">
        <v>297</v>
      </c>
    </row>
    <row r="103" customFormat="false" ht="12.75" hidden="false" customHeight="false" outlineLevel="0" collapsed="false">
      <c r="A103" s="45" t="s">
        <v>154</v>
      </c>
      <c r="B103" s="44" t="n">
        <v>836</v>
      </c>
      <c r="C103" s="44" t="n">
        <v>928</v>
      </c>
      <c r="D103" s="44" t="n">
        <v>529</v>
      </c>
      <c r="E103" s="44" t="n">
        <v>550</v>
      </c>
      <c r="F103" s="44" t="n">
        <v>817</v>
      </c>
      <c r="G103" s="44" t="n">
        <v>478</v>
      </c>
      <c r="H103" s="44" t="n">
        <v>410</v>
      </c>
      <c r="I103" s="44" t="n">
        <v>450</v>
      </c>
    </row>
    <row r="104" customFormat="false" ht="12.75" hidden="false" customHeight="false" outlineLevel="0" collapsed="false">
      <c r="A104" s="45" t="s">
        <v>160</v>
      </c>
      <c r="B104" s="44" t="n">
        <v>3095</v>
      </c>
      <c r="C104" s="44" t="n">
        <v>4125</v>
      </c>
      <c r="D104" s="44" t="n">
        <v>2187</v>
      </c>
      <c r="E104" s="44" t="n">
        <v>2614</v>
      </c>
      <c r="F104" s="44" t="n">
        <v>3123</v>
      </c>
      <c r="G104" s="44" t="n">
        <v>2472</v>
      </c>
      <c r="H104" s="44" t="n">
        <v>1148</v>
      </c>
      <c r="I104" s="44" t="n">
        <v>1749</v>
      </c>
    </row>
    <row r="105" customFormat="false" ht="12.75" hidden="false" customHeight="false" outlineLevel="0" collapsed="false">
      <c r="A105" s="43" t="s">
        <v>33</v>
      </c>
      <c r="B105" s="44" t="n">
        <v>212577</v>
      </c>
      <c r="C105" s="44" t="n">
        <v>179797</v>
      </c>
      <c r="D105" s="44" t="n">
        <v>167147</v>
      </c>
      <c r="E105" s="44" t="n">
        <v>178169</v>
      </c>
      <c r="F105" s="44" t="n">
        <v>181078</v>
      </c>
      <c r="G105" s="44" t="n">
        <v>164052</v>
      </c>
      <c r="H105" s="44" t="n">
        <v>157456</v>
      </c>
      <c r="I105" s="44" t="n">
        <v>175507</v>
      </c>
    </row>
    <row r="106" customFormat="false" ht="12.75" hidden="false" customHeight="false" outlineLevel="0" collapsed="false">
      <c r="A106" s="45" t="s">
        <v>151</v>
      </c>
      <c r="B106" s="44" t="n">
        <v>50722</v>
      </c>
      <c r="C106" s="44" t="n">
        <v>37637</v>
      </c>
      <c r="D106" s="44" t="n">
        <v>33562</v>
      </c>
      <c r="E106" s="44" t="n">
        <v>34751</v>
      </c>
      <c r="F106" s="44" t="n">
        <v>43387</v>
      </c>
      <c r="G106" s="44" t="n">
        <v>33226</v>
      </c>
      <c r="H106" s="44" t="n">
        <v>29879</v>
      </c>
      <c r="I106" s="44" t="n">
        <v>33882</v>
      </c>
    </row>
    <row r="107" customFormat="false" ht="12.75" hidden="false" customHeight="false" outlineLevel="0" collapsed="false">
      <c r="A107" s="45" t="s">
        <v>152</v>
      </c>
      <c r="B107" s="44" t="n">
        <v>99664</v>
      </c>
      <c r="C107" s="44" t="n">
        <v>90374</v>
      </c>
      <c r="D107" s="44" t="n">
        <v>90436</v>
      </c>
      <c r="E107" s="44" t="n">
        <v>94384</v>
      </c>
      <c r="F107" s="44" t="n">
        <v>84648</v>
      </c>
      <c r="G107" s="44" t="n">
        <v>83854</v>
      </c>
      <c r="H107" s="44" t="n">
        <v>87461</v>
      </c>
      <c r="I107" s="44" t="n">
        <v>93323</v>
      </c>
    </row>
    <row r="108" customFormat="false" ht="12.75" hidden="false" customHeight="false" outlineLevel="0" collapsed="false">
      <c r="A108" s="45" t="s">
        <v>153</v>
      </c>
      <c r="B108" s="44" t="n">
        <v>4947</v>
      </c>
      <c r="C108" s="44" t="n">
        <v>3962</v>
      </c>
      <c r="D108" s="44" t="n">
        <v>3500</v>
      </c>
      <c r="E108" s="44" t="n">
        <v>4445</v>
      </c>
      <c r="F108" s="44" t="n">
        <v>4946</v>
      </c>
      <c r="G108" s="44" t="n">
        <v>4204</v>
      </c>
      <c r="H108" s="44" t="n">
        <v>3791</v>
      </c>
      <c r="I108" s="44" t="n">
        <v>4240</v>
      </c>
    </row>
    <row r="109" customFormat="false" ht="12.75" hidden="false" customHeight="false" outlineLevel="0" collapsed="false">
      <c r="A109" s="45" t="s">
        <v>154</v>
      </c>
      <c r="B109" s="44" t="n">
        <v>37036</v>
      </c>
      <c r="C109" s="44" t="n">
        <v>27889</v>
      </c>
      <c r="D109" s="44" t="n">
        <v>25062</v>
      </c>
      <c r="E109" s="44" t="n">
        <v>29956</v>
      </c>
      <c r="F109" s="44" t="n">
        <v>25512</v>
      </c>
      <c r="G109" s="44" t="n">
        <v>19350</v>
      </c>
      <c r="H109" s="44" t="n">
        <v>20242</v>
      </c>
      <c r="I109" s="44" t="n">
        <v>20850</v>
      </c>
    </row>
    <row r="110" customFormat="false" ht="12.75" hidden="false" customHeight="false" outlineLevel="0" collapsed="false">
      <c r="A110" s="45" t="s">
        <v>160</v>
      </c>
      <c r="B110" s="44" t="n">
        <v>20208</v>
      </c>
      <c r="C110" s="44" t="n">
        <v>19935</v>
      </c>
      <c r="D110" s="44" t="n">
        <v>14587</v>
      </c>
      <c r="E110" s="44" t="n">
        <v>14633</v>
      </c>
      <c r="F110" s="44" t="n">
        <v>22585</v>
      </c>
      <c r="G110" s="44" t="n">
        <v>23418</v>
      </c>
      <c r="H110" s="44" t="n">
        <v>16083</v>
      </c>
      <c r="I110" s="44" t="n">
        <v>23212</v>
      </c>
    </row>
    <row r="111" customFormat="false" ht="12.75" hidden="false" customHeight="false" outlineLevel="0" collapsed="false">
      <c r="A111" s="43" t="s">
        <v>34</v>
      </c>
      <c r="B111" s="44" t="n">
        <v>22720</v>
      </c>
      <c r="C111" s="44" t="n">
        <v>17182</v>
      </c>
      <c r="D111" s="44" t="n">
        <v>16575</v>
      </c>
      <c r="E111" s="44" t="n">
        <v>15836</v>
      </c>
      <c r="F111" s="44" t="n">
        <v>18843</v>
      </c>
      <c r="G111" s="44" t="n">
        <v>15659</v>
      </c>
      <c r="H111" s="44" t="n">
        <v>18077</v>
      </c>
      <c r="I111" s="44" t="n">
        <v>17025</v>
      </c>
    </row>
    <row r="112" customFormat="false" ht="12.75" hidden="false" customHeight="false" outlineLevel="0" collapsed="false">
      <c r="A112" s="45" t="s">
        <v>151</v>
      </c>
      <c r="B112" s="44" t="n">
        <v>8171</v>
      </c>
      <c r="C112" s="44" t="n">
        <v>5311</v>
      </c>
      <c r="D112" s="44" t="n">
        <v>4940</v>
      </c>
      <c r="E112" s="44" t="n">
        <v>4751</v>
      </c>
      <c r="F112" s="44" t="n">
        <v>6833</v>
      </c>
      <c r="G112" s="44" t="n">
        <v>4714</v>
      </c>
      <c r="H112" s="44" t="n">
        <v>5072</v>
      </c>
      <c r="I112" s="44" t="n">
        <v>5081</v>
      </c>
    </row>
    <row r="113" customFormat="false" ht="12.75" hidden="false" customHeight="false" outlineLevel="0" collapsed="false">
      <c r="A113" s="45" t="s">
        <v>152</v>
      </c>
      <c r="B113" s="44" t="n">
        <v>9291</v>
      </c>
      <c r="C113" s="44" t="n">
        <v>7750</v>
      </c>
      <c r="D113" s="44" t="n">
        <v>8657</v>
      </c>
      <c r="E113" s="44" t="n">
        <v>7947</v>
      </c>
      <c r="F113" s="44" t="n">
        <v>8492</v>
      </c>
      <c r="G113" s="44" t="n">
        <v>8338</v>
      </c>
      <c r="H113" s="44" t="n">
        <v>9795</v>
      </c>
      <c r="I113" s="44" t="n">
        <v>8387</v>
      </c>
    </row>
    <row r="114" customFormat="false" ht="12.75" hidden="false" customHeight="false" outlineLevel="0" collapsed="false">
      <c r="A114" s="45" t="s">
        <v>153</v>
      </c>
      <c r="B114" s="44" t="n">
        <v>841</v>
      </c>
      <c r="C114" s="44" t="n">
        <v>635</v>
      </c>
      <c r="D114" s="44" t="n">
        <v>533</v>
      </c>
      <c r="E114" s="44" t="n">
        <v>662</v>
      </c>
      <c r="F114" s="44" t="n">
        <v>680</v>
      </c>
      <c r="G114" s="44" t="n">
        <v>555</v>
      </c>
      <c r="H114" s="44" t="n">
        <v>444</v>
      </c>
      <c r="I114" s="44" t="n">
        <v>608</v>
      </c>
    </row>
    <row r="115" customFormat="false" ht="12.75" hidden="false" customHeight="false" outlineLevel="0" collapsed="false">
      <c r="A115" s="45" t="s">
        <v>154</v>
      </c>
      <c r="B115" s="44" t="n">
        <v>2942</v>
      </c>
      <c r="C115" s="44" t="n">
        <v>2081</v>
      </c>
      <c r="D115" s="44" t="n">
        <v>1417</v>
      </c>
      <c r="E115" s="44" t="n">
        <v>1485</v>
      </c>
      <c r="F115" s="44" t="n">
        <v>2021</v>
      </c>
      <c r="G115" s="44" t="n">
        <v>1106</v>
      </c>
      <c r="H115" s="44" t="n">
        <v>1373</v>
      </c>
      <c r="I115" s="44" t="n">
        <v>1376</v>
      </c>
    </row>
    <row r="116" customFormat="false" ht="12.75" hidden="false" customHeight="false" outlineLevel="0" collapsed="false">
      <c r="A116" s="45" t="s">
        <v>160</v>
      </c>
      <c r="B116" s="44" t="n">
        <v>1475</v>
      </c>
      <c r="C116" s="44" t="n">
        <v>1405</v>
      </c>
      <c r="D116" s="44" t="n">
        <v>1028</v>
      </c>
      <c r="E116" s="44" t="n">
        <v>991</v>
      </c>
      <c r="F116" s="44" t="n">
        <v>817</v>
      </c>
      <c r="G116" s="44" t="n">
        <v>946</v>
      </c>
      <c r="H116" s="44" t="n">
        <v>1393</v>
      </c>
      <c r="I116" s="44" t="n">
        <v>1573</v>
      </c>
    </row>
    <row r="117" customFormat="false" ht="12.75" hidden="false" customHeight="false" outlineLevel="0" collapsed="false">
      <c r="A117" s="43" t="s">
        <v>35</v>
      </c>
      <c r="B117" s="44" t="n">
        <v>15827</v>
      </c>
      <c r="C117" s="44" t="n">
        <v>13214</v>
      </c>
      <c r="D117" s="44" t="n">
        <v>16286</v>
      </c>
      <c r="E117" s="44" t="n">
        <v>12005</v>
      </c>
      <c r="F117" s="44" t="n">
        <v>13928</v>
      </c>
      <c r="G117" s="44" t="n">
        <v>12156</v>
      </c>
      <c r="H117" s="44" t="n">
        <v>16102</v>
      </c>
      <c r="I117" s="44" t="n">
        <v>11118</v>
      </c>
    </row>
    <row r="118" customFormat="false" ht="12.75" hidden="false" customHeight="false" outlineLevel="0" collapsed="false">
      <c r="A118" s="45" t="s">
        <v>151</v>
      </c>
      <c r="B118" s="44" t="n">
        <v>3345</v>
      </c>
      <c r="C118" s="44" t="n">
        <v>3021</v>
      </c>
      <c r="D118" s="44" t="n">
        <v>2588</v>
      </c>
      <c r="E118" s="44" t="n">
        <v>2707</v>
      </c>
      <c r="F118" s="44" t="n">
        <v>3208</v>
      </c>
      <c r="G118" s="44" t="n">
        <v>2777</v>
      </c>
      <c r="H118" s="44" t="n">
        <v>2748</v>
      </c>
      <c r="I118" s="44" t="n">
        <v>2346</v>
      </c>
    </row>
    <row r="119" customFormat="false" ht="12.75" hidden="false" customHeight="false" outlineLevel="0" collapsed="false">
      <c r="A119" s="45" t="s">
        <v>152</v>
      </c>
      <c r="B119" s="44" t="n">
        <v>9363</v>
      </c>
      <c r="C119" s="44" t="n">
        <v>7648</v>
      </c>
      <c r="D119" s="44" t="n">
        <v>11688</v>
      </c>
      <c r="E119" s="44" t="n">
        <v>7503</v>
      </c>
      <c r="F119" s="44" t="n">
        <v>9036</v>
      </c>
      <c r="G119" s="44" t="n">
        <v>7966</v>
      </c>
      <c r="H119" s="44" t="n">
        <v>11923</v>
      </c>
      <c r="I119" s="44" t="n">
        <v>7192</v>
      </c>
    </row>
    <row r="120" customFormat="false" ht="12.75" hidden="false" customHeight="false" outlineLevel="0" collapsed="false">
      <c r="A120" s="45" t="s">
        <v>153</v>
      </c>
      <c r="B120" s="44" t="n">
        <v>410</v>
      </c>
      <c r="C120" s="44" t="n">
        <v>295</v>
      </c>
      <c r="D120" s="44" t="n">
        <v>271</v>
      </c>
      <c r="E120" s="44" t="n">
        <v>297</v>
      </c>
      <c r="F120" s="44" t="n">
        <v>279</v>
      </c>
      <c r="G120" s="44" t="n">
        <v>264</v>
      </c>
      <c r="H120" s="44" t="n">
        <v>230</v>
      </c>
      <c r="I120" s="44" t="n">
        <v>288</v>
      </c>
    </row>
    <row r="121" customFormat="false" ht="12.75" hidden="false" customHeight="false" outlineLevel="0" collapsed="false">
      <c r="A121" s="45" t="s">
        <v>154</v>
      </c>
      <c r="B121" s="44" t="n">
        <v>1552</v>
      </c>
      <c r="C121" s="44" t="n">
        <v>997</v>
      </c>
      <c r="D121" s="44" t="n">
        <v>1207</v>
      </c>
      <c r="E121" s="44" t="n">
        <v>1101</v>
      </c>
      <c r="F121" s="44" t="n">
        <v>966</v>
      </c>
      <c r="G121" s="44" t="n">
        <v>658</v>
      </c>
      <c r="H121" s="44" t="n">
        <v>908</v>
      </c>
      <c r="I121" s="44" t="n">
        <v>959</v>
      </c>
    </row>
    <row r="122" customFormat="false" ht="12.75" hidden="false" customHeight="false" outlineLevel="0" collapsed="false">
      <c r="A122" s="45" t="s">
        <v>160</v>
      </c>
      <c r="B122" s="44" t="n">
        <v>1157</v>
      </c>
      <c r="C122" s="44" t="n">
        <v>1253</v>
      </c>
      <c r="D122" s="44" t="n">
        <v>532</v>
      </c>
      <c r="E122" s="44" t="n">
        <v>397</v>
      </c>
      <c r="F122" s="44" t="n">
        <v>439</v>
      </c>
      <c r="G122" s="44" t="n">
        <v>491</v>
      </c>
      <c r="H122" s="44" t="n">
        <v>293</v>
      </c>
      <c r="I122" s="44" t="n">
        <v>333</v>
      </c>
    </row>
    <row r="123" customFormat="false" ht="12.75" hidden="false" customHeight="false" outlineLevel="0" collapsed="false">
      <c r="A123" s="43" t="s">
        <v>36</v>
      </c>
      <c r="B123" s="44" t="n">
        <v>5963</v>
      </c>
      <c r="C123" s="44" t="n">
        <v>6694</v>
      </c>
      <c r="D123" s="44" t="n">
        <v>7467</v>
      </c>
      <c r="E123" s="44" t="n">
        <v>8861</v>
      </c>
      <c r="F123" s="44" t="n">
        <v>5282</v>
      </c>
      <c r="G123" s="44" t="n">
        <v>6175</v>
      </c>
      <c r="H123" s="44" t="n">
        <v>6672</v>
      </c>
      <c r="I123" s="44" t="n">
        <v>8407</v>
      </c>
    </row>
    <row r="124" customFormat="false" ht="12.75" hidden="false" customHeight="false" outlineLevel="0" collapsed="false">
      <c r="A124" s="45" t="s">
        <v>151</v>
      </c>
      <c r="B124" s="44" t="n">
        <v>1260</v>
      </c>
      <c r="C124" s="44" t="n">
        <v>1074</v>
      </c>
      <c r="D124" s="44" t="n">
        <v>1431</v>
      </c>
      <c r="E124" s="44" t="n">
        <v>1188</v>
      </c>
      <c r="F124" s="44" t="n">
        <v>1182</v>
      </c>
      <c r="G124" s="44" t="n">
        <v>1120</v>
      </c>
      <c r="H124" s="44" t="n">
        <v>903</v>
      </c>
      <c r="I124" s="44" t="n">
        <v>715</v>
      </c>
    </row>
    <row r="125" customFormat="false" ht="12.75" hidden="false" customHeight="false" outlineLevel="0" collapsed="false">
      <c r="A125" s="45" t="s">
        <v>152</v>
      </c>
      <c r="B125" s="44" t="n">
        <v>3279</v>
      </c>
      <c r="C125" s="44" t="n">
        <v>3825</v>
      </c>
      <c r="D125" s="44" t="n">
        <v>4667</v>
      </c>
      <c r="E125" s="44" t="n">
        <v>6285</v>
      </c>
      <c r="F125" s="44" t="n">
        <v>3276</v>
      </c>
      <c r="G125" s="44" t="n">
        <v>3936</v>
      </c>
      <c r="H125" s="44" t="n">
        <v>4840</v>
      </c>
      <c r="I125" s="44" t="n">
        <v>6511</v>
      </c>
    </row>
    <row r="126" customFormat="false" ht="12.75" hidden="false" customHeight="false" outlineLevel="0" collapsed="false">
      <c r="A126" s="45" t="s">
        <v>153</v>
      </c>
      <c r="B126" s="44" t="n">
        <v>290</v>
      </c>
      <c r="C126" s="44" t="n">
        <v>282</v>
      </c>
      <c r="D126" s="44" t="n">
        <v>396</v>
      </c>
      <c r="E126" s="44" t="n">
        <v>332</v>
      </c>
      <c r="F126" s="44" t="n">
        <v>252</v>
      </c>
      <c r="G126" s="44" t="n">
        <v>334</v>
      </c>
      <c r="H126" s="44" t="n">
        <v>303</v>
      </c>
      <c r="I126" s="44" t="n">
        <v>328</v>
      </c>
    </row>
    <row r="127" customFormat="false" ht="12.75" hidden="false" customHeight="false" outlineLevel="0" collapsed="false">
      <c r="A127" s="45" t="s">
        <v>154</v>
      </c>
      <c r="B127" s="44" t="n">
        <v>158</v>
      </c>
      <c r="C127" s="44" t="n">
        <v>69</v>
      </c>
      <c r="D127" s="44" t="n">
        <v>91</v>
      </c>
      <c r="E127" s="44" t="n">
        <v>73</v>
      </c>
      <c r="F127" s="44" t="n">
        <v>128</v>
      </c>
      <c r="G127" s="44" t="n">
        <v>59</v>
      </c>
      <c r="H127" s="44" t="n">
        <v>85</v>
      </c>
      <c r="I127" s="44" t="n">
        <v>72</v>
      </c>
    </row>
    <row r="128" customFormat="false" ht="12.75" hidden="false" customHeight="false" outlineLevel="0" collapsed="false">
      <c r="A128" s="45" t="s">
        <v>160</v>
      </c>
      <c r="B128" s="44" t="n">
        <v>976</v>
      </c>
      <c r="C128" s="44" t="n">
        <v>1444</v>
      </c>
      <c r="D128" s="44" t="n">
        <v>882</v>
      </c>
      <c r="E128" s="44" t="n">
        <v>983</v>
      </c>
      <c r="F128" s="44" t="n">
        <v>444</v>
      </c>
      <c r="G128" s="44" t="n">
        <v>726</v>
      </c>
      <c r="H128" s="44" t="n">
        <v>541</v>
      </c>
      <c r="I128" s="44" t="n">
        <v>781</v>
      </c>
    </row>
    <row r="129" customFormat="false" ht="12.75" hidden="false" customHeight="false" outlineLevel="0" collapsed="false">
      <c r="A129" s="43" t="s">
        <v>37</v>
      </c>
      <c r="B129" s="44" t="n">
        <v>22278</v>
      </c>
      <c r="C129" s="44" t="n">
        <v>18844</v>
      </c>
      <c r="D129" s="44" t="n">
        <v>19808</v>
      </c>
      <c r="E129" s="44" t="n">
        <v>17370</v>
      </c>
      <c r="F129" s="44" t="n">
        <v>19379</v>
      </c>
      <c r="G129" s="44" t="n">
        <v>17034</v>
      </c>
      <c r="H129" s="44" t="n">
        <v>19053</v>
      </c>
      <c r="I129" s="44" t="n">
        <v>16903</v>
      </c>
    </row>
    <row r="130" customFormat="false" ht="12.75" hidden="false" customHeight="false" outlineLevel="0" collapsed="false">
      <c r="A130" s="45" t="s">
        <v>151</v>
      </c>
      <c r="B130" s="44" t="n">
        <v>5840</v>
      </c>
      <c r="C130" s="44" t="n">
        <v>4485</v>
      </c>
      <c r="D130" s="44" t="n">
        <v>4765</v>
      </c>
      <c r="E130" s="44" t="n">
        <v>4249</v>
      </c>
      <c r="F130" s="44" t="n">
        <v>5457</v>
      </c>
      <c r="G130" s="44" t="n">
        <v>3888</v>
      </c>
      <c r="H130" s="44" t="n">
        <v>3914</v>
      </c>
      <c r="I130" s="44" t="n">
        <v>4184</v>
      </c>
    </row>
    <row r="131" customFormat="false" ht="12.75" hidden="false" customHeight="false" outlineLevel="0" collapsed="false">
      <c r="A131" s="45" t="s">
        <v>152</v>
      </c>
      <c r="B131" s="44" t="n">
        <v>10962</v>
      </c>
      <c r="C131" s="44" t="n">
        <v>9487</v>
      </c>
      <c r="D131" s="44" t="n">
        <v>11266</v>
      </c>
      <c r="E131" s="44" t="n">
        <v>10089</v>
      </c>
      <c r="F131" s="44" t="n">
        <v>10359</v>
      </c>
      <c r="G131" s="44" t="n">
        <v>9879</v>
      </c>
      <c r="H131" s="44" t="n">
        <v>11568</v>
      </c>
      <c r="I131" s="44" t="n">
        <v>9485</v>
      </c>
    </row>
    <row r="132" customFormat="false" ht="12.75" hidden="false" customHeight="false" outlineLevel="0" collapsed="false">
      <c r="A132" s="45" t="s">
        <v>153</v>
      </c>
      <c r="B132" s="44" t="n">
        <v>817</v>
      </c>
      <c r="C132" s="44" t="n">
        <v>652</v>
      </c>
      <c r="D132" s="44" t="n">
        <v>556</v>
      </c>
      <c r="E132" s="44" t="n">
        <v>660</v>
      </c>
      <c r="F132" s="44" t="n">
        <v>668</v>
      </c>
      <c r="G132" s="44" t="n">
        <v>560</v>
      </c>
      <c r="H132" s="44" t="n">
        <v>614</v>
      </c>
      <c r="I132" s="44" t="n">
        <v>551</v>
      </c>
    </row>
    <row r="133" customFormat="false" ht="12.75" hidden="false" customHeight="false" outlineLevel="0" collapsed="false">
      <c r="A133" s="45" t="s">
        <v>154</v>
      </c>
      <c r="B133" s="44" t="n">
        <v>2176</v>
      </c>
      <c r="C133" s="44" t="n">
        <v>1155</v>
      </c>
      <c r="D133" s="44" t="n">
        <v>1598</v>
      </c>
      <c r="E133" s="44" t="n">
        <v>1187</v>
      </c>
      <c r="F133" s="44" t="n">
        <v>1645</v>
      </c>
      <c r="G133" s="44" t="n">
        <v>978</v>
      </c>
      <c r="H133" s="44" t="n">
        <v>1539</v>
      </c>
      <c r="I133" s="44" t="n">
        <v>1403</v>
      </c>
    </row>
    <row r="134" customFormat="false" ht="12.75" hidden="false" customHeight="false" outlineLevel="0" collapsed="false">
      <c r="A134" s="45" t="s">
        <v>160</v>
      </c>
      <c r="B134" s="44" t="n">
        <v>2483</v>
      </c>
      <c r="C134" s="44" t="n">
        <v>3065</v>
      </c>
      <c r="D134" s="44" t="n">
        <v>1623</v>
      </c>
      <c r="E134" s="44" t="n">
        <v>1185</v>
      </c>
      <c r="F134" s="44" t="n">
        <v>1250</v>
      </c>
      <c r="G134" s="44" t="n">
        <v>1729</v>
      </c>
      <c r="H134" s="44" t="n">
        <v>1418</v>
      </c>
      <c r="I134" s="44" t="n">
        <v>1280</v>
      </c>
    </row>
    <row r="135" s="41" customFormat="true" ht="12.75" hidden="false" customHeight="false" outlineLevel="0" collapsed="false">
      <c r="A135" s="42" t="s">
        <v>38</v>
      </c>
      <c r="B135" s="40" t="n">
        <v>24418</v>
      </c>
      <c r="C135" s="40" t="n">
        <v>35486</v>
      </c>
      <c r="D135" s="40" t="n">
        <v>46543</v>
      </c>
      <c r="E135" s="40" t="n">
        <v>32660</v>
      </c>
      <c r="F135" s="40" t="n">
        <v>22848</v>
      </c>
      <c r="G135" s="40" t="n">
        <v>31796</v>
      </c>
      <c r="H135" s="40" t="n">
        <v>41867</v>
      </c>
      <c r="I135" s="40" t="n">
        <v>41036</v>
      </c>
    </row>
    <row r="136" customFormat="false" ht="12.75" hidden="false" customHeight="false" outlineLevel="0" collapsed="false">
      <c r="A136" s="45" t="s">
        <v>151</v>
      </c>
      <c r="B136" s="44" t="n">
        <v>4041</v>
      </c>
      <c r="C136" s="44" t="n">
        <v>3407</v>
      </c>
      <c r="D136" s="44" t="n">
        <v>3337</v>
      </c>
      <c r="E136" s="44" t="n">
        <v>2857</v>
      </c>
      <c r="F136" s="44" t="n">
        <v>3695</v>
      </c>
      <c r="G136" s="44" t="n">
        <v>3102</v>
      </c>
      <c r="H136" s="44" t="n">
        <v>2902</v>
      </c>
      <c r="I136" s="44" t="n">
        <v>2687</v>
      </c>
    </row>
    <row r="137" customFormat="false" ht="12.75" hidden="false" customHeight="false" outlineLevel="0" collapsed="false">
      <c r="A137" s="45" t="s">
        <v>152</v>
      </c>
      <c r="B137" s="44" t="n">
        <v>15410</v>
      </c>
      <c r="C137" s="44" t="n">
        <v>26199</v>
      </c>
      <c r="D137" s="44" t="n">
        <v>38622</v>
      </c>
      <c r="E137" s="44" t="n">
        <v>25958</v>
      </c>
      <c r="F137" s="44" t="n">
        <v>15982</v>
      </c>
      <c r="G137" s="44" t="n">
        <v>25839</v>
      </c>
      <c r="H137" s="44" t="n">
        <v>35379</v>
      </c>
      <c r="I137" s="44" t="n">
        <v>35181</v>
      </c>
    </row>
    <row r="138" customFormat="false" ht="12.75" hidden="false" customHeight="false" outlineLevel="0" collapsed="false">
      <c r="A138" s="45" t="s">
        <v>153</v>
      </c>
      <c r="B138" s="44" t="n">
        <v>418</v>
      </c>
      <c r="C138" s="44" t="n">
        <v>545</v>
      </c>
      <c r="D138" s="44" t="n">
        <v>948</v>
      </c>
      <c r="E138" s="44" t="n">
        <v>664</v>
      </c>
      <c r="F138" s="44" t="n">
        <v>494</v>
      </c>
      <c r="G138" s="44" t="n">
        <v>584</v>
      </c>
      <c r="H138" s="44" t="n">
        <v>1059</v>
      </c>
      <c r="I138" s="44" t="n">
        <v>633</v>
      </c>
    </row>
    <row r="139" customFormat="false" ht="12.75" hidden="false" customHeight="false" outlineLevel="0" collapsed="false">
      <c r="A139" s="45" t="s">
        <v>154</v>
      </c>
      <c r="B139" s="44" t="n">
        <v>1420</v>
      </c>
      <c r="C139" s="44" t="n">
        <v>939</v>
      </c>
      <c r="D139" s="44" t="n">
        <v>1034</v>
      </c>
      <c r="E139" s="44" t="n">
        <v>1320</v>
      </c>
      <c r="F139" s="44" t="n">
        <v>1379</v>
      </c>
      <c r="G139" s="44" t="n">
        <v>809</v>
      </c>
      <c r="H139" s="44" t="n">
        <v>1229</v>
      </c>
      <c r="I139" s="44" t="n">
        <v>1258</v>
      </c>
    </row>
    <row r="140" customFormat="false" ht="12.75" hidden="false" customHeight="false" outlineLevel="0" collapsed="false">
      <c r="A140" s="45" t="s">
        <v>160</v>
      </c>
      <c r="B140" s="44" t="n">
        <v>3129</v>
      </c>
      <c r="C140" s="44" t="n">
        <v>4396</v>
      </c>
      <c r="D140" s="44" t="n">
        <v>2602</v>
      </c>
      <c r="E140" s="44" t="n">
        <v>1861</v>
      </c>
      <c r="F140" s="44" t="n">
        <v>1298</v>
      </c>
      <c r="G140" s="44" t="n">
        <v>1462</v>
      </c>
      <c r="H140" s="44" t="n">
        <v>1298</v>
      </c>
      <c r="I140" s="44" t="n">
        <v>1277</v>
      </c>
    </row>
    <row r="141" s="41" customFormat="true" ht="12.75" hidden="false" customHeight="false" outlineLevel="0" collapsed="false">
      <c r="A141" s="42" t="s">
        <v>39</v>
      </c>
      <c r="B141" s="40" t="n">
        <v>25055</v>
      </c>
      <c r="C141" s="40" t="n">
        <v>30761</v>
      </c>
      <c r="D141" s="40" t="n">
        <v>41895</v>
      </c>
      <c r="E141" s="40" t="n">
        <v>32785</v>
      </c>
      <c r="F141" s="40" t="n">
        <v>22374</v>
      </c>
      <c r="G141" s="40" t="n">
        <v>29171</v>
      </c>
      <c r="H141" s="40" t="n">
        <v>37526</v>
      </c>
      <c r="I141" s="40" t="n">
        <v>34458</v>
      </c>
    </row>
    <row r="142" customFormat="false" ht="12.75" hidden="false" customHeight="false" outlineLevel="0" collapsed="false">
      <c r="A142" s="45" t="s">
        <v>151</v>
      </c>
      <c r="B142" s="44" t="n">
        <v>2782</v>
      </c>
      <c r="C142" s="44" t="n">
        <v>2220</v>
      </c>
      <c r="D142" s="44" t="n">
        <v>2402</v>
      </c>
      <c r="E142" s="44" t="n">
        <v>2083</v>
      </c>
      <c r="F142" s="44" t="n">
        <v>2613</v>
      </c>
      <c r="G142" s="44" t="n">
        <v>2023</v>
      </c>
      <c r="H142" s="44" t="n">
        <v>2227</v>
      </c>
      <c r="I142" s="44" t="n">
        <v>1692</v>
      </c>
    </row>
    <row r="143" customFormat="false" ht="12.75" hidden="false" customHeight="false" outlineLevel="0" collapsed="false">
      <c r="A143" s="45" t="s">
        <v>152</v>
      </c>
      <c r="B143" s="44" t="n">
        <v>15998</v>
      </c>
      <c r="C143" s="44" t="n">
        <v>22085</v>
      </c>
      <c r="D143" s="44" t="n">
        <v>34343</v>
      </c>
      <c r="E143" s="44" t="n">
        <v>25130</v>
      </c>
      <c r="F143" s="44" t="n">
        <v>15112</v>
      </c>
      <c r="G143" s="44" t="n">
        <v>22657</v>
      </c>
      <c r="H143" s="44" t="n">
        <v>30595</v>
      </c>
      <c r="I143" s="44" t="n">
        <v>27878</v>
      </c>
    </row>
    <row r="144" customFormat="false" ht="12.75" hidden="false" customHeight="false" outlineLevel="0" collapsed="false">
      <c r="A144" s="45" t="s">
        <v>153</v>
      </c>
      <c r="B144" s="44" t="n">
        <v>834</v>
      </c>
      <c r="C144" s="44" t="n">
        <v>1115</v>
      </c>
      <c r="D144" s="44" t="n">
        <v>1167</v>
      </c>
      <c r="E144" s="44" t="n">
        <v>885</v>
      </c>
      <c r="F144" s="44" t="n">
        <v>702</v>
      </c>
      <c r="G144" s="44" t="n">
        <v>1041</v>
      </c>
      <c r="H144" s="44" t="n">
        <v>1196</v>
      </c>
      <c r="I144" s="44" t="n">
        <v>923</v>
      </c>
    </row>
    <row r="145" customFormat="false" ht="12.75" hidden="false" customHeight="false" outlineLevel="0" collapsed="false">
      <c r="A145" s="45" t="s">
        <v>154</v>
      </c>
      <c r="B145" s="44" t="n">
        <v>2182</v>
      </c>
      <c r="C145" s="44" t="n">
        <v>1231</v>
      </c>
      <c r="D145" s="44" t="n">
        <v>1460</v>
      </c>
      <c r="E145" s="44" t="n">
        <v>1752</v>
      </c>
      <c r="F145" s="44" t="n">
        <v>2061</v>
      </c>
      <c r="G145" s="44" t="n">
        <v>1342</v>
      </c>
      <c r="H145" s="44" t="n">
        <v>1721</v>
      </c>
      <c r="I145" s="44" t="n">
        <v>1483</v>
      </c>
    </row>
    <row r="146" customFormat="false" ht="12.75" hidden="false" customHeight="false" outlineLevel="0" collapsed="false">
      <c r="A146" s="45" t="s">
        <v>160</v>
      </c>
      <c r="B146" s="44" t="n">
        <v>3259</v>
      </c>
      <c r="C146" s="44" t="n">
        <v>4110</v>
      </c>
      <c r="D146" s="44" t="n">
        <v>2523</v>
      </c>
      <c r="E146" s="44" t="n">
        <v>2935</v>
      </c>
      <c r="F146" s="44" t="n">
        <v>1886</v>
      </c>
      <c r="G146" s="44" t="n">
        <v>2108</v>
      </c>
      <c r="H146" s="44" t="n">
        <v>1787</v>
      </c>
      <c r="I146" s="44" t="n">
        <v>2482</v>
      </c>
    </row>
    <row r="147" s="41" customFormat="true" ht="12.75" hidden="false" customHeight="false" outlineLevel="0" collapsed="false">
      <c r="A147" s="42" t="s">
        <v>40</v>
      </c>
      <c r="B147" s="40" t="n">
        <v>177304</v>
      </c>
      <c r="C147" s="40" t="n">
        <v>185632</v>
      </c>
      <c r="D147" s="40" t="n">
        <v>166169</v>
      </c>
      <c r="E147" s="40" t="n">
        <v>140115</v>
      </c>
      <c r="F147" s="40" t="n">
        <v>154937</v>
      </c>
      <c r="G147" s="40" t="n">
        <v>167443</v>
      </c>
      <c r="H147" s="40" t="n">
        <v>155626</v>
      </c>
      <c r="I147" s="40" t="n">
        <v>135213</v>
      </c>
    </row>
    <row r="148" customFormat="false" ht="12.75" hidden="false" customHeight="false" outlineLevel="0" collapsed="false">
      <c r="A148" s="43" t="s">
        <v>41</v>
      </c>
      <c r="B148" s="44" t="n">
        <v>5579</v>
      </c>
      <c r="C148" s="44" t="n">
        <v>7381</v>
      </c>
      <c r="D148" s="44" t="n">
        <v>7858</v>
      </c>
      <c r="E148" s="44" t="n">
        <v>9137</v>
      </c>
      <c r="F148" s="44" t="n">
        <v>4899</v>
      </c>
      <c r="G148" s="44" t="n">
        <v>7172</v>
      </c>
      <c r="H148" s="44" t="n">
        <v>7071</v>
      </c>
      <c r="I148" s="44" t="n">
        <v>8907</v>
      </c>
    </row>
    <row r="149" customFormat="false" ht="12.75" hidden="false" customHeight="false" outlineLevel="0" collapsed="false">
      <c r="A149" s="45" t="s">
        <v>151</v>
      </c>
      <c r="B149" s="44" t="n">
        <v>1127</v>
      </c>
      <c r="C149" s="44" t="n">
        <v>972</v>
      </c>
      <c r="D149" s="44" t="n">
        <v>1206</v>
      </c>
      <c r="E149" s="44" t="n">
        <v>850</v>
      </c>
      <c r="F149" s="44" t="n">
        <v>986</v>
      </c>
      <c r="G149" s="44" t="n">
        <v>1272</v>
      </c>
      <c r="H149" s="44" t="n">
        <v>887</v>
      </c>
      <c r="I149" s="44" t="n">
        <v>750</v>
      </c>
    </row>
    <row r="150" customFormat="false" ht="12.75" hidden="false" customHeight="false" outlineLevel="0" collapsed="false">
      <c r="A150" s="45" t="s">
        <v>152</v>
      </c>
      <c r="B150" s="44" t="n">
        <v>3113</v>
      </c>
      <c r="C150" s="44" t="n">
        <v>4841</v>
      </c>
      <c r="D150" s="44" t="n">
        <v>5287</v>
      </c>
      <c r="E150" s="44" t="n">
        <v>7021</v>
      </c>
      <c r="F150" s="44" t="n">
        <v>3019</v>
      </c>
      <c r="G150" s="44" t="n">
        <v>4948</v>
      </c>
      <c r="H150" s="44" t="n">
        <v>5126</v>
      </c>
      <c r="I150" s="44" t="n">
        <v>7015</v>
      </c>
    </row>
    <row r="151" customFormat="false" ht="12.75" hidden="false" customHeight="false" outlineLevel="0" collapsed="false">
      <c r="A151" s="45" t="s">
        <v>153</v>
      </c>
      <c r="B151" s="44" t="n">
        <v>228</v>
      </c>
      <c r="C151" s="44" t="n">
        <v>272</v>
      </c>
      <c r="D151" s="44" t="n">
        <v>340</v>
      </c>
      <c r="E151" s="44" t="n">
        <v>226</v>
      </c>
      <c r="F151" s="44" t="n">
        <v>143</v>
      </c>
      <c r="G151" s="44" t="n">
        <v>177</v>
      </c>
      <c r="H151" s="44" t="n">
        <v>313</v>
      </c>
      <c r="I151" s="44" t="n">
        <v>207</v>
      </c>
    </row>
    <row r="152" customFormat="false" ht="12.75" hidden="false" customHeight="false" outlineLevel="0" collapsed="false">
      <c r="A152" s="45" t="s">
        <v>154</v>
      </c>
      <c r="B152" s="44" t="n">
        <v>288</v>
      </c>
      <c r="C152" s="44" t="n">
        <v>174</v>
      </c>
      <c r="D152" s="44" t="n">
        <v>222</v>
      </c>
      <c r="E152" s="44" t="n">
        <v>233</v>
      </c>
      <c r="F152" s="44" t="n">
        <v>197</v>
      </c>
      <c r="G152" s="44" t="n">
        <v>158</v>
      </c>
      <c r="H152" s="44" t="n">
        <v>209</v>
      </c>
      <c r="I152" s="44" t="n">
        <v>214</v>
      </c>
    </row>
    <row r="153" customFormat="false" ht="12.75" hidden="false" customHeight="false" outlineLevel="0" collapsed="false">
      <c r="A153" s="45" t="s">
        <v>160</v>
      </c>
      <c r="B153" s="44" t="n">
        <v>823</v>
      </c>
      <c r="C153" s="44" t="n">
        <v>1122</v>
      </c>
      <c r="D153" s="44" t="n">
        <v>803</v>
      </c>
      <c r="E153" s="44" t="n">
        <v>807</v>
      </c>
      <c r="F153" s="44" t="n">
        <v>554</v>
      </c>
      <c r="G153" s="44" t="n">
        <v>617</v>
      </c>
      <c r="H153" s="44" t="n">
        <v>536</v>
      </c>
      <c r="I153" s="44" t="n">
        <v>721</v>
      </c>
    </row>
    <row r="154" customFormat="false" ht="12.75" hidden="false" customHeight="false" outlineLevel="0" collapsed="false">
      <c r="A154" s="43" t="s">
        <v>42</v>
      </c>
      <c r="B154" s="44" t="n">
        <v>31064</v>
      </c>
      <c r="C154" s="44" t="n">
        <v>25790</v>
      </c>
      <c r="D154" s="44" t="n">
        <v>24497</v>
      </c>
      <c r="E154" s="44" t="n">
        <v>24367</v>
      </c>
      <c r="F154" s="44" t="n">
        <v>27614</v>
      </c>
      <c r="G154" s="44" t="n">
        <v>22395</v>
      </c>
      <c r="H154" s="44" t="n">
        <v>22931</v>
      </c>
      <c r="I154" s="44" t="n">
        <v>22637</v>
      </c>
    </row>
    <row r="155" customFormat="false" ht="12.75" hidden="false" customHeight="false" outlineLevel="0" collapsed="false">
      <c r="A155" s="45" t="s">
        <v>151</v>
      </c>
      <c r="B155" s="44" t="n">
        <v>6726</v>
      </c>
      <c r="C155" s="44" t="n">
        <v>5498</v>
      </c>
      <c r="D155" s="44" t="n">
        <v>5911</v>
      </c>
      <c r="E155" s="44" t="n">
        <v>5562</v>
      </c>
      <c r="F155" s="44" t="n">
        <v>6816</v>
      </c>
      <c r="G155" s="44" t="n">
        <v>5486</v>
      </c>
      <c r="H155" s="44" t="n">
        <v>4855</v>
      </c>
      <c r="I155" s="44" t="n">
        <v>4769</v>
      </c>
    </row>
    <row r="156" customFormat="false" ht="12.75" hidden="false" customHeight="false" outlineLevel="0" collapsed="false">
      <c r="A156" s="45" t="s">
        <v>152</v>
      </c>
      <c r="B156" s="44" t="n">
        <v>14098</v>
      </c>
      <c r="C156" s="44" t="n">
        <v>12039</v>
      </c>
      <c r="D156" s="44" t="n">
        <v>13372</v>
      </c>
      <c r="E156" s="44" t="n">
        <v>12903</v>
      </c>
      <c r="F156" s="44" t="n">
        <v>14312</v>
      </c>
      <c r="G156" s="44" t="n">
        <v>12002</v>
      </c>
      <c r="H156" s="44" t="n">
        <v>13627</v>
      </c>
      <c r="I156" s="44" t="n">
        <v>12371</v>
      </c>
    </row>
    <row r="157" customFormat="false" ht="12.75" hidden="false" customHeight="false" outlineLevel="0" collapsed="false">
      <c r="A157" s="45" t="s">
        <v>153</v>
      </c>
      <c r="B157" s="44" t="n">
        <v>1765</v>
      </c>
      <c r="C157" s="44" t="n">
        <v>1461</v>
      </c>
      <c r="D157" s="44" t="n">
        <v>1218</v>
      </c>
      <c r="E157" s="44" t="n">
        <v>1348</v>
      </c>
      <c r="F157" s="44" t="n">
        <v>1270</v>
      </c>
      <c r="G157" s="44" t="n">
        <v>1125</v>
      </c>
      <c r="H157" s="44" t="n">
        <v>1060</v>
      </c>
      <c r="I157" s="44" t="n">
        <v>1141</v>
      </c>
    </row>
    <row r="158" customFormat="false" ht="12.75" hidden="false" customHeight="false" outlineLevel="0" collapsed="false">
      <c r="A158" s="45" t="s">
        <v>154</v>
      </c>
      <c r="B158" s="44" t="n">
        <v>4846</v>
      </c>
      <c r="C158" s="44" t="n">
        <v>2645</v>
      </c>
      <c r="D158" s="44" t="n">
        <v>1926</v>
      </c>
      <c r="E158" s="44" t="n">
        <v>2354</v>
      </c>
      <c r="F158" s="44" t="n">
        <v>2582</v>
      </c>
      <c r="G158" s="44" t="n">
        <v>1593</v>
      </c>
      <c r="H158" s="44" t="n">
        <v>1470</v>
      </c>
      <c r="I158" s="44" t="n">
        <v>2179</v>
      </c>
    </row>
    <row r="159" customFormat="false" ht="12.75" hidden="false" customHeight="false" outlineLevel="0" collapsed="false">
      <c r="A159" s="45" t="s">
        <v>160</v>
      </c>
      <c r="B159" s="44" t="n">
        <v>3629</v>
      </c>
      <c r="C159" s="44" t="n">
        <v>4147</v>
      </c>
      <c r="D159" s="44" t="n">
        <v>2070</v>
      </c>
      <c r="E159" s="44" t="n">
        <v>2200</v>
      </c>
      <c r="F159" s="44" t="n">
        <v>2634</v>
      </c>
      <c r="G159" s="44" t="n">
        <v>2189</v>
      </c>
      <c r="H159" s="44" t="n">
        <v>1919</v>
      </c>
      <c r="I159" s="44" t="n">
        <v>2177</v>
      </c>
    </row>
    <row r="160" customFormat="false" ht="12.75" hidden="false" customHeight="false" outlineLevel="0" collapsed="false">
      <c r="A160" s="43" t="s">
        <v>43</v>
      </c>
      <c r="B160" s="44" t="n">
        <v>11119</v>
      </c>
      <c r="C160" s="44" t="n">
        <v>10308</v>
      </c>
      <c r="D160" s="44" t="n">
        <v>10079</v>
      </c>
      <c r="E160" s="44" t="n">
        <v>7655</v>
      </c>
      <c r="F160" s="44" t="n">
        <v>9434</v>
      </c>
      <c r="G160" s="44" t="n">
        <v>9492</v>
      </c>
      <c r="H160" s="44" t="n">
        <v>9227</v>
      </c>
      <c r="I160" s="44" t="n">
        <v>6900</v>
      </c>
    </row>
    <row r="161" customFormat="false" ht="12.75" hidden="false" customHeight="false" outlineLevel="0" collapsed="false">
      <c r="A161" s="45" t="s">
        <v>151</v>
      </c>
      <c r="B161" s="44" t="n">
        <v>1645</v>
      </c>
      <c r="C161" s="44" t="n">
        <v>1343</v>
      </c>
      <c r="D161" s="44" t="n">
        <v>1844</v>
      </c>
      <c r="E161" s="44" t="n">
        <v>1490</v>
      </c>
      <c r="F161" s="44" t="n">
        <v>1622</v>
      </c>
      <c r="G161" s="44" t="n">
        <v>1460</v>
      </c>
      <c r="H161" s="44" t="n">
        <v>1629</v>
      </c>
      <c r="I161" s="44" t="n">
        <v>1220</v>
      </c>
    </row>
    <row r="162" customFormat="false" ht="12.75" hidden="false" customHeight="false" outlineLevel="0" collapsed="false">
      <c r="A162" s="45" t="s">
        <v>152</v>
      </c>
      <c r="B162" s="44" t="n">
        <v>7138</v>
      </c>
      <c r="C162" s="44" t="n">
        <v>6431</v>
      </c>
      <c r="D162" s="44" t="n">
        <v>6840</v>
      </c>
      <c r="E162" s="44" t="n">
        <v>5052</v>
      </c>
      <c r="F162" s="44" t="n">
        <v>6584</v>
      </c>
      <c r="G162" s="44" t="n">
        <v>6724</v>
      </c>
      <c r="H162" s="44" t="n">
        <v>6561</v>
      </c>
      <c r="I162" s="44" t="n">
        <v>4822</v>
      </c>
    </row>
    <row r="163" customFormat="false" ht="12.75" hidden="false" customHeight="false" outlineLevel="0" collapsed="false">
      <c r="A163" s="45" t="s">
        <v>153</v>
      </c>
      <c r="B163" s="44" t="n">
        <v>413</v>
      </c>
      <c r="C163" s="44" t="n">
        <v>414</v>
      </c>
      <c r="D163" s="44" t="n">
        <v>342</v>
      </c>
      <c r="E163" s="44" t="n">
        <v>250</v>
      </c>
      <c r="F163" s="44" t="n">
        <v>244</v>
      </c>
      <c r="G163" s="44" t="n">
        <v>366</v>
      </c>
      <c r="H163" s="44" t="n">
        <v>282</v>
      </c>
      <c r="I163" s="44" t="n">
        <v>193</v>
      </c>
    </row>
    <row r="164" customFormat="false" ht="12.75" hidden="false" customHeight="false" outlineLevel="0" collapsed="false">
      <c r="A164" s="45" t="s">
        <v>154</v>
      </c>
      <c r="B164" s="44" t="n">
        <v>516</v>
      </c>
      <c r="C164" s="44" t="n">
        <v>352</v>
      </c>
      <c r="D164" s="44" t="n">
        <v>305</v>
      </c>
      <c r="E164" s="44" t="n">
        <v>329</v>
      </c>
      <c r="F164" s="44" t="n">
        <v>460</v>
      </c>
      <c r="G164" s="44" t="n">
        <v>297</v>
      </c>
      <c r="H164" s="44" t="n">
        <v>282</v>
      </c>
      <c r="I164" s="44" t="n">
        <v>282</v>
      </c>
    </row>
    <row r="165" customFormat="false" ht="12.75" hidden="false" customHeight="false" outlineLevel="0" collapsed="false">
      <c r="A165" s="45" t="s">
        <v>160</v>
      </c>
      <c r="B165" s="44" t="n">
        <v>1407</v>
      </c>
      <c r="C165" s="44" t="n">
        <v>1768</v>
      </c>
      <c r="D165" s="44" t="n">
        <v>748</v>
      </c>
      <c r="E165" s="44" t="n">
        <v>534</v>
      </c>
      <c r="F165" s="44" t="n">
        <v>524</v>
      </c>
      <c r="G165" s="44" t="n">
        <v>645</v>
      </c>
      <c r="H165" s="44" t="n">
        <v>473</v>
      </c>
      <c r="I165" s="44" t="n">
        <v>383</v>
      </c>
    </row>
    <row r="166" customFormat="false" ht="12.75" hidden="false" customHeight="false" outlineLevel="0" collapsed="false">
      <c r="A166" s="43" t="s">
        <v>44</v>
      </c>
      <c r="B166" s="44" t="n">
        <v>25328</v>
      </c>
      <c r="C166" s="44" t="n">
        <v>20081</v>
      </c>
      <c r="D166" s="44" t="n">
        <v>23396</v>
      </c>
      <c r="E166" s="44" t="n">
        <v>19381</v>
      </c>
      <c r="F166" s="44" t="n">
        <v>20756</v>
      </c>
      <c r="G166" s="44" t="n">
        <v>18087</v>
      </c>
      <c r="H166" s="44" t="n">
        <v>22513</v>
      </c>
      <c r="I166" s="44" t="n">
        <v>19336</v>
      </c>
    </row>
    <row r="167" customFormat="false" ht="12.75" hidden="false" customHeight="false" outlineLevel="0" collapsed="false">
      <c r="A167" s="45" t="s">
        <v>151</v>
      </c>
      <c r="B167" s="44" t="n">
        <v>5355</v>
      </c>
      <c r="C167" s="44" t="n">
        <v>4194</v>
      </c>
      <c r="D167" s="44" t="n">
        <v>5292</v>
      </c>
      <c r="E167" s="44" t="n">
        <v>4109</v>
      </c>
      <c r="F167" s="44" t="n">
        <v>4749</v>
      </c>
      <c r="G167" s="44" t="n">
        <v>4090</v>
      </c>
      <c r="H167" s="44" t="n">
        <v>4029</v>
      </c>
      <c r="I167" s="44" t="n">
        <v>3730</v>
      </c>
    </row>
    <row r="168" customFormat="false" ht="12.75" hidden="false" customHeight="false" outlineLevel="0" collapsed="false">
      <c r="A168" s="45" t="s">
        <v>152</v>
      </c>
      <c r="B168" s="44" t="n">
        <v>13001</v>
      </c>
      <c r="C168" s="44" t="n">
        <v>10195</v>
      </c>
      <c r="D168" s="44" t="n">
        <v>13961</v>
      </c>
      <c r="E168" s="44" t="n">
        <v>11484</v>
      </c>
      <c r="F168" s="44" t="n">
        <v>12473</v>
      </c>
      <c r="G168" s="44" t="n">
        <v>10572</v>
      </c>
      <c r="H168" s="44" t="n">
        <v>14905</v>
      </c>
      <c r="I168" s="44" t="n">
        <v>11968</v>
      </c>
    </row>
    <row r="169" customFormat="false" ht="12.75" hidden="false" customHeight="false" outlineLevel="0" collapsed="false">
      <c r="A169" s="45" t="s">
        <v>153</v>
      </c>
      <c r="B169" s="44" t="n">
        <v>1562</v>
      </c>
      <c r="C169" s="44" t="n">
        <v>1317</v>
      </c>
      <c r="D169" s="44" t="n">
        <v>1110</v>
      </c>
      <c r="E169" s="44" t="n">
        <v>1010</v>
      </c>
      <c r="F169" s="44" t="n">
        <v>1126</v>
      </c>
      <c r="G169" s="44" t="n">
        <v>1082</v>
      </c>
      <c r="H169" s="44" t="n">
        <v>976</v>
      </c>
      <c r="I169" s="44" t="n">
        <v>1005</v>
      </c>
    </row>
    <row r="170" customFormat="false" ht="12.75" hidden="false" customHeight="false" outlineLevel="0" collapsed="false">
      <c r="A170" s="45" t="s">
        <v>154</v>
      </c>
      <c r="B170" s="44" t="n">
        <v>1971</v>
      </c>
      <c r="C170" s="44" t="n">
        <v>1054</v>
      </c>
      <c r="D170" s="44" t="n">
        <v>1261</v>
      </c>
      <c r="E170" s="44" t="n">
        <v>1187</v>
      </c>
      <c r="F170" s="44" t="n">
        <v>1213</v>
      </c>
      <c r="G170" s="44" t="n">
        <v>816</v>
      </c>
      <c r="H170" s="44" t="n">
        <v>1161</v>
      </c>
      <c r="I170" s="44" t="n">
        <v>1059</v>
      </c>
    </row>
    <row r="171" customFormat="false" ht="12.75" hidden="false" customHeight="false" outlineLevel="0" collapsed="false">
      <c r="A171" s="45" t="s">
        <v>160</v>
      </c>
      <c r="B171" s="44" t="n">
        <v>3439</v>
      </c>
      <c r="C171" s="44" t="n">
        <v>3321</v>
      </c>
      <c r="D171" s="44" t="n">
        <v>1772</v>
      </c>
      <c r="E171" s="44" t="n">
        <v>1591</v>
      </c>
      <c r="F171" s="44" t="n">
        <v>1195</v>
      </c>
      <c r="G171" s="44" t="n">
        <v>1527</v>
      </c>
      <c r="H171" s="44" t="n">
        <v>1442</v>
      </c>
      <c r="I171" s="44" t="n">
        <v>1574</v>
      </c>
    </row>
    <row r="172" customFormat="false" ht="12.75" hidden="false" customHeight="false" outlineLevel="0" collapsed="false">
      <c r="A172" s="43" t="s">
        <v>45</v>
      </c>
      <c r="B172" s="44" t="n">
        <v>39115</v>
      </c>
      <c r="C172" s="44" t="n">
        <v>59908</v>
      </c>
      <c r="D172" s="44" t="n">
        <v>36475</v>
      </c>
      <c r="E172" s="44" t="n">
        <v>31769</v>
      </c>
      <c r="F172" s="44" t="n">
        <v>35412</v>
      </c>
      <c r="G172" s="44" t="n">
        <v>55278</v>
      </c>
      <c r="H172" s="44" t="n">
        <v>34516</v>
      </c>
      <c r="I172" s="44" t="n">
        <v>29849</v>
      </c>
    </row>
    <row r="173" customFormat="false" ht="12.75" hidden="false" customHeight="false" outlineLevel="0" collapsed="false">
      <c r="A173" s="45" t="s">
        <v>151</v>
      </c>
      <c r="B173" s="44" t="n">
        <v>5724</v>
      </c>
      <c r="C173" s="44" t="n">
        <v>4717</v>
      </c>
      <c r="D173" s="44" t="n">
        <v>4962</v>
      </c>
      <c r="E173" s="44" t="n">
        <v>4388</v>
      </c>
      <c r="F173" s="44" t="n">
        <v>5454</v>
      </c>
      <c r="G173" s="44" t="n">
        <v>4237</v>
      </c>
      <c r="H173" s="44" t="n">
        <v>4330</v>
      </c>
      <c r="I173" s="44" t="n">
        <v>4010</v>
      </c>
    </row>
    <row r="174" customFormat="false" ht="12.75" hidden="false" customHeight="false" outlineLevel="0" collapsed="false">
      <c r="A174" s="45" t="s">
        <v>152</v>
      </c>
      <c r="B174" s="44" t="n">
        <v>23037</v>
      </c>
      <c r="C174" s="44" t="n">
        <v>39574</v>
      </c>
      <c r="D174" s="44" t="n">
        <v>24455</v>
      </c>
      <c r="E174" s="44" t="n">
        <v>22520</v>
      </c>
      <c r="F174" s="44" t="n">
        <v>23913</v>
      </c>
      <c r="G174" s="44" t="n">
        <v>42418</v>
      </c>
      <c r="H174" s="44" t="n">
        <v>24506</v>
      </c>
      <c r="I174" s="44" t="n">
        <v>21528</v>
      </c>
    </row>
    <row r="175" customFormat="false" ht="12.75" hidden="false" customHeight="false" outlineLevel="0" collapsed="false">
      <c r="A175" s="45" t="s">
        <v>153</v>
      </c>
      <c r="B175" s="44" t="n">
        <v>1661</v>
      </c>
      <c r="C175" s="44" t="n">
        <v>3294</v>
      </c>
      <c r="D175" s="44" t="n">
        <v>1936</v>
      </c>
      <c r="E175" s="44" t="n">
        <v>1096</v>
      </c>
      <c r="F175" s="44" t="n">
        <v>1192</v>
      </c>
      <c r="G175" s="44" t="n">
        <v>2911</v>
      </c>
      <c r="H175" s="44" t="n">
        <v>1771</v>
      </c>
      <c r="I175" s="44" t="n">
        <v>1079</v>
      </c>
    </row>
    <row r="176" customFormat="false" ht="12.75" hidden="false" customHeight="false" outlineLevel="0" collapsed="false">
      <c r="A176" s="45" t="s">
        <v>154</v>
      </c>
      <c r="B176" s="44" t="n">
        <v>2738</v>
      </c>
      <c r="C176" s="44" t="n">
        <v>1923</v>
      </c>
      <c r="D176" s="44" t="n">
        <v>1556</v>
      </c>
      <c r="E176" s="44" t="n">
        <v>1398</v>
      </c>
      <c r="F176" s="44" t="n">
        <v>2029</v>
      </c>
      <c r="G176" s="44" t="n">
        <v>1510</v>
      </c>
      <c r="H176" s="44" t="n">
        <v>1384</v>
      </c>
      <c r="I176" s="44" t="n">
        <v>1334</v>
      </c>
    </row>
    <row r="177" customFormat="false" ht="12.75" hidden="false" customHeight="false" outlineLevel="0" collapsed="false">
      <c r="A177" s="45" t="s">
        <v>160</v>
      </c>
      <c r="B177" s="44" t="n">
        <v>5955</v>
      </c>
      <c r="C177" s="44" t="n">
        <v>10400</v>
      </c>
      <c r="D177" s="44" t="n">
        <v>3566</v>
      </c>
      <c r="E177" s="44" t="n">
        <v>2367</v>
      </c>
      <c r="F177" s="44" t="n">
        <v>2824</v>
      </c>
      <c r="G177" s="44" t="n">
        <v>4202</v>
      </c>
      <c r="H177" s="44" t="n">
        <v>2525</v>
      </c>
      <c r="I177" s="44" t="n">
        <v>1898</v>
      </c>
    </row>
    <row r="178" customFormat="false" ht="12.75" hidden="false" customHeight="false" outlineLevel="0" collapsed="false">
      <c r="A178" s="43" t="s">
        <v>46</v>
      </c>
      <c r="B178" s="44" t="n">
        <v>42983</v>
      </c>
      <c r="C178" s="44" t="n">
        <v>42849</v>
      </c>
      <c r="D178" s="44" t="n">
        <v>41941</v>
      </c>
      <c r="E178" s="44" t="n">
        <v>29828</v>
      </c>
      <c r="F178" s="44" t="n">
        <v>37116</v>
      </c>
      <c r="G178" s="44" t="n">
        <v>37879</v>
      </c>
      <c r="H178" s="44" t="n">
        <v>39390</v>
      </c>
      <c r="I178" s="44" t="n">
        <v>29850</v>
      </c>
    </row>
    <row r="179" customFormat="false" ht="12.75" hidden="false" customHeight="false" outlineLevel="0" collapsed="false">
      <c r="A179" s="45" t="s">
        <v>151</v>
      </c>
      <c r="B179" s="44" t="n">
        <v>7313</v>
      </c>
      <c r="C179" s="44" t="n">
        <v>5868</v>
      </c>
      <c r="D179" s="44" t="n">
        <v>6846</v>
      </c>
      <c r="E179" s="44" t="n">
        <v>5783</v>
      </c>
      <c r="F179" s="44" t="n">
        <v>6983</v>
      </c>
      <c r="G179" s="44" t="n">
        <v>5403</v>
      </c>
      <c r="H179" s="44" t="n">
        <v>5837</v>
      </c>
      <c r="I179" s="44" t="n">
        <v>5674</v>
      </c>
    </row>
    <row r="180" customFormat="false" ht="12.75" hidden="false" customHeight="false" outlineLevel="0" collapsed="false">
      <c r="A180" s="45" t="s">
        <v>152</v>
      </c>
      <c r="B180" s="44" t="n">
        <v>24971</v>
      </c>
      <c r="C180" s="44" t="n">
        <v>27018</v>
      </c>
      <c r="D180" s="44" t="n">
        <v>28463</v>
      </c>
      <c r="E180" s="44" t="n">
        <v>19009</v>
      </c>
      <c r="F180" s="44" t="n">
        <v>24233</v>
      </c>
      <c r="G180" s="44" t="n">
        <v>26870</v>
      </c>
      <c r="H180" s="44" t="n">
        <v>28254</v>
      </c>
      <c r="I180" s="44" t="n">
        <v>19775</v>
      </c>
    </row>
    <row r="181" customFormat="false" ht="12.75" hidden="false" customHeight="false" outlineLevel="0" collapsed="false">
      <c r="A181" s="45" t="s">
        <v>153</v>
      </c>
      <c r="B181" s="44" t="n">
        <v>1924</v>
      </c>
      <c r="C181" s="44" t="n">
        <v>1991</v>
      </c>
      <c r="D181" s="44" t="n">
        <v>1510</v>
      </c>
      <c r="E181" s="44" t="n">
        <v>1173</v>
      </c>
      <c r="F181" s="44" t="n">
        <v>1436</v>
      </c>
      <c r="G181" s="44" t="n">
        <v>1593</v>
      </c>
      <c r="H181" s="44" t="n">
        <v>1313</v>
      </c>
      <c r="I181" s="44" t="n">
        <v>1122</v>
      </c>
    </row>
    <row r="182" customFormat="false" ht="12.75" hidden="false" customHeight="false" outlineLevel="0" collapsed="false">
      <c r="A182" s="45" t="s">
        <v>154</v>
      </c>
      <c r="B182" s="44" t="n">
        <v>2586</v>
      </c>
      <c r="C182" s="44" t="n">
        <v>1555</v>
      </c>
      <c r="D182" s="44" t="n">
        <v>1676</v>
      </c>
      <c r="E182" s="44" t="n">
        <v>1593</v>
      </c>
      <c r="F182" s="44" t="n">
        <v>1888</v>
      </c>
      <c r="G182" s="44" t="n">
        <v>1101</v>
      </c>
      <c r="H182" s="44" t="n">
        <v>1206</v>
      </c>
      <c r="I182" s="44" t="n">
        <v>1411</v>
      </c>
    </row>
    <row r="183" customFormat="false" ht="12.75" hidden="false" customHeight="false" outlineLevel="0" collapsed="false">
      <c r="A183" s="45" t="s">
        <v>160</v>
      </c>
      <c r="B183" s="44" t="n">
        <v>6189</v>
      </c>
      <c r="C183" s="44" t="n">
        <v>6417</v>
      </c>
      <c r="D183" s="44" t="n">
        <v>3446</v>
      </c>
      <c r="E183" s="44" t="n">
        <v>2270</v>
      </c>
      <c r="F183" s="44" t="n">
        <v>2576</v>
      </c>
      <c r="G183" s="44" t="n">
        <v>2912</v>
      </c>
      <c r="H183" s="44" t="n">
        <v>2780</v>
      </c>
      <c r="I183" s="44" t="n">
        <v>1868</v>
      </c>
    </row>
    <row r="184" customFormat="false" ht="12.75" hidden="false" customHeight="false" outlineLevel="0" collapsed="false">
      <c r="A184" s="43" t="s">
        <v>47</v>
      </c>
      <c r="B184" s="44" t="n">
        <v>22116</v>
      </c>
      <c r="C184" s="44" t="n">
        <v>19315</v>
      </c>
      <c r="D184" s="44" t="n">
        <v>21923</v>
      </c>
      <c r="E184" s="44" t="n">
        <v>17978</v>
      </c>
      <c r="F184" s="44" t="n">
        <v>19706</v>
      </c>
      <c r="G184" s="44" t="n">
        <v>17140</v>
      </c>
      <c r="H184" s="44" t="n">
        <v>19978</v>
      </c>
      <c r="I184" s="44" t="n">
        <v>17734</v>
      </c>
    </row>
    <row r="185" customFormat="false" ht="12.75" hidden="false" customHeight="false" outlineLevel="0" collapsed="false">
      <c r="A185" s="45" t="s">
        <v>151</v>
      </c>
      <c r="B185" s="44" t="n">
        <v>5327</v>
      </c>
      <c r="C185" s="44" t="n">
        <v>4139</v>
      </c>
      <c r="D185" s="44" t="n">
        <v>5531</v>
      </c>
      <c r="E185" s="44" t="n">
        <v>4662</v>
      </c>
      <c r="F185" s="44" t="n">
        <v>5182</v>
      </c>
      <c r="G185" s="44" t="n">
        <v>4122</v>
      </c>
      <c r="H185" s="44" t="n">
        <v>4440</v>
      </c>
      <c r="I185" s="44" t="n">
        <v>4133</v>
      </c>
    </row>
    <row r="186" customFormat="false" ht="12.75" hidden="false" customHeight="false" outlineLevel="0" collapsed="false">
      <c r="A186" s="45" t="s">
        <v>152</v>
      </c>
      <c r="B186" s="44" t="n">
        <v>10223</v>
      </c>
      <c r="C186" s="44" t="n">
        <v>8742</v>
      </c>
      <c r="D186" s="44" t="n">
        <v>11830</v>
      </c>
      <c r="E186" s="44" t="n">
        <v>9553</v>
      </c>
      <c r="F186" s="44" t="n">
        <v>10751</v>
      </c>
      <c r="G186" s="44" t="n">
        <v>9440</v>
      </c>
      <c r="H186" s="44" t="n">
        <v>11997</v>
      </c>
      <c r="I186" s="44" t="n">
        <v>10063</v>
      </c>
    </row>
    <row r="187" customFormat="false" ht="12.75" hidden="false" customHeight="false" outlineLevel="0" collapsed="false">
      <c r="A187" s="45" t="s">
        <v>153</v>
      </c>
      <c r="B187" s="44" t="n">
        <v>1704</v>
      </c>
      <c r="C187" s="44" t="n">
        <v>1439</v>
      </c>
      <c r="D187" s="44" t="n">
        <v>1270</v>
      </c>
      <c r="E187" s="44" t="n">
        <v>1072</v>
      </c>
      <c r="F187" s="44" t="n">
        <v>1240</v>
      </c>
      <c r="G187" s="44" t="n">
        <v>1208</v>
      </c>
      <c r="H187" s="44" t="n">
        <v>1210</v>
      </c>
      <c r="I187" s="44" t="n">
        <v>1130</v>
      </c>
    </row>
    <row r="188" customFormat="false" ht="12.75" hidden="false" customHeight="false" outlineLevel="0" collapsed="false">
      <c r="A188" s="45" t="s">
        <v>154</v>
      </c>
      <c r="B188" s="44" t="n">
        <v>1494</v>
      </c>
      <c r="C188" s="44" t="n">
        <v>1128</v>
      </c>
      <c r="D188" s="44" t="n">
        <v>991</v>
      </c>
      <c r="E188" s="44" t="n">
        <v>971</v>
      </c>
      <c r="F188" s="44" t="n">
        <v>1174</v>
      </c>
      <c r="G188" s="44" t="n">
        <v>767</v>
      </c>
      <c r="H188" s="44" t="n">
        <v>857</v>
      </c>
      <c r="I188" s="44" t="n">
        <v>845</v>
      </c>
    </row>
    <row r="189" customFormat="false" ht="12.75" hidden="false" customHeight="false" outlineLevel="0" collapsed="false">
      <c r="A189" s="45" t="s">
        <v>160</v>
      </c>
      <c r="B189" s="44" t="n">
        <v>3368</v>
      </c>
      <c r="C189" s="44" t="n">
        <v>3867</v>
      </c>
      <c r="D189" s="44" t="n">
        <v>2301</v>
      </c>
      <c r="E189" s="44" t="n">
        <v>1720</v>
      </c>
      <c r="F189" s="44" t="n">
        <v>1359</v>
      </c>
      <c r="G189" s="44" t="n">
        <v>1603</v>
      </c>
      <c r="H189" s="44" t="n">
        <v>1474</v>
      </c>
      <c r="I189" s="44" t="n">
        <v>1563</v>
      </c>
    </row>
    <row r="190" s="41" customFormat="true" ht="12.75" hidden="false" customHeight="false" outlineLevel="0" collapsed="false">
      <c r="A190" s="42" t="s">
        <v>48</v>
      </c>
      <c r="B190" s="40" t="n">
        <v>44443</v>
      </c>
      <c r="C190" s="40" t="n">
        <v>43141</v>
      </c>
      <c r="D190" s="40" t="n">
        <v>39810</v>
      </c>
      <c r="E190" s="40" t="n">
        <v>35807</v>
      </c>
      <c r="F190" s="40" t="n">
        <v>37722</v>
      </c>
      <c r="G190" s="40" t="n">
        <v>36198</v>
      </c>
      <c r="H190" s="40" t="n">
        <v>36203</v>
      </c>
      <c r="I190" s="40" t="n">
        <v>31945</v>
      </c>
    </row>
    <row r="191" customFormat="false" ht="12.75" hidden="false" customHeight="false" outlineLevel="0" collapsed="false">
      <c r="A191" s="43" t="s">
        <v>49</v>
      </c>
      <c r="B191" s="44" t="n">
        <v>5320</v>
      </c>
      <c r="C191" s="44" t="n">
        <v>5314</v>
      </c>
      <c r="D191" s="44" t="n">
        <v>5872</v>
      </c>
      <c r="E191" s="44" t="n">
        <v>4140</v>
      </c>
      <c r="F191" s="44" t="n">
        <v>5097</v>
      </c>
      <c r="G191" s="44" t="n">
        <v>4673</v>
      </c>
      <c r="H191" s="44" t="n">
        <v>5434</v>
      </c>
      <c r="I191" s="44" t="n">
        <v>3949</v>
      </c>
    </row>
    <row r="192" customFormat="false" ht="12.75" hidden="false" customHeight="false" outlineLevel="0" collapsed="false">
      <c r="A192" s="45" t="s">
        <v>151</v>
      </c>
      <c r="B192" s="44" t="n">
        <v>771</v>
      </c>
      <c r="C192" s="44" t="n">
        <v>737</v>
      </c>
      <c r="D192" s="44" t="n">
        <v>790</v>
      </c>
      <c r="E192" s="44" t="n">
        <v>632</v>
      </c>
      <c r="F192" s="44" t="n">
        <v>749</v>
      </c>
      <c r="G192" s="44" t="n">
        <v>609</v>
      </c>
      <c r="H192" s="44" t="n">
        <v>567</v>
      </c>
      <c r="I192" s="44" t="n">
        <v>438</v>
      </c>
    </row>
    <row r="193" customFormat="false" ht="12.75" hidden="false" customHeight="false" outlineLevel="0" collapsed="false">
      <c r="A193" s="45" t="s">
        <v>152</v>
      </c>
      <c r="B193" s="44" t="n">
        <v>3497</v>
      </c>
      <c r="C193" s="44" t="n">
        <v>3343</v>
      </c>
      <c r="D193" s="44" t="n">
        <v>4446</v>
      </c>
      <c r="E193" s="44" t="n">
        <v>3018</v>
      </c>
      <c r="F193" s="44" t="n">
        <v>3822</v>
      </c>
      <c r="G193" s="44" t="n">
        <v>3545</v>
      </c>
      <c r="H193" s="44" t="n">
        <v>4355</v>
      </c>
      <c r="I193" s="44" t="n">
        <v>3016</v>
      </c>
    </row>
    <row r="194" customFormat="false" ht="12.75" hidden="false" customHeight="false" outlineLevel="0" collapsed="false">
      <c r="A194" s="45" t="s">
        <v>153</v>
      </c>
      <c r="B194" s="44" t="n">
        <v>126</v>
      </c>
      <c r="C194" s="44" t="n">
        <v>208</v>
      </c>
      <c r="D194" s="44" t="n">
        <v>144</v>
      </c>
      <c r="E194" s="44" t="n">
        <v>91</v>
      </c>
      <c r="F194" s="44" t="n">
        <v>102</v>
      </c>
      <c r="G194" s="44" t="n">
        <v>180</v>
      </c>
      <c r="H194" s="44" t="n">
        <v>161</v>
      </c>
      <c r="I194" s="44" t="n">
        <v>137</v>
      </c>
    </row>
    <row r="195" customFormat="false" ht="12.75" hidden="false" customHeight="false" outlineLevel="0" collapsed="false">
      <c r="A195" s="45" t="s">
        <v>154</v>
      </c>
      <c r="B195" s="44" t="n">
        <v>319</v>
      </c>
      <c r="C195" s="44" t="n">
        <v>263</v>
      </c>
      <c r="D195" s="44" t="n">
        <v>237</v>
      </c>
      <c r="E195" s="44" t="n">
        <v>245</v>
      </c>
      <c r="F195" s="44" t="n">
        <v>288</v>
      </c>
      <c r="G195" s="44" t="n">
        <v>233</v>
      </c>
      <c r="H195" s="44" t="n">
        <v>181</v>
      </c>
      <c r="I195" s="44" t="n">
        <v>239</v>
      </c>
    </row>
    <row r="196" customFormat="false" ht="12.75" hidden="false" customHeight="false" outlineLevel="0" collapsed="false">
      <c r="A196" s="45" t="s">
        <v>160</v>
      </c>
      <c r="B196" s="44" t="n">
        <v>607</v>
      </c>
      <c r="C196" s="44" t="n">
        <v>763</v>
      </c>
      <c r="D196" s="44" t="n">
        <v>255</v>
      </c>
      <c r="E196" s="44" t="n">
        <v>154</v>
      </c>
      <c r="F196" s="44" t="n">
        <v>136</v>
      </c>
      <c r="G196" s="44" t="n">
        <v>106</v>
      </c>
      <c r="H196" s="44" t="n">
        <v>170</v>
      </c>
      <c r="I196" s="44" t="n">
        <v>119</v>
      </c>
    </row>
    <row r="197" customFormat="false" ht="12.75" hidden="false" customHeight="false" outlineLevel="0" collapsed="false">
      <c r="A197" s="43" t="s">
        <v>50</v>
      </c>
      <c r="B197" s="44" t="n">
        <v>10437</v>
      </c>
      <c r="C197" s="44" t="n">
        <v>8538</v>
      </c>
      <c r="D197" s="44" t="n">
        <v>8664</v>
      </c>
      <c r="E197" s="44" t="n">
        <v>9530</v>
      </c>
      <c r="F197" s="44" t="n">
        <v>9171</v>
      </c>
      <c r="G197" s="44" t="n">
        <v>7024</v>
      </c>
      <c r="H197" s="44" t="n">
        <v>7959</v>
      </c>
      <c r="I197" s="44" t="n">
        <v>7978</v>
      </c>
    </row>
    <row r="198" customFormat="false" ht="12.75" hidden="false" customHeight="false" outlineLevel="0" collapsed="false">
      <c r="A198" s="45" t="s">
        <v>151</v>
      </c>
      <c r="B198" s="44" t="n">
        <v>1896</v>
      </c>
      <c r="C198" s="44" t="n">
        <v>1565</v>
      </c>
      <c r="D198" s="44" t="n">
        <v>1787</v>
      </c>
      <c r="E198" s="44" t="n">
        <v>1662</v>
      </c>
      <c r="F198" s="44" t="n">
        <v>1647</v>
      </c>
      <c r="G198" s="44" t="n">
        <v>1191</v>
      </c>
      <c r="H198" s="44" t="n">
        <v>1189</v>
      </c>
      <c r="I198" s="44" t="n">
        <v>997</v>
      </c>
    </row>
    <row r="199" customFormat="false" ht="12.75" hidden="false" customHeight="false" outlineLevel="0" collapsed="false">
      <c r="A199" s="45" t="s">
        <v>152</v>
      </c>
      <c r="B199" s="44" t="n">
        <v>6099</v>
      </c>
      <c r="C199" s="44" t="n">
        <v>4997</v>
      </c>
      <c r="D199" s="44" t="n">
        <v>5484</v>
      </c>
      <c r="E199" s="44" t="n">
        <v>6361</v>
      </c>
      <c r="F199" s="44" t="n">
        <v>5872</v>
      </c>
      <c r="G199" s="44" t="n">
        <v>4607</v>
      </c>
      <c r="H199" s="44" t="n">
        <v>5645</v>
      </c>
      <c r="I199" s="44" t="n">
        <v>5769</v>
      </c>
    </row>
    <row r="200" customFormat="false" ht="12.75" hidden="false" customHeight="false" outlineLevel="0" collapsed="false">
      <c r="A200" s="45" t="s">
        <v>153</v>
      </c>
      <c r="B200" s="44" t="n">
        <v>367</v>
      </c>
      <c r="C200" s="44" t="n">
        <v>282</v>
      </c>
      <c r="D200" s="44" t="n">
        <v>275</v>
      </c>
      <c r="E200" s="44" t="n">
        <v>239</v>
      </c>
      <c r="F200" s="44" t="n">
        <v>261</v>
      </c>
      <c r="G200" s="44" t="n">
        <v>213</v>
      </c>
      <c r="H200" s="44" t="n">
        <v>252</v>
      </c>
      <c r="I200" s="44" t="n">
        <v>218</v>
      </c>
    </row>
    <row r="201" customFormat="false" ht="12.75" hidden="false" customHeight="false" outlineLevel="0" collapsed="false">
      <c r="A201" s="45" t="s">
        <v>154</v>
      </c>
      <c r="B201" s="44" t="n">
        <v>930</v>
      </c>
      <c r="C201" s="44" t="n">
        <v>598</v>
      </c>
      <c r="D201" s="44" t="n">
        <v>555</v>
      </c>
      <c r="E201" s="44" t="n">
        <v>729</v>
      </c>
      <c r="F201" s="44" t="n">
        <v>685</v>
      </c>
      <c r="G201" s="44" t="n">
        <v>398</v>
      </c>
      <c r="H201" s="44" t="n">
        <v>432</v>
      </c>
      <c r="I201" s="44" t="n">
        <v>498</v>
      </c>
    </row>
    <row r="202" customFormat="false" ht="12.75" hidden="false" customHeight="false" outlineLevel="0" collapsed="false">
      <c r="A202" s="45" t="s">
        <v>160</v>
      </c>
      <c r="B202" s="44" t="n">
        <v>1145</v>
      </c>
      <c r="C202" s="44" t="n">
        <v>1096</v>
      </c>
      <c r="D202" s="44" t="n">
        <v>563</v>
      </c>
      <c r="E202" s="44" t="n">
        <v>539</v>
      </c>
      <c r="F202" s="44" t="n">
        <v>706</v>
      </c>
      <c r="G202" s="44" t="n">
        <v>615</v>
      </c>
      <c r="H202" s="44" t="n">
        <v>441</v>
      </c>
      <c r="I202" s="44" t="n">
        <v>496</v>
      </c>
    </row>
    <row r="203" customFormat="false" ht="12.75" hidden="false" customHeight="false" outlineLevel="0" collapsed="false">
      <c r="A203" s="43" t="s">
        <v>51</v>
      </c>
      <c r="B203" s="44" t="n">
        <v>9347</v>
      </c>
      <c r="C203" s="44" t="n">
        <v>8726</v>
      </c>
      <c r="D203" s="44" t="n">
        <v>7771</v>
      </c>
      <c r="E203" s="44" t="n">
        <v>8102</v>
      </c>
      <c r="F203" s="44" t="n">
        <v>7865</v>
      </c>
      <c r="G203" s="44" t="n">
        <v>7562</v>
      </c>
      <c r="H203" s="44" t="n">
        <v>6903</v>
      </c>
      <c r="I203" s="44" t="n">
        <v>7238</v>
      </c>
    </row>
    <row r="204" customFormat="false" ht="12.75" hidden="false" customHeight="false" outlineLevel="0" collapsed="false">
      <c r="A204" s="45" t="s">
        <v>151</v>
      </c>
      <c r="B204" s="44" t="n">
        <v>1409</v>
      </c>
      <c r="C204" s="44" t="n">
        <v>1157</v>
      </c>
      <c r="D204" s="44" t="n">
        <v>1346</v>
      </c>
      <c r="E204" s="44" t="n">
        <v>1307</v>
      </c>
      <c r="F204" s="44" t="n">
        <v>1411</v>
      </c>
      <c r="G204" s="44" t="n">
        <v>937</v>
      </c>
      <c r="H204" s="44" t="n">
        <v>976</v>
      </c>
      <c r="I204" s="44" t="n">
        <v>863</v>
      </c>
    </row>
    <row r="205" customFormat="false" ht="12.75" hidden="false" customHeight="false" outlineLevel="0" collapsed="false">
      <c r="A205" s="45" t="s">
        <v>152</v>
      </c>
      <c r="B205" s="44" t="n">
        <v>4756</v>
      </c>
      <c r="C205" s="44" t="n">
        <v>4791</v>
      </c>
      <c r="D205" s="44" t="n">
        <v>4495</v>
      </c>
      <c r="E205" s="44" t="n">
        <v>4886</v>
      </c>
      <c r="F205" s="44" t="n">
        <v>4508</v>
      </c>
      <c r="G205" s="44" t="n">
        <v>4885</v>
      </c>
      <c r="H205" s="44" t="n">
        <v>4268</v>
      </c>
      <c r="I205" s="44" t="n">
        <v>4369</v>
      </c>
    </row>
    <row r="206" customFormat="false" ht="12.75" hidden="false" customHeight="false" outlineLevel="0" collapsed="false">
      <c r="A206" s="45" t="s">
        <v>153</v>
      </c>
      <c r="B206" s="44" t="n">
        <v>304</v>
      </c>
      <c r="C206" s="44" t="n">
        <v>296</v>
      </c>
      <c r="D206" s="44" t="n">
        <v>251</v>
      </c>
      <c r="E206" s="44" t="n">
        <v>298</v>
      </c>
      <c r="F206" s="44" t="n">
        <v>287</v>
      </c>
      <c r="G206" s="44" t="n">
        <v>326</v>
      </c>
      <c r="H206" s="44" t="n">
        <v>246</v>
      </c>
      <c r="I206" s="44" t="n">
        <v>249</v>
      </c>
    </row>
    <row r="207" customFormat="false" ht="12.75" hidden="false" customHeight="false" outlineLevel="0" collapsed="false">
      <c r="A207" s="45" t="s">
        <v>154</v>
      </c>
      <c r="B207" s="44" t="n">
        <v>1680</v>
      </c>
      <c r="C207" s="44" t="n">
        <v>974</v>
      </c>
      <c r="D207" s="44" t="n">
        <v>992</v>
      </c>
      <c r="E207" s="44" t="n">
        <v>976</v>
      </c>
      <c r="F207" s="44" t="n">
        <v>1024</v>
      </c>
      <c r="G207" s="44" t="n">
        <v>663</v>
      </c>
      <c r="H207" s="44" t="n">
        <v>748</v>
      </c>
      <c r="I207" s="44" t="n">
        <v>1044</v>
      </c>
    </row>
    <row r="208" customFormat="false" ht="12.75" hidden="false" customHeight="false" outlineLevel="0" collapsed="false">
      <c r="A208" s="45" t="s">
        <v>160</v>
      </c>
      <c r="B208" s="44" t="n">
        <v>1198</v>
      </c>
      <c r="C208" s="44" t="n">
        <v>1508</v>
      </c>
      <c r="D208" s="44" t="n">
        <v>687</v>
      </c>
      <c r="E208" s="44" t="n">
        <v>635</v>
      </c>
      <c r="F208" s="44" t="n">
        <v>635</v>
      </c>
      <c r="G208" s="44" t="n">
        <v>751</v>
      </c>
      <c r="H208" s="44" t="n">
        <v>665</v>
      </c>
      <c r="I208" s="44" t="n">
        <v>713</v>
      </c>
    </row>
    <row r="209" customFormat="false" ht="12.75" hidden="false" customHeight="false" outlineLevel="0" collapsed="false">
      <c r="A209" s="43" t="s">
        <v>52</v>
      </c>
      <c r="B209" s="44" t="n">
        <v>19339</v>
      </c>
      <c r="C209" s="44" t="n">
        <v>20563</v>
      </c>
      <c r="D209" s="44" t="n">
        <v>17503</v>
      </c>
      <c r="E209" s="44" t="n">
        <v>14035</v>
      </c>
      <c r="F209" s="44" t="n">
        <v>15589</v>
      </c>
      <c r="G209" s="44" t="n">
        <v>16939</v>
      </c>
      <c r="H209" s="44" t="n">
        <v>15907</v>
      </c>
      <c r="I209" s="44" t="n">
        <v>12780</v>
      </c>
    </row>
    <row r="210" customFormat="false" ht="12.75" hidden="false" customHeight="false" outlineLevel="0" collapsed="false">
      <c r="A210" s="45" t="s">
        <v>151</v>
      </c>
      <c r="B210" s="44" t="n">
        <v>3056</v>
      </c>
      <c r="C210" s="44" t="n">
        <v>2296</v>
      </c>
      <c r="D210" s="44" t="n">
        <v>2649</v>
      </c>
      <c r="E210" s="44" t="n">
        <v>1908</v>
      </c>
      <c r="F210" s="44" t="n">
        <v>2557</v>
      </c>
      <c r="G210" s="44" t="n">
        <v>2219</v>
      </c>
      <c r="H210" s="44" t="n">
        <v>2052</v>
      </c>
      <c r="I210" s="44" t="n">
        <v>1821</v>
      </c>
    </row>
    <row r="211" customFormat="false" ht="12.75" hidden="false" customHeight="false" outlineLevel="0" collapsed="false">
      <c r="A211" s="45" t="s">
        <v>152</v>
      </c>
      <c r="B211" s="44" t="n">
        <v>10830</v>
      </c>
      <c r="C211" s="44" t="n">
        <v>12055</v>
      </c>
      <c r="D211" s="44" t="n">
        <v>11423</v>
      </c>
      <c r="E211" s="44" t="n">
        <v>8869</v>
      </c>
      <c r="F211" s="44" t="n">
        <v>9834</v>
      </c>
      <c r="G211" s="44" t="n">
        <v>11736</v>
      </c>
      <c r="H211" s="44" t="n">
        <v>11168</v>
      </c>
      <c r="I211" s="44" t="n">
        <v>8371</v>
      </c>
    </row>
    <row r="212" customFormat="false" ht="12.75" hidden="false" customHeight="false" outlineLevel="0" collapsed="false">
      <c r="A212" s="45" t="s">
        <v>153</v>
      </c>
      <c r="B212" s="44" t="n">
        <v>651</v>
      </c>
      <c r="C212" s="44" t="n">
        <v>705</v>
      </c>
      <c r="D212" s="44" t="n">
        <v>599</v>
      </c>
      <c r="E212" s="44" t="n">
        <v>480</v>
      </c>
      <c r="F212" s="44" t="n">
        <v>562</v>
      </c>
      <c r="G212" s="44" t="n">
        <v>703</v>
      </c>
      <c r="H212" s="44" t="n">
        <v>603</v>
      </c>
      <c r="I212" s="44" t="n">
        <v>481</v>
      </c>
    </row>
    <row r="213" customFormat="false" ht="12.75" hidden="false" customHeight="false" outlineLevel="0" collapsed="false">
      <c r="A213" s="45" t="s">
        <v>154</v>
      </c>
      <c r="B213" s="44" t="n">
        <v>2608</v>
      </c>
      <c r="C213" s="44" t="n">
        <v>1845</v>
      </c>
      <c r="D213" s="44" t="n">
        <v>1496</v>
      </c>
      <c r="E213" s="44" t="n">
        <v>1820</v>
      </c>
      <c r="F213" s="44" t="n">
        <v>1715</v>
      </c>
      <c r="G213" s="44" t="n">
        <v>1274</v>
      </c>
      <c r="H213" s="44" t="n">
        <v>1366</v>
      </c>
      <c r="I213" s="44" t="n">
        <v>1531</v>
      </c>
    </row>
    <row r="214" customFormat="false" ht="12.75" hidden="false" customHeight="false" outlineLevel="0" collapsed="false">
      <c r="A214" s="45" t="s">
        <v>160</v>
      </c>
      <c r="B214" s="44" t="n">
        <v>2194</v>
      </c>
      <c r="C214" s="44" t="n">
        <v>3662</v>
      </c>
      <c r="D214" s="44" t="n">
        <v>1336</v>
      </c>
      <c r="E214" s="44" t="n">
        <v>958</v>
      </c>
      <c r="F214" s="44" t="n">
        <v>921</v>
      </c>
      <c r="G214" s="44" t="n">
        <v>1007</v>
      </c>
      <c r="H214" s="44" t="n">
        <v>718</v>
      </c>
      <c r="I214" s="44" t="n">
        <v>576</v>
      </c>
    </row>
    <row r="215" s="41" customFormat="true" ht="12.75" hidden="false" customHeight="false" outlineLevel="0" collapsed="false">
      <c r="A215" s="42" t="s">
        <v>53</v>
      </c>
      <c r="B215" s="40" t="n">
        <v>57477</v>
      </c>
      <c r="C215" s="40" t="n">
        <v>65616</v>
      </c>
      <c r="D215" s="40" t="n">
        <v>51939</v>
      </c>
      <c r="E215" s="40" t="n">
        <v>45237</v>
      </c>
      <c r="F215" s="40" t="n">
        <v>49452</v>
      </c>
      <c r="G215" s="40" t="n">
        <v>55870</v>
      </c>
      <c r="H215" s="40" t="n">
        <v>46739</v>
      </c>
      <c r="I215" s="40" t="n">
        <v>43940</v>
      </c>
    </row>
    <row r="216" customFormat="false" ht="12.75" hidden="false" customHeight="false" outlineLevel="0" collapsed="false">
      <c r="A216" s="43" t="s">
        <v>54</v>
      </c>
      <c r="B216" s="44" t="n">
        <v>32623</v>
      </c>
      <c r="C216" s="44" t="n">
        <v>33487</v>
      </c>
      <c r="D216" s="44" t="n">
        <v>27399</v>
      </c>
      <c r="E216" s="44" t="n">
        <v>27467</v>
      </c>
      <c r="F216" s="44" t="n">
        <v>27963</v>
      </c>
      <c r="G216" s="44" t="n">
        <v>29002</v>
      </c>
      <c r="H216" s="44" t="n">
        <v>25849</v>
      </c>
      <c r="I216" s="44" t="n">
        <v>26134</v>
      </c>
    </row>
    <row r="217" customFormat="false" ht="12.75" hidden="false" customHeight="false" outlineLevel="0" collapsed="false">
      <c r="A217" s="45" t="s">
        <v>151</v>
      </c>
      <c r="B217" s="44" t="n">
        <v>6608</v>
      </c>
      <c r="C217" s="44" t="n">
        <v>5487</v>
      </c>
      <c r="D217" s="44" t="n">
        <v>5982</v>
      </c>
      <c r="E217" s="44" t="n">
        <v>5110</v>
      </c>
      <c r="F217" s="44" t="n">
        <v>5899</v>
      </c>
      <c r="G217" s="44" t="n">
        <v>4980</v>
      </c>
      <c r="H217" s="44" t="n">
        <v>4710</v>
      </c>
      <c r="I217" s="44" t="n">
        <v>4425</v>
      </c>
    </row>
    <row r="218" customFormat="false" ht="12.75" hidden="false" customHeight="false" outlineLevel="0" collapsed="false">
      <c r="A218" s="45" t="s">
        <v>152</v>
      </c>
      <c r="B218" s="44" t="n">
        <v>16334</v>
      </c>
      <c r="C218" s="44" t="n">
        <v>17918</v>
      </c>
      <c r="D218" s="44" t="n">
        <v>15581</v>
      </c>
      <c r="E218" s="44" t="n">
        <v>16111</v>
      </c>
      <c r="F218" s="44" t="n">
        <v>15569</v>
      </c>
      <c r="G218" s="44" t="n">
        <v>18157</v>
      </c>
      <c r="H218" s="44" t="n">
        <v>16250</v>
      </c>
      <c r="I218" s="44" t="n">
        <v>16312</v>
      </c>
    </row>
    <row r="219" customFormat="false" ht="12.75" hidden="false" customHeight="false" outlineLevel="0" collapsed="false">
      <c r="A219" s="45" t="s">
        <v>153</v>
      </c>
      <c r="B219" s="44" t="n">
        <v>1507</v>
      </c>
      <c r="C219" s="44" t="n">
        <v>1371</v>
      </c>
      <c r="D219" s="44" t="n">
        <v>1163</v>
      </c>
      <c r="E219" s="44" t="n">
        <v>1136</v>
      </c>
      <c r="F219" s="44" t="n">
        <v>1125</v>
      </c>
      <c r="G219" s="44" t="n">
        <v>1275</v>
      </c>
      <c r="H219" s="44" t="n">
        <v>1123</v>
      </c>
      <c r="I219" s="44" t="n">
        <v>1080</v>
      </c>
    </row>
    <row r="220" customFormat="false" ht="12.75" hidden="false" customHeight="false" outlineLevel="0" collapsed="false">
      <c r="A220" s="45" t="s">
        <v>154</v>
      </c>
      <c r="B220" s="44" t="n">
        <v>4001</v>
      </c>
      <c r="C220" s="44" t="n">
        <v>2742</v>
      </c>
      <c r="D220" s="44" t="n">
        <v>2068</v>
      </c>
      <c r="E220" s="44" t="n">
        <v>2767</v>
      </c>
      <c r="F220" s="44" t="n">
        <v>2775</v>
      </c>
      <c r="G220" s="44" t="n">
        <v>1752</v>
      </c>
      <c r="H220" s="44" t="n">
        <v>1597</v>
      </c>
      <c r="I220" s="44" t="n">
        <v>2022</v>
      </c>
    </row>
    <row r="221" customFormat="false" ht="12.75" hidden="false" customHeight="false" outlineLevel="0" collapsed="false">
      <c r="A221" s="45" t="s">
        <v>160</v>
      </c>
      <c r="B221" s="44" t="n">
        <v>4173</v>
      </c>
      <c r="C221" s="44" t="n">
        <v>5969</v>
      </c>
      <c r="D221" s="44" t="n">
        <v>2605</v>
      </c>
      <c r="E221" s="44" t="n">
        <v>2343</v>
      </c>
      <c r="F221" s="44" t="n">
        <v>2595</v>
      </c>
      <c r="G221" s="44" t="n">
        <v>2838</v>
      </c>
      <c r="H221" s="44" t="n">
        <v>2169</v>
      </c>
      <c r="I221" s="44" t="n">
        <v>2295</v>
      </c>
    </row>
    <row r="222" customFormat="false" ht="12.75" hidden="false" customHeight="false" outlineLevel="0" collapsed="false">
      <c r="A222" s="43" t="s">
        <v>55</v>
      </c>
      <c r="B222" s="44" t="n">
        <v>7683</v>
      </c>
      <c r="C222" s="44" t="n">
        <v>8584</v>
      </c>
      <c r="D222" s="44" t="n">
        <v>7733</v>
      </c>
      <c r="E222" s="44" t="n">
        <v>5656</v>
      </c>
      <c r="F222" s="44" t="n">
        <v>6630</v>
      </c>
      <c r="G222" s="44" t="n">
        <v>7812</v>
      </c>
      <c r="H222" s="44" t="n">
        <v>6834</v>
      </c>
      <c r="I222" s="44" t="n">
        <v>5587</v>
      </c>
    </row>
    <row r="223" customFormat="false" ht="12.75" hidden="false" customHeight="false" outlineLevel="0" collapsed="false">
      <c r="A223" s="45" t="s">
        <v>151</v>
      </c>
      <c r="B223" s="44" t="n">
        <v>1287</v>
      </c>
      <c r="C223" s="44" t="n">
        <v>1164</v>
      </c>
      <c r="D223" s="44" t="n">
        <v>1271</v>
      </c>
      <c r="E223" s="44" t="n">
        <v>1163</v>
      </c>
      <c r="F223" s="44" t="n">
        <v>1324</v>
      </c>
      <c r="G223" s="44" t="n">
        <v>1204</v>
      </c>
      <c r="H223" s="44" t="n">
        <v>878</v>
      </c>
      <c r="I223" s="44" t="n">
        <v>816</v>
      </c>
    </row>
    <row r="224" customFormat="false" ht="12.75" hidden="false" customHeight="false" outlineLevel="0" collapsed="false">
      <c r="A224" s="45" t="s">
        <v>152</v>
      </c>
      <c r="B224" s="44" t="n">
        <v>4036</v>
      </c>
      <c r="C224" s="44" t="n">
        <v>4233</v>
      </c>
      <c r="D224" s="44" t="n">
        <v>4597</v>
      </c>
      <c r="E224" s="44" t="n">
        <v>3456</v>
      </c>
      <c r="F224" s="44" t="n">
        <v>4124</v>
      </c>
      <c r="G224" s="44" t="n">
        <v>4900</v>
      </c>
      <c r="H224" s="44" t="n">
        <v>4533</v>
      </c>
      <c r="I224" s="44" t="n">
        <v>3691</v>
      </c>
    </row>
    <row r="225" customFormat="false" ht="12.75" hidden="false" customHeight="false" outlineLevel="0" collapsed="false">
      <c r="A225" s="45" t="s">
        <v>153</v>
      </c>
      <c r="B225" s="44" t="n">
        <v>558</v>
      </c>
      <c r="C225" s="44" t="n">
        <v>762</v>
      </c>
      <c r="D225" s="44" t="n">
        <v>623</v>
      </c>
      <c r="E225" s="44" t="n">
        <v>338</v>
      </c>
      <c r="F225" s="44" t="n">
        <v>412</v>
      </c>
      <c r="G225" s="44" t="n">
        <v>703</v>
      </c>
      <c r="H225" s="44" t="n">
        <v>608</v>
      </c>
      <c r="I225" s="44" t="n">
        <v>354</v>
      </c>
    </row>
    <row r="226" customFormat="false" ht="12.75" hidden="false" customHeight="false" outlineLevel="0" collapsed="false">
      <c r="A226" s="45" t="s">
        <v>154</v>
      </c>
      <c r="B226" s="44" t="n">
        <v>532</v>
      </c>
      <c r="C226" s="44" t="n">
        <v>355</v>
      </c>
      <c r="D226" s="44" t="n">
        <v>226</v>
      </c>
      <c r="E226" s="44" t="n">
        <v>220</v>
      </c>
      <c r="F226" s="44" t="n">
        <v>318</v>
      </c>
      <c r="G226" s="44" t="n">
        <v>351</v>
      </c>
      <c r="H226" s="44" t="n">
        <v>197</v>
      </c>
      <c r="I226" s="44" t="n">
        <v>242</v>
      </c>
    </row>
    <row r="227" customFormat="false" ht="12.75" hidden="false" customHeight="false" outlineLevel="0" collapsed="false">
      <c r="A227" s="45" t="s">
        <v>160</v>
      </c>
      <c r="B227" s="44" t="n">
        <v>1270</v>
      </c>
      <c r="C227" s="44" t="n">
        <v>2070</v>
      </c>
      <c r="D227" s="44" t="n">
        <v>1016</v>
      </c>
      <c r="E227" s="44" t="n">
        <v>479</v>
      </c>
      <c r="F227" s="44" t="n">
        <v>452</v>
      </c>
      <c r="G227" s="44" t="n">
        <v>654</v>
      </c>
      <c r="H227" s="44" t="n">
        <v>618</v>
      </c>
      <c r="I227" s="44" t="n">
        <v>484</v>
      </c>
    </row>
    <row r="228" customFormat="false" ht="12.75" hidden="false" customHeight="false" outlineLevel="0" collapsed="false">
      <c r="A228" s="43" t="s">
        <v>56</v>
      </c>
      <c r="B228" s="44" t="n">
        <v>7984</v>
      </c>
      <c r="C228" s="44" t="n">
        <v>9307</v>
      </c>
      <c r="D228" s="44" t="n">
        <v>7150</v>
      </c>
      <c r="E228" s="44" t="n">
        <v>5407</v>
      </c>
      <c r="F228" s="44" t="n">
        <v>6445</v>
      </c>
      <c r="G228" s="44" t="n">
        <v>7678</v>
      </c>
      <c r="H228" s="44" t="n">
        <v>5943</v>
      </c>
      <c r="I228" s="44" t="n">
        <v>5719</v>
      </c>
    </row>
    <row r="229" customFormat="false" ht="12.75" hidden="false" customHeight="false" outlineLevel="0" collapsed="false">
      <c r="A229" s="45" t="s">
        <v>151</v>
      </c>
      <c r="B229" s="44" t="n">
        <v>1634</v>
      </c>
      <c r="C229" s="44" t="n">
        <v>1626</v>
      </c>
      <c r="D229" s="44" t="n">
        <v>1489</v>
      </c>
      <c r="E229" s="44" t="n">
        <v>1149</v>
      </c>
      <c r="F229" s="44" t="n">
        <v>1462</v>
      </c>
      <c r="G229" s="44" t="n">
        <v>1377</v>
      </c>
      <c r="H229" s="44" t="n">
        <v>1289</v>
      </c>
      <c r="I229" s="44" t="n">
        <v>1217</v>
      </c>
    </row>
    <row r="230" customFormat="false" ht="12.75" hidden="false" customHeight="false" outlineLevel="0" collapsed="false">
      <c r="A230" s="45" t="s">
        <v>152</v>
      </c>
      <c r="B230" s="44" t="n">
        <v>4051</v>
      </c>
      <c r="C230" s="44" t="n">
        <v>4639</v>
      </c>
      <c r="D230" s="44" t="n">
        <v>3993</v>
      </c>
      <c r="E230" s="44" t="n">
        <v>3110</v>
      </c>
      <c r="F230" s="44" t="n">
        <v>3721</v>
      </c>
      <c r="G230" s="44" t="n">
        <v>4730</v>
      </c>
      <c r="H230" s="44" t="n">
        <v>3416</v>
      </c>
      <c r="I230" s="44" t="n">
        <v>3447</v>
      </c>
    </row>
    <row r="231" customFormat="false" ht="12.75" hidden="false" customHeight="false" outlineLevel="0" collapsed="false">
      <c r="A231" s="45" t="s">
        <v>153</v>
      </c>
      <c r="B231" s="44" t="n">
        <v>488</v>
      </c>
      <c r="C231" s="44" t="n">
        <v>541</v>
      </c>
      <c r="D231" s="44" t="n">
        <v>387</v>
      </c>
      <c r="E231" s="44" t="n">
        <v>277</v>
      </c>
      <c r="F231" s="44" t="n">
        <v>332</v>
      </c>
      <c r="G231" s="44" t="n">
        <v>497</v>
      </c>
      <c r="H231" s="44" t="n">
        <v>327</v>
      </c>
      <c r="I231" s="44" t="n">
        <v>241</v>
      </c>
    </row>
    <row r="232" customFormat="false" ht="12.75" hidden="false" customHeight="false" outlineLevel="0" collapsed="false">
      <c r="A232" s="45" t="s">
        <v>154</v>
      </c>
      <c r="B232" s="44" t="n">
        <v>686</v>
      </c>
      <c r="C232" s="44" t="n">
        <v>527</v>
      </c>
      <c r="D232" s="44" t="n">
        <v>418</v>
      </c>
      <c r="E232" s="44" t="n">
        <v>458</v>
      </c>
      <c r="F232" s="44" t="n">
        <v>478</v>
      </c>
      <c r="G232" s="44" t="n">
        <v>380</v>
      </c>
      <c r="H232" s="44" t="n">
        <v>383</v>
      </c>
      <c r="I232" s="44" t="n">
        <v>372</v>
      </c>
    </row>
    <row r="233" customFormat="false" ht="12.75" hidden="false" customHeight="false" outlineLevel="0" collapsed="false">
      <c r="A233" s="45" t="s">
        <v>160</v>
      </c>
      <c r="B233" s="44" t="n">
        <v>1125</v>
      </c>
      <c r="C233" s="44" t="n">
        <v>1974</v>
      </c>
      <c r="D233" s="44" t="n">
        <v>863</v>
      </c>
      <c r="E233" s="44" t="n">
        <v>413</v>
      </c>
      <c r="F233" s="44" t="n">
        <v>452</v>
      </c>
      <c r="G233" s="44" t="n">
        <v>694</v>
      </c>
      <c r="H233" s="44" t="n">
        <v>528</v>
      </c>
      <c r="I233" s="44" t="n">
        <v>442</v>
      </c>
    </row>
    <row r="234" customFormat="false" ht="12.75" hidden="false" customHeight="false" outlineLevel="0" collapsed="false">
      <c r="A234" s="43" t="s">
        <v>57</v>
      </c>
      <c r="B234" s="44" t="n">
        <v>9187</v>
      </c>
      <c r="C234" s="44" t="n">
        <v>14238</v>
      </c>
      <c r="D234" s="44" t="n">
        <v>9657</v>
      </c>
      <c r="E234" s="44" t="n">
        <v>6707</v>
      </c>
      <c r="F234" s="44" t="n">
        <v>8414</v>
      </c>
      <c r="G234" s="44" t="n">
        <v>11378</v>
      </c>
      <c r="H234" s="44" t="n">
        <v>8113</v>
      </c>
      <c r="I234" s="44" t="n">
        <v>6500</v>
      </c>
    </row>
    <row r="235" customFormat="false" ht="12.75" hidden="false" customHeight="false" outlineLevel="0" collapsed="false">
      <c r="A235" s="45" t="s">
        <v>151</v>
      </c>
      <c r="B235" s="44" t="n">
        <v>1691</v>
      </c>
      <c r="C235" s="44" t="n">
        <v>1604</v>
      </c>
      <c r="D235" s="44" t="n">
        <v>2072</v>
      </c>
      <c r="E235" s="44" t="n">
        <v>1518</v>
      </c>
      <c r="F235" s="44" t="n">
        <v>1752</v>
      </c>
      <c r="G235" s="44" t="n">
        <v>1535</v>
      </c>
      <c r="H235" s="44" t="n">
        <v>1370</v>
      </c>
      <c r="I235" s="44" t="n">
        <v>1149</v>
      </c>
    </row>
    <row r="236" customFormat="false" ht="12.75" hidden="false" customHeight="false" outlineLevel="0" collapsed="false">
      <c r="A236" s="45" t="s">
        <v>152</v>
      </c>
      <c r="B236" s="44" t="n">
        <v>5163</v>
      </c>
      <c r="C236" s="44" t="n">
        <v>7774</v>
      </c>
      <c r="D236" s="44" t="n">
        <v>5765</v>
      </c>
      <c r="E236" s="44" t="n">
        <v>3780</v>
      </c>
      <c r="F236" s="44" t="n">
        <v>5104</v>
      </c>
      <c r="G236" s="44" t="n">
        <v>7940</v>
      </c>
      <c r="H236" s="44" t="n">
        <v>5633</v>
      </c>
      <c r="I236" s="44" t="n">
        <v>4142</v>
      </c>
    </row>
    <row r="237" customFormat="false" ht="12.75" hidden="false" customHeight="false" outlineLevel="0" collapsed="false">
      <c r="A237" s="45" t="s">
        <v>153</v>
      </c>
      <c r="B237" s="44" t="n">
        <v>387</v>
      </c>
      <c r="C237" s="44" t="n">
        <v>656</v>
      </c>
      <c r="D237" s="44" t="n">
        <v>437</v>
      </c>
      <c r="E237" s="44" t="n">
        <v>288</v>
      </c>
      <c r="F237" s="44" t="n">
        <v>379</v>
      </c>
      <c r="G237" s="44" t="n">
        <v>535</v>
      </c>
      <c r="H237" s="44" t="n">
        <v>322</v>
      </c>
      <c r="I237" s="44" t="n">
        <v>268</v>
      </c>
    </row>
    <row r="238" customFormat="false" ht="12.75" hidden="false" customHeight="false" outlineLevel="0" collapsed="false">
      <c r="A238" s="45" t="s">
        <v>154</v>
      </c>
      <c r="B238" s="44" t="n">
        <v>403</v>
      </c>
      <c r="C238" s="44" t="n">
        <v>315</v>
      </c>
      <c r="D238" s="44" t="n">
        <v>226</v>
      </c>
      <c r="E238" s="44" t="n">
        <v>286</v>
      </c>
      <c r="F238" s="44" t="n">
        <v>340</v>
      </c>
      <c r="G238" s="44" t="n">
        <v>272</v>
      </c>
      <c r="H238" s="44" t="n">
        <v>215</v>
      </c>
      <c r="I238" s="44" t="n">
        <v>235</v>
      </c>
    </row>
    <row r="239" customFormat="false" ht="12.75" hidden="false" customHeight="false" outlineLevel="0" collapsed="false">
      <c r="A239" s="45" t="s">
        <v>160</v>
      </c>
      <c r="B239" s="44" t="n">
        <v>1543</v>
      </c>
      <c r="C239" s="44" t="n">
        <v>3889</v>
      </c>
      <c r="D239" s="44" t="n">
        <v>1157</v>
      </c>
      <c r="E239" s="44" t="n">
        <v>835</v>
      </c>
      <c r="F239" s="44" t="n">
        <v>839</v>
      </c>
      <c r="G239" s="44" t="n">
        <v>1096</v>
      </c>
      <c r="H239" s="44" t="n">
        <v>573</v>
      </c>
      <c r="I239" s="44" t="n">
        <v>706</v>
      </c>
    </row>
    <row r="240" s="41" customFormat="true" ht="12.75" hidden="false" customHeight="false" outlineLevel="0" collapsed="false">
      <c r="A240" s="42" t="s">
        <v>58</v>
      </c>
      <c r="B240" s="40" t="n">
        <v>226685</v>
      </c>
      <c r="C240" s="40" t="n">
        <v>234728</v>
      </c>
      <c r="D240" s="40" t="n">
        <v>198363</v>
      </c>
      <c r="E240" s="40" t="n">
        <v>161069</v>
      </c>
      <c r="F240" s="40" t="n">
        <v>207074</v>
      </c>
      <c r="G240" s="40" t="n">
        <v>208986</v>
      </c>
      <c r="H240" s="40" t="n">
        <v>186070</v>
      </c>
      <c r="I240" s="40" t="n">
        <v>155442</v>
      </c>
    </row>
    <row r="241" customFormat="false" ht="12.75" hidden="false" customHeight="false" outlineLevel="0" collapsed="false">
      <c r="A241" s="43" t="s">
        <v>59</v>
      </c>
      <c r="B241" s="44" t="n">
        <v>48682</v>
      </c>
      <c r="C241" s="44" t="n">
        <v>39296</v>
      </c>
      <c r="D241" s="44" t="n">
        <v>37150</v>
      </c>
      <c r="E241" s="44" t="n">
        <v>38816</v>
      </c>
      <c r="F241" s="44" t="n">
        <v>44819</v>
      </c>
      <c r="G241" s="44" t="n">
        <v>38180</v>
      </c>
      <c r="H241" s="44" t="n">
        <v>35865</v>
      </c>
      <c r="I241" s="44" t="n">
        <v>37129</v>
      </c>
    </row>
    <row r="242" customFormat="false" ht="12.75" hidden="false" customHeight="false" outlineLevel="0" collapsed="false">
      <c r="A242" s="45" t="s">
        <v>151</v>
      </c>
      <c r="B242" s="44" t="n">
        <v>8550</v>
      </c>
      <c r="C242" s="44" t="n">
        <v>6800</v>
      </c>
      <c r="D242" s="44" t="n">
        <v>7330</v>
      </c>
      <c r="E242" s="44" t="n">
        <v>6849</v>
      </c>
      <c r="F242" s="44" t="n">
        <v>7810</v>
      </c>
      <c r="G242" s="44" t="n">
        <v>6696</v>
      </c>
      <c r="H242" s="44" t="n">
        <v>6309</v>
      </c>
      <c r="I242" s="44" t="n">
        <v>6410</v>
      </c>
    </row>
    <row r="243" customFormat="false" ht="12.75" hidden="false" customHeight="false" outlineLevel="0" collapsed="false">
      <c r="A243" s="45" t="s">
        <v>152</v>
      </c>
      <c r="B243" s="44" t="n">
        <v>27354</v>
      </c>
      <c r="C243" s="44" t="n">
        <v>22646</v>
      </c>
      <c r="D243" s="44" t="n">
        <v>22347</v>
      </c>
      <c r="E243" s="44" t="n">
        <v>24395</v>
      </c>
      <c r="F243" s="44" t="n">
        <v>28185</v>
      </c>
      <c r="G243" s="44" t="n">
        <v>24485</v>
      </c>
      <c r="H243" s="44" t="n">
        <v>23012</v>
      </c>
      <c r="I243" s="44" t="n">
        <v>23930</v>
      </c>
    </row>
    <row r="244" customFormat="false" ht="12.75" hidden="false" customHeight="false" outlineLevel="0" collapsed="false">
      <c r="A244" s="45" t="s">
        <v>153</v>
      </c>
      <c r="B244" s="44" t="n">
        <v>1778</v>
      </c>
      <c r="C244" s="44" t="n">
        <v>1460</v>
      </c>
      <c r="D244" s="44" t="n">
        <v>1481</v>
      </c>
      <c r="E244" s="44" t="n">
        <v>1535</v>
      </c>
      <c r="F244" s="44" t="n">
        <v>1658</v>
      </c>
      <c r="G244" s="44" t="n">
        <v>1464</v>
      </c>
      <c r="H244" s="44" t="n">
        <v>1383</v>
      </c>
      <c r="I244" s="44" t="n">
        <v>1436</v>
      </c>
    </row>
    <row r="245" customFormat="false" ht="12.75" hidden="false" customHeight="false" outlineLevel="0" collapsed="false">
      <c r="A245" s="45" t="s">
        <v>154</v>
      </c>
      <c r="B245" s="44" t="n">
        <v>6515</v>
      </c>
      <c r="C245" s="44" t="n">
        <v>3758</v>
      </c>
      <c r="D245" s="44" t="n">
        <v>3417</v>
      </c>
      <c r="E245" s="44" t="n">
        <v>3323</v>
      </c>
      <c r="F245" s="44" t="n">
        <v>4988</v>
      </c>
      <c r="G245" s="44" t="n">
        <v>3132</v>
      </c>
      <c r="H245" s="44" t="n">
        <v>3178</v>
      </c>
      <c r="I245" s="44" t="n">
        <v>2865</v>
      </c>
    </row>
    <row r="246" customFormat="false" ht="12.75" hidden="false" customHeight="false" outlineLevel="0" collapsed="false">
      <c r="A246" s="45" t="s">
        <v>160</v>
      </c>
      <c r="B246" s="44" t="n">
        <v>4485</v>
      </c>
      <c r="C246" s="44" t="n">
        <v>4632</v>
      </c>
      <c r="D246" s="44" t="n">
        <v>2575</v>
      </c>
      <c r="E246" s="44" t="n">
        <v>2714</v>
      </c>
      <c r="F246" s="44" t="n">
        <v>2178</v>
      </c>
      <c r="G246" s="44" t="n">
        <v>2403</v>
      </c>
      <c r="H246" s="44" t="n">
        <v>1983</v>
      </c>
      <c r="I246" s="44" t="n">
        <v>2488</v>
      </c>
    </row>
    <row r="247" customFormat="false" ht="12.75" hidden="false" customHeight="false" outlineLevel="0" collapsed="false">
      <c r="A247" s="43" t="s">
        <v>60</v>
      </c>
      <c r="B247" s="44" t="n">
        <v>18743</v>
      </c>
      <c r="C247" s="44" t="n">
        <v>16931</v>
      </c>
      <c r="D247" s="44" t="n">
        <v>19056</v>
      </c>
      <c r="E247" s="44" t="n">
        <v>12379</v>
      </c>
      <c r="F247" s="44" t="n">
        <v>17293</v>
      </c>
      <c r="G247" s="44" t="n">
        <v>15878</v>
      </c>
      <c r="H247" s="44" t="n">
        <v>18797</v>
      </c>
      <c r="I247" s="44" t="n">
        <v>12674</v>
      </c>
    </row>
    <row r="248" customFormat="false" ht="12.75" hidden="false" customHeight="false" outlineLevel="0" collapsed="false">
      <c r="A248" s="45" t="s">
        <v>151</v>
      </c>
      <c r="B248" s="44" t="n">
        <v>1712</v>
      </c>
      <c r="C248" s="44" t="n">
        <v>1341</v>
      </c>
      <c r="D248" s="44" t="n">
        <v>2005</v>
      </c>
      <c r="E248" s="44" t="n">
        <v>1496</v>
      </c>
      <c r="F248" s="44" t="n">
        <v>1741</v>
      </c>
      <c r="G248" s="44" t="n">
        <v>1568</v>
      </c>
      <c r="H248" s="44" t="n">
        <v>1630</v>
      </c>
      <c r="I248" s="44" t="n">
        <v>1400</v>
      </c>
    </row>
    <row r="249" customFormat="false" ht="12.75" hidden="false" customHeight="false" outlineLevel="0" collapsed="false">
      <c r="A249" s="45" t="s">
        <v>152</v>
      </c>
      <c r="B249" s="44" t="n">
        <v>14409</v>
      </c>
      <c r="C249" s="44" t="n">
        <v>12098</v>
      </c>
      <c r="D249" s="44" t="n">
        <v>15308</v>
      </c>
      <c r="E249" s="44" t="n">
        <v>9344</v>
      </c>
      <c r="F249" s="44" t="n">
        <v>13925</v>
      </c>
      <c r="G249" s="44" t="n">
        <v>12687</v>
      </c>
      <c r="H249" s="44" t="n">
        <v>16045</v>
      </c>
      <c r="I249" s="44" t="n">
        <v>10043</v>
      </c>
    </row>
    <row r="250" customFormat="false" ht="12.75" hidden="false" customHeight="false" outlineLevel="0" collapsed="false">
      <c r="A250" s="45" t="s">
        <v>153</v>
      </c>
      <c r="B250" s="44" t="n">
        <v>345</v>
      </c>
      <c r="C250" s="44" t="n">
        <v>398</v>
      </c>
      <c r="D250" s="44" t="n">
        <v>318</v>
      </c>
      <c r="E250" s="44" t="n">
        <v>290</v>
      </c>
      <c r="F250" s="44" t="n">
        <v>288</v>
      </c>
      <c r="G250" s="44" t="n">
        <v>355</v>
      </c>
      <c r="H250" s="44" t="n">
        <v>303</v>
      </c>
      <c r="I250" s="44" t="n">
        <v>263</v>
      </c>
    </row>
    <row r="251" customFormat="false" ht="12.75" hidden="false" customHeight="false" outlineLevel="0" collapsed="false">
      <c r="A251" s="45" t="s">
        <v>154</v>
      </c>
      <c r="B251" s="44" t="n">
        <v>1049</v>
      </c>
      <c r="C251" s="44" t="n">
        <v>708</v>
      </c>
      <c r="D251" s="44" t="n">
        <v>567</v>
      </c>
      <c r="E251" s="44" t="n">
        <v>763</v>
      </c>
      <c r="F251" s="44" t="n">
        <v>809</v>
      </c>
      <c r="G251" s="44" t="n">
        <v>501</v>
      </c>
      <c r="H251" s="44" t="n">
        <v>456</v>
      </c>
      <c r="I251" s="44" t="n">
        <v>647</v>
      </c>
    </row>
    <row r="252" customFormat="false" ht="12.75" hidden="false" customHeight="false" outlineLevel="0" collapsed="false">
      <c r="A252" s="45" t="s">
        <v>160</v>
      </c>
      <c r="B252" s="44" t="n">
        <v>1228</v>
      </c>
      <c r="C252" s="44" t="n">
        <v>2386</v>
      </c>
      <c r="D252" s="44" t="n">
        <v>858</v>
      </c>
      <c r="E252" s="44" t="n">
        <v>486</v>
      </c>
      <c r="F252" s="44" t="n">
        <v>530</v>
      </c>
      <c r="G252" s="44" t="n">
        <v>767</v>
      </c>
      <c r="H252" s="44" t="n">
        <v>363</v>
      </c>
      <c r="I252" s="44" t="n">
        <v>321</v>
      </c>
    </row>
    <row r="253" customFormat="false" ht="12.75" hidden="false" customHeight="false" outlineLevel="0" collapsed="false">
      <c r="A253" s="43" t="s">
        <v>61</v>
      </c>
      <c r="B253" s="44" t="n">
        <v>27445</v>
      </c>
      <c r="C253" s="44" t="n">
        <v>27612</v>
      </c>
      <c r="D253" s="44" t="n">
        <v>18421</v>
      </c>
      <c r="E253" s="44" t="n">
        <v>15357</v>
      </c>
      <c r="F253" s="44" t="n">
        <v>26054</v>
      </c>
      <c r="G253" s="44" t="n">
        <v>24424</v>
      </c>
      <c r="H253" s="44" t="n">
        <v>16998</v>
      </c>
      <c r="I253" s="44" t="n">
        <v>14949</v>
      </c>
    </row>
    <row r="254" customFormat="false" ht="12.75" hidden="false" customHeight="false" outlineLevel="0" collapsed="false">
      <c r="A254" s="45" t="s">
        <v>151</v>
      </c>
      <c r="B254" s="44" t="n">
        <v>2292</v>
      </c>
      <c r="C254" s="44" t="n">
        <v>1820</v>
      </c>
      <c r="D254" s="44" t="n">
        <v>2180</v>
      </c>
      <c r="E254" s="44" t="n">
        <v>1618</v>
      </c>
      <c r="F254" s="44" t="n">
        <v>2032</v>
      </c>
      <c r="G254" s="44" t="n">
        <v>1685</v>
      </c>
      <c r="H254" s="44" t="n">
        <v>1788</v>
      </c>
      <c r="I254" s="44" t="n">
        <v>1490</v>
      </c>
    </row>
    <row r="255" customFormat="false" ht="12.75" hidden="false" customHeight="false" outlineLevel="0" collapsed="false">
      <c r="A255" s="45" t="s">
        <v>152</v>
      </c>
      <c r="B255" s="44" t="n">
        <v>19666</v>
      </c>
      <c r="C255" s="44" t="n">
        <v>16659</v>
      </c>
      <c r="D255" s="44" t="n">
        <v>12012</v>
      </c>
      <c r="E255" s="44" t="n">
        <v>9855</v>
      </c>
      <c r="F255" s="44" t="n">
        <v>20499</v>
      </c>
      <c r="G255" s="44" t="n">
        <v>18088</v>
      </c>
      <c r="H255" s="44" t="n">
        <v>12197</v>
      </c>
      <c r="I255" s="44" t="n">
        <v>10890</v>
      </c>
    </row>
    <row r="256" customFormat="false" ht="12.75" hidden="false" customHeight="false" outlineLevel="0" collapsed="false">
      <c r="A256" s="45" t="s">
        <v>153</v>
      </c>
      <c r="B256" s="44" t="n">
        <v>731</v>
      </c>
      <c r="C256" s="44" t="n">
        <v>1606</v>
      </c>
      <c r="D256" s="44" t="n">
        <v>810</v>
      </c>
      <c r="E256" s="44" t="n">
        <v>525</v>
      </c>
      <c r="F256" s="44" t="n">
        <v>631</v>
      </c>
      <c r="G256" s="44" t="n">
        <v>1554</v>
      </c>
      <c r="H256" s="44" t="n">
        <v>777</v>
      </c>
      <c r="I256" s="44" t="n">
        <v>422</v>
      </c>
    </row>
    <row r="257" customFormat="false" ht="12.75" hidden="false" customHeight="false" outlineLevel="0" collapsed="false">
      <c r="A257" s="45" t="s">
        <v>154</v>
      </c>
      <c r="B257" s="44" t="n">
        <v>1585</v>
      </c>
      <c r="C257" s="44" t="n">
        <v>1652</v>
      </c>
      <c r="D257" s="44" t="n">
        <v>1331</v>
      </c>
      <c r="E257" s="44" t="n">
        <v>1702</v>
      </c>
      <c r="F257" s="44" t="n">
        <v>1098</v>
      </c>
      <c r="G257" s="44" t="n">
        <v>639</v>
      </c>
      <c r="H257" s="44" t="n">
        <v>730</v>
      </c>
      <c r="I257" s="44" t="n">
        <v>628</v>
      </c>
    </row>
    <row r="258" customFormat="false" ht="12.75" hidden="false" customHeight="false" outlineLevel="0" collapsed="false">
      <c r="A258" s="45" t="s">
        <v>160</v>
      </c>
      <c r="B258" s="44" t="n">
        <v>3171</v>
      </c>
      <c r="C258" s="44" t="n">
        <v>5875</v>
      </c>
      <c r="D258" s="44" t="n">
        <v>2088</v>
      </c>
      <c r="E258" s="44" t="n">
        <v>1657</v>
      </c>
      <c r="F258" s="44" t="n">
        <v>1794</v>
      </c>
      <c r="G258" s="44" t="n">
        <v>2458</v>
      </c>
      <c r="H258" s="44" t="n">
        <v>1506</v>
      </c>
      <c r="I258" s="44" t="n">
        <v>1519</v>
      </c>
    </row>
    <row r="259" customFormat="false" ht="12.75" hidden="false" customHeight="false" outlineLevel="0" collapsed="false">
      <c r="A259" s="43" t="s">
        <v>62</v>
      </c>
      <c r="B259" s="44" t="n">
        <v>32294</v>
      </c>
      <c r="C259" s="44" t="n">
        <v>25180</v>
      </c>
      <c r="D259" s="44" t="n">
        <v>29173</v>
      </c>
      <c r="E259" s="44" t="n">
        <v>24220</v>
      </c>
      <c r="F259" s="44" t="n">
        <v>27664</v>
      </c>
      <c r="G259" s="44" t="n">
        <v>22748</v>
      </c>
      <c r="H259" s="44" t="n">
        <v>28196</v>
      </c>
      <c r="I259" s="44" t="n">
        <v>21967</v>
      </c>
    </row>
    <row r="260" customFormat="false" ht="12.75" hidden="false" customHeight="false" outlineLevel="0" collapsed="false">
      <c r="A260" s="45" t="s">
        <v>151</v>
      </c>
      <c r="B260" s="44" t="n">
        <v>6294</v>
      </c>
      <c r="C260" s="44" t="n">
        <v>5019</v>
      </c>
      <c r="D260" s="44" t="n">
        <v>5753</v>
      </c>
      <c r="E260" s="44" t="n">
        <v>5359</v>
      </c>
      <c r="F260" s="44" t="n">
        <v>6118</v>
      </c>
      <c r="G260" s="44" t="n">
        <v>5013</v>
      </c>
      <c r="H260" s="44" t="n">
        <v>5342</v>
      </c>
      <c r="I260" s="44" t="n">
        <v>4529</v>
      </c>
    </row>
    <row r="261" customFormat="false" ht="12.75" hidden="false" customHeight="false" outlineLevel="0" collapsed="false">
      <c r="A261" s="45" t="s">
        <v>152</v>
      </c>
      <c r="B261" s="44" t="n">
        <v>19248</v>
      </c>
      <c r="C261" s="44" t="n">
        <v>14320</v>
      </c>
      <c r="D261" s="44" t="n">
        <v>18981</v>
      </c>
      <c r="E261" s="44" t="n">
        <v>14936</v>
      </c>
      <c r="F261" s="44" t="n">
        <v>17514</v>
      </c>
      <c r="G261" s="44" t="n">
        <v>14031</v>
      </c>
      <c r="H261" s="44" t="n">
        <v>19600</v>
      </c>
      <c r="I261" s="44" t="n">
        <v>13969</v>
      </c>
    </row>
    <row r="262" customFormat="false" ht="12.75" hidden="false" customHeight="false" outlineLevel="0" collapsed="false">
      <c r="A262" s="45" t="s">
        <v>153</v>
      </c>
      <c r="B262" s="44" t="n">
        <v>1422</v>
      </c>
      <c r="C262" s="44" t="n">
        <v>1166</v>
      </c>
      <c r="D262" s="44" t="n">
        <v>1165</v>
      </c>
      <c r="E262" s="44" t="n">
        <v>1064</v>
      </c>
      <c r="F262" s="44" t="n">
        <v>1129</v>
      </c>
      <c r="G262" s="44" t="n">
        <v>1147</v>
      </c>
      <c r="H262" s="44" t="n">
        <v>1008</v>
      </c>
      <c r="I262" s="44" t="n">
        <v>978</v>
      </c>
    </row>
    <row r="263" customFormat="false" ht="12.75" hidden="false" customHeight="false" outlineLevel="0" collapsed="false">
      <c r="A263" s="45" t="s">
        <v>154</v>
      </c>
      <c r="B263" s="44" t="n">
        <v>2313</v>
      </c>
      <c r="C263" s="44" t="n">
        <v>1370</v>
      </c>
      <c r="D263" s="44" t="n">
        <v>1231</v>
      </c>
      <c r="E263" s="44" t="n">
        <v>1180</v>
      </c>
      <c r="F263" s="44" t="n">
        <v>1747</v>
      </c>
      <c r="G263" s="44" t="n">
        <v>1214</v>
      </c>
      <c r="H263" s="44" t="n">
        <v>1089</v>
      </c>
      <c r="I263" s="44" t="n">
        <v>1204</v>
      </c>
    </row>
    <row r="264" customFormat="false" ht="12.75" hidden="false" customHeight="false" outlineLevel="0" collapsed="false">
      <c r="A264" s="45" t="s">
        <v>160</v>
      </c>
      <c r="B264" s="44" t="n">
        <v>3017</v>
      </c>
      <c r="C264" s="44" t="n">
        <v>3305</v>
      </c>
      <c r="D264" s="44" t="n">
        <v>2043</v>
      </c>
      <c r="E264" s="44" t="n">
        <v>1681</v>
      </c>
      <c r="F264" s="44" t="n">
        <v>1156</v>
      </c>
      <c r="G264" s="44" t="n">
        <v>1343</v>
      </c>
      <c r="H264" s="44" t="n">
        <v>1157</v>
      </c>
      <c r="I264" s="44" t="n">
        <v>1287</v>
      </c>
    </row>
    <row r="265" customFormat="false" ht="12.75" hidden="false" customHeight="false" outlineLevel="0" collapsed="false">
      <c r="A265" s="43" t="s">
        <v>63</v>
      </c>
      <c r="B265" s="44" t="n">
        <v>18884</v>
      </c>
      <c r="C265" s="44" t="n">
        <v>16014</v>
      </c>
      <c r="D265" s="44" t="n">
        <v>17187</v>
      </c>
      <c r="E265" s="44" t="n">
        <v>13616</v>
      </c>
      <c r="F265" s="44" t="n">
        <v>16081</v>
      </c>
      <c r="G265" s="44" t="n">
        <v>14051</v>
      </c>
      <c r="H265" s="44" t="n">
        <v>17363</v>
      </c>
      <c r="I265" s="44" t="n">
        <v>14067</v>
      </c>
    </row>
    <row r="266" customFormat="false" ht="12.75" hidden="false" customHeight="false" outlineLevel="0" collapsed="false">
      <c r="A266" s="45" t="s">
        <v>151</v>
      </c>
      <c r="B266" s="44" t="n">
        <v>3823</v>
      </c>
      <c r="C266" s="44" t="n">
        <v>3037</v>
      </c>
      <c r="D266" s="44" t="n">
        <v>3288</v>
      </c>
      <c r="E266" s="44" t="n">
        <v>2934</v>
      </c>
      <c r="F266" s="44" t="n">
        <v>3231</v>
      </c>
      <c r="G266" s="44" t="n">
        <v>2769</v>
      </c>
      <c r="H266" s="44" t="n">
        <v>2957</v>
      </c>
      <c r="I266" s="44" t="n">
        <v>2664</v>
      </c>
    </row>
    <row r="267" customFormat="false" ht="12.75" hidden="false" customHeight="false" outlineLevel="0" collapsed="false">
      <c r="A267" s="45" t="s">
        <v>152</v>
      </c>
      <c r="B267" s="44" t="n">
        <v>10472</v>
      </c>
      <c r="C267" s="44" t="n">
        <v>8717</v>
      </c>
      <c r="D267" s="44" t="n">
        <v>11033</v>
      </c>
      <c r="E267" s="44" t="n">
        <v>7952</v>
      </c>
      <c r="F267" s="44" t="n">
        <v>9815</v>
      </c>
      <c r="G267" s="44" t="n">
        <v>8698</v>
      </c>
      <c r="H267" s="44" t="n">
        <v>11867</v>
      </c>
      <c r="I267" s="44" t="n">
        <v>8882</v>
      </c>
    </row>
    <row r="268" customFormat="false" ht="12.75" hidden="false" customHeight="false" outlineLevel="0" collapsed="false">
      <c r="A268" s="45" t="s">
        <v>153</v>
      </c>
      <c r="B268" s="44" t="n">
        <v>879</v>
      </c>
      <c r="C268" s="44" t="n">
        <v>720</v>
      </c>
      <c r="D268" s="44" t="n">
        <v>684</v>
      </c>
      <c r="E268" s="44" t="n">
        <v>668</v>
      </c>
      <c r="F268" s="44" t="n">
        <v>684</v>
      </c>
      <c r="G268" s="44" t="n">
        <v>660</v>
      </c>
      <c r="H268" s="44" t="n">
        <v>583</v>
      </c>
      <c r="I268" s="44" t="n">
        <v>600</v>
      </c>
    </row>
    <row r="269" customFormat="false" ht="12.75" hidden="false" customHeight="false" outlineLevel="0" collapsed="false">
      <c r="A269" s="45" t="s">
        <v>154</v>
      </c>
      <c r="B269" s="44" t="n">
        <v>1555</v>
      </c>
      <c r="C269" s="44" t="n">
        <v>1052</v>
      </c>
      <c r="D269" s="44" t="n">
        <v>870</v>
      </c>
      <c r="E269" s="44" t="n">
        <v>803</v>
      </c>
      <c r="F269" s="44" t="n">
        <v>1220</v>
      </c>
      <c r="G269" s="44" t="n">
        <v>788</v>
      </c>
      <c r="H269" s="44" t="n">
        <v>810</v>
      </c>
      <c r="I269" s="44" t="n">
        <v>811</v>
      </c>
    </row>
    <row r="270" customFormat="false" ht="12.75" hidden="false" customHeight="false" outlineLevel="0" collapsed="false">
      <c r="A270" s="45" t="s">
        <v>160</v>
      </c>
      <c r="B270" s="44" t="n">
        <v>2155</v>
      </c>
      <c r="C270" s="44" t="n">
        <v>2488</v>
      </c>
      <c r="D270" s="44" t="n">
        <v>1312</v>
      </c>
      <c r="E270" s="44" t="n">
        <v>1259</v>
      </c>
      <c r="F270" s="44" t="n">
        <v>1131</v>
      </c>
      <c r="G270" s="44" t="n">
        <v>1136</v>
      </c>
      <c r="H270" s="44" t="n">
        <v>1146</v>
      </c>
      <c r="I270" s="44" t="n">
        <v>1110</v>
      </c>
    </row>
    <row r="271" customFormat="false" ht="12.75" hidden="false" customHeight="false" outlineLevel="0" collapsed="false">
      <c r="A271" s="43" t="s">
        <v>64</v>
      </c>
      <c r="B271" s="44" t="n">
        <v>11646</v>
      </c>
      <c r="C271" s="44" t="n">
        <v>10475</v>
      </c>
      <c r="D271" s="44" t="n">
        <v>11080</v>
      </c>
      <c r="E271" s="44" t="n">
        <v>8534</v>
      </c>
      <c r="F271" s="44" t="n">
        <v>9676</v>
      </c>
      <c r="G271" s="44" t="n">
        <v>9740</v>
      </c>
      <c r="H271" s="44" t="n">
        <v>10868</v>
      </c>
      <c r="I271" s="44" t="n">
        <v>8152</v>
      </c>
    </row>
    <row r="272" customFormat="false" ht="12.75" hidden="false" customHeight="false" outlineLevel="0" collapsed="false">
      <c r="A272" s="45" t="s">
        <v>151</v>
      </c>
      <c r="B272" s="44" t="n">
        <v>2481</v>
      </c>
      <c r="C272" s="44" t="n">
        <v>2027</v>
      </c>
      <c r="D272" s="44" t="n">
        <v>2090</v>
      </c>
      <c r="E272" s="44" t="n">
        <v>1818</v>
      </c>
      <c r="F272" s="44" t="n">
        <v>2141</v>
      </c>
      <c r="G272" s="44" t="n">
        <v>2193</v>
      </c>
      <c r="H272" s="44" t="n">
        <v>1713</v>
      </c>
      <c r="I272" s="44" t="n">
        <v>1958</v>
      </c>
    </row>
    <row r="273" customFormat="false" ht="12.75" hidden="false" customHeight="false" outlineLevel="0" collapsed="false">
      <c r="A273" s="45" t="s">
        <v>152</v>
      </c>
      <c r="B273" s="44" t="n">
        <v>6401</v>
      </c>
      <c r="C273" s="44" t="n">
        <v>5645</v>
      </c>
      <c r="D273" s="44" t="n">
        <v>7340</v>
      </c>
      <c r="E273" s="44" t="n">
        <v>5058</v>
      </c>
      <c r="F273" s="44" t="n">
        <v>5755</v>
      </c>
      <c r="G273" s="44" t="n">
        <v>5754</v>
      </c>
      <c r="H273" s="44" t="n">
        <v>7722</v>
      </c>
      <c r="I273" s="44" t="n">
        <v>4817</v>
      </c>
    </row>
    <row r="274" customFormat="false" ht="12.75" hidden="false" customHeight="false" outlineLevel="0" collapsed="false">
      <c r="A274" s="45" t="s">
        <v>153</v>
      </c>
      <c r="B274" s="44" t="n">
        <v>487</v>
      </c>
      <c r="C274" s="44" t="n">
        <v>341</v>
      </c>
      <c r="D274" s="44" t="n">
        <v>363</v>
      </c>
      <c r="E274" s="44" t="n">
        <v>349</v>
      </c>
      <c r="F274" s="44" t="n">
        <v>323</v>
      </c>
      <c r="G274" s="44" t="n">
        <v>320</v>
      </c>
      <c r="H274" s="44" t="n">
        <v>302</v>
      </c>
      <c r="I274" s="44" t="n">
        <v>278</v>
      </c>
    </row>
    <row r="275" customFormat="false" ht="12.75" hidden="false" customHeight="false" outlineLevel="0" collapsed="false">
      <c r="A275" s="45" t="s">
        <v>154</v>
      </c>
      <c r="B275" s="44" t="n">
        <v>859</v>
      </c>
      <c r="C275" s="44" t="n">
        <v>650</v>
      </c>
      <c r="D275" s="44" t="n">
        <v>445</v>
      </c>
      <c r="E275" s="44" t="n">
        <v>465</v>
      </c>
      <c r="F275" s="44" t="n">
        <v>736</v>
      </c>
      <c r="G275" s="44" t="n">
        <v>490</v>
      </c>
      <c r="H275" s="44" t="n">
        <v>423</v>
      </c>
      <c r="I275" s="44" t="n">
        <v>503</v>
      </c>
    </row>
    <row r="276" customFormat="false" ht="12.75" hidden="false" customHeight="false" outlineLevel="0" collapsed="false">
      <c r="A276" s="45" t="s">
        <v>160</v>
      </c>
      <c r="B276" s="44" t="n">
        <v>1418</v>
      </c>
      <c r="C276" s="44" t="n">
        <v>1812</v>
      </c>
      <c r="D276" s="44" t="n">
        <v>842</v>
      </c>
      <c r="E276" s="44" t="n">
        <v>844</v>
      </c>
      <c r="F276" s="44" t="n">
        <v>721</v>
      </c>
      <c r="G276" s="44" t="n">
        <v>983</v>
      </c>
      <c r="H276" s="44" t="n">
        <v>708</v>
      </c>
      <c r="I276" s="44" t="n">
        <v>596</v>
      </c>
    </row>
    <row r="277" customFormat="false" ht="12.75" hidden="false" customHeight="false" outlineLevel="0" collapsed="false">
      <c r="A277" s="43" t="s">
        <v>65</v>
      </c>
      <c r="B277" s="44" t="n">
        <v>28092</v>
      </c>
      <c r="C277" s="44" t="n">
        <v>33184</v>
      </c>
      <c r="D277" s="44" t="n">
        <v>26170</v>
      </c>
      <c r="E277" s="44" t="n">
        <v>16034</v>
      </c>
      <c r="F277" s="44" t="n">
        <v>26289</v>
      </c>
      <c r="G277" s="44" t="n">
        <v>28192</v>
      </c>
      <c r="H277" s="44" t="n">
        <v>21869</v>
      </c>
      <c r="I277" s="44" t="n">
        <v>15303</v>
      </c>
    </row>
    <row r="278" customFormat="false" ht="12.75" hidden="false" customHeight="false" outlineLevel="0" collapsed="false">
      <c r="A278" s="45" t="s">
        <v>151</v>
      </c>
      <c r="B278" s="44" t="n">
        <v>2015</v>
      </c>
      <c r="C278" s="44" t="n">
        <v>1826</v>
      </c>
      <c r="D278" s="44" t="n">
        <v>2050</v>
      </c>
      <c r="E278" s="44" t="n">
        <v>1731</v>
      </c>
      <c r="F278" s="44" t="n">
        <v>2117</v>
      </c>
      <c r="G278" s="44" t="n">
        <v>1674</v>
      </c>
      <c r="H278" s="44" t="n">
        <v>1591</v>
      </c>
      <c r="I278" s="44" t="n">
        <v>1478</v>
      </c>
    </row>
    <row r="279" customFormat="false" ht="12.75" hidden="false" customHeight="false" outlineLevel="0" collapsed="false">
      <c r="A279" s="45" t="s">
        <v>152</v>
      </c>
      <c r="B279" s="44" t="n">
        <v>19538</v>
      </c>
      <c r="C279" s="44" t="n">
        <v>17735</v>
      </c>
      <c r="D279" s="44" t="n">
        <v>18819</v>
      </c>
      <c r="E279" s="44" t="n">
        <v>10503</v>
      </c>
      <c r="F279" s="44" t="n">
        <v>20081</v>
      </c>
      <c r="G279" s="44" t="n">
        <v>19806</v>
      </c>
      <c r="H279" s="44" t="n">
        <v>16710</v>
      </c>
      <c r="I279" s="44" t="n">
        <v>10573</v>
      </c>
    </row>
    <row r="280" customFormat="false" ht="12.75" hidden="false" customHeight="false" outlineLevel="0" collapsed="false">
      <c r="A280" s="45" t="s">
        <v>153</v>
      </c>
      <c r="B280" s="44" t="n">
        <v>661</v>
      </c>
      <c r="C280" s="44" t="n">
        <v>2039</v>
      </c>
      <c r="D280" s="44" t="n">
        <v>990</v>
      </c>
      <c r="E280" s="44" t="n">
        <v>455</v>
      </c>
      <c r="F280" s="44" t="n">
        <v>527</v>
      </c>
      <c r="G280" s="44" t="n">
        <v>1913</v>
      </c>
      <c r="H280" s="44" t="n">
        <v>868</v>
      </c>
      <c r="I280" s="44" t="n">
        <v>426</v>
      </c>
    </row>
    <row r="281" customFormat="false" ht="12.75" hidden="false" customHeight="false" outlineLevel="0" collapsed="false">
      <c r="A281" s="45" t="s">
        <v>154</v>
      </c>
      <c r="B281" s="44" t="n">
        <v>1109</v>
      </c>
      <c r="C281" s="44" t="n">
        <v>962</v>
      </c>
      <c r="D281" s="44" t="n">
        <v>716</v>
      </c>
      <c r="E281" s="44" t="n">
        <v>754</v>
      </c>
      <c r="F281" s="44" t="n">
        <v>1140</v>
      </c>
      <c r="G281" s="44" t="n">
        <v>670</v>
      </c>
      <c r="H281" s="44" t="n">
        <v>607</v>
      </c>
      <c r="I281" s="44" t="n">
        <v>776</v>
      </c>
    </row>
    <row r="282" customFormat="false" ht="12.75" hidden="false" customHeight="false" outlineLevel="0" collapsed="false">
      <c r="A282" s="45" t="s">
        <v>160</v>
      </c>
      <c r="B282" s="44" t="n">
        <v>4769</v>
      </c>
      <c r="C282" s="44" t="n">
        <v>10622</v>
      </c>
      <c r="D282" s="44" t="n">
        <v>3595</v>
      </c>
      <c r="E282" s="44" t="n">
        <v>2591</v>
      </c>
      <c r="F282" s="44" t="n">
        <v>2424</v>
      </c>
      <c r="G282" s="44" t="n">
        <v>4129</v>
      </c>
      <c r="H282" s="44" t="n">
        <v>2093</v>
      </c>
      <c r="I282" s="44" t="n">
        <v>2050</v>
      </c>
    </row>
    <row r="283" customFormat="false" ht="12.75" hidden="false" customHeight="false" outlineLevel="0" collapsed="false">
      <c r="A283" s="43" t="s">
        <v>66</v>
      </c>
      <c r="B283" s="44" t="n">
        <v>20656</v>
      </c>
      <c r="C283" s="44" t="n">
        <v>17647</v>
      </c>
      <c r="D283" s="44" t="n">
        <v>18721</v>
      </c>
      <c r="E283" s="44" t="n">
        <v>16185</v>
      </c>
      <c r="F283" s="44" t="n">
        <v>19211</v>
      </c>
      <c r="G283" s="44" t="n">
        <v>16876</v>
      </c>
      <c r="H283" s="44" t="n">
        <v>17961</v>
      </c>
      <c r="I283" s="44" t="n">
        <v>16266</v>
      </c>
    </row>
    <row r="284" customFormat="false" ht="12.75" hidden="false" customHeight="false" outlineLevel="0" collapsed="false">
      <c r="A284" s="45" t="s">
        <v>151</v>
      </c>
      <c r="B284" s="44" t="n">
        <v>4005</v>
      </c>
      <c r="C284" s="44" t="n">
        <v>3367</v>
      </c>
      <c r="D284" s="44" t="n">
        <v>3773</v>
      </c>
      <c r="E284" s="44" t="n">
        <v>3292</v>
      </c>
      <c r="F284" s="44" t="n">
        <v>3802</v>
      </c>
      <c r="G284" s="44" t="n">
        <v>3332</v>
      </c>
      <c r="H284" s="44" t="n">
        <v>3307</v>
      </c>
      <c r="I284" s="44" t="n">
        <v>3350</v>
      </c>
    </row>
    <row r="285" customFormat="false" ht="12.75" hidden="false" customHeight="false" outlineLevel="0" collapsed="false">
      <c r="A285" s="45" t="s">
        <v>152</v>
      </c>
      <c r="B285" s="44" t="n">
        <v>11943</v>
      </c>
      <c r="C285" s="44" t="n">
        <v>9608</v>
      </c>
      <c r="D285" s="44" t="n">
        <v>11854</v>
      </c>
      <c r="E285" s="44" t="n">
        <v>10046</v>
      </c>
      <c r="F285" s="44" t="n">
        <v>12495</v>
      </c>
      <c r="G285" s="44" t="n">
        <v>10663</v>
      </c>
      <c r="H285" s="44" t="n">
        <v>12267</v>
      </c>
      <c r="I285" s="44" t="n">
        <v>10216</v>
      </c>
    </row>
    <row r="286" customFormat="false" ht="12.75" hidden="false" customHeight="false" outlineLevel="0" collapsed="false">
      <c r="A286" s="45" t="s">
        <v>153</v>
      </c>
      <c r="B286" s="44" t="n">
        <v>861</v>
      </c>
      <c r="C286" s="44" t="n">
        <v>759</v>
      </c>
      <c r="D286" s="44" t="n">
        <v>694</v>
      </c>
      <c r="E286" s="44" t="n">
        <v>639</v>
      </c>
      <c r="F286" s="44" t="n">
        <v>641</v>
      </c>
      <c r="G286" s="44" t="n">
        <v>701</v>
      </c>
      <c r="H286" s="44" t="n">
        <v>513</v>
      </c>
      <c r="I286" s="44" t="n">
        <v>603</v>
      </c>
    </row>
    <row r="287" customFormat="false" ht="12.75" hidden="false" customHeight="false" outlineLevel="0" collapsed="false">
      <c r="A287" s="45" t="s">
        <v>154</v>
      </c>
      <c r="B287" s="44" t="n">
        <v>1442</v>
      </c>
      <c r="C287" s="44" t="n">
        <v>824</v>
      </c>
      <c r="D287" s="44" t="n">
        <v>955</v>
      </c>
      <c r="E287" s="44" t="n">
        <v>1038</v>
      </c>
      <c r="F287" s="44" t="n">
        <v>1031</v>
      </c>
      <c r="G287" s="44" t="n">
        <v>654</v>
      </c>
      <c r="H287" s="44" t="n">
        <v>824</v>
      </c>
      <c r="I287" s="44" t="n">
        <v>917</v>
      </c>
    </row>
    <row r="288" customFormat="false" ht="12.75" hidden="false" customHeight="false" outlineLevel="0" collapsed="false">
      <c r="A288" s="45" t="s">
        <v>160</v>
      </c>
      <c r="B288" s="44" t="n">
        <v>2405</v>
      </c>
      <c r="C288" s="44" t="n">
        <v>3089</v>
      </c>
      <c r="D288" s="44" t="n">
        <v>1445</v>
      </c>
      <c r="E288" s="44" t="n">
        <v>1170</v>
      </c>
      <c r="F288" s="44" t="n">
        <v>1242</v>
      </c>
      <c r="G288" s="44" t="n">
        <v>1526</v>
      </c>
      <c r="H288" s="44" t="n">
        <v>1050</v>
      </c>
      <c r="I288" s="44" t="n">
        <v>1180</v>
      </c>
    </row>
    <row r="289" customFormat="false" ht="12.75" hidden="false" customHeight="false" outlineLevel="0" collapsed="false">
      <c r="A289" s="43" t="s">
        <v>67</v>
      </c>
      <c r="B289" s="44" t="n">
        <v>20243</v>
      </c>
      <c r="C289" s="44" t="n">
        <v>48389</v>
      </c>
      <c r="D289" s="44" t="n">
        <v>21405</v>
      </c>
      <c r="E289" s="44" t="n">
        <v>15928</v>
      </c>
      <c r="F289" s="44" t="n">
        <v>19987</v>
      </c>
      <c r="G289" s="44" t="n">
        <v>38897</v>
      </c>
      <c r="H289" s="44" t="n">
        <v>18153</v>
      </c>
      <c r="I289" s="44" t="n">
        <v>14935</v>
      </c>
    </row>
    <row r="290" customFormat="false" ht="12.75" hidden="false" customHeight="false" outlineLevel="0" collapsed="false">
      <c r="A290" s="45" t="s">
        <v>151</v>
      </c>
      <c r="B290" s="44" t="n">
        <v>2224</v>
      </c>
      <c r="C290" s="44" t="n">
        <v>1996</v>
      </c>
      <c r="D290" s="44" t="n">
        <v>2275</v>
      </c>
      <c r="E290" s="44" t="n">
        <v>1812</v>
      </c>
      <c r="F290" s="44" t="n">
        <v>2113</v>
      </c>
      <c r="G290" s="44" t="n">
        <v>1817</v>
      </c>
      <c r="H290" s="44" t="n">
        <v>1621</v>
      </c>
      <c r="I290" s="44" t="n">
        <v>1390</v>
      </c>
    </row>
    <row r="291" customFormat="false" ht="12.75" hidden="false" customHeight="false" outlineLevel="0" collapsed="false">
      <c r="A291" s="45" t="s">
        <v>152</v>
      </c>
      <c r="B291" s="44" t="n">
        <v>9451</v>
      </c>
      <c r="C291" s="44" t="n">
        <v>27898</v>
      </c>
      <c r="D291" s="44" t="n">
        <v>13754</v>
      </c>
      <c r="E291" s="44" t="n">
        <v>9446</v>
      </c>
      <c r="F291" s="44" t="n">
        <v>11874</v>
      </c>
      <c r="G291" s="44" t="n">
        <v>28343</v>
      </c>
      <c r="H291" s="44" t="n">
        <v>12227</v>
      </c>
      <c r="I291" s="44" t="n">
        <v>8888</v>
      </c>
    </row>
    <row r="292" customFormat="false" ht="12.75" hidden="false" customHeight="false" outlineLevel="0" collapsed="false">
      <c r="A292" s="45" t="s">
        <v>153</v>
      </c>
      <c r="B292" s="44" t="n">
        <v>757</v>
      </c>
      <c r="C292" s="44" t="n">
        <v>3167</v>
      </c>
      <c r="D292" s="44" t="n">
        <v>1147</v>
      </c>
      <c r="E292" s="44" t="n">
        <v>501</v>
      </c>
      <c r="F292" s="44" t="n">
        <v>667</v>
      </c>
      <c r="G292" s="44" t="n">
        <v>2968</v>
      </c>
      <c r="H292" s="44" t="n">
        <v>1205</v>
      </c>
      <c r="I292" s="44" t="n">
        <v>462</v>
      </c>
    </row>
    <row r="293" customFormat="false" ht="12.75" hidden="false" customHeight="false" outlineLevel="0" collapsed="false">
      <c r="A293" s="45" t="s">
        <v>154</v>
      </c>
      <c r="B293" s="44" t="n">
        <v>1402</v>
      </c>
      <c r="C293" s="44" t="n">
        <v>1026</v>
      </c>
      <c r="D293" s="44" t="n">
        <v>959</v>
      </c>
      <c r="E293" s="44" t="n">
        <v>836</v>
      </c>
      <c r="F293" s="44" t="n">
        <v>964</v>
      </c>
      <c r="G293" s="44" t="n">
        <v>826</v>
      </c>
      <c r="H293" s="44" t="n">
        <v>891</v>
      </c>
      <c r="I293" s="44" t="n">
        <v>614</v>
      </c>
    </row>
    <row r="294" customFormat="false" ht="12.75" hidden="false" customHeight="false" outlineLevel="0" collapsed="false">
      <c r="A294" s="45" t="s">
        <v>160</v>
      </c>
      <c r="B294" s="44" t="n">
        <v>6409</v>
      </c>
      <c r="C294" s="44" t="n">
        <v>14302</v>
      </c>
      <c r="D294" s="44" t="n">
        <v>3270</v>
      </c>
      <c r="E294" s="44" t="n">
        <v>3333</v>
      </c>
      <c r="F294" s="44" t="n">
        <v>4369</v>
      </c>
      <c r="G294" s="44" t="n">
        <v>4943</v>
      </c>
      <c r="H294" s="44" t="n">
        <v>2209</v>
      </c>
      <c r="I294" s="44" t="n">
        <v>3581</v>
      </c>
    </row>
    <row r="295" s="41" customFormat="true" ht="12.75" hidden="false" customHeight="false" outlineLevel="0" collapsed="false">
      <c r="A295" s="39" t="s">
        <v>68</v>
      </c>
      <c r="B295" s="40" t="n">
        <v>640785</v>
      </c>
      <c r="C295" s="40" t="n">
        <v>652248</v>
      </c>
      <c r="D295" s="40" t="n">
        <v>540758</v>
      </c>
      <c r="E295" s="40" t="n">
        <v>589377</v>
      </c>
      <c r="F295" s="40" t="n">
        <v>584496</v>
      </c>
      <c r="G295" s="40" t="n">
        <v>619282</v>
      </c>
      <c r="H295" s="40" t="n">
        <v>527713</v>
      </c>
      <c r="I295" s="40" t="n">
        <v>586588</v>
      </c>
    </row>
    <row r="296" s="41" customFormat="true" ht="12.75" hidden="false" customHeight="false" outlineLevel="0" collapsed="false">
      <c r="A296" s="42" t="s">
        <v>69</v>
      </c>
      <c r="B296" s="40" t="n">
        <v>163229</v>
      </c>
      <c r="C296" s="40" t="n">
        <v>174595</v>
      </c>
      <c r="D296" s="40" t="n">
        <v>145403</v>
      </c>
      <c r="E296" s="40" t="n">
        <v>136321</v>
      </c>
      <c r="F296" s="40" t="n">
        <v>146074</v>
      </c>
      <c r="G296" s="40" t="n">
        <v>157828</v>
      </c>
      <c r="H296" s="40" t="n">
        <v>139999</v>
      </c>
      <c r="I296" s="40" t="n">
        <v>139619</v>
      </c>
    </row>
    <row r="297" customFormat="false" ht="12.75" hidden="false" customHeight="false" outlineLevel="0" collapsed="false">
      <c r="A297" s="43" t="s">
        <v>70</v>
      </c>
      <c r="B297" s="44" t="n">
        <v>12739</v>
      </c>
      <c r="C297" s="44" t="n">
        <v>10911</v>
      </c>
      <c r="D297" s="44" t="n">
        <v>12186</v>
      </c>
      <c r="E297" s="44" t="n">
        <v>11154</v>
      </c>
      <c r="F297" s="44" t="n">
        <v>11889</v>
      </c>
      <c r="G297" s="44" t="n">
        <v>10222</v>
      </c>
      <c r="H297" s="44" t="n">
        <v>11476</v>
      </c>
      <c r="I297" s="44" t="n">
        <v>11959</v>
      </c>
    </row>
    <row r="298" customFormat="false" ht="12.75" hidden="false" customHeight="false" outlineLevel="0" collapsed="false">
      <c r="A298" s="45" t="s">
        <v>151</v>
      </c>
      <c r="B298" s="44" t="n">
        <v>2092</v>
      </c>
      <c r="C298" s="44" t="n">
        <v>1773</v>
      </c>
      <c r="D298" s="44" t="n">
        <v>2271</v>
      </c>
      <c r="E298" s="44" t="n">
        <v>1876</v>
      </c>
      <c r="F298" s="44" t="n">
        <v>2310</v>
      </c>
      <c r="G298" s="44" t="n">
        <v>1832</v>
      </c>
      <c r="H298" s="44" t="n">
        <v>1988</v>
      </c>
      <c r="I298" s="44" t="n">
        <v>1862</v>
      </c>
    </row>
    <row r="299" customFormat="false" ht="12.75" hidden="false" customHeight="false" outlineLevel="0" collapsed="false">
      <c r="A299" s="45" t="s">
        <v>152</v>
      </c>
      <c r="B299" s="44" t="n">
        <v>7611</v>
      </c>
      <c r="C299" s="44" t="n">
        <v>6019</v>
      </c>
      <c r="D299" s="44" t="n">
        <v>8048</v>
      </c>
      <c r="E299" s="44" t="n">
        <v>7205</v>
      </c>
      <c r="F299" s="44" t="n">
        <v>7578</v>
      </c>
      <c r="G299" s="44" t="n">
        <v>6437</v>
      </c>
      <c r="H299" s="44" t="n">
        <v>7739</v>
      </c>
      <c r="I299" s="44" t="n">
        <v>8070</v>
      </c>
    </row>
    <row r="300" customFormat="false" ht="12.75" hidden="false" customHeight="false" outlineLevel="0" collapsed="false">
      <c r="A300" s="45" t="s">
        <v>153</v>
      </c>
      <c r="B300" s="44" t="n">
        <v>507</v>
      </c>
      <c r="C300" s="44" t="n">
        <v>494</v>
      </c>
      <c r="D300" s="44" t="n">
        <v>405</v>
      </c>
      <c r="E300" s="44" t="n">
        <v>446</v>
      </c>
      <c r="F300" s="44" t="n">
        <v>422</v>
      </c>
      <c r="G300" s="44" t="n">
        <v>463</v>
      </c>
      <c r="H300" s="44" t="n">
        <v>449</v>
      </c>
      <c r="I300" s="44" t="n">
        <v>427</v>
      </c>
    </row>
    <row r="301" customFormat="false" ht="12.75" hidden="false" customHeight="false" outlineLevel="0" collapsed="false">
      <c r="A301" s="45" t="s">
        <v>154</v>
      </c>
      <c r="B301" s="44" t="n">
        <v>1188</v>
      </c>
      <c r="C301" s="44" t="n">
        <v>798</v>
      </c>
      <c r="D301" s="44" t="n">
        <v>531</v>
      </c>
      <c r="E301" s="44" t="n">
        <v>903</v>
      </c>
      <c r="F301" s="44" t="n">
        <v>881</v>
      </c>
      <c r="G301" s="44" t="n">
        <v>685</v>
      </c>
      <c r="H301" s="44" t="n">
        <v>580</v>
      </c>
      <c r="I301" s="44" t="n">
        <v>1006</v>
      </c>
    </row>
    <row r="302" customFormat="false" ht="12.75" hidden="false" customHeight="false" outlineLevel="0" collapsed="false">
      <c r="A302" s="45" t="s">
        <v>160</v>
      </c>
      <c r="B302" s="44" t="n">
        <v>1341</v>
      </c>
      <c r="C302" s="44" t="n">
        <v>1827</v>
      </c>
      <c r="D302" s="44" t="n">
        <v>931</v>
      </c>
      <c r="E302" s="44" t="n">
        <v>724</v>
      </c>
      <c r="F302" s="44" t="n">
        <v>698</v>
      </c>
      <c r="G302" s="44" t="n">
        <v>805</v>
      </c>
      <c r="H302" s="44" t="n">
        <v>720</v>
      </c>
      <c r="I302" s="44" t="n">
        <v>594</v>
      </c>
    </row>
    <row r="303" customFormat="false" ht="12.75" hidden="false" customHeight="false" outlineLevel="0" collapsed="false">
      <c r="A303" s="43" t="s">
        <v>71</v>
      </c>
      <c r="B303" s="44" t="n">
        <v>50843</v>
      </c>
      <c r="C303" s="44" t="n">
        <v>49440</v>
      </c>
      <c r="D303" s="44" t="n">
        <v>44095</v>
      </c>
      <c r="E303" s="44" t="n">
        <v>46768</v>
      </c>
      <c r="F303" s="44" t="n">
        <v>44619</v>
      </c>
      <c r="G303" s="44" t="n">
        <v>46445</v>
      </c>
      <c r="H303" s="44" t="n">
        <v>44750</v>
      </c>
      <c r="I303" s="44" t="n">
        <v>48839</v>
      </c>
    </row>
    <row r="304" customFormat="false" ht="12.75" hidden="false" customHeight="false" outlineLevel="0" collapsed="false">
      <c r="A304" s="45" t="s">
        <v>151</v>
      </c>
      <c r="B304" s="44" t="n">
        <v>10283</v>
      </c>
      <c r="C304" s="44" t="n">
        <v>8546</v>
      </c>
      <c r="D304" s="44" t="n">
        <v>9006</v>
      </c>
      <c r="E304" s="44" t="n">
        <v>9349</v>
      </c>
      <c r="F304" s="44" t="n">
        <v>9792</v>
      </c>
      <c r="G304" s="44" t="n">
        <v>8444</v>
      </c>
      <c r="H304" s="44" t="n">
        <v>7873</v>
      </c>
      <c r="I304" s="44" t="n">
        <v>9090</v>
      </c>
    </row>
    <row r="305" customFormat="false" ht="12.75" hidden="false" customHeight="false" outlineLevel="0" collapsed="false">
      <c r="A305" s="45" t="s">
        <v>152</v>
      </c>
      <c r="B305" s="44" t="n">
        <v>26856</v>
      </c>
      <c r="C305" s="44" t="n">
        <v>28747</v>
      </c>
      <c r="D305" s="44" t="n">
        <v>27195</v>
      </c>
      <c r="E305" s="44" t="n">
        <v>29455</v>
      </c>
      <c r="F305" s="44" t="n">
        <v>26014</v>
      </c>
      <c r="G305" s="44" t="n">
        <v>29566</v>
      </c>
      <c r="H305" s="44" t="n">
        <v>29339</v>
      </c>
      <c r="I305" s="44" t="n">
        <v>32030</v>
      </c>
    </row>
    <row r="306" customFormat="false" ht="12.75" hidden="false" customHeight="false" outlineLevel="0" collapsed="false">
      <c r="A306" s="45" t="s">
        <v>153</v>
      </c>
      <c r="B306" s="44" t="n">
        <v>1966</v>
      </c>
      <c r="C306" s="44" t="n">
        <v>1750</v>
      </c>
      <c r="D306" s="44" t="n">
        <v>1317</v>
      </c>
      <c r="E306" s="44" t="n">
        <v>1536</v>
      </c>
      <c r="F306" s="44" t="n">
        <v>1491</v>
      </c>
      <c r="G306" s="44" t="n">
        <v>1554</v>
      </c>
      <c r="H306" s="44" t="n">
        <v>1288</v>
      </c>
      <c r="I306" s="44" t="n">
        <v>1524</v>
      </c>
    </row>
    <row r="307" customFormat="false" ht="12.75" hidden="false" customHeight="false" outlineLevel="0" collapsed="false">
      <c r="A307" s="45" t="s">
        <v>154</v>
      </c>
      <c r="B307" s="44" t="n">
        <v>6292</v>
      </c>
      <c r="C307" s="44" t="n">
        <v>3599</v>
      </c>
      <c r="D307" s="44" t="n">
        <v>3202</v>
      </c>
      <c r="E307" s="44" t="n">
        <v>3168</v>
      </c>
      <c r="F307" s="44" t="n">
        <v>4271</v>
      </c>
      <c r="G307" s="44" t="n">
        <v>2569</v>
      </c>
      <c r="H307" s="44" t="n">
        <v>2892</v>
      </c>
      <c r="I307" s="44" t="n">
        <v>3110</v>
      </c>
    </row>
    <row r="308" customFormat="false" ht="12.75" hidden="false" customHeight="false" outlineLevel="0" collapsed="false">
      <c r="A308" s="45" t="s">
        <v>160</v>
      </c>
      <c r="B308" s="44" t="n">
        <v>5446</v>
      </c>
      <c r="C308" s="44" t="n">
        <v>6798</v>
      </c>
      <c r="D308" s="44" t="n">
        <v>3375</v>
      </c>
      <c r="E308" s="44" t="n">
        <v>3260</v>
      </c>
      <c r="F308" s="44" t="n">
        <v>3051</v>
      </c>
      <c r="G308" s="44" t="n">
        <v>4312</v>
      </c>
      <c r="H308" s="44" t="n">
        <v>3358</v>
      </c>
      <c r="I308" s="44" t="n">
        <v>3085</v>
      </c>
    </row>
    <row r="309" customFormat="false" ht="12.75" hidden="false" customHeight="false" outlineLevel="0" collapsed="false">
      <c r="A309" s="43" t="s">
        <v>72</v>
      </c>
      <c r="B309" s="44" t="n">
        <v>12545</v>
      </c>
      <c r="C309" s="44" t="n">
        <v>15699</v>
      </c>
      <c r="D309" s="44" t="n">
        <v>11621</v>
      </c>
      <c r="E309" s="44" t="n">
        <v>7746</v>
      </c>
      <c r="F309" s="44" t="n">
        <v>11785</v>
      </c>
      <c r="G309" s="44" t="n">
        <v>14349</v>
      </c>
      <c r="H309" s="44" t="n">
        <v>10427</v>
      </c>
      <c r="I309" s="44" t="n">
        <v>7382</v>
      </c>
    </row>
    <row r="310" customFormat="false" ht="12.75" hidden="false" customHeight="false" outlineLevel="0" collapsed="false">
      <c r="A310" s="45" t="s">
        <v>151</v>
      </c>
      <c r="B310" s="44" t="n">
        <v>1421</v>
      </c>
      <c r="C310" s="44" t="n">
        <v>1322</v>
      </c>
      <c r="D310" s="44" t="n">
        <v>1570</v>
      </c>
      <c r="E310" s="44" t="n">
        <v>1227</v>
      </c>
      <c r="F310" s="44" t="n">
        <v>1396</v>
      </c>
      <c r="G310" s="44" t="n">
        <v>1321</v>
      </c>
      <c r="H310" s="44" t="n">
        <v>1102</v>
      </c>
      <c r="I310" s="44" t="n">
        <v>1030</v>
      </c>
    </row>
    <row r="311" customFormat="false" ht="12.75" hidden="false" customHeight="false" outlineLevel="0" collapsed="false">
      <c r="A311" s="45" t="s">
        <v>152</v>
      </c>
      <c r="B311" s="44" t="n">
        <v>8714</v>
      </c>
      <c r="C311" s="44" t="n">
        <v>9525</v>
      </c>
      <c r="D311" s="44" t="n">
        <v>7991</v>
      </c>
      <c r="E311" s="44" t="n">
        <v>5309</v>
      </c>
      <c r="F311" s="44" t="n">
        <v>8830</v>
      </c>
      <c r="G311" s="44" t="n">
        <v>10900</v>
      </c>
      <c r="H311" s="44" t="n">
        <v>7815</v>
      </c>
      <c r="I311" s="44" t="n">
        <v>5285</v>
      </c>
    </row>
    <row r="312" customFormat="false" ht="12.75" hidden="false" customHeight="false" outlineLevel="0" collapsed="false">
      <c r="A312" s="45" t="s">
        <v>153</v>
      </c>
      <c r="B312" s="44" t="n">
        <v>279</v>
      </c>
      <c r="C312" s="44" t="n">
        <v>461</v>
      </c>
      <c r="D312" s="44" t="n">
        <v>302</v>
      </c>
      <c r="E312" s="44" t="n">
        <v>213</v>
      </c>
      <c r="F312" s="44" t="n">
        <v>261</v>
      </c>
      <c r="G312" s="44" t="n">
        <v>496</v>
      </c>
      <c r="H312" s="44" t="n">
        <v>352</v>
      </c>
      <c r="I312" s="44" t="n">
        <v>183</v>
      </c>
    </row>
    <row r="313" customFormat="false" ht="12.75" hidden="false" customHeight="false" outlineLevel="0" collapsed="false">
      <c r="A313" s="45" t="s">
        <v>154</v>
      </c>
      <c r="B313" s="44" t="n">
        <v>572</v>
      </c>
      <c r="C313" s="44" t="n">
        <v>477</v>
      </c>
      <c r="D313" s="44" t="n">
        <v>393</v>
      </c>
      <c r="E313" s="44" t="n">
        <v>394</v>
      </c>
      <c r="F313" s="44" t="n">
        <v>422</v>
      </c>
      <c r="G313" s="44" t="n">
        <v>342</v>
      </c>
      <c r="H313" s="44" t="n">
        <v>315</v>
      </c>
      <c r="I313" s="44" t="n">
        <v>361</v>
      </c>
    </row>
    <row r="314" customFormat="false" ht="12.75" hidden="false" customHeight="false" outlineLevel="0" collapsed="false">
      <c r="A314" s="45" t="s">
        <v>160</v>
      </c>
      <c r="B314" s="44" t="n">
        <v>1559</v>
      </c>
      <c r="C314" s="44" t="n">
        <v>3914</v>
      </c>
      <c r="D314" s="44" t="n">
        <v>1365</v>
      </c>
      <c r="E314" s="44" t="n">
        <v>603</v>
      </c>
      <c r="F314" s="44" t="n">
        <v>876</v>
      </c>
      <c r="G314" s="44" t="n">
        <v>1290</v>
      </c>
      <c r="H314" s="44" t="n">
        <v>843</v>
      </c>
      <c r="I314" s="44" t="n">
        <v>523</v>
      </c>
    </row>
    <row r="315" customFormat="false" ht="12.75" hidden="false" customHeight="false" outlineLevel="0" collapsed="false">
      <c r="A315" s="43" t="s">
        <v>73</v>
      </c>
      <c r="B315" s="44" t="n">
        <v>14845</v>
      </c>
      <c r="C315" s="44" t="n">
        <v>22304</v>
      </c>
      <c r="D315" s="44" t="n">
        <v>13679</v>
      </c>
      <c r="E315" s="44" t="n">
        <v>11640</v>
      </c>
      <c r="F315" s="44" t="n">
        <v>12674</v>
      </c>
      <c r="G315" s="44" t="n">
        <v>19385</v>
      </c>
      <c r="H315" s="44" t="n">
        <v>11325</v>
      </c>
      <c r="I315" s="44" t="n">
        <v>9369</v>
      </c>
    </row>
    <row r="316" customFormat="false" ht="12.75" hidden="false" customHeight="false" outlineLevel="0" collapsed="false">
      <c r="A316" s="45" t="s">
        <v>151</v>
      </c>
      <c r="B316" s="44" t="n">
        <v>2070</v>
      </c>
      <c r="C316" s="44" t="n">
        <v>1806</v>
      </c>
      <c r="D316" s="44" t="n">
        <v>2019</v>
      </c>
      <c r="E316" s="44" t="n">
        <v>1935</v>
      </c>
      <c r="F316" s="44" t="n">
        <v>2056</v>
      </c>
      <c r="G316" s="44" t="n">
        <v>1748</v>
      </c>
      <c r="H316" s="44" t="n">
        <v>1454</v>
      </c>
      <c r="I316" s="44" t="n">
        <v>1462</v>
      </c>
    </row>
    <row r="317" customFormat="false" ht="12.75" hidden="false" customHeight="false" outlineLevel="0" collapsed="false">
      <c r="A317" s="45" t="s">
        <v>152</v>
      </c>
      <c r="B317" s="44" t="n">
        <v>8717</v>
      </c>
      <c r="C317" s="44" t="n">
        <v>14240</v>
      </c>
      <c r="D317" s="44" t="n">
        <v>9122</v>
      </c>
      <c r="E317" s="44" t="n">
        <v>6993</v>
      </c>
      <c r="F317" s="44" t="n">
        <v>8381</v>
      </c>
      <c r="G317" s="44" t="n">
        <v>14528</v>
      </c>
      <c r="H317" s="44" t="n">
        <v>7826</v>
      </c>
      <c r="I317" s="44" t="n">
        <v>6487</v>
      </c>
    </row>
    <row r="318" customFormat="false" ht="12.75" hidden="false" customHeight="false" outlineLevel="0" collapsed="false">
      <c r="A318" s="45" t="s">
        <v>153</v>
      </c>
      <c r="B318" s="44" t="n">
        <v>598</v>
      </c>
      <c r="C318" s="44" t="n">
        <v>1157</v>
      </c>
      <c r="D318" s="44" t="n">
        <v>649</v>
      </c>
      <c r="E318" s="44" t="n">
        <v>397</v>
      </c>
      <c r="F318" s="44" t="n">
        <v>409</v>
      </c>
      <c r="G318" s="44" t="n">
        <v>1105</v>
      </c>
      <c r="H318" s="44" t="n">
        <v>722</v>
      </c>
      <c r="I318" s="44" t="n">
        <v>296</v>
      </c>
    </row>
    <row r="319" customFormat="false" ht="12.75" hidden="false" customHeight="false" outlineLevel="0" collapsed="false">
      <c r="A319" s="45" t="s">
        <v>154</v>
      </c>
      <c r="B319" s="44" t="n">
        <v>870</v>
      </c>
      <c r="C319" s="44" t="n">
        <v>797</v>
      </c>
      <c r="D319" s="44" t="n">
        <v>615</v>
      </c>
      <c r="E319" s="44" t="n">
        <v>512</v>
      </c>
      <c r="F319" s="44" t="n">
        <v>654</v>
      </c>
      <c r="G319" s="44" t="n">
        <v>595</v>
      </c>
      <c r="H319" s="44" t="n">
        <v>452</v>
      </c>
      <c r="I319" s="44" t="n">
        <v>438</v>
      </c>
    </row>
    <row r="320" customFormat="false" ht="12.75" hidden="false" customHeight="false" outlineLevel="0" collapsed="false">
      <c r="A320" s="45" t="s">
        <v>160</v>
      </c>
      <c r="B320" s="44" t="n">
        <v>2590</v>
      </c>
      <c r="C320" s="44" t="n">
        <v>4304</v>
      </c>
      <c r="D320" s="44" t="n">
        <v>1274</v>
      </c>
      <c r="E320" s="44" t="n">
        <v>1803</v>
      </c>
      <c r="F320" s="44" t="n">
        <v>1174</v>
      </c>
      <c r="G320" s="44" t="n">
        <v>1409</v>
      </c>
      <c r="H320" s="44" t="n">
        <v>871</v>
      </c>
      <c r="I320" s="44" t="n">
        <v>686</v>
      </c>
    </row>
    <row r="321" customFormat="false" ht="12.75" hidden="false" customHeight="false" outlineLevel="0" collapsed="false">
      <c r="A321" s="43" t="s">
        <v>74</v>
      </c>
      <c r="B321" s="44" t="n">
        <v>15288</v>
      </c>
      <c r="C321" s="44" t="n">
        <v>20316</v>
      </c>
      <c r="D321" s="44" t="n">
        <v>14380</v>
      </c>
      <c r="E321" s="44" t="n">
        <v>11588</v>
      </c>
      <c r="F321" s="44" t="n">
        <v>14137</v>
      </c>
      <c r="G321" s="44" t="n">
        <v>17538</v>
      </c>
      <c r="H321" s="44" t="n">
        <v>12963</v>
      </c>
      <c r="I321" s="44" t="n">
        <v>11438</v>
      </c>
    </row>
    <row r="322" customFormat="false" ht="12.75" hidden="false" customHeight="false" outlineLevel="0" collapsed="false">
      <c r="A322" s="45" t="s">
        <v>151</v>
      </c>
      <c r="B322" s="44" t="n">
        <v>2515</v>
      </c>
      <c r="C322" s="44" t="n">
        <v>2264</v>
      </c>
      <c r="D322" s="44" t="n">
        <v>2656</v>
      </c>
      <c r="E322" s="44" t="n">
        <v>2248</v>
      </c>
      <c r="F322" s="44" t="n">
        <v>2390</v>
      </c>
      <c r="G322" s="44" t="n">
        <v>2058</v>
      </c>
      <c r="H322" s="44" t="n">
        <v>2075</v>
      </c>
      <c r="I322" s="44" t="n">
        <v>1738</v>
      </c>
    </row>
    <row r="323" customFormat="false" ht="12.75" hidden="false" customHeight="false" outlineLevel="0" collapsed="false">
      <c r="A323" s="45" t="s">
        <v>152</v>
      </c>
      <c r="B323" s="44" t="n">
        <v>8069</v>
      </c>
      <c r="C323" s="44" t="n">
        <v>11655</v>
      </c>
      <c r="D323" s="44" t="n">
        <v>8627</v>
      </c>
      <c r="E323" s="44" t="n">
        <v>6974</v>
      </c>
      <c r="F323" s="44" t="n">
        <v>9143</v>
      </c>
      <c r="G323" s="44" t="n">
        <v>12113</v>
      </c>
      <c r="H323" s="44" t="n">
        <v>8344</v>
      </c>
      <c r="I323" s="44" t="n">
        <v>7377</v>
      </c>
    </row>
    <row r="324" customFormat="false" ht="12.75" hidden="false" customHeight="false" outlineLevel="0" collapsed="false">
      <c r="A324" s="45" t="s">
        <v>153</v>
      </c>
      <c r="B324" s="44" t="n">
        <v>710</v>
      </c>
      <c r="C324" s="44" t="n">
        <v>1109</v>
      </c>
      <c r="D324" s="44" t="n">
        <v>730</v>
      </c>
      <c r="E324" s="44" t="n">
        <v>495</v>
      </c>
      <c r="F324" s="44" t="n">
        <v>539</v>
      </c>
      <c r="G324" s="44" t="n">
        <v>959</v>
      </c>
      <c r="H324" s="44" t="n">
        <v>667</v>
      </c>
      <c r="I324" s="44" t="n">
        <v>507</v>
      </c>
    </row>
    <row r="325" customFormat="false" ht="12.75" hidden="false" customHeight="false" outlineLevel="0" collapsed="false">
      <c r="A325" s="45" t="s">
        <v>154</v>
      </c>
      <c r="B325" s="44" t="n">
        <v>1092</v>
      </c>
      <c r="C325" s="44" t="n">
        <v>941</v>
      </c>
      <c r="D325" s="44" t="n">
        <v>761</v>
      </c>
      <c r="E325" s="44" t="n">
        <v>641</v>
      </c>
      <c r="F325" s="44" t="n">
        <v>836</v>
      </c>
      <c r="G325" s="44" t="n">
        <v>792</v>
      </c>
      <c r="H325" s="44" t="n">
        <v>690</v>
      </c>
      <c r="I325" s="44" t="n">
        <v>580</v>
      </c>
    </row>
    <row r="326" customFormat="false" ht="12.75" hidden="false" customHeight="false" outlineLevel="0" collapsed="false">
      <c r="A326" s="45" t="s">
        <v>160</v>
      </c>
      <c r="B326" s="44" t="n">
        <v>2902</v>
      </c>
      <c r="C326" s="44" t="n">
        <v>4347</v>
      </c>
      <c r="D326" s="44" t="n">
        <v>1606</v>
      </c>
      <c r="E326" s="44" t="n">
        <v>1230</v>
      </c>
      <c r="F326" s="44" t="n">
        <v>1229</v>
      </c>
      <c r="G326" s="44" t="n">
        <v>1616</v>
      </c>
      <c r="H326" s="44" t="n">
        <v>1187</v>
      </c>
      <c r="I326" s="44" t="n">
        <v>1236</v>
      </c>
    </row>
    <row r="327" customFormat="false" ht="12.75" hidden="false" customHeight="false" outlineLevel="0" collapsed="false">
      <c r="A327" s="43" t="s">
        <v>75</v>
      </c>
      <c r="B327" s="44" t="n">
        <v>5588</v>
      </c>
      <c r="C327" s="44" t="n">
        <v>7807</v>
      </c>
      <c r="D327" s="44" t="n">
        <v>5965</v>
      </c>
      <c r="E327" s="44" t="n">
        <v>4503</v>
      </c>
      <c r="F327" s="44" t="n">
        <v>5107</v>
      </c>
      <c r="G327" s="44" t="n">
        <v>6517</v>
      </c>
      <c r="H327" s="44" t="n">
        <v>5206</v>
      </c>
      <c r="I327" s="44" t="n">
        <v>4757</v>
      </c>
    </row>
    <row r="328" customFormat="false" ht="12.75" hidden="false" customHeight="false" outlineLevel="0" collapsed="false">
      <c r="A328" s="45" t="s">
        <v>151</v>
      </c>
      <c r="B328" s="44" t="n">
        <v>1013</v>
      </c>
      <c r="C328" s="44" t="n">
        <v>917</v>
      </c>
      <c r="D328" s="44" t="n">
        <v>1279</v>
      </c>
      <c r="E328" s="44" t="n">
        <v>867</v>
      </c>
      <c r="F328" s="44" t="n">
        <v>1224</v>
      </c>
      <c r="G328" s="44" t="n">
        <v>897</v>
      </c>
      <c r="H328" s="44" t="n">
        <v>914</v>
      </c>
      <c r="I328" s="44" t="n">
        <v>737</v>
      </c>
    </row>
    <row r="329" customFormat="false" ht="12.75" hidden="false" customHeight="false" outlineLevel="0" collapsed="false">
      <c r="A329" s="45" t="s">
        <v>152</v>
      </c>
      <c r="B329" s="44" t="n">
        <v>3233</v>
      </c>
      <c r="C329" s="44" t="n">
        <v>4399</v>
      </c>
      <c r="D329" s="44" t="n">
        <v>3538</v>
      </c>
      <c r="E329" s="44" t="n">
        <v>2838</v>
      </c>
      <c r="F329" s="44" t="n">
        <v>3184</v>
      </c>
      <c r="G329" s="44" t="n">
        <v>4287</v>
      </c>
      <c r="H329" s="44" t="n">
        <v>3388</v>
      </c>
      <c r="I329" s="44" t="n">
        <v>3244</v>
      </c>
    </row>
    <row r="330" customFormat="false" ht="12.75" hidden="false" customHeight="false" outlineLevel="0" collapsed="false">
      <c r="A330" s="45" t="s">
        <v>153</v>
      </c>
      <c r="B330" s="44" t="n">
        <v>310</v>
      </c>
      <c r="C330" s="44" t="n">
        <v>554</v>
      </c>
      <c r="D330" s="44" t="n">
        <v>384</v>
      </c>
      <c r="E330" s="44" t="n">
        <v>244</v>
      </c>
      <c r="F330" s="44" t="n">
        <v>235</v>
      </c>
      <c r="G330" s="44" t="n">
        <v>497</v>
      </c>
      <c r="H330" s="44" t="n">
        <v>336</v>
      </c>
      <c r="I330" s="44" t="n">
        <v>216</v>
      </c>
    </row>
    <row r="331" customFormat="false" ht="12.75" hidden="false" customHeight="false" outlineLevel="0" collapsed="false">
      <c r="A331" s="45" t="s">
        <v>154</v>
      </c>
      <c r="B331" s="44" t="n">
        <v>378</v>
      </c>
      <c r="C331" s="44" t="n">
        <v>230</v>
      </c>
      <c r="D331" s="44" t="n">
        <v>211</v>
      </c>
      <c r="E331" s="44" t="n">
        <v>239</v>
      </c>
      <c r="F331" s="44" t="n">
        <v>203</v>
      </c>
      <c r="G331" s="44" t="n">
        <v>166</v>
      </c>
      <c r="H331" s="44" t="n">
        <v>134</v>
      </c>
      <c r="I331" s="44" t="n">
        <v>210</v>
      </c>
    </row>
    <row r="332" customFormat="false" ht="12.75" hidden="false" customHeight="false" outlineLevel="0" collapsed="false">
      <c r="A332" s="45" t="s">
        <v>160</v>
      </c>
      <c r="B332" s="44" t="n">
        <v>654</v>
      </c>
      <c r="C332" s="44" t="n">
        <v>1707</v>
      </c>
      <c r="D332" s="44" t="n">
        <v>553</v>
      </c>
      <c r="E332" s="44" t="n">
        <v>315</v>
      </c>
      <c r="F332" s="44" t="n">
        <v>261</v>
      </c>
      <c r="G332" s="44" t="n">
        <v>670</v>
      </c>
      <c r="H332" s="44" t="n">
        <v>434</v>
      </c>
      <c r="I332" s="44" t="n">
        <v>350</v>
      </c>
    </row>
    <row r="333" customFormat="false" ht="12.75" hidden="false" customHeight="false" outlineLevel="0" collapsed="false">
      <c r="A333" s="43" t="s">
        <v>76</v>
      </c>
      <c r="B333" s="44" t="n">
        <v>16355</v>
      </c>
      <c r="C333" s="44" t="n">
        <v>15300</v>
      </c>
      <c r="D333" s="44" t="n">
        <v>12355</v>
      </c>
      <c r="E333" s="44" t="n">
        <v>13204</v>
      </c>
      <c r="F333" s="44" t="n">
        <v>14540</v>
      </c>
      <c r="G333" s="44" t="n">
        <v>14256</v>
      </c>
      <c r="H333" s="44" t="n">
        <v>12956</v>
      </c>
      <c r="I333" s="44" t="n">
        <v>13208</v>
      </c>
    </row>
    <row r="334" customFormat="false" ht="12.75" hidden="false" customHeight="false" outlineLevel="0" collapsed="false">
      <c r="A334" s="45" t="s">
        <v>151</v>
      </c>
      <c r="B334" s="44" t="n">
        <v>2797</v>
      </c>
      <c r="C334" s="44" t="n">
        <v>2124</v>
      </c>
      <c r="D334" s="44" t="n">
        <v>2340</v>
      </c>
      <c r="E334" s="44" t="n">
        <v>2544</v>
      </c>
      <c r="F334" s="44" t="n">
        <v>2873</v>
      </c>
      <c r="G334" s="44" t="n">
        <v>2120</v>
      </c>
      <c r="H334" s="44" t="n">
        <v>2497</v>
      </c>
      <c r="I334" s="44" t="n">
        <v>2175</v>
      </c>
    </row>
    <row r="335" customFormat="false" ht="12.75" hidden="false" customHeight="false" outlineLevel="0" collapsed="false">
      <c r="A335" s="45" t="s">
        <v>152</v>
      </c>
      <c r="B335" s="44" t="n">
        <v>9353</v>
      </c>
      <c r="C335" s="44" t="n">
        <v>9207</v>
      </c>
      <c r="D335" s="44" t="n">
        <v>7555</v>
      </c>
      <c r="E335" s="44" t="n">
        <v>8175</v>
      </c>
      <c r="F335" s="44" t="n">
        <v>8753</v>
      </c>
      <c r="G335" s="44" t="n">
        <v>9416</v>
      </c>
      <c r="H335" s="44" t="n">
        <v>8162</v>
      </c>
      <c r="I335" s="44" t="n">
        <v>8660</v>
      </c>
    </row>
    <row r="336" customFormat="false" ht="12.75" hidden="false" customHeight="false" outlineLevel="0" collapsed="false">
      <c r="A336" s="45" t="s">
        <v>153</v>
      </c>
      <c r="B336" s="44" t="n">
        <v>727</v>
      </c>
      <c r="C336" s="44" t="n">
        <v>747</v>
      </c>
      <c r="D336" s="44" t="n">
        <v>539</v>
      </c>
      <c r="E336" s="44" t="n">
        <v>590</v>
      </c>
      <c r="F336" s="44" t="n">
        <v>618</v>
      </c>
      <c r="G336" s="44" t="n">
        <v>699</v>
      </c>
      <c r="H336" s="44" t="n">
        <v>483</v>
      </c>
      <c r="I336" s="44" t="n">
        <v>489</v>
      </c>
    </row>
    <row r="337" customFormat="false" ht="12.75" hidden="false" customHeight="false" outlineLevel="0" collapsed="false">
      <c r="A337" s="45" t="s">
        <v>154</v>
      </c>
      <c r="B337" s="44" t="n">
        <v>2270</v>
      </c>
      <c r="C337" s="44" t="n">
        <v>1354</v>
      </c>
      <c r="D337" s="44" t="n">
        <v>1180</v>
      </c>
      <c r="E337" s="44" t="n">
        <v>1418</v>
      </c>
      <c r="F337" s="44" t="n">
        <v>1627</v>
      </c>
      <c r="G337" s="44" t="n">
        <v>1237</v>
      </c>
      <c r="H337" s="44" t="n">
        <v>1219</v>
      </c>
      <c r="I337" s="44" t="n">
        <v>1310</v>
      </c>
    </row>
    <row r="338" customFormat="false" ht="12.75" hidden="false" customHeight="false" outlineLevel="0" collapsed="false">
      <c r="A338" s="45" t="s">
        <v>160</v>
      </c>
      <c r="B338" s="44" t="n">
        <v>1208</v>
      </c>
      <c r="C338" s="44" t="n">
        <v>1868</v>
      </c>
      <c r="D338" s="44" t="n">
        <v>741</v>
      </c>
      <c r="E338" s="44" t="n">
        <v>477</v>
      </c>
      <c r="F338" s="44" t="n">
        <v>669</v>
      </c>
      <c r="G338" s="44" t="n">
        <v>784</v>
      </c>
      <c r="H338" s="44" t="n">
        <v>595</v>
      </c>
      <c r="I338" s="44" t="n">
        <v>574</v>
      </c>
    </row>
    <row r="339" customFormat="false" ht="12.75" hidden="false" customHeight="false" outlineLevel="0" collapsed="false">
      <c r="A339" s="43" t="s">
        <v>77</v>
      </c>
      <c r="B339" s="44" t="n">
        <v>9741</v>
      </c>
      <c r="C339" s="44" t="n">
        <v>8526</v>
      </c>
      <c r="D339" s="44" t="n">
        <v>8117</v>
      </c>
      <c r="E339" s="44" t="n">
        <v>8165</v>
      </c>
      <c r="F339" s="44" t="n">
        <v>8093</v>
      </c>
      <c r="G339" s="44" t="n">
        <v>7384</v>
      </c>
      <c r="H339" s="44" t="n">
        <v>7703</v>
      </c>
      <c r="I339" s="44" t="n">
        <v>7793</v>
      </c>
    </row>
    <row r="340" customFormat="false" ht="12.75" hidden="false" customHeight="false" outlineLevel="0" collapsed="false">
      <c r="A340" s="45" t="s">
        <v>151</v>
      </c>
      <c r="B340" s="44" t="n">
        <v>1812</v>
      </c>
      <c r="C340" s="44" t="n">
        <v>1221</v>
      </c>
      <c r="D340" s="44" t="n">
        <v>1892</v>
      </c>
      <c r="E340" s="44" t="n">
        <v>1516</v>
      </c>
      <c r="F340" s="44" t="n">
        <v>1480</v>
      </c>
      <c r="G340" s="44" t="n">
        <v>1262</v>
      </c>
      <c r="H340" s="44" t="n">
        <v>1453</v>
      </c>
      <c r="I340" s="44" t="n">
        <v>1222</v>
      </c>
    </row>
    <row r="341" customFormat="false" ht="12.75" hidden="false" customHeight="false" outlineLevel="0" collapsed="false">
      <c r="A341" s="45" t="s">
        <v>152</v>
      </c>
      <c r="B341" s="44" t="n">
        <v>5019</v>
      </c>
      <c r="C341" s="44" t="n">
        <v>5093</v>
      </c>
      <c r="D341" s="44" t="n">
        <v>4803</v>
      </c>
      <c r="E341" s="44" t="n">
        <v>5038</v>
      </c>
      <c r="F341" s="44" t="n">
        <v>5081</v>
      </c>
      <c r="G341" s="44" t="n">
        <v>4816</v>
      </c>
      <c r="H341" s="44" t="n">
        <v>4928</v>
      </c>
      <c r="I341" s="44" t="n">
        <v>5132</v>
      </c>
    </row>
    <row r="342" customFormat="false" ht="12.75" hidden="false" customHeight="false" outlineLevel="0" collapsed="false">
      <c r="A342" s="45" t="s">
        <v>153</v>
      </c>
      <c r="B342" s="44" t="n">
        <v>435</v>
      </c>
      <c r="C342" s="44" t="n">
        <v>411</v>
      </c>
      <c r="D342" s="44" t="n">
        <v>350</v>
      </c>
      <c r="E342" s="44" t="n">
        <v>318</v>
      </c>
      <c r="F342" s="44" t="n">
        <v>316</v>
      </c>
      <c r="G342" s="44" t="n">
        <v>359</v>
      </c>
      <c r="H342" s="44" t="n">
        <v>319</v>
      </c>
      <c r="I342" s="44" t="n">
        <v>278</v>
      </c>
    </row>
    <row r="343" customFormat="false" ht="12.75" hidden="false" customHeight="false" outlineLevel="0" collapsed="false">
      <c r="A343" s="45" t="s">
        <v>154</v>
      </c>
      <c r="B343" s="44" t="n">
        <v>745</v>
      </c>
      <c r="C343" s="44" t="n">
        <v>440</v>
      </c>
      <c r="D343" s="44" t="n">
        <v>369</v>
      </c>
      <c r="E343" s="44" t="n">
        <v>380</v>
      </c>
      <c r="F343" s="44" t="n">
        <v>527</v>
      </c>
      <c r="G343" s="44" t="n">
        <v>343</v>
      </c>
      <c r="H343" s="44" t="n">
        <v>426</v>
      </c>
      <c r="I343" s="44" t="n">
        <v>399</v>
      </c>
    </row>
    <row r="344" customFormat="false" ht="12.75" hidden="false" customHeight="false" outlineLevel="0" collapsed="false">
      <c r="A344" s="45" t="s">
        <v>160</v>
      </c>
      <c r="B344" s="44" t="n">
        <v>1730</v>
      </c>
      <c r="C344" s="44" t="n">
        <v>1361</v>
      </c>
      <c r="D344" s="44" t="n">
        <v>703</v>
      </c>
      <c r="E344" s="44" t="n">
        <v>913</v>
      </c>
      <c r="F344" s="44" t="n">
        <v>689</v>
      </c>
      <c r="G344" s="44" t="n">
        <v>604</v>
      </c>
      <c r="H344" s="44" t="n">
        <v>577</v>
      </c>
      <c r="I344" s="44" t="n">
        <v>762</v>
      </c>
    </row>
    <row r="345" customFormat="false" ht="12.75" hidden="false" customHeight="false" outlineLevel="0" collapsed="false">
      <c r="A345" s="43" t="s">
        <v>78</v>
      </c>
      <c r="B345" s="44" t="n">
        <v>10391</v>
      </c>
      <c r="C345" s="44" t="n">
        <v>10364</v>
      </c>
      <c r="D345" s="44" t="n">
        <v>9677</v>
      </c>
      <c r="E345" s="44" t="n">
        <v>11296</v>
      </c>
      <c r="F345" s="44" t="n">
        <v>9262</v>
      </c>
      <c r="G345" s="44" t="n">
        <v>9871</v>
      </c>
      <c r="H345" s="44" t="n">
        <v>10679</v>
      </c>
      <c r="I345" s="44" t="n">
        <v>14037</v>
      </c>
    </row>
    <row r="346" customFormat="false" ht="12.75" hidden="false" customHeight="false" outlineLevel="0" collapsed="false">
      <c r="A346" s="45" t="s">
        <v>151</v>
      </c>
      <c r="B346" s="44" t="n">
        <v>3966</v>
      </c>
      <c r="C346" s="44" t="n">
        <v>4351</v>
      </c>
      <c r="D346" s="44" t="n">
        <v>4350</v>
      </c>
      <c r="E346" s="44" t="n">
        <v>5354</v>
      </c>
      <c r="F346" s="44" t="n">
        <v>3866</v>
      </c>
      <c r="G346" s="44" t="n">
        <v>4438</v>
      </c>
      <c r="H346" s="44" t="n">
        <v>4776</v>
      </c>
      <c r="I346" s="44" t="n">
        <v>6484</v>
      </c>
    </row>
    <row r="347" customFormat="false" ht="12.75" hidden="false" customHeight="false" outlineLevel="0" collapsed="false">
      <c r="A347" s="45" t="s">
        <v>152</v>
      </c>
      <c r="B347" s="44" t="n">
        <v>3871</v>
      </c>
      <c r="C347" s="44" t="n">
        <v>3977</v>
      </c>
      <c r="D347" s="44" t="n">
        <v>3885</v>
      </c>
      <c r="E347" s="44" t="n">
        <v>4407</v>
      </c>
      <c r="F347" s="44" t="n">
        <v>4026</v>
      </c>
      <c r="G347" s="44" t="n">
        <v>4323</v>
      </c>
      <c r="H347" s="44" t="n">
        <v>4939</v>
      </c>
      <c r="I347" s="44" t="n">
        <v>6292</v>
      </c>
    </row>
    <row r="348" customFormat="false" ht="12.75" hidden="false" customHeight="false" outlineLevel="0" collapsed="false">
      <c r="A348" s="45" t="s">
        <v>153</v>
      </c>
      <c r="B348" s="44" t="n">
        <v>567</v>
      </c>
      <c r="C348" s="44" t="n">
        <v>425</v>
      </c>
      <c r="D348" s="44" t="n">
        <v>354</v>
      </c>
      <c r="E348" s="44" t="n">
        <v>308</v>
      </c>
      <c r="F348" s="44" t="n">
        <v>352</v>
      </c>
      <c r="G348" s="44" t="n">
        <v>321</v>
      </c>
      <c r="H348" s="44" t="n">
        <v>278</v>
      </c>
      <c r="I348" s="44" t="n">
        <v>395</v>
      </c>
    </row>
    <row r="349" customFormat="false" ht="12.75" hidden="false" customHeight="false" outlineLevel="0" collapsed="false">
      <c r="A349" s="45" t="s">
        <v>154</v>
      </c>
      <c r="B349" s="44" t="n">
        <v>1217</v>
      </c>
      <c r="C349" s="44" t="n">
        <v>765</v>
      </c>
      <c r="D349" s="44" t="n">
        <v>623</v>
      </c>
      <c r="E349" s="44" t="n">
        <v>822</v>
      </c>
      <c r="F349" s="44" t="n">
        <v>678</v>
      </c>
      <c r="G349" s="44" t="n">
        <v>335</v>
      </c>
      <c r="H349" s="44" t="n">
        <v>360</v>
      </c>
      <c r="I349" s="44" t="n">
        <v>353</v>
      </c>
    </row>
    <row r="350" customFormat="false" ht="12.75" hidden="false" customHeight="false" outlineLevel="0" collapsed="false">
      <c r="A350" s="45" t="s">
        <v>160</v>
      </c>
      <c r="B350" s="44" t="n">
        <v>770</v>
      </c>
      <c r="C350" s="44" t="n">
        <v>846</v>
      </c>
      <c r="D350" s="44" t="n">
        <v>465</v>
      </c>
      <c r="E350" s="44" t="n">
        <v>405</v>
      </c>
      <c r="F350" s="44" t="n">
        <v>340</v>
      </c>
      <c r="G350" s="44" t="n">
        <v>454</v>
      </c>
      <c r="H350" s="44" t="n">
        <v>326</v>
      </c>
      <c r="I350" s="44" t="n">
        <v>513</v>
      </c>
    </row>
    <row r="351" customFormat="false" ht="12.75" hidden="false" customHeight="false" outlineLevel="0" collapsed="false">
      <c r="A351" s="43" t="s">
        <v>79</v>
      </c>
      <c r="B351" s="44" t="n">
        <v>14894</v>
      </c>
      <c r="C351" s="44" t="n">
        <v>13928</v>
      </c>
      <c r="D351" s="44" t="n">
        <v>13328</v>
      </c>
      <c r="E351" s="44" t="n">
        <v>10257</v>
      </c>
      <c r="F351" s="44" t="n">
        <v>13968</v>
      </c>
      <c r="G351" s="44" t="n">
        <v>11861</v>
      </c>
      <c r="H351" s="44" t="n">
        <v>12514</v>
      </c>
      <c r="I351" s="44" t="n">
        <v>10837</v>
      </c>
    </row>
    <row r="352" customFormat="false" ht="12.75" hidden="false" customHeight="false" outlineLevel="0" collapsed="false">
      <c r="A352" s="45" t="s">
        <v>151</v>
      </c>
      <c r="B352" s="44" t="n">
        <v>1793</v>
      </c>
      <c r="C352" s="44" t="n">
        <v>1586</v>
      </c>
      <c r="D352" s="44" t="n">
        <v>1679</v>
      </c>
      <c r="E352" s="44" t="n">
        <v>1420</v>
      </c>
      <c r="F352" s="44" t="n">
        <v>1788</v>
      </c>
      <c r="G352" s="44" t="n">
        <v>1369</v>
      </c>
      <c r="H352" s="44" t="n">
        <v>1316</v>
      </c>
      <c r="I352" s="44" t="n">
        <v>1257</v>
      </c>
    </row>
    <row r="353" customFormat="false" ht="12.75" hidden="false" customHeight="false" outlineLevel="0" collapsed="false">
      <c r="A353" s="45" t="s">
        <v>152</v>
      </c>
      <c r="B353" s="44" t="n">
        <v>10430</v>
      </c>
      <c r="C353" s="44" t="n">
        <v>9461</v>
      </c>
      <c r="D353" s="44" t="n">
        <v>10086</v>
      </c>
      <c r="E353" s="44" t="n">
        <v>6718</v>
      </c>
      <c r="F353" s="44" t="n">
        <v>10159</v>
      </c>
      <c r="G353" s="44" t="n">
        <v>8735</v>
      </c>
      <c r="H353" s="44" t="n">
        <v>9915</v>
      </c>
      <c r="I353" s="44" t="n">
        <v>7757</v>
      </c>
    </row>
    <row r="354" customFormat="false" ht="12.75" hidden="false" customHeight="false" outlineLevel="0" collapsed="false">
      <c r="A354" s="45" t="s">
        <v>153</v>
      </c>
      <c r="B354" s="44" t="n">
        <v>416</v>
      </c>
      <c r="C354" s="44" t="n">
        <v>425</v>
      </c>
      <c r="D354" s="44" t="n">
        <v>316</v>
      </c>
      <c r="E354" s="44" t="n">
        <v>268</v>
      </c>
      <c r="F354" s="44" t="n">
        <v>322</v>
      </c>
      <c r="G354" s="44" t="n">
        <v>394</v>
      </c>
      <c r="H354" s="44" t="n">
        <v>261</v>
      </c>
      <c r="I354" s="44" t="n">
        <v>227</v>
      </c>
    </row>
    <row r="355" customFormat="false" ht="12.75" hidden="false" customHeight="false" outlineLevel="0" collapsed="false">
      <c r="A355" s="45" t="s">
        <v>154</v>
      </c>
      <c r="B355" s="44" t="n">
        <v>1084</v>
      </c>
      <c r="C355" s="44" t="n">
        <v>633</v>
      </c>
      <c r="D355" s="44" t="n">
        <v>516</v>
      </c>
      <c r="E355" s="44" t="n">
        <v>940</v>
      </c>
      <c r="F355" s="44" t="n">
        <v>779</v>
      </c>
      <c r="G355" s="44" t="n">
        <v>483</v>
      </c>
      <c r="H355" s="44" t="n">
        <v>460</v>
      </c>
      <c r="I355" s="44" t="n">
        <v>924</v>
      </c>
    </row>
    <row r="356" customFormat="false" ht="12.75" hidden="false" customHeight="false" outlineLevel="0" collapsed="false">
      <c r="A356" s="45" t="s">
        <v>160</v>
      </c>
      <c r="B356" s="44" t="n">
        <v>1171</v>
      </c>
      <c r="C356" s="44" t="n">
        <v>1823</v>
      </c>
      <c r="D356" s="44" t="n">
        <v>731</v>
      </c>
      <c r="E356" s="44" t="n">
        <v>911</v>
      </c>
      <c r="F356" s="44" t="n">
        <v>920</v>
      </c>
      <c r="G356" s="44" t="n">
        <v>880</v>
      </c>
      <c r="H356" s="44" t="n">
        <v>562</v>
      </c>
      <c r="I356" s="44" t="n">
        <v>672</v>
      </c>
    </row>
    <row r="357" s="41" customFormat="true" ht="12.75" hidden="false" customHeight="false" outlineLevel="0" collapsed="false">
      <c r="A357" s="42" t="s">
        <v>80</v>
      </c>
      <c r="B357" s="40" t="n">
        <v>39614</v>
      </c>
      <c r="C357" s="40" t="n">
        <v>34981</v>
      </c>
      <c r="D357" s="40" t="n">
        <v>33019</v>
      </c>
      <c r="E357" s="40" t="n">
        <v>31018</v>
      </c>
      <c r="F357" s="40" t="n">
        <v>34271</v>
      </c>
      <c r="G357" s="40" t="n">
        <v>32274</v>
      </c>
      <c r="H357" s="40" t="n">
        <v>30395</v>
      </c>
      <c r="I357" s="40" t="n">
        <v>30568</v>
      </c>
    </row>
    <row r="358" customFormat="false" ht="12.75" hidden="false" customHeight="false" outlineLevel="0" collapsed="false">
      <c r="A358" s="43" t="s">
        <v>81</v>
      </c>
      <c r="B358" s="44" t="n">
        <v>30484</v>
      </c>
      <c r="C358" s="44" t="n">
        <v>27525</v>
      </c>
      <c r="D358" s="44" t="n">
        <v>25447</v>
      </c>
      <c r="E358" s="44" t="n">
        <v>23654</v>
      </c>
      <c r="F358" s="44" t="n">
        <v>26431</v>
      </c>
      <c r="G358" s="44" t="n">
        <v>25468</v>
      </c>
      <c r="H358" s="44" t="n">
        <v>23602</v>
      </c>
      <c r="I358" s="44" t="n">
        <v>23684</v>
      </c>
    </row>
    <row r="359" customFormat="false" ht="12.75" hidden="false" customHeight="false" outlineLevel="0" collapsed="false">
      <c r="A359" s="45" t="s">
        <v>151</v>
      </c>
      <c r="B359" s="44" t="n">
        <v>4539</v>
      </c>
      <c r="C359" s="44" t="n">
        <v>3879</v>
      </c>
      <c r="D359" s="44" t="n">
        <v>4678</v>
      </c>
      <c r="E359" s="44" t="n">
        <v>4000</v>
      </c>
      <c r="F359" s="44" t="n">
        <v>4145</v>
      </c>
      <c r="G359" s="44" t="n">
        <v>3452</v>
      </c>
      <c r="H359" s="44" t="n">
        <v>3566</v>
      </c>
      <c r="I359" s="44" t="n">
        <v>3139</v>
      </c>
    </row>
    <row r="360" customFormat="false" ht="12.75" hidden="false" customHeight="false" outlineLevel="0" collapsed="false">
      <c r="A360" s="45" t="s">
        <v>152</v>
      </c>
      <c r="B360" s="44" t="n">
        <v>18174</v>
      </c>
      <c r="C360" s="44" t="n">
        <v>15765</v>
      </c>
      <c r="D360" s="44" t="n">
        <v>15919</v>
      </c>
      <c r="E360" s="44" t="n">
        <v>15018</v>
      </c>
      <c r="F360" s="44" t="n">
        <v>17202</v>
      </c>
      <c r="G360" s="44" t="n">
        <v>17017</v>
      </c>
      <c r="H360" s="44" t="n">
        <v>15820</v>
      </c>
      <c r="I360" s="44" t="n">
        <v>16323</v>
      </c>
    </row>
    <row r="361" customFormat="false" ht="12.75" hidden="false" customHeight="false" outlineLevel="0" collapsed="false">
      <c r="A361" s="45" t="s">
        <v>153</v>
      </c>
      <c r="B361" s="44" t="n">
        <v>1309</v>
      </c>
      <c r="C361" s="44" t="n">
        <v>1268</v>
      </c>
      <c r="D361" s="44" t="n">
        <v>923</v>
      </c>
      <c r="E361" s="44" t="n">
        <v>959</v>
      </c>
      <c r="F361" s="44" t="n">
        <v>929</v>
      </c>
      <c r="G361" s="44" t="n">
        <v>1028</v>
      </c>
      <c r="H361" s="44" t="n">
        <v>869</v>
      </c>
      <c r="I361" s="44" t="n">
        <v>764</v>
      </c>
    </row>
    <row r="362" customFormat="false" ht="12.75" hidden="false" customHeight="false" outlineLevel="0" collapsed="false">
      <c r="A362" s="45" t="s">
        <v>154</v>
      </c>
      <c r="B362" s="44" t="n">
        <v>2705</v>
      </c>
      <c r="C362" s="44" t="n">
        <v>1902</v>
      </c>
      <c r="D362" s="44" t="n">
        <v>1610</v>
      </c>
      <c r="E362" s="44" t="n">
        <v>1747</v>
      </c>
      <c r="F362" s="44" t="n">
        <v>2159</v>
      </c>
      <c r="G362" s="44" t="n">
        <v>1612</v>
      </c>
      <c r="H362" s="44" t="n">
        <v>1474</v>
      </c>
      <c r="I362" s="44" t="n">
        <v>1702</v>
      </c>
    </row>
    <row r="363" customFormat="false" ht="12.75" hidden="false" customHeight="false" outlineLevel="0" collapsed="false">
      <c r="A363" s="45" t="s">
        <v>160</v>
      </c>
      <c r="B363" s="44" t="n">
        <v>3757</v>
      </c>
      <c r="C363" s="44" t="n">
        <v>4711</v>
      </c>
      <c r="D363" s="44" t="n">
        <v>2317</v>
      </c>
      <c r="E363" s="44" t="n">
        <v>1930</v>
      </c>
      <c r="F363" s="44" t="n">
        <v>1996</v>
      </c>
      <c r="G363" s="44" t="n">
        <v>2359</v>
      </c>
      <c r="H363" s="44" t="n">
        <v>1873</v>
      </c>
      <c r="I363" s="44" t="n">
        <v>1756</v>
      </c>
    </row>
    <row r="364" customFormat="false" ht="12.75" hidden="false" customHeight="false" outlineLevel="0" collapsed="false">
      <c r="A364" s="43" t="s">
        <v>82</v>
      </c>
      <c r="B364" s="44" t="n">
        <v>9130</v>
      </c>
      <c r="C364" s="44" t="n">
        <v>7456</v>
      </c>
      <c r="D364" s="44" t="n">
        <v>7572</v>
      </c>
      <c r="E364" s="44" t="n">
        <v>7364</v>
      </c>
      <c r="F364" s="44" t="n">
        <v>7840</v>
      </c>
      <c r="G364" s="44" t="n">
        <v>6806</v>
      </c>
      <c r="H364" s="44" t="n">
        <v>6793</v>
      </c>
      <c r="I364" s="44" t="n">
        <v>6884</v>
      </c>
    </row>
    <row r="365" customFormat="false" ht="12.75" hidden="false" customHeight="false" outlineLevel="0" collapsed="false">
      <c r="A365" s="45" t="s">
        <v>151</v>
      </c>
      <c r="B365" s="44" t="n">
        <v>1407</v>
      </c>
      <c r="C365" s="44" t="n">
        <v>1187</v>
      </c>
      <c r="D365" s="44" t="n">
        <v>1363</v>
      </c>
      <c r="E365" s="44" t="n">
        <v>1259</v>
      </c>
      <c r="F365" s="44" t="n">
        <v>1450</v>
      </c>
      <c r="G365" s="44" t="n">
        <v>1213</v>
      </c>
      <c r="H365" s="44" t="n">
        <v>1047</v>
      </c>
      <c r="I365" s="44" t="n">
        <v>1009</v>
      </c>
    </row>
    <row r="366" customFormat="false" ht="12.75" hidden="false" customHeight="false" outlineLevel="0" collapsed="false">
      <c r="A366" s="45" t="s">
        <v>152</v>
      </c>
      <c r="B366" s="44" t="n">
        <v>5262</v>
      </c>
      <c r="C366" s="44" t="n">
        <v>3795</v>
      </c>
      <c r="D366" s="44" t="n">
        <v>4419</v>
      </c>
      <c r="E366" s="44" t="n">
        <v>4382</v>
      </c>
      <c r="F366" s="44" t="n">
        <v>4899</v>
      </c>
      <c r="G366" s="44" t="n">
        <v>3919</v>
      </c>
      <c r="H366" s="44" t="n">
        <v>4376</v>
      </c>
      <c r="I366" s="44" t="n">
        <v>4407</v>
      </c>
    </row>
    <row r="367" customFormat="false" ht="12.75" hidden="false" customHeight="false" outlineLevel="0" collapsed="false">
      <c r="A367" s="45" t="s">
        <v>153</v>
      </c>
      <c r="B367" s="44" t="n">
        <v>395</v>
      </c>
      <c r="C367" s="44" t="n">
        <v>358</v>
      </c>
      <c r="D367" s="44" t="n">
        <v>288</v>
      </c>
      <c r="E367" s="44" t="n">
        <v>303</v>
      </c>
      <c r="F367" s="44" t="n">
        <v>259</v>
      </c>
      <c r="G367" s="44" t="n">
        <v>270</v>
      </c>
      <c r="H367" s="44" t="n">
        <v>199</v>
      </c>
      <c r="I367" s="44" t="n">
        <v>230</v>
      </c>
    </row>
    <row r="368" customFormat="false" ht="12.75" hidden="false" customHeight="false" outlineLevel="0" collapsed="false">
      <c r="A368" s="45" t="s">
        <v>154</v>
      </c>
      <c r="B368" s="44" t="n">
        <v>1075</v>
      </c>
      <c r="C368" s="44" t="n">
        <v>754</v>
      </c>
      <c r="D368" s="44" t="n">
        <v>565</v>
      </c>
      <c r="E368" s="44" t="n">
        <v>693</v>
      </c>
      <c r="F368" s="44" t="n">
        <v>729</v>
      </c>
      <c r="G368" s="44" t="n">
        <v>581</v>
      </c>
      <c r="H368" s="44" t="n">
        <v>579</v>
      </c>
      <c r="I368" s="44" t="n">
        <v>660</v>
      </c>
    </row>
    <row r="369" customFormat="false" ht="12.75" hidden="false" customHeight="false" outlineLevel="0" collapsed="false">
      <c r="A369" s="45" t="s">
        <v>160</v>
      </c>
      <c r="B369" s="44" t="n">
        <v>991</v>
      </c>
      <c r="C369" s="44" t="n">
        <v>1362</v>
      </c>
      <c r="D369" s="44" t="n">
        <v>937</v>
      </c>
      <c r="E369" s="44" t="n">
        <v>727</v>
      </c>
      <c r="F369" s="44" t="n">
        <v>503</v>
      </c>
      <c r="G369" s="44" t="n">
        <v>823</v>
      </c>
      <c r="H369" s="44" t="n">
        <v>592</v>
      </c>
      <c r="I369" s="44" t="n">
        <v>578</v>
      </c>
    </row>
    <row r="370" s="41" customFormat="true" ht="12.75" hidden="false" customHeight="false" outlineLevel="0" collapsed="false">
      <c r="A370" s="42" t="s">
        <v>83</v>
      </c>
      <c r="B370" s="40" t="n">
        <v>58516</v>
      </c>
      <c r="C370" s="40" t="n">
        <v>71204</v>
      </c>
      <c r="D370" s="40" t="n">
        <v>62783</v>
      </c>
      <c r="E370" s="40" t="n">
        <v>47237</v>
      </c>
      <c r="F370" s="40" t="n">
        <v>52064</v>
      </c>
      <c r="G370" s="40" t="n">
        <v>59181</v>
      </c>
      <c r="H370" s="40" t="n">
        <v>56135</v>
      </c>
      <c r="I370" s="40" t="n">
        <v>44346</v>
      </c>
    </row>
    <row r="371" customFormat="false" ht="12.75" hidden="false" customHeight="false" outlineLevel="0" collapsed="false">
      <c r="A371" s="43" t="s">
        <v>84</v>
      </c>
      <c r="B371" s="44" t="n">
        <v>18306</v>
      </c>
      <c r="C371" s="44" t="n">
        <v>20288</v>
      </c>
      <c r="D371" s="44" t="n">
        <v>18421</v>
      </c>
      <c r="E371" s="44" t="n">
        <v>14847</v>
      </c>
      <c r="F371" s="44" t="n">
        <v>16834</v>
      </c>
      <c r="G371" s="44" t="n">
        <v>17187</v>
      </c>
      <c r="H371" s="44" t="n">
        <v>16862</v>
      </c>
      <c r="I371" s="44" t="n">
        <v>13832</v>
      </c>
    </row>
    <row r="372" customFormat="false" ht="12.75" hidden="false" customHeight="false" outlineLevel="0" collapsed="false">
      <c r="A372" s="45" t="s">
        <v>151</v>
      </c>
      <c r="B372" s="44" t="n">
        <v>2818</v>
      </c>
      <c r="C372" s="44" t="n">
        <v>2513</v>
      </c>
      <c r="D372" s="44" t="n">
        <v>3008</v>
      </c>
      <c r="E372" s="44" t="n">
        <v>2663</v>
      </c>
      <c r="F372" s="44" t="n">
        <v>2876</v>
      </c>
      <c r="G372" s="44" t="n">
        <v>2255</v>
      </c>
      <c r="H372" s="44" t="n">
        <v>2722</v>
      </c>
      <c r="I372" s="44" t="n">
        <v>2290</v>
      </c>
    </row>
    <row r="373" customFormat="false" ht="12.75" hidden="false" customHeight="false" outlineLevel="0" collapsed="false">
      <c r="A373" s="45" t="s">
        <v>152</v>
      </c>
      <c r="B373" s="44" t="n">
        <v>10357</v>
      </c>
      <c r="C373" s="44" t="n">
        <v>10335</v>
      </c>
      <c r="D373" s="44" t="n">
        <v>11115</v>
      </c>
      <c r="E373" s="44" t="n">
        <v>9088</v>
      </c>
      <c r="F373" s="44" t="n">
        <v>11041</v>
      </c>
      <c r="G373" s="44" t="n">
        <v>11113</v>
      </c>
      <c r="H373" s="44" t="n">
        <v>11054</v>
      </c>
      <c r="I373" s="44" t="n">
        <v>9043</v>
      </c>
    </row>
    <row r="374" customFormat="false" ht="12.75" hidden="false" customHeight="false" outlineLevel="0" collapsed="false">
      <c r="A374" s="45" t="s">
        <v>153</v>
      </c>
      <c r="B374" s="44" t="n">
        <v>740</v>
      </c>
      <c r="C374" s="44" t="n">
        <v>1071</v>
      </c>
      <c r="D374" s="44" t="n">
        <v>846</v>
      </c>
      <c r="E374" s="44" t="n">
        <v>635</v>
      </c>
      <c r="F374" s="44" t="n">
        <v>622</v>
      </c>
      <c r="G374" s="44" t="n">
        <v>913</v>
      </c>
      <c r="H374" s="44" t="n">
        <v>687</v>
      </c>
      <c r="I374" s="44" t="n">
        <v>483</v>
      </c>
    </row>
    <row r="375" customFormat="false" ht="12.75" hidden="false" customHeight="false" outlineLevel="0" collapsed="false">
      <c r="A375" s="45" t="s">
        <v>154</v>
      </c>
      <c r="B375" s="44" t="n">
        <v>1408</v>
      </c>
      <c r="C375" s="44" t="n">
        <v>1130</v>
      </c>
      <c r="D375" s="44" t="n">
        <v>1094</v>
      </c>
      <c r="E375" s="44" t="n">
        <v>920</v>
      </c>
      <c r="F375" s="44" t="n">
        <v>911</v>
      </c>
      <c r="G375" s="44" t="n">
        <v>656</v>
      </c>
      <c r="H375" s="44" t="n">
        <v>946</v>
      </c>
      <c r="I375" s="44" t="n">
        <v>846</v>
      </c>
    </row>
    <row r="376" customFormat="false" ht="12.75" hidden="false" customHeight="false" outlineLevel="0" collapsed="false">
      <c r="A376" s="45" t="s">
        <v>160</v>
      </c>
      <c r="B376" s="44" t="n">
        <v>2983</v>
      </c>
      <c r="C376" s="44" t="n">
        <v>5239</v>
      </c>
      <c r="D376" s="44" t="n">
        <v>2358</v>
      </c>
      <c r="E376" s="44" t="n">
        <v>1541</v>
      </c>
      <c r="F376" s="44" t="n">
        <v>1384</v>
      </c>
      <c r="G376" s="44" t="n">
        <v>2250</v>
      </c>
      <c r="H376" s="44" t="n">
        <v>1453</v>
      </c>
      <c r="I376" s="44" t="n">
        <v>1170</v>
      </c>
    </row>
    <row r="377" customFormat="false" ht="12.75" hidden="false" customHeight="false" outlineLevel="0" collapsed="false">
      <c r="A377" s="43" t="s">
        <v>85</v>
      </c>
      <c r="B377" s="44" t="n">
        <v>8286</v>
      </c>
      <c r="C377" s="44" t="n">
        <v>11416</v>
      </c>
      <c r="D377" s="44" t="n">
        <v>10395</v>
      </c>
      <c r="E377" s="44" t="n">
        <v>7083</v>
      </c>
      <c r="F377" s="44" t="n">
        <v>7590</v>
      </c>
      <c r="G377" s="44" t="n">
        <v>10007</v>
      </c>
      <c r="H377" s="44" t="n">
        <v>9396</v>
      </c>
      <c r="I377" s="44" t="n">
        <v>6830</v>
      </c>
    </row>
    <row r="378" customFormat="false" ht="12.75" hidden="false" customHeight="false" outlineLevel="0" collapsed="false">
      <c r="A378" s="45" t="s">
        <v>151</v>
      </c>
      <c r="B378" s="44" t="n">
        <v>1258</v>
      </c>
      <c r="C378" s="44" t="n">
        <v>1209</v>
      </c>
      <c r="D378" s="44" t="n">
        <v>1503</v>
      </c>
      <c r="E378" s="44" t="n">
        <v>1266</v>
      </c>
      <c r="F378" s="44" t="n">
        <v>1318</v>
      </c>
      <c r="G378" s="44" t="n">
        <v>1177</v>
      </c>
      <c r="H378" s="44" t="n">
        <v>1073</v>
      </c>
      <c r="I378" s="44" t="n">
        <v>958</v>
      </c>
    </row>
    <row r="379" customFormat="false" ht="12.75" hidden="false" customHeight="false" outlineLevel="0" collapsed="false">
      <c r="A379" s="45" t="s">
        <v>152</v>
      </c>
      <c r="B379" s="44" t="n">
        <v>4253</v>
      </c>
      <c r="C379" s="44" t="n">
        <v>5712</v>
      </c>
      <c r="D379" s="44" t="n">
        <v>6733</v>
      </c>
      <c r="E379" s="44" t="n">
        <v>4313</v>
      </c>
      <c r="F379" s="44" t="n">
        <v>4776</v>
      </c>
      <c r="G379" s="44" t="n">
        <v>6634</v>
      </c>
      <c r="H379" s="44" t="n">
        <v>6388</v>
      </c>
      <c r="I379" s="44" t="n">
        <v>4333</v>
      </c>
    </row>
    <row r="380" customFormat="false" ht="12.75" hidden="false" customHeight="false" outlineLevel="0" collapsed="false">
      <c r="A380" s="45" t="s">
        <v>153</v>
      </c>
      <c r="B380" s="44" t="n">
        <v>329</v>
      </c>
      <c r="C380" s="44" t="n">
        <v>486</v>
      </c>
      <c r="D380" s="44" t="n">
        <v>385</v>
      </c>
      <c r="E380" s="44" t="n">
        <v>250</v>
      </c>
      <c r="F380" s="44" t="n">
        <v>205</v>
      </c>
      <c r="G380" s="44" t="n">
        <v>464</v>
      </c>
      <c r="H380" s="44" t="n">
        <v>313</v>
      </c>
      <c r="I380" s="44" t="n">
        <v>212</v>
      </c>
    </row>
    <row r="381" customFormat="false" ht="12.75" hidden="false" customHeight="false" outlineLevel="0" collapsed="false">
      <c r="A381" s="45" t="s">
        <v>154</v>
      </c>
      <c r="B381" s="44" t="n">
        <v>778</v>
      </c>
      <c r="C381" s="44" t="n">
        <v>462</v>
      </c>
      <c r="D381" s="44" t="n">
        <v>414</v>
      </c>
      <c r="E381" s="44" t="n">
        <v>498</v>
      </c>
      <c r="F381" s="44" t="n">
        <v>580</v>
      </c>
      <c r="G381" s="44" t="n">
        <v>480</v>
      </c>
      <c r="H381" s="44" t="n">
        <v>516</v>
      </c>
      <c r="I381" s="44" t="n">
        <v>703</v>
      </c>
    </row>
    <row r="382" customFormat="false" ht="12.75" hidden="false" customHeight="false" outlineLevel="0" collapsed="false">
      <c r="A382" s="45" t="s">
        <v>160</v>
      </c>
      <c r="B382" s="44" t="n">
        <v>1668</v>
      </c>
      <c r="C382" s="44" t="n">
        <v>3547</v>
      </c>
      <c r="D382" s="44" t="n">
        <v>1360</v>
      </c>
      <c r="E382" s="44" t="n">
        <v>756</v>
      </c>
      <c r="F382" s="44" t="n">
        <v>711</v>
      </c>
      <c r="G382" s="44" t="n">
        <v>1252</v>
      </c>
      <c r="H382" s="44" t="n">
        <v>1106</v>
      </c>
      <c r="I382" s="44" t="n">
        <v>624</v>
      </c>
    </row>
    <row r="383" customFormat="false" ht="12.75" hidden="false" customHeight="false" outlineLevel="0" collapsed="false">
      <c r="A383" s="43" t="s">
        <v>86</v>
      </c>
      <c r="B383" s="44" t="n">
        <v>6743</v>
      </c>
      <c r="C383" s="44" t="n">
        <v>9025</v>
      </c>
      <c r="D383" s="44" t="n">
        <v>7707</v>
      </c>
      <c r="E383" s="44" t="n">
        <v>5526</v>
      </c>
      <c r="F383" s="44" t="n">
        <v>5550</v>
      </c>
      <c r="G383" s="44" t="n">
        <v>6865</v>
      </c>
      <c r="H383" s="44" t="n">
        <v>6742</v>
      </c>
      <c r="I383" s="44" t="n">
        <v>4692</v>
      </c>
    </row>
    <row r="384" customFormat="false" ht="12.75" hidden="false" customHeight="false" outlineLevel="0" collapsed="false">
      <c r="A384" s="45" t="s">
        <v>151</v>
      </c>
      <c r="B384" s="44" t="n">
        <v>1204</v>
      </c>
      <c r="C384" s="44" t="n">
        <v>1328</v>
      </c>
      <c r="D384" s="44" t="n">
        <v>1221</v>
      </c>
      <c r="E384" s="44" t="n">
        <v>1266</v>
      </c>
      <c r="F384" s="44" t="n">
        <v>1246</v>
      </c>
      <c r="G384" s="44" t="n">
        <v>1363</v>
      </c>
      <c r="H384" s="44" t="n">
        <v>1006</v>
      </c>
      <c r="I384" s="44" t="n">
        <v>939</v>
      </c>
    </row>
    <row r="385" customFormat="false" ht="12.75" hidden="false" customHeight="false" outlineLevel="0" collapsed="false">
      <c r="A385" s="45" t="s">
        <v>152</v>
      </c>
      <c r="B385" s="44" t="n">
        <v>3797</v>
      </c>
      <c r="C385" s="44" t="n">
        <v>4542</v>
      </c>
      <c r="D385" s="44" t="n">
        <v>5278</v>
      </c>
      <c r="E385" s="44" t="n">
        <v>3406</v>
      </c>
      <c r="F385" s="44" t="n">
        <v>3479</v>
      </c>
      <c r="G385" s="44" t="n">
        <v>4293</v>
      </c>
      <c r="H385" s="44" t="n">
        <v>4548</v>
      </c>
      <c r="I385" s="44" t="n">
        <v>3073</v>
      </c>
    </row>
    <row r="386" customFormat="false" ht="12.75" hidden="false" customHeight="false" outlineLevel="0" collapsed="false">
      <c r="A386" s="45" t="s">
        <v>153</v>
      </c>
      <c r="B386" s="44" t="n">
        <v>274</v>
      </c>
      <c r="C386" s="44" t="n">
        <v>400</v>
      </c>
      <c r="D386" s="44" t="n">
        <v>269</v>
      </c>
      <c r="E386" s="44" t="n">
        <v>278</v>
      </c>
      <c r="F386" s="44" t="n">
        <v>238</v>
      </c>
      <c r="G386" s="44" t="n">
        <v>337</v>
      </c>
      <c r="H386" s="44" t="n">
        <v>242</v>
      </c>
      <c r="I386" s="44" t="n">
        <v>210</v>
      </c>
    </row>
    <row r="387" customFormat="false" ht="12.75" hidden="false" customHeight="false" outlineLevel="0" collapsed="false">
      <c r="A387" s="45" t="s">
        <v>154</v>
      </c>
      <c r="B387" s="44" t="n">
        <v>282</v>
      </c>
      <c r="C387" s="44" t="n">
        <v>182</v>
      </c>
      <c r="D387" s="44" t="n">
        <v>187</v>
      </c>
      <c r="E387" s="44" t="n">
        <v>130</v>
      </c>
      <c r="F387" s="44" t="n">
        <v>177</v>
      </c>
      <c r="G387" s="44" t="n">
        <v>154</v>
      </c>
      <c r="H387" s="44" t="n">
        <v>129</v>
      </c>
      <c r="I387" s="44" t="n">
        <v>136</v>
      </c>
    </row>
    <row r="388" customFormat="false" ht="12.75" hidden="false" customHeight="false" outlineLevel="0" collapsed="false">
      <c r="A388" s="45" t="s">
        <v>160</v>
      </c>
      <c r="B388" s="44" t="n">
        <v>1186</v>
      </c>
      <c r="C388" s="44" t="n">
        <v>2573</v>
      </c>
      <c r="D388" s="44" t="n">
        <v>752</v>
      </c>
      <c r="E388" s="44" t="n">
        <v>446</v>
      </c>
      <c r="F388" s="44" t="n">
        <v>410</v>
      </c>
      <c r="G388" s="44" t="n">
        <v>718</v>
      </c>
      <c r="H388" s="44" t="n">
        <v>817</v>
      </c>
      <c r="I388" s="44" t="n">
        <v>334</v>
      </c>
    </row>
    <row r="389" customFormat="false" ht="12.75" hidden="false" customHeight="false" outlineLevel="0" collapsed="false">
      <c r="A389" s="43" t="s">
        <v>87</v>
      </c>
      <c r="B389" s="44" t="n">
        <v>12871</v>
      </c>
      <c r="C389" s="44" t="n">
        <v>13844</v>
      </c>
      <c r="D389" s="44" t="n">
        <v>12679</v>
      </c>
      <c r="E389" s="44" t="n">
        <v>10284</v>
      </c>
      <c r="F389" s="44" t="n">
        <v>11409</v>
      </c>
      <c r="G389" s="44" t="n">
        <v>11553</v>
      </c>
      <c r="H389" s="44" t="n">
        <v>11601</v>
      </c>
      <c r="I389" s="44" t="n">
        <v>10196</v>
      </c>
    </row>
    <row r="390" customFormat="false" ht="12.75" hidden="false" customHeight="false" outlineLevel="0" collapsed="false">
      <c r="A390" s="45" t="s">
        <v>151</v>
      </c>
      <c r="B390" s="44" t="n">
        <v>2103</v>
      </c>
      <c r="C390" s="44" t="n">
        <v>1935</v>
      </c>
      <c r="D390" s="44" t="n">
        <v>2273</v>
      </c>
      <c r="E390" s="44" t="n">
        <v>2006</v>
      </c>
      <c r="F390" s="44" t="n">
        <v>2124</v>
      </c>
      <c r="G390" s="44" t="n">
        <v>1752</v>
      </c>
      <c r="H390" s="44" t="n">
        <v>1697</v>
      </c>
      <c r="I390" s="44" t="n">
        <v>1607</v>
      </c>
    </row>
    <row r="391" customFormat="false" ht="12.75" hidden="false" customHeight="false" outlineLevel="0" collapsed="false">
      <c r="A391" s="45" t="s">
        <v>152</v>
      </c>
      <c r="B391" s="44" t="n">
        <v>7061</v>
      </c>
      <c r="C391" s="44" t="n">
        <v>6974</v>
      </c>
      <c r="D391" s="44" t="n">
        <v>7658</v>
      </c>
      <c r="E391" s="44" t="n">
        <v>5955</v>
      </c>
      <c r="F391" s="44" t="n">
        <v>7255</v>
      </c>
      <c r="G391" s="44" t="n">
        <v>7404</v>
      </c>
      <c r="H391" s="44" t="n">
        <v>7792</v>
      </c>
      <c r="I391" s="44" t="n">
        <v>6664</v>
      </c>
    </row>
    <row r="392" customFormat="false" ht="12.75" hidden="false" customHeight="false" outlineLevel="0" collapsed="false">
      <c r="A392" s="45" t="s">
        <v>153</v>
      </c>
      <c r="B392" s="44" t="n">
        <v>607</v>
      </c>
      <c r="C392" s="44" t="n">
        <v>649</v>
      </c>
      <c r="D392" s="44" t="n">
        <v>526</v>
      </c>
      <c r="E392" s="44" t="n">
        <v>492</v>
      </c>
      <c r="F392" s="44" t="n">
        <v>435</v>
      </c>
      <c r="G392" s="44" t="n">
        <v>453</v>
      </c>
      <c r="H392" s="44" t="n">
        <v>468</v>
      </c>
      <c r="I392" s="44" t="n">
        <v>399</v>
      </c>
    </row>
    <row r="393" customFormat="false" ht="12.75" hidden="false" customHeight="false" outlineLevel="0" collapsed="false">
      <c r="A393" s="45" t="s">
        <v>154</v>
      </c>
      <c r="B393" s="44" t="n">
        <v>991</v>
      </c>
      <c r="C393" s="44" t="n">
        <v>598</v>
      </c>
      <c r="D393" s="44" t="n">
        <v>425</v>
      </c>
      <c r="E393" s="44" t="n">
        <v>542</v>
      </c>
      <c r="F393" s="44" t="n">
        <v>689</v>
      </c>
      <c r="G393" s="44" t="n">
        <v>449</v>
      </c>
      <c r="H393" s="44" t="n">
        <v>514</v>
      </c>
      <c r="I393" s="44" t="n">
        <v>639</v>
      </c>
    </row>
    <row r="394" customFormat="false" ht="12.75" hidden="false" customHeight="false" outlineLevel="0" collapsed="false">
      <c r="A394" s="45" t="s">
        <v>160</v>
      </c>
      <c r="B394" s="44" t="n">
        <v>2109</v>
      </c>
      <c r="C394" s="44" t="n">
        <v>3688</v>
      </c>
      <c r="D394" s="44" t="n">
        <v>1797</v>
      </c>
      <c r="E394" s="44" t="n">
        <v>1289</v>
      </c>
      <c r="F394" s="44" t="n">
        <v>906</v>
      </c>
      <c r="G394" s="44" t="n">
        <v>1495</v>
      </c>
      <c r="H394" s="44" t="n">
        <v>1130</v>
      </c>
      <c r="I394" s="44" t="n">
        <v>887</v>
      </c>
    </row>
    <row r="395" customFormat="false" ht="12.75" hidden="false" customHeight="false" outlineLevel="0" collapsed="false">
      <c r="A395" s="43" t="s">
        <v>88</v>
      </c>
      <c r="B395" s="44" t="n">
        <v>12310</v>
      </c>
      <c r="C395" s="44" t="n">
        <v>16631</v>
      </c>
      <c r="D395" s="44" t="n">
        <v>13581</v>
      </c>
      <c r="E395" s="44" t="n">
        <v>9497</v>
      </c>
      <c r="F395" s="44" t="n">
        <v>10681</v>
      </c>
      <c r="G395" s="44" t="n">
        <v>13569</v>
      </c>
      <c r="H395" s="44" t="n">
        <v>11534</v>
      </c>
      <c r="I395" s="44" t="n">
        <v>8796</v>
      </c>
    </row>
    <row r="396" customFormat="false" ht="12.75" hidden="false" customHeight="false" outlineLevel="0" collapsed="false">
      <c r="A396" s="45" t="s">
        <v>151</v>
      </c>
      <c r="B396" s="44" t="n">
        <v>1972</v>
      </c>
      <c r="C396" s="44" t="n">
        <v>1709</v>
      </c>
      <c r="D396" s="44" t="n">
        <v>2196</v>
      </c>
      <c r="E396" s="44" t="n">
        <v>1730</v>
      </c>
      <c r="F396" s="44" t="n">
        <v>1977</v>
      </c>
      <c r="G396" s="44" t="n">
        <v>1728</v>
      </c>
      <c r="H396" s="44" t="n">
        <v>1513</v>
      </c>
      <c r="I396" s="44" t="n">
        <v>1533</v>
      </c>
    </row>
    <row r="397" customFormat="false" ht="12.75" hidden="false" customHeight="false" outlineLevel="0" collapsed="false">
      <c r="A397" s="45" t="s">
        <v>152</v>
      </c>
      <c r="B397" s="44" t="n">
        <v>6126</v>
      </c>
      <c r="C397" s="44" t="n">
        <v>7783</v>
      </c>
      <c r="D397" s="44" t="n">
        <v>8257</v>
      </c>
      <c r="E397" s="44" t="n">
        <v>5286</v>
      </c>
      <c r="F397" s="44" t="n">
        <v>6129</v>
      </c>
      <c r="G397" s="44" t="n">
        <v>8345</v>
      </c>
      <c r="H397" s="44" t="n">
        <v>7548</v>
      </c>
      <c r="I397" s="44" t="n">
        <v>5140</v>
      </c>
    </row>
    <row r="398" customFormat="false" ht="12.75" hidden="false" customHeight="false" outlineLevel="0" collapsed="false">
      <c r="A398" s="45" t="s">
        <v>153</v>
      </c>
      <c r="B398" s="44" t="n">
        <v>575</v>
      </c>
      <c r="C398" s="44" t="n">
        <v>1248</v>
      </c>
      <c r="D398" s="44" t="n">
        <v>680</v>
      </c>
      <c r="E398" s="44" t="n">
        <v>475</v>
      </c>
      <c r="F398" s="44" t="n">
        <v>496</v>
      </c>
      <c r="G398" s="44" t="n">
        <v>1049</v>
      </c>
      <c r="H398" s="44" t="n">
        <v>526</v>
      </c>
      <c r="I398" s="44" t="n">
        <v>441</v>
      </c>
    </row>
    <row r="399" customFormat="false" ht="12.75" hidden="false" customHeight="false" outlineLevel="0" collapsed="false">
      <c r="A399" s="45" t="s">
        <v>154</v>
      </c>
      <c r="B399" s="44" t="n">
        <v>883</v>
      </c>
      <c r="C399" s="44" t="n">
        <v>851</v>
      </c>
      <c r="D399" s="44" t="n">
        <v>638</v>
      </c>
      <c r="E399" s="44" t="n">
        <v>593</v>
      </c>
      <c r="F399" s="44" t="n">
        <v>702</v>
      </c>
      <c r="G399" s="44" t="n">
        <v>651</v>
      </c>
      <c r="H399" s="44" t="n">
        <v>529</v>
      </c>
      <c r="I399" s="44" t="n">
        <v>596</v>
      </c>
    </row>
    <row r="400" customFormat="false" ht="12.75" hidden="false" customHeight="false" outlineLevel="0" collapsed="false">
      <c r="A400" s="45" t="s">
        <v>160</v>
      </c>
      <c r="B400" s="44" t="n">
        <v>2754</v>
      </c>
      <c r="C400" s="44" t="n">
        <v>5040</v>
      </c>
      <c r="D400" s="44" t="n">
        <v>1810</v>
      </c>
      <c r="E400" s="44" t="n">
        <v>1413</v>
      </c>
      <c r="F400" s="44" t="n">
        <v>1377</v>
      </c>
      <c r="G400" s="44" t="n">
        <v>1796</v>
      </c>
      <c r="H400" s="44" t="n">
        <v>1418</v>
      </c>
      <c r="I400" s="44" t="n">
        <v>1086</v>
      </c>
    </row>
    <row r="401" s="41" customFormat="true" ht="12.75" hidden="false" customHeight="false" outlineLevel="0" collapsed="false">
      <c r="A401" s="42" t="s">
        <v>89</v>
      </c>
      <c r="B401" s="40" t="n">
        <v>379426</v>
      </c>
      <c r="C401" s="40" t="n">
        <v>371468</v>
      </c>
      <c r="D401" s="40" t="n">
        <v>299553</v>
      </c>
      <c r="E401" s="40" t="n">
        <v>374801</v>
      </c>
      <c r="F401" s="40" t="n">
        <v>352087</v>
      </c>
      <c r="G401" s="40" t="n">
        <v>369999</v>
      </c>
      <c r="H401" s="40" t="n">
        <v>301184</v>
      </c>
      <c r="I401" s="40" t="n">
        <v>372055</v>
      </c>
    </row>
    <row r="402" customFormat="false" ht="12.75" hidden="false" customHeight="false" outlineLevel="0" collapsed="false">
      <c r="A402" s="43" t="s">
        <v>90</v>
      </c>
      <c r="B402" s="44" t="n">
        <v>17892</v>
      </c>
      <c r="C402" s="44" t="n">
        <v>15923</v>
      </c>
      <c r="D402" s="44" t="n">
        <v>14702</v>
      </c>
      <c r="E402" s="44" t="n">
        <v>15345</v>
      </c>
      <c r="F402" s="44" t="n">
        <v>15537</v>
      </c>
      <c r="G402" s="44" t="n">
        <v>13847</v>
      </c>
      <c r="H402" s="44" t="n">
        <v>12892</v>
      </c>
      <c r="I402" s="44" t="n">
        <v>14256</v>
      </c>
    </row>
    <row r="403" customFormat="false" ht="12.75" hidden="false" customHeight="false" outlineLevel="0" collapsed="false">
      <c r="A403" s="45" t="s">
        <v>151</v>
      </c>
      <c r="B403" s="44" t="n">
        <v>3462</v>
      </c>
      <c r="C403" s="44" t="n">
        <v>2922</v>
      </c>
      <c r="D403" s="44" t="n">
        <v>4026</v>
      </c>
      <c r="E403" s="44" t="n">
        <v>3045</v>
      </c>
      <c r="F403" s="44" t="n">
        <v>3367</v>
      </c>
      <c r="G403" s="44" t="n">
        <v>2687</v>
      </c>
      <c r="H403" s="44" t="n">
        <v>2868</v>
      </c>
      <c r="I403" s="44" t="n">
        <v>2306</v>
      </c>
    </row>
    <row r="404" customFormat="false" ht="12.75" hidden="false" customHeight="false" outlineLevel="0" collapsed="false">
      <c r="A404" s="45" t="s">
        <v>152</v>
      </c>
      <c r="B404" s="44" t="n">
        <v>11399</v>
      </c>
      <c r="C404" s="44" t="n">
        <v>10297</v>
      </c>
      <c r="D404" s="44" t="n">
        <v>8810</v>
      </c>
      <c r="E404" s="44" t="n">
        <v>10364</v>
      </c>
      <c r="F404" s="44" t="n">
        <v>10163</v>
      </c>
      <c r="G404" s="44" t="n">
        <v>9440</v>
      </c>
      <c r="H404" s="44" t="n">
        <v>8445</v>
      </c>
      <c r="I404" s="44" t="n">
        <v>10429</v>
      </c>
    </row>
    <row r="405" customFormat="false" ht="12.75" hidden="false" customHeight="false" outlineLevel="0" collapsed="false">
      <c r="A405" s="45" t="s">
        <v>153</v>
      </c>
      <c r="B405" s="44" t="n">
        <v>629</v>
      </c>
      <c r="C405" s="44" t="n">
        <v>630</v>
      </c>
      <c r="D405" s="44" t="n">
        <v>424</v>
      </c>
      <c r="E405" s="44" t="n">
        <v>453</v>
      </c>
      <c r="F405" s="44" t="n">
        <v>542</v>
      </c>
      <c r="G405" s="44" t="n">
        <v>464</v>
      </c>
      <c r="H405" s="44" t="n">
        <v>373</v>
      </c>
      <c r="I405" s="44" t="n">
        <v>374</v>
      </c>
    </row>
    <row r="406" customFormat="false" ht="12.75" hidden="false" customHeight="false" outlineLevel="0" collapsed="false">
      <c r="A406" s="45" t="s">
        <v>154</v>
      </c>
      <c r="B406" s="44" t="n">
        <v>1696</v>
      </c>
      <c r="C406" s="44" t="n">
        <v>1030</v>
      </c>
      <c r="D406" s="44" t="n">
        <v>883</v>
      </c>
      <c r="E406" s="44" t="n">
        <v>1117</v>
      </c>
      <c r="F406" s="44" t="n">
        <v>1288</v>
      </c>
      <c r="G406" s="44" t="n">
        <v>944</v>
      </c>
      <c r="H406" s="44" t="n">
        <v>892</v>
      </c>
      <c r="I406" s="44" t="n">
        <v>1011</v>
      </c>
    </row>
    <row r="407" customFormat="false" ht="12.75" hidden="false" customHeight="false" outlineLevel="0" collapsed="false">
      <c r="A407" s="45" t="s">
        <v>160</v>
      </c>
      <c r="B407" s="44" t="n">
        <v>706</v>
      </c>
      <c r="C407" s="44" t="n">
        <v>1044</v>
      </c>
      <c r="D407" s="44" t="n">
        <v>559</v>
      </c>
      <c r="E407" s="44" t="n">
        <v>366</v>
      </c>
      <c r="F407" s="44" t="n">
        <v>177</v>
      </c>
      <c r="G407" s="44" t="n">
        <v>312</v>
      </c>
      <c r="H407" s="44" t="n">
        <v>314</v>
      </c>
      <c r="I407" s="44" t="n">
        <v>136</v>
      </c>
    </row>
    <row r="408" customFormat="false" ht="12.75" hidden="false" customHeight="false" outlineLevel="0" collapsed="false">
      <c r="A408" s="43" t="s">
        <v>91</v>
      </c>
      <c r="B408" s="44" t="n">
        <v>28749</v>
      </c>
      <c r="C408" s="44" t="n">
        <v>29078</v>
      </c>
      <c r="D408" s="44" t="n">
        <v>24648</v>
      </c>
      <c r="E408" s="44" t="n">
        <v>27519</v>
      </c>
      <c r="F408" s="44" t="n">
        <v>26696</v>
      </c>
      <c r="G408" s="44" t="n">
        <v>26849</v>
      </c>
      <c r="H408" s="44" t="n">
        <v>23240</v>
      </c>
      <c r="I408" s="44" t="n">
        <v>28468</v>
      </c>
    </row>
    <row r="409" customFormat="false" ht="12.75" hidden="false" customHeight="false" outlineLevel="0" collapsed="false">
      <c r="A409" s="45" t="s">
        <v>151</v>
      </c>
      <c r="B409" s="44" t="n">
        <v>4383</v>
      </c>
      <c r="C409" s="44" t="n">
        <v>3830</v>
      </c>
      <c r="D409" s="44" t="n">
        <v>4279</v>
      </c>
      <c r="E409" s="44" t="n">
        <v>3715</v>
      </c>
      <c r="F409" s="44" t="n">
        <v>4603</v>
      </c>
      <c r="G409" s="44" t="n">
        <v>3540</v>
      </c>
      <c r="H409" s="44" t="n">
        <v>3118</v>
      </c>
      <c r="I409" s="44" t="n">
        <v>3506</v>
      </c>
    </row>
    <row r="410" customFormat="false" ht="12.75" hidden="false" customHeight="false" outlineLevel="0" collapsed="false">
      <c r="A410" s="45" t="s">
        <v>152</v>
      </c>
      <c r="B410" s="44" t="n">
        <v>19809</v>
      </c>
      <c r="C410" s="44" t="n">
        <v>18182</v>
      </c>
      <c r="D410" s="44" t="n">
        <v>17135</v>
      </c>
      <c r="E410" s="44" t="n">
        <v>21579</v>
      </c>
      <c r="F410" s="44" t="n">
        <v>19621</v>
      </c>
      <c r="G410" s="44" t="n">
        <v>20740</v>
      </c>
      <c r="H410" s="44" t="n">
        <v>17714</v>
      </c>
      <c r="I410" s="44" t="n">
        <v>22454</v>
      </c>
    </row>
    <row r="411" customFormat="false" ht="12.75" hidden="false" customHeight="false" outlineLevel="0" collapsed="false">
      <c r="A411" s="45" t="s">
        <v>153</v>
      </c>
      <c r="B411" s="44" t="n">
        <v>535</v>
      </c>
      <c r="C411" s="44" t="n">
        <v>617</v>
      </c>
      <c r="D411" s="44" t="n">
        <v>433</v>
      </c>
      <c r="E411" s="44" t="n">
        <v>504</v>
      </c>
      <c r="F411" s="44" t="n">
        <v>537</v>
      </c>
      <c r="G411" s="44" t="n">
        <v>587</v>
      </c>
      <c r="H411" s="44" t="n">
        <v>461</v>
      </c>
      <c r="I411" s="44" t="n">
        <v>538</v>
      </c>
    </row>
    <row r="412" customFormat="false" ht="12.75" hidden="false" customHeight="false" outlineLevel="0" collapsed="false">
      <c r="A412" s="45" t="s">
        <v>154</v>
      </c>
      <c r="B412" s="44" t="n">
        <v>1700</v>
      </c>
      <c r="C412" s="44" t="n">
        <v>1260</v>
      </c>
      <c r="D412" s="44" t="n">
        <v>1170</v>
      </c>
      <c r="E412" s="44" t="n">
        <v>1014</v>
      </c>
      <c r="F412" s="44" t="n">
        <v>1380</v>
      </c>
      <c r="G412" s="44" t="n">
        <v>909</v>
      </c>
      <c r="H412" s="44" t="n">
        <v>1183</v>
      </c>
      <c r="I412" s="44" t="n">
        <v>1446</v>
      </c>
    </row>
    <row r="413" customFormat="false" ht="12.75" hidden="false" customHeight="false" outlineLevel="0" collapsed="false">
      <c r="A413" s="45" t="s">
        <v>160</v>
      </c>
      <c r="B413" s="44" t="n">
        <v>2322</v>
      </c>
      <c r="C413" s="44" t="n">
        <v>5189</v>
      </c>
      <c r="D413" s="44" t="n">
        <v>1631</v>
      </c>
      <c r="E413" s="44" t="n">
        <v>707</v>
      </c>
      <c r="F413" s="44" t="n">
        <v>555</v>
      </c>
      <c r="G413" s="44" t="n">
        <v>1073</v>
      </c>
      <c r="H413" s="44" t="n">
        <v>764</v>
      </c>
      <c r="I413" s="44" t="n">
        <v>524</v>
      </c>
    </row>
    <row r="414" customFormat="false" ht="12.75" hidden="false" customHeight="false" outlineLevel="0" collapsed="false">
      <c r="A414" s="43" t="s">
        <v>92</v>
      </c>
      <c r="B414" s="44" t="n">
        <v>4591</v>
      </c>
      <c r="C414" s="44" t="n">
        <v>4014</v>
      </c>
      <c r="D414" s="44" t="n">
        <v>3712</v>
      </c>
      <c r="E414" s="44" t="n">
        <v>3933</v>
      </c>
      <c r="F414" s="44" t="n">
        <v>4298</v>
      </c>
      <c r="G414" s="44" t="n">
        <v>3633</v>
      </c>
      <c r="H414" s="44" t="n">
        <v>3869</v>
      </c>
      <c r="I414" s="44" t="n">
        <v>4061</v>
      </c>
    </row>
    <row r="415" customFormat="false" ht="12.75" hidden="false" customHeight="false" outlineLevel="0" collapsed="false">
      <c r="A415" s="45" t="s">
        <v>151</v>
      </c>
      <c r="B415" s="44" t="n">
        <v>969</v>
      </c>
      <c r="C415" s="44" t="n">
        <v>917</v>
      </c>
      <c r="D415" s="44" t="n">
        <v>847</v>
      </c>
      <c r="E415" s="44" t="n">
        <v>853</v>
      </c>
      <c r="F415" s="44" t="n">
        <v>1110</v>
      </c>
      <c r="G415" s="44" t="n">
        <v>772</v>
      </c>
      <c r="H415" s="44" t="n">
        <v>782</v>
      </c>
      <c r="I415" s="44" t="n">
        <v>684</v>
      </c>
    </row>
    <row r="416" customFormat="false" ht="12.75" hidden="false" customHeight="false" outlineLevel="0" collapsed="false">
      <c r="A416" s="45" t="s">
        <v>152</v>
      </c>
      <c r="B416" s="44" t="n">
        <v>2777</v>
      </c>
      <c r="C416" s="44" t="n">
        <v>2398</v>
      </c>
      <c r="D416" s="44" t="n">
        <v>2432</v>
      </c>
      <c r="E416" s="44" t="n">
        <v>2602</v>
      </c>
      <c r="F416" s="44" t="n">
        <v>2679</v>
      </c>
      <c r="G416" s="44" t="n">
        <v>2505</v>
      </c>
      <c r="H416" s="44" t="n">
        <v>2665</v>
      </c>
      <c r="I416" s="44" t="n">
        <v>2831</v>
      </c>
    </row>
    <row r="417" customFormat="false" ht="12.75" hidden="false" customHeight="false" outlineLevel="0" collapsed="false">
      <c r="A417" s="45" t="s">
        <v>153</v>
      </c>
      <c r="B417" s="44" t="n">
        <v>204</v>
      </c>
      <c r="C417" s="44" t="n">
        <v>199</v>
      </c>
      <c r="D417" s="44" t="n">
        <v>120</v>
      </c>
      <c r="E417" s="44" t="n">
        <v>155</v>
      </c>
      <c r="F417" s="44" t="n">
        <v>146</v>
      </c>
      <c r="G417" s="44" t="n">
        <v>118</v>
      </c>
      <c r="H417" s="44" t="n">
        <v>101</v>
      </c>
      <c r="I417" s="44" t="n">
        <v>109</v>
      </c>
    </row>
    <row r="418" customFormat="false" ht="12.75" hidden="false" customHeight="false" outlineLevel="0" collapsed="false">
      <c r="A418" s="45" t="s">
        <v>154</v>
      </c>
      <c r="B418" s="44" t="n">
        <v>450</v>
      </c>
      <c r="C418" s="44" t="n">
        <v>311</v>
      </c>
      <c r="D418" s="44" t="n">
        <v>191</v>
      </c>
      <c r="E418" s="44" t="n">
        <v>268</v>
      </c>
      <c r="F418" s="44" t="n">
        <v>259</v>
      </c>
      <c r="G418" s="44" t="n">
        <v>185</v>
      </c>
      <c r="H418" s="44" t="n">
        <v>138</v>
      </c>
      <c r="I418" s="44" t="n">
        <v>181</v>
      </c>
    </row>
    <row r="419" customFormat="false" ht="12.75" hidden="false" customHeight="false" outlineLevel="0" collapsed="false">
      <c r="A419" s="45" t="s">
        <v>160</v>
      </c>
      <c r="B419" s="44" t="n">
        <v>191</v>
      </c>
      <c r="C419" s="44" t="n">
        <v>189</v>
      </c>
      <c r="D419" s="44" t="n">
        <v>122</v>
      </c>
      <c r="E419" s="44" t="n">
        <v>55</v>
      </c>
      <c r="F419" s="44" t="n">
        <v>104</v>
      </c>
      <c r="G419" s="44" t="n">
        <v>53</v>
      </c>
      <c r="H419" s="44" t="n">
        <v>183</v>
      </c>
      <c r="I419" s="44" t="n">
        <v>256</v>
      </c>
    </row>
    <row r="420" customFormat="false" ht="12.75" hidden="false" customHeight="false" outlineLevel="0" collapsed="false">
      <c r="A420" s="43" t="s">
        <v>93</v>
      </c>
      <c r="B420" s="44" t="n">
        <v>315253</v>
      </c>
      <c r="C420" s="44" t="n">
        <v>311675</v>
      </c>
      <c r="D420" s="44" t="n">
        <v>247112</v>
      </c>
      <c r="E420" s="44" t="n">
        <v>319750</v>
      </c>
      <c r="F420" s="44" t="n">
        <v>294318</v>
      </c>
      <c r="G420" s="44" t="n">
        <v>315961</v>
      </c>
      <c r="H420" s="44" t="n">
        <v>252570</v>
      </c>
      <c r="I420" s="44" t="n">
        <v>317363</v>
      </c>
    </row>
    <row r="421" customFormat="false" ht="12.75" hidden="false" customHeight="false" outlineLevel="0" collapsed="false">
      <c r="A421" s="45" t="s">
        <v>151</v>
      </c>
      <c r="B421" s="44" t="n">
        <v>51471</v>
      </c>
      <c r="C421" s="44" t="n">
        <v>38099</v>
      </c>
      <c r="D421" s="44" t="n">
        <v>32358</v>
      </c>
      <c r="E421" s="44" t="n">
        <v>38670</v>
      </c>
      <c r="F421" s="44" t="n">
        <v>44605</v>
      </c>
      <c r="G421" s="44" t="n">
        <v>34074</v>
      </c>
      <c r="H421" s="44" t="n">
        <v>29410</v>
      </c>
      <c r="I421" s="44" t="n">
        <v>36028</v>
      </c>
    </row>
    <row r="422" customFormat="false" ht="12.75" hidden="false" customHeight="false" outlineLevel="0" collapsed="false">
      <c r="A422" s="45" t="s">
        <v>152</v>
      </c>
      <c r="B422" s="44" t="n">
        <v>198741</v>
      </c>
      <c r="C422" s="44" t="n">
        <v>216198</v>
      </c>
      <c r="D422" s="44" t="n">
        <v>170733</v>
      </c>
      <c r="E422" s="44" t="n">
        <v>234776</v>
      </c>
      <c r="F422" s="44" t="n">
        <v>194137</v>
      </c>
      <c r="G422" s="44" t="n">
        <v>228239</v>
      </c>
      <c r="H422" s="44" t="n">
        <v>174005</v>
      </c>
      <c r="I422" s="44" t="n">
        <v>225150</v>
      </c>
    </row>
    <row r="423" customFormat="false" ht="12.75" hidden="false" customHeight="false" outlineLevel="0" collapsed="false">
      <c r="A423" s="45" t="s">
        <v>153</v>
      </c>
      <c r="B423" s="44" t="n">
        <v>5310</v>
      </c>
      <c r="C423" s="44" t="n">
        <v>5588</v>
      </c>
      <c r="D423" s="44" t="n">
        <v>4222</v>
      </c>
      <c r="E423" s="44" t="n">
        <v>5349</v>
      </c>
      <c r="F423" s="44" t="n">
        <v>5643</v>
      </c>
      <c r="G423" s="44" t="n">
        <v>4822</v>
      </c>
      <c r="H423" s="44" t="n">
        <v>4314</v>
      </c>
      <c r="I423" s="44" t="n">
        <v>5136</v>
      </c>
    </row>
    <row r="424" customFormat="false" ht="12.75" hidden="false" customHeight="false" outlineLevel="0" collapsed="false">
      <c r="A424" s="45" t="s">
        <v>154</v>
      </c>
      <c r="B424" s="44" t="n">
        <v>39243</v>
      </c>
      <c r="C424" s="44" t="n">
        <v>27629</v>
      </c>
      <c r="D424" s="44" t="n">
        <v>23641</v>
      </c>
      <c r="E424" s="44" t="n">
        <v>22576</v>
      </c>
      <c r="F424" s="44" t="n">
        <v>28554</v>
      </c>
      <c r="G424" s="44" t="n">
        <v>20474</v>
      </c>
      <c r="H424" s="44" t="n">
        <v>21305</v>
      </c>
      <c r="I424" s="44" t="n">
        <v>22941</v>
      </c>
    </row>
    <row r="425" customFormat="false" ht="12.75" hidden="false" customHeight="false" outlineLevel="0" collapsed="false">
      <c r="A425" s="45" t="s">
        <v>160</v>
      </c>
      <c r="B425" s="44" t="n">
        <v>20488</v>
      </c>
      <c r="C425" s="44" t="n">
        <v>24161</v>
      </c>
      <c r="D425" s="44" t="n">
        <v>16158</v>
      </c>
      <c r="E425" s="44" t="n">
        <v>18379</v>
      </c>
      <c r="F425" s="44" t="n">
        <v>21379</v>
      </c>
      <c r="G425" s="44" t="n">
        <v>28352</v>
      </c>
      <c r="H425" s="44" t="n">
        <v>23536</v>
      </c>
      <c r="I425" s="44" t="n">
        <v>28108</v>
      </c>
    </row>
    <row r="426" customFormat="false" ht="12.75" hidden="false" customHeight="false" outlineLevel="0" collapsed="false">
      <c r="A426" s="43" t="s">
        <v>94</v>
      </c>
      <c r="B426" s="44" t="n">
        <v>12941</v>
      </c>
      <c r="C426" s="44" t="n">
        <v>10778</v>
      </c>
      <c r="D426" s="44" t="n">
        <v>9379</v>
      </c>
      <c r="E426" s="44" t="n">
        <v>8254</v>
      </c>
      <c r="F426" s="44" t="n">
        <v>11238</v>
      </c>
      <c r="G426" s="44" t="n">
        <v>9709</v>
      </c>
      <c r="H426" s="44" t="n">
        <v>8613</v>
      </c>
      <c r="I426" s="44" t="n">
        <v>7907</v>
      </c>
    </row>
    <row r="427" customFormat="false" ht="12.75" hidden="false" customHeight="false" outlineLevel="0" collapsed="false">
      <c r="A427" s="45" t="s">
        <v>151</v>
      </c>
      <c r="B427" s="44" t="n">
        <v>1862</v>
      </c>
      <c r="C427" s="44" t="n">
        <v>1312</v>
      </c>
      <c r="D427" s="44" t="n">
        <v>1748</v>
      </c>
      <c r="E427" s="44" t="n">
        <v>1476</v>
      </c>
      <c r="F427" s="44" t="n">
        <v>1540</v>
      </c>
      <c r="G427" s="44" t="n">
        <v>1377</v>
      </c>
      <c r="H427" s="44" t="n">
        <v>1309</v>
      </c>
      <c r="I427" s="44" t="n">
        <v>1160</v>
      </c>
    </row>
    <row r="428" customFormat="false" ht="12.75" hidden="false" customHeight="false" outlineLevel="0" collapsed="false">
      <c r="A428" s="45" t="s">
        <v>152</v>
      </c>
      <c r="B428" s="44" t="n">
        <v>8277</v>
      </c>
      <c r="C428" s="44" t="n">
        <v>6699</v>
      </c>
      <c r="D428" s="44" t="n">
        <v>6167</v>
      </c>
      <c r="E428" s="44" t="n">
        <v>5315</v>
      </c>
      <c r="F428" s="44" t="n">
        <v>8294</v>
      </c>
      <c r="G428" s="44" t="n">
        <v>7038</v>
      </c>
      <c r="H428" s="44" t="n">
        <v>6178</v>
      </c>
      <c r="I428" s="44" t="n">
        <v>5630</v>
      </c>
    </row>
    <row r="429" customFormat="false" ht="12.75" hidden="false" customHeight="false" outlineLevel="0" collapsed="false">
      <c r="A429" s="45" t="s">
        <v>153</v>
      </c>
      <c r="B429" s="44" t="n">
        <v>411</v>
      </c>
      <c r="C429" s="44" t="n">
        <v>436</v>
      </c>
      <c r="D429" s="44" t="n">
        <v>350</v>
      </c>
      <c r="E429" s="44" t="n">
        <v>325</v>
      </c>
      <c r="F429" s="44" t="n">
        <v>323</v>
      </c>
      <c r="G429" s="44" t="n">
        <v>396</v>
      </c>
      <c r="H429" s="44" t="n">
        <v>316</v>
      </c>
      <c r="I429" s="44" t="n">
        <v>239</v>
      </c>
    </row>
    <row r="430" customFormat="false" ht="12.75" hidden="false" customHeight="false" outlineLevel="0" collapsed="false">
      <c r="A430" s="45" t="s">
        <v>154</v>
      </c>
      <c r="B430" s="44" t="n">
        <v>855</v>
      </c>
      <c r="C430" s="44" t="n">
        <v>562</v>
      </c>
      <c r="D430" s="44" t="n">
        <v>448</v>
      </c>
      <c r="E430" s="44" t="n">
        <v>583</v>
      </c>
      <c r="F430" s="44" t="n">
        <v>613</v>
      </c>
      <c r="G430" s="44" t="n">
        <v>384</v>
      </c>
      <c r="H430" s="44" t="n">
        <v>392</v>
      </c>
      <c r="I430" s="44" t="n">
        <v>508</v>
      </c>
    </row>
    <row r="431" customFormat="false" ht="12.75" hidden="false" customHeight="false" outlineLevel="0" collapsed="false">
      <c r="A431" s="45" t="s">
        <v>160</v>
      </c>
      <c r="B431" s="44" t="n">
        <v>1536</v>
      </c>
      <c r="C431" s="44" t="n">
        <v>1769</v>
      </c>
      <c r="D431" s="44" t="n">
        <v>666</v>
      </c>
      <c r="E431" s="44" t="n">
        <v>555</v>
      </c>
      <c r="F431" s="44" t="n">
        <v>468</v>
      </c>
      <c r="G431" s="44" t="n">
        <v>514</v>
      </c>
      <c r="H431" s="44" t="n">
        <v>418</v>
      </c>
      <c r="I431" s="44" t="n">
        <v>370</v>
      </c>
    </row>
    <row r="432" s="41" customFormat="true" ht="12.75" hidden="false" customHeight="false" outlineLevel="0" collapsed="false">
      <c r="A432" s="39" t="s">
        <v>95</v>
      </c>
      <c r="B432" s="40" t="n">
        <v>957441</v>
      </c>
      <c r="C432" s="40" t="n">
        <v>1052778</v>
      </c>
      <c r="D432" s="40" t="n">
        <v>913676</v>
      </c>
      <c r="E432" s="40" t="n">
        <v>802562</v>
      </c>
      <c r="F432" s="40" t="n">
        <v>831044</v>
      </c>
      <c r="G432" s="40" t="n">
        <v>979638</v>
      </c>
      <c r="H432" s="40" t="n">
        <v>910037</v>
      </c>
      <c r="I432" s="40" t="n">
        <v>801899</v>
      </c>
    </row>
    <row r="433" s="41" customFormat="true" ht="12.75" hidden="false" customHeight="false" outlineLevel="0" collapsed="false">
      <c r="A433" s="42" t="s">
        <v>96</v>
      </c>
      <c r="B433" s="40" t="n">
        <v>58925</v>
      </c>
      <c r="C433" s="40" t="n">
        <v>69022</v>
      </c>
      <c r="D433" s="40" t="n">
        <v>59755</v>
      </c>
      <c r="E433" s="40" t="n">
        <v>49835</v>
      </c>
      <c r="F433" s="40" t="n">
        <v>52510</v>
      </c>
      <c r="G433" s="40" t="n">
        <v>59573</v>
      </c>
      <c r="H433" s="40" t="n">
        <v>55071</v>
      </c>
      <c r="I433" s="40" t="n">
        <v>49401</v>
      </c>
    </row>
    <row r="434" customFormat="false" ht="12.75" hidden="false" customHeight="false" outlineLevel="0" collapsed="false">
      <c r="A434" s="43" t="s">
        <v>97</v>
      </c>
      <c r="B434" s="44" t="n">
        <v>14351</v>
      </c>
      <c r="C434" s="44" t="n">
        <v>16360</v>
      </c>
      <c r="D434" s="44" t="n">
        <v>14825</v>
      </c>
      <c r="E434" s="44" t="n">
        <v>10581</v>
      </c>
      <c r="F434" s="44" t="n">
        <v>12182</v>
      </c>
      <c r="G434" s="44" t="n">
        <v>13484</v>
      </c>
      <c r="H434" s="44" t="n">
        <v>14156</v>
      </c>
      <c r="I434" s="44" t="n">
        <v>11574</v>
      </c>
    </row>
    <row r="435" customFormat="false" ht="12.75" hidden="false" customHeight="false" outlineLevel="0" collapsed="false">
      <c r="A435" s="45" t="s">
        <v>151</v>
      </c>
      <c r="B435" s="44" t="n">
        <v>2572</v>
      </c>
      <c r="C435" s="44" t="n">
        <v>2643</v>
      </c>
      <c r="D435" s="44" t="n">
        <v>3052</v>
      </c>
      <c r="E435" s="44" t="n">
        <v>2399</v>
      </c>
      <c r="F435" s="44" t="n">
        <v>2493</v>
      </c>
      <c r="G435" s="44" t="n">
        <v>2231</v>
      </c>
      <c r="H435" s="44" t="n">
        <v>2489</v>
      </c>
      <c r="I435" s="44" t="n">
        <v>2028</v>
      </c>
    </row>
    <row r="436" customFormat="false" ht="12.75" hidden="false" customHeight="false" outlineLevel="0" collapsed="false">
      <c r="A436" s="45" t="s">
        <v>152</v>
      </c>
      <c r="B436" s="44" t="n">
        <v>7852</v>
      </c>
      <c r="C436" s="44" t="n">
        <v>8946</v>
      </c>
      <c r="D436" s="44" t="n">
        <v>9363</v>
      </c>
      <c r="E436" s="44" t="n">
        <v>6806</v>
      </c>
      <c r="F436" s="44" t="n">
        <v>7553</v>
      </c>
      <c r="G436" s="44" t="n">
        <v>8881</v>
      </c>
      <c r="H436" s="44" t="n">
        <v>9439</v>
      </c>
      <c r="I436" s="44" t="n">
        <v>7468</v>
      </c>
    </row>
    <row r="437" customFormat="false" ht="12.75" hidden="false" customHeight="false" outlineLevel="0" collapsed="false">
      <c r="A437" s="45" t="s">
        <v>153</v>
      </c>
      <c r="B437" s="44" t="n">
        <v>489</v>
      </c>
      <c r="C437" s="44" t="n">
        <v>505</v>
      </c>
      <c r="D437" s="44" t="n">
        <v>314</v>
      </c>
      <c r="E437" s="44" t="n">
        <v>267</v>
      </c>
      <c r="F437" s="44" t="n">
        <v>313</v>
      </c>
      <c r="G437" s="44" t="n">
        <v>386</v>
      </c>
      <c r="H437" s="44" t="n">
        <v>309</v>
      </c>
      <c r="I437" s="44" t="n">
        <v>275</v>
      </c>
    </row>
    <row r="438" customFormat="false" ht="12.75" hidden="false" customHeight="false" outlineLevel="0" collapsed="false">
      <c r="A438" s="45" t="s">
        <v>154</v>
      </c>
      <c r="B438" s="44" t="n">
        <v>1738</v>
      </c>
      <c r="C438" s="44" t="n">
        <v>1294</v>
      </c>
      <c r="D438" s="44" t="n">
        <v>918</v>
      </c>
      <c r="E438" s="44" t="n">
        <v>602</v>
      </c>
      <c r="F438" s="44" t="n">
        <v>1184</v>
      </c>
      <c r="G438" s="44" t="n">
        <v>1091</v>
      </c>
      <c r="H438" s="44" t="n">
        <v>1192</v>
      </c>
      <c r="I438" s="44" t="n">
        <v>1317</v>
      </c>
    </row>
    <row r="439" customFormat="false" ht="12.75" hidden="false" customHeight="false" outlineLevel="0" collapsed="false">
      <c r="A439" s="45" t="s">
        <v>160</v>
      </c>
      <c r="B439" s="44" t="n">
        <v>1700</v>
      </c>
      <c r="C439" s="44" t="n">
        <v>2972</v>
      </c>
      <c r="D439" s="44" t="n">
        <v>1178</v>
      </c>
      <c r="E439" s="44" t="n">
        <v>507</v>
      </c>
      <c r="F439" s="44" t="n">
        <v>639</v>
      </c>
      <c r="G439" s="44" t="n">
        <v>895</v>
      </c>
      <c r="H439" s="44" t="n">
        <v>727</v>
      </c>
      <c r="I439" s="44" t="n">
        <v>486</v>
      </c>
    </row>
    <row r="440" customFormat="false" ht="12.75" hidden="false" customHeight="false" outlineLevel="0" collapsed="false">
      <c r="A440" s="43" t="s">
        <v>98</v>
      </c>
      <c r="B440" s="44" t="n">
        <v>15277</v>
      </c>
      <c r="C440" s="44" t="n">
        <v>15414</v>
      </c>
      <c r="D440" s="44" t="n">
        <v>13971</v>
      </c>
      <c r="E440" s="44" t="n">
        <v>12055</v>
      </c>
      <c r="F440" s="44" t="n">
        <v>12265</v>
      </c>
      <c r="G440" s="44" t="n">
        <v>13553</v>
      </c>
      <c r="H440" s="44" t="n">
        <v>13467</v>
      </c>
      <c r="I440" s="44" t="n">
        <v>12731</v>
      </c>
    </row>
    <row r="441" customFormat="false" ht="12.75" hidden="false" customHeight="false" outlineLevel="0" collapsed="false">
      <c r="A441" s="45" t="s">
        <v>151</v>
      </c>
      <c r="B441" s="44" t="n">
        <v>3401</v>
      </c>
      <c r="C441" s="44" t="n">
        <v>3751</v>
      </c>
      <c r="D441" s="44" t="n">
        <v>3447</v>
      </c>
      <c r="E441" s="44" t="n">
        <v>2868</v>
      </c>
      <c r="F441" s="44" t="n">
        <v>3382</v>
      </c>
      <c r="G441" s="44" t="n">
        <v>3453</v>
      </c>
      <c r="H441" s="44" t="n">
        <v>2641</v>
      </c>
      <c r="I441" s="44" t="n">
        <v>2263</v>
      </c>
    </row>
    <row r="442" customFormat="false" ht="12.75" hidden="false" customHeight="false" outlineLevel="0" collapsed="false">
      <c r="A442" s="45" t="s">
        <v>152</v>
      </c>
      <c r="B442" s="44" t="n">
        <v>8471</v>
      </c>
      <c r="C442" s="44" t="n">
        <v>8784</v>
      </c>
      <c r="D442" s="44" t="n">
        <v>8298</v>
      </c>
      <c r="E442" s="44" t="n">
        <v>7826</v>
      </c>
      <c r="F442" s="44" t="n">
        <v>7166</v>
      </c>
      <c r="G442" s="44" t="n">
        <v>8140</v>
      </c>
      <c r="H442" s="44" t="n">
        <v>8572</v>
      </c>
      <c r="I442" s="44" t="n">
        <v>7984</v>
      </c>
    </row>
    <row r="443" customFormat="false" ht="12.75" hidden="false" customHeight="false" outlineLevel="0" collapsed="false">
      <c r="A443" s="45" t="s">
        <v>153</v>
      </c>
      <c r="B443" s="44" t="n">
        <v>327</v>
      </c>
      <c r="C443" s="44" t="n">
        <v>275</v>
      </c>
      <c r="D443" s="44" t="n">
        <v>244</v>
      </c>
      <c r="E443" s="44" t="n">
        <v>203</v>
      </c>
      <c r="F443" s="44" t="n">
        <v>183</v>
      </c>
      <c r="G443" s="44" t="n">
        <v>233</v>
      </c>
      <c r="H443" s="44" t="n">
        <v>198</v>
      </c>
      <c r="I443" s="44" t="n">
        <v>190</v>
      </c>
    </row>
    <row r="444" customFormat="false" ht="12.75" hidden="false" customHeight="false" outlineLevel="0" collapsed="false">
      <c r="A444" s="45" t="s">
        <v>154</v>
      </c>
      <c r="B444" s="44" t="n">
        <v>1770</v>
      </c>
      <c r="C444" s="44" t="n">
        <v>1277</v>
      </c>
      <c r="D444" s="44" t="n">
        <v>1101</v>
      </c>
      <c r="E444" s="44" t="n">
        <v>675</v>
      </c>
      <c r="F444" s="44" t="n">
        <v>1100</v>
      </c>
      <c r="G444" s="44" t="n">
        <v>1254</v>
      </c>
      <c r="H444" s="44" t="n">
        <v>1442</v>
      </c>
      <c r="I444" s="44" t="n">
        <v>1737</v>
      </c>
    </row>
    <row r="445" customFormat="false" ht="12.75" hidden="false" customHeight="false" outlineLevel="0" collapsed="false">
      <c r="A445" s="45" t="s">
        <v>160</v>
      </c>
      <c r="B445" s="44" t="n">
        <v>1308</v>
      </c>
      <c r="C445" s="44" t="n">
        <v>1327</v>
      </c>
      <c r="D445" s="44" t="n">
        <v>881</v>
      </c>
      <c r="E445" s="44" t="n">
        <v>483</v>
      </c>
      <c r="F445" s="44" t="n">
        <v>434</v>
      </c>
      <c r="G445" s="44" t="n">
        <v>473</v>
      </c>
      <c r="H445" s="44" t="n">
        <v>614</v>
      </c>
      <c r="I445" s="44" t="n">
        <v>557</v>
      </c>
    </row>
    <row r="446" customFormat="false" ht="12.75" hidden="false" customHeight="false" outlineLevel="0" collapsed="false">
      <c r="A446" s="43" t="s">
        <v>99</v>
      </c>
      <c r="B446" s="44" t="n">
        <v>15191</v>
      </c>
      <c r="C446" s="44" t="n">
        <v>16704</v>
      </c>
      <c r="D446" s="44" t="n">
        <v>14161</v>
      </c>
      <c r="E446" s="44" t="n">
        <v>14002</v>
      </c>
      <c r="F446" s="44" t="n">
        <v>14418</v>
      </c>
      <c r="G446" s="44" t="n">
        <v>15319</v>
      </c>
      <c r="H446" s="44" t="n">
        <v>12767</v>
      </c>
      <c r="I446" s="44" t="n">
        <v>12923</v>
      </c>
    </row>
    <row r="447" customFormat="false" ht="12.75" hidden="false" customHeight="false" outlineLevel="0" collapsed="false">
      <c r="A447" s="45" t="s">
        <v>151</v>
      </c>
      <c r="B447" s="44" t="n">
        <v>2558</v>
      </c>
      <c r="C447" s="44" t="n">
        <v>2213</v>
      </c>
      <c r="D447" s="44" t="n">
        <v>3631</v>
      </c>
      <c r="E447" s="44" t="n">
        <v>2268</v>
      </c>
      <c r="F447" s="44" t="n">
        <v>2497</v>
      </c>
      <c r="G447" s="44" t="n">
        <v>2024</v>
      </c>
      <c r="H447" s="44" t="n">
        <v>1939</v>
      </c>
      <c r="I447" s="44" t="n">
        <v>1792</v>
      </c>
    </row>
    <row r="448" customFormat="false" ht="12.75" hidden="false" customHeight="false" outlineLevel="0" collapsed="false">
      <c r="A448" s="45" t="s">
        <v>152</v>
      </c>
      <c r="B448" s="44" t="n">
        <v>7825</v>
      </c>
      <c r="C448" s="44" t="n">
        <v>8901</v>
      </c>
      <c r="D448" s="44" t="n">
        <v>8035</v>
      </c>
      <c r="E448" s="44" t="n">
        <v>9651</v>
      </c>
      <c r="F448" s="44" t="n">
        <v>8929</v>
      </c>
      <c r="G448" s="44" t="n">
        <v>9861</v>
      </c>
      <c r="H448" s="44" t="n">
        <v>7730</v>
      </c>
      <c r="I448" s="44" t="n">
        <v>8328</v>
      </c>
    </row>
    <row r="449" customFormat="false" ht="12.75" hidden="false" customHeight="false" outlineLevel="0" collapsed="false">
      <c r="A449" s="45" t="s">
        <v>153</v>
      </c>
      <c r="B449" s="44" t="n">
        <v>284</v>
      </c>
      <c r="C449" s="44" t="n">
        <v>210</v>
      </c>
      <c r="D449" s="44" t="n">
        <v>159</v>
      </c>
      <c r="E449" s="44" t="n">
        <v>147</v>
      </c>
      <c r="F449" s="44" t="n">
        <v>173</v>
      </c>
      <c r="G449" s="44" t="n">
        <v>175</v>
      </c>
      <c r="H449" s="44" t="n">
        <v>152</v>
      </c>
      <c r="I449" s="44" t="n">
        <v>125</v>
      </c>
    </row>
    <row r="450" customFormat="false" ht="12.75" hidden="false" customHeight="false" outlineLevel="0" collapsed="false">
      <c r="A450" s="45" t="s">
        <v>154</v>
      </c>
      <c r="B450" s="44" t="n">
        <v>2460</v>
      </c>
      <c r="C450" s="44" t="n">
        <v>1840</v>
      </c>
      <c r="D450" s="44" t="n">
        <v>1057</v>
      </c>
      <c r="E450" s="44" t="n">
        <v>1211</v>
      </c>
      <c r="F450" s="44" t="n">
        <v>1769</v>
      </c>
      <c r="G450" s="44" t="n">
        <v>1001</v>
      </c>
      <c r="H450" s="44" t="n">
        <v>940</v>
      </c>
      <c r="I450" s="44" t="n">
        <v>1228</v>
      </c>
    </row>
    <row r="451" customFormat="false" ht="12.75" hidden="false" customHeight="false" outlineLevel="0" collapsed="false">
      <c r="A451" s="45" t="s">
        <v>160</v>
      </c>
      <c r="B451" s="44" t="n">
        <v>2064</v>
      </c>
      <c r="C451" s="44" t="n">
        <v>3540</v>
      </c>
      <c r="D451" s="44" t="n">
        <v>1279</v>
      </c>
      <c r="E451" s="44" t="n">
        <v>725</v>
      </c>
      <c r="F451" s="44" t="n">
        <v>1050</v>
      </c>
      <c r="G451" s="44" t="n">
        <v>2258</v>
      </c>
      <c r="H451" s="44" t="n">
        <v>2006</v>
      </c>
      <c r="I451" s="44" t="n">
        <v>1450</v>
      </c>
    </row>
    <row r="452" customFormat="false" ht="12.75" hidden="false" customHeight="false" outlineLevel="0" collapsed="false">
      <c r="A452" s="43" t="s">
        <v>100</v>
      </c>
      <c r="B452" s="44" t="n">
        <v>14106</v>
      </c>
      <c r="C452" s="44" t="n">
        <v>20544</v>
      </c>
      <c r="D452" s="44" t="n">
        <v>16798</v>
      </c>
      <c r="E452" s="44" t="n">
        <v>13197</v>
      </c>
      <c r="F452" s="44" t="n">
        <v>13645</v>
      </c>
      <c r="G452" s="44" t="n">
        <v>17217</v>
      </c>
      <c r="H452" s="44" t="n">
        <v>14681</v>
      </c>
      <c r="I452" s="44" t="n">
        <v>12173</v>
      </c>
    </row>
    <row r="453" customFormat="false" ht="12.75" hidden="false" customHeight="false" outlineLevel="0" collapsed="false">
      <c r="A453" s="45" t="s">
        <v>151</v>
      </c>
      <c r="B453" s="44" t="n">
        <v>3002</v>
      </c>
      <c r="C453" s="44" t="n">
        <v>2916</v>
      </c>
      <c r="D453" s="44" t="n">
        <v>3654</v>
      </c>
      <c r="E453" s="44" t="n">
        <v>2803</v>
      </c>
      <c r="F453" s="44" t="n">
        <v>3023</v>
      </c>
      <c r="G453" s="44" t="n">
        <v>2656</v>
      </c>
      <c r="H453" s="44" t="n">
        <v>2648</v>
      </c>
      <c r="I453" s="44" t="n">
        <v>2262</v>
      </c>
    </row>
    <row r="454" customFormat="false" ht="12.75" hidden="false" customHeight="false" outlineLevel="0" collapsed="false">
      <c r="A454" s="45" t="s">
        <v>152</v>
      </c>
      <c r="B454" s="44" t="n">
        <v>8223</v>
      </c>
      <c r="C454" s="44" t="n">
        <v>12549</v>
      </c>
      <c r="D454" s="44" t="n">
        <v>10952</v>
      </c>
      <c r="E454" s="44" t="n">
        <v>9069</v>
      </c>
      <c r="F454" s="44" t="n">
        <v>9330</v>
      </c>
      <c r="G454" s="44" t="n">
        <v>12744</v>
      </c>
      <c r="H454" s="44" t="n">
        <v>10713</v>
      </c>
      <c r="I454" s="44" t="n">
        <v>8860</v>
      </c>
    </row>
    <row r="455" customFormat="false" ht="12.75" hidden="false" customHeight="false" outlineLevel="0" collapsed="false">
      <c r="A455" s="45" t="s">
        <v>153</v>
      </c>
      <c r="B455" s="44" t="n">
        <v>394</v>
      </c>
      <c r="C455" s="44" t="n">
        <v>718</v>
      </c>
      <c r="D455" s="44" t="n">
        <v>374</v>
      </c>
      <c r="E455" s="44" t="n">
        <v>191</v>
      </c>
      <c r="F455" s="44" t="n">
        <v>207</v>
      </c>
      <c r="G455" s="44" t="n">
        <v>541</v>
      </c>
      <c r="H455" s="44" t="n">
        <v>441</v>
      </c>
      <c r="I455" s="44" t="n">
        <v>227</v>
      </c>
    </row>
    <row r="456" customFormat="false" ht="12.75" hidden="false" customHeight="false" outlineLevel="0" collapsed="false">
      <c r="A456" s="45" t="s">
        <v>154</v>
      </c>
      <c r="B456" s="44" t="n">
        <v>809</v>
      </c>
      <c r="C456" s="44" t="n">
        <v>625</v>
      </c>
      <c r="D456" s="44" t="n">
        <v>405</v>
      </c>
      <c r="E456" s="44" t="n">
        <v>380</v>
      </c>
      <c r="F456" s="44" t="n">
        <v>563</v>
      </c>
      <c r="G456" s="44" t="n">
        <v>315</v>
      </c>
      <c r="H456" s="44" t="n">
        <v>308</v>
      </c>
      <c r="I456" s="44" t="n">
        <v>316</v>
      </c>
    </row>
    <row r="457" customFormat="false" ht="12.75" hidden="false" customHeight="false" outlineLevel="0" collapsed="false">
      <c r="A457" s="45" t="s">
        <v>160</v>
      </c>
      <c r="B457" s="44" t="n">
        <v>1678</v>
      </c>
      <c r="C457" s="44" t="n">
        <v>3736</v>
      </c>
      <c r="D457" s="44" t="n">
        <v>1413</v>
      </c>
      <c r="E457" s="44" t="n">
        <v>754</v>
      </c>
      <c r="F457" s="44" t="n">
        <v>522</v>
      </c>
      <c r="G457" s="44" t="n">
        <v>961</v>
      </c>
      <c r="H457" s="44" t="n">
        <v>571</v>
      </c>
      <c r="I457" s="44" t="n">
        <v>508</v>
      </c>
    </row>
    <row r="458" s="41" customFormat="true" ht="12.75" hidden="false" customHeight="false" outlineLevel="0" collapsed="false">
      <c r="A458" s="42" t="s">
        <v>101</v>
      </c>
      <c r="B458" s="40" t="n">
        <v>11355</v>
      </c>
      <c r="C458" s="40" t="n">
        <v>12197</v>
      </c>
      <c r="D458" s="40" t="n">
        <v>12994</v>
      </c>
      <c r="E458" s="40" t="n">
        <v>9277</v>
      </c>
      <c r="F458" s="40" t="n">
        <v>9622</v>
      </c>
      <c r="G458" s="40" t="n">
        <v>10284</v>
      </c>
      <c r="H458" s="40" t="n">
        <v>11979</v>
      </c>
      <c r="I458" s="40" t="n">
        <v>9415</v>
      </c>
    </row>
    <row r="459" customFormat="false" ht="12.75" hidden="false" customHeight="false" outlineLevel="0" collapsed="false">
      <c r="A459" s="43" t="s">
        <v>102</v>
      </c>
      <c r="B459" s="44" t="n">
        <v>8767</v>
      </c>
      <c r="C459" s="44" t="n">
        <v>9396</v>
      </c>
      <c r="D459" s="44" t="n">
        <v>10009</v>
      </c>
      <c r="E459" s="44" t="n">
        <v>7181</v>
      </c>
      <c r="F459" s="44" t="n">
        <v>7454</v>
      </c>
      <c r="G459" s="44" t="n">
        <v>7663</v>
      </c>
      <c r="H459" s="44" t="n">
        <v>9482</v>
      </c>
      <c r="I459" s="44" t="n">
        <v>7326</v>
      </c>
    </row>
    <row r="460" customFormat="false" ht="12.75" hidden="false" customHeight="false" outlineLevel="0" collapsed="false">
      <c r="A460" s="45" t="s">
        <v>151</v>
      </c>
      <c r="B460" s="44" t="n">
        <v>1667</v>
      </c>
      <c r="C460" s="44" t="n">
        <v>1915</v>
      </c>
      <c r="D460" s="44" t="n">
        <v>1758</v>
      </c>
      <c r="E460" s="44" t="n">
        <v>1470</v>
      </c>
      <c r="F460" s="44" t="n">
        <v>1609</v>
      </c>
      <c r="G460" s="44" t="n">
        <v>1550</v>
      </c>
      <c r="H460" s="44" t="n">
        <v>1551</v>
      </c>
      <c r="I460" s="44" t="n">
        <v>1114</v>
      </c>
    </row>
    <row r="461" customFormat="false" ht="12.75" hidden="false" customHeight="false" outlineLevel="0" collapsed="false">
      <c r="A461" s="45" t="s">
        <v>152</v>
      </c>
      <c r="B461" s="44" t="n">
        <v>5312</v>
      </c>
      <c r="C461" s="44" t="n">
        <v>5877</v>
      </c>
      <c r="D461" s="44" t="n">
        <v>7173</v>
      </c>
      <c r="E461" s="44" t="n">
        <v>4900</v>
      </c>
      <c r="F461" s="44" t="n">
        <v>4807</v>
      </c>
      <c r="G461" s="44" t="n">
        <v>5153</v>
      </c>
      <c r="H461" s="44" t="n">
        <v>7078</v>
      </c>
      <c r="I461" s="44" t="n">
        <v>5103</v>
      </c>
    </row>
    <row r="462" customFormat="false" ht="12.75" hidden="false" customHeight="false" outlineLevel="0" collapsed="false">
      <c r="A462" s="45" t="s">
        <v>153</v>
      </c>
      <c r="B462" s="44" t="n">
        <v>114</v>
      </c>
      <c r="C462" s="44" t="n">
        <v>116</v>
      </c>
      <c r="D462" s="44" t="n">
        <v>81</v>
      </c>
      <c r="E462" s="44" t="n">
        <v>98</v>
      </c>
      <c r="F462" s="44" t="n">
        <v>94</v>
      </c>
      <c r="G462" s="44" t="n">
        <v>101</v>
      </c>
      <c r="H462" s="44" t="n">
        <v>77</v>
      </c>
      <c r="I462" s="44" t="n">
        <v>61</v>
      </c>
    </row>
    <row r="463" customFormat="false" ht="12.75" hidden="false" customHeight="false" outlineLevel="0" collapsed="false">
      <c r="A463" s="45" t="s">
        <v>154</v>
      </c>
      <c r="B463" s="44" t="n">
        <v>1356</v>
      </c>
      <c r="C463" s="44" t="n">
        <v>872</v>
      </c>
      <c r="D463" s="44" t="n">
        <v>690</v>
      </c>
      <c r="E463" s="44" t="n">
        <v>583</v>
      </c>
      <c r="F463" s="44" t="n">
        <v>877</v>
      </c>
      <c r="G463" s="44" t="n">
        <v>737</v>
      </c>
      <c r="H463" s="44" t="n">
        <v>688</v>
      </c>
      <c r="I463" s="44" t="n">
        <v>957</v>
      </c>
    </row>
    <row r="464" customFormat="false" ht="12.75" hidden="false" customHeight="false" outlineLevel="0" collapsed="false">
      <c r="A464" s="45" t="s">
        <v>160</v>
      </c>
      <c r="B464" s="44" t="n">
        <v>318</v>
      </c>
      <c r="C464" s="44" t="n">
        <v>616</v>
      </c>
      <c r="D464" s="44" t="n">
        <v>307</v>
      </c>
      <c r="E464" s="44" t="n">
        <v>130</v>
      </c>
      <c r="F464" s="44" t="n">
        <v>67</v>
      </c>
      <c r="G464" s="44" t="n">
        <v>122</v>
      </c>
      <c r="H464" s="44" t="n">
        <v>88</v>
      </c>
      <c r="I464" s="44" t="n">
        <v>91</v>
      </c>
    </row>
    <row r="465" customFormat="false" ht="12.75" hidden="false" customHeight="false" outlineLevel="0" collapsed="false">
      <c r="A465" s="43" t="s">
        <v>103</v>
      </c>
      <c r="B465" s="44" t="n">
        <v>2588</v>
      </c>
      <c r="C465" s="44" t="n">
        <v>2801</v>
      </c>
      <c r="D465" s="44" t="n">
        <v>2985</v>
      </c>
      <c r="E465" s="44" t="n">
        <v>2096</v>
      </c>
      <c r="F465" s="44" t="n">
        <v>2168</v>
      </c>
      <c r="G465" s="44" t="n">
        <v>2621</v>
      </c>
      <c r="H465" s="44" t="n">
        <v>2497</v>
      </c>
      <c r="I465" s="44" t="n">
        <v>2089</v>
      </c>
    </row>
    <row r="466" customFormat="false" ht="12.75" hidden="false" customHeight="false" outlineLevel="0" collapsed="false">
      <c r="A466" s="45" t="s">
        <v>151</v>
      </c>
      <c r="B466" s="44" t="n">
        <v>737</v>
      </c>
      <c r="C466" s="44" t="n">
        <v>792</v>
      </c>
      <c r="D466" s="44" t="n">
        <v>691</v>
      </c>
      <c r="E466" s="44" t="n">
        <v>598</v>
      </c>
      <c r="F466" s="44" t="n">
        <v>647</v>
      </c>
      <c r="G466" s="44" t="n">
        <v>831</v>
      </c>
      <c r="H466" s="44" t="n">
        <v>553</v>
      </c>
      <c r="I466" s="44" t="n">
        <v>569</v>
      </c>
    </row>
    <row r="467" customFormat="false" ht="12.75" hidden="false" customHeight="false" outlineLevel="0" collapsed="false">
      <c r="A467" s="45" t="s">
        <v>152</v>
      </c>
      <c r="B467" s="44" t="n">
        <v>1491</v>
      </c>
      <c r="C467" s="44" t="n">
        <v>1737</v>
      </c>
      <c r="D467" s="44" t="n">
        <v>2098</v>
      </c>
      <c r="E467" s="44" t="n">
        <v>1361</v>
      </c>
      <c r="F467" s="44" t="n">
        <v>1282</v>
      </c>
      <c r="G467" s="44" t="n">
        <v>1625</v>
      </c>
      <c r="H467" s="44" t="n">
        <v>1804</v>
      </c>
      <c r="I467" s="44" t="n">
        <v>1337</v>
      </c>
    </row>
    <row r="468" customFormat="false" ht="12.75" hidden="false" customHeight="false" outlineLevel="0" collapsed="false">
      <c r="A468" s="45" t="s">
        <v>153</v>
      </c>
      <c r="B468" s="44" t="n">
        <v>61</v>
      </c>
      <c r="C468" s="44" t="n">
        <v>40</v>
      </c>
      <c r="D468" s="44" t="n">
        <v>45</v>
      </c>
      <c r="E468" s="44" t="n">
        <v>23</v>
      </c>
      <c r="F468" s="44" t="n">
        <v>11</v>
      </c>
      <c r="G468" s="44" t="n">
        <v>19</v>
      </c>
      <c r="H468" s="44" t="n">
        <v>22</v>
      </c>
      <c r="I468" s="44" t="n">
        <v>24</v>
      </c>
    </row>
    <row r="469" customFormat="false" ht="12.75" hidden="false" customHeight="false" outlineLevel="0" collapsed="false">
      <c r="A469" s="45" t="s">
        <v>154</v>
      </c>
      <c r="B469" s="44" t="n">
        <v>242</v>
      </c>
      <c r="C469" s="44" t="n">
        <v>151</v>
      </c>
      <c r="D469" s="44" t="n">
        <v>108</v>
      </c>
      <c r="E469" s="44" t="n">
        <v>96</v>
      </c>
      <c r="F469" s="44" t="n">
        <v>202</v>
      </c>
      <c r="G469" s="44" t="n">
        <v>122</v>
      </c>
      <c r="H469" s="44" t="n">
        <v>87</v>
      </c>
      <c r="I469" s="44" t="n">
        <v>117</v>
      </c>
    </row>
    <row r="470" customFormat="false" ht="12.75" hidden="false" customHeight="false" outlineLevel="0" collapsed="false">
      <c r="A470" s="45" t="s">
        <v>160</v>
      </c>
      <c r="B470" s="44" t="n">
        <v>57</v>
      </c>
      <c r="C470" s="44" t="n">
        <v>81</v>
      </c>
      <c r="D470" s="44" t="n">
        <v>43</v>
      </c>
      <c r="E470" s="44" t="n">
        <v>18</v>
      </c>
      <c r="F470" s="44" t="n">
        <v>26</v>
      </c>
      <c r="G470" s="44" t="n">
        <v>24</v>
      </c>
      <c r="H470" s="44" t="n">
        <v>31</v>
      </c>
      <c r="I470" s="44" t="n">
        <v>42</v>
      </c>
    </row>
    <row r="471" s="41" customFormat="true" ht="12.75" hidden="false" customHeight="false" outlineLevel="0" collapsed="false">
      <c r="A471" s="42" t="s">
        <v>104</v>
      </c>
      <c r="B471" s="40" t="n">
        <v>221736</v>
      </c>
      <c r="C471" s="40" t="n">
        <v>224905</v>
      </c>
      <c r="D471" s="40" t="n">
        <v>193580</v>
      </c>
      <c r="E471" s="40" t="n">
        <v>188254</v>
      </c>
      <c r="F471" s="40" t="n">
        <v>182766</v>
      </c>
      <c r="G471" s="40" t="n">
        <v>206330</v>
      </c>
      <c r="H471" s="40" t="n">
        <v>195411</v>
      </c>
      <c r="I471" s="40" t="n">
        <v>186708</v>
      </c>
    </row>
    <row r="472" customFormat="false" ht="12.75" hidden="false" customHeight="false" outlineLevel="0" collapsed="false">
      <c r="A472" s="43" t="s">
        <v>105</v>
      </c>
      <c r="B472" s="44" t="n">
        <v>14124</v>
      </c>
      <c r="C472" s="44" t="n">
        <v>16074</v>
      </c>
      <c r="D472" s="44" t="n">
        <v>14233</v>
      </c>
      <c r="E472" s="44" t="n">
        <v>13667</v>
      </c>
      <c r="F472" s="44" t="n">
        <v>11570</v>
      </c>
      <c r="G472" s="44" t="n">
        <v>13219</v>
      </c>
      <c r="H472" s="44" t="n">
        <v>13744</v>
      </c>
      <c r="I472" s="44" t="n">
        <v>13363</v>
      </c>
    </row>
    <row r="473" customFormat="false" ht="12.75" hidden="false" customHeight="false" outlineLevel="0" collapsed="false">
      <c r="A473" s="45" t="s">
        <v>151</v>
      </c>
      <c r="B473" s="44" t="n">
        <v>3712</v>
      </c>
      <c r="C473" s="44" t="n">
        <v>4308</v>
      </c>
      <c r="D473" s="44" t="n">
        <v>3624</v>
      </c>
      <c r="E473" s="44" t="n">
        <v>3329</v>
      </c>
      <c r="F473" s="44" t="n">
        <v>3273</v>
      </c>
      <c r="G473" s="44" t="n">
        <v>3503</v>
      </c>
      <c r="H473" s="44" t="n">
        <v>3160</v>
      </c>
      <c r="I473" s="44" t="n">
        <v>3005</v>
      </c>
    </row>
    <row r="474" customFormat="false" ht="12.75" hidden="false" customHeight="false" outlineLevel="0" collapsed="false">
      <c r="A474" s="45" t="s">
        <v>152</v>
      </c>
      <c r="B474" s="44" t="n">
        <v>8289</v>
      </c>
      <c r="C474" s="44" t="n">
        <v>9496</v>
      </c>
      <c r="D474" s="44" t="n">
        <v>9296</v>
      </c>
      <c r="E474" s="44" t="n">
        <v>9136</v>
      </c>
      <c r="F474" s="44" t="n">
        <v>7073</v>
      </c>
      <c r="G474" s="44" t="n">
        <v>8516</v>
      </c>
      <c r="H474" s="44" t="n">
        <v>9695</v>
      </c>
      <c r="I474" s="44" t="n">
        <v>9417</v>
      </c>
    </row>
    <row r="475" customFormat="false" ht="12.75" hidden="false" customHeight="false" outlineLevel="0" collapsed="false">
      <c r="A475" s="45" t="s">
        <v>153</v>
      </c>
      <c r="B475" s="44" t="n">
        <v>331</v>
      </c>
      <c r="C475" s="44" t="n">
        <v>298</v>
      </c>
      <c r="D475" s="44" t="n">
        <v>220</v>
      </c>
      <c r="E475" s="44" t="n">
        <v>188</v>
      </c>
      <c r="F475" s="44" t="n">
        <v>198</v>
      </c>
      <c r="G475" s="44" t="n">
        <v>196</v>
      </c>
      <c r="H475" s="44" t="n">
        <v>152</v>
      </c>
      <c r="I475" s="44" t="n">
        <v>164</v>
      </c>
    </row>
    <row r="476" customFormat="false" ht="12.75" hidden="false" customHeight="false" outlineLevel="0" collapsed="false">
      <c r="A476" s="45" t="s">
        <v>154</v>
      </c>
      <c r="B476" s="44" t="n">
        <v>1000</v>
      </c>
      <c r="C476" s="44" t="n">
        <v>731</v>
      </c>
      <c r="D476" s="44" t="n">
        <v>675</v>
      </c>
      <c r="E476" s="44" t="n">
        <v>721</v>
      </c>
      <c r="F476" s="44" t="n">
        <v>849</v>
      </c>
      <c r="G476" s="44" t="n">
        <v>497</v>
      </c>
      <c r="H476" s="44" t="n">
        <v>474</v>
      </c>
      <c r="I476" s="44" t="n">
        <v>619</v>
      </c>
    </row>
    <row r="477" customFormat="false" ht="12.75" hidden="false" customHeight="false" outlineLevel="0" collapsed="false">
      <c r="A477" s="45" t="s">
        <v>160</v>
      </c>
      <c r="B477" s="44" t="n">
        <v>792</v>
      </c>
      <c r="C477" s="44" t="n">
        <v>1241</v>
      </c>
      <c r="D477" s="44" t="n">
        <v>418</v>
      </c>
      <c r="E477" s="44" t="n">
        <v>293</v>
      </c>
      <c r="F477" s="44" t="n">
        <v>177</v>
      </c>
      <c r="G477" s="44" t="n">
        <v>507</v>
      </c>
      <c r="H477" s="44" t="n">
        <v>263</v>
      </c>
      <c r="I477" s="44" t="n">
        <v>158</v>
      </c>
    </row>
    <row r="478" customFormat="false" ht="12.75" hidden="false" customHeight="false" outlineLevel="0" collapsed="false">
      <c r="A478" s="43" t="s">
        <v>106</v>
      </c>
      <c r="B478" s="44" t="n">
        <v>9086</v>
      </c>
      <c r="C478" s="44" t="n">
        <v>9675</v>
      </c>
      <c r="D478" s="44" t="n">
        <v>8412</v>
      </c>
      <c r="E478" s="44" t="n">
        <v>7605</v>
      </c>
      <c r="F478" s="44" t="n">
        <v>7723</v>
      </c>
      <c r="G478" s="44" t="n">
        <v>8546</v>
      </c>
      <c r="H478" s="44" t="n">
        <v>8626</v>
      </c>
      <c r="I478" s="44" t="n">
        <v>7339</v>
      </c>
    </row>
    <row r="479" customFormat="false" ht="12.75" hidden="false" customHeight="false" outlineLevel="0" collapsed="false">
      <c r="A479" s="45" t="s">
        <v>151</v>
      </c>
      <c r="B479" s="44" t="n">
        <v>2659</v>
      </c>
      <c r="C479" s="44" t="n">
        <v>2579</v>
      </c>
      <c r="D479" s="44" t="n">
        <v>2566</v>
      </c>
      <c r="E479" s="44" t="n">
        <v>2243</v>
      </c>
      <c r="F479" s="44" t="n">
        <v>2393</v>
      </c>
      <c r="G479" s="44" t="n">
        <v>2431</v>
      </c>
      <c r="H479" s="44" t="n">
        <v>2138</v>
      </c>
      <c r="I479" s="44" t="n">
        <v>2067</v>
      </c>
    </row>
    <row r="480" customFormat="false" ht="12.75" hidden="false" customHeight="false" outlineLevel="0" collapsed="false">
      <c r="A480" s="45" t="s">
        <v>152</v>
      </c>
      <c r="B480" s="44" t="n">
        <v>4794</v>
      </c>
      <c r="C480" s="44" t="n">
        <v>5491</v>
      </c>
      <c r="D480" s="44" t="n">
        <v>4798</v>
      </c>
      <c r="E480" s="44" t="n">
        <v>4235</v>
      </c>
      <c r="F480" s="44" t="n">
        <v>4271</v>
      </c>
      <c r="G480" s="44" t="n">
        <v>5246</v>
      </c>
      <c r="H480" s="44" t="n">
        <v>5347</v>
      </c>
      <c r="I480" s="44" t="n">
        <v>4286</v>
      </c>
    </row>
    <row r="481" customFormat="false" ht="12.75" hidden="false" customHeight="false" outlineLevel="0" collapsed="false">
      <c r="A481" s="45" t="s">
        <v>153</v>
      </c>
      <c r="B481" s="44" t="n">
        <v>286</v>
      </c>
      <c r="C481" s="44" t="n">
        <v>226</v>
      </c>
      <c r="D481" s="44" t="n">
        <v>189</v>
      </c>
      <c r="E481" s="44" t="n">
        <v>177</v>
      </c>
      <c r="F481" s="44" t="n">
        <v>186</v>
      </c>
      <c r="G481" s="44" t="n">
        <v>172</v>
      </c>
      <c r="H481" s="44" t="n">
        <v>141</v>
      </c>
      <c r="I481" s="44" t="n">
        <v>161</v>
      </c>
    </row>
    <row r="482" customFormat="false" ht="12.75" hidden="false" customHeight="false" outlineLevel="0" collapsed="false">
      <c r="A482" s="45" t="s">
        <v>154</v>
      </c>
      <c r="B482" s="44" t="n">
        <v>804</v>
      </c>
      <c r="C482" s="44" t="n">
        <v>713</v>
      </c>
      <c r="D482" s="44" t="n">
        <v>610</v>
      </c>
      <c r="E482" s="44" t="n">
        <v>807</v>
      </c>
      <c r="F482" s="44" t="n">
        <v>798</v>
      </c>
      <c r="G482" s="44" t="n">
        <v>548</v>
      </c>
      <c r="H482" s="44" t="n">
        <v>830</v>
      </c>
      <c r="I482" s="44" t="n">
        <v>741</v>
      </c>
    </row>
    <row r="483" customFormat="false" ht="12.75" hidden="false" customHeight="false" outlineLevel="0" collapsed="false">
      <c r="A483" s="45" t="s">
        <v>160</v>
      </c>
      <c r="B483" s="44" t="n">
        <v>543</v>
      </c>
      <c r="C483" s="44" t="n">
        <v>666</v>
      </c>
      <c r="D483" s="44" t="n">
        <v>249</v>
      </c>
      <c r="E483" s="44" t="n">
        <v>143</v>
      </c>
      <c r="F483" s="44" t="n">
        <v>75</v>
      </c>
      <c r="G483" s="44" t="n">
        <v>149</v>
      </c>
      <c r="H483" s="44" t="n">
        <v>170</v>
      </c>
      <c r="I483" s="44" t="n">
        <v>84</v>
      </c>
    </row>
    <row r="484" customFormat="false" ht="12.75" hidden="false" customHeight="false" outlineLevel="0" collapsed="false">
      <c r="A484" s="43" t="s">
        <v>107</v>
      </c>
      <c r="B484" s="44" t="n">
        <v>31885</v>
      </c>
      <c r="C484" s="44" t="n">
        <v>31463</v>
      </c>
      <c r="D484" s="44" t="n">
        <v>26460</v>
      </c>
      <c r="E484" s="44" t="n">
        <v>26185</v>
      </c>
      <c r="F484" s="44" t="n">
        <v>28631</v>
      </c>
      <c r="G484" s="44" t="n">
        <v>31313</v>
      </c>
      <c r="H484" s="44" t="n">
        <v>29481</v>
      </c>
      <c r="I484" s="44" t="n">
        <v>27987</v>
      </c>
    </row>
    <row r="485" customFormat="false" ht="12.75" hidden="false" customHeight="false" outlineLevel="0" collapsed="false">
      <c r="A485" s="45" t="s">
        <v>151</v>
      </c>
      <c r="B485" s="44" t="n">
        <v>10185</v>
      </c>
      <c r="C485" s="44" t="n">
        <v>8271</v>
      </c>
      <c r="D485" s="44" t="n">
        <v>8145</v>
      </c>
      <c r="E485" s="44" t="n">
        <v>7726</v>
      </c>
      <c r="F485" s="44" t="n">
        <v>8643</v>
      </c>
      <c r="G485" s="44" t="n">
        <v>8302</v>
      </c>
      <c r="H485" s="44" t="n">
        <v>8387</v>
      </c>
      <c r="I485" s="44" t="n">
        <v>8337</v>
      </c>
    </row>
    <row r="486" customFormat="false" ht="12.75" hidden="false" customHeight="false" outlineLevel="0" collapsed="false">
      <c r="A486" s="45" t="s">
        <v>152</v>
      </c>
      <c r="B486" s="44" t="n">
        <v>15813</v>
      </c>
      <c r="C486" s="44" t="n">
        <v>18239</v>
      </c>
      <c r="D486" s="44" t="n">
        <v>15363</v>
      </c>
      <c r="E486" s="44" t="n">
        <v>15252</v>
      </c>
      <c r="F486" s="44" t="n">
        <v>16392</v>
      </c>
      <c r="G486" s="44" t="n">
        <v>19408</v>
      </c>
      <c r="H486" s="44" t="n">
        <v>18267</v>
      </c>
      <c r="I486" s="44" t="n">
        <v>16216</v>
      </c>
    </row>
    <row r="487" customFormat="false" ht="12.75" hidden="false" customHeight="false" outlineLevel="0" collapsed="false">
      <c r="A487" s="45" t="s">
        <v>153</v>
      </c>
      <c r="B487" s="44" t="n">
        <v>740</v>
      </c>
      <c r="C487" s="44" t="n">
        <v>472</v>
      </c>
      <c r="D487" s="44" t="n">
        <v>379</v>
      </c>
      <c r="E487" s="44" t="n">
        <v>456</v>
      </c>
      <c r="F487" s="44" t="n">
        <v>396</v>
      </c>
      <c r="G487" s="44" t="n">
        <v>421</v>
      </c>
      <c r="H487" s="44" t="n">
        <v>439</v>
      </c>
      <c r="I487" s="44" t="n">
        <v>440</v>
      </c>
    </row>
    <row r="488" customFormat="false" ht="12.75" hidden="false" customHeight="false" outlineLevel="0" collapsed="false">
      <c r="A488" s="45" t="s">
        <v>154</v>
      </c>
      <c r="B488" s="44" t="n">
        <v>3374</v>
      </c>
      <c r="C488" s="44" t="n">
        <v>2549</v>
      </c>
      <c r="D488" s="44" t="n">
        <v>1740</v>
      </c>
      <c r="E488" s="44" t="n">
        <v>2146</v>
      </c>
      <c r="F488" s="44" t="n">
        <v>2864</v>
      </c>
      <c r="G488" s="44" t="n">
        <v>2563</v>
      </c>
      <c r="H488" s="44" t="n">
        <v>1911</v>
      </c>
      <c r="I488" s="44" t="n">
        <v>2623</v>
      </c>
    </row>
    <row r="489" customFormat="false" ht="12.75" hidden="false" customHeight="false" outlineLevel="0" collapsed="false">
      <c r="A489" s="45" t="s">
        <v>160</v>
      </c>
      <c r="B489" s="44" t="n">
        <v>1773</v>
      </c>
      <c r="C489" s="44" t="n">
        <v>1932</v>
      </c>
      <c r="D489" s="44" t="n">
        <v>833</v>
      </c>
      <c r="E489" s="44" t="n">
        <v>605</v>
      </c>
      <c r="F489" s="44" t="n">
        <v>336</v>
      </c>
      <c r="G489" s="44" t="n">
        <v>619</v>
      </c>
      <c r="H489" s="44" t="n">
        <v>477</v>
      </c>
      <c r="I489" s="44" t="n">
        <v>371</v>
      </c>
    </row>
    <row r="490" customFormat="false" ht="12.75" hidden="false" customHeight="false" outlineLevel="0" collapsed="false">
      <c r="A490" s="43" t="s">
        <v>108</v>
      </c>
      <c r="B490" s="44" t="n">
        <v>112492</v>
      </c>
      <c r="C490" s="44" t="n">
        <v>115015</v>
      </c>
      <c r="D490" s="44" t="n">
        <v>92689</v>
      </c>
      <c r="E490" s="44" t="n">
        <v>101271</v>
      </c>
      <c r="F490" s="44" t="n">
        <v>90207</v>
      </c>
      <c r="G490" s="44" t="n">
        <v>105856</v>
      </c>
      <c r="H490" s="44" t="n">
        <v>93955</v>
      </c>
      <c r="I490" s="44" t="n">
        <v>100772</v>
      </c>
    </row>
    <row r="491" customFormat="false" ht="12.75" hidden="false" customHeight="false" outlineLevel="0" collapsed="false">
      <c r="A491" s="45" t="s">
        <v>151</v>
      </c>
      <c r="B491" s="44" t="n">
        <v>34217</v>
      </c>
      <c r="C491" s="44" t="n">
        <v>28752</v>
      </c>
      <c r="D491" s="44" t="n">
        <v>22568</v>
      </c>
      <c r="E491" s="44" t="n">
        <v>24291</v>
      </c>
      <c r="F491" s="44" t="n">
        <v>25027</v>
      </c>
      <c r="G491" s="44" t="n">
        <v>22414</v>
      </c>
      <c r="H491" s="44" t="n">
        <v>20499</v>
      </c>
      <c r="I491" s="44" t="n">
        <v>23647</v>
      </c>
    </row>
    <row r="492" customFormat="false" ht="12.75" hidden="false" customHeight="false" outlineLevel="0" collapsed="false">
      <c r="A492" s="45" t="s">
        <v>152</v>
      </c>
      <c r="B492" s="44" t="n">
        <v>59074</v>
      </c>
      <c r="C492" s="44" t="n">
        <v>70829</v>
      </c>
      <c r="D492" s="44" t="n">
        <v>61209</v>
      </c>
      <c r="E492" s="44" t="n">
        <v>67626</v>
      </c>
      <c r="F492" s="44" t="n">
        <v>54725</v>
      </c>
      <c r="G492" s="44" t="n">
        <v>73139</v>
      </c>
      <c r="H492" s="44" t="n">
        <v>65023</v>
      </c>
      <c r="I492" s="44" t="n">
        <v>66084</v>
      </c>
    </row>
    <row r="493" customFormat="false" ht="12.75" hidden="false" customHeight="false" outlineLevel="0" collapsed="false">
      <c r="A493" s="45" t="s">
        <v>153</v>
      </c>
      <c r="B493" s="44" t="n">
        <v>2143</v>
      </c>
      <c r="C493" s="44" t="n">
        <v>1621</v>
      </c>
      <c r="D493" s="44" t="n">
        <v>961</v>
      </c>
      <c r="E493" s="44" t="n">
        <v>1100</v>
      </c>
      <c r="F493" s="44" t="n">
        <v>1263</v>
      </c>
      <c r="G493" s="44" t="n">
        <v>1304</v>
      </c>
      <c r="H493" s="44" t="n">
        <v>886</v>
      </c>
      <c r="I493" s="44" t="n">
        <v>1091</v>
      </c>
    </row>
    <row r="494" customFormat="false" ht="12.75" hidden="false" customHeight="false" outlineLevel="0" collapsed="false">
      <c r="A494" s="45" t="s">
        <v>154</v>
      </c>
      <c r="B494" s="44" t="n">
        <v>11184</v>
      </c>
      <c r="C494" s="44" t="n">
        <v>8280</v>
      </c>
      <c r="D494" s="44" t="n">
        <v>5291</v>
      </c>
      <c r="E494" s="44" t="n">
        <v>5885</v>
      </c>
      <c r="F494" s="44" t="n">
        <v>7431</v>
      </c>
      <c r="G494" s="44" t="n">
        <v>6560</v>
      </c>
      <c r="H494" s="44" t="n">
        <v>6025</v>
      </c>
      <c r="I494" s="44" t="n">
        <v>7482</v>
      </c>
    </row>
    <row r="495" customFormat="false" ht="12.75" hidden="false" customHeight="false" outlineLevel="0" collapsed="false">
      <c r="A495" s="45" t="s">
        <v>160</v>
      </c>
      <c r="B495" s="44" t="n">
        <v>5874</v>
      </c>
      <c r="C495" s="44" t="n">
        <v>5533</v>
      </c>
      <c r="D495" s="44" t="n">
        <v>2660</v>
      </c>
      <c r="E495" s="44" t="n">
        <v>2369</v>
      </c>
      <c r="F495" s="44" t="n">
        <v>1761</v>
      </c>
      <c r="G495" s="44" t="n">
        <v>2439</v>
      </c>
      <c r="H495" s="44" t="n">
        <v>1522</v>
      </c>
      <c r="I495" s="44" t="n">
        <v>2468</v>
      </c>
    </row>
    <row r="496" customFormat="false" ht="12.75" hidden="false" customHeight="false" outlineLevel="0" collapsed="false">
      <c r="A496" s="43" t="s">
        <v>109</v>
      </c>
      <c r="B496" s="44" t="n">
        <v>54149</v>
      </c>
      <c r="C496" s="44" t="n">
        <v>52678</v>
      </c>
      <c r="D496" s="44" t="n">
        <v>51786</v>
      </c>
      <c r="E496" s="44" t="n">
        <v>39526</v>
      </c>
      <c r="F496" s="44" t="n">
        <v>44635</v>
      </c>
      <c r="G496" s="44" t="n">
        <v>47396</v>
      </c>
      <c r="H496" s="44" t="n">
        <v>49605</v>
      </c>
      <c r="I496" s="44" t="n">
        <v>37247</v>
      </c>
    </row>
    <row r="497" customFormat="false" ht="12.75" hidden="false" customHeight="false" outlineLevel="0" collapsed="false">
      <c r="A497" s="45" t="s">
        <v>151</v>
      </c>
      <c r="B497" s="44" t="n">
        <v>12116</v>
      </c>
      <c r="C497" s="44" t="n">
        <v>10851</v>
      </c>
      <c r="D497" s="44" t="n">
        <v>10001</v>
      </c>
      <c r="E497" s="44" t="n">
        <v>8646</v>
      </c>
      <c r="F497" s="44" t="n">
        <v>8477</v>
      </c>
      <c r="G497" s="44" t="n">
        <v>8566</v>
      </c>
      <c r="H497" s="44" t="n">
        <v>8392</v>
      </c>
      <c r="I497" s="44" t="n">
        <v>7744</v>
      </c>
    </row>
    <row r="498" customFormat="false" ht="12.75" hidden="false" customHeight="false" outlineLevel="0" collapsed="false">
      <c r="A498" s="45" t="s">
        <v>152</v>
      </c>
      <c r="B498" s="44" t="n">
        <v>35888</v>
      </c>
      <c r="C498" s="44" t="n">
        <v>35985</v>
      </c>
      <c r="D498" s="44" t="n">
        <v>38128</v>
      </c>
      <c r="E498" s="44" t="n">
        <v>27662</v>
      </c>
      <c r="F498" s="44" t="n">
        <v>32569</v>
      </c>
      <c r="G498" s="44" t="n">
        <v>35248</v>
      </c>
      <c r="H498" s="44" t="n">
        <v>38195</v>
      </c>
      <c r="I498" s="44" t="n">
        <v>26033</v>
      </c>
    </row>
    <row r="499" customFormat="false" ht="12.75" hidden="false" customHeight="false" outlineLevel="0" collapsed="false">
      <c r="A499" s="45" t="s">
        <v>153</v>
      </c>
      <c r="B499" s="44" t="n">
        <v>1368</v>
      </c>
      <c r="C499" s="44" t="n">
        <v>1107</v>
      </c>
      <c r="D499" s="44" t="n">
        <v>803</v>
      </c>
      <c r="E499" s="44" t="n">
        <v>674</v>
      </c>
      <c r="F499" s="44" t="n">
        <v>655</v>
      </c>
      <c r="G499" s="44" t="n">
        <v>889</v>
      </c>
      <c r="H499" s="44" t="n">
        <v>776</v>
      </c>
      <c r="I499" s="44" t="n">
        <v>720</v>
      </c>
    </row>
    <row r="500" customFormat="false" ht="12.75" hidden="false" customHeight="false" outlineLevel="0" collapsed="false">
      <c r="A500" s="45" t="s">
        <v>154</v>
      </c>
      <c r="B500" s="44" t="n">
        <v>3132</v>
      </c>
      <c r="C500" s="44" t="n">
        <v>2792</v>
      </c>
      <c r="D500" s="44" t="n">
        <v>1861</v>
      </c>
      <c r="E500" s="44" t="n">
        <v>1998</v>
      </c>
      <c r="F500" s="44" t="n">
        <v>2599</v>
      </c>
      <c r="G500" s="44" t="n">
        <v>2124</v>
      </c>
      <c r="H500" s="44" t="n">
        <v>1713</v>
      </c>
      <c r="I500" s="44" t="n">
        <v>2285</v>
      </c>
    </row>
    <row r="501" customFormat="false" ht="12.75" hidden="false" customHeight="false" outlineLevel="0" collapsed="false">
      <c r="A501" s="45" t="s">
        <v>160</v>
      </c>
      <c r="B501" s="44" t="n">
        <v>1645</v>
      </c>
      <c r="C501" s="44" t="n">
        <v>1943</v>
      </c>
      <c r="D501" s="44" t="n">
        <v>993</v>
      </c>
      <c r="E501" s="44" t="n">
        <v>546</v>
      </c>
      <c r="F501" s="44" t="n">
        <v>335</v>
      </c>
      <c r="G501" s="44" t="n">
        <v>569</v>
      </c>
      <c r="H501" s="44" t="n">
        <v>529</v>
      </c>
      <c r="I501" s="44" t="n">
        <v>465</v>
      </c>
    </row>
    <row r="502" s="41" customFormat="true" ht="12.75" hidden="false" customHeight="false" outlineLevel="0" collapsed="false">
      <c r="A502" s="42" t="s">
        <v>110</v>
      </c>
      <c r="B502" s="40" t="n">
        <v>256972</v>
      </c>
      <c r="C502" s="40" t="n">
        <v>300094</v>
      </c>
      <c r="D502" s="40" t="n">
        <v>263512</v>
      </c>
      <c r="E502" s="40" t="n">
        <v>206501</v>
      </c>
      <c r="F502" s="40" t="n">
        <v>232040</v>
      </c>
      <c r="G502" s="40" t="n">
        <v>282809</v>
      </c>
      <c r="H502" s="40" t="n">
        <v>273901</v>
      </c>
      <c r="I502" s="40" t="n">
        <v>209179</v>
      </c>
    </row>
    <row r="503" customFormat="false" ht="12.75" hidden="false" customHeight="false" outlineLevel="0" collapsed="false">
      <c r="A503" s="43" t="s">
        <v>111</v>
      </c>
      <c r="B503" s="44" t="n">
        <v>78041</v>
      </c>
      <c r="C503" s="44" t="n">
        <v>90390</v>
      </c>
      <c r="D503" s="44" t="n">
        <v>70415</v>
      </c>
      <c r="E503" s="44" t="n">
        <v>63242</v>
      </c>
      <c r="F503" s="44" t="n">
        <v>69829</v>
      </c>
      <c r="G503" s="44" t="n">
        <v>89131</v>
      </c>
      <c r="H503" s="44" t="n">
        <v>78757</v>
      </c>
      <c r="I503" s="44" t="n">
        <v>64351</v>
      </c>
    </row>
    <row r="504" customFormat="false" ht="12.75" hidden="false" customHeight="false" outlineLevel="0" collapsed="false">
      <c r="A504" s="45" t="s">
        <v>151</v>
      </c>
      <c r="B504" s="44" t="n">
        <v>11604</v>
      </c>
      <c r="C504" s="44" t="n">
        <v>9094</v>
      </c>
      <c r="D504" s="44" t="n">
        <v>8977</v>
      </c>
      <c r="E504" s="44" t="n">
        <v>8655</v>
      </c>
      <c r="F504" s="44" t="n">
        <v>11027</v>
      </c>
      <c r="G504" s="44" t="n">
        <v>9083</v>
      </c>
      <c r="H504" s="44" t="n">
        <v>8044</v>
      </c>
      <c r="I504" s="44" t="n">
        <v>8140</v>
      </c>
    </row>
    <row r="505" customFormat="false" ht="12.75" hidden="false" customHeight="false" outlineLevel="0" collapsed="false">
      <c r="A505" s="45" t="s">
        <v>152</v>
      </c>
      <c r="B505" s="44" t="n">
        <v>46951</v>
      </c>
      <c r="C505" s="44" t="n">
        <v>61759</v>
      </c>
      <c r="D505" s="44" t="n">
        <v>49167</v>
      </c>
      <c r="E505" s="44" t="n">
        <v>42837</v>
      </c>
      <c r="F505" s="44" t="n">
        <v>46860</v>
      </c>
      <c r="G505" s="44" t="n">
        <v>69364</v>
      </c>
      <c r="H505" s="44" t="n">
        <v>61136</v>
      </c>
      <c r="I505" s="44" t="n">
        <v>45008</v>
      </c>
    </row>
    <row r="506" customFormat="false" ht="12.75" hidden="false" customHeight="false" outlineLevel="0" collapsed="false">
      <c r="A506" s="45" t="s">
        <v>153</v>
      </c>
      <c r="B506" s="44" t="n">
        <v>1416</v>
      </c>
      <c r="C506" s="44" t="n">
        <v>1085</v>
      </c>
      <c r="D506" s="44" t="n">
        <v>911</v>
      </c>
      <c r="E506" s="44" t="n">
        <v>920</v>
      </c>
      <c r="F506" s="44" t="n">
        <v>938</v>
      </c>
      <c r="G506" s="44" t="n">
        <v>874</v>
      </c>
      <c r="H506" s="44" t="n">
        <v>799</v>
      </c>
      <c r="I506" s="44" t="n">
        <v>880</v>
      </c>
    </row>
    <row r="507" customFormat="false" ht="12.75" hidden="false" customHeight="false" outlineLevel="0" collapsed="false">
      <c r="A507" s="45" t="s">
        <v>154</v>
      </c>
      <c r="B507" s="44" t="n">
        <v>10130</v>
      </c>
      <c r="C507" s="44" t="n">
        <v>9258</v>
      </c>
      <c r="D507" s="44" t="n">
        <v>7189</v>
      </c>
      <c r="E507" s="44" t="n">
        <v>7665</v>
      </c>
      <c r="F507" s="44" t="n">
        <v>9052</v>
      </c>
      <c r="G507" s="44" t="n">
        <v>6766</v>
      </c>
      <c r="H507" s="44" t="n">
        <v>6769</v>
      </c>
      <c r="I507" s="44" t="n">
        <v>8040</v>
      </c>
    </row>
    <row r="508" customFormat="false" ht="12.75" hidden="false" customHeight="false" outlineLevel="0" collapsed="false">
      <c r="A508" s="45" t="s">
        <v>160</v>
      </c>
      <c r="B508" s="44" t="n">
        <v>7940</v>
      </c>
      <c r="C508" s="44" t="n">
        <v>9194</v>
      </c>
      <c r="D508" s="44" t="n">
        <v>4171</v>
      </c>
      <c r="E508" s="44" t="n">
        <v>3165</v>
      </c>
      <c r="F508" s="44" t="n">
        <v>1952</v>
      </c>
      <c r="G508" s="44" t="n">
        <v>3044</v>
      </c>
      <c r="H508" s="44" t="n">
        <v>2009</v>
      </c>
      <c r="I508" s="44" t="n">
        <v>2283</v>
      </c>
    </row>
    <row r="509" customFormat="false" ht="12.75" hidden="false" customHeight="false" outlineLevel="0" collapsed="false">
      <c r="A509" s="43" t="s">
        <v>112</v>
      </c>
      <c r="B509" s="44" t="n">
        <v>26020</v>
      </c>
      <c r="C509" s="44" t="n">
        <v>28005</v>
      </c>
      <c r="D509" s="44" t="n">
        <v>26554</v>
      </c>
      <c r="E509" s="44" t="n">
        <v>21679</v>
      </c>
      <c r="F509" s="44" t="n">
        <v>23721</v>
      </c>
      <c r="G509" s="44" t="n">
        <v>26624</v>
      </c>
      <c r="H509" s="44" t="n">
        <v>29420</v>
      </c>
      <c r="I509" s="44" t="n">
        <v>25013</v>
      </c>
    </row>
    <row r="510" customFormat="false" ht="12.75" hidden="false" customHeight="false" outlineLevel="0" collapsed="false">
      <c r="A510" s="45" t="s">
        <v>151</v>
      </c>
      <c r="B510" s="44" t="n">
        <v>3603</v>
      </c>
      <c r="C510" s="44" t="n">
        <v>3004</v>
      </c>
      <c r="D510" s="44" t="n">
        <v>3169</v>
      </c>
      <c r="E510" s="44" t="n">
        <v>2798</v>
      </c>
      <c r="F510" s="44" t="n">
        <v>3020</v>
      </c>
      <c r="G510" s="44" t="n">
        <v>2740</v>
      </c>
      <c r="H510" s="44" t="n">
        <v>2346</v>
      </c>
      <c r="I510" s="44" t="n">
        <v>2336</v>
      </c>
    </row>
    <row r="511" customFormat="false" ht="12.75" hidden="false" customHeight="false" outlineLevel="0" collapsed="false">
      <c r="A511" s="45" t="s">
        <v>152</v>
      </c>
      <c r="B511" s="44" t="n">
        <v>19436</v>
      </c>
      <c r="C511" s="44" t="n">
        <v>21895</v>
      </c>
      <c r="D511" s="44" t="n">
        <v>21970</v>
      </c>
      <c r="E511" s="44" t="n">
        <v>17879</v>
      </c>
      <c r="F511" s="44" t="n">
        <v>19122</v>
      </c>
      <c r="G511" s="44" t="n">
        <v>22282</v>
      </c>
      <c r="H511" s="44" t="n">
        <v>25738</v>
      </c>
      <c r="I511" s="44" t="n">
        <v>21226</v>
      </c>
    </row>
    <row r="512" customFormat="false" ht="12.75" hidden="false" customHeight="false" outlineLevel="0" collapsed="false">
      <c r="A512" s="45" t="s">
        <v>153</v>
      </c>
      <c r="B512" s="44" t="n">
        <v>231</v>
      </c>
      <c r="C512" s="44" t="n">
        <v>154</v>
      </c>
      <c r="D512" s="44" t="n">
        <v>114</v>
      </c>
      <c r="E512" s="44" t="n">
        <v>109</v>
      </c>
      <c r="F512" s="44" t="n">
        <v>96</v>
      </c>
      <c r="G512" s="44" t="n">
        <v>136</v>
      </c>
      <c r="H512" s="44" t="n">
        <v>132</v>
      </c>
      <c r="I512" s="44" t="n">
        <v>109</v>
      </c>
    </row>
    <row r="513" customFormat="false" ht="12.75" hidden="false" customHeight="false" outlineLevel="0" collapsed="false">
      <c r="A513" s="45" t="s">
        <v>154</v>
      </c>
      <c r="B513" s="44" t="n">
        <v>1277</v>
      </c>
      <c r="C513" s="44" t="n">
        <v>999</v>
      </c>
      <c r="D513" s="44" t="n">
        <v>590</v>
      </c>
      <c r="E513" s="44" t="n">
        <v>487</v>
      </c>
      <c r="F513" s="44" t="n">
        <v>1162</v>
      </c>
      <c r="G513" s="44" t="n">
        <v>902</v>
      </c>
      <c r="H513" s="44" t="n">
        <v>860</v>
      </c>
      <c r="I513" s="44" t="n">
        <v>997</v>
      </c>
    </row>
    <row r="514" customFormat="false" ht="12.75" hidden="false" customHeight="false" outlineLevel="0" collapsed="false">
      <c r="A514" s="45" t="s">
        <v>160</v>
      </c>
      <c r="B514" s="44" t="n">
        <v>1473</v>
      </c>
      <c r="C514" s="44" t="n">
        <v>1953</v>
      </c>
      <c r="D514" s="44" t="n">
        <v>711</v>
      </c>
      <c r="E514" s="44" t="n">
        <v>406</v>
      </c>
      <c r="F514" s="44" t="n">
        <v>321</v>
      </c>
      <c r="G514" s="44" t="n">
        <v>564</v>
      </c>
      <c r="H514" s="44" t="n">
        <v>344</v>
      </c>
      <c r="I514" s="44" t="n">
        <v>345</v>
      </c>
    </row>
    <row r="515" customFormat="false" ht="12.75" hidden="false" customHeight="false" outlineLevel="0" collapsed="false">
      <c r="A515" s="43" t="s">
        <v>113</v>
      </c>
      <c r="B515" s="44" t="n">
        <v>30354</v>
      </c>
      <c r="C515" s="44" t="n">
        <v>29563</v>
      </c>
      <c r="D515" s="44" t="n">
        <v>24645</v>
      </c>
      <c r="E515" s="44" t="n">
        <v>22154</v>
      </c>
      <c r="F515" s="44" t="n">
        <v>28862</v>
      </c>
      <c r="G515" s="44" t="n">
        <v>27897</v>
      </c>
      <c r="H515" s="44" t="n">
        <v>25742</v>
      </c>
      <c r="I515" s="44" t="n">
        <v>20322</v>
      </c>
    </row>
    <row r="516" customFormat="false" ht="12.75" hidden="false" customHeight="false" outlineLevel="0" collapsed="false">
      <c r="A516" s="45" t="s">
        <v>151</v>
      </c>
      <c r="B516" s="44" t="n">
        <v>2652</v>
      </c>
      <c r="C516" s="44" t="n">
        <v>2769</v>
      </c>
      <c r="D516" s="44" t="n">
        <v>2664</v>
      </c>
      <c r="E516" s="44" t="n">
        <v>2495</v>
      </c>
      <c r="F516" s="44" t="n">
        <v>2464</v>
      </c>
      <c r="G516" s="44" t="n">
        <v>2450</v>
      </c>
      <c r="H516" s="44" t="n">
        <v>2190</v>
      </c>
      <c r="I516" s="44" t="n">
        <v>1776</v>
      </c>
    </row>
    <row r="517" customFormat="false" ht="12.75" hidden="false" customHeight="false" outlineLevel="0" collapsed="false">
      <c r="A517" s="45" t="s">
        <v>152</v>
      </c>
      <c r="B517" s="44" t="n">
        <v>24074</v>
      </c>
      <c r="C517" s="44" t="n">
        <v>22083</v>
      </c>
      <c r="D517" s="44" t="n">
        <v>19776</v>
      </c>
      <c r="E517" s="44" t="n">
        <v>17906</v>
      </c>
      <c r="F517" s="44" t="n">
        <v>24562</v>
      </c>
      <c r="G517" s="44" t="n">
        <v>23334</v>
      </c>
      <c r="H517" s="44" t="n">
        <v>21956</v>
      </c>
      <c r="I517" s="44" t="n">
        <v>17017</v>
      </c>
    </row>
    <row r="518" customFormat="false" ht="12.75" hidden="false" customHeight="false" outlineLevel="0" collapsed="false">
      <c r="A518" s="45" t="s">
        <v>153</v>
      </c>
      <c r="B518" s="44" t="n">
        <v>281</v>
      </c>
      <c r="C518" s="44" t="n">
        <v>318</v>
      </c>
      <c r="D518" s="44" t="n">
        <v>260</v>
      </c>
      <c r="E518" s="44" t="n">
        <v>261</v>
      </c>
      <c r="F518" s="44" t="n">
        <v>194</v>
      </c>
      <c r="G518" s="44" t="n">
        <v>357</v>
      </c>
      <c r="H518" s="44" t="n">
        <v>183</v>
      </c>
      <c r="I518" s="44" t="n">
        <v>165</v>
      </c>
    </row>
    <row r="519" customFormat="false" ht="12.75" hidden="false" customHeight="false" outlineLevel="0" collapsed="false">
      <c r="A519" s="45" t="s">
        <v>154</v>
      </c>
      <c r="B519" s="44" t="n">
        <v>1272</v>
      </c>
      <c r="C519" s="44" t="n">
        <v>864</v>
      </c>
      <c r="D519" s="44" t="n">
        <v>800</v>
      </c>
      <c r="E519" s="44" t="n">
        <v>743</v>
      </c>
      <c r="F519" s="44" t="n">
        <v>1149</v>
      </c>
      <c r="G519" s="44" t="n">
        <v>724</v>
      </c>
      <c r="H519" s="44" t="n">
        <v>656</v>
      </c>
      <c r="I519" s="44" t="n">
        <v>727</v>
      </c>
    </row>
    <row r="520" customFormat="false" ht="12.75" hidden="false" customHeight="false" outlineLevel="0" collapsed="false">
      <c r="A520" s="45" t="s">
        <v>160</v>
      </c>
      <c r="B520" s="44" t="n">
        <v>2075</v>
      </c>
      <c r="C520" s="44" t="n">
        <v>3529</v>
      </c>
      <c r="D520" s="44" t="n">
        <v>1145</v>
      </c>
      <c r="E520" s="44" t="n">
        <v>749</v>
      </c>
      <c r="F520" s="44" t="n">
        <v>493</v>
      </c>
      <c r="G520" s="44" t="n">
        <v>1032</v>
      </c>
      <c r="H520" s="44" t="n">
        <v>757</v>
      </c>
      <c r="I520" s="44" t="n">
        <v>637</v>
      </c>
    </row>
    <row r="521" customFormat="false" ht="12.75" hidden="false" customHeight="false" outlineLevel="0" collapsed="false">
      <c r="A521" s="43" t="s">
        <v>114</v>
      </c>
      <c r="B521" s="44" t="n">
        <v>36028</v>
      </c>
      <c r="C521" s="44" t="n">
        <v>43535</v>
      </c>
      <c r="D521" s="44" t="n">
        <v>63040</v>
      </c>
      <c r="E521" s="44" t="n">
        <v>33083</v>
      </c>
      <c r="F521" s="44" t="n">
        <v>32663</v>
      </c>
      <c r="G521" s="44" t="n">
        <v>42219</v>
      </c>
      <c r="H521" s="44" t="n">
        <v>62053</v>
      </c>
      <c r="I521" s="44" t="n">
        <v>34652</v>
      </c>
    </row>
    <row r="522" customFormat="false" ht="12.75" hidden="false" customHeight="false" outlineLevel="0" collapsed="false">
      <c r="A522" s="45" t="s">
        <v>151</v>
      </c>
      <c r="B522" s="44" t="n">
        <v>5275</v>
      </c>
      <c r="C522" s="44" t="n">
        <v>5112</v>
      </c>
      <c r="D522" s="44" t="n">
        <v>5165</v>
      </c>
      <c r="E522" s="44" t="n">
        <v>3855</v>
      </c>
      <c r="F522" s="44" t="n">
        <v>4901</v>
      </c>
      <c r="G522" s="44" t="n">
        <v>4897</v>
      </c>
      <c r="H522" s="44" t="n">
        <v>4207</v>
      </c>
      <c r="I522" s="44" t="n">
        <v>4416</v>
      </c>
    </row>
    <row r="523" customFormat="false" ht="12.75" hidden="false" customHeight="false" outlineLevel="0" collapsed="false">
      <c r="A523" s="45" t="s">
        <v>152</v>
      </c>
      <c r="B523" s="44" t="n">
        <v>27879</v>
      </c>
      <c r="C523" s="44" t="n">
        <v>35084</v>
      </c>
      <c r="D523" s="44" t="n">
        <v>55930</v>
      </c>
      <c r="E523" s="44" t="n">
        <v>27617</v>
      </c>
      <c r="F523" s="44" t="n">
        <v>26146</v>
      </c>
      <c r="G523" s="44" t="n">
        <v>35932</v>
      </c>
      <c r="H523" s="44" t="n">
        <v>56333</v>
      </c>
      <c r="I523" s="44" t="n">
        <v>29004</v>
      </c>
    </row>
    <row r="524" customFormat="false" ht="12.75" hidden="false" customHeight="false" outlineLevel="0" collapsed="false">
      <c r="A524" s="45" t="s">
        <v>153</v>
      </c>
      <c r="B524" s="44" t="n">
        <v>564</v>
      </c>
      <c r="C524" s="44" t="n">
        <v>506</v>
      </c>
      <c r="D524" s="44" t="n">
        <v>382</v>
      </c>
      <c r="E524" s="44" t="n">
        <v>297</v>
      </c>
      <c r="F524" s="44" t="n">
        <v>339</v>
      </c>
      <c r="G524" s="44" t="n">
        <v>358</v>
      </c>
      <c r="H524" s="44" t="n">
        <v>374</v>
      </c>
      <c r="I524" s="44" t="n">
        <v>284</v>
      </c>
    </row>
    <row r="525" customFormat="false" ht="12.75" hidden="false" customHeight="false" outlineLevel="0" collapsed="false">
      <c r="A525" s="45" t="s">
        <v>154</v>
      </c>
      <c r="B525" s="44" t="n">
        <v>1335</v>
      </c>
      <c r="C525" s="44" t="n">
        <v>1043</v>
      </c>
      <c r="D525" s="44" t="n">
        <v>809</v>
      </c>
      <c r="E525" s="44" t="n">
        <v>899</v>
      </c>
      <c r="F525" s="44" t="n">
        <v>989</v>
      </c>
      <c r="G525" s="44" t="n">
        <v>685</v>
      </c>
      <c r="H525" s="44" t="n">
        <v>859</v>
      </c>
      <c r="I525" s="44" t="n">
        <v>718</v>
      </c>
    </row>
    <row r="526" customFormat="false" ht="12.75" hidden="false" customHeight="false" outlineLevel="0" collapsed="false">
      <c r="A526" s="45" t="s">
        <v>160</v>
      </c>
      <c r="B526" s="44" t="n">
        <v>975</v>
      </c>
      <c r="C526" s="44" t="n">
        <v>1790</v>
      </c>
      <c r="D526" s="44" t="n">
        <v>754</v>
      </c>
      <c r="E526" s="44" t="n">
        <v>415</v>
      </c>
      <c r="F526" s="44" t="n">
        <v>288</v>
      </c>
      <c r="G526" s="44" t="n">
        <v>347</v>
      </c>
      <c r="H526" s="44" t="n">
        <v>280</v>
      </c>
      <c r="I526" s="44" t="n">
        <v>230</v>
      </c>
    </row>
    <row r="527" customFormat="false" ht="12.75" hidden="false" customHeight="false" outlineLevel="0" collapsed="false">
      <c r="A527" s="43" t="s">
        <v>115</v>
      </c>
      <c r="B527" s="44" t="n">
        <v>46964</v>
      </c>
      <c r="C527" s="44" t="n">
        <v>55832</v>
      </c>
      <c r="D527" s="44" t="n">
        <v>42716</v>
      </c>
      <c r="E527" s="44" t="n">
        <v>36664</v>
      </c>
      <c r="F527" s="44" t="n">
        <v>39454</v>
      </c>
      <c r="G527" s="44" t="n">
        <v>49502</v>
      </c>
      <c r="H527" s="44" t="n">
        <v>39873</v>
      </c>
      <c r="I527" s="44" t="n">
        <v>34172</v>
      </c>
    </row>
    <row r="528" customFormat="false" ht="12.75" hidden="false" customHeight="false" outlineLevel="0" collapsed="false">
      <c r="A528" s="45" t="s">
        <v>151</v>
      </c>
      <c r="B528" s="44" t="n">
        <v>7821</v>
      </c>
      <c r="C528" s="44" t="n">
        <v>7192</v>
      </c>
      <c r="D528" s="44" t="n">
        <v>6854</v>
      </c>
      <c r="E528" s="44" t="n">
        <v>6049</v>
      </c>
      <c r="F528" s="44" t="n">
        <v>6026</v>
      </c>
      <c r="G528" s="44" t="n">
        <v>5961</v>
      </c>
      <c r="H528" s="44" t="n">
        <v>5491</v>
      </c>
      <c r="I528" s="44" t="n">
        <v>4319</v>
      </c>
    </row>
    <row r="529" customFormat="false" ht="12.75" hidden="false" customHeight="false" outlineLevel="0" collapsed="false">
      <c r="A529" s="45" t="s">
        <v>152</v>
      </c>
      <c r="B529" s="44" t="n">
        <v>31994</v>
      </c>
      <c r="C529" s="44" t="n">
        <v>39175</v>
      </c>
      <c r="D529" s="44" t="n">
        <v>31044</v>
      </c>
      <c r="E529" s="44" t="n">
        <v>27213</v>
      </c>
      <c r="F529" s="44" t="n">
        <v>29015</v>
      </c>
      <c r="G529" s="44" t="n">
        <v>39248</v>
      </c>
      <c r="H529" s="44" t="n">
        <v>30625</v>
      </c>
      <c r="I529" s="44" t="n">
        <v>26578</v>
      </c>
    </row>
    <row r="530" customFormat="false" ht="12.75" hidden="false" customHeight="false" outlineLevel="0" collapsed="false">
      <c r="A530" s="45" t="s">
        <v>153</v>
      </c>
      <c r="B530" s="44" t="n">
        <v>914</v>
      </c>
      <c r="C530" s="44" t="n">
        <v>687</v>
      </c>
      <c r="D530" s="44" t="n">
        <v>502</v>
      </c>
      <c r="E530" s="44" t="n">
        <v>460</v>
      </c>
      <c r="F530" s="44" t="n">
        <v>537</v>
      </c>
      <c r="G530" s="44" t="n">
        <v>595</v>
      </c>
      <c r="H530" s="44" t="n">
        <v>530</v>
      </c>
      <c r="I530" s="44" t="n">
        <v>411</v>
      </c>
    </row>
    <row r="531" customFormat="false" ht="12.75" hidden="false" customHeight="false" outlineLevel="0" collapsed="false">
      <c r="A531" s="45" t="s">
        <v>154</v>
      </c>
      <c r="B531" s="44" t="n">
        <v>3015</v>
      </c>
      <c r="C531" s="44" t="n">
        <v>2347</v>
      </c>
      <c r="D531" s="44" t="n">
        <v>1698</v>
      </c>
      <c r="E531" s="44" t="n">
        <v>2067</v>
      </c>
      <c r="F531" s="44" t="n">
        <v>3104</v>
      </c>
      <c r="G531" s="44" t="n">
        <v>2383</v>
      </c>
      <c r="H531" s="44" t="n">
        <v>2271</v>
      </c>
      <c r="I531" s="44" t="n">
        <v>2383</v>
      </c>
    </row>
    <row r="532" customFormat="false" ht="12.75" hidden="false" customHeight="false" outlineLevel="0" collapsed="false">
      <c r="A532" s="45" t="s">
        <v>160</v>
      </c>
      <c r="B532" s="44" t="n">
        <v>3220</v>
      </c>
      <c r="C532" s="44" t="n">
        <v>6431</v>
      </c>
      <c r="D532" s="44" t="n">
        <v>2618</v>
      </c>
      <c r="E532" s="44" t="n">
        <v>875</v>
      </c>
      <c r="F532" s="44" t="n">
        <v>772</v>
      </c>
      <c r="G532" s="44" t="n">
        <v>1315</v>
      </c>
      <c r="H532" s="44" t="n">
        <v>956</v>
      </c>
      <c r="I532" s="44" t="n">
        <v>481</v>
      </c>
    </row>
    <row r="533" customFormat="false" ht="12.75" hidden="false" customHeight="false" outlineLevel="0" collapsed="false">
      <c r="A533" s="43" t="s">
        <v>116</v>
      </c>
      <c r="B533" s="44" t="n">
        <v>39565</v>
      </c>
      <c r="C533" s="44" t="n">
        <v>52769</v>
      </c>
      <c r="D533" s="44" t="n">
        <v>36142</v>
      </c>
      <c r="E533" s="44" t="n">
        <v>29679</v>
      </c>
      <c r="F533" s="44" t="n">
        <v>37511</v>
      </c>
      <c r="G533" s="44" t="n">
        <v>47436</v>
      </c>
      <c r="H533" s="44" t="n">
        <v>38056</v>
      </c>
      <c r="I533" s="44" t="n">
        <v>30669</v>
      </c>
    </row>
    <row r="534" customFormat="false" ht="12.75" hidden="false" customHeight="false" outlineLevel="0" collapsed="false">
      <c r="A534" s="45" t="s">
        <v>151</v>
      </c>
      <c r="B534" s="44" t="n">
        <v>3435</v>
      </c>
      <c r="C534" s="44" t="n">
        <v>3232</v>
      </c>
      <c r="D534" s="44" t="n">
        <v>3266</v>
      </c>
      <c r="E534" s="44" t="n">
        <v>3027</v>
      </c>
      <c r="F534" s="44" t="n">
        <v>2932</v>
      </c>
      <c r="G534" s="44" t="n">
        <v>3079</v>
      </c>
      <c r="H534" s="44" t="n">
        <v>2653</v>
      </c>
      <c r="I534" s="44" t="n">
        <v>2511</v>
      </c>
    </row>
    <row r="535" customFormat="false" ht="12.75" hidden="false" customHeight="false" outlineLevel="0" collapsed="false">
      <c r="A535" s="45" t="s">
        <v>152</v>
      </c>
      <c r="B535" s="44" t="n">
        <v>29491</v>
      </c>
      <c r="C535" s="44" t="n">
        <v>40601</v>
      </c>
      <c r="D535" s="44" t="n">
        <v>29469</v>
      </c>
      <c r="E535" s="44" t="n">
        <v>23551</v>
      </c>
      <c r="F535" s="44" t="n">
        <v>29293</v>
      </c>
      <c r="G535" s="44" t="n">
        <v>38400</v>
      </c>
      <c r="H535" s="44" t="n">
        <v>30672</v>
      </c>
      <c r="I535" s="44" t="n">
        <v>23482</v>
      </c>
    </row>
    <row r="536" customFormat="false" ht="12.75" hidden="false" customHeight="false" outlineLevel="0" collapsed="false">
      <c r="A536" s="45" t="s">
        <v>153</v>
      </c>
      <c r="B536" s="44" t="n">
        <v>320</v>
      </c>
      <c r="C536" s="44" t="n">
        <v>423</v>
      </c>
      <c r="D536" s="44" t="n">
        <v>347</v>
      </c>
      <c r="E536" s="44" t="n">
        <v>269</v>
      </c>
      <c r="F536" s="44" t="n">
        <v>241</v>
      </c>
      <c r="G536" s="44" t="n">
        <v>363</v>
      </c>
      <c r="H536" s="44" t="n">
        <v>299</v>
      </c>
      <c r="I536" s="44" t="n">
        <v>274</v>
      </c>
    </row>
    <row r="537" customFormat="false" ht="12.75" hidden="false" customHeight="false" outlineLevel="0" collapsed="false">
      <c r="A537" s="45" t="s">
        <v>154</v>
      </c>
      <c r="B537" s="44" t="n">
        <v>3554</v>
      </c>
      <c r="C537" s="44" t="n">
        <v>4899</v>
      </c>
      <c r="D537" s="44" t="n">
        <v>1121</v>
      </c>
      <c r="E537" s="44" t="n">
        <v>1272</v>
      </c>
      <c r="F537" s="44" t="n">
        <v>3616</v>
      </c>
      <c r="G537" s="44" t="n">
        <v>4304</v>
      </c>
      <c r="H537" s="44" t="n">
        <v>3131</v>
      </c>
      <c r="I537" s="44" t="n">
        <v>3050</v>
      </c>
    </row>
    <row r="538" customFormat="false" ht="12.75" hidden="false" customHeight="false" outlineLevel="0" collapsed="false">
      <c r="A538" s="45" t="s">
        <v>160</v>
      </c>
      <c r="B538" s="44" t="n">
        <v>2765</v>
      </c>
      <c r="C538" s="44" t="n">
        <v>3614</v>
      </c>
      <c r="D538" s="44" t="n">
        <v>1939</v>
      </c>
      <c r="E538" s="44" t="n">
        <v>1560</v>
      </c>
      <c r="F538" s="44" t="n">
        <v>1429</v>
      </c>
      <c r="G538" s="44" t="n">
        <v>1290</v>
      </c>
      <c r="H538" s="44" t="n">
        <v>1301</v>
      </c>
      <c r="I538" s="44" t="n">
        <v>1352</v>
      </c>
    </row>
    <row r="539" s="41" customFormat="true" ht="12.75" hidden="false" customHeight="false" outlineLevel="0" collapsed="false">
      <c r="A539" s="42" t="s">
        <v>117</v>
      </c>
      <c r="B539" s="40" t="n">
        <v>33628</v>
      </c>
      <c r="C539" s="40" t="n">
        <v>47367</v>
      </c>
      <c r="D539" s="40" t="n">
        <v>34183</v>
      </c>
      <c r="E539" s="40" t="n">
        <v>24457</v>
      </c>
      <c r="F539" s="40" t="n">
        <v>29283</v>
      </c>
      <c r="G539" s="40" t="n">
        <v>40226</v>
      </c>
      <c r="H539" s="40" t="n">
        <v>32738</v>
      </c>
      <c r="I539" s="40" t="n">
        <v>24161</v>
      </c>
    </row>
    <row r="540" customFormat="false" ht="12.75" hidden="false" customHeight="false" outlineLevel="0" collapsed="false">
      <c r="A540" s="43" t="s">
        <v>118</v>
      </c>
      <c r="B540" s="44" t="n">
        <v>19995</v>
      </c>
      <c r="C540" s="44" t="n">
        <v>27627</v>
      </c>
      <c r="D540" s="44" t="n">
        <v>14611</v>
      </c>
      <c r="E540" s="44" t="n">
        <v>12018</v>
      </c>
      <c r="F540" s="44" t="n">
        <v>17657</v>
      </c>
      <c r="G540" s="44" t="n">
        <v>22740</v>
      </c>
      <c r="H540" s="44" t="n">
        <v>13652</v>
      </c>
      <c r="I540" s="44" t="n">
        <v>11966</v>
      </c>
    </row>
    <row r="541" customFormat="false" ht="12.75" hidden="false" customHeight="false" outlineLevel="0" collapsed="false">
      <c r="A541" s="45" t="s">
        <v>151</v>
      </c>
      <c r="B541" s="44" t="n">
        <v>1189</v>
      </c>
      <c r="C541" s="44" t="n">
        <v>1262</v>
      </c>
      <c r="D541" s="44" t="n">
        <v>1750</v>
      </c>
      <c r="E541" s="44" t="n">
        <v>1228</v>
      </c>
      <c r="F541" s="44" t="n">
        <v>1392</v>
      </c>
      <c r="G541" s="44" t="n">
        <v>1267</v>
      </c>
      <c r="H541" s="44" t="n">
        <v>1205</v>
      </c>
      <c r="I541" s="44" t="n">
        <v>1042</v>
      </c>
    </row>
    <row r="542" customFormat="false" ht="12.75" hidden="false" customHeight="false" outlineLevel="0" collapsed="false">
      <c r="A542" s="45" t="s">
        <v>152</v>
      </c>
      <c r="B542" s="44" t="n">
        <v>16339</v>
      </c>
      <c r="C542" s="44" t="n">
        <v>23098</v>
      </c>
      <c r="D542" s="44" t="n">
        <v>11088</v>
      </c>
      <c r="E542" s="44" t="n">
        <v>9883</v>
      </c>
      <c r="F542" s="44" t="n">
        <v>14983</v>
      </c>
      <c r="G542" s="44" t="n">
        <v>19976</v>
      </c>
      <c r="H542" s="44" t="n">
        <v>11054</v>
      </c>
      <c r="I542" s="44" t="n">
        <v>9741</v>
      </c>
    </row>
    <row r="543" customFormat="false" ht="12.75" hidden="false" customHeight="false" outlineLevel="0" collapsed="false">
      <c r="A543" s="45" t="s">
        <v>153</v>
      </c>
      <c r="B543" s="44" t="n">
        <v>158</v>
      </c>
      <c r="C543" s="44" t="n">
        <v>129</v>
      </c>
      <c r="D543" s="44" t="n">
        <v>127</v>
      </c>
      <c r="E543" s="44" t="n">
        <v>107</v>
      </c>
      <c r="F543" s="44" t="n">
        <v>90</v>
      </c>
      <c r="G543" s="44" t="n">
        <v>99</v>
      </c>
      <c r="H543" s="44" t="n">
        <v>108</v>
      </c>
      <c r="I543" s="44" t="n">
        <v>100</v>
      </c>
    </row>
    <row r="544" customFormat="false" ht="12.75" hidden="false" customHeight="false" outlineLevel="0" collapsed="false">
      <c r="A544" s="45" t="s">
        <v>154</v>
      </c>
      <c r="B544" s="44" t="n">
        <v>1692</v>
      </c>
      <c r="C544" s="44" t="n">
        <v>1603</v>
      </c>
      <c r="D544" s="44" t="n">
        <v>989</v>
      </c>
      <c r="E544" s="44" t="n">
        <v>523</v>
      </c>
      <c r="F544" s="44" t="n">
        <v>917</v>
      </c>
      <c r="G544" s="44" t="n">
        <v>861</v>
      </c>
      <c r="H544" s="44" t="n">
        <v>825</v>
      </c>
      <c r="I544" s="44" t="n">
        <v>772</v>
      </c>
    </row>
    <row r="545" customFormat="false" ht="12.75" hidden="false" customHeight="false" outlineLevel="0" collapsed="false">
      <c r="A545" s="45" t="s">
        <v>160</v>
      </c>
      <c r="B545" s="44" t="n">
        <v>617</v>
      </c>
      <c r="C545" s="44" t="n">
        <v>1535</v>
      </c>
      <c r="D545" s="44" t="n">
        <v>657</v>
      </c>
      <c r="E545" s="44" t="n">
        <v>277</v>
      </c>
      <c r="F545" s="44" t="n">
        <v>275</v>
      </c>
      <c r="G545" s="44" t="n">
        <v>537</v>
      </c>
      <c r="H545" s="44" t="n">
        <v>460</v>
      </c>
      <c r="I545" s="44" t="n">
        <v>311</v>
      </c>
    </row>
    <row r="546" customFormat="false" ht="12.75" hidden="false" customHeight="false" outlineLevel="0" collapsed="false">
      <c r="A546" s="43" t="s">
        <v>119</v>
      </c>
      <c r="B546" s="44" t="n">
        <v>13633</v>
      </c>
      <c r="C546" s="44" t="n">
        <v>19740</v>
      </c>
      <c r="D546" s="44" t="n">
        <v>19572</v>
      </c>
      <c r="E546" s="44" t="n">
        <v>12439</v>
      </c>
      <c r="F546" s="44" t="n">
        <v>11626</v>
      </c>
      <c r="G546" s="44" t="n">
        <v>17486</v>
      </c>
      <c r="H546" s="44" t="n">
        <v>19086</v>
      </c>
      <c r="I546" s="44" t="n">
        <v>12195</v>
      </c>
    </row>
    <row r="547" customFormat="false" ht="12.75" hidden="false" customHeight="false" outlineLevel="0" collapsed="false">
      <c r="A547" s="45" t="s">
        <v>151</v>
      </c>
      <c r="B547" s="44" t="n">
        <v>2514</v>
      </c>
      <c r="C547" s="44" t="n">
        <v>3567</v>
      </c>
      <c r="D547" s="44" t="n">
        <v>3236</v>
      </c>
      <c r="E547" s="44" t="n">
        <v>2838</v>
      </c>
      <c r="F547" s="44" t="n">
        <v>2396</v>
      </c>
      <c r="G547" s="44" t="n">
        <v>3007</v>
      </c>
      <c r="H547" s="44" t="n">
        <v>2516</v>
      </c>
      <c r="I547" s="44" t="n">
        <v>1944</v>
      </c>
    </row>
    <row r="548" customFormat="false" ht="12.75" hidden="false" customHeight="false" outlineLevel="0" collapsed="false">
      <c r="A548" s="45" t="s">
        <v>152</v>
      </c>
      <c r="B548" s="44" t="n">
        <v>8813</v>
      </c>
      <c r="C548" s="44" t="n">
        <v>13783</v>
      </c>
      <c r="D548" s="44" t="n">
        <v>14752</v>
      </c>
      <c r="E548" s="44" t="n">
        <v>8572</v>
      </c>
      <c r="F548" s="44" t="n">
        <v>7860</v>
      </c>
      <c r="G548" s="44" t="n">
        <v>13460</v>
      </c>
      <c r="H548" s="44" t="n">
        <v>15380</v>
      </c>
      <c r="I548" s="44" t="n">
        <v>9150</v>
      </c>
    </row>
    <row r="549" customFormat="false" ht="12.75" hidden="false" customHeight="false" outlineLevel="0" collapsed="false">
      <c r="A549" s="45" t="s">
        <v>153</v>
      </c>
      <c r="B549" s="44" t="n">
        <v>302</v>
      </c>
      <c r="C549" s="44" t="n">
        <v>306</v>
      </c>
      <c r="D549" s="44" t="n">
        <v>261</v>
      </c>
      <c r="E549" s="44" t="n">
        <v>205</v>
      </c>
      <c r="F549" s="44" t="n">
        <v>180</v>
      </c>
      <c r="G549" s="44" t="n">
        <v>139</v>
      </c>
      <c r="H549" s="44" t="n">
        <v>206</v>
      </c>
      <c r="I549" s="44" t="n">
        <v>197</v>
      </c>
    </row>
    <row r="550" customFormat="false" ht="12.75" hidden="false" customHeight="false" outlineLevel="0" collapsed="false">
      <c r="A550" s="45" t="s">
        <v>154</v>
      </c>
      <c r="B550" s="44" t="n">
        <v>1501</v>
      </c>
      <c r="C550" s="44" t="n">
        <v>1092</v>
      </c>
      <c r="D550" s="44" t="n">
        <v>840</v>
      </c>
      <c r="E550" s="44" t="n">
        <v>647</v>
      </c>
      <c r="F550" s="44" t="n">
        <v>1051</v>
      </c>
      <c r="G550" s="44" t="n">
        <v>725</v>
      </c>
      <c r="H550" s="44" t="n">
        <v>729</v>
      </c>
      <c r="I550" s="44" t="n">
        <v>778</v>
      </c>
    </row>
    <row r="551" customFormat="false" ht="12.75" hidden="false" customHeight="false" outlineLevel="0" collapsed="false">
      <c r="A551" s="45" t="s">
        <v>160</v>
      </c>
      <c r="B551" s="44" t="n">
        <v>503</v>
      </c>
      <c r="C551" s="44" t="n">
        <v>992</v>
      </c>
      <c r="D551" s="44" t="n">
        <v>483</v>
      </c>
      <c r="E551" s="44" t="n">
        <v>177</v>
      </c>
      <c r="F551" s="44" t="n">
        <v>139</v>
      </c>
      <c r="G551" s="44" t="n">
        <v>155</v>
      </c>
      <c r="H551" s="44" t="n">
        <v>255</v>
      </c>
      <c r="I551" s="44" t="n">
        <v>126</v>
      </c>
    </row>
    <row r="552" s="41" customFormat="true" ht="12.75" hidden="false" customHeight="false" outlineLevel="0" collapsed="false">
      <c r="A552" s="42" t="s">
        <v>120</v>
      </c>
      <c r="B552" s="40" t="n">
        <v>81645</v>
      </c>
      <c r="C552" s="40" t="n">
        <v>87060</v>
      </c>
      <c r="D552" s="40" t="n">
        <v>94987</v>
      </c>
      <c r="E552" s="40" t="n">
        <v>77672</v>
      </c>
      <c r="F552" s="40" t="n">
        <v>70974</v>
      </c>
      <c r="G552" s="40" t="n">
        <v>82313</v>
      </c>
      <c r="H552" s="40" t="n">
        <v>90689</v>
      </c>
      <c r="I552" s="40" t="n">
        <v>81755</v>
      </c>
    </row>
    <row r="553" customFormat="false" ht="12.75" hidden="false" customHeight="false" outlineLevel="0" collapsed="false">
      <c r="A553" s="43" t="s">
        <v>121</v>
      </c>
      <c r="B553" s="44" t="n">
        <v>14886</v>
      </c>
      <c r="C553" s="44" t="n">
        <v>14101</v>
      </c>
      <c r="D553" s="44" t="n">
        <v>12666</v>
      </c>
      <c r="E553" s="44" t="n">
        <v>10393</v>
      </c>
      <c r="F553" s="44" t="n">
        <v>12749</v>
      </c>
      <c r="G553" s="44" t="n">
        <v>13376</v>
      </c>
      <c r="H553" s="44" t="n">
        <v>12540</v>
      </c>
      <c r="I553" s="44" t="n">
        <v>11827</v>
      </c>
    </row>
    <row r="554" customFormat="false" ht="12.75" hidden="false" customHeight="false" outlineLevel="0" collapsed="false">
      <c r="A554" s="45" t="s">
        <v>151</v>
      </c>
      <c r="B554" s="44" t="n">
        <v>2496</v>
      </c>
      <c r="C554" s="44" t="n">
        <v>2562</v>
      </c>
      <c r="D554" s="44" t="n">
        <v>2694</v>
      </c>
      <c r="E554" s="44" t="n">
        <v>2237</v>
      </c>
      <c r="F554" s="44" t="n">
        <v>2062</v>
      </c>
      <c r="G554" s="44" t="n">
        <v>1951</v>
      </c>
      <c r="H554" s="44" t="n">
        <v>2131</v>
      </c>
      <c r="I554" s="44" t="n">
        <v>1846</v>
      </c>
    </row>
    <row r="555" customFormat="false" ht="12.75" hidden="false" customHeight="false" outlineLevel="0" collapsed="false">
      <c r="A555" s="45" t="s">
        <v>152</v>
      </c>
      <c r="B555" s="44" t="n">
        <v>8963</v>
      </c>
      <c r="C555" s="44" t="n">
        <v>8633</v>
      </c>
      <c r="D555" s="44" t="n">
        <v>8089</v>
      </c>
      <c r="E555" s="44" t="n">
        <v>6210</v>
      </c>
      <c r="F555" s="44" t="n">
        <v>8172</v>
      </c>
      <c r="G555" s="44" t="n">
        <v>8563</v>
      </c>
      <c r="H555" s="44" t="n">
        <v>8144</v>
      </c>
      <c r="I555" s="44" t="n">
        <v>6888</v>
      </c>
    </row>
    <row r="556" customFormat="false" ht="12.75" hidden="false" customHeight="false" outlineLevel="0" collapsed="false">
      <c r="A556" s="45" t="s">
        <v>153</v>
      </c>
      <c r="B556" s="44" t="n">
        <v>340</v>
      </c>
      <c r="C556" s="44" t="n">
        <v>312</v>
      </c>
      <c r="D556" s="44" t="n">
        <v>229</v>
      </c>
      <c r="E556" s="44" t="n">
        <v>241</v>
      </c>
      <c r="F556" s="44" t="n">
        <v>205</v>
      </c>
      <c r="G556" s="44" t="n">
        <v>310</v>
      </c>
      <c r="H556" s="44" t="n">
        <v>213</v>
      </c>
      <c r="I556" s="44" t="n">
        <v>230</v>
      </c>
    </row>
    <row r="557" customFormat="false" ht="12.75" hidden="false" customHeight="false" outlineLevel="0" collapsed="false">
      <c r="A557" s="45" t="s">
        <v>154</v>
      </c>
      <c r="B557" s="44" t="n">
        <v>2837</v>
      </c>
      <c r="C557" s="44" t="n">
        <v>2100</v>
      </c>
      <c r="D557" s="44" t="n">
        <v>1439</v>
      </c>
      <c r="E557" s="44" t="n">
        <v>1563</v>
      </c>
      <c r="F557" s="44" t="n">
        <v>2182</v>
      </c>
      <c r="G557" s="44" t="n">
        <v>2251</v>
      </c>
      <c r="H557" s="44" t="n">
        <v>1893</v>
      </c>
      <c r="I557" s="44" t="n">
        <v>2499</v>
      </c>
    </row>
    <row r="558" customFormat="false" ht="12.75" hidden="false" customHeight="false" outlineLevel="0" collapsed="false">
      <c r="A558" s="45" t="s">
        <v>160</v>
      </c>
      <c r="B558" s="44" t="n">
        <v>250</v>
      </c>
      <c r="C558" s="44" t="n">
        <v>494</v>
      </c>
      <c r="D558" s="44" t="n">
        <v>215</v>
      </c>
      <c r="E558" s="44" t="n">
        <v>142</v>
      </c>
      <c r="F558" s="44" t="n">
        <v>128</v>
      </c>
      <c r="G558" s="44" t="n">
        <v>301</v>
      </c>
      <c r="H558" s="44" t="n">
        <v>159</v>
      </c>
      <c r="I558" s="44" t="n">
        <v>364</v>
      </c>
    </row>
    <row r="559" customFormat="false" ht="12.75" hidden="false" customHeight="false" outlineLevel="0" collapsed="false">
      <c r="A559" s="43" t="s">
        <v>122</v>
      </c>
      <c r="B559" s="44" t="n">
        <v>29773</v>
      </c>
      <c r="C559" s="44" t="n">
        <v>35122</v>
      </c>
      <c r="D559" s="44" t="n">
        <v>34364</v>
      </c>
      <c r="E559" s="44" t="n">
        <v>37015</v>
      </c>
      <c r="F559" s="44" t="n">
        <v>25202</v>
      </c>
      <c r="G559" s="44" t="n">
        <v>32034</v>
      </c>
      <c r="H559" s="44" t="n">
        <v>31588</v>
      </c>
      <c r="I559" s="44" t="n">
        <v>38477</v>
      </c>
    </row>
    <row r="560" customFormat="false" ht="12.75" hidden="false" customHeight="false" outlineLevel="0" collapsed="false">
      <c r="A560" s="45" t="s">
        <v>151</v>
      </c>
      <c r="B560" s="44" t="n">
        <v>4495</v>
      </c>
      <c r="C560" s="44" t="n">
        <v>4950</v>
      </c>
      <c r="D560" s="44" t="n">
        <v>6117</v>
      </c>
      <c r="E560" s="44" t="n">
        <v>3370</v>
      </c>
      <c r="F560" s="44" t="n">
        <v>3627</v>
      </c>
      <c r="G560" s="44" t="n">
        <v>3858</v>
      </c>
      <c r="H560" s="44" t="n">
        <v>3813</v>
      </c>
      <c r="I560" s="44" t="n">
        <v>3309</v>
      </c>
    </row>
    <row r="561" customFormat="false" ht="12.75" hidden="false" customHeight="false" outlineLevel="0" collapsed="false">
      <c r="A561" s="45" t="s">
        <v>152</v>
      </c>
      <c r="B561" s="44" t="n">
        <v>19476</v>
      </c>
      <c r="C561" s="44" t="n">
        <v>24358</v>
      </c>
      <c r="D561" s="44" t="n">
        <v>24815</v>
      </c>
      <c r="E561" s="44" t="n">
        <v>30997</v>
      </c>
      <c r="F561" s="44" t="n">
        <v>17978</v>
      </c>
      <c r="G561" s="44" t="n">
        <v>24733</v>
      </c>
      <c r="H561" s="44" t="n">
        <v>24466</v>
      </c>
      <c r="I561" s="44" t="n">
        <v>31275</v>
      </c>
    </row>
    <row r="562" customFormat="false" ht="12.75" hidden="false" customHeight="false" outlineLevel="0" collapsed="false">
      <c r="A562" s="45" t="s">
        <v>153</v>
      </c>
      <c r="B562" s="44" t="n">
        <v>763</v>
      </c>
      <c r="C562" s="44" t="n">
        <v>526</v>
      </c>
      <c r="D562" s="44" t="n">
        <v>582</v>
      </c>
      <c r="E562" s="44" t="n">
        <v>383</v>
      </c>
      <c r="F562" s="44" t="n">
        <v>375</v>
      </c>
      <c r="G562" s="44" t="n">
        <v>526</v>
      </c>
      <c r="H562" s="44" t="n">
        <v>537</v>
      </c>
      <c r="I562" s="44" t="n">
        <v>350</v>
      </c>
    </row>
    <row r="563" customFormat="false" ht="12.75" hidden="false" customHeight="false" outlineLevel="0" collapsed="false">
      <c r="A563" s="45" t="s">
        <v>154</v>
      </c>
      <c r="B563" s="44" t="n">
        <v>4077</v>
      </c>
      <c r="C563" s="44" t="n">
        <v>3502</v>
      </c>
      <c r="D563" s="44" t="n">
        <v>1607</v>
      </c>
      <c r="E563" s="44" t="n">
        <v>1948</v>
      </c>
      <c r="F563" s="44" t="n">
        <v>2938</v>
      </c>
      <c r="G563" s="44" t="n">
        <v>2503</v>
      </c>
      <c r="H563" s="44" t="n">
        <v>2366</v>
      </c>
      <c r="I563" s="44" t="n">
        <v>3315</v>
      </c>
    </row>
    <row r="564" customFormat="false" ht="12.75" hidden="false" customHeight="false" outlineLevel="0" collapsed="false">
      <c r="A564" s="45" t="s">
        <v>160</v>
      </c>
      <c r="B564" s="44" t="n">
        <v>962</v>
      </c>
      <c r="C564" s="44" t="n">
        <v>1786</v>
      </c>
      <c r="D564" s="44" t="n">
        <v>1243</v>
      </c>
      <c r="E564" s="44" t="n">
        <v>317</v>
      </c>
      <c r="F564" s="44" t="n">
        <v>284</v>
      </c>
      <c r="G564" s="44" t="n">
        <v>414</v>
      </c>
      <c r="H564" s="44" t="n">
        <v>406</v>
      </c>
      <c r="I564" s="44" t="n">
        <v>228</v>
      </c>
    </row>
    <row r="565" customFormat="false" ht="12.75" hidden="false" customHeight="false" outlineLevel="0" collapsed="false">
      <c r="A565" s="43" t="s">
        <v>123</v>
      </c>
      <c r="B565" s="44" t="n">
        <v>7530</v>
      </c>
      <c r="C565" s="44" t="n">
        <v>8875</v>
      </c>
      <c r="D565" s="44" t="n">
        <v>10796</v>
      </c>
      <c r="E565" s="44" t="n">
        <v>5392</v>
      </c>
      <c r="F565" s="44" t="n">
        <v>7429</v>
      </c>
      <c r="G565" s="44" t="n">
        <v>9288</v>
      </c>
      <c r="H565" s="44" t="n">
        <v>11420</v>
      </c>
      <c r="I565" s="44" t="n">
        <v>7219</v>
      </c>
    </row>
    <row r="566" customFormat="false" ht="12.75" hidden="false" customHeight="false" outlineLevel="0" collapsed="false">
      <c r="A566" s="45" t="s">
        <v>151</v>
      </c>
      <c r="B566" s="44" t="n">
        <v>1326</v>
      </c>
      <c r="C566" s="44" t="n">
        <v>1235</v>
      </c>
      <c r="D566" s="44" t="n">
        <v>1668</v>
      </c>
      <c r="E566" s="44" t="n">
        <v>979</v>
      </c>
      <c r="F566" s="44" t="n">
        <v>1118</v>
      </c>
      <c r="G566" s="44" t="n">
        <v>1053</v>
      </c>
      <c r="H566" s="44" t="n">
        <v>1092</v>
      </c>
      <c r="I566" s="44" t="n">
        <v>901</v>
      </c>
    </row>
    <row r="567" customFormat="false" ht="12.75" hidden="false" customHeight="false" outlineLevel="0" collapsed="false">
      <c r="A567" s="45" t="s">
        <v>152</v>
      </c>
      <c r="B567" s="44" t="n">
        <v>4746</v>
      </c>
      <c r="C567" s="44" t="n">
        <v>5914</v>
      </c>
      <c r="D567" s="44" t="n">
        <v>8005</v>
      </c>
      <c r="E567" s="44" t="n">
        <v>3623</v>
      </c>
      <c r="F567" s="44" t="n">
        <v>4380</v>
      </c>
      <c r="G567" s="44" t="n">
        <v>6287</v>
      </c>
      <c r="H567" s="44" t="n">
        <v>8259</v>
      </c>
      <c r="I567" s="44" t="n">
        <v>4009</v>
      </c>
    </row>
    <row r="568" customFormat="false" ht="12.75" hidden="false" customHeight="false" outlineLevel="0" collapsed="false">
      <c r="A568" s="45" t="s">
        <v>153</v>
      </c>
      <c r="B568" s="44" t="n">
        <v>125</v>
      </c>
      <c r="C568" s="44" t="n">
        <v>137</v>
      </c>
      <c r="D568" s="44" t="n">
        <v>101</v>
      </c>
      <c r="E568" s="44" t="n">
        <v>94</v>
      </c>
      <c r="F568" s="44" t="n">
        <v>74</v>
      </c>
      <c r="G568" s="44" t="n">
        <v>67</v>
      </c>
      <c r="H568" s="44" t="n">
        <v>82</v>
      </c>
      <c r="I568" s="44" t="n">
        <v>73</v>
      </c>
    </row>
    <row r="569" customFormat="false" ht="12.75" hidden="false" customHeight="false" outlineLevel="0" collapsed="false">
      <c r="A569" s="45" t="s">
        <v>154</v>
      </c>
      <c r="B569" s="44" t="n">
        <v>1222</v>
      </c>
      <c r="C569" s="44" t="n">
        <v>1346</v>
      </c>
      <c r="D569" s="44" t="n">
        <v>858</v>
      </c>
      <c r="E569" s="44" t="n">
        <v>594</v>
      </c>
      <c r="F569" s="44" t="n">
        <v>1836</v>
      </c>
      <c r="G569" s="44" t="n">
        <v>1842</v>
      </c>
      <c r="H569" s="44" t="n">
        <v>1932</v>
      </c>
      <c r="I569" s="44" t="n">
        <v>2108</v>
      </c>
    </row>
    <row r="570" customFormat="false" ht="12.75" hidden="false" customHeight="false" outlineLevel="0" collapsed="false">
      <c r="A570" s="45" t="s">
        <v>160</v>
      </c>
      <c r="B570" s="44" t="n">
        <v>111</v>
      </c>
      <c r="C570" s="44" t="n">
        <v>243</v>
      </c>
      <c r="D570" s="44" t="n">
        <v>164</v>
      </c>
      <c r="E570" s="44" t="n">
        <v>102</v>
      </c>
      <c r="F570" s="44" t="n">
        <v>21</v>
      </c>
      <c r="G570" s="44" t="n">
        <v>39</v>
      </c>
      <c r="H570" s="44" t="n">
        <v>55</v>
      </c>
      <c r="I570" s="44" t="n">
        <v>128</v>
      </c>
    </row>
    <row r="571" customFormat="false" ht="12.75" hidden="false" customHeight="false" outlineLevel="0" collapsed="false">
      <c r="A571" s="43" t="s">
        <v>124</v>
      </c>
      <c r="B571" s="44" t="n">
        <v>23145</v>
      </c>
      <c r="C571" s="44" t="n">
        <v>19619</v>
      </c>
      <c r="D571" s="44" t="n">
        <v>28231</v>
      </c>
      <c r="E571" s="44" t="n">
        <v>19617</v>
      </c>
      <c r="F571" s="44" t="n">
        <v>20091</v>
      </c>
      <c r="G571" s="44" t="n">
        <v>18934</v>
      </c>
      <c r="H571" s="44" t="n">
        <v>26467</v>
      </c>
      <c r="I571" s="44" t="n">
        <v>19110</v>
      </c>
    </row>
    <row r="572" customFormat="false" ht="12.75" hidden="false" customHeight="false" outlineLevel="0" collapsed="false">
      <c r="A572" s="45" t="s">
        <v>151</v>
      </c>
      <c r="B572" s="44" t="n">
        <v>3746</v>
      </c>
      <c r="C572" s="44" t="n">
        <v>3578</v>
      </c>
      <c r="D572" s="44" t="n">
        <v>4326</v>
      </c>
      <c r="E572" s="44" t="n">
        <v>3069</v>
      </c>
      <c r="F572" s="44" t="n">
        <v>2915</v>
      </c>
      <c r="G572" s="44" t="n">
        <v>2923</v>
      </c>
      <c r="H572" s="44" t="n">
        <v>3219</v>
      </c>
      <c r="I572" s="44" t="n">
        <v>3263</v>
      </c>
    </row>
    <row r="573" customFormat="false" ht="12.75" hidden="false" customHeight="false" outlineLevel="0" collapsed="false">
      <c r="A573" s="45" t="s">
        <v>152</v>
      </c>
      <c r="B573" s="44" t="n">
        <v>16502</v>
      </c>
      <c r="C573" s="44" t="n">
        <v>13859</v>
      </c>
      <c r="D573" s="44" t="n">
        <v>21504</v>
      </c>
      <c r="E573" s="44" t="n">
        <v>15038</v>
      </c>
      <c r="F573" s="44" t="n">
        <v>15451</v>
      </c>
      <c r="G573" s="44" t="n">
        <v>14029</v>
      </c>
      <c r="H573" s="44" t="n">
        <v>21928</v>
      </c>
      <c r="I573" s="44" t="n">
        <v>14148</v>
      </c>
    </row>
    <row r="574" customFormat="false" ht="12.75" hidden="false" customHeight="false" outlineLevel="0" collapsed="false">
      <c r="A574" s="45" t="s">
        <v>153</v>
      </c>
      <c r="B574" s="44" t="n">
        <v>415</v>
      </c>
      <c r="C574" s="44" t="n">
        <v>310</v>
      </c>
      <c r="D574" s="44" t="n">
        <v>272</v>
      </c>
      <c r="E574" s="44" t="n">
        <v>238</v>
      </c>
      <c r="F574" s="44" t="n">
        <v>213</v>
      </c>
      <c r="G574" s="44" t="n">
        <v>260</v>
      </c>
      <c r="H574" s="44" t="n">
        <v>218</v>
      </c>
      <c r="I574" s="44" t="n">
        <v>223</v>
      </c>
    </row>
    <row r="575" customFormat="false" ht="12.75" hidden="false" customHeight="false" outlineLevel="0" collapsed="false">
      <c r="A575" s="45" t="s">
        <v>154</v>
      </c>
      <c r="B575" s="44" t="n">
        <v>2115</v>
      </c>
      <c r="C575" s="44" t="n">
        <v>1174</v>
      </c>
      <c r="D575" s="44" t="n">
        <v>1536</v>
      </c>
      <c r="E575" s="44" t="n">
        <v>1140</v>
      </c>
      <c r="F575" s="44" t="n">
        <v>1405</v>
      </c>
      <c r="G575" s="44" t="n">
        <v>1452</v>
      </c>
      <c r="H575" s="44" t="n">
        <v>914</v>
      </c>
      <c r="I575" s="44" t="n">
        <v>1360</v>
      </c>
    </row>
    <row r="576" customFormat="false" ht="12.75" hidden="false" customHeight="false" outlineLevel="0" collapsed="false">
      <c r="A576" s="45" t="s">
        <v>160</v>
      </c>
      <c r="B576" s="44" t="n">
        <v>367</v>
      </c>
      <c r="C576" s="44" t="n">
        <v>698</v>
      </c>
      <c r="D576" s="44" t="n">
        <v>593</v>
      </c>
      <c r="E576" s="44" t="n">
        <v>132</v>
      </c>
      <c r="F576" s="44" t="n">
        <v>107</v>
      </c>
      <c r="G576" s="44" t="n">
        <v>270</v>
      </c>
      <c r="H576" s="44" t="n">
        <v>188</v>
      </c>
      <c r="I576" s="44" t="n">
        <v>116</v>
      </c>
    </row>
    <row r="577" customFormat="false" ht="12.75" hidden="false" customHeight="false" outlineLevel="0" collapsed="false">
      <c r="A577" s="43" t="s">
        <v>125</v>
      </c>
      <c r="B577" s="44" t="n">
        <v>6311</v>
      </c>
      <c r="C577" s="44" t="n">
        <v>9343</v>
      </c>
      <c r="D577" s="44" t="n">
        <v>8930</v>
      </c>
      <c r="E577" s="44" t="n">
        <v>5255</v>
      </c>
      <c r="F577" s="44" t="n">
        <v>5503</v>
      </c>
      <c r="G577" s="44" t="n">
        <v>8681</v>
      </c>
      <c r="H577" s="44" t="n">
        <v>8674</v>
      </c>
      <c r="I577" s="44" t="n">
        <v>5122</v>
      </c>
    </row>
    <row r="578" customFormat="false" ht="12.75" hidden="false" customHeight="false" outlineLevel="0" collapsed="false">
      <c r="A578" s="45" t="s">
        <v>151</v>
      </c>
      <c r="B578" s="44" t="n">
        <v>1007</v>
      </c>
      <c r="C578" s="44" t="n">
        <v>1210</v>
      </c>
      <c r="D578" s="44" t="n">
        <v>1403</v>
      </c>
      <c r="E578" s="44" t="n">
        <v>946</v>
      </c>
      <c r="F578" s="44" t="n">
        <v>900</v>
      </c>
      <c r="G578" s="44" t="n">
        <v>959</v>
      </c>
      <c r="H578" s="44" t="n">
        <v>1024</v>
      </c>
      <c r="I578" s="44" t="n">
        <v>775</v>
      </c>
    </row>
    <row r="579" customFormat="false" ht="12.75" hidden="false" customHeight="false" outlineLevel="0" collapsed="false">
      <c r="A579" s="45" t="s">
        <v>152</v>
      </c>
      <c r="B579" s="44" t="n">
        <v>4757</v>
      </c>
      <c r="C579" s="44" t="n">
        <v>7307</v>
      </c>
      <c r="D579" s="44" t="n">
        <v>7110</v>
      </c>
      <c r="E579" s="44" t="n">
        <v>4023</v>
      </c>
      <c r="F579" s="44" t="n">
        <v>4339</v>
      </c>
      <c r="G579" s="44" t="n">
        <v>7318</v>
      </c>
      <c r="H579" s="44" t="n">
        <v>7225</v>
      </c>
      <c r="I579" s="44" t="n">
        <v>3999</v>
      </c>
    </row>
    <row r="580" customFormat="false" ht="12.75" hidden="false" customHeight="false" outlineLevel="0" collapsed="false">
      <c r="A580" s="45" t="s">
        <v>153</v>
      </c>
      <c r="B580" s="44" t="n">
        <v>90</v>
      </c>
      <c r="C580" s="44" t="n">
        <v>85</v>
      </c>
      <c r="D580" s="44" t="n">
        <v>79</v>
      </c>
      <c r="E580" s="44" t="n">
        <v>45</v>
      </c>
      <c r="F580" s="44" t="n">
        <v>44</v>
      </c>
      <c r="G580" s="44" t="n">
        <v>89</v>
      </c>
      <c r="H580" s="44" t="n">
        <v>92</v>
      </c>
      <c r="I580" s="44" t="n">
        <v>58</v>
      </c>
    </row>
    <row r="581" customFormat="false" ht="12.75" hidden="false" customHeight="false" outlineLevel="0" collapsed="false">
      <c r="A581" s="45" t="s">
        <v>154</v>
      </c>
      <c r="B581" s="44" t="n">
        <v>330</v>
      </c>
      <c r="C581" s="44" t="n">
        <v>295</v>
      </c>
      <c r="D581" s="44" t="n">
        <v>174</v>
      </c>
      <c r="E581" s="44" t="n">
        <v>188</v>
      </c>
      <c r="F581" s="44" t="n">
        <v>177</v>
      </c>
      <c r="G581" s="44" t="n">
        <v>166</v>
      </c>
      <c r="H581" s="44" t="n">
        <v>166</v>
      </c>
      <c r="I581" s="44" t="n">
        <v>242</v>
      </c>
    </row>
    <row r="582" customFormat="false" ht="12.75" hidden="false" customHeight="false" outlineLevel="0" collapsed="false">
      <c r="A582" s="45" t="s">
        <v>160</v>
      </c>
      <c r="B582" s="44" t="n">
        <v>127</v>
      </c>
      <c r="C582" s="44" t="n">
        <v>446</v>
      </c>
      <c r="D582" s="44" t="n">
        <v>164</v>
      </c>
      <c r="E582" s="44" t="n">
        <v>53</v>
      </c>
      <c r="F582" s="44" t="n">
        <v>43</v>
      </c>
      <c r="G582" s="44" t="n">
        <v>149</v>
      </c>
      <c r="H582" s="44" t="n">
        <v>167</v>
      </c>
      <c r="I582" s="44" t="n">
        <v>48</v>
      </c>
    </row>
    <row r="583" s="41" customFormat="true" ht="12.75" hidden="false" customHeight="false" outlineLevel="0" collapsed="false">
      <c r="A583" s="42" t="s">
        <v>126</v>
      </c>
      <c r="B583" s="40" t="n">
        <v>216042</v>
      </c>
      <c r="C583" s="40" t="n">
        <v>222687</v>
      </c>
      <c r="D583" s="40" t="n">
        <v>192531</v>
      </c>
      <c r="E583" s="40" t="n">
        <v>188543</v>
      </c>
      <c r="F583" s="40" t="n">
        <v>190198</v>
      </c>
      <c r="G583" s="40" t="n">
        <v>209582</v>
      </c>
      <c r="H583" s="40" t="n">
        <v>191135</v>
      </c>
      <c r="I583" s="40" t="n">
        <v>185216</v>
      </c>
    </row>
    <row r="584" customFormat="false" ht="12.75" hidden="false" customHeight="false" outlineLevel="0" collapsed="false">
      <c r="A584" s="43" t="s">
        <v>127</v>
      </c>
      <c r="B584" s="44" t="n">
        <v>17021</v>
      </c>
      <c r="C584" s="44" t="n">
        <v>20245</v>
      </c>
      <c r="D584" s="44" t="n">
        <v>16740</v>
      </c>
      <c r="E584" s="44" t="n">
        <v>15053</v>
      </c>
      <c r="F584" s="44" t="n">
        <v>14763</v>
      </c>
      <c r="G584" s="44" t="n">
        <v>19431</v>
      </c>
      <c r="H584" s="44" t="n">
        <v>17202</v>
      </c>
      <c r="I584" s="44" t="n">
        <v>14962</v>
      </c>
    </row>
    <row r="585" customFormat="false" ht="12.75" hidden="false" customHeight="false" outlineLevel="0" collapsed="false">
      <c r="A585" s="45" t="s">
        <v>151</v>
      </c>
      <c r="B585" s="44" t="n">
        <v>3780</v>
      </c>
      <c r="C585" s="44" t="n">
        <v>3750</v>
      </c>
      <c r="D585" s="44" t="n">
        <v>3413</v>
      </c>
      <c r="E585" s="44" t="n">
        <v>3442</v>
      </c>
      <c r="F585" s="44" t="n">
        <v>2806</v>
      </c>
      <c r="G585" s="44" t="n">
        <v>3126</v>
      </c>
      <c r="H585" s="44" t="n">
        <v>2801</v>
      </c>
      <c r="I585" s="44" t="n">
        <v>2766</v>
      </c>
    </row>
    <row r="586" customFormat="false" ht="12.75" hidden="false" customHeight="false" outlineLevel="0" collapsed="false">
      <c r="A586" s="45" t="s">
        <v>152</v>
      </c>
      <c r="B586" s="44" t="n">
        <v>12190</v>
      </c>
      <c r="C586" s="44" t="n">
        <v>15199</v>
      </c>
      <c r="D586" s="44" t="n">
        <v>12613</v>
      </c>
      <c r="E586" s="44" t="n">
        <v>10814</v>
      </c>
      <c r="F586" s="44" t="n">
        <v>11229</v>
      </c>
      <c r="G586" s="44" t="n">
        <v>15619</v>
      </c>
      <c r="H586" s="44" t="n">
        <v>13452</v>
      </c>
      <c r="I586" s="44" t="n">
        <v>11384</v>
      </c>
    </row>
    <row r="587" customFormat="false" ht="12.75" hidden="false" customHeight="false" outlineLevel="0" collapsed="false">
      <c r="A587" s="45" t="s">
        <v>153</v>
      </c>
      <c r="B587" s="44" t="n">
        <v>107</v>
      </c>
      <c r="C587" s="44" t="n">
        <v>150</v>
      </c>
      <c r="D587" s="44" t="n">
        <v>94</v>
      </c>
      <c r="E587" s="44" t="n">
        <v>104</v>
      </c>
      <c r="F587" s="44" t="n">
        <v>92</v>
      </c>
      <c r="G587" s="44" t="n">
        <v>105</v>
      </c>
      <c r="H587" s="44" t="n">
        <v>68</v>
      </c>
      <c r="I587" s="44" t="n">
        <v>63</v>
      </c>
    </row>
    <row r="588" customFormat="false" ht="12.75" hidden="false" customHeight="false" outlineLevel="0" collapsed="false">
      <c r="A588" s="45" t="s">
        <v>154</v>
      </c>
      <c r="B588" s="44" t="n">
        <v>738</v>
      </c>
      <c r="C588" s="44" t="n">
        <v>671</v>
      </c>
      <c r="D588" s="44" t="n">
        <v>402</v>
      </c>
      <c r="E588" s="44" t="n">
        <v>567</v>
      </c>
      <c r="F588" s="44" t="n">
        <v>536</v>
      </c>
      <c r="G588" s="44" t="n">
        <v>400</v>
      </c>
      <c r="H588" s="44" t="n">
        <v>679</v>
      </c>
      <c r="I588" s="44" t="n">
        <v>639</v>
      </c>
    </row>
    <row r="589" customFormat="false" ht="12.75" hidden="false" customHeight="false" outlineLevel="0" collapsed="false">
      <c r="A589" s="45" t="s">
        <v>160</v>
      </c>
      <c r="B589" s="44" t="n">
        <v>206</v>
      </c>
      <c r="C589" s="44" t="n">
        <v>475</v>
      </c>
      <c r="D589" s="44" t="n">
        <v>218</v>
      </c>
      <c r="E589" s="44" t="n">
        <v>126</v>
      </c>
      <c r="F589" s="44" t="n">
        <v>100</v>
      </c>
      <c r="G589" s="44" t="n">
        <v>181</v>
      </c>
      <c r="H589" s="44" t="n">
        <v>202</v>
      </c>
      <c r="I589" s="44" t="n">
        <v>110</v>
      </c>
    </row>
    <row r="590" customFormat="false" ht="12.75" hidden="false" customHeight="false" outlineLevel="0" collapsed="false">
      <c r="A590" s="43" t="s">
        <v>128</v>
      </c>
      <c r="B590" s="44" t="n">
        <v>11787</v>
      </c>
      <c r="C590" s="44" t="n">
        <v>10983</v>
      </c>
      <c r="D590" s="44" t="n">
        <v>9632</v>
      </c>
      <c r="E590" s="44" t="n">
        <v>9310</v>
      </c>
      <c r="F590" s="44" t="n">
        <v>9678</v>
      </c>
      <c r="G590" s="44" t="n">
        <v>9831</v>
      </c>
      <c r="H590" s="44" t="n">
        <v>9222</v>
      </c>
      <c r="I590" s="44" t="n">
        <v>8520</v>
      </c>
    </row>
    <row r="591" customFormat="false" ht="12.75" hidden="false" customHeight="false" outlineLevel="0" collapsed="false">
      <c r="A591" s="45" t="s">
        <v>151</v>
      </c>
      <c r="B591" s="44" t="n">
        <v>2752</v>
      </c>
      <c r="C591" s="44" t="n">
        <v>2616</v>
      </c>
      <c r="D591" s="44" t="n">
        <v>2392</v>
      </c>
      <c r="E591" s="44" t="n">
        <v>2449</v>
      </c>
      <c r="F591" s="44" t="n">
        <v>2153</v>
      </c>
      <c r="G591" s="44" t="n">
        <v>2328</v>
      </c>
      <c r="H591" s="44" t="n">
        <v>2099</v>
      </c>
      <c r="I591" s="44" t="n">
        <v>1951</v>
      </c>
    </row>
    <row r="592" customFormat="false" ht="12.75" hidden="false" customHeight="false" outlineLevel="0" collapsed="false">
      <c r="A592" s="45" t="s">
        <v>152</v>
      </c>
      <c r="B592" s="44" t="n">
        <v>7848</v>
      </c>
      <c r="C592" s="44" t="n">
        <v>7211</v>
      </c>
      <c r="D592" s="44" t="n">
        <v>6726</v>
      </c>
      <c r="E592" s="44" t="n">
        <v>6240</v>
      </c>
      <c r="F592" s="44" t="n">
        <v>6892</v>
      </c>
      <c r="G592" s="44" t="n">
        <v>7001</v>
      </c>
      <c r="H592" s="44" t="n">
        <v>6565</v>
      </c>
      <c r="I592" s="44" t="n">
        <v>5942</v>
      </c>
    </row>
    <row r="593" customFormat="false" ht="12.75" hidden="false" customHeight="false" outlineLevel="0" collapsed="false">
      <c r="A593" s="45" t="s">
        <v>153</v>
      </c>
      <c r="B593" s="44" t="n">
        <v>209</v>
      </c>
      <c r="C593" s="44" t="n">
        <v>160</v>
      </c>
      <c r="D593" s="44" t="n">
        <v>121</v>
      </c>
      <c r="E593" s="44" t="n">
        <v>130</v>
      </c>
      <c r="F593" s="44" t="n">
        <v>135</v>
      </c>
      <c r="G593" s="44" t="n">
        <v>106</v>
      </c>
      <c r="H593" s="44" t="n">
        <v>99</v>
      </c>
      <c r="I593" s="44" t="n">
        <v>120</v>
      </c>
    </row>
    <row r="594" customFormat="false" ht="12.75" hidden="false" customHeight="false" outlineLevel="0" collapsed="false">
      <c r="A594" s="45" t="s">
        <v>154</v>
      </c>
      <c r="B594" s="44" t="n">
        <v>670</v>
      </c>
      <c r="C594" s="44" t="n">
        <v>607</v>
      </c>
      <c r="D594" s="44" t="n">
        <v>213</v>
      </c>
      <c r="E594" s="44" t="n">
        <v>295</v>
      </c>
      <c r="F594" s="44" t="n">
        <v>435</v>
      </c>
      <c r="G594" s="44" t="n">
        <v>240</v>
      </c>
      <c r="H594" s="44" t="n">
        <v>340</v>
      </c>
      <c r="I594" s="44" t="n">
        <v>396</v>
      </c>
    </row>
    <row r="595" customFormat="false" ht="12.75" hidden="false" customHeight="false" outlineLevel="0" collapsed="false">
      <c r="A595" s="45" t="s">
        <v>160</v>
      </c>
      <c r="B595" s="44" t="n">
        <v>308</v>
      </c>
      <c r="C595" s="44" t="n">
        <v>389</v>
      </c>
      <c r="D595" s="44" t="n">
        <v>180</v>
      </c>
      <c r="E595" s="44" t="n">
        <v>196</v>
      </c>
      <c r="F595" s="44" t="n">
        <v>63</v>
      </c>
      <c r="G595" s="44" t="n">
        <v>156</v>
      </c>
      <c r="H595" s="44" t="n">
        <v>119</v>
      </c>
      <c r="I595" s="44" t="n">
        <v>111</v>
      </c>
    </row>
    <row r="596" customFormat="false" ht="12.75" hidden="false" customHeight="false" outlineLevel="0" collapsed="false">
      <c r="A596" s="43" t="s">
        <v>129</v>
      </c>
      <c r="B596" s="44" t="n">
        <v>43355</v>
      </c>
      <c r="C596" s="44" t="n">
        <v>38594</v>
      </c>
      <c r="D596" s="44" t="n">
        <v>37401</v>
      </c>
      <c r="E596" s="44" t="n">
        <v>37934</v>
      </c>
      <c r="F596" s="44" t="n">
        <v>35676</v>
      </c>
      <c r="G596" s="44" t="n">
        <v>37120</v>
      </c>
      <c r="H596" s="44" t="n">
        <v>37918</v>
      </c>
      <c r="I596" s="44" t="n">
        <v>39540</v>
      </c>
    </row>
    <row r="597" customFormat="false" ht="12.75" hidden="false" customHeight="false" outlineLevel="0" collapsed="false">
      <c r="A597" s="45" t="s">
        <v>151</v>
      </c>
      <c r="B597" s="44" t="n">
        <v>8969</v>
      </c>
      <c r="C597" s="44" t="n">
        <v>7353</v>
      </c>
      <c r="D597" s="44" t="n">
        <v>7178</v>
      </c>
      <c r="E597" s="44" t="n">
        <v>7346</v>
      </c>
      <c r="F597" s="44" t="n">
        <v>7369</v>
      </c>
      <c r="G597" s="44" t="n">
        <v>6076</v>
      </c>
      <c r="H597" s="44" t="n">
        <v>6492</v>
      </c>
      <c r="I597" s="44" t="n">
        <v>6348</v>
      </c>
    </row>
    <row r="598" customFormat="false" ht="12.75" hidden="false" customHeight="false" outlineLevel="0" collapsed="false">
      <c r="A598" s="45" t="s">
        <v>152</v>
      </c>
      <c r="B598" s="44" t="n">
        <v>26155</v>
      </c>
      <c r="C598" s="44" t="n">
        <v>24297</v>
      </c>
      <c r="D598" s="44" t="n">
        <v>25534</v>
      </c>
      <c r="E598" s="44" t="n">
        <v>25917</v>
      </c>
      <c r="F598" s="44" t="n">
        <v>22669</v>
      </c>
      <c r="G598" s="44" t="n">
        <v>24763</v>
      </c>
      <c r="H598" s="44" t="n">
        <v>25946</v>
      </c>
      <c r="I598" s="44" t="n">
        <v>27485</v>
      </c>
    </row>
    <row r="599" customFormat="false" ht="12.75" hidden="false" customHeight="false" outlineLevel="0" collapsed="false">
      <c r="A599" s="45" t="s">
        <v>153</v>
      </c>
      <c r="B599" s="44" t="n">
        <v>942</v>
      </c>
      <c r="C599" s="44" t="n">
        <v>725</v>
      </c>
      <c r="D599" s="44" t="n">
        <v>562</v>
      </c>
      <c r="E599" s="44" t="n">
        <v>590</v>
      </c>
      <c r="F599" s="44" t="n">
        <v>529</v>
      </c>
      <c r="G599" s="44" t="n">
        <v>454</v>
      </c>
      <c r="H599" s="44" t="n">
        <v>390</v>
      </c>
      <c r="I599" s="44" t="n">
        <v>502</v>
      </c>
    </row>
    <row r="600" customFormat="false" ht="12.75" hidden="false" customHeight="false" outlineLevel="0" collapsed="false">
      <c r="A600" s="45" t="s">
        <v>154</v>
      </c>
      <c r="B600" s="44" t="n">
        <v>5809</v>
      </c>
      <c r="C600" s="44" t="n">
        <v>4396</v>
      </c>
      <c r="D600" s="44" t="n">
        <v>3148</v>
      </c>
      <c r="E600" s="44" t="n">
        <v>3067</v>
      </c>
      <c r="F600" s="44" t="n">
        <v>4537</v>
      </c>
      <c r="G600" s="44" t="n">
        <v>5226</v>
      </c>
      <c r="H600" s="44" t="n">
        <v>4572</v>
      </c>
      <c r="I600" s="44" t="n">
        <v>4475</v>
      </c>
    </row>
    <row r="601" customFormat="false" ht="12.75" hidden="false" customHeight="false" outlineLevel="0" collapsed="false">
      <c r="A601" s="45" t="s">
        <v>160</v>
      </c>
      <c r="B601" s="44" t="n">
        <v>1480</v>
      </c>
      <c r="C601" s="44" t="n">
        <v>1823</v>
      </c>
      <c r="D601" s="44" t="n">
        <v>979</v>
      </c>
      <c r="E601" s="44" t="n">
        <v>1014</v>
      </c>
      <c r="F601" s="44" t="n">
        <v>572</v>
      </c>
      <c r="G601" s="44" t="n">
        <v>601</v>
      </c>
      <c r="H601" s="44" t="n">
        <v>518</v>
      </c>
      <c r="I601" s="44" t="n">
        <v>730</v>
      </c>
    </row>
    <row r="602" customFormat="false" ht="12.75" hidden="false" customHeight="false" outlineLevel="0" collapsed="false">
      <c r="A602" s="43" t="s">
        <v>130</v>
      </c>
      <c r="B602" s="44" t="n">
        <v>6888</v>
      </c>
      <c r="C602" s="44" t="n">
        <v>8222</v>
      </c>
      <c r="D602" s="44" t="n">
        <v>6614</v>
      </c>
      <c r="E602" s="44" t="n">
        <v>5957</v>
      </c>
      <c r="F602" s="44" t="n">
        <v>5714</v>
      </c>
      <c r="G602" s="44" t="n">
        <v>6948</v>
      </c>
      <c r="H602" s="44" t="n">
        <v>5816</v>
      </c>
      <c r="I602" s="44" t="n">
        <v>4943</v>
      </c>
    </row>
    <row r="603" customFormat="false" ht="12.75" hidden="false" customHeight="false" outlineLevel="0" collapsed="false">
      <c r="A603" s="45" t="s">
        <v>151</v>
      </c>
      <c r="B603" s="44" t="n">
        <v>1403</v>
      </c>
      <c r="C603" s="44" t="n">
        <v>1496</v>
      </c>
      <c r="D603" s="44" t="n">
        <v>1430</v>
      </c>
      <c r="E603" s="44" t="n">
        <v>1238</v>
      </c>
      <c r="F603" s="44" t="n">
        <v>1130</v>
      </c>
      <c r="G603" s="44" t="n">
        <v>1106</v>
      </c>
      <c r="H603" s="44" t="n">
        <v>1150</v>
      </c>
      <c r="I603" s="44" t="n">
        <v>1029</v>
      </c>
    </row>
    <row r="604" customFormat="false" ht="12.75" hidden="false" customHeight="false" outlineLevel="0" collapsed="false">
      <c r="A604" s="45" t="s">
        <v>152</v>
      </c>
      <c r="B604" s="44" t="n">
        <v>4643</v>
      </c>
      <c r="C604" s="44" t="n">
        <v>5927</v>
      </c>
      <c r="D604" s="44" t="n">
        <v>4726</v>
      </c>
      <c r="E604" s="44" t="n">
        <v>4179</v>
      </c>
      <c r="F604" s="44" t="n">
        <v>4040</v>
      </c>
      <c r="G604" s="44" t="n">
        <v>5394</v>
      </c>
      <c r="H604" s="44" t="n">
        <v>4088</v>
      </c>
      <c r="I604" s="44" t="n">
        <v>3309</v>
      </c>
    </row>
    <row r="605" customFormat="false" ht="12.75" hidden="false" customHeight="false" outlineLevel="0" collapsed="false">
      <c r="A605" s="45" t="s">
        <v>153</v>
      </c>
      <c r="B605" s="44" t="n">
        <v>217</v>
      </c>
      <c r="C605" s="44" t="n">
        <v>172</v>
      </c>
      <c r="D605" s="44" t="n">
        <v>102</v>
      </c>
      <c r="E605" s="44" t="n">
        <v>89</v>
      </c>
      <c r="F605" s="44" t="n">
        <v>113</v>
      </c>
      <c r="G605" s="44" t="n">
        <v>82</v>
      </c>
      <c r="H605" s="44" t="n">
        <v>85</v>
      </c>
      <c r="I605" s="44" t="n">
        <v>105</v>
      </c>
    </row>
    <row r="606" customFormat="false" ht="12.75" hidden="false" customHeight="false" outlineLevel="0" collapsed="false">
      <c r="A606" s="45" t="s">
        <v>154</v>
      </c>
      <c r="B606" s="44" t="n">
        <v>370</v>
      </c>
      <c r="C606" s="44" t="n">
        <v>365</v>
      </c>
      <c r="D606" s="44" t="n">
        <v>254</v>
      </c>
      <c r="E606" s="44" t="n">
        <v>377</v>
      </c>
      <c r="F606" s="44" t="n">
        <v>385</v>
      </c>
      <c r="G606" s="44" t="n">
        <v>333</v>
      </c>
      <c r="H606" s="44" t="n">
        <v>399</v>
      </c>
      <c r="I606" s="44" t="n">
        <v>375</v>
      </c>
    </row>
    <row r="607" customFormat="false" ht="12.75" hidden="false" customHeight="false" outlineLevel="0" collapsed="false">
      <c r="A607" s="45" t="s">
        <v>160</v>
      </c>
      <c r="B607" s="44" t="n">
        <v>255</v>
      </c>
      <c r="C607" s="44" t="n">
        <v>262</v>
      </c>
      <c r="D607" s="44" t="n">
        <v>102</v>
      </c>
      <c r="E607" s="44" t="n">
        <v>74</v>
      </c>
      <c r="F607" s="44" t="n">
        <v>46</v>
      </c>
      <c r="G607" s="44" t="n">
        <v>33</v>
      </c>
      <c r="H607" s="44" t="n">
        <v>94</v>
      </c>
      <c r="I607" s="44" t="n">
        <v>125</v>
      </c>
    </row>
    <row r="608" customFormat="false" ht="12.75" hidden="false" customHeight="false" outlineLevel="0" collapsed="false">
      <c r="A608" s="43" t="s">
        <v>131</v>
      </c>
      <c r="B608" s="44" t="n">
        <v>25400</v>
      </c>
      <c r="C608" s="44" t="n">
        <v>36000</v>
      </c>
      <c r="D608" s="44" t="n">
        <v>29712</v>
      </c>
      <c r="E608" s="44" t="n">
        <v>21566</v>
      </c>
      <c r="F608" s="44" t="n">
        <v>20935</v>
      </c>
      <c r="G608" s="44" t="n">
        <v>32091</v>
      </c>
      <c r="H608" s="44" t="n">
        <v>29136</v>
      </c>
      <c r="I608" s="44" t="n">
        <v>22140</v>
      </c>
    </row>
    <row r="609" customFormat="false" ht="12.75" hidden="false" customHeight="false" outlineLevel="0" collapsed="false">
      <c r="A609" s="45" t="s">
        <v>151</v>
      </c>
      <c r="B609" s="44" t="n">
        <v>5623</v>
      </c>
      <c r="C609" s="44" t="n">
        <v>6589</v>
      </c>
      <c r="D609" s="44" t="n">
        <v>4854</v>
      </c>
      <c r="E609" s="44" t="n">
        <v>4578</v>
      </c>
      <c r="F609" s="44" t="n">
        <v>4607</v>
      </c>
      <c r="G609" s="44" t="n">
        <v>5429</v>
      </c>
      <c r="H609" s="44" t="n">
        <v>4772</v>
      </c>
      <c r="I609" s="44" t="n">
        <v>4199</v>
      </c>
    </row>
    <row r="610" customFormat="false" ht="12.75" hidden="false" customHeight="false" outlineLevel="0" collapsed="false">
      <c r="A610" s="45" t="s">
        <v>152</v>
      </c>
      <c r="B610" s="44" t="n">
        <v>15507</v>
      </c>
      <c r="C610" s="44" t="n">
        <v>25704</v>
      </c>
      <c r="D610" s="44" t="n">
        <v>22423</v>
      </c>
      <c r="E610" s="44" t="n">
        <v>14968</v>
      </c>
      <c r="F610" s="44" t="n">
        <v>14599</v>
      </c>
      <c r="G610" s="44" t="n">
        <v>23915</v>
      </c>
      <c r="H610" s="44" t="n">
        <v>22474</v>
      </c>
      <c r="I610" s="44" t="n">
        <v>16385</v>
      </c>
    </row>
    <row r="611" customFormat="false" ht="12.75" hidden="false" customHeight="false" outlineLevel="0" collapsed="false">
      <c r="A611" s="45" t="s">
        <v>153</v>
      </c>
      <c r="B611" s="44" t="n">
        <v>688</v>
      </c>
      <c r="C611" s="44" t="n">
        <v>727</v>
      </c>
      <c r="D611" s="44" t="n">
        <v>613</v>
      </c>
      <c r="E611" s="44" t="n">
        <v>438</v>
      </c>
      <c r="F611" s="44" t="n">
        <v>367</v>
      </c>
      <c r="G611" s="44" t="n">
        <v>536</v>
      </c>
      <c r="H611" s="44" t="n">
        <v>505</v>
      </c>
      <c r="I611" s="44" t="n">
        <v>382</v>
      </c>
    </row>
    <row r="612" customFormat="false" ht="12.75" hidden="false" customHeight="false" outlineLevel="0" collapsed="false">
      <c r="A612" s="45" t="s">
        <v>154</v>
      </c>
      <c r="B612" s="44" t="n">
        <v>2349</v>
      </c>
      <c r="C612" s="44" t="n">
        <v>1062</v>
      </c>
      <c r="D612" s="44" t="n">
        <v>995</v>
      </c>
      <c r="E612" s="44" t="n">
        <v>839</v>
      </c>
      <c r="F612" s="44" t="n">
        <v>986</v>
      </c>
      <c r="G612" s="44" t="n">
        <v>1794</v>
      </c>
      <c r="H612" s="44" t="n">
        <v>986</v>
      </c>
      <c r="I612" s="44" t="n">
        <v>850</v>
      </c>
    </row>
    <row r="613" customFormat="false" ht="12.75" hidden="false" customHeight="false" outlineLevel="0" collapsed="false">
      <c r="A613" s="45" t="s">
        <v>160</v>
      </c>
      <c r="B613" s="44" t="n">
        <v>1233</v>
      </c>
      <c r="C613" s="44" t="n">
        <v>1918</v>
      </c>
      <c r="D613" s="44" t="n">
        <v>827</v>
      </c>
      <c r="E613" s="44" t="n">
        <v>743</v>
      </c>
      <c r="F613" s="44" t="n">
        <v>376</v>
      </c>
      <c r="G613" s="44" t="n">
        <v>417</v>
      </c>
      <c r="H613" s="44" t="n">
        <v>399</v>
      </c>
      <c r="I613" s="44" t="n">
        <v>324</v>
      </c>
    </row>
    <row r="614" customFormat="false" ht="12.75" hidden="false" customHeight="false" outlineLevel="0" collapsed="false">
      <c r="A614" s="43" t="s">
        <v>132</v>
      </c>
      <c r="B614" s="44" t="n">
        <v>47359</v>
      </c>
      <c r="C614" s="44" t="n">
        <v>51270</v>
      </c>
      <c r="D614" s="44" t="n">
        <v>36710</v>
      </c>
      <c r="E614" s="44" t="n">
        <v>43363</v>
      </c>
      <c r="F614" s="44" t="n">
        <v>41998</v>
      </c>
      <c r="G614" s="44" t="n">
        <v>49180</v>
      </c>
      <c r="H614" s="44" t="n">
        <v>35311</v>
      </c>
      <c r="I614" s="44" t="n">
        <v>41435</v>
      </c>
    </row>
    <row r="615" customFormat="false" ht="12.75" hidden="false" customHeight="false" outlineLevel="0" collapsed="false">
      <c r="A615" s="45" t="s">
        <v>151</v>
      </c>
      <c r="B615" s="44" t="n">
        <v>9622</v>
      </c>
      <c r="C615" s="44" t="n">
        <v>8672</v>
      </c>
      <c r="D615" s="44" t="n">
        <v>7674</v>
      </c>
      <c r="E615" s="44" t="n">
        <v>8513</v>
      </c>
      <c r="F615" s="44" t="n">
        <v>7887</v>
      </c>
      <c r="G615" s="44" t="n">
        <v>7125</v>
      </c>
      <c r="H615" s="44" t="n">
        <v>6724</v>
      </c>
      <c r="I615" s="44" t="n">
        <v>7019</v>
      </c>
    </row>
    <row r="616" customFormat="false" ht="12.75" hidden="false" customHeight="false" outlineLevel="0" collapsed="false">
      <c r="A616" s="45" t="s">
        <v>152</v>
      </c>
      <c r="B616" s="44" t="n">
        <v>29980</v>
      </c>
      <c r="C616" s="44" t="n">
        <v>34861</v>
      </c>
      <c r="D616" s="44" t="n">
        <v>24707</v>
      </c>
      <c r="E616" s="44" t="n">
        <v>29701</v>
      </c>
      <c r="F616" s="44" t="n">
        <v>27472</v>
      </c>
      <c r="G616" s="44" t="n">
        <v>34609</v>
      </c>
      <c r="H616" s="44" t="n">
        <v>22067</v>
      </c>
      <c r="I616" s="44" t="n">
        <v>28803</v>
      </c>
    </row>
    <row r="617" customFormat="false" ht="12.75" hidden="false" customHeight="false" outlineLevel="0" collapsed="false">
      <c r="A617" s="45" t="s">
        <v>153</v>
      </c>
      <c r="B617" s="44" t="n">
        <v>446</v>
      </c>
      <c r="C617" s="44" t="n">
        <v>326</v>
      </c>
      <c r="D617" s="44" t="n">
        <v>199</v>
      </c>
      <c r="E617" s="44" t="n">
        <v>295</v>
      </c>
      <c r="F617" s="44" t="n">
        <v>269</v>
      </c>
      <c r="G617" s="44" t="n">
        <v>239</v>
      </c>
      <c r="H617" s="44" t="n">
        <v>217</v>
      </c>
      <c r="I617" s="44" t="n">
        <v>237</v>
      </c>
    </row>
    <row r="618" customFormat="false" ht="12.75" hidden="false" customHeight="false" outlineLevel="0" collapsed="false">
      <c r="A618" s="45" t="s">
        <v>154</v>
      </c>
      <c r="B618" s="44" t="n">
        <v>5934</v>
      </c>
      <c r="C618" s="44" t="n">
        <v>5402</v>
      </c>
      <c r="D618" s="44" t="n">
        <v>2839</v>
      </c>
      <c r="E618" s="44" t="n">
        <v>3681</v>
      </c>
      <c r="F618" s="44" t="n">
        <v>5493</v>
      </c>
      <c r="G618" s="44" t="n">
        <v>5780</v>
      </c>
      <c r="H618" s="44" t="n">
        <v>5148</v>
      </c>
      <c r="I618" s="44" t="n">
        <v>4450</v>
      </c>
    </row>
    <row r="619" customFormat="false" ht="12.75" hidden="false" customHeight="false" outlineLevel="0" collapsed="false">
      <c r="A619" s="45" t="s">
        <v>160</v>
      </c>
      <c r="B619" s="44" t="n">
        <v>1377</v>
      </c>
      <c r="C619" s="44" t="n">
        <v>2009</v>
      </c>
      <c r="D619" s="44" t="n">
        <v>1291</v>
      </c>
      <c r="E619" s="44" t="n">
        <v>1173</v>
      </c>
      <c r="F619" s="44" t="n">
        <v>877</v>
      </c>
      <c r="G619" s="44" t="n">
        <v>1427</v>
      </c>
      <c r="H619" s="44" t="n">
        <v>1155</v>
      </c>
      <c r="I619" s="44" t="n">
        <v>926</v>
      </c>
    </row>
    <row r="620" customFormat="false" ht="12.75" hidden="false" customHeight="false" outlineLevel="0" collapsed="false">
      <c r="A620" s="43" t="s">
        <v>133</v>
      </c>
      <c r="B620" s="44" t="n">
        <v>23675</v>
      </c>
      <c r="C620" s="44" t="n">
        <v>17698</v>
      </c>
      <c r="D620" s="44" t="n">
        <v>19366</v>
      </c>
      <c r="E620" s="44" t="n">
        <v>17548</v>
      </c>
      <c r="F620" s="44" t="n">
        <v>22636</v>
      </c>
      <c r="G620" s="44" t="n">
        <v>15884</v>
      </c>
      <c r="H620" s="44" t="n">
        <v>18873</v>
      </c>
      <c r="I620" s="44" t="n">
        <v>16217</v>
      </c>
    </row>
    <row r="621" customFormat="false" ht="12.75" hidden="false" customHeight="false" outlineLevel="0" collapsed="false">
      <c r="A621" s="45" t="s">
        <v>151</v>
      </c>
      <c r="B621" s="44" t="n">
        <v>2391</v>
      </c>
      <c r="C621" s="44" t="n">
        <v>2103</v>
      </c>
      <c r="D621" s="44" t="n">
        <v>2245</v>
      </c>
      <c r="E621" s="44" t="n">
        <v>2263</v>
      </c>
      <c r="F621" s="44" t="n">
        <v>2251</v>
      </c>
      <c r="G621" s="44" t="n">
        <v>1927</v>
      </c>
      <c r="H621" s="44" t="n">
        <v>1907</v>
      </c>
      <c r="I621" s="44" t="n">
        <v>1866</v>
      </c>
    </row>
    <row r="622" customFormat="false" ht="12.75" hidden="false" customHeight="false" outlineLevel="0" collapsed="false">
      <c r="A622" s="45" t="s">
        <v>152</v>
      </c>
      <c r="B622" s="44" t="n">
        <v>19114</v>
      </c>
      <c r="C622" s="44" t="n">
        <v>12666</v>
      </c>
      <c r="D622" s="44" t="n">
        <v>15265</v>
      </c>
      <c r="E622" s="44" t="n">
        <v>13835</v>
      </c>
      <c r="F622" s="44" t="n">
        <v>19310</v>
      </c>
      <c r="G622" s="44" t="n">
        <v>12853</v>
      </c>
      <c r="H622" s="44" t="n">
        <v>15896</v>
      </c>
      <c r="I622" s="44" t="n">
        <v>13277</v>
      </c>
    </row>
    <row r="623" customFormat="false" ht="12.75" hidden="false" customHeight="false" outlineLevel="0" collapsed="false">
      <c r="A623" s="45" t="s">
        <v>153</v>
      </c>
      <c r="B623" s="44" t="n">
        <v>796</v>
      </c>
      <c r="C623" s="44" t="n">
        <v>882</v>
      </c>
      <c r="D623" s="44" t="n">
        <v>704</v>
      </c>
      <c r="E623" s="44" t="n">
        <v>561</v>
      </c>
      <c r="F623" s="44" t="n">
        <v>445</v>
      </c>
      <c r="G623" s="44" t="n">
        <v>575</v>
      </c>
      <c r="H623" s="44" t="n">
        <v>529</v>
      </c>
      <c r="I623" s="44" t="n">
        <v>494</v>
      </c>
    </row>
    <row r="624" customFormat="false" ht="12.75" hidden="false" customHeight="false" outlineLevel="0" collapsed="false">
      <c r="A624" s="45" t="s">
        <v>154</v>
      </c>
      <c r="B624" s="44" t="n">
        <v>420</v>
      </c>
      <c r="C624" s="44" t="n">
        <v>380</v>
      </c>
      <c r="D624" s="44" t="n">
        <v>254</v>
      </c>
      <c r="E624" s="44" t="n">
        <v>337</v>
      </c>
      <c r="F624" s="44" t="n">
        <v>355</v>
      </c>
      <c r="G624" s="44" t="n">
        <v>188</v>
      </c>
      <c r="H624" s="44" t="n">
        <v>233</v>
      </c>
      <c r="I624" s="44" t="n">
        <v>338</v>
      </c>
    </row>
    <row r="625" customFormat="false" ht="12.75" hidden="false" customHeight="false" outlineLevel="0" collapsed="false">
      <c r="A625" s="45" t="s">
        <v>160</v>
      </c>
      <c r="B625" s="44" t="n">
        <v>954</v>
      </c>
      <c r="C625" s="44" t="n">
        <v>1667</v>
      </c>
      <c r="D625" s="44" t="n">
        <v>898</v>
      </c>
      <c r="E625" s="44" t="n">
        <v>552</v>
      </c>
      <c r="F625" s="44" t="n">
        <v>275</v>
      </c>
      <c r="G625" s="44" t="n">
        <v>341</v>
      </c>
      <c r="H625" s="44" t="n">
        <v>308</v>
      </c>
      <c r="I625" s="44" t="n">
        <v>242</v>
      </c>
    </row>
    <row r="626" customFormat="false" ht="12.75" hidden="false" customHeight="false" outlineLevel="0" collapsed="false">
      <c r="A626" s="43" t="s">
        <v>134</v>
      </c>
      <c r="B626" s="44" t="n">
        <v>21174</v>
      </c>
      <c r="C626" s="44" t="n">
        <v>17935</v>
      </c>
      <c r="D626" s="44" t="n">
        <v>15971</v>
      </c>
      <c r="E626" s="44" t="n">
        <v>17787</v>
      </c>
      <c r="F626" s="44" t="n">
        <v>20649</v>
      </c>
      <c r="G626" s="44" t="n">
        <v>17553</v>
      </c>
      <c r="H626" s="44" t="n">
        <v>17219</v>
      </c>
      <c r="I626" s="44" t="n">
        <v>18626</v>
      </c>
    </row>
    <row r="627" customFormat="false" ht="12.75" hidden="false" customHeight="false" outlineLevel="0" collapsed="false">
      <c r="A627" s="45" t="s">
        <v>151</v>
      </c>
      <c r="B627" s="44" t="n">
        <v>3115</v>
      </c>
      <c r="C627" s="44" t="n">
        <v>2920</v>
      </c>
      <c r="D627" s="44" t="n">
        <v>2974</v>
      </c>
      <c r="E627" s="44" t="n">
        <v>2540</v>
      </c>
      <c r="F627" s="44" t="n">
        <v>2707</v>
      </c>
      <c r="G627" s="44" t="n">
        <v>2571</v>
      </c>
      <c r="H627" s="44" t="n">
        <v>2448</v>
      </c>
      <c r="I627" s="44" t="n">
        <v>2070</v>
      </c>
    </row>
    <row r="628" customFormat="false" ht="12.75" hidden="false" customHeight="false" outlineLevel="0" collapsed="false">
      <c r="A628" s="45" t="s">
        <v>152</v>
      </c>
      <c r="B628" s="44" t="n">
        <v>15829</v>
      </c>
      <c r="C628" s="44" t="n">
        <v>12645</v>
      </c>
      <c r="D628" s="44" t="n">
        <v>11288</v>
      </c>
      <c r="E628" s="44" t="n">
        <v>13845</v>
      </c>
      <c r="F628" s="44" t="n">
        <v>16354</v>
      </c>
      <c r="G628" s="44" t="n">
        <v>13580</v>
      </c>
      <c r="H628" s="44" t="n">
        <v>13516</v>
      </c>
      <c r="I628" s="44" t="n">
        <v>15414</v>
      </c>
    </row>
    <row r="629" customFormat="false" ht="12.75" hidden="false" customHeight="false" outlineLevel="0" collapsed="false">
      <c r="A629" s="45" t="s">
        <v>153</v>
      </c>
      <c r="B629" s="44" t="n">
        <v>437</v>
      </c>
      <c r="C629" s="44" t="n">
        <v>344</v>
      </c>
      <c r="D629" s="44" t="n">
        <v>280</v>
      </c>
      <c r="E629" s="44" t="n">
        <v>245</v>
      </c>
      <c r="F629" s="44" t="n">
        <v>213</v>
      </c>
      <c r="G629" s="44" t="n">
        <v>229</v>
      </c>
      <c r="H629" s="44" t="n">
        <v>222</v>
      </c>
      <c r="I629" s="44" t="n">
        <v>171</v>
      </c>
    </row>
    <row r="630" customFormat="false" ht="12.75" hidden="false" customHeight="false" outlineLevel="0" collapsed="false">
      <c r="A630" s="45" t="s">
        <v>154</v>
      </c>
      <c r="B630" s="44" t="n">
        <v>1210</v>
      </c>
      <c r="C630" s="44" t="n">
        <v>958</v>
      </c>
      <c r="D630" s="44" t="n">
        <v>735</v>
      </c>
      <c r="E630" s="44" t="n">
        <v>620</v>
      </c>
      <c r="F630" s="44" t="n">
        <v>962</v>
      </c>
      <c r="G630" s="44" t="n">
        <v>608</v>
      </c>
      <c r="H630" s="44" t="n">
        <v>685</v>
      </c>
      <c r="I630" s="44" t="n">
        <v>549</v>
      </c>
    </row>
    <row r="631" customFormat="false" ht="12.75" hidden="false" customHeight="false" outlineLevel="0" collapsed="false">
      <c r="A631" s="45" t="s">
        <v>160</v>
      </c>
      <c r="B631" s="44" t="n">
        <v>583</v>
      </c>
      <c r="C631" s="44" t="n">
        <v>1068</v>
      </c>
      <c r="D631" s="44" t="n">
        <v>694</v>
      </c>
      <c r="E631" s="44" t="n">
        <v>537</v>
      </c>
      <c r="F631" s="44" t="n">
        <v>413</v>
      </c>
      <c r="G631" s="44" t="n">
        <v>565</v>
      </c>
      <c r="H631" s="44" t="n">
        <v>348</v>
      </c>
      <c r="I631" s="44" t="n">
        <v>422</v>
      </c>
    </row>
    <row r="632" customFormat="false" ht="12.75" hidden="false" customHeight="false" outlineLevel="0" collapsed="false">
      <c r="A632" s="43" t="s">
        <v>135</v>
      </c>
      <c r="B632" s="44" t="n">
        <v>19383</v>
      </c>
      <c r="C632" s="44" t="n">
        <v>21740</v>
      </c>
      <c r="D632" s="44" t="n">
        <v>20385</v>
      </c>
      <c r="E632" s="44" t="n">
        <v>20025</v>
      </c>
      <c r="F632" s="44" t="n">
        <v>18149</v>
      </c>
      <c r="G632" s="44" t="n">
        <v>21544</v>
      </c>
      <c r="H632" s="44" t="n">
        <v>20438</v>
      </c>
      <c r="I632" s="44" t="n">
        <v>18833</v>
      </c>
    </row>
    <row r="633" customFormat="false" ht="12.75" hidden="false" customHeight="false" outlineLevel="0" collapsed="false">
      <c r="A633" s="45" t="s">
        <v>151</v>
      </c>
      <c r="B633" s="44" t="n">
        <v>3849</v>
      </c>
      <c r="C633" s="44" t="n">
        <v>4174</v>
      </c>
      <c r="D633" s="44" t="n">
        <v>3872</v>
      </c>
      <c r="E633" s="44" t="n">
        <v>3590</v>
      </c>
      <c r="F633" s="44" t="n">
        <v>3513</v>
      </c>
      <c r="G633" s="44" t="n">
        <v>4007</v>
      </c>
      <c r="H633" s="44" t="n">
        <v>3168</v>
      </c>
      <c r="I633" s="44" t="n">
        <v>2996</v>
      </c>
    </row>
    <row r="634" customFormat="false" ht="12.75" hidden="false" customHeight="false" outlineLevel="0" collapsed="false">
      <c r="A634" s="45" t="s">
        <v>152</v>
      </c>
      <c r="B634" s="44" t="n">
        <v>13492</v>
      </c>
      <c r="C634" s="44" t="n">
        <v>14813</v>
      </c>
      <c r="D634" s="44" t="n">
        <v>14876</v>
      </c>
      <c r="E634" s="44" t="n">
        <v>15218</v>
      </c>
      <c r="F634" s="44" t="n">
        <v>13175</v>
      </c>
      <c r="G634" s="44" t="n">
        <v>15816</v>
      </c>
      <c r="H634" s="44" t="n">
        <v>15824</v>
      </c>
      <c r="I634" s="44" t="n">
        <v>14495</v>
      </c>
    </row>
    <row r="635" customFormat="false" ht="12.75" hidden="false" customHeight="false" outlineLevel="0" collapsed="false">
      <c r="A635" s="45" t="s">
        <v>153</v>
      </c>
      <c r="B635" s="44" t="n">
        <v>417</v>
      </c>
      <c r="C635" s="44" t="n">
        <v>513</v>
      </c>
      <c r="D635" s="44" t="n">
        <v>340</v>
      </c>
      <c r="E635" s="44" t="n">
        <v>283</v>
      </c>
      <c r="F635" s="44" t="n">
        <v>257</v>
      </c>
      <c r="G635" s="44" t="n">
        <v>420</v>
      </c>
      <c r="H635" s="44" t="n">
        <v>323</v>
      </c>
      <c r="I635" s="44" t="n">
        <v>242</v>
      </c>
    </row>
    <row r="636" customFormat="false" ht="12.75" hidden="false" customHeight="false" outlineLevel="0" collapsed="false">
      <c r="A636" s="45" t="s">
        <v>154</v>
      </c>
      <c r="B636" s="44" t="n">
        <v>978</v>
      </c>
      <c r="C636" s="44" t="n">
        <v>761</v>
      </c>
      <c r="D636" s="44" t="n">
        <v>665</v>
      </c>
      <c r="E636" s="44" t="n">
        <v>520</v>
      </c>
      <c r="F636" s="44" t="n">
        <v>961</v>
      </c>
      <c r="G636" s="44" t="n">
        <v>787</v>
      </c>
      <c r="H636" s="44" t="n">
        <v>791</v>
      </c>
      <c r="I636" s="44" t="n">
        <v>925</v>
      </c>
    </row>
    <row r="637" customFormat="false" ht="12.75" hidden="false" customHeight="false" outlineLevel="0" collapsed="false">
      <c r="A637" s="45" t="s">
        <v>160</v>
      </c>
      <c r="B637" s="44" t="n">
        <v>647</v>
      </c>
      <c r="C637" s="44" t="n">
        <v>1479</v>
      </c>
      <c r="D637" s="44" t="n">
        <v>632</v>
      </c>
      <c r="E637" s="44" t="n">
        <v>414</v>
      </c>
      <c r="F637" s="44" t="n">
        <v>243</v>
      </c>
      <c r="G637" s="44" t="n">
        <v>514</v>
      </c>
      <c r="H637" s="44" t="n">
        <v>332</v>
      </c>
      <c r="I637" s="44" t="n">
        <v>175</v>
      </c>
    </row>
    <row r="638" s="41" customFormat="true" ht="12.75" hidden="false" customHeight="false" outlineLevel="0" collapsed="false">
      <c r="A638" s="42" t="s">
        <v>136</v>
      </c>
      <c r="B638" s="40" t="n">
        <v>77138</v>
      </c>
      <c r="C638" s="40" t="n">
        <v>89446</v>
      </c>
      <c r="D638" s="40" t="n">
        <v>62134</v>
      </c>
      <c r="E638" s="40" t="n">
        <v>58023</v>
      </c>
      <c r="F638" s="40" t="n">
        <v>63651</v>
      </c>
      <c r="G638" s="40" t="n">
        <v>88521</v>
      </c>
      <c r="H638" s="40" t="n">
        <v>59113</v>
      </c>
      <c r="I638" s="40" t="n">
        <v>56064</v>
      </c>
    </row>
    <row r="639" customFormat="false" ht="12.75" hidden="false" customHeight="false" outlineLevel="0" collapsed="false">
      <c r="A639" s="43" t="s">
        <v>137</v>
      </c>
      <c r="B639" s="44" t="n">
        <v>27135</v>
      </c>
      <c r="C639" s="44" t="n">
        <v>27211</v>
      </c>
      <c r="D639" s="44" t="n">
        <v>19990</v>
      </c>
      <c r="E639" s="44" t="n">
        <v>20430</v>
      </c>
      <c r="F639" s="44" t="n">
        <v>22150</v>
      </c>
      <c r="G639" s="44" t="n">
        <v>27228</v>
      </c>
      <c r="H639" s="44" t="n">
        <v>18539</v>
      </c>
      <c r="I639" s="44" t="n">
        <v>20491</v>
      </c>
    </row>
    <row r="640" customFormat="false" ht="12.75" hidden="false" customHeight="false" outlineLevel="0" collapsed="false">
      <c r="A640" s="45" t="s">
        <v>151</v>
      </c>
      <c r="B640" s="44" t="n">
        <v>5306</v>
      </c>
      <c r="C640" s="44" t="n">
        <v>3827</v>
      </c>
      <c r="D640" s="44" t="n">
        <v>4139</v>
      </c>
      <c r="E640" s="44" t="n">
        <v>4211</v>
      </c>
      <c r="F640" s="44" t="n">
        <v>4500</v>
      </c>
      <c r="G640" s="44" t="n">
        <v>4653</v>
      </c>
      <c r="H640" s="44" t="n">
        <v>3381</v>
      </c>
      <c r="I640" s="44" t="n">
        <v>3600</v>
      </c>
    </row>
    <row r="641" customFormat="false" ht="12.75" hidden="false" customHeight="false" outlineLevel="0" collapsed="false">
      <c r="A641" s="45" t="s">
        <v>152</v>
      </c>
      <c r="B641" s="44" t="n">
        <v>16376</v>
      </c>
      <c r="C641" s="44" t="n">
        <v>18223</v>
      </c>
      <c r="D641" s="44" t="n">
        <v>12537</v>
      </c>
      <c r="E641" s="44" t="n">
        <v>13103</v>
      </c>
      <c r="F641" s="44" t="n">
        <v>14431</v>
      </c>
      <c r="G641" s="44" t="n">
        <v>19505</v>
      </c>
      <c r="H641" s="44" t="n">
        <v>12418</v>
      </c>
      <c r="I641" s="44" t="n">
        <v>13271</v>
      </c>
    </row>
    <row r="642" customFormat="false" ht="12.75" hidden="false" customHeight="false" outlineLevel="0" collapsed="false">
      <c r="A642" s="45" t="s">
        <v>153</v>
      </c>
      <c r="B642" s="44" t="n">
        <v>237</v>
      </c>
      <c r="C642" s="44" t="n">
        <v>272</v>
      </c>
      <c r="D642" s="44" t="n">
        <v>180</v>
      </c>
      <c r="E642" s="44" t="n">
        <v>193</v>
      </c>
      <c r="F642" s="44" t="n">
        <v>160</v>
      </c>
      <c r="G642" s="44" t="n">
        <v>177</v>
      </c>
      <c r="H642" s="44" t="n">
        <v>129</v>
      </c>
      <c r="I642" s="44" t="n">
        <v>140</v>
      </c>
    </row>
    <row r="643" customFormat="false" ht="12.75" hidden="false" customHeight="false" outlineLevel="0" collapsed="false">
      <c r="A643" s="45" t="s">
        <v>154</v>
      </c>
      <c r="B643" s="44" t="n">
        <v>3975</v>
      </c>
      <c r="C643" s="44" t="n">
        <v>2488</v>
      </c>
      <c r="D643" s="44" t="n">
        <v>1896</v>
      </c>
      <c r="E643" s="44" t="n">
        <v>2237</v>
      </c>
      <c r="F643" s="44" t="n">
        <v>2490</v>
      </c>
      <c r="G643" s="44" t="n">
        <v>1876</v>
      </c>
      <c r="H643" s="44" t="n">
        <v>1910</v>
      </c>
      <c r="I643" s="44" t="n">
        <v>2787</v>
      </c>
    </row>
    <row r="644" customFormat="false" ht="12.75" hidden="false" customHeight="false" outlineLevel="0" collapsed="false">
      <c r="A644" s="45" t="s">
        <v>160</v>
      </c>
      <c r="B644" s="44" t="n">
        <v>1241</v>
      </c>
      <c r="C644" s="44" t="n">
        <v>2401</v>
      </c>
      <c r="D644" s="44" t="n">
        <v>1238</v>
      </c>
      <c r="E644" s="44" t="n">
        <v>686</v>
      </c>
      <c r="F644" s="44" t="n">
        <v>569</v>
      </c>
      <c r="G644" s="44" t="n">
        <v>1017</v>
      </c>
      <c r="H644" s="44" t="n">
        <v>701</v>
      </c>
      <c r="I644" s="44" t="n">
        <v>693</v>
      </c>
    </row>
    <row r="645" customFormat="false" ht="12.75" hidden="false" customHeight="false" outlineLevel="0" collapsed="false">
      <c r="A645" s="43" t="s">
        <v>138</v>
      </c>
      <c r="B645" s="44" t="n">
        <v>5525</v>
      </c>
      <c r="C645" s="44" t="n">
        <v>4694</v>
      </c>
      <c r="D645" s="44" t="n">
        <v>4116</v>
      </c>
      <c r="E645" s="44" t="n">
        <v>3812</v>
      </c>
      <c r="F645" s="44" t="n">
        <v>4420</v>
      </c>
      <c r="G645" s="44" t="n">
        <v>4513</v>
      </c>
      <c r="H645" s="44" t="n">
        <v>3862</v>
      </c>
      <c r="I645" s="44" t="n">
        <v>3793</v>
      </c>
    </row>
    <row r="646" customFormat="false" ht="12.75" hidden="false" customHeight="false" outlineLevel="0" collapsed="false">
      <c r="A646" s="45" t="s">
        <v>151</v>
      </c>
      <c r="B646" s="44" t="n">
        <v>853</v>
      </c>
      <c r="C646" s="44" t="n">
        <v>585</v>
      </c>
      <c r="D646" s="44" t="n">
        <v>631</v>
      </c>
      <c r="E646" s="44" t="n">
        <v>580</v>
      </c>
      <c r="F646" s="44" t="n">
        <v>636</v>
      </c>
      <c r="G646" s="44" t="n">
        <v>729</v>
      </c>
      <c r="H646" s="44" t="n">
        <v>562</v>
      </c>
      <c r="I646" s="44" t="n">
        <v>617</v>
      </c>
    </row>
    <row r="647" customFormat="false" ht="12.75" hidden="false" customHeight="false" outlineLevel="0" collapsed="false">
      <c r="A647" s="45" t="s">
        <v>152</v>
      </c>
      <c r="B647" s="44" t="n">
        <v>3713</v>
      </c>
      <c r="C647" s="44" t="n">
        <v>3363</v>
      </c>
      <c r="D647" s="44" t="n">
        <v>2928</v>
      </c>
      <c r="E647" s="44" t="n">
        <v>2870</v>
      </c>
      <c r="F647" s="44" t="n">
        <v>3278</v>
      </c>
      <c r="G647" s="44" t="n">
        <v>3513</v>
      </c>
      <c r="H647" s="44" t="n">
        <v>2993</v>
      </c>
      <c r="I647" s="44" t="n">
        <v>2808</v>
      </c>
    </row>
    <row r="648" customFormat="false" ht="12.75" hidden="false" customHeight="false" outlineLevel="0" collapsed="false">
      <c r="A648" s="45" t="s">
        <v>153</v>
      </c>
      <c r="B648" s="44" t="n">
        <v>27</v>
      </c>
      <c r="C648" s="44" t="n">
        <v>25</v>
      </c>
      <c r="D648" s="44" t="n">
        <v>63</v>
      </c>
      <c r="E648" s="44" t="n">
        <v>22</v>
      </c>
      <c r="F648" s="44" t="n">
        <v>30</v>
      </c>
      <c r="G648" s="44" t="n">
        <v>13</v>
      </c>
      <c r="H648" s="44" t="n">
        <v>5</v>
      </c>
      <c r="I648" s="44" t="n">
        <v>44</v>
      </c>
    </row>
    <row r="649" customFormat="false" ht="12.75" hidden="false" customHeight="false" outlineLevel="0" collapsed="false">
      <c r="A649" s="45" t="s">
        <v>154</v>
      </c>
      <c r="B649" s="44" t="n">
        <v>738</v>
      </c>
      <c r="C649" s="44" t="n">
        <v>267</v>
      </c>
      <c r="D649" s="44" t="n">
        <v>275</v>
      </c>
      <c r="E649" s="44" t="n">
        <v>220</v>
      </c>
      <c r="F649" s="44" t="n">
        <v>390</v>
      </c>
      <c r="G649" s="44" t="n">
        <v>171</v>
      </c>
      <c r="H649" s="44" t="n">
        <v>203</v>
      </c>
      <c r="I649" s="44" t="n">
        <v>292</v>
      </c>
    </row>
    <row r="650" customFormat="false" ht="12.75" hidden="false" customHeight="false" outlineLevel="0" collapsed="false">
      <c r="A650" s="45" t="s">
        <v>160</v>
      </c>
      <c r="B650" s="44" t="n">
        <v>194</v>
      </c>
      <c r="C650" s="44" t="n">
        <v>454</v>
      </c>
      <c r="D650" s="44" t="n">
        <v>219</v>
      </c>
      <c r="E650" s="44" t="n">
        <v>120</v>
      </c>
      <c r="F650" s="44" t="n">
        <v>86</v>
      </c>
      <c r="G650" s="44" t="n">
        <v>87</v>
      </c>
      <c r="H650" s="44" t="n">
        <v>99</v>
      </c>
      <c r="I650" s="44" t="n">
        <v>32</v>
      </c>
    </row>
    <row r="651" customFormat="false" ht="12.75" hidden="false" customHeight="false" outlineLevel="0" collapsed="false">
      <c r="A651" s="43" t="s">
        <v>139</v>
      </c>
      <c r="B651" s="44" t="n">
        <v>4199</v>
      </c>
      <c r="C651" s="44" t="n">
        <v>2866</v>
      </c>
      <c r="D651" s="44" t="n">
        <v>2821</v>
      </c>
      <c r="E651" s="44" t="n">
        <v>2903</v>
      </c>
      <c r="F651" s="44" t="n">
        <v>3317</v>
      </c>
      <c r="G651" s="44" t="n">
        <v>3044</v>
      </c>
      <c r="H651" s="44" t="n">
        <v>2681</v>
      </c>
      <c r="I651" s="44" t="n">
        <v>2753</v>
      </c>
    </row>
    <row r="652" customFormat="false" ht="12.75" hidden="false" customHeight="false" outlineLevel="0" collapsed="false">
      <c r="A652" s="45" t="s">
        <v>151</v>
      </c>
      <c r="B652" s="44" t="n">
        <v>678</v>
      </c>
      <c r="C652" s="44" t="n">
        <v>360</v>
      </c>
      <c r="D652" s="44" t="n">
        <v>455</v>
      </c>
      <c r="E652" s="44" t="n">
        <v>442</v>
      </c>
      <c r="F652" s="44" t="n">
        <v>521</v>
      </c>
      <c r="G652" s="44" t="n">
        <v>540</v>
      </c>
      <c r="H652" s="44" t="n">
        <v>344</v>
      </c>
      <c r="I652" s="44" t="n">
        <v>406</v>
      </c>
    </row>
    <row r="653" customFormat="false" ht="12.75" hidden="false" customHeight="false" outlineLevel="0" collapsed="false">
      <c r="A653" s="45" t="s">
        <v>152</v>
      </c>
      <c r="B653" s="44" t="n">
        <v>3011</v>
      </c>
      <c r="C653" s="44" t="n">
        <v>2094</v>
      </c>
      <c r="D653" s="44" t="n">
        <v>2121</v>
      </c>
      <c r="E653" s="44" t="n">
        <v>2237</v>
      </c>
      <c r="F653" s="44" t="n">
        <v>2538</v>
      </c>
      <c r="G653" s="44" t="n">
        <v>2276</v>
      </c>
      <c r="H653" s="44" t="n">
        <v>2084</v>
      </c>
      <c r="I653" s="44" t="n">
        <v>2071</v>
      </c>
    </row>
    <row r="654" customFormat="false" ht="12.75" hidden="false" customHeight="false" outlineLevel="0" collapsed="false">
      <c r="A654" s="45" t="s">
        <v>153</v>
      </c>
      <c r="B654" s="44" t="n">
        <v>37</v>
      </c>
      <c r="C654" s="44" t="n">
        <v>33</v>
      </c>
      <c r="D654" s="44" t="n">
        <v>15</v>
      </c>
      <c r="E654" s="44" t="n">
        <v>24</v>
      </c>
      <c r="F654" s="44" t="n">
        <v>21</v>
      </c>
      <c r="G654" s="44" t="n">
        <v>19</v>
      </c>
      <c r="H654" s="44" t="n">
        <v>17</v>
      </c>
      <c r="I654" s="44" t="n">
        <v>13</v>
      </c>
    </row>
    <row r="655" customFormat="false" ht="12.75" hidden="false" customHeight="false" outlineLevel="0" collapsed="false">
      <c r="A655" s="45" t="s">
        <v>154</v>
      </c>
      <c r="B655" s="44" t="n">
        <v>344</v>
      </c>
      <c r="C655" s="44" t="n">
        <v>240</v>
      </c>
      <c r="D655" s="44" t="n">
        <v>159</v>
      </c>
      <c r="E655" s="44" t="n">
        <v>168</v>
      </c>
      <c r="F655" s="44" t="n">
        <v>212</v>
      </c>
      <c r="G655" s="44" t="n">
        <v>184</v>
      </c>
      <c r="H655" s="44" t="n">
        <v>190</v>
      </c>
      <c r="I655" s="44" t="n">
        <v>250</v>
      </c>
    </row>
    <row r="656" customFormat="false" ht="12.75" hidden="false" customHeight="false" outlineLevel="0" collapsed="false">
      <c r="A656" s="45" t="s">
        <v>160</v>
      </c>
      <c r="B656" s="44" t="n">
        <v>129</v>
      </c>
      <c r="C656" s="44" t="n">
        <v>139</v>
      </c>
      <c r="D656" s="44" t="n">
        <v>71</v>
      </c>
      <c r="E656" s="44" t="n">
        <v>32</v>
      </c>
      <c r="F656" s="44" t="n">
        <v>25</v>
      </c>
      <c r="G656" s="44" t="n">
        <v>25</v>
      </c>
      <c r="H656" s="44" t="n">
        <v>46</v>
      </c>
      <c r="I656" s="44" t="n">
        <v>13</v>
      </c>
    </row>
    <row r="657" customFormat="false" ht="12.75" hidden="false" customHeight="false" outlineLevel="0" collapsed="false">
      <c r="A657" s="43" t="s">
        <v>140</v>
      </c>
      <c r="B657" s="44" t="n">
        <v>6724</v>
      </c>
      <c r="C657" s="44" t="n">
        <v>7376</v>
      </c>
      <c r="D657" s="44" t="n">
        <v>4784</v>
      </c>
      <c r="E657" s="44" t="n">
        <v>5078</v>
      </c>
      <c r="F657" s="44" t="n">
        <v>5774</v>
      </c>
      <c r="G657" s="44" t="n">
        <v>7622</v>
      </c>
      <c r="H657" s="44" t="n">
        <v>4992</v>
      </c>
      <c r="I657" s="44" t="n">
        <v>4853</v>
      </c>
    </row>
    <row r="658" customFormat="false" ht="12.75" hidden="false" customHeight="false" outlineLevel="0" collapsed="false">
      <c r="A658" s="45" t="s">
        <v>151</v>
      </c>
      <c r="B658" s="44" t="n">
        <v>1351</v>
      </c>
      <c r="C658" s="44" t="n">
        <v>1167</v>
      </c>
      <c r="D658" s="44" t="n">
        <v>1025</v>
      </c>
      <c r="E658" s="44" t="n">
        <v>866</v>
      </c>
      <c r="F658" s="44" t="n">
        <v>968</v>
      </c>
      <c r="G658" s="44" t="n">
        <v>1321</v>
      </c>
      <c r="H658" s="44" t="n">
        <v>964</v>
      </c>
      <c r="I658" s="44" t="n">
        <v>742</v>
      </c>
    </row>
    <row r="659" customFormat="false" ht="12.75" hidden="false" customHeight="false" outlineLevel="0" collapsed="false">
      <c r="A659" s="45" t="s">
        <v>152</v>
      </c>
      <c r="B659" s="44" t="n">
        <v>4907</v>
      </c>
      <c r="C659" s="44" t="n">
        <v>5727</v>
      </c>
      <c r="D659" s="44" t="n">
        <v>3382</v>
      </c>
      <c r="E659" s="44" t="n">
        <v>3884</v>
      </c>
      <c r="F659" s="44" t="n">
        <v>4553</v>
      </c>
      <c r="G659" s="44" t="n">
        <v>6053</v>
      </c>
      <c r="H659" s="44" t="n">
        <v>3718</v>
      </c>
      <c r="I659" s="44" t="n">
        <v>3855</v>
      </c>
    </row>
    <row r="660" customFormat="false" ht="12.75" hidden="false" customHeight="false" outlineLevel="0" collapsed="false">
      <c r="A660" s="45" t="s">
        <v>153</v>
      </c>
      <c r="B660" s="44" t="n">
        <v>50</v>
      </c>
      <c r="C660" s="44" t="n">
        <v>66</v>
      </c>
      <c r="D660" s="44" t="n">
        <v>26</v>
      </c>
      <c r="E660" s="44" t="n">
        <v>33</v>
      </c>
      <c r="F660" s="44" t="n">
        <v>42</v>
      </c>
      <c r="G660" s="44" t="n">
        <v>36</v>
      </c>
      <c r="H660" s="44" t="n">
        <v>10</v>
      </c>
      <c r="I660" s="44" t="n">
        <v>34</v>
      </c>
    </row>
    <row r="661" customFormat="false" ht="12.75" hidden="false" customHeight="false" outlineLevel="0" collapsed="false">
      <c r="A661" s="45" t="s">
        <v>154</v>
      </c>
      <c r="B661" s="44" t="n">
        <v>334</v>
      </c>
      <c r="C661" s="44" t="n">
        <v>198</v>
      </c>
      <c r="D661" s="44" t="n">
        <v>162</v>
      </c>
      <c r="E661" s="44" t="n">
        <v>214</v>
      </c>
      <c r="F661" s="44" t="n">
        <v>171</v>
      </c>
      <c r="G661" s="44" t="n">
        <v>120</v>
      </c>
      <c r="H661" s="44" t="n">
        <v>104</v>
      </c>
      <c r="I661" s="44" t="n">
        <v>142</v>
      </c>
    </row>
    <row r="662" customFormat="false" ht="12.75" hidden="false" customHeight="false" outlineLevel="0" collapsed="false">
      <c r="A662" s="45" t="s">
        <v>160</v>
      </c>
      <c r="B662" s="44" t="n">
        <v>82</v>
      </c>
      <c r="C662" s="44" t="n">
        <v>218</v>
      </c>
      <c r="D662" s="44" t="n">
        <v>189</v>
      </c>
      <c r="E662" s="44" t="n">
        <v>81</v>
      </c>
      <c r="F662" s="44" t="n">
        <v>40</v>
      </c>
      <c r="G662" s="44" t="n">
        <v>92</v>
      </c>
      <c r="H662" s="44" t="n">
        <v>196</v>
      </c>
      <c r="I662" s="44" t="n">
        <v>80</v>
      </c>
    </row>
    <row r="663" customFormat="false" ht="12.75" hidden="false" customHeight="false" outlineLevel="0" collapsed="false">
      <c r="A663" s="43" t="s">
        <v>141</v>
      </c>
      <c r="B663" s="44" t="n">
        <v>3311</v>
      </c>
      <c r="C663" s="44" t="n">
        <v>3685</v>
      </c>
      <c r="D663" s="44" t="n">
        <v>2679</v>
      </c>
      <c r="E663" s="44" t="n">
        <v>2046</v>
      </c>
      <c r="F663" s="44" t="n">
        <v>2644</v>
      </c>
      <c r="G663" s="44" t="n">
        <v>3728</v>
      </c>
      <c r="H663" s="44" t="n">
        <v>2324</v>
      </c>
      <c r="I663" s="44" t="n">
        <v>2170</v>
      </c>
    </row>
    <row r="664" customFormat="false" ht="12.75" hidden="false" customHeight="false" outlineLevel="0" collapsed="false">
      <c r="A664" s="45" t="s">
        <v>151</v>
      </c>
      <c r="B664" s="44" t="n">
        <v>747</v>
      </c>
      <c r="C664" s="44" t="n">
        <v>420</v>
      </c>
      <c r="D664" s="44" t="n">
        <v>460</v>
      </c>
      <c r="E664" s="44" t="n">
        <v>306</v>
      </c>
      <c r="F664" s="44" t="n">
        <v>379</v>
      </c>
      <c r="G664" s="44" t="n">
        <v>667</v>
      </c>
      <c r="H664" s="44" t="n">
        <v>444</v>
      </c>
      <c r="I664" s="44" t="n">
        <v>450</v>
      </c>
    </row>
    <row r="665" customFormat="false" ht="12.75" hidden="false" customHeight="false" outlineLevel="0" collapsed="false">
      <c r="A665" s="45" t="s">
        <v>152</v>
      </c>
      <c r="B665" s="44" t="n">
        <v>2377</v>
      </c>
      <c r="C665" s="44" t="n">
        <v>2996</v>
      </c>
      <c r="D665" s="44" t="n">
        <v>2080</v>
      </c>
      <c r="E665" s="44" t="n">
        <v>1658</v>
      </c>
      <c r="F665" s="44" t="n">
        <v>2157</v>
      </c>
      <c r="G665" s="44" t="n">
        <v>2969</v>
      </c>
      <c r="H665" s="44" t="n">
        <v>1744</v>
      </c>
      <c r="I665" s="44" t="n">
        <v>1669</v>
      </c>
    </row>
    <row r="666" customFormat="false" ht="12.75" hidden="false" customHeight="false" outlineLevel="0" collapsed="false">
      <c r="A666" s="45" t="s">
        <v>153</v>
      </c>
      <c r="B666" s="44" t="n">
        <v>20</v>
      </c>
      <c r="C666" s="44" t="n">
        <v>20</v>
      </c>
      <c r="D666" s="44" t="n">
        <v>22</v>
      </c>
      <c r="E666" s="44" t="n">
        <v>13</v>
      </c>
      <c r="F666" s="44" t="n">
        <v>9</v>
      </c>
      <c r="G666" s="44" t="n">
        <v>17</v>
      </c>
      <c r="H666" s="44" t="n">
        <v>12</v>
      </c>
      <c r="I666" s="44" t="n">
        <v>14</v>
      </c>
    </row>
    <row r="667" customFormat="false" ht="12.75" hidden="false" customHeight="false" outlineLevel="0" collapsed="false">
      <c r="A667" s="45" t="s">
        <v>154</v>
      </c>
      <c r="B667" s="44" t="n">
        <v>144</v>
      </c>
      <c r="C667" s="44" t="n">
        <v>84</v>
      </c>
      <c r="D667" s="44" t="n">
        <v>48</v>
      </c>
      <c r="E667" s="44" t="n">
        <v>31</v>
      </c>
      <c r="F667" s="44" t="n">
        <v>75</v>
      </c>
      <c r="G667" s="44" t="n">
        <v>36</v>
      </c>
      <c r="H667" s="44" t="n">
        <v>47</v>
      </c>
      <c r="I667" s="44" t="n">
        <v>27</v>
      </c>
    </row>
    <row r="668" customFormat="false" ht="12.75" hidden="false" customHeight="false" outlineLevel="0" collapsed="false">
      <c r="A668" s="45" t="s">
        <v>160</v>
      </c>
      <c r="B668" s="44" t="n">
        <v>23</v>
      </c>
      <c r="C668" s="44" t="n">
        <v>165</v>
      </c>
      <c r="D668" s="44" t="n">
        <v>69</v>
      </c>
      <c r="E668" s="44" t="n">
        <v>38</v>
      </c>
      <c r="F668" s="44" t="n">
        <v>24</v>
      </c>
      <c r="G668" s="44" t="n">
        <v>39</v>
      </c>
      <c r="H668" s="44" t="n">
        <v>77</v>
      </c>
      <c r="I668" s="44" t="n">
        <v>10</v>
      </c>
    </row>
    <row r="669" customFormat="false" ht="12.75" hidden="false" customHeight="false" outlineLevel="0" collapsed="false">
      <c r="A669" s="43" t="s">
        <v>142</v>
      </c>
      <c r="B669" s="44" t="n">
        <v>7795</v>
      </c>
      <c r="C669" s="44" t="n">
        <v>21565</v>
      </c>
      <c r="D669" s="44" t="n">
        <v>11752</v>
      </c>
      <c r="E669" s="44" t="n">
        <v>6030</v>
      </c>
      <c r="F669" s="44" t="n">
        <v>6484</v>
      </c>
      <c r="G669" s="44" t="n">
        <v>20407</v>
      </c>
      <c r="H669" s="44" t="n">
        <v>11791</v>
      </c>
      <c r="I669" s="44" t="n">
        <v>5196</v>
      </c>
    </row>
    <row r="670" customFormat="false" ht="12.75" hidden="false" customHeight="false" outlineLevel="0" collapsed="false">
      <c r="A670" s="45" t="s">
        <v>151</v>
      </c>
      <c r="B670" s="44" t="n">
        <v>1802</v>
      </c>
      <c r="C670" s="44" t="n">
        <v>1786</v>
      </c>
      <c r="D670" s="44" t="n">
        <v>1240</v>
      </c>
      <c r="E670" s="44" t="n">
        <v>1149</v>
      </c>
      <c r="F670" s="44" t="n">
        <v>1406</v>
      </c>
      <c r="G670" s="44" t="n">
        <v>1957</v>
      </c>
      <c r="H670" s="44" t="n">
        <v>1169</v>
      </c>
      <c r="I670" s="44" t="n">
        <v>1012</v>
      </c>
    </row>
    <row r="671" customFormat="false" ht="12.75" hidden="false" customHeight="false" outlineLevel="0" collapsed="false">
      <c r="A671" s="45" t="s">
        <v>152</v>
      </c>
      <c r="B671" s="44" t="n">
        <v>5212</v>
      </c>
      <c r="C671" s="44" t="n">
        <v>18029</v>
      </c>
      <c r="D671" s="44" t="n">
        <v>9371</v>
      </c>
      <c r="E671" s="44" t="n">
        <v>4367</v>
      </c>
      <c r="F671" s="44" t="n">
        <v>4693</v>
      </c>
      <c r="G671" s="44" t="n">
        <v>17591</v>
      </c>
      <c r="H671" s="44" t="n">
        <v>9903</v>
      </c>
      <c r="I671" s="44" t="n">
        <v>3839</v>
      </c>
    </row>
    <row r="672" customFormat="false" ht="12.75" hidden="false" customHeight="false" outlineLevel="0" collapsed="false">
      <c r="A672" s="45" t="s">
        <v>153</v>
      </c>
      <c r="B672" s="44" t="n">
        <v>122</v>
      </c>
      <c r="C672" s="44" t="n">
        <v>281</v>
      </c>
      <c r="D672" s="44" t="n">
        <v>122</v>
      </c>
      <c r="E672" s="44" t="n">
        <v>84</v>
      </c>
      <c r="F672" s="44" t="n">
        <v>91</v>
      </c>
      <c r="G672" s="44" t="n">
        <v>395</v>
      </c>
      <c r="H672" s="44" t="n">
        <v>161</v>
      </c>
      <c r="I672" s="44" t="n">
        <v>72</v>
      </c>
    </row>
    <row r="673" customFormat="false" ht="12.75" hidden="false" customHeight="false" outlineLevel="0" collapsed="false">
      <c r="A673" s="45" t="s">
        <v>154</v>
      </c>
      <c r="B673" s="44" t="n">
        <v>410</v>
      </c>
      <c r="C673" s="44" t="n">
        <v>566</v>
      </c>
      <c r="D673" s="44" t="n">
        <v>416</v>
      </c>
      <c r="E673" s="44" t="n">
        <v>270</v>
      </c>
      <c r="F673" s="44" t="n">
        <v>253</v>
      </c>
      <c r="G673" s="44" t="n">
        <v>299</v>
      </c>
      <c r="H673" s="44" t="n">
        <v>301</v>
      </c>
      <c r="I673" s="44" t="n">
        <v>186</v>
      </c>
    </row>
    <row r="674" customFormat="false" ht="12.75" hidden="false" customHeight="false" outlineLevel="0" collapsed="false">
      <c r="A674" s="45" t="s">
        <v>160</v>
      </c>
      <c r="B674" s="44" t="n">
        <v>249</v>
      </c>
      <c r="C674" s="44" t="n">
        <v>903</v>
      </c>
      <c r="D674" s="44" t="n">
        <v>603</v>
      </c>
      <c r="E674" s="44" t="n">
        <v>160</v>
      </c>
      <c r="F674" s="44" t="n">
        <v>41</v>
      </c>
      <c r="G674" s="44" t="n">
        <v>165</v>
      </c>
      <c r="H674" s="44" t="n">
        <v>257</v>
      </c>
      <c r="I674" s="44" t="n">
        <v>87</v>
      </c>
    </row>
    <row r="675" customFormat="false" ht="12.75" hidden="false" customHeight="false" outlineLevel="0" collapsed="false">
      <c r="A675" s="43" t="s">
        <v>143</v>
      </c>
      <c r="B675" s="44" t="n">
        <v>8398</v>
      </c>
      <c r="C675" s="44" t="n">
        <v>7308</v>
      </c>
      <c r="D675" s="44" t="n">
        <v>5352</v>
      </c>
      <c r="E675" s="44" t="n">
        <v>5865</v>
      </c>
      <c r="F675" s="44" t="n">
        <v>7273</v>
      </c>
      <c r="G675" s="44" t="n">
        <v>7282</v>
      </c>
      <c r="H675" s="44" t="n">
        <v>4984</v>
      </c>
      <c r="I675" s="44" t="n">
        <v>5601</v>
      </c>
    </row>
    <row r="676" customFormat="false" ht="12.75" hidden="false" customHeight="false" outlineLevel="0" collapsed="false">
      <c r="A676" s="45" t="s">
        <v>151</v>
      </c>
      <c r="B676" s="44" t="n">
        <v>1516</v>
      </c>
      <c r="C676" s="44" t="n">
        <v>1033</v>
      </c>
      <c r="D676" s="44" t="n">
        <v>1031</v>
      </c>
      <c r="E676" s="44" t="n">
        <v>975</v>
      </c>
      <c r="F676" s="44" t="n">
        <v>1220</v>
      </c>
      <c r="G676" s="44" t="n">
        <v>1530</v>
      </c>
      <c r="H676" s="44" t="n">
        <v>904</v>
      </c>
      <c r="I676" s="44" t="n">
        <v>923</v>
      </c>
    </row>
    <row r="677" customFormat="false" ht="12.75" hidden="false" customHeight="false" outlineLevel="0" collapsed="false">
      <c r="A677" s="45" t="s">
        <v>152</v>
      </c>
      <c r="B677" s="44" t="n">
        <v>5832</v>
      </c>
      <c r="C677" s="44" t="n">
        <v>5125</v>
      </c>
      <c r="D677" s="44" t="n">
        <v>3660</v>
      </c>
      <c r="E677" s="44" t="n">
        <v>4390</v>
      </c>
      <c r="F677" s="44" t="n">
        <v>5390</v>
      </c>
      <c r="G677" s="44" t="n">
        <v>5243</v>
      </c>
      <c r="H677" s="44" t="n">
        <v>3535</v>
      </c>
      <c r="I677" s="44" t="n">
        <v>4142</v>
      </c>
    </row>
    <row r="678" customFormat="false" ht="12.75" hidden="false" customHeight="false" outlineLevel="0" collapsed="false">
      <c r="A678" s="45" t="s">
        <v>153</v>
      </c>
      <c r="B678" s="44" t="n">
        <v>58</v>
      </c>
      <c r="C678" s="44" t="n">
        <v>63</v>
      </c>
      <c r="D678" s="44" t="n">
        <v>39</v>
      </c>
      <c r="E678" s="44" t="n">
        <v>38</v>
      </c>
      <c r="F678" s="44" t="n">
        <v>42</v>
      </c>
      <c r="G678" s="44" t="n">
        <v>34</v>
      </c>
      <c r="H678" s="44" t="n">
        <v>37</v>
      </c>
      <c r="I678" s="44" t="n">
        <v>28</v>
      </c>
    </row>
    <row r="679" customFormat="false" ht="12.75" hidden="false" customHeight="false" outlineLevel="0" collapsed="false">
      <c r="A679" s="45" t="s">
        <v>154</v>
      </c>
      <c r="B679" s="44" t="n">
        <v>618</v>
      </c>
      <c r="C679" s="44" t="n">
        <v>332</v>
      </c>
      <c r="D679" s="44" t="n">
        <v>345</v>
      </c>
      <c r="E679" s="44" t="n">
        <v>316</v>
      </c>
      <c r="F679" s="44" t="n">
        <v>401</v>
      </c>
      <c r="G679" s="44" t="n">
        <v>267</v>
      </c>
      <c r="H679" s="44" t="n">
        <v>329</v>
      </c>
      <c r="I679" s="44" t="n">
        <v>355</v>
      </c>
    </row>
    <row r="680" customFormat="false" ht="12.75" hidden="false" customHeight="false" outlineLevel="0" collapsed="false">
      <c r="A680" s="45" t="s">
        <v>160</v>
      </c>
      <c r="B680" s="44" t="n">
        <v>374</v>
      </c>
      <c r="C680" s="44" t="n">
        <v>755</v>
      </c>
      <c r="D680" s="44" t="n">
        <v>277</v>
      </c>
      <c r="E680" s="44" t="n">
        <v>146</v>
      </c>
      <c r="F680" s="44" t="n">
        <v>220</v>
      </c>
      <c r="G680" s="44" t="n">
        <v>208</v>
      </c>
      <c r="H680" s="44" t="n">
        <v>179</v>
      </c>
      <c r="I680" s="44" t="n">
        <v>153</v>
      </c>
    </row>
    <row r="681" customFormat="false" ht="12.75" hidden="false" customHeight="false" outlineLevel="0" collapsed="false">
      <c r="A681" s="43" t="s">
        <v>144</v>
      </c>
      <c r="B681" s="44" t="n">
        <v>14051</v>
      </c>
      <c r="C681" s="44" t="n">
        <v>14741</v>
      </c>
      <c r="D681" s="44" t="n">
        <v>10640</v>
      </c>
      <c r="E681" s="44" t="n">
        <v>11859</v>
      </c>
      <c r="F681" s="44" t="n">
        <v>11589</v>
      </c>
      <c r="G681" s="44" t="n">
        <v>14697</v>
      </c>
      <c r="H681" s="44" t="n">
        <v>9940</v>
      </c>
      <c r="I681" s="44" t="n">
        <v>11207</v>
      </c>
    </row>
    <row r="682" customFormat="false" ht="12.75" hidden="false" customHeight="false" outlineLevel="0" collapsed="false">
      <c r="A682" s="45" t="s">
        <v>151</v>
      </c>
      <c r="B682" s="44" t="n">
        <v>3262</v>
      </c>
      <c r="C682" s="44" t="n">
        <v>2387</v>
      </c>
      <c r="D682" s="44" t="n">
        <v>2122</v>
      </c>
      <c r="E682" s="44" t="n">
        <v>2374</v>
      </c>
      <c r="F682" s="44" t="n">
        <v>2463</v>
      </c>
      <c r="G682" s="44" t="n">
        <v>3126</v>
      </c>
      <c r="H682" s="44" t="n">
        <v>1958</v>
      </c>
      <c r="I682" s="44" t="n">
        <v>2157</v>
      </c>
    </row>
    <row r="683" customFormat="false" ht="12.75" hidden="false" customHeight="false" outlineLevel="0" collapsed="false">
      <c r="A683" s="45" t="s">
        <v>152</v>
      </c>
      <c r="B683" s="44" t="n">
        <v>7879</v>
      </c>
      <c r="C683" s="44" t="n">
        <v>9226</v>
      </c>
      <c r="D683" s="44" t="n">
        <v>6788</v>
      </c>
      <c r="E683" s="44" t="n">
        <v>7489</v>
      </c>
      <c r="F683" s="44" t="n">
        <v>7275</v>
      </c>
      <c r="G683" s="44" t="n">
        <v>9609</v>
      </c>
      <c r="H683" s="44" t="n">
        <v>6573</v>
      </c>
      <c r="I683" s="44" t="n">
        <v>7007</v>
      </c>
    </row>
    <row r="684" customFormat="false" ht="12.75" hidden="false" customHeight="false" outlineLevel="0" collapsed="false">
      <c r="A684" s="45" t="s">
        <v>153</v>
      </c>
      <c r="B684" s="44" t="n">
        <v>114</v>
      </c>
      <c r="C684" s="44" t="n">
        <v>162</v>
      </c>
      <c r="D684" s="44" t="n">
        <v>101</v>
      </c>
      <c r="E684" s="44" t="n">
        <v>99</v>
      </c>
      <c r="F684" s="44" t="n">
        <v>79</v>
      </c>
      <c r="G684" s="44" t="n">
        <v>219</v>
      </c>
      <c r="H684" s="44" t="n">
        <v>107</v>
      </c>
      <c r="I684" s="44" t="n">
        <v>86</v>
      </c>
    </row>
    <row r="685" customFormat="false" ht="12.75" hidden="false" customHeight="false" outlineLevel="0" collapsed="false">
      <c r="A685" s="45" t="s">
        <v>154</v>
      </c>
      <c r="B685" s="44" t="n">
        <v>1966</v>
      </c>
      <c r="C685" s="44" t="n">
        <v>1152</v>
      </c>
      <c r="D685" s="44" t="n">
        <v>780</v>
      </c>
      <c r="E685" s="44" t="n">
        <v>1069</v>
      </c>
      <c r="F685" s="44" t="n">
        <v>1503</v>
      </c>
      <c r="G685" s="44" t="n">
        <v>1277</v>
      </c>
      <c r="H685" s="44" t="n">
        <v>920</v>
      </c>
      <c r="I685" s="44" t="n">
        <v>1121</v>
      </c>
    </row>
    <row r="686" customFormat="false" ht="12.75" hidden="false" customHeight="false" outlineLevel="0" collapsed="false">
      <c r="A686" s="45" t="s">
        <v>160</v>
      </c>
      <c r="B686" s="44" t="n">
        <v>830</v>
      </c>
      <c r="C686" s="44" t="n">
        <v>1814</v>
      </c>
      <c r="D686" s="44" t="n">
        <v>849</v>
      </c>
      <c r="E686" s="44" t="n">
        <v>828</v>
      </c>
      <c r="F686" s="44" t="n">
        <v>269</v>
      </c>
      <c r="G686" s="44" t="n">
        <v>466</v>
      </c>
      <c r="H686" s="44" t="n">
        <v>382</v>
      </c>
      <c r="I686" s="44" t="n">
        <v>836</v>
      </c>
    </row>
    <row r="687" s="41" customFormat="true" ht="12.75" hidden="false" customHeight="false" outlineLevel="0" collapsed="false">
      <c r="A687" s="46" t="s">
        <v>161</v>
      </c>
      <c r="B687" s="40" t="n">
        <v>554</v>
      </c>
      <c r="C687" s="40" t="n">
        <v>709</v>
      </c>
      <c r="D687" s="40" t="n">
        <v>578</v>
      </c>
      <c r="E687" s="40" t="n">
        <v>727</v>
      </c>
      <c r="F687" s="40" t="n">
        <v>656</v>
      </c>
      <c r="G687" s="40" t="n">
        <v>596</v>
      </c>
      <c r="H687" s="40" t="n">
        <v>773</v>
      </c>
      <c r="I687" s="40" t="n">
        <v>825</v>
      </c>
    </row>
    <row r="688" s="41" customFormat="true" ht="12.75" hidden="false" customHeight="false" outlineLevel="0" collapsed="false">
      <c r="A688" s="45" t="s">
        <v>151</v>
      </c>
      <c r="B688" s="44" t="n">
        <v>161</v>
      </c>
      <c r="C688" s="44" t="n">
        <v>119</v>
      </c>
      <c r="D688" s="44" t="n">
        <v>76</v>
      </c>
      <c r="E688" s="44" t="n">
        <v>86</v>
      </c>
      <c r="F688" s="44" t="n">
        <v>165</v>
      </c>
      <c r="G688" s="44" t="n">
        <v>182</v>
      </c>
      <c r="H688" s="44" t="n">
        <v>178</v>
      </c>
      <c r="I688" s="44" t="n">
        <v>240</v>
      </c>
    </row>
    <row r="689" s="41" customFormat="true" ht="12.75" hidden="false" customHeight="false" outlineLevel="0" collapsed="false">
      <c r="A689" s="45" t="s">
        <v>152</v>
      </c>
      <c r="B689" s="44" t="n">
        <v>198</v>
      </c>
      <c r="C689" s="44" t="n">
        <v>390</v>
      </c>
      <c r="D689" s="44" t="n">
        <v>330</v>
      </c>
      <c r="E689" s="44" t="n">
        <v>332</v>
      </c>
      <c r="F689" s="44" t="n">
        <v>243</v>
      </c>
      <c r="G689" s="44" t="n">
        <v>260</v>
      </c>
      <c r="H689" s="44" t="n">
        <v>415</v>
      </c>
      <c r="I689" s="44" t="n">
        <v>329</v>
      </c>
    </row>
    <row r="690" s="41" customFormat="true" ht="12.75" hidden="false" customHeight="false" outlineLevel="0" collapsed="false">
      <c r="A690" s="45" t="s">
        <v>153</v>
      </c>
      <c r="B690" s="44"/>
      <c r="C690" s="44" t="n">
        <v>2</v>
      </c>
      <c r="D690" s="44"/>
      <c r="E690" s="44" t="n">
        <v>1</v>
      </c>
      <c r="F690" s="44" t="n">
        <v>2</v>
      </c>
      <c r="G690" s="44" t="n">
        <v>1</v>
      </c>
      <c r="H690" s="44"/>
      <c r="I690" s="44" t="n">
        <v>1</v>
      </c>
    </row>
    <row r="691" s="41" customFormat="true" ht="12.75" hidden="false" customHeight="false" outlineLevel="0" collapsed="false">
      <c r="A691" s="45" t="s">
        <v>154</v>
      </c>
      <c r="B691" s="44" t="n">
        <v>185</v>
      </c>
      <c r="C691" s="44" t="n">
        <v>165</v>
      </c>
      <c r="D691" s="44" t="n">
        <v>116</v>
      </c>
      <c r="E691" s="44" t="n">
        <v>117</v>
      </c>
      <c r="F691" s="44" t="n">
        <v>165</v>
      </c>
      <c r="G691" s="44" t="n">
        <v>120</v>
      </c>
      <c r="H691" s="44" t="n">
        <v>121</v>
      </c>
      <c r="I691" s="44" t="n">
        <v>130</v>
      </c>
    </row>
    <row r="692" s="41" customFormat="true" ht="12.75" hidden="false" customHeight="false" outlineLevel="0" collapsed="false">
      <c r="A692" s="45" t="s">
        <v>160</v>
      </c>
      <c r="B692" s="44" t="n">
        <v>10</v>
      </c>
      <c r="C692" s="44" t="n">
        <v>33</v>
      </c>
      <c r="D692" s="44" t="n">
        <v>56</v>
      </c>
      <c r="E692" s="44" t="n">
        <v>191</v>
      </c>
      <c r="F692" s="44" t="n">
        <v>81</v>
      </c>
      <c r="G692" s="44" t="n">
        <v>33</v>
      </c>
      <c r="H692" s="44" t="n">
        <v>59</v>
      </c>
      <c r="I692" s="44" t="n">
        <v>125</v>
      </c>
    </row>
    <row r="693" customFormat="false" ht="12.75" hidden="false" customHeight="false" outlineLevel="0" collapsed="false">
      <c r="A693" s="47" t="s">
        <v>146</v>
      </c>
      <c r="B693" s="48" t="n">
        <v>2706650</v>
      </c>
      <c r="C693" s="48" t="n">
        <v>2777781</v>
      </c>
      <c r="D693" s="48" t="n">
        <v>2481497</v>
      </c>
      <c r="E693" s="48" t="n">
        <v>2285455</v>
      </c>
      <c r="F693" s="48" t="n">
        <v>2387698</v>
      </c>
      <c r="G693" s="48" t="n">
        <v>2559750</v>
      </c>
      <c r="H693" s="48" t="n">
        <v>2399938</v>
      </c>
      <c r="I693" s="48" t="n">
        <v>2266604</v>
      </c>
    </row>
    <row r="694" customFormat="false" ht="12.75" hidden="false" customHeight="false" outlineLevel="0" collapsed="false">
      <c r="A694" s="49" t="s">
        <v>151</v>
      </c>
      <c r="B694" s="50" t="n">
        <v>515456</v>
      </c>
      <c r="C694" s="50" t="n">
        <v>429495</v>
      </c>
      <c r="D694" s="50" t="n">
        <v>436347</v>
      </c>
      <c r="E694" s="50" t="n">
        <v>402883</v>
      </c>
      <c r="F694" s="50" t="n">
        <v>453128</v>
      </c>
      <c r="G694" s="50" t="n">
        <v>391736</v>
      </c>
      <c r="H694" s="50" t="n">
        <v>368773</v>
      </c>
      <c r="I694" s="50" t="n">
        <v>364972</v>
      </c>
    </row>
    <row r="695" customFormat="false" ht="12.75" hidden="false" customHeight="false" outlineLevel="0" collapsed="false">
      <c r="A695" s="51" t="s">
        <v>152</v>
      </c>
      <c r="B695" s="52" t="n">
        <v>1601160</v>
      </c>
      <c r="C695" s="52" t="n">
        <v>1738016</v>
      </c>
      <c r="D695" s="52" t="n">
        <v>1663866</v>
      </c>
      <c r="E695" s="52" t="n">
        <v>1522598</v>
      </c>
      <c r="F695" s="52" t="n">
        <v>1537553</v>
      </c>
      <c r="G695" s="52" t="n">
        <v>1774967</v>
      </c>
      <c r="H695" s="52" t="n">
        <v>1690301</v>
      </c>
      <c r="I695" s="52" t="n">
        <v>1539435</v>
      </c>
    </row>
    <row r="696" customFormat="false" ht="12.75" hidden="false" customHeight="false" outlineLevel="0" collapsed="false">
      <c r="A696" s="51" t="s">
        <v>153</v>
      </c>
      <c r="B696" s="52" t="n">
        <v>77543</v>
      </c>
      <c r="C696" s="52" t="n">
        <v>80411</v>
      </c>
      <c r="D696" s="52" t="n">
        <v>62272</v>
      </c>
      <c r="E696" s="52" t="n">
        <v>58196</v>
      </c>
      <c r="F696" s="52" t="n">
        <v>59788</v>
      </c>
      <c r="G696" s="52" t="n">
        <v>70357</v>
      </c>
      <c r="H696" s="52" t="n">
        <v>57897</v>
      </c>
      <c r="I696" s="52" t="n">
        <v>54073</v>
      </c>
    </row>
    <row r="697" customFormat="false" ht="12.75" hidden="false" customHeight="false" outlineLevel="0" collapsed="false">
      <c r="A697" s="51" t="s">
        <v>154</v>
      </c>
      <c r="B697" s="52" t="n">
        <v>272479</v>
      </c>
      <c r="C697" s="52" t="n">
        <v>196435</v>
      </c>
      <c r="D697" s="52" t="n">
        <v>158285</v>
      </c>
      <c r="E697" s="52" t="n">
        <v>167527</v>
      </c>
      <c r="F697" s="52" t="n">
        <v>200723</v>
      </c>
      <c r="G697" s="52" t="n">
        <v>153047</v>
      </c>
      <c r="H697" s="52" t="n">
        <v>153006</v>
      </c>
      <c r="I697" s="52" t="n">
        <v>167438</v>
      </c>
    </row>
    <row r="698" customFormat="false" ht="12.75" hidden="false" customHeight="false" outlineLevel="0" collapsed="false">
      <c r="A698" s="53" t="s">
        <v>156</v>
      </c>
      <c r="B698" s="54" t="n">
        <v>240012</v>
      </c>
      <c r="C698" s="54" t="n">
        <v>333424</v>
      </c>
      <c r="D698" s="54" t="n">
        <v>160727</v>
      </c>
      <c r="E698" s="54" t="n">
        <v>134251</v>
      </c>
      <c r="F698" s="54" t="n">
        <v>136506</v>
      </c>
      <c r="G698" s="54" t="n">
        <v>169643</v>
      </c>
      <c r="H698" s="54" t="n">
        <v>129961</v>
      </c>
      <c r="I698" s="54" t="n">
        <v>140686</v>
      </c>
    </row>
    <row r="699" customFormat="false" ht="12.75" hidden="false" customHeight="false" outlineLevel="0" collapsed="false">
      <c r="A699" s="34" t="s">
        <v>147</v>
      </c>
    </row>
    <row r="700" customFormat="false" ht="12.75" hidden="false" customHeight="false" outlineLevel="0" collapsed="false">
      <c r="A700" s="34" t="s">
        <v>162</v>
      </c>
    </row>
    <row r="701" customFormat="false" ht="24.75" hidden="false" customHeight="true" outlineLevel="0" collapsed="false">
      <c r="A701" s="55" t="s">
        <v>157</v>
      </c>
      <c r="B701" s="55"/>
      <c r="C701" s="55"/>
      <c r="D701" s="55"/>
      <c r="E701" s="55"/>
      <c r="F701" s="55"/>
      <c r="G701" s="55"/>
    </row>
    <row r="702" customFormat="false" ht="12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</row>
  </sheetData>
  <mergeCells count="5">
    <mergeCell ref="A2:J2"/>
    <mergeCell ref="A3:A4"/>
    <mergeCell ref="B3:E3"/>
    <mergeCell ref="F3:I3"/>
    <mergeCell ref="A701:G701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1" man="true" max="16383" min="0"/>
    <brk id="122" man="true" max="16383" min="0"/>
    <brk id="183" man="true" max="16383" min="0"/>
    <brk id="246" man="true" max="16383" min="0"/>
    <brk id="308" man="true" max="16383" min="0"/>
    <brk id="369" man="true" max="16383" min="0"/>
    <brk id="431" man="true" max="16383" min="0"/>
    <brk id="495" man="true" max="16383" min="0"/>
    <brk id="558" man="true" max="16383" min="0"/>
    <brk id="619" man="true" max="16383" min="0"/>
    <brk id="68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5.13"/>
    <col collapsed="false" customWidth="true" hidden="false" outlineLevel="0" max="9" min="2" style="2" width="13.14"/>
    <col collapsed="false" customWidth="false" hidden="false" outlineLevel="0" max="257" min="10" style="2" width="9.14"/>
  </cols>
  <sheetData>
    <row r="2" customFormat="false" ht="30.75" hidden="false" customHeight="true" outlineLevel="0" collapsed="false">
      <c r="A2" s="91" t="s">
        <v>265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true" outlineLevel="0" collapsed="false">
      <c r="A5" s="9" t="s">
        <v>13</v>
      </c>
      <c r="B5" s="24" t="n">
        <v>108052</v>
      </c>
      <c r="C5" s="24" t="n">
        <v>150263</v>
      </c>
      <c r="D5" s="24" t="n">
        <v>66708</v>
      </c>
      <c r="E5" s="24" t="n">
        <v>54173</v>
      </c>
      <c r="F5" s="24" t="n">
        <v>57836</v>
      </c>
      <c r="G5" s="24" t="n">
        <v>66659</v>
      </c>
      <c r="H5" s="24" t="n">
        <v>46124</v>
      </c>
      <c r="I5" s="24" t="n">
        <v>50085</v>
      </c>
    </row>
    <row r="6" s="13" customFormat="true" ht="12.75" hidden="false" customHeight="true" outlineLevel="0" collapsed="false">
      <c r="A6" s="11" t="s">
        <v>14</v>
      </c>
      <c r="B6" s="12" t="n">
        <v>11173</v>
      </c>
      <c r="C6" s="12" t="n">
        <v>12446</v>
      </c>
      <c r="D6" s="12" t="n">
        <v>6500</v>
      </c>
      <c r="E6" s="12" t="n">
        <v>5356</v>
      </c>
      <c r="F6" s="12" t="n">
        <v>6459</v>
      </c>
      <c r="G6" s="12" t="n">
        <v>6464</v>
      </c>
      <c r="H6" s="12" t="n">
        <v>5849</v>
      </c>
      <c r="I6" s="12" t="n">
        <v>6043</v>
      </c>
    </row>
    <row r="7" customFormat="false" ht="12.75" hidden="false" customHeight="true" outlineLevel="0" collapsed="false">
      <c r="A7" s="14" t="s">
        <v>15</v>
      </c>
      <c r="B7" s="24" t="n">
        <v>994</v>
      </c>
      <c r="C7" s="24" t="n">
        <v>1153</v>
      </c>
      <c r="D7" s="24" t="n">
        <v>391</v>
      </c>
      <c r="E7" s="24" t="n">
        <v>438</v>
      </c>
      <c r="F7" s="24" t="n">
        <v>292</v>
      </c>
      <c r="G7" s="24" t="n">
        <v>374</v>
      </c>
      <c r="H7" s="24" t="n">
        <v>280</v>
      </c>
      <c r="I7" s="24" t="n">
        <v>366</v>
      </c>
    </row>
    <row r="8" customFormat="false" ht="12.75" hidden="false" customHeight="true" outlineLevel="0" collapsed="false">
      <c r="A8" s="128" t="s">
        <v>234</v>
      </c>
      <c r="B8" s="24" t="n">
        <v>816</v>
      </c>
      <c r="C8" s="24" t="n">
        <v>958</v>
      </c>
      <c r="D8" s="24" t="n">
        <v>341</v>
      </c>
      <c r="E8" s="24" t="n">
        <v>388</v>
      </c>
      <c r="F8" s="24" t="n">
        <v>252</v>
      </c>
      <c r="G8" s="24" t="n">
        <v>331</v>
      </c>
      <c r="H8" s="24" t="n">
        <v>250</v>
      </c>
      <c r="I8" s="24" t="n">
        <v>321</v>
      </c>
    </row>
    <row r="9" customFormat="false" ht="12.75" hidden="false" customHeight="true" outlineLevel="0" collapsed="false">
      <c r="A9" s="128" t="s">
        <v>235</v>
      </c>
      <c r="B9" s="24" t="n">
        <v>63</v>
      </c>
      <c r="C9" s="24" t="n">
        <v>77</v>
      </c>
      <c r="D9" s="24" t="n">
        <v>17</v>
      </c>
      <c r="E9" s="24" t="n">
        <v>16</v>
      </c>
      <c r="F9" s="24" t="n">
        <v>14</v>
      </c>
      <c r="G9" s="24" t="n">
        <v>17</v>
      </c>
      <c r="H9" s="24" t="n">
        <v>12</v>
      </c>
      <c r="I9" s="24" t="n">
        <v>25</v>
      </c>
    </row>
    <row r="10" customFormat="false" ht="12.75" hidden="false" customHeight="true" outlineLevel="0" collapsed="false">
      <c r="A10" s="128" t="s">
        <v>236</v>
      </c>
      <c r="B10" s="24" t="n">
        <v>115</v>
      </c>
      <c r="C10" s="24" t="n">
        <v>118</v>
      </c>
      <c r="D10" s="24" t="n">
        <v>33</v>
      </c>
      <c r="E10" s="24" t="n">
        <v>34</v>
      </c>
      <c r="F10" s="24" t="n">
        <v>26</v>
      </c>
      <c r="G10" s="24" t="n">
        <v>26</v>
      </c>
      <c r="H10" s="24" t="n">
        <v>18</v>
      </c>
      <c r="I10" s="24" t="n">
        <v>20</v>
      </c>
    </row>
    <row r="11" customFormat="false" ht="12.75" hidden="false" customHeight="true" outlineLevel="0" collapsed="false">
      <c r="A11" s="14" t="s">
        <v>16</v>
      </c>
      <c r="B11" s="24" t="n">
        <v>502</v>
      </c>
      <c r="C11" s="24" t="n">
        <v>546</v>
      </c>
      <c r="D11" s="24" t="n">
        <v>212</v>
      </c>
      <c r="E11" s="24" t="n">
        <v>194</v>
      </c>
      <c r="F11" s="24" t="n">
        <v>221</v>
      </c>
      <c r="G11" s="24" t="n">
        <v>150</v>
      </c>
      <c r="H11" s="24" t="n">
        <v>136</v>
      </c>
      <c r="I11" s="24" t="n">
        <v>167</v>
      </c>
    </row>
    <row r="12" customFormat="false" ht="12.75" hidden="false" customHeight="true" outlineLevel="0" collapsed="false">
      <c r="A12" s="128" t="s">
        <v>234</v>
      </c>
      <c r="B12" s="24" t="n">
        <v>392</v>
      </c>
      <c r="C12" s="24" t="n">
        <v>418</v>
      </c>
      <c r="D12" s="24" t="n">
        <v>169</v>
      </c>
      <c r="E12" s="24" t="n">
        <v>165</v>
      </c>
      <c r="F12" s="24" t="n">
        <v>164</v>
      </c>
      <c r="G12" s="24" t="n">
        <v>122</v>
      </c>
      <c r="H12" s="24" t="n">
        <v>109</v>
      </c>
      <c r="I12" s="24" t="n">
        <v>148</v>
      </c>
    </row>
    <row r="13" customFormat="false" ht="12.75" hidden="false" customHeight="true" outlineLevel="0" collapsed="false">
      <c r="A13" s="128" t="s">
        <v>235</v>
      </c>
      <c r="B13" s="24" t="n">
        <v>49</v>
      </c>
      <c r="C13" s="24" t="n">
        <v>57</v>
      </c>
      <c r="D13" s="24" t="n">
        <v>22</v>
      </c>
      <c r="E13" s="24" t="n">
        <v>11</v>
      </c>
      <c r="F13" s="24" t="n">
        <v>22</v>
      </c>
      <c r="G13" s="24" t="n">
        <v>9</v>
      </c>
      <c r="H13" s="24" t="n">
        <v>11</v>
      </c>
      <c r="I13" s="24" t="n">
        <v>9</v>
      </c>
    </row>
    <row r="14" customFormat="false" ht="12.75" hidden="false" customHeight="true" outlineLevel="0" collapsed="false">
      <c r="A14" s="128" t="s">
        <v>236</v>
      </c>
      <c r="B14" s="24" t="n">
        <v>61</v>
      </c>
      <c r="C14" s="24" t="n">
        <v>71</v>
      </c>
      <c r="D14" s="24" t="n">
        <v>21</v>
      </c>
      <c r="E14" s="24" t="n">
        <v>18</v>
      </c>
      <c r="F14" s="24" t="n">
        <v>35</v>
      </c>
      <c r="G14" s="24" t="n">
        <v>19</v>
      </c>
      <c r="H14" s="24" t="n">
        <v>16</v>
      </c>
      <c r="I14" s="24" t="n">
        <v>10</v>
      </c>
    </row>
    <row r="15" customFormat="false" ht="12.75" hidden="false" customHeight="true" outlineLevel="0" collapsed="false">
      <c r="A15" s="14" t="s">
        <v>17</v>
      </c>
      <c r="B15" s="24" t="n">
        <v>473</v>
      </c>
      <c r="C15" s="24" t="n">
        <v>657</v>
      </c>
      <c r="D15" s="24" t="n">
        <v>313</v>
      </c>
      <c r="E15" s="24" t="n">
        <v>177</v>
      </c>
      <c r="F15" s="24" t="n">
        <v>145</v>
      </c>
      <c r="G15" s="24" t="n">
        <v>198</v>
      </c>
      <c r="H15" s="24" t="n">
        <v>150</v>
      </c>
      <c r="I15" s="24" t="n">
        <v>110</v>
      </c>
    </row>
    <row r="16" customFormat="false" ht="12.75" hidden="false" customHeight="true" outlineLevel="0" collapsed="false">
      <c r="A16" s="128" t="s">
        <v>234</v>
      </c>
      <c r="B16" s="24" t="n">
        <v>413</v>
      </c>
      <c r="C16" s="24" t="n">
        <v>576</v>
      </c>
      <c r="D16" s="24" t="n">
        <v>282</v>
      </c>
      <c r="E16" s="24" t="n">
        <v>166</v>
      </c>
      <c r="F16" s="24" t="n">
        <v>136</v>
      </c>
      <c r="G16" s="24" t="n">
        <v>185</v>
      </c>
      <c r="H16" s="24" t="n">
        <v>141</v>
      </c>
      <c r="I16" s="24" t="n">
        <v>99</v>
      </c>
    </row>
    <row r="17" customFormat="false" ht="12.75" hidden="false" customHeight="true" outlineLevel="0" collapsed="false">
      <c r="A17" s="128" t="s">
        <v>235</v>
      </c>
      <c r="B17" s="24" t="n">
        <v>19</v>
      </c>
      <c r="C17" s="24" t="n">
        <v>24</v>
      </c>
      <c r="D17" s="24" t="n">
        <v>14</v>
      </c>
      <c r="E17" s="24" t="n">
        <v>5</v>
      </c>
      <c r="F17" s="24" t="n">
        <v>2</v>
      </c>
      <c r="G17" s="24" t="n">
        <v>4</v>
      </c>
      <c r="H17" s="24" t="n">
        <v>2</v>
      </c>
      <c r="I17" s="24" t="n">
        <v>6</v>
      </c>
    </row>
    <row r="18" customFormat="false" ht="12.75" hidden="false" customHeight="true" outlineLevel="0" collapsed="false">
      <c r="A18" s="128" t="s">
        <v>236</v>
      </c>
      <c r="B18" s="24" t="n">
        <v>41</v>
      </c>
      <c r="C18" s="24" t="n">
        <v>57</v>
      </c>
      <c r="D18" s="24" t="n">
        <v>17</v>
      </c>
      <c r="E18" s="24" t="n">
        <v>6</v>
      </c>
      <c r="F18" s="24" t="n">
        <v>7</v>
      </c>
      <c r="G18" s="24" t="n">
        <v>9</v>
      </c>
      <c r="H18" s="24" t="n">
        <v>7</v>
      </c>
      <c r="I18" s="24" t="n">
        <v>5</v>
      </c>
    </row>
    <row r="19" customFormat="false" ht="12.75" hidden="false" customHeight="true" outlineLevel="0" collapsed="false">
      <c r="A19" s="14" t="s">
        <v>18</v>
      </c>
      <c r="B19" s="24" t="n">
        <v>2413</v>
      </c>
      <c r="C19" s="24" t="n">
        <v>2843</v>
      </c>
      <c r="D19" s="24" t="n">
        <v>1616</v>
      </c>
      <c r="E19" s="24" t="n">
        <v>1257</v>
      </c>
      <c r="F19" s="24" t="n">
        <v>905</v>
      </c>
      <c r="G19" s="24" t="n">
        <v>1119</v>
      </c>
      <c r="H19" s="24" t="n">
        <v>1001</v>
      </c>
      <c r="I19" s="24" t="n">
        <v>855</v>
      </c>
    </row>
    <row r="20" customFormat="false" ht="12.75" hidden="false" customHeight="true" outlineLevel="0" collapsed="false">
      <c r="A20" s="128" t="s">
        <v>234</v>
      </c>
      <c r="B20" s="24" t="n">
        <v>1914</v>
      </c>
      <c r="C20" s="24" t="n">
        <v>2222</v>
      </c>
      <c r="D20" s="24" t="n">
        <v>1327</v>
      </c>
      <c r="E20" s="24" t="n">
        <v>1063</v>
      </c>
      <c r="F20" s="24" t="n">
        <v>755</v>
      </c>
      <c r="G20" s="24" t="n">
        <v>947</v>
      </c>
      <c r="H20" s="24" t="n">
        <v>861</v>
      </c>
      <c r="I20" s="24" t="n">
        <v>730</v>
      </c>
    </row>
    <row r="21" customFormat="false" ht="12.75" hidden="false" customHeight="true" outlineLevel="0" collapsed="false">
      <c r="A21" s="128" t="s">
        <v>235</v>
      </c>
      <c r="B21" s="24" t="n">
        <v>215</v>
      </c>
      <c r="C21" s="24" t="n">
        <v>268</v>
      </c>
      <c r="D21" s="24" t="n">
        <v>135</v>
      </c>
      <c r="E21" s="24" t="n">
        <v>77</v>
      </c>
      <c r="F21" s="24" t="n">
        <v>64</v>
      </c>
      <c r="G21" s="24" t="n">
        <v>55</v>
      </c>
      <c r="H21" s="24" t="n">
        <v>56</v>
      </c>
      <c r="I21" s="24" t="n">
        <v>45</v>
      </c>
    </row>
    <row r="22" customFormat="false" ht="12.75" hidden="false" customHeight="true" outlineLevel="0" collapsed="false">
      <c r="A22" s="128" t="s">
        <v>236</v>
      </c>
      <c r="B22" s="24" t="n">
        <v>284</v>
      </c>
      <c r="C22" s="24" t="n">
        <v>353</v>
      </c>
      <c r="D22" s="24" t="n">
        <v>154</v>
      </c>
      <c r="E22" s="24" t="n">
        <v>117</v>
      </c>
      <c r="F22" s="24" t="n">
        <v>86</v>
      </c>
      <c r="G22" s="24" t="n">
        <v>117</v>
      </c>
      <c r="H22" s="24" t="n">
        <v>84</v>
      </c>
      <c r="I22" s="24" t="n">
        <v>80</v>
      </c>
    </row>
    <row r="23" customFormat="false" ht="12.75" hidden="false" customHeight="true" outlineLevel="0" collapsed="false">
      <c r="A23" s="14" t="s">
        <v>19</v>
      </c>
      <c r="B23" s="24" t="n">
        <v>899</v>
      </c>
      <c r="C23" s="24" t="n">
        <v>1017</v>
      </c>
      <c r="D23" s="24" t="n">
        <v>531</v>
      </c>
      <c r="E23" s="24" t="n">
        <v>276</v>
      </c>
      <c r="F23" s="24" t="n">
        <v>265</v>
      </c>
      <c r="G23" s="24" t="n">
        <v>340</v>
      </c>
      <c r="H23" s="24" t="n">
        <v>241</v>
      </c>
      <c r="I23" s="24" t="n">
        <v>275</v>
      </c>
    </row>
    <row r="24" customFormat="false" ht="12.75" hidden="false" customHeight="true" outlineLevel="0" collapsed="false">
      <c r="A24" s="128" t="s">
        <v>234</v>
      </c>
      <c r="B24" s="24" t="n">
        <v>763</v>
      </c>
      <c r="C24" s="24" t="n">
        <v>860</v>
      </c>
      <c r="D24" s="24" t="n">
        <v>465</v>
      </c>
      <c r="E24" s="24" t="n">
        <v>240</v>
      </c>
      <c r="F24" s="24" t="n">
        <v>218</v>
      </c>
      <c r="G24" s="24" t="n">
        <v>291</v>
      </c>
      <c r="H24" s="24" t="n">
        <v>204</v>
      </c>
      <c r="I24" s="24" t="n">
        <v>239</v>
      </c>
    </row>
    <row r="25" customFormat="false" ht="12.75" hidden="false" customHeight="true" outlineLevel="0" collapsed="false">
      <c r="A25" s="128" t="s">
        <v>235</v>
      </c>
      <c r="B25" s="24" t="n">
        <v>35</v>
      </c>
      <c r="C25" s="24" t="n">
        <v>43</v>
      </c>
      <c r="D25" s="24" t="n">
        <v>10</v>
      </c>
      <c r="E25" s="24" t="n">
        <v>8</v>
      </c>
      <c r="F25" s="24" t="n">
        <v>13</v>
      </c>
      <c r="G25" s="24" t="n">
        <v>14</v>
      </c>
      <c r="H25" s="24" t="n">
        <v>6</v>
      </c>
      <c r="I25" s="24" t="n">
        <v>11</v>
      </c>
    </row>
    <row r="26" customFormat="false" ht="12.75" hidden="false" customHeight="true" outlineLevel="0" collapsed="false">
      <c r="A26" s="128" t="s">
        <v>236</v>
      </c>
      <c r="B26" s="24" t="n">
        <v>101</v>
      </c>
      <c r="C26" s="24" t="n">
        <v>114</v>
      </c>
      <c r="D26" s="24" t="n">
        <v>56</v>
      </c>
      <c r="E26" s="24" t="n">
        <v>28</v>
      </c>
      <c r="F26" s="24" t="n">
        <v>34</v>
      </c>
      <c r="G26" s="24" t="n">
        <v>35</v>
      </c>
      <c r="H26" s="24" t="n">
        <v>31</v>
      </c>
      <c r="I26" s="24" t="n">
        <v>25</v>
      </c>
    </row>
    <row r="27" customFormat="false" ht="12.75" hidden="false" customHeight="true" outlineLevel="0" collapsed="false">
      <c r="A27" s="14" t="s">
        <v>20</v>
      </c>
      <c r="B27" s="24" t="n">
        <v>4820</v>
      </c>
      <c r="C27" s="24" t="n">
        <v>4721</v>
      </c>
      <c r="D27" s="24" t="n">
        <v>2629</v>
      </c>
      <c r="E27" s="24" t="n">
        <v>2399</v>
      </c>
      <c r="F27" s="24" t="n">
        <v>4097</v>
      </c>
      <c r="G27" s="24" t="n">
        <v>3707</v>
      </c>
      <c r="H27" s="24" t="n">
        <v>3527</v>
      </c>
      <c r="I27" s="24" t="n">
        <v>3840</v>
      </c>
    </row>
    <row r="28" customFormat="false" ht="12.75" hidden="false" customHeight="true" outlineLevel="0" collapsed="false">
      <c r="A28" s="128" t="s">
        <v>234</v>
      </c>
      <c r="B28" s="24" t="n">
        <v>4066</v>
      </c>
      <c r="C28" s="24" t="n">
        <v>3961</v>
      </c>
      <c r="D28" s="24" t="n">
        <v>2282</v>
      </c>
      <c r="E28" s="24" t="n">
        <v>2121</v>
      </c>
      <c r="F28" s="24" t="n">
        <v>3798</v>
      </c>
      <c r="G28" s="24" t="n">
        <v>3368</v>
      </c>
      <c r="H28" s="24" t="n">
        <v>3206</v>
      </c>
      <c r="I28" s="24" t="n">
        <v>3558</v>
      </c>
    </row>
    <row r="29" customFormat="false" ht="12.75" hidden="false" customHeight="true" outlineLevel="0" collapsed="false">
      <c r="A29" s="128" t="s">
        <v>235</v>
      </c>
      <c r="B29" s="24" t="n">
        <v>374</v>
      </c>
      <c r="C29" s="24" t="n">
        <v>371</v>
      </c>
      <c r="D29" s="24" t="n">
        <v>155</v>
      </c>
      <c r="E29" s="24" t="n">
        <v>140</v>
      </c>
      <c r="F29" s="24" t="n">
        <v>150</v>
      </c>
      <c r="G29" s="24" t="n">
        <v>162</v>
      </c>
      <c r="H29" s="24" t="n">
        <v>155</v>
      </c>
      <c r="I29" s="24" t="n">
        <v>145</v>
      </c>
    </row>
    <row r="30" customFormat="false" ht="12.75" hidden="false" customHeight="true" outlineLevel="0" collapsed="false">
      <c r="A30" s="128" t="s">
        <v>236</v>
      </c>
      <c r="B30" s="24" t="n">
        <v>380</v>
      </c>
      <c r="C30" s="24" t="n">
        <v>389</v>
      </c>
      <c r="D30" s="24" t="n">
        <v>192</v>
      </c>
      <c r="E30" s="24" t="n">
        <v>138</v>
      </c>
      <c r="F30" s="24" t="n">
        <v>149</v>
      </c>
      <c r="G30" s="24" t="n">
        <v>177</v>
      </c>
      <c r="H30" s="24" t="n">
        <v>166</v>
      </c>
      <c r="I30" s="24" t="n">
        <v>137</v>
      </c>
    </row>
    <row r="31" customFormat="false" ht="12.75" hidden="false" customHeight="true" outlineLevel="0" collapsed="false">
      <c r="A31" s="14" t="s">
        <v>21</v>
      </c>
      <c r="B31" s="24" t="n">
        <v>670</v>
      </c>
      <c r="C31" s="24" t="n">
        <v>995</v>
      </c>
      <c r="D31" s="24" t="n">
        <v>446</v>
      </c>
      <c r="E31" s="24" t="n">
        <v>334</v>
      </c>
      <c r="F31" s="24" t="n">
        <v>274</v>
      </c>
      <c r="G31" s="24" t="n">
        <v>289</v>
      </c>
      <c r="H31" s="24" t="n">
        <v>326</v>
      </c>
      <c r="I31" s="24" t="n">
        <v>206</v>
      </c>
    </row>
    <row r="32" customFormat="false" ht="12.75" hidden="false" customHeight="true" outlineLevel="0" collapsed="false">
      <c r="A32" s="128" t="s">
        <v>234</v>
      </c>
      <c r="B32" s="24" t="n">
        <v>567</v>
      </c>
      <c r="C32" s="24" t="n">
        <v>816</v>
      </c>
      <c r="D32" s="24" t="n">
        <v>387</v>
      </c>
      <c r="E32" s="24" t="n">
        <v>276</v>
      </c>
      <c r="F32" s="24" t="n">
        <v>226</v>
      </c>
      <c r="G32" s="24" t="n">
        <v>244</v>
      </c>
      <c r="H32" s="24" t="n">
        <v>287</v>
      </c>
      <c r="I32" s="24" t="n">
        <v>176</v>
      </c>
    </row>
    <row r="33" customFormat="false" ht="12.75" hidden="false" customHeight="true" outlineLevel="0" collapsed="false">
      <c r="A33" s="128" t="s">
        <v>235</v>
      </c>
      <c r="B33" s="24" t="n">
        <v>29</v>
      </c>
      <c r="C33" s="24" t="n">
        <v>50</v>
      </c>
      <c r="D33" s="24" t="n">
        <v>22</v>
      </c>
      <c r="E33" s="24" t="n">
        <v>11</v>
      </c>
      <c r="F33" s="24" t="n">
        <v>15</v>
      </c>
      <c r="G33" s="24" t="n">
        <v>11</v>
      </c>
      <c r="H33" s="24" t="n">
        <v>8</v>
      </c>
      <c r="I33" s="24" t="n">
        <v>7</v>
      </c>
    </row>
    <row r="34" customFormat="false" ht="12.75" hidden="false" customHeight="true" outlineLevel="0" collapsed="false">
      <c r="A34" s="128" t="s">
        <v>236</v>
      </c>
      <c r="B34" s="24" t="n">
        <v>74</v>
      </c>
      <c r="C34" s="24" t="n">
        <v>129</v>
      </c>
      <c r="D34" s="24" t="n">
        <v>37</v>
      </c>
      <c r="E34" s="24" t="n">
        <v>47</v>
      </c>
      <c r="F34" s="24" t="n">
        <v>33</v>
      </c>
      <c r="G34" s="24" t="n">
        <v>34</v>
      </c>
      <c r="H34" s="24" t="n">
        <v>31</v>
      </c>
      <c r="I34" s="24" t="n">
        <v>23</v>
      </c>
    </row>
    <row r="35" customFormat="false" ht="12.75" hidden="false" customHeight="true" outlineLevel="0" collapsed="false">
      <c r="A35" s="14" t="s">
        <v>22</v>
      </c>
      <c r="B35" s="24" t="n">
        <v>402</v>
      </c>
      <c r="C35" s="24" t="n">
        <v>514</v>
      </c>
      <c r="D35" s="24" t="n">
        <v>362</v>
      </c>
      <c r="E35" s="24" t="n">
        <v>281</v>
      </c>
      <c r="F35" s="24" t="n">
        <v>260</v>
      </c>
      <c r="G35" s="24" t="n">
        <v>287</v>
      </c>
      <c r="H35" s="24" t="n">
        <v>188</v>
      </c>
      <c r="I35" s="24" t="n">
        <v>224</v>
      </c>
    </row>
    <row r="36" customFormat="false" ht="12.75" hidden="false" customHeight="true" outlineLevel="0" collapsed="false">
      <c r="A36" s="128" t="s">
        <v>234</v>
      </c>
      <c r="B36" s="24" t="n">
        <v>347</v>
      </c>
      <c r="C36" s="24" t="n">
        <v>450</v>
      </c>
      <c r="D36" s="24" t="n">
        <v>318</v>
      </c>
      <c r="E36" s="24" t="n">
        <v>250</v>
      </c>
      <c r="F36" s="24" t="n">
        <v>228</v>
      </c>
      <c r="G36" s="24" t="n">
        <v>259</v>
      </c>
      <c r="H36" s="24" t="n">
        <v>172</v>
      </c>
      <c r="I36" s="24" t="n">
        <v>207</v>
      </c>
    </row>
    <row r="37" customFormat="false" ht="12.75" hidden="false" customHeight="true" outlineLevel="0" collapsed="false">
      <c r="A37" s="128" t="s">
        <v>235</v>
      </c>
      <c r="B37" s="24" t="n">
        <v>14</v>
      </c>
      <c r="C37" s="24" t="n">
        <v>24</v>
      </c>
      <c r="D37" s="24" t="n">
        <v>11</v>
      </c>
      <c r="E37" s="24" t="n">
        <v>10</v>
      </c>
      <c r="F37" s="24" t="n">
        <v>8</v>
      </c>
      <c r="G37" s="24" t="n">
        <v>9</v>
      </c>
      <c r="H37" s="24" t="n">
        <v>5</v>
      </c>
      <c r="I37" s="24" t="n">
        <v>8</v>
      </c>
    </row>
    <row r="38" customFormat="false" ht="12.75" hidden="false" customHeight="true" outlineLevel="0" collapsed="false">
      <c r="A38" s="128" t="s">
        <v>236</v>
      </c>
      <c r="B38" s="24" t="n">
        <v>41</v>
      </c>
      <c r="C38" s="24" t="n">
        <v>40</v>
      </c>
      <c r="D38" s="24" t="n">
        <v>33</v>
      </c>
      <c r="E38" s="24" t="n">
        <v>21</v>
      </c>
      <c r="F38" s="24" t="n">
        <v>24</v>
      </c>
      <c r="G38" s="24" t="n">
        <v>19</v>
      </c>
      <c r="H38" s="24" t="n">
        <v>11</v>
      </c>
      <c r="I38" s="24" t="n">
        <v>9</v>
      </c>
    </row>
    <row r="39" s="13" customFormat="true" ht="12.75" hidden="false" customHeight="true" outlineLevel="0" collapsed="false">
      <c r="A39" s="11" t="s">
        <v>23</v>
      </c>
      <c r="B39" s="12" t="n">
        <v>1002</v>
      </c>
      <c r="C39" s="12" t="n">
        <v>1110</v>
      </c>
      <c r="D39" s="12" t="n">
        <v>712</v>
      </c>
      <c r="E39" s="12" t="n">
        <v>850</v>
      </c>
      <c r="F39" s="12" t="n">
        <v>402</v>
      </c>
      <c r="G39" s="12" t="n">
        <v>396</v>
      </c>
      <c r="H39" s="12" t="n">
        <v>355</v>
      </c>
      <c r="I39" s="12" t="n">
        <v>639</v>
      </c>
    </row>
    <row r="40" customFormat="false" ht="12.75" hidden="false" customHeight="true" outlineLevel="0" collapsed="false">
      <c r="A40" s="14" t="s">
        <v>24</v>
      </c>
      <c r="B40" s="24" t="n">
        <v>1002</v>
      </c>
      <c r="C40" s="24" t="n">
        <v>1110</v>
      </c>
      <c r="D40" s="24" t="n">
        <v>712</v>
      </c>
      <c r="E40" s="24" t="n">
        <v>850</v>
      </c>
      <c r="F40" s="24" t="n">
        <v>402</v>
      </c>
      <c r="G40" s="24" t="n">
        <v>396</v>
      </c>
      <c r="H40" s="24" t="n">
        <v>355</v>
      </c>
      <c r="I40" s="24" t="n">
        <v>639</v>
      </c>
    </row>
    <row r="41" customFormat="false" ht="12.75" hidden="false" customHeight="true" outlineLevel="0" collapsed="false">
      <c r="A41" s="128" t="s">
        <v>234</v>
      </c>
      <c r="B41" s="24" t="n">
        <v>763</v>
      </c>
      <c r="C41" s="24" t="n">
        <v>877</v>
      </c>
      <c r="D41" s="24" t="n">
        <v>555</v>
      </c>
      <c r="E41" s="24" t="n">
        <v>680</v>
      </c>
      <c r="F41" s="24" t="n">
        <v>345</v>
      </c>
      <c r="G41" s="24" t="n">
        <v>317</v>
      </c>
      <c r="H41" s="24" t="n">
        <v>290</v>
      </c>
      <c r="I41" s="24" t="n">
        <v>535</v>
      </c>
    </row>
    <row r="42" customFormat="false" ht="12.75" hidden="false" customHeight="true" outlineLevel="0" collapsed="false">
      <c r="A42" s="128" t="s">
        <v>235</v>
      </c>
      <c r="B42" s="24" t="n">
        <v>128</v>
      </c>
      <c r="C42" s="24" t="n">
        <v>112</v>
      </c>
      <c r="D42" s="24" t="n">
        <v>78</v>
      </c>
      <c r="E42" s="24" t="n">
        <v>82</v>
      </c>
      <c r="F42" s="24" t="n">
        <v>30</v>
      </c>
      <c r="G42" s="24" t="n">
        <v>30</v>
      </c>
      <c r="H42" s="24" t="n">
        <v>32</v>
      </c>
      <c r="I42" s="24" t="n">
        <v>59</v>
      </c>
    </row>
    <row r="43" customFormat="false" ht="12.75" hidden="false" customHeight="true" outlineLevel="0" collapsed="false">
      <c r="A43" s="128" t="s">
        <v>236</v>
      </c>
      <c r="B43" s="24" t="n">
        <v>111</v>
      </c>
      <c r="C43" s="24" t="n">
        <v>121</v>
      </c>
      <c r="D43" s="24" t="n">
        <v>79</v>
      </c>
      <c r="E43" s="24" t="n">
        <v>88</v>
      </c>
      <c r="F43" s="24" t="n">
        <v>27</v>
      </c>
      <c r="G43" s="24" t="n">
        <v>49</v>
      </c>
      <c r="H43" s="24" t="n">
        <v>33</v>
      </c>
      <c r="I43" s="24" t="n">
        <v>45</v>
      </c>
    </row>
    <row r="44" s="13" customFormat="true" ht="12.75" hidden="false" customHeight="true" outlineLevel="0" collapsed="false">
      <c r="A44" s="11" t="s">
        <v>25</v>
      </c>
      <c r="B44" s="12" t="n">
        <v>29080</v>
      </c>
      <c r="C44" s="12" t="n">
        <v>34027</v>
      </c>
      <c r="D44" s="12" t="n">
        <v>18933</v>
      </c>
      <c r="E44" s="12" t="n">
        <v>16404</v>
      </c>
      <c r="F44" s="12" t="n">
        <v>19896</v>
      </c>
      <c r="G44" s="12" t="n">
        <v>20980</v>
      </c>
      <c r="H44" s="12" t="n">
        <v>14252</v>
      </c>
      <c r="I44" s="12" t="n">
        <v>16552</v>
      </c>
    </row>
    <row r="45" customFormat="false" ht="12.75" hidden="false" customHeight="true" outlineLevel="0" collapsed="false">
      <c r="A45" s="14" t="s">
        <v>26</v>
      </c>
      <c r="B45" s="24" t="n">
        <v>2882</v>
      </c>
      <c r="C45" s="24" t="n">
        <v>3054</v>
      </c>
      <c r="D45" s="24" t="n">
        <v>1613</v>
      </c>
      <c r="E45" s="24" t="n">
        <v>1196</v>
      </c>
      <c r="F45" s="24" t="n">
        <v>1385</v>
      </c>
      <c r="G45" s="24" t="n">
        <v>1573</v>
      </c>
      <c r="H45" s="24" t="n">
        <v>1226</v>
      </c>
      <c r="I45" s="24" t="n">
        <v>1101</v>
      </c>
    </row>
    <row r="46" customFormat="false" ht="12.75" hidden="false" customHeight="true" outlineLevel="0" collapsed="false">
      <c r="A46" s="128" t="s">
        <v>234</v>
      </c>
      <c r="B46" s="24" t="n">
        <v>2429</v>
      </c>
      <c r="C46" s="24" t="n">
        <v>2625</v>
      </c>
      <c r="D46" s="24" t="n">
        <v>1421</v>
      </c>
      <c r="E46" s="24" t="n">
        <v>1069</v>
      </c>
      <c r="F46" s="24" t="n">
        <v>1261</v>
      </c>
      <c r="G46" s="24" t="n">
        <v>1409</v>
      </c>
      <c r="H46" s="24" t="n">
        <v>1086</v>
      </c>
      <c r="I46" s="24" t="n">
        <v>983</v>
      </c>
    </row>
    <row r="47" customFormat="false" ht="12.75" hidden="false" customHeight="true" outlineLevel="0" collapsed="false">
      <c r="A47" s="128" t="s">
        <v>235</v>
      </c>
      <c r="B47" s="24" t="n">
        <v>121</v>
      </c>
      <c r="C47" s="24" t="n">
        <v>117</v>
      </c>
      <c r="D47" s="24" t="n">
        <v>55</v>
      </c>
      <c r="E47" s="24" t="n">
        <v>30</v>
      </c>
      <c r="F47" s="24" t="n">
        <v>41</v>
      </c>
      <c r="G47" s="24" t="n">
        <v>35</v>
      </c>
      <c r="H47" s="24" t="n">
        <v>35</v>
      </c>
      <c r="I47" s="24" t="n">
        <v>20</v>
      </c>
    </row>
    <row r="48" customFormat="false" ht="12.75" hidden="false" customHeight="true" outlineLevel="0" collapsed="false">
      <c r="A48" s="128" t="s">
        <v>236</v>
      </c>
      <c r="B48" s="24" t="n">
        <v>332</v>
      </c>
      <c r="C48" s="24" t="n">
        <v>312</v>
      </c>
      <c r="D48" s="24" t="n">
        <v>137</v>
      </c>
      <c r="E48" s="24" t="n">
        <v>97</v>
      </c>
      <c r="F48" s="24" t="n">
        <v>83</v>
      </c>
      <c r="G48" s="24" t="n">
        <v>129</v>
      </c>
      <c r="H48" s="24" t="n">
        <v>105</v>
      </c>
      <c r="I48" s="24" t="n">
        <v>98</v>
      </c>
    </row>
    <row r="49" customFormat="false" ht="12.75" hidden="false" customHeight="true" outlineLevel="0" collapsed="false">
      <c r="A49" s="14" t="s">
        <v>27</v>
      </c>
      <c r="B49" s="24" t="n">
        <v>5187</v>
      </c>
      <c r="C49" s="24" t="n">
        <v>6541</v>
      </c>
      <c r="D49" s="24" t="n">
        <v>2877</v>
      </c>
      <c r="E49" s="24" t="n">
        <v>2122</v>
      </c>
      <c r="F49" s="24" t="n">
        <v>1820</v>
      </c>
      <c r="G49" s="24" t="n">
        <v>2123</v>
      </c>
      <c r="H49" s="24" t="n">
        <v>1654</v>
      </c>
      <c r="I49" s="24" t="n">
        <v>1558</v>
      </c>
    </row>
    <row r="50" customFormat="false" ht="12.75" hidden="false" customHeight="true" outlineLevel="0" collapsed="false">
      <c r="A50" s="128" t="s">
        <v>234</v>
      </c>
      <c r="B50" s="24" t="n">
        <v>3660</v>
      </c>
      <c r="C50" s="24" t="n">
        <v>4555</v>
      </c>
      <c r="D50" s="24" t="n">
        <v>2060</v>
      </c>
      <c r="E50" s="24" t="n">
        <v>1685</v>
      </c>
      <c r="F50" s="24" t="n">
        <v>1439</v>
      </c>
      <c r="G50" s="24" t="n">
        <v>1674</v>
      </c>
      <c r="H50" s="24" t="n">
        <v>1326</v>
      </c>
      <c r="I50" s="24" t="n">
        <v>1213</v>
      </c>
    </row>
    <row r="51" customFormat="false" ht="12.75" hidden="false" customHeight="true" outlineLevel="0" collapsed="false">
      <c r="A51" s="128" t="s">
        <v>235</v>
      </c>
      <c r="B51" s="24" t="n">
        <v>648</v>
      </c>
      <c r="C51" s="24" t="n">
        <v>839</v>
      </c>
      <c r="D51" s="24" t="n">
        <v>327</v>
      </c>
      <c r="E51" s="24" t="n">
        <v>160</v>
      </c>
      <c r="F51" s="24" t="n">
        <v>128</v>
      </c>
      <c r="G51" s="24" t="n">
        <v>136</v>
      </c>
      <c r="H51" s="24" t="n">
        <v>99</v>
      </c>
      <c r="I51" s="24" t="n">
        <v>100</v>
      </c>
    </row>
    <row r="52" customFormat="false" ht="12.75" hidden="false" customHeight="true" outlineLevel="0" collapsed="false">
      <c r="A52" s="128" t="s">
        <v>236</v>
      </c>
      <c r="B52" s="24" t="n">
        <v>879</v>
      </c>
      <c r="C52" s="24" t="n">
        <v>1147</v>
      </c>
      <c r="D52" s="24" t="n">
        <v>490</v>
      </c>
      <c r="E52" s="24" t="n">
        <v>277</v>
      </c>
      <c r="F52" s="24" t="n">
        <v>253</v>
      </c>
      <c r="G52" s="24" t="n">
        <v>313</v>
      </c>
      <c r="H52" s="24" t="n">
        <v>229</v>
      </c>
      <c r="I52" s="24" t="n">
        <v>245</v>
      </c>
    </row>
    <row r="53" customFormat="false" ht="12.75" hidden="false" customHeight="true" outlineLevel="0" collapsed="false">
      <c r="A53" s="14" t="s">
        <v>28</v>
      </c>
      <c r="B53" s="24" t="n">
        <v>1732</v>
      </c>
      <c r="C53" s="24" t="n">
        <v>2209</v>
      </c>
      <c r="D53" s="24" t="n">
        <v>1079</v>
      </c>
      <c r="E53" s="24" t="n">
        <v>840</v>
      </c>
      <c r="F53" s="24" t="n">
        <v>842</v>
      </c>
      <c r="G53" s="24" t="n">
        <v>1088</v>
      </c>
      <c r="H53" s="24" t="n">
        <v>772</v>
      </c>
      <c r="I53" s="24" t="n">
        <v>687</v>
      </c>
    </row>
    <row r="54" customFormat="false" ht="12.75" hidden="false" customHeight="true" outlineLevel="0" collapsed="false">
      <c r="A54" s="128" t="s">
        <v>234</v>
      </c>
      <c r="B54" s="24" t="n">
        <v>1371</v>
      </c>
      <c r="C54" s="24" t="n">
        <v>1730</v>
      </c>
      <c r="D54" s="24" t="n">
        <v>903</v>
      </c>
      <c r="E54" s="24" t="n">
        <v>710</v>
      </c>
      <c r="F54" s="24" t="n">
        <v>723</v>
      </c>
      <c r="G54" s="24" t="n">
        <v>932</v>
      </c>
      <c r="H54" s="24" t="n">
        <v>668</v>
      </c>
      <c r="I54" s="24" t="n">
        <v>556</v>
      </c>
    </row>
    <row r="55" customFormat="false" ht="12.75" hidden="false" customHeight="true" outlineLevel="0" collapsed="false">
      <c r="A55" s="128" t="s">
        <v>235</v>
      </c>
      <c r="B55" s="24" t="n">
        <v>78</v>
      </c>
      <c r="C55" s="24" t="n">
        <v>105</v>
      </c>
      <c r="D55" s="24" t="n">
        <v>41</v>
      </c>
      <c r="E55" s="24" t="n">
        <v>36</v>
      </c>
      <c r="F55" s="24" t="n">
        <v>26</v>
      </c>
      <c r="G55" s="24" t="n">
        <v>25</v>
      </c>
      <c r="H55" s="24" t="n">
        <v>26</v>
      </c>
      <c r="I55" s="24" t="n">
        <v>14</v>
      </c>
    </row>
    <row r="56" customFormat="false" ht="12.75" hidden="false" customHeight="true" outlineLevel="0" collapsed="false">
      <c r="A56" s="128" t="s">
        <v>236</v>
      </c>
      <c r="B56" s="24" t="n">
        <v>283</v>
      </c>
      <c r="C56" s="24" t="n">
        <v>374</v>
      </c>
      <c r="D56" s="24" t="n">
        <v>135</v>
      </c>
      <c r="E56" s="24" t="n">
        <v>94</v>
      </c>
      <c r="F56" s="24" t="n">
        <v>93</v>
      </c>
      <c r="G56" s="24" t="n">
        <v>131</v>
      </c>
      <c r="H56" s="24" t="n">
        <v>78</v>
      </c>
      <c r="I56" s="24" t="n">
        <v>117</v>
      </c>
    </row>
    <row r="57" customFormat="false" ht="12.75" hidden="false" customHeight="true" outlineLevel="0" collapsed="false">
      <c r="A57" s="14" t="s">
        <v>29</v>
      </c>
      <c r="B57" s="24" t="n">
        <v>819</v>
      </c>
      <c r="C57" s="24" t="n">
        <v>1038</v>
      </c>
      <c r="D57" s="24" t="n">
        <v>409</v>
      </c>
      <c r="E57" s="24" t="n">
        <v>292</v>
      </c>
      <c r="F57" s="24" t="n">
        <v>273</v>
      </c>
      <c r="G57" s="24" t="n">
        <v>377</v>
      </c>
      <c r="H57" s="24" t="n">
        <v>230</v>
      </c>
      <c r="I57" s="24" t="n">
        <v>259</v>
      </c>
    </row>
    <row r="58" customFormat="false" ht="12.75" hidden="false" customHeight="true" outlineLevel="0" collapsed="false">
      <c r="A58" s="128" t="s">
        <v>234</v>
      </c>
      <c r="B58" s="24" t="n">
        <v>610</v>
      </c>
      <c r="C58" s="24" t="n">
        <v>840</v>
      </c>
      <c r="D58" s="24" t="n">
        <v>339</v>
      </c>
      <c r="E58" s="24" t="n">
        <v>249</v>
      </c>
      <c r="F58" s="24" t="n">
        <v>219</v>
      </c>
      <c r="G58" s="24" t="n">
        <v>311</v>
      </c>
      <c r="H58" s="24" t="n">
        <v>191</v>
      </c>
      <c r="I58" s="24" t="n">
        <v>220</v>
      </c>
    </row>
    <row r="59" customFormat="false" ht="12.75" hidden="false" customHeight="true" outlineLevel="0" collapsed="false">
      <c r="A59" s="128" t="s">
        <v>235</v>
      </c>
      <c r="B59" s="24" t="n">
        <v>122</v>
      </c>
      <c r="C59" s="24" t="n">
        <v>119</v>
      </c>
      <c r="D59" s="24" t="n">
        <v>28</v>
      </c>
      <c r="E59" s="24" t="n">
        <v>27</v>
      </c>
      <c r="F59" s="24" t="n">
        <v>30</v>
      </c>
      <c r="G59" s="24" t="n">
        <v>27</v>
      </c>
      <c r="H59" s="24" t="n">
        <v>15</v>
      </c>
      <c r="I59" s="24" t="n">
        <v>20</v>
      </c>
    </row>
    <row r="60" customFormat="false" ht="12.75" hidden="false" customHeight="true" outlineLevel="0" collapsed="false">
      <c r="A60" s="128" t="s">
        <v>236</v>
      </c>
      <c r="B60" s="24" t="n">
        <v>87</v>
      </c>
      <c r="C60" s="24" t="n">
        <v>79</v>
      </c>
      <c r="D60" s="24" t="n">
        <v>42</v>
      </c>
      <c r="E60" s="24" t="n">
        <v>16</v>
      </c>
      <c r="F60" s="24" t="n">
        <v>24</v>
      </c>
      <c r="G60" s="24" t="n">
        <v>39</v>
      </c>
      <c r="H60" s="24" t="n">
        <v>24</v>
      </c>
      <c r="I60" s="24" t="n">
        <v>19</v>
      </c>
    </row>
    <row r="61" customFormat="false" ht="12.75" hidden="false" customHeight="true" outlineLevel="0" collapsed="false">
      <c r="A61" s="14" t="s">
        <v>30</v>
      </c>
      <c r="B61" s="24" t="n">
        <v>693</v>
      </c>
      <c r="C61" s="24" t="n">
        <v>1018</v>
      </c>
      <c r="D61" s="24" t="n">
        <v>409</v>
      </c>
      <c r="E61" s="24" t="n">
        <v>329</v>
      </c>
      <c r="F61" s="24" t="n">
        <v>265</v>
      </c>
      <c r="G61" s="24" t="n">
        <v>450</v>
      </c>
      <c r="H61" s="24" t="n">
        <v>294</v>
      </c>
      <c r="I61" s="24" t="n">
        <v>291</v>
      </c>
    </row>
    <row r="62" customFormat="false" ht="12.75" hidden="false" customHeight="true" outlineLevel="0" collapsed="false">
      <c r="A62" s="128" t="s">
        <v>234</v>
      </c>
      <c r="B62" s="24" t="n">
        <v>569</v>
      </c>
      <c r="C62" s="24" t="n">
        <v>850</v>
      </c>
      <c r="D62" s="24" t="n">
        <v>352</v>
      </c>
      <c r="E62" s="24" t="n">
        <v>287</v>
      </c>
      <c r="F62" s="24" t="n">
        <v>233</v>
      </c>
      <c r="G62" s="24" t="n">
        <v>387</v>
      </c>
      <c r="H62" s="24" t="n">
        <v>261</v>
      </c>
      <c r="I62" s="24" t="n">
        <v>249</v>
      </c>
    </row>
    <row r="63" customFormat="false" ht="12.75" hidden="false" customHeight="true" outlineLevel="0" collapsed="false">
      <c r="A63" s="128" t="s">
        <v>235</v>
      </c>
      <c r="B63" s="24" t="n">
        <v>24</v>
      </c>
      <c r="C63" s="24" t="n">
        <v>29</v>
      </c>
      <c r="D63" s="24" t="n">
        <v>7</v>
      </c>
      <c r="E63" s="24" t="n">
        <v>12</v>
      </c>
      <c r="F63" s="24" t="n">
        <v>2</v>
      </c>
      <c r="G63" s="24" t="n">
        <v>16</v>
      </c>
      <c r="H63" s="24" t="n">
        <v>7</v>
      </c>
      <c r="I63" s="24" t="n">
        <v>13</v>
      </c>
    </row>
    <row r="64" customFormat="false" ht="12.75" hidden="false" customHeight="true" outlineLevel="0" collapsed="false">
      <c r="A64" s="128" t="s">
        <v>236</v>
      </c>
      <c r="B64" s="24" t="n">
        <v>100</v>
      </c>
      <c r="C64" s="24" t="n">
        <v>139</v>
      </c>
      <c r="D64" s="24" t="n">
        <v>50</v>
      </c>
      <c r="E64" s="24" t="n">
        <v>30</v>
      </c>
      <c r="F64" s="24" t="n">
        <v>30</v>
      </c>
      <c r="G64" s="24" t="n">
        <v>47</v>
      </c>
      <c r="H64" s="24" t="n">
        <v>26</v>
      </c>
      <c r="I64" s="24" t="n">
        <v>29</v>
      </c>
    </row>
    <row r="65" customFormat="false" ht="12.75" hidden="false" customHeight="true" outlineLevel="0" collapsed="false">
      <c r="A65" s="14" t="s">
        <v>31</v>
      </c>
      <c r="B65" s="24" t="n">
        <v>478</v>
      </c>
      <c r="C65" s="24" t="n">
        <v>549</v>
      </c>
      <c r="D65" s="24" t="n">
        <v>311</v>
      </c>
      <c r="E65" s="24" t="n">
        <v>178</v>
      </c>
      <c r="F65" s="24" t="n">
        <v>179</v>
      </c>
      <c r="G65" s="24" t="n">
        <v>252</v>
      </c>
      <c r="H65" s="24" t="n">
        <v>164</v>
      </c>
      <c r="I65" s="24" t="n">
        <v>150</v>
      </c>
    </row>
    <row r="66" customFormat="false" ht="12.75" hidden="false" customHeight="true" outlineLevel="0" collapsed="false">
      <c r="A66" s="128" t="s">
        <v>234</v>
      </c>
      <c r="B66" s="24" t="n">
        <v>393</v>
      </c>
      <c r="C66" s="24" t="n">
        <v>469</v>
      </c>
      <c r="D66" s="24" t="n">
        <v>259</v>
      </c>
      <c r="E66" s="24" t="n">
        <v>152</v>
      </c>
      <c r="F66" s="24" t="n">
        <v>149</v>
      </c>
      <c r="G66" s="24" t="n">
        <v>211</v>
      </c>
      <c r="H66" s="24" t="n">
        <v>137</v>
      </c>
      <c r="I66" s="24" t="n">
        <v>129</v>
      </c>
    </row>
    <row r="67" customFormat="false" ht="12.75" hidden="false" customHeight="true" outlineLevel="0" collapsed="false">
      <c r="A67" s="128" t="s">
        <v>235</v>
      </c>
      <c r="B67" s="24" t="n">
        <v>17</v>
      </c>
      <c r="C67" s="24" t="n">
        <v>30</v>
      </c>
      <c r="D67" s="24" t="n">
        <v>13</v>
      </c>
      <c r="E67" s="24" t="n">
        <v>10</v>
      </c>
      <c r="F67" s="24" t="n">
        <v>9</v>
      </c>
      <c r="G67" s="24" t="n">
        <v>10</v>
      </c>
      <c r="H67" s="24" t="n">
        <v>8</v>
      </c>
      <c r="I67" s="24" t="n">
        <v>8</v>
      </c>
    </row>
    <row r="68" customFormat="false" ht="12.75" hidden="false" customHeight="true" outlineLevel="0" collapsed="false">
      <c r="A68" s="128" t="s">
        <v>236</v>
      </c>
      <c r="B68" s="24" t="n">
        <v>68</v>
      </c>
      <c r="C68" s="24" t="n">
        <v>50</v>
      </c>
      <c r="D68" s="24" t="n">
        <v>39</v>
      </c>
      <c r="E68" s="24" t="n">
        <v>16</v>
      </c>
      <c r="F68" s="24" t="n">
        <v>21</v>
      </c>
      <c r="G68" s="24" t="n">
        <v>31</v>
      </c>
      <c r="H68" s="24" t="n">
        <v>19</v>
      </c>
      <c r="I68" s="24" t="n">
        <v>13</v>
      </c>
    </row>
    <row r="69" customFormat="false" ht="12.75" hidden="false" customHeight="true" outlineLevel="0" collapsed="false">
      <c r="A69" s="14" t="s">
        <v>32</v>
      </c>
      <c r="B69" s="24" t="n">
        <v>2840</v>
      </c>
      <c r="C69" s="24" t="n">
        <v>3767</v>
      </c>
      <c r="D69" s="24" t="n">
        <v>2073</v>
      </c>
      <c r="E69" s="24" t="n">
        <v>2487</v>
      </c>
      <c r="F69" s="24" t="n">
        <v>2893</v>
      </c>
      <c r="G69" s="24" t="n">
        <v>1965</v>
      </c>
      <c r="H69" s="24" t="n">
        <v>916</v>
      </c>
      <c r="I69" s="24" t="n">
        <v>1293</v>
      </c>
    </row>
    <row r="70" customFormat="false" ht="12.75" hidden="false" customHeight="true" outlineLevel="0" collapsed="false">
      <c r="A70" s="128" t="s">
        <v>234</v>
      </c>
      <c r="B70" s="24" t="n">
        <v>2280</v>
      </c>
      <c r="C70" s="24" t="n">
        <v>3197</v>
      </c>
      <c r="D70" s="24" t="n">
        <v>1735</v>
      </c>
      <c r="E70" s="24" t="n">
        <v>2332</v>
      </c>
      <c r="F70" s="24" t="n">
        <v>2712</v>
      </c>
      <c r="G70" s="24" t="n">
        <v>1795</v>
      </c>
      <c r="H70" s="24" t="n">
        <v>795</v>
      </c>
      <c r="I70" s="24" t="n">
        <v>1173</v>
      </c>
    </row>
    <row r="71" customFormat="false" ht="12.75" hidden="false" customHeight="true" outlineLevel="0" collapsed="false">
      <c r="A71" s="128" t="s">
        <v>235</v>
      </c>
      <c r="B71" s="24" t="n">
        <v>262</v>
      </c>
      <c r="C71" s="24" t="n">
        <v>205</v>
      </c>
      <c r="D71" s="24" t="n">
        <v>111</v>
      </c>
      <c r="E71" s="24" t="n">
        <v>64</v>
      </c>
      <c r="F71" s="24" t="n">
        <v>62</v>
      </c>
      <c r="G71" s="24" t="n">
        <v>54</v>
      </c>
      <c r="H71" s="24" t="n">
        <v>33</v>
      </c>
      <c r="I71" s="24" t="n">
        <v>38</v>
      </c>
    </row>
    <row r="72" customFormat="false" ht="12.75" hidden="false" customHeight="true" outlineLevel="0" collapsed="false">
      <c r="A72" s="128" t="s">
        <v>236</v>
      </c>
      <c r="B72" s="24" t="n">
        <v>298</v>
      </c>
      <c r="C72" s="24" t="n">
        <v>365</v>
      </c>
      <c r="D72" s="24" t="n">
        <v>227</v>
      </c>
      <c r="E72" s="24" t="n">
        <v>91</v>
      </c>
      <c r="F72" s="24" t="n">
        <v>119</v>
      </c>
      <c r="G72" s="24" t="n">
        <v>116</v>
      </c>
      <c r="H72" s="24" t="n">
        <v>88</v>
      </c>
      <c r="I72" s="24" t="n">
        <v>82</v>
      </c>
    </row>
    <row r="73" customFormat="false" ht="12.75" hidden="false" customHeight="true" outlineLevel="0" collapsed="false">
      <c r="A73" s="14" t="s">
        <v>33</v>
      </c>
      <c r="B73" s="24" t="n">
        <v>9001</v>
      </c>
      <c r="C73" s="24" t="n">
        <v>9065</v>
      </c>
      <c r="D73" s="24" t="n">
        <v>6372</v>
      </c>
      <c r="E73" s="24" t="n">
        <v>5818</v>
      </c>
      <c r="F73" s="24" t="n">
        <v>9777</v>
      </c>
      <c r="G73" s="24" t="n">
        <v>9691</v>
      </c>
      <c r="H73" s="24" t="n">
        <v>5746</v>
      </c>
      <c r="I73" s="24" t="n">
        <v>7519</v>
      </c>
    </row>
    <row r="74" customFormat="false" ht="12.75" hidden="false" customHeight="true" outlineLevel="0" collapsed="false">
      <c r="A74" s="128" t="s">
        <v>234</v>
      </c>
      <c r="B74" s="24" t="n">
        <v>6717</v>
      </c>
      <c r="C74" s="24" t="n">
        <v>6728</v>
      </c>
      <c r="D74" s="24" t="n">
        <v>4964</v>
      </c>
      <c r="E74" s="24" t="n">
        <v>4615</v>
      </c>
      <c r="F74" s="24" t="n">
        <v>8494</v>
      </c>
      <c r="G74" s="24" t="n">
        <v>7904</v>
      </c>
      <c r="H74" s="24" t="n">
        <v>4706</v>
      </c>
      <c r="I74" s="24" t="n">
        <v>6375</v>
      </c>
    </row>
    <row r="75" customFormat="false" ht="12.75" hidden="false" customHeight="true" outlineLevel="0" collapsed="false">
      <c r="A75" s="128" t="s">
        <v>235</v>
      </c>
      <c r="B75" s="24" t="n">
        <v>435</v>
      </c>
      <c r="C75" s="24" t="n">
        <v>645</v>
      </c>
      <c r="D75" s="24" t="n">
        <v>417</v>
      </c>
      <c r="E75" s="24" t="n">
        <v>348</v>
      </c>
      <c r="F75" s="24" t="n">
        <v>349</v>
      </c>
      <c r="G75" s="24" t="n">
        <v>720</v>
      </c>
      <c r="H75" s="24" t="n">
        <v>337</v>
      </c>
      <c r="I75" s="24" t="n">
        <v>353</v>
      </c>
    </row>
    <row r="76" customFormat="false" ht="12.75" hidden="false" customHeight="true" outlineLevel="0" collapsed="false">
      <c r="A76" s="128" t="s">
        <v>236</v>
      </c>
      <c r="B76" s="24" t="n">
        <v>1849</v>
      </c>
      <c r="C76" s="24" t="n">
        <v>1692</v>
      </c>
      <c r="D76" s="24" t="n">
        <v>991</v>
      </c>
      <c r="E76" s="24" t="n">
        <v>855</v>
      </c>
      <c r="F76" s="24" t="n">
        <v>934</v>
      </c>
      <c r="G76" s="24" t="n">
        <v>1067</v>
      </c>
      <c r="H76" s="24" t="n">
        <v>703</v>
      </c>
      <c r="I76" s="24" t="n">
        <v>791</v>
      </c>
    </row>
    <row r="77" customFormat="false" ht="12.75" hidden="false" customHeight="true" outlineLevel="0" collapsed="false">
      <c r="A77" s="14" t="s">
        <v>34</v>
      </c>
      <c r="B77" s="24" t="n">
        <v>1217</v>
      </c>
      <c r="C77" s="24" t="n">
        <v>1243</v>
      </c>
      <c r="D77" s="24" t="n">
        <v>943</v>
      </c>
      <c r="E77" s="24" t="n">
        <v>837</v>
      </c>
      <c r="F77" s="24" t="n">
        <v>718</v>
      </c>
      <c r="G77" s="24" t="n">
        <v>865</v>
      </c>
      <c r="H77" s="24" t="n">
        <v>1340</v>
      </c>
      <c r="I77" s="24" t="n">
        <v>1495</v>
      </c>
    </row>
    <row r="78" customFormat="false" ht="12.75" hidden="false" customHeight="true" outlineLevel="0" collapsed="false">
      <c r="A78" s="128" t="s">
        <v>234</v>
      </c>
      <c r="B78" s="24" t="n">
        <v>925</v>
      </c>
      <c r="C78" s="24" t="n">
        <v>953</v>
      </c>
      <c r="D78" s="24" t="n">
        <v>805</v>
      </c>
      <c r="E78" s="24" t="n">
        <v>724</v>
      </c>
      <c r="F78" s="24" t="n">
        <v>549</v>
      </c>
      <c r="G78" s="24" t="n">
        <v>730</v>
      </c>
      <c r="H78" s="24" t="n">
        <v>1216</v>
      </c>
      <c r="I78" s="24" t="n">
        <v>1365</v>
      </c>
    </row>
    <row r="79" customFormat="false" ht="12.75" hidden="false" customHeight="true" outlineLevel="0" collapsed="false">
      <c r="A79" s="128" t="s">
        <v>235</v>
      </c>
      <c r="B79" s="24" t="n">
        <v>52</v>
      </c>
      <c r="C79" s="24" t="n">
        <v>60</v>
      </c>
      <c r="D79" s="24" t="n">
        <v>34</v>
      </c>
      <c r="E79" s="24" t="n">
        <v>17</v>
      </c>
      <c r="F79" s="24" t="n">
        <v>44</v>
      </c>
      <c r="G79" s="24" t="n">
        <v>38</v>
      </c>
      <c r="H79" s="24" t="n">
        <v>27</v>
      </c>
      <c r="I79" s="24" t="n">
        <v>33</v>
      </c>
    </row>
    <row r="80" customFormat="false" ht="12.75" hidden="false" customHeight="true" outlineLevel="0" collapsed="false">
      <c r="A80" s="128" t="s">
        <v>236</v>
      </c>
      <c r="B80" s="24" t="n">
        <v>240</v>
      </c>
      <c r="C80" s="24" t="n">
        <v>230</v>
      </c>
      <c r="D80" s="24" t="n">
        <v>104</v>
      </c>
      <c r="E80" s="24" t="n">
        <v>96</v>
      </c>
      <c r="F80" s="24" t="n">
        <v>125</v>
      </c>
      <c r="G80" s="24" t="n">
        <v>97</v>
      </c>
      <c r="H80" s="24" t="n">
        <v>97</v>
      </c>
      <c r="I80" s="24" t="n">
        <v>97</v>
      </c>
    </row>
    <row r="81" customFormat="false" ht="12.75" hidden="false" customHeight="true" outlineLevel="0" collapsed="false">
      <c r="A81" s="14" t="s">
        <v>35</v>
      </c>
      <c r="B81" s="24" t="n">
        <v>972</v>
      </c>
      <c r="C81" s="24" t="n">
        <v>1178</v>
      </c>
      <c r="D81" s="24" t="n">
        <v>468</v>
      </c>
      <c r="E81" s="24" t="n">
        <v>294</v>
      </c>
      <c r="F81" s="24" t="n">
        <v>295</v>
      </c>
      <c r="G81" s="24" t="n">
        <v>395</v>
      </c>
      <c r="H81" s="24" t="n">
        <v>228</v>
      </c>
      <c r="I81" s="24" t="n">
        <v>243</v>
      </c>
    </row>
    <row r="82" customFormat="false" ht="12.75" hidden="false" customHeight="true" outlineLevel="0" collapsed="false">
      <c r="A82" s="128" t="s">
        <v>234</v>
      </c>
      <c r="B82" s="24" t="n">
        <v>759</v>
      </c>
      <c r="C82" s="24" t="n">
        <v>956</v>
      </c>
      <c r="D82" s="24" t="n">
        <v>386</v>
      </c>
      <c r="E82" s="24" t="n">
        <v>253</v>
      </c>
      <c r="F82" s="24" t="n">
        <v>245</v>
      </c>
      <c r="G82" s="24" t="n">
        <v>347</v>
      </c>
      <c r="H82" s="24" t="n">
        <v>170</v>
      </c>
      <c r="I82" s="24" t="n">
        <v>212</v>
      </c>
    </row>
    <row r="83" customFormat="false" ht="12.75" hidden="false" customHeight="true" outlineLevel="0" collapsed="false">
      <c r="A83" s="128" t="s">
        <v>235</v>
      </c>
      <c r="B83" s="24" t="n">
        <v>85</v>
      </c>
      <c r="C83" s="24" t="n">
        <v>92</v>
      </c>
      <c r="D83" s="24" t="n">
        <v>31</v>
      </c>
      <c r="E83" s="24" t="n">
        <v>15</v>
      </c>
      <c r="F83" s="24" t="n">
        <v>19</v>
      </c>
      <c r="G83" s="24" t="n">
        <v>18</v>
      </c>
      <c r="H83" s="24" t="n">
        <v>15</v>
      </c>
      <c r="I83" s="24" t="n">
        <v>7</v>
      </c>
    </row>
    <row r="84" customFormat="false" ht="12.75" hidden="false" customHeight="true" outlineLevel="0" collapsed="false">
      <c r="A84" s="128" t="s">
        <v>236</v>
      </c>
      <c r="B84" s="24" t="n">
        <v>128</v>
      </c>
      <c r="C84" s="24" t="n">
        <v>130</v>
      </c>
      <c r="D84" s="24" t="n">
        <v>51</v>
      </c>
      <c r="E84" s="24" t="n">
        <v>26</v>
      </c>
      <c r="F84" s="24" t="n">
        <v>31</v>
      </c>
      <c r="G84" s="24" t="n">
        <v>30</v>
      </c>
      <c r="H84" s="24" t="n">
        <v>43</v>
      </c>
      <c r="I84" s="24" t="n">
        <v>24</v>
      </c>
    </row>
    <row r="85" customFormat="false" ht="12.75" hidden="false" customHeight="true" outlineLevel="0" collapsed="false">
      <c r="A85" s="14" t="s">
        <v>36</v>
      </c>
      <c r="B85" s="24" t="n">
        <v>943</v>
      </c>
      <c r="C85" s="24" t="n">
        <v>1428</v>
      </c>
      <c r="D85" s="24" t="n">
        <v>877</v>
      </c>
      <c r="E85" s="24" t="n">
        <v>966</v>
      </c>
      <c r="F85" s="24" t="n">
        <v>426</v>
      </c>
      <c r="G85" s="24" t="n">
        <v>723</v>
      </c>
      <c r="H85" s="24" t="n">
        <v>539</v>
      </c>
      <c r="I85" s="24" t="n">
        <v>770</v>
      </c>
    </row>
    <row r="86" customFormat="false" ht="12.75" hidden="false" customHeight="true" outlineLevel="0" collapsed="false">
      <c r="A86" s="128" t="s">
        <v>234</v>
      </c>
      <c r="B86" s="24" t="n">
        <v>776</v>
      </c>
      <c r="C86" s="24" t="n">
        <v>1179</v>
      </c>
      <c r="D86" s="24" t="n">
        <v>730</v>
      </c>
      <c r="E86" s="24" t="n">
        <v>811</v>
      </c>
      <c r="F86" s="24" t="n">
        <v>358</v>
      </c>
      <c r="G86" s="24" t="n">
        <v>589</v>
      </c>
      <c r="H86" s="24" t="n">
        <v>442</v>
      </c>
      <c r="I86" s="24" t="n">
        <v>655</v>
      </c>
    </row>
    <row r="87" customFormat="false" ht="12.75" hidden="false" customHeight="true" outlineLevel="0" collapsed="false">
      <c r="A87" s="128" t="s">
        <v>235</v>
      </c>
      <c r="B87" s="24" t="n">
        <v>90</v>
      </c>
      <c r="C87" s="24" t="n">
        <v>100</v>
      </c>
      <c r="D87" s="24" t="n">
        <v>44</v>
      </c>
      <c r="E87" s="24" t="n">
        <v>58</v>
      </c>
      <c r="F87" s="24" t="n">
        <v>31</v>
      </c>
      <c r="G87" s="24" t="n">
        <v>41</v>
      </c>
      <c r="H87" s="24" t="n">
        <v>33</v>
      </c>
      <c r="I87" s="24" t="n">
        <v>40</v>
      </c>
    </row>
    <row r="88" customFormat="false" ht="12.75" hidden="false" customHeight="true" outlineLevel="0" collapsed="false">
      <c r="A88" s="128" t="s">
        <v>236</v>
      </c>
      <c r="B88" s="24" t="n">
        <v>77</v>
      </c>
      <c r="C88" s="24" t="n">
        <v>149</v>
      </c>
      <c r="D88" s="24" t="n">
        <v>103</v>
      </c>
      <c r="E88" s="24" t="n">
        <v>97</v>
      </c>
      <c r="F88" s="24" t="n">
        <v>37</v>
      </c>
      <c r="G88" s="24" t="n">
        <v>93</v>
      </c>
      <c r="H88" s="24" t="n">
        <v>64</v>
      </c>
      <c r="I88" s="24" t="n">
        <v>75</v>
      </c>
    </row>
    <row r="89" customFormat="false" ht="12.75" hidden="false" customHeight="true" outlineLevel="0" collapsed="false">
      <c r="A89" s="14" t="s">
        <v>37</v>
      </c>
      <c r="B89" s="24" t="n">
        <v>2316</v>
      </c>
      <c r="C89" s="24" t="n">
        <v>2937</v>
      </c>
      <c r="D89" s="24" t="n">
        <v>1502</v>
      </c>
      <c r="E89" s="24" t="n">
        <v>1045</v>
      </c>
      <c r="F89" s="24" t="n">
        <v>1023</v>
      </c>
      <c r="G89" s="24" t="n">
        <v>1478</v>
      </c>
      <c r="H89" s="24" t="n">
        <v>1143</v>
      </c>
      <c r="I89" s="24" t="n">
        <v>1186</v>
      </c>
    </row>
    <row r="90" customFormat="false" ht="12.75" hidden="false" customHeight="true" outlineLevel="0" collapsed="false">
      <c r="A90" s="128" t="s">
        <v>234</v>
      </c>
      <c r="B90" s="24" t="n">
        <v>1863</v>
      </c>
      <c r="C90" s="24" t="n">
        <v>2393</v>
      </c>
      <c r="D90" s="24" t="n">
        <v>1209</v>
      </c>
      <c r="E90" s="24" t="n">
        <v>891</v>
      </c>
      <c r="F90" s="24" t="n">
        <v>886</v>
      </c>
      <c r="G90" s="24" t="n">
        <v>1281</v>
      </c>
      <c r="H90" s="24" t="n">
        <v>983</v>
      </c>
      <c r="I90" s="24" t="n">
        <v>1037</v>
      </c>
    </row>
    <row r="91" customFormat="false" ht="12.75" hidden="false" customHeight="true" outlineLevel="0" collapsed="false">
      <c r="A91" s="128" t="s">
        <v>235</v>
      </c>
      <c r="B91" s="24" t="n">
        <v>140</v>
      </c>
      <c r="C91" s="24" t="n">
        <v>139</v>
      </c>
      <c r="D91" s="24" t="n">
        <v>59</v>
      </c>
      <c r="E91" s="24" t="n">
        <v>51</v>
      </c>
      <c r="F91" s="24" t="n">
        <v>29</v>
      </c>
      <c r="G91" s="24" t="n">
        <v>49</v>
      </c>
      <c r="H91" s="24" t="n">
        <v>39</v>
      </c>
      <c r="I91" s="24" t="n">
        <v>30</v>
      </c>
    </row>
    <row r="92" customFormat="false" ht="12.75" hidden="false" customHeight="true" outlineLevel="0" collapsed="false">
      <c r="A92" s="128" t="s">
        <v>236</v>
      </c>
      <c r="B92" s="24" t="n">
        <v>313</v>
      </c>
      <c r="C92" s="24" t="n">
        <v>405</v>
      </c>
      <c r="D92" s="24" t="n">
        <v>234</v>
      </c>
      <c r="E92" s="24" t="n">
        <v>103</v>
      </c>
      <c r="F92" s="24" t="n">
        <v>108</v>
      </c>
      <c r="G92" s="24" t="n">
        <v>148</v>
      </c>
      <c r="H92" s="24" t="n">
        <v>121</v>
      </c>
      <c r="I92" s="24" t="n">
        <v>119</v>
      </c>
    </row>
    <row r="93" s="13" customFormat="true" ht="12.75" hidden="false" customHeight="true" outlineLevel="0" collapsed="false">
      <c r="A93" s="11" t="s">
        <v>38</v>
      </c>
      <c r="B93" s="12" t="n">
        <v>2862</v>
      </c>
      <c r="C93" s="12" t="n">
        <v>4139</v>
      </c>
      <c r="D93" s="12" t="n">
        <v>2270</v>
      </c>
      <c r="E93" s="12" t="n">
        <v>1611</v>
      </c>
      <c r="F93" s="12" t="n">
        <v>1120</v>
      </c>
      <c r="G93" s="12" t="n">
        <v>1128</v>
      </c>
      <c r="H93" s="12" t="n">
        <v>896</v>
      </c>
      <c r="I93" s="12" t="n">
        <v>941</v>
      </c>
    </row>
    <row r="94" customFormat="false" ht="12.75" hidden="false" customHeight="true" outlineLevel="0" collapsed="false">
      <c r="A94" s="128" t="s">
        <v>234</v>
      </c>
      <c r="B94" s="24" t="n">
        <v>2180</v>
      </c>
      <c r="C94" s="24" t="n">
        <v>3223</v>
      </c>
      <c r="D94" s="24" t="n">
        <v>1807</v>
      </c>
      <c r="E94" s="24" t="n">
        <v>1293</v>
      </c>
      <c r="F94" s="24" t="n">
        <v>935</v>
      </c>
      <c r="G94" s="24" t="n">
        <v>947</v>
      </c>
      <c r="H94" s="24" t="n">
        <v>758</v>
      </c>
      <c r="I94" s="24" t="n">
        <v>788</v>
      </c>
    </row>
    <row r="95" customFormat="false" ht="12.75" hidden="false" customHeight="true" outlineLevel="0" collapsed="false">
      <c r="A95" s="128" t="s">
        <v>235</v>
      </c>
      <c r="B95" s="24" t="n">
        <v>337</v>
      </c>
      <c r="C95" s="24" t="n">
        <v>444</v>
      </c>
      <c r="D95" s="24" t="n">
        <v>249</v>
      </c>
      <c r="E95" s="24" t="n">
        <v>168</v>
      </c>
      <c r="F95" s="24" t="n">
        <v>120</v>
      </c>
      <c r="G95" s="24" t="n">
        <v>81</v>
      </c>
      <c r="H95" s="24" t="n">
        <v>56</v>
      </c>
      <c r="I95" s="24" t="n">
        <v>68</v>
      </c>
    </row>
    <row r="96" customFormat="false" ht="12.75" hidden="false" customHeight="true" outlineLevel="0" collapsed="false">
      <c r="A96" s="128" t="s">
        <v>236</v>
      </c>
      <c r="B96" s="24" t="n">
        <v>345</v>
      </c>
      <c r="C96" s="24" t="n">
        <v>472</v>
      </c>
      <c r="D96" s="24" t="n">
        <v>214</v>
      </c>
      <c r="E96" s="24" t="n">
        <v>150</v>
      </c>
      <c r="F96" s="24" t="n">
        <v>65</v>
      </c>
      <c r="G96" s="24" t="n">
        <v>100</v>
      </c>
      <c r="H96" s="24" t="n">
        <v>82</v>
      </c>
      <c r="I96" s="24" t="n">
        <v>85</v>
      </c>
    </row>
    <row r="97" s="13" customFormat="true" ht="12.75" hidden="false" customHeight="true" outlineLevel="0" collapsed="false">
      <c r="A97" s="11" t="s">
        <v>39</v>
      </c>
      <c r="B97" s="12" t="n">
        <v>3122</v>
      </c>
      <c r="C97" s="12" t="n">
        <v>3962</v>
      </c>
      <c r="D97" s="12" t="n">
        <v>2239</v>
      </c>
      <c r="E97" s="12" t="n">
        <v>2603</v>
      </c>
      <c r="F97" s="12" t="n">
        <v>1742</v>
      </c>
      <c r="G97" s="12" t="n">
        <v>1908</v>
      </c>
      <c r="H97" s="12" t="n">
        <v>1579</v>
      </c>
      <c r="I97" s="12" t="n">
        <v>2235</v>
      </c>
    </row>
    <row r="98" customFormat="false" ht="12.75" hidden="false" customHeight="true" outlineLevel="0" collapsed="false">
      <c r="A98" s="128" t="s">
        <v>234</v>
      </c>
      <c r="B98" s="24" t="n">
        <v>2295</v>
      </c>
      <c r="C98" s="24" t="n">
        <v>3061</v>
      </c>
      <c r="D98" s="24" t="n">
        <v>1825</v>
      </c>
      <c r="E98" s="24" t="n">
        <v>2027</v>
      </c>
      <c r="F98" s="24" t="n">
        <v>1304</v>
      </c>
      <c r="G98" s="24" t="n">
        <v>1528</v>
      </c>
      <c r="H98" s="24" t="n">
        <v>1282</v>
      </c>
      <c r="I98" s="24" t="n">
        <v>1730</v>
      </c>
    </row>
    <row r="99" customFormat="false" ht="12.75" hidden="false" customHeight="true" outlineLevel="0" collapsed="false">
      <c r="A99" s="128" t="s">
        <v>235</v>
      </c>
      <c r="B99" s="24" t="n">
        <v>357</v>
      </c>
      <c r="C99" s="24" t="n">
        <v>391</v>
      </c>
      <c r="D99" s="24" t="n">
        <v>191</v>
      </c>
      <c r="E99" s="24" t="n">
        <v>258</v>
      </c>
      <c r="F99" s="24" t="n">
        <v>168</v>
      </c>
      <c r="G99" s="24" t="n">
        <v>141</v>
      </c>
      <c r="H99" s="24" t="n">
        <v>102</v>
      </c>
      <c r="I99" s="24" t="n">
        <v>208</v>
      </c>
    </row>
    <row r="100" customFormat="false" ht="12.75" hidden="false" customHeight="true" outlineLevel="0" collapsed="false">
      <c r="A100" s="128" t="s">
        <v>236</v>
      </c>
      <c r="B100" s="24" t="n">
        <v>470</v>
      </c>
      <c r="C100" s="24" t="n">
        <v>510</v>
      </c>
      <c r="D100" s="24" t="n">
        <v>223</v>
      </c>
      <c r="E100" s="24" t="n">
        <v>318</v>
      </c>
      <c r="F100" s="24" t="n">
        <v>270</v>
      </c>
      <c r="G100" s="24" t="n">
        <v>239</v>
      </c>
      <c r="H100" s="24" t="n">
        <v>195</v>
      </c>
      <c r="I100" s="24" t="n">
        <v>297</v>
      </c>
    </row>
    <row r="101" s="13" customFormat="true" ht="12.75" hidden="false" customHeight="true" outlineLevel="0" collapsed="false">
      <c r="A101" s="11" t="s">
        <v>40</v>
      </c>
      <c r="B101" s="12" t="n">
        <v>22435</v>
      </c>
      <c r="C101" s="12" t="n">
        <v>28707</v>
      </c>
      <c r="D101" s="12" t="n">
        <v>12565</v>
      </c>
      <c r="E101" s="12" t="n">
        <v>9165</v>
      </c>
      <c r="F101" s="12" t="n">
        <v>9647</v>
      </c>
      <c r="G101" s="12" t="n">
        <v>11501</v>
      </c>
      <c r="H101" s="12" t="n">
        <v>8367</v>
      </c>
      <c r="I101" s="12" t="n">
        <v>7603</v>
      </c>
    </row>
    <row r="102" customFormat="false" ht="12.75" hidden="false" customHeight="true" outlineLevel="0" collapsed="false">
      <c r="A102" s="14" t="s">
        <v>41</v>
      </c>
      <c r="B102" s="24" t="n">
        <v>713</v>
      </c>
      <c r="C102" s="24" t="n">
        <v>1047</v>
      </c>
      <c r="D102" s="24" t="n">
        <v>726</v>
      </c>
      <c r="E102" s="24" t="n">
        <v>712</v>
      </c>
      <c r="F102" s="24" t="n">
        <v>357</v>
      </c>
      <c r="G102" s="24" t="n">
        <v>479</v>
      </c>
      <c r="H102" s="24" t="n">
        <v>464</v>
      </c>
      <c r="I102" s="24" t="n">
        <v>557</v>
      </c>
    </row>
    <row r="103" customFormat="false" ht="12.75" hidden="false" customHeight="true" outlineLevel="0" collapsed="false">
      <c r="A103" s="128" t="s">
        <v>234</v>
      </c>
      <c r="B103" s="24" t="n">
        <v>621</v>
      </c>
      <c r="C103" s="24" t="n">
        <v>916</v>
      </c>
      <c r="D103" s="24" t="n">
        <v>648</v>
      </c>
      <c r="E103" s="24" t="n">
        <v>648</v>
      </c>
      <c r="F103" s="24" t="n">
        <v>319</v>
      </c>
      <c r="G103" s="24" t="n">
        <v>438</v>
      </c>
      <c r="H103" s="24" t="n">
        <v>422</v>
      </c>
      <c r="I103" s="24" t="n">
        <v>502</v>
      </c>
    </row>
    <row r="104" customFormat="false" ht="12.75" hidden="false" customHeight="true" outlineLevel="0" collapsed="false">
      <c r="A104" s="128" t="s">
        <v>235</v>
      </c>
      <c r="B104" s="24" t="n">
        <v>35</v>
      </c>
      <c r="C104" s="24" t="n">
        <v>38</v>
      </c>
      <c r="D104" s="24" t="n">
        <v>25</v>
      </c>
      <c r="E104" s="24" t="n">
        <v>20</v>
      </c>
      <c r="F104" s="24" t="n">
        <v>11</v>
      </c>
      <c r="G104" s="24" t="n">
        <v>16</v>
      </c>
      <c r="H104" s="24" t="n">
        <v>13</v>
      </c>
      <c r="I104" s="24" t="n">
        <v>23</v>
      </c>
    </row>
    <row r="105" customFormat="false" ht="12.75" hidden="false" customHeight="true" outlineLevel="0" collapsed="false">
      <c r="A105" s="128" t="s">
        <v>236</v>
      </c>
      <c r="B105" s="24" t="n">
        <v>57</v>
      </c>
      <c r="C105" s="24" t="n">
        <v>93</v>
      </c>
      <c r="D105" s="24" t="n">
        <v>53</v>
      </c>
      <c r="E105" s="24" t="n">
        <v>44</v>
      </c>
      <c r="F105" s="24" t="n">
        <v>27</v>
      </c>
      <c r="G105" s="24" t="n">
        <v>25</v>
      </c>
      <c r="H105" s="24" t="n">
        <v>29</v>
      </c>
      <c r="I105" s="24" t="n">
        <v>32</v>
      </c>
    </row>
    <row r="106" customFormat="false" ht="12.75" hidden="false" customHeight="true" outlineLevel="0" collapsed="false">
      <c r="A106" s="14" t="s">
        <v>42</v>
      </c>
      <c r="B106" s="24" t="n">
        <v>2991</v>
      </c>
      <c r="C106" s="24" t="n">
        <v>3453</v>
      </c>
      <c r="D106" s="24" t="n">
        <v>1578</v>
      </c>
      <c r="E106" s="24" t="n">
        <v>1385</v>
      </c>
      <c r="F106" s="24" t="n">
        <v>2076</v>
      </c>
      <c r="G106" s="24" t="n">
        <v>1706</v>
      </c>
      <c r="H106" s="24" t="n">
        <v>1297</v>
      </c>
      <c r="I106" s="24" t="n">
        <v>1309</v>
      </c>
    </row>
    <row r="107" customFormat="false" ht="12.75" hidden="false" customHeight="true" outlineLevel="0" collapsed="false">
      <c r="A107" s="128" t="s">
        <v>234</v>
      </c>
      <c r="B107" s="24" t="n">
        <v>2381</v>
      </c>
      <c r="C107" s="24" t="n">
        <v>2819</v>
      </c>
      <c r="D107" s="24" t="n">
        <v>1286</v>
      </c>
      <c r="E107" s="24" t="n">
        <v>1120</v>
      </c>
      <c r="F107" s="24" t="n">
        <v>1842</v>
      </c>
      <c r="G107" s="24" t="n">
        <v>1460</v>
      </c>
      <c r="H107" s="24" t="n">
        <v>1074</v>
      </c>
      <c r="I107" s="24" t="n">
        <v>1125</v>
      </c>
    </row>
    <row r="108" customFormat="false" ht="12.75" hidden="false" customHeight="true" outlineLevel="0" collapsed="false">
      <c r="A108" s="128" t="s">
        <v>235</v>
      </c>
      <c r="B108" s="24" t="n">
        <v>218</v>
      </c>
      <c r="C108" s="24" t="n">
        <v>213</v>
      </c>
      <c r="D108" s="24" t="n">
        <v>100</v>
      </c>
      <c r="E108" s="24" t="n">
        <v>104</v>
      </c>
      <c r="F108" s="24" t="n">
        <v>95</v>
      </c>
      <c r="G108" s="24" t="n">
        <v>108</v>
      </c>
      <c r="H108" s="24" t="n">
        <v>83</v>
      </c>
      <c r="I108" s="24" t="n">
        <v>72</v>
      </c>
    </row>
    <row r="109" customFormat="false" ht="12.75" hidden="false" customHeight="true" outlineLevel="0" collapsed="false">
      <c r="A109" s="128" t="s">
        <v>236</v>
      </c>
      <c r="B109" s="24" t="n">
        <v>392</v>
      </c>
      <c r="C109" s="24" t="n">
        <v>421</v>
      </c>
      <c r="D109" s="24" t="n">
        <v>192</v>
      </c>
      <c r="E109" s="24" t="n">
        <v>161</v>
      </c>
      <c r="F109" s="24" t="n">
        <v>139</v>
      </c>
      <c r="G109" s="24" t="n">
        <v>138</v>
      </c>
      <c r="H109" s="24" t="n">
        <v>140</v>
      </c>
      <c r="I109" s="24" t="n">
        <v>112</v>
      </c>
    </row>
    <row r="110" customFormat="false" ht="12.75" hidden="false" customHeight="true" outlineLevel="0" collapsed="false">
      <c r="A110" s="14" t="s">
        <v>43</v>
      </c>
      <c r="B110" s="24" t="n">
        <v>1236</v>
      </c>
      <c r="C110" s="24" t="n">
        <v>1672</v>
      </c>
      <c r="D110" s="24" t="n">
        <v>581</v>
      </c>
      <c r="E110" s="24" t="n">
        <v>333</v>
      </c>
      <c r="F110" s="24" t="n">
        <v>380</v>
      </c>
      <c r="G110" s="24" t="n">
        <v>573</v>
      </c>
      <c r="H110" s="24" t="n">
        <v>361</v>
      </c>
      <c r="I110" s="24" t="n">
        <v>279</v>
      </c>
    </row>
    <row r="111" customFormat="false" ht="12.75" hidden="false" customHeight="true" outlineLevel="0" collapsed="false">
      <c r="A111" s="128" t="s">
        <v>234</v>
      </c>
      <c r="B111" s="24" t="n">
        <v>944</v>
      </c>
      <c r="C111" s="24" t="n">
        <v>1332</v>
      </c>
      <c r="D111" s="24" t="n">
        <v>484</v>
      </c>
      <c r="E111" s="24" t="n">
        <v>297</v>
      </c>
      <c r="F111" s="24" t="n">
        <v>331</v>
      </c>
      <c r="G111" s="24" t="n">
        <v>481</v>
      </c>
      <c r="H111" s="24" t="n">
        <v>321</v>
      </c>
      <c r="I111" s="24" t="n">
        <v>252</v>
      </c>
    </row>
    <row r="112" customFormat="false" ht="12.75" hidden="false" customHeight="true" outlineLevel="0" collapsed="false">
      <c r="A112" s="128" t="s">
        <v>235</v>
      </c>
      <c r="B112" s="24" t="n">
        <v>183</v>
      </c>
      <c r="C112" s="24" t="n">
        <v>168</v>
      </c>
      <c r="D112" s="24" t="n">
        <v>42</v>
      </c>
      <c r="E112" s="24" t="n">
        <v>16</v>
      </c>
      <c r="F112" s="24" t="n">
        <v>26</v>
      </c>
      <c r="G112" s="24" t="n">
        <v>53</v>
      </c>
      <c r="H112" s="24" t="n">
        <v>14</v>
      </c>
      <c r="I112" s="24" t="n">
        <v>13</v>
      </c>
    </row>
    <row r="113" customFormat="false" ht="12.75" hidden="false" customHeight="true" outlineLevel="0" collapsed="false">
      <c r="A113" s="128" t="s">
        <v>236</v>
      </c>
      <c r="B113" s="24" t="n">
        <v>109</v>
      </c>
      <c r="C113" s="24" t="n">
        <v>172</v>
      </c>
      <c r="D113" s="24" t="n">
        <v>55</v>
      </c>
      <c r="E113" s="24" t="n">
        <v>20</v>
      </c>
      <c r="F113" s="24" t="n">
        <v>23</v>
      </c>
      <c r="G113" s="24" t="n">
        <v>39</v>
      </c>
      <c r="H113" s="24" t="n">
        <v>26</v>
      </c>
      <c r="I113" s="24" t="n">
        <v>14</v>
      </c>
    </row>
    <row r="114" customFormat="false" ht="12.75" hidden="false" customHeight="true" outlineLevel="0" collapsed="false">
      <c r="A114" s="14" t="s">
        <v>44</v>
      </c>
      <c r="B114" s="24" t="n">
        <v>2986</v>
      </c>
      <c r="C114" s="24" t="n">
        <v>2841</v>
      </c>
      <c r="D114" s="24" t="n">
        <v>1511</v>
      </c>
      <c r="E114" s="24" t="n">
        <v>1219</v>
      </c>
      <c r="F114" s="24" t="n">
        <v>905</v>
      </c>
      <c r="G114" s="24" t="n">
        <v>1162</v>
      </c>
      <c r="H114" s="24" t="n">
        <v>863</v>
      </c>
      <c r="I114" s="24" t="n">
        <v>998</v>
      </c>
    </row>
    <row r="115" customFormat="false" ht="12.75" hidden="false" customHeight="true" outlineLevel="0" collapsed="false">
      <c r="A115" s="128" t="s">
        <v>234</v>
      </c>
      <c r="B115" s="24" t="n">
        <v>2440</v>
      </c>
      <c r="C115" s="24" t="n">
        <v>2298</v>
      </c>
      <c r="D115" s="24" t="n">
        <v>1296</v>
      </c>
      <c r="E115" s="24" t="n">
        <v>1045</v>
      </c>
      <c r="F115" s="24" t="n">
        <v>780</v>
      </c>
      <c r="G115" s="24" t="n">
        <v>978</v>
      </c>
      <c r="H115" s="24" t="n">
        <v>759</v>
      </c>
      <c r="I115" s="24" t="n">
        <v>877</v>
      </c>
    </row>
    <row r="116" customFormat="false" ht="12.75" hidden="false" customHeight="true" outlineLevel="0" collapsed="false">
      <c r="A116" s="128" t="s">
        <v>235</v>
      </c>
      <c r="B116" s="24" t="n">
        <v>166</v>
      </c>
      <c r="C116" s="24" t="n">
        <v>180</v>
      </c>
      <c r="D116" s="24" t="n">
        <v>65</v>
      </c>
      <c r="E116" s="24" t="n">
        <v>44</v>
      </c>
      <c r="F116" s="24" t="n">
        <v>36</v>
      </c>
      <c r="G116" s="24" t="n">
        <v>62</v>
      </c>
      <c r="H116" s="24" t="n">
        <v>32</v>
      </c>
      <c r="I116" s="24" t="n">
        <v>37</v>
      </c>
    </row>
    <row r="117" customFormat="false" ht="12.75" hidden="false" customHeight="true" outlineLevel="0" collapsed="false">
      <c r="A117" s="128" t="s">
        <v>236</v>
      </c>
      <c r="B117" s="24" t="n">
        <v>380</v>
      </c>
      <c r="C117" s="24" t="n">
        <v>363</v>
      </c>
      <c r="D117" s="24" t="n">
        <v>150</v>
      </c>
      <c r="E117" s="24" t="n">
        <v>130</v>
      </c>
      <c r="F117" s="24" t="n">
        <v>89</v>
      </c>
      <c r="G117" s="24" t="n">
        <v>122</v>
      </c>
      <c r="H117" s="24" t="n">
        <v>72</v>
      </c>
      <c r="I117" s="24" t="n">
        <v>84</v>
      </c>
    </row>
    <row r="118" customFormat="false" ht="12.75" hidden="false" customHeight="true" outlineLevel="0" collapsed="false">
      <c r="A118" s="14" t="s">
        <v>45</v>
      </c>
      <c r="B118" s="24" t="n">
        <v>5711</v>
      </c>
      <c r="C118" s="24" t="n">
        <v>10108</v>
      </c>
      <c r="D118" s="24" t="n">
        <v>3283</v>
      </c>
      <c r="E118" s="24" t="n">
        <v>2099</v>
      </c>
      <c r="F118" s="24" t="n">
        <v>2533</v>
      </c>
      <c r="G118" s="24" t="n">
        <v>3915</v>
      </c>
      <c r="H118" s="24" t="n">
        <v>2154</v>
      </c>
      <c r="I118" s="24" t="n">
        <v>1553</v>
      </c>
    </row>
    <row r="119" customFormat="false" ht="12.75" hidden="false" customHeight="true" outlineLevel="0" collapsed="false">
      <c r="A119" s="128" t="s">
        <v>234</v>
      </c>
      <c r="B119" s="24" t="n">
        <v>4292</v>
      </c>
      <c r="C119" s="24" t="n">
        <v>7693</v>
      </c>
      <c r="D119" s="24" t="n">
        <v>2588</v>
      </c>
      <c r="E119" s="24" t="n">
        <v>1713</v>
      </c>
      <c r="F119" s="24" t="n">
        <v>2002</v>
      </c>
      <c r="G119" s="24" t="n">
        <v>3067</v>
      </c>
      <c r="H119" s="24" t="n">
        <v>1749</v>
      </c>
      <c r="I119" s="24" t="n">
        <v>1224</v>
      </c>
    </row>
    <row r="120" customFormat="false" ht="12.75" hidden="false" customHeight="true" outlineLevel="0" collapsed="false">
      <c r="A120" s="128" t="s">
        <v>235</v>
      </c>
      <c r="B120" s="24" t="n">
        <v>469</v>
      </c>
      <c r="C120" s="24" t="n">
        <v>935</v>
      </c>
      <c r="D120" s="24" t="n">
        <v>281</v>
      </c>
      <c r="E120" s="24" t="n">
        <v>121</v>
      </c>
      <c r="F120" s="24" t="n">
        <v>162</v>
      </c>
      <c r="G120" s="24" t="n">
        <v>272</v>
      </c>
      <c r="H120" s="24" t="n">
        <v>131</v>
      </c>
      <c r="I120" s="24" t="n">
        <v>103</v>
      </c>
    </row>
    <row r="121" customFormat="false" ht="12.75" hidden="false" customHeight="true" outlineLevel="0" collapsed="false">
      <c r="A121" s="128" t="s">
        <v>236</v>
      </c>
      <c r="B121" s="24" t="n">
        <v>950</v>
      </c>
      <c r="C121" s="24" t="n">
        <v>1480</v>
      </c>
      <c r="D121" s="24" t="n">
        <v>414</v>
      </c>
      <c r="E121" s="24" t="n">
        <v>265</v>
      </c>
      <c r="F121" s="24" t="n">
        <v>369</v>
      </c>
      <c r="G121" s="24" t="n">
        <v>576</v>
      </c>
      <c r="H121" s="24" t="n">
        <v>274</v>
      </c>
      <c r="I121" s="24" t="n">
        <v>226</v>
      </c>
    </row>
    <row r="122" customFormat="false" ht="12.75" hidden="false" customHeight="true" outlineLevel="0" collapsed="false">
      <c r="A122" s="14" t="s">
        <v>46</v>
      </c>
      <c r="B122" s="24" t="n">
        <v>5593</v>
      </c>
      <c r="C122" s="24" t="n">
        <v>5937</v>
      </c>
      <c r="D122" s="24" t="n">
        <v>2670</v>
      </c>
      <c r="E122" s="24" t="n">
        <v>1910</v>
      </c>
      <c r="F122" s="24" t="n">
        <v>2208</v>
      </c>
      <c r="G122" s="24" t="n">
        <v>2275</v>
      </c>
      <c r="H122" s="24" t="n">
        <v>1802</v>
      </c>
      <c r="I122" s="24" t="n">
        <v>1661</v>
      </c>
    </row>
    <row r="123" customFormat="false" ht="12.75" hidden="false" customHeight="true" outlineLevel="0" collapsed="false">
      <c r="A123" s="128" t="s">
        <v>234</v>
      </c>
      <c r="B123" s="24" t="n">
        <v>4141</v>
      </c>
      <c r="C123" s="24" t="n">
        <v>4432</v>
      </c>
      <c r="D123" s="24" t="n">
        <v>2102</v>
      </c>
      <c r="E123" s="24" t="n">
        <v>1532</v>
      </c>
      <c r="F123" s="24" t="n">
        <v>1716</v>
      </c>
      <c r="G123" s="24" t="n">
        <v>1801</v>
      </c>
      <c r="H123" s="24" t="n">
        <v>1500</v>
      </c>
      <c r="I123" s="24" t="n">
        <v>1373</v>
      </c>
    </row>
    <row r="124" customFormat="false" ht="12.75" hidden="false" customHeight="true" outlineLevel="0" collapsed="false">
      <c r="A124" s="128" t="s">
        <v>235</v>
      </c>
      <c r="B124" s="24" t="n">
        <v>584</v>
      </c>
      <c r="C124" s="24" t="n">
        <v>600</v>
      </c>
      <c r="D124" s="24" t="n">
        <v>241</v>
      </c>
      <c r="E124" s="24" t="n">
        <v>131</v>
      </c>
      <c r="F124" s="24" t="n">
        <v>161</v>
      </c>
      <c r="G124" s="24" t="n">
        <v>168</v>
      </c>
      <c r="H124" s="24" t="n">
        <v>125</v>
      </c>
      <c r="I124" s="24" t="n">
        <v>97</v>
      </c>
    </row>
    <row r="125" customFormat="false" ht="12.75" hidden="false" customHeight="true" outlineLevel="0" collapsed="false">
      <c r="A125" s="128" t="s">
        <v>236</v>
      </c>
      <c r="B125" s="24" t="n">
        <v>868</v>
      </c>
      <c r="C125" s="24" t="n">
        <v>905</v>
      </c>
      <c r="D125" s="24" t="n">
        <v>327</v>
      </c>
      <c r="E125" s="24" t="n">
        <v>247</v>
      </c>
      <c r="F125" s="24" t="n">
        <v>331</v>
      </c>
      <c r="G125" s="24" t="n">
        <v>306</v>
      </c>
      <c r="H125" s="24" t="n">
        <v>177</v>
      </c>
      <c r="I125" s="24" t="n">
        <v>191</v>
      </c>
    </row>
    <row r="126" customFormat="false" ht="12.75" hidden="false" customHeight="true" outlineLevel="0" collapsed="false">
      <c r="A126" s="14" t="s">
        <v>47</v>
      </c>
      <c r="B126" s="24" t="n">
        <v>3205</v>
      </c>
      <c r="C126" s="24" t="n">
        <v>3649</v>
      </c>
      <c r="D126" s="24" t="n">
        <v>2216</v>
      </c>
      <c r="E126" s="24" t="n">
        <v>1507</v>
      </c>
      <c r="F126" s="24" t="n">
        <v>1188</v>
      </c>
      <c r="G126" s="24" t="n">
        <v>1391</v>
      </c>
      <c r="H126" s="24" t="n">
        <v>1426</v>
      </c>
      <c r="I126" s="24" t="n">
        <v>1246</v>
      </c>
    </row>
    <row r="127" customFormat="false" ht="12.75" hidden="false" customHeight="true" outlineLevel="0" collapsed="false">
      <c r="A127" s="128" t="s">
        <v>234</v>
      </c>
      <c r="B127" s="24" t="n">
        <v>2494</v>
      </c>
      <c r="C127" s="24" t="n">
        <v>2915</v>
      </c>
      <c r="D127" s="24" t="n">
        <v>1895</v>
      </c>
      <c r="E127" s="24" t="n">
        <v>1313</v>
      </c>
      <c r="F127" s="24" t="n">
        <v>1001</v>
      </c>
      <c r="G127" s="24" t="n">
        <v>1207</v>
      </c>
      <c r="H127" s="24" t="n">
        <v>1270</v>
      </c>
      <c r="I127" s="24" t="n">
        <v>1095</v>
      </c>
    </row>
    <row r="128" customFormat="false" ht="12.75" hidden="false" customHeight="true" outlineLevel="0" collapsed="false">
      <c r="A128" s="128" t="s">
        <v>235</v>
      </c>
      <c r="B128" s="24" t="n">
        <v>278</v>
      </c>
      <c r="C128" s="24" t="n">
        <v>305</v>
      </c>
      <c r="D128" s="24" t="n">
        <v>103</v>
      </c>
      <c r="E128" s="24" t="n">
        <v>65</v>
      </c>
      <c r="F128" s="24" t="n">
        <v>68</v>
      </c>
      <c r="G128" s="24" t="n">
        <v>53</v>
      </c>
      <c r="H128" s="24" t="n">
        <v>34</v>
      </c>
      <c r="I128" s="24" t="n">
        <v>51</v>
      </c>
    </row>
    <row r="129" customFormat="false" ht="12.75" hidden="false" customHeight="true" outlineLevel="0" collapsed="false">
      <c r="A129" s="128" t="s">
        <v>236</v>
      </c>
      <c r="B129" s="24" t="n">
        <v>433</v>
      </c>
      <c r="C129" s="24" t="n">
        <v>429</v>
      </c>
      <c r="D129" s="24" t="n">
        <v>218</v>
      </c>
      <c r="E129" s="24" t="n">
        <v>129</v>
      </c>
      <c r="F129" s="24" t="n">
        <v>119</v>
      </c>
      <c r="G129" s="24" t="n">
        <v>131</v>
      </c>
      <c r="H129" s="24" t="n">
        <v>122</v>
      </c>
      <c r="I129" s="24" t="n">
        <v>100</v>
      </c>
    </row>
    <row r="130" s="13" customFormat="true" ht="12.75" hidden="false" customHeight="true" outlineLevel="0" collapsed="false">
      <c r="A130" s="11" t="s">
        <v>48</v>
      </c>
      <c r="B130" s="12" t="n">
        <v>4540</v>
      </c>
      <c r="C130" s="12" t="n">
        <v>6602</v>
      </c>
      <c r="D130" s="12" t="n">
        <v>2442</v>
      </c>
      <c r="E130" s="12" t="n">
        <v>1664</v>
      </c>
      <c r="F130" s="12" t="n">
        <v>1634</v>
      </c>
      <c r="G130" s="12" t="n">
        <v>1939</v>
      </c>
      <c r="H130" s="12" t="n">
        <v>1255</v>
      </c>
      <c r="I130" s="12" t="n">
        <v>1169</v>
      </c>
    </row>
    <row r="131" customFormat="false" ht="12.75" hidden="false" customHeight="true" outlineLevel="0" collapsed="false">
      <c r="A131" s="14" t="s">
        <v>49</v>
      </c>
      <c r="B131" s="24" t="n">
        <v>561</v>
      </c>
      <c r="C131" s="24" t="n">
        <v>721</v>
      </c>
      <c r="D131" s="24" t="n">
        <v>232</v>
      </c>
      <c r="E131" s="24" t="n">
        <v>92</v>
      </c>
      <c r="F131" s="24" t="n">
        <v>107</v>
      </c>
      <c r="G131" s="24" t="n">
        <v>98</v>
      </c>
      <c r="H131" s="24" t="n">
        <v>107</v>
      </c>
      <c r="I131" s="24" t="n">
        <v>58</v>
      </c>
    </row>
    <row r="132" customFormat="false" ht="12.75" hidden="false" customHeight="true" outlineLevel="0" collapsed="false">
      <c r="A132" s="128" t="s">
        <v>234</v>
      </c>
      <c r="B132" s="24" t="n">
        <v>437</v>
      </c>
      <c r="C132" s="24" t="n">
        <v>588</v>
      </c>
      <c r="D132" s="24" t="n">
        <v>198</v>
      </c>
      <c r="E132" s="24" t="n">
        <v>71</v>
      </c>
      <c r="F132" s="24" t="n">
        <v>88</v>
      </c>
      <c r="G132" s="24" t="n">
        <v>82</v>
      </c>
      <c r="H132" s="24" t="n">
        <v>83</v>
      </c>
      <c r="I132" s="24" t="n">
        <v>41</v>
      </c>
    </row>
    <row r="133" customFormat="false" ht="12.75" hidden="false" customHeight="true" outlineLevel="0" collapsed="false">
      <c r="A133" s="128" t="s">
        <v>235</v>
      </c>
      <c r="B133" s="24" t="n">
        <v>62</v>
      </c>
      <c r="C133" s="24" t="n">
        <v>45</v>
      </c>
      <c r="D133" s="24" t="n">
        <v>13</v>
      </c>
      <c r="E133" s="24" t="n">
        <v>9</v>
      </c>
      <c r="F133" s="24" t="n">
        <v>5</v>
      </c>
      <c r="G133" s="24" t="n">
        <v>9</v>
      </c>
      <c r="H133" s="24" t="n">
        <v>3</v>
      </c>
      <c r="I133" s="24" t="n">
        <v>7</v>
      </c>
    </row>
    <row r="134" customFormat="false" ht="12.75" hidden="false" customHeight="true" outlineLevel="0" collapsed="false">
      <c r="A134" s="128" t="s">
        <v>236</v>
      </c>
      <c r="B134" s="24" t="n">
        <v>62</v>
      </c>
      <c r="C134" s="24" t="n">
        <v>88</v>
      </c>
      <c r="D134" s="24" t="n">
        <v>21</v>
      </c>
      <c r="E134" s="24" t="n">
        <v>12</v>
      </c>
      <c r="F134" s="24" t="n">
        <v>14</v>
      </c>
      <c r="G134" s="24" t="n">
        <v>7</v>
      </c>
      <c r="H134" s="24" t="n">
        <v>21</v>
      </c>
      <c r="I134" s="24" t="n">
        <v>10</v>
      </c>
    </row>
    <row r="135" customFormat="false" ht="12.75" hidden="false" customHeight="true" outlineLevel="0" collapsed="false">
      <c r="A135" s="14" t="s">
        <v>50</v>
      </c>
      <c r="B135" s="24" t="n">
        <v>1031</v>
      </c>
      <c r="C135" s="24" t="n">
        <v>1032</v>
      </c>
      <c r="D135" s="24" t="n">
        <v>527</v>
      </c>
      <c r="E135" s="24" t="n">
        <v>446</v>
      </c>
      <c r="F135" s="24" t="n">
        <v>393</v>
      </c>
      <c r="G135" s="24" t="n">
        <v>403</v>
      </c>
      <c r="H135" s="24" t="n">
        <v>279</v>
      </c>
      <c r="I135" s="24" t="n">
        <v>326</v>
      </c>
    </row>
    <row r="136" customFormat="false" ht="12.75" hidden="false" customHeight="true" outlineLevel="0" collapsed="false">
      <c r="A136" s="128" t="s">
        <v>234</v>
      </c>
      <c r="B136" s="24" t="n">
        <v>756</v>
      </c>
      <c r="C136" s="24" t="n">
        <v>778</v>
      </c>
      <c r="D136" s="24" t="n">
        <v>386</v>
      </c>
      <c r="E136" s="24" t="n">
        <v>363</v>
      </c>
      <c r="F136" s="24" t="n">
        <v>319</v>
      </c>
      <c r="G136" s="24" t="n">
        <v>334</v>
      </c>
      <c r="H136" s="24" t="n">
        <v>218</v>
      </c>
      <c r="I136" s="24" t="n">
        <v>275</v>
      </c>
    </row>
    <row r="137" customFormat="false" ht="12.75" hidden="false" customHeight="true" outlineLevel="0" collapsed="false">
      <c r="A137" s="128" t="s">
        <v>235</v>
      </c>
      <c r="B137" s="24" t="n">
        <v>135</v>
      </c>
      <c r="C137" s="24" t="n">
        <v>115</v>
      </c>
      <c r="D137" s="24" t="n">
        <v>91</v>
      </c>
      <c r="E137" s="24" t="n">
        <v>22</v>
      </c>
      <c r="F137" s="24" t="n">
        <v>23</v>
      </c>
      <c r="G137" s="24" t="n">
        <v>26</v>
      </c>
      <c r="H137" s="24" t="n">
        <v>19</v>
      </c>
      <c r="I137" s="24" t="n">
        <v>15</v>
      </c>
    </row>
    <row r="138" customFormat="false" ht="12.75" hidden="false" customHeight="true" outlineLevel="0" collapsed="false">
      <c r="A138" s="128" t="s">
        <v>236</v>
      </c>
      <c r="B138" s="24" t="n">
        <v>140</v>
      </c>
      <c r="C138" s="24" t="n">
        <v>139</v>
      </c>
      <c r="D138" s="24" t="n">
        <v>50</v>
      </c>
      <c r="E138" s="24" t="n">
        <v>61</v>
      </c>
      <c r="F138" s="24" t="n">
        <v>51</v>
      </c>
      <c r="G138" s="24" t="n">
        <v>43</v>
      </c>
      <c r="H138" s="24" t="n">
        <v>42</v>
      </c>
      <c r="I138" s="24" t="n">
        <v>36</v>
      </c>
    </row>
    <row r="139" customFormat="false" ht="12.75" hidden="false" customHeight="true" outlineLevel="0" collapsed="false">
      <c r="A139" s="14" t="s">
        <v>51</v>
      </c>
      <c r="B139" s="24" t="n">
        <v>961</v>
      </c>
      <c r="C139" s="24" t="n">
        <v>1337</v>
      </c>
      <c r="D139" s="24" t="n">
        <v>496</v>
      </c>
      <c r="E139" s="24" t="n">
        <v>360</v>
      </c>
      <c r="F139" s="24" t="n">
        <v>379</v>
      </c>
      <c r="G139" s="24" t="n">
        <v>501</v>
      </c>
      <c r="H139" s="24" t="n">
        <v>341</v>
      </c>
      <c r="I139" s="24" t="n">
        <v>285</v>
      </c>
    </row>
    <row r="140" customFormat="false" ht="12.75" hidden="false" customHeight="true" outlineLevel="0" collapsed="false">
      <c r="A140" s="128" t="s">
        <v>234</v>
      </c>
      <c r="B140" s="24" t="n">
        <v>755</v>
      </c>
      <c r="C140" s="24" t="n">
        <v>1016</v>
      </c>
      <c r="D140" s="24" t="n">
        <v>400</v>
      </c>
      <c r="E140" s="24" t="n">
        <v>312</v>
      </c>
      <c r="F140" s="24" t="n">
        <v>299</v>
      </c>
      <c r="G140" s="24" t="n">
        <v>394</v>
      </c>
      <c r="H140" s="24" t="n">
        <v>274</v>
      </c>
      <c r="I140" s="24" t="n">
        <v>239</v>
      </c>
    </row>
    <row r="141" customFormat="false" ht="12.75" hidden="false" customHeight="true" outlineLevel="0" collapsed="false">
      <c r="A141" s="128" t="s">
        <v>235</v>
      </c>
      <c r="B141" s="24" t="n">
        <v>74</v>
      </c>
      <c r="C141" s="24" t="n">
        <v>101</v>
      </c>
      <c r="D141" s="24" t="n">
        <v>26</v>
      </c>
      <c r="E141" s="24" t="n">
        <v>15</v>
      </c>
      <c r="F141" s="24" t="n">
        <v>27</v>
      </c>
      <c r="G141" s="24" t="n">
        <v>36</v>
      </c>
      <c r="H141" s="24" t="n">
        <v>18</v>
      </c>
      <c r="I141" s="24" t="n">
        <v>19</v>
      </c>
    </row>
    <row r="142" customFormat="false" ht="12.75" hidden="false" customHeight="true" outlineLevel="0" collapsed="false">
      <c r="A142" s="128" t="s">
        <v>236</v>
      </c>
      <c r="B142" s="24" t="n">
        <v>132</v>
      </c>
      <c r="C142" s="24" t="n">
        <v>220</v>
      </c>
      <c r="D142" s="24" t="n">
        <v>70</v>
      </c>
      <c r="E142" s="24" t="n">
        <v>33</v>
      </c>
      <c r="F142" s="24" t="n">
        <v>53</v>
      </c>
      <c r="G142" s="24" t="n">
        <v>71</v>
      </c>
      <c r="H142" s="24" t="n">
        <v>49</v>
      </c>
      <c r="I142" s="24" t="n">
        <v>27</v>
      </c>
    </row>
    <row r="143" customFormat="false" ht="12.75" hidden="false" customHeight="true" outlineLevel="0" collapsed="false">
      <c r="A143" s="14" t="s">
        <v>52</v>
      </c>
      <c r="B143" s="24" t="n">
        <v>1987</v>
      </c>
      <c r="C143" s="24" t="n">
        <v>3512</v>
      </c>
      <c r="D143" s="24" t="n">
        <v>1187</v>
      </c>
      <c r="E143" s="24" t="n">
        <v>766</v>
      </c>
      <c r="F143" s="24" t="n">
        <v>755</v>
      </c>
      <c r="G143" s="24" t="n">
        <v>937</v>
      </c>
      <c r="H143" s="24" t="n">
        <v>528</v>
      </c>
      <c r="I143" s="24" t="n">
        <v>500</v>
      </c>
    </row>
    <row r="144" customFormat="false" ht="12.75" hidden="false" customHeight="true" outlineLevel="0" collapsed="false">
      <c r="A144" s="128" t="s">
        <v>234</v>
      </c>
      <c r="B144" s="24" t="n">
        <v>1577</v>
      </c>
      <c r="C144" s="24" t="n">
        <v>2714</v>
      </c>
      <c r="D144" s="24" t="n">
        <v>945</v>
      </c>
      <c r="E144" s="24" t="n">
        <v>621</v>
      </c>
      <c r="F144" s="24" t="n">
        <v>607</v>
      </c>
      <c r="G144" s="24" t="n">
        <v>736</v>
      </c>
      <c r="H144" s="24" t="n">
        <v>423</v>
      </c>
      <c r="I144" s="24" t="n">
        <v>424</v>
      </c>
    </row>
    <row r="145" customFormat="false" ht="12.75" hidden="false" customHeight="true" outlineLevel="0" collapsed="false">
      <c r="A145" s="128" t="s">
        <v>235</v>
      </c>
      <c r="B145" s="24" t="n">
        <v>151</v>
      </c>
      <c r="C145" s="24" t="n">
        <v>349</v>
      </c>
      <c r="D145" s="24" t="n">
        <v>96</v>
      </c>
      <c r="E145" s="24" t="n">
        <v>51</v>
      </c>
      <c r="F145" s="24" t="n">
        <v>53</v>
      </c>
      <c r="G145" s="24" t="n">
        <v>101</v>
      </c>
      <c r="H145" s="24" t="n">
        <v>43</v>
      </c>
      <c r="I145" s="24" t="n">
        <v>33</v>
      </c>
    </row>
    <row r="146" customFormat="false" ht="12.75" hidden="false" customHeight="true" outlineLevel="0" collapsed="false">
      <c r="A146" s="128" t="s">
        <v>236</v>
      </c>
      <c r="B146" s="24" t="n">
        <v>259</v>
      </c>
      <c r="C146" s="24" t="n">
        <v>449</v>
      </c>
      <c r="D146" s="24" t="n">
        <v>146</v>
      </c>
      <c r="E146" s="24" t="n">
        <v>94</v>
      </c>
      <c r="F146" s="24" t="n">
        <v>95</v>
      </c>
      <c r="G146" s="24" t="n">
        <v>100</v>
      </c>
      <c r="H146" s="24" t="n">
        <v>62</v>
      </c>
      <c r="I146" s="24" t="n">
        <v>43</v>
      </c>
    </row>
    <row r="147" s="13" customFormat="true" ht="12.75" hidden="false" customHeight="true" outlineLevel="0" collapsed="false">
      <c r="A147" s="11" t="s">
        <v>53</v>
      </c>
      <c r="B147" s="12" t="n">
        <v>7501</v>
      </c>
      <c r="C147" s="12" t="n">
        <v>13279</v>
      </c>
      <c r="D147" s="12" t="n">
        <v>5229</v>
      </c>
      <c r="E147" s="12" t="n">
        <v>3503</v>
      </c>
      <c r="F147" s="12" t="n">
        <v>3874</v>
      </c>
      <c r="G147" s="12" t="n">
        <v>4895</v>
      </c>
      <c r="H147" s="12" t="n">
        <v>3459</v>
      </c>
      <c r="I147" s="12" t="n">
        <v>3298</v>
      </c>
    </row>
    <row r="148" customFormat="false" ht="12.75" hidden="false" customHeight="true" outlineLevel="0" collapsed="false">
      <c r="A148" s="14" t="s">
        <v>54</v>
      </c>
      <c r="B148" s="24" t="n">
        <v>3735</v>
      </c>
      <c r="C148" s="24" t="n">
        <v>5586</v>
      </c>
      <c r="D148" s="24" t="n">
        <v>2365</v>
      </c>
      <c r="E148" s="24" t="n">
        <v>1946</v>
      </c>
      <c r="F148" s="24" t="n">
        <v>2228</v>
      </c>
      <c r="G148" s="24" t="n">
        <v>2533</v>
      </c>
      <c r="H148" s="24" t="n">
        <v>1913</v>
      </c>
      <c r="I148" s="24" t="n">
        <v>1857</v>
      </c>
    </row>
    <row r="149" customFormat="false" ht="12.75" hidden="false" customHeight="true" outlineLevel="0" collapsed="false">
      <c r="A149" s="128" t="s">
        <v>234</v>
      </c>
      <c r="B149" s="24" t="n">
        <v>3087</v>
      </c>
      <c r="C149" s="24" t="n">
        <v>4649</v>
      </c>
      <c r="D149" s="24" t="n">
        <v>2012</v>
      </c>
      <c r="E149" s="24" t="n">
        <v>1711</v>
      </c>
      <c r="F149" s="24" t="n">
        <v>2011</v>
      </c>
      <c r="G149" s="24" t="n">
        <v>2183</v>
      </c>
      <c r="H149" s="24" t="n">
        <v>1681</v>
      </c>
      <c r="I149" s="24" t="n">
        <v>1616</v>
      </c>
    </row>
    <row r="150" customFormat="false" ht="12.75" hidden="false" customHeight="true" outlineLevel="0" collapsed="false">
      <c r="A150" s="128" t="s">
        <v>235</v>
      </c>
      <c r="B150" s="24" t="n">
        <v>146</v>
      </c>
      <c r="C150" s="24" t="n">
        <v>214</v>
      </c>
      <c r="D150" s="24" t="n">
        <v>67</v>
      </c>
      <c r="E150" s="24" t="n">
        <v>43</v>
      </c>
      <c r="F150" s="24" t="n">
        <v>51</v>
      </c>
      <c r="G150" s="24" t="n">
        <v>59</v>
      </c>
      <c r="H150" s="24" t="n">
        <v>49</v>
      </c>
      <c r="I150" s="24" t="n">
        <v>64</v>
      </c>
    </row>
    <row r="151" customFormat="false" ht="12.75" hidden="false" customHeight="true" outlineLevel="0" collapsed="false">
      <c r="A151" s="128" t="s">
        <v>236</v>
      </c>
      <c r="B151" s="24" t="n">
        <v>502</v>
      </c>
      <c r="C151" s="24" t="n">
        <v>723</v>
      </c>
      <c r="D151" s="24" t="n">
        <v>286</v>
      </c>
      <c r="E151" s="24" t="n">
        <v>192</v>
      </c>
      <c r="F151" s="24" t="n">
        <v>166</v>
      </c>
      <c r="G151" s="24" t="n">
        <v>291</v>
      </c>
      <c r="H151" s="24" t="n">
        <v>183</v>
      </c>
      <c r="I151" s="24" t="n">
        <v>177</v>
      </c>
    </row>
    <row r="152" customFormat="false" ht="12.75" hidden="false" customHeight="true" outlineLevel="0" collapsed="false">
      <c r="A152" s="14" t="s">
        <v>55</v>
      </c>
      <c r="B152" s="24" t="n">
        <v>1165</v>
      </c>
      <c r="C152" s="24" t="n">
        <v>1938</v>
      </c>
      <c r="D152" s="24" t="n">
        <v>932</v>
      </c>
      <c r="E152" s="24" t="n">
        <v>405</v>
      </c>
      <c r="F152" s="24" t="n">
        <v>391</v>
      </c>
      <c r="G152" s="24" t="n">
        <v>613</v>
      </c>
      <c r="H152" s="24" t="n">
        <v>534</v>
      </c>
      <c r="I152" s="24" t="n">
        <v>404</v>
      </c>
    </row>
    <row r="153" customFormat="false" ht="12.75" hidden="false" customHeight="true" outlineLevel="0" collapsed="false">
      <c r="A153" s="128" t="s">
        <v>234</v>
      </c>
      <c r="B153" s="24" t="n">
        <v>902</v>
      </c>
      <c r="C153" s="24" t="n">
        <v>1568</v>
      </c>
      <c r="D153" s="24" t="n">
        <v>788</v>
      </c>
      <c r="E153" s="24" t="n">
        <v>339</v>
      </c>
      <c r="F153" s="24" t="n">
        <v>318</v>
      </c>
      <c r="G153" s="24" t="n">
        <v>531</v>
      </c>
      <c r="H153" s="24" t="n">
        <v>460</v>
      </c>
      <c r="I153" s="24" t="n">
        <v>360</v>
      </c>
    </row>
    <row r="154" customFormat="false" ht="12.75" hidden="false" customHeight="true" outlineLevel="0" collapsed="false">
      <c r="A154" s="128" t="s">
        <v>235</v>
      </c>
      <c r="B154" s="24" t="n">
        <v>86</v>
      </c>
      <c r="C154" s="24" t="n">
        <v>128</v>
      </c>
      <c r="D154" s="24" t="n">
        <v>59</v>
      </c>
      <c r="E154" s="24" t="n">
        <v>18</v>
      </c>
      <c r="F154" s="24" t="n">
        <v>23</v>
      </c>
      <c r="G154" s="24" t="n">
        <v>22</v>
      </c>
      <c r="H154" s="24" t="n">
        <v>30</v>
      </c>
      <c r="I154" s="24" t="n">
        <v>12</v>
      </c>
    </row>
    <row r="155" customFormat="false" ht="12.75" hidden="false" customHeight="true" outlineLevel="0" collapsed="false">
      <c r="A155" s="128" t="s">
        <v>236</v>
      </c>
      <c r="B155" s="24" t="n">
        <v>177</v>
      </c>
      <c r="C155" s="24" t="n">
        <v>242</v>
      </c>
      <c r="D155" s="24" t="n">
        <v>85</v>
      </c>
      <c r="E155" s="24" t="n">
        <v>48</v>
      </c>
      <c r="F155" s="24" t="n">
        <v>50</v>
      </c>
      <c r="G155" s="24" t="n">
        <v>60</v>
      </c>
      <c r="H155" s="24" t="n">
        <v>44</v>
      </c>
      <c r="I155" s="24" t="n">
        <v>32</v>
      </c>
    </row>
    <row r="156" customFormat="false" ht="12.75" hidden="false" customHeight="true" outlineLevel="0" collapsed="false">
      <c r="A156" s="14" t="s">
        <v>56</v>
      </c>
      <c r="B156" s="24" t="n">
        <v>1089</v>
      </c>
      <c r="C156" s="24" t="n">
        <v>1939</v>
      </c>
      <c r="D156" s="24" t="n">
        <v>806</v>
      </c>
      <c r="E156" s="24" t="n">
        <v>383</v>
      </c>
      <c r="F156" s="24" t="n">
        <v>446</v>
      </c>
      <c r="G156" s="24" t="n">
        <v>690</v>
      </c>
      <c r="H156" s="24" t="n">
        <v>497</v>
      </c>
      <c r="I156" s="24" t="n">
        <v>439</v>
      </c>
    </row>
    <row r="157" customFormat="false" ht="12.75" hidden="false" customHeight="true" outlineLevel="0" collapsed="false">
      <c r="A157" s="128" t="s">
        <v>234</v>
      </c>
      <c r="B157" s="24" t="n">
        <v>907</v>
      </c>
      <c r="C157" s="24" t="n">
        <v>1618</v>
      </c>
      <c r="D157" s="24" t="n">
        <v>695</v>
      </c>
      <c r="E157" s="24" t="n">
        <v>324</v>
      </c>
      <c r="F157" s="24" t="n">
        <v>383</v>
      </c>
      <c r="G157" s="24" t="n">
        <v>600</v>
      </c>
      <c r="H157" s="24" t="n">
        <v>414</v>
      </c>
      <c r="I157" s="24" t="n">
        <v>380</v>
      </c>
    </row>
    <row r="158" customFormat="false" ht="12.75" hidden="false" customHeight="true" outlineLevel="0" collapsed="false">
      <c r="A158" s="128" t="s">
        <v>235</v>
      </c>
      <c r="B158" s="24" t="n">
        <v>55</v>
      </c>
      <c r="C158" s="24" t="n">
        <v>93</v>
      </c>
      <c r="D158" s="24" t="n">
        <v>17</v>
      </c>
      <c r="E158" s="24" t="n">
        <v>11</v>
      </c>
      <c r="F158" s="24" t="n">
        <v>14</v>
      </c>
      <c r="G158" s="24" t="n">
        <v>12</v>
      </c>
      <c r="H158" s="24" t="n">
        <v>12</v>
      </c>
      <c r="I158" s="24" t="n">
        <v>3</v>
      </c>
    </row>
    <row r="159" customFormat="false" ht="12.75" hidden="false" customHeight="true" outlineLevel="0" collapsed="false">
      <c r="A159" s="128" t="s">
        <v>236</v>
      </c>
      <c r="B159" s="24" t="n">
        <v>127</v>
      </c>
      <c r="C159" s="24" t="n">
        <v>228</v>
      </c>
      <c r="D159" s="24" t="n">
        <v>94</v>
      </c>
      <c r="E159" s="24" t="n">
        <v>48</v>
      </c>
      <c r="F159" s="24" t="n">
        <v>49</v>
      </c>
      <c r="G159" s="24" t="n">
        <v>78</v>
      </c>
      <c r="H159" s="24" t="n">
        <v>71</v>
      </c>
      <c r="I159" s="24" t="n">
        <v>56</v>
      </c>
    </row>
    <row r="160" customFormat="false" ht="12.75" hidden="false" customHeight="true" outlineLevel="0" collapsed="false">
      <c r="A160" s="14" t="s">
        <v>57</v>
      </c>
      <c r="B160" s="24" t="n">
        <v>1512</v>
      </c>
      <c r="C160" s="24" t="n">
        <v>3816</v>
      </c>
      <c r="D160" s="24" t="n">
        <v>1126</v>
      </c>
      <c r="E160" s="24" t="n">
        <v>769</v>
      </c>
      <c r="F160" s="24" t="n">
        <v>809</v>
      </c>
      <c r="G160" s="24" t="n">
        <v>1059</v>
      </c>
      <c r="H160" s="24" t="n">
        <v>515</v>
      </c>
      <c r="I160" s="24" t="n">
        <v>598</v>
      </c>
    </row>
    <row r="161" customFormat="false" ht="12.75" hidden="false" customHeight="true" outlineLevel="0" collapsed="false">
      <c r="A161" s="128" t="s">
        <v>234</v>
      </c>
      <c r="B161" s="24" t="n">
        <v>1213</v>
      </c>
      <c r="C161" s="24" t="n">
        <v>3169</v>
      </c>
      <c r="D161" s="24" t="n">
        <v>908</v>
      </c>
      <c r="E161" s="24" t="n">
        <v>633</v>
      </c>
      <c r="F161" s="24" t="n">
        <v>660</v>
      </c>
      <c r="G161" s="24" t="n">
        <v>902</v>
      </c>
      <c r="H161" s="24" t="n">
        <v>428</v>
      </c>
      <c r="I161" s="24" t="n">
        <v>505</v>
      </c>
    </row>
    <row r="162" customFormat="false" ht="12.75" hidden="false" customHeight="true" outlineLevel="0" collapsed="false">
      <c r="A162" s="128" t="s">
        <v>235</v>
      </c>
      <c r="B162" s="24" t="n">
        <v>76</v>
      </c>
      <c r="C162" s="24" t="n">
        <v>179</v>
      </c>
      <c r="D162" s="24" t="n">
        <v>69</v>
      </c>
      <c r="E162" s="24" t="n">
        <v>42</v>
      </c>
      <c r="F162" s="24" t="n">
        <v>35</v>
      </c>
      <c r="G162" s="24" t="n">
        <v>41</v>
      </c>
      <c r="H162" s="24" t="n">
        <v>24</v>
      </c>
      <c r="I162" s="24" t="n">
        <v>23</v>
      </c>
    </row>
    <row r="163" customFormat="false" ht="12.75" hidden="false" customHeight="true" outlineLevel="0" collapsed="false">
      <c r="A163" s="128" t="s">
        <v>236</v>
      </c>
      <c r="B163" s="24" t="n">
        <v>223</v>
      </c>
      <c r="C163" s="24" t="n">
        <v>468</v>
      </c>
      <c r="D163" s="24" t="n">
        <v>149</v>
      </c>
      <c r="E163" s="24" t="n">
        <v>94</v>
      </c>
      <c r="F163" s="24" t="n">
        <v>114</v>
      </c>
      <c r="G163" s="24" t="n">
        <v>116</v>
      </c>
      <c r="H163" s="24" t="n">
        <v>63</v>
      </c>
      <c r="I163" s="24" t="n">
        <v>70</v>
      </c>
    </row>
    <row r="164" s="13" customFormat="true" ht="12.75" hidden="false" customHeight="true" outlineLevel="0" collapsed="false">
      <c r="A164" s="11" t="s">
        <v>58</v>
      </c>
      <c r="B164" s="12" t="n">
        <v>26337</v>
      </c>
      <c r="C164" s="12" t="n">
        <v>45991</v>
      </c>
      <c r="D164" s="12" t="n">
        <v>15818</v>
      </c>
      <c r="E164" s="12" t="n">
        <v>13017</v>
      </c>
      <c r="F164" s="12" t="n">
        <v>13062</v>
      </c>
      <c r="G164" s="12" t="n">
        <v>17448</v>
      </c>
      <c r="H164" s="12" t="n">
        <v>10112</v>
      </c>
      <c r="I164" s="12" t="n">
        <v>11605</v>
      </c>
    </row>
    <row r="165" customFormat="false" ht="12.75" hidden="false" customHeight="true" outlineLevel="0" collapsed="false">
      <c r="A165" s="14" t="s">
        <v>59</v>
      </c>
      <c r="B165" s="24" t="n">
        <v>3432</v>
      </c>
      <c r="C165" s="24" t="n">
        <v>3628</v>
      </c>
      <c r="D165" s="24" t="n">
        <v>1945</v>
      </c>
      <c r="E165" s="24" t="n">
        <v>1750</v>
      </c>
      <c r="F165" s="24" t="n">
        <v>1508</v>
      </c>
      <c r="G165" s="24" t="n">
        <v>1644</v>
      </c>
      <c r="H165" s="24" t="n">
        <v>1351</v>
      </c>
      <c r="I165" s="24" t="n">
        <v>1579</v>
      </c>
    </row>
    <row r="166" customFormat="false" ht="12.75" hidden="false" customHeight="true" outlineLevel="0" collapsed="false">
      <c r="A166" s="128" t="s">
        <v>234</v>
      </c>
      <c r="B166" s="24" t="n">
        <v>2556</v>
      </c>
      <c r="C166" s="24" t="n">
        <v>2753</v>
      </c>
      <c r="D166" s="24" t="n">
        <v>1515</v>
      </c>
      <c r="E166" s="24" t="n">
        <v>1303</v>
      </c>
      <c r="F166" s="24" t="n">
        <v>1174</v>
      </c>
      <c r="G166" s="24" t="n">
        <v>1286</v>
      </c>
      <c r="H166" s="24" t="n">
        <v>1052</v>
      </c>
      <c r="I166" s="24" t="n">
        <v>1224</v>
      </c>
    </row>
    <row r="167" customFormat="false" ht="12.75" hidden="false" customHeight="true" outlineLevel="0" collapsed="false">
      <c r="A167" s="128" t="s">
        <v>235</v>
      </c>
      <c r="B167" s="24" t="n">
        <v>297</v>
      </c>
      <c r="C167" s="24" t="n">
        <v>296</v>
      </c>
      <c r="D167" s="24" t="n">
        <v>146</v>
      </c>
      <c r="E167" s="24" t="n">
        <v>180</v>
      </c>
      <c r="F167" s="24" t="n">
        <v>142</v>
      </c>
      <c r="G167" s="24" t="n">
        <v>141</v>
      </c>
      <c r="H167" s="24" t="n">
        <v>134</v>
      </c>
      <c r="I167" s="24" t="n">
        <v>138</v>
      </c>
    </row>
    <row r="168" customFormat="false" ht="12.75" hidden="false" customHeight="true" outlineLevel="0" collapsed="false">
      <c r="A168" s="128" t="s">
        <v>236</v>
      </c>
      <c r="B168" s="24" t="n">
        <v>579</v>
      </c>
      <c r="C168" s="24" t="n">
        <v>579</v>
      </c>
      <c r="D168" s="24" t="n">
        <v>284</v>
      </c>
      <c r="E168" s="24" t="n">
        <v>267</v>
      </c>
      <c r="F168" s="24" t="n">
        <v>192</v>
      </c>
      <c r="G168" s="24" t="n">
        <v>217</v>
      </c>
      <c r="H168" s="24" t="n">
        <v>165</v>
      </c>
      <c r="I168" s="24" t="n">
        <v>217</v>
      </c>
    </row>
    <row r="169" customFormat="false" ht="12.75" hidden="false" customHeight="true" outlineLevel="0" collapsed="false">
      <c r="A169" s="14" t="s">
        <v>60</v>
      </c>
      <c r="B169" s="24" t="n">
        <v>1146</v>
      </c>
      <c r="C169" s="24" t="n">
        <v>2336</v>
      </c>
      <c r="D169" s="24" t="n">
        <v>826</v>
      </c>
      <c r="E169" s="24" t="n">
        <v>430</v>
      </c>
      <c r="F169" s="24" t="n">
        <v>457</v>
      </c>
      <c r="G169" s="24" t="n">
        <v>727</v>
      </c>
      <c r="H169" s="24" t="n">
        <v>358</v>
      </c>
      <c r="I169" s="24" t="n">
        <v>301</v>
      </c>
    </row>
    <row r="170" customFormat="false" ht="12.75" hidden="false" customHeight="true" outlineLevel="0" collapsed="false">
      <c r="A170" s="128" t="s">
        <v>234</v>
      </c>
      <c r="B170" s="24" t="n">
        <v>977</v>
      </c>
      <c r="C170" s="24" t="n">
        <v>1966</v>
      </c>
      <c r="D170" s="24" t="n">
        <v>727</v>
      </c>
      <c r="E170" s="24" t="n">
        <v>373</v>
      </c>
      <c r="F170" s="24" t="n">
        <v>389</v>
      </c>
      <c r="G170" s="24" t="n">
        <v>663</v>
      </c>
      <c r="H170" s="24" t="n">
        <v>316</v>
      </c>
      <c r="I170" s="24" t="n">
        <v>281</v>
      </c>
    </row>
    <row r="171" customFormat="false" ht="12.75" hidden="false" customHeight="true" outlineLevel="0" collapsed="false">
      <c r="A171" s="128" t="s">
        <v>235</v>
      </c>
      <c r="B171" s="24" t="n">
        <v>52</v>
      </c>
      <c r="C171" s="24" t="n">
        <v>127</v>
      </c>
      <c r="D171" s="24" t="n">
        <v>23</v>
      </c>
      <c r="E171" s="24" t="n">
        <v>14</v>
      </c>
      <c r="F171" s="24" t="n">
        <v>24</v>
      </c>
      <c r="G171" s="24" t="n">
        <v>24</v>
      </c>
      <c r="H171" s="24" t="n">
        <v>15</v>
      </c>
      <c r="I171" s="24" t="n">
        <v>1</v>
      </c>
    </row>
    <row r="172" customFormat="false" ht="12.75" hidden="false" customHeight="true" outlineLevel="0" collapsed="false">
      <c r="A172" s="128" t="s">
        <v>236</v>
      </c>
      <c r="B172" s="24" t="n">
        <v>117</v>
      </c>
      <c r="C172" s="24" t="n">
        <v>243</v>
      </c>
      <c r="D172" s="24" t="n">
        <v>76</v>
      </c>
      <c r="E172" s="24" t="n">
        <v>43</v>
      </c>
      <c r="F172" s="24" t="n">
        <v>44</v>
      </c>
      <c r="G172" s="24" t="n">
        <v>40</v>
      </c>
      <c r="H172" s="24" t="n">
        <v>27</v>
      </c>
      <c r="I172" s="24" t="n">
        <v>19</v>
      </c>
    </row>
    <row r="173" customFormat="false" ht="12.75" hidden="false" customHeight="true" outlineLevel="0" collapsed="false">
      <c r="A173" s="14" t="s">
        <v>61</v>
      </c>
      <c r="B173" s="24" t="n">
        <v>2983</v>
      </c>
      <c r="C173" s="24" t="n">
        <v>5680</v>
      </c>
      <c r="D173" s="24" t="n">
        <v>1949</v>
      </c>
      <c r="E173" s="24" t="n">
        <v>1417</v>
      </c>
      <c r="F173" s="24" t="n">
        <v>1615</v>
      </c>
      <c r="G173" s="24" t="n">
        <v>2286</v>
      </c>
      <c r="H173" s="24" t="n">
        <v>1388</v>
      </c>
      <c r="I173" s="24" t="n">
        <v>1359</v>
      </c>
    </row>
    <row r="174" customFormat="false" ht="12.75" hidden="false" customHeight="true" outlineLevel="0" collapsed="false">
      <c r="A174" s="128" t="s">
        <v>234</v>
      </c>
      <c r="B174" s="24" t="n">
        <v>2184</v>
      </c>
      <c r="C174" s="24" t="n">
        <v>4066</v>
      </c>
      <c r="D174" s="24" t="n">
        <v>1546</v>
      </c>
      <c r="E174" s="24" t="n">
        <v>1119</v>
      </c>
      <c r="F174" s="24" t="n">
        <v>1291</v>
      </c>
      <c r="G174" s="24" t="n">
        <v>1659</v>
      </c>
      <c r="H174" s="24" t="n">
        <v>1117</v>
      </c>
      <c r="I174" s="24" t="n">
        <v>1108</v>
      </c>
    </row>
    <row r="175" customFormat="false" ht="12.75" hidden="false" customHeight="true" outlineLevel="0" collapsed="false">
      <c r="A175" s="128" t="s">
        <v>235</v>
      </c>
      <c r="B175" s="24" t="n">
        <v>417</v>
      </c>
      <c r="C175" s="24" t="n">
        <v>1002</v>
      </c>
      <c r="D175" s="24" t="n">
        <v>199</v>
      </c>
      <c r="E175" s="24" t="n">
        <v>143</v>
      </c>
      <c r="F175" s="24" t="n">
        <v>153</v>
      </c>
      <c r="G175" s="24" t="n">
        <v>360</v>
      </c>
      <c r="H175" s="24" t="n">
        <v>133</v>
      </c>
      <c r="I175" s="24" t="n">
        <v>128</v>
      </c>
    </row>
    <row r="176" customFormat="false" ht="12.75" hidden="false" customHeight="true" outlineLevel="0" collapsed="false">
      <c r="A176" s="128" t="s">
        <v>236</v>
      </c>
      <c r="B176" s="24" t="n">
        <v>382</v>
      </c>
      <c r="C176" s="24" t="n">
        <v>612</v>
      </c>
      <c r="D176" s="24" t="n">
        <v>204</v>
      </c>
      <c r="E176" s="24" t="n">
        <v>155</v>
      </c>
      <c r="F176" s="24" t="n">
        <v>171</v>
      </c>
      <c r="G176" s="24" t="n">
        <v>267</v>
      </c>
      <c r="H176" s="24" t="n">
        <v>138</v>
      </c>
      <c r="I176" s="24" t="n">
        <v>123</v>
      </c>
    </row>
    <row r="177" customFormat="false" ht="12.75" hidden="false" customHeight="true" outlineLevel="0" collapsed="false">
      <c r="A177" s="14" t="s">
        <v>62</v>
      </c>
      <c r="B177" s="24" t="n">
        <v>2642</v>
      </c>
      <c r="C177" s="24" t="n">
        <v>3039</v>
      </c>
      <c r="D177" s="24" t="n">
        <v>1650</v>
      </c>
      <c r="E177" s="24" t="n">
        <v>1282</v>
      </c>
      <c r="F177" s="24" t="n">
        <v>847</v>
      </c>
      <c r="G177" s="24" t="n">
        <v>1091</v>
      </c>
      <c r="H177" s="24" t="n">
        <v>917</v>
      </c>
      <c r="I177" s="24" t="n">
        <v>857</v>
      </c>
    </row>
    <row r="178" customFormat="false" ht="12.75" hidden="false" customHeight="true" outlineLevel="0" collapsed="false">
      <c r="A178" s="128" t="s">
        <v>234</v>
      </c>
      <c r="B178" s="24" t="n">
        <v>1992</v>
      </c>
      <c r="C178" s="24" t="n">
        <v>2432</v>
      </c>
      <c r="D178" s="24" t="n">
        <v>1392</v>
      </c>
      <c r="E178" s="24" t="n">
        <v>1063</v>
      </c>
      <c r="F178" s="24" t="n">
        <v>703</v>
      </c>
      <c r="G178" s="24" t="n">
        <v>911</v>
      </c>
      <c r="H178" s="24" t="n">
        <v>732</v>
      </c>
      <c r="I178" s="24" t="n">
        <v>706</v>
      </c>
    </row>
    <row r="179" customFormat="false" ht="12.75" hidden="false" customHeight="true" outlineLevel="0" collapsed="false">
      <c r="A179" s="128" t="s">
        <v>235</v>
      </c>
      <c r="B179" s="24" t="n">
        <v>132</v>
      </c>
      <c r="C179" s="24" t="n">
        <v>175</v>
      </c>
      <c r="D179" s="24" t="n">
        <v>70</v>
      </c>
      <c r="E179" s="24" t="n">
        <v>67</v>
      </c>
      <c r="F179" s="24" t="n">
        <v>30</v>
      </c>
      <c r="G179" s="24" t="n">
        <v>58</v>
      </c>
      <c r="H179" s="24" t="n">
        <v>41</v>
      </c>
      <c r="I179" s="24" t="n">
        <v>48</v>
      </c>
    </row>
    <row r="180" customFormat="false" ht="12.75" hidden="false" customHeight="true" outlineLevel="0" collapsed="false">
      <c r="A180" s="128" t="s">
        <v>236</v>
      </c>
      <c r="B180" s="24" t="n">
        <v>518</v>
      </c>
      <c r="C180" s="24" t="n">
        <v>432</v>
      </c>
      <c r="D180" s="24" t="n">
        <v>188</v>
      </c>
      <c r="E180" s="24" t="n">
        <v>152</v>
      </c>
      <c r="F180" s="24" t="n">
        <v>114</v>
      </c>
      <c r="G180" s="24" t="n">
        <v>122</v>
      </c>
      <c r="H180" s="24" t="n">
        <v>144</v>
      </c>
      <c r="I180" s="24" t="n">
        <v>103</v>
      </c>
    </row>
    <row r="181" customFormat="false" ht="12.75" hidden="false" customHeight="true" outlineLevel="0" collapsed="false">
      <c r="A181" s="14" t="s">
        <v>63</v>
      </c>
      <c r="B181" s="24" t="n">
        <v>1893</v>
      </c>
      <c r="C181" s="24" t="n">
        <v>2240</v>
      </c>
      <c r="D181" s="24" t="n">
        <v>1105</v>
      </c>
      <c r="E181" s="24" t="n">
        <v>1017</v>
      </c>
      <c r="F181" s="24" t="n">
        <v>865</v>
      </c>
      <c r="G181" s="24" t="n">
        <v>943</v>
      </c>
      <c r="H181" s="24" t="n">
        <v>884</v>
      </c>
      <c r="I181" s="24" t="n">
        <v>901</v>
      </c>
    </row>
    <row r="182" customFormat="false" ht="12.75" hidden="false" customHeight="true" outlineLevel="0" collapsed="false">
      <c r="A182" s="128" t="s">
        <v>234</v>
      </c>
      <c r="B182" s="24" t="n">
        <v>1421</v>
      </c>
      <c r="C182" s="24" t="n">
        <v>1733</v>
      </c>
      <c r="D182" s="24" t="n">
        <v>854</v>
      </c>
      <c r="E182" s="24" t="n">
        <v>817</v>
      </c>
      <c r="F182" s="24" t="n">
        <v>702</v>
      </c>
      <c r="G182" s="24" t="n">
        <v>763</v>
      </c>
      <c r="H182" s="24" t="n">
        <v>700</v>
      </c>
      <c r="I182" s="24" t="n">
        <v>740</v>
      </c>
    </row>
    <row r="183" customFormat="false" ht="12.75" hidden="false" customHeight="true" outlineLevel="0" collapsed="false">
      <c r="A183" s="128" t="s">
        <v>235</v>
      </c>
      <c r="B183" s="24" t="n">
        <v>177</v>
      </c>
      <c r="C183" s="24" t="n">
        <v>176</v>
      </c>
      <c r="D183" s="24" t="n">
        <v>90</v>
      </c>
      <c r="E183" s="24" t="n">
        <v>72</v>
      </c>
      <c r="F183" s="24" t="n">
        <v>50</v>
      </c>
      <c r="G183" s="24" t="n">
        <v>66</v>
      </c>
      <c r="H183" s="24" t="n">
        <v>68</v>
      </c>
      <c r="I183" s="24" t="n">
        <v>45</v>
      </c>
    </row>
    <row r="184" customFormat="false" ht="12.75" hidden="false" customHeight="true" outlineLevel="0" collapsed="false">
      <c r="A184" s="128" t="s">
        <v>236</v>
      </c>
      <c r="B184" s="24" t="n">
        <v>295</v>
      </c>
      <c r="C184" s="24" t="n">
        <v>331</v>
      </c>
      <c r="D184" s="24" t="n">
        <v>161</v>
      </c>
      <c r="E184" s="24" t="n">
        <v>128</v>
      </c>
      <c r="F184" s="24" t="n">
        <v>113</v>
      </c>
      <c r="G184" s="24" t="n">
        <v>114</v>
      </c>
      <c r="H184" s="24" t="n">
        <v>116</v>
      </c>
      <c r="I184" s="24" t="n">
        <v>116</v>
      </c>
    </row>
    <row r="185" customFormat="false" ht="12.75" hidden="false" customHeight="true" outlineLevel="0" collapsed="false">
      <c r="A185" s="14" t="s">
        <v>64</v>
      </c>
      <c r="B185" s="24" t="n">
        <v>1334</v>
      </c>
      <c r="C185" s="24" t="n">
        <v>1730</v>
      </c>
      <c r="D185" s="24" t="n">
        <v>797</v>
      </c>
      <c r="E185" s="24" t="n">
        <v>694</v>
      </c>
      <c r="F185" s="24" t="n">
        <v>630</v>
      </c>
      <c r="G185" s="24" t="n">
        <v>878</v>
      </c>
      <c r="H185" s="24" t="n">
        <v>626</v>
      </c>
      <c r="I185" s="24" t="n">
        <v>501</v>
      </c>
    </row>
    <row r="186" customFormat="false" ht="12.75" hidden="false" customHeight="true" outlineLevel="0" collapsed="false">
      <c r="A186" s="128" t="s">
        <v>234</v>
      </c>
      <c r="B186" s="24" t="n">
        <v>944</v>
      </c>
      <c r="C186" s="24" t="n">
        <v>1298</v>
      </c>
      <c r="D186" s="24" t="n">
        <v>626</v>
      </c>
      <c r="E186" s="24" t="n">
        <v>586</v>
      </c>
      <c r="F186" s="24" t="n">
        <v>528</v>
      </c>
      <c r="G186" s="24" t="n">
        <v>730</v>
      </c>
      <c r="H186" s="24" t="n">
        <v>522</v>
      </c>
      <c r="I186" s="24" t="n">
        <v>398</v>
      </c>
    </row>
    <row r="187" customFormat="false" ht="12.75" hidden="false" customHeight="true" outlineLevel="0" collapsed="false">
      <c r="A187" s="128" t="s">
        <v>235</v>
      </c>
      <c r="B187" s="24" t="n">
        <v>171</v>
      </c>
      <c r="C187" s="24" t="n">
        <v>156</v>
      </c>
      <c r="D187" s="24" t="n">
        <v>61</v>
      </c>
      <c r="E187" s="24" t="n">
        <v>31</v>
      </c>
      <c r="F187" s="24" t="n">
        <v>28</v>
      </c>
      <c r="G187" s="24" t="n">
        <v>56</v>
      </c>
      <c r="H187" s="24" t="n">
        <v>34</v>
      </c>
      <c r="I187" s="24" t="n">
        <v>25</v>
      </c>
    </row>
    <row r="188" customFormat="false" ht="12.75" hidden="false" customHeight="true" outlineLevel="0" collapsed="false">
      <c r="A188" s="128" t="s">
        <v>236</v>
      </c>
      <c r="B188" s="24" t="n">
        <v>219</v>
      </c>
      <c r="C188" s="24" t="n">
        <v>276</v>
      </c>
      <c r="D188" s="24" t="n">
        <v>110</v>
      </c>
      <c r="E188" s="24" t="n">
        <v>77</v>
      </c>
      <c r="F188" s="24" t="n">
        <v>74</v>
      </c>
      <c r="G188" s="24" t="n">
        <v>92</v>
      </c>
      <c r="H188" s="24" t="n">
        <v>70</v>
      </c>
      <c r="I188" s="24" t="n">
        <v>78</v>
      </c>
    </row>
    <row r="189" customFormat="false" ht="12.75" hidden="false" customHeight="true" outlineLevel="0" collapsed="false">
      <c r="A189" s="14" t="s">
        <v>65</v>
      </c>
      <c r="B189" s="24" t="n">
        <v>4422</v>
      </c>
      <c r="C189" s="24" t="n">
        <v>10258</v>
      </c>
      <c r="D189" s="24" t="n">
        <v>3121</v>
      </c>
      <c r="E189" s="24" t="n">
        <v>2255</v>
      </c>
      <c r="F189" s="24" t="n">
        <v>2190</v>
      </c>
      <c r="G189" s="24" t="n">
        <v>3854</v>
      </c>
      <c r="H189" s="24" t="n">
        <v>1775</v>
      </c>
      <c r="I189" s="24" t="n">
        <v>1920</v>
      </c>
    </row>
    <row r="190" customFormat="false" ht="12.75" hidden="false" customHeight="true" outlineLevel="0" collapsed="false">
      <c r="A190" s="128" t="s">
        <v>234</v>
      </c>
      <c r="B190" s="24" t="n">
        <v>3025</v>
      </c>
      <c r="C190" s="24" t="n">
        <v>7406</v>
      </c>
      <c r="D190" s="24" t="n">
        <v>2423</v>
      </c>
      <c r="E190" s="24" t="n">
        <v>1836</v>
      </c>
      <c r="F190" s="24" t="n">
        <v>1675</v>
      </c>
      <c r="G190" s="24" t="n">
        <v>2975</v>
      </c>
      <c r="H190" s="24" t="n">
        <v>1362</v>
      </c>
      <c r="I190" s="24" t="n">
        <v>1544</v>
      </c>
    </row>
    <row r="191" customFormat="false" ht="12.75" hidden="false" customHeight="true" outlineLevel="0" collapsed="false">
      <c r="A191" s="128" t="s">
        <v>235</v>
      </c>
      <c r="B191" s="24" t="n">
        <v>897</v>
      </c>
      <c r="C191" s="24" t="n">
        <v>1683</v>
      </c>
      <c r="D191" s="24" t="n">
        <v>369</v>
      </c>
      <c r="E191" s="24" t="n">
        <v>194</v>
      </c>
      <c r="F191" s="24" t="n">
        <v>306</v>
      </c>
      <c r="G191" s="24" t="n">
        <v>467</v>
      </c>
      <c r="H191" s="24" t="n">
        <v>197</v>
      </c>
      <c r="I191" s="24" t="n">
        <v>183</v>
      </c>
    </row>
    <row r="192" customFormat="false" ht="12.75" hidden="false" customHeight="true" outlineLevel="0" collapsed="false">
      <c r="A192" s="128" t="s">
        <v>236</v>
      </c>
      <c r="B192" s="24" t="n">
        <v>500</v>
      </c>
      <c r="C192" s="24" t="n">
        <v>1169</v>
      </c>
      <c r="D192" s="24" t="n">
        <v>329</v>
      </c>
      <c r="E192" s="24" t="n">
        <v>225</v>
      </c>
      <c r="F192" s="24" t="n">
        <v>209</v>
      </c>
      <c r="G192" s="24" t="n">
        <v>412</v>
      </c>
      <c r="H192" s="24" t="n">
        <v>216</v>
      </c>
      <c r="I192" s="24" t="n">
        <v>193</v>
      </c>
    </row>
    <row r="193" customFormat="false" ht="12.75" hidden="false" customHeight="true" outlineLevel="0" collapsed="false">
      <c r="A193" s="14" t="s">
        <v>66</v>
      </c>
      <c r="B193" s="24" t="n">
        <v>2171</v>
      </c>
      <c r="C193" s="24" t="n">
        <v>2895</v>
      </c>
      <c r="D193" s="24" t="n">
        <v>1302</v>
      </c>
      <c r="E193" s="24" t="n">
        <v>962</v>
      </c>
      <c r="F193" s="24" t="n">
        <v>915</v>
      </c>
      <c r="G193" s="24" t="n">
        <v>1154</v>
      </c>
      <c r="H193" s="24" t="n">
        <v>758</v>
      </c>
      <c r="I193" s="24" t="n">
        <v>737</v>
      </c>
    </row>
    <row r="194" customFormat="false" ht="12.75" hidden="false" customHeight="true" outlineLevel="0" collapsed="false">
      <c r="A194" s="128" t="s">
        <v>234</v>
      </c>
      <c r="B194" s="24" t="n">
        <v>1642</v>
      </c>
      <c r="C194" s="24" t="n">
        <v>2230</v>
      </c>
      <c r="D194" s="24" t="n">
        <v>1059</v>
      </c>
      <c r="E194" s="24" t="n">
        <v>791</v>
      </c>
      <c r="F194" s="24" t="n">
        <v>751</v>
      </c>
      <c r="G194" s="24" t="n">
        <v>969</v>
      </c>
      <c r="H194" s="24" t="n">
        <v>607</v>
      </c>
      <c r="I194" s="24" t="n">
        <v>626</v>
      </c>
    </row>
    <row r="195" customFormat="false" ht="12.75" hidden="false" customHeight="true" outlineLevel="0" collapsed="false">
      <c r="A195" s="128" t="s">
        <v>235</v>
      </c>
      <c r="B195" s="24" t="n">
        <v>157</v>
      </c>
      <c r="C195" s="24" t="n">
        <v>225</v>
      </c>
      <c r="D195" s="24" t="n">
        <v>77</v>
      </c>
      <c r="E195" s="24" t="n">
        <v>38</v>
      </c>
      <c r="F195" s="24" t="n">
        <v>42</v>
      </c>
      <c r="G195" s="24" t="n">
        <v>51</v>
      </c>
      <c r="H195" s="24" t="n">
        <v>33</v>
      </c>
      <c r="I195" s="24" t="n">
        <v>26</v>
      </c>
    </row>
    <row r="196" customFormat="false" ht="12.75" hidden="false" customHeight="true" outlineLevel="0" collapsed="false">
      <c r="A196" s="128" t="s">
        <v>236</v>
      </c>
      <c r="B196" s="24" t="n">
        <v>372</v>
      </c>
      <c r="C196" s="24" t="n">
        <v>440</v>
      </c>
      <c r="D196" s="24" t="n">
        <v>166</v>
      </c>
      <c r="E196" s="24" t="n">
        <v>133</v>
      </c>
      <c r="F196" s="24" t="n">
        <v>122</v>
      </c>
      <c r="G196" s="24" t="n">
        <v>134</v>
      </c>
      <c r="H196" s="24" t="n">
        <v>118</v>
      </c>
      <c r="I196" s="24" t="n">
        <v>85</v>
      </c>
    </row>
    <row r="197" customFormat="false" ht="12.75" hidden="false" customHeight="true" outlineLevel="0" collapsed="false">
      <c r="A197" s="14" t="s">
        <v>67</v>
      </c>
      <c r="B197" s="24" t="n">
        <v>6314</v>
      </c>
      <c r="C197" s="24" t="n">
        <v>14185</v>
      </c>
      <c r="D197" s="24" t="n">
        <v>3123</v>
      </c>
      <c r="E197" s="24" t="n">
        <v>3210</v>
      </c>
      <c r="F197" s="24" t="n">
        <v>4035</v>
      </c>
      <c r="G197" s="24" t="n">
        <v>4871</v>
      </c>
      <c r="H197" s="24" t="n">
        <v>2055</v>
      </c>
      <c r="I197" s="24" t="n">
        <v>3450</v>
      </c>
    </row>
    <row r="198" customFormat="false" ht="12.75" hidden="false" customHeight="true" outlineLevel="0" collapsed="false">
      <c r="A198" s="128" t="s">
        <v>234</v>
      </c>
      <c r="B198" s="24" t="n">
        <v>4300</v>
      </c>
      <c r="C198" s="24" t="n">
        <v>9781</v>
      </c>
      <c r="D198" s="24" t="n">
        <v>2219</v>
      </c>
      <c r="E198" s="24" t="n">
        <v>2319</v>
      </c>
      <c r="F198" s="24" t="n">
        <v>2851</v>
      </c>
      <c r="G198" s="24" t="n">
        <v>3284</v>
      </c>
      <c r="H198" s="24" t="n">
        <v>1418</v>
      </c>
      <c r="I198" s="24" t="n">
        <v>2490</v>
      </c>
    </row>
    <row r="199" customFormat="false" ht="12.75" hidden="false" customHeight="true" outlineLevel="0" collapsed="false">
      <c r="A199" s="128" t="s">
        <v>235</v>
      </c>
      <c r="B199" s="24" t="n">
        <v>848</v>
      </c>
      <c r="C199" s="24" t="n">
        <v>1984</v>
      </c>
      <c r="D199" s="24" t="n">
        <v>359</v>
      </c>
      <c r="E199" s="24" t="n">
        <v>320</v>
      </c>
      <c r="F199" s="24" t="n">
        <v>475</v>
      </c>
      <c r="G199" s="24" t="n">
        <v>662</v>
      </c>
      <c r="H199" s="24" t="n">
        <v>237</v>
      </c>
      <c r="I199" s="24" t="n">
        <v>378</v>
      </c>
    </row>
    <row r="200" customFormat="false" ht="12.75" hidden="false" customHeight="true" outlineLevel="0" collapsed="false">
      <c r="A200" s="128" t="s">
        <v>236</v>
      </c>
      <c r="B200" s="24" t="n">
        <v>1166</v>
      </c>
      <c r="C200" s="24" t="n">
        <v>2420</v>
      </c>
      <c r="D200" s="24" t="n">
        <v>545</v>
      </c>
      <c r="E200" s="24" t="n">
        <v>571</v>
      </c>
      <c r="F200" s="24" t="n">
        <v>709</v>
      </c>
      <c r="G200" s="24" t="n">
        <v>925</v>
      </c>
      <c r="H200" s="24" t="n">
        <v>400</v>
      </c>
      <c r="I200" s="24" t="n">
        <v>582</v>
      </c>
    </row>
    <row r="201" customFormat="false" ht="12.75" hidden="false" customHeight="true" outlineLevel="0" collapsed="false">
      <c r="A201" s="9" t="s">
        <v>68</v>
      </c>
      <c r="B201" s="24" t="n">
        <v>45747</v>
      </c>
      <c r="C201" s="24" t="n">
        <v>72371</v>
      </c>
      <c r="D201" s="24" t="n">
        <v>28405</v>
      </c>
      <c r="E201" s="24" t="n">
        <v>21289</v>
      </c>
      <c r="F201" s="24" t="n">
        <v>18776</v>
      </c>
      <c r="G201" s="24" t="n">
        <v>26947</v>
      </c>
      <c r="H201" s="24" t="n">
        <v>17986</v>
      </c>
      <c r="I201" s="24" t="n">
        <v>17007</v>
      </c>
    </row>
    <row r="202" s="13" customFormat="true" ht="12.75" hidden="false" customHeight="true" outlineLevel="0" collapsed="false">
      <c r="A202" s="11" t="s">
        <v>69</v>
      </c>
      <c r="B202" s="12" t="n">
        <v>17556</v>
      </c>
      <c r="C202" s="12" t="n">
        <v>27402</v>
      </c>
      <c r="D202" s="12" t="n">
        <v>10313</v>
      </c>
      <c r="E202" s="12" t="n">
        <v>8566</v>
      </c>
      <c r="F202" s="12" t="n">
        <v>8129</v>
      </c>
      <c r="G202" s="12" t="n">
        <v>11008</v>
      </c>
      <c r="H202" s="12" t="n">
        <v>7232</v>
      </c>
      <c r="I202" s="12" t="n">
        <v>7241</v>
      </c>
    </row>
    <row r="203" customFormat="false" ht="12.75" hidden="false" customHeight="true" outlineLevel="0" collapsed="false">
      <c r="A203" s="14" t="s">
        <v>70</v>
      </c>
      <c r="B203" s="24" t="n">
        <v>1176</v>
      </c>
      <c r="C203" s="24" t="n">
        <v>1722</v>
      </c>
      <c r="D203" s="24" t="n">
        <v>785</v>
      </c>
      <c r="E203" s="24" t="n">
        <v>592</v>
      </c>
      <c r="F203" s="24" t="n">
        <v>489</v>
      </c>
      <c r="G203" s="24" t="n">
        <v>601</v>
      </c>
      <c r="H203" s="24" t="n">
        <v>429</v>
      </c>
      <c r="I203" s="24" t="n">
        <v>391</v>
      </c>
    </row>
    <row r="204" customFormat="false" ht="12.75" hidden="false" customHeight="true" outlineLevel="0" collapsed="false">
      <c r="A204" s="128" t="s">
        <v>234</v>
      </c>
      <c r="B204" s="24" t="n">
        <v>796</v>
      </c>
      <c r="C204" s="24" t="n">
        <v>1240</v>
      </c>
      <c r="D204" s="24" t="n">
        <v>542</v>
      </c>
      <c r="E204" s="24" t="n">
        <v>438</v>
      </c>
      <c r="F204" s="24" t="n">
        <v>369</v>
      </c>
      <c r="G204" s="24" t="n">
        <v>453</v>
      </c>
      <c r="H204" s="24" t="n">
        <v>336</v>
      </c>
      <c r="I204" s="24" t="n">
        <v>302</v>
      </c>
    </row>
    <row r="205" customFormat="false" ht="12.75" hidden="false" customHeight="true" outlineLevel="0" collapsed="false">
      <c r="A205" s="128" t="s">
        <v>235</v>
      </c>
      <c r="B205" s="24" t="n">
        <v>261</v>
      </c>
      <c r="C205" s="24" t="n">
        <v>320</v>
      </c>
      <c r="D205" s="24" t="n">
        <v>162</v>
      </c>
      <c r="E205" s="24" t="n">
        <v>76</v>
      </c>
      <c r="F205" s="24" t="n">
        <v>70</v>
      </c>
      <c r="G205" s="24" t="n">
        <v>83</v>
      </c>
      <c r="H205" s="24" t="n">
        <v>44</v>
      </c>
      <c r="I205" s="24" t="n">
        <v>42</v>
      </c>
    </row>
    <row r="206" customFormat="false" ht="12.75" hidden="false" customHeight="true" outlineLevel="0" collapsed="false">
      <c r="A206" s="128" t="s">
        <v>236</v>
      </c>
      <c r="B206" s="24" t="n">
        <v>119</v>
      </c>
      <c r="C206" s="24" t="n">
        <v>162</v>
      </c>
      <c r="D206" s="24" t="n">
        <v>81</v>
      </c>
      <c r="E206" s="24" t="n">
        <v>78</v>
      </c>
      <c r="F206" s="24" t="n">
        <v>50</v>
      </c>
      <c r="G206" s="24" t="n">
        <v>65</v>
      </c>
      <c r="H206" s="24" t="n">
        <v>49</v>
      </c>
      <c r="I206" s="24" t="n">
        <v>47</v>
      </c>
    </row>
    <row r="207" customFormat="false" ht="12.75" hidden="false" customHeight="true" outlineLevel="0" collapsed="false">
      <c r="A207" s="14" t="s">
        <v>71</v>
      </c>
      <c r="B207" s="24" t="n">
        <v>4526</v>
      </c>
      <c r="C207" s="24" t="n">
        <v>5888</v>
      </c>
      <c r="D207" s="24" t="n">
        <v>2672</v>
      </c>
      <c r="E207" s="24" t="n">
        <v>1946</v>
      </c>
      <c r="F207" s="24" t="n">
        <v>2140</v>
      </c>
      <c r="G207" s="24" t="n">
        <v>3171</v>
      </c>
      <c r="H207" s="24" t="n">
        <v>2029</v>
      </c>
      <c r="I207" s="24" t="n">
        <v>2052</v>
      </c>
    </row>
    <row r="208" customFormat="false" ht="12.75" hidden="false" customHeight="true" outlineLevel="0" collapsed="false">
      <c r="A208" s="128" t="s">
        <v>234</v>
      </c>
      <c r="B208" s="24" t="n">
        <v>3180</v>
      </c>
      <c r="C208" s="24" t="n">
        <v>4218</v>
      </c>
      <c r="D208" s="24" t="n">
        <v>2033</v>
      </c>
      <c r="E208" s="24" t="n">
        <v>1500</v>
      </c>
      <c r="F208" s="24" t="n">
        <v>1646</v>
      </c>
      <c r="G208" s="24" t="n">
        <v>2491</v>
      </c>
      <c r="H208" s="24" t="n">
        <v>1539</v>
      </c>
      <c r="I208" s="24" t="n">
        <v>1648</v>
      </c>
    </row>
    <row r="209" customFormat="false" ht="12.75" hidden="false" customHeight="true" outlineLevel="0" collapsed="false">
      <c r="A209" s="128" t="s">
        <v>235</v>
      </c>
      <c r="B209" s="24" t="n">
        <v>481</v>
      </c>
      <c r="C209" s="24" t="n">
        <v>640</v>
      </c>
      <c r="D209" s="24" t="n">
        <v>223</v>
      </c>
      <c r="E209" s="24" t="n">
        <v>140</v>
      </c>
      <c r="F209" s="24" t="n">
        <v>219</v>
      </c>
      <c r="G209" s="24" t="n">
        <v>269</v>
      </c>
      <c r="H209" s="24" t="n">
        <v>254</v>
      </c>
      <c r="I209" s="24" t="n">
        <v>128</v>
      </c>
    </row>
    <row r="210" customFormat="false" ht="12.75" hidden="false" customHeight="true" outlineLevel="0" collapsed="false">
      <c r="A210" s="128" t="s">
        <v>236</v>
      </c>
      <c r="B210" s="24" t="n">
        <v>865</v>
      </c>
      <c r="C210" s="24" t="n">
        <v>1030</v>
      </c>
      <c r="D210" s="24" t="n">
        <v>416</v>
      </c>
      <c r="E210" s="24" t="n">
        <v>306</v>
      </c>
      <c r="F210" s="24" t="n">
        <v>275</v>
      </c>
      <c r="G210" s="24" t="n">
        <v>411</v>
      </c>
      <c r="H210" s="24" t="n">
        <v>236</v>
      </c>
      <c r="I210" s="24" t="n">
        <v>276</v>
      </c>
    </row>
    <row r="211" customFormat="false" ht="12.75" hidden="false" customHeight="true" outlineLevel="0" collapsed="false">
      <c r="A211" s="14" t="s">
        <v>72</v>
      </c>
      <c r="B211" s="24" t="n">
        <v>1497</v>
      </c>
      <c r="C211" s="24" t="n">
        <v>3886</v>
      </c>
      <c r="D211" s="24" t="n">
        <v>1240</v>
      </c>
      <c r="E211" s="24" t="n">
        <v>576</v>
      </c>
      <c r="F211" s="24" t="n">
        <v>843</v>
      </c>
      <c r="G211" s="24" t="n">
        <v>1281</v>
      </c>
      <c r="H211" s="24" t="n">
        <v>729</v>
      </c>
      <c r="I211" s="24" t="n">
        <v>520</v>
      </c>
    </row>
    <row r="212" customFormat="false" ht="12.75" hidden="false" customHeight="true" outlineLevel="0" collapsed="false">
      <c r="A212" s="128" t="s">
        <v>234</v>
      </c>
      <c r="B212" s="24" t="n">
        <v>1095</v>
      </c>
      <c r="C212" s="24" t="n">
        <v>2939</v>
      </c>
      <c r="D212" s="24" t="n">
        <v>913</v>
      </c>
      <c r="E212" s="24" t="n">
        <v>447</v>
      </c>
      <c r="F212" s="24" t="n">
        <v>657</v>
      </c>
      <c r="G212" s="24" t="n">
        <v>1009</v>
      </c>
      <c r="H212" s="24" t="n">
        <v>546</v>
      </c>
      <c r="I212" s="24" t="n">
        <v>405</v>
      </c>
    </row>
    <row r="213" customFormat="false" ht="12.75" hidden="false" customHeight="true" outlineLevel="0" collapsed="false">
      <c r="A213" s="128" t="s">
        <v>235</v>
      </c>
      <c r="B213" s="24" t="n">
        <v>238</v>
      </c>
      <c r="C213" s="24" t="n">
        <v>516</v>
      </c>
      <c r="D213" s="24" t="n">
        <v>165</v>
      </c>
      <c r="E213" s="24" t="n">
        <v>72</v>
      </c>
      <c r="F213" s="24" t="n">
        <v>88</v>
      </c>
      <c r="G213" s="24" t="n">
        <v>125</v>
      </c>
      <c r="H213" s="24" t="n">
        <v>100</v>
      </c>
      <c r="I213" s="24" t="n">
        <v>53</v>
      </c>
    </row>
    <row r="214" customFormat="false" ht="12.75" hidden="false" customHeight="true" outlineLevel="0" collapsed="false">
      <c r="A214" s="128" t="s">
        <v>236</v>
      </c>
      <c r="B214" s="24" t="n">
        <v>164</v>
      </c>
      <c r="C214" s="24" t="n">
        <v>431</v>
      </c>
      <c r="D214" s="24" t="n">
        <v>162</v>
      </c>
      <c r="E214" s="24" t="n">
        <v>57</v>
      </c>
      <c r="F214" s="24" t="n">
        <v>98</v>
      </c>
      <c r="G214" s="24" t="n">
        <v>147</v>
      </c>
      <c r="H214" s="24" t="n">
        <v>83</v>
      </c>
      <c r="I214" s="24" t="n">
        <v>62</v>
      </c>
    </row>
    <row r="215" customFormat="false" ht="12.75" hidden="false" customHeight="true" outlineLevel="0" collapsed="false">
      <c r="A215" s="14" t="s">
        <v>73</v>
      </c>
      <c r="B215" s="24" t="n">
        <v>2529</v>
      </c>
      <c r="C215" s="24" t="n">
        <v>4237</v>
      </c>
      <c r="D215" s="24" t="n">
        <v>1183</v>
      </c>
      <c r="E215" s="24" t="n">
        <v>1703</v>
      </c>
      <c r="F215" s="24" t="n">
        <v>1108</v>
      </c>
      <c r="G215" s="24" t="n">
        <v>1388</v>
      </c>
      <c r="H215" s="24" t="n">
        <v>775</v>
      </c>
      <c r="I215" s="24" t="n">
        <v>650</v>
      </c>
    </row>
    <row r="216" customFormat="false" ht="12.75" hidden="false" customHeight="true" outlineLevel="0" collapsed="false">
      <c r="A216" s="128" t="s">
        <v>234</v>
      </c>
      <c r="B216" s="24" t="n">
        <v>2262</v>
      </c>
      <c r="C216" s="24" t="n">
        <v>3573</v>
      </c>
      <c r="D216" s="24" t="n">
        <v>1045</v>
      </c>
      <c r="E216" s="24" t="n">
        <v>1639</v>
      </c>
      <c r="F216" s="24" t="n">
        <v>1032</v>
      </c>
      <c r="G216" s="24" t="n">
        <v>1232</v>
      </c>
      <c r="H216" s="24" t="n">
        <v>705</v>
      </c>
      <c r="I216" s="24" t="n">
        <v>611</v>
      </c>
    </row>
    <row r="217" customFormat="false" ht="12.75" hidden="false" customHeight="true" outlineLevel="0" collapsed="false">
      <c r="A217" s="128" t="s">
        <v>235</v>
      </c>
      <c r="B217" s="24" t="n">
        <v>110</v>
      </c>
      <c r="C217" s="24" t="n">
        <v>328</v>
      </c>
      <c r="D217" s="24" t="n">
        <v>59</v>
      </c>
      <c r="E217" s="24" t="n">
        <v>29</v>
      </c>
      <c r="F217" s="24" t="n">
        <v>33</v>
      </c>
      <c r="G217" s="24" t="n">
        <v>76</v>
      </c>
      <c r="H217" s="24" t="n">
        <v>26</v>
      </c>
      <c r="I217" s="24" t="n">
        <v>11</v>
      </c>
    </row>
    <row r="218" customFormat="false" ht="12.75" hidden="false" customHeight="true" outlineLevel="0" collapsed="false">
      <c r="A218" s="128" t="s">
        <v>236</v>
      </c>
      <c r="B218" s="24" t="n">
        <v>157</v>
      </c>
      <c r="C218" s="24" t="n">
        <v>336</v>
      </c>
      <c r="D218" s="24" t="n">
        <v>79</v>
      </c>
      <c r="E218" s="24" t="n">
        <v>35</v>
      </c>
      <c r="F218" s="24" t="n">
        <v>43</v>
      </c>
      <c r="G218" s="24" t="n">
        <v>80</v>
      </c>
      <c r="H218" s="24" t="n">
        <v>44</v>
      </c>
      <c r="I218" s="24" t="n">
        <v>28</v>
      </c>
    </row>
    <row r="219" customFormat="false" ht="12.75" hidden="false" customHeight="true" outlineLevel="0" collapsed="false">
      <c r="A219" s="14" t="s">
        <v>74</v>
      </c>
      <c r="B219" s="24" t="n">
        <v>2771</v>
      </c>
      <c r="C219" s="24" t="n">
        <v>4275</v>
      </c>
      <c r="D219" s="24" t="n">
        <v>1525</v>
      </c>
      <c r="E219" s="24" t="n">
        <v>1118</v>
      </c>
      <c r="F219" s="24" t="n">
        <v>1098</v>
      </c>
      <c r="G219" s="24" t="n">
        <v>1417</v>
      </c>
      <c r="H219" s="24" t="n">
        <v>1042</v>
      </c>
      <c r="I219" s="24" t="n">
        <v>1096</v>
      </c>
    </row>
    <row r="220" customFormat="false" ht="12.75" hidden="false" customHeight="true" outlineLevel="0" collapsed="false">
      <c r="A220" s="128" t="s">
        <v>234</v>
      </c>
      <c r="B220" s="24" t="n">
        <v>2284</v>
      </c>
      <c r="C220" s="24" t="n">
        <v>3621</v>
      </c>
      <c r="D220" s="24" t="n">
        <v>1289</v>
      </c>
      <c r="E220" s="24" t="n">
        <v>973</v>
      </c>
      <c r="F220" s="24" t="n">
        <v>939</v>
      </c>
      <c r="G220" s="24" t="n">
        <v>1217</v>
      </c>
      <c r="H220" s="24" t="n">
        <v>917</v>
      </c>
      <c r="I220" s="24" t="n">
        <v>969</v>
      </c>
    </row>
    <row r="221" customFormat="false" ht="12.75" hidden="false" customHeight="true" outlineLevel="0" collapsed="false">
      <c r="A221" s="128" t="s">
        <v>235</v>
      </c>
      <c r="B221" s="24" t="n">
        <v>268</v>
      </c>
      <c r="C221" s="24" t="n">
        <v>347</v>
      </c>
      <c r="D221" s="24" t="n">
        <v>130</v>
      </c>
      <c r="E221" s="24" t="n">
        <v>79</v>
      </c>
      <c r="F221" s="24" t="n">
        <v>84</v>
      </c>
      <c r="G221" s="24" t="n">
        <v>101</v>
      </c>
      <c r="H221" s="24" t="n">
        <v>69</v>
      </c>
      <c r="I221" s="24" t="n">
        <v>58</v>
      </c>
    </row>
    <row r="222" customFormat="false" ht="12.75" hidden="false" customHeight="true" outlineLevel="0" collapsed="false">
      <c r="A222" s="128" t="s">
        <v>236</v>
      </c>
      <c r="B222" s="24" t="n">
        <v>219</v>
      </c>
      <c r="C222" s="24" t="n">
        <v>307</v>
      </c>
      <c r="D222" s="24" t="n">
        <v>106</v>
      </c>
      <c r="E222" s="24" t="n">
        <v>66</v>
      </c>
      <c r="F222" s="24" t="n">
        <v>75</v>
      </c>
      <c r="G222" s="24" t="n">
        <v>99</v>
      </c>
      <c r="H222" s="24" t="n">
        <v>56</v>
      </c>
      <c r="I222" s="24" t="n">
        <v>69</v>
      </c>
    </row>
    <row r="223" customFormat="false" ht="12.75" hidden="false" customHeight="true" outlineLevel="0" collapsed="false">
      <c r="A223" s="14" t="s">
        <v>75</v>
      </c>
      <c r="B223" s="24" t="n">
        <v>634</v>
      </c>
      <c r="C223" s="24" t="n">
        <v>1685</v>
      </c>
      <c r="D223" s="24" t="n">
        <v>545</v>
      </c>
      <c r="E223" s="24" t="n">
        <v>271</v>
      </c>
      <c r="F223" s="24" t="n">
        <v>221</v>
      </c>
      <c r="G223" s="24" t="n">
        <v>626</v>
      </c>
      <c r="H223" s="24" t="n">
        <v>383</v>
      </c>
      <c r="I223" s="24" t="n">
        <v>332</v>
      </c>
    </row>
    <row r="224" customFormat="false" ht="12.75" hidden="false" customHeight="true" outlineLevel="0" collapsed="false">
      <c r="A224" s="128" t="s">
        <v>234</v>
      </c>
      <c r="B224" s="24" t="n">
        <v>546</v>
      </c>
      <c r="C224" s="24" t="n">
        <v>1456</v>
      </c>
      <c r="D224" s="24" t="n">
        <v>489</v>
      </c>
      <c r="E224" s="24" t="n">
        <v>253</v>
      </c>
      <c r="F224" s="24" t="n">
        <v>184</v>
      </c>
      <c r="G224" s="24" t="n">
        <v>557</v>
      </c>
      <c r="H224" s="24" t="n">
        <v>347</v>
      </c>
      <c r="I224" s="24" t="n">
        <v>290</v>
      </c>
    </row>
    <row r="225" customFormat="false" ht="12.75" hidden="false" customHeight="true" outlineLevel="0" collapsed="false">
      <c r="A225" s="128" t="s">
        <v>235</v>
      </c>
      <c r="B225" s="24" t="n">
        <v>46</v>
      </c>
      <c r="C225" s="24" t="n">
        <v>112</v>
      </c>
      <c r="D225" s="24" t="n">
        <v>25</v>
      </c>
      <c r="E225" s="24" t="n">
        <v>12</v>
      </c>
      <c r="F225" s="24" t="n">
        <v>18</v>
      </c>
      <c r="G225" s="24" t="n">
        <v>41</v>
      </c>
      <c r="H225" s="24" t="n">
        <v>21</v>
      </c>
      <c r="I225" s="24" t="n">
        <v>23</v>
      </c>
    </row>
    <row r="226" customFormat="false" ht="12.75" hidden="false" customHeight="true" outlineLevel="0" collapsed="false">
      <c r="A226" s="128" t="s">
        <v>236</v>
      </c>
      <c r="B226" s="24" t="n">
        <v>42</v>
      </c>
      <c r="C226" s="24" t="n">
        <v>117</v>
      </c>
      <c r="D226" s="24" t="n">
        <v>31</v>
      </c>
      <c r="E226" s="24" t="n">
        <v>6</v>
      </c>
      <c r="F226" s="24" t="n">
        <v>19</v>
      </c>
      <c r="G226" s="24" t="n">
        <v>28</v>
      </c>
      <c r="H226" s="24" t="n">
        <v>15</v>
      </c>
      <c r="I226" s="24" t="n">
        <v>19</v>
      </c>
    </row>
    <row r="227" customFormat="false" ht="12.75" hidden="false" customHeight="true" outlineLevel="0" collapsed="false">
      <c r="A227" s="14" t="s">
        <v>76</v>
      </c>
      <c r="B227" s="24" t="n">
        <v>1071</v>
      </c>
      <c r="C227" s="24" t="n">
        <v>1820</v>
      </c>
      <c r="D227" s="24" t="n">
        <v>677</v>
      </c>
      <c r="E227" s="24" t="n">
        <v>380</v>
      </c>
      <c r="F227" s="24" t="n">
        <v>493</v>
      </c>
      <c r="G227" s="24" t="n">
        <v>755</v>
      </c>
      <c r="H227" s="24" t="n">
        <v>523</v>
      </c>
      <c r="I227" s="24" t="n">
        <v>493</v>
      </c>
    </row>
    <row r="228" customFormat="false" ht="12.75" hidden="false" customHeight="true" outlineLevel="0" collapsed="false">
      <c r="A228" s="128" t="s">
        <v>234</v>
      </c>
      <c r="B228" s="24" t="n">
        <v>870</v>
      </c>
      <c r="C228" s="24" t="n">
        <v>1495</v>
      </c>
      <c r="D228" s="24" t="n">
        <v>549</v>
      </c>
      <c r="E228" s="24" t="n">
        <v>320</v>
      </c>
      <c r="F228" s="24" t="n">
        <v>438</v>
      </c>
      <c r="G228" s="24" t="n">
        <v>670</v>
      </c>
      <c r="H228" s="24" t="n">
        <v>470</v>
      </c>
      <c r="I228" s="24" t="n">
        <v>443</v>
      </c>
    </row>
    <row r="229" customFormat="false" ht="12.75" hidden="false" customHeight="true" outlineLevel="0" collapsed="false">
      <c r="A229" s="128" t="s">
        <v>235</v>
      </c>
      <c r="B229" s="24" t="n">
        <v>68</v>
      </c>
      <c r="C229" s="24" t="n">
        <v>108</v>
      </c>
      <c r="D229" s="24" t="n">
        <v>40</v>
      </c>
      <c r="E229" s="24" t="n">
        <v>18</v>
      </c>
      <c r="F229" s="24" t="n">
        <v>24</v>
      </c>
      <c r="G229" s="24" t="n">
        <v>32</v>
      </c>
      <c r="H229" s="24" t="n">
        <v>14</v>
      </c>
      <c r="I229" s="24" t="n">
        <v>14</v>
      </c>
    </row>
    <row r="230" customFormat="false" ht="12.75" hidden="false" customHeight="true" outlineLevel="0" collapsed="false">
      <c r="A230" s="128" t="s">
        <v>236</v>
      </c>
      <c r="B230" s="24" t="n">
        <v>133</v>
      </c>
      <c r="C230" s="24" t="n">
        <v>217</v>
      </c>
      <c r="D230" s="24" t="n">
        <v>88</v>
      </c>
      <c r="E230" s="24" t="n">
        <v>42</v>
      </c>
      <c r="F230" s="24" t="n">
        <v>31</v>
      </c>
      <c r="G230" s="24" t="n">
        <v>53</v>
      </c>
      <c r="H230" s="24" t="n">
        <v>39</v>
      </c>
      <c r="I230" s="24" t="n">
        <v>36</v>
      </c>
    </row>
    <row r="231" customFormat="false" ht="12.75" hidden="false" customHeight="true" outlineLevel="0" collapsed="false">
      <c r="A231" s="14" t="s">
        <v>77</v>
      </c>
      <c r="B231" s="24" t="n">
        <v>1575</v>
      </c>
      <c r="C231" s="24" t="n">
        <v>1336</v>
      </c>
      <c r="D231" s="24" t="n">
        <v>667</v>
      </c>
      <c r="E231" s="24" t="n">
        <v>801</v>
      </c>
      <c r="F231" s="24" t="n">
        <v>610</v>
      </c>
      <c r="G231" s="24" t="n">
        <v>574</v>
      </c>
      <c r="H231" s="24" t="n">
        <v>521</v>
      </c>
      <c r="I231" s="24" t="n">
        <v>653</v>
      </c>
    </row>
    <row r="232" customFormat="false" ht="12.75" hidden="false" customHeight="true" outlineLevel="0" collapsed="false">
      <c r="A232" s="128" t="s">
        <v>234</v>
      </c>
      <c r="B232" s="24" t="n">
        <v>1213</v>
      </c>
      <c r="C232" s="24" t="n">
        <v>1020</v>
      </c>
      <c r="D232" s="24" t="n">
        <v>526</v>
      </c>
      <c r="E232" s="24" t="n">
        <v>646</v>
      </c>
      <c r="F232" s="24" t="n">
        <v>496</v>
      </c>
      <c r="G232" s="24" t="n">
        <v>480</v>
      </c>
      <c r="H232" s="24" t="n">
        <v>422</v>
      </c>
      <c r="I232" s="24" t="n">
        <v>526</v>
      </c>
    </row>
    <row r="233" customFormat="false" ht="12.75" hidden="false" customHeight="true" outlineLevel="0" collapsed="false">
      <c r="A233" s="128" t="s">
        <v>235</v>
      </c>
      <c r="B233" s="24" t="n">
        <v>220</v>
      </c>
      <c r="C233" s="24" t="n">
        <v>200</v>
      </c>
      <c r="D233" s="24" t="n">
        <v>80</v>
      </c>
      <c r="E233" s="24" t="n">
        <v>81</v>
      </c>
      <c r="F233" s="24" t="n">
        <v>53</v>
      </c>
      <c r="G233" s="24" t="n">
        <v>52</v>
      </c>
      <c r="H233" s="24" t="n">
        <v>64</v>
      </c>
      <c r="I233" s="24" t="n">
        <v>78</v>
      </c>
    </row>
    <row r="234" customFormat="false" ht="12.75" hidden="false" customHeight="true" outlineLevel="0" collapsed="false">
      <c r="A234" s="128" t="s">
        <v>236</v>
      </c>
      <c r="B234" s="24" t="n">
        <v>142</v>
      </c>
      <c r="C234" s="24" t="n">
        <v>116</v>
      </c>
      <c r="D234" s="24" t="n">
        <v>61</v>
      </c>
      <c r="E234" s="24" t="n">
        <v>74</v>
      </c>
      <c r="F234" s="24" t="n">
        <v>61</v>
      </c>
      <c r="G234" s="24" t="n">
        <v>42</v>
      </c>
      <c r="H234" s="24" t="n">
        <v>35</v>
      </c>
      <c r="I234" s="24" t="n">
        <v>49</v>
      </c>
    </row>
    <row r="235" customFormat="false" ht="12.75" hidden="false" customHeight="true" outlineLevel="0" collapsed="false">
      <c r="A235" s="14" t="s">
        <v>78</v>
      </c>
      <c r="B235" s="24" t="n">
        <v>665</v>
      </c>
      <c r="C235" s="24" t="n">
        <v>781</v>
      </c>
      <c r="D235" s="24" t="n">
        <v>354</v>
      </c>
      <c r="E235" s="24" t="n">
        <v>348</v>
      </c>
      <c r="F235" s="24" t="n">
        <v>288</v>
      </c>
      <c r="G235" s="24" t="n">
        <v>382</v>
      </c>
      <c r="H235" s="24" t="n">
        <v>300</v>
      </c>
      <c r="I235" s="24" t="n">
        <v>446</v>
      </c>
    </row>
    <row r="236" customFormat="false" ht="12.75" hidden="false" customHeight="true" outlineLevel="0" collapsed="false">
      <c r="A236" s="128" t="s">
        <v>234</v>
      </c>
      <c r="B236" s="24" t="n">
        <v>478</v>
      </c>
      <c r="C236" s="24" t="n">
        <v>635</v>
      </c>
      <c r="D236" s="24" t="n">
        <v>302</v>
      </c>
      <c r="E236" s="24" t="n">
        <v>283</v>
      </c>
      <c r="F236" s="24" t="n">
        <v>244</v>
      </c>
      <c r="G236" s="24" t="n">
        <v>326</v>
      </c>
      <c r="H236" s="24" t="n">
        <v>258</v>
      </c>
      <c r="I236" s="24" t="n">
        <v>378</v>
      </c>
    </row>
    <row r="237" customFormat="false" ht="12.75" hidden="false" customHeight="true" outlineLevel="0" collapsed="false">
      <c r="A237" s="128" t="s">
        <v>235</v>
      </c>
      <c r="B237" s="24" t="n">
        <v>106</v>
      </c>
      <c r="C237" s="24" t="n">
        <v>62</v>
      </c>
      <c r="D237" s="24" t="n">
        <v>17</v>
      </c>
      <c r="E237" s="24" t="n">
        <v>11</v>
      </c>
      <c r="F237" s="24" t="n">
        <v>7</v>
      </c>
      <c r="G237" s="24" t="n">
        <v>13</v>
      </c>
      <c r="H237" s="24" t="n">
        <v>8</v>
      </c>
      <c r="I237" s="24" t="n">
        <v>8</v>
      </c>
    </row>
    <row r="238" customFormat="false" ht="12.75" hidden="false" customHeight="true" outlineLevel="0" collapsed="false">
      <c r="A238" s="128" t="s">
        <v>236</v>
      </c>
      <c r="B238" s="24" t="n">
        <v>81</v>
      </c>
      <c r="C238" s="24" t="n">
        <v>84</v>
      </c>
      <c r="D238" s="24" t="n">
        <v>35</v>
      </c>
      <c r="E238" s="24" t="n">
        <v>54</v>
      </c>
      <c r="F238" s="24" t="n">
        <v>37</v>
      </c>
      <c r="G238" s="24" t="n">
        <v>43</v>
      </c>
      <c r="H238" s="24" t="n">
        <v>34</v>
      </c>
      <c r="I238" s="24" t="n">
        <v>60</v>
      </c>
    </row>
    <row r="239" customFormat="false" ht="12.75" hidden="false" customHeight="true" outlineLevel="0" collapsed="false">
      <c r="A239" s="14" t="s">
        <v>79</v>
      </c>
      <c r="B239" s="24" t="n">
        <v>1112</v>
      </c>
      <c r="C239" s="24" t="n">
        <v>1772</v>
      </c>
      <c r="D239" s="24" t="n">
        <v>665</v>
      </c>
      <c r="E239" s="24" t="n">
        <v>831</v>
      </c>
      <c r="F239" s="24" t="n">
        <v>839</v>
      </c>
      <c r="G239" s="24" t="n">
        <v>813</v>
      </c>
      <c r="H239" s="24" t="n">
        <v>501</v>
      </c>
      <c r="I239" s="24" t="n">
        <v>608</v>
      </c>
    </row>
    <row r="240" customFormat="false" ht="12.75" hidden="false" customHeight="true" outlineLevel="0" collapsed="false">
      <c r="A240" s="128" t="s">
        <v>234</v>
      </c>
      <c r="B240" s="24" t="n">
        <v>801</v>
      </c>
      <c r="C240" s="24" t="n">
        <v>1319</v>
      </c>
      <c r="D240" s="24" t="n">
        <v>505</v>
      </c>
      <c r="E240" s="24" t="n">
        <v>636</v>
      </c>
      <c r="F240" s="24" t="n">
        <v>605</v>
      </c>
      <c r="G240" s="24" t="n">
        <v>600</v>
      </c>
      <c r="H240" s="24" t="n">
        <v>381</v>
      </c>
      <c r="I240" s="24" t="n">
        <v>471</v>
      </c>
    </row>
    <row r="241" customFormat="false" ht="12.75" hidden="false" customHeight="true" outlineLevel="0" collapsed="false">
      <c r="A241" s="128" t="s">
        <v>235</v>
      </c>
      <c r="B241" s="24" t="n">
        <v>123</v>
      </c>
      <c r="C241" s="24" t="n">
        <v>183</v>
      </c>
      <c r="D241" s="24" t="n">
        <v>66</v>
      </c>
      <c r="E241" s="24" t="n">
        <v>66</v>
      </c>
      <c r="F241" s="24" t="n">
        <v>109</v>
      </c>
      <c r="G241" s="24" t="n">
        <v>81</v>
      </c>
      <c r="H241" s="24" t="n">
        <v>55</v>
      </c>
      <c r="I241" s="24" t="n">
        <v>58</v>
      </c>
    </row>
    <row r="242" customFormat="false" ht="12.75" hidden="false" customHeight="true" outlineLevel="0" collapsed="false">
      <c r="A242" s="128" t="s">
        <v>236</v>
      </c>
      <c r="B242" s="24" t="n">
        <v>188</v>
      </c>
      <c r="C242" s="24" t="n">
        <v>270</v>
      </c>
      <c r="D242" s="24" t="n">
        <v>94</v>
      </c>
      <c r="E242" s="24" t="n">
        <v>129</v>
      </c>
      <c r="F242" s="24" t="n">
        <v>125</v>
      </c>
      <c r="G242" s="24" t="n">
        <v>132</v>
      </c>
      <c r="H242" s="24" t="n">
        <v>65</v>
      </c>
      <c r="I242" s="24" t="n">
        <v>79</v>
      </c>
    </row>
    <row r="243" s="13" customFormat="true" ht="12.75" hidden="false" customHeight="true" outlineLevel="0" collapsed="false">
      <c r="A243" s="11" t="s">
        <v>80</v>
      </c>
      <c r="B243" s="12" t="n">
        <v>4435</v>
      </c>
      <c r="C243" s="12" t="n">
        <v>5810</v>
      </c>
      <c r="D243" s="12" t="n">
        <v>2916</v>
      </c>
      <c r="E243" s="12" t="n">
        <v>2328</v>
      </c>
      <c r="F243" s="12" t="n">
        <v>2235</v>
      </c>
      <c r="G243" s="12" t="n">
        <v>2833</v>
      </c>
      <c r="H243" s="12" t="n">
        <v>2140</v>
      </c>
      <c r="I243" s="12" t="n">
        <v>2061</v>
      </c>
    </row>
    <row r="244" customFormat="false" ht="12.75" hidden="false" customHeight="true" outlineLevel="0" collapsed="false">
      <c r="A244" s="14" t="s">
        <v>81</v>
      </c>
      <c r="B244" s="24" t="n">
        <v>3499</v>
      </c>
      <c r="C244" s="24" t="n">
        <v>4582</v>
      </c>
      <c r="D244" s="24" t="n">
        <v>2114</v>
      </c>
      <c r="E244" s="24" t="n">
        <v>1769</v>
      </c>
      <c r="F244" s="24" t="n">
        <v>1808</v>
      </c>
      <c r="G244" s="24" t="n">
        <v>2126</v>
      </c>
      <c r="H244" s="24" t="n">
        <v>1604</v>
      </c>
      <c r="I244" s="24" t="n">
        <v>1599</v>
      </c>
    </row>
    <row r="245" customFormat="false" ht="12.75" hidden="false" customHeight="true" outlineLevel="0" collapsed="false">
      <c r="A245" s="128" t="s">
        <v>234</v>
      </c>
      <c r="B245" s="24" t="n">
        <v>2699</v>
      </c>
      <c r="C245" s="24" t="n">
        <v>3526</v>
      </c>
      <c r="D245" s="24" t="n">
        <v>1674</v>
      </c>
      <c r="E245" s="24" t="n">
        <v>1440</v>
      </c>
      <c r="F245" s="24" t="n">
        <v>1475</v>
      </c>
      <c r="G245" s="24" t="n">
        <v>1697</v>
      </c>
      <c r="H245" s="24" t="n">
        <v>1326</v>
      </c>
      <c r="I245" s="24" t="n">
        <v>1251</v>
      </c>
    </row>
    <row r="246" customFormat="false" ht="12.75" hidden="false" customHeight="true" outlineLevel="0" collapsed="false">
      <c r="A246" s="128" t="s">
        <v>235</v>
      </c>
      <c r="B246" s="24" t="n">
        <v>369</v>
      </c>
      <c r="C246" s="24" t="n">
        <v>421</v>
      </c>
      <c r="D246" s="24" t="n">
        <v>191</v>
      </c>
      <c r="E246" s="24" t="n">
        <v>170</v>
      </c>
      <c r="F246" s="24" t="n">
        <v>129</v>
      </c>
      <c r="G246" s="24" t="n">
        <v>134</v>
      </c>
      <c r="H246" s="24" t="n">
        <v>79</v>
      </c>
      <c r="I246" s="24" t="n">
        <v>132</v>
      </c>
    </row>
    <row r="247" customFormat="false" ht="12.75" hidden="false" customHeight="true" outlineLevel="0" collapsed="false">
      <c r="A247" s="128" t="s">
        <v>236</v>
      </c>
      <c r="B247" s="24" t="n">
        <v>431</v>
      </c>
      <c r="C247" s="24" t="n">
        <v>635</v>
      </c>
      <c r="D247" s="24" t="n">
        <v>249</v>
      </c>
      <c r="E247" s="24" t="n">
        <v>159</v>
      </c>
      <c r="F247" s="24" t="n">
        <v>204</v>
      </c>
      <c r="G247" s="24" t="n">
        <v>295</v>
      </c>
      <c r="H247" s="24" t="n">
        <v>199</v>
      </c>
      <c r="I247" s="24" t="n">
        <v>216</v>
      </c>
    </row>
    <row r="248" customFormat="false" ht="12.75" hidden="false" customHeight="true" outlineLevel="0" collapsed="false">
      <c r="A248" s="14" t="s">
        <v>82</v>
      </c>
      <c r="B248" s="24" t="n">
        <v>936</v>
      </c>
      <c r="C248" s="24" t="n">
        <v>1228</v>
      </c>
      <c r="D248" s="24" t="n">
        <v>802</v>
      </c>
      <c r="E248" s="24" t="n">
        <v>559</v>
      </c>
      <c r="F248" s="24" t="n">
        <v>427</v>
      </c>
      <c r="G248" s="24" t="n">
        <v>707</v>
      </c>
      <c r="H248" s="24" t="n">
        <v>536</v>
      </c>
      <c r="I248" s="24" t="n">
        <v>462</v>
      </c>
    </row>
    <row r="249" customFormat="false" ht="12.75" hidden="false" customHeight="true" outlineLevel="0" collapsed="false">
      <c r="A249" s="128" t="s">
        <v>234</v>
      </c>
      <c r="B249" s="24" t="n">
        <v>755</v>
      </c>
      <c r="C249" s="24" t="n">
        <v>1021</v>
      </c>
      <c r="D249" s="24" t="n">
        <v>650</v>
      </c>
      <c r="E249" s="24" t="n">
        <v>467</v>
      </c>
      <c r="F249" s="24" t="n">
        <v>369</v>
      </c>
      <c r="G249" s="24" t="n">
        <v>593</v>
      </c>
      <c r="H249" s="24" t="n">
        <v>473</v>
      </c>
      <c r="I249" s="24" t="n">
        <v>393</v>
      </c>
    </row>
    <row r="250" customFormat="false" ht="12.75" hidden="false" customHeight="true" outlineLevel="0" collapsed="false">
      <c r="A250" s="128" t="s">
        <v>235</v>
      </c>
      <c r="B250" s="24" t="n">
        <v>87</v>
      </c>
      <c r="C250" s="24" t="n">
        <v>110</v>
      </c>
      <c r="D250" s="24" t="n">
        <v>82</v>
      </c>
      <c r="E250" s="24" t="n">
        <v>43</v>
      </c>
      <c r="F250" s="24" t="n">
        <v>28</v>
      </c>
      <c r="G250" s="24" t="n">
        <v>55</v>
      </c>
      <c r="H250" s="24" t="n">
        <v>31</v>
      </c>
      <c r="I250" s="24" t="n">
        <v>42</v>
      </c>
    </row>
    <row r="251" customFormat="false" ht="12.75" hidden="false" customHeight="true" outlineLevel="0" collapsed="false">
      <c r="A251" s="128" t="s">
        <v>236</v>
      </c>
      <c r="B251" s="24" t="n">
        <v>94</v>
      </c>
      <c r="C251" s="24" t="n">
        <v>97</v>
      </c>
      <c r="D251" s="24" t="n">
        <v>70</v>
      </c>
      <c r="E251" s="24" t="n">
        <v>49</v>
      </c>
      <c r="F251" s="24" t="n">
        <v>30</v>
      </c>
      <c r="G251" s="24" t="n">
        <v>59</v>
      </c>
      <c r="H251" s="24" t="n">
        <v>32</v>
      </c>
      <c r="I251" s="24" t="n">
        <v>27</v>
      </c>
    </row>
    <row r="252" s="13" customFormat="true" ht="12.75" hidden="false" customHeight="true" outlineLevel="0" collapsed="false">
      <c r="A252" s="11" t="s">
        <v>83</v>
      </c>
      <c r="B252" s="12" t="n">
        <v>10211</v>
      </c>
      <c r="C252" s="12" t="n">
        <v>19572</v>
      </c>
      <c r="D252" s="12" t="n">
        <v>7493</v>
      </c>
      <c r="E252" s="12" t="n">
        <v>4955</v>
      </c>
      <c r="F252" s="12" t="n">
        <v>4260</v>
      </c>
      <c r="G252" s="12" t="n">
        <v>6967</v>
      </c>
      <c r="H252" s="12" t="n">
        <v>4479</v>
      </c>
      <c r="I252" s="12" t="n">
        <v>3496</v>
      </c>
    </row>
    <row r="253" customFormat="false" ht="12.75" hidden="false" customHeight="true" outlineLevel="0" collapsed="false">
      <c r="A253" s="14" t="s">
        <v>84</v>
      </c>
      <c r="B253" s="24" t="n">
        <v>2732</v>
      </c>
      <c r="C253" s="24" t="n">
        <v>5001</v>
      </c>
      <c r="D253" s="24" t="n">
        <v>2152</v>
      </c>
      <c r="E253" s="24" t="n">
        <v>1299</v>
      </c>
      <c r="F253" s="24" t="n">
        <v>1117</v>
      </c>
      <c r="G253" s="24" t="n">
        <v>2089</v>
      </c>
      <c r="H253" s="24" t="n">
        <v>1262</v>
      </c>
      <c r="I253" s="24" t="n">
        <v>923</v>
      </c>
    </row>
    <row r="254" customFormat="false" ht="12.75" hidden="false" customHeight="true" outlineLevel="0" collapsed="false">
      <c r="A254" s="128" t="s">
        <v>234</v>
      </c>
      <c r="B254" s="24" t="n">
        <v>2170</v>
      </c>
      <c r="C254" s="24" t="n">
        <v>3965</v>
      </c>
      <c r="D254" s="24" t="n">
        <v>1792</v>
      </c>
      <c r="E254" s="24" t="n">
        <v>1111</v>
      </c>
      <c r="F254" s="24" t="n">
        <v>939</v>
      </c>
      <c r="G254" s="24" t="n">
        <v>1779</v>
      </c>
      <c r="H254" s="24" t="n">
        <v>1056</v>
      </c>
      <c r="I254" s="24" t="n">
        <v>786</v>
      </c>
    </row>
    <row r="255" customFormat="false" ht="12.75" hidden="false" customHeight="true" outlineLevel="0" collapsed="false">
      <c r="A255" s="128" t="s">
        <v>235</v>
      </c>
      <c r="B255" s="24" t="n">
        <v>201</v>
      </c>
      <c r="C255" s="24" t="n">
        <v>346</v>
      </c>
      <c r="D255" s="24" t="n">
        <v>128</v>
      </c>
      <c r="E255" s="24" t="n">
        <v>59</v>
      </c>
      <c r="F255" s="24" t="n">
        <v>50</v>
      </c>
      <c r="G255" s="24" t="n">
        <v>95</v>
      </c>
      <c r="H255" s="24" t="n">
        <v>56</v>
      </c>
      <c r="I255" s="24" t="n">
        <v>50</v>
      </c>
    </row>
    <row r="256" customFormat="false" ht="12.75" hidden="false" customHeight="true" outlineLevel="0" collapsed="false">
      <c r="A256" s="128" t="s">
        <v>236</v>
      </c>
      <c r="B256" s="24" t="n">
        <v>361</v>
      </c>
      <c r="C256" s="24" t="n">
        <v>690</v>
      </c>
      <c r="D256" s="24" t="n">
        <v>232</v>
      </c>
      <c r="E256" s="24" t="n">
        <v>129</v>
      </c>
      <c r="F256" s="24" t="n">
        <v>128</v>
      </c>
      <c r="G256" s="24" t="n">
        <v>215</v>
      </c>
      <c r="H256" s="24" t="n">
        <v>150</v>
      </c>
      <c r="I256" s="24" t="n">
        <v>87</v>
      </c>
    </row>
    <row r="257" customFormat="false" ht="12.75" hidden="false" customHeight="true" outlineLevel="0" collapsed="false">
      <c r="A257" s="14" t="s">
        <v>85</v>
      </c>
      <c r="B257" s="24" t="n">
        <v>1642</v>
      </c>
      <c r="C257" s="24" t="n">
        <v>3525</v>
      </c>
      <c r="D257" s="24" t="n">
        <v>1293</v>
      </c>
      <c r="E257" s="24" t="n">
        <v>706</v>
      </c>
      <c r="F257" s="24" t="n">
        <v>659</v>
      </c>
      <c r="G257" s="24" t="n">
        <v>1075</v>
      </c>
      <c r="H257" s="24" t="n">
        <v>701</v>
      </c>
      <c r="I257" s="24" t="n">
        <v>486</v>
      </c>
    </row>
    <row r="258" customFormat="false" ht="12.75" hidden="false" customHeight="true" outlineLevel="0" collapsed="false">
      <c r="A258" s="128" t="s">
        <v>234</v>
      </c>
      <c r="B258" s="24" t="n">
        <v>1309</v>
      </c>
      <c r="C258" s="24" t="n">
        <v>2924</v>
      </c>
      <c r="D258" s="24" t="n">
        <v>1112</v>
      </c>
      <c r="E258" s="24" t="n">
        <v>587</v>
      </c>
      <c r="F258" s="24" t="n">
        <v>557</v>
      </c>
      <c r="G258" s="24" t="n">
        <v>925</v>
      </c>
      <c r="H258" s="24" t="n">
        <v>626</v>
      </c>
      <c r="I258" s="24" t="n">
        <v>422</v>
      </c>
    </row>
    <row r="259" customFormat="false" ht="12.75" hidden="false" customHeight="true" outlineLevel="0" collapsed="false">
      <c r="A259" s="128" t="s">
        <v>235</v>
      </c>
      <c r="B259" s="24" t="n">
        <v>175</v>
      </c>
      <c r="C259" s="24" t="n">
        <v>276</v>
      </c>
      <c r="D259" s="24" t="n">
        <v>86</v>
      </c>
      <c r="E259" s="24" t="n">
        <v>51</v>
      </c>
      <c r="F259" s="24" t="n">
        <v>28</v>
      </c>
      <c r="G259" s="24" t="n">
        <v>59</v>
      </c>
      <c r="H259" s="24" t="n">
        <v>32</v>
      </c>
      <c r="I259" s="24" t="n">
        <v>23</v>
      </c>
    </row>
    <row r="260" customFormat="false" ht="12.75" hidden="false" customHeight="true" outlineLevel="0" collapsed="false">
      <c r="A260" s="128" t="s">
        <v>236</v>
      </c>
      <c r="B260" s="24" t="n">
        <v>158</v>
      </c>
      <c r="C260" s="24" t="n">
        <v>325</v>
      </c>
      <c r="D260" s="24" t="n">
        <v>95</v>
      </c>
      <c r="E260" s="24" t="n">
        <v>68</v>
      </c>
      <c r="F260" s="24" t="n">
        <v>74</v>
      </c>
      <c r="G260" s="24" t="n">
        <v>91</v>
      </c>
      <c r="H260" s="24" t="n">
        <v>43</v>
      </c>
      <c r="I260" s="24" t="n">
        <v>41</v>
      </c>
    </row>
    <row r="261" customFormat="false" ht="12.75" hidden="false" customHeight="true" outlineLevel="0" collapsed="false">
      <c r="A261" s="14" t="s">
        <v>86</v>
      </c>
      <c r="B261" s="24" t="n">
        <v>1112</v>
      </c>
      <c r="C261" s="24" t="n">
        <v>2545</v>
      </c>
      <c r="D261" s="24" t="n">
        <v>721</v>
      </c>
      <c r="E261" s="24" t="n">
        <v>402</v>
      </c>
      <c r="F261" s="24" t="n">
        <v>370</v>
      </c>
      <c r="G261" s="24" t="n">
        <v>669</v>
      </c>
      <c r="H261" s="24" t="n">
        <v>353</v>
      </c>
      <c r="I261" s="24" t="n">
        <v>310</v>
      </c>
    </row>
    <row r="262" customFormat="false" ht="12.75" hidden="false" customHeight="true" outlineLevel="0" collapsed="false">
      <c r="A262" s="128" t="s">
        <v>234</v>
      </c>
      <c r="B262" s="24" t="n">
        <v>920</v>
      </c>
      <c r="C262" s="24" t="n">
        <v>2053</v>
      </c>
      <c r="D262" s="24" t="n">
        <v>614</v>
      </c>
      <c r="E262" s="24" t="n">
        <v>355</v>
      </c>
      <c r="F262" s="24" t="n">
        <v>321</v>
      </c>
      <c r="G262" s="24" t="n">
        <v>570</v>
      </c>
      <c r="H262" s="24" t="n">
        <v>284</v>
      </c>
      <c r="I262" s="24" t="n">
        <v>268</v>
      </c>
    </row>
    <row r="263" customFormat="false" ht="12.75" hidden="false" customHeight="true" outlineLevel="0" collapsed="false">
      <c r="A263" s="128" t="s">
        <v>235</v>
      </c>
      <c r="B263" s="24" t="n">
        <v>124</v>
      </c>
      <c r="C263" s="24" t="n">
        <v>248</v>
      </c>
      <c r="D263" s="24" t="n">
        <v>47</v>
      </c>
      <c r="E263" s="24" t="n">
        <v>26</v>
      </c>
      <c r="F263" s="24" t="n">
        <v>22</v>
      </c>
      <c r="G263" s="24" t="n">
        <v>56</v>
      </c>
      <c r="H263" s="24" t="n">
        <v>17</v>
      </c>
      <c r="I263" s="24" t="n">
        <v>16</v>
      </c>
    </row>
    <row r="264" customFormat="false" ht="12.75" hidden="false" customHeight="true" outlineLevel="0" collapsed="false">
      <c r="A264" s="128" t="s">
        <v>236</v>
      </c>
      <c r="B264" s="24" t="n">
        <v>68</v>
      </c>
      <c r="C264" s="24" t="n">
        <v>244</v>
      </c>
      <c r="D264" s="24" t="n">
        <v>60</v>
      </c>
      <c r="E264" s="24" t="n">
        <v>21</v>
      </c>
      <c r="F264" s="24" t="n">
        <v>27</v>
      </c>
      <c r="G264" s="24" t="n">
        <v>43</v>
      </c>
      <c r="H264" s="24" t="n">
        <v>52</v>
      </c>
      <c r="I264" s="24" t="n">
        <v>26</v>
      </c>
    </row>
    <row r="265" customFormat="false" ht="12.75" hidden="false" customHeight="true" outlineLevel="0" collapsed="false">
      <c r="A265" s="14" t="s">
        <v>87</v>
      </c>
      <c r="B265" s="24" t="n">
        <v>2044</v>
      </c>
      <c r="C265" s="24" t="n">
        <v>3531</v>
      </c>
      <c r="D265" s="24" t="n">
        <v>1661</v>
      </c>
      <c r="E265" s="24" t="n">
        <v>1187</v>
      </c>
      <c r="F265" s="24" t="n">
        <v>817</v>
      </c>
      <c r="G265" s="24" t="n">
        <v>1368</v>
      </c>
      <c r="H265" s="24" t="n">
        <v>904</v>
      </c>
      <c r="I265" s="24" t="n">
        <v>720</v>
      </c>
    </row>
    <row r="266" customFormat="false" ht="12.75" hidden="false" customHeight="true" outlineLevel="0" collapsed="false">
      <c r="A266" s="128" t="s">
        <v>234</v>
      </c>
      <c r="B266" s="24" t="n">
        <v>1690</v>
      </c>
      <c r="C266" s="24" t="n">
        <v>2861</v>
      </c>
      <c r="D266" s="24" t="n">
        <v>1389</v>
      </c>
      <c r="E266" s="24" t="n">
        <v>1035</v>
      </c>
      <c r="F266" s="24" t="n">
        <v>688</v>
      </c>
      <c r="G266" s="24" t="n">
        <v>1173</v>
      </c>
      <c r="H266" s="24" t="n">
        <v>781</v>
      </c>
      <c r="I266" s="24" t="n">
        <v>635</v>
      </c>
    </row>
    <row r="267" customFormat="false" ht="12.75" hidden="false" customHeight="true" outlineLevel="0" collapsed="false">
      <c r="A267" s="128" t="s">
        <v>235</v>
      </c>
      <c r="B267" s="24" t="n">
        <v>136</v>
      </c>
      <c r="C267" s="24" t="n">
        <v>300</v>
      </c>
      <c r="D267" s="24" t="n">
        <v>102</v>
      </c>
      <c r="E267" s="24" t="n">
        <v>48</v>
      </c>
      <c r="F267" s="24" t="n">
        <v>52</v>
      </c>
      <c r="G267" s="24" t="n">
        <v>58</v>
      </c>
      <c r="H267" s="24" t="n">
        <v>32</v>
      </c>
      <c r="I267" s="24" t="n">
        <v>28</v>
      </c>
    </row>
    <row r="268" customFormat="false" ht="12.75" hidden="false" customHeight="true" outlineLevel="0" collapsed="false">
      <c r="A268" s="128" t="s">
        <v>236</v>
      </c>
      <c r="B268" s="24" t="n">
        <v>218</v>
      </c>
      <c r="C268" s="24" t="n">
        <v>370</v>
      </c>
      <c r="D268" s="24" t="n">
        <v>170</v>
      </c>
      <c r="E268" s="24" t="n">
        <v>104</v>
      </c>
      <c r="F268" s="24" t="n">
        <v>77</v>
      </c>
      <c r="G268" s="24" t="n">
        <v>137</v>
      </c>
      <c r="H268" s="24" t="n">
        <v>91</v>
      </c>
      <c r="I268" s="24" t="n">
        <v>57</v>
      </c>
    </row>
    <row r="269" customFormat="false" ht="12.75" hidden="false" customHeight="true" outlineLevel="0" collapsed="false">
      <c r="A269" s="14" t="s">
        <v>88</v>
      </c>
      <c r="B269" s="24" t="n">
        <v>2681</v>
      </c>
      <c r="C269" s="24" t="n">
        <v>4970</v>
      </c>
      <c r="D269" s="24" t="n">
        <v>1666</v>
      </c>
      <c r="E269" s="24" t="n">
        <v>1361</v>
      </c>
      <c r="F269" s="24" t="n">
        <v>1297</v>
      </c>
      <c r="G269" s="24" t="n">
        <v>1766</v>
      </c>
      <c r="H269" s="24" t="n">
        <v>1259</v>
      </c>
      <c r="I269" s="24" t="n">
        <v>1057</v>
      </c>
    </row>
    <row r="270" customFormat="false" ht="12.75" hidden="false" customHeight="true" outlineLevel="0" collapsed="false">
      <c r="A270" s="128" t="s">
        <v>234</v>
      </c>
      <c r="B270" s="24" t="n">
        <v>2244</v>
      </c>
      <c r="C270" s="24" t="n">
        <v>3989</v>
      </c>
      <c r="D270" s="24" t="n">
        <v>1416</v>
      </c>
      <c r="E270" s="24" t="n">
        <v>1135</v>
      </c>
      <c r="F270" s="24" t="n">
        <v>1037</v>
      </c>
      <c r="G270" s="24" t="n">
        <v>1409</v>
      </c>
      <c r="H270" s="24" t="n">
        <v>1044</v>
      </c>
      <c r="I270" s="24" t="n">
        <v>883</v>
      </c>
    </row>
    <row r="271" customFormat="false" ht="12.75" hidden="false" customHeight="true" outlineLevel="0" collapsed="false">
      <c r="A271" s="128" t="s">
        <v>235</v>
      </c>
      <c r="B271" s="24" t="n">
        <v>152</v>
      </c>
      <c r="C271" s="24" t="n">
        <v>421</v>
      </c>
      <c r="D271" s="24" t="n">
        <v>77</v>
      </c>
      <c r="E271" s="24" t="n">
        <v>69</v>
      </c>
      <c r="F271" s="24" t="n">
        <v>80</v>
      </c>
      <c r="G271" s="24" t="n">
        <v>143</v>
      </c>
      <c r="H271" s="24" t="n">
        <v>84</v>
      </c>
      <c r="I271" s="24" t="n">
        <v>61</v>
      </c>
    </row>
    <row r="272" customFormat="false" ht="12.75" hidden="false" customHeight="true" outlineLevel="0" collapsed="false">
      <c r="A272" s="128" t="s">
        <v>236</v>
      </c>
      <c r="B272" s="24" t="n">
        <v>285</v>
      </c>
      <c r="C272" s="24" t="n">
        <v>560</v>
      </c>
      <c r="D272" s="24" t="n">
        <v>173</v>
      </c>
      <c r="E272" s="24" t="n">
        <v>157</v>
      </c>
      <c r="F272" s="24" t="n">
        <v>180</v>
      </c>
      <c r="G272" s="24" t="n">
        <v>214</v>
      </c>
      <c r="H272" s="24" t="n">
        <v>131</v>
      </c>
      <c r="I272" s="24" t="n">
        <v>113</v>
      </c>
    </row>
    <row r="273" s="13" customFormat="true" ht="12.75" hidden="false" customHeight="true" outlineLevel="0" collapsed="false">
      <c r="A273" s="11" t="s">
        <v>89</v>
      </c>
      <c r="B273" s="12" t="n">
        <v>13545</v>
      </c>
      <c r="C273" s="12" t="n">
        <v>19587</v>
      </c>
      <c r="D273" s="12" t="n">
        <v>7683</v>
      </c>
      <c r="E273" s="12" t="n">
        <v>5440</v>
      </c>
      <c r="F273" s="12" t="n">
        <v>4152</v>
      </c>
      <c r="G273" s="12" t="n">
        <v>6139</v>
      </c>
      <c r="H273" s="12" t="n">
        <v>4135</v>
      </c>
      <c r="I273" s="12" t="n">
        <v>4209</v>
      </c>
    </row>
    <row r="274" customFormat="false" ht="12.75" hidden="false" customHeight="true" outlineLevel="0" collapsed="false">
      <c r="A274" s="14" t="s">
        <v>90</v>
      </c>
      <c r="B274" s="24" t="n">
        <v>560</v>
      </c>
      <c r="C274" s="24" t="n">
        <v>888</v>
      </c>
      <c r="D274" s="24" t="n">
        <v>357</v>
      </c>
      <c r="E274" s="24" t="n">
        <v>207</v>
      </c>
      <c r="F274" s="24" t="n">
        <v>145</v>
      </c>
      <c r="G274" s="24" t="n">
        <v>245</v>
      </c>
      <c r="H274" s="24" t="n">
        <v>136</v>
      </c>
      <c r="I274" s="24" t="n">
        <v>120</v>
      </c>
    </row>
    <row r="275" customFormat="false" ht="12.75" hidden="false" customHeight="true" outlineLevel="0" collapsed="false">
      <c r="A275" s="128" t="s">
        <v>234</v>
      </c>
      <c r="B275" s="24" t="n">
        <v>500</v>
      </c>
      <c r="C275" s="24" t="n">
        <v>802</v>
      </c>
      <c r="D275" s="24" t="n">
        <v>333</v>
      </c>
      <c r="E275" s="24" t="n">
        <v>194</v>
      </c>
      <c r="F275" s="24" t="n">
        <v>134</v>
      </c>
      <c r="G275" s="24" t="n">
        <v>223</v>
      </c>
      <c r="H275" s="24" t="n">
        <v>127</v>
      </c>
      <c r="I275" s="24" t="n">
        <v>109</v>
      </c>
    </row>
    <row r="276" customFormat="false" ht="12.75" hidden="false" customHeight="true" outlineLevel="0" collapsed="false">
      <c r="A276" s="128" t="s">
        <v>235</v>
      </c>
      <c r="B276" s="24" t="n">
        <v>37</v>
      </c>
      <c r="C276" s="24" t="n">
        <v>43</v>
      </c>
      <c r="D276" s="24" t="n">
        <v>10</v>
      </c>
      <c r="E276" s="24" t="n">
        <v>9</v>
      </c>
      <c r="F276" s="24" t="n">
        <v>9</v>
      </c>
      <c r="G276" s="24" t="n">
        <v>17</v>
      </c>
      <c r="H276" s="24" t="n">
        <v>6</v>
      </c>
      <c r="I276" s="24" t="n">
        <v>3</v>
      </c>
    </row>
    <row r="277" customFormat="false" ht="12.75" hidden="false" customHeight="true" outlineLevel="0" collapsed="false">
      <c r="A277" s="128" t="s">
        <v>236</v>
      </c>
      <c r="B277" s="24" t="n">
        <v>23</v>
      </c>
      <c r="C277" s="24" t="n">
        <v>43</v>
      </c>
      <c r="D277" s="24" t="n">
        <v>14</v>
      </c>
      <c r="E277" s="24" t="n">
        <v>4</v>
      </c>
      <c r="F277" s="24" t="n">
        <v>2</v>
      </c>
      <c r="G277" s="24" t="n">
        <v>5</v>
      </c>
      <c r="H277" s="24" t="n">
        <v>3</v>
      </c>
      <c r="I277" s="24" t="n">
        <v>8</v>
      </c>
    </row>
    <row r="278" customFormat="false" ht="12.75" hidden="false" customHeight="true" outlineLevel="0" collapsed="false">
      <c r="A278" s="14" t="s">
        <v>91</v>
      </c>
      <c r="B278" s="24" t="n">
        <v>2035</v>
      </c>
      <c r="C278" s="24" t="n">
        <v>5016</v>
      </c>
      <c r="D278" s="24" t="n">
        <v>1459</v>
      </c>
      <c r="E278" s="24" t="n">
        <v>538</v>
      </c>
      <c r="F278" s="24" t="n">
        <v>447</v>
      </c>
      <c r="G278" s="24" t="n">
        <v>1008</v>
      </c>
      <c r="H278" s="24" t="n">
        <v>634</v>
      </c>
      <c r="I278" s="24" t="n">
        <v>426</v>
      </c>
    </row>
    <row r="279" customFormat="false" ht="12.75" hidden="false" customHeight="true" outlineLevel="0" collapsed="false">
      <c r="A279" s="128" t="s">
        <v>234</v>
      </c>
      <c r="B279" s="24" t="n">
        <v>1693</v>
      </c>
      <c r="C279" s="24" t="n">
        <v>4296</v>
      </c>
      <c r="D279" s="24" t="n">
        <v>1303</v>
      </c>
      <c r="E279" s="24" t="n">
        <v>490</v>
      </c>
      <c r="F279" s="24" t="n">
        <v>390</v>
      </c>
      <c r="G279" s="24" t="n">
        <v>923</v>
      </c>
      <c r="H279" s="24" t="n">
        <v>573</v>
      </c>
      <c r="I279" s="24" t="n">
        <v>396</v>
      </c>
    </row>
    <row r="280" customFormat="false" ht="12.75" hidden="false" customHeight="true" outlineLevel="0" collapsed="false">
      <c r="A280" s="128" t="s">
        <v>235</v>
      </c>
      <c r="B280" s="24" t="n">
        <v>225</v>
      </c>
      <c r="C280" s="24" t="n">
        <v>428</v>
      </c>
      <c r="D280" s="24" t="n">
        <v>101</v>
      </c>
      <c r="E280" s="24" t="n">
        <v>26</v>
      </c>
      <c r="F280" s="24" t="n">
        <v>35</v>
      </c>
      <c r="G280" s="24" t="n">
        <v>49</v>
      </c>
      <c r="H280" s="24" t="n">
        <v>23</v>
      </c>
      <c r="I280" s="24" t="n">
        <v>16</v>
      </c>
    </row>
    <row r="281" customFormat="false" ht="12.75" hidden="false" customHeight="true" outlineLevel="0" collapsed="false">
      <c r="A281" s="128" t="s">
        <v>236</v>
      </c>
      <c r="B281" s="24" t="n">
        <v>117</v>
      </c>
      <c r="C281" s="24" t="n">
        <v>292</v>
      </c>
      <c r="D281" s="24" t="n">
        <v>55</v>
      </c>
      <c r="E281" s="24" t="n">
        <v>22</v>
      </c>
      <c r="F281" s="24" t="n">
        <v>22</v>
      </c>
      <c r="G281" s="24" t="n">
        <v>36</v>
      </c>
      <c r="H281" s="24" t="n">
        <v>38</v>
      </c>
      <c r="I281" s="24" t="n">
        <v>14</v>
      </c>
    </row>
    <row r="282" customFormat="false" ht="12.75" hidden="false" customHeight="true" outlineLevel="0" collapsed="false">
      <c r="A282" s="14" t="s">
        <v>92</v>
      </c>
      <c r="B282" s="24" t="n">
        <v>182</v>
      </c>
      <c r="C282" s="24" t="n">
        <v>183</v>
      </c>
      <c r="D282" s="24" t="n">
        <v>85</v>
      </c>
      <c r="E282" s="24" t="n">
        <v>52</v>
      </c>
      <c r="F282" s="24" t="n">
        <v>74</v>
      </c>
      <c r="G282" s="24" t="n">
        <v>40</v>
      </c>
      <c r="H282" s="24" t="n">
        <v>36</v>
      </c>
      <c r="I282" s="24" t="n">
        <v>39</v>
      </c>
    </row>
    <row r="283" customFormat="false" ht="12.75" hidden="false" customHeight="true" outlineLevel="0" collapsed="false">
      <c r="A283" s="128" t="s">
        <v>234</v>
      </c>
      <c r="B283" s="24" t="n">
        <v>163</v>
      </c>
      <c r="C283" s="24" t="n">
        <v>157</v>
      </c>
      <c r="D283" s="24" t="n">
        <v>71</v>
      </c>
      <c r="E283" s="24" t="n">
        <v>48</v>
      </c>
      <c r="F283" s="24" t="n">
        <v>69</v>
      </c>
      <c r="G283" s="24" t="n">
        <v>34</v>
      </c>
      <c r="H283" s="24" t="n">
        <v>31</v>
      </c>
      <c r="I283" s="24" t="n">
        <v>37</v>
      </c>
    </row>
    <row r="284" customFormat="false" ht="12.75" hidden="false" customHeight="true" outlineLevel="0" collapsed="false">
      <c r="A284" s="128" t="s">
        <v>235</v>
      </c>
      <c r="B284" s="24" t="n">
        <v>13</v>
      </c>
      <c r="C284" s="24" t="n">
        <v>18</v>
      </c>
      <c r="D284" s="24" t="n">
        <v>11</v>
      </c>
      <c r="E284" s="24" t="n">
        <v>2</v>
      </c>
      <c r="F284" s="24" t="n">
        <v>3</v>
      </c>
      <c r="G284" s="24" t="n">
        <v>4</v>
      </c>
      <c r="H284" s="24" t="n">
        <v>5</v>
      </c>
      <c r="I284" s="24"/>
    </row>
    <row r="285" customFormat="false" ht="12.75" hidden="false" customHeight="true" outlineLevel="0" collapsed="false">
      <c r="A285" s="128" t="s">
        <v>236</v>
      </c>
      <c r="B285" s="24" t="n">
        <v>6</v>
      </c>
      <c r="C285" s="24" t="n">
        <v>8</v>
      </c>
      <c r="D285" s="24" t="n">
        <v>3</v>
      </c>
      <c r="E285" s="24" t="n">
        <v>2</v>
      </c>
      <c r="F285" s="24" t="n">
        <v>2</v>
      </c>
      <c r="G285" s="24" t="n">
        <v>2</v>
      </c>
      <c r="H285" s="24"/>
      <c r="I285" s="24" t="n">
        <v>2</v>
      </c>
    </row>
    <row r="286" customFormat="false" ht="12.75" hidden="false" customHeight="true" outlineLevel="0" collapsed="false">
      <c r="A286" s="14" t="s">
        <v>93</v>
      </c>
      <c r="B286" s="24" t="n">
        <v>9302</v>
      </c>
      <c r="C286" s="24" t="n">
        <v>11789</v>
      </c>
      <c r="D286" s="24" t="n">
        <v>5164</v>
      </c>
      <c r="E286" s="24" t="n">
        <v>4144</v>
      </c>
      <c r="F286" s="24" t="n">
        <v>3065</v>
      </c>
      <c r="G286" s="24" t="n">
        <v>4361</v>
      </c>
      <c r="H286" s="24" t="n">
        <v>2982</v>
      </c>
      <c r="I286" s="24" t="n">
        <v>3291</v>
      </c>
    </row>
    <row r="287" customFormat="false" ht="12.75" hidden="false" customHeight="true" outlineLevel="0" collapsed="false">
      <c r="A287" s="128" t="s">
        <v>234</v>
      </c>
      <c r="B287" s="24" t="n">
        <v>7383</v>
      </c>
      <c r="C287" s="24" t="n">
        <v>9403</v>
      </c>
      <c r="D287" s="24" t="n">
        <v>4269</v>
      </c>
      <c r="E287" s="24" t="n">
        <v>3462</v>
      </c>
      <c r="F287" s="24" t="n">
        <v>2617</v>
      </c>
      <c r="G287" s="24" t="n">
        <v>3666</v>
      </c>
      <c r="H287" s="24" t="n">
        <v>2569</v>
      </c>
      <c r="I287" s="24" t="n">
        <v>2841</v>
      </c>
    </row>
    <row r="288" customFormat="false" ht="12.75" hidden="false" customHeight="true" outlineLevel="0" collapsed="false">
      <c r="A288" s="128" t="s">
        <v>235</v>
      </c>
      <c r="B288" s="24" t="n">
        <v>996</v>
      </c>
      <c r="C288" s="24" t="n">
        <v>1192</v>
      </c>
      <c r="D288" s="24" t="n">
        <v>443</v>
      </c>
      <c r="E288" s="24" t="n">
        <v>288</v>
      </c>
      <c r="F288" s="24" t="n">
        <v>215</v>
      </c>
      <c r="G288" s="24" t="n">
        <v>293</v>
      </c>
      <c r="H288" s="24" t="n">
        <v>189</v>
      </c>
      <c r="I288" s="24" t="n">
        <v>171</v>
      </c>
    </row>
    <row r="289" customFormat="false" ht="12.75" hidden="false" customHeight="true" outlineLevel="0" collapsed="false">
      <c r="A289" s="128" t="s">
        <v>236</v>
      </c>
      <c r="B289" s="24" t="n">
        <v>923</v>
      </c>
      <c r="C289" s="24" t="n">
        <v>1194</v>
      </c>
      <c r="D289" s="24" t="n">
        <v>452</v>
      </c>
      <c r="E289" s="24" t="n">
        <v>394</v>
      </c>
      <c r="F289" s="24" t="n">
        <v>233</v>
      </c>
      <c r="G289" s="24" t="n">
        <v>402</v>
      </c>
      <c r="H289" s="24" t="n">
        <v>224</v>
      </c>
      <c r="I289" s="24" t="n">
        <v>279</v>
      </c>
    </row>
    <row r="290" customFormat="false" ht="12.75" hidden="false" customHeight="true" outlineLevel="0" collapsed="false">
      <c r="A290" s="14" t="s">
        <v>94</v>
      </c>
      <c r="B290" s="24" t="n">
        <v>1466</v>
      </c>
      <c r="C290" s="24" t="n">
        <v>1711</v>
      </c>
      <c r="D290" s="24" t="n">
        <v>618</v>
      </c>
      <c r="E290" s="24" t="n">
        <v>499</v>
      </c>
      <c r="F290" s="24" t="n">
        <v>421</v>
      </c>
      <c r="G290" s="24" t="n">
        <v>485</v>
      </c>
      <c r="H290" s="24" t="n">
        <v>347</v>
      </c>
      <c r="I290" s="24" t="n">
        <v>333</v>
      </c>
    </row>
    <row r="291" customFormat="false" ht="12.75" hidden="false" customHeight="true" outlineLevel="0" collapsed="false">
      <c r="A291" s="128" t="s">
        <v>234</v>
      </c>
      <c r="B291" s="24" t="n">
        <v>1226</v>
      </c>
      <c r="C291" s="24" t="n">
        <v>1434</v>
      </c>
      <c r="D291" s="24" t="n">
        <v>525</v>
      </c>
      <c r="E291" s="24" t="n">
        <v>429</v>
      </c>
      <c r="F291" s="24" t="n">
        <v>339</v>
      </c>
      <c r="G291" s="24" t="n">
        <v>405</v>
      </c>
      <c r="H291" s="24" t="n">
        <v>299</v>
      </c>
      <c r="I291" s="24" t="n">
        <v>288</v>
      </c>
    </row>
    <row r="292" customFormat="false" ht="12.75" hidden="false" customHeight="true" outlineLevel="0" collapsed="false">
      <c r="A292" s="128" t="s">
        <v>235</v>
      </c>
      <c r="B292" s="24" t="n">
        <v>156</v>
      </c>
      <c r="C292" s="24" t="n">
        <v>157</v>
      </c>
      <c r="D292" s="24" t="n">
        <v>50</v>
      </c>
      <c r="E292" s="24" t="n">
        <v>31</v>
      </c>
      <c r="F292" s="24" t="n">
        <v>40</v>
      </c>
      <c r="G292" s="24" t="n">
        <v>39</v>
      </c>
      <c r="H292" s="24" t="n">
        <v>24</v>
      </c>
      <c r="I292" s="24" t="n">
        <v>23</v>
      </c>
    </row>
    <row r="293" customFormat="false" ht="12.75" hidden="false" customHeight="true" outlineLevel="0" collapsed="false">
      <c r="A293" s="128" t="s">
        <v>236</v>
      </c>
      <c r="B293" s="24" t="n">
        <v>84</v>
      </c>
      <c r="C293" s="24" t="n">
        <v>120</v>
      </c>
      <c r="D293" s="24" t="n">
        <v>43</v>
      </c>
      <c r="E293" s="24" t="n">
        <v>39</v>
      </c>
      <c r="F293" s="24" t="n">
        <v>42</v>
      </c>
      <c r="G293" s="24" t="n">
        <v>41</v>
      </c>
      <c r="H293" s="24" t="n">
        <v>24</v>
      </c>
      <c r="I293" s="24" t="n">
        <v>22</v>
      </c>
    </row>
    <row r="294" customFormat="false" ht="12.75" hidden="false" customHeight="true" outlineLevel="0" collapsed="false">
      <c r="A294" s="9" t="s">
        <v>95</v>
      </c>
      <c r="B294" s="24" t="n">
        <v>40796</v>
      </c>
      <c r="C294" s="24" t="n">
        <v>66477</v>
      </c>
      <c r="D294" s="24" t="n">
        <v>27735</v>
      </c>
      <c r="E294" s="24" t="n">
        <v>14488</v>
      </c>
      <c r="F294" s="24" t="n">
        <v>11789</v>
      </c>
      <c r="G294" s="24" t="n">
        <v>20156</v>
      </c>
      <c r="H294" s="24" t="n">
        <v>13816</v>
      </c>
      <c r="I294" s="24" t="n">
        <v>11993</v>
      </c>
    </row>
    <row r="295" s="13" customFormat="true" ht="12.75" hidden="false" customHeight="true" outlineLevel="0" collapsed="false">
      <c r="A295" s="11" t="s">
        <v>96</v>
      </c>
      <c r="B295" s="12" t="n">
        <v>6449</v>
      </c>
      <c r="C295" s="12" t="n">
        <v>11236</v>
      </c>
      <c r="D295" s="12" t="n">
        <v>4322</v>
      </c>
      <c r="E295" s="12" t="n">
        <v>2205</v>
      </c>
      <c r="F295" s="12" t="n">
        <v>2404</v>
      </c>
      <c r="G295" s="12" t="n">
        <v>4302</v>
      </c>
      <c r="H295" s="12" t="n">
        <v>3391</v>
      </c>
      <c r="I295" s="12" t="n">
        <v>2697</v>
      </c>
    </row>
    <row r="296" customFormat="false" ht="12.75" hidden="false" customHeight="true" outlineLevel="0" collapsed="false">
      <c r="A296" s="14" t="s">
        <v>97</v>
      </c>
      <c r="B296" s="24" t="n">
        <v>1543</v>
      </c>
      <c r="C296" s="24" t="n">
        <v>2843</v>
      </c>
      <c r="D296" s="24" t="n">
        <v>1111</v>
      </c>
      <c r="E296" s="24" t="n">
        <v>429</v>
      </c>
      <c r="F296" s="24" t="n">
        <v>535</v>
      </c>
      <c r="G296" s="24" t="n">
        <v>795</v>
      </c>
      <c r="H296" s="24" t="n">
        <v>577</v>
      </c>
      <c r="I296" s="24" t="n">
        <v>412</v>
      </c>
    </row>
    <row r="297" customFormat="false" ht="12.75" hidden="false" customHeight="true" outlineLevel="0" collapsed="false">
      <c r="A297" s="128" t="s">
        <v>234</v>
      </c>
      <c r="B297" s="24" t="n">
        <v>1315</v>
      </c>
      <c r="C297" s="24" t="n">
        <v>2506</v>
      </c>
      <c r="D297" s="24" t="n">
        <v>1003</v>
      </c>
      <c r="E297" s="24" t="n">
        <v>393</v>
      </c>
      <c r="F297" s="24" t="n">
        <v>499</v>
      </c>
      <c r="G297" s="24" t="n">
        <v>736</v>
      </c>
      <c r="H297" s="24" t="n">
        <v>541</v>
      </c>
      <c r="I297" s="24" t="n">
        <v>381</v>
      </c>
    </row>
    <row r="298" customFormat="false" ht="12.75" hidden="false" customHeight="true" outlineLevel="0" collapsed="false">
      <c r="A298" s="128" t="s">
        <v>235</v>
      </c>
      <c r="B298" s="24" t="n">
        <v>149</v>
      </c>
      <c r="C298" s="24" t="n">
        <v>226</v>
      </c>
      <c r="D298" s="24" t="n">
        <v>64</v>
      </c>
      <c r="E298" s="24" t="n">
        <v>26</v>
      </c>
      <c r="F298" s="24" t="n">
        <v>21</v>
      </c>
      <c r="G298" s="24" t="n">
        <v>37</v>
      </c>
      <c r="H298" s="24" t="n">
        <v>27</v>
      </c>
      <c r="I298" s="24" t="n">
        <v>22</v>
      </c>
    </row>
    <row r="299" customFormat="false" ht="12.75" hidden="false" customHeight="true" outlineLevel="0" collapsed="false">
      <c r="A299" s="128" t="s">
        <v>236</v>
      </c>
      <c r="B299" s="24" t="n">
        <v>79</v>
      </c>
      <c r="C299" s="24" t="n">
        <v>111</v>
      </c>
      <c r="D299" s="24" t="n">
        <v>44</v>
      </c>
      <c r="E299" s="24" t="n">
        <v>10</v>
      </c>
      <c r="F299" s="24" t="n">
        <v>15</v>
      </c>
      <c r="G299" s="24" t="n">
        <v>22</v>
      </c>
      <c r="H299" s="24" t="n">
        <v>9</v>
      </c>
      <c r="I299" s="24" t="n">
        <v>9</v>
      </c>
    </row>
    <row r="300" customFormat="false" ht="12.75" hidden="false" customHeight="true" outlineLevel="0" collapsed="false">
      <c r="A300" s="14" t="s">
        <v>98</v>
      </c>
      <c r="B300" s="24" t="n">
        <v>1246</v>
      </c>
      <c r="C300" s="24" t="n">
        <v>1237</v>
      </c>
      <c r="D300" s="24" t="n">
        <v>701</v>
      </c>
      <c r="E300" s="24" t="n">
        <v>400</v>
      </c>
      <c r="F300" s="24" t="n">
        <v>358</v>
      </c>
      <c r="G300" s="24" t="n">
        <v>376</v>
      </c>
      <c r="H300" s="24" t="n">
        <v>429</v>
      </c>
      <c r="I300" s="24" t="n">
        <v>421</v>
      </c>
    </row>
    <row r="301" customFormat="false" ht="12.75" hidden="false" customHeight="true" outlineLevel="0" collapsed="false">
      <c r="A301" s="128" t="s">
        <v>234</v>
      </c>
      <c r="B301" s="24" t="n">
        <v>1032</v>
      </c>
      <c r="C301" s="24" t="n">
        <v>1026</v>
      </c>
      <c r="D301" s="24" t="n">
        <v>576</v>
      </c>
      <c r="E301" s="24" t="n">
        <v>343</v>
      </c>
      <c r="F301" s="24" t="n">
        <v>297</v>
      </c>
      <c r="G301" s="24" t="n">
        <v>330</v>
      </c>
      <c r="H301" s="24" t="n">
        <v>385</v>
      </c>
      <c r="I301" s="24" t="n">
        <v>374</v>
      </c>
    </row>
    <row r="302" customFormat="false" ht="12.75" hidden="false" customHeight="true" outlineLevel="0" collapsed="false">
      <c r="A302" s="128" t="s">
        <v>235</v>
      </c>
      <c r="B302" s="24" t="n">
        <v>107</v>
      </c>
      <c r="C302" s="24" t="n">
        <v>127</v>
      </c>
      <c r="D302" s="24" t="n">
        <v>75</v>
      </c>
      <c r="E302" s="24" t="n">
        <v>34</v>
      </c>
      <c r="F302" s="24" t="n">
        <v>41</v>
      </c>
      <c r="G302" s="24" t="n">
        <v>28</v>
      </c>
      <c r="H302" s="24" t="n">
        <v>29</v>
      </c>
      <c r="I302" s="24" t="n">
        <v>30</v>
      </c>
    </row>
    <row r="303" customFormat="false" ht="12.75" hidden="false" customHeight="true" outlineLevel="0" collapsed="false">
      <c r="A303" s="128" t="s">
        <v>236</v>
      </c>
      <c r="B303" s="24" t="n">
        <v>107</v>
      </c>
      <c r="C303" s="24" t="n">
        <v>84</v>
      </c>
      <c r="D303" s="24" t="n">
        <v>50</v>
      </c>
      <c r="E303" s="24" t="n">
        <v>23</v>
      </c>
      <c r="F303" s="24" t="n">
        <v>20</v>
      </c>
      <c r="G303" s="24" t="n">
        <v>18</v>
      </c>
      <c r="H303" s="24" t="n">
        <v>15</v>
      </c>
      <c r="I303" s="24" t="n">
        <v>17</v>
      </c>
    </row>
    <row r="304" customFormat="false" ht="12.75" hidden="false" customHeight="true" outlineLevel="0" collapsed="false">
      <c r="A304" s="14" t="s">
        <v>99</v>
      </c>
      <c r="B304" s="24" t="n">
        <v>2005</v>
      </c>
      <c r="C304" s="24" t="n">
        <v>3499</v>
      </c>
      <c r="D304" s="24" t="n">
        <v>1177</v>
      </c>
      <c r="E304" s="24" t="n">
        <v>688</v>
      </c>
      <c r="F304" s="24" t="n">
        <v>1017</v>
      </c>
      <c r="G304" s="24" t="n">
        <v>2224</v>
      </c>
      <c r="H304" s="24" t="n">
        <v>1883</v>
      </c>
      <c r="I304" s="24" t="n">
        <v>1393</v>
      </c>
    </row>
    <row r="305" customFormat="false" ht="12.75" hidden="false" customHeight="true" outlineLevel="0" collapsed="false">
      <c r="A305" s="128" t="s">
        <v>234</v>
      </c>
      <c r="B305" s="24" t="n">
        <v>1726</v>
      </c>
      <c r="C305" s="24" t="n">
        <v>2987</v>
      </c>
      <c r="D305" s="24" t="n">
        <v>1055</v>
      </c>
      <c r="E305" s="24" t="n">
        <v>618</v>
      </c>
      <c r="F305" s="24" t="n">
        <v>943</v>
      </c>
      <c r="G305" s="24" t="n">
        <v>2100</v>
      </c>
      <c r="H305" s="24" t="n">
        <v>1781</v>
      </c>
      <c r="I305" s="24" t="n">
        <v>1313</v>
      </c>
    </row>
    <row r="306" customFormat="false" ht="12.75" hidden="false" customHeight="true" outlineLevel="0" collapsed="false">
      <c r="A306" s="128" t="s">
        <v>235</v>
      </c>
      <c r="B306" s="24" t="n">
        <v>170</v>
      </c>
      <c r="C306" s="24" t="n">
        <v>289</v>
      </c>
      <c r="D306" s="24" t="n">
        <v>69</v>
      </c>
      <c r="E306" s="24" t="n">
        <v>37</v>
      </c>
      <c r="F306" s="24" t="n">
        <v>34</v>
      </c>
      <c r="G306" s="24" t="n">
        <v>62</v>
      </c>
      <c r="H306" s="24" t="n">
        <v>62</v>
      </c>
      <c r="I306" s="24" t="n">
        <v>42</v>
      </c>
    </row>
    <row r="307" customFormat="false" ht="12.75" hidden="false" customHeight="true" outlineLevel="0" collapsed="false">
      <c r="A307" s="128" t="s">
        <v>236</v>
      </c>
      <c r="B307" s="24" t="n">
        <v>109</v>
      </c>
      <c r="C307" s="24" t="n">
        <v>223</v>
      </c>
      <c r="D307" s="24" t="n">
        <v>53</v>
      </c>
      <c r="E307" s="24" t="n">
        <v>33</v>
      </c>
      <c r="F307" s="24" t="n">
        <v>40</v>
      </c>
      <c r="G307" s="24" t="n">
        <v>62</v>
      </c>
      <c r="H307" s="24" t="n">
        <v>40</v>
      </c>
      <c r="I307" s="24" t="n">
        <v>38</v>
      </c>
    </row>
    <row r="308" customFormat="false" ht="12.75" hidden="false" customHeight="true" outlineLevel="0" collapsed="false">
      <c r="A308" s="14" t="s">
        <v>100</v>
      </c>
      <c r="B308" s="24" t="n">
        <v>1655</v>
      </c>
      <c r="C308" s="24" t="n">
        <v>3657</v>
      </c>
      <c r="D308" s="24" t="n">
        <v>1333</v>
      </c>
      <c r="E308" s="24" t="n">
        <v>688</v>
      </c>
      <c r="F308" s="24" t="n">
        <v>494</v>
      </c>
      <c r="G308" s="24" t="n">
        <v>907</v>
      </c>
      <c r="H308" s="24" t="n">
        <v>502</v>
      </c>
      <c r="I308" s="24" t="n">
        <v>471</v>
      </c>
    </row>
    <row r="309" customFormat="false" ht="12.75" hidden="false" customHeight="true" outlineLevel="0" collapsed="false">
      <c r="A309" s="128" t="s">
        <v>234</v>
      </c>
      <c r="B309" s="24" t="n">
        <v>1446</v>
      </c>
      <c r="C309" s="24" t="n">
        <v>3150</v>
      </c>
      <c r="D309" s="24" t="n">
        <v>1160</v>
      </c>
      <c r="E309" s="24" t="n">
        <v>593</v>
      </c>
      <c r="F309" s="24" t="n">
        <v>445</v>
      </c>
      <c r="G309" s="24" t="n">
        <v>806</v>
      </c>
      <c r="H309" s="24" t="n">
        <v>460</v>
      </c>
      <c r="I309" s="24" t="n">
        <v>412</v>
      </c>
    </row>
    <row r="310" customFormat="false" ht="12.75" hidden="false" customHeight="true" outlineLevel="0" collapsed="false">
      <c r="A310" s="128" t="s">
        <v>235</v>
      </c>
      <c r="B310" s="24" t="n">
        <v>102</v>
      </c>
      <c r="C310" s="24" t="n">
        <v>230</v>
      </c>
      <c r="D310" s="24" t="n">
        <v>75</v>
      </c>
      <c r="E310" s="24" t="n">
        <v>39</v>
      </c>
      <c r="F310" s="24" t="n">
        <v>24</v>
      </c>
      <c r="G310" s="24" t="n">
        <v>47</v>
      </c>
      <c r="H310" s="24" t="n">
        <v>18</v>
      </c>
      <c r="I310" s="24" t="n">
        <v>27</v>
      </c>
    </row>
    <row r="311" customFormat="false" ht="12.75" hidden="false" customHeight="true" outlineLevel="0" collapsed="false">
      <c r="A311" s="128" t="s">
        <v>236</v>
      </c>
      <c r="B311" s="24" t="n">
        <v>107</v>
      </c>
      <c r="C311" s="24" t="n">
        <v>277</v>
      </c>
      <c r="D311" s="24" t="n">
        <v>98</v>
      </c>
      <c r="E311" s="24" t="n">
        <v>56</v>
      </c>
      <c r="F311" s="24" t="n">
        <v>25</v>
      </c>
      <c r="G311" s="24" t="n">
        <v>54</v>
      </c>
      <c r="H311" s="24" t="n">
        <v>24</v>
      </c>
      <c r="I311" s="24" t="n">
        <v>32</v>
      </c>
    </row>
    <row r="312" s="13" customFormat="true" ht="12.75" hidden="false" customHeight="true" outlineLevel="0" collapsed="false">
      <c r="A312" s="11" t="s">
        <v>101</v>
      </c>
      <c r="B312" s="12" t="n">
        <v>320</v>
      </c>
      <c r="C312" s="12" t="n">
        <v>647</v>
      </c>
      <c r="D312" s="12" t="n">
        <v>301</v>
      </c>
      <c r="E312" s="12" t="n">
        <v>110</v>
      </c>
      <c r="F312" s="12" t="n">
        <v>78</v>
      </c>
      <c r="G312" s="12" t="n">
        <v>133</v>
      </c>
      <c r="H312" s="12" t="n">
        <v>85</v>
      </c>
      <c r="I312" s="12" t="n">
        <v>109</v>
      </c>
    </row>
    <row r="313" customFormat="false" ht="12.75" hidden="false" customHeight="true" outlineLevel="0" collapsed="false">
      <c r="A313" s="14" t="s">
        <v>102</v>
      </c>
      <c r="B313" s="24" t="n">
        <v>273</v>
      </c>
      <c r="C313" s="24" t="n">
        <v>578</v>
      </c>
      <c r="D313" s="24" t="n">
        <v>270</v>
      </c>
      <c r="E313" s="24" t="n">
        <v>99</v>
      </c>
      <c r="F313" s="24" t="n">
        <v>52</v>
      </c>
      <c r="G313" s="24" t="n">
        <v>111</v>
      </c>
      <c r="H313" s="24" t="n">
        <v>68</v>
      </c>
      <c r="I313" s="24" t="n">
        <v>72</v>
      </c>
    </row>
    <row r="314" customFormat="false" ht="12.75" hidden="false" customHeight="true" outlineLevel="0" collapsed="false">
      <c r="A314" s="128" t="s">
        <v>234</v>
      </c>
      <c r="B314" s="24" t="n">
        <v>233</v>
      </c>
      <c r="C314" s="24" t="n">
        <v>513</v>
      </c>
      <c r="D314" s="24" t="n">
        <v>232</v>
      </c>
      <c r="E314" s="24" t="n">
        <v>96</v>
      </c>
      <c r="F314" s="24" t="n">
        <v>48</v>
      </c>
      <c r="G314" s="24" t="n">
        <v>108</v>
      </c>
      <c r="H314" s="24" t="n">
        <v>57</v>
      </c>
      <c r="I314" s="24" t="n">
        <v>64</v>
      </c>
    </row>
    <row r="315" customFormat="false" ht="12.75" hidden="false" customHeight="true" outlineLevel="0" collapsed="false">
      <c r="A315" s="128" t="s">
        <v>235</v>
      </c>
      <c r="B315" s="24" t="n">
        <v>32</v>
      </c>
      <c r="C315" s="24" t="n">
        <v>48</v>
      </c>
      <c r="D315" s="24" t="n">
        <v>26</v>
      </c>
      <c r="E315" s="24" t="n">
        <v>3</v>
      </c>
      <c r="F315" s="24" t="n">
        <v>3</v>
      </c>
      <c r="G315" s="24" t="n">
        <v>2</v>
      </c>
      <c r="H315" s="24" t="n">
        <v>10</v>
      </c>
      <c r="I315" s="24" t="n">
        <v>6</v>
      </c>
    </row>
    <row r="316" customFormat="false" ht="12.75" hidden="false" customHeight="true" outlineLevel="0" collapsed="false">
      <c r="A316" s="128" t="s">
        <v>236</v>
      </c>
      <c r="B316" s="24" t="n">
        <v>8</v>
      </c>
      <c r="C316" s="24" t="n">
        <v>17</v>
      </c>
      <c r="D316" s="24" t="n">
        <v>12</v>
      </c>
      <c r="E316" s="24"/>
      <c r="F316" s="24" t="n">
        <v>1</v>
      </c>
      <c r="G316" s="24" t="n">
        <v>1</v>
      </c>
      <c r="H316" s="24" t="n">
        <v>1</v>
      </c>
      <c r="I316" s="24" t="n">
        <v>2</v>
      </c>
    </row>
    <row r="317" customFormat="false" ht="12.75" hidden="false" customHeight="true" outlineLevel="0" collapsed="false">
      <c r="A317" s="14" t="s">
        <v>103</v>
      </c>
      <c r="B317" s="24" t="n">
        <v>47</v>
      </c>
      <c r="C317" s="24" t="n">
        <v>69</v>
      </c>
      <c r="D317" s="24" t="n">
        <v>31</v>
      </c>
      <c r="E317" s="24" t="n">
        <v>11</v>
      </c>
      <c r="F317" s="24" t="n">
        <v>26</v>
      </c>
      <c r="G317" s="24" t="n">
        <v>22</v>
      </c>
      <c r="H317" s="24" t="n">
        <v>17</v>
      </c>
      <c r="I317" s="24" t="n">
        <v>37</v>
      </c>
    </row>
    <row r="318" customFormat="false" ht="12.75" hidden="false" customHeight="true" outlineLevel="0" collapsed="false">
      <c r="A318" s="128" t="s">
        <v>234</v>
      </c>
      <c r="B318" s="24" t="n">
        <v>40</v>
      </c>
      <c r="C318" s="24" t="n">
        <v>53</v>
      </c>
      <c r="D318" s="24" t="n">
        <v>30</v>
      </c>
      <c r="E318" s="24" t="n">
        <v>11</v>
      </c>
      <c r="F318" s="24" t="n">
        <v>26</v>
      </c>
      <c r="G318" s="24" t="n">
        <v>21</v>
      </c>
      <c r="H318" s="24" t="n">
        <v>17</v>
      </c>
      <c r="I318" s="24" t="n">
        <v>37</v>
      </c>
    </row>
    <row r="319" customFormat="false" ht="12.75" hidden="false" customHeight="true" outlineLevel="0" collapsed="false">
      <c r="A319" s="128" t="s">
        <v>235</v>
      </c>
      <c r="B319" s="24" t="n">
        <v>6</v>
      </c>
      <c r="C319" s="24" t="n">
        <v>15</v>
      </c>
      <c r="D319" s="24" t="n">
        <v>1</v>
      </c>
      <c r="E319" s="24"/>
      <c r="F319" s="24"/>
      <c r="G319" s="24" t="n">
        <v>1</v>
      </c>
      <c r="H319" s="24"/>
      <c r="I319" s="24"/>
    </row>
    <row r="320" customFormat="false" ht="12.75" hidden="false" customHeight="true" outlineLevel="0" collapsed="false">
      <c r="A320" s="128" t="s">
        <v>236</v>
      </c>
      <c r="B320" s="24" t="n">
        <v>1</v>
      </c>
      <c r="C320" s="24" t="n">
        <v>1</v>
      </c>
      <c r="D320" s="24"/>
      <c r="E320" s="24"/>
      <c r="F320" s="24"/>
      <c r="G320" s="24"/>
      <c r="H320" s="24"/>
      <c r="I320" s="24"/>
    </row>
    <row r="321" s="13" customFormat="true" ht="12.75" hidden="false" customHeight="true" outlineLevel="0" collapsed="false">
      <c r="A321" s="11" t="s">
        <v>104</v>
      </c>
      <c r="B321" s="12" t="n">
        <v>8669</v>
      </c>
      <c r="C321" s="12" t="n">
        <v>9493</v>
      </c>
      <c r="D321" s="12" t="n">
        <v>3649</v>
      </c>
      <c r="E321" s="12" t="n">
        <v>2374</v>
      </c>
      <c r="F321" s="12" t="n">
        <v>1802</v>
      </c>
      <c r="G321" s="12" t="n">
        <v>2870</v>
      </c>
      <c r="H321" s="12" t="n">
        <v>1304</v>
      </c>
      <c r="I321" s="12" t="n">
        <v>1369</v>
      </c>
    </row>
    <row r="322" customFormat="false" ht="12.75" hidden="false" customHeight="true" outlineLevel="0" collapsed="false">
      <c r="A322" s="14" t="s">
        <v>105</v>
      </c>
      <c r="B322" s="24" t="n">
        <v>668</v>
      </c>
      <c r="C322" s="24" t="n">
        <v>1115</v>
      </c>
      <c r="D322" s="24" t="n">
        <v>331</v>
      </c>
      <c r="E322" s="24" t="n">
        <v>206</v>
      </c>
      <c r="F322" s="24" t="n">
        <v>150</v>
      </c>
      <c r="G322" s="24" t="n">
        <v>417</v>
      </c>
      <c r="H322" s="24" t="n">
        <v>109</v>
      </c>
      <c r="I322" s="24" t="n">
        <v>78</v>
      </c>
    </row>
    <row r="323" customFormat="false" ht="12.75" hidden="false" customHeight="true" outlineLevel="0" collapsed="false">
      <c r="A323" s="128" t="s">
        <v>234</v>
      </c>
      <c r="B323" s="24" t="n">
        <v>634</v>
      </c>
      <c r="C323" s="24" t="n">
        <v>1074</v>
      </c>
      <c r="D323" s="24" t="n">
        <v>323</v>
      </c>
      <c r="E323" s="24" t="n">
        <v>201</v>
      </c>
      <c r="F323" s="24" t="n">
        <v>142</v>
      </c>
      <c r="G323" s="24" t="n">
        <v>414</v>
      </c>
      <c r="H323" s="24" t="n">
        <v>105</v>
      </c>
      <c r="I323" s="24" t="n">
        <v>75</v>
      </c>
    </row>
    <row r="324" customFormat="false" ht="12.75" hidden="false" customHeight="true" outlineLevel="0" collapsed="false">
      <c r="A324" s="128" t="s">
        <v>235</v>
      </c>
      <c r="B324" s="24" t="n">
        <v>19</v>
      </c>
      <c r="C324" s="24" t="n">
        <v>22</v>
      </c>
      <c r="D324" s="24" t="n">
        <v>6</v>
      </c>
      <c r="E324" s="24" t="n">
        <v>3</v>
      </c>
      <c r="F324" s="24" t="n">
        <v>2</v>
      </c>
      <c r="G324" s="24" t="n">
        <v>2</v>
      </c>
      <c r="H324" s="24" t="n">
        <v>2</v>
      </c>
      <c r="I324" s="24" t="n">
        <v>2</v>
      </c>
    </row>
    <row r="325" customFormat="false" ht="12.75" hidden="false" customHeight="true" outlineLevel="0" collapsed="false">
      <c r="A325" s="128" t="s">
        <v>236</v>
      </c>
      <c r="B325" s="24" t="n">
        <v>15</v>
      </c>
      <c r="C325" s="24" t="n">
        <v>19</v>
      </c>
      <c r="D325" s="24" t="n">
        <v>2</v>
      </c>
      <c r="E325" s="24" t="n">
        <v>2</v>
      </c>
      <c r="F325" s="24" t="n">
        <v>6</v>
      </c>
      <c r="G325" s="24" t="n">
        <v>1</v>
      </c>
      <c r="H325" s="24" t="n">
        <v>2</v>
      </c>
      <c r="I325" s="24" t="n">
        <v>1</v>
      </c>
    </row>
    <row r="326" customFormat="false" ht="12.75" hidden="false" customHeight="true" outlineLevel="0" collapsed="false">
      <c r="A326" s="14" t="s">
        <v>106</v>
      </c>
      <c r="B326" s="24" t="n">
        <v>418</v>
      </c>
      <c r="C326" s="24" t="n">
        <v>584</v>
      </c>
      <c r="D326" s="24" t="n">
        <v>164</v>
      </c>
      <c r="E326" s="24" t="n">
        <v>64</v>
      </c>
      <c r="F326" s="24" t="n">
        <v>63</v>
      </c>
      <c r="G326" s="24" t="n">
        <v>137</v>
      </c>
      <c r="H326" s="24" t="n">
        <v>80</v>
      </c>
      <c r="I326" s="24" t="n">
        <v>53</v>
      </c>
    </row>
    <row r="327" customFormat="false" ht="12.75" hidden="false" customHeight="true" outlineLevel="0" collapsed="false">
      <c r="A327" s="128" t="s">
        <v>234</v>
      </c>
      <c r="B327" s="24" t="n">
        <v>404</v>
      </c>
      <c r="C327" s="24" t="n">
        <v>570</v>
      </c>
      <c r="D327" s="24" t="n">
        <v>155</v>
      </c>
      <c r="E327" s="24" t="n">
        <v>63</v>
      </c>
      <c r="F327" s="24" t="n">
        <v>60</v>
      </c>
      <c r="G327" s="24" t="n">
        <v>135</v>
      </c>
      <c r="H327" s="24" t="n">
        <v>76</v>
      </c>
      <c r="I327" s="24" t="n">
        <v>50</v>
      </c>
    </row>
    <row r="328" customFormat="false" ht="12.75" hidden="false" customHeight="true" outlineLevel="0" collapsed="false">
      <c r="A328" s="128" t="s">
        <v>235</v>
      </c>
      <c r="B328" s="24" t="n">
        <v>5</v>
      </c>
      <c r="C328" s="24" t="n">
        <v>8</v>
      </c>
      <c r="D328" s="24" t="n">
        <v>3</v>
      </c>
      <c r="E328" s="24"/>
      <c r="F328" s="24" t="n">
        <v>1</v>
      </c>
      <c r="G328" s="24" t="n">
        <v>2</v>
      </c>
      <c r="H328" s="24"/>
      <c r="I328" s="24"/>
    </row>
    <row r="329" customFormat="false" ht="12.75" hidden="false" customHeight="true" outlineLevel="0" collapsed="false">
      <c r="A329" s="128" t="s">
        <v>236</v>
      </c>
      <c r="B329" s="24" t="n">
        <v>9</v>
      </c>
      <c r="C329" s="24" t="n">
        <v>6</v>
      </c>
      <c r="D329" s="24" t="n">
        <v>6</v>
      </c>
      <c r="E329" s="24" t="n">
        <v>1</v>
      </c>
      <c r="F329" s="24" t="n">
        <v>2</v>
      </c>
      <c r="G329" s="24"/>
      <c r="H329" s="24" t="n">
        <v>4</v>
      </c>
      <c r="I329" s="24" t="n">
        <v>3</v>
      </c>
    </row>
    <row r="330" customFormat="false" ht="12.75" hidden="false" customHeight="true" outlineLevel="0" collapsed="false">
      <c r="A330" s="14" t="s">
        <v>107</v>
      </c>
      <c r="B330" s="24" t="n">
        <v>1560</v>
      </c>
      <c r="C330" s="24" t="n">
        <v>1781</v>
      </c>
      <c r="D330" s="24" t="n">
        <v>725</v>
      </c>
      <c r="E330" s="24" t="n">
        <v>480</v>
      </c>
      <c r="F330" s="24" t="n">
        <v>319</v>
      </c>
      <c r="G330" s="24" t="n">
        <v>581</v>
      </c>
      <c r="H330" s="24" t="n">
        <v>349</v>
      </c>
      <c r="I330" s="24" t="n">
        <v>314</v>
      </c>
    </row>
    <row r="331" customFormat="false" ht="12.75" hidden="false" customHeight="true" outlineLevel="0" collapsed="false">
      <c r="A331" s="128" t="s">
        <v>234</v>
      </c>
      <c r="B331" s="24" t="n">
        <v>1391</v>
      </c>
      <c r="C331" s="24" t="n">
        <v>1632</v>
      </c>
      <c r="D331" s="24" t="n">
        <v>686</v>
      </c>
      <c r="E331" s="24" t="n">
        <v>419</v>
      </c>
      <c r="F331" s="24" t="n">
        <v>289</v>
      </c>
      <c r="G331" s="24" t="n">
        <v>559</v>
      </c>
      <c r="H331" s="24" t="n">
        <v>334</v>
      </c>
      <c r="I331" s="24" t="n">
        <v>303</v>
      </c>
    </row>
    <row r="332" customFormat="false" ht="12.75" hidden="false" customHeight="true" outlineLevel="0" collapsed="false">
      <c r="A332" s="128" t="s">
        <v>235</v>
      </c>
      <c r="B332" s="24" t="n">
        <v>93</v>
      </c>
      <c r="C332" s="24" t="n">
        <v>100</v>
      </c>
      <c r="D332" s="24" t="n">
        <v>20</v>
      </c>
      <c r="E332" s="24" t="n">
        <v>51</v>
      </c>
      <c r="F332" s="24" t="n">
        <v>22</v>
      </c>
      <c r="G332" s="24" t="n">
        <v>16</v>
      </c>
      <c r="H332" s="24" t="n">
        <v>6</v>
      </c>
      <c r="I332" s="24" t="n">
        <v>7</v>
      </c>
    </row>
    <row r="333" customFormat="false" ht="12.75" hidden="false" customHeight="true" outlineLevel="0" collapsed="false">
      <c r="A333" s="128" t="s">
        <v>236</v>
      </c>
      <c r="B333" s="24" t="n">
        <v>76</v>
      </c>
      <c r="C333" s="24" t="n">
        <v>49</v>
      </c>
      <c r="D333" s="24" t="n">
        <v>19</v>
      </c>
      <c r="E333" s="24" t="n">
        <v>10</v>
      </c>
      <c r="F333" s="24" t="n">
        <v>8</v>
      </c>
      <c r="G333" s="24" t="n">
        <v>6</v>
      </c>
      <c r="H333" s="24" t="n">
        <v>9</v>
      </c>
      <c r="I333" s="24" t="n">
        <v>4</v>
      </c>
    </row>
    <row r="334" customFormat="false" ht="12.75" hidden="false" customHeight="true" outlineLevel="0" collapsed="false">
      <c r="A334" s="14" t="s">
        <v>108</v>
      </c>
      <c r="B334" s="24" t="n">
        <v>4824</v>
      </c>
      <c r="C334" s="24" t="n">
        <v>4473</v>
      </c>
      <c r="D334" s="24" t="n">
        <v>1883</v>
      </c>
      <c r="E334" s="24" t="n">
        <v>1408</v>
      </c>
      <c r="F334" s="24" t="n">
        <v>979</v>
      </c>
      <c r="G334" s="24" t="n">
        <v>1356</v>
      </c>
      <c r="H334" s="24" t="n">
        <v>605</v>
      </c>
      <c r="I334" s="24" t="n">
        <v>792</v>
      </c>
    </row>
    <row r="335" customFormat="false" ht="12.75" hidden="false" customHeight="true" outlineLevel="0" collapsed="false">
      <c r="A335" s="128" t="s">
        <v>234</v>
      </c>
      <c r="B335" s="24" t="n">
        <v>4619</v>
      </c>
      <c r="C335" s="24" t="n">
        <v>4236</v>
      </c>
      <c r="D335" s="24" t="n">
        <v>1813</v>
      </c>
      <c r="E335" s="24" t="n">
        <v>1384</v>
      </c>
      <c r="F335" s="24" t="n">
        <v>944</v>
      </c>
      <c r="G335" s="24" t="n">
        <v>1294</v>
      </c>
      <c r="H335" s="24" t="n">
        <v>591</v>
      </c>
      <c r="I335" s="24" t="n">
        <v>774</v>
      </c>
    </row>
    <row r="336" customFormat="false" ht="12.75" hidden="false" customHeight="true" outlineLevel="0" collapsed="false">
      <c r="A336" s="128" t="s">
        <v>235</v>
      </c>
      <c r="B336" s="24" t="n">
        <v>60</v>
      </c>
      <c r="C336" s="24" t="n">
        <v>98</v>
      </c>
      <c r="D336" s="24" t="n">
        <v>28</v>
      </c>
      <c r="E336" s="24" t="n">
        <v>5</v>
      </c>
      <c r="F336" s="24" t="n">
        <v>6</v>
      </c>
      <c r="G336" s="24" t="n">
        <v>18</v>
      </c>
      <c r="H336" s="24" t="n">
        <v>3</v>
      </c>
      <c r="I336" s="24" t="n">
        <v>3</v>
      </c>
    </row>
    <row r="337" customFormat="false" ht="12.75" hidden="false" customHeight="true" outlineLevel="0" collapsed="false">
      <c r="A337" s="128" t="s">
        <v>236</v>
      </c>
      <c r="B337" s="24" t="n">
        <v>145</v>
      </c>
      <c r="C337" s="24" t="n">
        <v>139</v>
      </c>
      <c r="D337" s="24" t="n">
        <v>42</v>
      </c>
      <c r="E337" s="24" t="n">
        <v>19</v>
      </c>
      <c r="F337" s="24" t="n">
        <v>29</v>
      </c>
      <c r="G337" s="24" t="n">
        <v>44</v>
      </c>
      <c r="H337" s="24" t="n">
        <v>11</v>
      </c>
      <c r="I337" s="24" t="n">
        <v>15</v>
      </c>
    </row>
    <row r="338" customFormat="false" ht="12.75" hidden="false" customHeight="true" outlineLevel="0" collapsed="false">
      <c r="A338" s="14" t="s">
        <v>109</v>
      </c>
      <c r="B338" s="24" t="n">
        <v>1199</v>
      </c>
      <c r="C338" s="24" t="n">
        <v>1540</v>
      </c>
      <c r="D338" s="24" t="n">
        <v>546</v>
      </c>
      <c r="E338" s="24" t="n">
        <v>216</v>
      </c>
      <c r="F338" s="24" t="n">
        <v>291</v>
      </c>
      <c r="G338" s="24" t="n">
        <v>379</v>
      </c>
      <c r="H338" s="24" t="n">
        <v>161</v>
      </c>
      <c r="I338" s="24" t="n">
        <v>132</v>
      </c>
    </row>
    <row r="339" customFormat="false" ht="12.75" hidden="false" customHeight="true" outlineLevel="0" collapsed="false">
      <c r="A339" s="128" t="s">
        <v>234</v>
      </c>
      <c r="B339" s="24" t="n">
        <v>1094</v>
      </c>
      <c r="C339" s="24" t="n">
        <v>1440</v>
      </c>
      <c r="D339" s="24" t="n">
        <v>520</v>
      </c>
      <c r="E339" s="24" t="n">
        <v>211</v>
      </c>
      <c r="F339" s="24" t="n">
        <v>276</v>
      </c>
      <c r="G339" s="24" t="n">
        <v>362</v>
      </c>
      <c r="H339" s="24" t="n">
        <v>153</v>
      </c>
      <c r="I339" s="24" t="n">
        <v>129</v>
      </c>
    </row>
    <row r="340" customFormat="false" ht="12.75" hidden="false" customHeight="true" outlineLevel="0" collapsed="false">
      <c r="A340" s="128" t="s">
        <v>235</v>
      </c>
      <c r="B340" s="24" t="n">
        <v>47</v>
      </c>
      <c r="C340" s="24" t="n">
        <v>54</v>
      </c>
      <c r="D340" s="24" t="n">
        <v>11</v>
      </c>
      <c r="E340" s="24" t="n">
        <v>1</v>
      </c>
      <c r="F340" s="24" t="n">
        <v>5</v>
      </c>
      <c r="G340" s="24" t="n">
        <v>10</v>
      </c>
      <c r="H340" s="24" t="n">
        <v>7</v>
      </c>
      <c r="I340" s="24" t="n">
        <v>2</v>
      </c>
    </row>
    <row r="341" customFormat="false" ht="12.75" hidden="false" customHeight="true" outlineLevel="0" collapsed="false">
      <c r="A341" s="128" t="s">
        <v>236</v>
      </c>
      <c r="B341" s="24" t="n">
        <v>58</v>
      </c>
      <c r="C341" s="24" t="n">
        <v>46</v>
      </c>
      <c r="D341" s="24" t="n">
        <v>15</v>
      </c>
      <c r="E341" s="24" t="n">
        <v>4</v>
      </c>
      <c r="F341" s="24" t="n">
        <v>10</v>
      </c>
      <c r="G341" s="24" t="n">
        <v>7</v>
      </c>
      <c r="H341" s="24" t="n">
        <v>1</v>
      </c>
      <c r="I341" s="24" t="n">
        <v>1</v>
      </c>
    </row>
    <row r="342" s="13" customFormat="true" ht="12.75" hidden="false" customHeight="true" outlineLevel="0" collapsed="false">
      <c r="A342" s="11" t="s">
        <v>110</v>
      </c>
      <c r="B342" s="12" t="n">
        <v>15416</v>
      </c>
      <c r="C342" s="12" t="n">
        <v>24111</v>
      </c>
      <c r="D342" s="12" t="n">
        <v>9433</v>
      </c>
      <c r="E342" s="12" t="n">
        <v>5149</v>
      </c>
      <c r="F342" s="12" t="n">
        <v>3939</v>
      </c>
      <c r="G342" s="12" t="n">
        <v>6653</v>
      </c>
      <c r="H342" s="12" t="n">
        <v>4409</v>
      </c>
      <c r="I342" s="12" t="n">
        <v>4126</v>
      </c>
    </row>
    <row r="343" customFormat="false" ht="12.75" hidden="false" customHeight="true" outlineLevel="0" collapsed="false">
      <c r="A343" s="14" t="s">
        <v>111</v>
      </c>
      <c r="B343" s="24" t="n">
        <v>6794</v>
      </c>
      <c r="C343" s="24" t="n">
        <v>8332</v>
      </c>
      <c r="D343" s="24" t="n">
        <v>3554</v>
      </c>
      <c r="E343" s="24" t="n">
        <v>2360</v>
      </c>
      <c r="F343" s="24" t="n">
        <v>1622</v>
      </c>
      <c r="G343" s="24" t="n">
        <v>2767</v>
      </c>
      <c r="H343" s="24" t="n">
        <v>1785</v>
      </c>
      <c r="I343" s="24" t="n">
        <v>1934</v>
      </c>
    </row>
    <row r="344" customFormat="false" ht="12.75" hidden="false" customHeight="true" outlineLevel="0" collapsed="false">
      <c r="A344" s="128" t="s">
        <v>234</v>
      </c>
      <c r="B344" s="24" t="n">
        <v>6442</v>
      </c>
      <c r="C344" s="24" t="n">
        <v>8018</v>
      </c>
      <c r="D344" s="24" t="n">
        <v>3401</v>
      </c>
      <c r="E344" s="24" t="n">
        <v>2294</v>
      </c>
      <c r="F344" s="24" t="n">
        <v>1577</v>
      </c>
      <c r="G344" s="24" t="n">
        <v>2684</v>
      </c>
      <c r="H344" s="24" t="n">
        <v>1728</v>
      </c>
      <c r="I344" s="24" t="n">
        <v>1870</v>
      </c>
    </row>
    <row r="345" customFormat="false" ht="12.75" hidden="false" customHeight="true" outlineLevel="0" collapsed="false">
      <c r="A345" s="128" t="s">
        <v>235</v>
      </c>
      <c r="B345" s="24" t="n">
        <v>128</v>
      </c>
      <c r="C345" s="24" t="n">
        <v>88</v>
      </c>
      <c r="D345" s="24" t="n">
        <v>24</v>
      </c>
      <c r="E345" s="24" t="n">
        <v>16</v>
      </c>
      <c r="F345" s="24" t="n">
        <v>9</v>
      </c>
      <c r="G345" s="24" t="n">
        <v>23</v>
      </c>
      <c r="H345" s="24" t="n">
        <v>17</v>
      </c>
      <c r="I345" s="24" t="n">
        <v>10</v>
      </c>
    </row>
    <row r="346" customFormat="false" ht="12.75" hidden="false" customHeight="true" outlineLevel="0" collapsed="false">
      <c r="A346" s="128" t="s">
        <v>236</v>
      </c>
      <c r="B346" s="24" t="n">
        <v>224</v>
      </c>
      <c r="C346" s="24" t="n">
        <v>226</v>
      </c>
      <c r="D346" s="24" t="n">
        <v>129</v>
      </c>
      <c r="E346" s="24" t="n">
        <v>50</v>
      </c>
      <c r="F346" s="24" t="n">
        <v>36</v>
      </c>
      <c r="G346" s="24" t="n">
        <v>60</v>
      </c>
      <c r="H346" s="24" t="n">
        <v>40</v>
      </c>
      <c r="I346" s="24" t="n">
        <v>54</v>
      </c>
    </row>
    <row r="347" customFormat="false" ht="12.75" hidden="false" customHeight="true" outlineLevel="0" collapsed="false">
      <c r="A347" s="14" t="s">
        <v>112</v>
      </c>
      <c r="B347" s="24" t="n">
        <v>1278</v>
      </c>
      <c r="C347" s="24" t="n">
        <v>1829</v>
      </c>
      <c r="D347" s="24" t="n">
        <v>552</v>
      </c>
      <c r="E347" s="24" t="n">
        <v>283</v>
      </c>
      <c r="F347" s="24" t="n">
        <v>276</v>
      </c>
      <c r="G347" s="24" t="n">
        <v>473</v>
      </c>
      <c r="H347" s="24" t="n">
        <v>259</v>
      </c>
      <c r="I347" s="24" t="n">
        <v>295</v>
      </c>
    </row>
    <row r="348" customFormat="false" ht="12.75" hidden="false" customHeight="true" outlineLevel="0" collapsed="false">
      <c r="A348" s="128" t="s">
        <v>234</v>
      </c>
      <c r="B348" s="24" t="n">
        <v>1199</v>
      </c>
      <c r="C348" s="24" t="n">
        <v>1733</v>
      </c>
      <c r="D348" s="24" t="n">
        <v>522</v>
      </c>
      <c r="E348" s="24" t="n">
        <v>273</v>
      </c>
      <c r="F348" s="24" t="n">
        <v>262</v>
      </c>
      <c r="G348" s="24" t="n">
        <v>452</v>
      </c>
      <c r="H348" s="24" t="n">
        <v>252</v>
      </c>
      <c r="I348" s="24" t="n">
        <v>280</v>
      </c>
    </row>
    <row r="349" customFormat="false" ht="12.75" hidden="false" customHeight="true" outlineLevel="0" collapsed="false">
      <c r="A349" s="128" t="s">
        <v>235</v>
      </c>
      <c r="B349" s="24" t="n">
        <v>47</v>
      </c>
      <c r="C349" s="24" t="n">
        <v>54</v>
      </c>
      <c r="D349" s="24" t="n">
        <v>23</v>
      </c>
      <c r="E349" s="24" t="n">
        <v>6</v>
      </c>
      <c r="F349" s="24" t="n">
        <v>9</v>
      </c>
      <c r="G349" s="24" t="n">
        <v>15</v>
      </c>
      <c r="H349" s="24" t="n">
        <v>2</v>
      </c>
      <c r="I349" s="24" t="n">
        <v>4</v>
      </c>
    </row>
    <row r="350" customFormat="false" ht="12.75" hidden="false" customHeight="true" outlineLevel="0" collapsed="false">
      <c r="A350" s="128" t="s">
        <v>236</v>
      </c>
      <c r="B350" s="24" t="n">
        <v>32</v>
      </c>
      <c r="C350" s="24" t="n">
        <v>42</v>
      </c>
      <c r="D350" s="24" t="n">
        <v>7</v>
      </c>
      <c r="E350" s="24" t="n">
        <v>4</v>
      </c>
      <c r="F350" s="24" t="n">
        <v>5</v>
      </c>
      <c r="G350" s="24" t="n">
        <v>6</v>
      </c>
      <c r="H350" s="24" t="n">
        <v>5</v>
      </c>
      <c r="I350" s="24" t="n">
        <v>11</v>
      </c>
    </row>
    <row r="351" customFormat="false" ht="12.75" hidden="false" customHeight="true" outlineLevel="0" collapsed="false">
      <c r="A351" s="14" t="s">
        <v>113</v>
      </c>
      <c r="B351" s="24" t="n">
        <v>1919</v>
      </c>
      <c r="C351" s="24" t="n">
        <v>3378</v>
      </c>
      <c r="D351" s="24" t="n">
        <v>1068</v>
      </c>
      <c r="E351" s="24" t="n">
        <v>664</v>
      </c>
      <c r="F351" s="24" t="n">
        <v>476</v>
      </c>
      <c r="G351" s="24" t="n">
        <v>1024</v>
      </c>
      <c r="H351" s="24" t="n">
        <v>583</v>
      </c>
      <c r="I351" s="24" t="n">
        <v>484</v>
      </c>
    </row>
    <row r="352" customFormat="false" ht="12.75" hidden="false" customHeight="true" outlineLevel="0" collapsed="false">
      <c r="A352" s="128" t="s">
        <v>234</v>
      </c>
      <c r="B352" s="24" t="n">
        <v>1844</v>
      </c>
      <c r="C352" s="24" t="n">
        <v>3195</v>
      </c>
      <c r="D352" s="24" t="n">
        <v>1035</v>
      </c>
      <c r="E352" s="24" t="n">
        <v>648</v>
      </c>
      <c r="F352" s="24" t="n">
        <v>467</v>
      </c>
      <c r="G352" s="24" t="n">
        <v>1008</v>
      </c>
      <c r="H352" s="24" t="n">
        <v>571</v>
      </c>
      <c r="I352" s="24" t="n">
        <v>472</v>
      </c>
    </row>
    <row r="353" customFormat="false" ht="12.75" hidden="false" customHeight="true" outlineLevel="0" collapsed="false">
      <c r="A353" s="128" t="s">
        <v>235</v>
      </c>
      <c r="B353" s="24" t="n">
        <v>41</v>
      </c>
      <c r="C353" s="24" t="n">
        <v>77</v>
      </c>
      <c r="D353" s="24" t="n">
        <v>14</v>
      </c>
      <c r="E353" s="24" t="n">
        <v>6</v>
      </c>
      <c r="F353" s="24" t="n">
        <v>6</v>
      </c>
      <c r="G353" s="24" t="n">
        <v>3</v>
      </c>
      <c r="H353" s="24" t="n">
        <v>6</v>
      </c>
      <c r="I353" s="24" t="n">
        <v>6</v>
      </c>
    </row>
    <row r="354" customFormat="false" ht="12.75" hidden="false" customHeight="true" outlineLevel="0" collapsed="false">
      <c r="A354" s="128" t="s">
        <v>236</v>
      </c>
      <c r="B354" s="24" t="n">
        <v>34</v>
      </c>
      <c r="C354" s="24" t="n">
        <v>106</v>
      </c>
      <c r="D354" s="24" t="n">
        <v>19</v>
      </c>
      <c r="E354" s="24" t="n">
        <v>10</v>
      </c>
      <c r="F354" s="24" t="n">
        <v>3</v>
      </c>
      <c r="G354" s="24" t="n">
        <v>13</v>
      </c>
      <c r="H354" s="24" t="n">
        <v>6</v>
      </c>
      <c r="I354" s="24" t="n">
        <v>6</v>
      </c>
    </row>
    <row r="355" customFormat="false" ht="12.75" hidden="false" customHeight="true" outlineLevel="0" collapsed="false">
      <c r="A355" s="14" t="s">
        <v>114</v>
      </c>
      <c r="B355" s="24" t="n">
        <v>777</v>
      </c>
      <c r="C355" s="24" t="n">
        <v>1555</v>
      </c>
      <c r="D355" s="24" t="n">
        <v>531</v>
      </c>
      <c r="E355" s="24" t="n">
        <v>245</v>
      </c>
      <c r="F355" s="24" t="n">
        <v>260</v>
      </c>
      <c r="G355" s="24" t="n">
        <v>317</v>
      </c>
      <c r="H355" s="24" t="n">
        <v>247</v>
      </c>
      <c r="I355" s="24" t="n">
        <v>209</v>
      </c>
    </row>
    <row r="356" customFormat="false" ht="12.75" hidden="false" customHeight="true" outlineLevel="0" collapsed="false">
      <c r="A356" s="128" t="s">
        <v>234</v>
      </c>
      <c r="B356" s="24" t="n">
        <v>690</v>
      </c>
      <c r="C356" s="24" t="n">
        <v>1426</v>
      </c>
      <c r="D356" s="24" t="n">
        <v>491</v>
      </c>
      <c r="E356" s="24" t="n">
        <v>241</v>
      </c>
      <c r="F356" s="24" t="n">
        <v>252</v>
      </c>
      <c r="G356" s="24" t="n">
        <v>302</v>
      </c>
      <c r="H356" s="24" t="n">
        <v>241</v>
      </c>
      <c r="I356" s="24" t="n">
        <v>204</v>
      </c>
    </row>
    <row r="357" customFormat="false" ht="12.75" hidden="false" customHeight="true" outlineLevel="0" collapsed="false">
      <c r="A357" s="128" t="s">
        <v>235</v>
      </c>
      <c r="B357" s="24" t="n">
        <v>76</v>
      </c>
      <c r="C357" s="24" t="n">
        <v>108</v>
      </c>
      <c r="D357" s="24" t="n">
        <v>33</v>
      </c>
      <c r="E357" s="24" t="n">
        <v>3</v>
      </c>
      <c r="F357" s="24" t="n">
        <v>6</v>
      </c>
      <c r="G357" s="24" t="n">
        <v>13</v>
      </c>
      <c r="H357" s="24" t="n">
        <v>4</v>
      </c>
      <c r="I357" s="24" t="n">
        <v>1</v>
      </c>
    </row>
    <row r="358" customFormat="false" ht="12.75" hidden="false" customHeight="true" outlineLevel="0" collapsed="false">
      <c r="A358" s="128" t="s">
        <v>236</v>
      </c>
      <c r="B358" s="24" t="n">
        <v>11</v>
      </c>
      <c r="C358" s="24" t="n">
        <v>21</v>
      </c>
      <c r="D358" s="24" t="n">
        <v>7</v>
      </c>
      <c r="E358" s="24" t="n">
        <v>1</v>
      </c>
      <c r="F358" s="24" t="n">
        <v>2</v>
      </c>
      <c r="G358" s="24" t="n">
        <v>2</v>
      </c>
      <c r="H358" s="24" t="n">
        <v>2</v>
      </c>
      <c r="I358" s="24" t="n">
        <v>4</v>
      </c>
    </row>
    <row r="359" customFormat="false" ht="12.75" hidden="false" customHeight="true" outlineLevel="0" collapsed="false">
      <c r="A359" s="14" t="s">
        <v>115</v>
      </c>
      <c r="B359" s="24" t="n">
        <v>2850</v>
      </c>
      <c r="C359" s="24" t="n">
        <v>6150</v>
      </c>
      <c r="D359" s="24" t="n">
        <v>2379</v>
      </c>
      <c r="E359" s="24" t="n">
        <v>652</v>
      </c>
      <c r="F359" s="24" t="n">
        <v>638</v>
      </c>
      <c r="G359" s="24" t="n">
        <v>1165</v>
      </c>
      <c r="H359" s="24" t="n">
        <v>846</v>
      </c>
      <c r="I359" s="24" t="n">
        <v>405</v>
      </c>
    </row>
    <row r="360" customFormat="false" ht="12.75" hidden="false" customHeight="true" outlineLevel="0" collapsed="false">
      <c r="A360" s="128" t="s">
        <v>234</v>
      </c>
      <c r="B360" s="24" t="n">
        <v>2643</v>
      </c>
      <c r="C360" s="24" t="n">
        <v>5772</v>
      </c>
      <c r="D360" s="24" t="n">
        <v>2258</v>
      </c>
      <c r="E360" s="24" t="n">
        <v>616</v>
      </c>
      <c r="F360" s="24" t="n">
        <v>605</v>
      </c>
      <c r="G360" s="24" t="n">
        <v>1105</v>
      </c>
      <c r="H360" s="24" t="n">
        <v>819</v>
      </c>
      <c r="I360" s="24" t="n">
        <v>388</v>
      </c>
    </row>
    <row r="361" customFormat="false" ht="12.75" hidden="false" customHeight="true" outlineLevel="0" collapsed="false">
      <c r="A361" s="128" t="s">
        <v>235</v>
      </c>
      <c r="B361" s="24" t="n">
        <v>105</v>
      </c>
      <c r="C361" s="24" t="n">
        <v>223</v>
      </c>
      <c r="D361" s="24" t="n">
        <v>70</v>
      </c>
      <c r="E361" s="24" t="n">
        <v>13</v>
      </c>
      <c r="F361" s="24" t="n">
        <v>21</v>
      </c>
      <c r="G361" s="24" t="n">
        <v>24</v>
      </c>
      <c r="H361" s="24" t="n">
        <v>9</v>
      </c>
      <c r="I361" s="24" t="n">
        <v>3</v>
      </c>
    </row>
    <row r="362" customFormat="false" ht="12.75" hidden="false" customHeight="true" outlineLevel="0" collapsed="false">
      <c r="A362" s="128" t="s">
        <v>236</v>
      </c>
      <c r="B362" s="24" t="n">
        <v>102</v>
      </c>
      <c r="C362" s="24" t="n">
        <v>155</v>
      </c>
      <c r="D362" s="24" t="n">
        <v>51</v>
      </c>
      <c r="E362" s="24" t="n">
        <v>23</v>
      </c>
      <c r="F362" s="24" t="n">
        <v>12</v>
      </c>
      <c r="G362" s="24" t="n">
        <v>36</v>
      </c>
      <c r="H362" s="24" t="n">
        <v>18</v>
      </c>
      <c r="I362" s="24" t="n">
        <v>14</v>
      </c>
    </row>
    <row r="363" customFormat="false" ht="12.75" hidden="false" customHeight="true" outlineLevel="0" collapsed="false">
      <c r="A363" s="14" t="s">
        <v>116</v>
      </c>
      <c r="B363" s="24" t="n">
        <v>1798</v>
      </c>
      <c r="C363" s="24" t="n">
        <v>2867</v>
      </c>
      <c r="D363" s="24" t="n">
        <v>1349</v>
      </c>
      <c r="E363" s="24" t="n">
        <v>945</v>
      </c>
      <c r="F363" s="24" t="n">
        <v>667</v>
      </c>
      <c r="G363" s="24" t="n">
        <v>907</v>
      </c>
      <c r="H363" s="24" t="n">
        <v>689</v>
      </c>
      <c r="I363" s="24" t="n">
        <v>799</v>
      </c>
    </row>
    <row r="364" customFormat="false" ht="12.75" hidden="false" customHeight="true" outlineLevel="0" collapsed="false">
      <c r="A364" s="128" t="s">
        <v>234</v>
      </c>
      <c r="B364" s="24" t="n">
        <v>1720</v>
      </c>
      <c r="C364" s="24" t="n">
        <v>2762</v>
      </c>
      <c r="D364" s="24" t="n">
        <v>1301</v>
      </c>
      <c r="E364" s="24" t="n">
        <v>939</v>
      </c>
      <c r="F364" s="24" t="n">
        <v>657</v>
      </c>
      <c r="G364" s="24" t="n">
        <v>888</v>
      </c>
      <c r="H364" s="24" t="n">
        <v>682</v>
      </c>
      <c r="I364" s="24" t="n">
        <v>789</v>
      </c>
    </row>
    <row r="365" customFormat="false" ht="12.75" hidden="false" customHeight="true" outlineLevel="0" collapsed="false">
      <c r="A365" s="128" t="s">
        <v>235</v>
      </c>
      <c r="B365" s="24" t="n">
        <v>39</v>
      </c>
      <c r="C365" s="24" t="n">
        <v>63</v>
      </c>
      <c r="D365" s="24" t="n">
        <v>24</v>
      </c>
      <c r="E365" s="24" t="n">
        <v>5</v>
      </c>
      <c r="F365" s="24" t="n">
        <v>5</v>
      </c>
      <c r="G365" s="24" t="n">
        <v>9</v>
      </c>
      <c r="H365" s="24" t="n">
        <v>3</v>
      </c>
      <c r="I365" s="24" t="n">
        <v>6</v>
      </c>
    </row>
    <row r="366" customFormat="false" ht="12.75" hidden="false" customHeight="true" outlineLevel="0" collapsed="false">
      <c r="A366" s="128" t="s">
        <v>236</v>
      </c>
      <c r="B366" s="24" t="n">
        <v>39</v>
      </c>
      <c r="C366" s="24" t="n">
        <v>42</v>
      </c>
      <c r="D366" s="24" t="n">
        <v>24</v>
      </c>
      <c r="E366" s="24" t="n">
        <v>1</v>
      </c>
      <c r="F366" s="24" t="n">
        <v>5</v>
      </c>
      <c r="G366" s="24" t="n">
        <v>10</v>
      </c>
      <c r="H366" s="24" t="n">
        <v>4</v>
      </c>
      <c r="I366" s="24" t="n">
        <v>4</v>
      </c>
    </row>
    <row r="367" s="13" customFormat="true" ht="12.75" hidden="false" customHeight="true" outlineLevel="0" collapsed="false">
      <c r="A367" s="11" t="s">
        <v>117</v>
      </c>
      <c r="B367" s="12" t="n">
        <v>960</v>
      </c>
      <c r="C367" s="12" t="n">
        <v>2396</v>
      </c>
      <c r="D367" s="12" t="n">
        <v>1017</v>
      </c>
      <c r="E367" s="12" t="n">
        <v>338</v>
      </c>
      <c r="F367" s="12" t="n">
        <v>333</v>
      </c>
      <c r="G367" s="12" t="n">
        <v>596</v>
      </c>
      <c r="H367" s="12" t="n">
        <v>481</v>
      </c>
      <c r="I367" s="12" t="n">
        <v>392</v>
      </c>
    </row>
    <row r="368" customFormat="false" ht="12.75" hidden="false" customHeight="true" outlineLevel="0" collapsed="false">
      <c r="A368" s="14" t="s">
        <v>118</v>
      </c>
      <c r="B368" s="24" t="n">
        <v>555</v>
      </c>
      <c r="C368" s="24" t="n">
        <v>1489</v>
      </c>
      <c r="D368" s="24" t="n">
        <v>606</v>
      </c>
      <c r="E368" s="24" t="n">
        <v>239</v>
      </c>
      <c r="F368" s="24" t="n">
        <v>257</v>
      </c>
      <c r="G368" s="24" t="n">
        <v>510</v>
      </c>
      <c r="H368" s="24" t="n">
        <v>334</v>
      </c>
      <c r="I368" s="24" t="n">
        <v>303</v>
      </c>
    </row>
    <row r="369" customFormat="false" ht="12.75" hidden="false" customHeight="true" outlineLevel="0" collapsed="false">
      <c r="A369" s="128" t="s">
        <v>234</v>
      </c>
      <c r="B369" s="24" t="n">
        <v>494</v>
      </c>
      <c r="C369" s="24" t="n">
        <v>1357</v>
      </c>
      <c r="D369" s="24" t="n">
        <v>546</v>
      </c>
      <c r="E369" s="24" t="n">
        <v>220</v>
      </c>
      <c r="F369" s="24" t="n">
        <v>227</v>
      </c>
      <c r="G369" s="24" t="n">
        <v>478</v>
      </c>
      <c r="H369" s="24" t="n">
        <v>301</v>
      </c>
      <c r="I369" s="24" t="n">
        <v>270</v>
      </c>
    </row>
    <row r="370" customFormat="false" ht="12.75" hidden="false" customHeight="true" outlineLevel="0" collapsed="false">
      <c r="A370" s="128" t="s">
        <v>235</v>
      </c>
      <c r="B370" s="24" t="n">
        <v>45</v>
      </c>
      <c r="C370" s="24" t="n">
        <v>84</v>
      </c>
      <c r="D370" s="24" t="n">
        <v>48</v>
      </c>
      <c r="E370" s="24" t="n">
        <v>13</v>
      </c>
      <c r="F370" s="24" t="n">
        <v>20</v>
      </c>
      <c r="G370" s="24" t="n">
        <v>20</v>
      </c>
      <c r="H370" s="24" t="n">
        <v>14</v>
      </c>
      <c r="I370" s="24" t="n">
        <v>26</v>
      </c>
    </row>
    <row r="371" customFormat="false" ht="12.75" hidden="false" customHeight="true" outlineLevel="0" collapsed="false">
      <c r="A371" s="128" t="s">
        <v>236</v>
      </c>
      <c r="B371" s="24" t="n">
        <v>16</v>
      </c>
      <c r="C371" s="24" t="n">
        <v>48</v>
      </c>
      <c r="D371" s="24" t="n">
        <v>12</v>
      </c>
      <c r="E371" s="24" t="n">
        <v>6</v>
      </c>
      <c r="F371" s="24" t="n">
        <v>10</v>
      </c>
      <c r="G371" s="24" t="n">
        <v>12</v>
      </c>
      <c r="H371" s="24" t="n">
        <v>19</v>
      </c>
      <c r="I371" s="24" t="n">
        <v>7</v>
      </c>
    </row>
    <row r="372" customFormat="false" ht="12.75" hidden="false" customHeight="true" outlineLevel="0" collapsed="false">
      <c r="A372" s="14" t="s">
        <v>119</v>
      </c>
      <c r="B372" s="24" t="n">
        <v>405</v>
      </c>
      <c r="C372" s="24" t="n">
        <v>907</v>
      </c>
      <c r="D372" s="24" t="n">
        <v>411</v>
      </c>
      <c r="E372" s="24" t="n">
        <v>99</v>
      </c>
      <c r="F372" s="24" t="n">
        <v>76</v>
      </c>
      <c r="G372" s="24" t="n">
        <v>86</v>
      </c>
      <c r="H372" s="24" t="n">
        <v>147</v>
      </c>
      <c r="I372" s="24" t="n">
        <v>89</v>
      </c>
    </row>
    <row r="373" customFormat="false" ht="12.75" hidden="false" customHeight="true" outlineLevel="0" collapsed="false">
      <c r="A373" s="128" t="s">
        <v>234</v>
      </c>
      <c r="B373" s="24" t="n">
        <v>383</v>
      </c>
      <c r="C373" s="24" t="n">
        <v>875</v>
      </c>
      <c r="D373" s="24" t="n">
        <v>391</v>
      </c>
      <c r="E373" s="24" t="n">
        <v>92</v>
      </c>
      <c r="F373" s="24" t="n">
        <v>74</v>
      </c>
      <c r="G373" s="24" t="n">
        <v>84</v>
      </c>
      <c r="H373" s="24" t="n">
        <v>146</v>
      </c>
      <c r="I373" s="24" t="n">
        <v>84</v>
      </c>
    </row>
    <row r="374" customFormat="false" ht="12.75" hidden="false" customHeight="true" outlineLevel="0" collapsed="false">
      <c r="A374" s="128" t="s">
        <v>235</v>
      </c>
      <c r="B374" s="24" t="n">
        <v>15</v>
      </c>
      <c r="C374" s="24" t="n">
        <v>27</v>
      </c>
      <c r="D374" s="24" t="n">
        <v>9</v>
      </c>
      <c r="E374" s="24" t="n">
        <v>7</v>
      </c>
      <c r="F374" s="24" t="n">
        <v>2</v>
      </c>
      <c r="G374" s="24" t="n">
        <v>2</v>
      </c>
      <c r="H374" s="24" t="n">
        <v>1</v>
      </c>
      <c r="I374" s="24" t="n">
        <v>4</v>
      </c>
    </row>
    <row r="375" customFormat="false" ht="12.75" hidden="false" customHeight="true" outlineLevel="0" collapsed="false">
      <c r="A375" s="128" t="s">
        <v>236</v>
      </c>
      <c r="B375" s="24" t="n">
        <v>7</v>
      </c>
      <c r="C375" s="24" t="n">
        <v>5</v>
      </c>
      <c r="D375" s="24" t="n">
        <v>11</v>
      </c>
      <c r="E375" s="24"/>
      <c r="F375" s="24"/>
      <c r="G375" s="24"/>
      <c r="H375" s="24"/>
      <c r="I375" s="24" t="n">
        <v>1</v>
      </c>
    </row>
    <row r="376" s="13" customFormat="true" ht="12.75" hidden="false" customHeight="true" outlineLevel="0" collapsed="false">
      <c r="A376" s="11" t="s">
        <v>120</v>
      </c>
      <c r="B376" s="12" t="n">
        <v>1537</v>
      </c>
      <c r="C376" s="12" t="n">
        <v>3439</v>
      </c>
      <c r="D376" s="12" t="n">
        <v>2163</v>
      </c>
      <c r="E376" s="12" t="n">
        <v>447</v>
      </c>
      <c r="F376" s="12" t="n">
        <v>437</v>
      </c>
      <c r="G376" s="12" t="n">
        <v>896</v>
      </c>
      <c r="H376" s="12" t="n">
        <v>723</v>
      </c>
      <c r="I376" s="12" t="n">
        <v>338</v>
      </c>
    </row>
    <row r="377" customFormat="false" ht="12.75" hidden="false" customHeight="true" outlineLevel="0" collapsed="false">
      <c r="A377" s="14" t="s">
        <v>121</v>
      </c>
      <c r="B377" s="24" t="n">
        <v>167</v>
      </c>
      <c r="C377" s="24" t="n">
        <v>445</v>
      </c>
      <c r="D377" s="24" t="n">
        <v>177</v>
      </c>
      <c r="E377" s="24" t="n">
        <v>87</v>
      </c>
      <c r="F377" s="24" t="n">
        <v>101</v>
      </c>
      <c r="G377" s="24" t="n">
        <v>167</v>
      </c>
      <c r="H377" s="24" t="n">
        <v>107</v>
      </c>
      <c r="I377" s="24" t="n">
        <v>69</v>
      </c>
    </row>
    <row r="378" customFormat="false" ht="12.75" hidden="false" customHeight="true" outlineLevel="0" collapsed="false">
      <c r="A378" s="128" t="s">
        <v>234</v>
      </c>
      <c r="B378" s="24" t="n">
        <v>156</v>
      </c>
      <c r="C378" s="24" t="n">
        <v>423</v>
      </c>
      <c r="D378" s="24" t="n">
        <v>157</v>
      </c>
      <c r="E378" s="24" t="n">
        <v>81</v>
      </c>
      <c r="F378" s="24" t="n">
        <v>98</v>
      </c>
      <c r="G378" s="24" t="n">
        <v>158</v>
      </c>
      <c r="H378" s="24" t="n">
        <v>105</v>
      </c>
      <c r="I378" s="24" t="n">
        <v>67</v>
      </c>
    </row>
    <row r="379" customFormat="false" ht="12.75" hidden="false" customHeight="true" outlineLevel="0" collapsed="false">
      <c r="A379" s="128" t="s">
        <v>235</v>
      </c>
      <c r="B379" s="24" t="n">
        <v>8</v>
      </c>
      <c r="C379" s="24" t="n">
        <v>18</v>
      </c>
      <c r="D379" s="24" t="n">
        <v>14</v>
      </c>
      <c r="E379" s="24" t="n">
        <v>5</v>
      </c>
      <c r="F379" s="24" t="n">
        <v>3</v>
      </c>
      <c r="G379" s="24" t="n">
        <v>9</v>
      </c>
      <c r="H379" s="24" t="n">
        <v>2</v>
      </c>
      <c r="I379" s="24" t="n">
        <v>2</v>
      </c>
    </row>
    <row r="380" customFormat="false" ht="12.75" hidden="false" customHeight="true" outlineLevel="0" collapsed="false">
      <c r="A380" s="128" t="s">
        <v>236</v>
      </c>
      <c r="B380" s="24" t="n">
        <v>3</v>
      </c>
      <c r="C380" s="24" t="n">
        <v>4</v>
      </c>
      <c r="D380" s="24" t="n">
        <v>6</v>
      </c>
      <c r="E380" s="24" t="n">
        <v>1</v>
      </c>
      <c r="F380" s="24"/>
      <c r="G380" s="24"/>
      <c r="H380" s="24"/>
      <c r="I380" s="24"/>
    </row>
    <row r="381" customFormat="false" ht="12.75" hidden="false" customHeight="true" outlineLevel="0" collapsed="false">
      <c r="A381" s="14" t="s">
        <v>122</v>
      </c>
      <c r="B381" s="24" t="n">
        <v>859</v>
      </c>
      <c r="C381" s="24" t="n">
        <v>1709</v>
      </c>
      <c r="D381" s="24" t="n">
        <v>1146</v>
      </c>
      <c r="E381" s="24" t="n">
        <v>228</v>
      </c>
      <c r="F381" s="24" t="n">
        <v>204</v>
      </c>
      <c r="G381" s="24" t="n">
        <v>384</v>
      </c>
      <c r="H381" s="24" t="n">
        <v>321</v>
      </c>
      <c r="I381" s="24" t="n">
        <v>161</v>
      </c>
    </row>
    <row r="382" customFormat="false" ht="12.75" hidden="false" customHeight="true" outlineLevel="0" collapsed="false">
      <c r="A382" s="128" t="s">
        <v>234</v>
      </c>
      <c r="B382" s="24" t="n">
        <v>746</v>
      </c>
      <c r="C382" s="24" t="n">
        <v>1531</v>
      </c>
      <c r="D382" s="24" t="n">
        <v>1043</v>
      </c>
      <c r="E382" s="24" t="n">
        <v>208</v>
      </c>
      <c r="F382" s="24" t="n">
        <v>196</v>
      </c>
      <c r="G382" s="24" t="n">
        <v>359</v>
      </c>
      <c r="H382" s="24" t="n">
        <v>286</v>
      </c>
      <c r="I382" s="24" t="n">
        <v>147</v>
      </c>
    </row>
    <row r="383" customFormat="false" ht="12.75" hidden="false" customHeight="true" outlineLevel="0" collapsed="false">
      <c r="A383" s="128" t="s">
        <v>235</v>
      </c>
      <c r="B383" s="24" t="n">
        <v>87</v>
      </c>
      <c r="C383" s="24" t="n">
        <v>135</v>
      </c>
      <c r="D383" s="24" t="n">
        <v>77</v>
      </c>
      <c r="E383" s="24" t="n">
        <v>8</v>
      </c>
      <c r="F383" s="24" t="n">
        <v>3</v>
      </c>
      <c r="G383" s="24" t="n">
        <v>21</v>
      </c>
      <c r="H383" s="24" t="n">
        <v>27</v>
      </c>
      <c r="I383" s="24" t="n">
        <v>6</v>
      </c>
    </row>
    <row r="384" customFormat="false" ht="12.75" hidden="false" customHeight="true" outlineLevel="0" collapsed="false">
      <c r="A384" s="128" t="s">
        <v>236</v>
      </c>
      <c r="B384" s="24" t="n">
        <v>26</v>
      </c>
      <c r="C384" s="24" t="n">
        <v>43</v>
      </c>
      <c r="D384" s="24" t="n">
        <v>26</v>
      </c>
      <c r="E384" s="24" t="n">
        <v>12</v>
      </c>
      <c r="F384" s="24" t="n">
        <v>5</v>
      </c>
      <c r="G384" s="24" t="n">
        <v>4</v>
      </c>
      <c r="H384" s="24" t="n">
        <v>8</v>
      </c>
      <c r="I384" s="24" t="n">
        <v>8</v>
      </c>
    </row>
    <row r="385" customFormat="false" ht="12.75" hidden="false" customHeight="true" outlineLevel="0" collapsed="false">
      <c r="A385" s="14" t="s">
        <v>123</v>
      </c>
      <c r="B385" s="24" t="n">
        <v>82</v>
      </c>
      <c r="C385" s="24" t="n">
        <v>221</v>
      </c>
      <c r="D385" s="24" t="n">
        <v>149</v>
      </c>
      <c r="E385" s="24" t="n">
        <v>15</v>
      </c>
      <c r="F385" s="24" t="n">
        <v>8</v>
      </c>
      <c r="G385" s="24" t="n">
        <v>37</v>
      </c>
      <c r="H385" s="24" t="n">
        <v>29</v>
      </c>
      <c r="I385" s="24" t="n">
        <v>10</v>
      </c>
    </row>
    <row r="386" customFormat="false" ht="12.75" hidden="false" customHeight="true" outlineLevel="0" collapsed="false">
      <c r="A386" s="128" t="s">
        <v>234</v>
      </c>
      <c r="B386" s="24" t="n">
        <v>72</v>
      </c>
      <c r="C386" s="24" t="n">
        <v>206</v>
      </c>
      <c r="D386" s="24" t="n">
        <v>133</v>
      </c>
      <c r="E386" s="24" t="n">
        <v>15</v>
      </c>
      <c r="F386" s="24" t="n">
        <v>8</v>
      </c>
      <c r="G386" s="24" t="n">
        <v>35</v>
      </c>
      <c r="H386" s="24" t="n">
        <v>24</v>
      </c>
      <c r="I386" s="24" t="n">
        <v>10</v>
      </c>
    </row>
    <row r="387" customFormat="false" ht="12.75" hidden="false" customHeight="true" outlineLevel="0" collapsed="false">
      <c r="A387" s="128" t="s">
        <v>235</v>
      </c>
      <c r="B387" s="24" t="n">
        <v>8</v>
      </c>
      <c r="C387" s="24" t="n">
        <v>9</v>
      </c>
      <c r="D387" s="24" t="n">
        <v>14</v>
      </c>
      <c r="E387" s="24"/>
      <c r="F387" s="24"/>
      <c r="G387" s="24" t="n">
        <v>2</v>
      </c>
      <c r="H387" s="24" t="n">
        <v>5</v>
      </c>
      <c r="I387" s="24"/>
    </row>
    <row r="388" customFormat="false" ht="12.75" hidden="false" customHeight="true" outlineLevel="0" collapsed="false">
      <c r="A388" s="128" t="s">
        <v>236</v>
      </c>
      <c r="B388" s="24" t="n">
        <v>2</v>
      </c>
      <c r="C388" s="24" t="n">
        <v>6</v>
      </c>
      <c r="D388" s="24" t="n">
        <v>2</v>
      </c>
      <c r="E388" s="24"/>
      <c r="F388" s="24"/>
      <c r="G388" s="24"/>
      <c r="H388" s="24"/>
      <c r="I388" s="24"/>
    </row>
    <row r="389" customFormat="false" ht="12.75" hidden="false" customHeight="true" outlineLevel="0" collapsed="false">
      <c r="A389" s="14" t="s">
        <v>124</v>
      </c>
      <c r="B389" s="24" t="n">
        <v>308</v>
      </c>
      <c r="C389" s="24" t="n">
        <v>630</v>
      </c>
      <c r="D389" s="24" t="n">
        <v>539</v>
      </c>
      <c r="E389" s="24" t="n">
        <v>73</v>
      </c>
      <c r="F389" s="24" t="n">
        <v>85</v>
      </c>
      <c r="G389" s="24" t="n">
        <v>159</v>
      </c>
      <c r="H389" s="24" t="n">
        <v>109</v>
      </c>
      <c r="I389" s="24" t="n">
        <v>50</v>
      </c>
    </row>
    <row r="390" customFormat="false" ht="12.75" hidden="false" customHeight="true" outlineLevel="0" collapsed="false">
      <c r="A390" s="128" t="s">
        <v>234</v>
      </c>
      <c r="B390" s="24" t="n">
        <v>272</v>
      </c>
      <c r="C390" s="24" t="n">
        <v>560</v>
      </c>
      <c r="D390" s="24" t="n">
        <v>488</v>
      </c>
      <c r="E390" s="24" t="n">
        <v>62</v>
      </c>
      <c r="F390" s="24" t="n">
        <v>79</v>
      </c>
      <c r="G390" s="24" t="n">
        <v>149</v>
      </c>
      <c r="H390" s="24" t="n">
        <v>100</v>
      </c>
      <c r="I390" s="24" t="n">
        <v>45</v>
      </c>
    </row>
    <row r="391" customFormat="false" ht="12.75" hidden="false" customHeight="true" outlineLevel="0" collapsed="false">
      <c r="A391" s="128" t="s">
        <v>235</v>
      </c>
      <c r="B391" s="24" t="n">
        <v>29</v>
      </c>
      <c r="C391" s="24" t="n">
        <v>42</v>
      </c>
      <c r="D391" s="24" t="n">
        <v>31</v>
      </c>
      <c r="E391" s="24" t="n">
        <v>9</v>
      </c>
      <c r="F391" s="24" t="n">
        <v>6</v>
      </c>
      <c r="G391" s="24" t="n">
        <v>8</v>
      </c>
      <c r="H391" s="24" t="n">
        <v>7</v>
      </c>
      <c r="I391" s="24" t="n">
        <v>4</v>
      </c>
    </row>
    <row r="392" customFormat="false" ht="12.75" hidden="false" customHeight="true" outlineLevel="0" collapsed="false">
      <c r="A392" s="128" t="s">
        <v>236</v>
      </c>
      <c r="B392" s="24" t="n">
        <v>7</v>
      </c>
      <c r="C392" s="24" t="n">
        <v>28</v>
      </c>
      <c r="D392" s="24" t="n">
        <v>20</v>
      </c>
      <c r="E392" s="24" t="n">
        <v>2</v>
      </c>
      <c r="F392" s="24"/>
      <c r="G392" s="24" t="n">
        <v>2</v>
      </c>
      <c r="H392" s="24" t="n">
        <v>2</v>
      </c>
      <c r="I392" s="24" t="n">
        <v>1</v>
      </c>
    </row>
    <row r="393" customFormat="false" ht="12.75" hidden="false" customHeight="true" outlineLevel="0" collapsed="false">
      <c r="A393" s="14" t="s">
        <v>125</v>
      </c>
      <c r="B393" s="24" t="n">
        <v>121</v>
      </c>
      <c r="C393" s="24" t="n">
        <v>434</v>
      </c>
      <c r="D393" s="24" t="n">
        <v>152</v>
      </c>
      <c r="E393" s="24" t="n">
        <v>44</v>
      </c>
      <c r="F393" s="24" t="n">
        <v>39</v>
      </c>
      <c r="G393" s="24" t="n">
        <v>149</v>
      </c>
      <c r="H393" s="24" t="n">
        <v>157</v>
      </c>
      <c r="I393" s="24" t="n">
        <v>48</v>
      </c>
    </row>
    <row r="394" customFormat="false" ht="12.75" hidden="false" customHeight="true" outlineLevel="0" collapsed="false">
      <c r="A394" s="128" t="s">
        <v>234</v>
      </c>
      <c r="B394" s="24" t="n">
        <v>114</v>
      </c>
      <c r="C394" s="24" t="n">
        <v>394</v>
      </c>
      <c r="D394" s="24" t="n">
        <v>130</v>
      </c>
      <c r="E394" s="24" t="n">
        <v>43</v>
      </c>
      <c r="F394" s="24" t="n">
        <v>37</v>
      </c>
      <c r="G394" s="24" t="n">
        <v>130</v>
      </c>
      <c r="H394" s="24" t="n">
        <v>134</v>
      </c>
      <c r="I394" s="24" t="n">
        <v>41</v>
      </c>
    </row>
    <row r="395" customFormat="false" ht="12.75" hidden="false" customHeight="true" outlineLevel="0" collapsed="false">
      <c r="A395" s="128" t="s">
        <v>235</v>
      </c>
      <c r="B395" s="24" t="n">
        <v>6</v>
      </c>
      <c r="C395" s="24" t="n">
        <v>33</v>
      </c>
      <c r="D395" s="24" t="n">
        <v>16</v>
      </c>
      <c r="E395" s="24"/>
      <c r="F395" s="24" t="n">
        <v>2</v>
      </c>
      <c r="G395" s="24" t="n">
        <v>10</v>
      </c>
      <c r="H395" s="24" t="n">
        <v>13</v>
      </c>
      <c r="I395" s="24" t="n">
        <v>1</v>
      </c>
    </row>
    <row r="396" customFormat="false" ht="12.75" hidden="false" customHeight="true" outlineLevel="0" collapsed="false">
      <c r="A396" s="128" t="s">
        <v>236</v>
      </c>
      <c r="B396" s="24" t="n">
        <v>1</v>
      </c>
      <c r="C396" s="24" t="n">
        <v>7</v>
      </c>
      <c r="D396" s="24" t="n">
        <v>6</v>
      </c>
      <c r="E396" s="24" t="n">
        <v>1</v>
      </c>
      <c r="F396" s="24"/>
      <c r="G396" s="24" t="n">
        <v>9</v>
      </c>
      <c r="H396" s="24" t="n">
        <v>10</v>
      </c>
      <c r="I396" s="24" t="n">
        <v>6</v>
      </c>
    </row>
    <row r="397" s="13" customFormat="true" ht="12.75" hidden="false" customHeight="true" outlineLevel="0" collapsed="false">
      <c r="A397" s="11" t="s">
        <v>126</v>
      </c>
      <c r="B397" s="12" t="n">
        <v>5069</v>
      </c>
      <c r="C397" s="12" t="n">
        <v>9140</v>
      </c>
      <c r="D397" s="12" t="n">
        <v>4407</v>
      </c>
      <c r="E397" s="12" t="n">
        <v>2858</v>
      </c>
      <c r="F397" s="12" t="n">
        <v>2023</v>
      </c>
      <c r="G397" s="12" t="n">
        <v>3251</v>
      </c>
      <c r="H397" s="12" t="n">
        <v>2523</v>
      </c>
      <c r="I397" s="12" t="n">
        <v>2335</v>
      </c>
    </row>
    <row r="398" customFormat="false" ht="12.75" hidden="false" customHeight="true" outlineLevel="0" collapsed="false">
      <c r="A398" s="14" t="s">
        <v>127</v>
      </c>
      <c r="B398" s="24" t="n">
        <v>176</v>
      </c>
      <c r="C398" s="24" t="n">
        <v>450</v>
      </c>
      <c r="D398" s="24" t="n">
        <v>183</v>
      </c>
      <c r="E398" s="24" t="n">
        <v>90</v>
      </c>
      <c r="F398" s="24" t="n">
        <v>89</v>
      </c>
      <c r="G398" s="24" t="n">
        <v>175</v>
      </c>
      <c r="H398" s="24" t="n">
        <v>104</v>
      </c>
      <c r="I398" s="24" t="n">
        <v>72</v>
      </c>
    </row>
    <row r="399" customFormat="false" ht="12.75" hidden="false" customHeight="true" outlineLevel="0" collapsed="false">
      <c r="A399" s="128" t="s">
        <v>234</v>
      </c>
      <c r="B399" s="24" t="n">
        <v>158</v>
      </c>
      <c r="C399" s="24" t="n">
        <v>429</v>
      </c>
      <c r="D399" s="24" t="n">
        <v>172</v>
      </c>
      <c r="E399" s="24" t="n">
        <v>88</v>
      </c>
      <c r="F399" s="24" t="n">
        <v>85</v>
      </c>
      <c r="G399" s="24" t="n">
        <v>170</v>
      </c>
      <c r="H399" s="24" t="n">
        <v>101</v>
      </c>
      <c r="I399" s="24" t="n">
        <v>71</v>
      </c>
    </row>
    <row r="400" customFormat="false" ht="12.75" hidden="false" customHeight="true" outlineLevel="0" collapsed="false">
      <c r="A400" s="128" t="s">
        <v>235</v>
      </c>
      <c r="B400" s="24" t="n">
        <v>12</v>
      </c>
      <c r="C400" s="24" t="n">
        <v>11</v>
      </c>
      <c r="D400" s="24" t="n">
        <v>7</v>
      </c>
      <c r="E400" s="24" t="n">
        <v>2</v>
      </c>
      <c r="F400" s="24" t="n">
        <v>3</v>
      </c>
      <c r="G400" s="24" t="n">
        <v>3</v>
      </c>
      <c r="H400" s="24" t="n">
        <v>1</v>
      </c>
      <c r="I400" s="24" t="n">
        <v>1</v>
      </c>
    </row>
    <row r="401" customFormat="false" ht="12.75" hidden="false" customHeight="true" outlineLevel="0" collapsed="false">
      <c r="A401" s="128" t="s">
        <v>236</v>
      </c>
      <c r="B401" s="24" t="n">
        <v>6</v>
      </c>
      <c r="C401" s="24" t="n">
        <v>10</v>
      </c>
      <c r="D401" s="24" t="n">
        <v>4</v>
      </c>
      <c r="E401" s="24"/>
      <c r="F401" s="24" t="n">
        <v>1</v>
      </c>
      <c r="G401" s="24" t="n">
        <v>2</v>
      </c>
      <c r="H401" s="24" t="n">
        <v>2</v>
      </c>
      <c r="I401" s="24"/>
    </row>
    <row r="402" customFormat="false" ht="12.75" hidden="false" customHeight="true" outlineLevel="0" collapsed="false">
      <c r="A402" s="14" t="s">
        <v>128</v>
      </c>
      <c r="B402" s="24" t="n">
        <v>247</v>
      </c>
      <c r="C402" s="24" t="n">
        <v>328</v>
      </c>
      <c r="D402" s="24" t="n">
        <v>141</v>
      </c>
      <c r="E402" s="24" t="n">
        <v>154</v>
      </c>
      <c r="F402" s="24" t="n">
        <v>48</v>
      </c>
      <c r="G402" s="24" t="n">
        <v>148</v>
      </c>
      <c r="H402" s="24" t="n">
        <v>106</v>
      </c>
      <c r="I402" s="24" t="n">
        <v>94</v>
      </c>
    </row>
    <row r="403" customFormat="false" ht="12.75" hidden="false" customHeight="true" outlineLevel="0" collapsed="false">
      <c r="A403" s="128" t="s">
        <v>234</v>
      </c>
      <c r="B403" s="24" t="n">
        <v>236</v>
      </c>
      <c r="C403" s="24" t="n">
        <v>305</v>
      </c>
      <c r="D403" s="24" t="n">
        <v>134</v>
      </c>
      <c r="E403" s="24" t="n">
        <v>140</v>
      </c>
      <c r="F403" s="24" t="n">
        <v>46</v>
      </c>
      <c r="G403" s="24" t="n">
        <v>139</v>
      </c>
      <c r="H403" s="24" t="n">
        <v>96</v>
      </c>
      <c r="I403" s="24" t="n">
        <v>78</v>
      </c>
    </row>
    <row r="404" customFormat="false" ht="12.75" hidden="false" customHeight="true" outlineLevel="0" collapsed="false">
      <c r="A404" s="128" t="s">
        <v>235</v>
      </c>
      <c r="B404" s="24" t="n">
        <v>10</v>
      </c>
      <c r="C404" s="24" t="n">
        <v>18</v>
      </c>
      <c r="D404" s="24" t="n">
        <v>4</v>
      </c>
      <c r="E404" s="24" t="n">
        <v>1</v>
      </c>
      <c r="F404" s="24" t="n">
        <v>1</v>
      </c>
      <c r="G404" s="24"/>
      <c r="H404" s="24" t="n">
        <v>3</v>
      </c>
      <c r="I404" s="24" t="n">
        <v>5</v>
      </c>
    </row>
    <row r="405" customFormat="false" ht="12.75" hidden="false" customHeight="true" outlineLevel="0" collapsed="false">
      <c r="A405" s="128" t="s">
        <v>236</v>
      </c>
      <c r="B405" s="24" t="n">
        <v>1</v>
      </c>
      <c r="C405" s="24" t="n">
        <v>5</v>
      </c>
      <c r="D405" s="24" t="n">
        <v>3</v>
      </c>
      <c r="E405" s="24" t="n">
        <v>13</v>
      </c>
      <c r="F405" s="24" t="n">
        <v>1</v>
      </c>
      <c r="G405" s="24" t="n">
        <v>9</v>
      </c>
      <c r="H405" s="24" t="n">
        <v>7</v>
      </c>
      <c r="I405" s="24" t="n">
        <v>11</v>
      </c>
    </row>
    <row r="406" customFormat="false" ht="12.75" hidden="false" customHeight="true" outlineLevel="0" collapsed="false">
      <c r="A406" s="14" t="s">
        <v>129</v>
      </c>
      <c r="B406" s="24" t="n">
        <v>983</v>
      </c>
      <c r="C406" s="24" t="n">
        <v>1341</v>
      </c>
      <c r="D406" s="24" t="n">
        <v>641</v>
      </c>
      <c r="E406" s="24" t="n">
        <v>541</v>
      </c>
      <c r="F406" s="24" t="n">
        <v>379</v>
      </c>
      <c r="G406" s="24" t="n">
        <v>429</v>
      </c>
      <c r="H406" s="24" t="n">
        <v>330</v>
      </c>
      <c r="I406" s="24" t="n">
        <v>570</v>
      </c>
    </row>
    <row r="407" customFormat="false" ht="12.75" hidden="false" customHeight="true" outlineLevel="0" collapsed="false">
      <c r="A407" s="128" t="s">
        <v>234</v>
      </c>
      <c r="B407" s="24" t="n">
        <v>888</v>
      </c>
      <c r="C407" s="24" t="n">
        <v>1256</v>
      </c>
      <c r="D407" s="24" t="n">
        <v>602</v>
      </c>
      <c r="E407" s="24" t="n">
        <v>514</v>
      </c>
      <c r="F407" s="24" t="n">
        <v>372</v>
      </c>
      <c r="G407" s="24" t="n">
        <v>406</v>
      </c>
      <c r="H407" s="24" t="n">
        <v>323</v>
      </c>
      <c r="I407" s="24" t="n">
        <v>544</v>
      </c>
    </row>
    <row r="408" customFormat="false" ht="12.75" hidden="false" customHeight="true" outlineLevel="0" collapsed="false">
      <c r="A408" s="128" t="s">
        <v>235</v>
      </c>
      <c r="B408" s="24" t="n">
        <v>60</v>
      </c>
      <c r="C408" s="24" t="n">
        <v>53</v>
      </c>
      <c r="D408" s="24" t="n">
        <v>16</v>
      </c>
      <c r="E408" s="24" t="n">
        <v>15</v>
      </c>
      <c r="F408" s="24" t="n">
        <v>3</v>
      </c>
      <c r="G408" s="24" t="n">
        <v>12</v>
      </c>
      <c r="H408" s="24" t="n">
        <v>3</v>
      </c>
      <c r="I408" s="24" t="n">
        <v>23</v>
      </c>
    </row>
    <row r="409" customFormat="false" ht="12.75" hidden="false" customHeight="true" outlineLevel="0" collapsed="false">
      <c r="A409" s="128" t="s">
        <v>236</v>
      </c>
      <c r="B409" s="24" t="n">
        <v>35</v>
      </c>
      <c r="C409" s="24" t="n">
        <v>32</v>
      </c>
      <c r="D409" s="24" t="n">
        <v>23</v>
      </c>
      <c r="E409" s="24" t="n">
        <v>12</v>
      </c>
      <c r="F409" s="24" t="n">
        <v>4</v>
      </c>
      <c r="G409" s="24" t="n">
        <v>11</v>
      </c>
      <c r="H409" s="24" t="n">
        <v>4</v>
      </c>
      <c r="I409" s="24" t="n">
        <v>3</v>
      </c>
    </row>
    <row r="410" customFormat="false" ht="12.75" hidden="false" customHeight="true" outlineLevel="0" collapsed="false">
      <c r="A410" s="14" t="s">
        <v>130</v>
      </c>
      <c r="B410" s="24" t="n">
        <v>201</v>
      </c>
      <c r="C410" s="24" t="n">
        <v>221</v>
      </c>
      <c r="D410" s="24" t="n">
        <v>84</v>
      </c>
      <c r="E410" s="24" t="n">
        <v>52</v>
      </c>
      <c r="F410" s="24" t="n">
        <v>40</v>
      </c>
      <c r="G410" s="24" t="n">
        <v>31</v>
      </c>
      <c r="H410" s="24" t="n">
        <v>86</v>
      </c>
      <c r="I410" s="24" t="n">
        <v>125</v>
      </c>
    </row>
    <row r="411" customFormat="false" ht="12.75" hidden="false" customHeight="true" outlineLevel="0" collapsed="false">
      <c r="A411" s="128" t="s">
        <v>234</v>
      </c>
      <c r="B411" s="24" t="n">
        <v>188</v>
      </c>
      <c r="C411" s="24" t="n">
        <v>208</v>
      </c>
      <c r="D411" s="24" t="n">
        <v>84</v>
      </c>
      <c r="E411" s="24" t="n">
        <v>50</v>
      </c>
      <c r="F411" s="24" t="n">
        <v>38</v>
      </c>
      <c r="G411" s="24" t="n">
        <v>29</v>
      </c>
      <c r="H411" s="24" t="n">
        <v>85</v>
      </c>
      <c r="I411" s="24" t="n">
        <v>122</v>
      </c>
    </row>
    <row r="412" customFormat="false" ht="12.75" hidden="false" customHeight="true" outlineLevel="0" collapsed="false">
      <c r="A412" s="128" t="s">
        <v>235</v>
      </c>
      <c r="B412" s="24" t="n">
        <v>7</v>
      </c>
      <c r="C412" s="24" t="n">
        <v>6</v>
      </c>
      <c r="D412" s="24"/>
      <c r="E412" s="24" t="n">
        <v>1</v>
      </c>
      <c r="F412" s="24" t="n">
        <v>1</v>
      </c>
      <c r="G412" s="24" t="n">
        <v>2</v>
      </c>
      <c r="H412" s="24" t="n">
        <v>1</v>
      </c>
      <c r="I412" s="24" t="n">
        <v>2</v>
      </c>
    </row>
    <row r="413" customFormat="false" ht="12.75" hidden="false" customHeight="true" outlineLevel="0" collapsed="false">
      <c r="A413" s="128" t="s">
        <v>236</v>
      </c>
      <c r="B413" s="24" t="n">
        <v>6</v>
      </c>
      <c r="C413" s="24" t="n">
        <v>7</v>
      </c>
      <c r="D413" s="24"/>
      <c r="E413" s="24" t="n">
        <v>1</v>
      </c>
      <c r="F413" s="24" t="n">
        <v>1</v>
      </c>
      <c r="G413" s="24"/>
      <c r="H413" s="24"/>
      <c r="I413" s="24" t="n">
        <v>1</v>
      </c>
    </row>
    <row r="414" customFormat="false" ht="12.75" hidden="false" customHeight="true" outlineLevel="0" collapsed="false">
      <c r="A414" s="14" t="s">
        <v>131</v>
      </c>
      <c r="B414" s="24" t="n">
        <v>786</v>
      </c>
      <c r="C414" s="24" t="n">
        <v>1532</v>
      </c>
      <c r="D414" s="24" t="n">
        <v>518</v>
      </c>
      <c r="E414" s="24" t="n">
        <v>345</v>
      </c>
      <c r="F414" s="24" t="n">
        <v>222</v>
      </c>
      <c r="G414" s="24" t="n">
        <v>314</v>
      </c>
      <c r="H414" s="24" t="n">
        <v>311</v>
      </c>
      <c r="I414" s="24" t="n">
        <v>188</v>
      </c>
    </row>
    <row r="415" customFormat="false" ht="12.75" hidden="false" customHeight="true" outlineLevel="0" collapsed="false">
      <c r="A415" s="128" t="s">
        <v>234</v>
      </c>
      <c r="B415" s="24" t="n">
        <v>742</v>
      </c>
      <c r="C415" s="24" t="n">
        <v>1396</v>
      </c>
      <c r="D415" s="24" t="n">
        <v>485</v>
      </c>
      <c r="E415" s="24" t="n">
        <v>317</v>
      </c>
      <c r="F415" s="24" t="n">
        <v>205</v>
      </c>
      <c r="G415" s="24" t="n">
        <v>297</v>
      </c>
      <c r="H415" s="24" t="n">
        <v>292</v>
      </c>
      <c r="I415" s="24" t="n">
        <v>171</v>
      </c>
    </row>
    <row r="416" customFormat="false" ht="12.75" hidden="false" customHeight="true" outlineLevel="0" collapsed="false">
      <c r="A416" s="128" t="s">
        <v>235</v>
      </c>
      <c r="B416" s="24" t="n">
        <v>24</v>
      </c>
      <c r="C416" s="24" t="n">
        <v>76</v>
      </c>
      <c r="D416" s="24" t="n">
        <v>20</v>
      </c>
      <c r="E416" s="24" t="n">
        <v>12</v>
      </c>
      <c r="F416" s="24" t="n">
        <v>9</v>
      </c>
      <c r="G416" s="24" t="n">
        <v>10</v>
      </c>
      <c r="H416" s="24" t="n">
        <v>14</v>
      </c>
      <c r="I416" s="24" t="n">
        <v>10</v>
      </c>
    </row>
    <row r="417" customFormat="false" ht="12.75" hidden="false" customHeight="true" outlineLevel="0" collapsed="false">
      <c r="A417" s="128" t="s">
        <v>236</v>
      </c>
      <c r="B417" s="24" t="n">
        <v>20</v>
      </c>
      <c r="C417" s="24" t="n">
        <v>60</v>
      </c>
      <c r="D417" s="24" t="n">
        <v>13</v>
      </c>
      <c r="E417" s="24" t="n">
        <v>16</v>
      </c>
      <c r="F417" s="24" t="n">
        <v>8</v>
      </c>
      <c r="G417" s="24" t="n">
        <v>7</v>
      </c>
      <c r="H417" s="24" t="n">
        <v>5</v>
      </c>
      <c r="I417" s="24" t="n">
        <v>7</v>
      </c>
    </row>
    <row r="418" customFormat="false" ht="12.75" hidden="false" customHeight="true" outlineLevel="0" collapsed="false">
      <c r="A418" s="14" t="s">
        <v>132</v>
      </c>
      <c r="B418" s="24" t="n">
        <v>1035</v>
      </c>
      <c r="C418" s="24" t="n">
        <v>1672</v>
      </c>
      <c r="D418" s="24" t="n">
        <v>979</v>
      </c>
      <c r="E418" s="24" t="n">
        <v>653</v>
      </c>
      <c r="F418" s="24" t="n">
        <v>443</v>
      </c>
      <c r="G418" s="24" t="n">
        <v>929</v>
      </c>
      <c r="H418" s="24" t="n">
        <v>776</v>
      </c>
      <c r="I418" s="24" t="n">
        <v>502</v>
      </c>
    </row>
    <row r="419" customFormat="false" ht="12.75" hidden="false" customHeight="true" outlineLevel="0" collapsed="false">
      <c r="A419" s="128" t="s">
        <v>234</v>
      </c>
      <c r="B419" s="24" t="n">
        <v>1004</v>
      </c>
      <c r="C419" s="24" t="n">
        <v>1607</v>
      </c>
      <c r="D419" s="24" t="n">
        <v>951</v>
      </c>
      <c r="E419" s="24" t="n">
        <v>614</v>
      </c>
      <c r="F419" s="24" t="n">
        <v>407</v>
      </c>
      <c r="G419" s="24" t="n">
        <v>897</v>
      </c>
      <c r="H419" s="24" t="n">
        <v>752</v>
      </c>
      <c r="I419" s="24" t="n">
        <v>476</v>
      </c>
    </row>
    <row r="420" customFormat="false" ht="12.75" hidden="false" customHeight="true" outlineLevel="0" collapsed="false">
      <c r="A420" s="128" t="s">
        <v>235</v>
      </c>
      <c r="B420" s="24" t="n">
        <v>11</v>
      </c>
      <c r="C420" s="24" t="n">
        <v>24</v>
      </c>
      <c r="D420" s="24" t="n">
        <v>13</v>
      </c>
      <c r="E420" s="24" t="n">
        <v>26</v>
      </c>
      <c r="F420" s="24" t="n">
        <v>25</v>
      </c>
      <c r="G420" s="24" t="n">
        <v>17</v>
      </c>
      <c r="H420" s="24" t="n">
        <v>8</v>
      </c>
      <c r="I420" s="24" t="n">
        <v>3</v>
      </c>
    </row>
    <row r="421" customFormat="false" ht="12.75" hidden="false" customHeight="true" outlineLevel="0" collapsed="false">
      <c r="A421" s="128" t="s">
        <v>236</v>
      </c>
      <c r="B421" s="24" t="n">
        <v>20</v>
      </c>
      <c r="C421" s="24" t="n">
        <v>41</v>
      </c>
      <c r="D421" s="24" t="n">
        <v>15</v>
      </c>
      <c r="E421" s="24" t="n">
        <v>13</v>
      </c>
      <c r="F421" s="24" t="n">
        <v>11</v>
      </c>
      <c r="G421" s="24" t="n">
        <v>15</v>
      </c>
      <c r="H421" s="24" t="n">
        <v>16</v>
      </c>
      <c r="I421" s="24" t="n">
        <v>23</v>
      </c>
    </row>
    <row r="422" customFormat="false" ht="12.75" hidden="false" customHeight="true" outlineLevel="0" collapsed="false">
      <c r="A422" s="14" t="s">
        <v>133</v>
      </c>
      <c r="B422" s="24" t="n">
        <v>768</v>
      </c>
      <c r="C422" s="24" t="n">
        <v>1396</v>
      </c>
      <c r="D422" s="24" t="n">
        <v>800</v>
      </c>
      <c r="E422" s="24" t="n">
        <v>370</v>
      </c>
      <c r="F422" s="24" t="n">
        <v>250</v>
      </c>
      <c r="G422" s="24" t="n">
        <v>278</v>
      </c>
      <c r="H422" s="24" t="n">
        <v>291</v>
      </c>
      <c r="I422" s="24" t="n">
        <v>227</v>
      </c>
    </row>
    <row r="423" customFormat="false" ht="12.75" hidden="false" customHeight="true" outlineLevel="0" collapsed="false">
      <c r="A423" s="128" t="s">
        <v>234</v>
      </c>
      <c r="B423" s="24" t="n">
        <v>710</v>
      </c>
      <c r="C423" s="24" t="n">
        <v>1279</v>
      </c>
      <c r="D423" s="24" t="n">
        <v>732</v>
      </c>
      <c r="E423" s="24" t="n">
        <v>350</v>
      </c>
      <c r="F423" s="24" t="n">
        <v>235</v>
      </c>
      <c r="G423" s="24" t="n">
        <v>253</v>
      </c>
      <c r="H423" s="24" t="n">
        <v>282</v>
      </c>
      <c r="I423" s="24" t="n">
        <v>220</v>
      </c>
    </row>
    <row r="424" customFormat="false" ht="12.75" hidden="false" customHeight="true" outlineLevel="0" collapsed="false">
      <c r="A424" s="128" t="s">
        <v>235</v>
      </c>
      <c r="B424" s="24" t="n">
        <v>28</v>
      </c>
      <c r="C424" s="24" t="n">
        <v>59</v>
      </c>
      <c r="D424" s="24" t="n">
        <v>25</v>
      </c>
      <c r="E424" s="24" t="n">
        <v>9</v>
      </c>
      <c r="F424" s="24" t="n">
        <v>4</v>
      </c>
      <c r="G424" s="24" t="n">
        <v>15</v>
      </c>
      <c r="H424" s="24" t="n">
        <v>6</v>
      </c>
      <c r="I424" s="24" t="n">
        <v>2</v>
      </c>
    </row>
    <row r="425" customFormat="false" ht="12.75" hidden="false" customHeight="true" outlineLevel="0" collapsed="false">
      <c r="A425" s="128" t="s">
        <v>236</v>
      </c>
      <c r="B425" s="24" t="n">
        <v>30</v>
      </c>
      <c r="C425" s="24" t="n">
        <v>58</v>
      </c>
      <c r="D425" s="24" t="n">
        <v>43</v>
      </c>
      <c r="E425" s="24" t="n">
        <v>11</v>
      </c>
      <c r="F425" s="24" t="n">
        <v>11</v>
      </c>
      <c r="G425" s="24" t="n">
        <v>10</v>
      </c>
      <c r="H425" s="24" t="n">
        <v>3</v>
      </c>
      <c r="I425" s="24" t="n">
        <v>5</v>
      </c>
    </row>
    <row r="426" customFormat="false" ht="12.75" hidden="false" customHeight="true" outlineLevel="0" collapsed="false">
      <c r="A426" s="14" t="s">
        <v>134</v>
      </c>
      <c r="B426" s="24" t="n">
        <v>369</v>
      </c>
      <c r="C426" s="24" t="n">
        <v>811</v>
      </c>
      <c r="D426" s="24" t="n">
        <v>530</v>
      </c>
      <c r="E426" s="24" t="n">
        <v>337</v>
      </c>
      <c r="F426" s="24" t="n">
        <v>333</v>
      </c>
      <c r="G426" s="24" t="n">
        <v>471</v>
      </c>
      <c r="H426" s="24" t="n">
        <v>325</v>
      </c>
      <c r="I426" s="24" t="n">
        <v>406</v>
      </c>
    </row>
    <row r="427" customFormat="false" ht="12.75" hidden="false" customHeight="true" outlineLevel="0" collapsed="false">
      <c r="A427" s="128" t="s">
        <v>234</v>
      </c>
      <c r="B427" s="24" t="n">
        <v>351</v>
      </c>
      <c r="C427" s="24" t="n">
        <v>764</v>
      </c>
      <c r="D427" s="24" t="n">
        <v>505</v>
      </c>
      <c r="E427" s="24" t="n">
        <v>333</v>
      </c>
      <c r="F427" s="24" t="n">
        <v>328</v>
      </c>
      <c r="G427" s="24" t="n">
        <v>446</v>
      </c>
      <c r="H427" s="24" t="n">
        <v>297</v>
      </c>
      <c r="I427" s="24" t="n">
        <v>389</v>
      </c>
    </row>
    <row r="428" customFormat="false" ht="12.75" hidden="false" customHeight="true" outlineLevel="0" collapsed="false">
      <c r="A428" s="128" t="s">
        <v>235</v>
      </c>
      <c r="B428" s="24" t="n">
        <v>8</v>
      </c>
      <c r="C428" s="24" t="n">
        <v>25</v>
      </c>
      <c r="D428" s="24" t="n">
        <v>14</v>
      </c>
      <c r="E428" s="24" t="n">
        <v>2</v>
      </c>
      <c r="F428" s="24" t="n">
        <v>1</v>
      </c>
      <c r="G428" s="24" t="n">
        <v>18</v>
      </c>
      <c r="H428" s="24" t="n">
        <v>25</v>
      </c>
      <c r="I428" s="24" t="n">
        <v>15</v>
      </c>
    </row>
    <row r="429" customFormat="false" ht="12.75" hidden="false" customHeight="true" outlineLevel="0" collapsed="false">
      <c r="A429" s="128" t="s">
        <v>236</v>
      </c>
      <c r="B429" s="24" t="n">
        <v>10</v>
      </c>
      <c r="C429" s="24" t="n">
        <v>22</v>
      </c>
      <c r="D429" s="24" t="n">
        <v>11</v>
      </c>
      <c r="E429" s="24" t="n">
        <v>2</v>
      </c>
      <c r="F429" s="24" t="n">
        <v>4</v>
      </c>
      <c r="G429" s="24" t="n">
        <v>7</v>
      </c>
      <c r="H429" s="24" t="n">
        <v>3</v>
      </c>
      <c r="I429" s="24" t="n">
        <v>2</v>
      </c>
    </row>
    <row r="430" customFormat="false" ht="12.75" hidden="false" customHeight="true" outlineLevel="0" collapsed="false">
      <c r="A430" s="14" t="s">
        <v>135</v>
      </c>
      <c r="B430" s="24" t="n">
        <v>504</v>
      </c>
      <c r="C430" s="24" t="n">
        <v>1389</v>
      </c>
      <c r="D430" s="24" t="n">
        <v>531</v>
      </c>
      <c r="E430" s="24" t="n">
        <v>316</v>
      </c>
      <c r="F430" s="24" t="n">
        <v>219</v>
      </c>
      <c r="G430" s="24" t="n">
        <v>476</v>
      </c>
      <c r="H430" s="24" t="n">
        <v>194</v>
      </c>
      <c r="I430" s="24" t="n">
        <v>151</v>
      </c>
    </row>
    <row r="431" customFormat="false" ht="12.75" hidden="false" customHeight="true" outlineLevel="0" collapsed="false">
      <c r="A431" s="128" t="s">
        <v>234</v>
      </c>
      <c r="B431" s="24" t="n">
        <v>470</v>
      </c>
      <c r="C431" s="24" t="n">
        <v>1305</v>
      </c>
      <c r="D431" s="24" t="n">
        <v>496</v>
      </c>
      <c r="E431" s="24" t="n">
        <v>297</v>
      </c>
      <c r="F431" s="24" t="n">
        <v>206</v>
      </c>
      <c r="G431" s="24" t="n">
        <v>453</v>
      </c>
      <c r="H431" s="24" t="n">
        <v>167</v>
      </c>
      <c r="I431" s="24" t="n">
        <v>145</v>
      </c>
    </row>
    <row r="432" customFormat="false" ht="12.75" hidden="false" customHeight="true" outlineLevel="0" collapsed="false">
      <c r="A432" s="128" t="s">
        <v>235</v>
      </c>
      <c r="B432" s="24" t="n">
        <v>21</v>
      </c>
      <c r="C432" s="24" t="n">
        <v>51</v>
      </c>
      <c r="D432" s="24" t="n">
        <v>24</v>
      </c>
      <c r="E432" s="24" t="n">
        <v>12</v>
      </c>
      <c r="F432" s="24" t="n">
        <v>7</v>
      </c>
      <c r="G432" s="24" t="n">
        <v>15</v>
      </c>
      <c r="H432" s="24" t="n">
        <v>9</v>
      </c>
      <c r="I432" s="24" t="n">
        <v>4</v>
      </c>
    </row>
    <row r="433" customFormat="false" ht="12.75" hidden="false" customHeight="true" outlineLevel="0" collapsed="false">
      <c r="A433" s="128" t="s">
        <v>236</v>
      </c>
      <c r="B433" s="24" t="n">
        <v>13</v>
      </c>
      <c r="C433" s="24" t="n">
        <v>33</v>
      </c>
      <c r="D433" s="24" t="n">
        <v>11</v>
      </c>
      <c r="E433" s="24" t="n">
        <v>7</v>
      </c>
      <c r="F433" s="24" t="n">
        <v>6</v>
      </c>
      <c r="G433" s="24" t="n">
        <v>8</v>
      </c>
      <c r="H433" s="24" t="n">
        <v>18</v>
      </c>
      <c r="I433" s="24" t="n">
        <v>2</v>
      </c>
    </row>
    <row r="434" s="13" customFormat="true" ht="12.75" hidden="false" customHeight="true" outlineLevel="0" collapsed="false">
      <c r="A434" s="11" t="s">
        <v>136</v>
      </c>
      <c r="B434" s="12" t="n">
        <v>2376</v>
      </c>
      <c r="C434" s="12" t="n">
        <v>6015</v>
      </c>
      <c r="D434" s="12" t="n">
        <v>2443</v>
      </c>
      <c r="E434" s="12" t="n">
        <v>1007</v>
      </c>
      <c r="F434" s="12" t="n">
        <v>773</v>
      </c>
      <c r="G434" s="12" t="n">
        <v>1455</v>
      </c>
      <c r="H434" s="12" t="n">
        <v>900</v>
      </c>
      <c r="I434" s="12" t="n">
        <v>627</v>
      </c>
    </row>
    <row r="435" customFormat="false" ht="12.75" hidden="false" customHeight="true" outlineLevel="0" collapsed="false">
      <c r="A435" s="14" t="s">
        <v>137</v>
      </c>
      <c r="B435" s="24" t="n">
        <v>956</v>
      </c>
      <c r="C435" s="24" t="n">
        <v>2064</v>
      </c>
      <c r="D435" s="24" t="n">
        <v>771</v>
      </c>
      <c r="E435" s="24" t="n">
        <v>403</v>
      </c>
      <c r="F435" s="24" t="n">
        <v>323</v>
      </c>
      <c r="G435" s="24" t="n">
        <v>704</v>
      </c>
      <c r="H435" s="24" t="n">
        <v>367</v>
      </c>
      <c r="I435" s="24" t="n">
        <v>323</v>
      </c>
    </row>
    <row r="436" customFormat="false" ht="12.75" hidden="false" customHeight="true" outlineLevel="0" collapsed="false">
      <c r="A436" s="128" t="s">
        <v>234</v>
      </c>
      <c r="B436" s="24" t="n">
        <v>913</v>
      </c>
      <c r="C436" s="24" t="n">
        <v>1978</v>
      </c>
      <c r="D436" s="24" t="n">
        <v>736</v>
      </c>
      <c r="E436" s="24" t="n">
        <v>389</v>
      </c>
      <c r="F436" s="24" t="n">
        <v>310</v>
      </c>
      <c r="G436" s="24" t="n">
        <v>692</v>
      </c>
      <c r="H436" s="24" t="n">
        <v>354</v>
      </c>
      <c r="I436" s="24" t="n">
        <v>314</v>
      </c>
    </row>
    <row r="437" customFormat="false" ht="12.75" hidden="false" customHeight="true" outlineLevel="0" collapsed="false">
      <c r="A437" s="128" t="s">
        <v>235</v>
      </c>
      <c r="B437" s="24" t="n">
        <v>16</v>
      </c>
      <c r="C437" s="24" t="n">
        <v>17</v>
      </c>
      <c r="D437" s="24" t="n">
        <v>18</v>
      </c>
      <c r="E437" s="24" t="n">
        <v>4</v>
      </c>
      <c r="F437" s="24" t="n">
        <v>3</v>
      </c>
      <c r="G437" s="24" t="n">
        <v>3</v>
      </c>
      <c r="H437" s="24" t="n">
        <v>3</v>
      </c>
      <c r="I437" s="24" t="n">
        <v>1</v>
      </c>
    </row>
    <row r="438" customFormat="false" ht="12.75" hidden="false" customHeight="true" outlineLevel="0" collapsed="false">
      <c r="A438" s="128" t="s">
        <v>236</v>
      </c>
      <c r="B438" s="24" t="n">
        <v>27</v>
      </c>
      <c r="C438" s="24" t="n">
        <v>69</v>
      </c>
      <c r="D438" s="24" t="n">
        <v>17</v>
      </c>
      <c r="E438" s="24" t="n">
        <v>10</v>
      </c>
      <c r="F438" s="24" t="n">
        <v>10</v>
      </c>
      <c r="G438" s="24" t="n">
        <v>9</v>
      </c>
      <c r="H438" s="24" t="n">
        <v>10</v>
      </c>
      <c r="I438" s="24" t="n">
        <v>8</v>
      </c>
    </row>
    <row r="439" customFormat="false" ht="12.75" hidden="false" customHeight="true" outlineLevel="0" collapsed="false">
      <c r="A439" s="14" t="s">
        <v>138</v>
      </c>
      <c r="B439" s="24" t="n">
        <v>177</v>
      </c>
      <c r="C439" s="24" t="n">
        <v>427</v>
      </c>
      <c r="D439" s="24" t="n">
        <v>192</v>
      </c>
      <c r="E439" s="24" t="n">
        <v>101</v>
      </c>
      <c r="F439" s="24" t="n">
        <v>63</v>
      </c>
      <c r="G439" s="24" t="n">
        <v>60</v>
      </c>
      <c r="H439" s="24" t="n">
        <v>54</v>
      </c>
      <c r="I439" s="24" t="n">
        <v>25</v>
      </c>
    </row>
    <row r="440" customFormat="false" ht="12.75" hidden="false" customHeight="true" outlineLevel="0" collapsed="false">
      <c r="A440" s="128" t="s">
        <v>234</v>
      </c>
      <c r="B440" s="24" t="n">
        <v>173</v>
      </c>
      <c r="C440" s="24" t="n">
        <v>414</v>
      </c>
      <c r="D440" s="24" t="n">
        <v>187</v>
      </c>
      <c r="E440" s="24" t="n">
        <v>101</v>
      </c>
      <c r="F440" s="24" t="n">
        <v>63</v>
      </c>
      <c r="G440" s="24" t="n">
        <v>60</v>
      </c>
      <c r="H440" s="24" t="n">
        <v>54</v>
      </c>
      <c r="I440" s="24" t="n">
        <v>25</v>
      </c>
    </row>
    <row r="441" customFormat="false" ht="12.75" hidden="false" customHeight="true" outlineLevel="0" collapsed="false">
      <c r="A441" s="128" t="s">
        <v>235</v>
      </c>
      <c r="B441" s="24" t="n">
        <v>2</v>
      </c>
      <c r="C441" s="24" t="n">
        <v>6</v>
      </c>
      <c r="D441" s="24" t="n">
        <v>2</v>
      </c>
      <c r="E441" s="24"/>
      <c r="F441" s="24"/>
      <c r="G441" s="24"/>
      <c r="H441" s="24"/>
      <c r="I441" s="24"/>
    </row>
    <row r="442" customFormat="false" ht="12.75" hidden="false" customHeight="true" outlineLevel="0" collapsed="false">
      <c r="A442" s="128" t="s">
        <v>236</v>
      </c>
      <c r="B442" s="24" t="n">
        <v>2</v>
      </c>
      <c r="C442" s="24" t="n">
        <v>7</v>
      </c>
      <c r="D442" s="24" t="n">
        <v>3</v>
      </c>
      <c r="E442" s="24"/>
      <c r="F442" s="24"/>
      <c r="G442" s="24"/>
      <c r="H442" s="24"/>
      <c r="I442" s="24"/>
    </row>
    <row r="443" customFormat="false" ht="12.75" hidden="false" customHeight="true" outlineLevel="0" collapsed="false">
      <c r="A443" s="14" t="s">
        <v>139</v>
      </c>
      <c r="B443" s="24" t="n">
        <v>102</v>
      </c>
      <c r="C443" s="24" t="n">
        <v>127</v>
      </c>
      <c r="D443" s="24" t="n">
        <v>63</v>
      </c>
      <c r="E443" s="24" t="n">
        <v>16</v>
      </c>
      <c r="F443" s="24" t="n">
        <v>13</v>
      </c>
      <c r="G443" s="24" t="n">
        <v>16</v>
      </c>
      <c r="H443" s="24" t="n">
        <v>14</v>
      </c>
      <c r="I443" s="24" t="n">
        <v>6</v>
      </c>
    </row>
    <row r="444" customFormat="false" ht="12.75" hidden="false" customHeight="true" outlineLevel="0" collapsed="false">
      <c r="A444" s="128" t="s">
        <v>234</v>
      </c>
      <c r="B444" s="24" t="n">
        <v>101</v>
      </c>
      <c r="C444" s="24" t="n">
        <v>126</v>
      </c>
      <c r="D444" s="24" t="n">
        <v>63</v>
      </c>
      <c r="E444" s="24" t="n">
        <v>16</v>
      </c>
      <c r="F444" s="24" t="n">
        <v>13</v>
      </c>
      <c r="G444" s="24" t="n">
        <v>16</v>
      </c>
      <c r="H444" s="24" t="n">
        <v>14</v>
      </c>
      <c r="I444" s="24" t="n">
        <v>6</v>
      </c>
    </row>
    <row r="445" customFormat="false" ht="12.75" hidden="false" customHeight="true" outlineLevel="0" collapsed="false">
      <c r="A445" s="128" t="s">
        <v>236</v>
      </c>
      <c r="B445" s="24" t="n">
        <v>1</v>
      </c>
      <c r="C445" s="24" t="n">
        <v>1</v>
      </c>
      <c r="D445" s="24"/>
      <c r="E445" s="24"/>
      <c r="F445" s="24"/>
      <c r="G445" s="24"/>
      <c r="H445" s="24"/>
      <c r="I445" s="24"/>
    </row>
    <row r="446" customFormat="false" ht="12.75" hidden="false" customHeight="true" outlineLevel="0" collapsed="false">
      <c r="A446" s="14" t="s">
        <v>140</v>
      </c>
      <c r="B446" s="24" t="n">
        <v>39</v>
      </c>
      <c r="C446" s="24" t="n">
        <v>161</v>
      </c>
      <c r="D446" s="24" t="n">
        <v>50</v>
      </c>
      <c r="E446" s="24" t="n">
        <v>26</v>
      </c>
      <c r="F446" s="24" t="n">
        <v>19</v>
      </c>
      <c r="G446" s="24" t="n">
        <v>50</v>
      </c>
      <c r="H446" s="24" t="n">
        <v>41</v>
      </c>
      <c r="I446" s="24" t="n">
        <v>17</v>
      </c>
    </row>
    <row r="447" customFormat="false" ht="12.75" hidden="false" customHeight="true" outlineLevel="0" collapsed="false">
      <c r="A447" s="128" t="s">
        <v>234</v>
      </c>
      <c r="B447" s="24" t="n">
        <v>39</v>
      </c>
      <c r="C447" s="24" t="n">
        <v>153</v>
      </c>
      <c r="D447" s="24" t="n">
        <v>48</v>
      </c>
      <c r="E447" s="24" t="n">
        <v>25</v>
      </c>
      <c r="F447" s="24" t="n">
        <v>19</v>
      </c>
      <c r="G447" s="24" t="n">
        <v>49</v>
      </c>
      <c r="H447" s="24" t="n">
        <v>40</v>
      </c>
      <c r="I447" s="24" t="n">
        <v>16</v>
      </c>
    </row>
    <row r="448" customFormat="false" ht="12.75" hidden="false" customHeight="true" outlineLevel="0" collapsed="false">
      <c r="A448" s="128" t="s">
        <v>235</v>
      </c>
      <c r="B448" s="24"/>
      <c r="C448" s="24" t="n">
        <v>7</v>
      </c>
      <c r="D448" s="24" t="n">
        <v>1</v>
      </c>
      <c r="E448" s="24" t="n">
        <v>1</v>
      </c>
      <c r="F448" s="24"/>
      <c r="G448" s="24" t="n">
        <v>1</v>
      </c>
      <c r="H448" s="24" t="n">
        <v>1</v>
      </c>
      <c r="I448" s="24" t="n">
        <v>1</v>
      </c>
    </row>
    <row r="449" customFormat="false" ht="12.75" hidden="false" customHeight="true" outlineLevel="0" collapsed="false">
      <c r="A449" s="128" t="s">
        <v>236</v>
      </c>
      <c r="B449" s="24"/>
      <c r="C449" s="24" t="n">
        <v>1</v>
      </c>
      <c r="D449" s="24" t="n">
        <v>1</v>
      </c>
      <c r="E449" s="24"/>
      <c r="F449" s="24"/>
      <c r="G449" s="24"/>
      <c r="H449" s="24"/>
      <c r="I449" s="24"/>
    </row>
    <row r="450" customFormat="false" ht="12.75" hidden="false" customHeight="true" outlineLevel="0" collapsed="false">
      <c r="A450" s="14" t="s">
        <v>141</v>
      </c>
      <c r="B450" s="24" t="n">
        <v>20</v>
      </c>
      <c r="C450" s="24" t="n">
        <v>154</v>
      </c>
      <c r="D450" s="24" t="n">
        <v>66</v>
      </c>
      <c r="E450" s="24" t="n">
        <v>24</v>
      </c>
      <c r="F450" s="24" t="n">
        <v>17</v>
      </c>
      <c r="G450" s="24" t="n">
        <v>17</v>
      </c>
      <c r="H450" s="24" t="n">
        <v>13</v>
      </c>
      <c r="I450" s="24"/>
    </row>
    <row r="451" customFormat="false" ht="12.75" hidden="false" customHeight="true" outlineLevel="0" collapsed="false">
      <c r="A451" s="128" t="s">
        <v>234</v>
      </c>
      <c r="B451" s="24" t="n">
        <v>19</v>
      </c>
      <c r="C451" s="24" t="n">
        <v>152</v>
      </c>
      <c r="D451" s="24" t="n">
        <v>63</v>
      </c>
      <c r="E451" s="24" t="n">
        <v>24</v>
      </c>
      <c r="F451" s="24" t="n">
        <v>17</v>
      </c>
      <c r="G451" s="24" t="n">
        <v>17</v>
      </c>
      <c r="H451" s="24" t="n">
        <v>12</v>
      </c>
      <c r="I451" s="24"/>
    </row>
    <row r="452" customFormat="false" ht="12.75" hidden="false" customHeight="true" outlineLevel="0" collapsed="false">
      <c r="A452" s="128" t="s">
        <v>235</v>
      </c>
      <c r="B452" s="24" t="n">
        <v>1</v>
      </c>
      <c r="C452" s="24" t="n">
        <v>1</v>
      </c>
      <c r="D452" s="24" t="n">
        <v>3</v>
      </c>
      <c r="E452" s="24"/>
      <c r="F452" s="24"/>
      <c r="G452" s="24"/>
      <c r="H452" s="24" t="n">
        <v>1</v>
      </c>
      <c r="I452" s="24"/>
    </row>
    <row r="453" customFormat="false" ht="12.75" hidden="false" customHeight="true" outlineLevel="0" collapsed="false">
      <c r="A453" s="128" t="s">
        <v>236</v>
      </c>
      <c r="B453" s="24"/>
      <c r="C453" s="24" t="n">
        <v>1</v>
      </c>
      <c r="D453" s="24"/>
      <c r="E453" s="24"/>
      <c r="F453" s="24"/>
      <c r="G453" s="24"/>
      <c r="H453" s="24"/>
      <c r="I453" s="24"/>
    </row>
    <row r="454" customFormat="false" ht="12.75" hidden="false" customHeight="true" outlineLevel="0" collapsed="false">
      <c r="A454" s="14" t="s">
        <v>142</v>
      </c>
      <c r="B454" s="24" t="n">
        <v>148</v>
      </c>
      <c r="C454" s="24" t="n">
        <v>717</v>
      </c>
      <c r="D454" s="24" t="n">
        <v>456</v>
      </c>
      <c r="E454" s="24" t="n">
        <v>61</v>
      </c>
      <c r="F454" s="24" t="n">
        <v>33</v>
      </c>
      <c r="G454" s="24" t="n">
        <v>117</v>
      </c>
      <c r="H454" s="24" t="n">
        <v>167</v>
      </c>
      <c r="I454" s="24" t="n">
        <v>38</v>
      </c>
    </row>
    <row r="455" customFormat="false" ht="12.75" hidden="false" customHeight="true" outlineLevel="0" collapsed="false">
      <c r="A455" s="128" t="s">
        <v>234</v>
      </c>
      <c r="B455" s="24" t="n">
        <v>134</v>
      </c>
      <c r="C455" s="24" t="n">
        <v>632</v>
      </c>
      <c r="D455" s="24" t="n">
        <v>385</v>
      </c>
      <c r="E455" s="24" t="n">
        <v>56</v>
      </c>
      <c r="F455" s="24" t="n">
        <v>31</v>
      </c>
      <c r="G455" s="24" t="n">
        <v>101</v>
      </c>
      <c r="H455" s="24" t="n">
        <v>134</v>
      </c>
      <c r="I455" s="24" t="n">
        <v>34</v>
      </c>
    </row>
    <row r="456" customFormat="false" ht="12.75" hidden="false" customHeight="true" outlineLevel="0" collapsed="false">
      <c r="A456" s="128" t="s">
        <v>235</v>
      </c>
      <c r="B456" s="24" t="n">
        <v>8</v>
      </c>
      <c r="C456" s="24" t="n">
        <v>58</v>
      </c>
      <c r="D456" s="24" t="n">
        <v>34</v>
      </c>
      <c r="E456" s="24" t="n">
        <v>3</v>
      </c>
      <c r="F456" s="24" t="n">
        <v>1</v>
      </c>
      <c r="G456" s="24" t="n">
        <v>12</v>
      </c>
      <c r="H456" s="24" t="n">
        <v>19</v>
      </c>
      <c r="I456" s="24" t="n">
        <v>4</v>
      </c>
    </row>
    <row r="457" customFormat="false" ht="12.75" hidden="false" customHeight="true" outlineLevel="0" collapsed="false">
      <c r="A457" s="128" t="s">
        <v>236</v>
      </c>
      <c r="B457" s="24" t="n">
        <v>6</v>
      </c>
      <c r="C457" s="24" t="n">
        <v>27</v>
      </c>
      <c r="D457" s="24" t="n">
        <v>37</v>
      </c>
      <c r="E457" s="24" t="n">
        <v>2</v>
      </c>
      <c r="F457" s="24" t="n">
        <v>1</v>
      </c>
      <c r="G457" s="24" t="n">
        <v>4</v>
      </c>
      <c r="H457" s="24" t="n">
        <v>14</v>
      </c>
      <c r="I457" s="24"/>
    </row>
    <row r="458" customFormat="false" ht="12.75" hidden="false" customHeight="true" outlineLevel="0" collapsed="false">
      <c r="A458" s="14" t="s">
        <v>143</v>
      </c>
      <c r="B458" s="24" t="n">
        <v>274</v>
      </c>
      <c r="C458" s="24" t="n">
        <v>666</v>
      </c>
      <c r="D458" s="24" t="n">
        <v>212</v>
      </c>
      <c r="E458" s="24" t="n">
        <v>79</v>
      </c>
      <c r="F458" s="24" t="n">
        <v>87</v>
      </c>
      <c r="G458" s="24" t="n">
        <v>121</v>
      </c>
      <c r="H458" s="24" t="n">
        <v>67</v>
      </c>
      <c r="I458" s="24" t="n">
        <v>39</v>
      </c>
    </row>
    <row r="459" customFormat="false" ht="12.75" hidden="false" customHeight="true" outlineLevel="0" collapsed="false">
      <c r="A459" s="128" t="s">
        <v>234</v>
      </c>
      <c r="B459" s="24" t="n">
        <v>270</v>
      </c>
      <c r="C459" s="24" t="n">
        <v>654</v>
      </c>
      <c r="D459" s="24" t="n">
        <v>207</v>
      </c>
      <c r="E459" s="24" t="n">
        <v>78</v>
      </c>
      <c r="F459" s="24" t="n">
        <v>85</v>
      </c>
      <c r="G459" s="24" t="n">
        <v>119</v>
      </c>
      <c r="H459" s="24" t="n">
        <v>67</v>
      </c>
      <c r="I459" s="24" t="n">
        <v>39</v>
      </c>
    </row>
    <row r="460" customFormat="false" ht="12.75" hidden="false" customHeight="true" outlineLevel="0" collapsed="false">
      <c r="A460" s="128" t="s">
        <v>235</v>
      </c>
      <c r="B460" s="24" t="n">
        <v>4</v>
      </c>
      <c r="C460" s="24" t="n">
        <v>11</v>
      </c>
      <c r="D460" s="24" t="n">
        <v>5</v>
      </c>
      <c r="E460" s="24" t="n">
        <v>1</v>
      </c>
      <c r="F460" s="24"/>
      <c r="G460" s="24" t="n">
        <v>1</v>
      </c>
      <c r="H460" s="24"/>
      <c r="I460" s="24"/>
    </row>
    <row r="461" customFormat="false" ht="12.75" hidden="false" customHeight="true" outlineLevel="0" collapsed="false">
      <c r="A461" s="128" t="s">
        <v>236</v>
      </c>
      <c r="B461" s="24"/>
      <c r="C461" s="24" t="n">
        <v>1</v>
      </c>
      <c r="D461" s="24"/>
      <c r="E461" s="24"/>
      <c r="F461" s="24" t="n">
        <v>2</v>
      </c>
      <c r="G461" s="24" t="n">
        <v>1</v>
      </c>
      <c r="H461" s="24"/>
      <c r="I461" s="24"/>
    </row>
    <row r="462" customFormat="false" ht="12.75" hidden="false" customHeight="true" outlineLevel="0" collapsed="false">
      <c r="A462" s="14" t="s">
        <v>144</v>
      </c>
      <c r="B462" s="24" t="n">
        <v>660</v>
      </c>
      <c r="C462" s="24" t="n">
        <v>1699</v>
      </c>
      <c r="D462" s="24" t="n">
        <v>633</v>
      </c>
      <c r="E462" s="24" t="n">
        <v>297</v>
      </c>
      <c r="F462" s="24" t="n">
        <v>218</v>
      </c>
      <c r="G462" s="24" t="n">
        <v>370</v>
      </c>
      <c r="H462" s="24" t="n">
        <v>177</v>
      </c>
      <c r="I462" s="24" t="n">
        <v>179</v>
      </c>
    </row>
    <row r="463" customFormat="false" ht="12.75" hidden="false" customHeight="true" outlineLevel="0" collapsed="false">
      <c r="A463" s="128" t="s">
        <v>234</v>
      </c>
      <c r="B463" s="24" t="n">
        <v>640</v>
      </c>
      <c r="C463" s="24" t="n">
        <v>1649</v>
      </c>
      <c r="D463" s="24" t="n">
        <v>620</v>
      </c>
      <c r="E463" s="24" t="n">
        <v>284</v>
      </c>
      <c r="F463" s="24" t="n">
        <v>211</v>
      </c>
      <c r="G463" s="24" t="n">
        <v>358</v>
      </c>
      <c r="H463" s="24" t="n">
        <v>171</v>
      </c>
      <c r="I463" s="24" t="n">
        <v>174</v>
      </c>
    </row>
    <row r="464" customFormat="false" ht="12.75" hidden="false" customHeight="true" outlineLevel="0" collapsed="false">
      <c r="A464" s="128" t="s">
        <v>235</v>
      </c>
      <c r="B464" s="24" t="n">
        <v>12</v>
      </c>
      <c r="C464" s="24" t="n">
        <v>27</v>
      </c>
      <c r="D464" s="24" t="n">
        <v>4</v>
      </c>
      <c r="E464" s="24" t="n">
        <v>10</v>
      </c>
      <c r="F464" s="24"/>
      <c r="G464" s="24" t="n">
        <v>8</v>
      </c>
      <c r="H464" s="24" t="n">
        <v>1</v>
      </c>
      <c r="I464" s="24" t="n">
        <v>3</v>
      </c>
    </row>
    <row r="465" customFormat="false" ht="12.75" hidden="false" customHeight="true" outlineLevel="0" collapsed="false">
      <c r="A465" s="128" t="s">
        <v>236</v>
      </c>
      <c r="B465" s="24" t="n">
        <v>8</v>
      </c>
      <c r="C465" s="24" t="n">
        <v>23</v>
      </c>
      <c r="D465" s="24" t="n">
        <v>9</v>
      </c>
      <c r="E465" s="24" t="n">
        <v>3</v>
      </c>
      <c r="F465" s="24" t="n">
        <v>7</v>
      </c>
      <c r="G465" s="24" t="n">
        <v>4</v>
      </c>
      <c r="H465" s="24" t="n">
        <v>5</v>
      </c>
      <c r="I465" s="24" t="n">
        <v>2</v>
      </c>
    </row>
    <row r="466" s="13" customFormat="true" ht="12.75" hidden="false" customHeight="true" outlineLevel="0" collapsed="false">
      <c r="A466" s="11" t="s">
        <v>145</v>
      </c>
      <c r="B466" s="12"/>
      <c r="C466" s="12"/>
      <c r="D466" s="12"/>
      <c r="E466" s="12"/>
      <c r="F466" s="12"/>
      <c r="G466" s="12"/>
      <c r="H466" s="12"/>
      <c r="I466" s="12"/>
    </row>
    <row r="467" customFormat="false" ht="12.75" hidden="false" customHeight="true" outlineLevel="0" collapsed="false">
      <c r="A467" s="128" t="s">
        <v>234</v>
      </c>
      <c r="B467" s="24"/>
      <c r="C467" s="24" t="n">
        <v>2</v>
      </c>
      <c r="D467" s="24" t="n">
        <v>2</v>
      </c>
      <c r="E467" s="24"/>
      <c r="F467" s="24"/>
      <c r="G467" s="24" t="n">
        <v>4</v>
      </c>
      <c r="H467" s="24"/>
      <c r="I467" s="24" t="n">
        <v>3</v>
      </c>
    </row>
    <row r="468" customFormat="false" ht="12.75" hidden="false" customHeight="true" outlineLevel="0" collapsed="false">
      <c r="A468" s="128" t="s">
        <v>235</v>
      </c>
      <c r="B468" s="24" t="n">
        <v>1</v>
      </c>
      <c r="C468" s="24" t="n">
        <v>1</v>
      </c>
      <c r="D468" s="24"/>
      <c r="E468" s="24"/>
      <c r="F468" s="24"/>
      <c r="G468" s="24" t="n">
        <v>1</v>
      </c>
      <c r="H468" s="24" t="n">
        <v>1</v>
      </c>
      <c r="I468" s="24"/>
    </row>
    <row r="469" customFormat="false" ht="12.75" hidden="false" customHeight="true" outlineLevel="0" collapsed="false">
      <c r="A469" s="128" t="s">
        <v>236</v>
      </c>
      <c r="B469" s="24"/>
      <c r="C469" s="24"/>
      <c r="D469" s="24"/>
      <c r="E469" s="24"/>
      <c r="F469" s="24"/>
      <c r="G469" s="24" t="n">
        <v>1</v>
      </c>
      <c r="H469" s="24"/>
      <c r="I469" s="24"/>
    </row>
    <row r="470" customFormat="false" ht="12.75" hidden="false" customHeight="true" outlineLevel="0" collapsed="false">
      <c r="A470" s="15" t="s">
        <v>146</v>
      </c>
      <c r="B470" s="16" t="n">
        <v>194596</v>
      </c>
      <c r="C470" s="16" t="n">
        <v>289114</v>
      </c>
      <c r="D470" s="16" t="n">
        <v>122850</v>
      </c>
      <c r="E470" s="16" t="n">
        <v>89950</v>
      </c>
      <c r="F470" s="16" t="n">
        <v>88401</v>
      </c>
      <c r="G470" s="16" t="n">
        <v>113768</v>
      </c>
      <c r="H470" s="16" t="n">
        <v>77927</v>
      </c>
      <c r="I470" s="16" t="n">
        <v>79088</v>
      </c>
    </row>
    <row r="471" customFormat="false" ht="12.75" hidden="false" customHeight="true" outlineLevel="0" collapsed="false">
      <c r="A471" s="128" t="s">
        <v>234</v>
      </c>
      <c r="B471" s="24" t="n">
        <v>156878</v>
      </c>
      <c r="C471" s="24" t="n">
        <v>235762</v>
      </c>
      <c r="D471" s="24" t="n">
        <v>103175</v>
      </c>
      <c r="E471" s="24" t="n">
        <v>76324</v>
      </c>
      <c r="F471" s="24" t="n">
        <v>75093</v>
      </c>
      <c r="G471" s="24" t="n">
        <v>96178</v>
      </c>
      <c r="H471" s="24" t="n">
        <v>66683</v>
      </c>
      <c r="I471" s="24" t="n">
        <v>67861</v>
      </c>
    </row>
    <row r="472" customFormat="false" ht="12.75" hidden="false" customHeight="true" outlineLevel="0" collapsed="false">
      <c r="A472" s="128" t="s">
        <v>235</v>
      </c>
      <c r="B472" s="24" t="n">
        <v>15801</v>
      </c>
      <c r="C472" s="24" t="n">
        <v>23233</v>
      </c>
      <c r="D472" s="24" t="n">
        <v>8020</v>
      </c>
      <c r="E472" s="24" t="n">
        <v>5180</v>
      </c>
      <c r="F472" s="24" t="n">
        <v>5121</v>
      </c>
      <c r="G472" s="24" t="n">
        <v>7002</v>
      </c>
      <c r="H472" s="24" t="n">
        <v>4244</v>
      </c>
      <c r="I472" s="24" t="n">
        <v>4137</v>
      </c>
    </row>
    <row r="473" customFormat="false" ht="12.75" hidden="false" customHeight="true" outlineLevel="0" collapsed="false">
      <c r="A473" s="129" t="s">
        <v>236</v>
      </c>
      <c r="B473" s="29" t="n">
        <v>21917</v>
      </c>
      <c r="C473" s="29" t="n">
        <v>30119</v>
      </c>
      <c r="D473" s="29" t="n">
        <v>11655</v>
      </c>
      <c r="E473" s="29" t="n">
        <v>8446</v>
      </c>
      <c r="F473" s="29" t="n">
        <v>8187</v>
      </c>
      <c r="G473" s="29" t="n">
        <v>10588</v>
      </c>
      <c r="H473" s="29" t="n">
        <v>7000</v>
      </c>
      <c r="I473" s="29" t="n">
        <v>7090</v>
      </c>
    </row>
    <row r="474" customFormat="false" ht="12.75" hidden="false" customHeight="true" outlineLevel="0" collapsed="false">
      <c r="A474" s="2" t="s">
        <v>147</v>
      </c>
    </row>
    <row r="475" customFormat="false" ht="12.75" hidden="false" customHeight="true" outlineLevel="0" collapsed="false">
      <c r="A475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4" man="true" max="16383" min="0"/>
    <brk id="129" man="true" max="16383" min="0"/>
    <brk id="200" man="true" max="16383" min="0"/>
    <brk id="268" man="true" max="16383" min="0"/>
    <brk id="337" man="true" max="16383" min="0"/>
    <brk id="405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2.7"/>
    <col collapsed="false" customWidth="true" hidden="false" outlineLevel="0" max="9" min="2" style="5" width="13.14"/>
    <col collapsed="false" customWidth="false" hidden="false" outlineLevel="0" max="257" min="10" style="5" width="9.14"/>
  </cols>
  <sheetData>
    <row r="2" customFormat="false" ht="30" hidden="false" customHeight="true" outlineLevel="0" collapsed="false">
      <c r="A2" s="91" t="s">
        <v>266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06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s="13" customFormat="true" ht="12.75" hidden="false" customHeight="false" outlineLevel="0" collapsed="false">
      <c r="A5" s="11" t="s">
        <v>13</v>
      </c>
      <c r="B5" s="12" t="n">
        <v>115287</v>
      </c>
      <c r="C5" s="12" t="n">
        <v>77990</v>
      </c>
      <c r="D5" s="12" t="n">
        <v>70810</v>
      </c>
      <c r="E5" s="12" t="n">
        <v>77644</v>
      </c>
      <c r="F5" s="12" t="n">
        <v>81680</v>
      </c>
      <c r="G5" s="12" t="n">
        <v>55939</v>
      </c>
      <c r="H5" s="12" t="n">
        <v>59942</v>
      </c>
      <c r="I5" s="12" t="n">
        <v>62680</v>
      </c>
    </row>
    <row r="6" customFormat="false" ht="12.75" hidden="false" customHeight="false" outlineLevel="0" collapsed="false">
      <c r="A6" s="133" t="s">
        <v>14</v>
      </c>
      <c r="B6" s="24" t="n">
        <v>15050</v>
      </c>
      <c r="C6" s="24" t="n">
        <v>9299</v>
      </c>
      <c r="D6" s="24" t="n">
        <v>8123</v>
      </c>
      <c r="E6" s="24" t="n">
        <v>8864</v>
      </c>
      <c r="F6" s="24" t="n">
        <v>10125</v>
      </c>
      <c r="G6" s="24" t="n">
        <v>6847</v>
      </c>
      <c r="H6" s="24" t="n">
        <v>6793</v>
      </c>
      <c r="I6" s="24" t="n">
        <v>7801</v>
      </c>
    </row>
    <row r="7" customFormat="false" ht="12.75" hidden="false" customHeight="false" outlineLevel="0" collapsed="false">
      <c r="A7" s="133" t="s">
        <v>23</v>
      </c>
      <c r="B7" s="24" t="n">
        <v>314</v>
      </c>
      <c r="C7" s="24" t="n">
        <v>174</v>
      </c>
      <c r="D7" s="24" t="n">
        <v>307</v>
      </c>
      <c r="E7" s="24" t="n">
        <v>214</v>
      </c>
      <c r="F7" s="24" t="n">
        <v>182</v>
      </c>
      <c r="G7" s="24" t="n">
        <v>130</v>
      </c>
      <c r="H7" s="24" t="n">
        <v>280</v>
      </c>
      <c r="I7" s="24" t="n">
        <v>138</v>
      </c>
    </row>
    <row r="8" customFormat="false" ht="12.75" hidden="false" customHeight="false" outlineLevel="0" collapsed="false">
      <c r="A8" s="133" t="s">
        <v>25</v>
      </c>
      <c r="B8" s="24" t="n">
        <v>52894</v>
      </c>
      <c r="C8" s="24" t="n">
        <v>37895</v>
      </c>
      <c r="D8" s="24" t="n">
        <v>35240</v>
      </c>
      <c r="E8" s="24" t="n">
        <v>39064</v>
      </c>
      <c r="F8" s="24" t="n">
        <v>37034</v>
      </c>
      <c r="G8" s="24" t="n">
        <v>26332</v>
      </c>
      <c r="H8" s="24" t="n">
        <v>29223</v>
      </c>
      <c r="I8" s="24" t="n">
        <v>29528</v>
      </c>
    </row>
    <row r="9" customFormat="false" ht="12.75" hidden="false" customHeight="false" outlineLevel="0" collapsed="false">
      <c r="A9" s="133" t="s">
        <v>38</v>
      </c>
      <c r="B9" s="24" t="n">
        <v>1420</v>
      </c>
      <c r="C9" s="24" t="n">
        <v>939</v>
      </c>
      <c r="D9" s="24" t="n">
        <v>1034</v>
      </c>
      <c r="E9" s="24" t="n">
        <v>1320</v>
      </c>
      <c r="F9" s="24" t="n">
        <v>1379</v>
      </c>
      <c r="G9" s="24" t="n">
        <v>809</v>
      </c>
      <c r="H9" s="24" t="n">
        <v>1229</v>
      </c>
      <c r="I9" s="24" t="n">
        <v>1258</v>
      </c>
    </row>
    <row r="10" customFormat="false" ht="12.75" hidden="false" customHeight="false" outlineLevel="0" collapsed="false">
      <c r="A10" s="133" t="s">
        <v>39</v>
      </c>
      <c r="B10" s="24" t="n">
        <v>2182</v>
      </c>
      <c r="C10" s="24" t="n">
        <v>1231</v>
      </c>
      <c r="D10" s="24" t="n">
        <v>1460</v>
      </c>
      <c r="E10" s="24" t="n">
        <v>1752</v>
      </c>
      <c r="F10" s="24" t="n">
        <v>2061</v>
      </c>
      <c r="G10" s="24" t="n">
        <v>1342</v>
      </c>
      <c r="H10" s="24" t="n">
        <v>1721</v>
      </c>
      <c r="I10" s="24" t="n">
        <v>1483</v>
      </c>
    </row>
    <row r="11" customFormat="false" ht="12.75" hidden="false" customHeight="false" outlineLevel="0" collapsed="false">
      <c r="A11" s="133" t="s">
        <v>40</v>
      </c>
      <c r="B11" s="24" t="n">
        <v>14439</v>
      </c>
      <c r="C11" s="24" t="n">
        <v>8831</v>
      </c>
      <c r="D11" s="24" t="n">
        <v>7937</v>
      </c>
      <c r="E11" s="24" t="n">
        <v>8065</v>
      </c>
      <c r="F11" s="24" t="n">
        <v>9543</v>
      </c>
      <c r="G11" s="24" t="n">
        <v>6242</v>
      </c>
      <c r="H11" s="24" t="n">
        <v>6569</v>
      </c>
      <c r="I11" s="24" t="n">
        <v>7324</v>
      </c>
    </row>
    <row r="12" customFormat="false" ht="12.75" hidden="false" customHeight="false" outlineLevel="0" collapsed="false">
      <c r="A12" s="133" t="s">
        <v>48</v>
      </c>
      <c r="B12" s="24" t="n">
        <v>5537</v>
      </c>
      <c r="C12" s="24" t="n">
        <v>3680</v>
      </c>
      <c r="D12" s="24" t="n">
        <v>3280</v>
      </c>
      <c r="E12" s="24" t="n">
        <v>3770</v>
      </c>
      <c r="F12" s="24" t="n">
        <v>3712</v>
      </c>
      <c r="G12" s="24" t="n">
        <v>2568</v>
      </c>
      <c r="H12" s="24" t="n">
        <v>2727</v>
      </c>
      <c r="I12" s="24" t="n">
        <v>3312</v>
      </c>
    </row>
    <row r="13" customFormat="false" ht="12.75" hidden="false" customHeight="false" outlineLevel="0" collapsed="false">
      <c r="A13" s="133" t="s">
        <v>53</v>
      </c>
      <c r="B13" s="24" t="n">
        <v>5622</v>
      </c>
      <c r="C13" s="24" t="n">
        <v>3939</v>
      </c>
      <c r="D13" s="24" t="n">
        <v>2938</v>
      </c>
      <c r="E13" s="24" t="n">
        <v>3731</v>
      </c>
      <c r="F13" s="24" t="n">
        <v>3911</v>
      </c>
      <c r="G13" s="24" t="n">
        <v>2755</v>
      </c>
      <c r="H13" s="24" t="n">
        <v>2392</v>
      </c>
      <c r="I13" s="24" t="n">
        <v>2871</v>
      </c>
    </row>
    <row r="14" customFormat="false" ht="12.75" hidden="false" customHeight="false" outlineLevel="0" collapsed="false">
      <c r="A14" s="133" t="s">
        <v>58</v>
      </c>
      <c r="B14" s="24" t="n">
        <v>17829</v>
      </c>
      <c r="C14" s="24" t="n">
        <v>12002</v>
      </c>
      <c r="D14" s="24" t="n">
        <v>10491</v>
      </c>
      <c r="E14" s="24" t="n">
        <v>10864</v>
      </c>
      <c r="F14" s="24" t="n">
        <v>13733</v>
      </c>
      <c r="G14" s="24" t="n">
        <v>8914</v>
      </c>
      <c r="H14" s="24" t="n">
        <v>9008</v>
      </c>
      <c r="I14" s="24" t="n">
        <v>8965</v>
      </c>
    </row>
    <row r="15" s="13" customFormat="true" ht="12.75" hidden="false" customHeight="false" outlineLevel="0" collapsed="false">
      <c r="A15" s="11" t="s">
        <v>68</v>
      </c>
      <c r="B15" s="12" t="n">
        <v>67774</v>
      </c>
      <c r="C15" s="12" t="n">
        <v>46705</v>
      </c>
      <c r="D15" s="12" t="n">
        <v>39667</v>
      </c>
      <c r="E15" s="12" t="n">
        <v>40098</v>
      </c>
      <c r="F15" s="12" t="n">
        <v>48919</v>
      </c>
      <c r="G15" s="12" t="n">
        <v>35026</v>
      </c>
      <c r="H15" s="12" t="n">
        <v>36125</v>
      </c>
      <c r="I15" s="12" t="n">
        <v>40060</v>
      </c>
    </row>
    <row r="16" customFormat="false" ht="12.75" hidden="false" customHeight="false" outlineLevel="0" collapsed="false">
      <c r="A16" s="133" t="s">
        <v>69</v>
      </c>
      <c r="B16" s="24" t="n">
        <v>15708</v>
      </c>
      <c r="C16" s="24" t="n">
        <v>10034</v>
      </c>
      <c r="D16" s="24" t="n">
        <v>8401</v>
      </c>
      <c r="E16" s="24" t="n">
        <v>9417</v>
      </c>
      <c r="F16" s="24" t="n">
        <v>10878</v>
      </c>
      <c r="G16" s="24" t="n">
        <v>7547</v>
      </c>
      <c r="H16" s="24" t="n">
        <v>7528</v>
      </c>
      <c r="I16" s="24" t="n">
        <v>8691</v>
      </c>
    </row>
    <row r="17" customFormat="false" ht="12.75" hidden="false" customHeight="false" outlineLevel="0" collapsed="false">
      <c r="A17" s="133" t="s">
        <v>80</v>
      </c>
      <c r="B17" s="24" t="n">
        <v>3780</v>
      </c>
      <c r="C17" s="24" t="n">
        <v>2656</v>
      </c>
      <c r="D17" s="24" t="n">
        <v>2175</v>
      </c>
      <c r="E17" s="24" t="n">
        <v>2440</v>
      </c>
      <c r="F17" s="24" t="n">
        <v>2888</v>
      </c>
      <c r="G17" s="24" t="n">
        <v>2193</v>
      </c>
      <c r="H17" s="24" t="n">
        <v>2053</v>
      </c>
      <c r="I17" s="24" t="n">
        <v>2362</v>
      </c>
    </row>
    <row r="18" customFormat="false" ht="12.75" hidden="false" customHeight="false" outlineLevel="0" collapsed="false">
      <c r="A18" s="133" t="s">
        <v>83</v>
      </c>
      <c r="B18" s="24" t="n">
        <v>4342</v>
      </c>
      <c r="C18" s="24" t="n">
        <v>3223</v>
      </c>
      <c r="D18" s="24" t="n">
        <v>2758</v>
      </c>
      <c r="E18" s="24" t="n">
        <v>2683</v>
      </c>
      <c r="F18" s="24" t="n">
        <v>3059</v>
      </c>
      <c r="G18" s="24" t="n">
        <v>2390</v>
      </c>
      <c r="H18" s="24" t="n">
        <v>2634</v>
      </c>
      <c r="I18" s="24" t="n">
        <v>2920</v>
      </c>
    </row>
    <row r="19" customFormat="false" ht="12.75" hidden="false" customHeight="false" outlineLevel="0" collapsed="false">
      <c r="A19" s="133" t="s">
        <v>89</v>
      </c>
      <c r="B19" s="24" t="n">
        <v>43944</v>
      </c>
      <c r="C19" s="24" t="n">
        <v>30792</v>
      </c>
      <c r="D19" s="24" t="n">
        <v>26333</v>
      </c>
      <c r="E19" s="24" t="n">
        <v>25558</v>
      </c>
      <c r="F19" s="24" t="n">
        <v>32094</v>
      </c>
      <c r="G19" s="24" t="n">
        <v>22896</v>
      </c>
      <c r="H19" s="24" t="n">
        <v>23910</v>
      </c>
      <c r="I19" s="24" t="n">
        <v>26087</v>
      </c>
    </row>
    <row r="20" s="13" customFormat="true" ht="12.75" hidden="false" customHeight="false" outlineLevel="0" collapsed="false">
      <c r="A20" s="11" t="s">
        <v>95</v>
      </c>
      <c r="B20" s="12" t="n">
        <v>89233</v>
      </c>
      <c r="C20" s="12" t="n">
        <v>71575</v>
      </c>
      <c r="D20" s="12" t="n">
        <v>47692</v>
      </c>
      <c r="E20" s="12" t="n">
        <v>49668</v>
      </c>
      <c r="F20" s="12" t="n">
        <v>69959</v>
      </c>
      <c r="G20" s="12" t="n">
        <v>61962</v>
      </c>
      <c r="H20" s="12" t="n">
        <v>56818</v>
      </c>
      <c r="I20" s="12" t="n">
        <v>64568</v>
      </c>
    </row>
    <row r="21" customFormat="false" ht="12.75" hidden="false" customHeight="false" outlineLevel="0" collapsed="false">
      <c r="A21" s="133" t="s">
        <v>96</v>
      </c>
      <c r="B21" s="24" t="n">
        <v>6777</v>
      </c>
      <c r="C21" s="24" t="n">
        <v>5036</v>
      </c>
      <c r="D21" s="24" t="n">
        <v>3481</v>
      </c>
      <c r="E21" s="24" t="n">
        <v>2868</v>
      </c>
      <c r="F21" s="24" t="n">
        <v>4616</v>
      </c>
      <c r="G21" s="24" t="n">
        <v>3661</v>
      </c>
      <c r="H21" s="24" t="n">
        <v>3882</v>
      </c>
      <c r="I21" s="24" t="n">
        <v>4598</v>
      </c>
    </row>
    <row r="22" customFormat="false" ht="12.75" hidden="false" customHeight="false" outlineLevel="0" collapsed="false">
      <c r="A22" s="133" t="s">
        <v>101</v>
      </c>
      <c r="B22" s="24" t="n">
        <v>1598</v>
      </c>
      <c r="C22" s="24" t="n">
        <v>1023</v>
      </c>
      <c r="D22" s="24" t="n">
        <v>798</v>
      </c>
      <c r="E22" s="24" t="n">
        <v>679</v>
      </c>
      <c r="F22" s="24" t="n">
        <v>1079</v>
      </c>
      <c r="G22" s="24" t="n">
        <v>859</v>
      </c>
      <c r="H22" s="24" t="n">
        <v>775</v>
      </c>
      <c r="I22" s="24" t="n">
        <v>1074</v>
      </c>
    </row>
    <row r="23" customFormat="false" ht="12.75" hidden="false" customHeight="false" outlineLevel="0" collapsed="false">
      <c r="A23" s="133" t="s">
        <v>104</v>
      </c>
      <c r="B23" s="24" t="n">
        <v>19494</v>
      </c>
      <c r="C23" s="24" t="n">
        <v>15065</v>
      </c>
      <c r="D23" s="24" t="n">
        <v>10177</v>
      </c>
      <c r="E23" s="24" t="n">
        <v>11557</v>
      </c>
      <c r="F23" s="24" t="n">
        <v>14541</v>
      </c>
      <c r="G23" s="24" t="n">
        <v>12292</v>
      </c>
      <c r="H23" s="24" t="n">
        <v>10953</v>
      </c>
      <c r="I23" s="24" t="n">
        <v>13750</v>
      </c>
    </row>
    <row r="24" customFormat="false" ht="12.75" hidden="false" customHeight="false" outlineLevel="0" collapsed="false">
      <c r="A24" s="133" t="s">
        <v>110</v>
      </c>
      <c r="B24" s="24" t="n">
        <v>20583</v>
      </c>
      <c r="C24" s="24" t="n">
        <v>19410</v>
      </c>
      <c r="D24" s="24" t="n">
        <v>12207</v>
      </c>
      <c r="E24" s="24" t="n">
        <v>13133</v>
      </c>
      <c r="F24" s="24" t="n">
        <v>19072</v>
      </c>
      <c r="G24" s="24" t="n">
        <v>15764</v>
      </c>
      <c r="H24" s="24" t="n">
        <v>14546</v>
      </c>
      <c r="I24" s="24" t="n">
        <v>15915</v>
      </c>
    </row>
    <row r="25" customFormat="false" ht="12.75" hidden="false" customHeight="false" outlineLevel="0" collapsed="false">
      <c r="A25" s="133" t="s">
        <v>117</v>
      </c>
      <c r="B25" s="24" t="n">
        <v>3193</v>
      </c>
      <c r="C25" s="24" t="n">
        <v>2695</v>
      </c>
      <c r="D25" s="24" t="n">
        <v>1829</v>
      </c>
      <c r="E25" s="24" t="n">
        <v>1170</v>
      </c>
      <c r="F25" s="24" t="n">
        <v>1968</v>
      </c>
      <c r="G25" s="24" t="n">
        <v>1586</v>
      </c>
      <c r="H25" s="24" t="n">
        <v>1554</v>
      </c>
      <c r="I25" s="24" t="n">
        <v>1550</v>
      </c>
    </row>
    <row r="26" customFormat="false" ht="12.75" hidden="false" customHeight="false" outlineLevel="0" collapsed="false">
      <c r="A26" s="133" t="s">
        <v>120</v>
      </c>
      <c r="B26" s="24" t="n">
        <v>10581</v>
      </c>
      <c r="C26" s="24" t="n">
        <v>8417</v>
      </c>
      <c r="D26" s="24" t="n">
        <v>5614</v>
      </c>
      <c r="E26" s="24" t="n">
        <v>5433</v>
      </c>
      <c r="F26" s="24" t="n">
        <v>8538</v>
      </c>
      <c r="G26" s="24" t="n">
        <v>8214</v>
      </c>
      <c r="H26" s="24" t="n">
        <v>7271</v>
      </c>
      <c r="I26" s="24" t="n">
        <v>9524</v>
      </c>
    </row>
    <row r="27" customFormat="false" ht="12.75" hidden="false" customHeight="false" outlineLevel="0" collapsed="false">
      <c r="A27" s="133" t="s">
        <v>126</v>
      </c>
      <c r="B27" s="24" t="n">
        <v>18478</v>
      </c>
      <c r="C27" s="24" t="n">
        <v>14602</v>
      </c>
      <c r="D27" s="24" t="n">
        <v>9505</v>
      </c>
      <c r="E27" s="24" t="n">
        <v>10303</v>
      </c>
      <c r="F27" s="24" t="n">
        <v>14650</v>
      </c>
      <c r="G27" s="24" t="n">
        <v>15356</v>
      </c>
      <c r="H27" s="24" t="n">
        <v>13833</v>
      </c>
      <c r="I27" s="24" t="n">
        <v>12997</v>
      </c>
    </row>
    <row r="28" customFormat="false" ht="12.75" hidden="false" customHeight="false" outlineLevel="0" collapsed="false">
      <c r="A28" s="133" t="s">
        <v>136</v>
      </c>
      <c r="B28" s="24" t="n">
        <v>8529</v>
      </c>
      <c r="C28" s="24" t="n">
        <v>5327</v>
      </c>
      <c r="D28" s="24" t="n">
        <v>4081</v>
      </c>
      <c r="E28" s="24" t="n">
        <v>4525</v>
      </c>
      <c r="F28" s="24" t="n">
        <v>5495</v>
      </c>
      <c r="G28" s="24" t="n">
        <v>4230</v>
      </c>
      <c r="H28" s="24" t="n">
        <v>4004</v>
      </c>
      <c r="I28" s="24" t="n">
        <v>5160</v>
      </c>
    </row>
    <row r="29" s="13" customFormat="true" ht="12.75" hidden="false" customHeight="false" outlineLevel="0" collapsed="false">
      <c r="A29" s="11" t="s">
        <v>145</v>
      </c>
      <c r="B29" s="12" t="n">
        <v>185</v>
      </c>
      <c r="C29" s="12" t="n">
        <v>165</v>
      </c>
      <c r="D29" s="12" t="n">
        <v>116</v>
      </c>
      <c r="E29" s="12" t="n">
        <v>117</v>
      </c>
      <c r="F29" s="12" t="n">
        <v>165</v>
      </c>
      <c r="G29" s="12" t="n">
        <v>120</v>
      </c>
      <c r="H29" s="12" t="n">
        <v>121</v>
      </c>
      <c r="I29" s="12" t="n">
        <v>130</v>
      </c>
    </row>
    <row r="30" customFormat="false" ht="12.75" hidden="false" customHeight="false" outlineLevel="0" collapsed="false">
      <c r="A30" s="15" t="s">
        <v>146</v>
      </c>
      <c r="B30" s="16" t="n">
        <v>272479</v>
      </c>
      <c r="C30" s="16" t="n">
        <v>196435</v>
      </c>
      <c r="D30" s="16" t="n">
        <v>158285</v>
      </c>
      <c r="E30" s="16" t="n">
        <v>167527</v>
      </c>
      <c r="F30" s="16" t="n">
        <v>200723</v>
      </c>
      <c r="G30" s="16" t="n">
        <v>153047</v>
      </c>
      <c r="H30" s="16" t="n">
        <v>153006</v>
      </c>
      <c r="I30" s="16" t="n">
        <v>167438</v>
      </c>
    </row>
    <row r="31" customFormat="false" ht="12.75" hidden="false" customHeight="false" outlineLevel="0" collapsed="false">
      <c r="A31" s="2" t="s">
        <v>147</v>
      </c>
    </row>
    <row r="32" customFormat="false" ht="12.75" hidden="false" customHeight="false" outlineLevel="0" collapsed="false">
      <c r="A32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7"/>
    <col collapsed="false" customWidth="true" hidden="true" outlineLevel="0" max="5" min="2" style="2" width="13.14"/>
    <col collapsed="false" customWidth="true" hidden="false" outlineLevel="0" max="13" min="6" style="2" width="13.14"/>
    <col collapsed="false" customWidth="false" hidden="false" outlineLevel="0" max="257" min="14" style="2" width="9.14"/>
  </cols>
  <sheetData>
    <row r="2" customFormat="false" ht="33" hidden="false" customHeight="true" outlineLevel="0" collapsed="false">
      <c r="A2" s="91" t="s">
        <v>26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" t="s">
        <v>2</v>
      </c>
      <c r="B3" s="7" t="s">
        <v>171</v>
      </c>
      <c r="C3" s="7"/>
      <c r="D3" s="7"/>
      <c r="E3" s="7"/>
      <c r="F3" s="7" t="s">
        <v>3</v>
      </c>
      <c r="G3" s="7"/>
      <c r="H3" s="7"/>
      <c r="I3" s="7"/>
      <c r="J3" s="7" t="s">
        <v>4</v>
      </c>
      <c r="K3" s="7"/>
      <c r="L3" s="7"/>
      <c r="M3" s="7"/>
    </row>
    <row r="4" customFormat="false" ht="12.75" hidden="false" customHeight="true" outlineLevel="0" collapsed="false">
      <c r="A4" s="7"/>
      <c r="B4" s="8" t="s">
        <v>172</v>
      </c>
      <c r="C4" s="8" t="s">
        <v>173</v>
      </c>
      <c r="D4" s="8" t="s">
        <v>174</v>
      </c>
      <c r="E4" s="8" t="s">
        <v>175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</row>
    <row r="5" customFormat="false" ht="12.75" hidden="false" customHeight="true" outlineLevel="0" collapsed="false">
      <c r="A5" s="9" t="s">
        <v>13</v>
      </c>
      <c r="B5" s="24" t="n">
        <v>112509</v>
      </c>
      <c r="C5" s="24" t="n">
        <v>84514</v>
      </c>
      <c r="D5" s="24" t="n">
        <v>87755</v>
      </c>
      <c r="E5" s="24" t="n">
        <v>92593</v>
      </c>
      <c r="F5" s="24" t="n">
        <v>115287</v>
      </c>
      <c r="G5" s="24" t="n">
        <v>77990</v>
      </c>
      <c r="H5" s="24" t="n">
        <v>70810</v>
      </c>
      <c r="I5" s="24" t="n">
        <v>77644</v>
      </c>
      <c r="J5" s="24" t="n">
        <v>81680</v>
      </c>
      <c r="K5" s="24" t="n">
        <v>55939</v>
      </c>
      <c r="L5" s="24" t="n">
        <v>59942</v>
      </c>
      <c r="M5" s="24" t="n">
        <v>62680</v>
      </c>
    </row>
    <row r="6" s="13" customFormat="true" ht="12.75" hidden="false" customHeight="true" outlineLevel="0" collapsed="false">
      <c r="A6" s="11" t="s">
        <v>14</v>
      </c>
      <c r="B6" s="12" t="n">
        <v>14852</v>
      </c>
      <c r="C6" s="12" t="n">
        <v>10631</v>
      </c>
      <c r="D6" s="12" t="n">
        <v>10805</v>
      </c>
      <c r="E6" s="12" t="n">
        <v>11977</v>
      </c>
      <c r="F6" s="12" t="n">
        <v>15050</v>
      </c>
      <c r="G6" s="12" t="n">
        <v>9299</v>
      </c>
      <c r="H6" s="12" t="n">
        <v>8123</v>
      </c>
      <c r="I6" s="12" t="n">
        <v>8864</v>
      </c>
      <c r="J6" s="12" t="n">
        <v>10125</v>
      </c>
      <c r="K6" s="12" t="n">
        <v>6847</v>
      </c>
      <c r="L6" s="12" t="n">
        <v>6793</v>
      </c>
      <c r="M6" s="12" t="n">
        <v>7801</v>
      </c>
    </row>
    <row r="7" customFormat="false" ht="12.75" hidden="false" customHeight="true" outlineLevel="0" collapsed="false">
      <c r="A7" s="14" t="s">
        <v>15</v>
      </c>
      <c r="B7" s="24" t="n">
        <v>770</v>
      </c>
      <c r="C7" s="24" t="n">
        <v>524</v>
      </c>
      <c r="D7" s="24" t="n">
        <v>550</v>
      </c>
      <c r="E7" s="24" t="n">
        <v>668</v>
      </c>
      <c r="F7" s="24" t="n">
        <v>834</v>
      </c>
      <c r="G7" s="24" t="n">
        <v>470</v>
      </c>
      <c r="H7" s="24" t="n">
        <v>423</v>
      </c>
      <c r="I7" s="24" t="n">
        <v>488</v>
      </c>
      <c r="J7" s="24" t="n">
        <v>683</v>
      </c>
      <c r="K7" s="24" t="n">
        <v>375</v>
      </c>
      <c r="L7" s="24" t="n">
        <v>375</v>
      </c>
      <c r="M7" s="24" t="n">
        <v>492</v>
      </c>
    </row>
    <row r="8" customFormat="false" ht="12.75" hidden="false" customHeight="true" outlineLevel="0" collapsed="false">
      <c r="A8" s="14" t="s">
        <v>16</v>
      </c>
      <c r="B8" s="24" t="n">
        <v>329</v>
      </c>
      <c r="C8" s="24" t="n">
        <v>259</v>
      </c>
      <c r="D8" s="24" t="n">
        <v>318</v>
      </c>
      <c r="E8" s="24" t="n">
        <v>332</v>
      </c>
      <c r="F8" s="24" t="n">
        <v>332</v>
      </c>
      <c r="G8" s="24" t="n">
        <v>230</v>
      </c>
      <c r="H8" s="24" t="n">
        <v>242</v>
      </c>
      <c r="I8" s="24" t="n">
        <v>262</v>
      </c>
      <c r="J8" s="24" t="n">
        <v>265</v>
      </c>
      <c r="K8" s="24" t="n">
        <v>170</v>
      </c>
      <c r="L8" s="24" t="n">
        <v>189</v>
      </c>
      <c r="M8" s="24" t="n">
        <v>244</v>
      </c>
    </row>
    <row r="9" customFormat="false" ht="12.75" hidden="false" customHeight="true" outlineLevel="0" collapsed="false">
      <c r="A9" s="14" t="s">
        <v>17</v>
      </c>
      <c r="B9" s="24" t="n">
        <v>371</v>
      </c>
      <c r="C9" s="24" t="n">
        <v>295</v>
      </c>
      <c r="D9" s="24" t="n">
        <v>294</v>
      </c>
      <c r="E9" s="24" t="n">
        <v>358</v>
      </c>
      <c r="F9" s="24" t="n">
        <v>364</v>
      </c>
      <c r="G9" s="24" t="n">
        <v>246</v>
      </c>
      <c r="H9" s="24" t="n">
        <v>197</v>
      </c>
      <c r="I9" s="24" t="n">
        <v>276</v>
      </c>
      <c r="J9" s="24" t="n">
        <v>278</v>
      </c>
      <c r="K9" s="24" t="n">
        <v>181</v>
      </c>
      <c r="L9" s="24" t="n">
        <v>214</v>
      </c>
      <c r="M9" s="24" t="n">
        <v>246</v>
      </c>
    </row>
    <row r="10" customFormat="false" ht="12.75" hidden="false" customHeight="true" outlineLevel="0" collapsed="false">
      <c r="A10" s="14" t="s">
        <v>18</v>
      </c>
      <c r="B10" s="24" t="n">
        <v>1237</v>
      </c>
      <c r="C10" s="24" t="n">
        <v>956</v>
      </c>
      <c r="D10" s="24" t="n">
        <v>1049</v>
      </c>
      <c r="E10" s="24" t="n">
        <v>1272</v>
      </c>
      <c r="F10" s="24" t="n">
        <v>1146</v>
      </c>
      <c r="G10" s="24" t="n">
        <v>696</v>
      </c>
      <c r="H10" s="24" t="n">
        <v>787</v>
      </c>
      <c r="I10" s="24" t="n">
        <v>1071</v>
      </c>
      <c r="J10" s="24" t="n">
        <v>1025</v>
      </c>
      <c r="K10" s="24" t="n">
        <v>662</v>
      </c>
      <c r="L10" s="24" t="n">
        <v>693</v>
      </c>
      <c r="M10" s="24" t="n">
        <v>815</v>
      </c>
    </row>
    <row r="11" customFormat="false" ht="12.75" hidden="false" customHeight="true" outlineLevel="0" collapsed="false">
      <c r="A11" s="14" t="s">
        <v>19</v>
      </c>
      <c r="B11" s="24" t="n">
        <v>889</v>
      </c>
      <c r="C11" s="24" t="n">
        <v>585</v>
      </c>
      <c r="D11" s="24" t="n">
        <v>767</v>
      </c>
      <c r="E11" s="24" t="n">
        <v>890</v>
      </c>
      <c r="F11" s="24" t="n">
        <v>1104</v>
      </c>
      <c r="G11" s="24" t="n">
        <v>753</v>
      </c>
      <c r="H11" s="24" t="n">
        <v>747</v>
      </c>
      <c r="I11" s="24" t="n">
        <v>686</v>
      </c>
      <c r="J11" s="24" t="n">
        <v>809</v>
      </c>
      <c r="K11" s="24" t="n">
        <v>605</v>
      </c>
      <c r="L11" s="24" t="n">
        <v>639</v>
      </c>
      <c r="M11" s="24" t="n">
        <v>721</v>
      </c>
    </row>
    <row r="12" customFormat="false" ht="12.75" hidden="false" customHeight="true" outlineLevel="0" collapsed="false">
      <c r="A12" s="14" t="s">
        <v>20</v>
      </c>
      <c r="B12" s="24" t="n">
        <v>10601</v>
      </c>
      <c r="C12" s="24" t="n">
        <v>7476</v>
      </c>
      <c r="D12" s="24" t="n">
        <v>7230</v>
      </c>
      <c r="E12" s="24" t="n">
        <v>7825</v>
      </c>
      <c r="F12" s="24" t="n">
        <v>10573</v>
      </c>
      <c r="G12" s="24" t="n">
        <v>6422</v>
      </c>
      <c r="H12" s="24" t="n">
        <v>5285</v>
      </c>
      <c r="I12" s="24" t="n">
        <v>5628</v>
      </c>
      <c r="J12" s="24" t="n">
        <v>6654</v>
      </c>
      <c r="K12" s="24" t="n">
        <v>4574</v>
      </c>
      <c r="L12" s="24" t="n">
        <v>4406</v>
      </c>
      <c r="M12" s="24" t="n">
        <v>4915</v>
      </c>
    </row>
    <row r="13" customFormat="false" ht="12.75" hidden="false" customHeight="true" outlineLevel="0" collapsed="false">
      <c r="A13" s="14" t="s">
        <v>21</v>
      </c>
      <c r="B13" s="24" t="n">
        <v>280</v>
      </c>
      <c r="C13" s="24" t="n">
        <v>209</v>
      </c>
      <c r="D13" s="24" t="n">
        <v>222</v>
      </c>
      <c r="E13" s="24" t="n">
        <v>311</v>
      </c>
      <c r="F13" s="24" t="n">
        <v>311</v>
      </c>
      <c r="G13" s="24" t="n">
        <v>179</v>
      </c>
      <c r="H13" s="24" t="n">
        <v>171</v>
      </c>
      <c r="I13" s="24" t="n">
        <v>268</v>
      </c>
      <c r="J13" s="24" t="n">
        <v>192</v>
      </c>
      <c r="K13" s="24" t="n">
        <v>141</v>
      </c>
      <c r="L13" s="24" t="n">
        <v>132</v>
      </c>
      <c r="M13" s="24" t="n">
        <v>226</v>
      </c>
    </row>
    <row r="14" customFormat="false" ht="12.75" hidden="false" customHeight="true" outlineLevel="0" collapsed="false">
      <c r="A14" s="14" t="s">
        <v>22</v>
      </c>
      <c r="B14" s="24" t="n">
        <v>375</v>
      </c>
      <c r="C14" s="24" t="n">
        <v>327</v>
      </c>
      <c r="D14" s="24" t="n">
        <v>375</v>
      </c>
      <c r="E14" s="24" t="n">
        <v>321</v>
      </c>
      <c r="F14" s="24" t="n">
        <v>386</v>
      </c>
      <c r="G14" s="24" t="n">
        <v>303</v>
      </c>
      <c r="H14" s="24" t="n">
        <v>271</v>
      </c>
      <c r="I14" s="24" t="n">
        <v>185</v>
      </c>
      <c r="J14" s="24" t="n">
        <v>219</v>
      </c>
      <c r="K14" s="24" t="n">
        <v>139</v>
      </c>
      <c r="L14" s="24" t="n">
        <v>145</v>
      </c>
      <c r="M14" s="24" t="n">
        <v>142</v>
      </c>
    </row>
    <row r="15" s="13" customFormat="true" ht="12.75" hidden="false" customHeight="true" outlineLevel="0" collapsed="false">
      <c r="A15" s="11" t="s">
        <v>23</v>
      </c>
      <c r="B15" s="12" t="n">
        <v>379</v>
      </c>
      <c r="C15" s="12" t="n">
        <v>193</v>
      </c>
      <c r="D15" s="12" t="n">
        <v>378</v>
      </c>
      <c r="E15" s="12" t="n">
        <v>338</v>
      </c>
      <c r="F15" s="12" t="n">
        <v>314</v>
      </c>
      <c r="G15" s="12" t="n">
        <v>174</v>
      </c>
      <c r="H15" s="12" t="n">
        <v>307</v>
      </c>
      <c r="I15" s="12" t="n">
        <v>214</v>
      </c>
      <c r="J15" s="12" t="n">
        <v>182</v>
      </c>
      <c r="K15" s="12" t="n">
        <v>130</v>
      </c>
      <c r="L15" s="12" t="n">
        <v>280</v>
      </c>
      <c r="M15" s="12" t="n">
        <v>138</v>
      </c>
    </row>
    <row r="16" customFormat="false" ht="12.75" hidden="false" customHeight="true" outlineLevel="0" collapsed="false">
      <c r="A16" s="14" t="s">
        <v>24</v>
      </c>
      <c r="B16" s="24" t="n">
        <v>379</v>
      </c>
      <c r="C16" s="24" t="n">
        <v>193</v>
      </c>
      <c r="D16" s="24" t="n">
        <v>378</v>
      </c>
      <c r="E16" s="24" t="n">
        <v>338</v>
      </c>
      <c r="F16" s="24" t="n">
        <v>314</v>
      </c>
      <c r="G16" s="24" t="n">
        <v>174</v>
      </c>
      <c r="H16" s="24" t="n">
        <v>307</v>
      </c>
      <c r="I16" s="24" t="n">
        <v>214</v>
      </c>
      <c r="J16" s="24" t="n">
        <v>182</v>
      </c>
      <c r="K16" s="24" t="n">
        <v>130</v>
      </c>
      <c r="L16" s="24" t="n">
        <v>280</v>
      </c>
      <c r="M16" s="24" t="n">
        <v>138</v>
      </c>
    </row>
    <row r="17" s="13" customFormat="true" ht="12.75" hidden="false" customHeight="true" outlineLevel="0" collapsed="false">
      <c r="A17" s="11" t="s">
        <v>25</v>
      </c>
      <c r="B17" s="12" t="n">
        <v>52222</v>
      </c>
      <c r="C17" s="12" t="n">
        <v>41331</v>
      </c>
      <c r="D17" s="12" t="n">
        <v>42255</v>
      </c>
      <c r="E17" s="12" t="n">
        <v>43285</v>
      </c>
      <c r="F17" s="12" t="n">
        <v>52894</v>
      </c>
      <c r="G17" s="12" t="n">
        <v>37895</v>
      </c>
      <c r="H17" s="12" t="n">
        <v>35240</v>
      </c>
      <c r="I17" s="12" t="n">
        <v>39064</v>
      </c>
      <c r="J17" s="12" t="n">
        <v>37034</v>
      </c>
      <c r="K17" s="12" t="n">
        <v>26332</v>
      </c>
      <c r="L17" s="12" t="n">
        <v>29223</v>
      </c>
      <c r="M17" s="12" t="n">
        <v>29528</v>
      </c>
    </row>
    <row r="18" customFormat="false" ht="12.75" hidden="false" customHeight="true" outlineLevel="0" collapsed="false">
      <c r="A18" s="14" t="s">
        <v>26</v>
      </c>
      <c r="B18" s="24" t="n">
        <v>2307</v>
      </c>
      <c r="C18" s="24" t="n">
        <v>1698</v>
      </c>
      <c r="D18" s="24" t="n">
        <v>2236</v>
      </c>
      <c r="E18" s="24" t="n">
        <v>1953</v>
      </c>
      <c r="F18" s="24" t="n">
        <v>2473</v>
      </c>
      <c r="G18" s="24" t="n">
        <v>1440</v>
      </c>
      <c r="H18" s="24" t="n">
        <v>1694</v>
      </c>
      <c r="I18" s="24" t="n">
        <v>1471</v>
      </c>
      <c r="J18" s="24" t="n">
        <v>1910</v>
      </c>
      <c r="K18" s="24" t="n">
        <v>1423</v>
      </c>
      <c r="L18" s="24" t="n">
        <v>1658</v>
      </c>
      <c r="M18" s="24" t="n">
        <v>1307</v>
      </c>
    </row>
    <row r="19" customFormat="false" ht="12.75" hidden="false" customHeight="true" outlineLevel="0" collapsed="false">
      <c r="A19" s="14" t="s">
        <v>27</v>
      </c>
      <c r="B19" s="24" t="n">
        <v>2466</v>
      </c>
      <c r="C19" s="24" t="n">
        <v>1941</v>
      </c>
      <c r="D19" s="24" t="n">
        <v>2019</v>
      </c>
      <c r="E19" s="24" t="n">
        <v>2323</v>
      </c>
      <c r="F19" s="24" t="n">
        <v>2657</v>
      </c>
      <c r="G19" s="24" t="n">
        <v>1546</v>
      </c>
      <c r="H19" s="24" t="n">
        <v>1512</v>
      </c>
      <c r="I19" s="24" t="n">
        <v>1479</v>
      </c>
      <c r="J19" s="24" t="n">
        <v>1835</v>
      </c>
      <c r="K19" s="24" t="n">
        <v>1076</v>
      </c>
      <c r="L19" s="24" t="n">
        <v>1326</v>
      </c>
      <c r="M19" s="24" t="n">
        <v>1485</v>
      </c>
    </row>
    <row r="20" customFormat="false" ht="12.75" hidden="false" customHeight="true" outlineLevel="0" collapsed="false">
      <c r="A20" s="14" t="s">
        <v>28</v>
      </c>
      <c r="B20" s="24" t="n">
        <v>1173</v>
      </c>
      <c r="C20" s="24" t="n">
        <v>799</v>
      </c>
      <c r="D20" s="24" t="n">
        <v>1282</v>
      </c>
      <c r="E20" s="24" t="n">
        <v>1043</v>
      </c>
      <c r="F20" s="24" t="n">
        <v>1234</v>
      </c>
      <c r="G20" s="24" t="n">
        <v>790</v>
      </c>
      <c r="H20" s="24" t="n">
        <v>993</v>
      </c>
      <c r="I20" s="24" t="n">
        <v>931</v>
      </c>
      <c r="J20" s="24" t="n">
        <v>1034</v>
      </c>
      <c r="K20" s="24" t="n">
        <v>551</v>
      </c>
      <c r="L20" s="24" t="n">
        <v>740</v>
      </c>
      <c r="M20" s="24" t="n">
        <v>853</v>
      </c>
    </row>
    <row r="21" customFormat="false" ht="12.75" hidden="false" customHeight="true" outlineLevel="0" collapsed="false">
      <c r="A21" s="14" t="s">
        <v>29</v>
      </c>
      <c r="B21" s="24" t="n">
        <v>776</v>
      </c>
      <c r="C21" s="24" t="n">
        <v>426</v>
      </c>
      <c r="D21" s="24" t="n">
        <v>537</v>
      </c>
      <c r="E21" s="24" t="n">
        <v>554</v>
      </c>
      <c r="F21" s="24" t="n">
        <v>711</v>
      </c>
      <c r="G21" s="24" t="n">
        <v>384</v>
      </c>
      <c r="H21" s="24" t="n">
        <v>384</v>
      </c>
      <c r="I21" s="24" t="n">
        <v>321</v>
      </c>
      <c r="J21" s="24" t="n">
        <v>449</v>
      </c>
      <c r="K21" s="24" t="n">
        <v>232</v>
      </c>
      <c r="L21" s="24" t="n">
        <v>274</v>
      </c>
      <c r="M21" s="24" t="n">
        <v>287</v>
      </c>
    </row>
    <row r="22" customFormat="false" ht="12.75" hidden="false" customHeight="true" outlineLevel="0" collapsed="false">
      <c r="A22" s="14" t="s">
        <v>30</v>
      </c>
      <c r="B22" s="24" t="n">
        <v>556</v>
      </c>
      <c r="C22" s="24" t="n">
        <v>351</v>
      </c>
      <c r="D22" s="24" t="n">
        <v>550</v>
      </c>
      <c r="E22" s="24" t="n">
        <v>527</v>
      </c>
      <c r="F22" s="24" t="n">
        <v>569</v>
      </c>
      <c r="G22" s="24" t="n">
        <v>367</v>
      </c>
      <c r="H22" s="24" t="n">
        <v>538</v>
      </c>
      <c r="I22" s="24" t="n">
        <v>375</v>
      </c>
      <c r="J22" s="24" t="n">
        <v>430</v>
      </c>
      <c r="K22" s="24" t="n">
        <v>263</v>
      </c>
      <c r="L22" s="24" t="n">
        <v>505</v>
      </c>
      <c r="M22" s="24" t="n">
        <v>331</v>
      </c>
    </row>
    <row r="23" customFormat="false" ht="12.75" hidden="false" customHeight="true" outlineLevel="0" collapsed="false">
      <c r="A23" s="14" t="s">
        <v>31</v>
      </c>
      <c r="B23" s="24" t="n">
        <v>446</v>
      </c>
      <c r="C23" s="24" t="n">
        <v>371</v>
      </c>
      <c r="D23" s="24" t="n">
        <v>388</v>
      </c>
      <c r="E23" s="24" t="n">
        <v>350</v>
      </c>
      <c r="F23" s="24" t="n">
        <v>550</v>
      </c>
      <c r="G23" s="24" t="n">
        <v>249</v>
      </c>
      <c r="H23" s="24" t="n">
        <v>215</v>
      </c>
      <c r="I23" s="24" t="n">
        <v>135</v>
      </c>
      <c r="J23" s="24" t="n">
        <v>287</v>
      </c>
      <c r="K23" s="24" t="n">
        <v>158</v>
      </c>
      <c r="L23" s="24" t="n">
        <v>163</v>
      </c>
      <c r="M23" s="24" t="n">
        <v>155</v>
      </c>
    </row>
    <row r="24" customFormat="false" ht="12.75" hidden="false" customHeight="true" outlineLevel="0" collapsed="false">
      <c r="A24" s="14" t="s">
        <v>32</v>
      </c>
      <c r="B24" s="24" t="n">
        <v>891</v>
      </c>
      <c r="C24" s="24" t="n">
        <v>589</v>
      </c>
      <c r="D24" s="24" t="n">
        <v>741</v>
      </c>
      <c r="E24" s="24" t="n">
        <v>693</v>
      </c>
      <c r="F24" s="24" t="n">
        <v>836</v>
      </c>
      <c r="G24" s="24" t="n">
        <v>928</v>
      </c>
      <c r="H24" s="24" t="n">
        <v>529</v>
      </c>
      <c r="I24" s="24" t="n">
        <v>550</v>
      </c>
      <c r="J24" s="24" t="n">
        <v>817</v>
      </c>
      <c r="K24" s="24" t="n">
        <v>478</v>
      </c>
      <c r="L24" s="24" t="n">
        <v>410</v>
      </c>
      <c r="M24" s="24" t="n">
        <v>450</v>
      </c>
    </row>
    <row r="25" customFormat="false" ht="12.75" hidden="false" customHeight="true" outlineLevel="0" collapsed="false">
      <c r="A25" s="14" t="s">
        <v>33</v>
      </c>
      <c r="B25" s="24" t="n">
        <v>36344</v>
      </c>
      <c r="C25" s="24" t="n">
        <v>30294</v>
      </c>
      <c r="D25" s="24" t="n">
        <v>28435</v>
      </c>
      <c r="E25" s="24" t="n">
        <v>30096</v>
      </c>
      <c r="F25" s="24" t="n">
        <v>37036</v>
      </c>
      <c r="G25" s="24" t="n">
        <v>27889</v>
      </c>
      <c r="H25" s="24" t="n">
        <v>25062</v>
      </c>
      <c r="I25" s="24" t="n">
        <v>29956</v>
      </c>
      <c r="J25" s="24" t="n">
        <v>25512</v>
      </c>
      <c r="K25" s="24" t="n">
        <v>19350</v>
      </c>
      <c r="L25" s="24" t="n">
        <v>20242</v>
      </c>
      <c r="M25" s="24" t="n">
        <v>20850</v>
      </c>
    </row>
    <row r="26" customFormat="false" ht="12.75" hidden="false" customHeight="true" outlineLevel="0" collapsed="false">
      <c r="A26" s="14" t="s">
        <v>34</v>
      </c>
      <c r="B26" s="24" t="n">
        <v>3507</v>
      </c>
      <c r="C26" s="24" t="n">
        <v>2282</v>
      </c>
      <c r="D26" s="24" t="n">
        <v>2376</v>
      </c>
      <c r="E26" s="24" t="n">
        <v>2671</v>
      </c>
      <c r="F26" s="24" t="n">
        <v>2942</v>
      </c>
      <c r="G26" s="24" t="n">
        <v>2081</v>
      </c>
      <c r="H26" s="24" t="n">
        <v>1417</v>
      </c>
      <c r="I26" s="24" t="n">
        <v>1485</v>
      </c>
      <c r="J26" s="24" t="n">
        <v>2021</v>
      </c>
      <c r="K26" s="24" t="n">
        <v>1106</v>
      </c>
      <c r="L26" s="24" t="n">
        <v>1373</v>
      </c>
      <c r="M26" s="24" t="n">
        <v>1376</v>
      </c>
    </row>
    <row r="27" customFormat="false" ht="12.75" hidden="false" customHeight="true" outlineLevel="0" collapsed="false">
      <c r="A27" s="14" t="s">
        <v>35</v>
      </c>
      <c r="B27" s="24" t="n">
        <v>1558</v>
      </c>
      <c r="C27" s="24" t="n">
        <v>1037</v>
      </c>
      <c r="D27" s="24" t="n">
        <v>1380</v>
      </c>
      <c r="E27" s="24" t="n">
        <v>1118</v>
      </c>
      <c r="F27" s="24" t="n">
        <v>1552</v>
      </c>
      <c r="G27" s="24" t="n">
        <v>997</v>
      </c>
      <c r="H27" s="24" t="n">
        <v>1207</v>
      </c>
      <c r="I27" s="24" t="n">
        <v>1101</v>
      </c>
      <c r="J27" s="24" t="n">
        <v>966</v>
      </c>
      <c r="K27" s="24" t="n">
        <v>658</v>
      </c>
      <c r="L27" s="24" t="n">
        <v>908</v>
      </c>
      <c r="M27" s="24" t="n">
        <v>959</v>
      </c>
    </row>
    <row r="28" customFormat="false" ht="12.75" hidden="false" customHeight="true" outlineLevel="0" collapsed="false">
      <c r="A28" s="14" t="s">
        <v>36</v>
      </c>
      <c r="B28" s="24" t="n">
        <v>131</v>
      </c>
      <c r="C28" s="24" t="n">
        <v>70</v>
      </c>
      <c r="D28" s="24" t="n">
        <v>74</v>
      </c>
      <c r="E28" s="24" t="n">
        <v>154</v>
      </c>
      <c r="F28" s="24" t="n">
        <v>158</v>
      </c>
      <c r="G28" s="24" t="n">
        <v>69</v>
      </c>
      <c r="H28" s="24" t="n">
        <v>91</v>
      </c>
      <c r="I28" s="24" t="n">
        <v>73</v>
      </c>
      <c r="J28" s="24" t="n">
        <v>128</v>
      </c>
      <c r="K28" s="24" t="n">
        <v>59</v>
      </c>
      <c r="L28" s="24" t="n">
        <v>85</v>
      </c>
      <c r="M28" s="24" t="n">
        <v>72</v>
      </c>
    </row>
    <row r="29" customFormat="false" ht="12.75" hidden="false" customHeight="true" outlineLevel="0" collapsed="false">
      <c r="A29" s="14" t="s">
        <v>37</v>
      </c>
      <c r="B29" s="24" t="n">
        <v>2067</v>
      </c>
      <c r="C29" s="24" t="n">
        <v>1473</v>
      </c>
      <c r="D29" s="24" t="n">
        <v>2237</v>
      </c>
      <c r="E29" s="24" t="n">
        <v>1803</v>
      </c>
      <c r="F29" s="24" t="n">
        <v>2176</v>
      </c>
      <c r="G29" s="24" t="n">
        <v>1155</v>
      </c>
      <c r="H29" s="24" t="n">
        <v>1598</v>
      </c>
      <c r="I29" s="24" t="n">
        <v>1187</v>
      </c>
      <c r="J29" s="24" t="n">
        <v>1645</v>
      </c>
      <c r="K29" s="24" t="n">
        <v>978</v>
      </c>
      <c r="L29" s="24" t="n">
        <v>1539</v>
      </c>
      <c r="M29" s="24" t="n">
        <v>1403</v>
      </c>
    </row>
    <row r="30" s="13" customFormat="true" ht="12.75" hidden="false" customHeight="true" outlineLevel="0" collapsed="false">
      <c r="A30" s="11" t="s">
        <v>38</v>
      </c>
      <c r="B30" s="12" t="n">
        <v>1439</v>
      </c>
      <c r="C30" s="12" t="n">
        <v>1078</v>
      </c>
      <c r="D30" s="12" t="n">
        <v>1594</v>
      </c>
      <c r="E30" s="12" t="n">
        <v>1330</v>
      </c>
      <c r="F30" s="12" t="n">
        <v>1420</v>
      </c>
      <c r="G30" s="12" t="n">
        <v>939</v>
      </c>
      <c r="H30" s="12" t="n">
        <v>1034</v>
      </c>
      <c r="I30" s="12" t="n">
        <v>1320</v>
      </c>
      <c r="J30" s="12" t="n">
        <v>1379</v>
      </c>
      <c r="K30" s="12" t="n">
        <v>809</v>
      </c>
      <c r="L30" s="12" t="n">
        <v>1229</v>
      </c>
      <c r="M30" s="12" t="n">
        <v>1258</v>
      </c>
    </row>
    <row r="31" s="13" customFormat="true" ht="12.75" hidden="false" customHeight="true" outlineLevel="0" collapsed="false">
      <c r="A31" s="11" t="s">
        <v>39</v>
      </c>
      <c r="B31" s="12" t="n">
        <v>2117</v>
      </c>
      <c r="C31" s="12" t="n">
        <v>1275</v>
      </c>
      <c r="D31" s="12" t="n">
        <v>1593</v>
      </c>
      <c r="E31" s="12" t="n">
        <v>1704</v>
      </c>
      <c r="F31" s="12" t="n">
        <v>2182</v>
      </c>
      <c r="G31" s="12" t="n">
        <v>1231</v>
      </c>
      <c r="H31" s="12" t="n">
        <v>1460</v>
      </c>
      <c r="I31" s="12" t="n">
        <v>1752</v>
      </c>
      <c r="J31" s="12" t="n">
        <v>2061</v>
      </c>
      <c r="K31" s="12" t="n">
        <v>1342</v>
      </c>
      <c r="L31" s="12" t="n">
        <v>1721</v>
      </c>
      <c r="M31" s="12" t="n">
        <v>1483</v>
      </c>
    </row>
    <row r="32" s="13" customFormat="true" ht="12.75" hidden="false" customHeight="true" outlineLevel="0" collapsed="false">
      <c r="A32" s="11" t="s">
        <v>40</v>
      </c>
      <c r="B32" s="12" t="n">
        <v>12698</v>
      </c>
      <c r="C32" s="12" t="n">
        <v>9587</v>
      </c>
      <c r="D32" s="12" t="n">
        <v>10295</v>
      </c>
      <c r="E32" s="12" t="n">
        <v>11364</v>
      </c>
      <c r="F32" s="12" t="n">
        <v>14439</v>
      </c>
      <c r="G32" s="12" t="n">
        <v>8831</v>
      </c>
      <c r="H32" s="12" t="n">
        <v>7937</v>
      </c>
      <c r="I32" s="12" t="n">
        <v>8065</v>
      </c>
      <c r="J32" s="12" t="n">
        <v>9543</v>
      </c>
      <c r="K32" s="12" t="n">
        <v>6242</v>
      </c>
      <c r="L32" s="12" t="n">
        <v>6569</v>
      </c>
      <c r="M32" s="12" t="n">
        <v>7324</v>
      </c>
    </row>
    <row r="33" customFormat="false" ht="12.75" hidden="false" customHeight="true" outlineLevel="0" collapsed="false">
      <c r="A33" s="14" t="s">
        <v>41</v>
      </c>
      <c r="B33" s="24" t="n">
        <v>264</v>
      </c>
      <c r="C33" s="24" t="n">
        <v>172</v>
      </c>
      <c r="D33" s="24" t="n">
        <v>294</v>
      </c>
      <c r="E33" s="24" t="n">
        <v>252</v>
      </c>
      <c r="F33" s="24" t="n">
        <v>288</v>
      </c>
      <c r="G33" s="24" t="n">
        <v>174</v>
      </c>
      <c r="H33" s="24" t="n">
        <v>222</v>
      </c>
      <c r="I33" s="24" t="n">
        <v>233</v>
      </c>
      <c r="J33" s="24" t="n">
        <v>197</v>
      </c>
      <c r="K33" s="24" t="n">
        <v>158</v>
      </c>
      <c r="L33" s="24" t="n">
        <v>209</v>
      </c>
      <c r="M33" s="24" t="n">
        <v>214</v>
      </c>
    </row>
    <row r="34" customFormat="false" ht="12.75" hidden="false" customHeight="true" outlineLevel="0" collapsed="false">
      <c r="A34" s="14" t="s">
        <v>42</v>
      </c>
      <c r="B34" s="24" t="n">
        <v>3623</v>
      </c>
      <c r="C34" s="24" t="n">
        <v>2547</v>
      </c>
      <c r="D34" s="24" t="n">
        <v>2534</v>
      </c>
      <c r="E34" s="24" t="n">
        <v>3371</v>
      </c>
      <c r="F34" s="24" t="n">
        <v>4846</v>
      </c>
      <c r="G34" s="24" t="n">
        <v>2645</v>
      </c>
      <c r="H34" s="24" t="n">
        <v>1926</v>
      </c>
      <c r="I34" s="24" t="n">
        <v>2354</v>
      </c>
      <c r="J34" s="24" t="n">
        <v>2582</v>
      </c>
      <c r="K34" s="24" t="n">
        <v>1593</v>
      </c>
      <c r="L34" s="24" t="n">
        <v>1470</v>
      </c>
      <c r="M34" s="24" t="n">
        <v>2179</v>
      </c>
    </row>
    <row r="35" customFormat="false" ht="12.75" hidden="false" customHeight="true" outlineLevel="0" collapsed="false">
      <c r="A35" s="14" t="s">
        <v>43</v>
      </c>
      <c r="B35" s="24" t="n">
        <v>486</v>
      </c>
      <c r="C35" s="24" t="n">
        <v>400</v>
      </c>
      <c r="D35" s="24" t="n">
        <v>418</v>
      </c>
      <c r="E35" s="24" t="n">
        <v>392</v>
      </c>
      <c r="F35" s="24" t="n">
        <v>516</v>
      </c>
      <c r="G35" s="24" t="n">
        <v>352</v>
      </c>
      <c r="H35" s="24" t="n">
        <v>305</v>
      </c>
      <c r="I35" s="24" t="n">
        <v>329</v>
      </c>
      <c r="J35" s="24" t="n">
        <v>460</v>
      </c>
      <c r="K35" s="24" t="n">
        <v>297</v>
      </c>
      <c r="L35" s="24" t="n">
        <v>282</v>
      </c>
      <c r="M35" s="24" t="n">
        <v>282</v>
      </c>
    </row>
    <row r="36" customFormat="false" ht="12.75" hidden="false" customHeight="true" outlineLevel="0" collapsed="false">
      <c r="A36" s="14" t="s">
        <v>44</v>
      </c>
      <c r="B36" s="24" t="n">
        <v>1693</v>
      </c>
      <c r="C36" s="24" t="n">
        <v>1284</v>
      </c>
      <c r="D36" s="24" t="n">
        <v>1692</v>
      </c>
      <c r="E36" s="24" t="n">
        <v>1680</v>
      </c>
      <c r="F36" s="24" t="n">
        <v>1971</v>
      </c>
      <c r="G36" s="24" t="n">
        <v>1054</v>
      </c>
      <c r="H36" s="24" t="n">
        <v>1261</v>
      </c>
      <c r="I36" s="24" t="n">
        <v>1187</v>
      </c>
      <c r="J36" s="24" t="n">
        <v>1213</v>
      </c>
      <c r="K36" s="24" t="n">
        <v>816</v>
      </c>
      <c r="L36" s="24" t="n">
        <v>1161</v>
      </c>
      <c r="M36" s="24" t="n">
        <v>1059</v>
      </c>
    </row>
    <row r="37" customFormat="false" ht="12.75" hidden="false" customHeight="true" outlineLevel="0" collapsed="false">
      <c r="A37" s="14" t="s">
        <v>45</v>
      </c>
      <c r="B37" s="24" t="n">
        <v>2610</v>
      </c>
      <c r="C37" s="24" t="n">
        <v>2081</v>
      </c>
      <c r="D37" s="24" t="n">
        <v>2061</v>
      </c>
      <c r="E37" s="24" t="n">
        <v>2143</v>
      </c>
      <c r="F37" s="24" t="n">
        <v>2738</v>
      </c>
      <c r="G37" s="24" t="n">
        <v>1923</v>
      </c>
      <c r="H37" s="24" t="n">
        <v>1556</v>
      </c>
      <c r="I37" s="24" t="n">
        <v>1398</v>
      </c>
      <c r="J37" s="24" t="n">
        <v>2029</v>
      </c>
      <c r="K37" s="24" t="n">
        <v>1510</v>
      </c>
      <c r="L37" s="24" t="n">
        <v>1384</v>
      </c>
      <c r="M37" s="24" t="n">
        <v>1334</v>
      </c>
    </row>
    <row r="38" customFormat="false" ht="12.75" hidden="false" customHeight="true" outlineLevel="0" collapsed="false">
      <c r="A38" s="14" t="s">
        <v>46</v>
      </c>
      <c r="B38" s="24" t="n">
        <v>2547</v>
      </c>
      <c r="C38" s="24" t="n">
        <v>1899</v>
      </c>
      <c r="D38" s="24" t="n">
        <v>1902</v>
      </c>
      <c r="E38" s="24" t="n">
        <v>2059</v>
      </c>
      <c r="F38" s="24" t="n">
        <v>2586</v>
      </c>
      <c r="G38" s="24" t="n">
        <v>1555</v>
      </c>
      <c r="H38" s="24" t="n">
        <v>1676</v>
      </c>
      <c r="I38" s="24" t="n">
        <v>1593</v>
      </c>
      <c r="J38" s="24" t="n">
        <v>1888</v>
      </c>
      <c r="K38" s="24" t="n">
        <v>1101</v>
      </c>
      <c r="L38" s="24" t="n">
        <v>1206</v>
      </c>
      <c r="M38" s="24" t="n">
        <v>1411</v>
      </c>
    </row>
    <row r="39" customFormat="false" ht="12.75" hidden="false" customHeight="true" outlineLevel="0" collapsed="false">
      <c r="A39" s="14" t="s">
        <v>47</v>
      </c>
      <c r="B39" s="24" t="n">
        <v>1475</v>
      </c>
      <c r="C39" s="24" t="n">
        <v>1204</v>
      </c>
      <c r="D39" s="24" t="n">
        <v>1394</v>
      </c>
      <c r="E39" s="24" t="n">
        <v>1467</v>
      </c>
      <c r="F39" s="24" t="n">
        <v>1494</v>
      </c>
      <c r="G39" s="24" t="n">
        <v>1128</v>
      </c>
      <c r="H39" s="24" t="n">
        <v>991</v>
      </c>
      <c r="I39" s="24" t="n">
        <v>971</v>
      </c>
      <c r="J39" s="24" t="n">
        <v>1174</v>
      </c>
      <c r="K39" s="24" t="n">
        <v>767</v>
      </c>
      <c r="L39" s="24" t="n">
        <v>857</v>
      </c>
      <c r="M39" s="24" t="n">
        <v>845</v>
      </c>
    </row>
    <row r="40" s="13" customFormat="true" ht="12.75" hidden="false" customHeight="true" outlineLevel="0" collapsed="false">
      <c r="A40" s="11" t="s">
        <v>48</v>
      </c>
      <c r="B40" s="12" t="n">
        <v>5520</v>
      </c>
      <c r="C40" s="12" t="n">
        <v>4247</v>
      </c>
      <c r="D40" s="12" t="n">
        <v>4262</v>
      </c>
      <c r="E40" s="12" t="n">
        <v>5251</v>
      </c>
      <c r="F40" s="12" t="n">
        <v>5537</v>
      </c>
      <c r="G40" s="12" t="n">
        <v>3680</v>
      </c>
      <c r="H40" s="12" t="n">
        <v>3280</v>
      </c>
      <c r="I40" s="12" t="n">
        <v>3770</v>
      </c>
      <c r="J40" s="12" t="n">
        <v>3712</v>
      </c>
      <c r="K40" s="12" t="n">
        <v>2568</v>
      </c>
      <c r="L40" s="12" t="n">
        <v>2727</v>
      </c>
      <c r="M40" s="12" t="n">
        <v>3312</v>
      </c>
    </row>
    <row r="41" customFormat="false" ht="12.75" hidden="false" customHeight="true" outlineLevel="0" collapsed="false">
      <c r="A41" s="14" t="s">
        <v>49</v>
      </c>
      <c r="B41" s="24" t="n">
        <v>326</v>
      </c>
      <c r="C41" s="24" t="n">
        <v>277</v>
      </c>
      <c r="D41" s="24" t="n">
        <v>295</v>
      </c>
      <c r="E41" s="24" t="n">
        <v>362</v>
      </c>
      <c r="F41" s="24" t="n">
        <v>319</v>
      </c>
      <c r="G41" s="24" t="n">
        <v>263</v>
      </c>
      <c r="H41" s="24" t="n">
        <v>237</v>
      </c>
      <c r="I41" s="24" t="n">
        <v>245</v>
      </c>
      <c r="J41" s="24" t="n">
        <v>288</v>
      </c>
      <c r="K41" s="24" t="n">
        <v>233</v>
      </c>
      <c r="L41" s="24" t="n">
        <v>181</v>
      </c>
      <c r="M41" s="24" t="n">
        <v>239</v>
      </c>
    </row>
    <row r="42" customFormat="false" ht="12.75" hidden="false" customHeight="true" outlineLevel="0" collapsed="false">
      <c r="A42" s="14" t="s">
        <v>50</v>
      </c>
      <c r="B42" s="24" t="n">
        <v>913</v>
      </c>
      <c r="C42" s="24" t="n">
        <v>715</v>
      </c>
      <c r="D42" s="24" t="n">
        <v>699</v>
      </c>
      <c r="E42" s="24" t="n">
        <v>897</v>
      </c>
      <c r="F42" s="24" t="n">
        <v>930</v>
      </c>
      <c r="G42" s="24" t="n">
        <v>598</v>
      </c>
      <c r="H42" s="24" t="n">
        <v>555</v>
      </c>
      <c r="I42" s="24" t="n">
        <v>729</v>
      </c>
      <c r="J42" s="24" t="n">
        <v>685</v>
      </c>
      <c r="K42" s="24" t="n">
        <v>398</v>
      </c>
      <c r="L42" s="24" t="n">
        <v>432</v>
      </c>
      <c r="M42" s="24" t="n">
        <v>498</v>
      </c>
    </row>
    <row r="43" customFormat="false" ht="12.75" hidden="false" customHeight="true" outlineLevel="0" collapsed="false">
      <c r="A43" s="14" t="s">
        <v>51</v>
      </c>
      <c r="B43" s="24" t="n">
        <v>1650</v>
      </c>
      <c r="C43" s="24" t="n">
        <v>1281</v>
      </c>
      <c r="D43" s="24" t="n">
        <v>1178</v>
      </c>
      <c r="E43" s="24" t="n">
        <v>1343</v>
      </c>
      <c r="F43" s="24" t="n">
        <v>1680</v>
      </c>
      <c r="G43" s="24" t="n">
        <v>974</v>
      </c>
      <c r="H43" s="24" t="n">
        <v>992</v>
      </c>
      <c r="I43" s="24" t="n">
        <v>976</v>
      </c>
      <c r="J43" s="24" t="n">
        <v>1024</v>
      </c>
      <c r="K43" s="24" t="n">
        <v>663</v>
      </c>
      <c r="L43" s="24" t="n">
        <v>748</v>
      </c>
      <c r="M43" s="24" t="n">
        <v>1044</v>
      </c>
    </row>
    <row r="44" customFormat="false" ht="12.75" hidden="false" customHeight="true" outlineLevel="0" collapsed="false">
      <c r="A44" s="14" t="s">
        <v>52</v>
      </c>
      <c r="B44" s="24" t="n">
        <v>2631</v>
      </c>
      <c r="C44" s="24" t="n">
        <v>1974</v>
      </c>
      <c r="D44" s="24" t="n">
        <v>2090</v>
      </c>
      <c r="E44" s="24" t="n">
        <v>2649</v>
      </c>
      <c r="F44" s="24" t="n">
        <v>2608</v>
      </c>
      <c r="G44" s="24" t="n">
        <v>1845</v>
      </c>
      <c r="H44" s="24" t="n">
        <v>1496</v>
      </c>
      <c r="I44" s="24" t="n">
        <v>1820</v>
      </c>
      <c r="J44" s="24" t="n">
        <v>1715</v>
      </c>
      <c r="K44" s="24" t="n">
        <v>1274</v>
      </c>
      <c r="L44" s="24" t="n">
        <v>1366</v>
      </c>
      <c r="M44" s="24" t="n">
        <v>1531</v>
      </c>
    </row>
    <row r="45" s="13" customFormat="true" ht="12.75" hidden="false" customHeight="true" outlineLevel="0" collapsed="false">
      <c r="A45" s="11" t="s">
        <v>53</v>
      </c>
      <c r="B45" s="12" t="n">
        <v>5493</v>
      </c>
      <c r="C45" s="12" t="n">
        <v>4028</v>
      </c>
      <c r="D45" s="12" t="n">
        <v>4042</v>
      </c>
      <c r="E45" s="12" t="n">
        <v>4761</v>
      </c>
      <c r="F45" s="12" t="n">
        <v>5622</v>
      </c>
      <c r="G45" s="12" t="n">
        <v>3939</v>
      </c>
      <c r="H45" s="12" t="n">
        <v>2938</v>
      </c>
      <c r="I45" s="12" t="n">
        <v>3731</v>
      </c>
      <c r="J45" s="12" t="n">
        <v>3911</v>
      </c>
      <c r="K45" s="12" t="n">
        <v>2755</v>
      </c>
      <c r="L45" s="12" t="n">
        <v>2392</v>
      </c>
      <c r="M45" s="12" t="n">
        <v>2871</v>
      </c>
    </row>
    <row r="46" customFormat="false" ht="12.75" hidden="false" customHeight="true" outlineLevel="0" collapsed="false">
      <c r="A46" s="14" t="s">
        <v>54</v>
      </c>
      <c r="B46" s="24" t="n">
        <v>3908</v>
      </c>
      <c r="C46" s="24" t="n">
        <v>2660</v>
      </c>
      <c r="D46" s="24" t="n">
        <v>2821</v>
      </c>
      <c r="E46" s="24" t="n">
        <v>3420</v>
      </c>
      <c r="F46" s="24" t="n">
        <v>4001</v>
      </c>
      <c r="G46" s="24" t="n">
        <v>2742</v>
      </c>
      <c r="H46" s="24" t="n">
        <v>2068</v>
      </c>
      <c r="I46" s="24" t="n">
        <v>2767</v>
      </c>
      <c r="J46" s="24" t="n">
        <v>2775</v>
      </c>
      <c r="K46" s="24" t="n">
        <v>1752</v>
      </c>
      <c r="L46" s="24" t="n">
        <v>1597</v>
      </c>
      <c r="M46" s="24" t="n">
        <v>2022</v>
      </c>
    </row>
    <row r="47" customFormat="false" ht="12.75" hidden="false" customHeight="true" outlineLevel="0" collapsed="false">
      <c r="A47" s="14" t="s">
        <v>55</v>
      </c>
      <c r="B47" s="24" t="n">
        <v>502</v>
      </c>
      <c r="C47" s="24" t="n">
        <v>409</v>
      </c>
      <c r="D47" s="24" t="n">
        <v>381</v>
      </c>
      <c r="E47" s="24" t="n">
        <v>344</v>
      </c>
      <c r="F47" s="24" t="n">
        <v>532</v>
      </c>
      <c r="G47" s="24" t="n">
        <v>355</v>
      </c>
      <c r="H47" s="24" t="n">
        <v>226</v>
      </c>
      <c r="I47" s="24" t="n">
        <v>220</v>
      </c>
      <c r="J47" s="24" t="n">
        <v>318</v>
      </c>
      <c r="K47" s="24" t="n">
        <v>351</v>
      </c>
      <c r="L47" s="24" t="n">
        <v>197</v>
      </c>
      <c r="M47" s="24" t="n">
        <v>242</v>
      </c>
    </row>
    <row r="48" customFormat="false" ht="12.75" hidden="false" customHeight="true" outlineLevel="0" collapsed="false">
      <c r="A48" s="14" t="s">
        <v>56</v>
      </c>
      <c r="B48" s="24" t="n">
        <v>644</v>
      </c>
      <c r="C48" s="24" t="n">
        <v>504</v>
      </c>
      <c r="D48" s="24" t="n">
        <v>493</v>
      </c>
      <c r="E48" s="24" t="n">
        <v>598</v>
      </c>
      <c r="F48" s="24" t="n">
        <v>686</v>
      </c>
      <c r="G48" s="24" t="n">
        <v>527</v>
      </c>
      <c r="H48" s="24" t="n">
        <v>418</v>
      </c>
      <c r="I48" s="24" t="n">
        <v>458</v>
      </c>
      <c r="J48" s="24" t="n">
        <v>478</v>
      </c>
      <c r="K48" s="24" t="n">
        <v>380</v>
      </c>
      <c r="L48" s="24" t="n">
        <v>383</v>
      </c>
      <c r="M48" s="24" t="n">
        <v>372</v>
      </c>
    </row>
    <row r="49" customFormat="false" ht="12.75" hidden="false" customHeight="true" outlineLevel="0" collapsed="false">
      <c r="A49" s="14" t="s">
        <v>57</v>
      </c>
      <c r="B49" s="24" t="n">
        <v>439</v>
      </c>
      <c r="C49" s="24" t="n">
        <v>455</v>
      </c>
      <c r="D49" s="24" t="n">
        <v>347</v>
      </c>
      <c r="E49" s="24" t="n">
        <v>399</v>
      </c>
      <c r="F49" s="24" t="n">
        <v>403</v>
      </c>
      <c r="G49" s="24" t="n">
        <v>315</v>
      </c>
      <c r="H49" s="24" t="n">
        <v>226</v>
      </c>
      <c r="I49" s="24" t="n">
        <v>286</v>
      </c>
      <c r="J49" s="24" t="n">
        <v>340</v>
      </c>
      <c r="K49" s="24" t="n">
        <v>272</v>
      </c>
      <c r="L49" s="24" t="n">
        <v>215</v>
      </c>
      <c r="M49" s="24" t="n">
        <v>235</v>
      </c>
    </row>
    <row r="50" s="13" customFormat="true" ht="12.75" hidden="false" customHeight="true" outlineLevel="0" collapsed="false">
      <c r="A50" s="11" t="s">
        <v>58</v>
      </c>
      <c r="B50" s="12" t="n">
        <v>17789</v>
      </c>
      <c r="C50" s="12" t="n">
        <v>12144</v>
      </c>
      <c r="D50" s="12" t="n">
        <v>12531</v>
      </c>
      <c r="E50" s="12" t="n">
        <v>12583</v>
      </c>
      <c r="F50" s="12" t="n">
        <v>17829</v>
      </c>
      <c r="G50" s="12" t="n">
        <v>12002</v>
      </c>
      <c r="H50" s="12" t="n">
        <v>10491</v>
      </c>
      <c r="I50" s="12" t="n">
        <v>10864</v>
      </c>
      <c r="J50" s="12" t="n">
        <v>13733</v>
      </c>
      <c r="K50" s="12" t="n">
        <v>8914</v>
      </c>
      <c r="L50" s="12" t="n">
        <v>9008</v>
      </c>
      <c r="M50" s="12" t="n">
        <v>8965</v>
      </c>
    </row>
    <row r="51" customFormat="false" ht="12.75" hidden="false" customHeight="true" outlineLevel="0" collapsed="false">
      <c r="A51" s="14" t="s">
        <v>59</v>
      </c>
      <c r="B51" s="24" t="n">
        <v>6187</v>
      </c>
      <c r="C51" s="24" t="n">
        <v>3777</v>
      </c>
      <c r="D51" s="24" t="n">
        <v>3920</v>
      </c>
      <c r="E51" s="24" t="n">
        <v>4175</v>
      </c>
      <c r="F51" s="24" t="n">
        <v>6515</v>
      </c>
      <c r="G51" s="24" t="n">
        <v>3758</v>
      </c>
      <c r="H51" s="24" t="n">
        <v>3417</v>
      </c>
      <c r="I51" s="24" t="n">
        <v>3323</v>
      </c>
      <c r="J51" s="24" t="n">
        <v>4988</v>
      </c>
      <c r="K51" s="24" t="n">
        <v>3132</v>
      </c>
      <c r="L51" s="24" t="n">
        <v>3178</v>
      </c>
      <c r="M51" s="24" t="n">
        <v>2865</v>
      </c>
    </row>
    <row r="52" customFormat="false" ht="12.75" hidden="false" customHeight="true" outlineLevel="0" collapsed="false">
      <c r="A52" s="14" t="s">
        <v>60</v>
      </c>
      <c r="B52" s="24" t="n">
        <v>1067</v>
      </c>
      <c r="C52" s="24" t="n">
        <v>899</v>
      </c>
      <c r="D52" s="24" t="n">
        <v>737</v>
      </c>
      <c r="E52" s="24" t="n">
        <v>770</v>
      </c>
      <c r="F52" s="24" t="n">
        <v>1049</v>
      </c>
      <c r="G52" s="24" t="n">
        <v>708</v>
      </c>
      <c r="H52" s="24" t="n">
        <v>567</v>
      </c>
      <c r="I52" s="24" t="n">
        <v>763</v>
      </c>
      <c r="J52" s="24" t="n">
        <v>809</v>
      </c>
      <c r="K52" s="24" t="n">
        <v>501</v>
      </c>
      <c r="L52" s="24" t="n">
        <v>456</v>
      </c>
      <c r="M52" s="24" t="n">
        <v>647</v>
      </c>
    </row>
    <row r="53" customFormat="false" ht="12.75" hidden="false" customHeight="true" outlineLevel="0" collapsed="false">
      <c r="A53" s="14" t="s">
        <v>61</v>
      </c>
      <c r="B53" s="24" t="n">
        <v>1541</v>
      </c>
      <c r="C53" s="24" t="n">
        <v>1097</v>
      </c>
      <c r="D53" s="24" t="n">
        <v>1297</v>
      </c>
      <c r="E53" s="24" t="n">
        <v>1131</v>
      </c>
      <c r="F53" s="24" t="n">
        <v>1585</v>
      </c>
      <c r="G53" s="24" t="n">
        <v>1652</v>
      </c>
      <c r="H53" s="24" t="n">
        <v>1331</v>
      </c>
      <c r="I53" s="24" t="n">
        <v>1702</v>
      </c>
      <c r="J53" s="24" t="n">
        <v>1098</v>
      </c>
      <c r="K53" s="24" t="n">
        <v>639</v>
      </c>
      <c r="L53" s="24" t="n">
        <v>730</v>
      </c>
      <c r="M53" s="24" t="n">
        <v>628</v>
      </c>
    </row>
    <row r="54" customFormat="false" ht="12.75" hidden="false" customHeight="true" outlineLevel="0" collapsed="false">
      <c r="A54" s="14" t="s">
        <v>62</v>
      </c>
      <c r="B54" s="24" t="n">
        <v>2457</v>
      </c>
      <c r="C54" s="24" t="n">
        <v>1589</v>
      </c>
      <c r="D54" s="24" t="n">
        <v>1779</v>
      </c>
      <c r="E54" s="24" t="n">
        <v>1775</v>
      </c>
      <c r="F54" s="24" t="n">
        <v>2313</v>
      </c>
      <c r="G54" s="24" t="n">
        <v>1370</v>
      </c>
      <c r="H54" s="24" t="n">
        <v>1231</v>
      </c>
      <c r="I54" s="24" t="n">
        <v>1180</v>
      </c>
      <c r="J54" s="24" t="n">
        <v>1747</v>
      </c>
      <c r="K54" s="24" t="n">
        <v>1214</v>
      </c>
      <c r="L54" s="24" t="n">
        <v>1089</v>
      </c>
      <c r="M54" s="24" t="n">
        <v>1204</v>
      </c>
    </row>
    <row r="55" customFormat="false" ht="12.75" hidden="false" customHeight="true" outlineLevel="0" collapsed="false">
      <c r="A55" s="14" t="s">
        <v>63</v>
      </c>
      <c r="B55" s="24" t="n">
        <v>1710</v>
      </c>
      <c r="C55" s="24" t="n">
        <v>1056</v>
      </c>
      <c r="D55" s="24" t="n">
        <v>1167</v>
      </c>
      <c r="E55" s="24" t="n">
        <v>1094</v>
      </c>
      <c r="F55" s="24" t="n">
        <v>1555</v>
      </c>
      <c r="G55" s="24" t="n">
        <v>1052</v>
      </c>
      <c r="H55" s="24" t="n">
        <v>870</v>
      </c>
      <c r="I55" s="24" t="n">
        <v>803</v>
      </c>
      <c r="J55" s="24" t="n">
        <v>1220</v>
      </c>
      <c r="K55" s="24" t="n">
        <v>788</v>
      </c>
      <c r="L55" s="24" t="n">
        <v>810</v>
      </c>
      <c r="M55" s="24" t="n">
        <v>811</v>
      </c>
    </row>
    <row r="56" customFormat="false" ht="12.75" hidden="false" customHeight="true" outlineLevel="0" collapsed="false">
      <c r="A56" s="14" t="s">
        <v>64</v>
      </c>
      <c r="B56" s="24" t="n">
        <v>773</v>
      </c>
      <c r="C56" s="24" t="n">
        <v>570</v>
      </c>
      <c r="D56" s="24" t="n">
        <v>596</v>
      </c>
      <c r="E56" s="24" t="n">
        <v>514</v>
      </c>
      <c r="F56" s="24" t="n">
        <v>859</v>
      </c>
      <c r="G56" s="24" t="n">
        <v>650</v>
      </c>
      <c r="H56" s="24" t="n">
        <v>445</v>
      </c>
      <c r="I56" s="24" t="n">
        <v>465</v>
      </c>
      <c r="J56" s="24" t="n">
        <v>736</v>
      </c>
      <c r="K56" s="24" t="n">
        <v>490</v>
      </c>
      <c r="L56" s="24" t="n">
        <v>423</v>
      </c>
      <c r="M56" s="24" t="n">
        <v>503</v>
      </c>
    </row>
    <row r="57" customFormat="false" ht="12.75" hidden="false" customHeight="true" outlineLevel="0" collapsed="false">
      <c r="A57" s="14" t="s">
        <v>65</v>
      </c>
      <c r="B57" s="24" t="n">
        <v>1285</v>
      </c>
      <c r="C57" s="24" t="n">
        <v>1024</v>
      </c>
      <c r="D57" s="24" t="n">
        <v>864</v>
      </c>
      <c r="E57" s="24" t="n">
        <v>994</v>
      </c>
      <c r="F57" s="24" t="n">
        <v>1109</v>
      </c>
      <c r="G57" s="24" t="n">
        <v>962</v>
      </c>
      <c r="H57" s="24" t="n">
        <v>716</v>
      </c>
      <c r="I57" s="24" t="n">
        <v>754</v>
      </c>
      <c r="J57" s="24" t="n">
        <v>1140</v>
      </c>
      <c r="K57" s="24" t="n">
        <v>670</v>
      </c>
      <c r="L57" s="24" t="n">
        <v>607</v>
      </c>
      <c r="M57" s="24" t="n">
        <v>776</v>
      </c>
    </row>
    <row r="58" customFormat="false" ht="12.75" hidden="false" customHeight="true" outlineLevel="0" collapsed="false">
      <c r="A58" s="14" t="s">
        <v>66</v>
      </c>
      <c r="B58" s="24" t="n">
        <v>1378</v>
      </c>
      <c r="C58" s="24" t="n">
        <v>954</v>
      </c>
      <c r="D58" s="24" t="n">
        <v>1081</v>
      </c>
      <c r="E58" s="24" t="n">
        <v>1064</v>
      </c>
      <c r="F58" s="24" t="n">
        <v>1442</v>
      </c>
      <c r="G58" s="24" t="n">
        <v>824</v>
      </c>
      <c r="H58" s="24" t="n">
        <v>955</v>
      </c>
      <c r="I58" s="24" t="n">
        <v>1038</v>
      </c>
      <c r="J58" s="24" t="n">
        <v>1031</v>
      </c>
      <c r="K58" s="24" t="n">
        <v>654</v>
      </c>
      <c r="L58" s="24" t="n">
        <v>824</v>
      </c>
      <c r="M58" s="24" t="n">
        <v>917</v>
      </c>
    </row>
    <row r="59" customFormat="false" ht="12.75" hidden="false" customHeight="true" outlineLevel="0" collapsed="false">
      <c r="A59" s="14" t="s">
        <v>67</v>
      </c>
      <c r="B59" s="24" t="n">
        <v>1391</v>
      </c>
      <c r="C59" s="24" t="n">
        <v>1178</v>
      </c>
      <c r="D59" s="24" t="n">
        <v>1090</v>
      </c>
      <c r="E59" s="24" t="n">
        <v>1066</v>
      </c>
      <c r="F59" s="24" t="n">
        <v>1402</v>
      </c>
      <c r="G59" s="24" t="n">
        <v>1026</v>
      </c>
      <c r="H59" s="24" t="n">
        <v>959</v>
      </c>
      <c r="I59" s="24" t="n">
        <v>836</v>
      </c>
      <c r="J59" s="24" t="n">
        <v>964</v>
      </c>
      <c r="K59" s="24" t="n">
        <v>826</v>
      </c>
      <c r="L59" s="24" t="n">
        <v>891</v>
      </c>
      <c r="M59" s="24" t="n">
        <v>614</v>
      </c>
    </row>
    <row r="60" customFormat="false" ht="12.75" hidden="false" customHeight="true" outlineLevel="0" collapsed="false">
      <c r="A60" s="9" t="s">
        <v>68</v>
      </c>
      <c r="B60" s="24" t="n">
        <v>66760</v>
      </c>
      <c r="C60" s="24" t="n">
        <v>51277</v>
      </c>
      <c r="D60" s="24" t="n">
        <v>49558</v>
      </c>
      <c r="E60" s="24" t="n">
        <v>56235</v>
      </c>
      <c r="F60" s="24" t="n">
        <v>67774</v>
      </c>
      <c r="G60" s="24" t="n">
        <v>46705</v>
      </c>
      <c r="H60" s="24" t="n">
        <v>39667</v>
      </c>
      <c r="I60" s="24" t="n">
        <v>40098</v>
      </c>
      <c r="J60" s="24" t="n">
        <v>48919</v>
      </c>
      <c r="K60" s="24" t="n">
        <v>35026</v>
      </c>
      <c r="L60" s="24" t="n">
        <v>36125</v>
      </c>
      <c r="M60" s="24" t="n">
        <v>40060</v>
      </c>
    </row>
    <row r="61" s="13" customFormat="true" ht="12.75" hidden="false" customHeight="true" outlineLevel="0" collapsed="false">
      <c r="A61" s="11" t="s">
        <v>69</v>
      </c>
      <c r="B61" s="12" t="n">
        <v>15616</v>
      </c>
      <c r="C61" s="12" t="n">
        <v>11634</v>
      </c>
      <c r="D61" s="12" t="n">
        <v>11112</v>
      </c>
      <c r="E61" s="12" t="n">
        <v>13152</v>
      </c>
      <c r="F61" s="12" t="n">
        <v>15708</v>
      </c>
      <c r="G61" s="12" t="n">
        <v>10034</v>
      </c>
      <c r="H61" s="12" t="n">
        <v>8401</v>
      </c>
      <c r="I61" s="12" t="n">
        <v>9417</v>
      </c>
      <c r="J61" s="12" t="n">
        <v>10878</v>
      </c>
      <c r="K61" s="12" t="n">
        <v>7547</v>
      </c>
      <c r="L61" s="12" t="n">
        <v>7528</v>
      </c>
      <c r="M61" s="12" t="n">
        <v>8691</v>
      </c>
    </row>
    <row r="62" customFormat="false" ht="12.75" hidden="false" customHeight="true" outlineLevel="0" collapsed="false">
      <c r="A62" s="14" t="s">
        <v>70</v>
      </c>
      <c r="B62" s="24" t="n">
        <v>1192</v>
      </c>
      <c r="C62" s="24" t="n">
        <v>1023</v>
      </c>
      <c r="D62" s="24" t="n">
        <v>905</v>
      </c>
      <c r="E62" s="24" t="n">
        <v>1246</v>
      </c>
      <c r="F62" s="24" t="n">
        <v>1188</v>
      </c>
      <c r="G62" s="24" t="n">
        <v>798</v>
      </c>
      <c r="H62" s="24" t="n">
        <v>531</v>
      </c>
      <c r="I62" s="24" t="n">
        <v>903</v>
      </c>
      <c r="J62" s="24" t="n">
        <v>881</v>
      </c>
      <c r="K62" s="24" t="n">
        <v>685</v>
      </c>
      <c r="L62" s="24" t="n">
        <v>580</v>
      </c>
      <c r="M62" s="24" t="n">
        <v>1006</v>
      </c>
    </row>
    <row r="63" customFormat="false" ht="12.75" hidden="false" customHeight="true" outlineLevel="0" collapsed="false">
      <c r="A63" s="14" t="s">
        <v>71</v>
      </c>
      <c r="B63" s="24" t="n">
        <v>6620</v>
      </c>
      <c r="C63" s="24" t="n">
        <v>4248</v>
      </c>
      <c r="D63" s="24" t="n">
        <v>4257</v>
      </c>
      <c r="E63" s="24" t="n">
        <v>4357</v>
      </c>
      <c r="F63" s="24" t="n">
        <v>6292</v>
      </c>
      <c r="G63" s="24" t="n">
        <v>3599</v>
      </c>
      <c r="H63" s="24" t="n">
        <v>3202</v>
      </c>
      <c r="I63" s="24" t="n">
        <v>3168</v>
      </c>
      <c r="J63" s="24" t="n">
        <v>4271</v>
      </c>
      <c r="K63" s="24" t="n">
        <v>2569</v>
      </c>
      <c r="L63" s="24" t="n">
        <v>2892</v>
      </c>
      <c r="M63" s="24" t="n">
        <v>3110</v>
      </c>
    </row>
    <row r="64" customFormat="false" ht="12.75" hidden="false" customHeight="true" outlineLevel="0" collapsed="false">
      <c r="A64" s="14" t="s">
        <v>72</v>
      </c>
      <c r="B64" s="24" t="n">
        <v>493</v>
      </c>
      <c r="C64" s="24" t="n">
        <v>583</v>
      </c>
      <c r="D64" s="24" t="n">
        <v>433</v>
      </c>
      <c r="E64" s="24" t="n">
        <v>492</v>
      </c>
      <c r="F64" s="24" t="n">
        <v>572</v>
      </c>
      <c r="G64" s="24" t="n">
        <v>477</v>
      </c>
      <c r="H64" s="24" t="n">
        <v>393</v>
      </c>
      <c r="I64" s="24" t="n">
        <v>394</v>
      </c>
      <c r="J64" s="24" t="n">
        <v>422</v>
      </c>
      <c r="K64" s="24" t="n">
        <v>342</v>
      </c>
      <c r="L64" s="24" t="n">
        <v>315</v>
      </c>
      <c r="M64" s="24" t="n">
        <v>361</v>
      </c>
    </row>
    <row r="65" customFormat="false" ht="12.75" hidden="false" customHeight="true" outlineLevel="0" collapsed="false">
      <c r="A65" s="14" t="s">
        <v>73</v>
      </c>
      <c r="B65" s="24" t="n">
        <v>794</v>
      </c>
      <c r="C65" s="24" t="n">
        <v>805</v>
      </c>
      <c r="D65" s="24" t="n">
        <v>653</v>
      </c>
      <c r="E65" s="24" t="n">
        <v>699</v>
      </c>
      <c r="F65" s="24" t="n">
        <v>870</v>
      </c>
      <c r="G65" s="24" t="n">
        <v>797</v>
      </c>
      <c r="H65" s="24" t="n">
        <v>615</v>
      </c>
      <c r="I65" s="24" t="n">
        <v>512</v>
      </c>
      <c r="J65" s="24" t="n">
        <v>654</v>
      </c>
      <c r="K65" s="24" t="n">
        <v>595</v>
      </c>
      <c r="L65" s="24" t="n">
        <v>452</v>
      </c>
      <c r="M65" s="24" t="n">
        <v>438</v>
      </c>
    </row>
    <row r="66" customFormat="false" ht="12.75" hidden="false" customHeight="true" outlineLevel="0" collapsed="false">
      <c r="A66" s="14" t="s">
        <v>74</v>
      </c>
      <c r="B66" s="24" t="n">
        <v>1141</v>
      </c>
      <c r="C66" s="24" t="n">
        <v>943</v>
      </c>
      <c r="D66" s="24" t="n">
        <v>891</v>
      </c>
      <c r="E66" s="24" t="n">
        <v>1006</v>
      </c>
      <c r="F66" s="24" t="n">
        <v>1092</v>
      </c>
      <c r="G66" s="24" t="n">
        <v>941</v>
      </c>
      <c r="H66" s="24" t="n">
        <v>761</v>
      </c>
      <c r="I66" s="24" t="n">
        <v>641</v>
      </c>
      <c r="J66" s="24" t="n">
        <v>836</v>
      </c>
      <c r="K66" s="24" t="n">
        <v>792</v>
      </c>
      <c r="L66" s="24" t="n">
        <v>690</v>
      </c>
      <c r="M66" s="24" t="n">
        <v>580</v>
      </c>
    </row>
    <row r="67" customFormat="false" ht="12.75" hidden="false" customHeight="true" outlineLevel="0" collapsed="false">
      <c r="A67" s="14" t="s">
        <v>75</v>
      </c>
      <c r="B67" s="24" t="n">
        <v>362</v>
      </c>
      <c r="C67" s="24" t="n">
        <v>299</v>
      </c>
      <c r="D67" s="24" t="n">
        <v>291</v>
      </c>
      <c r="E67" s="24" t="n">
        <v>355</v>
      </c>
      <c r="F67" s="24" t="n">
        <v>378</v>
      </c>
      <c r="G67" s="24" t="n">
        <v>230</v>
      </c>
      <c r="H67" s="24" t="n">
        <v>211</v>
      </c>
      <c r="I67" s="24" t="n">
        <v>239</v>
      </c>
      <c r="J67" s="24" t="n">
        <v>203</v>
      </c>
      <c r="K67" s="24" t="n">
        <v>166</v>
      </c>
      <c r="L67" s="24" t="n">
        <v>134</v>
      </c>
      <c r="M67" s="24" t="n">
        <v>210</v>
      </c>
    </row>
    <row r="68" customFormat="false" ht="12.75" hidden="false" customHeight="true" outlineLevel="0" collapsed="false">
      <c r="A68" s="14" t="s">
        <v>76</v>
      </c>
      <c r="B68" s="24" t="n">
        <v>2332</v>
      </c>
      <c r="C68" s="24" t="n">
        <v>1550</v>
      </c>
      <c r="D68" s="24" t="n">
        <v>1427</v>
      </c>
      <c r="E68" s="24" t="n">
        <v>1879</v>
      </c>
      <c r="F68" s="24" t="n">
        <v>2270</v>
      </c>
      <c r="G68" s="24" t="n">
        <v>1354</v>
      </c>
      <c r="H68" s="24" t="n">
        <v>1180</v>
      </c>
      <c r="I68" s="24" t="n">
        <v>1418</v>
      </c>
      <c r="J68" s="24" t="n">
        <v>1627</v>
      </c>
      <c r="K68" s="24" t="n">
        <v>1237</v>
      </c>
      <c r="L68" s="24" t="n">
        <v>1219</v>
      </c>
      <c r="M68" s="24" t="n">
        <v>1310</v>
      </c>
    </row>
    <row r="69" customFormat="false" ht="12.75" hidden="false" customHeight="true" outlineLevel="0" collapsed="false">
      <c r="A69" s="14" t="s">
        <v>77</v>
      </c>
      <c r="B69" s="24" t="n">
        <v>822</v>
      </c>
      <c r="C69" s="24" t="n">
        <v>585</v>
      </c>
      <c r="D69" s="24" t="n">
        <v>521</v>
      </c>
      <c r="E69" s="24" t="n">
        <v>646</v>
      </c>
      <c r="F69" s="24" t="n">
        <v>745</v>
      </c>
      <c r="G69" s="24" t="n">
        <v>440</v>
      </c>
      <c r="H69" s="24" t="n">
        <v>369</v>
      </c>
      <c r="I69" s="24" t="n">
        <v>380</v>
      </c>
      <c r="J69" s="24" t="n">
        <v>527</v>
      </c>
      <c r="K69" s="24" t="n">
        <v>343</v>
      </c>
      <c r="L69" s="24" t="n">
        <v>426</v>
      </c>
      <c r="M69" s="24" t="n">
        <v>399</v>
      </c>
    </row>
    <row r="70" customFormat="false" ht="12.75" hidden="false" customHeight="true" outlineLevel="0" collapsed="false">
      <c r="A70" s="14" t="s">
        <v>78</v>
      </c>
      <c r="B70" s="24" t="n">
        <v>931</v>
      </c>
      <c r="C70" s="24" t="n">
        <v>900</v>
      </c>
      <c r="D70" s="24" t="n">
        <v>965</v>
      </c>
      <c r="E70" s="24" t="n">
        <v>1300</v>
      </c>
      <c r="F70" s="24" t="n">
        <v>1217</v>
      </c>
      <c r="G70" s="24" t="n">
        <v>765</v>
      </c>
      <c r="H70" s="24" t="n">
        <v>623</v>
      </c>
      <c r="I70" s="24" t="n">
        <v>822</v>
      </c>
      <c r="J70" s="24" t="n">
        <v>678</v>
      </c>
      <c r="K70" s="24" t="n">
        <v>335</v>
      </c>
      <c r="L70" s="24" t="n">
        <v>360</v>
      </c>
      <c r="M70" s="24" t="n">
        <v>353</v>
      </c>
    </row>
    <row r="71" customFormat="false" ht="12.75" hidden="false" customHeight="true" outlineLevel="0" collapsed="false">
      <c r="A71" s="14" t="s">
        <v>79</v>
      </c>
      <c r="B71" s="24" t="n">
        <v>929</v>
      </c>
      <c r="C71" s="24" t="n">
        <v>698</v>
      </c>
      <c r="D71" s="24" t="n">
        <v>769</v>
      </c>
      <c r="E71" s="24" t="n">
        <v>1172</v>
      </c>
      <c r="F71" s="24" t="n">
        <v>1084</v>
      </c>
      <c r="G71" s="24" t="n">
        <v>633</v>
      </c>
      <c r="H71" s="24" t="n">
        <v>516</v>
      </c>
      <c r="I71" s="24" t="n">
        <v>940</v>
      </c>
      <c r="J71" s="24" t="n">
        <v>779</v>
      </c>
      <c r="K71" s="24" t="n">
        <v>483</v>
      </c>
      <c r="L71" s="24" t="n">
        <v>460</v>
      </c>
      <c r="M71" s="24" t="n">
        <v>924</v>
      </c>
    </row>
    <row r="72" s="13" customFormat="true" ht="12.75" hidden="false" customHeight="true" outlineLevel="0" collapsed="false">
      <c r="A72" s="11" t="s">
        <v>80</v>
      </c>
      <c r="B72" s="12" t="n">
        <v>3636</v>
      </c>
      <c r="C72" s="12" t="n">
        <v>2949</v>
      </c>
      <c r="D72" s="12" t="n">
        <v>2702</v>
      </c>
      <c r="E72" s="12" t="n">
        <v>3452</v>
      </c>
      <c r="F72" s="12" t="n">
        <v>3780</v>
      </c>
      <c r="G72" s="12" t="n">
        <v>2656</v>
      </c>
      <c r="H72" s="12" t="n">
        <v>2175</v>
      </c>
      <c r="I72" s="12" t="n">
        <v>2440</v>
      </c>
      <c r="J72" s="12" t="n">
        <v>2888</v>
      </c>
      <c r="K72" s="12" t="n">
        <v>2193</v>
      </c>
      <c r="L72" s="12" t="n">
        <v>2053</v>
      </c>
      <c r="M72" s="12" t="n">
        <v>2362</v>
      </c>
    </row>
    <row r="73" customFormat="false" ht="12.75" hidden="false" customHeight="true" outlineLevel="0" collapsed="false">
      <c r="A73" s="14" t="s">
        <v>81</v>
      </c>
      <c r="B73" s="24" t="n">
        <v>2667</v>
      </c>
      <c r="C73" s="24" t="n">
        <v>2132</v>
      </c>
      <c r="D73" s="24" t="n">
        <v>1920</v>
      </c>
      <c r="E73" s="24" t="n">
        <v>2578</v>
      </c>
      <c r="F73" s="24" t="n">
        <v>2705</v>
      </c>
      <c r="G73" s="24" t="n">
        <v>1902</v>
      </c>
      <c r="H73" s="24" t="n">
        <v>1610</v>
      </c>
      <c r="I73" s="24" t="n">
        <v>1747</v>
      </c>
      <c r="J73" s="24" t="n">
        <v>2159</v>
      </c>
      <c r="K73" s="24" t="n">
        <v>1612</v>
      </c>
      <c r="L73" s="24" t="n">
        <v>1474</v>
      </c>
      <c r="M73" s="24" t="n">
        <v>1702</v>
      </c>
    </row>
    <row r="74" customFormat="false" ht="12.75" hidden="false" customHeight="true" outlineLevel="0" collapsed="false">
      <c r="A74" s="14" t="s">
        <v>82</v>
      </c>
      <c r="B74" s="24" t="n">
        <v>969</v>
      </c>
      <c r="C74" s="24" t="n">
        <v>817</v>
      </c>
      <c r="D74" s="24" t="n">
        <v>782</v>
      </c>
      <c r="E74" s="24" t="n">
        <v>874</v>
      </c>
      <c r="F74" s="24" t="n">
        <v>1075</v>
      </c>
      <c r="G74" s="24" t="n">
        <v>754</v>
      </c>
      <c r="H74" s="24" t="n">
        <v>565</v>
      </c>
      <c r="I74" s="24" t="n">
        <v>693</v>
      </c>
      <c r="J74" s="24" t="n">
        <v>729</v>
      </c>
      <c r="K74" s="24" t="n">
        <v>581</v>
      </c>
      <c r="L74" s="24" t="n">
        <v>579</v>
      </c>
      <c r="M74" s="24" t="n">
        <v>660</v>
      </c>
    </row>
    <row r="75" s="13" customFormat="true" ht="12.75" hidden="false" customHeight="true" outlineLevel="0" collapsed="false">
      <c r="A75" s="11" t="s">
        <v>83</v>
      </c>
      <c r="B75" s="12" t="n">
        <v>4076</v>
      </c>
      <c r="C75" s="12" t="n">
        <v>3352</v>
      </c>
      <c r="D75" s="12" t="n">
        <v>3515</v>
      </c>
      <c r="E75" s="12" t="n">
        <v>3747</v>
      </c>
      <c r="F75" s="12" t="n">
        <v>4342</v>
      </c>
      <c r="G75" s="12" t="n">
        <v>3223</v>
      </c>
      <c r="H75" s="12" t="n">
        <v>2758</v>
      </c>
      <c r="I75" s="12" t="n">
        <v>2683</v>
      </c>
      <c r="J75" s="12" t="n">
        <v>3059</v>
      </c>
      <c r="K75" s="12" t="n">
        <v>2390</v>
      </c>
      <c r="L75" s="12" t="n">
        <v>2634</v>
      </c>
      <c r="M75" s="12" t="n">
        <v>2920</v>
      </c>
    </row>
    <row r="76" customFormat="false" ht="12.75" hidden="false" customHeight="true" outlineLevel="0" collapsed="false">
      <c r="A76" s="14" t="s">
        <v>84</v>
      </c>
      <c r="B76" s="24" t="n">
        <v>1461</v>
      </c>
      <c r="C76" s="24" t="n">
        <v>1158</v>
      </c>
      <c r="D76" s="24" t="n">
        <v>1261</v>
      </c>
      <c r="E76" s="24" t="n">
        <v>1228</v>
      </c>
      <c r="F76" s="24" t="n">
        <v>1408</v>
      </c>
      <c r="G76" s="24" t="n">
        <v>1130</v>
      </c>
      <c r="H76" s="24" t="n">
        <v>1094</v>
      </c>
      <c r="I76" s="24" t="n">
        <v>920</v>
      </c>
      <c r="J76" s="24" t="n">
        <v>911</v>
      </c>
      <c r="K76" s="24" t="n">
        <v>656</v>
      </c>
      <c r="L76" s="24" t="n">
        <v>946</v>
      </c>
      <c r="M76" s="24" t="n">
        <v>846</v>
      </c>
    </row>
    <row r="77" customFormat="false" ht="12.75" hidden="false" customHeight="true" outlineLevel="0" collapsed="false">
      <c r="A77" s="14" t="s">
        <v>85</v>
      </c>
      <c r="B77" s="24" t="n">
        <v>630</v>
      </c>
      <c r="C77" s="24" t="n">
        <v>501</v>
      </c>
      <c r="D77" s="24" t="n">
        <v>552</v>
      </c>
      <c r="E77" s="24" t="n">
        <v>698</v>
      </c>
      <c r="F77" s="24" t="n">
        <v>778</v>
      </c>
      <c r="G77" s="24" t="n">
        <v>462</v>
      </c>
      <c r="H77" s="24" t="n">
        <v>414</v>
      </c>
      <c r="I77" s="24" t="n">
        <v>498</v>
      </c>
      <c r="J77" s="24" t="n">
        <v>580</v>
      </c>
      <c r="K77" s="24" t="n">
        <v>480</v>
      </c>
      <c r="L77" s="24" t="n">
        <v>516</v>
      </c>
      <c r="M77" s="24" t="n">
        <v>703</v>
      </c>
    </row>
    <row r="78" customFormat="false" ht="12.75" hidden="false" customHeight="true" outlineLevel="0" collapsed="false">
      <c r="A78" s="14" t="s">
        <v>86</v>
      </c>
      <c r="B78" s="24" t="n">
        <v>295</v>
      </c>
      <c r="C78" s="24" t="n">
        <v>206</v>
      </c>
      <c r="D78" s="24" t="n">
        <v>249</v>
      </c>
      <c r="E78" s="24" t="n">
        <v>174</v>
      </c>
      <c r="F78" s="24" t="n">
        <v>282</v>
      </c>
      <c r="G78" s="24" t="n">
        <v>182</v>
      </c>
      <c r="H78" s="24" t="n">
        <v>187</v>
      </c>
      <c r="I78" s="24" t="n">
        <v>130</v>
      </c>
      <c r="J78" s="24" t="n">
        <v>177</v>
      </c>
      <c r="K78" s="24" t="n">
        <v>154</v>
      </c>
      <c r="L78" s="24" t="n">
        <v>129</v>
      </c>
      <c r="M78" s="24" t="n">
        <v>136</v>
      </c>
    </row>
    <row r="79" customFormat="false" ht="12.75" hidden="false" customHeight="true" outlineLevel="0" collapsed="false">
      <c r="A79" s="14" t="s">
        <v>87</v>
      </c>
      <c r="B79" s="24" t="n">
        <v>682</v>
      </c>
      <c r="C79" s="24" t="n">
        <v>586</v>
      </c>
      <c r="D79" s="24" t="n">
        <v>723</v>
      </c>
      <c r="E79" s="24" t="n">
        <v>825</v>
      </c>
      <c r="F79" s="24" t="n">
        <v>991</v>
      </c>
      <c r="G79" s="24" t="n">
        <v>598</v>
      </c>
      <c r="H79" s="24" t="n">
        <v>425</v>
      </c>
      <c r="I79" s="24" t="n">
        <v>542</v>
      </c>
      <c r="J79" s="24" t="n">
        <v>689</v>
      </c>
      <c r="K79" s="24" t="n">
        <v>449</v>
      </c>
      <c r="L79" s="24" t="n">
        <v>514</v>
      </c>
      <c r="M79" s="24" t="n">
        <v>639</v>
      </c>
    </row>
    <row r="80" customFormat="false" ht="12.75" hidden="false" customHeight="true" outlineLevel="0" collapsed="false">
      <c r="A80" s="14" t="s">
        <v>88</v>
      </c>
      <c r="B80" s="24" t="n">
        <v>1008</v>
      </c>
      <c r="C80" s="24" t="n">
        <v>901</v>
      </c>
      <c r="D80" s="24" t="n">
        <v>730</v>
      </c>
      <c r="E80" s="24" t="n">
        <v>822</v>
      </c>
      <c r="F80" s="24" t="n">
        <v>883</v>
      </c>
      <c r="G80" s="24" t="n">
        <v>851</v>
      </c>
      <c r="H80" s="24" t="n">
        <v>638</v>
      </c>
      <c r="I80" s="24" t="n">
        <v>593</v>
      </c>
      <c r="J80" s="24" t="n">
        <v>702</v>
      </c>
      <c r="K80" s="24" t="n">
        <v>651</v>
      </c>
      <c r="L80" s="24" t="n">
        <v>529</v>
      </c>
      <c r="M80" s="24" t="n">
        <v>596</v>
      </c>
    </row>
    <row r="81" s="13" customFormat="true" ht="12.75" hidden="false" customHeight="true" outlineLevel="0" collapsed="false">
      <c r="A81" s="11" t="s">
        <v>89</v>
      </c>
      <c r="B81" s="12" t="n">
        <v>43432</v>
      </c>
      <c r="C81" s="12" t="n">
        <v>33342</v>
      </c>
      <c r="D81" s="12" t="n">
        <v>32229</v>
      </c>
      <c r="E81" s="12" t="n">
        <v>35884</v>
      </c>
      <c r="F81" s="12" t="n">
        <v>43944</v>
      </c>
      <c r="G81" s="12" t="n">
        <v>30792</v>
      </c>
      <c r="H81" s="12" t="n">
        <v>26333</v>
      </c>
      <c r="I81" s="12" t="n">
        <v>25558</v>
      </c>
      <c r="J81" s="12" t="n">
        <v>32094</v>
      </c>
      <c r="K81" s="12" t="n">
        <v>22896</v>
      </c>
      <c r="L81" s="12" t="n">
        <v>23910</v>
      </c>
      <c r="M81" s="12" t="n">
        <v>26087</v>
      </c>
    </row>
    <row r="82" customFormat="false" ht="12.75" hidden="false" customHeight="true" outlineLevel="0" collapsed="false">
      <c r="A82" s="14" t="s">
        <v>90</v>
      </c>
      <c r="B82" s="24" t="n">
        <v>1953</v>
      </c>
      <c r="C82" s="24" t="n">
        <v>1167</v>
      </c>
      <c r="D82" s="24" t="n">
        <v>1251</v>
      </c>
      <c r="E82" s="24" t="n">
        <v>1447</v>
      </c>
      <c r="F82" s="24" t="n">
        <v>1696</v>
      </c>
      <c r="G82" s="24" t="n">
        <v>1030</v>
      </c>
      <c r="H82" s="24" t="n">
        <v>883</v>
      </c>
      <c r="I82" s="24" t="n">
        <v>1117</v>
      </c>
      <c r="J82" s="24" t="n">
        <v>1288</v>
      </c>
      <c r="K82" s="24" t="n">
        <v>944</v>
      </c>
      <c r="L82" s="24" t="n">
        <v>892</v>
      </c>
      <c r="M82" s="24" t="n">
        <v>1011</v>
      </c>
    </row>
    <row r="83" customFormat="false" ht="12.75" hidden="false" customHeight="true" outlineLevel="0" collapsed="false">
      <c r="A83" s="14" t="s">
        <v>91</v>
      </c>
      <c r="B83" s="24" t="n">
        <v>1836</v>
      </c>
      <c r="C83" s="24" t="n">
        <v>1577</v>
      </c>
      <c r="D83" s="24" t="n">
        <v>1613</v>
      </c>
      <c r="E83" s="24" t="n">
        <v>1374</v>
      </c>
      <c r="F83" s="24" t="n">
        <v>1700</v>
      </c>
      <c r="G83" s="24" t="n">
        <v>1260</v>
      </c>
      <c r="H83" s="24" t="n">
        <v>1170</v>
      </c>
      <c r="I83" s="24" t="n">
        <v>1014</v>
      </c>
      <c r="J83" s="24" t="n">
        <v>1380</v>
      </c>
      <c r="K83" s="24" t="n">
        <v>909</v>
      </c>
      <c r="L83" s="24" t="n">
        <v>1183</v>
      </c>
      <c r="M83" s="24" t="n">
        <v>1446</v>
      </c>
    </row>
    <row r="84" customFormat="false" ht="12.75" hidden="false" customHeight="true" outlineLevel="0" collapsed="false">
      <c r="A84" s="14" t="s">
        <v>92</v>
      </c>
      <c r="B84" s="24" t="n">
        <v>404</v>
      </c>
      <c r="C84" s="24" t="n">
        <v>336</v>
      </c>
      <c r="D84" s="24" t="n">
        <v>358</v>
      </c>
      <c r="E84" s="24" t="n">
        <v>363</v>
      </c>
      <c r="F84" s="24" t="n">
        <v>450</v>
      </c>
      <c r="G84" s="24" t="n">
        <v>311</v>
      </c>
      <c r="H84" s="24" t="n">
        <v>191</v>
      </c>
      <c r="I84" s="24" t="n">
        <v>268</v>
      </c>
      <c r="J84" s="24" t="n">
        <v>259</v>
      </c>
      <c r="K84" s="24" t="n">
        <v>185</v>
      </c>
      <c r="L84" s="24" t="n">
        <v>138</v>
      </c>
      <c r="M84" s="24" t="n">
        <v>181</v>
      </c>
    </row>
    <row r="85" customFormat="false" ht="12.75" hidden="false" customHeight="true" outlineLevel="0" collapsed="false">
      <c r="A85" s="14" t="s">
        <v>93</v>
      </c>
      <c r="B85" s="24" t="n">
        <v>38344</v>
      </c>
      <c r="C85" s="24" t="n">
        <v>29623</v>
      </c>
      <c r="D85" s="24" t="n">
        <v>28278</v>
      </c>
      <c r="E85" s="24" t="n">
        <v>31896</v>
      </c>
      <c r="F85" s="24" t="n">
        <v>39243</v>
      </c>
      <c r="G85" s="24" t="n">
        <v>27629</v>
      </c>
      <c r="H85" s="24" t="n">
        <v>23641</v>
      </c>
      <c r="I85" s="24" t="n">
        <v>22576</v>
      </c>
      <c r="J85" s="24" t="n">
        <v>28554</v>
      </c>
      <c r="K85" s="24" t="n">
        <v>20474</v>
      </c>
      <c r="L85" s="24" t="n">
        <v>21305</v>
      </c>
      <c r="M85" s="24" t="n">
        <v>22941</v>
      </c>
    </row>
    <row r="86" customFormat="false" ht="12.75" hidden="false" customHeight="true" outlineLevel="0" collapsed="false">
      <c r="A86" s="14" t="s">
        <v>94</v>
      </c>
      <c r="B86" s="24" t="n">
        <v>895</v>
      </c>
      <c r="C86" s="24" t="n">
        <v>639</v>
      </c>
      <c r="D86" s="24" t="n">
        <v>729</v>
      </c>
      <c r="E86" s="24" t="n">
        <v>804</v>
      </c>
      <c r="F86" s="24" t="n">
        <v>855</v>
      </c>
      <c r="G86" s="24" t="n">
        <v>562</v>
      </c>
      <c r="H86" s="24" t="n">
        <v>448</v>
      </c>
      <c r="I86" s="24" t="n">
        <v>583</v>
      </c>
      <c r="J86" s="24" t="n">
        <v>613</v>
      </c>
      <c r="K86" s="24" t="n">
        <v>384</v>
      </c>
      <c r="L86" s="24" t="n">
        <v>392</v>
      </c>
      <c r="M86" s="24" t="n">
        <v>508</v>
      </c>
    </row>
    <row r="87" customFormat="false" ht="12.75" hidden="false" customHeight="true" outlineLevel="0" collapsed="false">
      <c r="A87" s="9" t="s">
        <v>95</v>
      </c>
      <c r="B87" s="24" t="n">
        <v>82294</v>
      </c>
      <c r="C87" s="24" t="n">
        <v>68823</v>
      </c>
      <c r="D87" s="24" t="n">
        <v>65063</v>
      </c>
      <c r="E87" s="24" t="n">
        <v>73375</v>
      </c>
      <c r="F87" s="24" t="n">
        <v>89233</v>
      </c>
      <c r="G87" s="24" t="n">
        <v>71575</v>
      </c>
      <c r="H87" s="24" t="n">
        <v>47692</v>
      </c>
      <c r="I87" s="24" t="n">
        <v>49668</v>
      </c>
      <c r="J87" s="24" t="n">
        <v>69959</v>
      </c>
      <c r="K87" s="24" t="n">
        <v>61962</v>
      </c>
      <c r="L87" s="24" t="n">
        <v>56818</v>
      </c>
      <c r="M87" s="24" t="n">
        <v>64568</v>
      </c>
    </row>
    <row r="88" s="13" customFormat="true" ht="12.75" hidden="false" customHeight="true" outlineLevel="0" collapsed="false">
      <c r="A88" s="11" t="s">
        <v>96</v>
      </c>
      <c r="B88" s="12" t="n">
        <v>5752</v>
      </c>
      <c r="C88" s="12" t="n">
        <v>4333</v>
      </c>
      <c r="D88" s="12" t="n">
        <v>4749</v>
      </c>
      <c r="E88" s="12" t="n">
        <v>5272</v>
      </c>
      <c r="F88" s="12" t="n">
        <v>6777</v>
      </c>
      <c r="G88" s="12" t="n">
        <v>5036</v>
      </c>
      <c r="H88" s="12" t="n">
        <v>3481</v>
      </c>
      <c r="I88" s="12" t="n">
        <v>2868</v>
      </c>
      <c r="J88" s="12" t="n">
        <v>4616</v>
      </c>
      <c r="K88" s="12" t="n">
        <v>3661</v>
      </c>
      <c r="L88" s="12" t="n">
        <v>3882</v>
      </c>
      <c r="M88" s="12" t="n">
        <v>4598</v>
      </c>
    </row>
    <row r="89" customFormat="false" ht="12.75" hidden="false" customHeight="true" outlineLevel="0" collapsed="false">
      <c r="A89" s="14" t="s">
        <v>97</v>
      </c>
      <c r="B89" s="24" t="n">
        <v>1558</v>
      </c>
      <c r="C89" s="24" t="n">
        <v>1109</v>
      </c>
      <c r="D89" s="24" t="n">
        <v>1152</v>
      </c>
      <c r="E89" s="24" t="n">
        <v>1183</v>
      </c>
      <c r="F89" s="24" t="n">
        <v>1738</v>
      </c>
      <c r="G89" s="24" t="n">
        <v>1294</v>
      </c>
      <c r="H89" s="24" t="n">
        <v>918</v>
      </c>
      <c r="I89" s="24" t="n">
        <v>602</v>
      </c>
      <c r="J89" s="24" t="n">
        <v>1184</v>
      </c>
      <c r="K89" s="24" t="n">
        <v>1091</v>
      </c>
      <c r="L89" s="24" t="n">
        <v>1192</v>
      </c>
      <c r="M89" s="24" t="n">
        <v>1317</v>
      </c>
    </row>
    <row r="90" customFormat="false" ht="12.75" hidden="false" customHeight="true" outlineLevel="0" collapsed="false">
      <c r="A90" s="14" t="s">
        <v>98</v>
      </c>
      <c r="B90" s="24" t="n">
        <v>1668</v>
      </c>
      <c r="C90" s="24" t="n">
        <v>1322</v>
      </c>
      <c r="D90" s="24" t="n">
        <v>1533</v>
      </c>
      <c r="E90" s="24" t="n">
        <v>1796</v>
      </c>
      <c r="F90" s="24" t="n">
        <v>1770</v>
      </c>
      <c r="G90" s="24" t="n">
        <v>1277</v>
      </c>
      <c r="H90" s="24" t="n">
        <v>1101</v>
      </c>
      <c r="I90" s="24" t="n">
        <v>675</v>
      </c>
      <c r="J90" s="24" t="n">
        <v>1100</v>
      </c>
      <c r="K90" s="24" t="n">
        <v>1254</v>
      </c>
      <c r="L90" s="24" t="n">
        <v>1442</v>
      </c>
      <c r="M90" s="24" t="n">
        <v>1737</v>
      </c>
    </row>
    <row r="91" customFormat="false" ht="12.75" hidden="false" customHeight="true" outlineLevel="0" collapsed="false">
      <c r="A91" s="14" t="s">
        <v>99</v>
      </c>
      <c r="B91" s="24" t="n">
        <v>1805</v>
      </c>
      <c r="C91" s="24" t="n">
        <v>1313</v>
      </c>
      <c r="D91" s="24" t="n">
        <v>1436</v>
      </c>
      <c r="E91" s="24" t="n">
        <v>1767</v>
      </c>
      <c r="F91" s="24" t="n">
        <v>2460</v>
      </c>
      <c r="G91" s="24" t="n">
        <v>1840</v>
      </c>
      <c r="H91" s="24" t="n">
        <v>1057</v>
      </c>
      <c r="I91" s="24" t="n">
        <v>1211</v>
      </c>
      <c r="J91" s="24" t="n">
        <v>1769</v>
      </c>
      <c r="K91" s="24" t="n">
        <v>1001</v>
      </c>
      <c r="L91" s="24" t="n">
        <v>940</v>
      </c>
      <c r="M91" s="24" t="n">
        <v>1228</v>
      </c>
    </row>
    <row r="92" customFormat="false" ht="12.75" hidden="false" customHeight="true" outlineLevel="0" collapsed="false">
      <c r="A92" s="14" t="s">
        <v>100</v>
      </c>
      <c r="B92" s="24" t="n">
        <v>721</v>
      </c>
      <c r="C92" s="24" t="n">
        <v>589</v>
      </c>
      <c r="D92" s="24" t="n">
        <v>628</v>
      </c>
      <c r="E92" s="24" t="n">
        <v>526</v>
      </c>
      <c r="F92" s="24" t="n">
        <v>809</v>
      </c>
      <c r="G92" s="24" t="n">
        <v>625</v>
      </c>
      <c r="H92" s="24" t="n">
        <v>405</v>
      </c>
      <c r="I92" s="24" t="n">
        <v>380</v>
      </c>
      <c r="J92" s="24" t="n">
        <v>563</v>
      </c>
      <c r="K92" s="24" t="n">
        <v>315</v>
      </c>
      <c r="L92" s="24" t="n">
        <v>308</v>
      </c>
      <c r="M92" s="24" t="n">
        <v>316</v>
      </c>
    </row>
    <row r="93" s="13" customFormat="true" ht="12.75" hidden="false" customHeight="true" outlineLevel="0" collapsed="false">
      <c r="A93" s="11" t="s">
        <v>101</v>
      </c>
      <c r="B93" s="12" t="n">
        <v>1242</v>
      </c>
      <c r="C93" s="12" t="n">
        <v>1119</v>
      </c>
      <c r="D93" s="12" t="n">
        <v>970</v>
      </c>
      <c r="E93" s="12" t="n">
        <v>1497</v>
      </c>
      <c r="F93" s="12" t="n">
        <v>1598</v>
      </c>
      <c r="G93" s="12" t="n">
        <v>1023</v>
      </c>
      <c r="H93" s="12" t="n">
        <v>798</v>
      </c>
      <c r="I93" s="12" t="n">
        <v>679</v>
      </c>
      <c r="J93" s="12" t="n">
        <v>1079</v>
      </c>
      <c r="K93" s="12" t="n">
        <v>859</v>
      </c>
      <c r="L93" s="12" t="n">
        <v>775</v>
      </c>
      <c r="M93" s="12" t="n">
        <v>1074</v>
      </c>
    </row>
    <row r="94" customFormat="false" ht="12.75" hidden="false" customHeight="true" outlineLevel="0" collapsed="false">
      <c r="A94" s="14" t="s">
        <v>102</v>
      </c>
      <c r="B94" s="24" t="n">
        <v>986</v>
      </c>
      <c r="C94" s="24" t="n">
        <v>888</v>
      </c>
      <c r="D94" s="24" t="n">
        <v>737</v>
      </c>
      <c r="E94" s="24" t="n">
        <v>1197</v>
      </c>
      <c r="F94" s="24" t="n">
        <v>1356</v>
      </c>
      <c r="G94" s="24" t="n">
        <v>872</v>
      </c>
      <c r="H94" s="24" t="n">
        <v>690</v>
      </c>
      <c r="I94" s="24" t="n">
        <v>583</v>
      </c>
      <c r="J94" s="24" t="n">
        <v>877</v>
      </c>
      <c r="K94" s="24" t="n">
        <v>737</v>
      </c>
      <c r="L94" s="24" t="n">
        <v>688</v>
      </c>
      <c r="M94" s="24" t="n">
        <v>957</v>
      </c>
    </row>
    <row r="95" customFormat="false" ht="12.75" hidden="false" customHeight="true" outlineLevel="0" collapsed="false">
      <c r="A95" s="14" t="s">
        <v>103</v>
      </c>
      <c r="B95" s="24" t="n">
        <v>256</v>
      </c>
      <c r="C95" s="24" t="n">
        <v>231</v>
      </c>
      <c r="D95" s="24" t="n">
        <v>233</v>
      </c>
      <c r="E95" s="24" t="n">
        <v>300</v>
      </c>
      <c r="F95" s="24" t="n">
        <v>242</v>
      </c>
      <c r="G95" s="24" t="n">
        <v>151</v>
      </c>
      <c r="H95" s="24" t="n">
        <v>108</v>
      </c>
      <c r="I95" s="24" t="n">
        <v>96</v>
      </c>
      <c r="J95" s="24" t="n">
        <v>202</v>
      </c>
      <c r="K95" s="24" t="n">
        <v>122</v>
      </c>
      <c r="L95" s="24" t="n">
        <v>87</v>
      </c>
      <c r="M95" s="24" t="n">
        <v>117</v>
      </c>
    </row>
    <row r="96" s="13" customFormat="true" ht="12.75" hidden="false" customHeight="true" outlineLevel="0" collapsed="false">
      <c r="A96" s="11" t="s">
        <v>104</v>
      </c>
      <c r="B96" s="12" t="n">
        <v>18834</v>
      </c>
      <c r="C96" s="12" t="n">
        <v>14162</v>
      </c>
      <c r="D96" s="12" t="n">
        <v>13011</v>
      </c>
      <c r="E96" s="12" t="n">
        <v>15721</v>
      </c>
      <c r="F96" s="12" t="n">
        <v>19494</v>
      </c>
      <c r="G96" s="12" t="n">
        <v>15065</v>
      </c>
      <c r="H96" s="12" t="n">
        <v>10177</v>
      </c>
      <c r="I96" s="12" t="n">
        <v>11557</v>
      </c>
      <c r="J96" s="12" t="n">
        <v>14541</v>
      </c>
      <c r="K96" s="12" t="n">
        <v>12292</v>
      </c>
      <c r="L96" s="12" t="n">
        <v>10953</v>
      </c>
      <c r="M96" s="12" t="n">
        <v>13750</v>
      </c>
    </row>
    <row r="97" customFormat="false" ht="12.75" hidden="false" customHeight="true" outlineLevel="0" collapsed="false">
      <c r="A97" s="14" t="s">
        <v>105</v>
      </c>
      <c r="B97" s="24" t="n">
        <v>988</v>
      </c>
      <c r="C97" s="24" t="n">
        <v>756</v>
      </c>
      <c r="D97" s="24" t="n">
        <v>636</v>
      </c>
      <c r="E97" s="24" t="n">
        <v>857</v>
      </c>
      <c r="F97" s="24" t="n">
        <v>1000</v>
      </c>
      <c r="G97" s="24" t="n">
        <v>731</v>
      </c>
      <c r="H97" s="24" t="n">
        <v>675</v>
      </c>
      <c r="I97" s="24" t="n">
        <v>721</v>
      </c>
      <c r="J97" s="24" t="n">
        <v>849</v>
      </c>
      <c r="K97" s="24" t="n">
        <v>497</v>
      </c>
      <c r="L97" s="24" t="n">
        <v>474</v>
      </c>
      <c r="M97" s="24" t="n">
        <v>619</v>
      </c>
    </row>
    <row r="98" customFormat="false" ht="12.75" hidden="false" customHeight="true" outlineLevel="0" collapsed="false">
      <c r="A98" s="14" t="s">
        <v>106</v>
      </c>
      <c r="B98" s="24" t="n">
        <v>968</v>
      </c>
      <c r="C98" s="24" t="n">
        <v>718</v>
      </c>
      <c r="D98" s="24" t="n">
        <v>623</v>
      </c>
      <c r="E98" s="24" t="n">
        <v>604</v>
      </c>
      <c r="F98" s="24" t="n">
        <v>804</v>
      </c>
      <c r="G98" s="24" t="n">
        <v>713</v>
      </c>
      <c r="H98" s="24" t="n">
        <v>610</v>
      </c>
      <c r="I98" s="24" t="n">
        <v>807</v>
      </c>
      <c r="J98" s="24" t="n">
        <v>798</v>
      </c>
      <c r="K98" s="24" t="n">
        <v>548</v>
      </c>
      <c r="L98" s="24" t="n">
        <v>830</v>
      </c>
      <c r="M98" s="24" t="n">
        <v>741</v>
      </c>
    </row>
    <row r="99" customFormat="false" ht="12.75" hidden="false" customHeight="true" outlineLevel="0" collapsed="false">
      <c r="A99" s="14" t="s">
        <v>107</v>
      </c>
      <c r="B99" s="24" t="n">
        <v>3446</v>
      </c>
      <c r="C99" s="24" t="n">
        <v>2529</v>
      </c>
      <c r="D99" s="24" t="n">
        <v>1928</v>
      </c>
      <c r="E99" s="24" t="n">
        <v>2784</v>
      </c>
      <c r="F99" s="24" t="n">
        <v>3374</v>
      </c>
      <c r="G99" s="24" t="n">
        <v>2549</v>
      </c>
      <c r="H99" s="24" t="n">
        <v>1740</v>
      </c>
      <c r="I99" s="24" t="n">
        <v>2146</v>
      </c>
      <c r="J99" s="24" t="n">
        <v>2864</v>
      </c>
      <c r="K99" s="24" t="n">
        <v>2563</v>
      </c>
      <c r="L99" s="24" t="n">
        <v>1911</v>
      </c>
      <c r="M99" s="24" t="n">
        <v>2623</v>
      </c>
    </row>
    <row r="100" customFormat="false" ht="12.75" hidden="false" customHeight="true" outlineLevel="0" collapsed="false">
      <c r="A100" s="14" t="s">
        <v>108</v>
      </c>
      <c r="B100" s="24" t="n">
        <v>10575</v>
      </c>
      <c r="C100" s="24" t="n">
        <v>8075</v>
      </c>
      <c r="D100" s="24" t="n">
        <v>7848</v>
      </c>
      <c r="E100" s="24" t="n">
        <v>9078</v>
      </c>
      <c r="F100" s="24" t="n">
        <v>11184</v>
      </c>
      <c r="G100" s="24" t="n">
        <v>8280</v>
      </c>
      <c r="H100" s="24" t="n">
        <v>5291</v>
      </c>
      <c r="I100" s="24" t="n">
        <v>5885</v>
      </c>
      <c r="J100" s="24" t="n">
        <v>7431</v>
      </c>
      <c r="K100" s="24" t="n">
        <v>6560</v>
      </c>
      <c r="L100" s="24" t="n">
        <v>6025</v>
      </c>
      <c r="M100" s="24" t="n">
        <v>7482</v>
      </c>
    </row>
    <row r="101" customFormat="false" ht="12.75" hidden="false" customHeight="true" outlineLevel="0" collapsed="false">
      <c r="A101" s="14" t="s">
        <v>109</v>
      </c>
      <c r="B101" s="24" t="n">
        <v>2857</v>
      </c>
      <c r="C101" s="24" t="n">
        <v>2084</v>
      </c>
      <c r="D101" s="24" t="n">
        <v>1976</v>
      </c>
      <c r="E101" s="24" t="n">
        <v>2398</v>
      </c>
      <c r="F101" s="24" t="n">
        <v>3132</v>
      </c>
      <c r="G101" s="24" t="n">
        <v>2792</v>
      </c>
      <c r="H101" s="24" t="n">
        <v>1861</v>
      </c>
      <c r="I101" s="24" t="n">
        <v>1998</v>
      </c>
      <c r="J101" s="24" t="n">
        <v>2599</v>
      </c>
      <c r="K101" s="24" t="n">
        <v>2124</v>
      </c>
      <c r="L101" s="24" t="n">
        <v>1713</v>
      </c>
      <c r="M101" s="24" t="n">
        <v>2285</v>
      </c>
    </row>
    <row r="102" s="13" customFormat="true" ht="12.75" hidden="false" customHeight="true" outlineLevel="0" collapsed="false">
      <c r="A102" s="11" t="s">
        <v>110</v>
      </c>
      <c r="B102" s="12" t="n">
        <v>18108</v>
      </c>
      <c r="C102" s="12" t="n">
        <v>17103</v>
      </c>
      <c r="D102" s="12" t="n">
        <v>15974</v>
      </c>
      <c r="E102" s="12" t="n">
        <v>18750</v>
      </c>
      <c r="F102" s="12" t="n">
        <v>20583</v>
      </c>
      <c r="G102" s="12" t="n">
        <v>19410</v>
      </c>
      <c r="H102" s="12" t="n">
        <v>12207</v>
      </c>
      <c r="I102" s="12" t="n">
        <v>13133</v>
      </c>
      <c r="J102" s="12" t="n">
        <v>19072</v>
      </c>
      <c r="K102" s="12" t="n">
        <v>15764</v>
      </c>
      <c r="L102" s="12" t="n">
        <v>14546</v>
      </c>
      <c r="M102" s="12" t="n">
        <v>15915</v>
      </c>
    </row>
    <row r="103" customFormat="false" ht="12.75" hidden="false" customHeight="true" outlineLevel="0" collapsed="false">
      <c r="A103" s="14" t="s">
        <v>111</v>
      </c>
      <c r="B103" s="24" t="n">
        <v>8825</v>
      </c>
      <c r="C103" s="24" t="n">
        <v>9310</v>
      </c>
      <c r="D103" s="24" t="n">
        <v>8575</v>
      </c>
      <c r="E103" s="24" t="n">
        <v>9003</v>
      </c>
      <c r="F103" s="24" t="n">
        <v>10130</v>
      </c>
      <c r="G103" s="24" t="n">
        <v>9258</v>
      </c>
      <c r="H103" s="24" t="n">
        <v>7189</v>
      </c>
      <c r="I103" s="24" t="n">
        <v>7665</v>
      </c>
      <c r="J103" s="24" t="n">
        <v>9052</v>
      </c>
      <c r="K103" s="24" t="n">
        <v>6766</v>
      </c>
      <c r="L103" s="24" t="n">
        <v>6769</v>
      </c>
      <c r="M103" s="24" t="n">
        <v>8040</v>
      </c>
    </row>
    <row r="104" customFormat="false" ht="12.75" hidden="false" customHeight="true" outlineLevel="0" collapsed="false">
      <c r="A104" s="14" t="s">
        <v>112</v>
      </c>
      <c r="B104" s="24" t="n">
        <v>1186</v>
      </c>
      <c r="C104" s="24" t="n">
        <v>1071</v>
      </c>
      <c r="D104" s="24" t="n">
        <v>1013</v>
      </c>
      <c r="E104" s="24" t="n">
        <v>1359</v>
      </c>
      <c r="F104" s="24" t="n">
        <v>1277</v>
      </c>
      <c r="G104" s="24" t="n">
        <v>999</v>
      </c>
      <c r="H104" s="24" t="n">
        <v>590</v>
      </c>
      <c r="I104" s="24" t="n">
        <v>487</v>
      </c>
      <c r="J104" s="24" t="n">
        <v>1162</v>
      </c>
      <c r="K104" s="24" t="n">
        <v>902</v>
      </c>
      <c r="L104" s="24" t="n">
        <v>860</v>
      </c>
      <c r="M104" s="24" t="n">
        <v>997</v>
      </c>
    </row>
    <row r="105" customFormat="false" ht="12.75" hidden="false" customHeight="true" outlineLevel="0" collapsed="false">
      <c r="A105" s="14" t="s">
        <v>113</v>
      </c>
      <c r="B105" s="24" t="n">
        <v>1022</v>
      </c>
      <c r="C105" s="24" t="n">
        <v>1001</v>
      </c>
      <c r="D105" s="24" t="n">
        <v>838</v>
      </c>
      <c r="E105" s="24" t="n">
        <v>989</v>
      </c>
      <c r="F105" s="24" t="n">
        <v>1272</v>
      </c>
      <c r="G105" s="24" t="n">
        <v>864</v>
      </c>
      <c r="H105" s="24" t="n">
        <v>800</v>
      </c>
      <c r="I105" s="24" t="n">
        <v>743</v>
      </c>
      <c r="J105" s="24" t="n">
        <v>1149</v>
      </c>
      <c r="K105" s="24" t="n">
        <v>724</v>
      </c>
      <c r="L105" s="24" t="n">
        <v>656</v>
      </c>
      <c r="M105" s="24" t="n">
        <v>727</v>
      </c>
    </row>
    <row r="106" customFormat="false" ht="12.75" hidden="false" customHeight="true" outlineLevel="0" collapsed="false">
      <c r="A106" s="14" t="s">
        <v>114</v>
      </c>
      <c r="B106" s="24" t="n">
        <v>1862</v>
      </c>
      <c r="C106" s="24" t="n">
        <v>1349</v>
      </c>
      <c r="D106" s="24" t="n">
        <v>1261</v>
      </c>
      <c r="E106" s="24" t="n">
        <v>1606</v>
      </c>
      <c r="F106" s="24" t="n">
        <v>1335</v>
      </c>
      <c r="G106" s="24" t="n">
        <v>1043</v>
      </c>
      <c r="H106" s="24" t="n">
        <v>809</v>
      </c>
      <c r="I106" s="24" t="n">
        <v>899</v>
      </c>
      <c r="J106" s="24" t="n">
        <v>989</v>
      </c>
      <c r="K106" s="24" t="n">
        <v>685</v>
      </c>
      <c r="L106" s="24" t="n">
        <v>859</v>
      </c>
      <c r="M106" s="24" t="n">
        <v>718</v>
      </c>
    </row>
    <row r="107" customFormat="false" ht="12.75" hidden="false" customHeight="true" outlineLevel="0" collapsed="false">
      <c r="A107" s="14" t="s">
        <v>115</v>
      </c>
      <c r="B107" s="24" t="n">
        <v>2926</v>
      </c>
      <c r="C107" s="24" t="n">
        <v>2766</v>
      </c>
      <c r="D107" s="24" t="n">
        <v>2695</v>
      </c>
      <c r="E107" s="24" t="n">
        <v>2913</v>
      </c>
      <c r="F107" s="24" t="n">
        <v>3015</v>
      </c>
      <c r="G107" s="24" t="n">
        <v>2347</v>
      </c>
      <c r="H107" s="24" t="n">
        <v>1698</v>
      </c>
      <c r="I107" s="24" t="n">
        <v>2067</v>
      </c>
      <c r="J107" s="24" t="n">
        <v>3104</v>
      </c>
      <c r="K107" s="24" t="n">
        <v>2383</v>
      </c>
      <c r="L107" s="24" t="n">
        <v>2271</v>
      </c>
      <c r="M107" s="24" t="n">
        <v>2383</v>
      </c>
    </row>
    <row r="108" customFormat="false" ht="12.75" hidden="false" customHeight="true" outlineLevel="0" collapsed="false">
      <c r="A108" s="14" t="s">
        <v>116</v>
      </c>
      <c r="B108" s="24" t="n">
        <v>2287</v>
      </c>
      <c r="C108" s="24" t="n">
        <v>1606</v>
      </c>
      <c r="D108" s="24" t="n">
        <v>1592</v>
      </c>
      <c r="E108" s="24" t="n">
        <v>2880</v>
      </c>
      <c r="F108" s="24" t="n">
        <v>3554</v>
      </c>
      <c r="G108" s="24" t="n">
        <v>4899</v>
      </c>
      <c r="H108" s="24" t="n">
        <v>1121</v>
      </c>
      <c r="I108" s="24" t="n">
        <v>1272</v>
      </c>
      <c r="J108" s="24" t="n">
        <v>3616</v>
      </c>
      <c r="K108" s="24" t="n">
        <v>4304</v>
      </c>
      <c r="L108" s="24" t="n">
        <v>3131</v>
      </c>
      <c r="M108" s="24" t="n">
        <v>3050</v>
      </c>
    </row>
    <row r="109" s="13" customFormat="true" ht="12.75" hidden="false" customHeight="true" outlineLevel="0" collapsed="false">
      <c r="A109" s="11" t="s">
        <v>117</v>
      </c>
      <c r="B109" s="12" t="n">
        <v>2750</v>
      </c>
      <c r="C109" s="12" t="n">
        <v>2569</v>
      </c>
      <c r="D109" s="12" t="n">
        <v>2370</v>
      </c>
      <c r="E109" s="12" t="n">
        <v>2533</v>
      </c>
      <c r="F109" s="12" t="n">
        <v>3193</v>
      </c>
      <c r="G109" s="12" t="n">
        <v>2695</v>
      </c>
      <c r="H109" s="12" t="n">
        <v>1829</v>
      </c>
      <c r="I109" s="12" t="n">
        <v>1170</v>
      </c>
      <c r="J109" s="12" t="n">
        <v>1968</v>
      </c>
      <c r="K109" s="12" t="n">
        <v>1586</v>
      </c>
      <c r="L109" s="12" t="n">
        <v>1554</v>
      </c>
      <c r="M109" s="12" t="n">
        <v>1550</v>
      </c>
    </row>
    <row r="110" customFormat="false" ht="12.75" hidden="false" customHeight="true" outlineLevel="0" collapsed="false">
      <c r="A110" s="14" t="s">
        <v>118</v>
      </c>
      <c r="B110" s="24" t="n">
        <v>1267</v>
      </c>
      <c r="C110" s="24" t="n">
        <v>1335</v>
      </c>
      <c r="D110" s="24" t="n">
        <v>1047</v>
      </c>
      <c r="E110" s="24" t="n">
        <v>1207</v>
      </c>
      <c r="F110" s="24" t="n">
        <v>1692</v>
      </c>
      <c r="G110" s="24" t="n">
        <v>1603</v>
      </c>
      <c r="H110" s="24" t="n">
        <v>989</v>
      </c>
      <c r="I110" s="24" t="n">
        <v>523</v>
      </c>
      <c r="J110" s="24" t="n">
        <v>917</v>
      </c>
      <c r="K110" s="24" t="n">
        <v>861</v>
      </c>
      <c r="L110" s="24" t="n">
        <v>825</v>
      </c>
      <c r="M110" s="24" t="n">
        <v>772</v>
      </c>
    </row>
    <row r="111" customFormat="false" ht="12.75" hidden="false" customHeight="true" outlineLevel="0" collapsed="false">
      <c r="A111" s="14" t="s">
        <v>119</v>
      </c>
      <c r="B111" s="24" t="n">
        <v>1483</v>
      </c>
      <c r="C111" s="24" t="n">
        <v>1234</v>
      </c>
      <c r="D111" s="24" t="n">
        <v>1323</v>
      </c>
      <c r="E111" s="24" t="n">
        <v>1326</v>
      </c>
      <c r="F111" s="24" t="n">
        <v>1501</v>
      </c>
      <c r="G111" s="24" t="n">
        <v>1092</v>
      </c>
      <c r="H111" s="24" t="n">
        <v>840</v>
      </c>
      <c r="I111" s="24" t="n">
        <v>647</v>
      </c>
      <c r="J111" s="24" t="n">
        <v>1051</v>
      </c>
      <c r="K111" s="24" t="n">
        <v>725</v>
      </c>
      <c r="L111" s="24" t="n">
        <v>729</v>
      </c>
      <c r="M111" s="24" t="n">
        <v>778</v>
      </c>
    </row>
    <row r="112" s="13" customFormat="true" ht="12.75" hidden="false" customHeight="true" outlineLevel="0" collapsed="false">
      <c r="A112" s="11" t="s">
        <v>120</v>
      </c>
      <c r="B112" s="12" t="n">
        <v>9834</v>
      </c>
      <c r="C112" s="12" t="n">
        <v>7938</v>
      </c>
      <c r="D112" s="12" t="n">
        <v>7930</v>
      </c>
      <c r="E112" s="12" t="n">
        <v>9114</v>
      </c>
      <c r="F112" s="12" t="n">
        <v>10581</v>
      </c>
      <c r="G112" s="12" t="n">
        <v>8417</v>
      </c>
      <c r="H112" s="12" t="n">
        <v>5614</v>
      </c>
      <c r="I112" s="12" t="n">
        <v>5433</v>
      </c>
      <c r="J112" s="12" t="n">
        <v>8538</v>
      </c>
      <c r="K112" s="12" t="n">
        <v>8214</v>
      </c>
      <c r="L112" s="12" t="n">
        <v>7271</v>
      </c>
      <c r="M112" s="12" t="n">
        <v>9524</v>
      </c>
    </row>
    <row r="113" customFormat="false" ht="12.75" hidden="false" customHeight="true" outlineLevel="0" collapsed="false">
      <c r="A113" s="14" t="s">
        <v>121</v>
      </c>
      <c r="B113" s="24" t="n">
        <v>2380</v>
      </c>
      <c r="C113" s="24" t="n">
        <v>1592</v>
      </c>
      <c r="D113" s="24" t="n">
        <v>1645</v>
      </c>
      <c r="E113" s="24" t="n">
        <v>2179</v>
      </c>
      <c r="F113" s="24" t="n">
        <v>2837</v>
      </c>
      <c r="G113" s="24" t="n">
        <v>2100</v>
      </c>
      <c r="H113" s="24" t="n">
        <v>1439</v>
      </c>
      <c r="I113" s="24" t="n">
        <v>1563</v>
      </c>
      <c r="J113" s="24" t="n">
        <v>2182</v>
      </c>
      <c r="K113" s="24" t="n">
        <v>2251</v>
      </c>
      <c r="L113" s="24" t="n">
        <v>1893</v>
      </c>
      <c r="M113" s="24" t="n">
        <v>2499</v>
      </c>
    </row>
    <row r="114" customFormat="false" ht="12.75" hidden="false" customHeight="true" outlineLevel="0" collapsed="false">
      <c r="A114" s="14" t="s">
        <v>122</v>
      </c>
      <c r="B114" s="24" t="n">
        <v>3839</v>
      </c>
      <c r="C114" s="24" t="n">
        <v>3426</v>
      </c>
      <c r="D114" s="24" t="n">
        <v>3240</v>
      </c>
      <c r="E114" s="24" t="n">
        <v>3601</v>
      </c>
      <c r="F114" s="24" t="n">
        <v>4077</v>
      </c>
      <c r="G114" s="24" t="n">
        <v>3502</v>
      </c>
      <c r="H114" s="24" t="n">
        <v>1607</v>
      </c>
      <c r="I114" s="24" t="n">
        <v>1948</v>
      </c>
      <c r="J114" s="24" t="n">
        <v>2938</v>
      </c>
      <c r="K114" s="24" t="n">
        <v>2503</v>
      </c>
      <c r="L114" s="24" t="n">
        <v>2366</v>
      </c>
      <c r="M114" s="24" t="n">
        <v>3315</v>
      </c>
    </row>
    <row r="115" customFormat="false" ht="12.75" hidden="false" customHeight="true" outlineLevel="0" collapsed="false">
      <c r="A115" s="14" t="s">
        <v>123</v>
      </c>
      <c r="B115" s="24" t="n">
        <v>1407</v>
      </c>
      <c r="C115" s="24" t="n">
        <v>1103</v>
      </c>
      <c r="D115" s="24" t="n">
        <v>1198</v>
      </c>
      <c r="E115" s="24" t="n">
        <v>1113</v>
      </c>
      <c r="F115" s="24" t="n">
        <v>1222</v>
      </c>
      <c r="G115" s="24" t="n">
        <v>1346</v>
      </c>
      <c r="H115" s="24" t="n">
        <v>858</v>
      </c>
      <c r="I115" s="24" t="n">
        <v>594</v>
      </c>
      <c r="J115" s="24" t="n">
        <v>1836</v>
      </c>
      <c r="K115" s="24" t="n">
        <v>1842</v>
      </c>
      <c r="L115" s="24" t="n">
        <v>1932</v>
      </c>
      <c r="M115" s="24" t="n">
        <v>2108</v>
      </c>
    </row>
    <row r="116" customFormat="false" ht="12.75" hidden="false" customHeight="true" outlineLevel="0" collapsed="false">
      <c r="A116" s="14" t="s">
        <v>124</v>
      </c>
      <c r="B116" s="24" t="n">
        <v>1809</v>
      </c>
      <c r="C116" s="24" t="n">
        <v>1464</v>
      </c>
      <c r="D116" s="24" t="n">
        <v>1438</v>
      </c>
      <c r="E116" s="24" t="n">
        <v>1806</v>
      </c>
      <c r="F116" s="24" t="n">
        <v>2115</v>
      </c>
      <c r="G116" s="24" t="n">
        <v>1174</v>
      </c>
      <c r="H116" s="24" t="n">
        <v>1536</v>
      </c>
      <c r="I116" s="24" t="n">
        <v>1140</v>
      </c>
      <c r="J116" s="24" t="n">
        <v>1405</v>
      </c>
      <c r="K116" s="24" t="n">
        <v>1452</v>
      </c>
      <c r="L116" s="24" t="n">
        <v>914</v>
      </c>
      <c r="M116" s="24" t="n">
        <v>1360</v>
      </c>
    </row>
    <row r="117" customFormat="false" ht="12.75" hidden="false" customHeight="true" outlineLevel="0" collapsed="false">
      <c r="A117" s="14" t="s">
        <v>125</v>
      </c>
      <c r="B117" s="24" t="n">
        <v>399</v>
      </c>
      <c r="C117" s="24" t="n">
        <v>353</v>
      </c>
      <c r="D117" s="24" t="n">
        <v>409</v>
      </c>
      <c r="E117" s="24" t="n">
        <v>415</v>
      </c>
      <c r="F117" s="24" t="n">
        <v>330</v>
      </c>
      <c r="G117" s="24" t="n">
        <v>295</v>
      </c>
      <c r="H117" s="24" t="n">
        <v>174</v>
      </c>
      <c r="I117" s="24" t="n">
        <v>188</v>
      </c>
      <c r="J117" s="24" t="n">
        <v>177</v>
      </c>
      <c r="K117" s="24" t="n">
        <v>166</v>
      </c>
      <c r="L117" s="24" t="n">
        <v>166</v>
      </c>
      <c r="M117" s="24" t="n">
        <v>242</v>
      </c>
    </row>
    <row r="118" s="13" customFormat="true" ht="12.75" hidden="false" customHeight="true" outlineLevel="0" collapsed="false">
      <c r="A118" s="11" t="s">
        <v>126</v>
      </c>
      <c r="B118" s="12" t="n">
        <v>17819</v>
      </c>
      <c r="C118" s="12" t="n">
        <v>14827</v>
      </c>
      <c r="D118" s="12" t="n">
        <v>14070</v>
      </c>
      <c r="E118" s="12" t="n">
        <v>14301</v>
      </c>
      <c r="F118" s="12" t="n">
        <v>18478</v>
      </c>
      <c r="G118" s="12" t="n">
        <v>14602</v>
      </c>
      <c r="H118" s="12" t="n">
        <v>9505</v>
      </c>
      <c r="I118" s="12" t="n">
        <v>10303</v>
      </c>
      <c r="J118" s="12" t="n">
        <v>14650</v>
      </c>
      <c r="K118" s="12" t="n">
        <v>15356</v>
      </c>
      <c r="L118" s="12" t="n">
        <v>13833</v>
      </c>
      <c r="M118" s="12" t="n">
        <v>12997</v>
      </c>
    </row>
    <row r="119" customFormat="false" ht="12.75" hidden="false" customHeight="true" outlineLevel="0" collapsed="false">
      <c r="A119" s="14" t="s">
        <v>127</v>
      </c>
      <c r="B119" s="24" t="n">
        <v>804</v>
      </c>
      <c r="C119" s="24" t="n">
        <v>1014</v>
      </c>
      <c r="D119" s="24" t="n">
        <v>689</v>
      </c>
      <c r="E119" s="24" t="n">
        <v>602</v>
      </c>
      <c r="F119" s="24" t="n">
        <v>738</v>
      </c>
      <c r="G119" s="24" t="n">
        <v>671</v>
      </c>
      <c r="H119" s="24" t="n">
        <v>402</v>
      </c>
      <c r="I119" s="24" t="n">
        <v>567</v>
      </c>
      <c r="J119" s="24" t="n">
        <v>536</v>
      </c>
      <c r="K119" s="24" t="n">
        <v>400</v>
      </c>
      <c r="L119" s="24" t="n">
        <v>679</v>
      </c>
      <c r="M119" s="24" t="n">
        <v>639</v>
      </c>
    </row>
    <row r="120" customFormat="false" ht="12.75" hidden="false" customHeight="true" outlineLevel="0" collapsed="false">
      <c r="A120" s="14" t="s">
        <v>128</v>
      </c>
      <c r="B120" s="24" t="n">
        <v>519</v>
      </c>
      <c r="C120" s="24" t="n">
        <v>639</v>
      </c>
      <c r="D120" s="24" t="n">
        <v>540</v>
      </c>
      <c r="E120" s="24" t="n">
        <v>611</v>
      </c>
      <c r="F120" s="24" t="n">
        <v>670</v>
      </c>
      <c r="G120" s="24" t="n">
        <v>607</v>
      </c>
      <c r="H120" s="24" t="n">
        <v>213</v>
      </c>
      <c r="I120" s="24" t="n">
        <v>295</v>
      </c>
      <c r="J120" s="24" t="n">
        <v>435</v>
      </c>
      <c r="K120" s="24" t="n">
        <v>240</v>
      </c>
      <c r="L120" s="24" t="n">
        <v>340</v>
      </c>
      <c r="M120" s="24" t="n">
        <v>396</v>
      </c>
    </row>
    <row r="121" customFormat="false" ht="12.75" hidden="false" customHeight="true" outlineLevel="0" collapsed="false">
      <c r="A121" s="14" t="s">
        <v>129</v>
      </c>
      <c r="B121" s="24" t="n">
        <v>5603</v>
      </c>
      <c r="C121" s="24" t="n">
        <v>4541</v>
      </c>
      <c r="D121" s="24" t="n">
        <v>4531</v>
      </c>
      <c r="E121" s="24" t="n">
        <v>4945</v>
      </c>
      <c r="F121" s="24" t="n">
        <v>5809</v>
      </c>
      <c r="G121" s="24" t="n">
        <v>4396</v>
      </c>
      <c r="H121" s="24" t="n">
        <v>3148</v>
      </c>
      <c r="I121" s="24" t="n">
        <v>3067</v>
      </c>
      <c r="J121" s="24" t="n">
        <v>4537</v>
      </c>
      <c r="K121" s="24" t="n">
        <v>5226</v>
      </c>
      <c r="L121" s="24" t="n">
        <v>4572</v>
      </c>
      <c r="M121" s="24" t="n">
        <v>4475</v>
      </c>
    </row>
    <row r="122" customFormat="false" ht="12.75" hidden="false" customHeight="true" outlineLevel="0" collapsed="false">
      <c r="A122" s="14" t="s">
        <v>130</v>
      </c>
      <c r="B122" s="24" t="n">
        <v>450</v>
      </c>
      <c r="C122" s="24" t="n">
        <v>354</v>
      </c>
      <c r="D122" s="24" t="n">
        <v>439</v>
      </c>
      <c r="E122" s="24" t="n">
        <v>346</v>
      </c>
      <c r="F122" s="24" t="n">
        <v>370</v>
      </c>
      <c r="G122" s="24" t="n">
        <v>365</v>
      </c>
      <c r="H122" s="24" t="n">
        <v>254</v>
      </c>
      <c r="I122" s="24" t="n">
        <v>377</v>
      </c>
      <c r="J122" s="24" t="n">
        <v>385</v>
      </c>
      <c r="K122" s="24" t="n">
        <v>333</v>
      </c>
      <c r="L122" s="24" t="n">
        <v>399</v>
      </c>
      <c r="M122" s="24" t="n">
        <v>375</v>
      </c>
    </row>
    <row r="123" customFormat="false" ht="12.75" hidden="false" customHeight="true" outlineLevel="0" collapsed="false">
      <c r="A123" s="14" t="s">
        <v>131</v>
      </c>
      <c r="B123" s="24" t="n">
        <v>2224</v>
      </c>
      <c r="C123" s="24" t="n">
        <v>1585</v>
      </c>
      <c r="D123" s="24" t="n">
        <v>1405</v>
      </c>
      <c r="E123" s="24" t="n">
        <v>1158</v>
      </c>
      <c r="F123" s="24" t="n">
        <v>2349</v>
      </c>
      <c r="G123" s="24" t="n">
        <v>1062</v>
      </c>
      <c r="H123" s="24" t="n">
        <v>995</v>
      </c>
      <c r="I123" s="24" t="n">
        <v>839</v>
      </c>
      <c r="J123" s="24" t="n">
        <v>986</v>
      </c>
      <c r="K123" s="24" t="n">
        <v>1794</v>
      </c>
      <c r="L123" s="24" t="n">
        <v>986</v>
      </c>
      <c r="M123" s="24" t="n">
        <v>850</v>
      </c>
    </row>
    <row r="124" customFormat="false" ht="12.75" hidden="false" customHeight="true" outlineLevel="0" collapsed="false">
      <c r="A124" s="14" t="s">
        <v>132</v>
      </c>
      <c r="B124" s="24" t="n">
        <v>5075</v>
      </c>
      <c r="C124" s="24" t="n">
        <v>4158</v>
      </c>
      <c r="D124" s="24" t="n">
        <v>4378</v>
      </c>
      <c r="E124" s="24" t="n">
        <v>4613</v>
      </c>
      <c r="F124" s="24" t="n">
        <v>5934</v>
      </c>
      <c r="G124" s="24" t="n">
        <v>5402</v>
      </c>
      <c r="H124" s="24" t="n">
        <v>2839</v>
      </c>
      <c r="I124" s="24" t="n">
        <v>3681</v>
      </c>
      <c r="J124" s="24" t="n">
        <v>5493</v>
      </c>
      <c r="K124" s="24" t="n">
        <v>5780</v>
      </c>
      <c r="L124" s="24" t="n">
        <v>5148</v>
      </c>
      <c r="M124" s="24" t="n">
        <v>4450</v>
      </c>
    </row>
    <row r="125" customFormat="false" ht="12.75" hidden="false" customHeight="true" outlineLevel="0" collapsed="false">
      <c r="A125" s="14" t="s">
        <v>133</v>
      </c>
      <c r="B125" s="24" t="n">
        <v>453</v>
      </c>
      <c r="C125" s="24" t="n">
        <v>659</v>
      </c>
      <c r="D125" s="24" t="n">
        <v>406</v>
      </c>
      <c r="E125" s="24" t="n">
        <v>481</v>
      </c>
      <c r="F125" s="24" t="n">
        <v>420</v>
      </c>
      <c r="G125" s="24" t="n">
        <v>380</v>
      </c>
      <c r="H125" s="24" t="n">
        <v>254</v>
      </c>
      <c r="I125" s="24" t="n">
        <v>337</v>
      </c>
      <c r="J125" s="24" t="n">
        <v>355</v>
      </c>
      <c r="K125" s="24" t="n">
        <v>188</v>
      </c>
      <c r="L125" s="24" t="n">
        <v>233</v>
      </c>
      <c r="M125" s="24" t="n">
        <v>338</v>
      </c>
    </row>
    <row r="126" customFormat="false" ht="12.75" hidden="false" customHeight="true" outlineLevel="0" collapsed="false">
      <c r="A126" s="14" t="s">
        <v>134</v>
      </c>
      <c r="B126" s="24" t="n">
        <v>1695</v>
      </c>
      <c r="C126" s="24" t="n">
        <v>848</v>
      </c>
      <c r="D126" s="24" t="n">
        <v>883</v>
      </c>
      <c r="E126" s="24" t="n">
        <v>899</v>
      </c>
      <c r="F126" s="24" t="n">
        <v>1210</v>
      </c>
      <c r="G126" s="24" t="n">
        <v>958</v>
      </c>
      <c r="H126" s="24" t="n">
        <v>735</v>
      </c>
      <c r="I126" s="24" t="n">
        <v>620</v>
      </c>
      <c r="J126" s="24" t="n">
        <v>962</v>
      </c>
      <c r="K126" s="24" t="n">
        <v>608</v>
      </c>
      <c r="L126" s="24" t="n">
        <v>685</v>
      </c>
      <c r="M126" s="24" t="n">
        <v>549</v>
      </c>
    </row>
    <row r="127" customFormat="false" ht="12.75" hidden="false" customHeight="true" outlineLevel="0" collapsed="false">
      <c r="A127" s="14" t="s">
        <v>135</v>
      </c>
      <c r="B127" s="24" t="n">
        <v>996</v>
      </c>
      <c r="C127" s="24" t="n">
        <v>1029</v>
      </c>
      <c r="D127" s="24" t="n">
        <v>799</v>
      </c>
      <c r="E127" s="24" t="n">
        <v>646</v>
      </c>
      <c r="F127" s="24" t="n">
        <v>978</v>
      </c>
      <c r="G127" s="24" t="n">
        <v>761</v>
      </c>
      <c r="H127" s="24" t="n">
        <v>665</v>
      </c>
      <c r="I127" s="24" t="n">
        <v>520</v>
      </c>
      <c r="J127" s="24" t="n">
        <v>961</v>
      </c>
      <c r="K127" s="24" t="n">
        <v>787</v>
      </c>
      <c r="L127" s="24" t="n">
        <v>791</v>
      </c>
      <c r="M127" s="24" t="n">
        <v>925</v>
      </c>
    </row>
    <row r="128" s="13" customFormat="true" ht="12.75" hidden="false" customHeight="true" outlineLevel="0" collapsed="false">
      <c r="A128" s="11" t="s">
        <v>136</v>
      </c>
      <c r="B128" s="12" t="n">
        <v>7955</v>
      </c>
      <c r="C128" s="12" t="n">
        <v>6772</v>
      </c>
      <c r="D128" s="12" t="n">
        <v>5989</v>
      </c>
      <c r="E128" s="12" t="n">
        <v>6187</v>
      </c>
      <c r="F128" s="12" t="n">
        <v>8529</v>
      </c>
      <c r="G128" s="12" t="n">
        <v>5327</v>
      </c>
      <c r="H128" s="12" t="n">
        <v>4081</v>
      </c>
      <c r="I128" s="12" t="n">
        <v>4525</v>
      </c>
      <c r="J128" s="12" t="n">
        <v>5495</v>
      </c>
      <c r="K128" s="12" t="n">
        <v>4230</v>
      </c>
      <c r="L128" s="12" t="n">
        <v>4004</v>
      </c>
      <c r="M128" s="12" t="n">
        <v>5160</v>
      </c>
    </row>
    <row r="129" customFormat="false" ht="12.75" hidden="false" customHeight="true" outlineLevel="0" collapsed="false">
      <c r="A129" s="14" t="s">
        <v>137</v>
      </c>
      <c r="B129" s="24" t="n">
        <v>3709</v>
      </c>
      <c r="C129" s="24" t="n">
        <v>2932</v>
      </c>
      <c r="D129" s="24" t="n">
        <v>2588</v>
      </c>
      <c r="E129" s="24" t="n">
        <v>3150</v>
      </c>
      <c r="F129" s="24" t="n">
        <v>3975</v>
      </c>
      <c r="G129" s="24" t="n">
        <v>2488</v>
      </c>
      <c r="H129" s="24" t="n">
        <v>1896</v>
      </c>
      <c r="I129" s="24" t="n">
        <v>2237</v>
      </c>
      <c r="J129" s="24" t="n">
        <v>2490</v>
      </c>
      <c r="K129" s="24" t="n">
        <v>1876</v>
      </c>
      <c r="L129" s="24" t="n">
        <v>1910</v>
      </c>
      <c r="M129" s="24" t="n">
        <v>2787</v>
      </c>
    </row>
    <row r="130" customFormat="false" ht="12.75" hidden="false" customHeight="true" outlineLevel="0" collapsed="false">
      <c r="A130" s="14" t="s">
        <v>138</v>
      </c>
      <c r="B130" s="24" t="n">
        <v>798</v>
      </c>
      <c r="C130" s="24" t="n">
        <v>707</v>
      </c>
      <c r="D130" s="24" t="n">
        <v>625</v>
      </c>
      <c r="E130" s="24" t="n">
        <v>604</v>
      </c>
      <c r="F130" s="24" t="n">
        <v>738</v>
      </c>
      <c r="G130" s="24" t="n">
        <v>267</v>
      </c>
      <c r="H130" s="24" t="n">
        <v>275</v>
      </c>
      <c r="I130" s="24" t="n">
        <v>220</v>
      </c>
      <c r="J130" s="24" t="n">
        <v>390</v>
      </c>
      <c r="K130" s="24" t="n">
        <v>171</v>
      </c>
      <c r="L130" s="24" t="n">
        <v>203</v>
      </c>
      <c r="M130" s="24" t="n">
        <v>292</v>
      </c>
    </row>
    <row r="131" customFormat="false" ht="12.75" hidden="false" customHeight="true" outlineLevel="0" collapsed="false">
      <c r="A131" s="14" t="s">
        <v>139</v>
      </c>
      <c r="B131" s="24" t="n">
        <v>343</v>
      </c>
      <c r="C131" s="24" t="n">
        <v>237</v>
      </c>
      <c r="D131" s="24" t="n">
        <v>226</v>
      </c>
      <c r="E131" s="24" t="n">
        <v>210</v>
      </c>
      <c r="F131" s="24" t="n">
        <v>344</v>
      </c>
      <c r="G131" s="24" t="n">
        <v>240</v>
      </c>
      <c r="H131" s="24" t="n">
        <v>159</v>
      </c>
      <c r="I131" s="24" t="n">
        <v>168</v>
      </c>
      <c r="J131" s="24" t="n">
        <v>212</v>
      </c>
      <c r="K131" s="24" t="n">
        <v>184</v>
      </c>
      <c r="L131" s="24" t="n">
        <v>190</v>
      </c>
      <c r="M131" s="24" t="n">
        <v>250</v>
      </c>
    </row>
    <row r="132" customFormat="false" ht="12.75" hidden="false" customHeight="true" outlineLevel="0" collapsed="false">
      <c r="A132" s="14" t="s">
        <v>140</v>
      </c>
      <c r="B132" s="24" t="n">
        <v>370</v>
      </c>
      <c r="C132" s="24" t="n">
        <v>221</v>
      </c>
      <c r="D132" s="24" t="n">
        <v>209</v>
      </c>
      <c r="E132" s="24" t="n">
        <v>236</v>
      </c>
      <c r="F132" s="24" t="n">
        <v>334</v>
      </c>
      <c r="G132" s="24" t="n">
        <v>198</v>
      </c>
      <c r="H132" s="24" t="n">
        <v>162</v>
      </c>
      <c r="I132" s="24" t="n">
        <v>214</v>
      </c>
      <c r="J132" s="24" t="n">
        <v>171</v>
      </c>
      <c r="K132" s="24" t="n">
        <v>120</v>
      </c>
      <c r="L132" s="24" t="n">
        <v>104</v>
      </c>
      <c r="M132" s="24" t="n">
        <v>142</v>
      </c>
    </row>
    <row r="133" customFormat="false" ht="12.75" hidden="false" customHeight="true" outlineLevel="0" collapsed="false">
      <c r="A133" s="14" t="s">
        <v>141</v>
      </c>
      <c r="B133" s="24" t="n">
        <v>104</v>
      </c>
      <c r="C133" s="24" t="n">
        <v>140</v>
      </c>
      <c r="D133" s="24" t="n">
        <v>119</v>
      </c>
      <c r="E133" s="24" t="n">
        <v>153</v>
      </c>
      <c r="F133" s="24" t="n">
        <v>144</v>
      </c>
      <c r="G133" s="24" t="n">
        <v>84</v>
      </c>
      <c r="H133" s="24" t="n">
        <v>48</v>
      </c>
      <c r="I133" s="24" t="n">
        <v>31</v>
      </c>
      <c r="J133" s="24" t="n">
        <v>75</v>
      </c>
      <c r="K133" s="24" t="n">
        <v>36</v>
      </c>
      <c r="L133" s="24" t="n">
        <v>47</v>
      </c>
      <c r="M133" s="24" t="n">
        <v>27</v>
      </c>
    </row>
    <row r="134" customFormat="false" ht="12.75" hidden="false" customHeight="true" outlineLevel="0" collapsed="false">
      <c r="A134" s="14" t="s">
        <v>142</v>
      </c>
      <c r="B134" s="24" t="n">
        <v>323</v>
      </c>
      <c r="C134" s="24" t="n">
        <v>664</v>
      </c>
      <c r="D134" s="24" t="n">
        <v>509</v>
      </c>
      <c r="E134" s="24" t="n">
        <v>277</v>
      </c>
      <c r="F134" s="24" t="n">
        <v>410</v>
      </c>
      <c r="G134" s="24" t="n">
        <v>566</v>
      </c>
      <c r="H134" s="24" t="n">
        <v>416</v>
      </c>
      <c r="I134" s="24" t="n">
        <v>270</v>
      </c>
      <c r="J134" s="24" t="n">
        <v>253</v>
      </c>
      <c r="K134" s="24" t="n">
        <v>299</v>
      </c>
      <c r="L134" s="24" t="n">
        <v>301</v>
      </c>
      <c r="M134" s="24" t="n">
        <v>186</v>
      </c>
    </row>
    <row r="135" customFormat="false" ht="12.75" hidden="false" customHeight="true" outlineLevel="0" collapsed="false">
      <c r="A135" s="14" t="s">
        <v>143</v>
      </c>
      <c r="B135" s="24" t="n">
        <v>605</v>
      </c>
      <c r="C135" s="24" t="n">
        <v>381</v>
      </c>
      <c r="D135" s="24" t="n">
        <v>533</v>
      </c>
      <c r="E135" s="24" t="n">
        <v>442</v>
      </c>
      <c r="F135" s="24" t="n">
        <v>618</v>
      </c>
      <c r="G135" s="24" t="n">
        <v>332</v>
      </c>
      <c r="H135" s="24" t="n">
        <v>345</v>
      </c>
      <c r="I135" s="24" t="n">
        <v>316</v>
      </c>
      <c r="J135" s="24" t="n">
        <v>401</v>
      </c>
      <c r="K135" s="24" t="n">
        <v>267</v>
      </c>
      <c r="L135" s="24" t="n">
        <v>329</v>
      </c>
      <c r="M135" s="24" t="n">
        <v>355</v>
      </c>
    </row>
    <row r="136" customFormat="false" ht="12.75" hidden="false" customHeight="true" outlineLevel="0" collapsed="false">
      <c r="A136" s="14" t="s">
        <v>144</v>
      </c>
      <c r="B136" s="24" t="n">
        <v>1703</v>
      </c>
      <c r="C136" s="24" t="n">
        <v>1490</v>
      </c>
      <c r="D136" s="24" t="n">
        <v>1180</v>
      </c>
      <c r="E136" s="24" t="n">
        <v>1115</v>
      </c>
      <c r="F136" s="24" t="n">
        <v>1966</v>
      </c>
      <c r="G136" s="24" t="n">
        <v>1152</v>
      </c>
      <c r="H136" s="24" t="n">
        <v>780</v>
      </c>
      <c r="I136" s="24" t="n">
        <v>1069</v>
      </c>
      <c r="J136" s="24" t="n">
        <v>1503</v>
      </c>
      <c r="K136" s="24" t="n">
        <v>1277</v>
      </c>
      <c r="L136" s="24" t="n">
        <v>920</v>
      </c>
      <c r="M136" s="24" t="n">
        <v>1121</v>
      </c>
    </row>
    <row r="137" customFormat="false" ht="12.75" hidden="false" customHeight="true" outlineLevel="0" collapsed="false">
      <c r="A137" s="25" t="s">
        <v>145</v>
      </c>
      <c r="B137" s="21" t="n">
        <v>166</v>
      </c>
      <c r="C137" s="21" t="n">
        <v>125</v>
      </c>
      <c r="D137" s="21" t="n">
        <v>133</v>
      </c>
      <c r="E137" s="21" t="n">
        <v>137</v>
      </c>
      <c r="F137" s="21" t="n">
        <v>185</v>
      </c>
      <c r="G137" s="21" t="n">
        <v>165</v>
      </c>
      <c r="H137" s="21" t="n">
        <v>116</v>
      </c>
      <c r="I137" s="21" t="n">
        <v>117</v>
      </c>
      <c r="J137" s="21" t="n">
        <v>165</v>
      </c>
      <c r="K137" s="21" t="n">
        <v>120</v>
      </c>
      <c r="L137" s="21" t="n">
        <v>121</v>
      </c>
      <c r="M137" s="21" t="n">
        <v>130</v>
      </c>
    </row>
    <row r="138" customFormat="false" ht="12.75" hidden="false" customHeight="true" outlineLevel="0" collapsed="false">
      <c r="A138" s="15" t="s">
        <v>146</v>
      </c>
      <c r="B138" s="16" t="n">
        <v>261729</v>
      </c>
      <c r="C138" s="16" t="n">
        <v>204739</v>
      </c>
      <c r="D138" s="16" t="n">
        <v>202509</v>
      </c>
      <c r="E138" s="16" t="n">
        <v>222340</v>
      </c>
      <c r="F138" s="16" t="n">
        <v>272479</v>
      </c>
      <c r="G138" s="16" t="n">
        <v>196435</v>
      </c>
      <c r="H138" s="16" t="n">
        <v>158285</v>
      </c>
      <c r="I138" s="16" t="n">
        <v>167527</v>
      </c>
      <c r="J138" s="16" t="n">
        <v>200723</v>
      </c>
      <c r="K138" s="16" t="n">
        <v>153047</v>
      </c>
      <c r="L138" s="16" t="n">
        <v>153006</v>
      </c>
      <c r="M138" s="16" t="n">
        <v>167438</v>
      </c>
    </row>
    <row r="139" customFormat="false" ht="12.75" hidden="false" customHeight="true" outlineLevel="0" collapsed="false">
      <c r="A139" s="2" t="s">
        <v>147</v>
      </c>
    </row>
    <row r="140" customFormat="false" ht="12.75" hidden="false" customHeight="true" outlineLevel="0" collapsed="false">
      <c r="A140" s="2" t="s">
        <v>148</v>
      </c>
    </row>
  </sheetData>
  <mergeCells count="5">
    <mergeCell ref="A2:M2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90" width="11.13"/>
    <col collapsed="false" customWidth="true" hidden="false" outlineLevel="0" max="3" min="3" style="90" width="10.41"/>
    <col collapsed="false" customWidth="true" hidden="false" outlineLevel="0" max="4" min="4" style="90" width="10.71"/>
    <col collapsed="false" customWidth="true" hidden="false" outlineLevel="0" max="5" min="5" style="90" width="10.85"/>
    <col collapsed="false" customWidth="true" hidden="false" outlineLevel="0" max="6" min="6" style="90" width="10.99"/>
    <col collapsed="false" customWidth="true" hidden="false" outlineLevel="0" max="7" min="7" style="90" width="9.99"/>
    <col collapsed="false" customWidth="true" hidden="false" outlineLevel="0" max="8" min="8" style="90" width="10.99"/>
    <col collapsed="false" customWidth="true" hidden="false" outlineLevel="0" max="9" min="9" style="90" width="9.99"/>
    <col collapsed="false" customWidth="false" hidden="false" outlineLevel="0" max="257" min="10" style="2" width="9.14"/>
  </cols>
  <sheetData>
    <row r="2" customFormat="false" ht="30.75" hidden="false" customHeight="true" outlineLevel="0" collapsed="false">
      <c r="A2" s="91" t="s">
        <v>268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121" t="s">
        <v>159</v>
      </c>
      <c r="B3" s="92" t="s">
        <v>177</v>
      </c>
      <c r="C3" s="92"/>
      <c r="D3" s="92"/>
      <c r="E3" s="92"/>
      <c r="F3" s="92" t="s">
        <v>178</v>
      </c>
      <c r="G3" s="92"/>
      <c r="H3" s="92"/>
      <c r="I3" s="92"/>
    </row>
    <row r="4" customFormat="false" ht="25.5" hidden="false" customHeight="false" outlineLevel="0" collapsed="false">
      <c r="A4" s="121"/>
      <c r="B4" s="93" t="s">
        <v>179</v>
      </c>
      <c r="C4" s="93" t="s">
        <v>180</v>
      </c>
      <c r="D4" s="93" t="s">
        <v>181</v>
      </c>
      <c r="E4" s="93" t="s">
        <v>182</v>
      </c>
      <c r="F4" s="93" t="s">
        <v>183</v>
      </c>
      <c r="G4" s="93" t="s">
        <v>184</v>
      </c>
      <c r="H4" s="93" t="s">
        <v>185</v>
      </c>
      <c r="I4" s="93" t="s">
        <v>185</v>
      </c>
    </row>
    <row r="5" customFormat="false" ht="12.75" hidden="false" customHeight="false" outlineLevel="0" collapsed="false">
      <c r="A5" s="122" t="s">
        <v>13</v>
      </c>
      <c r="B5" s="95" t="n">
        <f aca="false">('Tavola 3.1.40'!F5-'Tavola 3.1.40'!B5)/'Tavola 3.1.40'!B5*100</f>
        <v>2.46913580246914</v>
      </c>
      <c r="C5" s="95" t="n">
        <f aca="false">('Tavola 3.1.40'!G5-'Tavola 3.1.40'!C5)/'Tavola 3.1.40'!C5*100</f>
        <v>-7.71943110017275</v>
      </c>
      <c r="D5" s="95" t="n">
        <f aca="false">('Tavola 3.1.40'!H5-'Tavola 3.1.40'!D5)/'Tavola 3.1.40'!D5*100</f>
        <v>-19.3094410574896</v>
      </c>
      <c r="E5" s="95" t="n">
        <f aca="false">('Tavola 3.1.40'!I5-'Tavola 3.1.40'!E5)/'Tavola 3.1.40'!E5*100</f>
        <v>-16.1448489626646</v>
      </c>
      <c r="F5" s="95" t="n">
        <f aca="false">('Tavola 3.1.40'!J5-'Tavola 3.1.40'!F5)/'Tavola 3.1.40'!F5*100</f>
        <v>-29.1507281827092</v>
      </c>
      <c r="G5" s="95" t="n">
        <f aca="false">('Tavola 3.1.40'!K5-'Tavola 3.1.40'!G5)/'Tavola 3.1.40'!G5*100</f>
        <v>-28.2741377099628</v>
      </c>
      <c r="H5" s="95" t="n">
        <f aca="false">('Tavola 3.1.40'!L5-'Tavola 3.1.40'!H5)/'Tavola 3.1.40'!H5*100</f>
        <v>-15.3481146730688</v>
      </c>
      <c r="I5" s="95" t="n">
        <f aca="false">('Tavola 3.1.40'!M5-'Tavola 3.1.40'!I5)/'Tavola 3.1.40'!I5*100</f>
        <v>-19.2725774045644</v>
      </c>
    </row>
    <row r="6" customFormat="false" ht="12.75" hidden="false" customHeight="false" outlineLevel="0" collapsed="false">
      <c r="A6" s="11" t="s">
        <v>14</v>
      </c>
      <c r="B6" s="95" t="n">
        <f aca="false">('Tavola 3.1.40'!F6-'Tavola 3.1.40'!B6)/'Tavola 3.1.40'!B6*100</f>
        <v>1.33315378400215</v>
      </c>
      <c r="C6" s="95" t="n">
        <f aca="false">('Tavola 3.1.40'!G6-'Tavola 3.1.40'!C6)/'Tavola 3.1.40'!C6*100</f>
        <v>-12.5293951650832</v>
      </c>
      <c r="D6" s="95" t="n">
        <f aca="false">('Tavola 3.1.40'!H6-'Tavola 3.1.40'!D6)/'Tavola 3.1.40'!D6*100</f>
        <v>-24.8218417399352</v>
      </c>
      <c r="E6" s="95" t="n">
        <f aca="false">('Tavola 3.1.40'!I6-'Tavola 3.1.40'!E6)/'Tavola 3.1.40'!E6*100</f>
        <v>-25.9914836770477</v>
      </c>
      <c r="F6" s="95" t="n">
        <f aca="false">('Tavola 3.1.40'!J6-'Tavola 3.1.40'!F6)/'Tavola 3.1.40'!F6*100</f>
        <v>-32.7242524916944</v>
      </c>
      <c r="G6" s="95" t="n">
        <f aca="false">('Tavola 3.1.40'!K6-'Tavola 3.1.40'!G6)/'Tavola 3.1.40'!G6*100</f>
        <v>-26.3684267125497</v>
      </c>
      <c r="H6" s="95" t="n">
        <f aca="false">('Tavola 3.1.40'!L6-'Tavola 3.1.40'!H6)/'Tavola 3.1.40'!H6*100</f>
        <v>-16.3732611104272</v>
      </c>
      <c r="I6" s="95" t="n">
        <f aca="false">('Tavola 3.1.40'!M6-'Tavola 3.1.40'!I6)/'Tavola 3.1.40'!I6*100</f>
        <v>-11.9923285198556</v>
      </c>
    </row>
    <row r="7" customFormat="false" ht="12.75" hidden="false" customHeight="false" outlineLevel="0" collapsed="false">
      <c r="A7" s="96" t="s">
        <v>15</v>
      </c>
      <c r="B7" s="90" t="n">
        <f aca="false">('Tavola 3.1.40'!F7-'Tavola 3.1.40'!B7)/'Tavola 3.1.40'!B7*100</f>
        <v>8.31168831168831</v>
      </c>
      <c r="C7" s="90" t="n">
        <f aca="false">('Tavola 3.1.40'!G7-'Tavola 3.1.40'!C7)/'Tavola 3.1.40'!C7*100</f>
        <v>-10.3053435114504</v>
      </c>
      <c r="D7" s="90" t="n">
        <f aca="false">('Tavola 3.1.40'!H7-'Tavola 3.1.40'!D7)/'Tavola 3.1.40'!D7*100</f>
        <v>-23.0909090909091</v>
      </c>
      <c r="E7" s="90" t="n">
        <f aca="false">('Tavola 3.1.40'!I7-'Tavola 3.1.40'!E7)/'Tavola 3.1.40'!E7*100</f>
        <v>-26.9461077844311</v>
      </c>
      <c r="F7" s="90" t="n">
        <f aca="false">('Tavola 3.1.40'!J7-'Tavola 3.1.40'!F7)/'Tavola 3.1.40'!F7*100</f>
        <v>-18.10551558753</v>
      </c>
      <c r="G7" s="90" t="n">
        <f aca="false">('Tavola 3.1.40'!K7-'Tavola 3.1.40'!G7)/'Tavola 3.1.40'!G7*100</f>
        <v>-20.2127659574468</v>
      </c>
      <c r="H7" s="90" t="n">
        <f aca="false">('Tavola 3.1.40'!L7-'Tavola 3.1.40'!H7)/'Tavola 3.1.40'!H7*100</f>
        <v>-11.3475177304965</v>
      </c>
      <c r="I7" s="90" t="n">
        <f aca="false">('Tavola 3.1.40'!M7-'Tavola 3.1.40'!I7)/'Tavola 3.1.40'!I7*100</f>
        <v>0.819672131147541</v>
      </c>
    </row>
    <row r="8" customFormat="false" ht="12.75" hidden="false" customHeight="false" outlineLevel="0" collapsed="false">
      <c r="A8" s="96" t="s">
        <v>16</v>
      </c>
      <c r="B8" s="90" t="n">
        <f aca="false">('Tavola 3.1.40'!F8-'Tavola 3.1.40'!B8)/'Tavola 3.1.40'!B8*100</f>
        <v>0.911854103343465</v>
      </c>
      <c r="C8" s="90" t="n">
        <f aca="false">('Tavola 3.1.40'!G8-'Tavola 3.1.40'!C8)/'Tavola 3.1.40'!C8*100</f>
        <v>-11.1969111969112</v>
      </c>
      <c r="D8" s="90" t="n">
        <f aca="false">('Tavola 3.1.40'!H8-'Tavola 3.1.40'!D8)/'Tavola 3.1.40'!D8*100</f>
        <v>-23.8993710691824</v>
      </c>
      <c r="E8" s="90" t="n">
        <f aca="false">('Tavola 3.1.40'!I8-'Tavola 3.1.40'!E8)/'Tavola 3.1.40'!E8*100</f>
        <v>-21.0843373493976</v>
      </c>
      <c r="F8" s="90" t="n">
        <f aca="false">('Tavola 3.1.40'!J8-'Tavola 3.1.40'!F8)/'Tavola 3.1.40'!F8*100</f>
        <v>-20.1807228915663</v>
      </c>
      <c r="G8" s="90" t="n">
        <f aca="false">('Tavola 3.1.40'!K8-'Tavola 3.1.40'!G8)/'Tavola 3.1.40'!G8*100</f>
        <v>-26.0869565217391</v>
      </c>
      <c r="H8" s="90" t="n">
        <f aca="false">('Tavola 3.1.40'!L8-'Tavola 3.1.40'!H8)/'Tavola 3.1.40'!H8*100</f>
        <v>-21.900826446281</v>
      </c>
      <c r="I8" s="90" t="n">
        <f aca="false">('Tavola 3.1.40'!M8-'Tavola 3.1.40'!I8)/'Tavola 3.1.40'!I8*100</f>
        <v>-6.87022900763359</v>
      </c>
    </row>
    <row r="9" customFormat="false" ht="12.75" hidden="false" customHeight="false" outlineLevel="0" collapsed="false">
      <c r="A9" s="96" t="s">
        <v>17</v>
      </c>
      <c r="B9" s="90" t="n">
        <f aca="false">('Tavola 3.1.40'!F9-'Tavola 3.1.40'!B9)/'Tavola 3.1.40'!B9*100</f>
        <v>-1.88679245283019</v>
      </c>
      <c r="C9" s="90" t="n">
        <f aca="false">('Tavola 3.1.40'!G9-'Tavola 3.1.40'!C9)/'Tavola 3.1.40'!C9*100</f>
        <v>-16.6101694915254</v>
      </c>
      <c r="D9" s="90" t="n">
        <f aca="false">('Tavola 3.1.40'!H9-'Tavola 3.1.40'!D9)/'Tavola 3.1.40'!D9*100</f>
        <v>-32.9931972789116</v>
      </c>
      <c r="E9" s="90" t="n">
        <f aca="false">('Tavola 3.1.40'!I9-'Tavola 3.1.40'!E9)/'Tavola 3.1.40'!E9*100</f>
        <v>-22.9050279329609</v>
      </c>
      <c r="F9" s="90" t="n">
        <f aca="false">('Tavola 3.1.40'!J9-'Tavola 3.1.40'!F9)/'Tavola 3.1.40'!F9*100</f>
        <v>-23.6263736263736</v>
      </c>
      <c r="G9" s="90" t="n">
        <f aca="false">('Tavola 3.1.40'!K9-'Tavola 3.1.40'!G9)/'Tavola 3.1.40'!G9*100</f>
        <v>-26.4227642276423</v>
      </c>
      <c r="H9" s="90" t="n">
        <f aca="false">('Tavola 3.1.40'!L9-'Tavola 3.1.40'!H9)/'Tavola 3.1.40'!H9*100</f>
        <v>8.62944162436548</v>
      </c>
      <c r="I9" s="90" t="n">
        <f aca="false">('Tavola 3.1.40'!M9-'Tavola 3.1.40'!I9)/'Tavola 3.1.40'!I9*100</f>
        <v>-10.8695652173913</v>
      </c>
    </row>
    <row r="10" customFormat="false" ht="12.75" hidden="false" customHeight="false" outlineLevel="0" collapsed="false">
      <c r="A10" s="96" t="s">
        <v>18</v>
      </c>
      <c r="B10" s="90" t="n">
        <f aca="false">('Tavola 3.1.40'!F10-'Tavola 3.1.40'!B10)/'Tavola 3.1.40'!B10*100</f>
        <v>-7.35650767987066</v>
      </c>
      <c r="C10" s="90" t="n">
        <f aca="false">('Tavola 3.1.40'!G10-'Tavola 3.1.40'!C10)/'Tavola 3.1.40'!C10*100</f>
        <v>-27.1966527196653</v>
      </c>
      <c r="D10" s="90" t="n">
        <f aca="false">('Tavola 3.1.40'!H10-'Tavola 3.1.40'!D10)/'Tavola 3.1.40'!D10*100</f>
        <v>-24.976167778837</v>
      </c>
      <c r="E10" s="90" t="n">
        <f aca="false">('Tavola 3.1.40'!I10-'Tavola 3.1.40'!E10)/'Tavola 3.1.40'!E10*100</f>
        <v>-15.8018867924528</v>
      </c>
      <c r="F10" s="90" t="n">
        <f aca="false">('Tavola 3.1.40'!J10-'Tavola 3.1.40'!F10)/'Tavola 3.1.40'!F10*100</f>
        <v>-10.5584642233857</v>
      </c>
      <c r="G10" s="90" t="n">
        <f aca="false">('Tavola 3.1.40'!K10-'Tavola 3.1.40'!G10)/'Tavola 3.1.40'!G10*100</f>
        <v>-4.88505747126437</v>
      </c>
      <c r="H10" s="90" t="n">
        <f aca="false">('Tavola 3.1.40'!L10-'Tavola 3.1.40'!H10)/'Tavola 3.1.40'!H10*100</f>
        <v>-11.9440914866582</v>
      </c>
      <c r="I10" s="90" t="n">
        <f aca="false">('Tavola 3.1.40'!M10-'Tavola 3.1.40'!I10)/'Tavola 3.1.40'!I10*100</f>
        <v>-23.9028944911298</v>
      </c>
    </row>
    <row r="11" customFormat="false" ht="12.75" hidden="false" customHeight="false" outlineLevel="0" collapsed="false">
      <c r="A11" s="96" t="s">
        <v>19</v>
      </c>
      <c r="B11" s="90" t="n">
        <f aca="false">('Tavola 3.1.40'!F11-'Tavola 3.1.40'!B11)/'Tavola 3.1.40'!B11*100</f>
        <v>24.1844769403825</v>
      </c>
      <c r="C11" s="90" t="n">
        <f aca="false">('Tavola 3.1.40'!G11-'Tavola 3.1.40'!C11)/'Tavola 3.1.40'!C11*100</f>
        <v>28.7179487179487</v>
      </c>
      <c r="D11" s="90" t="n">
        <f aca="false">('Tavola 3.1.40'!H11-'Tavola 3.1.40'!D11)/'Tavola 3.1.40'!D11*100</f>
        <v>-2.60756192959583</v>
      </c>
      <c r="E11" s="90" t="n">
        <f aca="false">('Tavola 3.1.40'!I11-'Tavola 3.1.40'!E11)/'Tavola 3.1.40'!E11*100</f>
        <v>-22.9213483146067</v>
      </c>
      <c r="F11" s="90" t="n">
        <f aca="false">('Tavola 3.1.40'!J11-'Tavola 3.1.40'!F11)/'Tavola 3.1.40'!F11*100</f>
        <v>-26.7210144927536</v>
      </c>
      <c r="G11" s="90" t="n">
        <f aca="false">('Tavola 3.1.40'!K11-'Tavola 3.1.40'!G11)/'Tavola 3.1.40'!G11*100</f>
        <v>-19.6547144754316</v>
      </c>
      <c r="H11" s="90" t="n">
        <f aca="false">('Tavola 3.1.40'!L11-'Tavola 3.1.40'!H11)/'Tavola 3.1.40'!H11*100</f>
        <v>-14.4578313253012</v>
      </c>
      <c r="I11" s="90" t="n">
        <f aca="false">('Tavola 3.1.40'!M11-'Tavola 3.1.40'!I11)/'Tavola 3.1.40'!I11*100</f>
        <v>5.10204081632653</v>
      </c>
    </row>
    <row r="12" customFormat="false" ht="12.75" hidden="false" customHeight="false" outlineLevel="0" collapsed="false">
      <c r="A12" s="96" t="s">
        <v>20</v>
      </c>
      <c r="B12" s="90" t="n">
        <f aca="false">('Tavola 3.1.40'!F12-'Tavola 3.1.40'!B12)/'Tavola 3.1.40'!B12*100</f>
        <v>-0.264126025846618</v>
      </c>
      <c r="C12" s="90" t="n">
        <f aca="false">('Tavola 3.1.40'!G12-'Tavola 3.1.40'!C12)/'Tavola 3.1.40'!C12*100</f>
        <v>-14.0984483681113</v>
      </c>
      <c r="D12" s="90" t="n">
        <f aca="false">('Tavola 3.1.40'!H12-'Tavola 3.1.40'!D12)/'Tavola 3.1.40'!D12*100</f>
        <v>-26.9017980636238</v>
      </c>
      <c r="E12" s="90" t="n">
        <f aca="false">('Tavola 3.1.40'!I12-'Tavola 3.1.40'!E12)/'Tavola 3.1.40'!E12*100</f>
        <v>-28.0766773162939</v>
      </c>
      <c r="F12" s="90" t="n">
        <f aca="false">('Tavola 3.1.40'!J12-'Tavola 3.1.40'!F12)/'Tavola 3.1.40'!F12*100</f>
        <v>-37.0661117941928</v>
      </c>
      <c r="G12" s="90" t="n">
        <f aca="false">('Tavola 3.1.40'!K12-'Tavola 3.1.40'!G12)/'Tavola 3.1.40'!G12*100</f>
        <v>-28.7760822173778</v>
      </c>
      <c r="H12" s="90" t="n">
        <f aca="false">('Tavola 3.1.40'!L12-'Tavola 3.1.40'!H12)/'Tavola 3.1.40'!H12*100</f>
        <v>-16.631977294229</v>
      </c>
      <c r="I12" s="90" t="n">
        <f aca="false">('Tavola 3.1.40'!M12-'Tavola 3.1.40'!I12)/'Tavola 3.1.40'!I12*100</f>
        <v>-12.6687988628287</v>
      </c>
    </row>
    <row r="13" customFormat="false" ht="12.75" hidden="false" customHeight="false" outlineLevel="0" collapsed="false">
      <c r="A13" s="96" t="s">
        <v>21</v>
      </c>
      <c r="B13" s="90" t="n">
        <f aca="false">('Tavola 3.1.40'!F13-'Tavola 3.1.40'!B13)/'Tavola 3.1.40'!B13*100</f>
        <v>11.0714285714286</v>
      </c>
      <c r="C13" s="90" t="n">
        <f aca="false">('Tavola 3.1.40'!G13-'Tavola 3.1.40'!C13)/'Tavola 3.1.40'!C13*100</f>
        <v>-14.3540669856459</v>
      </c>
      <c r="D13" s="90" t="n">
        <f aca="false">('Tavola 3.1.40'!H13-'Tavola 3.1.40'!D13)/'Tavola 3.1.40'!D13*100</f>
        <v>-22.972972972973</v>
      </c>
      <c r="E13" s="90" t="n">
        <f aca="false">('Tavola 3.1.40'!I13-'Tavola 3.1.40'!E13)/'Tavola 3.1.40'!E13*100</f>
        <v>-13.8263665594855</v>
      </c>
      <c r="F13" s="90" t="n">
        <f aca="false">('Tavola 3.1.40'!J13-'Tavola 3.1.40'!F13)/'Tavola 3.1.40'!F13*100</f>
        <v>-38.2636655948553</v>
      </c>
      <c r="G13" s="90" t="n">
        <f aca="false">('Tavola 3.1.40'!K13-'Tavola 3.1.40'!G13)/'Tavola 3.1.40'!G13*100</f>
        <v>-21.2290502793296</v>
      </c>
      <c r="H13" s="90" t="n">
        <f aca="false">('Tavola 3.1.40'!L13-'Tavola 3.1.40'!H13)/'Tavola 3.1.40'!H13*100</f>
        <v>-22.8070175438596</v>
      </c>
      <c r="I13" s="90" t="n">
        <f aca="false">('Tavola 3.1.40'!M13-'Tavola 3.1.40'!I13)/'Tavola 3.1.40'!I13*100</f>
        <v>-15.6716417910448</v>
      </c>
    </row>
    <row r="14" customFormat="false" ht="12.75" hidden="false" customHeight="false" outlineLevel="0" collapsed="false">
      <c r="A14" s="96" t="s">
        <v>22</v>
      </c>
      <c r="B14" s="90" t="n">
        <f aca="false">('Tavola 3.1.40'!F14-'Tavola 3.1.40'!B14)/'Tavola 3.1.40'!B14*100</f>
        <v>2.93333333333333</v>
      </c>
      <c r="C14" s="90" t="n">
        <f aca="false">('Tavola 3.1.40'!G14-'Tavola 3.1.40'!C14)/'Tavola 3.1.40'!C14*100</f>
        <v>-7.3394495412844</v>
      </c>
      <c r="D14" s="90" t="n">
        <f aca="false">('Tavola 3.1.40'!H14-'Tavola 3.1.40'!D14)/'Tavola 3.1.40'!D14*100</f>
        <v>-27.7333333333333</v>
      </c>
      <c r="E14" s="90" t="n">
        <f aca="false">('Tavola 3.1.40'!I14-'Tavola 3.1.40'!E14)/'Tavola 3.1.40'!E14*100</f>
        <v>-42.3676012461059</v>
      </c>
      <c r="F14" s="90" t="n">
        <f aca="false">('Tavola 3.1.40'!J14-'Tavola 3.1.40'!F14)/'Tavola 3.1.40'!F14*100</f>
        <v>-43.2642487046632</v>
      </c>
      <c r="G14" s="90" t="n">
        <f aca="false">('Tavola 3.1.40'!K14-'Tavola 3.1.40'!G14)/'Tavola 3.1.40'!G14*100</f>
        <v>-54.1254125412541</v>
      </c>
      <c r="H14" s="90" t="n">
        <f aca="false">('Tavola 3.1.40'!L14-'Tavola 3.1.40'!H14)/'Tavola 3.1.40'!H14*100</f>
        <v>-46.4944649446494</v>
      </c>
      <c r="I14" s="90" t="n">
        <f aca="false">('Tavola 3.1.40'!M14-'Tavola 3.1.40'!I14)/'Tavola 3.1.40'!I14*100</f>
        <v>-23.2432432432432</v>
      </c>
    </row>
    <row r="15" customFormat="false" ht="12.75" hidden="false" customHeight="false" outlineLevel="0" collapsed="false">
      <c r="A15" s="11" t="s">
        <v>23</v>
      </c>
      <c r="B15" s="95" t="n">
        <f aca="false">('Tavola 3.1.40'!F15-'Tavola 3.1.40'!B15)/'Tavola 3.1.40'!B15*100</f>
        <v>-17.1503957783641</v>
      </c>
      <c r="C15" s="95" t="n">
        <f aca="false">('Tavola 3.1.40'!G15-'Tavola 3.1.40'!C15)/'Tavola 3.1.40'!C15*100</f>
        <v>-9.84455958549223</v>
      </c>
      <c r="D15" s="95" t="n">
        <f aca="false">('Tavola 3.1.40'!H15-'Tavola 3.1.40'!D15)/'Tavola 3.1.40'!D15*100</f>
        <v>-18.7830687830688</v>
      </c>
      <c r="E15" s="95" t="n">
        <f aca="false">('Tavola 3.1.40'!I15-'Tavola 3.1.40'!E15)/'Tavola 3.1.40'!E15*100</f>
        <v>-36.6863905325444</v>
      </c>
      <c r="F15" s="95" t="n">
        <f aca="false">('Tavola 3.1.40'!J15-'Tavola 3.1.40'!F15)/'Tavola 3.1.40'!F15*100</f>
        <v>-42.0382165605096</v>
      </c>
      <c r="G15" s="95" t="n">
        <f aca="false">('Tavola 3.1.40'!K15-'Tavola 3.1.40'!G15)/'Tavola 3.1.40'!G15*100</f>
        <v>-25.2873563218391</v>
      </c>
      <c r="H15" s="95" t="n">
        <f aca="false">('Tavola 3.1.40'!L15-'Tavola 3.1.40'!H15)/'Tavola 3.1.40'!H15*100</f>
        <v>-8.79478827361564</v>
      </c>
      <c r="I15" s="95" t="n">
        <f aca="false">('Tavola 3.1.40'!M15-'Tavola 3.1.40'!I15)/'Tavola 3.1.40'!I15*100</f>
        <v>-35.5140186915888</v>
      </c>
    </row>
    <row r="16" customFormat="false" ht="12.75" hidden="false" customHeight="false" outlineLevel="0" collapsed="false">
      <c r="A16" s="96" t="s">
        <v>24</v>
      </c>
      <c r="B16" s="90" t="n">
        <f aca="false">('Tavola 3.1.40'!F16-'Tavola 3.1.40'!B16)/'Tavola 3.1.40'!B16*100</f>
        <v>-17.1503957783641</v>
      </c>
      <c r="C16" s="90" t="n">
        <f aca="false">('Tavola 3.1.40'!G16-'Tavola 3.1.40'!C16)/'Tavola 3.1.40'!C16*100</f>
        <v>-9.84455958549223</v>
      </c>
      <c r="D16" s="90" t="n">
        <f aca="false">('Tavola 3.1.40'!H16-'Tavola 3.1.40'!D16)/'Tavola 3.1.40'!D16*100</f>
        <v>-18.7830687830688</v>
      </c>
      <c r="E16" s="90" t="n">
        <f aca="false">('Tavola 3.1.40'!I16-'Tavola 3.1.40'!E16)/'Tavola 3.1.40'!E16*100</f>
        <v>-36.6863905325444</v>
      </c>
      <c r="F16" s="90" t="n">
        <f aca="false">('Tavola 3.1.40'!J16-'Tavola 3.1.40'!F16)/'Tavola 3.1.40'!F16*100</f>
        <v>-42.0382165605096</v>
      </c>
      <c r="G16" s="90" t="n">
        <f aca="false">('Tavola 3.1.40'!K16-'Tavola 3.1.40'!G16)/'Tavola 3.1.40'!G16*100</f>
        <v>-25.2873563218391</v>
      </c>
      <c r="H16" s="90" t="n">
        <f aca="false">('Tavola 3.1.40'!L16-'Tavola 3.1.40'!H16)/'Tavola 3.1.40'!H16*100</f>
        <v>-8.79478827361564</v>
      </c>
      <c r="I16" s="90" t="n">
        <f aca="false">('Tavola 3.1.40'!M16-'Tavola 3.1.40'!I16)/'Tavola 3.1.40'!I16*100</f>
        <v>-35.5140186915888</v>
      </c>
    </row>
    <row r="17" customFormat="false" ht="12.75" hidden="false" customHeight="false" outlineLevel="0" collapsed="false">
      <c r="A17" s="11" t="s">
        <v>25</v>
      </c>
      <c r="B17" s="95" t="n">
        <f aca="false">('Tavola 3.1.40'!F17-'Tavola 3.1.40'!B17)/'Tavola 3.1.40'!B17*100</f>
        <v>1.2868139864425</v>
      </c>
      <c r="C17" s="95" t="n">
        <f aca="false">('Tavola 3.1.40'!G17-'Tavola 3.1.40'!C17)/'Tavola 3.1.40'!C17*100</f>
        <v>-8.31337252909438</v>
      </c>
      <c r="D17" s="95" t="n">
        <f aca="false">('Tavola 3.1.40'!H17-'Tavola 3.1.40'!D17)/'Tavola 3.1.40'!D17*100</f>
        <v>-16.6015856111703</v>
      </c>
      <c r="E17" s="95" t="n">
        <f aca="false">('Tavola 3.1.40'!I17-'Tavola 3.1.40'!E17)/'Tavola 3.1.40'!E17*100</f>
        <v>-9.75164606676678</v>
      </c>
      <c r="F17" s="95" t="n">
        <f aca="false">('Tavola 3.1.40'!J17-'Tavola 3.1.40'!F17)/'Tavola 3.1.40'!F17*100</f>
        <v>-29.9844972964798</v>
      </c>
      <c r="G17" s="95" t="n">
        <f aca="false">('Tavola 3.1.40'!K17-'Tavola 3.1.40'!G17)/'Tavola 3.1.40'!G17*100</f>
        <v>-30.5132603245811</v>
      </c>
      <c r="H17" s="95" t="n">
        <f aca="false">('Tavola 3.1.40'!L17-'Tavola 3.1.40'!H17)/'Tavola 3.1.40'!H17*100</f>
        <v>-17.0743473325766</v>
      </c>
      <c r="I17" s="95" t="n">
        <f aca="false">('Tavola 3.1.40'!M17-'Tavola 3.1.40'!I17)/'Tavola 3.1.40'!I17*100</f>
        <v>-24.4112226090518</v>
      </c>
    </row>
    <row r="18" customFormat="false" ht="12.75" hidden="false" customHeight="false" outlineLevel="0" collapsed="false">
      <c r="A18" s="96" t="s">
        <v>26</v>
      </c>
      <c r="B18" s="90" t="n">
        <f aca="false">('Tavola 3.1.40'!F18-'Tavola 3.1.40'!B18)/'Tavola 3.1.40'!B18*100</f>
        <v>7.19549198092761</v>
      </c>
      <c r="C18" s="90" t="n">
        <f aca="false">('Tavola 3.1.40'!G18-'Tavola 3.1.40'!C18)/'Tavola 3.1.40'!C18*100</f>
        <v>-15.1943462897527</v>
      </c>
      <c r="D18" s="90" t="n">
        <f aca="false">('Tavola 3.1.40'!H18-'Tavola 3.1.40'!D18)/'Tavola 3.1.40'!D18*100</f>
        <v>-24.2397137745975</v>
      </c>
      <c r="E18" s="90" t="n">
        <f aca="false">('Tavola 3.1.40'!I18-'Tavola 3.1.40'!E18)/'Tavola 3.1.40'!E18*100</f>
        <v>-24.6799795186892</v>
      </c>
      <c r="F18" s="90" t="n">
        <f aca="false">('Tavola 3.1.40'!J18-'Tavola 3.1.40'!F18)/'Tavola 3.1.40'!F18*100</f>
        <v>-22.7658714112414</v>
      </c>
      <c r="G18" s="90" t="n">
        <f aca="false">('Tavola 3.1.40'!K18-'Tavola 3.1.40'!G18)/'Tavola 3.1.40'!G18*100</f>
        <v>-1.18055555555556</v>
      </c>
      <c r="H18" s="90" t="n">
        <f aca="false">('Tavola 3.1.40'!L18-'Tavola 3.1.40'!H18)/'Tavola 3.1.40'!H18*100</f>
        <v>-2.12514757969303</v>
      </c>
      <c r="I18" s="90" t="n">
        <f aca="false">('Tavola 3.1.40'!M18-'Tavola 3.1.40'!I18)/'Tavola 3.1.40'!I18*100</f>
        <v>-11.1488783140721</v>
      </c>
    </row>
    <row r="19" customFormat="false" ht="12.75" hidden="false" customHeight="false" outlineLevel="0" collapsed="false">
      <c r="A19" s="96" t="s">
        <v>27</v>
      </c>
      <c r="B19" s="90" t="n">
        <f aca="false">('Tavola 3.1.40'!F19-'Tavola 3.1.40'!B19)/'Tavola 3.1.40'!B19*100</f>
        <v>7.74533657745337</v>
      </c>
      <c r="C19" s="90" t="n">
        <f aca="false">('Tavola 3.1.40'!G19-'Tavola 3.1.40'!C19)/'Tavola 3.1.40'!C19*100</f>
        <v>-20.3503348789284</v>
      </c>
      <c r="D19" s="90" t="n">
        <f aca="false">('Tavola 3.1.40'!H19-'Tavola 3.1.40'!D19)/'Tavola 3.1.40'!D19*100</f>
        <v>-25.111441307578</v>
      </c>
      <c r="E19" s="90" t="n">
        <f aca="false">('Tavola 3.1.40'!I19-'Tavola 3.1.40'!E19)/'Tavola 3.1.40'!E19*100</f>
        <v>-36.3323288850624</v>
      </c>
      <c r="F19" s="90" t="n">
        <f aca="false">('Tavola 3.1.40'!J19-'Tavola 3.1.40'!F19)/'Tavola 3.1.40'!F19*100</f>
        <v>-30.9371471584494</v>
      </c>
      <c r="G19" s="90" t="n">
        <f aca="false">('Tavola 3.1.40'!K19-'Tavola 3.1.40'!G19)/'Tavola 3.1.40'!G19*100</f>
        <v>-30.4010349288486</v>
      </c>
      <c r="H19" s="90" t="n">
        <f aca="false">('Tavola 3.1.40'!L19-'Tavola 3.1.40'!H19)/'Tavola 3.1.40'!H19*100</f>
        <v>-12.3015873015873</v>
      </c>
      <c r="I19" s="90" t="n">
        <f aca="false">('Tavola 3.1.40'!M19-'Tavola 3.1.40'!I19)/'Tavola 3.1.40'!I19*100</f>
        <v>0.405679513184584</v>
      </c>
    </row>
    <row r="20" customFormat="false" ht="12.75" hidden="false" customHeight="false" outlineLevel="0" collapsed="false">
      <c r="A20" s="96" t="s">
        <v>28</v>
      </c>
      <c r="B20" s="90" t="n">
        <f aca="false">('Tavola 3.1.40'!F20-'Tavola 3.1.40'!B20)/'Tavola 3.1.40'!B20*100</f>
        <v>5.2003410059676</v>
      </c>
      <c r="C20" s="90" t="n">
        <f aca="false">('Tavola 3.1.40'!G20-'Tavola 3.1.40'!C20)/'Tavola 3.1.40'!C20*100</f>
        <v>-1.12640801001252</v>
      </c>
      <c r="D20" s="90" t="n">
        <f aca="false">('Tavola 3.1.40'!H20-'Tavola 3.1.40'!D20)/'Tavola 3.1.40'!D20*100</f>
        <v>-22.5429017160686</v>
      </c>
      <c r="E20" s="90" t="n">
        <f aca="false">('Tavola 3.1.40'!I20-'Tavola 3.1.40'!E20)/'Tavola 3.1.40'!E20*100</f>
        <v>-10.738255033557</v>
      </c>
      <c r="F20" s="90" t="n">
        <f aca="false">('Tavola 3.1.40'!J20-'Tavola 3.1.40'!F20)/'Tavola 3.1.40'!F20*100</f>
        <v>-16.2074554294976</v>
      </c>
      <c r="G20" s="90" t="n">
        <f aca="false">('Tavola 3.1.40'!K20-'Tavola 3.1.40'!G20)/'Tavola 3.1.40'!G20*100</f>
        <v>-30.253164556962</v>
      </c>
      <c r="H20" s="90" t="n">
        <f aca="false">('Tavola 3.1.40'!L20-'Tavola 3.1.40'!H20)/'Tavola 3.1.40'!H20*100</f>
        <v>-25.4783484390735</v>
      </c>
      <c r="I20" s="90" t="n">
        <f aca="false">('Tavola 3.1.40'!M20-'Tavola 3.1.40'!I20)/'Tavola 3.1.40'!I20*100</f>
        <v>-8.3780880773362</v>
      </c>
    </row>
    <row r="21" customFormat="false" ht="12.75" hidden="false" customHeight="false" outlineLevel="0" collapsed="false">
      <c r="A21" s="96" t="s">
        <v>29</v>
      </c>
      <c r="B21" s="90" t="n">
        <f aca="false">('Tavola 3.1.40'!F21-'Tavola 3.1.40'!B21)/'Tavola 3.1.40'!B21*100</f>
        <v>-8.37628865979381</v>
      </c>
      <c r="C21" s="90" t="n">
        <f aca="false">('Tavola 3.1.40'!G21-'Tavola 3.1.40'!C21)/'Tavola 3.1.40'!C21*100</f>
        <v>-9.85915492957746</v>
      </c>
      <c r="D21" s="90" t="n">
        <f aca="false">('Tavola 3.1.40'!H21-'Tavola 3.1.40'!D21)/'Tavola 3.1.40'!D21*100</f>
        <v>-28.4916201117318</v>
      </c>
      <c r="E21" s="90" t="n">
        <f aca="false">('Tavola 3.1.40'!I21-'Tavola 3.1.40'!E21)/'Tavola 3.1.40'!E21*100</f>
        <v>-42.057761732852</v>
      </c>
      <c r="F21" s="90" t="n">
        <f aca="false">('Tavola 3.1.40'!J21-'Tavola 3.1.40'!F21)/'Tavola 3.1.40'!F21*100</f>
        <v>-36.8495077355837</v>
      </c>
      <c r="G21" s="90" t="n">
        <f aca="false">('Tavola 3.1.40'!K21-'Tavola 3.1.40'!G21)/'Tavola 3.1.40'!G21*100</f>
        <v>-39.5833333333333</v>
      </c>
      <c r="H21" s="90" t="n">
        <f aca="false">('Tavola 3.1.40'!L21-'Tavola 3.1.40'!H21)/'Tavola 3.1.40'!H21*100</f>
        <v>-28.6458333333333</v>
      </c>
      <c r="I21" s="90" t="n">
        <f aca="false">('Tavola 3.1.40'!M21-'Tavola 3.1.40'!I21)/'Tavola 3.1.40'!I21*100</f>
        <v>-10.5919003115265</v>
      </c>
    </row>
    <row r="22" customFormat="false" ht="12.75" hidden="false" customHeight="false" outlineLevel="0" collapsed="false">
      <c r="A22" s="96" t="s">
        <v>30</v>
      </c>
      <c r="B22" s="90" t="n">
        <f aca="false">('Tavola 3.1.40'!F22-'Tavola 3.1.40'!B22)/'Tavola 3.1.40'!B22*100</f>
        <v>2.33812949640288</v>
      </c>
      <c r="C22" s="90" t="n">
        <f aca="false">('Tavola 3.1.40'!G22-'Tavola 3.1.40'!C22)/'Tavola 3.1.40'!C22*100</f>
        <v>4.55840455840456</v>
      </c>
      <c r="D22" s="90" t="n">
        <f aca="false">('Tavola 3.1.40'!H22-'Tavola 3.1.40'!D22)/'Tavola 3.1.40'!D22*100</f>
        <v>-2.18181818181818</v>
      </c>
      <c r="E22" s="90" t="n">
        <f aca="false">('Tavola 3.1.40'!I22-'Tavola 3.1.40'!E22)/'Tavola 3.1.40'!E22*100</f>
        <v>-28.842504743833</v>
      </c>
      <c r="F22" s="90" t="n">
        <f aca="false">('Tavola 3.1.40'!J22-'Tavola 3.1.40'!F22)/'Tavola 3.1.40'!F22*100</f>
        <v>-24.4288224956063</v>
      </c>
      <c r="G22" s="90" t="n">
        <f aca="false">('Tavola 3.1.40'!K22-'Tavola 3.1.40'!G22)/'Tavola 3.1.40'!G22*100</f>
        <v>-28.3378746594005</v>
      </c>
      <c r="H22" s="90" t="n">
        <f aca="false">('Tavola 3.1.40'!L22-'Tavola 3.1.40'!H22)/'Tavola 3.1.40'!H22*100</f>
        <v>-6.13382899628253</v>
      </c>
      <c r="I22" s="90" t="n">
        <f aca="false">('Tavola 3.1.40'!M22-'Tavola 3.1.40'!I22)/'Tavola 3.1.40'!I22*100</f>
        <v>-11.7333333333333</v>
      </c>
    </row>
    <row r="23" customFormat="false" ht="12.75" hidden="false" customHeight="false" outlineLevel="0" collapsed="false">
      <c r="A23" s="96" t="s">
        <v>31</v>
      </c>
      <c r="B23" s="90" t="n">
        <f aca="false">('Tavola 3.1.40'!F23-'Tavola 3.1.40'!B23)/'Tavola 3.1.40'!B23*100</f>
        <v>23.3183856502242</v>
      </c>
      <c r="C23" s="90" t="n">
        <f aca="false">('Tavola 3.1.40'!G23-'Tavola 3.1.40'!C23)/'Tavola 3.1.40'!C23*100</f>
        <v>-32.8840970350404</v>
      </c>
      <c r="D23" s="90" t="n">
        <f aca="false">('Tavola 3.1.40'!H23-'Tavola 3.1.40'!D23)/'Tavola 3.1.40'!D23*100</f>
        <v>-44.5876288659794</v>
      </c>
      <c r="E23" s="90" t="n">
        <f aca="false">('Tavola 3.1.40'!I23-'Tavola 3.1.40'!E23)/'Tavola 3.1.40'!E23*100</f>
        <v>-61.4285714285714</v>
      </c>
      <c r="F23" s="90" t="n">
        <f aca="false">('Tavola 3.1.40'!J23-'Tavola 3.1.40'!F23)/'Tavola 3.1.40'!F23*100</f>
        <v>-47.8181818181818</v>
      </c>
      <c r="G23" s="90" t="n">
        <f aca="false">('Tavola 3.1.40'!K23-'Tavola 3.1.40'!G23)/'Tavola 3.1.40'!G23*100</f>
        <v>-36.5461847389558</v>
      </c>
      <c r="H23" s="90" t="n">
        <f aca="false">('Tavola 3.1.40'!L23-'Tavola 3.1.40'!H23)/'Tavola 3.1.40'!H23*100</f>
        <v>-24.1860465116279</v>
      </c>
      <c r="I23" s="90" t="n">
        <f aca="false">('Tavola 3.1.40'!M23-'Tavola 3.1.40'!I23)/'Tavola 3.1.40'!I23*100</f>
        <v>14.8148148148148</v>
      </c>
    </row>
    <row r="24" customFormat="false" ht="12.75" hidden="false" customHeight="false" outlineLevel="0" collapsed="false">
      <c r="A24" s="96" t="s">
        <v>32</v>
      </c>
      <c r="B24" s="90" t="n">
        <f aca="false">('Tavola 3.1.40'!F24-'Tavola 3.1.40'!B24)/'Tavola 3.1.40'!B24*100</f>
        <v>-6.17283950617284</v>
      </c>
      <c r="C24" s="90" t="n">
        <f aca="false">('Tavola 3.1.40'!G24-'Tavola 3.1.40'!C24)/'Tavola 3.1.40'!C24*100</f>
        <v>57.5551782682513</v>
      </c>
      <c r="D24" s="90" t="n">
        <f aca="false">('Tavola 3.1.40'!H24-'Tavola 3.1.40'!D24)/'Tavola 3.1.40'!D24*100</f>
        <v>-28.6099865047233</v>
      </c>
      <c r="E24" s="90" t="n">
        <f aca="false">('Tavola 3.1.40'!I24-'Tavola 3.1.40'!E24)/'Tavola 3.1.40'!E24*100</f>
        <v>-20.6349206349206</v>
      </c>
      <c r="F24" s="90" t="n">
        <f aca="false">('Tavola 3.1.40'!J24-'Tavola 3.1.40'!F24)/'Tavola 3.1.40'!F24*100</f>
        <v>-2.27272727272727</v>
      </c>
      <c r="G24" s="90" t="n">
        <f aca="false">('Tavola 3.1.40'!K24-'Tavola 3.1.40'!G24)/'Tavola 3.1.40'!G24*100</f>
        <v>-48.4913793103448</v>
      </c>
      <c r="H24" s="90" t="n">
        <f aca="false">('Tavola 3.1.40'!L24-'Tavola 3.1.40'!H24)/'Tavola 3.1.40'!H24*100</f>
        <v>-22.4952741020794</v>
      </c>
      <c r="I24" s="90" t="n">
        <f aca="false">('Tavola 3.1.40'!M24-'Tavola 3.1.40'!I24)/'Tavola 3.1.40'!I24*100</f>
        <v>-18.1818181818182</v>
      </c>
    </row>
    <row r="25" customFormat="false" ht="12.75" hidden="false" customHeight="false" outlineLevel="0" collapsed="false">
      <c r="A25" s="96" t="s">
        <v>33</v>
      </c>
      <c r="B25" s="90" t="n">
        <f aca="false">('Tavola 3.1.40'!F25-'Tavola 3.1.40'!B25)/'Tavola 3.1.40'!B25*100</f>
        <v>1.90402817521462</v>
      </c>
      <c r="C25" s="90" t="n">
        <f aca="false">('Tavola 3.1.40'!G25-'Tavola 3.1.40'!C25)/'Tavola 3.1.40'!C25*100</f>
        <v>-7.93886578200304</v>
      </c>
      <c r="D25" s="90" t="n">
        <f aca="false">('Tavola 3.1.40'!H25-'Tavola 3.1.40'!D25)/'Tavola 3.1.40'!D25*100</f>
        <v>-11.8621417267452</v>
      </c>
      <c r="E25" s="90" t="n">
        <f aca="false">('Tavola 3.1.40'!I25-'Tavola 3.1.40'!E25)/'Tavola 3.1.40'!E25*100</f>
        <v>-0.465178096757044</v>
      </c>
      <c r="F25" s="90" t="n">
        <f aca="false">('Tavola 3.1.40'!J25-'Tavola 3.1.40'!F25)/'Tavola 3.1.40'!F25*100</f>
        <v>-31.1156712387947</v>
      </c>
      <c r="G25" s="90" t="n">
        <f aca="false">('Tavola 3.1.40'!K25-'Tavola 3.1.40'!G25)/'Tavola 3.1.40'!G25*100</f>
        <v>-30.6178063035605</v>
      </c>
      <c r="H25" s="90" t="n">
        <f aca="false">('Tavola 3.1.40'!L25-'Tavola 3.1.40'!H25)/'Tavola 3.1.40'!H25*100</f>
        <v>-19.2323038863618</v>
      </c>
      <c r="I25" s="90" t="n">
        <f aca="false">('Tavola 3.1.40'!M25-'Tavola 3.1.40'!I25)/'Tavola 3.1.40'!I25*100</f>
        <v>-30.3979169448524</v>
      </c>
    </row>
    <row r="26" customFormat="false" ht="12.75" hidden="false" customHeight="false" outlineLevel="0" collapsed="false">
      <c r="A26" s="96" t="s">
        <v>34</v>
      </c>
      <c r="B26" s="90" t="n">
        <f aca="false">('Tavola 3.1.40'!F26-'Tavola 3.1.40'!B26)/'Tavola 3.1.40'!B26*100</f>
        <v>-16.1106358711149</v>
      </c>
      <c r="C26" s="90" t="n">
        <f aca="false">('Tavola 3.1.40'!G26-'Tavola 3.1.40'!C26)/'Tavola 3.1.40'!C26*100</f>
        <v>-8.80806310254163</v>
      </c>
      <c r="D26" s="90" t="n">
        <f aca="false">('Tavola 3.1.40'!H26-'Tavola 3.1.40'!D26)/'Tavola 3.1.40'!D26*100</f>
        <v>-40.3619528619529</v>
      </c>
      <c r="E26" s="90" t="n">
        <f aca="false">('Tavola 3.1.40'!I26-'Tavola 3.1.40'!E26)/'Tavola 3.1.40'!E26*100</f>
        <v>-44.4028453762636</v>
      </c>
      <c r="F26" s="90" t="n">
        <f aca="false">('Tavola 3.1.40'!J26-'Tavola 3.1.40'!F26)/'Tavola 3.1.40'!F26*100</f>
        <v>-31.3052345343304</v>
      </c>
      <c r="G26" s="90" t="n">
        <f aca="false">('Tavola 3.1.40'!K26-'Tavola 3.1.40'!G26)/'Tavola 3.1.40'!G26*100</f>
        <v>-46.8524747717444</v>
      </c>
      <c r="H26" s="90" t="n">
        <f aca="false">('Tavola 3.1.40'!L26-'Tavola 3.1.40'!H26)/'Tavola 3.1.40'!H26*100</f>
        <v>-3.10515172900494</v>
      </c>
      <c r="I26" s="90" t="n">
        <f aca="false">('Tavola 3.1.40'!M26-'Tavola 3.1.40'!I26)/'Tavola 3.1.40'!I26*100</f>
        <v>-7.34006734006734</v>
      </c>
    </row>
    <row r="27" customFormat="false" ht="12.75" hidden="false" customHeight="false" outlineLevel="0" collapsed="false">
      <c r="A27" s="96" t="s">
        <v>35</v>
      </c>
      <c r="B27" s="90" t="n">
        <f aca="false">('Tavola 3.1.40'!F27-'Tavola 3.1.40'!B27)/'Tavola 3.1.40'!B27*100</f>
        <v>-0.385109114249037</v>
      </c>
      <c r="C27" s="90" t="n">
        <f aca="false">('Tavola 3.1.40'!G27-'Tavola 3.1.40'!C27)/'Tavola 3.1.40'!C27*100</f>
        <v>-3.8572806171649</v>
      </c>
      <c r="D27" s="90" t="n">
        <f aca="false">('Tavola 3.1.40'!H27-'Tavola 3.1.40'!D27)/'Tavola 3.1.40'!D27*100</f>
        <v>-12.536231884058</v>
      </c>
      <c r="E27" s="90" t="n">
        <f aca="false">('Tavola 3.1.40'!I27-'Tavola 3.1.40'!E27)/'Tavola 3.1.40'!E27*100</f>
        <v>-1.52057245080501</v>
      </c>
      <c r="F27" s="90" t="n">
        <f aca="false">('Tavola 3.1.40'!J27-'Tavola 3.1.40'!F27)/'Tavola 3.1.40'!F27*100</f>
        <v>-37.7577319587629</v>
      </c>
      <c r="G27" s="90" t="n">
        <f aca="false">('Tavola 3.1.40'!K27-'Tavola 3.1.40'!G27)/'Tavola 3.1.40'!G27*100</f>
        <v>-34.0020060180542</v>
      </c>
      <c r="H27" s="90" t="n">
        <f aca="false">('Tavola 3.1.40'!L27-'Tavola 3.1.40'!H27)/'Tavola 3.1.40'!H27*100</f>
        <v>-24.7721623860812</v>
      </c>
      <c r="I27" s="90" t="n">
        <f aca="false">('Tavola 3.1.40'!M27-'Tavola 3.1.40'!I27)/'Tavola 3.1.40'!I27*100</f>
        <v>-12.897366030881</v>
      </c>
    </row>
    <row r="28" customFormat="false" ht="12.75" hidden="false" customHeight="false" outlineLevel="0" collapsed="false">
      <c r="A28" s="96" t="s">
        <v>36</v>
      </c>
      <c r="B28" s="90" t="n">
        <f aca="false">('Tavola 3.1.40'!F28-'Tavola 3.1.40'!B28)/'Tavola 3.1.40'!B28*100</f>
        <v>20.6106870229008</v>
      </c>
      <c r="C28" s="90" t="n">
        <f aca="false">('Tavola 3.1.40'!G28-'Tavola 3.1.40'!C28)/'Tavola 3.1.40'!C28*100</f>
        <v>-1.42857142857143</v>
      </c>
      <c r="D28" s="90" t="n">
        <f aca="false">('Tavola 3.1.40'!H28-'Tavola 3.1.40'!D28)/'Tavola 3.1.40'!D28*100</f>
        <v>22.972972972973</v>
      </c>
      <c r="E28" s="90" t="n">
        <f aca="false">('Tavola 3.1.40'!I28-'Tavola 3.1.40'!E28)/'Tavola 3.1.40'!E28*100</f>
        <v>-52.5974025974026</v>
      </c>
      <c r="F28" s="90" t="n">
        <f aca="false">('Tavola 3.1.40'!J28-'Tavola 3.1.40'!F28)/'Tavola 3.1.40'!F28*100</f>
        <v>-18.9873417721519</v>
      </c>
      <c r="G28" s="90" t="n">
        <f aca="false">('Tavola 3.1.40'!K28-'Tavola 3.1.40'!G28)/'Tavola 3.1.40'!G28*100</f>
        <v>-14.4927536231884</v>
      </c>
      <c r="H28" s="90" t="n">
        <f aca="false">('Tavola 3.1.40'!L28-'Tavola 3.1.40'!H28)/'Tavola 3.1.40'!H28*100</f>
        <v>-6.59340659340659</v>
      </c>
      <c r="I28" s="90" t="n">
        <f aca="false">('Tavola 3.1.40'!M28-'Tavola 3.1.40'!I28)/'Tavola 3.1.40'!I28*100</f>
        <v>-1.36986301369863</v>
      </c>
    </row>
    <row r="29" customFormat="false" ht="12.75" hidden="false" customHeight="false" outlineLevel="0" collapsed="false">
      <c r="A29" s="96" t="s">
        <v>37</v>
      </c>
      <c r="B29" s="90" t="n">
        <f aca="false">('Tavola 3.1.40'!F29-'Tavola 3.1.40'!B29)/'Tavola 3.1.40'!B29*100</f>
        <v>5.27334300919207</v>
      </c>
      <c r="C29" s="90" t="n">
        <f aca="false">('Tavola 3.1.40'!G29-'Tavola 3.1.40'!C29)/'Tavola 3.1.40'!C29*100</f>
        <v>-21.5885947046843</v>
      </c>
      <c r="D29" s="90" t="n">
        <f aca="false">('Tavola 3.1.40'!H29-'Tavola 3.1.40'!D29)/'Tavola 3.1.40'!D29*100</f>
        <v>-28.5650424675905</v>
      </c>
      <c r="E29" s="90" t="n">
        <f aca="false">('Tavola 3.1.40'!I29-'Tavola 3.1.40'!E29)/'Tavola 3.1.40'!E29*100</f>
        <v>-34.165280088741</v>
      </c>
      <c r="F29" s="90" t="n">
        <f aca="false">('Tavola 3.1.40'!J29-'Tavola 3.1.40'!F29)/'Tavola 3.1.40'!F29*100</f>
        <v>-24.4025735294118</v>
      </c>
      <c r="G29" s="90" t="n">
        <f aca="false">('Tavola 3.1.40'!K29-'Tavola 3.1.40'!G29)/'Tavola 3.1.40'!G29*100</f>
        <v>-15.3246753246753</v>
      </c>
      <c r="H29" s="90" t="n">
        <f aca="false">('Tavola 3.1.40'!L29-'Tavola 3.1.40'!H29)/'Tavola 3.1.40'!H29*100</f>
        <v>-3.69211514392991</v>
      </c>
      <c r="I29" s="90" t="n">
        <f aca="false">('Tavola 3.1.40'!M29-'Tavola 3.1.40'!I29)/'Tavola 3.1.40'!I29*100</f>
        <v>18.1971356360573</v>
      </c>
    </row>
    <row r="30" customFormat="false" ht="12.75" hidden="false" customHeight="false" outlineLevel="0" collapsed="false">
      <c r="A30" s="11" t="s">
        <v>38</v>
      </c>
      <c r="B30" s="95" t="n">
        <f aca="false">('Tavola 3.1.40'!F30-'Tavola 3.1.40'!B30)/'Tavola 3.1.40'!B30*100</f>
        <v>-1.32036136205698</v>
      </c>
      <c r="C30" s="95" t="n">
        <f aca="false">('Tavola 3.1.40'!G30-'Tavola 3.1.40'!C30)/'Tavola 3.1.40'!C30*100</f>
        <v>-12.8942486085343</v>
      </c>
      <c r="D30" s="95" t="n">
        <f aca="false">('Tavola 3.1.40'!H30-'Tavola 3.1.40'!D30)/'Tavola 3.1.40'!D30*100</f>
        <v>-35.1317440401506</v>
      </c>
      <c r="E30" s="95" t="n">
        <f aca="false">('Tavola 3.1.40'!I30-'Tavola 3.1.40'!E30)/'Tavola 3.1.40'!E30*100</f>
        <v>-0.75187969924812</v>
      </c>
      <c r="F30" s="95" t="n">
        <f aca="false">('Tavola 3.1.40'!J30-'Tavola 3.1.40'!F30)/'Tavola 3.1.40'!F30*100</f>
        <v>-2.88732394366197</v>
      </c>
      <c r="G30" s="95" t="n">
        <f aca="false">('Tavola 3.1.40'!K30-'Tavola 3.1.40'!G30)/'Tavola 3.1.40'!G30*100</f>
        <v>-13.8445154419595</v>
      </c>
      <c r="H30" s="95" t="n">
        <f aca="false">('Tavola 3.1.40'!L30-'Tavola 3.1.40'!H30)/'Tavola 3.1.40'!H30*100</f>
        <v>18.8588007736944</v>
      </c>
      <c r="I30" s="95" t="n">
        <f aca="false">('Tavola 3.1.40'!M30-'Tavola 3.1.40'!I30)/'Tavola 3.1.40'!I30*100</f>
        <v>-4.6969696969697</v>
      </c>
    </row>
    <row r="31" customFormat="false" ht="12.75" hidden="false" customHeight="false" outlineLevel="0" collapsed="false">
      <c r="A31" s="11" t="s">
        <v>39</v>
      </c>
      <c r="B31" s="95" t="n">
        <f aca="false">('Tavola 3.1.40'!F31-'Tavola 3.1.40'!B31)/'Tavola 3.1.40'!B31*100</f>
        <v>3.07038261691072</v>
      </c>
      <c r="C31" s="95" t="n">
        <f aca="false">('Tavola 3.1.40'!G31-'Tavola 3.1.40'!C31)/'Tavola 3.1.40'!C31*100</f>
        <v>-3.45098039215686</v>
      </c>
      <c r="D31" s="95" t="n">
        <f aca="false">('Tavola 3.1.40'!H31-'Tavola 3.1.40'!D31)/'Tavola 3.1.40'!D31*100</f>
        <v>-8.34902699309479</v>
      </c>
      <c r="E31" s="95" t="n">
        <f aca="false">('Tavola 3.1.40'!I31-'Tavola 3.1.40'!E31)/'Tavola 3.1.40'!E31*100</f>
        <v>2.8169014084507</v>
      </c>
      <c r="F31" s="95" t="n">
        <f aca="false">('Tavola 3.1.40'!J31-'Tavola 3.1.40'!F31)/'Tavola 3.1.40'!F31*100</f>
        <v>-5.54537121906508</v>
      </c>
      <c r="G31" s="95" t="n">
        <f aca="false">('Tavola 3.1.40'!K31-'Tavola 3.1.40'!G31)/'Tavola 3.1.40'!G31*100</f>
        <v>9.01705930138099</v>
      </c>
      <c r="H31" s="95" t="n">
        <f aca="false">('Tavola 3.1.40'!L31-'Tavola 3.1.40'!H31)/'Tavola 3.1.40'!H31*100</f>
        <v>17.8767123287671</v>
      </c>
      <c r="I31" s="95" t="n">
        <f aca="false">('Tavola 3.1.40'!M31-'Tavola 3.1.40'!I31)/'Tavola 3.1.40'!I31*100</f>
        <v>-15.3538812785388</v>
      </c>
    </row>
    <row r="32" customFormat="false" ht="12.75" hidden="false" customHeight="false" outlineLevel="0" collapsed="false">
      <c r="A32" s="11" t="s">
        <v>40</v>
      </c>
      <c r="B32" s="95" t="n">
        <f aca="false">('Tavola 3.1.40'!F32-'Tavola 3.1.40'!B32)/'Tavola 3.1.40'!B32*100</f>
        <v>13.7108206016696</v>
      </c>
      <c r="C32" s="95" t="n">
        <f aca="false">('Tavola 3.1.40'!G32-'Tavola 3.1.40'!C32)/'Tavola 3.1.40'!C32*100</f>
        <v>-7.8856785229999</v>
      </c>
      <c r="D32" s="95" t="n">
        <f aca="false">('Tavola 3.1.40'!H32-'Tavola 3.1.40'!D32)/'Tavola 3.1.40'!D32*100</f>
        <v>-22.904322486644</v>
      </c>
      <c r="E32" s="95" t="n">
        <f aca="false">('Tavola 3.1.40'!I32-'Tavola 3.1.40'!E32)/'Tavola 3.1.40'!E32*100</f>
        <v>-29.030271031327</v>
      </c>
      <c r="F32" s="95" t="n">
        <f aca="false">('Tavola 3.1.40'!J32-'Tavola 3.1.40'!F32)/'Tavola 3.1.40'!F32*100</f>
        <v>-33.9081653854145</v>
      </c>
      <c r="G32" s="95" t="n">
        <f aca="false">('Tavola 3.1.40'!K32-'Tavola 3.1.40'!G32)/'Tavola 3.1.40'!G32*100</f>
        <v>-29.3171781225229</v>
      </c>
      <c r="H32" s="95" t="n">
        <f aca="false">('Tavola 3.1.40'!L32-'Tavola 3.1.40'!H32)/'Tavola 3.1.40'!H32*100</f>
        <v>-17.2357313846542</v>
      </c>
      <c r="I32" s="95" t="n">
        <f aca="false">('Tavola 3.1.40'!M32-'Tavola 3.1.40'!I32)/'Tavola 3.1.40'!I32*100</f>
        <v>-9.18784872907625</v>
      </c>
    </row>
    <row r="33" customFormat="false" ht="12.75" hidden="false" customHeight="false" outlineLevel="0" collapsed="false">
      <c r="A33" s="96" t="s">
        <v>41</v>
      </c>
      <c r="B33" s="90" t="n">
        <f aca="false">('Tavola 3.1.40'!F33-'Tavola 3.1.40'!B33)/'Tavola 3.1.40'!B33*100</f>
        <v>9.09090909090909</v>
      </c>
      <c r="C33" s="90" t="n">
        <f aca="false">('Tavola 3.1.40'!G33-'Tavola 3.1.40'!C33)/'Tavola 3.1.40'!C33*100</f>
        <v>1.16279069767442</v>
      </c>
      <c r="D33" s="90" t="n">
        <f aca="false">('Tavola 3.1.40'!H33-'Tavola 3.1.40'!D33)/'Tavola 3.1.40'!D33*100</f>
        <v>-24.4897959183673</v>
      </c>
      <c r="E33" s="90" t="n">
        <f aca="false">('Tavola 3.1.40'!I33-'Tavola 3.1.40'!E33)/'Tavola 3.1.40'!E33*100</f>
        <v>-7.53968253968254</v>
      </c>
      <c r="F33" s="90" t="n">
        <f aca="false">('Tavola 3.1.40'!J33-'Tavola 3.1.40'!F33)/'Tavola 3.1.40'!F33*100</f>
        <v>-31.5972222222222</v>
      </c>
      <c r="G33" s="90" t="n">
        <f aca="false">('Tavola 3.1.40'!K33-'Tavola 3.1.40'!G33)/'Tavola 3.1.40'!G33*100</f>
        <v>-9.19540229885057</v>
      </c>
      <c r="H33" s="90" t="n">
        <f aca="false">('Tavola 3.1.40'!L33-'Tavola 3.1.40'!H33)/'Tavola 3.1.40'!H33*100</f>
        <v>-5.85585585585586</v>
      </c>
      <c r="I33" s="90" t="n">
        <f aca="false">('Tavola 3.1.40'!M33-'Tavola 3.1.40'!I33)/'Tavola 3.1.40'!I33*100</f>
        <v>-8.15450643776824</v>
      </c>
    </row>
    <row r="34" customFormat="false" ht="12.75" hidden="false" customHeight="false" outlineLevel="0" collapsed="false">
      <c r="A34" s="96" t="s">
        <v>42</v>
      </c>
      <c r="B34" s="90" t="n">
        <f aca="false">('Tavola 3.1.40'!F34-'Tavola 3.1.40'!B34)/'Tavola 3.1.40'!B34*100</f>
        <v>33.7565553408777</v>
      </c>
      <c r="C34" s="90" t="n">
        <f aca="false">('Tavola 3.1.40'!G34-'Tavola 3.1.40'!C34)/'Tavola 3.1.40'!C34*100</f>
        <v>3.8476639183353</v>
      </c>
      <c r="D34" s="90" t="n">
        <f aca="false">('Tavola 3.1.40'!H34-'Tavola 3.1.40'!D34)/'Tavola 3.1.40'!D34*100</f>
        <v>-23.9936858721389</v>
      </c>
      <c r="E34" s="90" t="n">
        <f aca="false">('Tavola 3.1.40'!I34-'Tavola 3.1.40'!E34)/'Tavola 3.1.40'!E34*100</f>
        <v>-30.1690892910116</v>
      </c>
      <c r="F34" s="90" t="n">
        <f aca="false">('Tavola 3.1.40'!J34-'Tavola 3.1.40'!F34)/'Tavola 3.1.40'!F34*100</f>
        <v>-46.7189434585225</v>
      </c>
      <c r="G34" s="90" t="n">
        <f aca="false">('Tavola 3.1.40'!K34-'Tavola 3.1.40'!G34)/'Tavola 3.1.40'!G34*100</f>
        <v>-39.773156899811</v>
      </c>
      <c r="H34" s="90" t="n">
        <f aca="false">('Tavola 3.1.40'!L34-'Tavola 3.1.40'!H34)/'Tavola 3.1.40'!H34*100</f>
        <v>-23.6760124610592</v>
      </c>
      <c r="I34" s="90" t="n">
        <f aca="false">('Tavola 3.1.40'!M34-'Tavola 3.1.40'!I34)/'Tavola 3.1.40'!I34*100</f>
        <v>-7.43415463041631</v>
      </c>
    </row>
    <row r="35" customFormat="false" ht="12.75" hidden="false" customHeight="false" outlineLevel="0" collapsed="false">
      <c r="A35" s="96" t="s">
        <v>43</v>
      </c>
      <c r="B35" s="90" t="n">
        <f aca="false">('Tavola 3.1.40'!F35-'Tavola 3.1.40'!B35)/'Tavola 3.1.40'!B35*100</f>
        <v>6.17283950617284</v>
      </c>
      <c r="C35" s="90" t="n">
        <f aca="false">('Tavola 3.1.40'!G35-'Tavola 3.1.40'!C35)/'Tavola 3.1.40'!C35*100</f>
        <v>-12</v>
      </c>
      <c r="D35" s="90" t="n">
        <f aca="false">('Tavola 3.1.40'!H35-'Tavola 3.1.40'!D35)/'Tavola 3.1.40'!D35*100</f>
        <v>-27.0334928229665</v>
      </c>
      <c r="E35" s="90" t="n">
        <f aca="false">('Tavola 3.1.40'!I35-'Tavola 3.1.40'!E35)/'Tavola 3.1.40'!E35*100</f>
        <v>-16.0714285714286</v>
      </c>
      <c r="F35" s="90" t="n">
        <f aca="false">('Tavola 3.1.40'!J35-'Tavola 3.1.40'!F35)/'Tavola 3.1.40'!F35*100</f>
        <v>-10.8527131782946</v>
      </c>
      <c r="G35" s="90" t="n">
        <f aca="false">('Tavola 3.1.40'!K35-'Tavola 3.1.40'!G35)/'Tavola 3.1.40'!G35*100</f>
        <v>-15.625</v>
      </c>
      <c r="H35" s="90" t="n">
        <f aca="false">('Tavola 3.1.40'!L35-'Tavola 3.1.40'!H35)/'Tavola 3.1.40'!H35*100</f>
        <v>-7.54098360655738</v>
      </c>
      <c r="I35" s="90" t="n">
        <f aca="false">('Tavola 3.1.40'!M35-'Tavola 3.1.40'!I35)/'Tavola 3.1.40'!I35*100</f>
        <v>-14.2857142857143</v>
      </c>
    </row>
    <row r="36" customFormat="false" ht="12.75" hidden="false" customHeight="false" outlineLevel="0" collapsed="false">
      <c r="A36" s="96" t="s">
        <v>44</v>
      </c>
      <c r="B36" s="90" t="n">
        <f aca="false">('Tavola 3.1.40'!F36-'Tavola 3.1.40'!B36)/'Tavola 3.1.40'!B36*100</f>
        <v>16.420555227407</v>
      </c>
      <c r="C36" s="90" t="n">
        <f aca="false">('Tavola 3.1.40'!G36-'Tavola 3.1.40'!C36)/'Tavola 3.1.40'!C36*100</f>
        <v>-17.9127725856698</v>
      </c>
      <c r="D36" s="90" t="n">
        <f aca="false">('Tavola 3.1.40'!H36-'Tavola 3.1.40'!D36)/'Tavola 3.1.40'!D36*100</f>
        <v>-25.4728132387707</v>
      </c>
      <c r="E36" s="90" t="n">
        <f aca="false">('Tavola 3.1.40'!I36-'Tavola 3.1.40'!E36)/'Tavola 3.1.40'!E36*100</f>
        <v>-29.3452380952381</v>
      </c>
      <c r="F36" s="90" t="n">
        <f aca="false">('Tavola 3.1.40'!J36-'Tavola 3.1.40'!F36)/'Tavola 3.1.40'!F36*100</f>
        <v>-38.4576357179097</v>
      </c>
      <c r="G36" s="90" t="n">
        <f aca="false">('Tavola 3.1.40'!K36-'Tavola 3.1.40'!G36)/'Tavola 3.1.40'!G36*100</f>
        <v>-22.5806451612903</v>
      </c>
      <c r="H36" s="90" t="n">
        <f aca="false">('Tavola 3.1.40'!L36-'Tavola 3.1.40'!H36)/'Tavola 3.1.40'!H36*100</f>
        <v>-7.93021411578113</v>
      </c>
      <c r="I36" s="90" t="n">
        <f aca="false">('Tavola 3.1.40'!M36-'Tavola 3.1.40'!I36)/'Tavola 3.1.40'!I36*100</f>
        <v>-10.7834877843302</v>
      </c>
    </row>
    <row r="37" customFormat="false" ht="12.75" hidden="false" customHeight="false" outlineLevel="0" collapsed="false">
      <c r="A37" s="96" t="s">
        <v>45</v>
      </c>
      <c r="B37" s="90" t="n">
        <f aca="false">('Tavola 3.1.40'!F37-'Tavola 3.1.40'!B37)/'Tavola 3.1.40'!B37*100</f>
        <v>4.90421455938697</v>
      </c>
      <c r="C37" s="90" t="n">
        <f aca="false">('Tavola 3.1.40'!G37-'Tavola 3.1.40'!C37)/'Tavola 3.1.40'!C37*100</f>
        <v>-7.59250360403652</v>
      </c>
      <c r="D37" s="90" t="n">
        <f aca="false">('Tavola 3.1.40'!H37-'Tavola 3.1.40'!D37)/'Tavola 3.1.40'!D37*100</f>
        <v>-24.5026686074721</v>
      </c>
      <c r="E37" s="90" t="n">
        <f aca="false">('Tavola 3.1.40'!I37-'Tavola 3.1.40'!E37)/'Tavola 3.1.40'!E37*100</f>
        <v>-34.7643490433971</v>
      </c>
      <c r="F37" s="90" t="n">
        <f aca="false">('Tavola 3.1.40'!J37-'Tavola 3.1.40'!F37)/'Tavola 3.1.40'!F37*100</f>
        <v>-25.8948137326516</v>
      </c>
      <c r="G37" s="90" t="n">
        <f aca="false">('Tavola 3.1.40'!K37-'Tavola 3.1.40'!G37)/'Tavola 3.1.40'!G37*100</f>
        <v>-21.476859074363</v>
      </c>
      <c r="H37" s="90" t="n">
        <f aca="false">('Tavola 3.1.40'!L37-'Tavola 3.1.40'!H37)/'Tavola 3.1.40'!H37*100</f>
        <v>-11.0539845758355</v>
      </c>
      <c r="I37" s="90" t="n">
        <f aca="false">('Tavola 3.1.40'!M37-'Tavola 3.1.40'!I37)/'Tavola 3.1.40'!I37*100</f>
        <v>-4.57796852646638</v>
      </c>
    </row>
    <row r="38" customFormat="false" ht="12.75" hidden="false" customHeight="false" outlineLevel="0" collapsed="false">
      <c r="A38" s="96" t="s">
        <v>46</v>
      </c>
      <c r="B38" s="90" t="n">
        <f aca="false">('Tavola 3.1.40'!F38-'Tavola 3.1.40'!B38)/'Tavola 3.1.40'!B38*100</f>
        <v>1.53121319199058</v>
      </c>
      <c r="C38" s="90" t="n">
        <f aca="false">('Tavola 3.1.40'!G38-'Tavola 3.1.40'!C38)/'Tavola 3.1.40'!C38*100</f>
        <v>-18.1147972617167</v>
      </c>
      <c r="D38" s="90" t="n">
        <f aca="false">('Tavola 3.1.40'!H38-'Tavola 3.1.40'!D38)/'Tavola 3.1.40'!D38*100</f>
        <v>-11.882229232387</v>
      </c>
      <c r="E38" s="90" t="n">
        <f aca="false">('Tavola 3.1.40'!I38-'Tavola 3.1.40'!E38)/'Tavola 3.1.40'!E38*100</f>
        <v>-22.6323457989315</v>
      </c>
      <c r="F38" s="90" t="n">
        <f aca="false">('Tavola 3.1.40'!J38-'Tavola 3.1.40'!F38)/'Tavola 3.1.40'!F38*100</f>
        <v>-26.9914926527456</v>
      </c>
      <c r="G38" s="90" t="n">
        <f aca="false">('Tavola 3.1.40'!K38-'Tavola 3.1.40'!G38)/'Tavola 3.1.40'!G38*100</f>
        <v>-29.1961414790997</v>
      </c>
      <c r="H38" s="90" t="n">
        <f aca="false">('Tavola 3.1.40'!L38-'Tavola 3.1.40'!H38)/'Tavola 3.1.40'!H38*100</f>
        <v>-28.0429594272076</v>
      </c>
      <c r="I38" s="90" t="n">
        <f aca="false">('Tavola 3.1.40'!M38-'Tavola 3.1.40'!I38)/'Tavola 3.1.40'!I38*100</f>
        <v>-11.4249843063402</v>
      </c>
    </row>
    <row r="39" customFormat="false" ht="12.75" hidden="false" customHeight="false" outlineLevel="0" collapsed="false">
      <c r="A39" s="96" t="s">
        <v>47</v>
      </c>
      <c r="B39" s="90" t="n">
        <f aca="false">('Tavola 3.1.40'!F39-'Tavola 3.1.40'!B39)/'Tavola 3.1.40'!B39*100</f>
        <v>1.28813559322034</v>
      </c>
      <c r="C39" s="90" t="n">
        <f aca="false">('Tavola 3.1.40'!G39-'Tavola 3.1.40'!C39)/'Tavola 3.1.40'!C39*100</f>
        <v>-6.31229235880399</v>
      </c>
      <c r="D39" s="90" t="n">
        <f aca="false">('Tavola 3.1.40'!H39-'Tavola 3.1.40'!D39)/'Tavola 3.1.40'!D39*100</f>
        <v>-28.909612625538</v>
      </c>
      <c r="E39" s="90" t="n">
        <f aca="false">('Tavola 3.1.40'!I39-'Tavola 3.1.40'!E39)/'Tavola 3.1.40'!E39*100</f>
        <v>-33.8104976141786</v>
      </c>
      <c r="F39" s="90" t="n">
        <f aca="false">('Tavola 3.1.40'!J39-'Tavola 3.1.40'!F39)/'Tavola 3.1.40'!F39*100</f>
        <v>-21.4190093708166</v>
      </c>
      <c r="G39" s="90" t="n">
        <f aca="false">('Tavola 3.1.40'!K39-'Tavola 3.1.40'!G39)/'Tavola 3.1.40'!G39*100</f>
        <v>-32.0035460992908</v>
      </c>
      <c r="H39" s="90" t="n">
        <f aca="false">('Tavola 3.1.40'!L39-'Tavola 3.1.40'!H39)/'Tavola 3.1.40'!H39*100</f>
        <v>-13.5216952573158</v>
      </c>
      <c r="I39" s="90" t="n">
        <f aca="false">('Tavola 3.1.40'!M39-'Tavola 3.1.40'!I39)/'Tavola 3.1.40'!I39*100</f>
        <v>-12.9763130792997</v>
      </c>
    </row>
    <row r="40" customFormat="false" ht="12.75" hidden="false" customHeight="false" outlineLevel="0" collapsed="false">
      <c r="A40" s="11" t="s">
        <v>48</v>
      </c>
      <c r="B40" s="95" t="n">
        <f aca="false">('Tavola 3.1.40'!F40-'Tavola 3.1.40'!B40)/'Tavola 3.1.40'!B40*100</f>
        <v>0.307971014492754</v>
      </c>
      <c r="C40" s="95" t="n">
        <f aca="false">('Tavola 3.1.40'!G40-'Tavola 3.1.40'!C40)/'Tavola 3.1.40'!C40*100</f>
        <v>-13.3506004238286</v>
      </c>
      <c r="D40" s="95" t="n">
        <f aca="false">('Tavola 3.1.40'!H40-'Tavola 3.1.40'!D40)/'Tavola 3.1.40'!D40*100</f>
        <v>-23.0408259033318</v>
      </c>
      <c r="E40" s="95" t="n">
        <f aca="false">('Tavola 3.1.40'!I40-'Tavola 3.1.40'!E40)/'Tavola 3.1.40'!E40*100</f>
        <v>-28.2041515901733</v>
      </c>
      <c r="F40" s="95" t="n">
        <f aca="false">('Tavola 3.1.40'!J40-'Tavola 3.1.40'!F40)/'Tavola 3.1.40'!F40*100</f>
        <v>-32.9600866895431</v>
      </c>
      <c r="G40" s="95" t="n">
        <f aca="false">('Tavola 3.1.40'!K40-'Tavola 3.1.40'!G40)/'Tavola 3.1.40'!G40*100</f>
        <v>-30.2173913043478</v>
      </c>
      <c r="H40" s="95" t="n">
        <f aca="false">('Tavola 3.1.40'!L40-'Tavola 3.1.40'!H40)/'Tavola 3.1.40'!H40*100</f>
        <v>-16.859756097561</v>
      </c>
      <c r="I40" s="95" t="n">
        <f aca="false">('Tavola 3.1.40'!M40-'Tavola 3.1.40'!I40)/'Tavola 3.1.40'!I40*100</f>
        <v>-12.1485411140584</v>
      </c>
    </row>
    <row r="41" customFormat="false" ht="12.75" hidden="false" customHeight="false" outlineLevel="0" collapsed="false">
      <c r="A41" s="96" t="s">
        <v>49</v>
      </c>
      <c r="B41" s="90" t="n">
        <f aca="false">('Tavola 3.1.40'!F41-'Tavola 3.1.40'!B41)/'Tavola 3.1.40'!B41*100</f>
        <v>-2.14723926380368</v>
      </c>
      <c r="C41" s="90" t="n">
        <f aca="false">('Tavola 3.1.40'!G41-'Tavola 3.1.40'!C41)/'Tavola 3.1.40'!C41*100</f>
        <v>-5.05415162454874</v>
      </c>
      <c r="D41" s="90" t="n">
        <f aca="false">('Tavola 3.1.40'!H41-'Tavola 3.1.40'!D41)/'Tavola 3.1.40'!D41*100</f>
        <v>-19.6610169491525</v>
      </c>
      <c r="E41" s="90" t="n">
        <f aca="false">('Tavola 3.1.40'!I41-'Tavola 3.1.40'!E41)/'Tavola 3.1.40'!E41*100</f>
        <v>-32.3204419889503</v>
      </c>
      <c r="F41" s="90" t="n">
        <f aca="false">('Tavola 3.1.40'!J41-'Tavola 3.1.40'!F41)/'Tavola 3.1.40'!F41*100</f>
        <v>-9.71786833855799</v>
      </c>
      <c r="G41" s="90" t="n">
        <f aca="false">('Tavola 3.1.40'!K41-'Tavola 3.1.40'!G41)/'Tavola 3.1.40'!G41*100</f>
        <v>-11.4068441064639</v>
      </c>
      <c r="H41" s="90" t="n">
        <f aca="false">('Tavola 3.1.40'!L41-'Tavola 3.1.40'!H41)/'Tavola 3.1.40'!H41*100</f>
        <v>-23.6286919831224</v>
      </c>
      <c r="I41" s="90" t="n">
        <f aca="false">('Tavola 3.1.40'!M41-'Tavola 3.1.40'!I41)/'Tavola 3.1.40'!I41*100</f>
        <v>-2.44897959183673</v>
      </c>
    </row>
    <row r="42" customFormat="false" ht="12.75" hidden="false" customHeight="false" outlineLevel="0" collapsed="false">
      <c r="A42" s="96" t="s">
        <v>50</v>
      </c>
      <c r="B42" s="90" t="n">
        <f aca="false">('Tavola 3.1.40'!F42-'Tavola 3.1.40'!B42)/'Tavola 3.1.40'!B42*100</f>
        <v>1.86199342825849</v>
      </c>
      <c r="C42" s="90" t="n">
        <f aca="false">('Tavola 3.1.40'!G42-'Tavola 3.1.40'!C42)/'Tavola 3.1.40'!C42*100</f>
        <v>-16.3636363636364</v>
      </c>
      <c r="D42" s="90" t="n">
        <f aca="false">('Tavola 3.1.40'!H42-'Tavola 3.1.40'!D42)/'Tavola 3.1.40'!D42*100</f>
        <v>-20.6008583690987</v>
      </c>
      <c r="E42" s="90" t="n">
        <f aca="false">('Tavola 3.1.40'!I42-'Tavola 3.1.40'!E42)/'Tavola 3.1.40'!E42*100</f>
        <v>-18.7290969899666</v>
      </c>
      <c r="F42" s="90" t="n">
        <f aca="false">('Tavola 3.1.40'!J42-'Tavola 3.1.40'!F42)/'Tavola 3.1.40'!F42*100</f>
        <v>-26.3440860215054</v>
      </c>
      <c r="G42" s="90" t="n">
        <f aca="false">('Tavola 3.1.40'!K42-'Tavola 3.1.40'!G42)/'Tavola 3.1.40'!G42*100</f>
        <v>-33.4448160535117</v>
      </c>
      <c r="H42" s="90" t="n">
        <f aca="false">('Tavola 3.1.40'!L42-'Tavola 3.1.40'!H42)/'Tavola 3.1.40'!H42*100</f>
        <v>-22.1621621621622</v>
      </c>
      <c r="I42" s="90" t="n">
        <f aca="false">('Tavola 3.1.40'!M42-'Tavola 3.1.40'!I42)/'Tavola 3.1.40'!I42*100</f>
        <v>-31.6872427983539</v>
      </c>
    </row>
    <row r="43" customFormat="false" ht="12.75" hidden="false" customHeight="false" outlineLevel="0" collapsed="false">
      <c r="A43" s="96" t="s">
        <v>51</v>
      </c>
      <c r="B43" s="90" t="n">
        <f aca="false">('Tavola 3.1.40'!F43-'Tavola 3.1.40'!B43)/'Tavola 3.1.40'!B43*100</f>
        <v>1.81818181818182</v>
      </c>
      <c r="C43" s="90" t="n">
        <f aca="false">('Tavola 3.1.40'!G43-'Tavola 3.1.40'!C43)/'Tavola 3.1.40'!C43*100</f>
        <v>-23.9656518345043</v>
      </c>
      <c r="D43" s="90" t="n">
        <f aca="false">('Tavola 3.1.40'!H43-'Tavola 3.1.40'!D43)/'Tavola 3.1.40'!D43*100</f>
        <v>-15.7894736842105</v>
      </c>
      <c r="E43" s="90" t="n">
        <f aca="false">('Tavola 3.1.40'!I43-'Tavola 3.1.40'!E43)/'Tavola 3.1.40'!E43*100</f>
        <v>-27.3268801191363</v>
      </c>
      <c r="F43" s="90" t="n">
        <f aca="false">('Tavola 3.1.40'!J43-'Tavola 3.1.40'!F43)/'Tavola 3.1.40'!F43*100</f>
        <v>-39.0476190476191</v>
      </c>
      <c r="G43" s="90" t="n">
        <f aca="false">('Tavola 3.1.40'!K43-'Tavola 3.1.40'!G43)/'Tavola 3.1.40'!G43*100</f>
        <v>-31.9301848049281</v>
      </c>
      <c r="H43" s="90" t="n">
        <f aca="false">('Tavola 3.1.40'!L43-'Tavola 3.1.40'!H43)/'Tavola 3.1.40'!H43*100</f>
        <v>-24.5967741935484</v>
      </c>
      <c r="I43" s="90" t="n">
        <f aca="false">('Tavola 3.1.40'!M43-'Tavola 3.1.40'!I43)/'Tavola 3.1.40'!I43*100</f>
        <v>6.9672131147541</v>
      </c>
    </row>
    <row r="44" customFormat="false" ht="12.75" hidden="false" customHeight="false" outlineLevel="0" collapsed="false">
      <c r="A44" s="96" t="s">
        <v>52</v>
      </c>
      <c r="B44" s="90" t="n">
        <f aca="false">('Tavola 3.1.40'!F44-'Tavola 3.1.40'!B44)/'Tavola 3.1.40'!B44*100</f>
        <v>-0.874192322310908</v>
      </c>
      <c r="C44" s="90" t="n">
        <f aca="false">('Tavola 3.1.40'!G44-'Tavola 3.1.40'!C44)/'Tavola 3.1.40'!C44*100</f>
        <v>-6.53495440729483</v>
      </c>
      <c r="D44" s="90" t="n">
        <f aca="false">('Tavola 3.1.40'!H44-'Tavola 3.1.40'!D44)/'Tavola 3.1.40'!D44*100</f>
        <v>-28.4210526315789</v>
      </c>
      <c r="E44" s="90" t="n">
        <f aca="false">('Tavola 3.1.40'!I44-'Tavola 3.1.40'!E44)/'Tavola 3.1.40'!E44*100</f>
        <v>-31.2948282370706</v>
      </c>
      <c r="F44" s="90" t="n">
        <f aca="false">('Tavola 3.1.40'!J44-'Tavola 3.1.40'!F44)/'Tavola 3.1.40'!F44*100</f>
        <v>-34.2407975460123</v>
      </c>
      <c r="G44" s="90" t="n">
        <f aca="false">('Tavola 3.1.40'!K44-'Tavola 3.1.40'!G44)/'Tavola 3.1.40'!G44*100</f>
        <v>-30.9485094850949</v>
      </c>
      <c r="H44" s="90" t="n">
        <f aca="false">('Tavola 3.1.40'!L44-'Tavola 3.1.40'!H44)/'Tavola 3.1.40'!H44*100</f>
        <v>-8.68983957219251</v>
      </c>
      <c r="I44" s="90" t="n">
        <f aca="false">('Tavola 3.1.40'!M44-'Tavola 3.1.40'!I44)/'Tavola 3.1.40'!I44*100</f>
        <v>-15.8791208791209</v>
      </c>
    </row>
    <row r="45" customFormat="false" ht="12.75" hidden="false" customHeight="false" outlineLevel="0" collapsed="false">
      <c r="A45" s="11" t="s">
        <v>53</v>
      </c>
      <c r="B45" s="95" t="n">
        <f aca="false">('Tavola 3.1.40'!F45-'Tavola 3.1.40'!B45)/'Tavola 3.1.40'!B45*100</f>
        <v>2.34844347351174</v>
      </c>
      <c r="C45" s="95" t="n">
        <f aca="false">('Tavola 3.1.40'!G45-'Tavola 3.1.40'!C45)/'Tavola 3.1.40'!C45*100</f>
        <v>-2.20953326713009</v>
      </c>
      <c r="D45" s="95" t="n">
        <f aca="false">('Tavola 3.1.40'!H45-'Tavola 3.1.40'!D45)/'Tavola 3.1.40'!D45*100</f>
        <v>-27.3132112815438</v>
      </c>
      <c r="E45" s="95" t="n">
        <f aca="false">('Tavola 3.1.40'!I45-'Tavola 3.1.40'!E45)/'Tavola 3.1.40'!E45*100</f>
        <v>-21.6341104809914</v>
      </c>
      <c r="F45" s="95" t="n">
        <f aca="false">('Tavola 3.1.40'!J45-'Tavola 3.1.40'!F45)/'Tavola 3.1.40'!F45*100</f>
        <v>-30.4340092493774</v>
      </c>
      <c r="G45" s="95" t="n">
        <f aca="false">('Tavola 3.1.40'!K45-'Tavola 3.1.40'!G45)/'Tavola 3.1.40'!G45*100</f>
        <v>-30.0583904544301</v>
      </c>
      <c r="H45" s="95" t="n">
        <f aca="false">('Tavola 3.1.40'!L45-'Tavola 3.1.40'!H45)/'Tavola 3.1.40'!H45*100</f>
        <v>-18.5840707964602</v>
      </c>
      <c r="I45" s="95" t="n">
        <f aca="false">('Tavola 3.1.40'!M45-'Tavola 3.1.40'!I45)/'Tavola 3.1.40'!I45*100</f>
        <v>-23.0501206110962</v>
      </c>
    </row>
    <row r="46" customFormat="false" ht="12.75" hidden="false" customHeight="false" outlineLevel="0" collapsed="false">
      <c r="A46" s="96" t="s">
        <v>54</v>
      </c>
      <c r="B46" s="90" t="n">
        <f aca="false">('Tavola 3.1.40'!F46-'Tavola 3.1.40'!B46)/'Tavola 3.1.40'!B46*100</f>
        <v>2.37973387922211</v>
      </c>
      <c r="C46" s="90" t="n">
        <f aca="false">('Tavola 3.1.40'!G46-'Tavola 3.1.40'!C46)/'Tavola 3.1.40'!C46*100</f>
        <v>3.08270676691729</v>
      </c>
      <c r="D46" s="90" t="n">
        <f aca="false">('Tavola 3.1.40'!H46-'Tavola 3.1.40'!D46)/'Tavola 3.1.40'!D46*100</f>
        <v>-26.6926621765331</v>
      </c>
      <c r="E46" s="90" t="n">
        <f aca="false">('Tavola 3.1.40'!I46-'Tavola 3.1.40'!E46)/'Tavola 3.1.40'!E46*100</f>
        <v>-19.093567251462</v>
      </c>
      <c r="F46" s="90" t="n">
        <f aca="false">('Tavola 3.1.40'!J46-'Tavola 3.1.40'!F46)/'Tavola 3.1.40'!F46*100</f>
        <v>-30.6423394151462</v>
      </c>
      <c r="G46" s="90" t="n">
        <f aca="false">('Tavola 3.1.40'!K46-'Tavola 3.1.40'!G46)/'Tavola 3.1.40'!G46*100</f>
        <v>-36.1050328227571</v>
      </c>
      <c r="H46" s="90" t="n">
        <f aca="false">('Tavola 3.1.40'!L46-'Tavola 3.1.40'!H46)/'Tavola 3.1.40'!H46*100</f>
        <v>-22.7756286266925</v>
      </c>
      <c r="I46" s="90" t="n">
        <f aca="false">('Tavola 3.1.40'!M46-'Tavola 3.1.40'!I46)/'Tavola 3.1.40'!I46*100</f>
        <v>-26.924466931695</v>
      </c>
    </row>
    <row r="47" customFormat="false" ht="12.75" hidden="false" customHeight="false" outlineLevel="0" collapsed="false">
      <c r="A47" s="96" t="s">
        <v>55</v>
      </c>
      <c r="B47" s="90" t="n">
        <f aca="false">('Tavola 3.1.40'!F47-'Tavola 3.1.40'!B47)/'Tavola 3.1.40'!B47*100</f>
        <v>5.97609561752988</v>
      </c>
      <c r="C47" s="90" t="n">
        <f aca="false">('Tavola 3.1.40'!G47-'Tavola 3.1.40'!C47)/'Tavola 3.1.40'!C47*100</f>
        <v>-13.2029339853301</v>
      </c>
      <c r="D47" s="90" t="n">
        <f aca="false">('Tavola 3.1.40'!H47-'Tavola 3.1.40'!D47)/'Tavola 3.1.40'!D47*100</f>
        <v>-40.6824146981627</v>
      </c>
      <c r="E47" s="90" t="n">
        <f aca="false">('Tavola 3.1.40'!I47-'Tavola 3.1.40'!E47)/'Tavola 3.1.40'!E47*100</f>
        <v>-36.046511627907</v>
      </c>
      <c r="F47" s="90" t="n">
        <f aca="false">('Tavola 3.1.40'!J47-'Tavola 3.1.40'!F47)/'Tavola 3.1.40'!F47*100</f>
        <v>-40.2255639097744</v>
      </c>
      <c r="G47" s="90" t="n">
        <f aca="false">('Tavola 3.1.40'!K47-'Tavola 3.1.40'!G47)/'Tavola 3.1.40'!G47*100</f>
        <v>-1.12676056338028</v>
      </c>
      <c r="H47" s="90" t="n">
        <f aca="false">('Tavola 3.1.40'!L47-'Tavola 3.1.40'!H47)/'Tavola 3.1.40'!H47*100</f>
        <v>-12.8318584070796</v>
      </c>
      <c r="I47" s="90" t="n">
        <f aca="false">('Tavola 3.1.40'!M47-'Tavola 3.1.40'!I47)/'Tavola 3.1.40'!I47*100</f>
        <v>10</v>
      </c>
    </row>
    <row r="48" customFormat="false" ht="12.75" hidden="false" customHeight="false" outlineLevel="0" collapsed="false">
      <c r="A48" s="96" t="s">
        <v>56</v>
      </c>
      <c r="B48" s="90" t="n">
        <f aca="false">('Tavola 3.1.40'!F48-'Tavola 3.1.40'!B48)/'Tavola 3.1.40'!B48*100</f>
        <v>6.52173913043478</v>
      </c>
      <c r="C48" s="90" t="n">
        <f aca="false">('Tavola 3.1.40'!G48-'Tavola 3.1.40'!C48)/'Tavola 3.1.40'!C48*100</f>
        <v>4.56349206349206</v>
      </c>
      <c r="D48" s="90" t="n">
        <f aca="false">('Tavola 3.1.40'!H48-'Tavola 3.1.40'!D48)/'Tavola 3.1.40'!D48*100</f>
        <v>-15.2129817444219</v>
      </c>
      <c r="E48" s="90" t="n">
        <f aca="false">('Tavola 3.1.40'!I48-'Tavola 3.1.40'!E48)/'Tavola 3.1.40'!E48*100</f>
        <v>-23.4113712374582</v>
      </c>
      <c r="F48" s="90" t="n">
        <f aca="false">('Tavola 3.1.40'!J48-'Tavola 3.1.40'!F48)/'Tavola 3.1.40'!F48*100</f>
        <v>-30.3206997084548</v>
      </c>
      <c r="G48" s="90" t="n">
        <f aca="false">('Tavola 3.1.40'!K48-'Tavola 3.1.40'!G48)/'Tavola 3.1.40'!G48*100</f>
        <v>-27.8937381404175</v>
      </c>
      <c r="H48" s="90" t="n">
        <f aca="false">('Tavola 3.1.40'!L48-'Tavola 3.1.40'!H48)/'Tavola 3.1.40'!H48*100</f>
        <v>-8.37320574162679</v>
      </c>
      <c r="I48" s="90" t="n">
        <f aca="false">('Tavola 3.1.40'!M48-'Tavola 3.1.40'!I48)/'Tavola 3.1.40'!I48*100</f>
        <v>-18.7772925764192</v>
      </c>
    </row>
    <row r="49" customFormat="false" ht="12.75" hidden="false" customHeight="false" outlineLevel="0" collapsed="false">
      <c r="A49" s="96" t="s">
        <v>57</v>
      </c>
      <c r="B49" s="90" t="n">
        <f aca="false">('Tavola 3.1.40'!F49-'Tavola 3.1.40'!B49)/'Tavola 3.1.40'!B49*100</f>
        <v>-8.2004555808656</v>
      </c>
      <c r="C49" s="90" t="n">
        <f aca="false">('Tavola 3.1.40'!G49-'Tavola 3.1.40'!C49)/'Tavola 3.1.40'!C49*100</f>
        <v>-30.7692307692308</v>
      </c>
      <c r="D49" s="90" t="n">
        <f aca="false">('Tavola 3.1.40'!H49-'Tavola 3.1.40'!D49)/'Tavola 3.1.40'!D49*100</f>
        <v>-34.8703170028819</v>
      </c>
      <c r="E49" s="90" t="n">
        <f aca="false">('Tavola 3.1.40'!I49-'Tavola 3.1.40'!E49)/'Tavola 3.1.40'!E49*100</f>
        <v>-28.3208020050125</v>
      </c>
      <c r="F49" s="90" t="n">
        <f aca="false">('Tavola 3.1.40'!J49-'Tavola 3.1.40'!F49)/'Tavola 3.1.40'!F49*100</f>
        <v>-15.6327543424318</v>
      </c>
      <c r="G49" s="90" t="n">
        <f aca="false">('Tavola 3.1.40'!K49-'Tavola 3.1.40'!G49)/'Tavola 3.1.40'!G49*100</f>
        <v>-13.6507936507937</v>
      </c>
      <c r="H49" s="90" t="n">
        <f aca="false">('Tavola 3.1.40'!L49-'Tavola 3.1.40'!H49)/'Tavola 3.1.40'!H49*100</f>
        <v>-4.86725663716814</v>
      </c>
      <c r="I49" s="90" t="n">
        <f aca="false">('Tavola 3.1.40'!M49-'Tavola 3.1.40'!I49)/'Tavola 3.1.40'!I49*100</f>
        <v>-17.8321678321678</v>
      </c>
    </row>
    <row r="50" customFormat="false" ht="12.75" hidden="false" customHeight="false" outlineLevel="0" collapsed="false">
      <c r="A50" s="11" t="s">
        <v>58</v>
      </c>
      <c r="B50" s="95" t="n">
        <f aca="false">('Tavola 3.1.40'!F50-'Tavola 3.1.40'!B50)/'Tavola 3.1.40'!B50*100</f>
        <v>0.224858058350666</v>
      </c>
      <c r="C50" s="95" t="n">
        <f aca="false">('Tavola 3.1.40'!G50-'Tavola 3.1.40'!C50)/'Tavola 3.1.40'!C50*100</f>
        <v>-1.16930171277997</v>
      </c>
      <c r="D50" s="95" t="n">
        <f aca="false">('Tavola 3.1.40'!H50-'Tavola 3.1.40'!D50)/'Tavola 3.1.40'!D50*100</f>
        <v>-16.279626526215</v>
      </c>
      <c r="E50" s="95" t="n">
        <f aca="false">('Tavola 3.1.40'!I50-'Tavola 3.1.40'!E50)/'Tavola 3.1.40'!E50*100</f>
        <v>-13.6612890407693</v>
      </c>
      <c r="F50" s="95" t="n">
        <f aca="false">('Tavola 3.1.40'!J50-'Tavola 3.1.40'!F50)/'Tavola 3.1.40'!F50*100</f>
        <v>-22.9738067193898</v>
      </c>
      <c r="G50" s="95" t="n">
        <f aca="false">('Tavola 3.1.40'!K50-'Tavola 3.1.40'!G50)/'Tavola 3.1.40'!G50*100</f>
        <v>-25.7290451591401</v>
      </c>
      <c r="H50" s="95" t="n">
        <f aca="false">('Tavola 3.1.40'!L50-'Tavola 3.1.40'!H50)/'Tavola 3.1.40'!H50*100</f>
        <v>-14.1359260318368</v>
      </c>
      <c r="I50" s="95" t="n">
        <f aca="false">('Tavola 3.1.40'!M50-'Tavola 3.1.40'!I50)/'Tavola 3.1.40'!I50*100</f>
        <v>-17.4797496318115</v>
      </c>
    </row>
    <row r="51" customFormat="false" ht="12.75" hidden="false" customHeight="false" outlineLevel="0" collapsed="false">
      <c r="A51" s="96" t="s">
        <v>59</v>
      </c>
      <c r="B51" s="90" t="n">
        <f aca="false">('Tavola 3.1.40'!F51-'Tavola 3.1.40'!B51)/'Tavola 3.1.40'!B51*100</f>
        <v>5.30143850008082</v>
      </c>
      <c r="C51" s="90" t="n">
        <f aca="false">('Tavola 3.1.40'!G51-'Tavola 3.1.40'!C51)/'Tavola 3.1.40'!C51*100</f>
        <v>-0.503044744506222</v>
      </c>
      <c r="D51" s="90" t="n">
        <f aca="false">('Tavola 3.1.40'!H51-'Tavola 3.1.40'!D51)/'Tavola 3.1.40'!D51*100</f>
        <v>-12.8316326530612</v>
      </c>
      <c r="E51" s="90" t="n">
        <f aca="false">('Tavola 3.1.40'!I51-'Tavola 3.1.40'!E51)/'Tavola 3.1.40'!E51*100</f>
        <v>-20.4071856287425</v>
      </c>
      <c r="F51" s="90" t="n">
        <f aca="false">('Tavola 3.1.40'!J51-'Tavola 3.1.40'!F51)/'Tavola 3.1.40'!F51*100</f>
        <v>-23.4382194934766</v>
      </c>
      <c r="G51" s="90" t="n">
        <f aca="false">('Tavola 3.1.40'!K51-'Tavola 3.1.40'!G51)/'Tavola 3.1.40'!G51*100</f>
        <v>-16.6577967003725</v>
      </c>
      <c r="H51" s="90" t="n">
        <f aca="false">('Tavola 3.1.40'!L51-'Tavola 3.1.40'!H51)/'Tavola 3.1.40'!H51*100</f>
        <v>-6.99443956687152</v>
      </c>
      <c r="I51" s="90" t="n">
        <f aca="false">('Tavola 3.1.40'!M51-'Tavola 3.1.40'!I51)/'Tavola 3.1.40'!I51*100</f>
        <v>-13.7827264520012</v>
      </c>
    </row>
    <row r="52" customFormat="false" ht="12.75" hidden="false" customHeight="false" outlineLevel="0" collapsed="false">
      <c r="A52" s="96" t="s">
        <v>60</v>
      </c>
      <c r="B52" s="90" t="n">
        <f aca="false">('Tavola 3.1.40'!F52-'Tavola 3.1.40'!B52)/'Tavola 3.1.40'!B52*100</f>
        <v>-1.68697282099344</v>
      </c>
      <c r="C52" s="90" t="n">
        <f aca="false">('Tavola 3.1.40'!G52-'Tavola 3.1.40'!C52)/'Tavola 3.1.40'!C52*100</f>
        <v>-21.2458286985539</v>
      </c>
      <c r="D52" s="90" t="n">
        <f aca="false">('Tavola 3.1.40'!H52-'Tavola 3.1.40'!D52)/'Tavola 3.1.40'!D52*100</f>
        <v>-23.0664857530529</v>
      </c>
      <c r="E52" s="90" t="n">
        <f aca="false">('Tavola 3.1.40'!I52-'Tavola 3.1.40'!E52)/'Tavola 3.1.40'!E52*100</f>
        <v>-0.909090909090909</v>
      </c>
      <c r="F52" s="90" t="n">
        <f aca="false">('Tavola 3.1.40'!J52-'Tavola 3.1.40'!F52)/'Tavola 3.1.40'!F52*100</f>
        <v>-22.8789323164919</v>
      </c>
      <c r="G52" s="90" t="n">
        <f aca="false">('Tavola 3.1.40'!K52-'Tavola 3.1.40'!G52)/'Tavola 3.1.40'!G52*100</f>
        <v>-29.2372881355932</v>
      </c>
      <c r="H52" s="90" t="n">
        <f aca="false">('Tavola 3.1.40'!L52-'Tavola 3.1.40'!H52)/'Tavola 3.1.40'!H52*100</f>
        <v>-19.5767195767196</v>
      </c>
      <c r="I52" s="90" t="n">
        <f aca="false">('Tavola 3.1.40'!M52-'Tavola 3.1.40'!I52)/'Tavola 3.1.40'!I52*100</f>
        <v>-15.2031454783748</v>
      </c>
    </row>
    <row r="53" customFormat="false" ht="12.75" hidden="false" customHeight="false" outlineLevel="0" collapsed="false">
      <c r="A53" s="96" t="s">
        <v>61</v>
      </c>
      <c r="B53" s="90" t="n">
        <f aca="false">('Tavola 3.1.40'!F53-'Tavola 3.1.40'!B53)/'Tavola 3.1.40'!B53*100</f>
        <v>2.85528877352369</v>
      </c>
      <c r="C53" s="90" t="n">
        <f aca="false">('Tavola 3.1.40'!G53-'Tavola 3.1.40'!C53)/'Tavola 3.1.40'!C53*100</f>
        <v>50.5925250683683</v>
      </c>
      <c r="D53" s="90" t="n">
        <f aca="false">('Tavola 3.1.40'!H53-'Tavola 3.1.40'!D53)/'Tavola 3.1.40'!D53*100</f>
        <v>2.62143407864302</v>
      </c>
      <c r="E53" s="90" t="n">
        <f aca="false">('Tavola 3.1.40'!I53-'Tavola 3.1.40'!E53)/'Tavola 3.1.40'!E53*100</f>
        <v>50.4862953138815</v>
      </c>
      <c r="F53" s="90" t="n">
        <f aca="false">('Tavola 3.1.40'!J53-'Tavola 3.1.40'!F53)/'Tavola 3.1.40'!F53*100</f>
        <v>-30.7255520504732</v>
      </c>
      <c r="G53" s="90" t="n">
        <f aca="false">('Tavola 3.1.40'!K53-'Tavola 3.1.40'!G53)/'Tavola 3.1.40'!G53*100</f>
        <v>-61.319612590799</v>
      </c>
      <c r="H53" s="90" t="n">
        <f aca="false">('Tavola 3.1.40'!L53-'Tavola 3.1.40'!H53)/'Tavola 3.1.40'!H53*100</f>
        <v>-45.1540195341848</v>
      </c>
      <c r="I53" s="90" t="n">
        <f aca="false">('Tavola 3.1.40'!M53-'Tavola 3.1.40'!I53)/'Tavola 3.1.40'!I53*100</f>
        <v>-63.1022326674501</v>
      </c>
    </row>
    <row r="54" customFormat="false" ht="12.75" hidden="false" customHeight="false" outlineLevel="0" collapsed="false">
      <c r="A54" s="96" t="s">
        <v>62</v>
      </c>
      <c r="B54" s="90" t="n">
        <f aca="false">('Tavola 3.1.40'!F54-'Tavola 3.1.40'!B54)/'Tavola 3.1.40'!B54*100</f>
        <v>-5.86080586080586</v>
      </c>
      <c r="C54" s="90" t="n">
        <f aca="false">('Tavola 3.1.40'!G54-'Tavola 3.1.40'!C54)/'Tavola 3.1.40'!C54*100</f>
        <v>-13.7822529893014</v>
      </c>
      <c r="D54" s="90" t="n">
        <f aca="false">('Tavola 3.1.40'!H54-'Tavola 3.1.40'!D54)/'Tavola 3.1.40'!D54*100</f>
        <v>-30.8038223721192</v>
      </c>
      <c r="E54" s="90" t="n">
        <f aca="false">('Tavola 3.1.40'!I54-'Tavola 3.1.40'!E54)/'Tavola 3.1.40'!E54*100</f>
        <v>-33.5211267605634</v>
      </c>
      <c r="F54" s="90" t="n">
        <f aca="false">('Tavola 3.1.40'!J54-'Tavola 3.1.40'!F54)/'Tavola 3.1.40'!F54*100</f>
        <v>-24.4703847816688</v>
      </c>
      <c r="G54" s="90" t="n">
        <f aca="false">('Tavola 3.1.40'!K54-'Tavola 3.1.40'!G54)/'Tavola 3.1.40'!G54*100</f>
        <v>-11.3868613138686</v>
      </c>
      <c r="H54" s="90" t="n">
        <f aca="false">('Tavola 3.1.40'!L54-'Tavola 3.1.40'!H54)/'Tavola 3.1.40'!H54*100</f>
        <v>-11.5353371242892</v>
      </c>
      <c r="I54" s="90" t="n">
        <f aca="false">('Tavola 3.1.40'!M54-'Tavola 3.1.40'!I54)/'Tavola 3.1.40'!I54*100</f>
        <v>2.03389830508475</v>
      </c>
    </row>
    <row r="55" customFormat="false" ht="12.75" hidden="false" customHeight="false" outlineLevel="0" collapsed="false">
      <c r="A55" s="96" t="s">
        <v>63</v>
      </c>
      <c r="B55" s="90" t="n">
        <f aca="false">('Tavola 3.1.40'!F55-'Tavola 3.1.40'!B55)/'Tavola 3.1.40'!B55*100</f>
        <v>-9.06432748538012</v>
      </c>
      <c r="C55" s="90" t="n">
        <f aca="false">('Tavola 3.1.40'!G55-'Tavola 3.1.40'!C55)/'Tavola 3.1.40'!C55*100</f>
        <v>-0.378787878787879</v>
      </c>
      <c r="D55" s="90" t="n">
        <f aca="false">('Tavola 3.1.40'!H55-'Tavola 3.1.40'!D55)/'Tavola 3.1.40'!D55*100</f>
        <v>-25.4498714652956</v>
      </c>
      <c r="E55" s="90" t="n">
        <f aca="false">('Tavola 3.1.40'!I55-'Tavola 3.1.40'!E55)/'Tavola 3.1.40'!E55*100</f>
        <v>-26.599634369287</v>
      </c>
      <c r="F55" s="90" t="n">
        <f aca="false">('Tavola 3.1.40'!J55-'Tavola 3.1.40'!F55)/'Tavola 3.1.40'!F55*100</f>
        <v>-21.5434083601286</v>
      </c>
      <c r="G55" s="90" t="n">
        <f aca="false">('Tavola 3.1.40'!K55-'Tavola 3.1.40'!G55)/'Tavola 3.1.40'!G55*100</f>
        <v>-25.0950570342205</v>
      </c>
      <c r="H55" s="90" t="n">
        <f aca="false">('Tavola 3.1.40'!L55-'Tavola 3.1.40'!H55)/'Tavola 3.1.40'!H55*100</f>
        <v>-6.89655172413793</v>
      </c>
      <c r="I55" s="90" t="n">
        <f aca="false">('Tavola 3.1.40'!M55-'Tavola 3.1.40'!I55)/'Tavola 3.1.40'!I55*100</f>
        <v>0.99626400996264</v>
      </c>
    </row>
    <row r="56" customFormat="false" ht="12.75" hidden="false" customHeight="false" outlineLevel="0" collapsed="false">
      <c r="A56" s="96" t="s">
        <v>64</v>
      </c>
      <c r="B56" s="90" t="n">
        <f aca="false">('Tavola 3.1.40'!F56-'Tavola 3.1.40'!B56)/'Tavola 3.1.40'!B56*100</f>
        <v>11.1254851228978</v>
      </c>
      <c r="C56" s="90" t="n">
        <f aca="false">('Tavola 3.1.40'!G56-'Tavola 3.1.40'!C56)/'Tavola 3.1.40'!C56*100</f>
        <v>14.0350877192982</v>
      </c>
      <c r="D56" s="90" t="n">
        <f aca="false">('Tavola 3.1.40'!H56-'Tavola 3.1.40'!D56)/'Tavola 3.1.40'!D56*100</f>
        <v>-25.3355704697987</v>
      </c>
      <c r="E56" s="90" t="n">
        <f aca="false">('Tavola 3.1.40'!I56-'Tavola 3.1.40'!E56)/'Tavola 3.1.40'!E56*100</f>
        <v>-9.53307392996109</v>
      </c>
      <c r="F56" s="90" t="n">
        <f aca="false">('Tavola 3.1.40'!J56-'Tavola 3.1.40'!F56)/'Tavola 3.1.40'!F56*100</f>
        <v>-14.3189755529686</v>
      </c>
      <c r="G56" s="90" t="n">
        <f aca="false">('Tavola 3.1.40'!K56-'Tavola 3.1.40'!G56)/'Tavola 3.1.40'!G56*100</f>
        <v>-24.6153846153846</v>
      </c>
      <c r="H56" s="90" t="n">
        <f aca="false">('Tavola 3.1.40'!L56-'Tavola 3.1.40'!H56)/'Tavola 3.1.40'!H56*100</f>
        <v>-4.9438202247191</v>
      </c>
      <c r="I56" s="90" t="n">
        <f aca="false">('Tavola 3.1.40'!M56-'Tavola 3.1.40'!I56)/'Tavola 3.1.40'!I56*100</f>
        <v>8.17204301075269</v>
      </c>
    </row>
    <row r="57" customFormat="false" ht="12.75" hidden="false" customHeight="false" outlineLevel="0" collapsed="false">
      <c r="A57" s="96" t="s">
        <v>65</v>
      </c>
      <c r="B57" s="90" t="n">
        <f aca="false">('Tavola 3.1.40'!F57-'Tavola 3.1.40'!B57)/'Tavola 3.1.40'!B57*100</f>
        <v>-13.6964980544747</v>
      </c>
      <c r="C57" s="90" t="n">
        <f aca="false">('Tavola 3.1.40'!G57-'Tavola 3.1.40'!C57)/'Tavola 3.1.40'!C57*100</f>
        <v>-6.0546875</v>
      </c>
      <c r="D57" s="90" t="n">
        <f aca="false">('Tavola 3.1.40'!H57-'Tavola 3.1.40'!D57)/'Tavola 3.1.40'!D57*100</f>
        <v>-17.1296296296296</v>
      </c>
      <c r="E57" s="90" t="n">
        <f aca="false">('Tavola 3.1.40'!I57-'Tavola 3.1.40'!E57)/'Tavola 3.1.40'!E57*100</f>
        <v>-24.1448692152918</v>
      </c>
      <c r="F57" s="90" t="n">
        <f aca="false">('Tavola 3.1.40'!J57-'Tavola 3.1.40'!F57)/'Tavola 3.1.40'!F57*100</f>
        <v>2.79531109107304</v>
      </c>
      <c r="G57" s="90" t="n">
        <f aca="false">('Tavola 3.1.40'!K57-'Tavola 3.1.40'!G57)/'Tavola 3.1.40'!G57*100</f>
        <v>-30.3534303534304</v>
      </c>
      <c r="H57" s="90" t="n">
        <f aca="false">('Tavola 3.1.40'!L57-'Tavola 3.1.40'!H57)/'Tavola 3.1.40'!H57*100</f>
        <v>-15.2234636871508</v>
      </c>
      <c r="I57" s="90" t="n">
        <f aca="false">('Tavola 3.1.40'!M57-'Tavola 3.1.40'!I57)/'Tavola 3.1.40'!I57*100</f>
        <v>2.91777188328912</v>
      </c>
    </row>
    <row r="58" customFormat="false" ht="12.75" hidden="false" customHeight="false" outlineLevel="0" collapsed="false">
      <c r="A58" s="96" t="s">
        <v>66</v>
      </c>
      <c r="B58" s="90" t="n">
        <f aca="false">('Tavola 3.1.40'!F58-'Tavola 3.1.40'!B58)/'Tavola 3.1.40'!B58*100</f>
        <v>4.644412191582</v>
      </c>
      <c r="C58" s="90" t="n">
        <f aca="false">('Tavola 3.1.40'!G58-'Tavola 3.1.40'!C58)/'Tavola 3.1.40'!C58*100</f>
        <v>-13.6268343815514</v>
      </c>
      <c r="D58" s="90" t="n">
        <f aca="false">('Tavola 3.1.40'!H58-'Tavola 3.1.40'!D58)/'Tavola 3.1.40'!D58*100</f>
        <v>-11.6558741905643</v>
      </c>
      <c r="E58" s="90" t="n">
        <f aca="false">('Tavola 3.1.40'!I58-'Tavola 3.1.40'!E58)/'Tavola 3.1.40'!E58*100</f>
        <v>-2.44360902255639</v>
      </c>
      <c r="F58" s="90" t="n">
        <f aca="false">('Tavola 3.1.40'!J58-'Tavola 3.1.40'!F58)/'Tavola 3.1.40'!F58*100</f>
        <v>-28.502080443828</v>
      </c>
      <c r="G58" s="90" t="n">
        <f aca="false">('Tavola 3.1.40'!K58-'Tavola 3.1.40'!G58)/'Tavola 3.1.40'!G58*100</f>
        <v>-20.631067961165</v>
      </c>
      <c r="H58" s="90" t="n">
        <f aca="false">('Tavola 3.1.40'!L58-'Tavola 3.1.40'!H58)/'Tavola 3.1.40'!H58*100</f>
        <v>-13.717277486911</v>
      </c>
      <c r="I58" s="90" t="n">
        <f aca="false">('Tavola 3.1.40'!M58-'Tavola 3.1.40'!I58)/'Tavola 3.1.40'!I58*100</f>
        <v>-11.6570327552987</v>
      </c>
    </row>
    <row r="59" customFormat="false" ht="12.75" hidden="false" customHeight="false" outlineLevel="0" collapsed="false">
      <c r="A59" s="96" t="s">
        <v>67</v>
      </c>
      <c r="B59" s="90" t="n">
        <f aca="false">('Tavola 3.1.40'!F59-'Tavola 3.1.40'!B59)/'Tavola 3.1.40'!B59*100</f>
        <v>0.790797987059669</v>
      </c>
      <c r="C59" s="90" t="n">
        <f aca="false">('Tavola 3.1.40'!G59-'Tavola 3.1.40'!C59)/'Tavola 3.1.40'!C59*100</f>
        <v>-12.9032258064516</v>
      </c>
      <c r="D59" s="90" t="n">
        <f aca="false">('Tavola 3.1.40'!H59-'Tavola 3.1.40'!D59)/'Tavola 3.1.40'!D59*100</f>
        <v>-12.0183486238532</v>
      </c>
      <c r="E59" s="90" t="n">
        <f aca="false">('Tavola 3.1.40'!I59-'Tavola 3.1.40'!E59)/'Tavola 3.1.40'!E59*100</f>
        <v>-21.5759849906191</v>
      </c>
      <c r="F59" s="90" t="n">
        <f aca="false">('Tavola 3.1.40'!J59-'Tavola 3.1.40'!F59)/'Tavola 3.1.40'!F59*100</f>
        <v>-31.2410841654779</v>
      </c>
      <c r="G59" s="90" t="n">
        <f aca="false">('Tavola 3.1.40'!K59-'Tavola 3.1.40'!G59)/'Tavola 3.1.40'!G59*100</f>
        <v>-19.4931773879142</v>
      </c>
      <c r="H59" s="90" t="n">
        <f aca="false">('Tavola 3.1.40'!L59-'Tavola 3.1.40'!H59)/'Tavola 3.1.40'!H59*100</f>
        <v>-7.09071949947862</v>
      </c>
      <c r="I59" s="90" t="n">
        <f aca="false">('Tavola 3.1.40'!M59-'Tavola 3.1.40'!I59)/'Tavola 3.1.40'!I59*100</f>
        <v>-26.555023923445</v>
      </c>
    </row>
    <row r="60" customFormat="false" ht="12.75" hidden="false" customHeight="false" outlineLevel="0" collapsed="false">
      <c r="A60" s="122" t="s">
        <v>68</v>
      </c>
      <c r="B60" s="95" t="n">
        <f aca="false">('Tavola 3.1.40'!F60-'Tavola 3.1.40'!B60)/'Tavola 3.1.40'!B60*100</f>
        <v>1.51887357699221</v>
      </c>
      <c r="C60" s="95" t="n">
        <f aca="false">('Tavola 3.1.40'!G60-'Tavola 3.1.40'!C60)/'Tavola 3.1.40'!C60*100</f>
        <v>-8.91627825340796</v>
      </c>
      <c r="D60" s="95" t="n">
        <f aca="false">('Tavola 3.1.40'!H60-'Tavola 3.1.40'!D60)/'Tavola 3.1.40'!D60*100</f>
        <v>-19.9584325436862</v>
      </c>
      <c r="E60" s="95" t="n">
        <f aca="false">('Tavola 3.1.40'!I60-'Tavola 3.1.40'!E60)/'Tavola 3.1.40'!E60*100</f>
        <v>-28.695652173913</v>
      </c>
      <c r="F60" s="95" t="n">
        <f aca="false">('Tavola 3.1.40'!J60-'Tavola 3.1.40'!F60)/'Tavola 3.1.40'!F60*100</f>
        <v>-27.8204031044353</v>
      </c>
      <c r="G60" s="95" t="n">
        <f aca="false">('Tavola 3.1.40'!K60-'Tavola 3.1.40'!G60)/'Tavola 3.1.40'!G60*100</f>
        <v>-25.0058880205545</v>
      </c>
      <c r="H60" s="95" t="n">
        <f aca="false">('Tavola 3.1.40'!L60-'Tavola 3.1.40'!H60)/'Tavola 3.1.40'!H60*100</f>
        <v>-8.92933672826279</v>
      </c>
      <c r="I60" s="95" t="n">
        <f aca="false">('Tavola 3.1.40'!M60-'Tavola 3.1.40'!I60)/'Tavola 3.1.40'!I60*100</f>
        <v>-0.0947678188438326</v>
      </c>
    </row>
    <row r="61" customFormat="false" ht="12.75" hidden="false" customHeight="false" outlineLevel="0" collapsed="false">
      <c r="A61" s="11" t="s">
        <v>69</v>
      </c>
      <c r="B61" s="95" t="n">
        <f aca="false">('Tavola 3.1.40'!F61-'Tavola 3.1.40'!B61)/'Tavola 3.1.40'!B61*100</f>
        <v>0.589139344262295</v>
      </c>
      <c r="C61" s="95" t="n">
        <f aca="false">('Tavola 3.1.40'!G61-'Tavola 3.1.40'!C61)/'Tavola 3.1.40'!C61*100</f>
        <v>-13.752793536187</v>
      </c>
      <c r="D61" s="95" t="n">
        <f aca="false">('Tavola 3.1.40'!H61-'Tavola 3.1.40'!D61)/'Tavola 3.1.40'!D61*100</f>
        <v>-24.3970482361411</v>
      </c>
      <c r="E61" s="95" t="n">
        <f aca="false">('Tavola 3.1.40'!I61-'Tavola 3.1.40'!E61)/'Tavola 3.1.40'!E61*100</f>
        <v>-28.3987226277372</v>
      </c>
      <c r="F61" s="95" t="n">
        <f aca="false">('Tavola 3.1.40'!J61-'Tavola 3.1.40'!F61)/'Tavola 3.1.40'!F61*100</f>
        <v>-30.7486631016043</v>
      </c>
      <c r="G61" s="95" t="n">
        <f aca="false">('Tavola 3.1.40'!K61-'Tavola 3.1.40'!G61)/'Tavola 3.1.40'!G61*100</f>
        <v>-24.7857285230217</v>
      </c>
      <c r="H61" s="95" t="n">
        <f aca="false">('Tavola 3.1.40'!L61-'Tavola 3.1.40'!H61)/'Tavola 3.1.40'!H61*100</f>
        <v>-10.3916200452327</v>
      </c>
      <c r="I61" s="95" t="n">
        <f aca="false">('Tavola 3.1.40'!M61-'Tavola 3.1.40'!I61)/'Tavola 3.1.40'!I61*100</f>
        <v>-7.70946161197834</v>
      </c>
    </row>
    <row r="62" customFormat="false" ht="12.75" hidden="false" customHeight="false" outlineLevel="0" collapsed="false">
      <c r="A62" s="96" t="s">
        <v>70</v>
      </c>
      <c r="B62" s="90" t="n">
        <f aca="false">('Tavola 3.1.40'!F62-'Tavola 3.1.40'!B62)/'Tavola 3.1.40'!B62*100</f>
        <v>-0.335570469798658</v>
      </c>
      <c r="C62" s="90" t="n">
        <f aca="false">('Tavola 3.1.40'!G62-'Tavola 3.1.40'!C62)/'Tavola 3.1.40'!C62*100</f>
        <v>-21.9941348973607</v>
      </c>
      <c r="D62" s="90" t="n">
        <f aca="false">('Tavola 3.1.40'!H62-'Tavola 3.1.40'!D62)/'Tavola 3.1.40'!D62*100</f>
        <v>-41.3259668508287</v>
      </c>
      <c r="E62" s="90" t="n">
        <f aca="false">('Tavola 3.1.40'!I62-'Tavola 3.1.40'!E62)/'Tavola 3.1.40'!E62*100</f>
        <v>-27.5280898876405</v>
      </c>
      <c r="F62" s="90" t="n">
        <f aca="false">('Tavola 3.1.40'!J62-'Tavola 3.1.40'!F62)/'Tavola 3.1.40'!F62*100</f>
        <v>-25.8417508417508</v>
      </c>
      <c r="G62" s="90" t="n">
        <f aca="false">('Tavola 3.1.40'!K62-'Tavola 3.1.40'!G62)/'Tavola 3.1.40'!G62*100</f>
        <v>-14.1604010025063</v>
      </c>
      <c r="H62" s="90" t="n">
        <f aca="false">('Tavola 3.1.40'!L62-'Tavola 3.1.40'!H62)/'Tavola 3.1.40'!H62*100</f>
        <v>9.22787193973635</v>
      </c>
      <c r="I62" s="90" t="n">
        <f aca="false">('Tavola 3.1.40'!M62-'Tavola 3.1.40'!I62)/'Tavola 3.1.40'!I62*100</f>
        <v>11.40642303433</v>
      </c>
    </row>
    <row r="63" customFormat="false" ht="12.75" hidden="false" customHeight="false" outlineLevel="0" collapsed="false">
      <c r="A63" s="96" t="s">
        <v>71</v>
      </c>
      <c r="B63" s="90" t="n">
        <f aca="false">('Tavola 3.1.40'!F63-'Tavola 3.1.40'!B63)/'Tavola 3.1.40'!B63*100</f>
        <v>-4.95468277945619</v>
      </c>
      <c r="C63" s="90" t="n">
        <f aca="false">('Tavola 3.1.40'!G63-'Tavola 3.1.40'!C63)/'Tavola 3.1.40'!C63*100</f>
        <v>-15.2777777777778</v>
      </c>
      <c r="D63" s="90" t="n">
        <f aca="false">('Tavola 3.1.40'!H63-'Tavola 3.1.40'!D63)/'Tavola 3.1.40'!D63*100</f>
        <v>-24.7827108292225</v>
      </c>
      <c r="E63" s="90" t="n">
        <f aca="false">('Tavola 3.1.40'!I63-'Tavola 3.1.40'!E63)/'Tavola 3.1.40'!E63*100</f>
        <v>-27.2894193252238</v>
      </c>
      <c r="F63" s="90" t="n">
        <f aca="false">('Tavola 3.1.40'!J63-'Tavola 3.1.40'!F63)/'Tavola 3.1.40'!F63*100</f>
        <v>-32.120152574698</v>
      </c>
      <c r="G63" s="90" t="n">
        <f aca="false">('Tavola 3.1.40'!K63-'Tavola 3.1.40'!G63)/'Tavola 3.1.40'!G63*100</f>
        <v>-28.6190608502362</v>
      </c>
      <c r="H63" s="90" t="n">
        <f aca="false">('Tavola 3.1.40'!L63-'Tavola 3.1.40'!H63)/'Tavola 3.1.40'!H63*100</f>
        <v>-9.68144909431605</v>
      </c>
      <c r="I63" s="90" t="n">
        <f aca="false">('Tavola 3.1.40'!M63-'Tavola 3.1.40'!I63)/'Tavola 3.1.40'!I63*100</f>
        <v>-1.83080808080808</v>
      </c>
    </row>
    <row r="64" customFormat="false" ht="12.75" hidden="false" customHeight="false" outlineLevel="0" collapsed="false">
      <c r="A64" s="96" t="s">
        <v>72</v>
      </c>
      <c r="B64" s="90" t="n">
        <f aca="false">('Tavola 3.1.40'!F64-'Tavola 3.1.40'!B64)/'Tavola 3.1.40'!B64*100</f>
        <v>16.0243407707911</v>
      </c>
      <c r="C64" s="90" t="n">
        <f aca="false">('Tavola 3.1.40'!G64-'Tavola 3.1.40'!C64)/'Tavola 3.1.40'!C64*100</f>
        <v>-18.1818181818182</v>
      </c>
      <c r="D64" s="90" t="n">
        <f aca="false">('Tavola 3.1.40'!H64-'Tavola 3.1.40'!D64)/'Tavola 3.1.40'!D64*100</f>
        <v>-9.2378752886836</v>
      </c>
      <c r="E64" s="90" t="n">
        <f aca="false">('Tavola 3.1.40'!I64-'Tavola 3.1.40'!E64)/'Tavola 3.1.40'!E64*100</f>
        <v>-19.9186991869919</v>
      </c>
      <c r="F64" s="90" t="n">
        <f aca="false">('Tavola 3.1.40'!J64-'Tavola 3.1.40'!F64)/'Tavola 3.1.40'!F64*100</f>
        <v>-26.2237762237762</v>
      </c>
      <c r="G64" s="90" t="n">
        <f aca="false">('Tavola 3.1.40'!K64-'Tavola 3.1.40'!G64)/'Tavola 3.1.40'!G64*100</f>
        <v>-28.3018867924528</v>
      </c>
      <c r="H64" s="90" t="n">
        <f aca="false">('Tavola 3.1.40'!L64-'Tavola 3.1.40'!H64)/'Tavola 3.1.40'!H64*100</f>
        <v>-19.8473282442748</v>
      </c>
      <c r="I64" s="90" t="n">
        <f aca="false">('Tavola 3.1.40'!M64-'Tavola 3.1.40'!I64)/'Tavola 3.1.40'!I64*100</f>
        <v>-8.3756345177665</v>
      </c>
    </row>
    <row r="65" customFormat="false" ht="12.75" hidden="false" customHeight="false" outlineLevel="0" collapsed="false">
      <c r="A65" s="96" t="s">
        <v>73</v>
      </c>
      <c r="B65" s="90" t="n">
        <f aca="false">('Tavola 3.1.40'!F65-'Tavola 3.1.40'!B65)/'Tavola 3.1.40'!B65*100</f>
        <v>9.57178841309824</v>
      </c>
      <c r="C65" s="90" t="n">
        <f aca="false">('Tavola 3.1.40'!G65-'Tavola 3.1.40'!C65)/'Tavola 3.1.40'!C65*100</f>
        <v>-0.993788819875776</v>
      </c>
      <c r="D65" s="90" t="n">
        <f aca="false">('Tavola 3.1.40'!H65-'Tavola 3.1.40'!D65)/'Tavola 3.1.40'!D65*100</f>
        <v>-5.81929555895865</v>
      </c>
      <c r="E65" s="90" t="n">
        <f aca="false">('Tavola 3.1.40'!I65-'Tavola 3.1.40'!E65)/'Tavola 3.1.40'!E65*100</f>
        <v>-26.7525035765379</v>
      </c>
      <c r="F65" s="90" t="n">
        <f aca="false">('Tavola 3.1.40'!J65-'Tavola 3.1.40'!F65)/'Tavola 3.1.40'!F65*100</f>
        <v>-24.8275862068966</v>
      </c>
      <c r="G65" s="90" t="n">
        <f aca="false">('Tavola 3.1.40'!K65-'Tavola 3.1.40'!G65)/'Tavola 3.1.40'!G65*100</f>
        <v>-25.34504391468</v>
      </c>
      <c r="H65" s="90" t="n">
        <f aca="false">('Tavola 3.1.40'!L65-'Tavola 3.1.40'!H65)/'Tavola 3.1.40'!H65*100</f>
        <v>-26.5040650406504</v>
      </c>
      <c r="I65" s="90" t="n">
        <f aca="false">('Tavola 3.1.40'!M65-'Tavola 3.1.40'!I65)/'Tavola 3.1.40'!I65*100</f>
        <v>-14.453125</v>
      </c>
    </row>
    <row r="66" customFormat="false" ht="12.75" hidden="false" customHeight="false" outlineLevel="0" collapsed="false">
      <c r="A66" s="96" t="s">
        <v>74</v>
      </c>
      <c r="B66" s="90" t="n">
        <f aca="false">('Tavola 3.1.40'!F66-'Tavola 3.1.40'!B66)/'Tavola 3.1.40'!B66*100</f>
        <v>-4.29447852760736</v>
      </c>
      <c r="C66" s="90" t="n">
        <f aca="false">('Tavola 3.1.40'!G66-'Tavola 3.1.40'!C66)/'Tavola 3.1.40'!C66*100</f>
        <v>-0.212089077412513</v>
      </c>
      <c r="D66" s="90" t="n">
        <f aca="false">('Tavola 3.1.40'!H66-'Tavola 3.1.40'!D66)/'Tavola 3.1.40'!D66*100</f>
        <v>-14.5903479236813</v>
      </c>
      <c r="E66" s="90" t="n">
        <f aca="false">('Tavola 3.1.40'!I66-'Tavola 3.1.40'!E66)/'Tavola 3.1.40'!E66*100</f>
        <v>-36.2823061630219</v>
      </c>
      <c r="F66" s="90" t="n">
        <f aca="false">('Tavola 3.1.40'!J66-'Tavola 3.1.40'!F66)/'Tavola 3.1.40'!F66*100</f>
        <v>-23.4432234432234</v>
      </c>
      <c r="G66" s="90" t="n">
        <f aca="false">('Tavola 3.1.40'!K66-'Tavola 3.1.40'!G66)/'Tavola 3.1.40'!G66*100</f>
        <v>-15.8342189160468</v>
      </c>
      <c r="H66" s="90" t="n">
        <f aca="false">('Tavola 3.1.40'!L66-'Tavola 3.1.40'!H66)/'Tavola 3.1.40'!H66*100</f>
        <v>-9.32982917214192</v>
      </c>
      <c r="I66" s="90" t="n">
        <f aca="false">('Tavola 3.1.40'!M66-'Tavola 3.1.40'!I66)/'Tavola 3.1.40'!I66*100</f>
        <v>-9.51638065522621</v>
      </c>
    </row>
    <row r="67" customFormat="false" ht="12.75" hidden="false" customHeight="false" outlineLevel="0" collapsed="false">
      <c r="A67" s="96" t="s">
        <v>75</v>
      </c>
      <c r="B67" s="90" t="n">
        <f aca="false">('Tavola 3.1.40'!F67-'Tavola 3.1.40'!B67)/'Tavola 3.1.40'!B67*100</f>
        <v>4.41988950276243</v>
      </c>
      <c r="C67" s="90" t="n">
        <f aca="false">('Tavola 3.1.40'!G67-'Tavola 3.1.40'!C67)/'Tavola 3.1.40'!C67*100</f>
        <v>-23.0769230769231</v>
      </c>
      <c r="D67" s="90" t="n">
        <f aca="false">('Tavola 3.1.40'!H67-'Tavola 3.1.40'!D67)/'Tavola 3.1.40'!D67*100</f>
        <v>-27.4914089347079</v>
      </c>
      <c r="E67" s="90" t="n">
        <f aca="false">('Tavola 3.1.40'!I67-'Tavola 3.1.40'!E67)/'Tavola 3.1.40'!E67*100</f>
        <v>-32.6760563380282</v>
      </c>
      <c r="F67" s="90" t="n">
        <f aca="false">('Tavola 3.1.40'!J67-'Tavola 3.1.40'!F67)/'Tavola 3.1.40'!F67*100</f>
        <v>-46.2962962962963</v>
      </c>
      <c r="G67" s="90" t="n">
        <f aca="false">('Tavola 3.1.40'!K67-'Tavola 3.1.40'!G67)/'Tavola 3.1.40'!G67*100</f>
        <v>-27.8260869565217</v>
      </c>
      <c r="H67" s="90" t="n">
        <f aca="false">('Tavola 3.1.40'!L67-'Tavola 3.1.40'!H67)/'Tavola 3.1.40'!H67*100</f>
        <v>-36.4928909952607</v>
      </c>
      <c r="I67" s="90" t="n">
        <f aca="false">('Tavola 3.1.40'!M67-'Tavola 3.1.40'!I67)/'Tavola 3.1.40'!I67*100</f>
        <v>-12.1338912133891</v>
      </c>
    </row>
    <row r="68" customFormat="false" ht="12.75" hidden="false" customHeight="false" outlineLevel="0" collapsed="false">
      <c r="A68" s="96" t="s">
        <v>76</v>
      </c>
      <c r="B68" s="90" t="n">
        <f aca="false">('Tavola 3.1.40'!F68-'Tavola 3.1.40'!B68)/'Tavola 3.1.40'!B68*100</f>
        <v>-2.65866209262436</v>
      </c>
      <c r="C68" s="90" t="n">
        <f aca="false">('Tavola 3.1.40'!G68-'Tavola 3.1.40'!C68)/'Tavola 3.1.40'!C68*100</f>
        <v>-12.6451612903226</v>
      </c>
      <c r="D68" s="90" t="n">
        <f aca="false">('Tavola 3.1.40'!H68-'Tavola 3.1.40'!D68)/'Tavola 3.1.40'!D68*100</f>
        <v>-17.3090399439383</v>
      </c>
      <c r="E68" s="90" t="n">
        <f aca="false">('Tavola 3.1.40'!I68-'Tavola 3.1.40'!E68)/'Tavola 3.1.40'!E68*100</f>
        <v>-24.5343267695583</v>
      </c>
      <c r="F68" s="90" t="n">
        <f aca="false">('Tavola 3.1.40'!J68-'Tavola 3.1.40'!F68)/'Tavola 3.1.40'!F68*100</f>
        <v>-28.3259911894273</v>
      </c>
      <c r="G68" s="90" t="n">
        <f aca="false">('Tavola 3.1.40'!K68-'Tavola 3.1.40'!G68)/'Tavola 3.1.40'!G68*100</f>
        <v>-8.6410635155096</v>
      </c>
      <c r="H68" s="90" t="n">
        <f aca="false">('Tavola 3.1.40'!L68-'Tavola 3.1.40'!H68)/'Tavola 3.1.40'!H68*100</f>
        <v>3.30508474576271</v>
      </c>
      <c r="I68" s="90" t="n">
        <f aca="false">('Tavola 3.1.40'!M68-'Tavola 3.1.40'!I68)/'Tavola 3.1.40'!I68*100</f>
        <v>-7.6163610719323</v>
      </c>
    </row>
    <row r="69" customFormat="false" ht="12.75" hidden="false" customHeight="false" outlineLevel="0" collapsed="false">
      <c r="A69" s="96" t="s">
        <v>77</v>
      </c>
      <c r="B69" s="90" t="n">
        <f aca="false">('Tavola 3.1.40'!F69-'Tavola 3.1.40'!B69)/'Tavola 3.1.40'!B69*100</f>
        <v>-9.36739659367397</v>
      </c>
      <c r="C69" s="90" t="n">
        <f aca="false">('Tavola 3.1.40'!G69-'Tavola 3.1.40'!C69)/'Tavola 3.1.40'!C69*100</f>
        <v>-24.7863247863248</v>
      </c>
      <c r="D69" s="90" t="n">
        <f aca="false">('Tavola 3.1.40'!H69-'Tavola 3.1.40'!D69)/'Tavola 3.1.40'!D69*100</f>
        <v>-29.1746641074856</v>
      </c>
      <c r="E69" s="90" t="n">
        <f aca="false">('Tavola 3.1.40'!I69-'Tavola 3.1.40'!E69)/'Tavola 3.1.40'!E69*100</f>
        <v>-41.1764705882353</v>
      </c>
      <c r="F69" s="90" t="n">
        <f aca="false">('Tavola 3.1.40'!J69-'Tavola 3.1.40'!F69)/'Tavola 3.1.40'!F69*100</f>
        <v>-29.261744966443</v>
      </c>
      <c r="G69" s="90" t="n">
        <f aca="false">('Tavola 3.1.40'!K69-'Tavola 3.1.40'!G69)/'Tavola 3.1.40'!G69*100</f>
        <v>-22.0454545454545</v>
      </c>
      <c r="H69" s="90" t="n">
        <f aca="false">('Tavola 3.1.40'!L69-'Tavola 3.1.40'!H69)/'Tavola 3.1.40'!H69*100</f>
        <v>15.4471544715447</v>
      </c>
      <c r="I69" s="90" t="n">
        <f aca="false">('Tavola 3.1.40'!M69-'Tavola 3.1.40'!I69)/'Tavola 3.1.40'!I69*100</f>
        <v>5</v>
      </c>
    </row>
    <row r="70" customFormat="false" ht="12.75" hidden="false" customHeight="false" outlineLevel="0" collapsed="false">
      <c r="A70" s="96" t="s">
        <v>78</v>
      </c>
      <c r="B70" s="90" t="n">
        <f aca="false">('Tavola 3.1.40'!F70-'Tavola 3.1.40'!B70)/'Tavola 3.1.40'!B70*100</f>
        <v>30.7196562835661</v>
      </c>
      <c r="C70" s="90" t="n">
        <f aca="false">('Tavola 3.1.40'!G70-'Tavola 3.1.40'!C70)/'Tavola 3.1.40'!C70*100</f>
        <v>-15</v>
      </c>
      <c r="D70" s="90" t="n">
        <f aca="false">('Tavola 3.1.40'!H70-'Tavola 3.1.40'!D70)/'Tavola 3.1.40'!D70*100</f>
        <v>-35.440414507772</v>
      </c>
      <c r="E70" s="90" t="n">
        <f aca="false">('Tavola 3.1.40'!I70-'Tavola 3.1.40'!E70)/'Tavola 3.1.40'!E70*100</f>
        <v>-36.7692307692308</v>
      </c>
      <c r="F70" s="90" t="n">
        <f aca="false">('Tavola 3.1.40'!J70-'Tavola 3.1.40'!F70)/'Tavola 3.1.40'!F70*100</f>
        <v>-44.2892358258012</v>
      </c>
      <c r="G70" s="90" t="n">
        <f aca="false">('Tavola 3.1.40'!K70-'Tavola 3.1.40'!G70)/'Tavola 3.1.40'!G70*100</f>
        <v>-56.2091503267974</v>
      </c>
      <c r="H70" s="90" t="n">
        <f aca="false">('Tavola 3.1.40'!L70-'Tavola 3.1.40'!H70)/'Tavola 3.1.40'!H70*100</f>
        <v>-42.215088282504</v>
      </c>
      <c r="I70" s="90" t="n">
        <f aca="false">('Tavola 3.1.40'!M70-'Tavola 3.1.40'!I70)/'Tavola 3.1.40'!I70*100</f>
        <v>-57.0559610705596</v>
      </c>
    </row>
    <row r="71" customFormat="false" ht="12.75" hidden="false" customHeight="false" outlineLevel="0" collapsed="false">
      <c r="A71" s="96" t="s">
        <v>79</v>
      </c>
      <c r="B71" s="90" t="n">
        <f aca="false">('Tavola 3.1.40'!F71-'Tavola 3.1.40'!B71)/'Tavola 3.1.40'!B71*100</f>
        <v>16.6846071044134</v>
      </c>
      <c r="C71" s="90" t="n">
        <f aca="false">('Tavola 3.1.40'!G71-'Tavola 3.1.40'!C71)/'Tavola 3.1.40'!C71*100</f>
        <v>-9.31232091690544</v>
      </c>
      <c r="D71" s="90" t="n">
        <f aca="false">('Tavola 3.1.40'!H71-'Tavola 3.1.40'!D71)/'Tavola 3.1.40'!D71*100</f>
        <v>-32.8998699609883</v>
      </c>
      <c r="E71" s="90" t="n">
        <f aca="false">('Tavola 3.1.40'!I71-'Tavola 3.1.40'!E71)/'Tavola 3.1.40'!E71*100</f>
        <v>-19.7952218430034</v>
      </c>
      <c r="F71" s="90" t="n">
        <f aca="false">('Tavola 3.1.40'!J71-'Tavola 3.1.40'!F71)/'Tavola 3.1.40'!F71*100</f>
        <v>-28.1365313653137</v>
      </c>
      <c r="G71" s="90" t="n">
        <f aca="false">('Tavola 3.1.40'!K71-'Tavola 3.1.40'!G71)/'Tavola 3.1.40'!G71*100</f>
        <v>-23.696682464455</v>
      </c>
      <c r="H71" s="90" t="n">
        <f aca="false">('Tavola 3.1.40'!L71-'Tavola 3.1.40'!H71)/'Tavola 3.1.40'!H71*100</f>
        <v>-10.8527131782946</v>
      </c>
      <c r="I71" s="90" t="n">
        <f aca="false">('Tavola 3.1.40'!M71-'Tavola 3.1.40'!I71)/'Tavola 3.1.40'!I71*100</f>
        <v>-1.70212765957447</v>
      </c>
    </row>
    <row r="72" customFormat="false" ht="12.75" hidden="false" customHeight="false" outlineLevel="0" collapsed="false">
      <c r="A72" s="11" t="s">
        <v>80</v>
      </c>
      <c r="B72" s="95" t="n">
        <f aca="false">('Tavola 3.1.40'!F72-'Tavola 3.1.40'!B72)/'Tavola 3.1.40'!B72*100</f>
        <v>3.96039603960396</v>
      </c>
      <c r="C72" s="95" t="n">
        <f aca="false">('Tavola 3.1.40'!G72-'Tavola 3.1.40'!C72)/'Tavola 3.1.40'!C72*100</f>
        <v>-9.93557138012886</v>
      </c>
      <c r="D72" s="95" t="n">
        <f aca="false">('Tavola 3.1.40'!H72-'Tavola 3.1.40'!D72)/'Tavola 3.1.40'!D72*100</f>
        <v>-19.5040710584752</v>
      </c>
      <c r="E72" s="95" t="n">
        <f aca="false">('Tavola 3.1.40'!I72-'Tavola 3.1.40'!E72)/'Tavola 3.1.40'!E72*100</f>
        <v>-29.3163383545771</v>
      </c>
      <c r="F72" s="95" t="n">
        <f aca="false">('Tavola 3.1.40'!J72-'Tavola 3.1.40'!F72)/'Tavola 3.1.40'!F72*100</f>
        <v>-23.5978835978836</v>
      </c>
      <c r="G72" s="95" t="n">
        <f aca="false">('Tavola 3.1.40'!K72-'Tavola 3.1.40'!G72)/'Tavola 3.1.40'!G72*100</f>
        <v>-17.4322289156627</v>
      </c>
      <c r="H72" s="95" t="n">
        <f aca="false">('Tavola 3.1.40'!L72-'Tavola 3.1.40'!H72)/'Tavola 3.1.40'!H72*100</f>
        <v>-5.60919540229885</v>
      </c>
      <c r="I72" s="95" t="n">
        <f aca="false">('Tavola 3.1.40'!M72-'Tavola 3.1.40'!I72)/'Tavola 3.1.40'!I72*100</f>
        <v>-3.19672131147541</v>
      </c>
    </row>
    <row r="73" customFormat="false" ht="12.75" hidden="false" customHeight="false" outlineLevel="0" collapsed="false">
      <c r="A73" s="96" t="s">
        <v>81</v>
      </c>
      <c r="B73" s="90" t="n">
        <f aca="false">('Tavola 3.1.40'!F73-'Tavola 3.1.40'!B73)/'Tavola 3.1.40'!B73*100</f>
        <v>1.42482189726284</v>
      </c>
      <c r="C73" s="90" t="n">
        <f aca="false">('Tavola 3.1.40'!G73-'Tavola 3.1.40'!C73)/'Tavola 3.1.40'!C73*100</f>
        <v>-10.7879924953096</v>
      </c>
      <c r="D73" s="90" t="n">
        <f aca="false">('Tavola 3.1.40'!H73-'Tavola 3.1.40'!D73)/'Tavola 3.1.40'!D73*100</f>
        <v>-16.1458333333333</v>
      </c>
      <c r="E73" s="90" t="n">
        <f aca="false">('Tavola 3.1.40'!I73-'Tavola 3.1.40'!E73)/'Tavola 3.1.40'!E73*100</f>
        <v>-32.2342901474011</v>
      </c>
      <c r="F73" s="90" t="n">
        <f aca="false">('Tavola 3.1.40'!J73-'Tavola 3.1.40'!F73)/'Tavola 3.1.40'!F73*100</f>
        <v>-20.184842883549</v>
      </c>
      <c r="G73" s="90" t="n">
        <f aca="false">('Tavola 3.1.40'!K73-'Tavola 3.1.40'!G73)/'Tavola 3.1.40'!G73*100</f>
        <v>-15.2471083070452</v>
      </c>
      <c r="H73" s="90" t="n">
        <f aca="false">('Tavola 3.1.40'!L73-'Tavola 3.1.40'!H73)/'Tavola 3.1.40'!H73*100</f>
        <v>-8.4472049689441</v>
      </c>
      <c r="I73" s="90" t="n">
        <f aca="false">('Tavola 3.1.40'!M73-'Tavola 3.1.40'!I73)/'Tavola 3.1.40'!I73*100</f>
        <v>-2.57584430452204</v>
      </c>
    </row>
    <row r="74" customFormat="false" ht="12.75" hidden="false" customHeight="false" outlineLevel="0" collapsed="false">
      <c r="A74" s="96" t="s">
        <v>82</v>
      </c>
      <c r="B74" s="90" t="n">
        <f aca="false">('Tavola 3.1.40'!F74-'Tavola 3.1.40'!B74)/'Tavola 3.1.40'!B74*100</f>
        <v>10.9391124871001</v>
      </c>
      <c r="C74" s="90" t="n">
        <f aca="false">('Tavola 3.1.40'!G74-'Tavola 3.1.40'!C74)/'Tavola 3.1.40'!C74*100</f>
        <v>-7.71113831089351</v>
      </c>
      <c r="D74" s="90" t="n">
        <f aca="false">('Tavola 3.1.40'!H74-'Tavola 3.1.40'!D74)/'Tavola 3.1.40'!D74*100</f>
        <v>-27.7493606138107</v>
      </c>
      <c r="E74" s="90" t="n">
        <f aca="false">('Tavola 3.1.40'!I74-'Tavola 3.1.40'!E74)/'Tavola 3.1.40'!E74*100</f>
        <v>-20.7093821510297</v>
      </c>
      <c r="F74" s="90" t="n">
        <f aca="false">('Tavola 3.1.40'!J74-'Tavola 3.1.40'!F74)/'Tavola 3.1.40'!F74*100</f>
        <v>-32.1860465116279</v>
      </c>
      <c r="G74" s="90" t="n">
        <f aca="false">('Tavola 3.1.40'!K74-'Tavola 3.1.40'!G74)/'Tavola 3.1.40'!G74*100</f>
        <v>-22.9442970822281</v>
      </c>
      <c r="H74" s="90" t="n">
        <f aca="false">('Tavola 3.1.40'!L74-'Tavola 3.1.40'!H74)/'Tavola 3.1.40'!H74*100</f>
        <v>2.47787610619469</v>
      </c>
      <c r="I74" s="90" t="n">
        <f aca="false">('Tavola 3.1.40'!M74-'Tavola 3.1.40'!I74)/'Tavola 3.1.40'!I74*100</f>
        <v>-4.76190476190476</v>
      </c>
    </row>
    <row r="75" customFormat="false" ht="12.75" hidden="false" customHeight="false" outlineLevel="0" collapsed="false">
      <c r="A75" s="11" t="s">
        <v>83</v>
      </c>
      <c r="B75" s="95" t="n">
        <f aca="false">('Tavola 3.1.40'!F75-'Tavola 3.1.40'!B75)/'Tavola 3.1.40'!B75*100</f>
        <v>6.52600588812561</v>
      </c>
      <c r="C75" s="95" t="n">
        <f aca="false">('Tavola 3.1.40'!G75-'Tavola 3.1.40'!C75)/'Tavola 3.1.40'!C75*100</f>
        <v>-3.84844868735084</v>
      </c>
      <c r="D75" s="95" t="n">
        <f aca="false">('Tavola 3.1.40'!H75-'Tavola 3.1.40'!D75)/'Tavola 3.1.40'!D75*100</f>
        <v>-21.5362731152205</v>
      </c>
      <c r="E75" s="95" t="n">
        <f aca="false">('Tavola 3.1.40'!I75-'Tavola 3.1.40'!E75)/'Tavola 3.1.40'!E75*100</f>
        <v>-28.3960501734721</v>
      </c>
      <c r="F75" s="95" t="n">
        <f aca="false">('Tavola 3.1.40'!J75-'Tavola 3.1.40'!F75)/'Tavola 3.1.40'!F75*100</f>
        <v>-29.5485951174574</v>
      </c>
      <c r="G75" s="95" t="n">
        <f aca="false">('Tavola 3.1.40'!K75-'Tavola 3.1.40'!G75)/'Tavola 3.1.40'!G75*100</f>
        <v>-25.845485572448</v>
      </c>
      <c r="H75" s="95" t="n">
        <f aca="false">('Tavola 3.1.40'!L75-'Tavola 3.1.40'!H75)/'Tavola 3.1.40'!H75*100</f>
        <v>-4.49601160261059</v>
      </c>
      <c r="I75" s="95" t="n">
        <f aca="false">('Tavola 3.1.40'!M75-'Tavola 3.1.40'!I75)/'Tavola 3.1.40'!I75*100</f>
        <v>8.83339545285129</v>
      </c>
    </row>
    <row r="76" customFormat="false" ht="12.75" hidden="false" customHeight="false" outlineLevel="0" collapsed="false">
      <c r="A76" s="96" t="s">
        <v>84</v>
      </c>
      <c r="B76" s="90" t="n">
        <f aca="false">('Tavola 3.1.40'!F76-'Tavola 3.1.40'!B76)/'Tavola 3.1.40'!B76*100</f>
        <v>-3.62765229295003</v>
      </c>
      <c r="C76" s="90" t="n">
        <f aca="false">('Tavola 3.1.40'!G76-'Tavola 3.1.40'!C76)/'Tavola 3.1.40'!C76*100</f>
        <v>-2.41796200345423</v>
      </c>
      <c r="D76" s="90" t="n">
        <f aca="false">('Tavola 3.1.40'!H76-'Tavola 3.1.40'!D76)/'Tavola 3.1.40'!D76*100</f>
        <v>-13.2434575733545</v>
      </c>
      <c r="E76" s="90" t="n">
        <f aca="false">('Tavola 3.1.40'!I76-'Tavola 3.1.40'!E76)/'Tavola 3.1.40'!E76*100</f>
        <v>-25.0814332247557</v>
      </c>
      <c r="F76" s="90" t="n">
        <f aca="false">('Tavola 3.1.40'!J76-'Tavola 3.1.40'!F76)/'Tavola 3.1.40'!F76*100</f>
        <v>-35.2982954545455</v>
      </c>
      <c r="G76" s="90" t="n">
        <f aca="false">('Tavola 3.1.40'!K76-'Tavola 3.1.40'!G76)/'Tavola 3.1.40'!G76*100</f>
        <v>-41.9469026548673</v>
      </c>
      <c r="H76" s="90" t="n">
        <f aca="false">('Tavola 3.1.40'!L76-'Tavola 3.1.40'!H76)/'Tavola 3.1.40'!H76*100</f>
        <v>-13.5283363802559</v>
      </c>
      <c r="I76" s="90" t="n">
        <f aca="false">('Tavola 3.1.40'!M76-'Tavola 3.1.40'!I76)/'Tavola 3.1.40'!I76*100</f>
        <v>-8.04347826086957</v>
      </c>
    </row>
    <row r="77" customFormat="false" ht="12.75" hidden="false" customHeight="false" outlineLevel="0" collapsed="false">
      <c r="A77" s="96" t="s">
        <v>85</v>
      </c>
      <c r="B77" s="90" t="n">
        <f aca="false">('Tavola 3.1.40'!F77-'Tavola 3.1.40'!B77)/'Tavola 3.1.40'!B77*100</f>
        <v>23.4920634920635</v>
      </c>
      <c r="C77" s="90" t="n">
        <f aca="false">('Tavola 3.1.40'!G77-'Tavola 3.1.40'!C77)/'Tavola 3.1.40'!C77*100</f>
        <v>-7.78443113772455</v>
      </c>
      <c r="D77" s="90" t="n">
        <f aca="false">('Tavola 3.1.40'!H77-'Tavola 3.1.40'!D77)/'Tavola 3.1.40'!D77*100</f>
        <v>-25</v>
      </c>
      <c r="E77" s="90" t="n">
        <f aca="false">('Tavola 3.1.40'!I77-'Tavola 3.1.40'!E77)/'Tavola 3.1.40'!E77*100</f>
        <v>-28.6532951289398</v>
      </c>
      <c r="F77" s="90" t="n">
        <f aca="false">('Tavola 3.1.40'!J77-'Tavola 3.1.40'!F77)/'Tavola 3.1.40'!F77*100</f>
        <v>-25.4498714652956</v>
      </c>
      <c r="G77" s="90" t="n">
        <f aca="false">('Tavola 3.1.40'!K77-'Tavola 3.1.40'!G77)/'Tavola 3.1.40'!G77*100</f>
        <v>3.8961038961039</v>
      </c>
      <c r="H77" s="90" t="n">
        <f aca="false">('Tavola 3.1.40'!L77-'Tavola 3.1.40'!H77)/'Tavola 3.1.40'!H77*100</f>
        <v>24.6376811594203</v>
      </c>
      <c r="I77" s="90" t="n">
        <f aca="false">('Tavola 3.1.40'!M77-'Tavola 3.1.40'!I77)/'Tavola 3.1.40'!I77*100</f>
        <v>41.1646586345382</v>
      </c>
    </row>
    <row r="78" customFormat="false" ht="12.75" hidden="false" customHeight="false" outlineLevel="0" collapsed="false">
      <c r="A78" s="96" t="s">
        <v>86</v>
      </c>
      <c r="B78" s="90" t="n">
        <f aca="false">('Tavola 3.1.40'!F78-'Tavola 3.1.40'!B78)/'Tavola 3.1.40'!B78*100</f>
        <v>-4.40677966101695</v>
      </c>
      <c r="C78" s="90" t="n">
        <f aca="false">('Tavola 3.1.40'!G78-'Tavola 3.1.40'!C78)/'Tavola 3.1.40'!C78*100</f>
        <v>-11.6504854368932</v>
      </c>
      <c r="D78" s="90" t="n">
        <f aca="false">('Tavola 3.1.40'!H78-'Tavola 3.1.40'!D78)/'Tavola 3.1.40'!D78*100</f>
        <v>-24.8995983935743</v>
      </c>
      <c r="E78" s="90" t="n">
        <f aca="false">('Tavola 3.1.40'!I78-'Tavola 3.1.40'!E78)/'Tavola 3.1.40'!E78*100</f>
        <v>-25.2873563218391</v>
      </c>
      <c r="F78" s="90" t="n">
        <f aca="false">('Tavola 3.1.40'!J78-'Tavola 3.1.40'!F78)/'Tavola 3.1.40'!F78*100</f>
        <v>-37.2340425531915</v>
      </c>
      <c r="G78" s="90" t="n">
        <f aca="false">('Tavola 3.1.40'!K78-'Tavola 3.1.40'!G78)/'Tavola 3.1.40'!G78*100</f>
        <v>-15.3846153846154</v>
      </c>
      <c r="H78" s="90" t="n">
        <f aca="false">('Tavola 3.1.40'!L78-'Tavola 3.1.40'!H78)/'Tavola 3.1.40'!H78*100</f>
        <v>-31.0160427807487</v>
      </c>
      <c r="I78" s="90" t="n">
        <f aca="false">('Tavola 3.1.40'!M78-'Tavola 3.1.40'!I78)/'Tavola 3.1.40'!I78*100</f>
        <v>4.61538461538462</v>
      </c>
    </row>
    <row r="79" customFormat="false" ht="12.75" hidden="false" customHeight="false" outlineLevel="0" collapsed="false">
      <c r="A79" s="96" t="s">
        <v>87</v>
      </c>
      <c r="B79" s="90" t="n">
        <f aca="false">('Tavola 3.1.40'!F79-'Tavola 3.1.40'!B79)/'Tavola 3.1.40'!B79*100</f>
        <v>45.3079178885631</v>
      </c>
      <c r="C79" s="90" t="n">
        <f aca="false">('Tavola 3.1.40'!G79-'Tavola 3.1.40'!C79)/'Tavola 3.1.40'!C79*100</f>
        <v>2.04778156996587</v>
      </c>
      <c r="D79" s="90" t="n">
        <f aca="false">('Tavola 3.1.40'!H79-'Tavola 3.1.40'!D79)/'Tavola 3.1.40'!D79*100</f>
        <v>-41.2171507607192</v>
      </c>
      <c r="E79" s="90" t="n">
        <f aca="false">('Tavola 3.1.40'!I79-'Tavola 3.1.40'!E79)/'Tavola 3.1.40'!E79*100</f>
        <v>-34.3030303030303</v>
      </c>
      <c r="F79" s="90" t="n">
        <f aca="false">('Tavola 3.1.40'!J79-'Tavola 3.1.40'!F79)/'Tavola 3.1.40'!F79*100</f>
        <v>-30.4742684157417</v>
      </c>
      <c r="G79" s="90" t="n">
        <f aca="false">('Tavola 3.1.40'!K79-'Tavola 3.1.40'!G79)/'Tavola 3.1.40'!G79*100</f>
        <v>-24.9163879598662</v>
      </c>
      <c r="H79" s="90" t="n">
        <f aca="false">('Tavola 3.1.40'!L79-'Tavola 3.1.40'!H79)/'Tavola 3.1.40'!H79*100</f>
        <v>20.9411764705882</v>
      </c>
      <c r="I79" s="90" t="n">
        <f aca="false">('Tavola 3.1.40'!M79-'Tavola 3.1.40'!I79)/'Tavola 3.1.40'!I79*100</f>
        <v>17.8966789667897</v>
      </c>
    </row>
    <row r="80" customFormat="false" ht="12.75" hidden="false" customHeight="false" outlineLevel="0" collapsed="false">
      <c r="A80" s="96" t="s">
        <v>88</v>
      </c>
      <c r="B80" s="90" t="n">
        <f aca="false">('Tavola 3.1.40'!F80-'Tavola 3.1.40'!B80)/'Tavola 3.1.40'!B80*100</f>
        <v>-12.4007936507937</v>
      </c>
      <c r="C80" s="90" t="n">
        <f aca="false">('Tavola 3.1.40'!G80-'Tavola 3.1.40'!C80)/'Tavola 3.1.40'!C80*100</f>
        <v>-5.54938956714761</v>
      </c>
      <c r="D80" s="90" t="n">
        <f aca="false">('Tavola 3.1.40'!H80-'Tavola 3.1.40'!D80)/'Tavola 3.1.40'!D80*100</f>
        <v>-12.6027397260274</v>
      </c>
      <c r="E80" s="90" t="n">
        <f aca="false">('Tavola 3.1.40'!I80-'Tavola 3.1.40'!E80)/'Tavola 3.1.40'!E80*100</f>
        <v>-27.8588807785888</v>
      </c>
      <c r="F80" s="90" t="n">
        <f aca="false">('Tavola 3.1.40'!J80-'Tavola 3.1.40'!F80)/'Tavola 3.1.40'!F80*100</f>
        <v>-20.4983012457531</v>
      </c>
      <c r="G80" s="90" t="n">
        <f aca="false">('Tavola 3.1.40'!K80-'Tavola 3.1.40'!G80)/'Tavola 3.1.40'!G80*100</f>
        <v>-23.5017626321974</v>
      </c>
      <c r="H80" s="90" t="n">
        <f aca="false">('Tavola 3.1.40'!L80-'Tavola 3.1.40'!H80)/'Tavola 3.1.40'!H80*100</f>
        <v>-17.0846394984326</v>
      </c>
      <c r="I80" s="90" t="n">
        <f aca="false">('Tavola 3.1.40'!M80-'Tavola 3.1.40'!I80)/'Tavola 3.1.40'!I80*100</f>
        <v>0.505902192242833</v>
      </c>
    </row>
    <row r="81" customFormat="false" ht="12.75" hidden="false" customHeight="false" outlineLevel="0" collapsed="false">
      <c r="A81" s="11" t="s">
        <v>89</v>
      </c>
      <c r="B81" s="95" t="n">
        <f aca="false">('Tavola 3.1.40'!F81-'Tavola 3.1.40'!B81)/'Tavola 3.1.40'!B81*100</f>
        <v>1.17885430097624</v>
      </c>
      <c r="C81" s="95" t="n">
        <f aca="false">('Tavola 3.1.40'!G81-'Tavola 3.1.40'!C81)/'Tavola 3.1.40'!C81*100</f>
        <v>-7.64801151700558</v>
      </c>
      <c r="D81" s="95" t="n">
        <f aca="false">('Tavola 3.1.40'!H81-'Tavola 3.1.40'!D81)/'Tavola 3.1.40'!D81*100</f>
        <v>-18.2940829687549</v>
      </c>
      <c r="E81" s="95" t="n">
        <f aca="false">('Tavola 3.1.40'!I81-'Tavola 3.1.40'!E81)/'Tavola 3.1.40'!E81*100</f>
        <v>-28.7760561810278</v>
      </c>
      <c r="F81" s="95" t="n">
        <f aca="false">('Tavola 3.1.40'!J81-'Tavola 3.1.40'!F81)/'Tavola 3.1.40'!F81*100</f>
        <v>-26.9661387220098</v>
      </c>
      <c r="G81" s="95" t="n">
        <f aca="false">('Tavola 3.1.40'!K81-'Tavola 3.1.40'!G81)/'Tavola 3.1.40'!G81*100</f>
        <v>-25.64302416212</v>
      </c>
      <c r="H81" s="95" t="n">
        <f aca="false">('Tavola 3.1.40'!L81-'Tavola 3.1.40'!H81)/'Tavola 3.1.40'!H81*100</f>
        <v>-9.20138229597843</v>
      </c>
      <c r="I81" s="95" t="n">
        <f aca="false">('Tavola 3.1.40'!M81-'Tavola 3.1.40'!I81)/'Tavola 3.1.40'!I81*100</f>
        <v>2.06980201893732</v>
      </c>
    </row>
    <row r="82" customFormat="false" ht="12.75" hidden="false" customHeight="false" outlineLevel="0" collapsed="false">
      <c r="A82" s="96" t="s">
        <v>90</v>
      </c>
      <c r="B82" s="90" t="n">
        <f aca="false">('Tavola 3.1.40'!F82-'Tavola 3.1.40'!B82)/'Tavola 3.1.40'!B82*100</f>
        <v>-13.1592421915003</v>
      </c>
      <c r="C82" s="90" t="n">
        <f aca="false">('Tavola 3.1.40'!G82-'Tavola 3.1.40'!C82)/'Tavola 3.1.40'!C82*100</f>
        <v>-11.7395029991431</v>
      </c>
      <c r="D82" s="90" t="n">
        <f aca="false">('Tavola 3.1.40'!H82-'Tavola 3.1.40'!D82)/'Tavola 3.1.40'!D82*100</f>
        <v>-29.4164668265388</v>
      </c>
      <c r="E82" s="90" t="n">
        <f aca="false">('Tavola 3.1.40'!I82-'Tavola 3.1.40'!E82)/'Tavola 3.1.40'!E82*100</f>
        <v>-22.805805114029</v>
      </c>
      <c r="F82" s="90" t="n">
        <f aca="false">('Tavola 3.1.40'!J82-'Tavola 3.1.40'!F82)/'Tavola 3.1.40'!F82*100</f>
        <v>-24.0566037735849</v>
      </c>
      <c r="G82" s="90" t="n">
        <f aca="false">('Tavola 3.1.40'!K82-'Tavola 3.1.40'!G82)/'Tavola 3.1.40'!G82*100</f>
        <v>-8.3495145631068</v>
      </c>
      <c r="H82" s="90" t="n">
        <f aca="false">('Tavola 3.1.40'!L82-'Tavola 3.1.40'!H82)/'Tavola 3.1.40'!H82*100</f>
        <v>1.01925254813137</v>
      </c>
      <c r="I82" s="90" t="n">
        <f aca="false">('Tavola 3.1.40'!M82-'Tavola 3.1.40'!I82)/'Tavola 3.1.40'!I82*100</f>
        <v>-9.48970456580125</v>
      </c>
    </row>
    <row r="83" customFormat="false" ht="12.75" hidden="false" customHeight="false" outlineLevel="0" collapsed="false">
      <c r="A83" s="96" t="s">
        <v>91</v>
      </c>
      <c r="B83" s="90" t="n">
        <f aca="false">('Tavola 3.1.40'!F83-'Tavola 3.1.40'!B83)/'Tavola 3.1.40'!B83*100</f>
        <v>-7.40740740740741</v>
      </c>
      <c r="C83" s="90" t="n">
        <f aca="false">('Tavola 3.1.40'!G83-'Tavola 3.1.40'!C83)/'Tavola 3.1.40'!C83*100</f>
        <v>-20.1014584654407</v>
      </c>
      <c r="D83" s="90" t="n">
        <f aca="false">('Tavola 3.1.40'!H83-'Tavola 3.1.40'!D83)/'Tavola 3.1.40'!D83*100</f>
        <v>-27.4643521388717</v>
      </c>
      <c r="E83" s="90" t="n">
        <f aca="false">('Tavola 3.1.40'!I83-'Tavola 3.1.40'!E83)/'Tavola 3.1.40'!E83*100</f>
        <v>-26.2008733624454</v>
      </c>
      <c r="F83" s="90" t="n">
        <f aca="false">('Tavola 3.1.40'!J83-'Tavola 3.1.40'!F83)/'Tavola 3.1.40'!F83*100</f>
        <v>-18.8235294117647</v>
      </c>
      <c r="G83" s="90" t="n">
        <f aca="false">('Tavola 3.1.40'!K83-'Tavola 3.1.40'!G83)/'Tavola 3.1.40'!G83*100</f>
        <v>-27.8571428571429</v>
      </c>
      <c r="H83" s="90" t="n">
        <f aca="false">('Tavola 3.1.40'!L83-'Tavola 3.1.40'!H83)/'Tavola 3.1.40'!H83*100</f>
        <v>1.11111111111111</v>
      </c>
      <c r="I83" s="90" t="n">
        <f aca="false">('Tavola 3.1.40'!M83-'Tavola 3.1.40'!I83)/'Tavola 3.1.40'!I83*100</f>
        <v>42.603550295858</v>
      </c>
    </row>
    <row r="84" customFormat="false" ht="12.75" hidden="false" customHeight="false" outlineLevel="0" collapsed="false">
      <c r="A84" s="96" t="s">
        <v>92</v>
      </c>
      <c r="B84" s="90" t="n">
        <f aca="false">('Tavola 3.1.40'!F84-'Tavola 3.1.40'!B84)/'Tavola 3.1.40'!B84*100</f>
        <v>11.3861386138614</v>
      </c>
      <c r="C84" s="90" t="n">
        <f aca="false">('Tavola 3.1.40'!G84-'Tavola 3.1.40'!C84)/'Tavola 3.1.40'!C84*100</f>
        <v>-7.44047619047619</v>
      </c>
      <c r="D84" s="90" t="n">
        <f aca="false">('Tavola 3.1.40'!H84-'Tavola 3.1.40'!D84)/'Tavola 3.1.40'!D84*100</f>
        <v>-46.6480446927374</v>
      </c>
      <c r="E84" s="90" t="n">
        <f aca="false">('Tavola 3.1.40'!I84-'Tavola 3.1.40'!E84)/'Tavola 3.1.40'!E84*100</f>
        <v>-26.1707988980716</v>
      </c>
      <c r="F84" s="90" t="n">
        <f aca="false">('Tavola 3.1.40'!J84-'Tavola 3.1.40'!F84)/'Tavola 3.1.40'!F84*100</f>
        <v>-42.4444444444444</v>
      </c>
      <c r="G84" s="90" t="n">
        <f aca="false">('Tavola 3.1.40'!K84-'Tavola 3.1.40'!G84)/'Tavola 3.1.40'!G84*100</f>
        <v>-40.5144694533762</v>
      </c>
      <c r="H84" s="90" t="n">
        <f aca="false">('Tavola 3.1.40'!L84-'Tavola 3.1.40'!H84)/'Tavola 3.1.40'!H84*100</f>
        <v>-27.7486910994764</v>
      </c>
      <c r="I84" s="90" t="n">
        <f aca="false">('Tavola 3.1.40'!M84-'Tavola 3.1.40'!I84)/'Tavola 3.1.40'!I84*100</f>
        <v>-32.4626865671642</v>
      </c>
    </row>
    <row r="85" customFormat="false" ht="12.75" hidden="false" customHeight="false" outlineLevel="0" collapsed="false">
      <c r="A85" s="96" t="s">
        <v>93</v>
      </c>
      <c r="B85" s="90" t="n">
        <f aca="false">('Tavola 3.1.40'!F85-'Tavola 3.1.40'!B85)/'Tavola 3.1.40'!B85*100</f>
        <v>2.34456499061131</v>
      </c>
      <c r="C85" s="90" t="n">
        <f aca="false">('Tavola 3.1.40'!G85-'Tavola 3.1.40'!C85)/'Tavola 3.1.40'!C85*100</f>
        <v>-6.73125611855653</v>
      </c>
      <c r="D85" s="90" t="n">
        <f aca="false">('Tavola 3.1.40'!H85-'Tavola 3.1.40'!D85)/'Tavola 3.1.40'!D85*100</f>
        <v>-16.3979064997525</v>
      </c>
      <c r="E85" s="90" t="n">
        <f aca="false">('Tavola 3.1.40'!I85-'Tavola 3.1.40'!E85)/'Tavola 3.1.40'!E85*100</f>
        <v>-29.2199648858791</v>
      </c>
      <c r="F85" s="90" t="n">
        <f aca="false">('Tavola 3.1.40'!J85-'Tavola 3.1.40'!F85)/'Tavola 3.1.40'!F85*100</f>
        <v>-27.2379787478022</v>
      </c>
      <c r="G85" s="90" t="n">
        <f aca="false">('Tavola 3.1.40'!K85-'Tavola 3.1.40'!G85)/'Tavola 3.1.40'!G85*100</f>
        <v>-25.8967027398748</v>
      </c>
      <c r="H85" s="90" t="n">
        <f aca="false">('Tavola 3.1.40'!L85-'Tavola 3.1.40'!H85)/'Tavola 3.1.40'!H85*100</f>
        <v>-9.88113869971659</v>
      </c>
      <c r="I85" s="90" t="n">
        <f aca="false">('Tavola 3.1.40'!M85-'Tavola 3.1.40'!I85)/'Tavola 3.1.40'!I85*100</f>
        <v>1.61676116229624</v>
      </c>
    </row>
    <row r="86" customFormat="false" ht="12.75" hidden="false" customHeight="false" outlineLevel="0" collapsed="false">
      <c r="A86" s="96" t="s">
        <v>94</v>
      </c>
      <c r="B86" s="90" t="n">
        <f aca="false">('Tavola 3.1.40'!F86-'Tavola 3.1.40'!B86)/'Tavola 3.1.40'!B86*100</f>
        <v>-4.46927374301676</v>
      </c>
      <c r="C86" s="90" t="n">
        <f aca="false">('Tavola 3.1.40'!G86-'Tavola 3.1.40'!C86)/'Tavola 3.1.40'!C86*100</f>
        <v>-12.0500782472613</v>
      </c>
      <c r="D86" s="90" t="n">
        <f aca="false">('Tavola 3.1.40'!H86-'Tavola 3.1.40'!D86)/'Tavola 3.1.40'!D86*100</f>
        <v>-38.5459533607682</v>
      </c>
      <c r="E86" s="90" t="n">
        <f aca="false">('Tavola 3.1.40'!I86-'Tavola 3.1.40'!E86)/'Tavola 3.1.40'!E86*100</f>
        <v>-27.4875621890547</v>
      </c>
      <c r="F86" s="90" t="n">
        <f aca="false">('Tavola 3.1.40'!J86-'Tavola 3.1.40'!F86)/'Tavola 3.1.40'!F86*100</f>
        <v>-28.3040935672515</v>
      </c>
      <c r="G86" s="90" t="n">
        <f aca="false">('Tavola 3.1.40'!K86-'Tavola 3.1.40'!G86)/'Tavola 3.1.40'!G86*100</f>
        <v>-31.6725978647687</v>
      </c>
      <c r="H86" s="90" t="n">
        <f aca="false">('Tavola 3.1.40'!L86-'Tavola 3.1.40'!H86)/'Tavola 3.1.40'!H86*100</f>
        <v>-12.5</v>
      </c>
      <c r="I86" s="90" t="n">
        <f aca="false">('Tavola 3.1.40'!M86-'Tavola 3.1.40'!I86)/'Tavola 3.1.40'!I86*100</f>
        <v>-12.8644939965695</v>
      </c>
    </row>
    <row r="87" customFormat="false" ht="12.75" hidden="false" customHeight="false" outlineLevel="0" collapsed="false">
      <c r="A87" s="22" t="s">
        <v>95</v>
      </c>
      <c r="B87" s="90" t="n">
        <f aca="false">('Tavola 3.1.40'!F87-'Tavola 3.1.40'!B87)/'Tavola 3.1.40'!B87*100</f>
        <v>8.43196344812502</v>
      </c>
      <c r="C87" s="90" t="n">
        <f aca="false">('Tavola 3.1.40'!G87-'Tavola 3.1.40'!C87)/'Tavola 3.1.40'!C87*100</f>
        <v>3.99866323758046</v>
      </c>
      <c r="D87" s="90" t="n">
        <f aca="false">('Tavola 3.1.40'!H87-'Tavola 3.1.40'!D87)/'Tavola 3.1.40'!D87*100</f>
        <v>-26.6987381461045</v>
      </c>
      <c r="E87" s="90" t="n">
        <f aca="false">('Tavola 3.1.40'!I87-'Tavola 3.1.40'!E87)/'Tavola 3.1.40'!E87*100</f>
        <v>-32.3093696763203</v>
      </c>
      <c r="F87" s="90" t="n">
        <f aca="false">('Tavola 3.1.40'!J87-'Tavola 3.1.40'!F87)/'Tavola 3.1.40'!F87*100</f>
        <v>-21.5996324229825</v>
      </c>
      <c r="G87" s="90" t="n">
        <f aca="false">('Tavola 3.1.40'!K87-'Tavola 3.1.40'!G87)/'Tavola 3.1.40'!G87*100</f>
        <v>-13.4306671323786</v>
      </c>
      <c r="H87" s="90" t="n">
        <f aca="false">('Tavola 3.1.40'!L87-'Tavola 3.1.40'!H87)/'Tavola 3.1.40'!H87*100</f>
        <v>19.1352847437725</v>
      </c>
      <c r="I87" s="90" t="n">
        <f aca="false">('Tavola 3.1.40'!M87-'Tavola 3.1.40'!I87)/'Tavola 3.1.40'!I87*100</f>
        <v>29.9991946524926</v>
      </c>
    </row>
    <row r="88" customFormat="false" ht="12.75" hidden="false" customHeight="false" outlineLevel="0" collapsed="false">
      <c r="A88" s="11" t="s">
        <v>96</v>
      </c>
      <c r="B88" s="95" t="n">
        <f aca="false">('Tavola 3.1.40'!F88-'Tavola 3.1.40'!B88)/'Tavola 3.1.40'!B88*100</f>
        <v>17.8198887343533</v>
      </c>
      <c r="C88" s="95" t="n">
        <f aca="false">('Tavola 3.1.40'!G88-'Tavola 3.1.40'!C88)/'Tavola 3.1.40'!C88*100</f>
        <v>16.2243249480729</v>
      </c>
      <c r="D88" s="95" t="n">
        <f aca="false">('Tavola 3.1.40'!H88-'Tavola 3.1.40'!D88)/'Tavola 3.1.40'!D88*100</f>
        <v>-26.700357970099</v>
      </c>
      <c r="E88" s="95" t="n">
        <f aca="false">('Tavola 3.1.40'!I88-'Tavola 3.1.40'!E88)/'Tavola 3.1.40'!E88*100</f>
        <v>-45.5993930197269</v>
      </c>
      <c r="F88" s="95" t="n">
        <f aca="false">('Tavola 3.1.40'!J88-'Tavola 3.1.40'!F88)/'Tavola 3.1.40'!F88*100</f>
        <v>-31.8872657518076</v>
      </c>
      <c r="G88" s="95" t="n">
        <f aca="false">('Tavola 3.1.40'!K88-'Tavola 3.1.40'!G88)/'Tavola 3.1.40'!G88*100</f>
        <v>-27.3034154090548</v>
      </c>
      <c r="H88" s="95" t="n">
        <f aca="false">('Tavola 3.1.40'!L88-'Tavola 3.1.40'!H88)/'Tavola 3.1.40'!H88*100</f>
        <v>11.5196782533755</v>
      </c>
      <c r="I88" s="95" t="n">
        <f aca="false">('Tavola 3.1.40'!M88-'Tavola 3.1.40'!I88)/'Tavola 3.1.40'!I88*100</f>
        <v>60.3207810320781</v>
      </c>
    </row>
    <row r="89" customFormat="false" ht="12.75" hidden="false" customHeight="false" outlineLevel="0" collapsed="false">
      <c r="A89" s="96" t="s">
        <v>97</v>
      </c>
      <c r="B89" s="90" t="n">
        <f aca="false">('Tavola 3.1.40'!F89-'Tavola 3.1.40'!B89)/'Tavola 3.1.40'!B89*100</f>
        <v>11.5532734274711</v>
      </c>
      <c r="C89" s="90" t="n">
        <f aca="false">('Tavola 3.1.40'!G89-'Tavola 3.1.40'!C89)/'Tavola 3.1.40'!C89*100</f>
        <v>16.6816952209198</v>
      </c>
      <c r="D89" s="90" t="n">
        <f aca="false">('Tavola 3.1.40'!H89-'Tavola 3.1.40'!D89)/'Tavola 3.1.40'!D89*100</f>
        <v>-20.3125</v>
      </c>
      <c r="E89" s="90" t="n">
        <f aca="false">('Tavola 3.1.40'!I89-'Tavola 3.1.40'!E89)/'Tavola 3.1.40'!E89*100</f>
        <v>-49.112426035503</v>
      </c>
      <c r="F89" s="90" t="n">
        <f aca="false">('Tavola 3.1.40'!J89-'Tavola 3.1.40'!F89)/'Tavola 3.1.40'!F89*100</f>
        <v>-31.8757192174914</v>
      </c>
      <c r="G89" s="90" t="n">
        <f aca="false">('Tavola 3.1.40'!K89-'Tavola 3.1.40'!G89)/'Tavola 3.1.40'!G89*100</f>
        <v>-15.6877897990726</v>
      </c>
      <c r="H89" s="90" t="n">
        <f aca="false">('Tavola 3.1.40'!L89-'Tavola 3.1.40'!H89)/'Tavola 3.1.40'!H89*100</f>
        <v>29.8474945533769</v>
      </c>
      <c r="I89" s="90" t="n">
        <f aca="false">('Tavola 3.1.40'!M89-'Tavola 3.1.40'!I89)/'Tavola 3.1.40'!I89*100</f>
        <v>118.770764119601</v>
      </c>
    </row>
    <row r="90" customFormat="false" ht="12.75" hidden="false" customHeight="false" outlineLevel="0" collapsed="false">
      <c r="A90" s="96" t="s">
        <v>98</v>
      </c>
      <c r="B90" s="90" t="n">
        <f aca="false">('Tavola 3.1.40'!F90-'Tavola 3.1.40'!B90)/'Tavola 3.1.40'!B90*100</f>
        <v>6.11510791366907</v>
      </c>
      <c r="C90" s="90" t="n">
        <f aca="false">('Tavola 3.1.40'!G90-'Tavola 3.1.40'!C90)/'Tavola 3.1.40'!C90*100</f>
        <v>-3.40393343419062</v>
      </c>
      <c r="D90" s="90" t="n">
        <f aca="false">('Tavola 3.1.40'!H90-'Tavola 3.1.40'!D90)/'Tavola 3.1.40'!D90*100</f>
        <v>-28.1800391389432</v>
      </c>
      <c r="E90" s="90" t="n">
        <f aca="false">('Tavola 3.1.40'!I90-'Tavola 3.1.40'!E90)/'Tavola 3.1.40'!E90*100</f>
        <v>-62.4164810690423</v>
      </c>
      <c r="F90" s="90" t="n">
        <f aca="false">('Tavola 3.1.40'!J90-'Tavola 3.1.40'!F90)/'Tavola 3.1.40'!F90*100</f>
        <v>-37.8531073446328</v>
      </c>
      <c r="G90" s="90" t="n">
        <f aca="false">('Tavola 3.1.40'!K90-'Tavola 3.1.40'!G90)/'Tavola 3.1.40'!G90*100</f>
        <v>-1.80109631949883</v>
      </c>
      <c r="H90" s="90" t="n">
        <f aca="false">('Tavola 3.1.40'!L90-'Tavola 3.1.40'!H90)/'Tavola 3.1.40'!H90*100</f>
        <v>30.9718437783833</v>
      </c>
      <c r="I90" s="90" t="n">
        <f aca="false">('Tavola 3.1.40'!M90-'Tavola 3.1.40'!I90)/'Tavola 3.1.40'!I90*100</f>
        <v>157.333333333333</v>
      </c>
    </row>
    <row r="91" customFormat="false" ht="12.75" hidden="false" customHeight="false" outlineLevel="0" collapsed="false">
      <c r="A91" s="96" t="s">
        <v>99</v>
      </c>
      <c r="B91" s="90" t="n">
        <f aca="false">('Tavola 3.1.40'!F91-'Tavola 3.1.40'!B91)/'Tavola 3.1.40'!B91*100</f>
        <v>36.2880886426593</v>
      </c>
      <c r="C91" s="90" t="n">
        <f aca="false">('Tavola 3.1.40'!G91-'Tavola 3.1.40'!C91)/'Tavola 3.1.40'!C91*100</f>
        <v>40.1370906321401</v>
      </c>
      <c r="D91" s="90" t="n">
        <f aca="false">('Tavola 3.1.40'!H91-'Tavola 3.1.40'!D91)/'Tavola 3.1.40'!D91*100</f>
        <v>-26.3927576601671</v>
      </c>
      <c r="E91" s="90" t="n">
        <f aca="false">('Tavola 3.1.40'!I91-'Tavola 3.1.40'!E91)/'Tavola 3.1.40'!E91*100</f>
        <v>-31.4657611771364</v>
      </c>
      <c r="F91" s="90" t="n">
        <f aca="false">('Tavola 3.1.40'!J91-'Tavola 3.1.40'!F91)/'Tavola 3.1.40'!F91*100</f>
        <v>-28.0894308943089</v>
      </c>
      <c r="G91" s="90" t="n">
        <f aca="false">('Tavola 3.1.40'!K91-'Tavola 3.1.40'!G91)/'Tavola 3.1.40'!G91*100</f>
        <v>-45.5978260869565</v>
      </c>
      <c r="H91" s="90" t="n">
        <f aca="false">('Tavola 3.1.40'!L91-'Tavola 3.1.40'!H91)/'Tavola 3.1.40'!H91*100</f>
        <v>-11.0690633869442</v>
      </c>
      <c r="I91" s="90" t="n">
        <f aca="false">('Tavola 3.1.40'!M91-'Tavola 3.1.40'!I91)/'Tavola 3.1.40'!I91*100</f>
        <v>1.4037985136251</v>
      </c>
    </row>
    <row r="92" customFormat="false" ht="12.75" hidden="false" customHeight="false" outlineLevel="0" collapsed="false">
      <c r="A92" s="96" t="s">
        <v>100</v>
      </c>
      <c r="B92" s="90" t="n">
        <f aca="false">('Tavola 3.1.40'!F92-'Tavola 3.1.40'!B92)/'Tavola 3.1.40'!B92*100</f>
        <v>12.2052704576976</v>
      </c>
      <c r="C92" s="90" t="n">
        <f aca="false">('Tavola 3.1.40'!G92-'Tavola 3.1.40'!C92)/'Tavola 3.1.40'!C92*100</f>
        <v>6.11205432937182</v>
      </c>
      <c r="D92" s="90" t="n">
        <f aca="false">('Tavola 3.1.40'!H92-'Tavola 3.1.40'!D92)/'Tavola 3.1.40'!D92*100</f>
        <v>-35.5095541401274</v>
      </c>
      <c r="E92" s="90" t="n">
        <f aca="false">('Tavola 3.1.40'!I92-'Tavola 3.1.40'!E92)/'Tavola 3.1.40'!E92*100</f>
        <v>-27.7566539923954</v>
      </c>
      <c r="F92" s="90" t="n">
        <f aca="false">('Tavola 3.1.40'!J92-'Tavola 3.1.40'!F92)/'Tavola 3.1.40'!F92*100</f>
        <v>-30.4079110012361</v>
      </c>
      <c r="G92" s="90" t="n">
        <f aca="false">('Tavola 3.1.40'!K92-'Tavola 3.1.40'!G92)/'Tavola 3.1.40'!G92*100</f>
        <v>-49.6</v>
      </c>
      <c r="H92" s="90" t="n">
        <f aca="false">('Tavola 3.1.40'!L92-'Tavola 3.1.40'!H92)/'Tavola 3.1.40'!H92*100</f>
        <v>-23.9506172839506</v>
      </c>
      <c r="I92" s="90" t="n">
        <f aca="false">('Tavola 3.1.40'!M92-'Tavola 3.1.40'!I92)/'Tavola 3.1.40'!I92*100</f>
        <v>-16.8421052631579</v>
      </c>
    </row>
    <row r="93" customFormat="false" ht="12.75" hidden="false" customHeight="false" outlineLevel="0" collapsed="false">
      <c r="A93" s="11" t="s">
        <v>101</v>
      </c>
      <c r="B93" s="95" t="n">
        <f aca="false">('Tavola 3.1.40'!F93-'Tavola 3.1.40'!B93)/'Tavola 3.1.40'!B93*100</f>
        <v>28.6634460547504</v>
      </c>
      <c r="C93" s="95" t="n">
        <f aca="false">('Tavola 3.1.40'!G93-'Tavola 3.1.40'!C93)/'Tavola 3.1.40'!C93*100</f>
        <v>-8.57908847184987</v>
      </c>
      <c r="D93" s="95" t="n">
        <f aca="false">('Tavola 3.1.40'!H93-'Tavola 3.1.40'!D93)/'Tavola 3.1.40'!D93*100</f>
        <v>-17.7319587628866</v>
      </c>
      <c r="E93" s="95" t="n">
        <f aca="false">('Tavola 3.1.40'!I93-'Tavola 3.1.40'!E93)/'Tavola 3.1.40'!E93*100</f>
        <v>-54.6426185704743</v>
      </c>
      <c r="F93" s="95" t="n">
        <f aca="false">('Tavola 3.1.40'!J93-'Tavola 3.1.40'!F93)/'Tavola 3.1.40'!F93*100</f>
        <v>-32.4780976220275</v>
      </c>
      <c r="G93" s="95" t="n">
        <f aca="false">('Tavola 3.1.40'!K93-'Tavola 3.1.40'!G93)/'Tavola 3.1.40'!G93*100</f>
        <v>-16.0312805474096</v>
      </c>
      <c r="H93" s="95" t="n">
        <f aca="false">('Tavola 3.1.40'!L93-'Tavola 3.1.40'!H93)/'Tavola 3.1.40'!H93*100</f>
        <v>-2.88220551378446</v>
      </c>
      <c r="I93" s="95" t="n">
        <f aca="false">('Tavola 3.1.40'!M93-'Tavola 3.1.40'!I93)/'Tavola 3.1.40'!I93*100</f>
        <v>58.1737849779087</v>
      </c>
    </row>
    <row r="94" customFormat="false" ht="12.75" hidden="false" customHeight="false" outlineLevel="0" collapsed="false">
      <c r="A94" s="96" t="s">
        <v>102</v>
      </c>
      <c r="B94" s="90" t="n">
        <f aca="false">('Tavola 3.1.40'!F94-'Tavola 3.1.40'!B94)/'Tavola 3.1.40'!B94*100</f>
        <v>37.525354969574</v>
      </c>
      <c r="C94" s="90" t="n">
        <f aca="false">('Tavola 3.1.40'!G94-'Tavola 3.1.40'!C94)/'Tavola 3.1.40'!C94*100</f>
        <v>-1.8018018018018</v>
      </c>
      <c r="D94" s="90" t="n">
        <f aca="false">('Tavola 3.1.40'!H94-'Tavola 3.1.40'!D94)/'Tavola 3.1.40'!D94*100</f>
        <v>-6.37720488466757</v>
      </c>
      <c r="E94" s="90" t="n">
        <f aca="false">('Tavola 3.1.40'!I94-'Tavola 3.1.40'!E94)/'Tavola 3.1.40'!E94*100</f>
        <v>-51.2949039264829</v>
      </c>
      <c r="F94" s="90" t="n">
        <f aca="false">('Tavola 3.1.40'!J94-'Tavola 3.1.40'!F94)/'Tavola 3.1.40'!F94*100</f>
        <v>-35.3244837758112</v>
      </c>
      <c r="G94" s="90" t="n">
        <f aca="false">('Tavola 3.1.40'!K94-'Tavola 3.1.40'!G94)/'Tavola 3.1.40'!G94*100</f>
        <v>-15.4816513761468</v>
      </c>
      <c r="H94" s="90" t="n">
        <f aca="false">('Tavola 3.1.40'!L94-'Tavola 3.1.40'!H94)/'Tavola 3.1.40'!H94*100</f>
        <v>-0.289855072463768</v>
      </c>
      <c r="I94" s="90" t="n">
        <f aca="false">('Tavola 3.1.40'!M94-'Tavola 3.1.40'!I94)/'Tavola 3.1.40'!I94*100</f>
        <v>64.1509433962264</v>
      </c>
    </row>
    <row r="95" customFormat="false" ht="12.75" hidden="false" customHeight="false" outlineLevel="0" collapsed="false">
      <c r="A95" s="96" t="s">
        <v>103</v>
      </c>
      <c r="B95" s="90" t="n">
        <f aca="false">('Tavola 3.1.40'!F95-'Tavola 3.1.40'!B95)/'Tavola 3.1.40'!B95*100</f>
        <v>-5.46875</v>
      </c>
      <c r="C95" s="90" t="n">
        <f aca="false">('Tavola 3.1.40'!G95-'Tavola 3.1.40'!C95)/'Tavola 3.1.40'!C95*100</f>
        <v>-34.6320346320346</v>
      </c>
      <c r="D95" s="90" t="n">
        <f aca="false">('Tavola 3.1.40'!H95-'Tavola 3.1.40'!D95)/'Tavola 3.1.40'!D95*100</f>
        <v>-53.6480686695279</v>
      </c>
      <c r="E95" s="90" t="n">
        <f aca="false">('Tavola 3.1.40'!I95-'Tavola 3.1.40'!E95)/'Tavola 3.1.40'!E95*100</f>
        <v>-68</v>
      </c>
      <c r="F95" s="90" t="n">
        <f aca="false">('Tavola 3.1.40'!J95-'Tavola 3.1.40'!F95)/'Tavola 3.1.40'!F95*100</f>
        <v>-16.5289256198347</v>
      </c>
      <c r="G95" s="90" t="n">
        <f aca="false">('Tavola 3.1.40'!K95-'Tavola 3.1.40'!G95)/'Tavola 3.1.40'!G95*100</f>
        <v>-19.205298013245</v>
      </c>
      <c r="H95" s="90" t="n">
        <f aca="false">('Tavola 3.1.40'!L95-'Tavola 3.1.40'!H95)/'Tavola 3.1.40'!H95*100</f>
        <v>-19.4444444444444</v>
      </c>
      <c r="I95" s="90" t="n">
        <f aca="false">('Tavola 3.1.40'!M95-'Tavola 3.1.40'!I95)/'Tavola 3.1.40'!I95*100</f>
        <v>21.875</v>
      </c>
    </row>
    <row r="96" customFormat="false" ht="12.75" hidden="false" customHeight="false" outlineLevel="0" collapsed="false">
      <c r="A96" s="11" t="s">
        <v>104</v>
      </c>
      <c r="B96" s="95" t="n">
        <f aca="false">('Tavola 3.1.40'!F96-'Tavola 3.1.40'!B96)/'Tavola 3.1.40'!B96*100</f>
        <v>3.50430073271743</v>
      </c>
      <c r="C96" s="95" t="n">
        <f aca="false">('Tavola 3.1.40'!G96-'Tavola 3.1.40'!C96)/'Tavola 3.1.40'!C96*100</f>
        <v>6.37621804829826</v>
      </c>
      <c r="D96" s="95" t="n">
        <f aca="false">('Tavola 3.1.40'!H96-'Tavola 3.1.40'!D96)/'Tavola 3.1.40'!D96*100</f>
        <v>-21.781569441242</v>
      </c>
      <c r="E96" s="95" t="n">
        <f aca="false">('Tavola 3.1.40'!I96-'Tavola 3.1.40'!E96)/'Tavola 3.1.40'!E96*100</f>
        <v>-26.4868647032632</v>
      </c>
      <c r="F96" s="95" t="n">
        <f aca="false">('Tavola 3.1.40'!J96-'Tavola 3.1.40'!F96)/'Tavola 3.1.40'!F96*100</f>
        <v>-25.4078177900893</v>
      </c>
      <c r="G96" s="95" t="n">
        <f aca="false">('Tavola 3.1.40'!K96-'Tavola 3.1.40'!G96)/'Tavola 3.1.40'!G96*100</f>
        <v>-18.4069034185198</v>
      </c>
      <c r="H96" s="95" t="n">
        <f aca="false">('Tavola 3.1.40'!L96-'Tavola 3.1.40'!H96)/'Tavola 3.1.40'!H96*100</f>
        <v>7.62503684779405</v>
      </c>
      <c r="I96" s="95" t="n">
        <f aca="false">('Tavola 3.1.40'!M96-'Tavola 3.1.40'!I96)/'Tavola 3.1.40'!I96*100</f>
        <v>18.9755126763001</v>
      </c>
    </row>
    <row r="97" customFormat="false" ht="12.75" hidden="false" customHeight="false" outlineLevel="0" collapsed="false">
      <c r="A97" s="96" t="s">
        <v>105</v>
      </c>
      <c r="B97" s="90" t="n">
        <f aca="false">('Tavola 3.1.40'!F97-'Tavola 3.1.40'!B97)/'Tavola 3.1.40'!B97*100</f>
        <v>1.21457489878543</v>
      </c>
      <c r="C97" s="90" t="n">
        <f aca="false">('Tavola 3.1.40'!G97-'Tavola 3.1.40'!C97)/'Tavola 3.1.40'!C97*100</f>
        <v>-3.30687830687831</v>
      </c>
      <c r="D97" s="90" t="n">
        <f aca="false">('Tavola 3.1.40'!H97-'Tavola 3.1.40'!D97)/'Tavola 3.1.40'!D97*100</f>
        <v>6.13207547169811</v>
      </c>
      <c r="E97" s="90" t="n">
        <f aca="false">('Tavola 3.1.40'!I97-'Tavola 3.1.40'!E97)/'Tavola 3.1.40'!E97*100</f>
        <v>-15.8693115519253</v>
      </c>
      <c r="F97" s="90" t="n">
        <f aca="false">('Tavola 3.1.40'!J97-'Tavola 3.1.40'!F97)/'Tavola 3.1.40'!F97*100</f>
        <v>-15.1</v>
      </c>
      <c r="G97" s="90" t="n">
        <f aca="false">('Tavola 3.1.40'!K97-'Tavola 3.1.40'!G97)/'Tavola 3.1.40'!G97*100</f>
        <v>-32.0109439124487</v>
      </c>
      <c r="H97" s="90" t="n">
        <f aca="false">('Tavola 3.1.40'!L97-'Tavola 3.1.40'!H97)/'Tavola 3.1.40'!H97*100</f>
        <v>-29.7777777777778</v>
      </c>
      <c r="I97" s="90" t="n">
        <f aca="false">('Tavola 3.1.40'!M97-'Tavola 3.1.40'!I97)/'Tavola 3.1.40'!I97*100</f>
        <v>-14.1470180305132</v>
      </c>
    </row>
    <row r="98" customFormat="false" ht="12.75" hidden="false" customHeight="false" outlineLevel="0" collapsed="false">
      <c r="A98" s="96" t="s">
        <v>106</v>
      </c>
      <c r="B98" s="90" t="n">
        <f aca="false">('Tavola 3.1.40'!F98-'Tavola 3.1.40'!B98)/'Tavola 3.1.40'!B98*100</f>
        <v>-16.9421487603306</v>
      </c>
      <c r="C98" s="90" t="n">
        <f aca="false">('Tavola 3.1.40'!G98-'Tavola 3.1.40'!C98)/'Tavola 3.1.40'!C98*100</f>
        <v>-0.696378830083566</v>
      </c>
      <c r="D98" s="90" t="n">
        <f aca="false">('Tavola 3.1.40'!H98-'Tavola 3.1.40'!D98)/'Tavola 3.1.40'!D98*100</f>
        <v>-2.08667736757624</v>
      </c>
      <c r="E98" s="90" t="n">
        <f aca="false">('Tavola 3.1.40'!I98-'Tavola 3.1.40'!E98)/'Tavola 3.1.40'!E98*100</f>
        <v>33.6092715231788</v>
      </c>
      <c r="F98" s="90" t="n">
        <f aca="false">('Tavola 3.1.40'!J98-'Tavola 3.1.40'!F98)/'Tavola 3.1.40'!F98*100</f>
        <v>-0.746268656716418</v>
      </c>
      <c r="G98" s="90" t="n">
        <f aca="false">('Tavola 3.1.40'!K98-'Tavola 3.1.40'!G98)/'Tavola 3.1.40'!G98*100</f>
        <v>-23.1416549789621</v>
      </c>
      <c r="H98" s="90" t="n">
        <f aca="false">('Tavola 3.1.40'!L98-'Tavola 3.1.40'!H98)/'Tavola 3.1.40'!H98*100</f>
        <v>36.0655737704918</v>
      </c>
      <c r="I98" s="90" t="n">
        <f aca="false">('Tavola 3.1.40'!M98-'Tavola 3.1.40'!I98)/'Tavola 3.1.40'!I98*100</f>
        <v>-8.17843866171004</v>
      </c>
    </row>
    <row r="99" customFormat="false" ht="12.75" hidden="false" customHeight="false" outlineLevel="0" collapsed="false">
      <c r="A99" s="96" t="s">
        <v>107</v>
      </c>
      <c r="B99" s="90" t="n">
        <f aca="false">('Tavola 3.1.40'!F99-'Tavola 3.1.40'!B99)/'Tavola 3.1.40'!B99*100</f>
        <v>-2.08937899013349</v>
      </c>
      <c r="C99" s="90" t="n">
        <f aca="false">('Tavola 3.1.40'!G99-'Tavola 3.1.40'!C99)/'Tavola 3.1.40'!C99*100</f>
        <v>0.790826413602214</v>
      </c>
      <c r="D99" s="90" t="n">
        <f aca="false">('Tavola 3.1.40'!H99-'Tavola 3.1.40'!D99)/'Tavola 3.1.40'!D99*100</f>
        <v>-9.75103734439834</v>
      </c>
      <c r="E99" s="90" t="n">
        <f aca="false">('Tavola 3.1.40'!I99-'Tavola 3.1.40'!E99)/'Tavola 3.1.40'!E99*100</f>
        <v>-22.9166666666667</v>
      </c>
      <c r="F99" s="90" t="n">
        <f aca="false">('Tavola 3.1.40'!J99-'Tavola 3.1.40'!F99)/'Tavola 3.1.40'!F99*100</f>
        <v>-15.1155898043865</v>
      </c>
      <c r="G99" s="90" t="n">
        <f aca="false">('Tavola 3.1.40'!K99-'Tavola 3.1.40'!G99)/'Tavola 3.1.40'!G99*100</f>
        <v>0.549234994115339</v>
      </c>
      <c r="H99" s="90" t="n">
        <f aca="false">('Tavola 3.1.40'!L99-'Tavola 3.1.40'!H99)/'Tavola 3.1.40'!H99*100</f>
        <v>9.82758620689655</v>
      </c>
      <c r="I99" s="90" t="n">
        <f aca="false">('Tavola 3.1.40'!M99-'Tavola 3.1.40'!I99)/'Tavola 3.1.40'!I99*100</f>
        <v>22.2273998136067</v>
      </c>
    </row>
    <row r="100" customFormat="false" ht="12.75" hidden="false" customHeight="false" outlineLevel="0" collapsed="false">
      <c r="A100" s="96" t="s">
        <v>108</v>
      </c>
      <c r="B100" s="90" t="n">
        <f aca="false">('Tavola 3.1.40'!F100-'Tavola 3.1.40'!B100)/'Tavola 3.1.40'!B100*100</f>
        <v>5.75886524822695</v>
      </c>
      <c r="C100" s="90" t="n">
        <f aca="false">('Tavola 3.1.40'!G100-'Tavola 3.1.40'!C100)/'Tavola 3.1.40'!C100*100</f>
        <v>2.53869969040248</v>
      </c>
      <c r="D100" s="90" t="n">
        <f aca="false">('Tavola 3.1.40'!H100-'Tavola 3.1.40'!D100)/'Tavola 3.1.40'!D100*100</f>
        <v>-32.5815494393476</v>
      </c>
      <c r="E100" s="90" t="n">
        <f aca="false">('Tavola 3.1.40'!I100-'Tavola 3.1.40'!E100)/'Tavola 3.1.40'!E100*100</f>
        <v>-35.1729455827275</v>
      </c>
      <c r="F100" s="90" t="n">
        <f aca="false">('Tavola 3.1.40'!J100-'Tavola 3.1.40'!F100)/'Tavola 3.1.40'!F100*100</f>
        <v>-33.5568669527897</v>
      </c>
      <c r="G100" s="90" t="n">
        <f aca="false">('Tavola 3.1.40'!K100-'Tavola 3.1.40'!G100)/'Tavola 3.1.40'!G100*100</f>
        <v>-20.7729468599034</v>
      </c>
      <c r="H100" s="90" t="n">
        <f aca="false">('Tavola 3.1.40'!L100-'Tavola 3.1.40'!H100)/'Tavola 3.1.40'!H100*100</f>
        <v>13.8726138726139</v>
      </c>
      <c r="I100" s="90" t="n">
        <f aca="false">('Tavola 3.1.40'!M100-'Tavola 3.1.40'!I100)/'Tavola 3.1.40'!I100*100</f>
        <v>27.1367884451997</v>
      </c>
    </row>
    <row r="101" customFormat="false" ht="12.75" hidden="false" customHeight="false" outlineLevel="0" collapsed="false">
      <c r="A101" s="96" t="s">
        <v>109</v>
      </c>
      <c r="B101" s="90" t="n">
        <f aca="false">('Tavola 3.1.40'!F101-'Tavola 3.1.40'!B101)/'Tavola 3.1.40'!B101*100</f>
        <v>9.6254812740637</v>
      </c>
      <c r="C101" s="90" t="n">
        <f aca="false">('Tavola 3.1.40'!G101-'Tavola 3.1.40'!C101)/'Tavola 3.1.40'!C101*100</f>
        <v>33.9731285988484</v>
      </c>
      <c r="D101" s="90" t="n">
        <f aca="false">('Tavola 3.1.40'!H101-'Tavola 3.1.40'!D101)/'Tavola 3.1.40'!D101*100</f>
        <v>-5.81983805668016</v>
      </c>
      <c r="E101" s="90" t="n">
        <f aca="false">('Tavola 3.1.40'!I101-'Tavola 3.1.40'!E101)/'Tavola 3.1.40'!E101*100</f>
        <v>-16.6805671392827</v>
      </c>
      <c r="F101" s="90" t="n">
        <f aca="false">('Tavola 3.1.40'!J101-'Tavola 3.1.40'!F101)/'Tavola 3.1.40'!F101*100</f>
        <v>-17.0178799489144</v>
      </c>
      <c r="G101" s="90" t="n">
        <f aca="false">('Tavola 3.1.40'!K101-'Tavola 3.1.40'!G101)/'Tavola 3.1.40'!G101*100</f>
        <v>-23.9255014326648</v>
      </c>
      <c r="H101" s="90" t="n">
        <f aca="false">('Tavola 3.1.40'!L101-'Tavola 3.1.40'!H101)/'Tavola 3.1.40'!H101*100</f>
        <v>-7.95271359484148</v>
      </c>
      <c r="I101" s="90" t="n">
        <f aca="false">('Tavola 3.1.40'!M101-'Tavola 3.1.40'!I101)/'Tavola 3.1.40'!I101*100</f>
        <v>14.3643643643644</v>
      </c>
    </row>
    <row r="102" customFormat="false" ht="12.75" hidden="false" customHeight="false" outlineLevel="0" collapsed="false">
      <c r="A102" s="11" t="s">
        <v>110</v>
      </c>
      <c r="B102" s="95" t="n">
        <f aca="false">('Tavola 3.1.40'!F102-'Tavola 3.1.40'!B102)/'Tavola 3.1.40'!B102*100</f>
        <v>13.6679920477137</v>
      </c>
      <c r="C102" s="95" t="n">
        <f aca="false">('Tavola 3.1.40'!G102-'Tavola 3.1.40'!C102)/'Tavola 3.1.40'!C102*100</f>
        <v>13.4888616032275</v>
      </c>
      <c r="D102" s="95" t="n">
        <f aca="false">('Tavola 3.1.40'!H102-'Tavola 3.1.40'!D102)/'Tavola 3.1.40'!D102*100</f>
        <v>-23.5820708651559</v>
      </c>
      <c r="E102" s="95" t="n">
        <f aca="false">('Tavola 3.1.40'!I102-'Tavola 3.1.40'!E102)/'Tavola 3.1.40'!E102*100</f>
        <v>-29.9573333333333</v>
      </c>
      <c r="F102" s="95" t="n">
        <f aca="false">('Tavola 3.1.40'!J102-'Tavola 3.1.40'!F102)/'Tavola 3.1.40'!F102*100</f>
        <v>-7.3410095710052</v>
      </c>
      <c r="G102" s="95" t="n">
        <f aca="false">('Tavola 3.1.40'!K102-'Tavola 3.1.40'!G102)/'Tavola 3.1.40'!G102*100</f>
        <v>-18.784131890778</v>
      </c>
      <c r="H102" s="95" t="n">
        <f aca="false">('Tavola 3.1.40'!L102-'Tavola 3.1.40'!H102)/'Tavola 3.1.40'!H102*100</f>
        <v>19.1611370525109</v>
      </c>
      <c r="I102" s="95" t="n">
        <f aca="false">('Tavola 3.1.40'!M102-'Tavola 3.1.40'!I102)/'Tavola 3.1.40'!I102*100</f>
        <v>21.1832787634204</v>
      </c>
    </row>
    <row r="103" customFormat="false" ht="12.75" hidden="false" customHeight="false" outlineLevel="0" collapsed="false">
      <c r="A103" s="96" t="s">
        <v>111</v>
      </c>
      <c r="B103" s="90" t="n">
        <f aca="false">('Tavola 3.1.40'!F103-'Tavola 3.1.40'!B103)/'Tavola 3.1.40'!B103*100</f>
        <v>14.7875354107649</v>
      </c>
      <c r="C103" s="90" t="n">
        <f aca="false">('Tavola 3.1.40'!G103-'Tavola 3.1.40'!C103)/'Tavola 3.1.40'!C103*100</f>
        <v>-0.558539205155747</v>
      </c>
      <c r="D103" s="90" t="n">
        <f aca="false">('Tavola 3.1.40'!H103-'Tavola 3.1.40'!D103)/'Tavola 3.1.40'!D103*100</f>
        <v>-16.1632653061224</v>
      </c>
      <c r="E103" s="90" t="n">
        <f aca="false">('Tavola 3.1.40'!I103-'Tavola 3.1.40'!E103)/'Tavola 3.1.40'!E103*100</f>
        <v>-14.8617127624125</v>
      </c>
      <c r="F103" s="90" t="n">
        <f aca="false">('Tavola 3.1.40'!J103-'Tavola 3.1.40'!F103)/'Tavola 3.1.40'!F103*100</f>
        <v>-10.6416584402764</v>
      </c>
      <c r="G103" s="90" t="n">
        <f aca="false">('Tavola 3.1.40'!K103-'Tavola 3.1.40'!G103)/'Tavola 3.1.40'!G103*100</f>
        <v>-26.9172607474617</v>
      </c>
      <c r="H103" s="90" t="n">
        <f aca="false">('Tavola 3.1.40'!L103-'Tavola 3.1.40'!H103)/'Tavola 3.1.40'!H103*100</f>
        <v>-5.84225900681597</v>
      </c>
      <c r="I103" s="90" t="n">
        <f aca="false">('Tavola 3.1.40'!M103-'Tavola 3.1.40'!I103)/'Tavola 3.1.40'!I103*100</f>
        <v>4.89236790606654</v>
      </c>
    </row>
    <row r="104" customFormat="false" ht="12.75" hidden="false" customHeight="false" outlineLevel="0" collapsed="false">
      <c r="A104" s="96" t="s">
        <v>112</v>
      </c>
      <c r="B104" s="90" t="n">
        <f aca="false">('Tavola 3.1.40'!F104-'Tavola 3.1.40'!B104)/'Tavola 3.1.40'!B104*100</f>
        <v>7.67284991568297</v>
      </c>
      <c r="C104" s="90" t="n">
        <f aca="false">('Tavola 3.1.40'!G104-'Tavola 3.1.40'!C104)/'Tavola 3.1.40'!C104*100</f>
        <v>-6.72268907563025</v>
      </c>
      <c r="D104" s="90" t="n">
        <f aca="false">('Tavola 3.1.40'!H104-'Tavola 3.1.40'!D104)/'Tavola 3.1.40'!D104*100</f>
        <v>-41.7571569595262</v>
      </c>
      <c r="E104" s="90" t="n">
        <f aca="false">('Tavola 3.1.40'!I104-'Tavola 3.1.40'!E104)/'Tavola 3.1.40'!E104*100</f>
        <v>-64.1648270787344</v>
      </c>
      <c r="F104" s="90" t="n">
        <f aca="false">('Tavola 3.1.40'!J104-'Tavola 3.1.40'!F104)/'Tavola 3.1.40'!F104*100</f>
        <v>-9.00548159749413</v>
      </c>
      <c r="G104" s="90" t="n">
        <f aca="false">('Tavola 3.1.40'!K104-'Tavola 3.1.40'!G104)/'Tavola 3.1.40'!G104*100</f>
        <v>-9.70970970970971</v>
      </c>
      <c r="H104" s="90" t="n">
        <f aca="false">('Tavola 3.1.40'!L104-'Tavola 3.1.40'!H104)/'Tavola 3.1.40'!H104*100</f>
        <v>45.7627118644068</v>
      </c>
      <c r="I104" s="90" t="n">
        <f aca="false">('Tavola 3.1.40'!M104-'Tavola 3.1.40'!I104)/'Tavola 3.1.40'!I104*100</f>
        <v>104.722792607803</v>
      </c>
    </row>
    <row r="105" customFormat="false" ht="12.75" hidden="false" customHeight="false" outlineLevel="0" collapsed="false">
      <c r="A105" s="96" t="s">
        <v>113</v>
      </c>
      <c r="B105" s="90" t="n">
        <f aca="false">('Tavola 3.1.40'!F105-'Tavola 3.1.40'!B105)/'Tavola 3.1.40'!B105*100</f>
        <v>24.4618395303327</v>
      </c>
      <c r="C105" s="90" t="n">
        <f aca="false">('Tavola 3.1.40'!G105-'Tavola 3.1.40'!C105)/'Tavola 3.1.40'!C105*100</f>
        <v>-13.6863136863137</v>
      </c>
      <c r="D105" s="90" t="n">
        <f aca="false">('Tavola 3.1.40'!H105-'Tavola 3.1.40'!D105)/'Tavola 3.1.40'!D105*100</f>
        <v>-4.5346062052506</v>
      </c>
      <c r="E105" s="90" t="n">
        <f aca="false">('Tavola 3.1.40'!I105-'Tavola 3.1.40'!E105)/'Tavola 3.1.40'!E105*100</f>
        <v>-24.8736097067745</v>
      </c>
      <c r="F105" s="90" t="n">
        <f aca="false">('Tavola 3.1.40'!J105-'Tavola 3.1.40'!F105)/'Tavola 3.1.40'!F105*100</f>
        <v>-9.66981132075472</v>
      </c>
      <c r="G105" s="90" t="n">
        <f aca="false">('Tavola 3.1.40'!K105-'Tavola 3.1.40'!G105)/'Tavola 3.1.40'!G105*100</f>
        <v>-16.2037037037037</v>
      </c>
      <c r="H105" s="90" t="n">
        <f aca="false">('Tavola 3.1.40'!L105-'Tavola 3.1.40'!H105)/'Tavola 3.1.40'!H105*100</f>
        <v>-18</v>
      </c>
      <c r="I105" s="90" t="n">
        <f aca="false">('Tavola 3.1.40'!M105-'Tavola 3.1.40'!I105)/'Tavola 3.1.40'!I105*100</f>
        <v>-2.15343203230148</v>
      </c>
    </row>
    <row r="106" customFormat="false" ht="12.75" hidden="false" customHeight="false" outlineLevel="0" collapsed="false">
      <c r="A106" s="96" t="s">
        <v>114</v>
      </c>
      <c r="B106" s="90" t="n">
        <f aca="false">('Tavola 3.1.40'!F106-'Tavola 3.1.40'!B106)/'Tavola 3.1.40'!B106*100</f>
        <v>-28.3029001074114</v>
      </c>
      <c r="C106" s="90" t="n">
        <f aca="false">('Tavola 3.1.40'!G106-'Tavola 3.1.40'!C106)/'Tavola 3.1.40'!C106*100</f>
        <v>-22.6834692364715</v>
      </c>
      <c r="D106" s="90" t="n">
        <f aca="false">('Tavola 3.1.40'!H106-'Tavola 3.1.40'!D106)/'Tavola 3.1.40'!D106*100</f>
        <v>-35.8445678033307</v>
      </c>
      <c r="E106" s="90" t="n">
        <f aca="false">('Tavola 3.1.40'!I106-'Tavola 3.1.40'!E106)/'Tavola 3.1.40'!E106*100</f>
        <v>-44.0224159402242</v>
      </c>
      <c r="F106" s="90" t="n">
        <f aca="false">('Tavola 3.1.40'!J106-'Tavola 3.1.40'!F106)/'Tavola 3.1.40'!F106*100</f>
        <v>-25.9176029962547</v>
      </c>
      <c r="G106" s="90" t="n">
        <f aca="false">('Tavola 3.1.40'!K106-'Tavola 3.1.40'!G106)/'Tavola 3.1.40'!G106*100</f>
        <v>-34.3240651965484</v>
      </c>
      <c r="H106" s="90" t="n">
        <f aca="false">('Tavola 3.1.40'!L106-'Tavola 3.1.40'!H106)/'Tavola 3.1.40'!H106*100</f>
        <v>6.18046971569839</v>
      </c>
      <c r="I106" s="90" t="n">
        <f aca="false">('Tavola 3.1.40'!M106-'Tavola 3.1.40'!I106)/'Tavola 3.1.40'!I106*100</f>
        <v>-20.1334816462736</v>
      </c>
    </row>
    <row r="107" customFormat="false" ht="12.75" hidden="false" customHeight="false" outlineLevel="0" collapsed="false">
      <c r="A107" s="96" t="s">
        <v>115</v>
      </c>
      <c r="B107" s="90" t="n">
        <f aca="false">('Tavola 3.1.40'!F107-'Tavola 3.1.40'!B107)/'Tavola 3.1.40'!B107*100</f>
        <v>3.04169514695831</v>
      </c>
      <c r="C107" s="90" t="n">
        <f aca="false">('Tavola 3.1.40'!G107-'Tavola 3.1.40'!C107)/'Tavola 3.1.40'!C107*100</f>
        <v>-15.1482284887925</v>
      </c>
      <c r="D107" s="90" t="n">
        <f aca="false">('Tavola 3.1.40'!H107-'Tavola 3.1.40'!D107)/'Tavola 3.1.40'!D107*100</f>
        <v>-36.9944341372913</v>
      </c>
      <c r="E107" s="90" t="n">
        <f aca="false">('Tavola 3.1.40'!I107-'Tavola 3.1.40'!E107)/'Tavola 3.1.40'!E107*100</f>
        <v>-29.0422245108136</v>
      </c>
      <c r="F107" s="90" t="n">
        <f aca="false">('Tavola 3.1.40'!J107-'Tavola 3.1.40'!F107)/'Tavola 3.1.40'!F107*100</f>
        <v>2.95190713101161</v>
      </c>
      <c r="G107" s="90" t="n">
        <f aca="false">('Tavola 3.1.40'!K107-'Tavola 3.1.40'!G107)/'Tavola 3.1.40'!G107*100</f>
        <v>1.53387302939923</v>
      </c>
      <c r="H107" s="90" t="n">
        <f aca="false">('Tavola 3.1.40'!L107-'Tavola 3.1.40'!H107)/'Tavola 3.1.40'!H107*100</f>
        <v>33.7455830388693</v>
      </c>
      <c r="I107" s="90" t="n">
        <f aca="false">('Tavola 3.1.40'!M107-'Tavola 3.1.40'!I107)/'Tavola 3.1.40'!I107*100</f>
        <v>15.2878567972908</v>
      </c>
    </row>
    <row r="108" customFormat="false" ht="12.75" hidden="false" customHeight="false" outlineLevel="0" collapsed="false">
      <c r="A108" s="96" t="s">
        <v>116</v>
      </c>
      <c r="B108" s="90" t="n">
        <f aca="false">('Tavola 3.1.40'!F108-'Tavola 3.1.40'!B108)/'Tavola 3.1.40'!B108*100</f>
        <v>55.4000874508089</v>
      </c>
      <c r="C108" s="90" t="n">
        <f aca="false">('Tavola 3.1.40'!G108-'Tavola 3.1.40'!C108)/'Tavola 3.1.40'!C108*100</f>
        <v>205.043586550436</v>
      </c>
      <c r="D108" s="90" t="n">
        <f aca="false">('Tavola 3.1.40'!H108-'Tavola 3.1.40'!D108)/'Tavola 3.1.40'!D108*100</f>
        <v>-29.5854271356784</v>
      </c>
      <c r="E108" s="90" t="n">
        <f aca="false">('Tavola 3.1.40'!I108-'Tavola 3.1.40'!E108)/'Tavola 3.1.40'!E108*100</f>
        <v>-55.8333333333333</v>
      </c>
      <c r="F108" s="90" t="n">
        <f aca="false">('Tavola 3.1.40'!J108-'Tavola 3.1.40'!F108)/'Tavola 3.1.40'!F108*100</f>
        <v>1.74451322453573</v>
      </c>
      <c r="G108" s="90" t="n">
        <f aca="false">('Tavola 3.1.40'!K108-'Tavola 3.1.40'!G108)/'Tavola 3.1.40'!G108*100</f>
        <v>-12.1453357828128</v>
      </c>
      <c r="H108" s="90" t="n">
        <f aca="false">('Tavola 3.1.40'!L108-'Tavola 3.1.40'!H108)/'Tavola 3.1.40'!H108*100</f>
        <v>179.304192685103</v>
      </c>
      <c r="I108" s="90" t="n">
        <f aca="false">('Tavola 3.1.40'!M108-'Tavola 3.1.40'!I108)/'Tavola 3.1.40'!I108*100</f>
        <v>139.779874213836</v>
      </c>
    </row>
    <row r="109" customFormat="false" ht="12.75" hidden="false" customHeight="false" outlineLevel="0" collapsed="false">
      <c r="A109" s="11" t="s">
        <v>117</v>
      </c>
      <c r="B109" s="95" t="n">
        <f aca="false">('Tavola 3.1.40'!F109-'Tavola 3.1.40'!B109)/'Tavola 3.1.40'!B109*100</f>
        <v>16.1090909090909</v>
      </c>
      <c r="C109" s="95" t="n">
        <f aca="false">('Tavola 3.1.40'!G109-'Tavola 3.1.40'!C109)/'Tavola 3.1.40'!C109*100</f>
        <v>4.90463215258856</v>
      </c>
      <c r="D109" s="95" t="n">
        <f aca="false">('Tavola 3.1.40'!H109-'Tavola 3.1.40'!D109)/'Tavola 3.1.40'!D109*100</f>
        <v>-22.8270042194093</v>
      </c>
      <c r="E109" s="95" t="n">
        <f aca="false">('Tavola 3.1.40'!I109-'Tavola 3.1.40'!E109)/'Tavola 3.1.40'!E109*100</f>
        <v>-53.8097118041848</v>
      </c>
      <c r="F109" s="95" t="n">
        <f aca="false">('Tavola 3.1.40'!J109-'Tavola 3.1.40'!F109)/'Tavola 3.1.40'!F109*100</f>
        <v>-38.3651738177263</v>
      </c>
      <c r="G109" s="95" t="n">
        <f aca="false">('Tavola 3.1.40'!K109-'Tavola 3.1.40'!G109)/'Tavola 3.1.40'!G109*100</f>
        <v>-41.1502782931354</v>
      </c>
      <c r="H109" s="95" t="n">
        <f aca="false">('Tavola 3.1.40'!L109-'Tavola 3.1.40'!H109)/'Tavola 3.1.40'!H109*100</f>
        <v>-15.0355385456534</v>
      </c>
      <c r="I109" s="95" t="n">
        <f aca="false">('Tavola 3.1.40'!M109-'Tavola 3.1.40'!I109)/'Tavola 3.1.40'!I109*100</f>
        <v>32.4786324786325</v>
      </c>
    </row>
    <row r="110" customFormat="false" ht="12.75" hidden="false" customHeight="false" outlineLevel="0" collapsed="false">
      <c r="A110" s="96" t="s">
        <v>118</v>
      </c>
      <c r="B110" s="90" t="n">
        <f aca="false">('Tavola 3.1.40'!F110-'Tavola 3.1.40'!B110)/'Tavola 3.1.40'!B110*100</f>
        <v>33.5438042620363</v>
      </c>
      <c r="C110" s="90" t="n">
        <f aca="false">('Tavola 3.1.40'!G110-'Tavola 3.1.40'!C110)/'Tavola 3.1.40'!C110*100</f>
        <v>20.0749063670412</v>
      </c>
      <c r="D110" s="90" t="n">
        <f aca="false">('Tavola 3.1.40'!H110-'Tavola 3.1.40'!D110)/'Tavola 3.1.40'!D110*100</f>
        <v>-5.5396370582617</v>
      </c>
      <c r="E110" s="90" t="n">
        <f aca="false">('Tavola 3.1.40'!I110-'Tavola 3.1.40'!E110)/'Tavola 3.1.40'!E110*100</f>
        <v>-56.6694283347142</v>
      </c>
      <c r="F110" s="90" t="n">
        <f aca="false">('Tavola 3.1.40'!J110-'Tavola 3.1.40'!F110)/'Tavola 3.1.40'!F110*100</f>
        <v>-45.8037825059102</v>
      </c>
      <c r="G110" s="90" t="n">
        <f aca="false">('Tavola 3.1.40'!K110-'Tavola 3.1.40'!G110)/'Tavola 3.1.40'!G110*100</f>
        <v>-46.2882096069869</v>
      </c>
      <c r="H110" s="90" t="n">
        <f aca="false">('Tavola 3.1.40'!L110-'Tavola 3.1.40'!H110)/'Tavola 3.1.40'!H110*100</f>
        <v>-16.582406471183</v>
      </c>
      <c r="I110" s="90" t="n">
        <f aca="false">('Tavola 3.1.40'!M110-'Tavola 3.1.40'!I110)/'Tavola 3.1.40'!I110*100</f>
        <v>47.6099426386233</v>
      </c>
    </row>
    <row r="111" customFormat="false" ht="12.75" hidden="false" customHeight="false" outlineLevel="0" collapsed="false">
      <c r="A111" s="96" t="s">
        <v>119</v>
      </c>
      <c r="B111" s="90" t="n">
        <f aca="false">('Tavola 3.1.40'!F111-'Tavola 3.1.40'!B111)/'Tavola 3.1.40'!B111*100</f>
        <v>1.21375590020229</v>
      </c>
      <c r="C111" s="90" t="n">
        <f aca="false">('Tavola 3.1.40'!G111-'Tavola 3.1.40'!C111)/'Tavola 3.1.40'!C111*100</f>
        <v>-11.5072933549433</v>
      </c>
      <c r="D111" s="90" t="n">
        <f aca="false">('Tavola 3.1.40'!H111-'Tavola 3.1.40'!D111)/'Tavola 3.1.40'!D111*100</f>
        <v>-36.5079365079365</v>
      </c>
      <c r="E111" s="90" t="n">
        <f aca="false">('Tavola 3.1.40'!I111-'Tavola 3.1.40'!E111)/'Tavola 3.1.40'!E111*100</f>
        <v>-51.2066365007541</v>
      </c>
      <c r="F111" s="90" t="n">
        <f aca="false">('Tavola 3.1.40'!J111-'Tavola 3.1.40'!F111)/'Tavola 3.1.40'!F111*100</f>
        <v>-29.9800133244504</v>
      </c>
      <c r="G111" s="90" t="n">
        <f aca="false">('Tavola 3.1.40'!K111-'Tavola 3.1.40'!G111)/'Tavola 3.1.40'!G111*100</f>
        <v>-33.6080586080586</v>
      </c>
      <c r="H111" s="90" t="n">
        <f aca="false">('Tavola 3.1.40'!L111-'Tavola 3.1.40'!H111)/'Tavola 3.1.40'!H111*100</f>
        <v>-13.2142857142857</v>
      </c>
      <c r="I111" s="90" t="n">
        <f aca="false">('Tavola 3.1.40'!M111-'Tavola 3.1.40'!I111)/'Tavola 3.1.40'!I111*100</f>
        <v>20.2472952086553</v>
      </c>
    </row>
    <row r="112" customFormat="false" ht="12.75" hidden="false" customHeight="false" outlineLevel="0" collapsed="false">
      <c r="A112" s="11" t="s">
        <v>120</v>
      </c>
      <c r="B112" s="95" t="n">
        <f aca="false">('Tavola 3.1.40'!F112-'Tavola 3.1.40'!B112)/'Tavola 3.1.40'!B112*100</f>
        <v>7.5960951799878</v>
      </c>
      <c r="C112" s="95" t="n">
        <f aca="false">('Tavola 3.1.40'!G112-'Tavola 3.1.40'!C112)/'Tavola 3.1.40'!C112*100</f>
        <v>6.03426555807508</v>
      </c>
      <c r="D112" s="95" t="n">
        <f aca="false">('Tavola 3.1.40'!H112-'Tavola 3.1.40'!D112)/'Tavola 3.1.40'!D112*100</f>
        <v>-29.2055485498108</v>
      </c>
      <c r="E112" s="95" t="n">
        <f aca="false">('Tavola 3.1.40'!I112-'Tavola 3.1.40'!E112)/'Tavola 3.1.40'!E112*100</f>
        <v>-40.3884134298881</v>
      </c>
      <c r="F112" s="95" t="n">
        <f aca="false">('Tavola 3.1.40'!J112-'Tavola 3.1.40'!F112)/'Tavola 3.1.40'!F112*100</f>
        <v>-19.3081939325206</v>
      </c>
      <c r="G112" s="95" t="n">
        <f aca="false">('Tavola 3.1.40'!K112-'Tavola 3.1.40'!G112)/'Tavola 3.1.40'!G112*100</f>
        <v>-2.41178567185458</v>
      </c>
      <c r="H112" s="95" t="n">
        <f aca="false">('Tavola 3.1.40'!L112-'Tavola 3.1.40'!H112)/'Tavola 3.1.40'!H112*100</f>
        <v>29.5154969718561</v>
      </c>
      <c r="I112" s="95" t="n">
        <f aca="false">('Tavola 3.1.40'!M112-'Tavola 3.1.40'!I112)/'Tavola 3.1.40'!I112*100</f>
        <v>75.2990981041782</v>
      </c>
    </row>
    <row r="113" customFormat="false" ht="12.75" hidden="false" customHeight="false" outlineLevel="0" collapsed="false">
      <c r="A113" s="96" t="s">
        <v>121</v>
      </c>
      <c r="B113" s="90" t="n">
        <f aca="false">('Tavola 3.1.40'!F113-'Tavola 3.1.40'!B113)/'Tavola 3.1.40'!B113*100</f>
        <v>19.2016806722689</v>
      </c>
      <c r="C113" s="90" t="n">
        <f aca="false">('Tavola 3.1.40'!G113-'Tavola 3.1.40'!C113)/'Tavola 3.1.40'!C113*100</f>
        <v>31.9095477386935</v>
      </c>
      <c r="D113" s="90" t="n">
        <f aca="false">('Tavola 3.1.40'!H113-'Tavola 3.1.40'!D113)/'Tavola 3.1.40'!D113*100</f>
        <v>-12.5227963525836</v>
      </c>
      <c r="E113" s="90" t="n">
        <f aca="false">('Tavola 3.1.40'!I113-'Tavola 3.1.40'!E113)/'Tavola 3.1.40'!E113*100</f>
        <v>-28.2698485543827</v>
      </c>
      <c r="F113" s="90" t="n">
        <f aca="false">('Tavola 3.1.40'!J113-'Tavola 3.1.40'!F113)/'Tavola 3.1.40'!F113*100</f>
        <v>-23.0877687698273</v>
      </c>
      <c r="G113" s="90" t="n">
        <f aca="false">('Tavola 3.1.40'!K113-'Tavola 3.1.40'!G113)/'Tavola 3.1.40'!G113*100</f>
        <v>7.19047619047619</v>
      </c>
      <c r="H113" s="90" t="n">
        <f aca="false">('Tavola 3.1.40'!L113-'Tavola 3.1.40'!H113)/'Tavola 3.1.40'!H113*100</f>
        <v>31.5496872828353</v>
      </c>
      <c r="I113" s="90" t="n">
        <f aca="false">('Tavola 3.1.40'!M113-'Tavola 3.1.40'!I113)/'Tavola 3.1.40'!I113*100</f>
        <v>59.8848368522073</v>
      </c>
    </row>
    <row r="114" customFormat="false" ht="12.75" hidden="false" customHeight="false" outlineLevel="0" collapsed="false">
      <c r="A114" s="96" t="s">
        <v>122</v>
      </c>
      <c r="B114" s="90" t="n">
        <f aca="false">('Tavola 3.1.40'!F114-'Tavola 3.1.40'!B114)/'Tavola 3.1.40'!B114*100</f>
        <v>6.19953112789789</v>
      </c>
      <c r="C114" s="90" t="n">
        <f aca="false">('Tavola 3.1.40'!G114-'Tavola 3.1.40'!C114)/'Tavola 3.1.40'!C114*100</f>
        <v>2.21833041447752</v>
      </c>
      <c r="D114" s="90" t="n">
        <f aca="false">('Tavola 3.1.40'!H114-'Tavola 3.1.40'!D114)/'Tavola 3.1.40'!D114*100</f>
        <v>-50.4012345679012</v>
      </c>
      <c r="E114" s="90" t="n">
        <f aca="false">('Tavola 3.1.40'!I114-'Tavola 3.1.40'!E114)/'Tavola 3.1.40'!E114*100</f>
        <v>-45.9039155790058</v>
      </c>
      <c r="F114" s="90" t="n">
        <f aca="false">('Tavola 3.1.40'!J114-'Tavola 3.1.40'!F114)/'Tavola 3.1.40'!F114*100</f>
        <v>-27.9372087319107</v>
      </c>
      <c r="G114" s="90" t="n">
        <f aca="false">('Tavola 3.1.40'!K114-'Tavola 3.1.40'!G114)/'Tavola 3.1.40'!G114*100</f>
        <v>-28.5265562535694</v>
      </c>
      <c r="H114" s="90" t="n">
        <f aca="false">('Tavola 3.1.40'!L114-'Tavola 3.1.40'!H114)/'Tavola 3.1.40'!H114*100</f>
        <v>47.2308649657747</v>
      </c>
      <c r="I114" s="90" t="n">
        <f aca="false">('Tavola 3.1.40'!M114-'Tavola 3.1.40'!I114)/'Tavola 3.1.40'!I114*100</f>
        <v>70.1745379876797</v>
      </c>
    </row>
    <row r="115" customFormat="false" ht="12.75" hidden="false" customHeight="false" outlineLevel="0" collapsed="false">
      <c r="A115" s="96" t="s">
        <v>123</v>
      </c>
      <c r="B115" s="90" t="n">
        <f aca="false">('Tavola 3.1.40'!F115-'Tavola 3.1.40'!B115)/'Tavola 3.1.40'!B115*100</f>
        <v>-13.1485429992893</v>
      </c>
      <c r="C115" s="90" t="n">
        <f aca="false">('Tavola 3.1.40'!G115-'Tavola 3.1.40'!C115)/'Tavola 3.1.40'!C115*100</f>
        <v>22.0308250226655</v>
      </c>
      <c r="D115" s="90" t="n">
        <f aca="false">('Tavola 3.1.40'!H115-'Tavola 3.1.40'!D115)/'Tavola 3.1.40'!D115*100</f>
        <v>-28.3806343906511</v>
      </c>
      <c r="E115" s="90" t="n">
        <f aca="false">('Tavola 3.1.40'!I115-'Tavola 3.1.40'!E115)/'Tavola 3.1.40'!E115*100</f>
        <v>-46.6307277628032</v>
      </c>
      <c r="F115" s="90" t="n">
        <f aca="false">('Tavola 3.1.40'!J115-'Tavola 3.1.40'!F115)/'Tavola 3.1.40'!F115*100</f>
        <v>50.2454991816694</v>
      </c>
      <c r="G115" s="90" t="n">
        <f aca="false">('Tavola 3.1.40'!K115-'Tavola 3.1.40'!G115)/'Tavola 3.1.40'!G115*100</f>
        <v>36.849925705795</v>
      </c>
      <c r="H115" s="90" t="n">
        <f aca="false">('Tavola 3.1.40'!L115-'Tavola 3.1.40'!H115)/'Tavola 3.1.40'!H115*100</f>
        <v>125.174825174825</v>
      </c>
      <c r="I115" s="90" t="n">
        <f aca="false">('Tavola 3.1.40'!M115-'Tavola 3.1.40'!I115)/'Tavola 3.1.40'!I115*100</f>
        <v>254.882154882155</v>
      </c>
    </row>
    <row r="116" customFormat="false" ht="12.75" hidden="false" customHeight="false" outlineLevel="0" collapsed="false">
      <c r="A116" s="96" t="s">
        <v>124</v>
      </c>
      <c r="B116" s="90" t="n">
        <f aca="false">('Tavola 3.1.40'!F116-'Tavola 3.1.40'!B116)/'Tavola 3.1.40'!B116*100</f>
        <v>16.9154228855721</v>
      </c>
      <c r="C116" s="90" t="n">
        <f aca="false">('Tavola 3.1.40'!G116-'Tavola 3.1.40'!C116)/'Tavola 3.1.40'!C116*100</f>
        <v>-19.8087431693989</v>
      </c>
      <c r="D116" s="90" t="n">
        <f aca="false">('Tavola 3.1.40'!H116-'Tavola 3.1.40'!D116)/'Tavola 3.1.40'!D116*100</f>
        <v>6.81502086230876</v>
      </c>
      <c r="E116" s="90" t="n">
        <f aca="false">('Tavola 3.1.40'!I116-'Tavola 3.1.40'!E116)/'Tavola 3.1.40'!E116*100</f>
        <v>-36.8770764119601</v>
      </c>
      <c r="F116" s="90" t="n">
        <f aca="false">('Tavola 3.1.40'!J116-'Tavola 3.1.40'!F116)/'Tavola 3.1.40'!F116*100</f>
        <v>-33.5697399527187</v>
      </c>
      <c r="G116" s="90" t="n">
        <f aca="false">('Tavola 3.1.40'!K116-'Tavola 3.1.40'!G116)/'Tavola 3.1.40'!G116*100</f>
        <v>23.679727427598</v>
      </c>
      <c r="H116" s="90" t="n">
        <f aca="false">('Tavola 3.1.40'!L116-'Tavola 3.1.40'!H116)/'Tavola 3.1.40'!H116*100</f>
        <v>-40.4947916666667</v>
      </c>
      <c r="I116" s="90" t="n">
        <f aca="false">('Tavola 3.1.40'!M116-'Tavola 3.1.40'!I116)/'Tavola 3.1.40'!I116*100</f>
        <v>19.2982456140351</v>
      </c>
    </row>
    <row r="117" customFormat="false" ht="12.75" hidden="false" customHeight="false" outlineLevel="0" collapsed="false">
      <c r="A117" s="96" t="s">
        <v>125</v>
      </c>
      <c r="B117" s="90" t="n">
        <f aca="false">('Tavola 3.1.40'!F117-'Tavola 3.1.40'!B117)/'Tavola 3.1.40'!B117*100</f>
        <v>-17.2932330827068</v>
      </c>
      <c r="C117" s="90" t="n">
        <f aca="false">('Tavola 3.1.40'!G117-'Tavola 3.1.40'!C117)/'Tavola 3.1.40'!C117*100</f>
        <v>-16.4305949008499</v>
      </c>
      <c r="D117" s="90" t="n">
        <f aca="false">('Tavola 3.1.40'!H117-'Tavola 3.1.40'!D117)/'Tavola 3.1.40'!D117*100</f>
        <v>-57.4572127139364</v>
      </c>
      <c r="E117" s="90" t="n">
        <f aca="false">('Tavola 3.1.40'!I117-'Tavola 3.1.40'!E117)/'Tavola 3.1.40'!E117*100</f>
        <v>-54.6987951807229</v>
      </c>
      <c r="F117" s="90" t="n">
        <f aca="false">('Tavola 3.1.40'!J117-'Tavola 3.1.40'!F117)/'Tavola 3.1.40'!F117*100</f>
        <v>-46.3636363636364</v>
      </c>
      <c r="G117" s="90" t="n">
        <f aca="false">('Tavola 3.1.40'!K117-'Tavola 3.1.40'!G117)/'Tavola 3.1.40'!G117*100</f>
        <v>-43.728813559322</v>
      </c>
      <c r="H117" s="90" t="n">
        <f aca="false">('Tavola 3.1.40'!L117-'Tavola 3.1.40'!H117)/'Tavola 3.1.40'!H117*100</f>
        <v>-4.59770114942529</v>
      </c>
      <c r="I117" s="90" t="n">
        <f aca="false">('Tavola 3.1.40'!M117-'Tavola 3.1.40'!I117)/'Tavola 3.1.40'!I117*100</f>
        <v>28.7234042553192</v>
      </c>
    </row>
    <row r="118" customFormat="false" ht="12.75" hidden="false" customHeight="false" outlineLevel="0" collapsed="false">
      <c r="A118" s="11" t="s">
        <v>126</v>
      </c>
      <c r="B118" s="95" t="n">
        <f aca="false">('Tavola 3.1.40'!F118-'Tavola 3.1.40'!B118)/'Tavola 3.1.40'!B118*100</f>
        <v>3.69829956787699</v>
      </c>
      <c r="C118" s="95" t="n">
        <f aca="false">('Tavola 3.1.40'!G118-'Tavola 3.1.40'!C118)/'Tavola 3.1.40'!C118*100</f>
        <v>-1.51750185472449</v>
      </c>
      <c r="D118" s="95" t="n">
        <f aca="false">('Tavola 3.1.40'!H118-'Tavola 3.1.40'!D118)/'Tavola 3.1.40'!D118*100</f>
        <v>-32.4449182658138</v>
      </c>
      <c r="E118" s="95" t="n">
        <f aca="false">('Tavola 3.1.40'!I118-'Tavola 3.1.40'!E118)/'Tavola 3.1.40'!E118*100</f>
        <v>-27.956086986924</v>
      </c>
      <c r="F118" s="95" t="n">
        <f aca="false">('Tavola 3.1.40'!J118-'Tavola 3.1.40'!F118)/'Tavola 3.1.40'!F118*100</f>
        <v>-20.7165277627449</v>
      </c>
      <c r="G118" s="95" t="n">
        <f aca="false">('Tavola 3.1.40'!K118-'Tavola 3.1.40'!G118)/'Tavola 3.1.40'!G118*100</f>
        <v>5.16367620873853</v>
      </c>
      <c r="H118" s="95" t="n">
        <f aca="false">('Tavola 3.1.40'!L118-'Tavola 3.1.40'!H118)/'Tavola 3.1.40'!H118*100</f>
        <v>45.5339295107838</v>
      </c>
      <c r="I118" s="95" t="n">
        <f aca="false">('Tavola 3.1.40'!M118-'Tavola 3.1.40'!I118)/'Tavola 3.1.40'!I118*100</f>
        <v>26.147723963894</v>
      </c>
    </row>
    <row r="119" customFormat="false" ht="12.75" hidden="false" customHeight="false" outlineLevel="0" collapsed="false">
      <c r="A119" s="96" t="s">
        <v>127</v>
      </c>
      <c r="B119" s="90" t="n">
        <f aca="false">('Tavola 3.1.40'!F119-'Tavola 3.1.40'!B119)/'Tavola 3.1.40'!B119*100</f>
        <v>-8.2089552238806</v>
      </c>
      <c r="C119" s="90" t="n">
        <f aca="false">('Tavola 3.1.40'!G119-'Tavola 3.1.40'!C119)/'Tavola 3.1.40'!C119*100</f>
        <v>-33.8264299802761</v>
      </c>
      <c r="D119" s="90" t="n">
        <f aca="false">('Tavola 3.1.40'!H119-'Tavola 3.1.40'!D119)/'Tavola 3.1.40'!D119*100</f>
        <v>-41.6545718432511</v>
      </c>
      <c r="E119" s="90" t="n">
        <f aca="false">('Tavola 3.1.40'!I119-'Tavola 3.1.40'!E119)/'Tavola 3.1.40'!E119*100</f>
        <v>-5.81395348837209</v>
      </c>
      <c r="F119" s="90" t="n">
        <f aca="false">('Tavola 3.1.40'!J119-'Tavola 3.1.40'!F119)/'Tavola 3.1.40'!F119*100</f>
        <v>-27.3712737127371</v>
      </c>
      <c r="G119" s="90" t="n">
        <f aca="false">('Tavola 3.1.40'!K119-'Tavola 3.1.40'!G119)/'Tavola 3.1.40'!G119*100</f>
        <v>-40.3874813710879</v>
      </c>
      <c r="H119" s="90" t="n">
        <f aca="false">('Tavola 3.1.40'!L119-'Tavola 3.1.40'!H119)/'Tavola 3.1.40'!H119*100</f>
        <v>68.9054726368159</v>
      </c>
      <c r="I119" s="90" t="n">
        <f aca="false">('Tavola 3.1.40'!M119-'Tavola 3.1.40'!I119)/'Tavola 3.1.40'!I119*100</f>
        <v>12.6984126984127</v>
      </c>
    </row>
    <row r="120" customFormat="false" ht="12.75" hidden="false" customHeight="false" outlineLevel="0" collapsed="false">
      <c r="A120" s="96" t="s">
        <v>128</v>
      </c>
      <c r="B120" s="90" t="n">
        <f aca="false">('Tavola 3.1.40'!F120-'Tavola 3.1.40'!B120)/'Tavola 3.1.40'!B120*100</f>
        <v>29.0944123314066</v>
      </c>
      <c r="C120" s="90" t="n">
        <f aca="false">('Tavola 3.1.40'!G120-'Tavola 3.1.40'!C120)/'Tavola 3.1.40'!C120*100</f>
        <v>-5.00782472613459</v>
      </c>
      <c r="D120" s="90" t="n">
        <f aca="false">('Tavola 3.1.40'!H120-'Tavola 3.1.40'!D120)/'Tavola 3.1.40'!D120*100</f>
        <v>-60.5555555555556</v>
      </c>
      <c r="E120" s="90" t="n">
        <f aca="false">('Tavola 3.1.40'!I120-'Tavola 3.1.40'!E120)/'Tavola 3.1.40'!E120*100</f>
        <v>-51.7184942716858</v>
      </c>
      <c r="F120" s="90" t="n">
        <f aca="false">('Tavola 3.1.40'!J120-'Tavola 3.1.40'!F120)/'Tavola 3.1.40'!F120*100</f>
        <v>-35.0746268656717</v>
      </c>
      <c r="G120" s="90" t="n">
        <f aca="false">('Tavola 3.1.40'!K120-'Tavola 3.1.40'!G120)/'Tavola 3.1.40'!G120*100</f>
        <v>-60.4612850082372</v>
      </c>
      <c r="H120" s="90" t="n">
        <f aca="false">('Tavola 3.1.40'!L120-'Tavola 3.1.40'!H120)/'Tavola 3.1.40'!H120*100</f>
        <v>59.6244131455399</v>
      </c>
      <c r="I120" s="90" t="n">
        <f aca="false">('Tavola 3.1.40'!M120-'Tavola 3.1.40'!I120)/'Tavola 3.1.40'!I120*100</f>
        <v>34.2372881355932</v>
      </c>
    </row>
    <row r="121" customFormat="false" ht="12.75" hidden="false" customHeight="false" outlineLevel="0" collapsed="false">
      <c r="A121" s="96" t="s">
        <v>129</v>
      </c>
      <c r="B121" s="90" t="n">
        <f aca="false">('Tavola 3.1.40'!F121-'Tavola 3.1.40'!B121)/'Tavola 3.1.40'!B121*100</f>
        <v>3.67660182045333</v>
      </c>
      <c r="C121" s="90" t="n">
        <f aca="false">('Tavola 3.1.40'!G121-'Tavola 3.1.40'!C121)/'Tavola 3.1.40'!C121*100</f>
        <v>-3.19312926668135</v>
      </c>
      <c r="D121" s="90" t="n">
        <f aca="false">('Tavola 3.1.40'!H121-'Tavola 3.1.40'!D121)/'Tavola 3.1.40'!D121*100</f>
        <v>-30.5230633414257</v>
      </c>
      <c r="E121" s="90" t="n">
        <f aca="false">('Tavola 3.1.40'!I121-'Tavola 3.1.40'!E121)/'Tavola 3.1.40'!E121*100</f>
        <v>-37.9777553083923</v>
      </c>
      <c r="F121" s="90" t="n">
        <f aca="false">('Tavola 3.1.40'!J121-'Tavola 3.1.40'!F121)/'Tavola 3.1.40'!F121*100</f>
        <v>-21.8970562919608</v>
      </c>
      <c r="G121" s="90" t="n">
        <f aca="false">('Tavola 3.1.40'!K121-'Tavola 3.1.40'!G121)/'Tavola 3.1.40'!G121*100</f>
        <v>18.8808007279345</v>
      </c>
      <c r="H121" s="90" t="n">
        <f aca="false">('Tavola 3.1.40'!L121-'Tavola 3.1.40'!H121)/'Tavola 3.1.40'!H121*100</f>
        <v>45.2350698856417</v>
      </c>
      <c r="I121" s="90" t="n">
        <f aca="false">('Tavola 3.1.40'!M121-'Tavola 3.1.40'!I121)/'Tavola 3.1.40'!I121*100</f>
        <v>45.9080534724486</v>
      </c>
    </row>
    <row r="122" customFormat="false" ht="12.75" hidden="false" customHeight="false" outlineLevel="0" collapsed="false">
      <c r="A122" s="96" t="s">
        <v>130</v>
      </c>
      <c r="B122" s="90" t="n">
        <f aca="false">('Tavola 3.1.40'!F122-'Tavola 3.1.40'!B122)/'Tavola 3.1.40'!B122*100</f>
        <v>-17.7777777777778</v>
      </c>
      <c r="C122" s="90" t="n">
        <f aca="false">('Tavola 3.1.40'!G122-'Tavola 3.1.40'!C122)/'Tavola 3.1.40'!C122*100</f>
        <v>3.10734463276836</v>
      </c>
      <c r="D122" s="90" t="n">
        <f aca="false">('Tavola 3.1.40'!H122-'Tavola 3.1.40'!D122)/'Tavola 3.1.40'!D122*100</f>
        <v>-42.1412300683371</v>
      </c>
      <c r="E122" s="90" t="n">
        <f aca="false">('Tavola 3.1.40'!I122-'Tavola 3.1.40'!E122)/'Tavola 3.1.40'!E122*100</f>
        <v>8.95953757225434</v>
      </c>
      <c r="F122" s="90" t="n">
        <f aca="false">('Tavola 3.1.40'!J122-'Tavola 3.1.40'!F122)/'Tavola 3.1.40'!F122*100</f>
        <v>4.05405405405405</v>
      </c>
      <c r="G122" s="90" t="n">
        <f aca="false">('Tavola 3.1.40'!K122-'Tavola 3.1.40'!G122)/'Tavola 3.1.40'!G122*100</f>
        <v>-8.76712328767123</v>
      </c>
      <c r="H122" s="90" t="n">
        <f aca="false">('Tavola 3.1.40'!L122-'Tavola 3.1.40'!H122)/'Tavola 3.1.40'!H122*100</f>
        <v>57.0866141732284</v>
      </c>
      <c r="I122" s="90" t="n">
        <f aca="false">('Tavola 3.1.40'!M122-'Tavola 3.1.40'!I122)/'Tavola 3.1.40'!I122*100</f>
        <v>-0.530503978779841</v>
      </c>
    </row>
    <row r="123" customFormat="false" ht="12.75" hidden="false" customHeight="false" outlineLevel="0" collapsed="false">
      <c r="A123" s="96" t="s">
        <v>131</v>
      </c>
      <c r="B123" s="90" t="n">
        <f aca="false">('Tavola 3.1.40'!F123-'Tavola 3.1.40'!B123)/'Tavola 3.1.40'!B123*100</f>
        <v>5.6205035971223</v>
      </c>
      <c r="C123" s="90" t="n">
        <f aca="false">('Tavola 3.1.40'!G123-'Tavola 3.1.40'!C123)/'Tavola 3.1.40'!C123*100</f>
        <v>-32.9968454258675</v>
      </c>
      <c r="D123" s="90" t="n">
        <f aca="false">('Tavola 3.1.40'!H123-'Tavola 3.1.40'!D123)/'Tavola 3.1.40'!D123*100</f>
        <v>-29.1814946619217</v>
      </c>
      <c r="E123" s="90" t="n">
        <f aca="false">('Tavola 3.1.40'!I123-'Tavola 3.1.40'!E123)/'Tavola 3.1.40'!E123*100</f>
        <v>-27.5474956822107</v>
      </c>
      <c r="F123" s="90" t="n">
        <f aca="false">('Tavola 3.1.40'!J123-'Tavola 3.1.40'!F123)/'Tavola 3.1.40'!F123*100</f>
        <v>-58.0246913580247</v>
      </c>
      <c r="G123" s="90" t="n">
        <f aca="false">('Tavola 3.1.40'!K123-'Tavola 3.1.40'!G123)/'Tavola 3.1.40'!G123*100</f>
        <v>68.9265536723164</v>
      </c>
      <c r="H123" s="90" t="n">
        <f aca="false">('Tavola 3.1.40'!L123-'Tavola 3.1.40'!H123)/'Tavola 3.1.40'!H123*100</f>
        <v>-0.904522613065327</v>
      </c>
      <c r="I123" s="90" t="n">
        <f aca="false">('Tavola 3.1.40'!M123-'Tavola 3.1.40'!I123)/'Tavola 3.1.40'!I123*100</f>
        <v>1.31108462455304</v>
      </c>
    </row>
    <row r="124" customFormat="false" ht="12.75" hidden="false" customHeight="false" outlineLevel="0" collapsed="false">
      <c r="A124" s="96" t="s">
        <v>132</v>
      </c>
      <c r="B124" s="90" t="n">
        <f aca="false">('Tavola 3.1.40'!F124-'Tavola 3.1.40'!B124)/'Tavola 3.1.40'!B124*100</f>
        <v>16.9261083743842</v>
      </c>
      <c r="C124" s="90" t="n">
        <f aca="false">('Tavola 3.1.40'!G124-'Tavola 3.1.40'!C124)/'Tavola 3.1.40'!C124*100</f>
        <v>29.9182299182299</v>
      </c>
      <c r="D124" s="90" t="n">
        <f aca="false">('Tavola 3.1.40'!H124-'Tavola 3.1.40'!D124)/'Tavola 3.1.40'!D124*100</f>
        <v>-35.153037916857</v>
      </c>
      <c r="E124" s="90" t="n">
        <f aca="false">('Tavola 3.1.40'!I124-'Tavola 3.1.40'!E124)/'Tavola 3.1.40'!E124*100</f>
        <v>-20.2037719488402</v>
      </c>
      <c r="F124" s="90" t="n">
        <f aca="false">('Tavola 3.1.40'!J124-'Tavola 3.1.40'!F124)/'Tavola 3.1.40'!F124*100</f>
        <v>-7.43174924165824</v>
      </c>
      <c r="G124" s="90" t="n">
        <f aca="false">('Tavola 3.1.40'!K124-'Tavola 3.1.40'!G124)/'Tavola 3.1.40'!G124*100</f>
        <v>6.99740836727138</v>
      </c>
      <c r="H124" s="90" t="n">
        <f aca="false">('Tavola 3.1.40'!L124-'Tavola 3.1.40'!H124)/'Tavola 3.1.40'!H124*100</f>
        <v>81.3314547375837</v>
      </c>
      <c r="I124" s="90" t="n">
        <f aca="false">('Tavola 3.1.40'!M124-'Tavola 3.1.40'!I124)/'Tavola 3.1.40'!I124*100</f>
        <v>20.8910622113556</v>
      </c>
    </row>
    <row r="125" customFormat="false" ht="12.75" hidden="false" customHeight="false" outlineLevel="0" collapsed="false">
      <c r="A125" s="96" t="s">
        <v>133</v>
      </c>
      <c r="B125" s="90" t="n">
        <f aca="false">('Tavola 3.1.40'!F125-'Tavola 3.1.40'!B125)/'Tavola 3.1.40'!B125*100</f>
        <v>-7.28476821192053</v>
      </c>
      <c r="C125" s="90" t="n">
        <f aca="false">('Tavola 3.1.40'!G125-'Tavola 3.1.40'!C125)/'Tavola 3.1.40'!C125*100</f>
        <v>-42.3368740515933</v>
      </c>
      <c r="D125" s="90" t="n">
        <f aca="false">('Tavola 3.1.40'!H125-'Tavola 3.1.40'!D125)/'Tavola 3.1.40'!D125*100</f>
        <v>-37.4384236453202</v>
      </c>
      <c r="E125" s="90" t="n">
        <f aca="false">('Tavola 3.1.40'!I125-'Tavola 3.1.40'!E125)/'Tavola 3.1.40'!E125*100</f>
        <v>-29.9376299376299</v>
      </c>
      <c r="F125" s="90" t="n">
        <f aca="false">('Tavola 3.1.40'!J125-'Tavola 3.1.40'!F125)/'Tavola 3.1.40'!F125*100</f>
        <v>-15.4761904761905</v>
      </c>
      <c r="G125" s="90" t="n">
        <f aca="false">('Tavola 3.1.40'!K125-'Tavola 3.1.40'!G125)/'Tavola 3.1.40'!G125*100</f>
        <v>-50.5263157894737</v>
      </c>
      <c r="H125" s="90" t="n">
        <f aca="false">('Tavola 3.1.40'!L125-'Tavola 3.1.40'!H125)/'Tavola 3.1.40'!H125*100</f>
        <v>-8.26771653543307</v>
      </c>
      <c r="I125" s="90" t="n">
        <f aca="false">('Tavola 3.1.40'!M125-'Tavola 3.1.40'!I125)/'Tavola 3.1.40'!I125*100</f>
        <v>0.29673590504451</v>
      </c>
    </row>
    <row r="126" customFormat="false" ht="12.75" hidden="false" customHeight="false" outlineLevel="0" collapsed="false">
      <c r="A126" s="96" t="s">
        <v>134</v>
      </c>
      <c r="B126" s="90" t="n">
        <f aca="false">('Tavola 3.1.40'!F126-'Tavola 3.1.40'!B126)/'Tavola 3.1.40'!B126*100</f>
        <v>-28.6135693215339</v>
      </c>
      <c r="C126" s="90" t="n">
        <f aca="false">('Tavola 3.1.40'!G126-'Tavola 3.1.40'!C126)/'Tavola 3.1.40'!C126*100</f>
        <v>12.9716981132075</v>
      </c>
      <c r="D126" s="90" t="n">
        <f aca="false">('Tavola 3.1.40'!H126-'Tavola 3.1.40'!D126)/'Tavola 3.1.40'!D126*100</f>
        <v>-16.7610419026048</v>
      </c>
      <c r="E126" s="90" t="n">
        <f aca="false">('Tavola 3.1.40'!I126-'Tavola 3.1.40'!E126)/'Tavola 3.1.40'!E126*100</f>
        <v>-31.0344827586207</v>
      </c>
      <c r="F126" s="90" t="n">
        <f aca="false">('Tavola 3.1.40'!J126-'Tavola 3.1.40'!F126)/'Tavola 3.1.40'!F126*100</f>
        <v>-20.495867768595</v>
      </c>
      <c r="G126" s="90" t="n">
        <f aca="false">('Tavola 3.1.40'!K126-'Tavola 3.1.40'!G126)/'Tavola 3.1.40'!G126*100</f>
        <v>-36.5344467640919</v>
      </c>
      <c r="H126" s="90" t="n">
        <f aca="false">('Tavola 3.1.40'!L126-'Tavola 3.1.40'!H126)/'Tavola 3.1.40'!H126*100</f>
        <v>-6.80272108843538</v>
      </c>
      <c r="I126" s="90" t="n">
        <f aca="false">('Tavola 3.1.40'!M126-'Tavola 3.1.40'!I126)/'Tavola 3.1.40'!I126*100</f>
        <v>-11.4516129032258</v>
      </c>
    </row>
    <row r="127" customFormat="false" ht="12.75" hidden="false" customHeight="false" outlineLevel="0" collapsed="false">
      <c r="A127" s="96" t="s">
        <v>135</v>
      </c>
      <c r="B127" s="90" t="n">
        <f aca="false">('Tavola 3.1.40'!F127-'Tavola 3.1.40'!B127)/'Tavola 3.1.40'!B127*100</f>
        <v>-1.80722891566265</v>
      </c>
      <c r="C127" s="90" t="n">
        <f aca="false">('Tavola 3.1.40'!G127-'Tavola 3.1.40'!C127)/'Tavola 3.1.40'!C127*100</f>
        <v>-26.044703595724</v>
      </c>
      <c r="D127" s="90" t="n">
        <f aca="false">('Tavola 3.1.40'!H127-'Tavola 3.1.40'!D127)/'Tavola 3.1.40'!D127*100</f>
        <v>-16.7709637046308</v>
      </c>
      <c r="E127" s="90" t="n">
        <f aca="false">('Tavola 3.1.40'!I127-'Tavola 3.1.40'!E127)/'Tavola 3.1.40'!E127*100</f>
        <v>-19.5046439628483</v>
      </c>
      <c r="F127" s="90" t="n">
        <f aca="false">('Tavola 3.1.40'!J127-'Tavola 3.1.40'!F127)/'Tavola 3.1.40'!F127*100</f>
        <v>-1.73824130879346</v>
      </c>
      <c r="G127" s="90" t="n">
        <f aca="false">('Tavola 3.1.40'!K127-'Tavola 3.1.40'!G127)/'Tavola 3.1.40'!G127*100</f>
        <v>3.41655716162944</v>
      </c>
      <c r="H127" s="90" t="n">
        <f aca="false">('Tavola 3.1.40'!L127-'Tavola 3.1.40'!H127)/'Tavola 3.1.40'!H127*100</f>
        <v>18.9473684210526</v>
      </c>
      <c r="I127" s="90" t="n">
        <f aca="false">('Tavola 3.1.40'!M127-'Tavola 3.1.40'!I127)/'Tavola 3.1.40'!I127*100</f>
        <v>77.8846153846154</v>
      </c>
    </row>
    <row r="128" customFormat="false" ht="12.75" hidden="false" customHeight="false" outlineLevel="0" collapsed="false">
      <c r="A128" s="11" t="s">
        <v>136</v>
      </c>
      <c r="B128" s="95" t="n">
        <f aca="false">('Tavola 3.1.40'!F128-'Tavola 3.1.40'!B128)/'Tavola 3.1.40'!B128*100</f>
        <v>7.21558768070396</v>
      </c>
      <c r="C128" s="95" t="n">
        <f aca="false">('Tavola 3.1.40'!G128-'Tavola 3.1.40'!C128)/'Tavola 3.1.40'!C128*100</f>
        <v>-21.3378617838157</v>
      </c>
      <c r="D128" s="95" t="n">
        <f aca="false">('Tavola 3.1.40'!H128-'Tavola 3.1.40'!D128)/'Tavola 3.1.40'!D128*100</f>
        <v>-31.858407079646</v>
      </c>
      <c r="E128" s="95" t="n">
        <f aca="false">('Tavola 3.1.40'!I128-'Tavola 3.1.40'!E128)/'Tavola 3.1.40'!E128*100</f>
        <v>-26.8627767900436</v>
      </c>
      <c r="F128" s="95" t="n">
        <f aca="false">('Tavola 3.1.40'!J128-'Tavola 3.1.40'!F128)/'Tavola 3.1.40'!F128*100</f>
        <v>-35.5727517880174</v>
      </c>
      <c r="G128" s="95" t="n">
        <f aca="false">('Tavola 3.1.40'!K128-'Tavola 3.1.40'!G128)/'Tavola 3.1.40'!G128*100</f>
        <v>-20.5932044302609</v>
      </c>
      <c r="H128" s="95" t="n">
        <f aca="false">('Tavola 3.1.40'!L128-'Tavola 3.1.40'!H128)/'Tavola 3.1.40'!H128*100</f>
        <v>-1.88679245283019</v>
      </c>
      <c r="I128" s="95" t="n">
        <f aca="false">('Tavola 3.1.40'!M128-'Tavola 3.1.40'!I128)/'Tavola 3.1.40'!I128*100</f>
        <v>14.0331491712707</v>
      </c>
    </row>
    <row r="129" customFormat="false" ht="12.75" hidden="false" customHeight="false" outlineLevel="0" collapsed="false">
      <c r="A129" s="96" t="s">
        <v>137</v>
      </c>
      <c r="B129" s="90" t="n">
        <f aca="false">('Tavola 3.1.40'!F129-'Tavola 3.1.40'!B129)/'Tavola 3.1.40'!B129*100</f>
        <v>7.17174440550013</v>
      </c>
      <c r="C129" s="90" t="n">
        <f aca="false">('Tavola 3.1.40'!G129-'Tavola 3.1.40'!C129)/'Tavola 3.1.40'!C129*100</f>
        <v>-15.1432469304229</v>
      </c>
      <c r="D129" s="90" t="n">
        <f aca="false">('Tavola 3.1.40'!H129-'Tavola 3.1.40'!D129)/'Tavola 3.1.40'!D129*100</f>
        <v>-26.7387944358578</v>
      </c>
      <c r="E129" s="90" t="n">
        <f aca="false">('Tavola 3.1.40'!I129-'Tavola 3.1.40'!E129)/'Tavola 3.1.40'!E129*100</f>
        <v>-28.984126984127</v>
      </c>
      <c r="F129" s="90" t="n">
        <f aca="false">('Tavola 3.1.40'!J129-'Tavola 3.1.40'!F129)/'Tavola 3.1.40'!F129*100</f>
        <v>-37.3584905660377</v>
      </c>
      <c r="G129" s="90" t="n">
        <f aca="false">('Tavola 3.1.40'!K129-'Tavola 3.1.40'!G129)/'Tavola 3.1.40'!G129*100</f>
        <v>-24.5980707395498</v>
      </c>
      <c r="H129" s="90" t="n">
        <f aca="false">('Tavola 3.1.40'!L129-'Tavola 3.1.40'!H129)/'Tavola 3.1.40'!H129*100</f>
        <v>0.738396624472574</v>
      </c>
      <c r="I129" s="90" t="n">
        <f aca="false">('Tavola 3.1.40'!M129-'Tavola 3.1.40'!I129)/'Tavola 3.1.40'!I129*100</f>
        <v>24.5864997764864</v>
      </c>
    </row>
    <row r="130" customFormat="false" ht="12.75" hidden="false" customHeight="false" outlineLevel="0" collapsed="false">
      <c r="A130" s="96" t="s">
        <v>138</v>
      </c>
      <c r="B130" s="90" t="n">
        <f aca="false">('Tavola 3.1.40'!F130-'Tavola 3.1.40'!B130)/'Tavola 3.1.40'!B130*100</f>
        <v>-7.5187969924812</v>
      </c>
      <c r="C130" s="90" t="n">
        <f aca="false">('Tavola 3.1.40'!G130-'Tavola 3.1.40'!C130)/'Tavola 3.1.40'!C130*100</f>
        <v>-62.2347949080622</v>
      </c>
      <c r="D130" s="90" t="n">
        <f aca="false">('Tavola 3.1.40'!H130-'Tavola 3.1.40'!D130)/'Tavola 3.1.40'!D130*100</f>
        <v>-56</v>
      </c>
      <c r="E130" s="90" t="n">
        <f aca="false">('Tavola 3.1.40'!I130-'Tavola 3.1.40'!E130)/'Tavola 3.1.40'!E130*100</f>
        <v>-63.5761589403974</v>
      </c>
      <c r="F130" s="90" t="n">
        <f aca="false">('Tavola 3.1.40'!J130-'Tavola 3.1.40'!F130)/'Tavola 3.1.40'!F130*100</f>
        <v>-47.1544715447155</v>
      </c>
      <c r="G130" s="90" t="n">
        <f aca="false">('Tavola 3.1.40'!K130-'Tavola 3.1.40'!G130)/'Tavola 3.1.40'!G130*100</f>
        <v>-35.9550561797753</v>
      </c>
      <c r="H130" s="90" t="n">
        <f aca="false">('Tavola 3.1.40'!L130-'Tavola 3.1.40'!H130)/'Tavola 3.1.40'!H130*100</f>
        <v>-26.1818181818182</v>
      </c>
      <c r="I130" s="90" t="n">
        <f aca="false">('Tavola 3.1.40'!M130-'Tavola 3.1.40'!I130)/'Tavola 3.1.40'!I130*100</f>
        <v>32.7272727272727</v>
      </c>
    </row>
    <row r="131" customFormat="false" ht="12.75" hidden="false" customHeight="false" outlineLevel="0" collapsed="false">
      <c r="A131" s="96" t="s">
        <v>139</v>
      </c>
      <c r="B131" s="90" t="n">
        <f aca="false">('Tavola 3.1.40'!F131-'Tavola 3.1.40'!B131)/'Tavola 3.1.40'!B131*100</f>
        <v>0.291545189504373</v>
      </c>
      <c r="C131" s="90" t="n">
        <f aca="false">('Tavola 3.1.40'!G131-'Tavola 3.1.40'!C131)/'Tavola 3.1.40'!C131*100</f>
        <v>1.26582278481013</v>
      </c>
      <c r="D131" s="90" t="n">
        <f aca="false">('Tavola 3.1.40'!H131-'Tavola 3.1.40'!D131)/'Tavola 3.1.40'!D131*100</f>
        <v>-29.646017699115</v>
      </c>
      <c r="E131" s="90" t="n">
        <f aca="false">('Tavola 3.1.40'!I131-'Tavola 3.1.40'!E131)/'Tavola 3.1.40'!E131*100</f>
        <v>-20</v>
      </c>
      <c r="F131" s="90" t="n">
        <f aca="false">('Tavola 3.1.40'!J131-'Tavola 3.1.40'!F131)/'Tavola 3.1.40'!F131*100</f>
        <v>-38.3720930232558</v>
      </c>
      <c r="G131" s="90" t="n">
        <f aca="false">('Tavola 3.1.40'!K131-'Tavola 3.1.40'!G131)/'Tavola 3.1.40'!G131*100</f>
        <v>-23.3333333333333</v>
      </c>
      <c r="H131" s="90" t="n">
        <f aca="false">('Tavola 3.1.40'!L131-'Tavola 3.1.40'!H131)/'Tavola 3.1.40'!H131*100</f>
        <v>19.496855345912</v>
      </c>
      <c r="I131" s="90" t="n">
        <f aca="false">('Tavola 3.1.40'!M131-'Tavola 3.1.40'!I131)/'Tavola 3.1.40'!I131*100</f>
        <v>48.8095238095238</v>
      </c>
    </row>
    <row r="132" customFormat="false" ht="12.75" hidden="false" customHeight="false" outlineLevel="0" collapsed="false">
      <c r="A132" s="96" t="s">
        <v>140</v>
      </c>
      <c r="B132" s="90" t="n">
        <f aca="false">('Tavola 3.1.40'!F132-'Tavola 3.1.40'!B132)/'Tavola 3.1.40'!B132*100</f>
        <v>-9.72972972972973</v>
      </c>
      <c r="C132" s="90" t="n">
        <f aca="false">('Tavola 3.1.40'!G132-'Tavola 3.1.40'!C132)/'Tavola 3.1.40'!C132*100</f>
        <v>-10.4072398190045</v>
      </c>
      <c r="D132" s="90" t="n">
        <f aca="false">('Tavola 3.1.40'!H132-'Tavola 3.1.40'!D132)/'Tavola 3.1.40'!D132*100</f>
        <v>-22.488038277512</v>
      </c>
      <c r="E132" s="90" t="n">
        <f aca="false">('Tavola 3.1.40'!I132-'Tavola 3.1.40'!E132)/'Tavola 3.1.40'!E132*100</f>
        <v>-9.32203389830509</v>
      </c>
      <c r="F132" s="90" t="n">
        <f aca="false">('Tavola 3.1.40'!J132-'Tavola 3.1.40'!F132)/'Tavola 3.1.40'!F132*100</f>
        <v>-48.8023952095808</v>
      </c>
      <c r="G132" s="90" t="n">
        <f aca="false">('Tavola 3.1.40'!K132-'Tavola 3.1.40'!G132)/'Tavola 3.1.40'!G132*100</f>
        <v>-39.3939393939394</v>
      </c>
      <c r="H132" s="90" t="n">
        <f aca="false">('Tavola 3.1.40'!L132-'Tavola 3.1.40'!H132)/'Tavola 3.1.40'!H132*100</f>
        <v>-35.8024691358025</v>
      </c>
      <c r="I132" s="90" t="n">
        <f aca="false">('Tavola 3.1.40'!M132-'Tavola 3.1.40'!I132)/'Tavola 3.1.40'!I132*100</f>
        <v>-33.6448598130841</v>
      </c>
    </row>
    <row r="133" customFormat="false" ht="12.75" hidden="false" customHeight="false" outlineLevel="0" collapsed="false">
      <c r="A133" s="96" t="s">
        <v>141</v>
      </c>
      <c r="B133" s="90" t="n">
        <f aca="false">('Tavola 3.1.40'!F133-'Tavola 3.1.40'!B133)/'Tavola 3.1.40'!B133*100</f>
        <v>38.4615384615385</v>
      </c>
      <c r="C133" s="90" t="n">
        <f aca="false">('Tavola 3.1.40'!G133-'Tavola 3.1.40'!C133)/'Tavola 3.1.40'!C133*100</f>
        <v>-40</v>
      </c>
      <c r="D133" s="90" t="n">
        <f aca="false">('Tavola 3.1.40'!H133-'Tavola 3.1.40'!D133)/'Tavola 3.1.40'!D133*100</f>
        <v>-59.6638655462185</v>
      </c>
      <c r="E133" s="90" t="n">
        <f aca="false">('Tavola 3.1.40'!I133-'Tavola 3.1.40'!E133)/'Tavola 3.1.40'!E133*100</f>
        <v>-79.7385620915033</v>
      </c>
      <c r="F133" s="90" t="n">
        <f aca="false">('Tavola 3.1.40'!J133-'Tavola 3.1.40'!F133)/'Tavola 3.1.40'!F133*100</f>
        <v>-47.9166666666667</v>
      </c>
      <c r="G133" s="90" t="n">
        <f aca="false">('Tavola 3.1.40'!K133-'Tavola 3.1.40'!G133)/'Tavola 3.1.40'!G133*100</f>
        <v>-57.1428571428571</v>
      </c>
      <c r="H133" s="90" t="n">
        <f aca="false">('Tavola 3.1.40'!L133-'Tavola 3.1.40'!H133)/'Tavola 3.1.40'!H133*100</f>
        <v>-2.08333333333333</v>
      </c>
      <c r="I133" s="90" t="n">
        <f aca="false">('Tavola 3.1.40'!M133-'Tavola 3.1.40'!I133)/'Tavola 3.1.40'!I133*100</f>
        <v>-12.9032258064516</v>
      </c>
    </row>
    <row r="134" customFormat="false" ht="12.75" hidden="false" customHeight="false" outlineLevel="0" collapsed="false">
      <c r="A134" s="96" t="s">
        <v>142</v>
      </c>
      <c r="B134" s="90" t="n">
        <f aca="false">('Tavola 3.1.40'!F134-'Tavola 3.1.40'!B134)/'Tavola 3.1.40'!B134*100</f>
        <v>26.9349845201238</v>
      </c>
      <c r="C134" s="90" t="n">
        <f aca="false">('Tavola 3.1.40'!G134-'Tavola 3.1.40'!C134)/'Tavola 3.1.40'!C134*100</f>
        <v>-14.7590361445783</v>
      </c>
      <c r="D134" s="90" t="n">
        <f aca="false">('Tavola 3.1.40'!H134-'Tavola 3.1.40'!D134)/'Tavola 3.1.40'!D134*100</f>
        <v>-18.2711198428291</v>
      </c>
      <c r="E134" s="90" t="n">
        <f aca="false">('Tavola 3.1.40'!I134-'Tavola 3.1.40'!E134)/'Tavola 3.1.40'!E134*100</f>
        <v>-2.52707581227437</v>
      </c>
      <c r="F134" s="90" t="n">
        <f aca="false">('Tavola 3.1.40'!J134-'Tavola 3.1.40'!F134)/'Tavola 3.1.40'!F134*100</f>
        <v>-38.2926829268293</v>
      </c>
      <c r="G134" s="90" t="n">
        <f aca="false">('Tavola 3.1.40'!K134-'Tavola 3.1.40'!G134)/'Tavola 3.1.40'!G134*100</f>
        <v>-47.1731448763251</v>
      </c>
      <c r="H134" s="90" t="n">
        <f aca="false">('Tavola 3.1.40'!L134-'Tavola 3.1.40'!H134)/'Tavola 3.1.40'!H134*100</f>
        <v>-27.6442307692308</v>
      </c>
      <c r="I134" s="90" t="n">
        <f aca="false">('Tavola 3.1.40'!M134-'Tavola 3.1.40'!I134)/'Tavola 3.1.40'!I134*100</f>
        <v>-31.1111111111111</v>
      </c>
    </row>
    <row r="135" customFormat="false" ht="12.75" hidden="false" customHeight="false" outlineLevel="0" collapsed="false">
      <c r="A135" s="96" t="s">
        <v>143</v>
      </c>
      <c r="B135" s="90" t="n">
        <f aca="false">('Tavola 3.1.40'!F135-'Tavola 3.1.40'!B135)/'Tavola 3.1.40'!B135*100</f>
        <v>2.14876033057851</v>
      </c>
      <c r="C135" s="90" t="n">
        <f aca="false">('Tavola 3.1.40'!G135-'Tavola 3.1.40'!C135)/'Tavola 3.1.40'!C135*100</f>
        <v>-12.8608923884514</v>
      </c>
      <c r="D135" s="90" t="n">
        <f aca="false">('Tavola 3.1.40'!H135-'Tavola 3.1.40'!D135)/'Tavola 3.1.40'!D135*100</f>
        <v>-35.2720450281426</v>
      </c>
      <c r="E135" s="90" t="n">
        <f aca="false">('Tavola 3.1.40'!I135-'Tavola 3.1.40'!E135)/'Tavola 3.1.40'!E135*100</f>
        <v>-28.5067873303167</v>
      </c>
      <c r="F135" s="90" t="n">
        <f aca="false">('Tavola 3.1.40'!J135-'Tavola 3.1.40'!F135)/'Tavola 3.1.40'!F135*100</f>
        <v>-35.1132686084142</v>
      </c>
      <c r="G135" s="90" t="n">
        <f aca="false">('Tavola 3.1.40'!K135-'Tavola 3.1.40'!G135)/'Tavola 3.1.40'!G135*100</f>
        <v>-19.5783132530121</v>
      </c>
      <c r="H135" s="90" t="n">
        <f aca="false">('Tavola 3.1.40'!L135-'Tavola 3.1.40'!H135)/'Tavola 3.1.40'!H135*100</f>
        <v>-4.63768115942029</v>
      </c>
      <c r="I135" s="90" t="n">
        <f aca="false">('Tavola 3.1.40'!M135-'Tavola 3.1.40'!I135)/'Tavola 3.1.40'!I135*100</f>
        <v>12.3417721518987</v>
      </c>
    </row>
    <row r="136" customFormat="false" ht="12.75" hidden="false" customHeight="false" outlineLevel="0" collapsed="false">
      <c r="A136" s="96" t="s">
        <v>144</v>
      </c>
      <c r="B136" s="90" t="n">
        <f aca="false">('Tavola 3.1.40'!F136-'Tavola 3.1.40'!B136)/'Tavola 3.1.40'!B136*100</f>
        <v>15.4433352906635</v>
      </c>
      <c r="C136" s="90" t="n">
        <f aca="false">('Tavola 3.1.40'!G136-'Tavola 3.1.40'!C136)/'Tavola 3.1.40'!C136*100</f>
        <v>-22.6845637583893</v>
      </c>
      <c r="D136" s="90" t="n">
        <f aca="false">('Tavola 3.1.40'!H136-'Tavola 3.1.40'!D136)/'Tavola 3.1.40'!D136*100</f>
        <v>-33.8983050847458</v>
      </c>
      <c r="E136" s="90" t="n">
        <f aca="false">('Tavola 3.1.40'!I136-'Tavola 3.1.40'!E136)/'Tavola 3.1.40'!E136*100</f>
        <v>-4.12556053811659</v>
      </c>
      <c r="F136" s="90" t="n">
        <f aca="false">('Tavola 3.1.40'!J136-'Tavola 3.1.40'!F136)/'Tavola 3.1.40'!F136*100</f>
        <v>-23.5503560528993</v>
      </c>
      <c r="G136" s="90" t="n">
        <f aca="false">('Tavola 3.1.40'!K136-'Tavola 3.1.40'!G136)/'Tavola 3.1.40'!G136*100</f>
        <v>10.8506944444444</v>
      </c>
      <c r="H136" s="90" t="n">
        <f aca="false">('Tavola 3.1.40'!L136-'Tavola 3.1.40'!H136)/'Tavola 3.1.40'!H136*100</f>
        <v>17.948717948718</v>
      </c>
      <c r="I136" s="90" t="n">
        <f aca="false">('Tavola 3.1.40'!M136-'Tavola 3.1.40'!I136)/'Tavola 3.1.40'!I136*100</f>
        <v>4.8643592142189</v>
      </c>
    </row>
    <row r="137" customFormat="false" ht="12.75" hidden="false" customHeight="false" outlineLevel="0" collapsed="false">
      <c r="A137" s="25" t="s">
        <v>145</v>
      </c>
      <c r="B137" s="90" t="n">
        <f aca="false">('Tavola 3.1.40'!F137-'Tavola 3.1.40'!B137)/'Tavola 3.1.40'!B137*100</f>
        <v>11.4457831325301</v>
      </c>
      <c r="C137" s="90" t="n">
        <f aca="false">('Tavola 3.1.40'!G137-'Tavola 3.1.40'!C137)/'Tavola 3.1.40'!C137*100</f>
        <v>32</v>
      </c>
      <c r="D137" s="90" t="n">
        <f aca="false">('Tavola 3.1.40'!H137-'Tavola 3.1.40'!D137)/'Tavola 3.1.40'!D137*100</f>
        <v>-12.781954887218</v>
      </c>
      <c r="E137" s="90" t="n">
        <f aca="false">('Tavola 3.1.40'!I137-'Tavola 3.1.40'!E137)/'Tavola 3.1.40'!E137*100</f>
        <v>-14.5985401459854</v>
      </c>
      <c r="F137" s="90" t="n">
        <f aca="false">('Tavola 3.1.40'!J137-'Tavola 3.1.40'!F137)/'Tavola 3.1.40'!F137*100</f>
        <v>-10.8108108108108</v>
      </c>
      <c r="G137" s="90" t="n">
        <f aca="false">('Tavola 3.1.40'!K137-'Tavola 3.1.40'!G137)/'Tavola 3.1.40'!G137*100</f>
        <v>-27.2727272727273</v>
      </c>
      <c r="H137" s="90" t="n">
        <f aca="false">('Tavola 3.1.40'!L137-'Tavola 3.1.40'!H137)/'Tavola 3.1.40'!H137*100</f>
        <v>4.31034482758621</v>
      </c>
      <c r="I137" s="90" t="n">
        <f aca="false">('Tavola 3.1.40'!M137-'Tavola 3.1.40'!I137)/'Tavola 3.1.40'!I137*100</f>
        <v>11.1111111111111</v>
      </c>
    </row>
    <row r="138" customFormat="false" ht="12.75" hidden="false" customHeight="false" outlineLevel="0" collapsed="false">
      <c r="A138" s="15" t="s">
        <v>146</v>
      </c>
      <c r="B138" s="102" t="n">
        <f aca="false">('Tavola 3.1.40'!F138-'Tavola 3.1.40'!B138)/'Tavola 3.1.40'!B138*100</f>
        <v>4.10730182746276</v>
      </c>
      <c r="C138" s="102" t="n">
        <f aca="false">('Tavola 3.1.40'!G138-'Tavola 3.1.40'!C138)/'Tavola 3.1.40'!C138*100</f>
        <v>-4.05589555482834</v>
      </c>
      <c r="D138" s="102" t="n">
        <f aca="false">('Tavola 3.1.40'!H138-'Tavola 3.1.40'!D138)/'Tavola 3.1.40'!D138*100</f>
        <v>-21.838041766045</v>
      </c>
      <c r="E138" s="102" t="n">
        <f aca="false">('Tavola 3.1.40'!I138-'Tavola 3.1.40'!E138)/'Tavola 3.1.40'!E138*100</f>
        <v>-24.652784024467</v>
      </c>
      <c r="F138" s="102" t="n">
        <f aca="false">('Tavola 3.1.40'!J138-'Tavola 3.1.40'!F138)/'Tavola 3.1.40'!F138*100</f>
        <v>-26.3345065124285</v>
      </c>
      <c r="G138" s="102" t="n">
        <f aca="false">('Tavola 3.1.40'!K138-'Tavola 3.1.40'!G138)/'Tavola 3.1.40'!G138*100</f>
        <v>-22.087713493013</v>
      </c>
      <c r="H138" s="102" t="n">
        <f aca="false">('Tavola 3.1.40'!L138-'Tavola 3.1.40'!H138)/'Tavola 3.1.40'!H138*100</f>
        <v>-3.33512335344474</v>
      </c>
      <c r="I138" s="102" t="n">
        <f aca="false">('Tavola 3.1.40'!M138-'Tavola 3.1.40'!I138)/'Tavola 3.1.40'!I138*100</f>
        <v>-0.0531257648020916</v>
      </c>
    </row>
    <row r="139" customFormat="false" ht="12.75" hidden="false" customHeight="false" outlineLevel="0" collapsed="false">
      <c r="A139" s="2" t="s">
        <v>147</v>
      </c>
    </row>
    <row r="140" customFormat="false" ht="12.75" hidden="false" customHeight="false" outlineLevel="0" collapsed="false">
      <c r="A140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7"/>
    <col collapsed="false" customWidth="true" hidden="false" outlineLevel="0" max="9" min="2" style="2" width="13.14"/>
    <col collapsed="false" customWidth="false" hidden="false" outlineLevel="0" max="257" min="10" style="2" width="9.14"/>
  </cols>
  <sheetData>
    <row r="2" customFormat="false" ht="30" hidden="false" customHeight="true" outlineLevel="0" collapsed="false">
      <c r="A2" s="91" t="s">
        <v>269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true" outlineLevel="0" collapsed="false">
      <c r="A5" s="9" t="s">
        <v>13</v>
      </c>
      <c r="B5" s="125" t="n">
        <f aca="false">'Tavola 3.1.40'!F5/'Tavola 3.1.1'!B5*100</f>
        <v>10.4061848411817</v>
      </c>
      <c r="C5" s="125" t="n">
        <f aca="false">'Tavola 3.1.40'!G5/'Tavola 3.1.1'!C5*100</f>
        <v>7.27487439904631</v>
      </c>
      <c r="D5" s="125" t="n">
        <f aca="false">'Tavola 3.1.40'!H5/'Tavola 3.1.1'!D5*100</f>
        <v>6.89829856257033</v>
      </c>
      <c r="E5" s="125" t="n">
        <f aca="false">'Tavola 3.1.40'!I5/'Tavola 3.1.1'!E5*100</f>
        <v>8.69679173914553</v>
      </c>
      <c r="F5" s="125" t="n">
        <f aca="false">'Tavola 3.1.40'!J5/'Tavola 3.1.1'!F5*100</f>
        <v>8.40759977848733</v>
      </c>
      <c r="G5" s="125" t="n">
        <f aca="false">'Tavola 3.1.40'!K5/'Tavola 3.1.1'!G5*100</f>
        <v>5.82555918661493</v>
      </c>
      <c r="H5" s="125" t="n">
        <f aca="false">'Tavola 3.1.40'!L5/'Tavola 3.1.1'!H5*100</f>
        <v>6.23476854428109</v>
      </c>
      <c r="I5" s="125" t="n">
        <f aca="false">'Tavola 3.1.40'!M5/'Tavola 3.1.1'!I5*100</f>
        <v>7.14471350473959</v>
      </c>
    </row>
    <row r="6" s="13" customFormat="true" ht="12.75" hidden="false" customHeight="true" outlineLevel="0" collapsed="false">
      <c r="A6" s="11" t="s">
        <v>14</v>
      </c>
      <c r="B6" s="134" t="n">
        <f aca="false">'Tavola 3.1.40'!F6/'Tavola 3.1.1'!B6*100</f>
        <v>10.8741988858462</v>
      </c>
      <c r="C6" s="134" t="n">
        <f aca="false">'Tavola 3.1.40'!G6/'Tavola 3.1.1'!C6*100</f>
        <v>7.83845978774877</v>
      </c>
      <c r="D6" s="134" t="n">
        <f aca="false">'Tavola 3.1.40'!H6/'Tavola 3.1.1'!D6*100</f>
        <v>6.30266445275523</v>
      </c>
      <c r="E6" s="134" t="n">
        <f aca="false">'Tavola 3.1.40'!I6/'Tavola 3.1.1'!E6*100</f>
        <v>8.16206261510129</v>
      </c>
      <c r="F6" s="134" t="n">
        <f aca="false">'Tavola 3.1.40'!J6/'Tavola 3.1.1'!F6*100</f>
        <v>8.34267163244455</v>
      </c>
      <c r="G6" s="134" t="n">
        <f aca="false">'Tavola 3.1.40'!K6/'Tavola 3.1.1'!G6*100</f>
        <v>6.30455600162057</v>
      </c>
      <c r="H6" s="134" t="n">
        <f aca="false">'Tavola 3.1.40'!L6/'Tavola 3.1.1'!H6*100</f>
        <v>5.50036032096906</v>
      </c>
      <c r="I6" s="134" t="n">
        <f aca="false">'Tavola 3.1.40'!M6/'Tavola 3.1.1'!I6*100</f>
        <v>7.21086297419212</v>
      </c>
    </row>
    <row r="7" customFormat="false" ht="12.75" hidden="false" customHeight="true" outlineLevel="0" collapsed="false">
      <c r="A7" s="14" t="s">
        <v>15</v>
      </c>
      <c r="B7" s="125" t="n">
        <f aca="false">'Tavola 3.1.40'!F7/'Tavola 3.1.1'!B7*100</f>
        <v>6.76673427991886</v>
      </c>
      <c r="C7" s="125" t="n">
        <f aca="false">'Tavola 3.1.40'!G7/'Tavola 3.1.1'!C7*100</f>
        <v>4.3786100242221</v>
      </c>
      <c r="D7" s="125" t="n">
        <f aca="false">'Tavola 3.1.40'!H7/'Tavola 3.1.1'!D7*100</f>
        <v>3.51825667470681</v>
      </c>
      <c r="E7" s="125" t="n">
        <f aca="false">'Tavola 3.1.40'!I7/'Tavola 3.1.1'!E7*100</f>
        <v>5.65403777082609</v>
      </c>
      <c r="F7" s="125" t="n">
        <f aca="false">'Tavola 3.1.40'!J7/'Tavola 3.1.1'!F7*100</f>
        <v>6.77243430837878</v>
      </c>
      <c r="G7" s="125" t="n">
        <f aca="false">'Tavola 3.1.40'!K7/'Tavola 3.1.1'!G7*100</f>
        <v>3.96029147745274</v>
      </c>
      <c r="H7" s="125" t="n">
        <f aca="false">'Tavola 3.1.40'!L7/'Tavola 3.1.1'!H7*100</f>
        <v>3.33867521367521</v>
      </c>
      <c r="I7" s="125" t="n">
        <f aca="false">'Tavola 3.1.40'!M7/'Tavola 3.1.1'!I7*100</f>
        <v>6.02203182374541</v>
      </c>
    </row>
    <row r="8" customFormat="false" ht="12.75" hidden="false" customHeight="true" outlineLevel="0" collapsed="false">
      <c r="A8" s="14" t="s">
        <v>16</v>
      </c>
      <c r="B8" s="125" t="n">
        <f aca="false">'Tavola 3.1.40'!F8/'Tavola 3.1.1'!B8*100</f>
        <v>4.82838859802211</v>
      </c>
      <c r="C8" s="125" t="n">
        <f aca="false">'Tavola 3.1.40'!G8/'Tavola 3.1.1'!C8*100</f>
        <v>4.15838003977581</v>
      </c>
      <c r="D8" s="125" t="n">
        <f aca="false">'Tavola 3.1.40'!H8/'Tavola 3.1.1'!D8*100</f>
        <v>3.07106598984772</v>
      </c>
      <c r="E8" s="125" t="n">
        <f aca="false">'Tavola 3.1.40'!I8/'Tavola 3.1.1'!E8*100</f>
        <v>6.45797387231945</v>
      </c>
      <c r="F8" s="125" t="n">
        <f aca="false">'Tavola 3.1.40'!J8/'Tavola 3.1.1'!F8*100</f>
        <v>4.31947840260799</v>
      </c>
      <c r="G8" s="125" t="n">
        <f aca="false">'Tavola 3.1.40'!K8/'Tavola 3.1.1'!G8*100</f>
        <v>3.55054302422723</v>
      </c>
      <c r="H8" s="125" t="n">
        <f aca="false">'Tavola 3.1.40'!L8/'Tavola 3.1.1'!H8*100</f>
        <v>2.51396648044693</v>
      </c>
      <c r="I8" s="125" t="n">
        <f aca="false">'Tavola 3.1.40'!M8/'Tavola 3.1.1'!I8*100</f>
        <v>5.3886925795053</v>
      </c>
    </row>
    <row r="9" customFormat="false" ht="12.75" hidden="false" customHeight="true" outlineLevel="0" collapsed="false">
      <c r="A9" s="14" t="s">
        <v>17</v>
      </c>
      <c r="B9" s="125" t="n">
        <f aca="false">'Tavola 3.1.40'!F9/'Tavola 3.1.1'!B9*100</f>
        <v>8.22970834275379</v>
      </c>
      <c r="C9" s="125" t="n">
        <f aca="false">'Tavola 3.1.40'!G9/'Tavola 3.1.1'!C9*100</f>
        <v>6.72682526661198</v>
      </c>
      <c r="D9" s="125" t="n">
        <f aca="false">'Tavola 3.1.40'!H9/'Tavola 3.1.1'!D9*100</f>
        <v>5.03578732106339</v>
      </c>
      <c r="E9" s="125" t="n">
        <f aca="false">'Tavola 3.1.40'!I9/'Tavola 3.1.1'!E9*100</f>
        <v>8.20695807314898</v>
      </c>
      <c r="F9" s="125" t="n">
        <f aca="false">'Tavola 3.1.40'!J9/'Tavola 3.1.1'!F9*100</f>
        <v>6.86758893280633</v>
      </c>
      <c r="G9" s="125" t="n">
        <f aca="false">'Tavola 3.1.40'!K9/'Tavola 3.1.1'!G9*100</f>
        <v>5.66155771035346</v>
      </c>
      <c r="H9" s="125" t="n">
        <f aca="false">'Tavola 3.1.40'!L9/'Tavola 3.1.1'!H9*100</f>
        <v>5.90019299696719</v>
      </c>
      <c r="I9" s="125" t="n">
        <f aca="false">'Tavola 3.1.40'!M9/'Tavola 3.1.1'!I9*100</f>
        <v>8.25503355704698</v>
      </c>
    </row>
    <row r="10" customFormat="false" ht="12.75" hidden="false" customHeight="true" outlineLevel="0" collapsed="false">
      <c r="A10" s="14" t="s">
        <v>18</v>
      </c>
      <c r="B10" s="125" t="n">
        <f aca="false">'Tavola 3.1.40'!F10/'Tavola 3.1.1'!B10*100</f>
        <v>5.38356743552403</v>
      </c>
      <c r="C10" s="125" t="n">
        <f aca="false">'Tavola 3.1.40'!G10/'Tavola 3.1.1'!C10*100</f>
        <v>3.86903107454556</v>
      </c>
      <c r="D10" s="125" t="n">
        <f aca="false">'Tavola 3.1.40'!H10/'Tavola 3.1.1'!D10*100</f>
        <v>2.83644489295754</v>
      </c>
      <c r="E10" s="125" t="n">
        <f aca="false">'Tavola 3.1.40'!I10/'Tavola 3.1.1'!E10*100</f>
        <v>6.94867968597937</v>
      </c>
      <c r="F10" s="125" t="n">
        <f aca="false">'Tavola 3.1.40'!J10/'Tavola 3.1.1'!F10*100</f>
        <v>5.93858632676709</v>
      </c>
      <c r="G10" s="125" t="n">
        <f aca="false">'Tavola 3.1.40'!K10/'Tavola 3.1.1'!G10*100</f>
        <v>4.05811316128241</v>
      </c>
      <c r="H10" s="125" t="n">
        <f aca="false">'Tavola 3.1.40'!L10/'Tavola 3.1.1'!H10*100</f>
        <v>2.52394653458135</v>
      </c>
      <c r="I10" s="125" t="n">
        <f aca="false">'Tavola 3.1.40'!M10/'Tavola 3.1.1'!I10*100</f>
        <v>5.11420682730924</v>
      </c>
    </row>
    <row r="11" customFormat="false" ht="12.75" hidden="false" customHeight="true" outlineLevel="0" collapsed="false">
      <c r="A11" s="14" t="s">
        <v>19</v>
      </c>
      <c r="B11" s="125" t="n">
        <f aca="false">'Tavola 3.1.40'!F11/'Tavola 3.1.1'!B11*100</f>
        <v>11.1111111111111</v>
      </c>
      <c r="C11" s="125" t="n">
        <f aca="false">'Tavola 3.1.40'!G11/'Tavola 3.1.1'!C11*100</f>
        <v>8.61161939615736</v>
      </c>
      <c r="D11" s="125" t="n">
        <f aca="false">'Tavola 3.1.40'!H11/'Tavola 3.1.1'!D11*100</f>
        <v>8.71543577178859</v>
      </c>
      <c r="E11" s="125" t="n">
        <f aca="false">'Tavola 3.1.40'!I11/'Tavola 3.1.1'!E11*100</f>
        <v>9.21300026860059</v>
      </c>
      <c r="F11" s="125" t="n">
        <f aca="false">'Tavola 3.1.40'!J11/'Tavola 3.1.1'!F11*100</f>
        <v>9.54572271386431</v>
      </c>
      <c r="G11" s="125" t="n">
        <f aca="false">'Tavola 3.1.40'!K11/'Tavola 3.1.1'!G11*100</f>
        <v>8.43088071348941</v>
      </c>
      <c r="H11" s="125" t="n">
        <f aca="false">'Tavola 3.1.40'!L11/'Tavola 3.1.1'!H11*100</f>
        <v>8.53137516688919</v>
      </c>
      <c r="I11" s="125" t="n">
        <f aca="false">'Tavola 3.1.40'!M11/'Tavola 3.1.1'!I11*100</f>
        <v>9.93660418963616</v>
      </c>
    </row>
    <row r="12" customFormat="false" ht="12.75" hidden="false" customHeight="true" outlineLevel="0" collapsed="false">
      <c r="A12" s="14" t="s">
        <v>20</v>
      </c>
      <c r="B12" s="125" t="n">
        <f aca="false">'Tavola 3.1.40'!F12/'Tavola 3.1.1'!B12*100</f>
        <v>14.2797331244429</v>
      </c>
      <c r="C12" s="125" t="n">
        <f aca="false">'Tavola 3.1.40'!G12/'Tavola 3.1.1'!C12*100</f>
        <v>10.1965640976787</v>
      </c>
      <c r="D12" s="125" t="n">
        <f aca="false">'Tavola 3.1.40'!H12/'Tavola 3.1.1'!D12*100</f>
        <v>8.89476075870542</v>
      </c>
      <c r="E12" s="125" t="n">
        <f aca="false">'Tavola 3.1.40'!I12/'Tavola 3.1.1'!E12*100</f>
        <v>8.92936472678809</v>
      </c>
      <c r="F12" s="125" t="n">
        <f aca="false">'Tavola 3.1.40'!J12/'Tavola 3.1.1'!F12*100</f>
        <v>9.95973596371746</v>
      </c>
      <c r="G12" s="125" t="n">
        <f aca="false">'Tavola 3.1.40'!K12/'Tavola 3.1.1'!G12*100</f>
        <v>7.65023666560739</v>
      </c>
      <c r="H12" s="125" t="n">
        <f aca="false">'Tavola 3.1.40'!L12/'Tavola 3.1.1'!H12*100</f>
        <v>7.64293644185401</v>
      </c>
      <c r="I12" s="125" t="n">
        <f aca="false">'Tavola 3.1.40'!M12/'Tavola 3.1.1'!I12*100</f>
        <v>7.77812945086248</v>
      </c>
    </row>
    <row r="13" customFormat="false" ht="12.75" hidden="false" customHeight="true" outlineLevel="0" collapsed="false">
      <c r="A13" s="14" t="s">
        <v>21</v>
      </c>
      <c r="B13" s="125" t="n">
        <f aca="false">'Tavola 3.1.40'!F13/'Tavola 3.1.1'!B13*100</f>
        <v>6.22622622622623</v>
      </c>
      <c r="C13" s="125" t="n">
        <f aca="false">'Tavola 3.1.40'!G13/'Tavola 3.1.1'!C13*100</f>
        <v>3.471010277293</v>
      </c>
      <c r="D13" s="125" t="n">
        <f aca="false">'Tavola 3.1.40'!H13/'Tavola 3.1.1'!D13*100</f>
        <v>3.75329236172081</v>
      </c>
      <c r="E13" s="125" t="n">
        <f aca="false">'Tavola 3.1.40'!I13/'Tavola 3.1.1'!E13*100</f>
        <v>9.14363698396452</v>
      </c>
      <c r="F13" s="125" t="n">
        <f aca="false">'Tavola 3.1.40'!J13/'Tavola 3.1.1'!F13*100</f>
        <v>4.31169997754323</v>
      </c>
      <c r="G13" s="125" t="n">
        <f aca="false">'Tavola 3.1.40'!K13/'Tavola 3.1.1'!G13*100</f>
        <v>3.24510932105869</v>
      </c>
      <c r="H13" s="125" t="n">
        <f aca="false">'Tavola 3.1.40'!L13/'Tavola 3.1.1'!H13*100</f>
        <v>3.22975287496942</v>
      </c>
      <c r="I13" s="125" t="n">
        <f aca="false">'Tavola 3.1.40'!M13/'Tavola 3.1.1'!I13*100</f>
        <v>8.01702731465059</v>
      </c>
    </row>
    <row r="14" customFormat="false" ht="12.75" hidden="false" customHeight="true" outlineLevel="0" collapsed="false">
      <c r="A14" s="14" t="s">
        <v>22</v>
      </c>
      <c r="B14" s="125" t="n">
        <f aca="false">'Tavola 3.1.40'!F14/'Tavola 3.1.1'!B14*100</f>
        <v>8.54549479743193</v>
      </c>
      <c r="C14" s="125" t="n">
        <f aca="false">'Tavola 3.1.40'!G14/'Tavola 3.1.1'!C14*100</f>
        <v>7.89268038551706</v>
      </c>
      <c r="D14" s="125" t="n">
        <f aca="false">'Tavola 3.1.40'!H14/'Tavola 3.1.1'!D14*100</f>
        <v>5.67301653757589</v>
      </c>
      <c r="E14" s="125" t="n">
        <f aca="false">'Tavola 3.1.40'!I14/'Tavola 3.1.1'!E14*100</f>
        <v>4.95845617796837</v>
      </c>
      <c r="F14" s="125" t="n">
        <f aca="false">'Tavola 3.1.40'!J14/'Tavola 3.1.1'!F14*100</f>
        <v>5.34276652842157</v>
      </c>
      <c r="G14" s="125" t="n">
        <f aca="false">'Tavola 3.1.40'!K14/'Tavola 3.1.1'!G14*100</f>
        <v>3.94102636801815</v>
      </c>
      <c r="H14" s="125" t="n">
        <f aca="false">'Tavola 3.1.40'!L14/'Tavola 3.1.1'!H14*100</f>
        <v>3.26429536244935</v>
      </c>
      <c r="I14" s="125" t="n">
        <f aca="false">'Tavola 3.1.40'!M14/'Tavola 3.1.1'!I14*100</f>
        <v>4.29652042360061</v>
      </c>
    </row>
    <row r="15" s="13" customFormat="true" ht="12.75" hidden="false" customHeight="true" outlineLevel="0" collapsed="false">
      <c r="A15" s="11" t="s">
        <v>23</v>
      </c>
      <c r="B15" s="134" t="n">
        <f aca="false">'Tavola 3.1.40'!F15/'Tavola 3.1.1'!B15*100</f>
        <v>4.56528060482698</v>
      </c>
      <c r="C15" s="134" t="n">
        <f aca="false">'Tavola 3.1.40'!G15/'Tavola 3.1.1'!C15*100</f>
        <v>2.02325581395349</v>
      </c>
      <c r="D15" s="134" t="n">
        <f aca="false">'Tavola 3.1.40'!H15/'Tavola 3.1.1'!D15*100</f>
        <v>3.60921702327769</v>
      </c>
      <c r="E15" s="134" t="n">
        <f aca="false">'Tavola 3.1.40'!I15/'Tavola 3.1.1'!E15*100</f>
        <v>2.10858212631786</v>
      </c>
      <c r="F15" s="134" t="n">
        <f aca="false">'Tavola 3.1.40'!J15/'Tavola 3.1.1'!F15*100</f>
        <v>3.43396226415094</v>
      </c>
      <c r="G15" s="134" t="n">
        <f aca="false">'Tavola 3.1.40'!K15/'Tavola 3.1.1'!G15*100</f>
        <v>1.8322762508809</v>
      </c>
      <c r="H15" s="134" t="n">
        <f aca="false">'Tavola 3.1.40'!L15/'Tavola 3.1.1'!H15*100</f>
        <v>4.31898812278266</v>
      </c>
      <c r="I15" s="134" t="n">
        <f aca="false">'Tavola 3.1.40'!M15/'Tavola 3.1.1'!I15*100</f>
        <v>1.5598507968803</v>
      </c>
    </row>
    <row r="16" customFormat="false" ht="12.75" hidden="false" customHeight="true" outlineLevel="0" collapsed="false">
      <c r="A16" s="14" t="s">
        <v>24</v>
      </c>
      <c r="B16" s="125" t="n">
        <f aca="false">'Tavola 3.1.40'!F16/'Tavola 3.1.1'!B16*100</f>
        <v>4.56528060482698</v>
      </c>
      <c r="C16" s="125" t="n">
        <f aca="false">'Tavola 3.1.40'!G16/'Tavola 3.1.1'!C16*100</f>
        <v>2.02325581395349</v>
      </c>
      <c r="D16" s="125" t="n">
        <f aca="false">'Tavola 3.1.40'!H16/'Tavola 3.1.1'!D16*100</f>
        <v>3.60921702327769</v>
      </c>
      <c r="E16" s="125" t="n">
        <f aca="false">'Tavola 3.1.40'!I16/'Tavola 3.1.1'!E16*100</f>
        <v>2.10858212631786</v>
      </c>
      <c r="F16" s="125" t="n">
        <f aca="false">'Tavola 3.1.40'!J16/'Tavola 3.1.1'!F16*100</f>
        <v>3.43396226415094</v>
      </c>
      <c r="G16" s="125" t="n">
        <f aca="false">'Tavola 3.1.40'!K16/'Tavola 3.1.1'!G16*100</f>
        <v>1.8322762508809</v>
      </c>
      <c r="H16" s="125" t="n">
        <f aca="false">'Tavola 3.1.40'!L16/'Tavola 3.1.1'!H16*100</f>
        <v>4.31898812278266</v>
      </c>
      <c r="I16" s="125" t="n">
        <f aca="false">'Tavola 3.1.40'!M16/'Tavola 3.1.1'!I16*100</f>
        <v>1.5598507968803</v>
      </c>
    </row>
    <row r="17" customFormat="false" ht="12.75" hidden="false" customHeight="true" outlineLevel="0" collapsed="false">
      <c r="A17" s="23" t="s">
        <v>25</v>
      </c>
      <c r="B17" s="125" t="n">
        <f aca="false">'Tavola 3.1.40'!F17/'Tavola 3.1.1'!B17*100</f>
        <v>12.9893985643736</v>
      </c>
      <c r="C17" s="125" t="n">
        <f aca="false">'Tavola 3.1.40'!G17/'Tavola 3.1.1'!C17*100</f>
        <v>10.8442147495057</v>
      </c>
      <c r="D17" s="125" t="n">
        <f aca="false">'Tavola 3.1.40'!H17/'Tavola 3.1.1'!D17*100</f>
        <v>10.2329417094007</v>
      </c>
      <c r="E17" s="125" t="n">
        <f aca="false">'Tavola 3.1.40'!I17/'Tavola 3.1.1'!E17*100</f>
        <v>11.9693473911272</v>
      </c>
      <c r="F17" s="125" t="n">
        <f aca="false">'Tavola 3.1.40'!J17/'Tavola 3.1.1'!F17*100</f>
        <v>10.5681289611935</v>
      </c>
      <c r="G17" s="125" t="n">
        <f aca="false">'Tavola 3.1.40'!K17/'Tavola 3.1.1'!G17*100</f>
        <v>8.35748132960507</v>
      </c>
      <c r="H17" s="125" t="n">
        <f aca="false">'Tavola 3.1.40'!L17/'Tavola 3.1.1'!H17*100</f>
        <v>8.9257788637752</v>
      </c>
      <c r="I17" s="125" t="n">
        <f aca="false">'Tavola 3.1.40'!M17/'Tavola 3.1.1'!I17*100</f>
        <v>9.27891096607139</v>
      </c>
    </row>
    <row r="18" customFormat="false" ht="12.75" hidden="false" customHeight="true" outlineLevel="0" collapsed="false">
      <c r="A18" s="14" t="s">
        <v>26</v>
      </c>
      <c r="B18" s="125" t="n">
        <f aca="false">'Tavola 3.1.40'!F18/'Tavola 3.1.1'!B18*100</f>
        <v>8.02270884022709</v>
      </c>
      <c r="C18" s="125" t="n">
        <f aca="false">'Tavola 3.1.40'!G18/'Tavola 3.1.1'!C18*100</f>
        <v>5.64927422518635</v>
      </c>
      <c r="D18" s="125" t="n">
        <f aca="false">'Tavola 3.1.40'!H18/'Tavola 3.1.1'!D18*100</f>
        <v>6.22908622908623</v>
      </c>
      <c r="E18" s="125" t="n">
        <f aca="false">'Tavola 3.1.40'!I18/'Tavola 3.1.1'!E18*100</f>
        <v>6.55671941163361</v>
      </c>
      <c r="F18" s="125" t="n">
        <f aca="false">'Tavola 3.1.40'!J18/'Tavola 3.1.1'!F18*100</f>
        <v>7.15087982029203</v>
      </c>
      <c r="G18" s="125" t="n">
        <f aca="false">'Tavola 3.1.40'!K18/'Tavola 3.1.1'!G18*100</f>
        <v>6.07392863240567</v>
      </c>
      <c r="H18" s="125" t="n">
        <f aca="false">'Tavola 3.1.40'!L18/'Tavola 3.1.1'!H18*100</f>
        <v>6.23120865904991</v>
      </c>
      <c r="I18" s="125" t="n">
        <f aca="false">'Tavola 3.1.40'!M18/'Tavola 3.1.1'!I18*100</f>
        <v>5.84055769058897</v>
      </c>
    </row>
    <row r="19" customFormat="false" ht="12.75" hidden="false" customHeight="true" outlineLevel="0" collapsed="false">
      <c r="A19" s="14" t="s">
        <v>27</v>
      </c>
      <c r="B19" s="125" t="n">
        <f aca="false">'Tavola 3.1.40'!F19/'Tavola 3.1.1'!B19*100</f>
        <v>6.50046484317659</v>
      </c>
      <c r="C19" s="125" t="n">
        <f aca="false">'Tavola 3.1.40'!G19/'Tavola 3.1.1'!C19*100</f>
        <v>3.99627772320736</v>
      </c>
      <c r="D19" s="125" t="n">
        <f aca="false">'Tavola 3.1.40'!H19/'Tavola 3.1.1'!D19*100</f>
        <v>3.78226936161697</v>
      </c>
      <c r="E19" s="125" t="n">
        <f aca="false">'Tavola 3.1.40'!I19/'Tavola 3.1.1'!E19*100</f>
        <v>4.80600506921427</v>
      </c>
      <c r="F19" s="125" t="n">
        <f aca="false">'Tavola 3.1.40'!J19/'Tavola 3.1.1'!F19*100</f>
        <v>5.2365732549512</v>
      </c>
      <c r="G19" s="125" t="n">
        <f aca="false">'Tavola 3.1.40'!K19/'Tavola 3.1.1'!G19*100</f>
        <v>3.27998780673678</v>
      </c>
      <c r="H19" s="125" t="n">
        <f aca="false">'Tavola 3.1.40'!L19/'Tavola 3.1.1'!H19*100</f>
        <v>3.5921330660454</v>
      </c>
      <c r="I19" s="125" t="n">
        <f aca="false">'Tavola 3.1.40'!M19/'Tavola 3.1.1'!I19*100</f>
        <v>5.22500967594385</v>
      </c>
    </row>
    <row r="20" customFormat="false" ht="12.75" hidden="false" customHeight="true" outlineLevel="0" collapsed="false">
      <c r="A20" s="14" t="s">
        <v>28</v>
      </c>
      <c r="B20" s="125" t="n">
        <f aca="false">'Tavola 3.1.40'!F20/'Tavola 3.1.1'!B20*100</f>
        <v>7.61587360365365</v>
      </c>
      <c r="C20" s="125" t="n">
        <f aca="false">'Tavola 3.1.40'!G20/'Tavola 3.1.1'!C20*100</f>
        <v>4.89315577578198</v>
      </c>
      <c r="D20" s="125" t="n">
        <f aca="false">'Tavola 3.1.40'!H20/'Tavola 3.1.1'!D20*100</f>
        <v>6.36497660406384</v>
      </c>
      <c r="E20" s="125" t="n">
        <f aca="false">'Tavola 3.1.40'!I20/'Tavola 3.1.1'!E20*100</f>
        <v>7.5968992248062</v>
      </c>
      <c r="F20" s="125" t="n">
        <f aca="false">'Tavola 3.1.40'!J20/'Tavola 3.1.1'!F20*100</f>
        <v>7.69517005283918</v>
      </c>
      <c r="G20" s="125" t="n">
        <f aca="false">'Tavola 3.1.40'!K20/'Tavola 3.1.1'!G20*100</f>
        <v>4.28094165177531</v>
      </c>
      <c r="H20" s="125" t="n">
        <f aca="false">'Tavola 3.1.40'!L20/'Tavola 3.1.1'!H20*100</f>
        <v>5.53684998129443</v>
      </c>
      <c r="I20" s="125" t="n">
        <f aca="false">'Tavola 3.1.40'!M20/'Tavola 3.1.1'!I20*100</f>
        <v>7.32817869415808</v>
      </c>
    </row>
    <row r="21" customFormat="false" ht="12.75" hidden="false" customHeight="true" outlineLevel="0" collapsed="false">
      <c r="A21" s="14" t="s">
        <v>29</v>
      </c>
      <c r="B21" s="125" t="n">
        <f aca="false">'Tavola 3.1.40'!F21/'Tavola 3.1.1'!B21*100</f>
        <v>6.77982263755125</v>
      </c>
      <c r="C21" s="125" t="n">
        <f aca="false">'Tavola 3.1.40'!G21/'Tavola 3.1.1'!C21*100</f>
        <v>5.13643659711075</v>
      </c>
      <c r="D21" s="125" t="n">
        <f aca="false">'Tavola 3.1.40'!H21/'Tavola 3.1.1'!D21*100</f>
        <v>4.56490727532097</v>
      </c>
      <c r="E21" s="125" t="n">
        <f aca="false">'Tavola 3.1.40'!I21/'Tavola 3.1.1'!E21*100</f>
        <v>4.91954022988506</v>
      </c>
      <c r="F21" s="125" t="n">
        <f aca="false">'Tavola 3.1.40'!J21/'Tavola 3.1.1'!F21*100</f>
        <v>4.8196650923143</v>
      </c>
      <c r="G21" s="125" t="n">
        <f aca="false">'Tavola 3.1.40'!K21/'Tavola 3.1.1'!G21*100</f>
        <v>3.25066554574751</v>
      </c>
      <c r="H21" s="125" t="n">
        <f aca="false">'Tavola 3.1.40'!L21/'Tavola 3.1.1'!H21*100</f>
        <v>3.27007996180929</v>
      </c>
      <c r="I21" s="125" t="n">
        <f aca="false">'Tavola 3.1.40'!M21/'Tavola 3.1.1'!I21*100</f>
        <v>4.49843260188088</v>
      </c>
    </row>
    <row r="22" customFormat="false" ht="12.75" hidden="false" customHeight="true" outlineLevel="0" collapsed="false">
      <c r="A22" s="14" t="s">
        <v>30</v>
      </c>
      <c r="B22" s="125" t="n">
        <f aca="false">'Tavola 3.1.40'!F22/'Tavola 3.1.1'!B22*100</f>
        <v>8.45091341155503</v>
      </c>
      <c r="C22" s="125" t="n">
        <f aca="false">'Tavola 3.1.40'!G22/'Tavola 3.1.1'!C22*100</f>
        <v>6.14637414168481</v>
      </c>
      <c r="D22" s="125" t="n">
        <f aca="false">'Tavola 3.1.40'!H22/'Tavola 3.1.1'!D22*100</f>
        <v>8.25406566431421</v>
      </c>
      <c r="E22" s="125" t="n">
        <f aca="false">'Tavola 3.1.40'!I22/'Tavola 3.1.1'!E22*100</f>
        <v>7.55439161966156</v>
      </c>
      <c r="F22" s="125" t="n">
        <f aca="false">'Tavola 3.1.40'!J22/'Tavola 3.1.1'!F22*100</f>
        <v>7.07818930041152</v>
      </c>
      <c r="G22" s="125" t="n">
        <f aca="false">'Tavola 3.1.40'!K22/'Tavola 3.1.1'!G22*100</f>
        <v>4.95291902071563</v>
      </c>
      <c r="H22" s="125" t="n">
        <f aca="false">'Tavola 3.1.40'!L22/'Tavola 3.1.1'!H22*100</f>
        <v>8.06838153059594</v>
      </c>
      <c r="I22" s="125" t="n">
        <f aca="false">'Tavola 3.1.40'!M22/'Tavola 3.1.1'!I22*100</f>
        <v>6.80789798436857</v>
      </c>
    </row>
    <row r="23" customFormat="false" ht="12.75" hidden="false" customHeight="true" outlineLevel="0" collapsed="false">
      <c r="A23" s="14" t="s">
        <v>31</v>
      </c>
      <c r="B23" s="125" t="n">
        <f aca="false">'Tavola 3.1.40'!F23/'Tavola 3.1.1'!B23*100</f>
        <v>7.78595696489241</v>
      </c>
      <c r="C23" s="125" t="n">
        <f aca="false">'Tavola 3.1.40'!G23/'Tavola 3.1.1'!C23*100</f>
        <v>4.24118548799182</v>
      </c>
      <c r="D23" s="125" t="n">
        <f aca="false">'Tavola 3.1.40'!H23/'Tavola 3.1.1'!D23*100</f>
        <v>3.81679389312977</v>
      </c>
      <c r="E23" s="125" t="n">
        <f aca="false">'Tavola 3.1.40'!I23/'Tavola 3.1.1'!E23*100</f>
        <v>2.52195030823837</v>
      </c>
      <c r="F23" s="125" t="n">
        <f aca="false">'Tavola 3.1.40'!J23/'Tavola 3.1.1'!F23*100</f>
        <v>5.02891186262485</v>
      </c>
      <c r="G23" s="125" t="n">
        <f aca="false">'Tavola 3.1.40'!K23/'Tavola 3.1.1'!G23*100</f>
        <v>2.95327102803738</v>
      </c>
      <c r="H23" s="125" t="n">
        <f aca="false">'Tavola 3.1.40'!L23/'Tavola 3.1.1'!H23*100</f>
        <v>2.74966261808367</v>
      </c>
      <c r="I23" s="125" t="n">
        <f aca="false">'Tavola 3.1.40'!M23/'Tavola 3.1.1'!I23*100</f>
        <v>3.25904121110177</v>
      </c>
    </row>
    <row r="24" customFormat="false" ht="12.75" hidden="false" customHeight="true" outlineLevel="0" collapsed="false">
      <c r="A24" s="14" t="s">
        <v>32</v>
      </c>
      <c r="B24" s="125" t="n">
        <f aca="false">'Tavola 3.1.40'!F24/'Tavola 3.1.1'!B24*100</f>
        <v>5.3391237705965</v>
      </c>
      <c r="C24" s="125" t="n">
        <f aca="false">'Tavola 3.1.40'!G24/'Tavola 3.1.1'!C24*100</f>
        <v>6.59137722849634</v>
      </c>
      <c r="D24" s="125" t="n">
        <f aca="false">'Tavola 3.1.40'!H24/'Tavola 3.1.1'!D24*100</f>
        <v>3.84447674418605</v>
      </c>
      <c r="E24" s="125" t="n">
        <f aca="false">'Tavola 3.1.40'!I24/'Tavola 3.1.1'!E24*100</f>
        <v>4.65313028764806</v>
      </c>
      <c r="F24" s="125" t="n">
        <f aca="false">'Tavola 3.1.40'!J24/'Tavola 3.1.1'!F24*100</f>
        <v>5.22578994499169</v>
      </c>
      <c r="G24" s="125" t="n">
        <f aca="false">'Tavola 3.1.40'!K24/'Tavola 3.1.1'!G24*100</f>
        <v>3.65052695891248</v>
      </c>
      <c r="H24" s="125" t="n">
        <f aca="false">'Tavola 3.1.40'!L24/'Tavola 3.1.1'!H24*100</f>
        <v>3.25732899022801</v>
      </c>
      <c r="I24" s="125" t="n">
        <f aca="false">'Tavola 3.1.40'!M24/'Tavola 3.1.1'!I24*100</f>
        <v>4.15512465373961</v>
      </c>
    </row>
    <row r="25" customFormat="false" ht="12.75" hidden="false" customHeight="true" outlineLevel="0" collapsed="false">
      <c r="A25" s="14" t="s">
        <v>33</v>
      </c>
      <c r="B25" s="125" t="n">
        <f aca="false">'Tavola 3.1.40'!F25/'Tavola 3.1.1'!B25*100</f>
        <v>17.4223928270697</v>
      </c>
      <c r="C25" s="125" t="n">
        <f aca="false">'Tavola 3.1.40'!G25/'Tavola 3.1.1'!C25*100</f>
        <v>15.5113822811282</v>
      </c>
      <c r="D25" s="125" t="n">
        <f aca="false">'Tavola 3.1.40'!H25/'Tavola 3.1.1'!D25*100</f>
        <v>14.9939873285192</v>
      </c>
      <c r="E25" s="125" t="n">
        <f aca="false">'Tavola 3.1.40'!I25/'Tavola 3.1.1'!E25*100</f>
        <v>16.8132503409684</v>
      </c>
      <c r="F25" s="125" t="n">
        <f aca="false">'Tavola 3.1.40'!J25/'Tavola 3.1.1'!F25*100</f>
        <v>14.0889561404478</v>
      </c>
      <c r="G25" s="125" t="n">
        <f aca="false">'Tavola 3.1.40'!K25/'Tavola 3.1.1'!G25*100</f>
        <v>11.7950405968839</v>
      </c>
      <c r="H25" s="125" t="n">
        <f aca="false">'Tavola 3.1.40'!L25/'Tavola 3.1.1'!H25*100</f>
        <v>12.8556549131186</v>
      </c>
      <c r="I25" s="125" t="n">
        <f aca="false">'Tavola 3.1.40'!M25/'Tavola 3.1.1'!I25*100</f>
        <v>11.8798680394514</v>
      </c>
    </row>
    <row r="26" customFormat="false" ht="12.75" hidden="false" customHeight="true" outlineLevel="0" collapsed="false">
      <c r="A26" s="14" t="s">
        <v>34</v>
      </c>
      <c r="B26" s="125" t="n">
        <f aca="false">'Tavola 3.1.40'!F26/'Tavola 3.1.1'!B26*100</f>
        <v>12.9489436619718</v>
      </c>
      <c r="C26" s="125" t="n">
        <f aca="false">'Tavola 3.1.40'!G26/'Tavola 3.1.1'!C26*100</f>
        <v>12.1115120474916</v>
      </c>
      <c r="D26" s="125" t="n">
        <f aca="false">'Tavola 3.1.40'!H26/'Tavola 3.1.1'!D26*100</f>
        <v>8.54901960784314</v>
      </c>
      <c r="E26" s="125" t="n">
        <f aca="false">'Tavola 3.1.40'!I26/'Tavola 3.1.1'!E26*100</f>
        <v>9.37736802222783</v>
      </c>
      <c r="F26" s="125" t="n">
        <f aca="false">'Tavola 3.1.40'!J26/'Tavola 3.1.1'!F26*100</f>
        <v>10.725468343682</v>
      </c>
      <c r="G26" s="125" t="n">
        <f aca="false">'Tavola 3.1.40'!K26/'Tavola 3.1.1'!G26*100</f>
        <v>7.06303084488154</v>
      </c>
      <c r="H26" s="125" t="n">
        <f aca="false">'Tavola 3.1.40'!L26/'Tavola 3.1.1'!H26*100</f>
        <v>7.59528682856669</v>
      </c>
      <c r="I26" s="125" t="n">
        <f aca="false">'Tavola 3.1.40'!M26/'Tavola 3.1.1'!I26*100</f>
        <v>8.08223201174743</v>
      </c>
    </row>
    <row r="27" customFormat="false" ht="12.75" hidden="false" customHeight="true" outlineLevel="0" collapsed="false">
      <c r="A27" s="14" t="s">
        <v>35</v>
      </c>
      <c r="B27" s="125" t="n">
        <f aca="false">'Tavola 3.1.40'!F27/'Tavola 3.1.1'!B27*100</f>
        <v>9.80602767422759</v>
      </c>
      <c r="C27" s="125" t="n">
        <f aca="false">'Tavola 3.1.40'!G27/'Tavola 3.1.1'!C27*100</f>
        <v>7.54502800060542</v>
      </c>
      <c r="D27" s="125" t="n">
        <f aca="false">'Tavola 3.1.40'!H27/'Tavola 3.1.1'!D27*100</f>
        <v>7.41127348643006</v>
      </c>
      <c r="E27" s="125" t="n">
        <f aca="false">'Tavola 3.1.40'!I27/'Tavola 3.1.1'!E27*100</f>
        <v>9.17117867555185</v>
      </c>
      <c r="F27" s="125" t="n">
        <f aca="false">'Tavola 3.1.40'!J27/'Tavola 3.1.1'!F27*100</f>
        <v>6.93566915565767</v>
      </c>
      <c r="G27" s="125" t="n">
        <f aca="false">'Tavola 3.1.40'!K27/'Tavola 3.1.1'!G27*100</f>
        <v>5.41296479104969</v>
      </c>
      <c r="H27" s="125" t="n">
        <f aca="false">'Tavola 3.1.40'!L27/'Tavola 3.1.1'!H27*100</f>
        <v>5.63905104955906</v>
      </c>
      <c r="I27" s="125" t="n">
        <f aca="false">'Tavola 3.1.40'!M27/'Tavola 3.1.1'!I27*100</f>
        <v>8.62565209570067</v>
      </c>
    </row>
    <row r="28" customFormat="false" ht="12.75" hidden="false" customHeight="true" outlineLevel="0" collapsed="false">
      <c r="A28" s="14" t="s">
        <v>36</v>
      </c>
      <c r="B28" s="125" t="n">
        <f aca="false">'Tavola 3.1.40'!F28/'Tavola 3.1.1'!B28*100</f>
        <v>2.64967298339762</v>
      </c>
      <c r="C28" s="125" t="n">
        <f aca="false">'Tavola 3.1.40'!G28/'Tavola 3.1.1'!C28*100</f>
        <v>1.03077382730804</v>
      </c>
      <c r="D28" s="125" t="n">
        <f aca="false">'Tavola 3.1.40'!H28/'Tavola 3.1.1'!D28*100</f>
        <v>1.2186955939467</v>
      </c>
      <c r="E28" s="125" t="n">
        <f aca="false">'Tavola 3.1.40'!I28/'Tavola 3.1.1'!E28*100</f>
        <v>0.823834781627356</v>
      </c>
      <c r="F28" s="125" t="n">
        <f aca="false">'Tavola 3.1.40'!J28/'Tavola 3.1.1'!F28*100</f>
        <v>2.4233244982961</v>
      </c>
      <c r="G28" s="125" t="n">
        <f aca="false">'Tavola 3.1.40'!K28/'Tavola 3.1.1'!G28*100</f>
        <v>0.955465587044534</v>
      </c>
      <c r="H28" s="125" t="n">
        <f aca="false">'Tavola 3.1.40'!L28/'Tavola 3.1.1'!H28*100</f>
        <v>1.27398081534772</v>
      </c>
      <c r="I28" s="125" t="n">
        <f aca="false">'Tavola 3.1.40'!M28/'Tavola 3.1.1'!I28*100</f>
        <v>0.856429166171048</v>
      </c>
    </row>
    <row r="29" customFormat="false" ht="12.75" hidden="false" customHeight="true" outlineLevel="0" collapsed="false">
      <c r="A29" s="14" t="s">
        <v>37</v>
      </c>
      <c r="B29" s="125" t="n">
        <f aca="false">'Tavola 3.1.40'!F29/'Tavola 3.1.1'!B29*100</f>
        <v>9.76748361612353</v>
      </c>
      <c r="C29" s="125" t="n">
        <f aca="false">'Tavola 3.1.40'!G29/'Tavola 3.1.1'!C29*100</f>
        <v>6.12927191679049</v>
      </c>
      <c r="D29" s="125" t="n">
        <f aca="false">'Tavola 3.1.40'!H29/'Tavola 3.1.1'!D29*100</f>
        <v>8.06744749596123</v>
      </c>
      <c r="E29" s="125" t="n">
        <f aca="false">'Tavola 3.1.40'!I29/'Tavola 3.1.1'!E29*100</f>
        <v>6.83362118595279</v>
      </c>
      <c r="F29" s="125" t="n">
        <f aca="false">'Tavola 3.1.40'!J29/'Tavola 3.1.1'!F29*100</f>
        <v>8.48857010165643</v>
      </c>
      <c r="G29" s="125" t="n">
        <f aca="false">'Tavola 3.1.40'!K29/'Tavola 3.1.1'!G29*100</f>
        <v>5.74145825995069</v>
      </c>
      <c r="H29" s="125" t="n">
        <f aca="false">'Tavola 3.1.40'!L29/'Tavola 3.1.1'!H29*100</f>
        <v>8.07746811525744</v>
      </c>
      <c r="I29" s="125" t="n">
        <f aca="false">'Tavola 3.1.40'!M29/'Tavola 3.1.1'!I29*100</f>
        <v>8.30030172158788</v>
      </c>
    </row>
    <row r="30" s="13" customFormat="true" ht="12.75" hidden="false" customHeight="true" outlineLevel="0" collapsed="false">
      <c r="A30" s="11" t="s">
        <v>38</v>
      </c>
      <c r="B30" s="134" t="n">
        <f aca="false">'Tavola 3.1.40'!F30/'Tavola 3.1.1'!B30*100</f>
        <v>5.81538209517569</v>
      </c>
      <c r="C30" s="134" t="n">
        <f aca="false">'Tavola 3.1.40'!G30/'Tavola 3.1.1'!C30*100</f>
        <v>2.6461139604351</v>
      </c>
      <c r="D30" s="134" t="n">
        <f aca="false">'Tavola 3.1.40'!H30/'Tavola 3.1.1'!D30*100</f>
        <v>2.22160152976817</v>
      </c>
      <c r="E30" s="134" t="n">
        <f aca="false">'Tavola 3.1.40'!I30/'Tavola 3.1.1'!E30*100</f>
        <v>4.04164115125536</v>
      </c>
      <c r="F30" s="134" t="n">
        <f aca="false">'Tavola 3.1.40'!J30/'Tavola 3.1.1'!F30*100</f>
        <v>6.03553921568627</v>
      </c>
      <c r="G30" s="134" t="n">
        <f aca="false">'Tavola 3.1.40'!K30/'Tavola 3.1.1'!G30*100</f>
        <v>2.54434520065417</v>
      </c>
      <c r="H30" s="134" t="n">
        <f aca="false">'Tavola 3.1.40'!L30/'Tavola 3.1.1'!H30*100</f>
        <v>2.93548618243485</v>
      </c>
      <c r="I30" s="134" t="n">
        <f aca="false">'Tavola 3.1.40'!M30/'Tavola 3.1.1'!I30*100</f>
        <v>3.06560093576372</v>
      </c>
    </row>
    <row r="31" s="13" customFormat="true" ht="12.75" hidden="false" customHeight="true" outlineLevel="0" collapsed="false">
      <c r="A31" s="11" t="s">
        <v>39</v>
      </c>
      <c r="B31" s="134" t="n">
        <f aca="false">'Tavola 3.1.40'!F31/'Tavola 3.1.1'!B31*100</f>
        <v>8.70884055078827</v>
      </c>
      <c r="C31" s="134" t="n">
        <f aca="false">'Tavola 3.1.40'!G31/'Tavola 3.1.1'!C31*100</f>
        <v>4.00182048698027</v>
      </c>
      <c r="D31" s="134" t="n">
        <f aca="false">'Tavola 3.1.40'!H31/'Tavola 3.1.1'!D31*100</f>
        <v>3.48490273302303</v>
      </c>
      <c r="E31" s="134" t="n">
        <f aca="false">'Tavola 3.1.40'!I31/'Tavola 3.1.1'!E31*100</f>
        <v>5.34390727466829</v>
      </c>
      <c r="F31" s="134" t="n">
        <f aca="false">'Tavola 3.1.40'!J31/'Tavola 3.1.1'!F31*100</f>
        <v>9.21158487530169</v>
      </c>
      <c r="G31" s="134" t="n">
        <f aca="false">'Tavola 3.1.40'!K31/'Tavola 3.1.1'!G31*100</f>
        <v>4.60045936032361</v>
      </c>
      <c r="H31" s="134" t="n">
        <f aca="false">'Tavola 3.1.40'!L31/'Tavola 3.1.1'!H31*100</f>
        <v>4.58615360017055</v>
      </c>
      <c r="I31" s="134" t="n">
        <f aca="false">'Tavola 3.1.40'!M31/'Tavola 3.1.1'!I31*100</f>
        <v>4.3037901213071</v>
      </c>
    </row>
    <row r="32" s="13" customFormat="true" ht="12.75" hidden="false" customHeight="true" outlineLevel="0" collapsed="false">
      <c r="A32" s="11" t="s">
        <v>40</v>
      </c>
      <c r="B32" s="134" t="n">
        <f aca="false">'Tavola 3.1.40'!F32/'Tavola 3.1.1'!B32*100</f>
        <v>8.14364030140324</v>
      </c>
      <c r="C32" s="134" t="n">
        <f aca="false">'Tavola 3.1.40'!G32/'Tavola 3.1.1'!C32*100</f>
        <v>4.75726167902086</v>
      </c>
      <c r="D32" s="134" t="n">
        <f aca="false">'Tavola 3.1.40'!H32/'Tavola 3.1.1'!D32*100</f>
        <v>4.77646251707599</v>
      </c>
      <c r="E32" s="134" t="n">
        <f aca="false">'Tavola 3.1.40'!I32/'Tavola 3.1.1'!E32*100</f>
        <v>5.75598615423045</v>
      </c>
      <c r="F32" s="134" t="n">
        <f aca="false">'Tavola 3.1.40'!J32/'Tavola 3.1.1'!F32*100</f>
        <v>6.15927764188025</v>
      </c>
      <c r="G32" s="134" t="n">
        <f aca="false">'Tavola 3.1.40'!K32/'Tavola 3.1.1'!G32*100</f>
        <v>3.72783574111787</v>
      </c>
      <c r="H32" s="134" t="n">
        <f aca="false">'Tavola 3.1.40'!L32/'Tavola 3.1.1'!H32*100</f>
        <v>4.22101705370568</v>
      </c>
      <c r="I32" s="134" t="n">
        <f aca="false">'Tavola 3.1.40'!M32/'Tavola 3.1.1'!I32*100</f>
        <v>5.41663893264701</v>
      </c>
    </row>
    <row r="33" customFormat="false" ht="12.75" hidden="false" customHeight="true" outlineLevel="0" collapsed="false">
      <c r="A33" s="14" t="s">
        <v>41</v>
      </c>
      <c r="B33" s="125" t="n">
        <f aca="false">'Tavola 3.1.40'!F33/'Tavola 3.1.1'!B33*100</f>
        <v>5.16221545079763</v>
      </c>
      <c r="C33" s="125" t="n">
        <f aca="false">'Tavola 3.1.40'!G33/'Tavola 3.1.1'!C33*100</f>
        <v>2.3574041457797</v>
      </c>
      <c r="D33" s="125" t="n">
        <f aca="false">'Tavola 3.1.40'!H33/'Tavola 3.1.1'!D33*100</f>
        <v>2.82514634767116</v>
      </c>
      <c r="E33" s="125" t="n">
        <f aca="false">'Tavola 3.1.40'!I33/'Tavola 3.1.1'!E33*100</f>
        <v>2.55007113932363</v>
      </c>
      <c r="F33" s="125" t="n">
        <f aca="false">'Tavola 3.1.40'!J33/'Tavola 3.1.1'!F33*100</f>
        <v>4.02122882220861</v>
      </c>
      <c r="G33" s="125" t="n">
        <f aca="false">'Tavola 3.1.40'!K33/'Tavola 3.1.1'!G33*100</f>
        <v>2.20301171221417</v>
      </c>
      <c r="H33" s="125" t="n">
        <f aca="false">'Tavola 3.1.40'!L33/'Tavola 3.1.1'!H33*100</f>
        <v>2.95573469099137</v>
      </c>
      <c r="I33" s="125" t="n">
        <f aca="false">'Tavola 3.1.40'!M33/'Tavola 3.1.1'!I33*100</f>
        <v>2.40260469293814</v>
      </c>
    </row>
    <row r="34" customFormat="false" ht="12.75" hidden="false" customHeight="true" outlineLevel="0" collapsed="false">
      <c r="A34" s="14" t="s">
        <v>42</v>
      </c>
      <c r="B34" s="125" t="n">
        <f aca="false">'Tavola 3.1.40'!F34/'Tavola 3.1.1'!B34*100</f>
        <v>15.6000515065671</v>
      </c>
      <c r="C34" s="125" t="n">
        <f aca="false">'Tavola 3.1.40'!G34/'Tavola 3.1.1'!C34*100</f>
        <v>10.2559131446297</v>
      </c>
      <c r="D34" s="125" t="n">
        <f aca="false">'Tavola 3.1.40'!H34/'Tavola 3.1.1'!D34*100</f>
        <v>7.86218720659673</v>
      </c>
      <c r="E34" s="125" t="n">
        <f aca="false">'Tavola 3.1.40'!I34/'Tavola 3.1.1'!E34*100</f>
        <v>9.66060655804982</v>
      </c>
      <c r="F34" s="125" t="n">
        <f aca="false">'Tavola 3.1.40'!J34/'Tavola 3.1.1'!F34*100</f>
        <v>9.35032954298544</v>
      </c>
      <c r="G34" s="125" t="n">
        <f aca="false">'Tavola 3.1.40'!K34/'Tavola 3.1.1'!G34*100</f>
        <v>7.11319490957803</v>
      </c>
      <c r="H34" s="125" t="n">
        <f aca="false">'Tavola 3.1.40'!L34/'Tavola 3.1.1'!H34*100</f>
        <v>6.41053595569317</v>
      </c>
      <c r="I34" s="125" t="n">
        <f aca="false">'Tavola 3.1.40'!M34/'Tavola 3.1.1'!I34*100</f>
        <v>9.62583381190087</v>
      </c>
    </row>
    <row r="35" customFormat="false" ht="12.75" hidden="false" customHeight="true" outlineLevel="0" collapsed="false">
      <c r="A35" s="14" t="s">
        <v>43</v>
      </c>
      <c r="B35" s="125" t="n">
        <f aca="false">'Tavola 3.1.40'!F35/'Tavola 3.1.1'!B35*100</f>
        <v>4.64070509937944</v>
      </c>
      <c r="C35" s="125" t="n">
        <f aca="false">'Tavola 3.1.40'!G35/'Tavola 3.1.1'!C35*100</f>
        <v>3.41482343810633</v>
      </c>
      <c r="D35" s="125" t="n">
        <f aca="false">'Tavola 3.1.40'!H35/'Tavola 3.1.1'!D35*100</f>
        <v>3.02609385851771</v>
      </c>
      <c r="E35" s="125" t="n">
        <f aca="false">'Tavola 3.1.40'!I35/'Tavola 3.1.1'!E35*100</f>
        <v>4.29784454604833</v>
      </c>
      <c r="F35" s="125" t="n">
        <f aca="false">'Tavola 3.1.40'!J35/'Tavola 3.1.1'!F35*100</f>
        <v>4.87598049607802</v>
      </c>
      <c r="G35" s="125" t="n">
        <f aca="false">'Tavola 3.1.40'!K35/'Tavola 3.1.1'!G35*100</f>
        <v>3.12895069532238</v>
      </c>
      <c r="H35" s="125" t="n">
        <f aca="false">'Tavola 3.1.40'!L35/'Tavola 3.1.1'!H35*100</f>
        <v>3.05624796792023</v>
      </c>
      <c r="I35" s="125" t="n">
        <f aca="false">'Tavola 3.1.40'!M35/'Tavola 3.1.1'!I35*100</f>
        <v>4.08695652173913</v>
      </c>
    </row>
    <row r="36" customFormat="false" ht="12.75" hidden="false" customHeight="true" outlineLevel="0" collapsed="false">
      <c r="A36" s="14" t="s">
        <v>44</v>
      </c>
      <c r="B36" s="125" t="n">
        <f aca="false">'Tavola 3.1.40'!F36/'Tavola 3.1.1'!B36*100</f>
        <v>7.78190145293746</v>
      </c>
      <c r="C36" s="125" t="n">
        <f aca="false">'Tavola 3.1.40'!G36/'Tavola 3.1.1'!C36*100</f>
        <v>5.24874259250037</v>
      </c>
      <c r="D36" s="125" t="n">
        <f aca="false">'Tavola 3.1.40'!H36/'Tavola 3.1.1'!D36*100</f>
        <v>5.38981022396991</v>
      </c>
      <c r="E36" s="125" t="n">
        <f aca="false">'Tavola 3.1.40'!I36/'Tavola 3.1.1'!E36*100</f>
        <v>6.1245549765234</v>
      </c>
      <c r="F36" s="125" t="n">
        <f aca="false">'Tavola 3.1.40'!J36/'Tavola 3.1.1'!F36*100</f>
        <v>5.84409327423396</v>
      </c>
      <c r="G36" s="125" t="n">
        <f aca="false">'Tavola 3.1.40'!K36/'Tavola 3.1.1'!G36*100</f>
        <v>4.51152761652015</v>
      </c>
      <c r="H36" s="125" t="n">
        <f aca="false">'Tavola 3.1.40'!L36/'Tavola 3.1.1'!H36*100</f>
        <v>5.15702038822014</v>
      </c>
      <c r="I36" s="125" t="n">
        <f aca="false">'Tavola 3.1.40'!M36/'Tavola 3.1.1'!I36*100</f>
        <v>5.47683078196111</v>
      </c>
    </row>
    <row r="37" customFormat="false" ht="12.75" hidden="false" customHeight="true" outlineLevel="0" collapsed="false">
      <c r="A37" s="14" t="s">
        <v>45</v>
      </c>
      <c r="B37" s="125" t="n">
        <f aca="false">'Tavola 3.1.40'!F37/'Tavola 3.1.1'!B37*100</f>
        <v>6.9998721718011</v>
      </c>
      <c r="C37" s="125" t="n">
        <f aca="false">'Tavola 3.1.40'!G37/'Tavola 3.1.1'!C37*100</f>
        <v>3.20992188021633</v>
      </c>
      <c r="D37" s="125" t="n">
        <f aca="false">'Tavola 3.1.40'!H37/'Tavola 3.1.1'!D37*100</f>
        <v>4.2659355723098</v>
      </c>
      <c r="E37" s="125" t="n">
        <f aca="false">'Tavola 3.1.40'!I37/'Tavola 3.1.1'!E37*100</f>
        <v>4.40051622651012</v>
      </c>
      <c r="F37" s="125" t="n">
        <f aca="false">'Tavola 3.1.40'!J37/'Tavola 3.1.1'!F37*100</f>
        <v>5.72969614819835</v>
      </c>
      <c r="G37" s="125" t="n">
        <f aca="false">'Tavola 3.1.40'!K37/'Tavola 3.1.1'!G37*100</f>
        <v>2.73164730996056</v>
      </c>
      <c r="H37" s="125" t="n">
        <f aca="false">'Tavola 3.1.40'!L37/'Tavola 3.1.1'!H37*100</f>
        <v>4.00973461583034</v>
      </c>
      <c r="I37" s="125" t="n">
        <f aca="false">'Tavola 3.1.40'!M37/'Tavola 3.1.1'!I37*100</f>
        <v>4.46916144594459</v>
      </c>
    </row>
    <row r="38" customFormat="false" ht="12.75" hidden="false" customHeight="true" outlineLevel="0" collapsed="false">
      <c r="A38" s="14" t="s">
        <v>46</v>
      </c>
      <c r="B38" s="125" t="n">
        <f aca="false">'Tavola 3.1.40'!F38/'Tavola 3.1.1'!B38*100</f>
        <v>6.01633203824768</v>
      </c>
      <c r="C38" s="125" t="n">
        <f aca="false">'Tavola 3.1.40'!G38/'Tavola 3.1.1'!C38*100</f>
        <v>3.62902284767439</v>
      </c>
      <c r="D38" s="125" t="n">
        <f aca="false">'Tavola 3.1.40'!H38/'Tavola 3.1.1'!D38*100</f>
        <v>3.99608974511814</v>
      </c>
      <c r="E38" s="125" t="n">
        <f aca="false">'Tavola 3.1.40'!I38/'Tavola 3.1.1'!E38*100</f>
        <v>5.3406195520987</v>
      </c>
      <c r="F38" s="125" t="n">
        <f aca="false">'Tavola 3.1.40'!J38/'Tavola 3.1.1'!F38*100</f>
        <v>5.08675503825843</v>
      </c>
      <c r="G38" s="125" t="n">
        <f aca="false">'Tavola 3.1.40'!K38/'Tavola 3.1.1'!G38*100</f>
        <v>2.90662372290715</v>
      </c>
      <c r="H38" s="125" t="n">
        <f aca="false">'Tavola 3.1.40'!L38/'Tavola 3.1.1'!H38*100</f>
        <v>3.06169078446306</v>
      </c>
      <c r="I38" s="125" t="n">
        <f aca="false">'Tavola 3.1.40'!M38/'Tavola 3.1.1'!I38*100</f>
        <v>4.72696817420436</v>
      </c>
    </row>
    <row r="39" customFormat="false" ht="12.75" hidden="false" customHeight="true" outlineLevel="0" collapsed="false">
      <c r="A39" s="14" t="s">
        <v>47</v>
      </c>
      <c r="B39" s="125" t="n">
        <f aca="false">'Tavola 3.1.40'!F39/'Tavola 3.1.1'!B39*100</f>
        <v>6.75529028757461</v>
      </c>
      <c r="C39" s="125" t="n">
        <f aca="false">'Tavola 3.1.40'!G39/'Tavola 3.1.1'!C39*100</f>
        <v>5.8400207092933</v>
      </c>
      <c r="D39" s="125" t="n">
        <f aca="false">'Tavola 3.1.40'!H39/'Tavola 3.1.1'!D39*100</f>
        <v>4.52036673812891</v>
      </c>
      <c r="E39" s="125" t="n">
        <f aca="false">'Tavola 3.1.40'!I39/'Tavola 3.1.1'!E39*100</f>
        <v>5.40104572254978</v>
      </c>
      <c r="F39" s="125" t="n">
        <f aca="false">'Tavola 3.1.40'!J39/'Tavola 3.1.1'!F39*100</f>
        <v>5.95757637267837</v>
      </c>
      <c r="G39" s="125" t="n">
        <f aca="false">'Tavola 3.1.40'!K39/'Tavola 3.1.1'!G39*100</f>
        <v>4.47491248541424</v>
      </c>
      <c r="H39" s="125" t="n">
        <f aca="false">'Tavola 3.1.40'!L39/'Tavola 3.1.1'!H39*100</f>
        <v>4.28971869055962</v>
      </c>
      <c r="I39" s="125" t="n">
        <f aca="false">'Tavola 3.1.40'!M39/'Tavola 3.1.1'!I39*100</f>
        <v>4.76485846396752</v>
      </c>
    </row>
    <row r="40" s="13" customFormat="true" ht="12.75" hidden="false" customHeight="true" outlineLevel="0" collapsed="false">
      <c r="A40" s="11" t="s">
        <v>48</v>
      </c>
      <c r="B40" s="134" t="n">
        <f aca="false">'Tavola 3.1.40'!F40/'Tavola 3.1.1'!B40*100</f>
        <v>12.4586549062845</v>
      </c>
      <c r="C40" s="134" t="n">
        <f aca="false">'Tavola 3.1.40'!G40/'Tavola 3.1.1'!C40*100</f>
        <v>8.53016851718783</v>
      </c>
      <c r="D40" s="134" t="n">
        <f aca="false">'Tavola 3.1.40'!H40/'Tavola 3.1.1'!D40*100</f>
        <v>8.23913589550364</v>
      </c>
      <c r="E40" s="134" t="n">
        <f aca="false">'Tavola 3.1.40'!I40/'Tavola 3.1.1'!E40*100</f>
        <v>10.528667578965</v>
      </c>
      <c r="F40" s="134" t="n">
        <f aca="false">'Tavola 3.1.40'!J40/'Tavola 3.1.1'!F40*100</f>
        <v>9.84041143099518</v>
      </c>
      <c r="G40" s="134" t="n">
        <f aca="false">'Tavola 3.1.40'!K40/'Tavola 3.1.1'!G40*100</f>
        <v>7.09431460301674</v>
      </c>
      <c r="H40" s="134" t="n">
        <f aca="false">'Tavola 3.1.40'!L40/'Tavola 3.1.1'!H40*100</f>
        <v>7.5325249288733</v>
      </c>
      <c r="I40" s="134" t="n">
        <f aca="false">'Tavola 3.1.40'!M40/'Tavola 3.1.1'!I40*100</f>
        <v>10.3678196900923</v>
      </c>
    </row>
    <row r="41" customFormat="false" ht="12.75" hidden="false" customHeight="true" outlineLevel="0" collapsed="false">
      <c r="A41" s="14" t="s">
        <v>49</v>
      </c>
      <c r="B41" s="125" t="n">
        <f aca="false">'Tavola 3.1.40'!F41/'Tavola 3.1.1'!B41*100</f>
        <v>5.99624060150376</v>
      </c>
      <c r="C41" s="125" t="n">
        <f aca="false">'Tavola 3.1.40'!G41/'Tavola 3.1.1'!C41*100</f>
        <v>4.94919081671058</v>
      </c>
      <c r="D41" s="125" t="n">
        <f aca="false">'Tavola 3.1.40'!H41/'Tavola 3.1.1'!D41*100</f>
        <v>4.03610354223433</v>
      </c>
      <c r="E41" s="125" t="n">
        <f aca="false">'Tavola 3.1.40'!I41/'Tavola 3.1.1'!E41*100</f>
        <v>5.91787439613527</v>
      </c>
      <c r="F41" s="125" t="n">
        <f aca="false">'Tavola 3.1.40'!J41/'Tavola 3.1.1'!F41*100</f>
        <v>5.65038257798705</v>
      </c>
      <c r="G41" s="125" t="n">
        <f aca="false">'Tavola 3.1.40'!K41/'Tavola 3.1.1'!G41*100</f>
        <v>4.98609030601327</v>
      </c>
      <c r="H41" s="125" t="n">
        <f aca="false">'Tavola 3.1.40'!L41/'Tavola 3.1.1'!H41*100</f>
        <v>3.33087964666912</v>
      </c>
      <c r="I41" s="125" t="n">
        <f aca="false">'Tavola 3.1.40'!M41/'Tavola 3.1.1'!I41*100</f>
        <v>6.0521651050899</v>
      </c>
    </row>
    <row r="42" customFormat="false" ht="12.75" hidden="false" customHeight="true" outlineLevel="0" collapsed="false">
      <c r="A42" s="14" t="s">
        <v>50</v>
      </c>
      <c r="B42" s="125" t="n">
        <f aca="false">'Tavola 3.1.40'!F42/'Tavola 3.1.1'!B42*100</f>
        <v>8.91060649611958</v>
      </c>
      <c r="C42" s="125" t="n">
        <f aca="false">'Tavola 3.1.40'!G42/'Tavola 3.1.1'!C42*100</f>
        <v>7.00398219723589</v>
      </c>
      <c r="D42" s="125" t="n">
        <f aca="false">'Tavola 3.1.40'!H42/'Tavola 3.1.1'!D42*100</f>
        <v>6.40581717451524</v>
      </c>
      <c r="E42" s="125" t="n">
        <f aca="false">'Tavola 3.1.40'!I42/'Tavola 3.1.1'!E42*100</f>
        <v>7.6495278069255</v>
      </c>
      <c r="F42" s="125" t="n">
        <f aca="false">'Tavola 3.1.40'!J42/'Tavola 3.1.1'!F42*100</f>
        <v>7.46919637989314</v>
      </c>
      <c r="G42" s="125" t="n">
        <f aca="false">'Tavola 3.1.40'!K42/'Tavola 3.1.1'!G42*100</f>
        <v>5.66628701594533</v>
      </c>
      <c r="H42" s="125" t="n">
        <f aca="false">'Tavola 3.1.40'!L42/'Tavola 3.1.1'!H42*100</f>
        <v>5.42781756502073</v>
      </c>
      <c r="I42" s="125" t="n">
        <f aca="false">'Tavola 3.1.40'!M42/'Tavola 3.1.1'!I42*100</f>
        <v>6.24216595638004</v>
      </c>
    </row>
    <row r="43" customFormat="false" ht="12.75" hidden="false" customHeight="true" outlineLevel="0" collapsed="false">
      <c r="A43" s="14" t="s">
        <v>51</v>
      </c>
      <c r="B43" s="125" t="n">
        <f aca="false">'Tavola 3.1.40'!F43/'Tavola 3.1.1'!B43*100</f>
        <v>17.9736813951</v>
      </c>
      <c r="C43" s="125" t="n">
        <f aca="false">'Tavola 3.1.40'!G43/'Tavola 3.1.1'!C43*100</f>
        <v>11.1620444648178</v>
      </c>
      <c r="D43" s="125" t="n">
        <f aca="false">'Tavola 3.1.40'!H43/'Tavola 3.1.1'!D43*100</f>
        <v>12.7654098571612</v>
      </c>
      <c r="E43" s="125" t="n">
        <f aca="false">'Tavola 3.1.40'!I43/'Tavola 3.1.1'!E43*100</f>
        <v>12.0464082942483</v>
      </c>
      <c r="F43" s="125" t="n">
        <f aca="false">'Tavola 3.1.40'!J43/'Tavola 3.1.1'!F43*100</f>
        <v>13.0197075651621</v>
      </c>
      <c r="G43" s="125" t="n">
        <f aca="false">'Tavola 3.1.40'!K43/'Tavola 3.1.1'!G43*100</f>
        <v>8.76752181962444</v>
      </c>
      <c r="H43" s="125" t="n">
        <f aca="false">'Tavola 3.1.40'!L43/'Tavola 3.1.1'!H43*100</f>
        <v>10.8358684629871</v>
      </c>
      <c r="I43" s="125" t="n">
        <f aca="false">'Tavola 3.1.40'!M43/'Tavola 3.1.1'!I43*100</f>
        <v>14.4238739983421</v>
      </c>
    </row>
    <row r="44" customFormat="false" ht="12.75" hidden="false" customHeight="true" outlineLevel="0" collapsed="false">
      <c r="A44" s="14" t="s">
        <v>52</v>
      </c>
      <c r="B44" s="125" t="n">
        <f aca="false">'Tavola 3.1.40'!F44/'Tavola 3.1.1'!B44*100</f>
        <v>13.4857024665184</v>
      </c>
      <c r="C44" s="125" t="n">
        <f aca="false">'Tavola 3.1.40'!G44/'Tavola 3.1.1'!C44*100</f>
        <v>8.97242620240237</v>
      </c>
      <c r="D44" s="125" t="n">
        <f aca="false">'Tavola 3.1.40'!H44/'Tavola 3.1.1'!D44*100</f>
        <v>8.54710621036394</v>
      </c>
      <c r="E44" s="125" t="n">
        <f aca="false">'Tavola 3.1.40'!I44/'Tavola 3.1.1'!E44*100</f>
        <v>12.9675810473815</v>
      </c>
      <c r="F44" s="125" t="n">
        <f aca="false">'Tavola 3.1.40'!J44/'Tavola 3.1.1'!F44*100</f>
        <v>11.001347103727</v>
      </c>
      <c r="G44" s="125" t="n">
        <f aca="false">'Tavola 3.1.40'!K44/'Tavola 3.1.1'!G44*100</f>
        <v>7.52110514198005</v>
      </c>
      <c r="H44" s="125" t="n">
        <f aca="false">'Tavola 3.1.40'!L44/'Tavola 3.1.1'!H44*100</f>
        <v>8.58741434588546</v>
      </c>
      <c r="I44" s="125" t="n">
        <f aca="false">'Tavola 3.1.40'!M44/'Tavola 3.1.1'!I44*100</f>
        <v>11.9796557120501</v>
      </c>
    </row>
    <row r="45" s="13" customFormat="true" ht="12.75" hidden="false" customHeight="true" outlineLevel="0" collapsed="false">
      <c r="A45" s="11" t="s">
        <v>53</v>
      </c>
      <c r="B45" s="134" t="n">
        <f aca="false">'Tavola 3.1.40'!F45/'Tavola 3.1.1'!B45*100</f>
        <v>9.78130382587818</v>
      </c>
      <c r="C45" s="134" t="n">
        <f aca="false">'Tavola 3.1.40'!G45/'Tavola 3.1.1'!C45*100</f>
        <v>6.00310899780541</v>
      </c>
      <c r="D45" s="134" t="n">
        <f aca="false">'Tavola 3.1.40'!H45/'Tavola 3.1.1'!D45*100</f>
        <v>5.65663566876528</v>
      </c>
      <c r="E45" s="134" t="n">
        <f aca="false">'Tavola 3.1.40'!I45/'Tavola 3.1.1'!E45*100</f>
        <v>8.24767336472357</v>
      </c>
      <c r="F45" s="134" t="n">
        <f aca="false">'Tavola 3.1.40'!J45/'Tavola 3.1.1'!F45*100</f>
        <v>7.90867912319016</v>
      </c>
      <c r="G45" s="134" t="n">
        <f aca="false">'Tavola 3.1.40'!K45/'Tavola 3.1.1'!G45*100</f>
        <v>4.93109003042778</v>
      </c>
      <c r="H45" s="134" t="n">
        <f aca="false">'Tavola 3.1.40'!L45/'Tavola 3.1.1'!H45*100</f>
        <v>5.11778172404202</v>
      </c>
      <c r="I45" s="134" t="n">
        <f aca="false">'Tavola 3.1.40'!M45/'Tavola 3.1.1'!I45*100</f>
        <v>6.53390987710514</v>
      </c>
    </row>
    <row r="46" customFormat="false" ht="12.75" hidden="false" customHeight="true" outlineLevel="0" collapsed="false">
      <c r="A46" s="14" t="s">
        <v>54</v>
      </c>
      <c r="B46" s="125" t="n">
        <f aca="false">'Tavola 3.1.40'!F46/'Tavola 3.1.1'!B46*100</f>
        <v>12.2643533703216</v>
      </c>
      <c r="C46" s="125" t="n">
        <f aca="false">'Tavola 3.1.40'!G46/'Tavola 3.1.1'!C46*100</f>
        <v>8.18825215755368</v>
      </c>
      <c r="D46" s="125" t="n">
        <f aca="false">'Tavola 3.1.40'!H46/'Tavola 3.1.1'!D46*100</f>
        <v>7.5477207197343</v>
      </c>
      <c r="E46" s="125" t="n">
        <f aca="false">'Tavola 3.1.40'!I46/'Tavola 3.1.1'!E46*100</f>
        <v>10.0739068700623</v>
      </c>
      <c r="F46" s="125" t="n">
        <f aca="false">'Tavola 3.1.40'!J46/'Tavola 3.1.1'!F46*100</f>
        <v>9.92382791545971</v>
      </c>
      <c r="G46" s="125" t="n">
        <f aca="false">'Tavola 3.1.40'!K46/'Tavola 3.1.1'!G46*100</f>
        <v>6.04096269222812</v>
      </c>
      <c r="H46" s="125" t="n">
        <f aca="false">'Tavola 3.1.40'!L46/'Tavola 3.1.1'!H46*100</f>
        <v>6.17818871136214</v>
      </c>
      <c r="I46" s="125" t="n">
        <f aca="false">'Tavola 3.1.40'!M46/'Tavola 3.1.1'!I46*100</f>
        <v>7.73704752429785</v>
      </c>
    </row>
    <row r="47" customFormat="false" ht="12.75" hidden="false" customHeight="true" outlineLevel="0" collapsed="false">
      <c r="A47" s="14" t="s">
        <v>55</v>
      </c>
      <c r="B47" s="125" t="n">
        <f aca="false">'Tavola 3.1.40'!F47/'Tavola 3.1.1'!B47*100</f>
        <v>6.92437849798256</v>
      </c>
      <c r="C47" s="125" t="n">
        <f aca="false">'Tavola 3.1.40'!G47/'Tavola 3.1.1'!C47*100</f>
        <v>4.13560111835974</v>
      </c>
      <c r="D47" s="125" t="n">
        <f aca="false">'Tavola 3.1.40'!H47/'Tavola 3.1.1'!D47*100</f>
        <v>2.92253976464503</v>
      </c>
      <c r="E47" s="125" t="n">
        <f aca="false">'Tavola 3.1.40'!I47/'Tavola 3.1.1'!E47*100</f>
        <v>3.88967468175389</v>
      </c>
      <c r="F47" s="125" t="n">
        <f aca="false">'Tavola 3.1.40'!J47/'Tavola 3.1.1'!F47*100</f>
        <v>4.79638009049774</v>
      </c>
      <c r="G47" s="125" t="n">
        <f aca="false">'Tavola 3.1.40'!K47/'Tavola 3.1.1'!G47*100</f>
        <v>4.49308755760369</v>
      </c>
      <c r="H47" s="125" t="n">
        <f aca="false">'Tavola 3.1.40'!L47/'Tavola 3.1.1'!H47*100</f>
        <v>2.88264559555165</v>
      </c>
      <c r="I47" s="125" t="n">
        <f aca="false">'Tavola 3.1.40'!M47/'Tavola 3.1.1'!I47*100</f>
        <v>4.33148380168248</v>
      </c>
    </row>
    <row r="48" customFormat="false" ht="12.75" hidden="false" customHeight="true" outlineLevel="0" collapsed="false">
      <c r="A48" s="14" t="s">
        <v>56</v>
      </c>
      <c r="B48" s="125" t="n">
        <f aca="false">'Tavola 3.1.40'!F48/'Tavola 3.1.1'!B48*100</f>
        <v>8.59218436873748</v>
      </c>
      <c r="C48" s="125" t="n">
        <f aca="false">'Tavola 3.1.40'!G48/'Tavola 3.1.1'!C48*100</f>
        <v>5.66240464166756</v>
      </c>
      <c r="D48" s="125" t="n">
        <f aca="false">'Tavola 3.1.40'!H48/'Tavola 3.1.1'!D48*100</f>
        <v>5.84615384615385</v>
      </c>
      <c r="E48" s="125" t="n">
        <f aca="false">'Tavola 3.1.40'!I48/'Tavola 3.1.1'!E48*100</f>
        <v>8.47050120214537</v>
      </c>
      <c r="F48" s="125" t="n">
        <f aca="false">'Tavola 3.1.40'!J48/'Tavola 3.1.1'!F48*100</f>
        <v>7.41660201706749</v>
      </c>
      <c r="G48" s="125" t="n">
        <f aca="false">'Tavola 3.1.40'!K48/'Tavola 3.1.1'!G48*100</f>
        <v>4.94920552227143</v>
      </c>
      <c r="H48" s="125" t="n">
        <f aca="false">'Tavola 3.1.40'!L48/'Tavola 3.1.1'!H48*100</f>
        <v>6.44455662123507</v>
      </c>
      <c r="I48" s="125" t="n">
        <f aca="false">'Tavola 3.1.40'!M48/'Tavola 3.1.1'!I48*100</f>
        <v>6.5046336772163</v>
      </c>
    </row>
    <row r="49" customFormat="false" ht="12.75" hidden="false" customHeight="true" outlineLevel="0" collapsed="false">
      <c r="A49" s="14" t="s">
        <v>57</v>
      </c>
      <c r="B49" s="125" t="n">
        <f aca="false">'Tavola 3.1.40'!F49/'Tavola 3.1.1'!B49*100</f>
        <v>4.38663328616523</v>
      </c>
      <c r="C49" s="125" t="n">
        <f aca="false">'Tavola 3.1.40'!G49/'Tavola 3.1.1'!C49*100</f>
        <v>2.21238938053097</v>
      </c>
      <c r="D49" s="125" t="n">
        <f aca="false">'Tavola 3.1.40'!H49/'Tavola 3.1.1'!D49*100</f>
        <v>2.34027130578855</v>
      </c>
      <c r="E49" s="125" t="n">
        <f aca="false">'Tavola 3.1.40'!I49/'Tavola 3.1.1'!E49*100</f>
        <v>4.26420158043835</v>
      </c>
      <c r="F49" s="125" t="n">
        <f aca="false">'Tavola 3.1.40'!J49/'Tavola 3.1.1'!F49*100</f>
        <v>4.04088424055146</v>
      </c>
      <c r="G49" s="125" t="n">
        <f aca="false">'Tavola 3.1.40'!K49/'Tavola 3.1.1'!G49*100</f>
        <v>2.3905783090174</v>
      </c>
      <c r="H49" s="125" t="n">
        <f aca="false">'Tavola 3.1.40'!L49/'Tavola 3.1.1'!H49*100</f>
        <v>2.6500677924319</v>
      </c>
      <c r="I49" s="125" t="n">
        <f aca="false">'Tavola 3.1.40'!M49/'Tavola 3.1.1'!I49*100</f>
        <v>3.61538461538462</v>
      </c>
    </row>
    <row r="50" s="13" customFormat="true" ht="12.75" hidden="false" customHeight="true" outlineLevel="0" collapsed="false">
      <c r="A50" s="11" t="s">
        <v>58</v>
      </c>
      <c r="B50" s="134" t="n">
        <f aca="false">'Tavola 3.1.40'!F50/'Tavola 3.1.1'!B50*100</f>
        <v>7.86509914639257</v>
      </c>
      <c r="C50" s="134" t="n">
        <f aca="false">'Tavola 3.1.40'!G50/'Tavola 3.1.1'!C50*100</f>
        <v>5.11315224429979</v>
      </c>
      <c r="D50" s="134" t="n">
        <f aca="false">'Tavola 3.1.40'!H50/'Tavola 3.1.1'!D50*100</f>
        <v>5.28878873580254</v>
      </c>
      <c r="E50" s="134" t="n">
        <f aca="false">'Tavola 3.1.40'!I50/'Tavola 3.1.1'!E50*100</f>
        <v>6.74493540035637</v>
      </c>
      <c r="F50" s="134" t="n">
        <f aca="false">'Tavola 3.1.40'!J50/'Tavola 3.1.1'!F50*100</f>
        <v>6.63192868249998</v>
      </c>
      <c r="G50" s="134" t="n">
        <f aca="false">'Tavola 3.1.40'!K50/'Tavola 3.1.1'!G50*100</f>
        <v>4.2653574880614</v>
      </c>
      <c r="H50" s="134" t="n">
        <f aca="false">'Tavola 3.1.40'!L50/'Tavola 3.1.1'!H50*100</f>
        <v>4.84118879991401</v>
      </c>
      <c r="I50" s="134" t="n">
        <f aca="false">'Tavola 3.1.40'!M50/'Tavola 3.1.1'!I50*100</f>
        <v>5.76742450560338</v>
      </c>
    </row>
    <row r="51" customFormat="false" ht="12.75" hidden="false" customHeight="true" outlineLevel="0" collapsed="false">
      <c r="A51" s="14" t="s">
        <v>59</v>
      </c>
      <c r="B51" s="125" t="n">
        <f aca="false">'Tavola 3.1.40'!F51/'Tavola 3.1.1'!B51*100</f>
        <v>13.3827698122509</v>
      </c>
      <c r="C51" s="125" t="n">
        <f aca="false">'Tavola 3.1.40'!G51/'Tavola 3.1.1'!C51*100</f>
        <v>9.56331433224756</v>
      </c>
      <c r="D51" s="125" t="n">
        <f aca="false">'Tavola 3.1.40'!H51/'Tavola 3.1.1'!D51*100</f>
        <v>9.1978465679677</v>
      </c>
      <c r="E51" s="125" t="n">
        <f aca="false">'Tavola 3.1.40'!I51/'Tavola 3.1.1'!E51*100</f>
        <v>8.56090272052762</v>
      </c>
      <c r="F51" s="125" t="n">
        <f aca="false">'Tavola 3.1.40'!J51/'Tavola 3.1.1'!F51*100</f>
        <v>11.1292085945693</v>
      </c>
      <c r="G51" s="125" t="n">
        <f aca="false">'Tavola 3.1.40'!K51/'Tavola 3.1.1'!G51*100</f>
        <v>8.20324777370351</v>
      </c>
      <c r="H51" s="125" t="n">
        <f aca="false">'Tavola 3.1.40'!L51/'Tavola 3.1.1'!H51*100</f>
        <v>8.86100655234909</v>
      </c>
      <c r="I51" s="125" t="n">
        <f aca="false">'Tavola 3.1.40'!M51/'Tavola 3.1.1'!I51*100</f>
        <v>7.71634032696814</v>
      </c>
    </row>
    <row r="52" customFormat="false" ht="12.75" hidden="false" customHeight="true" outlineLevel="0" collapsed="false">
      <c r="A52" s="14" t="s">
        <v>60</v>
      </c>
      <c r="B52" s="125" t="n">
        <f aca="false">'Tavola 3.1.40'!F52/'Tavola 3.1.1'!B52*100</f>
        <v>5.59675612228565</v>
      </c>
      <c r="C52" s="125" t="n">
        <f aca="false">'Tavola 3.1.40'!G52/'Tavola 3.1.1'!C52*100</f>
        <v>4.18167857775678</v>
      </c>
      <c r="D52" s="125" t="n">
        <f aca="false">'Tavola 3.1.40'!H52/'Tavola 3.1.1'!D52*100</f>
        <v>2.97544080604534</v>
      </c>
      <c r="E52" s="125" t="n">
        <f aca="false">'Tavola 3.1.40'!I52/'Tavola 3.1.1'!E52*100</f>
        <v>6.16366427013491</v>
      </c>
      <c r="F52" s="125" t="n">
        <f aca="false">'Tavola 3.1.40'!J52/'Tavola 3.1.1'!F52*100</f>
        <v>4.67819348869485</v>
      </c>
      <c r="G52" s="125" t="n">
        <f aca="false">'Tavola 3.1.40'!K52/'Tavola 3.1.1'!G52*100</f>
        <v>3.15530923290087</v>
      </c>
      <c r="H52" s="125" t="n">
        <f aca="false">'Tavola 3.1.40'!L52/'Tavola 3.1.1'!H52*100</f>
        <v>2.42591902963239</v>
      </c>
      <c r="I52" s="125" t="n">
        <f aca="false">'Tavola 3.1.40'!M52/'Tavola 3.1.1'!I52*100</f>
        <v>5.10493924569986</v>
      </c>
    </row>
    <row r="53" customFormat="false" ht="12.75" hidden="false" customHeight="true" outlineLevel="0" collapsed="false">
      <c r="A53" s="14" t="s">
        <v>61</v>
      </c>
      <c r="B53" s="125" t="n">
        <f aca="false">'Tavola 3.1.40'!F53/'Tavola 3.1.1'!B53*100</f>
        <v>5.77518673711059</v>
      </c>
      <c r="C53" s="125" t="n">
        <f aca="false">'Tavola 3.1.40'!G53/'Tavola 3.1.1'!C53*100</f>
        <v>5.98290598290598</v>
      </c>
      <c r="D53" s="125" t="n">
        <f aca="false">'Tavola 3.1.40'!H53/'Tavola 3.1.1'!D53*100</f>
        <v>7.22544921556919</v>
      </c>
      <c r="E53" s="125" t="n">
        <f aca="false">'Tavola 3.1.40'!I53/'Tavola 3.1.1'!E53*100</f>
        <v>11.0828937943609</v>
      </c>
      <c r="F53" s="125" t="n">
        <f aca="false">'Tavola 3.1.40'!J53/'Tavola 3.1.1'!F53*100</f>
        <v>4.21432409610808</v>
      </c>
      <c r="G53" s="125" t="n">
        <f aca="false">'Tavola 3.1.40'!K53/'Tavola 3.1.1'!G53*100</f>
        <v>2.61627906976744</v>
      </c>
      <c r="H53" s="125" t="n">
        <f aca="false">'Tavola 3.1.40'!L53/'Tavola 3.1.1'!H53*100</f>
        <v>4.29462289681139</v>
      </c>
      <c r="I53" s="125" t="n">
        <f aca="false">'Tavola 3.1.40'!M53/'Tavola 3.1.1'!I53*100</f>
        <v>4.20094989631414</v>
      </c>
    </row>
    <row r="54" customFormat="false" ht="12.75" hidden="false" customHeight="true" outlineLevel="0" collapsed="false">
      <c r="A54" s="14" t="s">
        <v>62</v>
      </c>
      <c r="B54" s="125" t="n">
        <f aca="false">'Tavola 3.1.40'!F54/'Tavola 3.1.1'!B54*100</f>
        <v>7.16232117421193</v>
      </c>
      <c r="C54" s="125" t="n">
        <f aca="false">'Tavola 3.1.40'!G54/'Tavola 3.1.1'!C54*100</f>
        <v>5.44082605242256</v>
      </c>
      <c r="D54" s="125" t="n">
        <f aca="false">'Tavola 3.1.40'!H54/'Tavola 3.1.1'!D54*100</f>
        <v>4.2196551605937</v>
      </c>
      <c r="E54" s="125" t="n">
        <f aca="false">'Tavola 3.1.40'!I54/'Tavola 3.1.1'!E54*100</f>
        <v>4.87200660611065</v>
      </c>
      <c r="F54" s="125" t="n">
        <f aca="false">'Tavola 3.1.40'!J54/'Tavola 3.1.1'!F54*100</f>
        <v>6.31506651243493</v>
      </c>
      <c r="G54" s="125" t="n">
        <f aca="false">'Tavola 3.1.40'!K54/'Tavola 3.1.1'!G54*100</f>
        <v>5.33673289959557</v>
      </c>
      <c r="H54" s="125" t="n">
        <f aca="false">'Tavola 3.1.40'!L54/'Tavola 3.1.1'!H54*100</f>
        <v>3.86224996453398</v>
      </c>
      <c r="I54" s="125" t="n">
        <f aca="false">'Tavola 3.1.40'!M54/'Tavola 3.1.1'!I54*100</f>
        <v>5.48094869577093</v>
      </c>
    </row>
    <row r="55" customFormat="false" ht="12.75" hidden="false" customHeight="true" outlineLevel="0" collapsed="false">
      <c r="A55" s="14" t="s">
        <v>63</v>
      </c>
      <c r="B55" s="125" t="n">
        <f aca="false">'Tavola 3.1.40'!F55/'Tavola 3.1.1'!B55*100</f>
        <v>8.23448421944503</v>
      </c>
      <c r="C55" s="125" t="n">
        <f aca="false">'Tavola 3.1.40'!G55/'Tavola 3.1.1'!C55*100</f>
        <v>6.56925190458349</v>
      </c>
      <c r="D55" s="125" t="n">
        <f aca="false">'Tavola 3.1.40'!H55/'Tavola 3.1.1'!D55*100</f>
        <v>5.06196543899459</v>
      </c>
      <c r="E55" s="125" t="n">
        <f aca="false">'Tavola 3.1.40'!I55/'Tavola 3.1.1'!E55*100</f>
        <v>5.89747356051704</v>
      </c>
      <c r="F55" s="125" t="n">
        <f aca="false">'Tavola 3.1.40'!J55/'Tavola 3.1.1'!F55*100</f>
        <v>7.58659287357751</v>
      </c>
      <c r="G55" s="125" t="n">
        <f aca="false">'Tavola 3.1.40'!K55/'Tavola 3.1.1'!G55*100</f>
        <v>5.60814176926909</v>
      </c>
      <c r="H55" s="125" t="n">
        <f aca="false">'Tavola 3.1.40'!L55/'Tavola 3.1.1'!H55*100</f>
        <v>4.66509243794275</v>
      </c>
      <c r="I55" s="125" t="n">
        <f aca="false">'Tavola 3.1.40'!M55/'Tavola 3.1.1'!I55*100</f>
        <v>5.76526622591882</v>
      </c>
    </row>
    <row r="56" customFormat="false" ht="12.75" hidden="false" customHeight="true" outlineLevel="0" collapsed="false">
      <c r="A56" s="14" t="s">
        <v>64</v>
      </c>
      <c r="B56" s="125" t="n">
        <f aca="false">'Tavola 3.1.40'!F56/'Tavola 3.1.1'!B56*100</f>
        <v>7.37592306371286</v>
      </c>
      <c r="C56" s="125" t="n">
        <f aca="false">'Tavola 3.1.40'!G56/'Tavola 3.1.1'!C56*100</f>
        <v>6.20525059665871</v>
      </c>
      <c r="D56" s="125" t="n">
        <f aca="false">'Tavola 3.1.40'!H56/'Tavola 3.1.1'!D56*100</f>
        <v>4.01624548736462</v>
      </c>
      <c r="E56" s="125" t="n">
        <f aca="false">'Tavola 3.1.40'!I56/'Tavola 3.1.1'!E56*100</f>
        <v>5.44879306304195</v>
      </c>
      <c r="F56" s="125" t="n">
        <f aca="false">'Tavola 3.1.40'!J56/'Tavola 3.1.1'!F56*100</f>
        <v>7.60644894584539</v>
      </c>
      <c r="G56" s="125" t="n">
        <f aca="false">'Tavola 3.1.40'!K56/'Tavola 3.1.1'!G56*100</f>
        <v>5.03080082135524</v>
      </c>
      <c r="H56" s="125" t="n">
        <f aca="false">'Tavola 3.1.40'!L56/'Tavola 3.1.1'!H56*100</f>
        <v>3.89216047110784</v>
      </c>
      <c r="I56" s="125" t="n">
        <f aca="false">'Tavola 3.1.40'!M56/'Tavola 3.1.1'!I56*100</f>
        <v>6.1702649656526</v>
      </c>
    </row>
    <row r="57" customFormat="false" ht="12.75" hidden="false" customHeight="true" outlineLevel="0" collapsed="false">
      <c r="A57" s="14" t="s">
        <v>65</v>
      </c>
      <c r="B57" s="125" t="n">
        <f aca="false">'Tavola 3.1.40'!F57/'Tavola 3.1.1'!B57*100</f>
        <v>3.94774312971665</v>
      </c>
      <c r="C57" s="125" t="n">
        <f aca="false">'Tavola 3.1.40'!G57/'Tavola 3.1.1'!C57*100</f>
        <v>2.89898746383799</v>
      </c>
      <c r="D57" s="125" t="n">
        <f aca="false">'Tavola 3.1.40'!H57/'Tavola 3.1.1'!D57*100</f>
        <v>2.73595720290409</v>
      </c>
      <c r="E57" s="125" t="n">
        <f aca="false">'Tavola 3.1.40'!I57/'Tavola 3.1.1'!E57*100</f>
        <v>4.70250717225895</v>
      </c>
      <c r="F57" s="125" t="n">
        <f aca="false">'Tavola 3.1.40'!J57/'Tavola 3.1.1'!F57*100</f>
        <v>4.33641446993039</v>
      </c>
      <c r="G57" s="125" t="n">
        <f aca="false">'Tavola 3.1.40'!K57/'Tavola 3.1.1'!G57*100</f>
        <v>2.37656072644722</v>
      </c>
      <c r="H57" s="125" t="n">
        <f aca="false">'Tavola 3.1.40'!L57/'Tavola 3.1.1'!H57*100</f>
        <v>2.77561845534775</v>
      </c>
      <c r="I57" s="125" t="n">
        <f aca="false">'Tavola 3.1.40'!M57/'Tavola 3.1.1'!I57*100</f>
        <v>5.07090113049729</v>
      </c>
    </row>
    <row r="58" customFormat="false" ht="12.75" hidden="false" customHeight="true" outlineLevel="0" collapsed="false">
      <c r="A58" s="14" t="s">
        <v>66</v>
      </c>
      <c r="B58" s="125" t="n">
        <f aca="false">'Tavola 3.1.40'!F58/'Tavola 3.1.1'!B58*100</f>
        <v>6.98102246320682</v>
      </c>
      <c r="C58" s="125" t="n">
        <f aca="false">'Tavola 3.1.40'!G58/'Tavola 3.1.1'!C58*100</f>
        <v>4.66934889782966</v>
      </c>
      <c r="D58" s="125" t="n">
        <f aca="false">'Tavola 3.1.40'!H58/'Tavola 3.1.1'!D58*100</f>
        <v>5.10122322525506</v>
      </c>
      <c r="E58" s="125" t="n">
        <f aca="false">'Tavola 3.1.40'!I58/'Tavola 3.1.1'!E58*100</f>
        <v>6.41334569045412</v>
      </c>
      <c r="F58" s="125" t="n">
        <f aca="false">'Tavola 3.1.40'!J58/'Tavola 3.1.1'!F58*100</f>
        <v>5.36671698506064</v>
      </c>
      <c r="G58" s="125" t="n">
        <f aca="false">'Tavola 3.1.40'!K58/'Tavola 3.1.1'!G58*100</f>
        <v>3.87532590661294</v>
      </c>
      <c r="H58" s="125" t="n">
        <f aca="false">'Tavola 3.1.40'!L58/'Tavola 3.1.1'!H58*100</f>
        <v>4.58771783308279</v>
      </c>
      <c r="I58" s="125" t="n">
        <f aca="false">'Tavola 3.1.40'!M58/'Tavola 3.1.1'!I58*100</f>
        <v>5.63752612812001</v>
      </c>
    </row>
    <row r="59" customFormat="false" ht="12.75" hidden="false" customHeight="true" outlineLevel="0" collapsed="false">
      <c r="A59" s="14" t="s">
        <v>67</v>
      </c>
      <c r="B59" s="125" t="n">
        <f aca="false">'Tavola 3.1.40'!F59/'Tavola 3.1.1'!B59*100</f>
        <v>6.92585091142617</v>
      </c>
      <c r="C59" s="125" t="n">
        <f aca="false">'Tavola 3.1.40'!G59/'Tavola 3.1.1'!C59*100</f>
        <v>2.12031660088037</v>
      </c>
      <c r="D59" s="125" t="n">
        <f aca="false">'Tavola 3.1.40'!H59/'Tavola 3.1.1'!D59*100</f>
        <v>4.48026162111656</v>
      </c>
      <c r="E59" s="125" t="n">
        <f aca="false">'Tavola 3.1.40'!I59/'Tavola 3.1.1'!E59*100</f>
        <v>5.24861878453039</v>
      </c>
      <c r="F59" s="125" t="n">
        <f aca="false">'Tavola 3.1.40'!J59/'Tavola 3.1.1'!F59*100</f>
        <v>4.82313503777455</v>
      </c>
      <c r="G59" s="125" t="n">
        <f aca="false">'Tavola 3.1.40'!K59/'Tavola 3.1.1'!G59*100</f>
        <v>2.12355708666478</v>
      </c>
      <c r="H59" s="125" t="n">
        <f aca="false">'Tavola 3.1.40'!L59/'Tavola 3.1.1'!H59*100</f>
        <v>4.90827962320278</v>
      </c>
      <c r="I59" s="125" t="n">
        <f aca="false">'Tavola 3.1.40'!M59/'Tavola 3.1.1'!I59*100</f>
        <v>4.11114830934048</v>
      </c>
    </row>
    <row r="60" customFormat="false" ht="12.75" hidden="false" customHeight="true" outlineLevel="0" collapsed="false">
      <c r="A60" s="9" t="s">
        <v>68</v>
      </c>
      <c r="B60" s="125" t="n">
        <f aca="false">'Tavola 3.1.40'!F60/'Tavola 3.1.1'!B60*100</f>
        <v>10.5767144986228</v>
      </c>
      <c r="C60" s="125" t="n">
        <f aca="false">'Tavola 3.1.40'!G60/'Tavola 3.1.1'!C60*100</f>
        <v>7.16061988691418</v>
      </c>
      <c r="D60" s="125" t="n">
        <f aca="false">'Tavola 3.1.40'!H60/'Tavola 3.1.1'!D60*100</f>
        <v>7.33544395089855</v>
      </c>
      <c r="E60" s="125" t="n">
        <f aca="false">'Tavola 3.1.40'!I60/'Tavola 3.1.1'!E60*100</f>
        <v>6.80345517385307</v>
      </c>
      <c r="F60" s="125" t="n">
        <f aca="false">'Tavola 3.1.40'!J60/'Tavola 3.1.1'!F60*100</f>
        <v>8.36943281048972</v>
      </c>
      <c r="G60" s="125" t="n">
        <f aca="false">'Tavola 3.1.40'!K60/'Tavola 3.1.1'!G60*100</f>
        <v>5.65590474129718</v>
      </c>
      <c r="H60" s="125" t="n">
        <f aca="false">'Tavola 3.1.40'!L60/'Tavola 3.1.1'!H60*100</f>
        <v>6.84557704661435</v>
      </c>
      <c r="I60" s="125" t="n">
        <f aca="false">'Tavola 3.1.40'!M60/'Tavola 3.1.1'!I60*100</f>
        <v>6.82932484128554</v>
      </c>
    </row>
    <row r="61" s="13" customFormat="true" ht="12.75" hidden="false" customHeight="true" outlineLevel="0" collapsed="false">
      <c r="A61" s="11" t="s">
        <v>69</v>
      </c>
      <c r="B61" s="134" t="n">
        <f aca="false">'Tavola 3.1.40'!F61/'Tavola 3.1.1'!B61*100</f>
        <v>9.62328997910911</v>
      </c>
      <c r="C61" s="134" t="n">
        <f aca="false">'Tavola 3.1.40'!G61/'Tavola 3.1.1'!C61*100</f>
        <v>5.74701451931613</v>
      </c>
      <c r="D61" s="134" t="n">
        <f aca="false">'Tavola 3.1.40'!H61/'Tavola 3.1.1'!D61*100</f>
        <v>5.77773498483525</v>
      </c>
      <c r="E61" s="134" t="n">
        <f aca="false">'Tavola 3.1.40'!I61/'Tavola 3.1.1'!E61*100</f>
        <v>6.9079598887919</v>
      </c>
      <c r="F61" s="134" t="n">
        <f aca="false">'Tavola 3.1.40'!J61/'Tavola 3.1.1'!F61*100</f>
        <v>7.44691047003574</v>
      </c>
      <c r="G61" s="134" t="n">
        <f aca="false">'Tavola 3.1.40'!K61/'Tavola 3.1.1'!G61*100</f>
        <v>4.78178776896368</v>
      </c>
      <c r="H61" s="134" t="n">
        <f aca="false">'Tavola 3.1.40'!L61/'Tavola 3.1.1'!H61*100</f>
        <v>5.37718126558047</v>
      </c>
      <c r="I61" s="134" t="n">
        <f aca="false">'Tavola 3.1.40'!M61/'Tavola 3.1.1'!I61*100</f>
        <v>6.22479748458304</v>
      </c>
    </row>
    <row r="62" customFormat="false" ht="12.75" hidden="false" customHeight="true" outlineLevel="0" collapsed="false">
      <c r="A62" s="14" t="s">
        <v>70</v>
      </c>
      <c r="B62" s="125" t="n">
        <f aca="false">'Tavola 3.1.40'!F62/'Tavola 3.1.1'!B62*100</f>
        <v>9.32569275453332</v>
      </c>
      <c r="C62" s="125" t="n">
        <f aca="false">'Tavola 3.1.40'!G62/'Tavola 3.1.1'!C62*100</f>
        <v>7.31372009898268</v>
      </c>
      <c r="D62" s="125" t="n">
        <f aca="false">'Tavola 3.1.40'!H62/'Tavola 3.1.1'!D62*100</f>
        <v>4.35745937961595</v>
      </c>
      <c r="E62" s="125" t="n">
        <f aca="false">'Tavola 3.1.40'!I62/'Tavola 3.1.1'!E62*100</f>
        <v>8.09575040344271</v>
      </c>
      <c r="F62" s="125" t="n">
        <f aca="false">'Tavola 3.1.40'!J62/'Tavola 3.1.1'!F62*100</f>
        <v>7.41021111952225</v>
      </c>
      <c r="G62" s="125" t="n">
        <f aca="false">'Tavola 3.1.40'!K62/'Tavola 3.1.1'!G62*100</f>
        <v>6.70123263549208</v>
      </c>
      <c r="H62" s="125" t="n">
        <f aca="false">'Tavola 3.1.40'!L62/'Tavola 3.1.1'!H62*100</f>
        <v>5.05402579295922</v>
      </c>
      <c r="I62" s="125" t="n">
        <f aca="false">'Tavola 3.1.40'!M62/'Tavola 3.1.1'!I62*100</f>
        <v>8.41207458817627</v>
      </c>
    </row>
    <row r="63" customFormat="false" ht="12.75" hidden="false" customHeight="true" outlineLevel="0" collapsed="false">
      <c r="A63" s="14" t="s">
        <v>71</v>
      </c>
      <c r="B63" s="125" t="n">
        <f aca="false">'Tavola 3.1.40'!F63/'Tavola 3.1.1'!B63*100</f>
        <v>12.3753515724879</v>
      </c>
      <c r="C63" s="125" t="n">
        <f aca="false">'Tavola 3.1.40'!G63/'Tavola 3.1.1'!C63*100</f>
        <v>7.27953074433657</v>
      </c>
      <c r="D63" s="125" t="n">
        <f aca="false">'Tavola 3.1.40'!H63/'Tavola 3.1.1'!D63*100</f>
        <v>7.26159428506633</v>
      </c>
      <c r="E63" s="125" t="n">
        <f aca="false">'Tavola 3.1.40'!I63/'Tavola 3.1.1'!E63*100</f>
        <v>6.773862470065</v>
      </c>
      <c r="F63" s="125" t="n">
        <f aca="false">'Tavola 3.1.40'!J63/'Tavola 3.1.1'!F63*100</f>
        <v>9.57215535982429</v>
      </c>
      <c r="G63" s="125" t="n">
        <f aca="false">'Tavola 3.1.40'!K63/'Tavola 3.1.1'!G63*100</f>
        <v>5.53127354935946</v>
      </c>
      <c r="H63" s="125" t="n">
        <f aca="false">'Tavola 3.1.40'!L63/'Tavola 3.1.1'!H63*100</f>
        <v>6.46256983240223</v>
      </c>
      <c r="I63" s="125" t="n">
        <f aca="false">'Tavola 3.1.40'!M63/'Tavola 3.1.1'!I63*100</f>
        <v>6.36786174983108</v>
      </c>
    </row>
    <row r="64" customFormat="false" ht="12.75" hidden="false" customHeight="true" outlineLevel="0" collapsed="false">
      <c r="A64" s="14" t="s">
        <v>72</v>
      </c>
      <c r="B64" s="125" t="n">
        <f aca="false">'Tavola 3.1.40'!F64/'Tavola 3.1.1'!B64*100</f>
        <v>4.55958549222798</v>
      </c>
      <c r="C64" s="125" t="n">
        <f aca="false">'Tavola 3.1.40'!G64/'Tavola 3.1.1'!C64*100</f>
        <v>3.03841008981464</v>
      </c>
      <c r="D64" s="125" t="n">
        <f aca="false">'Tavola 3.1.40'!H64/'Tavola 3.1.1'!D64*100</f>
        <v>3.38180879442389</v>
      </c>
      <c r="E64" s="125" t="n">
        <f aca="false">'Tavola 3.1.40'!I64/'Tavola 3.1.1'!E64*100</f>
        <v>5.0864962561322</v>
      </c>
      <c r="F64" s="125" t="n">
        <f aca="false">'Tavola 3.1.40'!J64/'Tavola 3.1.1'!F64*100</f>
        <v>3.58082308018668</v>
      </c>
      <c r="G64" s="125" t="n">
        <f aca="false">'Tavola 3.1.40'!K64/'Tavola 3.1.1'!G64*100</f>
        <v>2.38344135479824</v>
      </c>
      <c r="H64" s="125" t="n">
        <f aca="false">'Tavola 3.1.40'!L64/'Tavola 3.1.1'!H64*100</f>
        <v>3.02100316486046</v>
      </c>
      <c r="I64" s="125" t="n">
        <f aca="false">'Tavola 3.1.40'!M64/'Tavola 3.1.1'!I64*100</f>
        <v>4.89027363858033</v>
      </c>
    </row>
    <row r="65" customFormat="false" ht="12.75" hidden="false" customHeight="true" outlineLevel="0" collapsed="false">
      <c r="A65" s="14" t="s">
        <v>73</v>
      </c>
      <c r="B65" s="125" t="n">
        <f aca="false">'Tavola 3.1.40'!F65/'Tavola 3.1.1'!B65*100</f>
        <v>5.86055911081172</v>
      </c>
      <c r="C65" s="125" t="n">
        <f aca="false">'Tavola 3.1.40'!G65/'Tavola 3.1.1'!C65*100</f>
        <v>3.57335007173601</v>
      </c>
      <c r="D65" s="125" t="n">
        <f aca="false">'Tavola 3.1.40'!H65/'Tavola 3.1.1'!D65*100</f>
        <v>4.49594268586885</v>
      </c>
      <c r="E65" s="125" t="n">
        <f aca="false">'Tavola 3.1.40'!I65/'Tavola 3.1.1'!E65*100</f>
        <v>4.39862542955327</v>
      </c>
      <c r="F65" s="125" t="n">
        <f aca="false">'Tavola 3.1.40'!J65/'Tavola 3.1.1'!F65*100</f>
        <v>5.16017042764715</v>
      </c>
      <c r="G65" s="125" t="n">
        <f aca="false">'Tavola 3.1.40'!K65/'Tavola 3.1.1'!G65*100</f>
        <v>3.0693835439773</v>
      </c>
      <c r="H65" s="125" t="n">
        <f aca="false">'Tavola 3.1.40'!L65/'Tavola 3.1.1'!H65*100</f>
        <v>3.99116997792495</v>
      </c>
      <c r="I65" s="125" t="n">
        <f aca="false">'Tavola 3.1.40'!M65/'Tavola 3.1.1'!I65*100</f>
        <v>4.67499199487672</v>
      </c>
    </row>
    <row r="66" customFormat="false" ht="12.75" hidden="false" customHeight="true" outlineLevel="0" collapsed="false">
      <c r="A66" s="14" t="s">
        <v>74</v>
      </c>
      <c r="B66" s="125" t="n">
        <f aca="false">'Tavola 3.1.40'!F66/'Tavola 3.1.1'!B66*100</f>
        <v>7.14285714285714</v>
      </c>
      <c r="C66" s="125" t="n">
        <f aca="false">'Tavola 3.1.40'!G66/'Tavola 3.1.1'!C66*100</f>
        <v>4.63181728686749</v>
      </c>
      <c r="D66" s="125" t="n">
        <f aca="false">'Tavola 3.1.40'!H66/'Tavola 3.1.1'!D66*100</f>
        <v>5.29207232267038</v>
      </c>
      <c r="E66" s="125" t="n">
        <f aca="false">'Tavola 3.1.40'!I66/'Tavola 3.1.1'!E66*100</f>
        <v>5.53158439765274</v>
      </c>
      <c r="F66" s="125" t="n">
        <f aca="false">'Tavola 3.1.40'!J66/'Tavola 3.1.1'!F66*100</f>
        <v>5.91356016127891</v>
      </c>
      <c r="G66" s="125" t="n">
        <f aca="false">'Tavola 3.1.40'!K66/'Tavola 3.1.1'!G66*100</f>
        <v>4.51590831337667</v>
      </c>
      <c r="H66" s="125" t="n">
        <f aca="false">'Tavola 3.1.40'!L66/'Tavola 3.1.1'!H66*100</f>
        <v>5.32284193473733</v>
      </c>
      <c r="I66" s="125" t="n">
        <f aca="false">'Tavola 3.1.40'!M66/'Tavola 3.1.1'!I66*100</f>
        <v>5.07081657632453</v>
      </c>
    </row>
    <row r="67" customFormat="false" ht="12.75" hidden="false" customHeight="true" outlineLevel="0" collapsed="false">
      <c r="A67" s="14" t="s">
        <v>75</v>
      </c>
      <c r="B67" s="125" t="n">
        <f aca="false">'Tavola 3.1.40'!F67/'Tavola 3.1.1'!B67*100</f>
        <v>6.76449534717251</v>
      </c>
      <c r="C67" s="125" t="n">
        <f aca="false">'Tavola 3.1.40'!G67/'Tavola 3.1.1'!C67*100</f>
        <v>2.94607403612143</v>
      </c>
      <c r="D67" s="125" t="n">
        <f aca="false">'Tavola 3.1.40'!H67/'Tavola 3.1.1'!D67*100</f>
        <v>3.53730092204526</v>
      </c>
      <c r="E67" s="125" t="n">
        <f aca="false">'Tavola 3.1.40'!I67/'Tavola 3.1.1'!E67*100</f>
        <v>5.30757272929158</v>
      </c>
      <c r="F67" s="125" t="n">
        <f aca="false">'Tavola 3.1.40'!J67/'Tavola 3.1.1'!F67*100</f>
        <v>3.97493636185628</v>
      </c>
      <c r="G67" s="125" t="n">
        <f aca="false">'Tavola 3.1.40'!K67/'Tavola 3.1.1'!G67*100</f>
        <v>2.54718428724873</v>
      </c>
      <c r="H67" s="125" t="n">
        <f aca="false">'Tavola 3.1.40'!L67/'Tavola 3.1.1'!H67*100</f>
        <v>2.57395313100269</v>
      </c>
      <c r="I67" s="125" t="n">
        <f aca="false">'Tavola 3.1.40'!M67/'Tavola 3.1.1'!I67*100</f>
        <v>4.4145469833929</v>
      </c>
    </row>
    <row r="68" customFormat="false" ht="12.75" hidden="false" customHeight="true" outlineLevel="0" collapsed="false">
      <c r="A68" s="14" t="s">
        <v>76</v>
      </c>
      <c r="B68" s="125" t="n">
        <f aca="false">'Tavola 3.1.40'!F68/'Tavola 3.1.1'!B68*100</f>
        <v>13.8795475389789</v>
      </c>
      <c r="C68" s="125" t="n">
        <f aca="false">'Tavola 3.1.40'!G68/'Tavola 3.1.1'!C68*100</f>
        <v>8.84967320261438</v>
      </c>
      <c r="D68" s="125" t="n">
        <f aca="false">'Tavola 3.1.40'!H68/'Tavola 3.1.1'!D68*100</f>
        <v>9.55078915418859</v>
      </c>
      <c r="E68" s="125" t="n">
        <f aca="false">'Tavola 3.1.40'!I68/'Tavola 3.1.1'!E68*100</f>
        <v>10.7391699485005</v>
      </c>
      <c r="F68" s="125" t="n">
        <f aca="false">'Tavola 3.1.40'!J68/'Tavola 3.1.1'!F68*100</f>
        <v>11.1898211829436</v>
      </c>
      <c r="G68" s="125" t="n">
        <f aca="false">'Tavola 3.1.40'!K68/'Tavola 3.1.1'!G68*100</f>
        <v>8.6770482603816</v>
      </c>
      <c r="H68" s="125" t="n">
        <f aca="false">'Tavola 3.1.40'!L68/'Tavola 3.1.1'!H68*100</f>
        <v>9.40876813831429</v>
      </c>
      <c r="I68" s="125" t="n">
        <f aca="false">'Tavola 3.1.40'!M68/'Tavola 3.1.1'!I68*100</f>
        <v>9.91823137492429</v>
      </c>
    </row>
    <row r="69" customFormat="false" ht="12.75" hidden="false" customHeight="true" outlineLevel="0" collapsed="false">
      <c r="A69" s="14" t="s">
        <v>77</v>
      </c>
      <c r="B69" s="125" t="n">
        <f aca="false">'Tavola 3.1.40'!F69/'Tavola 3.1.1'!B69*100</f>
        <v>7.64808541217534</v>
      </c>
      <c r="C69" s="125" t="n">
        <f aca="false">'Tavola 3.1.40'!G69/'Tavola 3.1.1'!C69*100</f>
        <v>5.16068496364063</v>
      </c>
      <c r="D69" s="125" t="n">
        <f aca="false">'Tavola 3.1.40'!H69/'Tavola 3.1.1'!D69*100</f>
        <v>4.54601453739066</v>
      </c>
      <c r="E69" s="125" t="n">
        <f aca="false">'Tavola 3.1.40'!I69/'Tavola 3.1.1'!E69*100</f>
        <v>4.65401102265769</v>
      </c>
      <c r="F69" s="125" t="n">
        <f aca="false">'Tavola 3.1.40'!J69/'Tavola 3.1.1'!F69*100</f>
        <v>6.51180032126529</v>
      </c>
      <c r="G69" s="125" t="n">
        <f aca="false">'Tavola 3.1.40'!K69/'Tavola 3.1.1'!G69*100</f>
        <v>4.64517876489708</v>
      </c>
      <c r="H69" s="125" t="n">
        <f aca="false">'Tavola 3.1.40'!L69/'Tavola 3.1.1'!H69*100</f>
        <v>5.53031286511749</v>
      </c>
      <c r="I69" s="125" t="n">
        <f aca="false">'Tavola 3.1.40'!M69/'Tavola 3.1.1'!I69*100</f>
        <v>5.11997946875401</v>
      </c>
    </row>
    <row r="70" customFormat="false" ht="12.75" hidden="false" customHeight="true" outlineLevel="0" collapsed="false">
      <c r="A70" s="14" t="s">
        <v>78</v>
      </c>
      <c r="B70" s="125" t="n">
        <f aca="false">'Tavola 3.1.40'!F70/'Tavola 3.1.1'!B70*100</f>
        <v>11.712058512174</v>
      </c>
      <c r="C70" s="125" t="n">
        <f aca="false">'Tavola 3.1.40'!G70/'Tavola 3.1.1'!C70*100</f>
        <v>7.38131995368584</v>
      </c>
      <c r="D70" s="125" t="n">
        <f aca="false">'Tavola 3.1.40'!H70/'Tavola 3.1.1'!D70*100</f>
        <v>6.43794564431125</v>
      </c>
      <c r="E70" s="125" t="n">
        <f aca="false">'Tavola 3.1.40'!I70/'Tavola 3.1.1'!E70*100</f>
        <v>7.27691218130312</v>
      </c>
      <c r="F70" s="125" t="n">
        <f aca="false">'Tavola 3.1.40'!J70/'Tavola 3.1.1'!F70*100</f>
        <v>7.32023321096955</v>
      </c>
      <c r="G70" s="125" t="n">
        <f aca="false">'Tavola 3.1.40'!K70/'Tavola 3.1.1'!G70*100</f>
        <v>3.39377975888968</v>
      </c>
      <c r="H70" s="125" t="n">
        <f aca="false">'Tavola 3.1.40'!L70/'Tavola 3.1.1'!H70*100</f>
        <v>3.37110216312389</v>
      </c>
      <c r="I70" s="125" t="n">
        <f aca="false">'Tavola 3.1.40'!M70/'Tavola 3.1.1'!I70*100</f>
        <v>2.51478236090333</v>
      </c>
    </row>
    <row r="71" customFormat="false" ht="12.75" hidden="false" customHeight="true" outlineLevel="0" collapsed="false">
      <c r="A71" s="14" t="s">
        <v>79</v>
      </c>
      <c r="B71" s="125" t="n">
        <f aca="false">'Tavola 3.1.40'!F71/'Tavola 3.1.1'!B71*100</f>
        <v>7.2780985631798</v>
      </c>
      <c r="C71" s="125" t="n">
        <f aca="false">'Tavola 3.1.40'!G71/'Tavola 3.1.1'!C71*100</f>
        <v>4.54480183802412</v>
      </c>
      <c r="D71" s="125" t="n">
        <f aca="false">'Tavola 3.1.40'!H71/'Tavola 3.1.1'!D71*100</f>
        <v>3.87154861944778</v>
      </c>
      <c r="E71" s="125" t="n">
        <f aca="false">'Tavola 3.1.40'!I71/'Tavola 3.1.1'!E71*100</f>
        <v>9.16447304280004</v>
      </c>
      <c r="F71" s="125" t="n">
        <f aca="false">'Tavola 3.1.40'!J71/'Tavola 3.1.1'!F71*100</f>
        <v>5.5770332187858</v>
      </c>
      <c r="G71" s="125" t="n">
        <f aca="false">'Tavola 3.1.40'!K71/'Tavola 3.1.1'!G71*100</f>
        <v>4.07216929432594</v>
      </c>
      <c r="H71" s="125" t="n">
        <f aca="false">'Tavola 3.1.40'!L71/'Tavola 3.1.1'!H71*100</f>
        <v>3.67588301102765</v>
      </c>
      <c r="I71" s="125" t="n">
        <f aca="false">'Tavola 3.1.40'!M71/'Tavola 3.1.1'!I71*100</f>
        <v>8.52634492940851</v>
      </c>
    </row>
    <row r="72" s="13" customFormat="true" ht="12.75" hidden="false" customHeight="true" outlineLevel="0" collapsed="false">
      <c r="A72" s="11" t="s">
        <v>80</v>
      </c>
      <c r="B72" s="134" t="n">
        <f aca="false">'Tavola 3.1.40'!F72/'Tavola 3.1.1'!B72*100</f>
        <v>9.5420810824456</v>
      </c>
      <c r="C72" s="134" t="n">
        <f aca="false">'Tavola 3.1.40'!G72/'Tavola 3.1.1'!C72*100</f>
        <v>7.5926931762957</v>
      </c>
      <c r="D72" s="134" t="n">
        <f aca="false">'Tavola 3.1.40'!H72/'Tavola 3.1.1'!D72*100</f>
        <v>6.58711650867682</v>
      </c>
      <c r="E72" s="134" t="n">
        <f aca="false">'Tavola 3.1.40'!I72/'Tavola 3.1.1'!E72*100</f>
        <v>7.86640015474886</v>
      </c>
      <c r="F72" s="134" t="n">
        <f aca="false">'Tavola 3.1.40'!J72/'Tavola 3.1.1'!F72*100</f>
        <v>8.4269498993318</v>
      </c>
      <c r="G72" s="134" t="n">
        <f aca="false">'Tavola 3.1.40'!K72/'Tavola 3.1.1'!G72*100</f>
        <v>6.79494329801078</v>
      </c>
      <c r="H72" s="134" t="n">
        <f aca="false">'Tavola 3.1.40'!L72/'Tavola 3.1.1'!H72*100</f>
        <v>6.75440039480178</v>
      </c>
      <c r="I72" s="134" t="n">
        <f aca="false">'Tavola 3.1.40'!M72/'Tavola 3.1.1'!I72*100</f>
        <v>7.72703480764198</v>
      </c>
    </row>
    <row r="73" customFormat="false" ht="12.75" hidden="false" customHeight="true" outlineLevel="0" collapsed="false">
      <c r="A73" s="14" t="s">
        <v>81</v>
      </c>
      <c r="B73" s="125" t="n">
        <f aca="false">'Tavola 3.1.40'!F73/'Tavola 3.1.1'!B73*100</f>
        <v>8.87350741372523</v>
      </c>
      <c r="C73" s="125" t="n">
        <f aca="false">'Tavola 3.1.40'!G73/'Tavola 3.1.1'!C73*100</f>
        <v>6.91008174386921</v>
      </c>
      <c r="D73" s="125" t="n">
        <f aca="false">'Tavola 3.1.40'!H73/'Tavola 3.1.1'!D73*100</f>
        <v>6.32687546665619</v>
      </c>
      <c r="E73" s="125" t="n">
        <f aca="false">'Tavola 3.1.40'!I73/'Tavola 3.1.1'!E73*100</f>
        <v>7.385643020208</v>
      </c>
      <c r="F73" s="125" t="n">
        <f aca="false">'Tavola 3.1.40'!J73/'Tavola 3.1.1'!F73*100</f>
        <v>8.16843857591465</v>
      </c>
      <c r="G73" s="125" t="n">
        <f aca="false">'Tavola 3.1.40'!K73/'Tavola 3.1.1'!G73*100</f>
        <v>6.32951154389823</v>
      </c>
      <c r="H73" s="125" t="n">
        <f aca="false">'Tavola 3.1.40'!L73/'Tavola 3.1.1'!H73*100</f>
        <v>6.24523345479197</v>
      </c>
      <c r="I73" s="125" t="n">
        <f aca="false">'Tavola 3.1.40'!M73/'Tavola 3.1.1'!I73*100</f>
        <v>7.18628610032089</v>
      </c>
    </row>
    <row r="74" customFormat="false" ht="12.75" hidden="false" customHeight="true" outlineLevel="0" collapsed="false">
      <c r="A74" s="14" t="s">
        <v>82</v>
      </c>
      <c r="B74" s="125" t="n">
        <f aca="false">'Tavola 3.1.40'!F74/'Tavola 3.1.1'!B74*100</f>
        <v>11.7743702081051</v>
      </c>
      <c r="C74" s="125" t="n">
        <f aca="false">'Tavola 3.1.40'!G74/'Tavola 3.1.1'!C74*100</f>
        <v>10.112660944206</v>
      </c>
      <c r="D74" s="125" t="n">
        <f aca="false">'Tavola 3.1.40'!H74/'Tavola 3.1.1'!D74*100</f>
        <v>7.46170100369783</v>
      </c>
      <c r="E74" s="125" t="n">
        <f aca="false">'Tavola 3.1.40'!I74/'Tavola 3.1.1'!E74*100</f>
        <v>9.4106463878327</v>
      </c>
      <c r="F74" s="125" t="n">
        <f aca="false">'Tavola 3.1.40'!J74/'Tavola 3.1.1'!F74*100</f>
        <v>9.2984693877551</v>
      </c>
      <c r="G74" s="125" t="n">
        <f aca="false">'Tavola 3.1.40'!K74/'Tavola 3.1.1'!G74*100</f>
        <v>8.53658536585366</v>
      </c>
      <c r="H74" s="125" t="n">
        <f aca="false">'Tavola 3.1.40'!L74/'Tavola 3.1.1'!H74*100</f>
        <v>8.52348005299573</v>
      </c>
      <c r="I74" s="125" t="n">
        <f aca="false">'Tavola 3.1.40'!M74/'Tavola 3.1.1'!I74*100</f>
        <v>9.58744915746659</v>
      </c>
    </row>
    <row r="75" s="13" customFormat="true" ht="12.75" hidden="false" customHeight="true" outlineLevel="0" collapsed="false">
      <c r="A75" s="11" t="s">
        <v>83</v>
      </c>
      <c r="B75" s="134" t="n">
        <f aca="false">'Tavola 3.1.40'!F75/'Tavola 3.1.1'!B75*100</f>
        <v>7.42019276779001</v>
      </c>
      <c r="C75" s="134" t="n">
        <f aca="false">'Tavola 3.1.40'!G75/'Tavola 3.1.1'!C75*100</f>
        <v>4.52643109937644</v>
      </c>
      <c r="D75" s="134" t="n">
        <f aca="false">'Tavola 3.1.40'!H75/'Tavola 3.1.1'!D75*100</f>
        <v>4.39290890846248</v>
      </c>
      <c r="E75" s="134" t="n">
        <f aca="false">'Tavola 3.1.40'!I75/'Tavola 3.1.1'!E75*100</f>
        <v>5.67986959375066</v>
      </c>
      <c r="F75" s="134" t="n">
        <f aca="false">'Tavola 3.1.40'!J75/'Tavola 3.1.1'!F75*100</f>
        <v>5.87546097111248</v>
      </c>
      <c r="G75" s="134" t="n">
        <f aca="false">'Tavola 3.1.40'!K75/'Tavola 3.1.1'!G75*100</f>
        <v>4.03845828897788</v>
      </c>
      <c r="H75" s="134" t="n">
        <f aca="false">'Tavola 3.1.40'!L75/'Tavola 3.1.1'!H75*100</f>
        <v>4.69225973100561</v>
      </c>
      <c r="I75" s="134" t="n">
        <f aca="false">'Tavola 3.1.40'!M75/'Tavola 3.1.1'!I75*100</f>
        <v>6.58458485545483</v>
      </c>
    </row>
    <row r="76" customFormat="false" ht="12.75" hidden="false" customHeight="true" outlineLevel="0" collapsed="false">
      <c r="A76" s="14" t="s">
        <v>84</v>
      </c>
      <c r="B76" s="125" t="n">
        <f aca="false">'Tavola 3.1.40'!F76/'Tavola 3.1.1'!B76*100</f>
        <v>7.69146727848793</v>
      </c>
      <c r="C76" s="125" t="n">
        <f aca="false">'Tavola 3.1.40'!G76/'Tavola 3.1.1'!C76*100</f>
        <v>5.56979495268139</v>
      </c>
      <c r="D76" s="125" t="n">
        <f aca="false">'Tavola 3.1.40'!H76/'Tavola 3.1.1'!D76*100</f>
        <v>5.93887411106889</v>
      </c>
      <c r="E76" s="125" t="n">
        <f aca="false">'Tavola 3.1.40'!I76/'Tavola 3.1.1'!E76*100</f>
        <v>6.19653802114905</v>
      </c>
      <c r="F76" s="125" t="n">
        <f aca="false">'Tavola 3.1.40'!J76/'Tavola 3.1.1'!F76*100</f>
        <v>5.41166686467863</v>
      </c>
      <c r="G76" s="125" t="n">
        <f aca="false">'Tavola 3.1.40'!K76/'Tavola 3.1.1'!G76*100</f>
        <v>3.81683830802351</v>
      </c>
      <c r="H76" s="125" t="n">
        <f aca="false">'Tavola 3.1.40'!L76/'Tavola 3.1.1'!H76*100</f>
        <v>5.61024789467442</v>
      </c>
      <c r="I76" s="125" t="n">
        <f aca="false">'Tavola 3.1.40'!M76/'Tavola 3.1.1'!I76*100</f>
        <v>6.11625216888375</v>
      </c>
    </row>
    <row r="77" customFormat="false" ht="12.75" hidden="false" customHeight="true" outlineLevel="0" collapsed="false">
      <c r="A77" s="14" t="s">
        <v>85</v>
      </c>
      <c r="B77" s="125" t="n">
        <f aca="false">'Tavola 3.1.40'!F77/'Tavola 3.1.1'!B77*100</f>
        <v>9.38933140236544</v>
      </c>
      <c r="C77" s="125" t="n">
        <f aca="false">'Tavola 3.1.40'!G77/'Tavola 3.1.1'!C77*100</f>
        <v>4.04695164681149</v>
      </c>
      <c r="D77" s="125" t="n">
        <f aca="false">'Tavola 3.1.40'!H77/'Tavola 3.1.1'!D77*100</f>
        <v>3.98268398268398</v>
      </c>
      <c r="E77" s="125" t="n">
        <f aca="false">'Tavola 3.1.40'!I77/'Tavola 3.1.1'!E77*100</f>
        <v>7.03091910207539</v>
      </c>
      <c r="F77" s="125" t="n">
        <f aca="false">'Tavola 3.1.40'!J77/'Tavola 3.1.1'!F77*100</f>
        <v>7.64163372859025</v>
      </c>
      <c r="G77" s="125" t="n">
        <f aca="false">'Tavola 3.1.40'!K77/'Tavola 3.1.1'!G77*100</f>
        <v>4.79664235035475</v>
      </c>
      <c r="H77" s="125" t="n">
        <f aca="false">'Tavola 3.1.40'!L77/'Tavola 3.1.1'!H77*100</f>
        <v>5.49169859514687</v>
      </c>
      <c r="I77" s="125" t="n">
        <f aca="false">'Tavola 3.1.40'!M77/'Tavola 3.1.1'!I77*100</f>
        <v>10.2928257686676</v>
      </c>
    </row>
    <row r="78" customFormat="false" ht="12.75" hidden="false" customHeight="true" outlineLevel="0" collapsed="false">
      <c r="A78" s="14" t="s">
        <v>86</v>
      </c>
      <c r="B78" s="125" t="n">
        <f aca="false">'Tavola 3.1.40'!F78/'Tavola 3.1.1'!B78*100</f>
        <v>4.18211478570369</v>
      </c>
      <c r="C78" s="125" t="n">
        <f aca="false">'Tavola 3.1.40'!G78/'Tavola 3.1.1'!C78*100</f>
        <v>2.01662049861496</v>
      </c>
      <c r="D78" s="125" t="n">
        <f aca="false">'Tavola 3.1.40'!H78/'Tavola 3.1.1'!D78*100</f>
        <v>2.4263656416245</v>
      </c>
      <c r="E78" s="125" t="n">
        <f aca="false">'Tavola 3.1.40'!I78/'Tavola 3.1.1'!E78*100</f>
        <v>2.35251538183134</v>
      </c>
      <c r="F78" s="125" t="n">
        <f aca="false">'Tavola 3.1.40'!J78/'Tavola 3.1.1'!F78*100</f>
        <v>3.18918918918919</v>
      </c>
      <c r="G78" s="125" t="n">
        <f aca="false">'Tavola 3.1.40'!K78/'Tavola 3.1.1'!G78*100</f>
        <v>2.24326292789512</v>
      </c>
      <c r="H78" s="125" t="n">
        <f aca="false">'Tavola 3.1.40'!L78/'Tavola 3.1.1'!H78*100</f>
        <v>1.91337881934144</v>
      </c>
      <c r="I78" s="125" t="n">
        <f aca="false">'Tavola 3.1.40'!M78/'Tavola 3.1.1'!I78*100</f>
        <v>2.89855072463768</v>
      </c>
    </row>
    <row r="79" customFormat="false" ht="12.75" hidden="false" customHeight="true" outlineLevel="0" collapsed="false">
      <c r="A79" s="14" t="s">
        <v>87</v>
      </c>
      <c r="B79" s="125" t="n">
        <f aca="false">'Tavola 3.1.40'!F79/'Tavola 3.1.1'!B79*100</f>
        <v>7.69947944992619</v>
      </c>
      <c r="C79" s="125" t="n">
        <f aca="false">'Tavola 3.1.40'!G79/'Tavola 3.1.1'!C79*100</f>
        <v>4.31956082057209</v>
      </c>
      <c r="D79" s="125" t="n">
        <f aca="false">'Tavola 3.1.40'!H79/'Tavola 3.1.1'!D79*100</f>
        <v>3.35199936903541</v>
      </c>
      <c r="E79" s="125" t="n">
        <f aca="false">'Tavola 3.1.40'!I79/'Tavola 3.1.1'!E79*100</f>
        <v>5.27032283158304</v>
      </c>
      <c r="F79" s="125" t="n">
        <f aca="false">'Tavola 3.1.40'!J79/'Tavola 3.1.1'!F79*100</f>
        <v>6.03909194495574</v>
      </c>
      <c r="G79" s="125" t="n">
        <f aca="false">'Tavola 3.1.40'!K79/'Tavola 3.1.1'!G79*100</f>
        <v>3.8864364234398</v>
      </c>
      <c r="H79" s="125" t="n">
        <f aca="false">'Tavola 3.1.40'!L79/'Tavola 3.1.1'!H79*100</f>
        <v>4.43065252995431</v>
      </c>
      <c r="I79" s="125" t="n">
        <f aca="false">'Tavola 3.1.40'!M79/'Tavola 3.1.1'!I79*100</f>
        <v>6.2671635935661</v>
      </c>
    </row>
    <row r="80" customFormat="false" ht="12.75" hidden="false" customHeight="true" outlineLevel="0" collapsed="false">
      <c r="A80" s="14" t="s">
        <v>88</v>
      </c>
      <c r="B80" s="125" t="n">
        <f aca="false">'Tavola 3.1.40'!F80/'Tavola 3.1.1'!B80*100</f>
        <v>7.17303005686434</v>
      </c>
      <c r="C80" s="125" t="n">
        <f aca="false">'Tavola 3.1.40'!G80/'Tavola 3.1.1'!C80*100</f>
        <v>5.11695027358547</v>
      </c>
      <c r="D80" s="125" t="n">
        <f aca="false">'Tavola 3.1.40'!H80/'Tavola 3.1.1'!D80*100</f>
        <v>4.69773948899197</v>
      </c>
      <c r="E80" s="125" t="n">
        <f aca="false">'Tavola 3.1.40'!I80/'Tavola 3.1.1'!E80*100</f>
        <v>6.24407707697168</v>
      </c>
      <c r="F80" s="125" t="n">
        <f aca="false">'Tavola 3.1.40'!J80/'Tavola 3.1.1'!F80*100</f>
        <v>6.57241831289205</v>
      </c>
      <c r="G80" s="125" t="n">
        <f aca="false">'Tavola 3.1.40'!K80/'Tavola 3.1.1'!G80*100</f>
        <v>4.79770064116737</v>
      </c>
      <c r="H80" s="125" t="n">
        <f aca="false">'Tavola 3.1.40'!L80/'Tavola 3.1.1'!H80*100</f>
        <v>4.5864400901682</v>
      </c>
      <c r="I80" s="125" t="n">
        <f aca="false">'Tavola 3.1.40'!M80/'Tavola 3.1.1'!I80*100</f>
        <v>6.77580718508413</v>
      </c>
    </row>
    <row r="81" s="13" customFormat="true" ht="12.75" hidden="false" customHeight="true" outlineLevel="0" collapsed="false">
      <c r="A81" s="11" t="s">
        <v>89</v>
      </c>
      <c r="B81" s="134" t="n">
        <f aca="false">'Tavola 3.1.40'!F81/'Tavola 3.1.1'!B81*100</f>
        <v>11.5817049964947</v>
      </c>
      <c r="C81" s="134" t="n">
        <f aca="false">'Tavola 3.1.40'!G81/'Tavola 3.1.1'!C81*100</f>
        <v>8.28927390784671</v>
      </c>
      <c r="D81" s="134" t="n">
        <f aca="false">'Tavola 3.1.40'!H81/'Tavola 3.1.1'!D81*100</f>
        <v>8.79076490637717</v>
      </c>
      <c r="E81" s="134" t="n">
        <f aca="false">'Tavola 3.1.40'!I81/'Tavola 3.1.1'!E81*100</f>
        <v>6.81908532794736</v>
      </c>
      <c r="F81" s="134" t="n">
        <f aca="false">'Tavola 3.1.40'!J81/'Tavola 3.1.1'!F81*100</f>
        <v>9.11536069210167</v>
      </c>
      <c r="G81" s="134" t="n">
        <f aca="false">'Tavola 3.1.40'!K81/'Tavola 3.1.1'!G81*100</f>
        <v>6.18812483276982</v>
      </c>
      <c r="H81" s="134" t="n">
        <f aca="false">'Tavola 3.1.40'!L81/'Tavola 3.1.1'!H81*100</f>
        <v>7.93866872078198</v>
      </c>
      <c r="I81" s="134" t="n">
        <f aca="false">'Tavola 3.1.40'!M81/'Tavola 3.1.1'!I81*100</f>
        <v>7.01159774764484</v>
      </c>
    </row>
    <row r="82" customFormat="false" ht="12.75" hidden="false" customHeight="true" outlineLevel="0" collapsed="false">
      <c r="A82" s="14" t="s">
        <v>90</v>
      </c>
      <c r="B82" s="125" t="n">
        <f aca="false">'Tavola 3.1.40'!F82/'Tavola 3.1.1'!B82*100</f>
        <v>9.47909680304047</v>
      </c>
      <c r="C82" s="125" t="n">
        <f aca="false">'Tavola 3.1.40'!G82/'Tavola 3.1.1'!C82*100</f>
        <v>6.46863028323808</v>
      </c>
      <c r="D82" s="125" t="n">
        <f aca="false">'Tavola 3.1.40'!H82/'Tavola 3.1.1'!D82*100</f>
        <v>6.00598558019317</v>
      </c>
      <c r="E82" s="125" t="n">
        <f aca="false">'Tavola 3.1.40'!I82/'Tavola 3.1.1'!E82*100</f>
        <v>7.2792440534376</v>
      </c>
      <c r="F82" s="125" t="n">
        <f aca="false">'Tavola 3.1.40'!J82/'Tavola 3.1.1'!F82*100</f>
        <v>8.28988865289309</v>
      </c>
      <c r="G82" s="125" t="n">
        <f aca="false">'Tavola 3.1.40'!K82/'Tavola 3.1.1'!G82*100</f>
        <v>6.81736116126237</v>
      </c>
      <c r="H82" s="125" t="n">
        <f aca="false">'Tavola 3.1.40'!L82/'Tavola 3.1.1'!H82*100</f>
        <v>6.91901954700589</v>
      </c>
      <c r="I82" s="125" t="n">
        <f aca="false">'Tavola 3.1.40'!M82/'Tavola 3.1.1'!I82*100</f>
        <v>7.09175084175084</v>
      </c>
    </row>
    <row r="83" customFormat="false" ht="12.75" hidden="false" customHeight="true" outlineLevel="0" collapsed="false">
      <c r="A83" s="14" t="s">
        <v>91</v>
      </c>
      <c r="B83" s="125" t="n">
        <f aca="false">'Tavola 3.1.40'!F83/'Tavola 3.1.1'!B83*100</f>
        <v>5.9132491564924</v>
      </c>
      <c r="C83" s="125" t="n">
        <f aca="false">'Tavola 3.1.40'!G83/'Tavola 3.1.1'!C83*100</f>
        <v>4.33317284545017</v>
      </c>
      <c r="D83" s="125" t="n">
        <f aca="false">'Tavola 3.1.40'!H83/'Tavola 3.1.1'!D83*100</f>
        <v>4.74683544303798</v>
      </c>
      <c r="E83" s="125" t="n">
        <f aca="false">'Tavola 3.1.40'!I83/'Tavola 3.1.1'!E83*100</f>
        <v>3.68472691594898</v>
      </c>
      <c r="F83" s="125" t="n">
        <f aca="false">'Tavola 3.1.40'!J83/'Tavola 3.1.1'!F83*100</f>
        <v>5.16931375486964</v>
      </c>
      <c r="G83" s="125" t="n">
        <f aca="false">'Tavola 3.1.40'!K83/'Tavola 3.1.1'!G83*100</f>
        <v>3.38560095348058</v>
      </c>
      <c r="H83" s="125" t="n">
        <f aca="false">'Tavola 3.1.40'!L83/'Tavola 3.1.1'!H83*100</f>
        <v>5.09036144578313</v>
      </c>
      <c r="I83" s="125" t="n">
        <f aca="false">'Tavola 3.1.40'!M83/'Tavola 3.1.1'!I83*100</f>
        <v>5.07938738232401</v>
      </c>
    </row>
    <row r="84" customFormat="false" ht="12.75" hidden="false" customHeight="true" outlineLevel="0" collapsed="false">
      <c r="A84" s="14" t="s">
        <v>92</v>
      </c>
      <c r="B84" s="125" t="n">
        <f aca="false">'Tavola 3.1.40'!F84/'Tavola 3.1.1'!B84*100</f>
        <v>9.80178610324548</v>
      </c>
      <c r="C84" s="125" t="n">
        <f aca="false">'Tavola 3.1.40'!G84/'Tavola 3.1.1'!C84*100</f>
        <v>7.74788241155954</v>
      </c>
      <c r="D84" s="125" t="n">
        <f aca="false">'Tavola 3.1.40'!H84/'Tavola 3.1.1'!D84*100</f>
        <v>5.14547413793104</v>
      </c>
      <c r="E84" s="125" t="n">
        <f aca="false">'Tavola 3.1.40'!I84/'Tavola 3.1.1'!E84*100</f>
        <v>6.8141367912535</v>
      </c>
      <c r="F84" s="125" t="n">
        <f aca="false">'Tavola 3.1.40'!J84/'Tavola 3.1.1'!F84*100</f>
        <v>6.02605863192182</v>
      </c>
      <c r="G84" s="125" t="n">
        <f aca="false">'Tavola 3.1.40'!K84/'Tavola 3.1.1'!G84*100</f>
        <v>5.09221029452243</v>
      </c>
      <c r="H84" s="125" t="n">
        <f aca="false">'Tavola 3.1.40'!L84/'Tavola 3.1.1'!H84*100</f>
        <v>3.56681313000775</v>
      </c>
      <c r="I84" s="125" t="n">
        <f aca="false">'Tavola 3.1.40'!M84/'Tavola 3.1.1'!I84*100</f>
        <v>4.45703028810638</v>
      </c>
    </row>
    <row r="85" customFormat="false" ht="12.75" hidden="false" customHeight="true" outlineLevel="0" collapsed="false">
      <c r="A85" s="14" t="s">
        <v>93</v>
      </c>
      <c r="B85" s="125" t="n">
        <f aca="false">'Tavola 3.1.40'!F85/'Tavola 3.1.1'!B85*100</f>
        <v>12.4480972425322</v>
      </c>
      <c r="C85" s="125" t="n">
        <f aca="false">'Tavola 3.1.40'!G85/'Tavola 3.1.1'!C85*100</f>
        <v>8.86468276249298</v>
      </c>
      <c r="D85" s="125" t="n">
        <f aca="false">'Tavola 3.1.40'!H85/'Tavola 3.1.1'!D85*100</f>
        <v>9.56691702547833</v>
      </c>
      <c r="E85" s="125" t="n">
        <f aca="false">'Tavola 3.1.40'!I85/'Tavola 3.1.1'!E85*100</f>
        <v>7.06051602814699</v>
      </c>
      <c r="F85" s="125" t="n">
        <f aca="false">'Tavola 3.1.40'!J85/'Tavola 3.1.1'!F85*100</f>
        <v>9.70175116710497</v>
      </c>
      <c r="G85" s="125" t="n">
        <f aca="false">'Tavola 3.1.40'!K85/'Tavola 3.1.1'!G85*100</f>
        <v>6.47991366023022</v>
      </c>
      <c r="H85" s="125" t="n">
        <f aca="false">'Tavola 3.1.40'!L85/'Tavola 3.1.1'!H85*100</f>
        <v>8.43528526745061</v>
      </c>
      <c r="I85" s="125" t="n">
        <f aca="false">'Tavola 3.1.40'!M85/'Tavola 3.1.1'!I85*100</f>
        <v>7.22863093681368</v>
      </c>
    </row>
    <row r="86" customFormat="false" ht="12.75" hidden="false" customHeight="true" outlineLevel="0" collapsed="false">
      <c r="A86" s="14" t="s">
        <v>94</v>
      </c>
      <c r="B86" s="125" t="n">
        <f aca="false">'Tavola 3.1.40'!F86/'Tavola 3.1.1'!B86*100</f>
        <v>6.60690827602195</v>
      </c>
      <c r="C86" s="125" t="n">
        <f aca="false">'Tavola 3.1.40'!G86/'Tavola 3.1.1'!C86*100</f>
        <v>5.2143254778252</v>
      </c>
      <c r="D86" s="125" t="n">
        <f aca="false">'Tavola 3.1.40'!H86/'Tavola 3.1.1'!D86*100</f>
        <v>4.7766286384476</v>
      </c>
      <c r="E86" s="125" t="n">
        <f aca="false">'Tavola 3.1.40'!I86/'Tavola 3.1.1'!E86*100</f>
        <v>7.0632420644536</v>
      </c>
      <c r="F86" s="125" t="n">
        <f aca="false">'Tavola 3.1.40'!J86/'Tavola 3.1.1'!F86*100</f>
        <v>5.45470724328172</v>
      </c>
      <c r="G86" s="125" t="n">
        <f aca="false">'Tavola 3.1.40'!K86/'Tavola 3.1.1'!G86*100</f>
        <v>3.95509321248326</v>
      </c>
      <c r="H86" s="125" t="n">
        <f aca="false">'Tavola 3.1.40'!L86/'Tavola 3.1.1'!H86*100</f>
        <v>4.55125972367352</v>
      </c>
      <c r="I86" s="125" t="n">
        <f aca="false">'Tavola 3.1.40'!M86/'Tavola 3.1.1'!I86*100</f>
        <v>6.42468698621475</v>
      </c>
    </row>
    <row r="87" customFormat="false" ht="12.75" hidden="false" customHeight="true" outlineLevel="0" collapsed="false">
      <c r="A87" s="9" t="s">
        <v>95</v>
      </c>
      <c r="B87" s="125" t="n">
        <f aca="false">'Tavola 3.1.40'!F87/'Tavola 3.1.1'!B87*100</f>
        <v>9.31994765212687</v>
      </c>
      <c r="C87" s="125" t="n">
        <f aca="false">'Tavola 3.1.40'!G87/'Tavola 3.1.1'!C87*100</f>
        <v>6.79867930370885</v>
      </c>
      <c r="D87" s="125" t="n">
        <f aca="false">'Tavola 3.1.40'!H87/'Tavola 3.1.1'!D87*100</f>
        <v>5.21979344975681</v>
      </c>
      <c r="E87" s="125" t="n">
        <f aca="false">'Tavola 3.1.40'!I87/'Tavola 3.1.1'!E87*100</f>
        <v>6.18868074989845</v>
      </c>
      <c r="F87" s="125" t="n">
        <f aca="false">'Tavola 3.1.40'!J87/'Tavola 3.1.1'!F87*100</f>
        <v>8.41820649688825</v>
      </c>
      <c r="G87" s="125" t="n">
        <f aca="false">'Tavola 3.1.40'!K87/'Tavola 3.1.1'!G87*100</f>
        <v>6.32498943487288</v>
      </c>
      <c r="H87" s="125" t="n">
        <f aca="false">'Tavola 3.1.40'!L87/'Tavola 3.1.1'!H87*100</f>
        <v>6.24348240785814</v>
      </c>
      <c r="I87" s="125" t="n">
        <f aca="false">'Tavola 3.1.40'!M87/'Tavola 3.1.1'!I87*100</f>
        <v>8.05188683362868</v>
      </c>
    </row>
    <row r="88" s="13" customFormat="true" ht="12.75" hidden="false" customHeight="true" outlineLevel="0" collapsed="false">
      <c r="A88" s="11" t="s">
        <v>96</v>
      </c>
      <c r="B88" s="134" t="n">
        <f aca="false">'Tavola 3.1.40'!F88/'Tavola 3.1.1'!B88*100</f>
        <v>11.5010606703437</v>
      </c>
      <c r="C88" s="134" t="n">
        <f aca="false">'Tavola 3.1.40'!G88/'Tavola 3.1.1'!C88*100</f>
        <v>7.29622439222277</v>
      </c>
      <c r="D88" s="134" t="n">
        <f aca="false">'Tavola 3.1.40'!H88/'Tavola 3.1.1'!D88*100</f>
        <v>5.82545393690905</v>
      </c>
      <c r="E88" s="134" t="n">
        <f aca="false">'Tavola 3.1.40'!I88/'Tavola 3.1.1'!E88*100</f>
        <v>5.75499147185713</v>
      </c>
      <c r="F88" s="134" t="n">
        <f aca="false">'Tavola 3.1.40'!J88/'Tavola 3.1.1'!F88*100</f>
        <v>8.79070653208913</v>
      </c>
      <c r="G88" s="134" t="n">
        <f aca="false">'Tavola 3.1.40'!K88/'Tavola 3.1.1'!G88*100</f>
        <v>6.14540144024978</v>
      </c>
      <c r="H88" s="134" t="n">
        <f aca="false">'Tavola 3.1.40'!L88/'Tavola 3.1.1'!H88*100</f>
        <v>7.04908209402408</v>
      </c>
      <c r="I88" s="134" t="n">
        <f aca="false">'Tavola 3.1.40'!M88/'Tavola 3.1.1'!I88*100</f>
        <v>9.30750389668225</v>
      </c>
    </row>
    <row r="89" customFormat="false" ht="12.75" hidden="false" customHeight="true" outlineLevel="0" collapsed="false">
      <c r="A89" s="14" t="s">
        <v>97</v>
      </c>
      <c r="B89" s="125" t="n">
        <f aca="false">'Tavola 3.1.40'!F89/'Tavola 3.1.1'!B89*100</f>
        <v>12.1106543098042</v>
      </c>
      <c r="C89" s="125" t="n">
        <f aca="false">'Tavola 3.1.40'!G89/'Tavola 3.1.1'!C89*100</f>
        <v>7.90953545232274</v>
      </c>
      <c r="D89" s="125" t="n">
        <f aca="false">'Tavola 3.1.40'!H89/'Tavola 3.1.1'!D89*100</f>
        <v>6.19224283305228</v>
      </c>
      <c r="E89" s="125" t="n">
        <f aca="false">'Tavola 3.1.40'!I89/'Tavola 3.1.1'!E89*100</f>
        <v>5.68944334183915</v>
      </c>
      <c r="F89" s="125" t="n">
        <f aca="false">'Tavola 3.1.40'!J89/'Tavola 3.1.1'!F89*100</f>
        <v>9.71925792152356</v>
      </c>
      <c r="G89" s="125" t="n">
        <f aca="false">'Tavola 3.1.40'!K89/'Tavola 3.1.1'!G89*100</f>
        <v>8.09107089884307</v>
      </c>
      <c r="H89" s="125" t="n">
        <f aca="false">'Tavola 3.1.40'!L89/'Tavola 3.1.1'!H89*100</f>
        <v>8.42045775642837</v>
      </c>
      <c r="I89" s="125" t="n">
        <f aca="false">'Tavola 3.1.40'!M89/'Tavola 3.1.1'!I89*100</f>
        <v>11.3789528252981</v>
      </c>
    </row>
    <row r="90" customFormat="false" ht="12.75" hidden="false" customHeight="true" outlineLevel="0" collapsed="false">
      <c r="A90" s="14" t="s">
        <v>98</v>
      </c>
      <c r="B90" s="125" t="n">
        <f aca="false">'Tavola 3.1.40'!F90/'Tavola 3.1.1'!B90*100</f>
        <v>11.5860443804412</v>
      </c>
      <c r="C90" s="125" t="n">
        <f aca="false">'Tavola 3.1.40'!G90/'Tavola 3.1.1'!C90*100</f>
        <v>8.2846762683275</v>
      </c>
      <c r="D90" s="125" t="n">
        <f aca="false">'Tavola 3.1.40'!H90/'Tavola 3.1.1'!D90*100</f>
        <v>7.88060983465751</v>
      </c>
      <c r="E90" s="125" t="n">
        <f aca="false">'Tavola 3.1.40'!I90/'Tavola 3.1.1'!E90*100</f>
        <v>5.59933637494815</v>
      </c>
      <c r="F90" s="125" t="n">
        <f aca="false">'Tavola 3.1.40'!J90/'Tavola 3.1.1'!F90*100</f>
        <v>8.96860986547085</v>
      </c>
      <c r="G90" s="125" t="n">
        <f aca="false">'Tavola 3.1.40'!K90/'Tavola 3.1.1'!G90*100</f>
        <v>9.25256400796872</v>
      </c>
      <c r="H90" s="125" t="n">
        <f aca="false">'Tavola 3.1.40'!L90/'Tavola 3.1.1'!H90*100</f>
        <v>10.7076557510953</v>
      </c>
      <c r="I90" s="125" t="n">
        <f aca="false">'Tavola 3.1.40'!M90/'Tavola 3.1.1'!I90*100</f>
        <v>13.6438614405781</v>
      </c>
    </row>
    <row r="91" customFormat="false" ht="12.75" hidden="false" customHeight="true" outlineLevel="0" collapsed="false">
      <c r="A91" s="14" t="s">
        <v>99</v>
      </c>
      <c r="B91" s="125" t="n">
        <f aca="false">'Tavola 3.1.40'!F91/'Tavola 3.1.1'!B91*100</f>
        <v>16.1937989599105</v>
      </c>
      <c r="C91" s="125" t="n">
        <f aca="false">'Tavola 3.1.40'!G91/'Tavola 3.1.1'!C91*100</f>
        <v>11.0153256704981</v>
      </c>
      <c r="D91" s="125" t="n">
        <f aca="false">'Tavola 3.1.40'!H91/'Tavola 3.1.1'!D91*100</f>
        <v>7.46416213544241</v>
      </c>
      <c r="E91" s="125" t="n">
        <f aca="false">'Tavola 3.1.40'!I91/'Tavola 3.1.1'!E91*100</f>
        <v>8.64876446221968</v>
      </c>
      <c r="F91" s="125" t="n">
        <f aca="false">'Tavola 3.1.40'!J91/'Tavola 3.1.1'!F91*100</f>
        <v>12.2693854903593</v>
      </c>
      <c r="G91" s="125" t="n">
        <f aca="false">'Tavola 3.1.40'!K91/'Tavola 3.1.1'!G91*100</f>
        <v>6.53436908414387</v>
      </c>
      <c r="H91" s="125" t="n">
        <f aca="false">'Tavola 3.1.40'!L91/'Tavola 3.1.1'!H91*100</f>
        <v>7.36273204354978</v>
      </c>
      <c r="I91" s="125" t="n">
        <f aca="false">'Tavola 3.1.40'!M91/'Tavola 3.1.1'!I91*100</f>
        <v>9.50243751450901</v>
      </c>
    </row>
    <row r="92" customFormat="false" ht="12.75" hidden="false" customHeight="true" outlineLevel="0" collapsed="false">
      <c r="A92" s="14" t="s">
        <v>100</v>
      </c>
      <c r="B92" s="125" t="n">
        <f aca="false">'Tavola 3.1.40'!F92/'Tavola 3.1.1'!B92*100</f>
        <v>5.73514816390189</v>
      </c>
      <c r="C92" s="125" t="n">
        <f aca="false">'Tavola 3.1.40'!G92/'Tavola 3.1.1'!C92*100</f>
        <v>3.0422507788162</v>
      </c>
      <c r="D92" s="125" t="n">
        <f aca="false">'Tavola 3.1.40'!H92/'Tavola 3.1.1'!D92*100</f>
        <v>2.41100130967972</v>
      </c>
      <c r="E92" s="125" t="n">
        <f aca="false">'Tavola 3.1.40'!I92/'Tavola 3.1.1'!E92*100</f>
        <v>2.87944229749185</v>
      </c>
      <c r="F92" s="125" t="n">
        <f aca="false">'Tavola 3.1.40'!J92/'Tavola 3.1.1'!F92*100</f>
        <v>4.12605349945035</v>
      </c>
      <c r="G92" s="125" t="n">
        <f aca="false">'Tavola 3.1.40'!K92/'Tavola 3.1.1'!G92*100</f>
        <v>1.829587036069</v>
      </c>
      <c r="H92" s="125" t="n">
        <f aca="false">'Tavola 3.1.40'!L92/'Tavola 3.1.1'!H92*100</f>
        <v>2.09794973094476</v>
      </c>
      <c r="I92" s="125" t="n">
        <f aca="false">'Tavola 3.1.40'!M92/'Tavola 3.1.1'!I92*100</f>
        <v>2.5959089788877</v>
      </c>
    </row>
    <row r="93" s="13" customFormat="true" ht="12.75" hidden="false" customHeight="true" outlineLevel="0" collapsed="false">
      <c r="A93" s="11" t="s">
        <v>101</v>
      </c>
      <c r="B93" s="134" t="n">
        <f aca="false">'Tavola 3.1.40'!F93/'Tavola 3.1.1'!B93*100</f>
        <v>14.07309555262</v>
      </c>
      <c r="C93" s="134" t="n">
        <f aca="false">'Tavola 3.1.40'!G93/'Tavola 3.1.1'!C93*100</f>
        <v>8.3873083545134</v>
      </c>
      <c r="D93" s="134" t="n">
        <f aca="false">'Tavola 3.1.40'!H93/'Tavola 3.1.1'!D93*100</f>
        <v>6.14129598276127</v>
      </c>
      <c r="E93" s="134" t="n">
        <f aca="false">'Tavola 3.1.40'!I93/'Tavola 3.1.1'!E93*100</f>
        <v>7.31917645790665</v>
      </c>
      <c r="F93" s="134" t="n">
        <f aca="false">'Tavola 3.1.40'!J93/'Tavola 3.1.1'!F93*100</f>
        <v>11.2138848472251</v>
      </c>
      <c r="G93" s="134" t="n">
        <f aca="false">'Tavola 3.1.40'!K93/'Tavola 3.1.1'!G93*100</f>
        <v>8.35278101905873</v>
      </c>
      <c r="H93" s="134" t="n">
        <f aca="false">'Tavola 3.1.40'!L93/'Tavola 3.1.1'!H93*100</f>
        <v>6.46965522998581</v>
      </c>
      <c r="I93" s="134" t="n">
        <f aca="false">'Tavola 3.1.40'!M93/'Tavola 3.1.1'!I93*100</f>
        <v>11.4073287307488</v>
      </c>
    </row>
    <row r="94" customFormat="false" ht="12.75" hidden="false" customHeight="true" outlineLevel="0" collapsed="false">
      <c r="A94" s="14" t="s">
        <v>102</v>
      </c>
      <c r="B94" s="125" t="n">
        <f aca="false">'Tavola 3.1.40'!F94/'Tavola 3.1.1'!B94*100</f>
        <v>15.4670925059884</v>
      </c>
      <c r="C94" s="125" t="n">
        <f aca="false">'Tavola 3.1.40'!G94/'Tavola 3.1.1'!C94*100</f>
        <v>9.28054491272882</v>
      </c>
      <c r="D94" s="125" t="n">
        <f aca="false">'Tavola 3.1.40'!H94/'Tavola 3.1.1'!D94*100</f>
        <v>6.89379558397442</v>
      </c>
      <c r="E94" s="125" t="n">
        <f aca="false">'Tavola 3.1.40'!I94/'Tavola 3.1.1'!E94*100</f>
        <v>8.11864642807409</v>
      </c>
      <c r="F94" s="125" t="n">
        <f aca="false">'Tavola 3.1.40'!J94/'Tavola 3.1.1'!F94*100</f>
        <v>11.7654950362222</v>
      </c>
      <c r="G94" s="125" t="n">
        <f aca="false">'Tavola 3.1.40'!K94/'Tavola 3.1.1'!G94*100</f>
        <v>9.61764322067076</v>
      </c>
      <c r="H94" s="125" t="n">
        <f aca="false">'Tavola 3.1.40'!L94/'Tavola 3.1.1'!H94*100</f>
        <v>7.25585319552837</v>
      </c>
      <c r="I94" s="125" t="n">
        <f aca="false">'Tavola 3.1.40'!M94/'Tavola 3.1.1'!I94*100</f>
        <v>13.0630630630631</v>
      </c>
    </row>
    <row r="95" customFormat="false" ht="12.75" hidden="false" customHeight="true" outlineLevel="0" collapsed="false">
      <c r="A95" s="14" t="s">
        <v>103</v>
      </c>
      <c r="B95" s="125" t="n">
        <f aca="false">'Tavola 3.1.40'!F95/'Tavola 3.1.1'!B95*100</f>
        <v>9.35085007727975</v>
      </c>
      <c r="C95" s="125" t="n">
        <f aca="false">'Tavola 3.1.40'!G95/'Tavola 3.1.1'!C95*100</f>
        <v>5.39093181006783</v>
      </c>
      <c r="D95" s="125" t="n">
        <f aca="false">'Tavola 3.1.40'!H95/'Tavola 3.1.1'!D95*100</f>
        <v>3.61809045226131</v>
      </c>
      <c r="E95" s="125" t="n">
        <f aca="false">'Tavola 3.1.40'!I95/'Tavola 3.1.1'!E95*100</f>
        <v>4.58015267175573</v>
      </c>
      <c r="F95" s="125" t="n">
        <f aca="false">'Tavola 3.1.40'!J95/'Tavola 3.1.1'!F95*100</f>
        <v>9.31734317343173</v>
      </c>
      <c r="G95" s="125" t="n">
        <f aca="false">'Tavola 3.1.40'!K95/'Tavola 3.1.1'!G95*100</f>
        <v>4.65471194200687</v>
      </c>
      <c r="H95" s="125" t="n">
        <f aca="false">'Tavola 3.1.40'!L95/'Tavola 3.1.1'!H95*100</f>
        <v>3.48418101722066</v>
      </c>
      <c r="I95" s="125" t="n">
        <f aca="false">'Tavola 3.1.40'!M95/'Tavola 3.1.1'!I95*100</f>
        <v>5.60076591670656</v>
      </c>
    </row>
    <row r="96" s="13" customFormat="true" ht="12.75" hidden="false" customHeight="true" outlineLevel="0" collapsed="false">
      <c r="A96" s="11" t="s">
        <v>104</v>
      </c>
      <c r="B96" s="134" t="n">
        <f aca="false">'Tavola 3.1.40'!F96/'Tavola 3.1.1'!B96*100</f>
        <v>8.79153588050655</v>
      </c>
      <c r="C96" s="134" t="n">
        <f aca="false">'Tavola 3.1.40'!G96/'Tavola 3.1.1'!C96*100</f>
        <v>6.69838376203286</v>
      </c>
      <c r="D96" s="134" t="n">
        <f aca="false">'Tavola 3.1.40'!H96/'Tavola 3.1.1'!D96*100</f>
        <v>5.2572579811964</v>
      </c>
      <c r="E96" s="134" t="n">
        <f aca="false">'Tavola 3.1.40'!I96/'Tavola 3.1.1'!E96*100</f>
        <v>6.13904618228564</v>
      </c>
      <c r="F96" s="134" t="n">
        <f aca="false">'Tavola 3.1.40'!J96/'Tavola 3.1.1'!F96*100</f>
        <v>7.9560749811234</v>
      </c>
      <c r="G96" s="134" t="n">
        <f aca="false">'Tavola 3.1.40'!K96/'Tavola 3.1.1'!G96*100</f>
        <v>5.95744680851064</v>
      </c>
      <c r="H96" s="134" t="n">
        <f aca="false">'Tavola 3.1.40'!L96/'Tavola 3.1.1'!H96*100</f>
        <v>5.60510923131247</v>
      </c>
      <c r="I96" s="134" t="n">
        <f aca="false">'Tavola 3.1.40'!M96/'Tavola 3.1.1'!I96*100</f>
        <v>7.364440730981</v>
      </c>
    </row>
    <row r="97" customFormat="false" ht="12.75" hidden="false" customHeight="true" outlineLevel="0" collapsed="false">
      <c r="A97" s="14" t="s">
        <v>105</v>
      </c>
      <c r="B97" s="125" t="n">
        <f aca="false">'Tavola 3.1.40'!F97/'Tavola 3.1.1'!B97*100</f>
        <v>7.08014726706316</v>
      </c>
      <c r="C97" s="125" t="n">
        <f aca="false">'Tavola 3.1.40'!G97/'Tavola 3.1.1'!C97*100</f>
        <v>4.54771680975488</v>
      </c>
      <c r="D97" s="125" t="n">
        <f aca="false">'Tavola 3.1.40'!H97/'Tavola 3.1.1'!D97*100</f>
        <v>4.74249982435186</v>
      </c>
      <c r="E97" s="125" t="n">
        <f aca="false">'Tavola 3.1.40'!I97/'Tavola 3.1.1'!E97*100</f>
        <v>5.27548108582718</v>
      </c>
      <c r="F97" s="125" t="n">
        <f aca="false">'Tavola 3.1.40'!J97/'Tavola 3.1.1'!F97*100</f>
        <v>7.33794295592048</v>
      </c>
      <c r="G97" s="125" t="n">
        <f aca="false">'Tavola 3.1.40'!K97/'Tavola 3.1.1'!G97*100</f>
        <v>3.75973976851502</v>
      </c>
      <c r="H97" s="125" t="n">
        <f aca="false">'Tavola 3.1.40'!L97/'Tavola 3.1.1'!H97*100</f>
        <v>3.44877764842841</v>
      </c>
      <c r="I97" s="125" t="n">
        <f aca="false">'Tavola 3.1.40'!M97/'Tavola 3.1.1'!I97*100</f>
        <v>4.6321933697523</v>
      </c>
    </row>
    <row r="98" customFormat="false" ht="12.75" hidden="false" customHeight="true" outlineLevel="0" collapsed="false">
      <c r="A98" s="14" t="s">
        <v>106</v>
      </c>
      <c r="B98" s="125" t="n">
        <f aca="false">'Tavola 3.1.40'!F98/'Tavola 3.1.1'!B98*100</f>
        <v>8.84877834030377</v>
      </c>
      <c r="C98" s="125" t="n">
        <f aca="false">'Tavola 3.1.40'!G98/'Tavola 3.1.1'!C98*100</f>
        <v>7.36950904392765</v>
      </c>
      <c r="D98" s="125" t="n">
        <f aca="false">'Tavola 3.1.40'!H98/'Tavola 3.1.1'!D98*100</f>
        <v>7.25154541131717</v>
      </c>
      <c r="E98" s="125" t="n">
        <f aca="false">'Tavola 3.1.40'!I98/'Tavola 3.1.1'!E98*100</f>
        <v>10.6114398422091</v>
      </c>
      <c r="F98" s="125" t="n">
        <f aca="false">'Tavola 3.1.40'!J98/'Tavola 3.1.1'!F98*100</f>
        <v>10.3327722387673</v>
      </c>
      <c r="G98" s="125" t="n">
        <f aca="false">'Tavola 3.1.40'!K98/'Tavola 3.1.1'!G98*100</f>
        <v>6.41235665808565</v>
      </c>
      <c r="H98" s="125" t="n">
        <f aca="false">'Tavola 3.1.40'!L98/'Tavola 3.1.1'!H98*100</f>
        <v>9.62207280315326</v>
      </c>
      <c r="I98" s="125" t="n">
        <f aca="false">'Tavola 3.1.40'!M98/'Tavola 3.1.1'!I98*100</f>
        <v>10.0967434255348</v>
      </c>
    </row>
    <row r="99" customFormat="false" ht="12.75" hidden="false" customHeight="true" outlineLevel="0" collapsed="false">
      <c r="A99" s="14" t="s">
        <v>107</v>
      </c>
      <c r="B99" s="125" t="n">
        <f aca="false">'Tavola 3.1.40'!F99/'Tavola 3.1.1'!B99*100</f>
        <v>10.5817782656422</v>
      </c>
      <c r="C99" s="125" t="n">
        <f aca="false">'Tavola 3.1.40'!G99/'Tavola 3.1.1'!C99*100</f>
        <v>8.10157963321997</v>
      </c>
      <c r="D99" s="125" t="n">
        <f aca="false">'Tavola 3.1.40'!H99/'Tavola 3.1.1'!D99*100</f>
        <v>6.57596371882086</v>
      </c>
      <c r="E99" s="125" t="n">
        <f aca="false">'Tavola 3.1.40'!I99/'Tavola 3.1.1'!E99*100</f>
        <v>8.19553179301127</v>
      </c>
      <c r="F99" s="125" t="n">
        <f aca="false">'Tavola 3.1.40'!J99/'Tavola 3.1.1'!F99*100</f>
        <v>10.0031434459153</v>
      </c>
      <c r="G99" s="125" t="n">
        <f aca="false">'Tavola 3.1.40'!K99/'Tavola 3.1.1'!G99*100</f>
        <v>8.18509884073707</v>
      </c>
      <c r="H99" s="125" t="n">
        <f aca="false">'Tavola 3.1.40'!L99/'Tavola 3.1.1'!H99*100</f>
        <v>6.48214103999186</v>
      </c>
      <c r="I99" s="125" t="n">
        <f aca="false">'Tavola 3.1.40'!M99/'Tavola 3.1.1'!I99*100</f>
        <v>9.37220852538679</v>
      </c>
    </row>
    <row r="100" customFormat="false" ht="12.75" hidden="false" customHeight="true" outlineLevel="0" collapsed="false">
      <c r="A100" s="14" t="s">
        <v>108</v>
      </c>
      <c r="B100" s="125" t="n">
        <f aca="false">'Tavola 3.1.40'!F100/'Tavola 3.1.1'!B100*100</f>
        <v>9.9420403228674</v>
      </c>
      <c r="C100" s="125" t="n">
        <f aca="false">'Tavola 3.1.40'!G100/'Tavola 3.1.1'!C100*100</f>
        <v>7.19906099204452</v>
      </c>
      <c r="D100" s="125" t="n">
        <f aca="false">'Tavola 3.1.40'!H100/'Tavola 3.1.1'!D100*100</f>
        <v>5.70833648005697</v>
      </c>
      <c r="E100" s="125" t="n">
        <f aca="false">'Tavola 3.1.40'!I100/'Tavola 3.1.1'!E100*100</f>
        <v>5.81114040544677</v>
      </c>
      <c r="F100" s="125" t="n">
        <f aca="false">'Tavola 3.1.40'!J100/'Tavola 3.1.1'!F100*100</f>
        <v>8.23771991087166</v>
      </c>
      <c r="G100" s="125" t="n">
        <f aca="false">'Tavola 3.1.40'!K100/'Tavola 3.1.1'!G100*100</f>
        <v>6.19709794437727</v>
      </c>
      <c r="H100" s="125" t="n">
        <f aca="false">'Tavola 3.1.40'!L100/'Tavola 3.1.1'!H100*100</f>
        <v>6.41264435101911</v>
      </c>
      <c r="I100" s="125" t="n">
        <f aca="false">'Tavola 3.1.40'!M100/'Tavola 3.1.1'!I100*100</f>
        <v>7.42468145913547</v>
      </c>
    </row>
    <row r="101" customFormat="false" ht="12.75" hidden="false" customHeight="true" outlineLevel="0" collapsed="false">
      <c r="A101" s="14" t="s">
        <v>109</v>
      </c>
      <c r="B101" s="125" t="n">
        <f aca="false">'Tavola 3.1.40'!F101/'Tavola 3.1.1'!B101*100</f>
        <v>5.78404033315481</v>
      </c>
      <c r="C101" s="125" t="n">
        <f aca="false">'Tavola 3.1.40'!G101/'Tavola 3.1.1'!C101*100</f>
        <v>5.30012528949467</v>
      </c>
      <c r="D101" s="125" t="n">
        <f aca="false">'Tavola 3.1.40'!H101/'Tavola 3.1.1'!D101*100</f>
        <v>3.59363534546016</v>
      </c>
      <c r="E101" s="125" t="n">
        <f aca="false">'Tavola 3.1.40'!I101/'Tavola 3.1.1'!E101*100</f>
        <v>5.05490057177554</v>
      </c>
      <c r="F101" s="125" t="n">
        <f aca="false">'Tavola 3.1.40'!J101/'Tavola 3.1.1'!F101*100</f>
        <v>5.82278481012658</v>
      </c>
      <c r="G101" s="125" t="n">
        <f aca="false">'Tavola 3.1.40'!K101/'Tavola 3.1.1'!G101*100</f>
        <v>4.48139083466959</v>
      </c>
      <c r="H101" s="125" t="n">
        <f aca="false">'Tavola 3.1.40'!L101/'Tavola 3.1.1'!H101*100</f>
        <v>3.45328091926217</v>
      </c>
      <c r="I101" s="125" t="n">
        <f aca="false">'Tavola 3.1.40'!M101/'Tavola 3.1.1'!I101*100</f>
        <v>6.13472225951083</v>
      </c>
    </row>
    <row r="102" s="13" customFormat="true" ht="12.75" hidden="false" customHeight="true" outlineLevel="0" collapsed="false">
      <c r="A102" s="11" t="s">
        <v>110</v>
      </c>
      <c r="B102" s="134" t="n">
        <f aca="false">'Tavola 3.1.40'!F102/'Tavola 3.1.1'!B102*100</f>
        <v>8.00982208178323</v>
      </c>
      <c r="C102" s="134" t="n">
        <f aca="false">'Tavola 3.1.40'!G102/'Tavola 3.1.1'!C102*100</f>
        <v>6.46797336834459</v>
      </c>
      <c r="D102" s="134" t="n">
        <f aca="false">'Tavola 3.1.40'!H102/'Tavola 3.1.1'!D102*100</f>
        <v>4.63242660675795</v>
      </c>
      <c r="E102" s="134" t="n">
        <f aca="false">'Tavola 3.1.40'!I102/'Tavola 3.1.1'!E102*100</f>
        <v>6.35977549745522</v>
      </c>
      <c r="F102" s="134" t="n">
        <f aca="false">'Tavola 3.1.40'!J102/'Tavola 3.1.1'!F102*100</f>
        <v>8.21927253921738</v>
      </c>
      <c r="G102" s="134" t="n">
        <f aca="false">'Tavola 3.1.40'!K102/'Tavola 3.1.1'!G102*100</f>
        <v>5.57408003281367</v>
      </c>
      <c r="H102" s="134" t="n">
        <f aca="false">'Tavola 3.1.40'!L102/'Tavola 3.1.1'!H102*100</f>
        <v>5.3106779456811</v>
      </c>
      <c r="I102" s="134" t="n">
        <f aca="false">'Tavola 3.1.40'!M102/'Tavola 3.1.1'!I102*100</f>
        <v>7.60831632238418</v>
      </c>
    </row>
    <row r="103" customFormat="false" ht="12.75" hidden="false" customHeight="true" outlineLevel="0" collapsed="false">
      <c r="A103" s="14" t="s">
        <v>111</v>
      </c>
      <c r="B103" s="125" t="n">
        <f aca="false">'Tavola 3.1.40'!F103/'Tavola 3.1.1'!B103*100</f>
        <v>12.9803564792865</v>
      </c>
      <c r="C103" s="125" t="n">
        <f aca="false">'Tavola 3.1.40'!G103/'Tavola 3.1.1'!C103*100</f>
        <v>10.2422834384335</v>
      </c>
      <c r="D103" s="125" t="n">
        <f aca="false">'Tavola 3.1.40'!H103/'Tavola 3.1.1'!D103*100</f>
        <v>10.2094724135483</v>
      </c>
      <c r="E103" s="125" t="n">
        <f aca="false">'Tavola 3.1.40'!I103/'Tavola 3.1.1'!E103*100</f>
        <v>12.1201100534455</v>
      </c>
      <c r="F103" s="125" t="n">
        <f aca="false">'Tavola 3.1.40'!J103/'Tavola 3.1.1'!F103*100</f>
        <v>12.9630955620158</v>
      </c>
      <c r="G103" s="125" t="n">
        <f aca="false">'Tavola 3.1.40'!K103/'Tavola 3.1.1'!G103*100</f>
        <v>7.59107381270265</v>
      </c>
      <c r="H103" s="125" t="n">
        <f aca="false">'Tavola 3.1.40'!L103/'Tavola 3.1.1'!H103*100</f>
        <v>8.5947915740823</v>
      </c>
      <c r="I103" s="125" t="n">
        <f aca="false">'Tavola 3.1.40'!M103/'Tavola 3.1.1'!I103*100</f>
        <v>12.493978337555</v>
      </c>
    </row>
    <row r="104" customFormat="false" ht="12.75" hidden="false" customHeight="true" outlineLevel="0" collapsed="false">
      <c r="A104" s="14" t="s">
        <v>112</v>
      </c>
      <c r="B104" s="125" t="n">
        <f aca="false">'Tavola 3.1.40'!F104/'Tavola 3.1.1'!B104*100</f>
        <v>4.90776325903151</v>
      </c>
      <c r="C104" s="125" t="n">
        <f aca="false">'Tavola 3.1.40'!G104/'Tavola 3.1.1'!C104*100</f>
        <v>3.56722013926085</v>
      </c>
      <c r="D104" s="125" t="n">
        <f aca="false">'Tavola 3.1.40'!H104/'Tavola 3.1.1'!D104*100</f>
        <v>2.2218874745801</v>
      </c>
      <c r="E104" s="125" t="n">
        <f aca="false">'Tavola 3.1.40'!I104/'Tavola 3.1.1'!E104*100</f>
        <v>2.24641357996218</v>
      </c>
      <c r="F104" s="125" t="n">
        <f aca="false">'Tavola 3.1.40'!J104/'Tavola 3.1.1'!F104*100</f>
        <v>4.89861304329497</v>
      </c>
      <c r="G104" s="125" t="n">
        <f aca="false">'Tavola 3.1.40'!K104/'Tavola 3.1.1'!G104*100</f>
        <v>3.38792067307692</v>
      </c>
      <c r="H104" s="125" t="n">
        <f aca="false">'Tavola 3.1.40'!L104/'Tavola 3.1.1'!H104*100</f>
        <v>2.92318150917743</v>
      </c>
      <c r="I104" s="125" t="n">
        <f aca="false">'Tavola 3.1.40'!M104/'Tavola 3.1.1'!I104*100</f>
        <v>3.98592731779475</v>
      </c>
    </row>
    <row r="105" customFormat="false" ht="12.75" hidden="false" customHeight="true" outlineLevel="0" collapsed="false">
      <c r="A105" s="14" t="s">
        <v>113</v>
      </c>
      <c r="B105" s="125" t="n">
        <f aca="false">'Tavola 3.1.40'!F105/'Tavola 3.1.1'!B105*100</f>
        <v>4.1905514923898</v>
      </c>
      <c r="C105" s="125" t="n">
        <f aca="false">'Tavola 3.1.40'!G105/'Tavola 3.1.1'!C105*100</f>
        <v>2.92257213408653</v>
      </c>
      <c r="D105" s="125" t="n">
        <f aca="false">'Tavola 3.1.40'!H105/'Tavola 3.1.1'!D105*100</f>
        <v>3.24609454250355</v>
      </c>
      <c r="E105" s="125" t="n">
        <f aca="false">'Tavola 3.1.40'!I105/'Tavola 3.1.1'!E105*100</f>
        <v>3.35379615419337</v>
      </c>
      <c r="F105" s="125" t="n">
        <f aca="false">'Tavola 3.1.40'!J105/'Tavola 3.1.1'!F105*100</f>
        <v>3.98101309680549</v>
      </c>
      <c r="G105" s="125" t="n">
        <f aca="false">'Tavola 3.1.40'!K105/'Tavola 3.1.1'!G105*100</f>
        <v>2.59526113919059</v>
      </c>
      <c r="H105" s="125" t="n">
        <f aca="false">'Tavola 3.1.40'!L105/'Tavola 3.1.1'!H105*100</f>
        <v>2.54836454043975</v>
      </c>
      <c r="I105" s="125" t="n">
        <f aca="false">'Tavola 3.1.40'!M105/'Tavola 3.1.1'!I105*100</f>
        <v>3.5774037988387</v>
      </c>
    </row>
    <row r="106" customFormat="false" ht="12.75" hidden="false" customHeight="true" outlineLevel="0" collapsed="false">
      <c r="A106" s="14" t="s">
        <v>114</v>
      </c>
      <c r="B106" s="125" t="n">
        <f aca="false">'Tavola 3.1.40'!F106/'Tavola 3.1.1'!B106*100</f>
        <v>3.70545131564339</v>
      </c>
      <c r="C106" s="125" t="n">
        <f aca="false">'Tavola 3.1.40'!G106/'Tavola 3.1.1'!C106*100</f>
        <v>2.39577351556219</v>
      </c>
      <c r="D106" s="125" t="n">
        <f aca="false">'Tavola 3.1.40'!H106/'Tavola 3.1.1'!D106*100</f>
        <v>1.28331218274112</v>
      </c>
      <c r="E106" s="125" t="n">
        <f aca="false">'Tavola 3.1.40'!I106/'Tavola 3.1.1'!E106*100</f>
        <v>2.71740773206783</v>
      </c>
      <c r="F106" s="125" t="n">
        <f aca="false">'Tavola 3.1.40'!J106/'Tavola 3.1.1'!F106*100</f>
        <v>3.02789088571166</v>
      </c>
      <c r="G106" s="125" t="n">
        <f aca="false">'Tavola 3.1.40'!K106/'Tavola 3.1.1'!G106*100</f>
        <v>1.62249224282906</v>
      </c>
      <c r="H106" s="125" t="n">
        <f aca="false">'Tavola 3.1.40'!L106/'Tavola 3.1.1'!H106*100</f>
        <v>1.38430051729973</v>
      </c>
      <c r="I106" s="125" t="n">
        <f aca="false">'Tavola 3.1.40'!M106/'Tavola 3.1.1'!I106*100</f>
        <v>2.07203047443149</v>
      </c>
    </row>
    <row r="107" customFormat="false" ht="12.75" hidden="false" customHeight="true" outlineLevel="0" collapsed="false">
      <c r="A107" s="14" t="s">
        <v>115</v>
      </c>
      <c r="B107" s="125" t="n">
        <f aca="false">'Tavola 3.1.40'!F107/'Tavola 3.1.1'!B107*100</f>
        <v>6.41981091900179</v>
      </c>
      <c r="C107" s="125" t="n">
        <f aca="false">'Tavola 3.1.40'!G107/'Tavola 3.1.1'!C107*100</f>
        <v>4.20368247599943</v>
      </c>
      <c r="D107" s="125" t="n">
        <f aca="false">'Tavola 3.1.40'!H107/'Tavola 3.1.1'!D107*100</f>
        <v>3.97509130068358</v>
      </c>
      <c r="E107" s="125" t="n">
        <f aca="false">'Tavola 3.1.40'!I107/'Tavola 3.1.1'!E107*100</f>
        <v>5.63768274056295</v>
      </c>
      <c r="F107" s="125" t="n">
        <f aca="false">'Tavola 3.1.40'!J107/'Tavola 3.1.1'!F107*100</f>
        <v>7.86738987174938</v>
      </c>
      <c r="G107" s="125" t="n">
        <f aca="false">'Tavola 3.1.40'!K107/'Tavola 3.1.1'!G107*100</f>
        <v>4.81394691123591</v>
      </c>
      <c r="H107" s="125" t="n">
        <f aca="false">'Tavola 3.1.40'!L107/'Tavola 3.1.1'!H107*100</f>
        <v>5.69558347754119</v>
      </c>
      <c r="I107" s="125" t="n">
        <f aca="false">'Tavola 3.1.40'!M107/'Tavola 3.1.1'!I107*100</f>
        <v>6.97354559288306</v>
      </c>
    </row>
    <row r="108" customFormat="false" ht="12.75" hidden="false" customHeight="true" outlineLevel="0" collapsed="false">
      <c r="A108" s="14" t="s">
        <v>116</v>
      </c>
      <c r="B108" s="125" t="n">
        <f aca="false">'Tavola 3.1.40'!F108/'Tavola 3.1.1'!B108*100</f>
        <v>8.98268671805889</v>
      </c>
      <c r="C108" s="125" t="n">
        <f aca="false">'Tavola 3.1.40'!G108/'Tavola 3.1.1'!C108*100</f>
        <v>9.28385984195266</v>
      </c>
      <c r="D108" s="125" t="n">
        <f aca="false">'Tavola 3.1.40'!H108/'Tavola 3.1.1'!D108*100</f>
        <v>3.10165458469371</v>
      </c>
      <c r="E108" s="125" t="n">
        <f aca="false">'Tavola 3.1.40'!I108/'Tavola 3.1.1'!E108*100</f>
        <v>4.28585868796118</v>
      </c>
      <c r="F108" s="125" t="n">
        <f aca="false">'Tavola 3.1.40'!J108/'Tavola 3.1.1'!F108*100</f>
        <v>9.6398389805657</v>
      </c>
      <c r="G108" s="125" t="n">
        <f aca="false">'Tavola 3.1.40'!K108/'Tavola 3.1.1'!G108*100</f>
        <v>9.07327767939961</v>
      </c>
      <c r="H108" s="125" t="n">
        <f aca="false">'Tavola 3.1.40'!L108/'Tavola 3.1.1'!H108*100</f>
        <v>8.22734916964473</v>
      </c>
      <c r="I108" s="125" t="n">
        <f aca="false">'Tavola 3.1.40'!M108/'Tavola 3.1.1'!I108*100</f>
        <v>9.94489549708174</v>
      </c>
    </row>
    <row r="109" s="13" customFormat="true" ht="12.75" hidden="false" customHeight="true" outlineLevel="0" collapsed="false">
      <c r="A109" s="11" t="s">
        <v>117</v>
      </c>
      <c r="B109" s="134" t="n">
        <f aca="false">'Tavola 3.1.40'!F109/'Tavola 3.1.1'!B109*100</f>
        <v>9.49506363744499</v>
      </c>
      <c r="C109" s="134" t="n">
        <f aca="false">'Tavola 3.1.40'!G109/'Tavola 3.1.1'!C109*100</f>
        <v>5.68961513289843</v>
      </c>
      <c r="D109" s="134" t="n">
        <f aca="false">'Tavola 3.1.40'!H109/'Tavola 3.1.1'!D109*100</f>
        <v>5.35061287774625</v>
      </c>
      <c r="E109" s="134" t="n">
        <f aca="false">'Tavola 3.1.40'!I109/'Tavola 3.1.1'!E109*100</f>
        <v>4.78390644805168</v>
      </c>
      <c r="F109" s="134" t="n">
        <f aca="false">'Tavola 3.1.40'!J109/'Tavola 3.1.1'!F109*100</f>
        <v>6.72062288699928</v>
      </c>
      <c r="G109" s="134" t="n">
        <f aca="false">'Tavola 3.1.40'!K109/'Tavola 3.1.1'!G109*100</f>
        <v>3.94272361159449</v>
      </c>
      <c r="H109" s="134" t="n">
        <f aca="false">'Tavola 3.1.40'!L109/'Tavola 3.1.1'!H109*100</f>
        <v>4.74677744517075</v>
      </c>
      <c r="I109" s="134" t="n">
        <f aca="false">'Tavola 3.1.40'!M109/'Tavola 3.1.1'!I109*100</f>
        <v>6.41529738007533</v>
      </c>
    </row>
    <row r="110" customFormat="false" ht="12.75" hidden="false" customHeight="true" outlineLevel="0" collapsed="false">
      <c r="A110" s="14" t="s">
        <v>118</v>
      </c>
      <c r="B110" s="125" t="n">
        <f aca="false">'Tavola 3.1.40'!F110/'Tavola 3.1.1'!B110*100</f>
        <v>8.46211552888222</v>
      </c>
      <c r="C110" s="125" t="n">
        <f aca="false">'Tavola 3.1.40'!G110/'Tavola 3.1.1'!C110*100</f>
        <v>5.80229485648098</v>
      </c>
      <c r="D110" s="125" t="n">
        <f aca="false">'Tavola 3.1.40'!H110/'Tavola 3.1.1'!D110*100</f>
        <v>6.76887276709329</v>
      </c>
      <c r="E110" s="125" t="n">
        <f aca="false">'Tavola 3.1.40'!I110/'Tavola 3.1.1'!E110*100</f>
        <v>4.35180562489599</v>
      </c>
      <c r="F110" s="125" t="n">
        <f aca="false">'Tavola 3.1.40'!J110/'Tavola 3.1.1'!F110*100</f>
        <v>5.19340771365464</v>
      </c>
      <c r="G110" s="125" t="n">
        <f aca="false">'Tavola 3.1.40'!K110/'Tavola 3.1.1'!G110*100</f>
        <v>3.78627968337731</v>
      </c>
      <c r="H110" s="125" t="n">
        <f aca="false">'Tavola 3.1.40'!L110/'Tavola 3.1.1'!H110*100</f>
        <v>6.04307061236449</v>
      </c>
      <c r="I110" s="125" t="n">
        <f aca="false">'Tavola 3.1.40'!M110/'Tavola 3.1.1'!I110*100</f>
        <v>6.45161290322581</v>
      </c>
    </row>
    <row r="111" customFormat="false" ht="12.75" hidden="false" customHeight="true" outlineLevel="0" collapsed="false">
      <c r="A111" s="14" t="s">
        <v>119</v>
      </c>
      <c r="B111" s="125" t="n">
        <f aca="false">'Tavola 3.1.40'!F111/'Tavola 3.1.1'!B111*100</f>
        <v>11.0100491454559</v>
      </c>
      <c r="C111" s="125" t="n">
        <f aca="false">'Tavola 3.1.40'!G111/'Tavola 3.1.1'!C111*100</f>
        <v>5.53191489361702</v>
      </c>
      <c r="D111" s="125" t="n">
        <f aca="false">'Tavola 3.1.40'!H111/'Tavola 3.1.1'!D111*100</f>
        <v>4.29184549356223</v>
      </c>
      <c r="E111" s="125" t="n">
        <f aca="false">'Tavola 3.1.40'!I111/'Tavola 3.1.1'!E111*100</f>
        <v>5.20138274780931</v>
      </c>
      <c r="F111" s="125" t="n">
        <f aca="false">'Tavola 3.1.40'!J111/'Tavola 3.1.1'!F111*100</f>
        <v>9.04008257354206</v>
      </c>
      <c r="G111" s="125" t="n">
        <f aca="false">'Tavola 3.1.40'!K111/'Tavola 3.1.1'!G111*100</f>
        <v>4.14617408212284</v>
      </c>
      <c r="H111" s="125" t="n">
        <f aca="false">'Tavola 3.1.40'!L111/'Tavola 3.1.1'!H111*100</f>
        <v>3.81955359949701</v>
      </c>
      <c r="I111" s="125" t="n">
        <f aca="false">'Tavola 3.1.40'!M111/'Tavola 3.1.1'!I111*100</f>
        <v>6.37966379663797</v>
      </c>
    </row>
    <row r="112" s="13" customFormat="true" ht="12.75" hidden="false" customHeight="true" outlineLevel="0" collapsed="false">
      <c r="A112" s="11" t="s">
        <v>120</v>
      </c>
      <c r="B112" s="134" t="n">
        <f aca="false">'Tavola 3.1.40'!F112/'Tavola 3.1.1'!B112*100</f>
        <v>12.9597648355686</v>
      </c>
      <c r="C112" s="134" t="n">
        <f aca="false">'Tavola 3.1.40'!G112/'Tavola 3.1.1'!C112*100</f>
        <v>9.66804502641856</v>
      </c>
      <c r="D112" s="134" t="n">
        <f aca="false">'Tavola 3.1.40'!H112/'Tavola 3.1.1'!D112*100</f>
        <v>5.91028245970501</v>
      </c>
      <c r="E112" s="134" t="n">
        <f aca="false">'Tavola 3.1.40'!I112/'Tavola 3.1.1'!E112*100</f>
        <v>6.99479864043671</v>
      </c>
      <c r="F112" s="134" t="n">
        <f aca="false">'Tavola 3.1.40'!J112/'Tavola 3.1.1'!F112*100</f>
        <v>12.0297573759405</v>
      </c>
      <c r="G112" s="134" t="n">
        <f aca="false">'Tavola 3.1.40'!K112/'Tavola 3.1.1'!G112*100</f>
        <v>9.97898266373477</v>
      </c>
      <c r="H112" s="134" t="n">
        <f aca="false">'Tavola 3.1.40'!L112/'Tavola 3.1.1'!H112*100</f>
        <v>8.01751039266063</v>
      </c>
      <c r="I112" s="134" t="n">
        <f aca="false">'Tavola 3.1.40'!M112/'Tavola 3.1.1'!I112*100</f>
        <v>11.6494404011987</v>
      </c>
    </row>
    <row r="113" customFormat="false" ht="12.75" hidden="false" customHeight="true" outlineLevel="0" collapsed="false">
      <c r="A113" s="14" t="s">
        <v>121</v>
      </c>
      <c r="B113" s="125" t="n">
        <f aca="false">'Tavola 3.1.40'!F113/'Tavola 3.1.1'!B113*100</f>
        <v>19.0581754668816</v>
      </c>
      <c r="C113" s="125" t="n">
        <f aca="false">'Tavola 3.1.40'!G113/'Tavola 3.1.1'!C113*100</f>
        <v>14.89256081129</v>
      </c>
      <c r="D113" s="125" t="n">
        <f aca="false">'Tavola 3.1.40'!H113/'Tavola 3.1.1'!D113*100</f>
        <v>11.3611242696984</v>
      </c>
      <c r="E113" s="125" t="n">
        <f aca="false">'Tavola 3.1.40'!I113/'Tavola 3.1.1'!E113*100</f>
        <v>15.038968536515</v>
      </c>
      <c r="F113" s="125" t="n">
        <f aca="false">'Tavola 3.1.40'!J113/'Tavola 3.1.1'!F113*100</f>
        <v>17.1150678484587</v>
      </c>
      <c r="G113" s="125" t="n">
        <f aca="false">'Tavola 3.1.40'!K113/'Tavola 3.1.1'!G113*100</f>
        <v>16.8286483253589</v>
      </c>
      <c r="H113" s="125" t="n">
        <f aca="false">'Tavola 3.1.40'!L113/'Tavola 3.1.1'!H113*100</f>
        <v>15.0956937799043</v>
      </c>
      <c r="I113" s="125" t="n">
        <f aca="false">'Tavola 3.1.40'!M113/'Tavola 3.1.1'!I113*100</f>
        <v>21.1296186691469</v>
      </c>
    </row>
    <row r="114" customFormat="false" ht="12.75" hidden="false" customHeight="true" outlineLevel="0" collapsed="false">
      <c r="A114" s="14" t="s">
        <v>122</v>
      </c>
      <c r="B114" s="125" t="n">
        <f aca="false">'Tavola 3.1.40'!F114/'Tavola 3.1.1'!B114*100</f>
        <v>13.6936150203204</v>
      </c>
      <c r="C114" s="125" t="n">
        <f aca="false">'Tavola 3.1.40'!G114/'Tavola 3.1.1'!C114*100</f>
        <v>9.97095837366893</v>
      </c>
      <c r="D114" s="125" t="n">
        <f aca="false">'Tavola 3.1.40'!H114/'Tavola 3.1.1'!D114*100</f>
        <v>4.67640554068211</v>
      </c>
      <c r="E114" s="125" t="n">
        <f aca="false">'Tavola 3.1.40'!I114/'Tavola 3.1.1'!E114*100</f>
        <v>5.26273132513846</v>
      </c>
      <c r="F114" s="125" t="n">
        <f aca="false">'Tavola 3.1.40'!J114/'Tavola 3.1.1'!F114*100</f>
        <v>11.6578049361162</v>
      </c>
      <c r="G114" s="125" t="n">
        <f aca="false">'Tavola 3.1.40'!K114/'Tavola 3.1.1'!G114*100</f>
        <v>7.81357307860398</v>
      </c>
      <c r="H114" s="125" t="n">
        <f aca="false">'Tavola 3.1.40'!L114/'Tavola 3.1.1'!H114*100</f>
        <v>7.49018614663796</v>
      </c>
      <c r="I114" s="125" t="n">
        <f aca="false">'Tavola 3.1.40'!M114/'Tavola 3.1.1'!I114*100</f>
        <v>8.61553655430517</v>
      </c>
    </row>
    <row r="115" customFormat="false" ht="12.75" hidden="false" customHeight="true" outlineLevel="0" collapsed="false">
      <c r="A115" s="14" t="s">
        <v>123</v>
      </c>
      <c r="B115" s="125" t="n">
        <f aca="false">'Tavola 3.1.40'!F115/'Tavola 3.1.1'!B115*100</f>
        <v>16.2284196547145</v>
      </c>
      <c r="C115" s="125" t="n">
        <f aca="false">'Tavola 3.1.40'!G115/'Tavola 3.1.1'!C115*100</f>
        <v>15.1661971830986</v>
      </c>
      <c r="D115" s="125" t="n">
        <f aca="false">'Tavola 3.1.40'!H115/'Tavola 3.1.1'!D115*100</f>
        <v>7.94738792145239</v>
      </c>
      <c r="E115" s="125" t="n">
        <f aca="false">'Tavola 3.1.40'!I115/'Tavola 3.1.1'!E115*100</f>
        <v>11.0163204747774</v>
      </c>
      <c r="F115" s="125" t="n">
        <f aca="false">'Tavola 3.1.40'!J115/'Tavola 3.1.1'!F115*100</f>
        <v>24.7139588100687</v>
      </c>
      <c r="G115" s="125" t="n">
        <f aca="false">'Tavola 3.1.40'!K115/'Tavola 3.1.1'!G115*100</f>
        <v>19.8320413436693</v>
      </c>
      <c r="H115" s="125" t="n">
        <f aca="false">'Tavola 3.1.40'!L115/'Tavola 3.1.1'!H115*100</f>
        <v>16.9176882661996</v>
      </c>
      <c r="I115" s="125" t="n">
        <f aca="false">'Tavola 3.1.40'!M115/'Tavola 3.1.1'!I115*100</f>
        <v>29.2007203213742</v>
      </c>
    </row>
    <row r="116" customFormat="false" ht="12.75" hidden="false" customHeight="true" outlineLevel="0" collapsed="false">
      <c r="A116" s="14" t="s">
        <v>124</v>
      </c>
      <c r="B116" s="125" t="n">
        <f aca="false">'Tavola 3.1.40'!F116/'Tavola 3.1.1'!B116*100</f>
        <v>9.13804277381724</v>
      </c>
      <c r="C116" s="125" t="n">
        <f aca="false">'Tavola 3.1.40'!G116/'Tavola 3.1.1'!C116*100</f>
        <v>5.98399510678424</v>
      </c>
      <c r="D116" s="125" t="n">
        <f aca="false">'Tavola 3.1.40'!H116/'Tavola 3.1.1'!D116*100</f>
        <v>5.44082745917608</v>
      </c>
      <c r="E116" s="125" t="n">
        <f aca="false">'Tavola 3.1.40'!I116/'Tavola 3.1.1'!E116*100</f>
        <v>5.81128612937758</v>
      </c>
      <c r="F116" s="125" t="n">
        <f aca="false">'Tavola 3.1.40'!J116/'Tavola 3.1.1'!F116*100</f>
        <v>6.9931810263302</v>
      </c>
      <c r="G116" s="125" t="n">
        <f aca="false">'Tavola 3.1.40'!K116/'Tavola 3.1.1'!G116*100</f>
        <v>7.66874405830781</v>
      </c>
      <c r="H116" s="125" t="n">
        <f aca="false">'Tavola 3.1.40'!L116/'Tavola 3.1.1'!H116*100</f>
        <v>3.453357010617</v>
      </c>
      <c r="I116" s="125" t="n">
        <f aca="false">'Tavola 3.1.40'!M116/'Tavola 3.1.1'!I116*100</f>
        <v>7.11669283097855</v>
      </c>
    </row>
    <row r="117" customFormat="false" ht="12.75" hidden="false" customHeight="true" outlineLevel="0" collapsed="false">
      <c r="A117" s="14" t="s">
        <v>125</v>
      </c>
      <c r="B117" s="125" t="n">
        <f aca="false">'Tavola 3.1.40'!F117/'Tavola 3.1.1'!B117*100</f>
        <v>5.22896529868484</v>
      </c>
      <c r="C117" s="125" t="n">
        <f aca="false">'Tavola 3.1.40'!G117/'Tavola 3.1.1'!C117*100</f>
        <v>3.15744407577866</v>
      </c>
      <c r="D117" s="125" t="n">
        <f aca="false">'Tavola 3.1.40'!H117/'Tavola 3.1.1'!D117*100</f>
        <v>1.9484882418813</v>
      </c>
      <c r="E117" s="125" t="n">
        <f aca="false">'Tavola 3.1.40'!I117/'Tavola 3.1.1'!E117*100</f>
        <v>3.57754519505233</v>
      </c>
      <c r="F117" s="125" t="n">
        <f aca="false">'Tavola 3.1.40'!J117/'Tavola 3.1.1'!F117*100</f>
        <v>3.2164274032346</v>
      </c>
      <c r="G117" s="125" t="n">
        <f aca="false">'Tavola 3.1.40'!K117/'Tavola 3.1.1'!G117*100</f>
        <v>1.91222209422878</v>
      </c>
      <c r="H117" s="125" t="n">
        <f aca="false">'Tavola 3.1.40'!L117/'Tavola 3.1.1'!H117*100</f>
        <v>1.91376527553608</v>
      </c>
      <c r="I117" s="125" t="n">
        <f aca="false">'Tavola 3.1.40'!M117/'Tavola 3.1.1'!I117*100</f>
        <v>4.72471690745802</v>
      </c>
    </row>
    <row r="118" s="13" customFormat="true" ht="12.75" hidden="false" customHeight="true" outlineLevel="0" collapsed="false">
      <c r="A118" s="11" t="s">
        <v>126</v>
      </c>
      <c r="B118" s="134" t="n">
        <f aca="false">'Tavola 3.1.40'!F118/'Tavola 3.1.1'!B118*100</f>
        <v>8.55296655279992</v>
      </c>
      <c r="C118" s="134" t="n">
        <f aca="false">'Tavola 3.1.40'!G118/'Tavola 3.1.1'!C118*100</f>
        <v>6.55718564622093</v>
      </c>
      <c r="D118" s="134" t="n">
        <f aca="false">'Tavola 3.1.40'!H118/'Tavola 3.1.1'!D118*100</f>
        <v>4.93686730968</v>
      </c>
      <c r="E118" s="134" t="n">
        <f aca="false">'Tavola 3.1.40'!I118/'Tavola 3.1.1'!E118*100</f>
        <v>5.46453594140329</v>
      </c>
      <c r="F118" s="134" t="n">
        <f aca="false">'Tavola 3.1.40'!J118/'Tavola 3.1.1'!F118*100</f>
        <v>7.70249950052051</v>
      </c>
      <c r="G118" s="134" t="n">
        <f aca="false">'Tavola 3.1.40'!K118/'Tavola 3.1.1'!G118*100</f>
        <v>7.32696510196486</v>
      </c>
      <c r="H118" s="134" t="n">
        <f aca="false">'Tavola 3.1.40'!L118/'Tavola 3.1.1'!H118*100</f>
        <v>7.23729301279201</v>
      </c>
      <c r="I118" s="134" t="n">
        <f aca="false">'Tavola 3.1.40'!M118/'Tavola 3.1.1'!I118*100</f>
        <v>7.01721233586731</v>
      </c>
    </row>
    <row r="119" customFormat="false" ht="12.75" hidden="false" customHeight="true" outlineLevel="0" collapsed="false">
      <c r="A119" s="14" t="s">
        <v>127</v>
      </c>
      <c r="B119" s="125" t="n">
        <f aca="false">'Tavola 3.1.40'!F119/'Tavola 3.1.1'!B119*100</f>
        <v>4.33582045708243</v>
      </c>
      <c r="C119" s="125" t="n">
        <f aca="false">'Tavola 3.1.40'!G119/'Tavola 3.1.1'!C119*100</f>
        <v>3.31439861694246</v>
      </c>
      <c r="D119" s="125" t="n">
        <f aca="false">'Tavola 3.1.40'!H119/'Tavola 3.1.1'!D119*100</f>
        <v>2.40143369175627</v>
      </c>
      <c r="E119" s="125" t="n">
        <f aca="false">'Tavola 3.1.40'!I119/'Tavola 3.1.1'!E119*100</f>
        <v>3.76669102504484</v>
      </c>
      <c r="F119" s="125" t="n">
        <f aca="false">'Tavola 3.1.40'!J119/'Tavola 3.1.1'!F119*100</f>
        <v>3.63069836754047</v>
      </c>
      <c r="G119" s="125" t="n">
        <f aca="false">'Tavola 3.1.40'!K119/'Tavola 3.1.1'!G119*100</f>
        <v>2.05856620863569</v>
      </c>
      <c r="H119" s="125" t="n">
        <f aca="false">'Tavola 3.1.40'!L119/'Tavola 3.1.1'!H119*100</f>
        <v>3.94721544006511</v>
      </c>
      <c r="I119" s="125" t="n">
        <f aca="false">'Tavola 3.1.40'!M119/'Tavola 3.1.1'!I119*100</f>
        <v>4.2708194091699</v>
      </c>
    </row>
    <row r="120" customFormat="false" ht="12.75" hidden="false" customHeight="true" outlineLevel="0" collapsed="false">
      <c r="A120" s="14" t="s">
        <v>128</v>
      </c>
      <c r="B120" s="125" t="n">
        <f aca="false">'Tavola 3.1.40'!F120/'Tavola 3.1.1'!B120*100</f>
        <v>5.68422838720624</v>
      </c>
      <c r="C120" s="125" t="n">
        <f aca="false">'Tavola 3.1.40'!G120/'Tavola 3.1.1'!C120*100</f>
        <v>5.5267231175453</v>
      </c>
      <c r="D120" s="125" t="n">
        <f aca="false">'Tavola 3.1.40'!H120/'Tavola 3.1.1'!D120*100</f>
        <v>2.21137873754153</v>
      </c>
      <c r="E120" s="125" t="n">
        <f aca="false">'Tavola 3.1.40'!I120/'Tavola 3.1.1'!E120*100</f>
        <v>3.16863587540279</v>
      </c>
      <c r="F120" s="125" t="n">
        <f aca="false">'Tavola 3.1.40'!J120/'Tavola 3.1.1'!F120*100</f>
        <v>4.49473031618103</v>
      </c>
      <c r="G120" s="125" t="n">
        <f aca="false">'Tavola 3.1.40'!K120/'Tavola 3.1.1'!G120*100</f>
        <v>2.44125724748245</v>
      </c>
      <c r="H120" s="125" t="n">
        <f aca="false">'Tavola 3.1.40'!L120/'Tavola 3.1.1'!H120*100</f>
        <v>3.68683582736933</v>
      </c>
      <c r="I120" s="125" t="n">
        <f aca="false">'Tavola 3.1.40'!M120/'Tavola 3.1.1'!I120*100</f>
        <v>4.64788732394366</v>
      </c>
    </row>
    <row r="121" customFormat="false" ht="12.75" hidden="false" customHeight="true" outlineLevel="0" collapsed="false">
      <c r="A121" s="14" t="s">
        <v>129</v>
      </c>
      <c r="B121" s="125" t="n">
        <f aca="false">'Tavola 3.1.40'!F121/'Tavola 3.1.1'!B121*100</f>
        <v>13.3986852727482</v>
      </c>
      <c r="C121" s="125" t="n">
        <f aca="false">'Tavola 3.1.40'!G121/'Tavola 3.1.1'!C121*100</f>
        <v>11.3903715603462</v>
      </c>
      <c r="D121" s="125" t="n">
        <f aca="false">'Tavola 3.1.40'!H121/'Tavola 3.1.1'!D121*100</f>
        <v>8.41688724900404</v>
      </c>
      <c r="E121" s="125" t="n">
        <f aca="false">'Tavola 3.1.40'!I121/'Tavola 3.1.1'!E121*100</f>
        <v>8.08509516528708</v>
      </c>
      <c r="F121" s="125" t="n">
        <f aca="false">'Tavola 3.1.40'!J121/'Tavola 3.1.1'!F121*100</f>
        <v>12.7172328736405</v>
      </c>
      <c r="G121" s="125" t="n">
        <f aca="false">'Tavola 3.1.40'!K121/'Tavola 3.1.1'!G121*100</f>
        <v>14.0786637931034</v>
      </c>
      <c r="H121" s="125" t="n">
        <f aca="false">'Tavola 3.1.40'!L121/'Tavola 3.1.1'!H121*100</f>
        <v>12.0575979745767</v>
      </c>
      <c r="I121" s="125" t="n">
        <f aca="false">'Tavola 3.1.40'!M121/'Tavola 3.1.1'!I121*100</f>
        <v>11.3176530096105</v>
      </c>
    </row>
    <row r="122" customFormat="false" ht="12.75" hidden="false" customHeight="true" outlineLevel="0" collapsed="false">
      <c r="A122" s="14" t="s">
        <v>130</v>
      </c>
      <c r="B122" s="125" t="n">
        <f aca="false">'Tavola 3.1.40'!F122/'Tavola 3.1.1'!B122*100</f>
        <v>5.37166085946574</v>
      </c>
      <c r="C122" s="125" t="n">
        <f aca="false">'Tavola 3.1.40'!G122/'Tavola 3.1.1'!C122*100</f>
        <v>4.43930917051812</v>
      </c>
      <c r="D122" s="125" t="n">
        <f aca="false">'Tavola 3.1.40'!H122/'Tavola 3.1.1'!D122*100</f>
        <v>3.84033867553674</v>
      </c>
      <c r="E122" s="125" t="n">
        <f aca="false">'Tavola 3.1.40'!I122/'Tavola 3.1.1'!E122*100</f>
        <v>6.32868893738459</v>
      </c>
      <c r="F122" s="125" t="n">
        <f aca="false">'Tavola 3.1.40'!J122/'Tavola 3.1.1'!F122*100</f>
        <v>6.73783689184459</v>
      </c>
      <c r="G122" s="125" t="n">
        <f aca="false">'Tavola 3.1.40'!K122/'Tavola 3.1.1'!G122*100</f>
        <v>4.79274611398964</v>
      </c>
      <c r="H122" s="125" t="n">
        <f aca="false">'Tavola 3.1.40'!L122/'Tavola 3.1.1'!H122*100</f>
        <v>6.86038514442916</v>
      </c>
      <c r="I122" s="125" t="n">
        <f aca="false">'Tavola 3.1.40'!M122/'Tavola 3.1.1'!I122*100</f>
        <v>7.58648593971273</v>
      </c>
    </row>
    <row r="123" customFormat="false" ht="12.75" hidden="false" customHeight="true" outlineLevel="0" collapsed="false">
      <c r="A123" s="14" t="s">
        <v>131</v>
      </c>
      <c r="B123" s="125" t="n">
        <f aca="false">'Tavola 3.1.40'!F123/'Tavola 3.1.1'!B123*100</f>
        <v>9.24803149606299</v>
      </c>
      <c r="C123" s="125" t="n">
        <f aca="false">'Tavola 3.1.40'!G123/'Tavola 3.1.1'!C123*100</f>
        <v>2.95</v>
      </c>
      <c r="D123" s="125" t="n">
        <f aca="false">'Tavola 3.1.40'!H123/'Tavola 3.1.1'!D123*100</f>
        <v>3.34881529348411</v>
      </c>
      <c r="E123" s="125" t="n">
        <f aca="false">'Tavola 3.1.40'!I123/'Tavola 3.1.1'!E123*100</f>
        <v>3.89038301029398</v>
      </c>
      <c r="F123" s="125" t="n">
        <f aca="false">'Tavola 3.1.40'!J123/'Tavola 3.1.1'!F123*100</f>
        <v>4.70981609744447</v>
      </c>
      <c r="G123" s="125" t="n">
        <f aca="false">'Tavola 3.1.40'!K123/'Tavola 3.1.1'!G123*100</f>
        <v>5.59035243526222</v>
      </c>
      <c r="H123" s="125" t="n">
        <f aca="false">'Tavola 3.1.40'!L123/'Tavola 3.1.1'!H123*100</f>
        <v>3.38412959912136</v>
      </c>
      <c r="I123" s="125" t="n">
        <f aca="false">'Tavola 3.1.40'!M123/'Tavola 3.1.1'!I123*100</f>
        <v>3.83920505871725</v>
      </c>
    </row>
    <row r="124" customFormat="false" ht="12.75" hidden="false" customHeight="true" outlineLevel="0" collapsed="false">
      <c r="A124" s="14" t="s">
        <v>132</v>
      </c>
      <c r="B124" s="125" t="n">
        <f aca="false">'Tavola 3.1.40'!F124/'Tavola 3.1.1'!B124*100</f>
        <v>12.5298253763804</v>
      </c>
      <c r="C124" s="125" t="n">
        <f aca="false">'Tavola 3.1.40'!G124/'Tavola 3.1.1'!C124*100</f>
        <v>10.5363760483714</v>
      </c>
      <c r="D124" s="125" t="n">
        <f aca="false">'Tavola 3.1.40'!H124/'Tavola 3.1.1'!D124*100</f>
        <v>7.73358757831654</v>
      </c>
      <c r="E124" s="125" t="n">
        <f aca="false">'Tavola 3.1.40'!I124/'Tavola 3.1.1'!E124*100</f>
        <v>8.48880381892397</v>
      </c>
      <c r="F124" s="125" t="n">
        <f aca="false">'Tavola 3.1.40'!J124/'Tavola 3.1.1'!F124*100</f>
        <v>13.0791942473451</v>
      </c>
      <c r="G124" s="125" t="n">
        <f aca="false">'Tavola 3.1.40'!K124/'Tavola 3.1.1'!G124*100</f>
        <v>11.7527450183001</v>
      </c>
      <c r="H124" s="125" t="n">
        <f aca="false">'Tavola 3.1.40'!L124/'Tavola 3.1.1'!H124*100</f>
        <v>14.5790263657217</v>
      </c>
      <c r="I124" s="125" t="n">
        <f aca="false">'Tavola 3.1.40'!M124/'Tavola 3.1.1'!I124*100</f>
        <v>10.7397128031857</v>
      </c>
    </row>
    <row r="125" customFormat="false" ht="12.75" hidden="false" customHeight="true" outlineLevel="0" collapsed="false">
      <c r="A125" s="14" t="s">
        <v>133</v>
      </c>
      <c r="B125" s="125" t="n">
        <f aca="false">'Tavola 3.1.40'!F125/'Tavola 3.1.1'!B125*100</f>
        <v>1.7740232312566</v>
      </c>
      <c r="C125" s="125" t="n">
        <f aca="false">'Tavola 3.1.40'!G125/'Tavola 3.1.1'!C125*100</f>
        <v>2.14713526952198</v>
      </c>
      <c r="D125" s="125" t="n">
        <f aca="false">'Tavola 3.1.40'!H125/'Tavola 3.1.1'!D125*100</f>
        <v>1.31157699060209</v>
      </c>
      <c r="E125" s="125" t="n">
        <f aca="false">'Tavola 3.1.40'!I125/'Tavola 3.1.1'!E125*100</f>
        <v>1.9204467745612</v>
      </c>
      <c r="F125" s="125" t="n">
        <f aca="false">'Tavola 3.1.40'!J125/'Tavola 3.1.1'!F125*100</f>
        <v>1.56829828591624</v>
      </c>
      <c r="G125" s="125" t="n">
        <f aca="false">'Tavola 3.1.40'!K125/'Tavola 3.1.1'!G125*100</f>
        <v>1.18358096197431</v>
      </c>
      <c r="H125" s="125" t="n">
        <f aca="false">'Tavola 3.1.40'!L125/'Tavola 3.1.1'!H125*100</f>
        <v>1.23456790123457</v>
      </c>
      <c r="I125" s="125" t="n">
        <f aca="false">'Tavola 3.1.40'!M125/'Tavola 3.1.1'!I125*100</f>
        <v>2.08423259542455</v>
      </c>
    </row>
    <row r="126" customFormat="false" ht="12.75" hidden="false" customHeight="true" outlineLevel="0" collapsed="false">
      <c r="A126" s="14" t="s">
        <v>134</v>
      </c>
      <c r="B126" s="125" t="n">
        <f aca="false">'Tavola 3.1.40'!F126/'Tavola 3.1.1'!B126*100</f>
        <v>5.71455558704071</v>
      </c>
      <c r="C126" s="125" t="n">
        <f aca="false">'Tavola 3.1.40'!G126/'Tavola 3.1.1'!C126*100</f>
        <v>5.34151101198773</v>
      </c>
      <c r="D126" s="125" t="n">
        <f aca="false">'Tavola 3.1.40'!H126/'Tavola 3.1.1'!D126*100</f>
        <v>4.60209129046397</v>
      </c>
      <c r="E126" s="125" t="n">
        <f aca="false">'Tavola 3.1.40'!I126/'Tavola 3.1.1'!E126*100</f>
        <v>3.48569179738011</v>
      </c>
      <c r="F126" s="125" t="n">
        <f aca="false">'Tavola 3.1.40'!J126/'Tavola 3.1.1'!F126*100</f>
        <v>4.65882125042375</v>
      </c>
      <c r="G126" s="125" t="n">
        <f aca="false">'Tavola 3.1.40'!K126/'Tavola 3.1.1'!G126*100</f>
        <v>3.46379536261608</v>
      </c>
      <c r="H126" s="125" t="n">
        <f aca="false">'Tavola 3.1.40'!L126/'Tavola 3.1.1'!H126*100</f>
        <v>3.97816365642604</v>
      </c>
      <c r="I126" s="125" t="n">
        <f aca="false">'Tavola 3.1.40'!M126/'Tavola 3.1.1'!I126*100</f>
        <v>2.947492752067</v>
      </c>
    </row>
    <row r="127" customFormat="false" ht="12.75" hidden="false" customHeight="true" outlineLevel="0" collapsed="false">
      <c r="A127" s="14" t="s">
        <v>135</v>
      </c>
      <c r="B127" s="125" t="n">
        <f aca="false">'Tavola 3.1.40'!F127/'Tavola 3.1.1'!B127*100</f>
        <v>5.04565856678533</v>
      </c>
      <c r="C127" s="125" t="n">
        <f aca="false">'Tavola 3.1.40'!G127/'Tavola 3.1.1'!C127*100</f>
        <v>3.50045998160074</v>
      </c>
      <c r="D127" s="125" t="n">
        <f aca="false">'Tavola 3.1.40'!H127/'Tavola 3.1.1'!D127*100</f>
        <v>3.26220259995094</v>
      </c>
      <c r="E127" s="125" t="n">
        <f aca="false">'Tavola 3.1.40'!I127/'Tavola 3.1.1'!E127*100</f>
        <v>2.59675405742822</v>
      </c>
      <c r="F127" s="125" t="n">
        <f aca="false">'Tavola 3.1.40'!J127/'Tavola 3.1.1'!F127*100</f>
        <v>5.29505757892997</v>
      </c>
      <c r="G127" s="125" t="n">
        <f aca="false">'Tavola 3.1.40'!K127/'Tavola 3.1.1'!G127*100</f>
        <v>3.65298923134051</v>
      </c>
      <c r="H127" s="125" t="n">
        <f aca="false">'Tavola 3.1.40'!L127/'Tavola 3.1.1'!H127*100</f>
        <v>3.87024170662491</v>
      </c>
      <c r="I127" s="125" t="n">
        <f aca="false">'Tavola 3.1.40'!M127/'Tavola 3.1.1'!I127*100</f>
        <v>4.91159135559921</v>
      </c>
    </row>
    <row r="128" s="13" customFormat="true" ht="12.75" hidden="false" customHeight="true" outlineLevel="0" collapsed="false">
      <c r="A128" s="11" t="s">
        <v>136</v>
      </c>
      <c r="B128" s="134" t="n">
        <f aca="false">'Tavola 3.1.40'!F128/'Tavola 3.1.1'!B128*100</f>
        <v>11.0568072804584</v>
      </c>
      <c r="C128" s="134" t="n">
        <f aca="false">'Tavola 3.1.40'!G128/'Tavola 3.1.1'!C128*100</f>
        <v>5.9555485991548</v>
      </c>
      <c r="D128" s="134" t="n">
        <f aca="false">'Tavola 3.1.40'!H128/'Tavola 3.1.1'!D128*100</f>
        <v>6.5680625744359</v>
      </c>
      <c r="E128" s="134" t="n">
        <f aca="false">'Tavola 3.1.40'!I128/'Tavola 3.1.1'!E128*100</f>
        <v>7.79863157713321</v>
      </c>
      <c r="F128" s="134" t="n">
        <f aca="false">'Tavola 3.1.40'!J128/'Tavola 3.1.1'!F128*100</f>
        <v>8.63301440668646</v>
      </c>
      <c r="G128" s="134" t="n">
        <f aca="false">'Tavola 3.1.40'!K128/'Tavola 3.1.1'!G128*100</f>
        <v>4.77852712915579</v>
      </c>
      <c r="H128" s="134" t="n">
        <f aca="false">'Tavola 3.1.40'!L128/'Tavola 3.1.1'!H128*100</f>
        <v>6.77346776512781</v>
      </c>
      <c r="I128" s="134" t="n">
        <f aca="false">'Tavola 3.1.40'!M128/'Tavola 3.1.1'!I128*100</f>
        <v>9.20376712328767</v>
      </c>
    </row>
    <row r="129" customFormat="false" ht="12.75" hidden="false" customHeight="true" outlineLevel="0" collapsed="false">
      <c r="A129" s="14" t="s">
        <v>137</v>
      </c>
      <c r="B129" s="125" t="n">
        <f aca="false">'Tavola 3.1.40'!F129/'Tavola 3.1.1'!B129*100</f>
        <v>14.6489773355445</v>
      </c>
      <c r="C129" s="125" t="n">
        <f aca="false">'Tavola 3.1.40'!G129/'Tavola 3.1.1'!C129*100</f>
        <v>9.14336114071515</v>
      </c>
      <c r="D129" s="125" t="n">
        <f aca="false">'Tavola 3.1.40'!H129/'Tavola 3.1.1'!D129*100</f>
        <v>9.48474237118559</v>
      </c>
      <c r="E129" s="125" t="n">
        <f aca="false">'Tavola 3.1.40'!I129/'Tavola 3.1.1'!E129*100</f>
        <v>10.9495839451787</v>
      </c>
      <c r="F129" s="125" t="n">
        <f aca="false">'Tavola 3.1.40'!J129/'Tavola 3.1.1'!F129*100</f>
        <v>11.2415349887133</v>
      </c>
      <c r="G129" s="125" t="n">
        <f aca="false">'Tavola 3.1.40'!K129/'Tavola 3.1.1'!G129*100</f>
        <v>6.88996621125312</v>
      </c>
      <c r="H129" s="125" t="n">
        <f aca="false">'Tavola 3.1.40'!L129/'Tavola 3.1.1'!H129*100</f>
        <v>10.3026053185177</v>
      </c>
      <c r="I129" s="125" t="n">
        <f aca="false">'Tavola 3.1.40'!M129/'Tavola 3.1.1'!I129*100</f>
        <v>13.601093162852</v>
      </c>
    </row>
    <row r="130" customFormat="false" ht="12.75" hidden="false" customHeight="true" outlineLevel="0" collapsed="false">
      <c r="A130" s="14" t="s">
        <v>138</v>
      </c>
      <c r="B130" s="125" t="n">
        <f aca="false">'Tavola 3.1.40'!F130/'Tavola 3.1.1'!B130*100</f>
        <v>13.3574660633484</v>
      </c>
      <c r="C130" s="125" t="n">
        <f aca="false">'Tavola 3.1.40'!G130/'Tavola 3.1.1'!C130*100</f>
        <v>5.68811248402216</v>
      </c>
      <c r="D130" s="125" t="n">
        <f aca="false">'Tavola 3.1.40'!H130/'Tavola 3.1.1'!D130*100</f>
        <v>6.68124392614189</v>
      </c>
      <c r="E130" s="125" t="n">
        <f aca="false">'Tavola 3.1.40'!I130/'Tavola 3.1.1'!E130*100</f>
        <v>5.77124868835257</v>
      </c>
      <c r="F130" s="125" t="n">
        <f aca="false">'Tavola 3.1.40'!J130/'Tavola 3.1.1'!F130*100</f>
        <v>8.82352941176471</v>
      </c>
      <c r="G130" s="125" t="n">
        <f aca="false">'Tavola 3.1.40'!K130/'Tavola 3.1.1'!G130*100</f>
        <v>3.78905384444937</v>
      </c>
      <c r="H130" s="125" t="n">
        <f aca="false">'Tavola 3.1.40'!L130/'Tavola 3.1.1'!H130*100</f>
        <v>5.25634386328327</v>
      </c>
      <c r="I130" s="125" t="n">
        <f aca="false">'Tavola 3.1.40'!M130/'Tavola 3.1.1'!I130*100</f>
        <v>7.69839177432112</v>
      </c>
    </row>
    <row r="131" customFormat="false" ht="12.75" hidden="false" customHeight="true" outlineLevel="0" collapsed="false">
      <c r="A131" s="14" t="s">
        <v>139</v>
      </c>
      <c r="B131" s="125" t="n">
        <f aca="false">'Tavola 3.1.40'!F131/'Tavola 3.1.1'!B131*100</f>
        <v>8.19242676827816</v>
      </c>
      <c r="C131" s="125" t="n">
        <f aca="false">'Tavola 3.1.40'!G131/'Tavola 3.1.1'!C131*100</f>
        <v>8.37404047452896</v>
      </c>
      <c r="D131" s="125" t="n">
        <f aca="false">'Tavola 3.1.40'!H131/'Tavola 3.1.1'!D131*100</f>
        <v>5.63629918468628</v>
      </c>
      <c r="E131" s="125" t="n">
        <f aca="false">'Tavola 3.1.40'!I131/'Tavola 3.1.1'!E131*100</f>
        <v>5.78711677574923</v>
      </c>
      <c r="F131" s="125" t="n">
        <f aca="false">'Tavola 3.1.40'!J131/'Tavola 3.1.1'!F131*100</f>
        <v>6.39131745553211</v>
      </c>
      <c r="G131" s="125" t="n">
        <f aca="false">'Tavola 3.1.40'!K131/'Tavola 3.1.1'!G131*100</f>
        <v>6.04467805519054</v>
      </c>
      <c r="H131" s="125" t="n">
        <f aca="false">'Tavola 3.1.40'!L131/'Tavola 3.1.1'!H131*100</f>
        <v>7.08690787019769</v>
      </c>
      <c r="I131" s="125" t="n">
        <f aca="false">'Tavola 3.1.40'!M131/'Tavola 3.1.1'!I131*100</f>
        <v>9.08100254268071</v>
      </c>
    </row>
    <row r="132" customFormat="false" ht="12.75" hidden="false" customHeight="true" outlineLevel="0" collapsed="false">
      <c r="A132" s="14" t="s">
        <v>140</v>
      </c>
      <c r="B132" s="125" t="n">
        <f aca="false">'Tavola 3.1.40'!F132/'Tavola 3.1.1'!B132*100</f>
        <v>4.96728138013087</v>
      </c>
      <c r="C132" s="125" t="n">
        <f aca="false">'Tavola 3.1.40'!G132/'Tavola 3.1.1'!C132*100</f>
        <v>2.68438177874187</v>
      </c>
      <c r="D132" s="125" t="n">
        <f aca="false">'Tavola 3.1.40'!H132/'Tavola 3.1.1'!D132*100</f>
        <v>3.38628762541806</v>
      </c>
      <c r="E132" s="125" t="n">
        <f aca="false">'Tavola 3.1.40'!I132/'Tavola 3.1.1'!E132*100</f>
        <v>4.21425758172509</v>
      </c>
      <c r="F132" s="125" t="n">
        <f aca="false">'Tavola 3.1.40'!J132/'Tavola 3.1.1'!F132*100</f>
        <v>2.96155178385868</v>
      </c>
      <c r="G132" s="125" t="n">
        <f aca="false">'Tavola 3.1.40'!K132/'Tavola 3.1.1'!G132*100</f>
        <v>1.57438992390449</v>
      </c>
      <c r="H132" s="125" t="n">
        <f aca="false">'Tavola 3.1.40'!L132/'Tavola 3.1.1'!H132*100</f>
        <v>2.08333333333333</v>
      </c>
      <c r="I132" s="125" t="n">
        <f aca="false">'Tavola 3.1.40'!M132/'Tavola 3.1.1'!I132*100</f>
        <v>2.92602513908922</v>
      </c>
    </row>
    <row r="133" customFormat="false" ht="12.75" hidden="false" customHeight="true" outlineLevel="0" collapsed="false">
      <c r="A133" s="14" t="s">
        <v>141</v>
      </c>
      <c r="B133" s="125" t="n">
        <f aca="false">'Tavola 3.1.40'!F133/'Tavola 3.1.1'!B133*100</f>
        <v>4.34913923286016</v>
      </c>
      <c r="C133" s="125" t="n">
        <f aca="false">'Tavola 3.1.40'!G133/'Tavola 3.1.1'!C133*100</f>
        <v>2.27951153324288</v>
      </c>
      <c r="D133" s="125" t="n">
        <f aca="false">'Tavola 3.1.40'!H133/'Tavola 3.1.1'!D133*100</f>
        <v>1.79171332586786</v>
      </c>
      <c r="E133" s="125" t="n">
        <f aca="false">'Tavola 3.1.40'!I133/'Tavola 3.1.1'!E133*100</f>
        <v>1.51515151515152</v>
      </c>
      <c r="F133" s="125" t="n">
        <f aca="false">'Tavola 3.1.40'!J133/'Tavola 3.1.1'!F133*100</f>
        <v>2.83661119515885</v>
      </c>
      <c r="G133" s="125" t="n">
        <f aca="false">'Tavola 3.1.40'!K133/'Tavola 3.1.1'!G133*100</f>
        <v>0.965665236051502</v>
      </c>
      <c r="H133" s="125" t="n">
        <f aca="false">'Tavola 3.1.40'!L133/'Tavola 3.1.1'!H133*100</f>
        <v>2.0223752151463</v>
      </c>
      <c r="I133" s="125" t="n">
        <f aca="false">'Tavola 3.1.40'!M133/'Tavola 3.1.1'!I133*100</f>
        <v>1.24423963133641</v>
      </c>
    </row>
    <row r="134" customFormat="false" ht="12.75" hidden="false" customHeight="true" outlineLevel="0" collapsed="false">
      <c r="A134" s="14" t="s">
        <v>142</v>
      </c>
      <c r="B134" s="125" t="n">
        <f aca="false">'Tavola 3.1.40'!F134/'Tavola 3.1.1'!B134*100</f>
        <v>5.25978191148172</v>
      </c>
      <c r="C134" s="125" t="n">
        <f aca="false">'Tavola 3.1.40'!G134/'Tavola 3.1.1'!C134*100</f>
        <v>2.62462323208903</v>
      </c>
      <c r="D134" s="125" t="n">
        <f aca="false">'Tavola 3.1.40'!H134/'Tavola 3.1.1'!D134*100</f>
        <v>3.53982300884956</v>
      </c>
      <c r="E134" s="125" t="n">
        <f aca="false">'Tavola 3.1.40'!I134/'Tavola 3.1.1'!E134*100</f>
        <v>4.47761194029851</v>
      </c>
      <c r="F134" s="125" t="n">
        <f aca="false">'Tavola 3.1.40'!J134/'Tavola 3.1.1'!F134*100</f>
        <v>3.90191239975324</v>
      </c>
      <c r="G134" s="125" t="n">
        <f aca="false">'Tavola 3.1.40'!K134/'Tavola 3.1.1'!G134*100</f>
        <v>1.46518351546038</v>
      </c>
      <c r="H134" s="125" t="n">
        <f aca="false">'Tavola 3.1.40'!L134/'Tavola 3.1.1'!H134*100</f>
        <v>2.55279450428293</v>
      </c>
      <c r="I134" s="125" t="n">
        <f aca="false">'Tavola 3.1.40'!M134/'Tavola 3.1.1'!I134*100</f>
        <v>3.5796766743649</v>
      </c>
    </row>
    <row r="135" customFormat="false" ht="12.75" hidden="false" customHeight="true" outlineLevel="0" collapsed="false">
      <c r="A135" s="14" t="s">
        <v>143</v>
      </c>
      <c r="B135" s="125" t="n">
        <f aca="false">'Tavola 3.1.40'!F135/'Tavola 3.1.1'!B135*100</f>
        <v>7.35889497499405</v>
      </c>
      <c r="C135" s="125" t="n">
        <f aca="false">'Tavola 3.1.40'!G135/'Tavola 3.1.1'!C135*100</f>
        <v>4.54296661193213</v>
      </c>
      <c r="D135" s="125" t="n">
        <f aca="false">'Tavola 3.1.40'!H135/'Tavola 3.1.1'!D135*100</f>
        <v>6.44618834080718</v>
      </c>
      <c r="E135" s="125" t="n">
        <f aca="false">'Tavola 3.1.40'!I135/'Tavola 3.1.1'!E135*100</f>
        <v>5.38789428815004</v>
      </c>
      <c r="F135" s="125" t="n">
        <f aca="false">'Tavola 3.1.40'!J135/'Tavola 3.1.1'!F135*100</f>
        <v>5.51354324212842</v>
      </c>
      <c r="G135" s="125" t="n">
        <f aca="false">'Tavola 3.1.40'!K135/'Tavola 3.1.1'!G135*100</f>
        <v>3.66657511672617</v>
      </c>
      <c r="H135" s="125" t="n">
        <f aca="false">'Tavola 3.1.40'!L135/'Tavola 3.1.1'!H135*100</f>
        <v>6.60112359550562</v>
      </c>
      <c r="I135" s="125" t="n">
        <f aca="false">'Tavola 3.1.40'!M135/'Tavola 3.1.1'!I135*100</f>
        <v>6.33815390108909</v>
      </c>
    </row>
    <row r="136" customFormat="false" ht="12.75" hidden="false" customHeight="true" outlineLevel="0" collapsed="false">
      <c r="A136" s="14" t="s">
        <v>144</v>
      </c>
      <c r="B136" s="125" t="n">
        <f aca="false">'Tavola 3.1.40'!F136/'Tavola 3.1.1'!B136*100</f>
        <v>13.9918866984556</v>
      </c>
      <c r="C136" s="125" t="n">
        <f aca="false">'Tavola 3.1.40'!G136/'Tavola 3.1.1'!C136*100</f>
        <v>7.81493792822739</v>
      </c>
      <c r="D136" s="125" t="n">
        <f aca="false">'Tavola 3.1.40'!H136/'Tavola 3.1.1'!D136*100</f>
        <v>7.33082706766917</v>
      </c>
      <c r="E136" s="125" t="n">
        <f aca="false">'Tavola 3.1.40'!I136/'Tavola 3.1.1'!E136*100</f>
        <v>9.01425077999831</v>
      </c>
      <c r="F136" s="125" t="n">
        <f aca="false">'Tavola 3.1.40'!J136/'Tavola 3.1.1'!F136*100</f>
        <v>12.9691949262231</v>
      </c>
      <c r="G136" s="125" t="n">
        <f aca="false">'Tavola 3.1.40'!K136/'Tavola 3.1.1'!G136*100</f>
        <v>8.6888480642308</v>
      </c>
      <c r="H136" s="125" t="n">
        <f aca="false">'Tavola 3.1.40'!L136/'Tavola 3.1.1'!H136*100</f>
        <v>9.25553319919517</v>
      </c>
      <c r="I136" s="125" t="n">
        <f aca="false">'Tavola 3.1.40'!M136/'Tavola 3.1.1'!I136*100</f>
        <v>10.0026768983671</v>
      </c>
    </row>
    <row r="137" s="13" customFormat="true" ht="12.75" hidden="false" customHeight="true" outlineLevel="0" collapsed="false">
      <c r="A137" s="11" t="s">
        <v>145</v>
      </c>
      <c r="B137" s="134" t="n">
        <f aca="false">'Tavola 3.1.40'!F137/'Tavola 3.1.1'!B137*100</f>
        <v>33.3935018050542</v>
      </c>
      <c r="C137" s="134" t="n">
        <f aca="false">'Tavola 3.1.40'!G137/'Tavola 3.1.1'!C137*100</f>
        <v>23.2722143864598</v>
      </c>
      <c r="D137" s="134" t="n">
        <f aca="false">'Tavola 3.1.40'!H137/'Tavola 3.1.1'!D137*100</f>
        <v>20.0692041522491</v>
      </c>
      <c r="E137" s="134" t="n">
        <f aca="false">'Tavola 3.1.40'!I137/'Tavola 3.1.1'!E137*100</f>
        <v>16.0935350756534</v>
      </c>
      <c r="F137" s="134" t="n">
        <f aca="false">'Tavola 3.1.40'!J137/'Tavola 3.1.1'!F137*100</f>
        <v>25.1524390243902</v>
      </c>
      <c r="G137" s="134" t="n">
        <f aca="false">'Tavola 3.1.40'!K137/'Tavola 3.1.1'!G137*100</f>
        <v>20.1342281879195</v>
      </c>
      <c r="H137" s="134" t="n">
        <f aca="false">'Tavola 3.1.40'!L137/'Tavola 3.1.1'!H137*100</f>
        <v>15.653298835705</v>
      </c>
      <c r="I137" s="134" t="n">
        <f aca="false">'Tavola 3.1.40'!M137/'Tavola 3.1.1'!I137*100</f>
        <v>15.7575757575758</v>
      </c>
    </row>
    <row r="138" customFormat="false" ht="12.75" hidden="false" customHeight="true" outlineLevel="0" collapsed="false">
      <c r="A138" s="15" t="s">
        <v>146</v>
      </c>
      <c r="B138" s="127" t="n">
        <f aca="false">'Tavola 3.1.40'!F138/'Tavola 3.1.1'!B138*100</f>
        <v>10.0670201171189</v>
      </c>
      <c r="C138" s="127" t="n">
        <f aca="false">'Tavola 3.1.40'!G138/'Tavola 3.1.1'!C138*100</f>
        <v>7.07165179688392</v>
      </c>
      <c r="D138" s="127" t="n">
        <f aca="false">'Tavola 3.1.40'!H138/'Tavola 3.1.1'!D138*100</f>
        <v>6.37860936362204</v>
      </c>
      <c r="E138" s="127" t="n">
        <f aca="false">'Tavola 3.1.40'!I138/'Tavola 3.1.1'!E138*100</f>
        <v>7.33013776250243</v>
      </c>
      <c r="F138" s="127" t="n">
        <f aca="false">'Tavola 3.1.40'!J138/'Tavola 3.1.1'!F138*100</f>
        <v>8.40654890191306</v>
      </c>
      <c r="G138" s="127" t="n">
        <f aca="false">'Tavola 3.1.40'!K138/'Tavola 3.1.1'!G138*100</f>
        <v>5.97898232249243</v>
      </c>
      <c r="H138" s="127" t="n">
        <f aca="false">'Tavola 3.1.40'!L138/'Tavola 3.1.1'!H138*100</f>
        <v>6.37541469821304</v>
      </c>
      <c r="I138" s="127" t="n">
        <f aca="false">'Tavola 3.1.40'!M138/'Tavola 3.1.1'!I138*100</f>
        <v>7.38717482189213</v>
      </c>
    </row>
    <row r="139" customFormat="false" ht="12.75" hidden="false" customHeight="true" outlineLevel="0" collapsed="false">
      <c r="A139" s="2" t="s">
        <v>147</v>
      </c>
    </row>
    <row r="140" customFormat="false" ht="12.75" hidden="false" customHeight="true" outlineLevel="0" collapsed="false">
      <c r="A140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6.42"/>
    <col collapsed="false" customWidth="true" hidden="false" outlineLevel="0" max="9" min="2" style="5" width="13.14"/>
    <col collapsed="false" customWidth="false" hidden="false" outlineLevel="0" max="257" min="10" style="5" width="9.14"/>
  </cols>
  <sheetData>
    <row r="2" customFormat="false" ht="29.25" hidden="false" customHeight="true" outlineLevel="0" collapsed="false">
      <c r="A2" s="91" t="s">
        <v>270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s="143" customFormat="true" ht="12.75" hidden="false" customHeight="false" outlineLevel="0" collapsed="false">
      <c r="A4" s="7"/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10</v>
      </c>
      <c r="H4" s="19" t="s">
        <v>11</v>
      </c>
      <c r="I4" s="19" t="s">
        <v>12</v>
      </c>
    </row>
    <row r="5" customFormat="false" ht="12.75" hidden="false" customHeight="false" outlineLevel="0" collapsed="false">
      <c r="A5" s="9" t="s">
        <v>13</v>
      </c>
      <c r="B5" s="24" t="n">
        <v>115287</v>
      </c>
      <c r="C5" s="24" t="n">
        <v>77990</v>
      </c>
      <c r="D5" s="24" t="n">
        <v>70810</v>
      </c>
      <c r="E5" s="24" t="n">
        <v>77644</v>
      </c>
      <c r="F5" s="24" t="n">
        <v>81680</v>
      </c>
      <c r="G5" s="24" t="n">
        <v>55939</v>
      </c>
      <c r="H5" s="24" t="n">
        <v>59942</v>
      </c>
      <c r="I5" s="24" t="n">
        <v>62680</v>
      </c>
    </row>
    <row r="6" s="13" customFormat="true" ht="12.75" hidden="false" customHeight="false" outlineLevel="0" collapsed="false">
      <c r="A6" s="11" t="s">
        <v>14</v>
      </c>
      <c r="B6" s="12" t="n">
        <v>15050</v>
      </c>
      <c r="C6" s="12" t="n">
        <v>9299</v>
      </c>
      <c r="D6" s="12" t="n">
        <v>8123</v>
      </c>
      <c r="E6" s="12" t="n">
        <v>8864</v>
      </c>
      <c r="F6" s="12" t="n">
        <v>10125</v>
      </c>
      <c r="G6" s="12" t="n">
        <v>6847</v>
      </c>
      <c r="H6" s="12" t="n">
        <v>6793</v>
      </c>
      <c r="I6" s="12" t="n">
        <v>7801</v>
      </c>
    </row>
    <row r="7" customFormat="false" ht="12.75" hidden="false" customHeight="false" outlineLevel="0" collapsed="false">
      <c r="A7" s="14" t="s">
        <v>15</v>
      </c>
      <c r="B7" s="24" t="n">
        <v>834</v>
      </c>
      <c r="C7" s="24" t="n">
        <v>470</v>
      </c>
      <c r="D7" s="24" t="n">
        <v>423</v>
      </c>
      <c r="E7" s="24" t="n">
        <v>488</v>
      </c>
      <c r="F7" s="24" t="n">
        <v>683</v>
      </c>
      <c r="G7" s="24" t="n">
        <v>375</v>
      </c>
      <c r="H7" s="24" t="n">
        <v>375</v>
      </c>
      <c r="I7" s="24" t="n">
        <v>492</v>
      </c>
    </row>
    <row r="8" customFormat="false" ht="12.75" hidden="false" customHeight="false" outlineLevel="0" collapsed="false">
      <c r="A8" s="128" t="s">
        <v>164</v>
      </c>
      <c r="B8" s="24" t="n">
        <v>429</v>
      </c>
      <c r="C8" s="24" t="n">
        <v>265</v>
      </c>
      <c r="D8" s="24" t="n">
        <v>187</v>
      </c>
      <c r="E8" s="24" t="n">
        <v>220</v>
      </c>
      <c r="F8" s="24" t="n">
        <v>383</v>
      </c>
      <c r="G8" s="24" t="n">
        <v>200</v>
      </c>
      <c r="H8" s="24" t="n">
        <v>162</v>
      </c>
      <c r="I8" s="24" t="n">
        <v>242</v>
      </c>
    </row>
    <row r="9" customFormat="false" ht="12.75" hidden="false" customHeight="false" outlineLevel="0" collapsed="false">
      <c r="A9" s="128" t="s">
        <v>166</v>
      </c>
      <c r="B9" s="24" t="n">
        <v>405</v>
      </c>
      <c r="C9" s="24" t="n">
        <v>205</v>
      </c>
      <c r="D9" s="24" t="n">
        <v>236</v>
      </c>
      <c r="E9" s="24" t="n">
        <v>268</v>
      </c>
      <c r="F9" s="24" t="n">
        <v>300</v>
      </c>
      <c r="G9" s="24" t="n">
        <v>175</v>
      </c>
      <c r="H9" s="24" t="n">
        <v>213</v>
      </c>
      <c r="I9" s="24" t="n">
        <v>250</v>
      </c>
    </row>
    <row r="10" customFormat="false" ht="12.75" hidden="false" customHeight="false" outlineLevel="0" collapsed="false">
      <c r="A10" s="14" t="s">
        <v>16</v>
      </c>
      <c r="B10" s="24" t="n">
        <v>332</v>
      </c>
      <c r="C10" s="24" t="n">
        <v>230</v>
      </c>
      <c r="D10" s="24" t="n">
        <v>242</v>
      </c>
      <c r="E10" s="24" t="n">
        <v>262</v>
      </c>
      <c r="F10" s="24" t="n">
        <v>265</v>
      </c>
      <c r="G10" s="24" t="n">
        <v>170</v>
      </c>
      <c r="H10" s="24" t="n">
        <v>189</v>
      </c>
      <c r="I10" s="24" t="n">
        <v>244</v>
      </c>
    </row>
    <row r="11" customFormat="false" ht="12.75" hidden="false" customHeight="false" outlineLevel="0" collapsed="false">
      <c r="A11" s="128" t="s">
        <v>164</v>
      </c>
      <c r="B11" s="24" t="n">
        <v>160</v>
      </c>
      <c r="C11" s="24" t="n">
        <v>85</v>
      </c>
      <c r="D11" s="24" t="n">
        <v>94</v>
      </c>
      <c r="E11" s="24" t="n">
        <v>115</v>
      </c>
      <c r="F11" s="24" t="n">
        <v>124</v>
      </c>
      <c r="G11" s="24" t="n">
        <v>78</v>
      </c>
      <c r="H11" s="24" t="n">
        <v>78</v>
      </c>
      <c r="I11" s="24" t="n">
        <v>88</v>
      </c>
    </row>
    <row r="12" customFormat="false" ht="12.75" hidden="false" customHeight="false" outlineLevel="0" collapsed="false">
      <c r="A12" s="128" t="s">
        <v>166</v>
      </c>
      <c r="B12" s="24" t="n">
        <v>172</v>
      </c>
      <c r="C12" s="24" t="n">
        <v>145</v>
      </c>
      <c r="D12" s="24" t="n">
        <v>148</v>
      </c>
      <c r="E12" s="24" t="n">
        <v>147</v>
      </c>
      <c r="F12" s="24" t="n">
        <v>141</v>
      </c>
      <c r="G12" s="24" t="n">
        <v>92</v>
      </c>
      <c r="H12" s="24" t="n">
        <v>111</v>
      </c>
      <c r="I12" s="24" t="n">
        <v>156</v>
      </c>
    </row>
    <row r="13" customFormat="false" ht="12.75" hidden="false" customHeight="false" outlineLevel="0" collapsed="false">
      <c r="A13" s="14" t="s">
        <v>17</v>
      </c>
      <c r="B13" s="24" t="n">
        <v>364</v>
      </c>
      <c r="C13" s="24" t="n">
        <v>246</v>
      </c>
      <c r="D13" s="24" t="n">
        <v>197</v>
      </c>
      <c r="E13" s="24" t="n">
        <v>276</v>
      </c>
      <c r="F13" s="24" t="n">
        <v>278</v>
      </c>
      <c r="G13" s="24" t="n">
        <v>181</v>
      </c>
      <c r="H13" s="24" t="n">
        <v>214</v>
      </c>
      <c r="I13" s="24" t="n">
        <v>246</v>
      </c>
    </row>
    <row r="14" customFormat="false" ht="12.75" hidden="false" customHeight="false" outlineLevel="0" collapsed="false">
      <c r="A14" s="128" t="s">
        <v>164</v>
      </c>
      <c r="B14" s="24" t="n">
        <v>173</v>
      </c>
      <c r="C14" s="24" t="n">
        <v>111</v>
      </c>
      <c r="D14" s="24" t="n">
        <v>81</v>
      </c>
      <c r="E14" s="24" t="n">
        <v>109</v>
      </c>
      <c r="F14" s="24" t="n">
        <v>127</v>
      </c>
      <c r="G14" s="24" t="n">
        <v>79</v>
      </c>
      <c r="H14" s="24" t="n">
        <v>97</v>
      </c>
      <c r="I14" s="24" t="n">
        <v>107</v>
      </c>
    </row>
    <row r="15" customFormat="false" ht="12.75" hidden="false" customHeight="false" outlineLevel="0" collapsed="false">
      <c r="A15" s="128" t="s">
        <v>166</v>
      </c>
      <c r="B15" s="24" t="n">
        <v>191</v>
      </c>
      <c r="C15" s="24" t="n">
        <v>135</v>
      </c>
      <c r="D15" s="24" t="n">
        <v>116</v>
      </c>
      <c r="E15" s="24" t="n">
        <v>167</v>
      </c>
      <c r="F15" s="24" t="n">
        <v>151</v>
      </c>
      <c r="G15" s="24" t="n">
        <v>102</v>
      </c>
      <c r="H15" s="24" t="n">
        <v>117</v>
      </c>
      <c r="I15" s="24" t="n">
        <v>139</v>
      </c>
    </row>
    <row r="16" customFormat="false" ht="12.75" hidden="false" customHeight="false" outlineLevel="0" collapsed="false">
      <c r="A16" s="14" t="s">
        <v>18</v>
      </c>
      <c r="B16" s="24" t="n">
        <v>1146</v>
      </c>
      <c r="C16" s="24" t="n">
        <v>696</v>
      </c>
      <c r="D16" s="24" t="n">
        <v>787</v>
      </c>
      <c r="E16" s="24" t="n">
        <v>1071</v>
      </c>
      <c r="F16" s="24" t="n">
        <v>1025</v>
      </c>
      <c r="G16" s="24" t="n">
        <v>662</v>
      </c>
      <c r="H16" s="24" t="n">
        <v>693</v>
      </c>
      <c r="I16" s="24" t="n">
        <v>815</v>
      </c>
    </row>
    <row r="17" customFormat="false" ht="12.75" hidden="false" customHeight="false" outlineLevel="0" collapsed="false">
      <c r="A17" s="128" t="s">
        <v>164</v>
      </c>
      <c r="B17" s="24" t="n">
        <v>589</v>
      </c>
      <c r="C17" s="24" t="n">
        <v>347</v>
      </c>
      <c r="D17" s="24" t="n">
        <v>410</v>
      </c>
      <c r="E17" s="24" t="n">
        <v>504</v>
      </c>
      <c r="F17" s="24" t="n">
        <v>513</v>
      </c>
      <c r="G17" s="24" t="n">
        <v>332</v>
      </c>
      <c r="H17" s="24" t="n">
        <v>315</v>
      </c>
      <c r="I17" s="24" t="n">
        <v>385</v>
      </c>
    </row>
    <row r="18" customFormat="false" ht="12.75" hidden="false" customHeight="false" outlineLevel="0" collapsed="false">
      <c r="A18" s="128" t="s">
        <v>166</v>
      </c>
      <c r="B18" s="24" t="n">
        <v>557</v>
      </c>
      <c r="C18" s="24" t="n">
        <v>349</v>
      </c>
      <c r="D18" s="24" t="n">
        <v>377</v>
      </c>
      <c r="E18" s="24" t="n">
        <v>567</v>
      </c>
      <c r="F18" s="24" t="n">
        <v>512</v>
      </c>
      <c r="G18" s="24" t="n">
        <v>330</v>
      </c>
      <c r="H18" s="24" t="n">
        <v>378</v>
      </c>
      <c r="I18" s="24" t="n">
        <v>430</v>
      </c>
    </row>
    <row r="19" customFormat="false" ht="12.75" hidden="false" customHeight="false" outlineLevel="0" collapsed="false">
      <c r="A19" s="14" t="s">
        <v>19</v>
      </c>
      <c r="B19" s="24" t="n">
        <v>1104</v>
      </c>
      <c r="C19" s="24" t="n">
        <v>753</v>
      </c>
      <c r="D19" s="24" t="n">
        <v>747</v>
      </c>
      <c r="E19" s="24" t="n">
        <v>686</v>
      </c>
      <c r="F19" s="24" t="n">
        <v>809</v>
      </c>
      <c r="G19" s="24" t="n">
        <v>605</v>
      </c>
      <c r="H19" s="24" t="n">
        <v>639</v>
      </c>
      <c r="I19" s="24" t="n">
        <v>721</v>
      </c>
    </row>
    <row r="20" customFormat="false" ht="12.75" hidden="false" customHeight="false" outlineLevel="0" collapsed="false">
      <c r="A20" s="128" t="s">
        <v>164</v>
      </c>
      <c r="B20" s="24" t="n">
        <v>499</v>
      </c>
      <c r="C20" s="24" t="n">
        <v>303</v>
      </c>
      <c r="D20" s="24" t="n">
        <v>266</v>
      </c>
      <c r="E20" s="24" t="n">
        <v>263</v>
      </c>
      <c r="F20" s="24" t="n">
        <v>336</v>
      </c>
      <c r="G20" s="24" t="n">
        <v>235</v>
      </c>
      <c r="H20" s="24" t="n">
        <v>235</v>
      </c>
      <c r="I20" s="24" t="n">
        <v>272</v>
      </c>
    </row>
    <row r="21" customFormat="false" ht="12.75" hidden="false" customHeight="false" outlineLevel="0" collapsed="false">
      <c r="A21" s="128" t="s">
        <v>166</v>
      </c>
      <c r="B21" s="24" t="n">
        <v>605</v>
      </c>
      <c r="C21" s="24" t="n">
        <v>450</v>
      </c>
      <c r="D21" s="24" t="n">
        <v>481</v>
      </c>
      <c r="E21" s="24" t="n">
        <v>423</v>
      </c>
      <c r="F21" s="24" t="n">
        <v>473</v>
      </c>
      <c r="G21" s="24" t="n">
        <v>370</v>
      </c>
      <c r="H21" s="24" t="n">
        <v>404</v>
      </c>
      <c r="I21" s="24" t="n">
        <v>449</v>
      </c>
    </row>
    <row r="22" customFormat="false" ht="12.75" hidden="false" customHeight="false" outlineLevel="0" collapsed="false">
      <c r="A22" s="14" t="s">
        <v>20</v>
      </c>
      <c r="B22" s="24" t="n">
        <v>10573</v>
      </c>
      <c r="C22" s="24" t="n">
        <v>6422</v>
      </c>
      <c r="D22" s="24" t="n">
        <v>5285</v>
      </c>
      <c r="E22" s="24" t="n">
        <v>5628</v>
      </c>
      <c r="F22" s="24" t="n">
        <v>6654</v>
      </c>
      <c r="G22" s="24" t="n">
        <v>4574</v>
      </c>
      <c r="H22" s="24" t="n">
        <v>4406</v>
      </c>
      <c r="I22" s="24" t="n">
        <v>4915</v>
      </c>
    </row>
    <row r="23" customFormat="false" ht="12.75" hidden="false" customHeight="false" outlineLevel="0" collapsed="false">
      <c r="A23" s="128" t="s">
        <v>164</v>
      </c>
      <c r="B23" s="24" t="n">
        <v>4714</v>
      </c>
      <c r="C23" s="24" t="n">
        <v>3037</v>
      </c>
      <c r="D23" s="24" t="n">
        <v>2391</v>
      </c>
      <c r="E23" s="24" t="n">
        <v>2804</v>
      </c>
      <c r="F23" s="24" t="n">
        <v>3275</v>
      </c>
      <c r="G23" s="24" t="n">
        <v>2248</v>
      </c>
      <c r="H23" s="24" t="n">
        <v>2157</v>
      </c>
      <c r="I23" s="24" t="n">
        <v>2373</v>
      </c>
    </row>
    <row r="24" customFormat="false" ht="12.75" hidden="false" customHeight="false" outlineLevel="0" collapsed="false">
      <c r="A24" s="128" t="s">
        <v>166</v>
      </c>
      <c r="B24" s="24" t="n">
        <v>5859</v>
      </c>
      <c r="C24" s="24" t="n">
        <v>3385</v>
      </c>
      <c r="D24" s="24" t="n">
        <v>2894</v>
      </c>
      <c r="E24" s="24" t="n">
        <v>2824</v>
      </c>
      <c r="F24" s="24" t="n">
        <v>3379</v>
      </c>
      <c r="G24" s="24" t="n">
        <v>2326</v>
      </c>
      <c r="H24" s="24" t="n">
        <v>2249</v>
      </c>
      <c r="I24" s="24" t="n">
        <v>2542</v>
      </c>
    </row>
    <row r="25" customFormat="false" ht="12.75" hidden="false" customHeight="false" outlineLevel="0" collapsed="false">
      <c r="A25" s="14" t="s">
        <v>21</v>
      </c>
      <c r="B25" s="24" t="n">
        <v>311</v>
      </c>
      <c r="C25" s="24" t="n">
        <v>179</v>
      </c>
      <c r="D25" s="24" t="n">
        <v>171</v>
      </c>
      <c r="E25" s="24" t="n">
        <v>268</v>
      </c>
      <c r="F25" s="24" t="n">
        <v>192</v>
      </c>
      <c r="G25" s="24" t="n">
        <v>141</v>
      </c>
      <c r="H25" s="24" t="n">
        <v>132</v>
      </c>
      <c r="I25" s="24" t="n">
        <v>226</v>
      </c>
    </row>
    <row r="26" customFormat="false" ht="12.75" hidden="false" customHeight="false" outlineLevel="0" collapsed="false">
      <c r="A26" s="128" t="s">
        <v>164</v>
      </c>
      <c r="B26" s="24" t="n">
        <v>153</v>
      </c>
      <c r="C26" s="24" t="n">
        <v>91</v>
      </c>
      <c r="D26" s="24" t="n">
        <v>82</v>
      </c>
      <c r="E26" s="24" t="n">
        <v>134</v>
      </c>
      <c r="F26" s="24" t="n">
        <v>97</v>
      </c>
      <c r="G26" s="24" t="n">
        <v>77</v>
      </c>
      <c r="H26" s="24" t="n">
        <v>66</v>
      </c>
      <c r="I26" s="24" t="n">
        <v>123</v>
      </c>
    </row>
    <row r="27" customFormat="false" ht="12.75" hidden="false" customHeight="false" outlineLevel="0" collapsed="false">
      <c r="A27" s="128" t="s">
        <v>166</v>
      </c>
      <c r="B27" s="24" t="n">
        <v>158</v>
      </c>
      <c r="C27" s="24" t="n">
        <v>88</v>
      </c>
      <c r="D27" s="24" t="n">
        <v>89</v>
      </c>
      <c r="E27" s="24" t="n">
        <v>134</v>
      </c>
      <c r="F27" s="24" t="n">
        <v>95</v>
      </c>
      <c r="G27" s="24" t="n">
        <v>64</v>
      </c>
      <c r="H27" s="24" t="n">
        <v>66</v>
      </c>
      <c r="I27" s="24" t="n">
        <v>103</v>
      </c>
    </row>
    <row r="28" customFormat="false" ht="12.75" hidden="false" customHeight="false" outlineLevel="0" collapsed="false">
      <c r="A28" s="14" t="s">
        <v>22</v>
      </c>
      <c r="B28" s="24" t="n">
        <v>386</v>
      </c>
      <c r="C28" s="24" t="n">
        <v>303</v>
      </c>
      <c r="D28" s="24" t="n">
        <v>271</v>
      </c>
      <c r="E28" s="24" t="n">
        <v>185</v>
      </c>
      <c r="F28" s="24" t="n">
        <v>219</v>
      </c>
      <c r="G28" s="24" t="n">
        <v>139</v>
      </c>
      <c r="H28" s="24" t="n">
        <v>145</v>
      </c>
      <c r="I28" s="24" t="n">
        <v>142</v>
      </c>
    </row>
    <row r="29" customFormat="false" ht="12.75" hidden="false" customHeight="false" outlineLevel="0" collapsed="false">
      <c r="A29" s="128" t="s">
        <v>164</v>
      </c>
      <c r="B29" s="24" t="n">
        <v>169</v>
      </c>
      <c r="C29" s="24" t="n">
        <v>101</v>
      </c>
      <c r="D29" s="24" t="n">
        <v>85</v>
      </c>
      <c r="E29" s="24" t="n">
        <v>83</v>
      </c>
      <c r="F29" s="24" t="n">
        <v>109</v>
      </c>
      <c r="G29" s="24" t="n">
        <v>73</v>
      </c>
      <c r="H29" s="24" t="n">
        <v>63</v>
      </c>
      <c r="I29" s="24" t="n">
        <v>65</v>
      </c>
    </row>
    <row r="30" customFormat="false" ht="12.75" hidden="false" customHeight="false" outlineLevel="0" collapsed="false">
      <c r="A30" s="128" t="s">
        <v>166</v>
      </c>
      <c r="B30" s="24" t="n">
        <v>217</v>
      </c>
      <c r="C30" s="24" t="n">
        <v>202</v>
      </c>
      <c r="D30" s="24" t="n">
        <v>186</v>
      </c>
      <c r="E30" s="24" t="n">
        <v>102</v>
      </c>
      <c r="F30" s="24" t="n">
        <v>110</v>
      </c>
      <c r="G30" s="24" t="n">
        <v>66</v>
      </c>
      <c r="H30" s="24" t="n">
        <v>82</v>
      </c>
      <c r="I30" s="24" t="n">
        <v>77</v>
      </c>
    </row>
    <row r="31" s="13" customFormat="true" ht="12.75" hidden="false" customHeight="false" outlineLevel="0" collapsed="false">
      <c r="A31" s="11" t="s">
        <v>23</v>
      </c>
      <c r="B31" s="12" t="n">
        <v>314</v>
      </c>
      <c r="C31" s="12" t="n">
        <v>174</v>
      </c>
      <c r="D31" s="12" t="n">
        <v>307</v>
      </c>
      <c r="E31" s="12" t="n">
        <v>214</v>
      </c>
      <c r="F31" s="12" t="n">
        <v>182</v>
      </c>
      <c r="G31" s="12" t="n">
        <v>130</v>
      </c>
      <c r="H31" s="12" t="n">
        <v>280</v>
      </c>
      <c r="I31" s="12" t="n">
        <v>138</v>
      </c>
    </row>
    <row r="32" customFormat="false" ht="12.75" hidden="false" customHeight="false" outlineLevel="0" collapsed="false">
      <c r="A32" s="14" t="s">
        <v>24</v>
      </c>
      <c r="B32" s="24" t="n">
        <v>314</v>
      </c>
      <c r="C32" s="24" t="n">
        <v>174</v>
      </c>
      <c r="D32" s="24" t="n">
        <v>307</v>
      </c>
      <c r="E32" s="24" t="n">
        <v>214</v>
      </c>
      <c r="F32" s="24" t="n">
        <v>182</v>
      </c>
      <c r="G32" s="24" t="n">
        <v>130</v>
      </c>
      <c r="H32" s="24" t="n">
        <v>280</v>
      </c>
      <c r="I32" s="24" t="n">
        <v>138</v>
      </c>
    </row>
    <row r="33" customFormat="false" ht="12.75" hidden="false" customHeight="false" outlineLevel="0" collapsed="false">
      <c r="A33" s="128" t="s">
        <v>164</v>
      </c>
      <c r="B33" s="24" t="n">
        <v>147</v>
      </c>
      <c r="C33" s="24" t="n">
        <v>103</v>
      </c>
      <c r="D33" s="24" t="n">
        <v>120</v>
      </c>
      <c r="E33" s="24" t="n">
        <v>106</v>
      </c>
      <c r="F33" s="24" t="n">
        <v>90</v>
      </c>
      <c r="G33" s="24" t="n">
        <v>75</v>
      </c>
      <c r="H33" s="24" t="n">
        <v>105</v>
      </c>
      <c r="I33" s="24" t="n">
        <v>66</v>
      </c>
    </row>
    <row r="34" customFormat="false" ht="12.75" hidden="false" customHeight="false" outlineLevel="0" collapsed="false">
      <c r="A34" s="128" t="s">
        <v>166</v>
      </c>
      <c r="B34" s="24" t="n">
        <v>167</v>
      </c>
      <c r="C34" s="24" t="n">
        <v>71</v>
      </c>
      <c r="D34" s="24" t="n">
        <v>187</v>
      </c>
      <c r="E34" s="24" t="n">
        <v>108</v>
      </c>
      <c r="F34" s="24" t="n">
        <v>92</v>
      </c>
      <c r="G34" s="24" t="n">
        <v>55</v>
      </c>
      <c r="H34" s="24" t="n">
        <v>175</v>
      </c>
      <c r="I34" s="24" t="n">
        <v>72</v>
      </c>
    </row>
    <row r="35" s="13" customFormat="true" ht="12.75" hidden="false" customHeight="false" outlineLevel="0" collapsed="false">
      <c r="A35" s="11" t="s">
        <v>25</v>
      </c>
      <c r="B35" s="12" t="n">
        <v>52894</v>
      </c>
      <c r="C35" s="12" t="n">
        <v>37895</v>
      </c>
      <c r="D35" s="12" t="n">
        <v>35240</v>
      </c>
      <c r="E35" s="12" t="n">
        <v>39064</v>
      </c>
      <c r="F35" s="12" t="n">
        <v>37034</v>
      </c>
      <c r="G35" s="12" t="n">
        <v>26332</v>
      </c>
      <c r="H35" s="12" t="n">
        <v>29223</v>
      </c>
      <c r="I35" s="12" t="n">
        <v>29528</v>
      </c>
    </row>
    <row r="36" customFormat="false" ht="12.75" hidden="false" customHeight="false" outlineLevel="0" collapsed="false">
      <c r="A36" s="14" t="s">
        <v>26</v>
      </c>
      <c r="B36" s="24" t="n">
        <v>2473</v>
      </c>
      <c r="C36" s="24" t="n">
        <v>1440</v>
      </c>
      <c r="D36" s="24" t="n">
        <v>1694</v>
      </c>
      <c r="E36" s="24" t="n">
        <v>1471</v>
      </c>
      <c r="F36" s="24" t="n">
        <v>1910</v>
      </c>
      <c r="G36" s="24" t="n">
        <v>1423</v>
      </c>
      <c r="H36" s="24" t="n">
        <v>1658</v>
      </c>
      <c r="I36" s="24" t="n">
        <v>1307</v>
      </c>
    </row>
    <row r="37" customFormat="false" ht="12.75" hidden="false" customHeight="false" outlineLevel="0" collapsed="false">
      <c r="A37" s="128" t="s">
        <v>164</v>
      </c>
      <c r="B37" s="24" t="n">
        <v>1326</v>
      </c>
      <c r="C37" s="24" t="n">
        <v>727</v>
      </c>
      <c r="D37" s="24" t="n">
        <v>826</v>
      </c>
      <c r="E37" s="24" t="n">
        <v>682</v>
      </c>
      <c r="F37" s="24" t="n">
        <v>1003</v>
      </c>
      <c r="G37" s="24" t="n">
        <v>586</v>
      </c>
      <c r="H37" s="24" t="n">
        <v>752</v>
      </c>
      <c r="I37" s="24" t="n">
        <v>584</v>
      </c>
    </row>
    <row r="38" customFormat="false" ht="12.75" hidden="false" customHeight="false" outlineLevel="0" collapsed="false">
      <c r="A38" s="128" t="s">
        <v>166</v>
      </c>
      <c r="B38" s="24" t="n">
        <v>1147</v>
      </c>
      <c r="C38" s="24" t="n">
        <v>713</v>
      </c>
      <c r="D38" s="24" t="n">
        <v>868</v>
      </c>
      <c r="E38" s="24" t="n">
        <v>789</v>
      </c>
      <c r="F38" s="24" t="n">
        <v>907</v>
      </c>
      <c r="G38" s="24" t="n">
        <v>837</v>
      </c>
      <c r="H38" s="24" t="n">
        <v>906</v>
      </c>
      <c r="I38" s="24" t="n">
        <v>723</v>
      </c>
    </row>
    <row r="39" customFormat="false" ht="12.75" hidden="false" customHeight="false" outlineLevel="0" collapsed="false">
      <c r="A39" s="14" t="s">
        <v>27</v>
      </c>
      <c r="B39" s="24" t="n">
        <v>2657</v>
      </c>
      <c r="C39" s="24" t="n">
        <v>1546</v>
      </c>
      <c r="D39" s="24" t="n">
        <v>1512</v>
      </c>
      <c r="E39" s="24" t="n">
        <v>1479</v>
      </c>
      <c r="F39" s="24" t="n">
        <v>1835</v>
      </c>
      <c r="G39" s="24" t="n">
        <v>1076</v>
      </c>
      <c r="H39" s="24" t="n">
        <v>1326</v>
      </c>
      <c r="I39" s="24" t="n">
        <v>1485</v>
      </c>
    </row>
    <row r="40" customFormat="false" ht="12.75" hidden="false" customHeight="false" outlineLevel="0" collapsed="false">
      <c r="A40" s="128" t="s">
        <v>164</v>
      </c>
      <c r="B40" s="24" t="n">
        <v>1333</v>
      </c>
      <c r="C40" s="24" t="n">
        <v>711</v>
      </c>
      <c r="D40" s="24" t="n">
        <v>729</v>
      </c>
      <c r="E40" s="24" t="n">
        <v>735</v>
      </c>
      <c r="F40" s="24" t="n">
        <v>946</v>
      </c>
      <c r="G40" s="24" t="n">
        <v>537</v>
      </c>
      <c r="H40" s="24" t="n">
        <v>647</v>
      </c>
      <c r="I40" s="24" t="n">
        <v>676</v>
      </c>
    </row>
    <row r="41" customFormat="false" ht="12.75" hidden="false" customHeight="false" outlineLevel="0" collapsed="false">
      <c r="A41" s="128" t="s">
        <v>166</v>
      </c>
      <c r="B41" s="24" t="n">
        <v>1324</v>
      </c>
      <c r="C41" s="24" t="n">
        <v>835</v>
      </c>
      <c r="D41" s="24" t="n">
        <v>783</v>
      </c>
      <c r="E41" s="24" t="n">
        <v>744</v>
      </c>
      <c r="F41" s="24" t="n">
        <v>889</v>
      </c>
      <c r="G41" s="24" t="n">
        <v>539</v>
      </c>
      <c r="H41" s="24" t="n">
        <v>679</v>
      </c>
      <c r="I41" s="24" t="n">
        <v>809</v>
      </c>
    </row>
    <row r="42" customFormat="false" ht="12.75" hidden="false" customHeight="false" outlineLevel="0" collapsed="false">
      <c r="A42" s="14" t="s">
        <v>28</v>
      </c>
      <c r="B42" s="24" t="n">
        <v>1234</v>
      </c>
      <c r="C42" s="24" t="n">
        <v>790</v>
      </c>
      <c r="D42" s="24" t="n">
        <v>993</v>
      </c>
      <c r="E42" s="24" t="n">
        <v>931</v>
      </c>
      <c r="F42" s="24" t="n">
        <v>1034</v>
      </c>
      <c r="G42" s="24" t="n">
        <v>551</v>
      </c>
      <c r="H42" s="24" t="n">
        <v>740</v>
      </c>
      <c r="I42" s="24" t="n">
        <v>853</v>
      </c>
    </row>
    <row r="43" customFormat="false" ht="12.75" hidden="false" customHeight="false" outlineLevel="0" collapsed="false">
      <c r="A43" s="128" t="s">
        <v>164</v>
      </c>
      <c r="B43" s="24" t="n">
        <v>632</v>
      </c>
      <c r="C43" s="24" t="n">
        <v>370</v>
      </c>
      <c r="D43" s="24" t="n">
        <v>432</v>
      </c>
      <c r="E43" s="24" t="n">
        <v>394</v>
      </c>
      <c r="F43" s="24" t="n">
        <v>484</v>
      </c>
      <c r="G43" s="24" t="n">
        <v>227</v>
      </c>
      <c r="H43" s="24" t="n">
        <v>326</v>
      </c>
      <c r="I43" s="24" t="n">
        <v>377</v>
      </c>
    </row>
    <row r="44" customFormat="false" ht="12.75" hidden="false" customHeight="false" outlineLevel="0" collapsed="false">
      <c r="A44" s="128" t="s">
        <v>166</v>
      </c>
      <c r="B44" s="24" t="n">
        <v>602</v>
      </c>
      <c r="C44" s="24" t="n">
        <v>420</v>
      </c>
      <c r="D44" s="24" t="n">
        <v>561</v>
      </c>
      <c r="E44" s="24" t="n">
        <v>537</v>
      </c>
      <c r="F44" s="24" t="n">
        <v>550</v>
      </c>
      <c r="G44" s="24" t="n">
        <v>324</v>
      </c>
      <c r="H44" s="24" t="n">
        <v>414</v>
      </c>
      <c r="I44" s="24" t="n">
        <v>476</v>
      </c>
    </row>
    <row r="45" customFormat="false" ht="12.75" hidden="false" customHeight="false" outlineLevel="0" collapsed="false">
      <c r="A45" s="14" t="s">
        <v>29</v>
      </c>
      <c r="B45" s="24" t="n">
        <v>711</v>
      </c>
      <c r="C45" s="24" t="n">
        <v>384</v>
      </c>
      <c r="D45" s="24" t="n">
        <v>384</v>
      </c>
      <c r="E45" s="24" t="n">
        <v>321</v>
      </c>
      <c r="F45" s="24" t="n">
        <v>449</v>
      </c>
      <c r="G45" s="24" t="n">
        <v>232</v>
      </c>
      <c r="H45" s="24" t="n">
        <v>274</v>
      </c>
      <c r="I45" s="24" t="n">
        <v>287</v>
      </c>
    </row>
    <row r="46" customFormat="false" ht="12.75" hidden="false" customHeight="false" outlineLevel="0" collapsed="false">
      <c r="A46" s="128" t="s">
        <v>164</v>
      </c>
      <c r="B46" s="24" t="n">
        <v>376</v>
      </c>
      <c r="C46" s="24" t="n">
        <v>197</v>
      </c>
      <c r="D46" s="24" t="n">
        <v>165</v>
      </c>
      <c r="E46" s="24" t="n">
        <v>145</v>
      </c>
      <c r="F46" s="24" t="n">
        <v>254</v>
      </c>
      <c r="G46" s="24" t="n">
        <v>109</v>
      </c>
      <c r="H46" s="24" t="n">
        <v>127</v>
      </c>
      <c r="I46" s="24" t="n">
        <v>127</v>
      </c>
    </row>
    <row r="47" customFormat="false" ht="12.75" hidden="false" customHeight="false" outlineLevel="0" collapsed="false">
      <c r="A47" s="128" t="s">
        <v>166</v>
      </c>
      <c r="B47" s="24" t="n">
        <v>335</v>
      </c>
      <c r="C47" s="24" t="n">
        <v>187</v>
      </c>
      <c r="D47" s="24" t="n">
        <v>219</v>
      </c>
      <c r="E47" s="24" t="n">
        <v>176</v>
      </c>
      <c r="F47" s="24" t="n">
        <v>195</v>
      </c>
      <c r="G47" s="24" t="n">
        <v>123</v>
      </c>
      <c r="H47" s="24" t="n">
        <v>147</v>
      </c>
      <c r="I47" s="24" t="n">
        <v>160</v>
      </c>
    </row>
    <row r="48" customFormat="false" ht="12.75" hidden="false" customHeight="false" outlineLevel="0" collapsed="false">
      <c r="A48" s="14" t="s">
        <v>30</v>
      </c>
      <c r="B48" s="24" t="n">
        <v>569</v>
      </c>
      <c r="C48" s="24" t="n">
        <v>367</v>
      </c>
      <c r="D48" s="24" t="n">
        <v>538</v>
      </c>
      <c r="E48" s="24" t="n">
        <v>375</v>
      </c>
      <c r="F48" s="24" t="n">
        <v>430</v>
      </c>
      <c r="G48" s="24" t="n">
        <v>263</v>
      </c>
      <c r="H48" s="24" t="n">
        <v>505</v>
      </c>
      <c r="I48" s="24" t="n">
        <v>331</v>
      </c>
    </row>
    <row r="49" customFormat="false" ht="12.75" hidden="false" customHeight="false" outlineLevel="0" collapsed="false">
      <c r="A49" s="128" t="s">
        <v>164</v>
      </c>
      <c r="B49" s="24" t="n">
        <v>320</v>
      </c>
      <c r="C49" s="24" t="n">
        <v>202</v>
      </c>
      <c r="D49" s="24" t="n">
        <v>260</v>
      </c>
      <c r="E49" s="24" t="n">
        <v>189</v>
      </c>
      <c r="F49" s="24" t="n">
        <v>225</v>
      </c>
      <c r="G49" s="24" t="n">
        <v>141</v>
      </c>
      <c r="H49" s="24" t="n">
        <v>238</v>
      </c>
      <c r="I49" s="24" t="n">
        <v>154</v>
      </c>
    </row>
    <row r="50" customFormat="false" ht="12.75" hidden="false" customHeight="false" outlineLevel="0" collapsed="false">
      <c r="A50" s="128" t="s">
        <v>166</v>
      </c>
      <c r="B50" s="24" t="n">
        <v>249</v>
      </c>
      <c r="C50" s="24" t="n">
        <v>165</v>
      </c>
      <c r="D50" s="24" t="n">
        <v>278</v>
      </c>
      <c r="E50" s="24" t="n">
        <v>186</v>
      </c>
      <c r="F50" s="24" t="n">
        <v>205</v>
      </c>
      <c r="G50" s="24" t="n">
        <v>122</v>
      </c>
      <c r="H50" s="24" t="n">
        <v>267</v>
      </c>
      <c r="I50" s="24" t="n">
        <v>177</v>
      </c>
    </row>
    <row r="51" customFormat="false" ht="12.75" hidden="false" customHeight="false" outlineLevel="0" collapsed="false">
      <c r="A51" s="14" t="s">
        <v>31</v>
      </c>
      <c r="B51" s="24" t="n">
        <v>550</v>
      </c>
      <c r="C51" s="24" t="n">
        <v>249</v>
      </c>
      <c r="D51" s="24" t="n">
        <v>215</v>
      </c>
      <c r="E51" s="24" t="n">
        <v>135</v>
      </c>
      <c r="F51" s="24" t="n">
        <v>287</v>
      </c>
      <c r="G51" s="24" t="n">
        <v>158</v>
      </c>
      <c r="H51" s="24" t="n">
        <v>163</v>
      </c>
      <c r="I51" s="24" t="n">
        <v>155</v>
      </c>
    </row>
    <row r="52" customFormat="false" ht="12.75" hidden="false" customHeight="false" outlineLevel="0" collapsed="false">
      <c r="A52" s="128" t="s">
        <v>164</v>
      </c>
      <c r="B52" s="24" t="n">
        <v>317</v>
      </c>
      <c r="C52" s="24" t="n">
        <v>154</v>
      </c>
      <c r="D52" s="24" t="n">
        <v>99</v>
      </c>
      <c r="E52" s="24" t="n">
        <v>65</v>
      </c>
      <c r="F52" s="24" t="n">
        <v>168</v>
      </c>
      <c r="G52" s="24" t="n">
        <v>85</v>
      </c>
      <c r="H52" s="24" t="n">
        <v>72</v>
      </c>
      <c r="I52" s="24" t="n">
        <v>79</v>
      </c>
    </row>
    <row r="53" customFormat="false" ht="12.75" hidden="false" customHeight="false" outlineLevel="0" collapsed="false">
      <c r="A53" s="128" t="s">
        <v>166</v>
      </c>
      <c r="B53" s="24" t="n">
        <v>233</v>
      </c>
      <c r="C53" s="24" t="n">
        <v>95</v>
      </c>
      <c r="D53" s="24" t="n">
        <v>116</v>
      </c>
      <c r="E53" s="24" t="n">
        <v>70</v>
      </c>
      <c r="F53" s="24" t="n">
        <v>119</v>
      </c>
      <c r="G53" s="24" t="n">
        <v>73</v>
      </c>
      <c r="H53" s="24" t="n">
        <v>91</v>
      </c>
      <c r="I53" s="24" t="n">
        <v>76</v>
      </c>
    </row>
    <row r="54" customFormat="false" ht="12.75" hidden="false" customHeight="false" outlineLevel="0" collapsed="false">
      <c r="A54" s="14" t="s">
        <v>32</v>
      </c>
      <c r="B54" s="24" t="n">
        <v>836</v>
      </c>
      <c r="C54" s="24" t="n">
        <v>928</v>
      </c>
      <c r="D54" s="24" t="n">
        <v>529</v>
      </c>
      <c r="E54" s="24" t="n">
        <v>550</v>
      </c>
      <c r="F54" s="24" t="n">
        <v>817</v>
      </c>
      <c r="G54" s="24" t="n">
        <v>478</v>
      </c>
      <c r="H54" s="24" t="n">
        <v>410</v>
      </c>
      <c r="I54" s="24" t="n">
        <v>450</v>
      </c>
    </row>
    <row r="55" customFormat="false" ht="12.75" hidden="false" customHeight="false" outlineLevel="0" collapsed="false">
      <c r="A55" s="128" t="s">
        <v>164</v>
      </c>
      <c r="B55" s="24" t="n">
        <v>430</v>
      </c>
      <c r="C55" s="24" t="n">
        <v>360</v>
      </c>
      <c r="D55" s="24" t="n">
        <v>230</v>
      </c>
      <c r="E55" s="24" t="n">
        <v>202</v>
      </c>
      <c r="F55" s="24" t="n">
        <v>292</v>
      </c>
      <c r="G55" s="24" t="n">
        <v>198</v>
      </c>
      <c r="H55" s="24" t="n">
        <v>171</v>
      </c>
      <c r="I55" s="24" t="n">
        <v>197</v>
      </c>
    </row>
    <row r="56" customFormat="false" ht="12.75" hidden="false" customHeight="false" outlineLevel="0" collapsed="false">
      <c r="A56" s="128" t="s">
        <v>166</v>
      </c>
      <c r="B56" s="24" t="n">
        <v>406</v>
      </c>
      <c r="C56" s="24" t="n">
        <v>568</v>
      </c>
      <c r="D56" s="24" t="n">
        <v>299</v>
      </c>
      <c r="E56" s="24" t="n">
        <v>348</v>
      </c>
      <c r="F56" s="24" t="n">
        <v>525</v>
      </c>
      <c r="G56" s="24" t="n">
        <v>280</v>
      </c>
      <c r="H56" s="24" t="n">
        <v>239</v>
      </c>
      <c r="I56" s="24" t="n">
        <v>253</v>
      </c>
    </row>
    <row r="57" customFormat="false" ht="12.75" hidden="false" customHeight="false" outlineLevel="0" collapsed="false">
      <c r="A57" s="14" t="s">
        <v>33</v>
      </c>
      <c r="B57" s="24" t="n">
        <v>37036</v>
      </c>
      <c r="C57" s="24" t="n">
        <v>27889</v>
      </c>
      <c r="D57" s="24" t="n">
        <v>25062</v>
      </c>
      <c r="E57" s="24" t="n">
        <v>29956</v>
      </c>
      <c r="F57" s="24" t="n">
        <v>25512</v>
      </c>
      <c r="G57" s="24" t="n">
        <v>19350</v>
      </c>
      <c r="H57" s="24" t="n">
        <v>20242</v>
      </c>
      <c r="I57" s="24" t="n">
        <v>20850</v>
      </c>
    </row>
    <row r="58" customFormat="false" ht="12.75" hidden="false" customHeight="false" outlineLevel="0" collapsed="false">
      <c r="A58" s="128" t="s">
        <v>164</v>
      </c>
      <c r="B58" s="24" t="n">
        <v>15483</v>
      </c>
      <c r="C58" s="24" t="n">
        <v>10364</v>
      </c>
      <c r="D58" s="24" t="n">
        <v>9070</v>
      </c>
      <c r="E58" s="24" t="n">
        <v>9180</v>
      </c>
      <c r="F58" s="24" t="n">
        <v>10977</v>
      </c>
      <c r="G58" s="24" t="n">
        <v>7564</v>
      </c>
      <c r="H58" s="24" t="n">
        <v>7650</v>
      </c>
      <c r="I58" s="24" t="n">
        <v>8048</v>
      </c>
    </row>
    <row r="59" customFormat="false" ht="12.75" hidden="false" customHeight="false" outlineLevel="0" collapsed="false">
      <c r="A59" s="128" t="s">
        <v>166</v>
      </c>
      <c r="B59" s="24" t="n">
        <v>21553</v>
      </c>
      <c r="C59" s="24" t="n">
        <v>17525</v>
      </c>
      <c r="D59" s="24" t="n">
        <v>15992</v>
      </c>
      <c r="E59" s="24" t="n">
        <v>20776</v>
      </c>
      <c r="F59" s="24" t="n">
        <v>14535</v>
      </c>
      <c r="G59" s="24" t="n">
        <v>11786</v>
      </c>
      <c r="H59" s="24" t="n">
        <v>12592</v>
      </c>
      <c r="I59" s="24" t="n">
        <v>12802</v>
      </c>
    </row>
    <row r="60" customFormat="false" ht="12.75" hidden="false" customHeight="false" outlineLevel="0" collapsed="false">
      <c r="A60" s="14" t="s">
        <v>34</v>
      </c>
      <c r="B60" s="24" t="n">
        <v>2942</v>
      </c>
      <c r="C60" s="24" t="n">
        <v>2081</v>
      </c>
      <c r="D60" s="24" t="n">
        <v>1417</v>
      </c>
      <c r="E60" s="24" t="n">
        <v>1485</v>
      </c>
      <c r="F60" s="24" t="n">
        <v>2021</v>
      </c>
      <c r="G60" s="24" t="n">
        <v>1106</v>
      </c>
      <c r="H60" s="24" t="n">
        <v>1373</v>
      </c>
      <c r="I60" s="24" t="n">
        <v>1376</v>
      </c>
    </row>
    <row r="61" customFormat="false" ht="12.75" hidden="false" customHeight="false" outlineLevel="0" collapsed="false">
      <c r="A61" s="128" t="s">
        <v>164</v>
      </c>
      <c r="B61" s="24" t="n">
        <v>1473</v>
      </c>
      <c r="C61" s="24" t="n">
        <v>1064</v>
      </c>
      <c r="D61" s="24" t="n">
        <v>650</v>
      </c>
      <c r="E61" s="24" t="n">
        <v>735</v>
      </c>
      <c r="F61" s="24" t="n">
        <v>1097</v>
      </c>
      <c r="G61" s="24" t="n">
        <v>565</v>
      </c>
      <c r="H61" s="24" t="n">
        <v>582</v>
      </c>
      <c r="I61" s="24" t="n">
        <v>645</v>
      </c>
    </row>
    <row r="62" customFormat="false" ht="12.75" hidden="false" customHeight="false" outlineLevel="0" collapsed="false">
      <c r="A62" s="128" t="s">
        <v>166</v>
      </c>
      <c r="B62" s="24" t="n">
        <v>1469</v>
      </c>
      <c r="C62" s="24" t="n">
        <v>1017</v>
      </c>
      <c r="D62" s="24" t="n">
        <v>767</v>
      </c>
      <c r="E62" s="24" t="n">
        <v>750</v>
      </c>
      <c r="F62" s="24" t="n">
        <v>924</v>
      </c>
      <c r="G62" s="24" t="n">
        <v>541</v>
      </c>
      <c r="H62" s="24" t="n">
        <v>791</v>
      </c>
      <c r="I62" s="24" t="n">
        <v>731</v>
      </c>
    </row>
    <row r="63" customFormat="false" ht="12.75" hidden="false" customHeight="false" outlineLevel="0" collapsed="false">
      <c r="A63" s="14" t="s">
        <v>35</v>
      </c>
      <c r="B63" s="24" t="n">
        <v>1552</v>
      </c>
      <c r="C63" s="24" t="n">
        <v>997</v>
      </c>
      <c r="D63" s="24" t="n">
        <v>1207</v>
      </c>
      <c r="E63" s="24" t="n">
        <v>1101</v>
      </c>
      <c r="F63" s="24" t="n">
        <v>966</v>
      </c>
      <c r="G63" s="24" t="n">
        <v>658</v>
      </c>
      <c r="H63" s="24" t="n">
        <v>908</v>
      </c>
      <c r="I63" s="24" t="n">
        <v>959</v>
      </c>
    </row>
    <row r="64" customFormat="false" ht="12.75" hidden="false" customHeight="false" outlineLevel="0" collapsed="false">
      <c r="A64" s="128" t="s">
        <v>164</v>
      </c>
      <c r="B64" s="24" t="n">
        <v>734</v>
      </c>
      <c r="C64" s="24" t="n">
        <v>482</v>
      </c>
      <c r="D64" s="24" t="n">
        <v>527</v>
      </c>
      <c r="E64" s="24" t="n">
        <v>572</v>
      </c>
      <c r="F64" s="24" t="n">
        <v>467</v>
      </c>
      <c r="G64" s="24" t="n">
        <v>304</v>
      </c>
      <c r="H64" s="24" t="n">
        <v>383</v>
      </c>
      <c r="I64" s="24" t="n">
        <v>422</v>
      </c>
    </row>
    <row r="65" customFormat="false" ht="12.75" hidden="false" customHeight="false" outlineLevel="0" collapsed="false">
      <c r="A65" s="128" t="s">
        <v>166</v>
      </c>
      <c r="B65" s="24" t="n">
        <v>818</v>
      </c>
      <c r="C65" s="24" t="n">
        <v>515</v>
      </c>
      <c r="D65" s="24" t="n">
        <v>680</v>
      </c>
      <c r="E65" s="24" t="n">
        <v>529</v>
      </c>
      <c r="F65" s="24" t="n">
        <v>499</v>
      </c>
      <c r="G65" s="24" t="n">
        <v>354</v>
      </c>
      <c r="H65" s="24" t="n">
        <v>525</v>
      </c>
      <c r="I65" s="24" t="n">
        <v>537</v>
      </c>
    </row>
    <row r="66" customFormat="false" ht="12.75" hidden="false" customHeight="false" outlineLevel="0" collapsed="false">
      <c r="A66" s="14" t="s">
        <v>36</v>
      </c>
      <c r="B66" s="24" t="n">
        <v>158</v>
      </c>
      <c r="C66" s="24" t="n">
        <v>69</v>
      </c>
      <c r="D66" s="24" t="n">
        <v>91</v>
      </c>
      <c r="E66" s="24" t="n">
        <v>73</v>
      </c>
      <c r="F66" s="24" t="n">
        <v>128</v>
      </c>
      <c r="G66" s="24" t="n">
        <v>59</v>
      </c>
      <c r="H66" s="24" t="n">
        <v>85</v>
      </c>
      <c r="I66" s="24" t="n">
        <v>72</v>
      </c>
    </row>
    <row r="67" customFormat="false" ht="12.75" hidden="false" customHeight="false" outlineLevel="0" collapsed="false">
      <c r="A67" s="128" t="s">
        <v>164</v>
      </c>
      <c r="B67" s="24" t="n">
        <v>93</v>
      </c>
      <c r="C67" s="24" t="n">
        <v>27</v>
      </c>
      <c r="D67" s="24" t="n">
        <v>46</v>
      </c>
      <c r="E67" s="24" t="n">
        <v>31</v>
      </c>
      <c r="F67" s="24" t="n">
        <v>83</v>
      </c>
      <c r="G67" s="24" t="n">
        <v>29</v>
      </c>
      <c r="H67" s="24" t="n">
        <v>35</v>
      </c>
      <c r="I67" s="24" t="n">
        <v>28</v>
      </c>
    </row>
    <row r="68" customFormat="false" ht="12.75" hidden="false" customHeight="false" outlineLevel="0" collapsed="false">
      <c r="A68" s="128" t="s">
        <v>166</v>
      </c>
      <c r="B68" s="24" t="n">
        <v>65</v>
      </c>
      <c r="C68" s="24" t="n">
        <v>42</v>
      </c>
      <c r="D68" s="24" t="n">
        <v>45</v>
      </c>
      <c r="E68" s="24" t="n">
        <v>42</v>
      </c>
      <c r="F68" s="24" t="n">
        <v>45</v>
      </c>
      <c r="G68" s="24" t="n">
        <v>30</v>
      </c>
      <c r="H68" s="24" t="n">
        <v>50</v>
      </c>
      <c r="I68" s="24" t="n">
        <v>44</v>
      </c>
    </row>
    <row r="69" customFormat="false" ht="12.75" hidden="false" customHeight="false" outlineLevel="0" collapsed="false">
      <c r="A69" s="14" t="s">
        <v>37</v>
      </c>
      <c r="B69" s="24" t="n">
        <v>2176</v>
      </c>
      <c r="C69" s="24" t="n">
        <v>1155</v>
      </c>
      <c r="D69" s="24" t="n">
        <v>1598</v>
      </c>
      <c r="E69" s="24" t="n">
        <v>1187</v>
      </c>
      <c r="F69" s="24" t="n">
        <v>1645</v>
      </c>
      <c r="G69" s="24" t="n">
        <v>978</v>
      </c>
      <c r="H69" s="24" t="n">
        <v>1539</v>
      </c>
      <c r="I69" s="24" t="n">
        <v>1403</v>
      </c>
    </row>
    <row r="70" customFormat="false" ht="12.75" hidden="false" customHeight="false" outlineLevel="0" collapsed="false">
      <c r="A70" s="128" t="s">
        <v>164</v>
      </c>
      <c r="B70" s="24" t="n">
        <v>1147</v>
      </c>
      <c r="C70" s="24" t="n">
        <v>613</v>
      </c>
      <c r="D70" s="24" t="n">
        <v>765</v>
      </c>
      <c r="E70" s="24" t="n">
        <v>579</v>
      </c>
      <c r="F70" s="24" t="n">
        <v>909</v>
      </c>
      <c r="G70" s="24" t="n">
        <v>488</v>
      </c>
      <c r="H70" s="24" t="n">
        <v>681</v>
      </c>
      <c r="I70" s="24" t="n">
        <v>635</v>
      </c>
    </row>
    <row r="71" customFormat="false" ht="12.75" hidden="false" customHeight="false" outlineLevel="0" collapsed="false">
      <c r="A71" s="128" t="s">
        <v>166</v>
      </c>
      <c r="B71" s="24" t="n">
        <v>1029</v>
      </c>
      <c r="C71" s="24" t="n">
        <v>542</v>
      </c>
      <c r="D71" s="24" t="n">
        <v>833</v>
      </c>
      <c r="E71" s="24" t="n">
        <v>608</v>
      </c>
      <c r="F71" s="24" t="n">
        <v>736</v>
      </c>
      <c r="G71" s="24" t="n">
        <v>490</v>
      </c>
      <c r="H71" s="24" t="n">
        <v>858</v>
      </c>
      <c r="I71" s="24" t="n">
        <v>768</v>
      </c>
    </row>
    <row r="72" s="13" customFormat="true" ht="12.75" hidden="false" customHeight="false" outlineLevel="0" collapsed="false">
      <c r="A72" s="11" t="s">
        <v>38</v>
      </c>
      <c r="B72" s="12" t="n">
        <v>1420</v>
      </c>
      <c r="C72" s="12" t="n">
        <v>939</v>
      </c>
      <c r="D72" s="12" t="n">
        <v>1034</v>
      </c>
      <c r="E72" s="12" t="n">
        <v>1320</v>
      </c>
      <c r="F72" s="12" t="n">
        <v>1379</v>
      </c>
      <c r="G72" s="12" t="n">
        <v>809</v>
      </c>
      <c r="H72" s="12" t="n">
        <v>1229</v>
      </c>
      <c r="I72" s="12" t="n">
        <v>1258</v>
      </c>
    </row>
    <row r="73" customFormat="false" ht="12.75" hidden="false" customHeight="false" outlineLevel="0" collapsed="false">
      <c r="A73" s="128" t="s">
        <v>164</v>
      </c>
      <c r="B73" s="24" t="n">
        <v>745</v>
      </c>
      <c r="C73" s="24" t="n">
        <v>425</v>
      </c>
      <c r="D73" s="24" t="n">
        <v>387</v>
      </c>
      <c r="E73" s="24" t="n">
        <v>686</v>
      </c>
      <c r="F73" s="24" t="n">
        <v>698</v>
      </c>
      <c r="G73" s="24" t="n">
        <v>358</v>
      </c>
      <c r="H73" s="24" t="n">
        <v>527</v>
      </c>
      <c r="I73" s="24" t="n">
        <v>594</v>
      </c>
    </row>
    <row r="74" customFormat="false" ht="12.75" hidden="false" customHeight="false" outlineLevel="0" collapsed="false">
      <c r="A74" s="128" t="s">
        <v>166</v>
      </c>
      <c r="B74" s="24" t="n">
        <v>675</v>
      </c>
      <c r="C74" s="24" t="n">
        <v>514</v>
      </c>
      <c r="D74" s="24" t="n">
        <v>647</v>
      </c>
      <c r="E74" s="24" t="n">
        <v>634</v>
      </c>
      <c r="F74" s="24" t="n">
        <v>681</v>
      </c>
      <c r="G74" s="24" t="n">
        <v>451</v>
      </c>
      <c r="H74" s="24" t="n">
        <v>702</v>
      </c>
      <c r="I74" s="24" t="n">
        <v>664</v>
      </c>
    </row>
    <row r="75" s="13" customFormat="true" ht="12.75" hidden="false" customHeight="false" outlineLevel="0" collapsed="false">
      <c r="A75" s="11" t="s">
        <v>39</v>
      </c>
      <c r="B75" s="12" t="n">
        <v>2182</v>
      </c>
      <c r="C75" s="12" t="n">
        <v>1231</v>
      </c>
      <c r="D75" s="12" t="n">
        <v>1460</v>
      </c>
      <c r="E75" s="12" t="n">
        <v>1752</v>
      </c>
      <c r="F75" s="12" t="n">
        <v>2061</v>
      </c>
      <c r="G75" s="12" t="n">
        <v>1342</v>
      </c>
      <c r="H75" s="12" t="n">
        <v>1721</v>
      </c>
      <c r="I75" s="12" t="n">
        <v>1483</v>
      </c>
    </row>
    <row r="76" customFormat="false" ht="12.75" hidden="false" customHeight="false" outlineLevel="0" collapsed="false">
      <c r="A76" s="128" t="s">
        <v>164</v>
      </c>
      <c r="B76" s="24" t="n">
        <v>1145</v>
      </c>
      <c r="C76" s="24" t="n">
        <v>645</v>
      </c>
      <c r="D76" s="24" t="n">
        <v>640</v>
      </c>
      <c r="E76" s="24" t="n">
        <v>757</v>
      </c>
      <c r="F76" s="24" t="n">
        <v>1005</v>
      </c>
      <c r="G76" s="24" t="n">
        <v>624</v>
      </c>
      <c r="H76" s="24" t="n">
        <v>733</v>
      </c>
      <c r="I76" s="24" t="n">
        <v>677</v>
      </c>
    </row>
    <row r="77" customFormat="false" ht="12.75" hidden="false" customHeight="false" outlineLevel="0" collapsed="false">
      <c r="A77" s="128" t="s">
        <v>166</v>
      </c>
      <c r="B77" s="24" t="n">
        <v>1037</v>
      </c>
      <c r="C77" s="24" t="n">
        <v>586</v>
      </c>
      <c r="D77" s="24" t="n">
        <v>820</v>
      </c>
      <c r="E77" s="24" t="n">
        <v>995</v>
      </c>
      <c r="F77" s="24" t="n">
        <v>1056</v>
      </c>
      <c r="G77" s="24" t="n">
        <v>718</v>
      </c>
      <c r="H77" s="24" t="n">
        <v>988</v>
      </c>
      <c r="I77" s="24" t="n">
        <v>806</v>
      </c>
    </row>
    <row r="78" s="13" customFormat="true" ht="12.75" hidden="false" customHeight="false" outlineLevel="0" collapsed="false">
      <c r="A78" s="11" t="s">
        <v>40</v>
      </c>
      <c r="B78" s="12" t="n">
        <v>14439</v>
      </c>
      <c r="C78" s="12" t="n">
        <v>8831</v>
      </c>
      <c r="D78" s="12" t="n">
        <v>7937</v>
      </c>
      <c r="E78" s="12" t="n">
        <v>8065</v>
      </c>
      <c r="F78" s="12" t="n">
        <v>9543</v>
      </c>
      <c r="G78" s="12" t="n">
        <v>6242</v>
      </c>
      <c r="H78" s="12" t="n">
        <v>6569</v>
      </c>
      <c r="I78" s="12" t="n">
        <v>7324</v>
      </c>
    </row>
    <row r="79" customFormat="false" ht="12.75" hidden="false" customHeight="false" outlineLevel="0" collapsed="false">
      <c r="A79" s="14" t="s">
        <v>41</v>
      </c>
      <c r="B79" s="24" t="n">
        <v>288</v>
      </c>
      <c r="C79" s="24" t="n">
        <v>174</v>
      </c>
      <c r="D79" s="24" t="n">
        <v>222</v>
      </c>
      <c r="E79" s="24" t="n">
        <v>233</v>
      </c>
      <c r="F79" s="24" t="n">
        <v>197</v>
      </c>
      <c r="G79" s="24" t="n">
        <v>158</v>
      </c>
      <c r="H79" s="24" t="n">
        <v>209</v>
      </c>
      <c r="I79" s="24" t="n">
        <v>214</v>
      </c>
    </row>
    <row r="80" customFormat="false" ht="12.75" hidden="false" customHeight="false" outlineLevel="0" collapsed="false">
      <c r="A80" s="128" t="s">
        <v>164</v>
      </c>
      <c r="B80" s="24" t="n">
        <v>158</v>
      </c>
      <c r="C80" s="24" t="n">
        <v>101</v>
      </c>
      <c r="D80" s="24" t="n">
        <v>95</v>
      </c>
      <c r="E80" s="24" t="n">
        <v>101</v>
      </c>
      <c r="F80" s="24" t="n">
        <v>101</v>
      </c>
      <c r="G80" s="24" t="n">
        <v>77</v>
      </c>
      <c r="H80" s="24" t="n">
        <v>80</v>
      </c>
      <c r="I80" s="24" t="n">
        <v>88</v>
      </c>
    </row>
    <row r="81" customFormat="false" ht="12.75" hidden="false" customHeight="false" outlineLevel="0" collapsed="false">
      <c r="A81" s="128" t="s">
        <v>166</v>
      </c>
      <c r="B81" s="24" t="n">
        <v>130</v>
      </c>
      <c r="C81" s="24" t="n">
        <v>73</v>
      </c>
      <c r="D81" s="24" t="n">
        <v>127</v>
      </c>
      <c r="E81" s="24" t="n">
        <v>132</v>
      </c>
      <c r="F81" s="24" t="n">
        <v>96</v>
      </c>
      <c r="G81" s="24" t="n">
        <v>81</v>
      </c>
      <c r="H81" s="24" t="n">
        <v>129</v>
      </c>
      <c r="I81" s="24" t="n">
        <v>126</v>
      </c>
    </row>
    <row r="82" customFormat="false" ht="12.75" hidden="false" customHeight="false" outlineLevel="0" collapsed="false">
      <c r="A82" s="14" t="s">
        <v>42</v>
      </c>
      <c r="B82" s="24" t="n">
        <v>4846</v>
      </c>
      <c r="C82" s="24" t="n">
        <v>2645</v>
      </c>
      <c r="D82" s="24" t="n">
        <v>1926</v>
      </c>
      <c r="E82" s="24" t="n">
        <v>2354</v>
      </c>
      <c r="F82" s="24" t="n">
        <v>2582</v>
      </c>
      <c r="G82" s="24" t="n">
        <v>1593</v>
      </c>
      <c r="H82" s="24" t="n">
        <v>1470</v>
      </c>
      <c r="I82" s="24" t="n">
        <v>2179</v>
      </c>
    </row>
    <row r="83" customFormat="false" ht="12.75" hidden="false" customHeight="false" outlineLevel="0" collapsed="false">
      <c r="A83" s="128" t="s">
        <v>164</v>
      </c>
      <c r="B83" s="24" t="n">
        <v>2006</v>
      </c>
      <c r="C83" s="24" t="n">
        <v>1081</v>
      </c>
      <c r="D83" s="24" t="n">
        <v>847</v>
      </c>
      <c r="E83" s="24" t="n">
        <v>1154</v>
      </c>
      <c r="F83" s="24" t="n">
        <v>1294</v>
      </c>
      <c r="G83" s="24" t="n">
        <v>709</v>
      </c>
      <c r="H83" s="24" t="n">
        <v>631</v>
      </c>
      <c r="I83" s="24" t="n">
        <v>1087</v>
      </c>
    </row>
    <row r="84" customFormat="false" ht="12.75" hidden="false" customHeight="false" outlineLevel="0" collapsed="false">
      <c r="A84" s="128" t="s">
        <v>166</v>
      </c>
      <c r="B84" s="24" t="n">
        <v>2840</v>
      </c>
      <c r="C84" s="24" t="n">
        <v>1564</v>
      </c>
      <c r="D84" s="24" t="n">
        <v>1079</v>
      </c>
      <c r="E84" s="24" t="n">
        <v>1200</v>
      </c>
      <c r="F84" s="24" t="n">
        <v>1288</v>
      </c>
      <c r="G84" s="24" t="n">
        <v>884</v>
      </c>
      <c r="H84" s="24" t="n">
        <v>839</v>
      </c>
      <c r="I84" s="24" t="n">
        <v>1092</v>
      </c>
    </row>
    <row r="85" customFormat="false" ht="12.75" hidden="false" customHeight="false" outlineLevel="0" collapsed="false">
      <c r="A85" s="14" t="s">
        <v>43</v>
      </c>
      <c r="B85" s="24" t="n">
        <v>516</v>
      </c>
      <c r="C85" s="24" t="n">
        <v>352</v>
      </c>
      <c r="D85" s="24" t="n">
        <v>305</v>
      </c>
      <c r="E85" s="24" t="n">
        <v>329</v>
      </c>
      <c r="F85" s="24" t="n">
        <v>460</v>
      </c>
      <c r="G85" s="24" t="n">
        <v>297</v>
      </c>
      <c r="H85" s="24" t="n">
        <v>282</v>
      </c>
      <c r="I85" s="24" t="n">
        <v>282</v>
      </c>
    </row>
    <row r="86" customFormat="false" ht="12.75" hidden="false" customHeight="false" outlineLevel="0" collapsed="false">
      <c r="A86" s="128" t="s">
        <v>164</v>
      </c>
      <c r="B86" s="24" t="n">
        <v>253</v>
      </c>
      <c r="C86" s="24" t="n">
        <v>156</v>
      </c>
      <c r="D86" s="24" t="n">
        <v>155</v>
      </c>
      <c r="E86" s="24" t="n">
        <v>157</v>
      </c>
      <c r="F86" s="24" t="n">
        <v>228</v>
      </c>
      <c r="G86" s="24" t="n">
        <v>178</v>
      </c>
      <c r="H86" s="24" t="n">
        <v>146</v>
      </c>
      <c r="I86" s="24" t="n">
        <v>132</v>
      </c>
    </row>
    <row r="87" customFormat="false" ht="12.75" hidden="false" customHeight="false" outlineLevel="0" collapsed="false">
      <c r="A87" s="128" t="s">
        <v>166</v>
      </c>
      <c r="B87" s="24" t="n">
        <v>263</v>
      </c>
      <c r="C87" s="24" t="n">
        <v>196</v>
      </c>
      <c r="D87" s="24" t="n">
        <v>150</v>
      </c>
      <c r="E87" s="24" t="n">
        <v>172</v>
      </c>
      <c r="F87" s="24" t="n">
        <v>232</v>
      </c>
      <c r="G87" s="24" t="n">
        <v>119</v>
      </c>
      <c r="H87" s="24" t="n">
        <v>136</v>
      </c>
      <c r="I87" s="24" t="n">
        <v>150</v>
      </c>
    </row>
    <row r="88" customFormat="false" ht="12.75" hidden="false" customHeight="false" outlineLevel="0" collapsed="false">
      <c r="A88" s="14" t="s">
        <v>44</v>
      </c>
      <c r="B88" s="24" t="n">
        <v>1971</v>
      </c>
      <c r="C88" s="24" t="n">
        <v>1054</v>
      </c>
      <c r="D88" s="24" t="n">
        <v>1261</v>
      </c>
      <c r="E88" s="24" t="n">
        <v>1187</v>
      </c>
      <c r="F88" s="24" t="n">
        <v>1213</v>
      </c>
      <c r="G88" s="24" t="n">
        <v>816</v>
      </c>
      <c r="H88" s="24" t="n">
        <v>1161</v>
      </c>
      <c r="I88" s="24" t="n">
        <v>1059</v>
      </c>
    </row>
    <row r="89" customFormat="false" ht="12.75" hidden="false" customHeight="false" outlineLevel="0" collapsed="false">
      <c r="A89" s="128" t="s">
        <v>164</v>
      </c>
      <c r="B89" s="24" t="n">
        <v>941</v>
      </c>
      <c r="C89" s="24" t="n">
        <v>485</v>
      </c>
      <c r="D89" s="24" t="n">
        <v>525</v>
      </c>
      <c r="E89" s="24" t="n">
        <v>552</v>
      </c>
      <c r="F89" s="24" t="n">
        <v>688</v>
      </c>
      <c r="G89" s="24" t="n">
        <v>426</v>
      </c>
      <c r="H89" s="24" t="n">
        <v>499</v>
      </c>
      <c r="I89" s="24" t="n">
        <v>482</v>
      </c>
    </row>
    <row r="90" customFormat="false" ht="12.75" hidden="false" customHeight="false" outlineLevel="0" collapsed="false">
      <c r="A90" s="128" t="s">
        <v>166</v>
      </c>
      <c r="B90" s="24" t="n">
        <v>1030</v>
      </c>
      <c r="C90" s="24" t="n">
        <v>569</v>
      </c>
      <c r="D90" s="24" t="n">
        <v>736</v>
      </c>
      <c r="E90" s="24" t="n">
        <v>635</v>
      </c>
      <c r="F90" s="24" t="n">
        <v>525</v>
      </c>
      <c r="G90" s="24" t="n">
        <v>390</v>
      </c>
      <c r="H90" s="24" t="n">
        <v>662</v>
      </c>
      <c r="I90" s="24" t="n">
        <v>577</v>
      </c>
    </row>
    <row r="91" customFormat="false" ht="12.75" hidden="false" customHeight="false" outlineLevel="0" collapsed="false">
      <c r="A91" s="14" t="s">
        <v>45</v>
      </c>
      <c r="B91" s="24" t="n">
        <v>2738</v>
      </c>
      <c r="C91" s="24" t="n">
        <v>1923</v>
      </c>
      <c r="D91" s="24" t="n">
        <v>1556</v>
      </c>
      <c r="E91" s="24" t="n">
        <v>1398</v>
      </c>
      <c r="F91" s="24" t="n">
        <v>2029</v>
      </c>
      <c r="G91" s="24" t="n">
        <v>1510</v>
      </c>
      <c r="H91" s="24" t="n">
        <v>1384</v>
      </c>
      <c r="I91" s="24" t="n">
        <v>1334</v>
      </c>
    </row>
    <row r="92" customFormat="false" ht="12.75" hidden="false" customHeight="false" outlineLevel="0" collapsed="false">
      <c r="A92" s="128" t="s">
        <v>164</v>
      </c>
      <c r="B92" s="24" t="n">
        <v>1285</v>
      </c>
      <c r="C92" s="24" t="n">
        <v>876</v>
      </c>
      <c r="D92" s="24" t="n">
        <v>740</v>
      </c>
      <c r="E92" s="24" t="n">
        <v>641</v>
      </c>
      <c r="F92" s="24" t="n">
        <v>1000</v>
      </c>
      <c r="G92" s="24" t="n">
        <v>725</v>
      </c>
      <c r="H92" s="24" t="n">
        <v>646</v>
      </c>
      <c r="I92" s="24" t="n">
        <v>625</v>
      </c>
    </row>
    <row r="93" customFormat="false" ht="12.75" hidden="false" customHeight="false" outlineLevel="0" collapsed="false">
      <c r="A93" s="128" t="s">
        <v>166</v>
      </c>
      <c r="B93" s="24" t="n">
        <v>1453</v>
      </c>
      <c r="C93" s="24" t="n">
        <v>1047</v>
      </c>
      <c r="D93" s="24" t="n">
        <v>816</v>
      </c>
      <c r="E93" s="24" t="n">
        <v>757</v>
      </c>
      <c r="F93" s="24" t="n">
        <v>1029</v>
      </c>
      <c r="G93" s="24" t="n">
        <v>785</v>
      </c>
      <c r="H93" s="24" t="n">
        <v>738</v>
      </c>
      <c r="I93" s="24" t="n">
        <v>709</v>
      </c>
    </row>
    <row r="94" customFormat="false" ht="12.75" hidden="false" customHeight="false" outlineLevel="0" collapsed="false">
      <c r="A94" s="14" t="s">
        <v>46</v>
      </c>
      <c r="B94" s="24" t="n">
        <v>2586</v>
      </c>
      <c r="C94" s="24" t="n">
        <v>1555</v>
      </c>
      <c r="D94" s="24" t="n">
        <v>1676</v>
      </c>
      <c r="E94" s="24" t="n">
        <v>1593</v>
      </c>
      <c r="F94" s="24" t="n">
        <v>1888</v>
      </c>
      <c r="G94" s="24" t="n">
        <v>1101</v>
      </c>
      <c r="H94" s="24" t="n">
        <v>1206</v>
      </c>
      <c r="I94" s="24" t="n">
        <v>1411</v>
      </c>
    </row>
    <row r="95" customFormat="false" ht="12.75" hidden="false" customHeight="false" outlineLevel="0" collapsed="false">
      <c r="A95" s="128" t="s">
        <v>164</v>
      </c>
      <c r="B95" s="24" t="n">
        <v>1234</v>
      </c>
      <c r="C95" s="24" t="n">
        <v>739</v>
      </c>
      <c r="D95" s="24" t="n">
        <v>722</v>
      </c>
      <c r="E95" s="24" t="n">
        <v>758</v>
      </c>
      <c r="F95" s="24" t="n">
        <v>977</v>
      </c>
      <c r="G95" s="24" t="n">
        <v>542</v>
      </c>
      <c r="H95" s="24" t="n">
        <v>483</v>
      </c>
      <c r="I95" s="24" t="n">
        <v>666</v>
      </c>
    </row>
    <row r="96" customFormat="false" ht="12.75" hidden="false" customHeight="false" outlineLevel="0" collapsed="false">
      <c r="A96" s="128" t="s">
        <v>166</v>
      </c>
      <c r="B96" s="24" t="n">
        <v>1352</v>
      </c>
      <c r="C96" s="24" t="n">
        <v>816</v>
      </c>
      <c r="D96" s="24" t="n">
        <v>954</v>
      </c>
      <c r="E96" s="24" t="n">
        <v>835</v>
      </c>
      <c r="F96" s="24" t="n">
        <v>911</v>
      </c>
      <c r="G96" s="24" t="n">
        <v>559</v>
      </c>
      <c r="H96" s="24" t="n">
        <v>723</v>
      </c>
      <c r="I96" s="24" t="n">
        <v>745</v>
      </c>
    </row>
    <row r="97" customFormat="false" ht="12.75" hidden="false" customHeight="false" outlineLevel="0" collapsed="false">
      <c r="A97" s="14" t="s">
        <v>47</v>
      </c>
      <c r="B97" s="24" t="n">
        <v>1494</v>
      </c>
      <c r="C97" s="24" t="n">
        <v>1128</v>
      </c>
      <c r="D97" s="24" t="n">
        <v>991</v>
      </c>
      <c r="E97" s="24" t="n">
        <v>971</v>
      </c>
      <c r="F97" s="24" t="n">
        <v>1174</v>
      </c>
      <c r="G97" s="24" t="n">
        <v>767</v>
      </c>
      <c r="H97" s="24" t="n">
        <v>857</v>
      </c>
      <c r="I97" s="24" t="n">
        <v>845</v>
      </c>
    </row>
    <row r="98" customFormat="false" ht="12.75" hidden="false" customHeight="false" outlineLevel="0" collapsed="false">
      <c r="A98" s="128" t="s">
        <v>164</v>
      </c>
      <c r="B98" s="24" t="n">
        <v>763</v>
      </c>
      <c r="C98" s="24" t="n">
        <v>492</v>
      </c>
      <c r="D98" s="24" t="n">
        <v>448</v>
      </c>
      <c r="E98" s="24" t="n">
        <v>485</v>
      </c>
      <c r="F98" s="24" t="n">
        <v>628</v>
      </c>
      <c r="G98" s="24" t="n">
        <v>337</v>
      </c>
      <c r="H98" s="24" t="n">
        <v>397</v>
      </c>
      <c r="I98" s="24" t="n">
        <v>387</v>
      </c>
    </row>
    <row r="99" customFormat="false" ht="12.75" hidden="false" customHeight="false" outlineLevel="0" collapsed="false">
      <c r="A99" s="128" t="s">
        <v>166</v>
      </c>
      <c r="B99" s="24" t="n">
        <v>731</v>
      </c>
      <c r="C99" s="24" t="n">
        <v>636</v>
      </c>
      <c r="D99" s="24" t="n">
        <v>543</v>
      </c>
      <c r="E99" s="24" t="n">
        <v>486</v>
      </c>
      <c r="F99" s="24" t="n">
        <v>546</v>
      </c>
      <c r="G99" s="24" t="n">
        <v>430</v>
      </c>
      <c r="H99" s="24" t="n">
        <v>460</v>
      </c>
      <c r="I99" s="24" t="n">
        <v>458</v>
      </c>
    </row>
    <row r="100" s="13" customFormat="true" ht="12.75" hidden="false" customHeight="false" outlineLevel="0" collapsed="false">
      <c r="A100" s="11" t="s">
        <v>48</v>
      </c>
      <c r="B100" s="12" t="n">
        <v>5537</v>
      </c>
      <c r="C100" s="12" t="n">
        <v>3680</v>
      </c>
      <c r="D100" s="12" t="n">
        <v>3280</v>
      </c>
      <c r="E100" s="12" t="n">
        <v>3770</v>
      </c>
      <c r="F100" s="12" t="n">
        <v>3712</v>
      </c>
      <c r="G100" s="12" t="n">
        <v>2568</v>
      </c>
      <c r="H100" s="12" t="n">
        <v>2727</v>
      </c>
      <c r="I100" s="12" t="n">
        <v>3312</v>
      </c>
    </row>
    <row r="101" customFormat="false" ht="12.75" hidden="false" customHeight="false" outlineLevel="0" collapsed="false">
      <c r="A101" s="14" t="s">
        <v>49</v>
      </c>
      <c r="B101" s="24" t="n">
        <v>319</v>
      </c>
      <c r="C101" s="24" t="n">
        <v>263</v>
      </c>
      <c r="D101" s="24" t="n">
        <v>237</v>
      </c>
      <c r="E101" s="24" t="n">
        <v>245</v>
      </c>
      <c r="F101" s="24" t="n">
        <v>288</v>
      </c>
      <c r="G101" s="24" t="n">
        <v>233</v>
      </c>
      <c r="H101" s="24" t="n">
        <v>181</v>
      </c>
      <c r="I101" s="24" t="n">
        <v>239</v>
      </c>
    </row>
    <row r="102" customFormat="false" ht="12.75" hidden="false" customHeight="false" outlineLevel="0" collapsed="false">
      <c r="A102" s="128" t="s">
        <v>164</v>
      </c>
      <c r="B102" s="24" t="n">
        <v>165</v>
      </c>
      <c r="C102" s="24" t="n">
        <v>137</v>
      </c>
      <c r="D102" s="24" t="n">
        <v>128</v>
      </c>
      <c r="E102" s="24" t="n">
        <v>104</v>
      </c>
      <c r="F102" s="24" t="n">
        <v>149</v>
      </c>
      <c r="G102" s="24" t="n">
        <v>127</v>
      </c>
      <c r="H102" s="24" t="n">
        <v>89</v>
      </c>
      <c r="I102" s="24" t="n">
        <v>110</v>
      </c>
    </row>
    <row r="103" customFormat="false" ht="12.75" hidden="false" customHeight="false" outlineLevel="0" collapsed="false">
      <c r="A103" s="128" t="s">
        <v>166</v>
      </c>
      <c r="B103" s="24" t="n">
        <v>154</v>
      </c>
      <c r="C103" s="24" t="n">
        <v>126</v>
      </c>
      <c r="D103" s="24" t="n">
        <v>109</v>
      </c>
      <c r="E103" s="24" t="n">
        <v>141</v>
      </c>
      <c r="F103" s="24" t="n">
        <v>139</v>
      </c>
      <c r="G103" s="24" t="n">
        <v>106</v>
      </c>
      <c r="H103" s="24" t="n">
        <v>92</v>
      </c>
      <c r="I103" s="24" t="n">
        <v>129</v>
      </c>
    </row>
    <row r="104" customFormat="false" ht="12.75" hidden="false" customHeight="false" outlineLevel="0" collapsed="false">
      <c r="A104" s="14" t="s">
        <v>50</v>
      </c>
      <c r="B104" s="24" t="n">
        <v>930</v>
      </c>
      <c r="C104" s="24" t="n">
        <v>598</v>
      </c>
      <c r="D104" s="24" t="n">
        <v>555</v>
      </c>
      <c r="E104" s="24" t="n">
        <v>729</v>
      </c>
      <c r="F104" s="24" t="n">
        <v>685</v>
      </c>
      <c r="G104" s="24" t="n">
        <v>398</v>
      </c>
      <c r="H104" s="24" t="n">
        <v>432</v>
      </c>
      <c r="I104" s="24" t="n">
        <v>498</v>
      </c>
    </row>
    <row r="105" customFormat="false" ht="12.75" hidden="false" customHeight="false" outlineLevel="0" collapsed="false">
      <c r="A105" s="128" t="s">
        <v>164</v>
      </c>
      <c r="B105" s="24" t="n">
        <v>465</v>
      </c>
      <c r="C105" s="24" t="n">
        <v>272</v>
      </c>
      <c r="D105" s="24" t="n">
        <v>220</v>
      </c>
      <c r="E105" s="24" t="n">
        <v>315</v>
      </c>
      <c r="F105" s="24" t="n">
        <v>321</v>
      </c>
      <c r="G105" s="24" t="n">
        <v>170</v>
      </c>
      <c r="H105" s="24" t="n">
        <v>152</v>
      </c>
      <c r="I105" s="24" t="n">
        <v>232</v>
      </c>
    </row>
    <row r="106" customFormat="false" ht="12.75" hidden="false" customHeight="false" outlineLevel="0" collapsed="false">
      <c r="A106" s="128" t="s">
        <v>166</v>
      </c>
      <c r="B106" s="24" t="n">
        <v>465</v>
      </c>
      <c r="C106" s="24" t="n">
        <v>326</v>
      </c>
      <c r="D106" s="24" t="n">
        <v>335</v>
      </c>
      <c r="E106" s="24" t="n">
        <v>414</v>
      </c>
      <c r="F106" s="24" t="n">
        <v>364</v>
      </c>
      <c r="G106" s="24" t="n">
        <v>228</v>
      </c>
      <c r="H106" s="24" t="n">
        <v>280</v>
      </c>
      <c r="I106" s="24" t="n">
        <v>266</v>
      </c>
    </row>
    <row r="107" customFormat="false" ht="12.75" hidden="false" customHeight="false" outlineLevel="0" collapsed="false">
      <c r="A107" s="14" t="s">
        <v>51</v>
      </c>
      <c r="B107" s="24" t="n">
        <v>1680</v>
      </c>
      <c r="C107" s="24" t="n">
        <v>974</v>
      </c>
      <c r="D107" s="24" t="n">
        <v>992</v>
      </c>
      <c r="E107" s="24" t="n">
        <v>976</v>
      </c>
      <c r="F107" s="24" t="n">
        <v>1024</v>
      </c>
      <c r="G107" s="24" t="n">
        <v>663</v>
      </c>
      <c r="H107" s="24" t="n">
        <v>748</v>
      </c>
      <c r="I107" s="24" t="n">
        <v>1044</v>
      </c>
    </row>
    <row r="108" customFormat="false" ht="12.75" hidden="false" customHeight="false" outlineLevel="0" collapsed="false">
      <c r="A108" s="128" t="s">
        <v>164</v>
      </c>
      <c r="B108" s="24" t="n">
        <v>792</v>
      </c>
      <c r="C108" s="24" t="n">
        <v>455</v>
      </c>
      <c r="D108" s="24" t="n">
        <v>489</v>
      </c>
      <c r="E108" s="24" t="n">
        <v>501</v>
      </c>
      <c r="F108" s="24" t="n">
        <v>511</v>
      </c>
      <c r="G108" s="24" t="n">
        <v>353</v>
      </c>
      <c r="H108" s="24" t="n">
        <v>374</v>
      </c>
      <c r="I108" s="24" t="n">
        <v>476</v>
      </c>
    </row>
    <row r="109" customFormat="false" ht="12.75" hidden="false" customHeight="false" outlineLevel="0" collapsed="false">
      <c r="A109" s="128" t="s">
        <v>166</v>
      </c>
      <c r="B109" s="24" t="n">
        <v>888</v>
      </c>
      <c r="C109" s="24" t="n">
        <v>519</v>
      </c>
      <c r="D109" s="24" t="n">
        <v>503</v>
      </c>
      <c r="E109" s="24" t="n">
        <v>475</v>
      </c>
      <c r="F109" s="24" t="n">
        <v>513</v>
      </c>
      <c r="G109" s="24" t="n">
        <v>310</v>
      </c>
      <c r="H109" s="24" t="n">
        <v>374</v>
      </c>
      <c r="I109" s="24" t="n">
        <v>568</v>
      </c>
    </row>
    <row r="110" customFormat="false" ht="12.75" hidden="false" customHeight="false" outlineLevel="0" collapsed="false">
      <c r="A110" s="14" t="s">
        <v>52</v>
      </c>
      <c r="B110" s="24" t="n">
        <v>2608</v>
      </c>
      <c r="C110" s="24" t="n">
        <v>1845</v>
      </c>
      <c r="D110" s="24" t="n">
        <v>1496</v>
      </c>
      <c r="E110" s="24" t="n">
        <v>1820</v>
      </c>
      <c r="F110" s="24" t="n">
        <v>1715</v>
      </c>
      <c r="G110" s="24" t="n">
        <v>1274</v>
      </c>
      <c r="H110" s="24" t="n">
        <v>1366</v>
      </c>
      <c r="I110" s="24" t="n">
        <v>1531</v>
      </c>
    </row>
    <row r="111" customFormat="false" ht="12.75" hidden="false" customHeight="false" outlineLevel="0" collapsed="false">
      <c r="A111" s="128" t="s">
        <v>164</v>
      </c>
      <c r="B111" s="24" t="n">
        <v>1143</v>
      </c>
      <c r="C111" s="24" t="n">
        <v>794</v>
      </c>
      <c r="D111" s="24" t="n">
        <v>622</v>
      </c>
      <c r="E111" s="24" t="n">
        <v>765</v>
      </c>
      <c r="F111" s="24" t="n">
        <v>779</v>
      </c>
      <c r="G111" s="24" t="n">
        <v>552</v>
      </c>
      <c r="H111" s="24" t="n">
        <v>540</v>
      </c>
      <c r="I111" s="24" t="n">
        <v>616</v>
      </c>
    </row>
    <row r="112" customFormat="false" ht="12.75" hidden="false" customHeight="false" outlineLevel="0" collapsed="false">
      <c r="A112" s="128" t="s">
        <v>166</v>
      </c>
      <c r="B112" s="24" t="n">
        <v>1465</v>
      </c>
      <c r="C112" s="24" t="n">
        <v>1051</v>
      </c>
      <c r="D112" s="24" t="n">
        <v>874</v>
      </c>
      <c r="E112" s="24" t="n">
        <v>1055</v>
      </c>
      <c r="F112" s="24" t="n">
        <v>936</v>
      </c>
      <c r="G112" s="24" t="n">
        <v>722</v>
      </c>
      <c r="H112" s="24" t="n">
        <v>826</v>
      </c>
      <c r="I112" s="24" t="n">
        <v>915</v>
      </c>
    </row>
    <row r="113" s="13" customFormat="true" ht="12.75" hidden="false" customHeight="false" outlineLevel="0" collapsed="false">
      <c r="A113" s="11" t="s">
        <v>53</v>
      </c>
      <c r="B113" s="12" t="n">
        <v>5622</v>
      </c>
      <c r="C113" s="12" t="n">
        <v>3939</v>
      </c>
      <c r="D113" s="12" t="n">
        <v>2938</v>
      </c>
      <c r="E113" s="12" t="n">
        <v>3731</v>
      </c>
      <c r="F113" s="12" t="n">
        <v>3911</v>
      </c>
      <c r="G113" s="12" t="n">
        <v>2755</v>
      </c>
      <c r="H113" s="12" t="n">
        <v>2392</v>
      </c>
      <c r="I113" s="12" t="n">
        <v>2871</v>
      </c>
    </row>
    <row r="114" customFormat="false" ht="12.75" hidden="false" customHeight="false" outlineLevel="0" collapsed="false">
      <c r="A114" s="14" t="s">
        <v>54</v>
      </c>
      <c r="B114" s="24" t="n">
        <v>4001</v>
      </c>
      <c r="C114" s="24" t="n">
        <v>2742</v>
      </c>
      <c r="D114" s="24" t="n">
        <v>2068</v>
      </c>
      <c r="E114" s="24" t="n">
        <v>2767</v>
      </c>
      <c r="F114" s="24" t="n">
        <v>2775</v>
      </c>
      <c r="G114" s="24" t="n">
        <v>1752</v>
      </c>
      <c r="H114" s="24" t="n">
        <v>1597</v>
      </c>
      <c r="I114" s="24" t="n">
        <v>2022</v>
      </c>
    </row>
    <row r="115" customFormat="false" ht="12.75" hidden="false" customHeight="false" outlineLevel="0" collapsed="false">
      <c r="A115" s="128" t="s">
        <v>164</v>
      </c>
      <c r="B115" s="24" t="n">
        <v>1754</v>
      </c>
      <c r="C115" s="24" t="n">
        <v>1062</v>
      </c>
      <c r="D115" s="24" t="n">
        <v>844</v>
      </c>
      <c r="E115" s="24" t="n">
        <v>1150</v>
      </c>
      <c r="F115" s="24" t="n">
        <v>1413</v>
      </c>
      <c r="G115" s="24" t="n">
        <v>874</v>
      </c>
      <c r="H115" s="24" t="n">
        <v>801</v>
      </c>
      <c r="I115" s="24" t="n">
        <v>999</v>
      </c>
    </row>
    <row r="116" customFormat="false" ht="12.75" hidden="false" customHeight="false" outlineLevel="0" collapsed="false">
      <c r="A116" s="128" t="s">
        <v>166</v>
      </c>
      <c r="B116" s="24" t="n">
        <v>2247</v>
      </c>
      <c r="C116" s="24" t="n">
        <v>1680</v>
      </c>
      <c r="D116" s="24" t="n">
        <v>1224</v>
      </c>
      <c r="E116" s="24" t="n">
        <v>1617</v>
      </c>
      <c r="F116" s="24" t="n">
        <v>1362</v>
      </c>
      <c r="G116" s="24" t="n">
        <v>878</v>
      </c>
      <c r="H116" s="24" t="n">
        <v>796</v>
      </c>
      <c r="I116" s="24" t="n">
        <v>1023</v>
      </c>
    </row>
    <row r="117" customFormat="false" ht="12.75" hidden="false" customHeight="false" outlineLevel="0" collapsed="false">
      <c r="A117" s="14" t="s">
        <v>55</v>
      </c>
      <c r="B117" s="24" t="n">
        <v>532</v>
      </c>
      <c r="C117" s="24" t="n">
        <v>355</v>
      </c>
      <c r="D117" s="24" t="n">
        <v>226</v>
      </c>
      <c r="E117" s="24" t="n">
        <v>220</v>
      </c>
      <c r="F117" s="24" t="n">
        <v>318</v>
      </c>
      <c r="G117" s="24" t="n">
        <v>351</v>
      </c>
      <c r="H117" s="24" t="n">
        <v>197</v>
      </c>
      <c r="I117" s="24" t="n">
        <v>242</v>
      </c>
    </row>
    <row r="118" customFormat="false" ht="12.75" hidden="false" customHeight="false" outlineLevel="0" collapsed="false">
      <c r="A118" s="128" t="s">
        <v>164</v>
      </c>
      <c r="B118" s="24" t="n">
        <v>257</v>
      </c>
      <c r="C118" s="24" t="n">
        <v>167</v>
      </c>
      <c r="D118" s="24" t="n">
        <v>106</v>
      </c>
      <c r="E118" s="24" t="n">
        <v>99</v>
      </c>
      <c r="F118" s="24" t="n">
        <v>156</v>
      </c>
      <c r="G118" s="24" t="n">
        <v>153</v>
      </c>
      <c r="H118" s="24" t="n">
        <v>91</v>
      </c>
      <c r="I118" s="24" t="n">
        <v>107</v>
      </c>
    </row>
    <row r="119" customFormat="false" ht="12.75" hidden="false" customHeight="false" outlineLevel="0" collapsed="false">
      <c r="A119" s="128" t="s">
        <v>166</v>
      </c>
      <c r="B119" s="24" t="n">
        <v>275</v>
      </c>
      <c r="C119" s="24" t="n">
        <v>188</v>
      </c>
      <c r="D119" s="24" t="n">
        <v>120</v>
      </c>
      <c r="E119" s="24" t="n">
        <v>121</v>
      </c>
      <c r="F119" s="24" t="n">
        <v>162</v>
      </c>
      <c r="G119" s="24" t="n">
        <v>198</v>
      </c>
      <c r="H119" s="24" t="n">
        <v>106</v>
      </c>
      <c r="I119" s="24" t="n">
        <v>135</v>
      </c>
    </row>
    <row r="120" customFormat="false" ht="12.75" hidden="false" customHeight="false" outlineLevel="0" collapsed="false">
      <c r="A120" s="14" t="s">
        <v>56</v>
      </c>
      <c r="B120" s="24" t="n">
        <v>686</v>
      </c>
      <c r="C120" s="24" t="n">
        <v>527</v>
      </c>
      <c r="D120" s="24" t="n">
        <v>418</v>
      </c>
      <c r="E120" s="24" t="n">
        <v>458</v>
      </c>
      <c r="F120" s="24" t="n">
        <v>478</v>
      </c>
      <c r="G120" s="24" t="n">
        <v>380</v>
      </c>
      <c r="H120" s="24" t="n">
        <v>383</v>
      </c>
      <c r="I120" s="24" t="n">
        <v>372</v>
      </c>
    </row>
    <row r="121" customFormat="false" ht="12.75" hidden="false" customHeight="false" outlineLevel="0" collapsed="false">
      <c r="A121" s="128" t="s">
        <v>164</v>
      </c>
      <c r="B121" s="24" t="n">
        <v>308</v>
      </c>
      <c r="C121" s="24" t="n">
        <v>198</v>
      </c>
      <c r="D121" s="24" t="n">
        <v>160</v>
      </c>
      <c r="E121" s="24" t="n">
        <v>157</v>
      </c>
      <c r="F121" s="24" t="n">
        <v>247</v>
      </c>
      <c r="G121" s="24" t="n">
        <v>178</v>
      </c>
      <c r="H121" s="24" t="n">
        <v>161</v>
      </c>
      <c r="I121" s="24" t="n">
        <v>116</v>
      </c>
    </row>
    <row r="122" customFormat="false" ht="12.75" hidden="false" customHeight="false" outlineLevel="0" collapsed="false">
      <c r="A122" s="128" t="s">
        <v>166</v>
      </c>
      <c r="B122" s="24" t="n">
        <v>378</v>
      </c>
      <c r="C122" s="24" t="n">
        <v>329</v>
      </c>
      <c r="D122" s="24" t="n">
        <v>258</v>
      </c>
      <c r="E122" s="24" t="n">
        <v>301</v>
      </c>
      <c r="F122" s="24" t="n">
        <v>231</v>
      </c>
      <c r="G122" s="24" t="n">
        <v>202</v>
      </c>
      <c r="H122" s="24" t="n">
        <v>222</v>
      </c>
      <c r="I122" s="24" t="n">
        <v>256</v>
      </c>
    </row>
    <row r="123" customFormat="false" ht="12.75" hidden="false" customHeight="false" outlineLevel="0" collapsed="false">
      <c r="A123" s="14" t="s">
        <v>57</v>
      </c>
      <c r="B123" s="24" t="n">
        <v>403</v>
      </c>
      <c r="C123" s="24" t="n">
        <v>315</v>
      </c>
      <c r="D123" s="24" t="n">
        <v>226</v>
      </c>
      <c r="E123" s="24" t="n">
        <v>286</v>
      </c>
      <c r="F123" s="24" t="n">
        <v>340</v>
      </c>
      <c r="G123" s="24" t="n">
        <v>272</v>
      </c>
      <c r="H123" s="24" t="n">
        <v>215</v>
      </c>
      <c r="I123" s="24" t="n">
        <v>235</v>
      </c>
    </row>
    <row r="124" customFormat="false" ht="12.75" hidden="false" customHeight="false" outlineLevel="0" collapsed="false">
      <c r="A124" s="128" t="s">
        <v>164</v>
      </c>
      <c r="B124" s="24" t="n">
        <v>232</v>
      </c>
      <c r="C124" s="24" t="n">
        <v>187</v>
      </c>
      <c r="D124" s="24" t="n">
        <v>124</v>
      </c>
      <c r="E124" s="24" t="n">
        <v>145</v>
      </c>
      <c r="F124" s="24" t="n">
        <v>219</v>
      </c>
      <c r="G124" s="24" t="n">
        <v>173</v>
      </c>
      <c r="H124" s="24" t="n">
        <v>117</v>
      </c>
      <c r="I124" s="24" t="n">
        <v>125</v>
      </c>
    </row>
    <row r="125" customFormat="false" ht="12.75" hidden="false" customHeight="false" outlineLevel="0" collapsed="false">
      <c r="A125" s="128" t="s">
        <v>166</v>
      </c>
      <c r="B125" s="24" t="n">
        <v>171</v>
      </c>
      <c r="C125" s="24" t="n">
        <v>128</v>
      </c>
      <c r="D125" s="24" t="n">
        <v>102</v>
      </c>
      <c r="E125" s="24" t="n">
        <v>141</v>
      </c>
      <c r="F125" s="24" t="n">
        <v>121</v>
      </c>
      <c r="G125" s="24" t="n">
        <v>99</v>
      </c>
      <c r="H125" s="24" t="n">
        <v>98</v>
      </c>
      <c r="I125" s="24" t="n">
        <v>110</v>
      </c>
    </row>
    <row r="126" s="13" customFormat="true" ht="12.75" hidden="false" customHeight="false" outlineLevel="0" collapsed="false">
      <c r="A126" s="11" t="s">
        <v>58</v>
      </c>
      <c r="B126" s="12" t="n">
        <v>17829</v>
      </c>
      <c r="C126" s="12" t="n">
        <v>12002</v>
      </c>
      <c r="D126" s="12" t="n">
        <v>10491</v>
      </c>
      <c r="E126" s="12" t="n">
        <v>10864</v>
      </c>
      <c r="F126" s="12" t="n">
        <v>13733</v>
      </c>
      <c r="G126" s="12" t="n">
        <v>8914</v>
      </c>
      <c r="H126" s="12" t="n">
        <v>9008</v>
      </c>
      <c r="I126" s="12" t="n">
        <v>8965</v>
      </c>
    </row>
    <row r="127" customFormat="false" ht="12.75" hidden="false" customHeight="false" outlineLevel="0" collapsed="false">
      <c r="A127" s="14" t="s">
        <v>59</v>
      </c>
      <c r="B127" s="24" t="n">
        <v>6515</v>
      </c>
      <c r="C127" s="24" t="n">
        <v>3758</v>
      </c>
      <c r="D127" s="24" t="n">
        <v>3417</v>
      </c>
      <c r="E127" s="24" t="n">
        <v>3323</v>
      </c>
      <c r="F127" s="24" t="n">
        <v>4988</v>
      </c>
      <c r="G127" s="24" t="n">
        <v>3132</v>
      </c>
      <c r="H127" s="24" t="n">
        <v>3178</v>
      </c>
      <c r="I127" s="24" t="n">
        <v>2865</v>
      </c>
    </row>
    <row r="128" customFormat="false" ht="12.75" hidden="false" customHeight="false" outlineLevel="0" collapsed="false">
      <c r="A128" s="128" t="s">
        <v>164</v>
      </c>
      <c r="B128" s="24" t="n">
        <v>3415</v>
      </c>
      <c r="C128" s="24" t="n">
        <v>1942</v>
      </c>
      <c r="D128" s="24" t="n">
        <v>1634</v>
      </c>
      <c r="E128" s="24" t="n">
        <v>1595</v>
      </c>
      <c r="F128" s="24" t="n">
        <v>2483</v>
      </c>
      <c r="G128" s="24" t="n">
        <v>1621</v>
      </c>
      <c r="H128" s="24" t="n">
        <v>1574</v>
      </c>
      <c r="I128" s="24" t="n">
        <v>1383</v>
      </c>
    </row>
    <row r="129" customFormat="false" ht="12.75" hidden="false" customHeight="false" outlineLevel="0" collapsed="false">
      <c r="A129" s="128" t="s">
        <v>166</v>
      </c>
      <c r="B129" s="24" t="n">
        <v>3100</v>
      </c>
      <c r="C129" s="24" t="n">
        <v>1816</v>
      </c>
      <c r="D129" s="24" t="n">
        <v>1783</v>
      </c>
      <c r="E129" s="24" t="n">
        <v>1728</v>
      </c>
      <c r="F129" s="24" t="n">
        <v>2505</v>
      </c>
      <c r="G129" s="24" t="n">
        <v>1511</v>
      </c>
      <c r="H129" s="24" t="n">
        <v>1604</v>
      </c>
      <c r="I129" s="24" t="n">
        <v>1482</v>
      </c>
    </row>
    <row r="130" customFormat="false" ht="12.75" hidden="false" customHeight="false" outlineLevel="0" collapsed="false">
      <c r="A130" s="14" t="s">
        <v>60</v>
      </c>
      <c r="B130" s="24" t="n">
        <v>1049</v>
      </c>
      <c r="C130" s="24" t="n">
        <v>708</v>
      </c>
      <c r="D130" s="24" t="n">
        <v>567</v>
      </c>
      <c r="E130" s="24" t="n">
        <v>763</v>
      </c>
      <c r="F130" s="24" t="n">
        <v>809</v>
      </c>
      <c r="G130" s="24" t="n">
        <v>501</v>
      </c>
      <c r="H130" s="24" t="n">
        <v>456</v>
      </c>
      <c r="I130" s="24" t="n">
        <v>647</v>
      </c>
    </row>
    <row r="131" customFormat="false" ht="12.75" hidden="false" customHeight="false" outlineLevel="0" collapsed="false">
      <c r="A131" s="128" t="s">
        <v>164</v>
      </c>
      <c r="B131" s="24" t="n">
        <v>485</v>
      </c>
      <c r="C131" s="24" t="n">
        <v>334</v>
      </c>
      <c r="D131" s="24" t="n">
        <v>253</v>
      </c>
      <c r="E131" s="24" t="n">
        <v>354</v>
      </c>
      <c r="F131" s="24" t="n">
        <v>441</v>
      </c>
      <c r="G131" s="24" t="n">
        <v>254</v>
      </c>
      <c r="H131" s="24" t="n">
        <v>208</v>
      </c>
      <c r="I131" s="24" t="n">
        <v>307</v>
      </c>
    </row>
    <row r="132" customFormat="false" ht="12.75" hidden="false" customHeight="false" outlineLevel="0" collapsed="false">
      <c r="A132" s="128" t="s">
        <v>166</v>
      </c>
      <c r="B132" s="24" t="n">
        <v>564</v>
      </c>
      <c r="C132" s="24" t="n">
        <v>374</v>
      </c>
      <c r="D132" s="24" t="n">
        <v>314</v>
      </c>
      <c r="E132" s="24" t="n">
        <v>409</v>
      </c>
      <c r="F132" s="24" t="n">
        <v>368</v>
      </c>
      <c r="G132" s="24" t="n">
        <v>247</v>
      </c>
      <c r="H132" s="24" t="n">
        <v>248</v>
      </c>
      <c r="I132" s="24" t="n">
        <v>340</v>
      </c>
    </row>
    <row r="133" customFormat="false" ht="12.75" hidden="false" customHeight="false" outlineLevel="0" collapsed="false">
      <c r="A133" s="14" t="s">
        <v>61</v>
      </c>
      <c r="B133" s="24" t="n">
        <v>1585</v>
      </c>
      <c r="C133" s="24" t="n">
        <v>1652</v>
      </c>
      <c r="D133" s="24" t="n">
        <v>1331</v>
      </c>
      <c r="E133" s="24" t="n">
        <v>1702</v>
      </c>
      <c r="F133" s="24" t="n">
        <v>1098</v>
      </c>
      <c r="G133" s="24" t="n">
        <v>639</v>
      </c>
      <c r="H133" s="24" t="n">
        <v>730</v>
      </c>
      <c r="I133" s="24" t="n">
        <v>628</v>
      </c>
    </row>
    <row r="134" customFormat="false" ht="12.75" hidden="false" customHeight="false" outlineLevel="0" collapsed="false">
      <c r="A134" s="128" t="s">
        <v>164</v>
      </c>
      <c r="B134" s="24" t="n">
        <v>723</v>
      </c>
      <c r="C134" s="24" t="n">
        <v>532</v>
      </c>
      <c r="D134" s="24" t="n">
        <v>467</v>
      </c>
      <c r="E134" s="24" t="n">
        <v>492</v>
      </c>
      <c r="F134" s="24" t="n">
        <v>592</v>
      </c>
      <c r="G134" s="24" t="n">
        <v>310</v>
      </c>
      <c r="H134" s="24" t="n">
        <v>410</v>
      </c>
      <c r="I134" s="24" t="n">
        <v>313</v>
      </c>
    </row>
    <row r="135" customFormat="false" ht="12.75" hidden="false" customHeight="false" outlineLevel="0" collapsed="false">
      <c r="A135" s="128" t="s">
        <v>166</v>
      </c>
      <c r="B135" s="24" t="n">
        <v>862</v>
      </c>
      <c r="C135" s="24" t="n">
        <v>1120</v>
      </c>
      <c r="D135" s="24" t="n">
        <v>864</v>
      </c>
      <c r="E135" s="24" t="n">
        <v>1210</v>
      </c>
      <c r="F135" s="24" t="n">
        <v>506</v>
      </c>
      <c r="G135" s="24" t="n">
        <v>329</v>
      </c>
      <c r="H135" s="24" t="n">
        <v>320</v>
      </c>
      <c r="I135" s="24" t="n">
        <v>315</v>
      </c>
    </row>
    <row r="136" customFormat="false" ht="12.75" hidden="false" customHeight="false" outlineLevel="0" collapsed="false">
      <c r="A136" s="14" t="s">
        <v>62</v>
      </c>
      <c r="B136" s="24" t="n">
        <v>2313</v>
      </c>
      <c r="C136" s="24" t="n">
        <v>1370</v>
      </c>
      <c r="D136" s="24" t="n">
        <v>1231</v>
      </c>
      <c r="E136" s="24" t="n">
        <v>1180</v>
      </c>
      <c r="F136" s="24" t="n">
        <v>1747</v>
      </c>
      <c r="G136" s="24" t="n">
        <v>1214</v>
      </c>
      <c r="H136" s="24" t="n">
        <v>1089</v>
      </c>
      <c r="I136" s="24" t="n">
        <v>1204</v>
      </c>
    </row>
    <row r="137" customFormat="false" ht="12.75" hidden="false" customHeight="false" outlineLevel="0" collapsed="false">
      <c r="A137" s="128" t="s">
        <v>164</v>
      </c>
      <c r="B137" s="24" t="n">
        <v>1278</v>
      </c>
      <c r="C137" s="24" t="n">
        <v>768</v>
      </c>
      <c r="D137" s="24" t="n">
        <v>617</v>
      </c>
      <c r="E137" s="24" t="n">
        <v>592</v>
      </c>
      <c r="F137" s="24" t="n">
        <v>915</v>
      </c>
      <c r="G137" s="24" t="n">
        <v>682</v>
      </c>
      <c r="H137" s="24" t="n">
        <v>558</v>
      </c>
      <c r="I137" s="24" t="n">
        <v>639</v>
      </c>
    </row>
    <row r="138" customFormat="false" ht="12.75" hidden="false" customHeight="false" outlineLevel="0" collapsed="false">
      <c r="A138" s="128" t="s">
        <v>166</v>
      </c>
      <c r="B138" s="24" t="n">
        <v>1035</v>
      </c>
      <c r="C138" s="24" t="n">
        <v>602</v>
      </c>
      <c r="D138" s="24" t="n">
        <v>614</v>
      </c>
      <c r="E138" s="24" t="n">
        <v>588</v>
      </c>
      <c r="F138" s="24" t="n">
        <v>832</v>
      </c>
      <c r="G138" s="24" t="n">
        <v>532</v>
      </c>
      <c r="H138" s="24" t="n">
        <v>531</v>
      </c>
      <c r="I138" s="24" t="n">
        <v>565</v>
      </c>
    </row>
    <row r="139" customFormat="false" ht="12.75" hidden="false" customHeight="false" outlineLevel="0" collapsed="false">
      <c r="A139" s="14" t="s">
        <v>63</v>
      </c>
      <c r="B139" s="24" t="n">
        <v>1555</v>
      </c>
      <c r="C139" s="24" t="n">
        <v>1052</v>
      </c>
      <c r="D139" s="24" t="n">
        <v>870</v>
      </c>
      <c r="E139" s="24" t="n">
        <v>803</v>
      </c>
      <c r="F139" s="24" t="n">
        <v>1220</v>
      </c>
      <c r="G139" s="24" t="n">
        <v>788</v>
      </c>
      <c r="H139" s="24" t="n">
        <v>810</v>
      </c>
      <c r="I139" s="24" t="n">
        <v>811</v>
      </c>
    </row>
    <row r="140" customFormat="false" ht="12.75" hidden="false" customHeight="false" outlineLevel="0" collapsed="false">
      <c r="A140" s="128" t="s">
        <v>164</v>
      </c>
      <c r="B140" s="24" t="n">
        <v>863</v>
      </c>
      <c r="C140" s="24" t="n">
        <v>591</v>
      </c>
      <c r="D140" s="24" t="n">
        <v>459</v>
      </c>
      <c r="E140" s="24" t="n">
        <v>414</v>
      </c>
      <c r="F140" s="24" t="n">
        <v>687</v>
      </c>
      <c r="G140" s="24" t="n">
        <v>444</v>
      </c>
      <c r="H140" s="24" t="n">
        <v>446</v>
      </c>
      <c r="I140" s="24" t="n">
        <v>384</v>
      </c>
    </row>
    <row r="141" customFormat="false" ht="12.75" hidden="false" customHeight="false" outlineLevel="0" collapsed="false">
      <c r="A141" s="128" t="s">
        <v>166</v>
      </c>
      <c r="B141" s="24" t="n">
        <v>692</v>
      </c>
      <c r="C141" s="24" t="n">
        <v>461</v>
      </c>
      <c r="D141" s="24" t="n">
        <v>411</v>
      </c>
      <c r="E141" s="24" t="n">
        <v>389</v>
      </c>
      <c r="F141" s="24" t="n">
        <v>533</v>
      </c>
      <c r="G141" s="24" t="n">
        <v>344</v>
      </c>
      <c r="H141" s="24" t="n">
        <v>364</v>
      </c>
      <c r="I141" s="24" t="n">
        <v>427</v>
      </c>
    </row>
    <row r="142" customFormat="false" ht="12.75" hidden="false" customHeight="false" outlineLevel="0" collapsed="false">
      <c r="A142" s="14" t="s">
        <v>64</v>
      </c>
      <c r="B142" s="24" t="n">
        <v>859</v>
      </c>
      <c r="C142" s="24" t="n">
        <v>650</v>
      </c>
      <c r="D142" s="24" t="n">
        <v>445</v>
      </c>
      <c r="E142" s="24" t="n">
        <v>465</v>
      </c>
      <c r="F142" s="24" t="n">
        <v>736</v>
      </c>
      <c r="G142" s="24" t="n">
        <v>490</v>
      </c>
      <c r="H142" s="24" t="n">
        <v>423</v>
      </c>
      <c r="I142" s="24" t="n">
        <v>503</v>
      </c>
    </row>
    <row r="143" customFormat="false" ht="12.75" hidden="false" customHeight="false" outlineLevel="0" collapsed="false">
      <c r="A143" s="128" t="s">
        <v>164</v>
      </c>
      <c r="B143" s="24" t="n">
        <v>518</v>
      </c>
      <c r="C143" s="24" t="n">
        <v>375</v>
      </c>
      <c r="D143" s="24" t="n">
        <v>237</v>
      </c>
      <c r="E143" s="24" t="n">
        <v>222</v>
      </c>
      <c r="F143" s="24" t="n">
        <v>415</v>
      </c>
      <c r="G143" s="24" t="n">
        <v>301</v>
      </c>
      <c r="H143" s="24" t="n">
        <v>247</v>
      </c>
      <c r="I143" s="24" t="n">
        <v>236</v>
      </c>
    </row>
    <row r="144" customFormat="false" ht="12.75" hidden="false" customHeight="false" outlineLevel="0" collapsed="false">
      <c r="A144" s="128" t="s">
        <v>166</v>
      </c>
      <c r="B144" s="24" t="n">
        <v>341</v>
      </c>
      <c r="C144" s="24" t="n">
        <v>275</v>
      </c>
      <c r="D144" s="24" t="n">
        <v>208</v>
      </c>
      <c r="E144" s="24" t="n">
        <v>243</v>
      </c>
      <c r="F144" s="24" t="n">
        <v>321</v>
      </c>
      <c r="G144" s="24" t="n">
        <v>189</v>
      </c>
      <c r="H144" s="24" t="n">
        <v>176</v>
      </c>
      <c r="I144" s="24" t="n">
        <v>267</v>
      </c>
    </row>
    <row r="145" customFormat="false" ht="12.75" hidden="false" customHeight="false" outlineLevel="0" collapsed="false">
      <c r="A145" s="14" t="s">
        <v>65</v>
      </c>
      <c r="B145" s="24" t="n">
        <v>1109</v>
      </c>
      <c r="C145" s="24" t="n">
        <v>962</v>
      </c>
      <c r="D145" s="24" t="n">
        <v>716</v>
      </c>
      <c r="E145" s="24" t="n">
        <v>754</v>
      </c>
      <c r="F145" s="24" t="n">
        <v>1140</v>
      </c>
      <c r="G145" s="24" t="n">
        <v>670</v>
      </c>
      <c r="H145" s="24" t="n">
        <v>607</v>
      </c>
      <c r="I145" s="24" t="n">
        <v>776</v>
      </c>
    </row>
    <row r="146" customFormat="false" ht="12.75" hidden="false" customHeight="false" outlineLevel="0" collapsed="false">
      <c r="A146" s="128" t="s">
        <v>164</v>
      </c>
      <c r="B146" s="24" t="n">
        <v>605</v>
      </c>
      <c r="C146" s="24" t="n">
        <v>548</v>
      </c>
      <c r="D146" s="24" t="n">
        <v>387</v>
      </c>
      <c r="E146" s="24" t="n">
        <v>391</v>
      </c>
      <c r="F146" s="24" t="n">
        <v>647</v>
      </c>
      <c r="G146" s="24" t="n">
        <v>366</v>
      </c>
      <c r="H146" s="24" t="n">
        <v>307</v>
      </c>
      <c r="I146" s="24" t="n">
        <v>416</v>
      </c>
    </row>
    <row r="147" customFormat="false" ht="12.75" hidden="false" customHeight="false" outlineLevel="0" collapsed="false">
      <c r="A147" s="128" t="s">
        <v>166</v>
      </c>
      <c r="B147" s="24" t="n">
        <v>504</v>
      </c>
      <c r="C147" s="24" t="n">
        <v>414</v>
      </c>
      <c r="D147" s="24" t="n">
        <v>329</v>
      </c>
      <c r="E147" s="24" t="n">
        <v>363</v>
      </c>
      <c r="F147" s="24" t="n">
        <v>493</v>
      </c>
      <c r="G147" s="24" t="n">
        <v>304</v>
      </c>
      <c r="H147" s="24" t="n">
        <v>300</v>
      </c>
      <c r="I147" s="24" t="n">
        <v>360</v>
      </c>
    </row>
    <row r="148" customFormat="false" ht="12.75" hidden="false" customHeight="false" outlineLevel="0" collapsed="false">
      <c r="A148" s="14" t="s">
        <v>66</v>
      </c>
      <c r="B148" s="24" t="n">
        <v>1442</v>
      </c>
      <c r="C148" s="24" t="n">
        <v>824</v>
      </c>
      <c r="D148" s="24" t="n">
        <v>955</v>
      </c>
      <c r="E148" s="24" t="n">
        <v>1038</v>
      </c>
      <c r="F148" s="24" t="n">
        <v>1031</v>
      </c>
      <c r="G148" s="24" t="n">
        <v>654</v>
      </c>
      <c r="H148" s="24" t="n">
        <v>824</v>
      </c>
      <c r="I148" s="24" t="n">
        <v>917</v>
      </c>
    </row>
    <row r="149" customFormat="false" ht="12.75" hidden="false" customHeight="false" outlineLevel="0" collapsed="false">
      <c r="A149" s="128" t="s">
        <v>164</v>
      </c>
      <c r="B149" s="24" t="n">
        <v>738</v>
      </c>
      <c r="C149" s="24" t="n">
        <v>451</v>
      </c>
      <c r="D149" s="24" t="n">
        <v>554</v>
      </c>
      <c r="E149" s="24" t="n">
        <v>489</v>
      </c>
      <c r="F149" s="24" t="n">
        <v>544</v>
      </c>
      <c r="G149" s="24" t="n">
        <v>327</v>
      </c>
      <c r="H149" s="24" t="n">
        <v>445</v>
      </c>
      <c r="I149" s="24" t="n">
        <v>456</v>
      </c>
    </row>
    <row r="150" customFormat="false" ht="12.75" hidden="false" customHeight="false" outlineLevel="0" collapsed="false">
      <c r="A150" s="128" t="s">
        <v>166</v>
      </c>
      <c r="B150" s="24" t="n">
        <v>704</v>
      </c>
      <c r="C150" s="24" t="n">
        <v>373</v>
      </c>
      <c r="D150" s="24" t="n">
        <v>401</v>
      </c>
      <c r="E150" s="24" t="n">
        <v>549</v>
      </c>
      <c r="F150" s="24" t="n">
        <v>487</v>
      </c>
      <c r="G150" s="24" t="n">
        <v>327</v>
      </c>
      <c r="H150" s="24" t="n">
        <v>379</v>
      </c>
      <c r="I150" s="24" t="n">
        <v>461</v>
      </c>
    </row>
    <row r="151" customFormat="false" ht="12.75" hidden="false" customHeight="false" outlineLevel="0" collapsed="false">
      <c r="A151" s="14" t="s">
        <v>67</v>
      </c>
      <c r="B151" s="24" t="n">
        <v>1402</v>
      </c>
      <c r="C151" s="24" t="n">
        <v>1026</v>
      </c>
      <c r="D151" s="24" t="n">
        <v>959</v>
      </c>
      <c r="E151" s="24" t="n">
        <v>836</v>
      </c>
      <c r="F151" s="24" t="n">
        <v>964</v>
      </c>
      <c r="G151" s="24" t="n">
        <v>826</v>
      </c>
      <c r="H151" s="24" t="n">
        <v>891</v>
      </c>
      <c r="I151" s="24" t="n">
        <v>614</v>
      </c>
    </row>
    <row r="152" customFormat="false" ht="12.75" hidden="false" customHeight="false" outlineLevel="0" collapsed="false">
      <c r="A152" s="128" t="s">
        <v>164</v>
      </c>
      <c r="B152" s="24" t="n">
        <v>649</v>
      </c>
      <c r="C152" s="24" t="n">
        <v>503</v>
      </c>
      <c r="D152" s="24" t="n">
        <v>432</v>
      </c>
      <c r="E152" s="24" t="n">
        <v>347</v>
      </c>
      <c r="F152" s="24" t="n">
        <v>444</v>
      </c>
      <c r="G152" s="24" t="n">
        <v>398</v>
      </c>
      <c r="H152" s="24" t="n">
        <v>385</v>
      </c>
      <c r="I152" s="24" t="n">
        <v>278</v>
      </c>
    </row>
    <row r="153" customFormat="false" ht="12.75" hidden="false" customHeight="false" outlineLevel="0" collapsed="false">
      <c r="A153" s="128" t="s">
        <v>166</v>
      </c>
      <c r="B153" s="24" t="n">
        <v>753</v>
      </c>
      <c r="C153" s="24" t="n">
        <v>523</v>
      </c>
      <c r="D153" s="24" t="n">
        <v>527</v>
      </c>
      <c r="E153" s="24" t="n">
        <v>489</v>
      </c>
      <c r="F153" s="24" t="n">
        <v>520</v>
      </c>
      <c r="G153" s="24" t="n">
        <v>428</v>
      </c>
      <c r="H153" s="24" t="n">
        <v>506</v>
      </c>
      <c r="I153" s="24" t="n">
        <v>336</v>
      </c>
    </row>
    <row r="154" customFormat="false" ht="12.75" hidden="false" customHeight="false" outlineLevel="0" collapsed="false">
      <c r="A154" s="9" t="s">
        <v>68</v>
      </c>
      <c r="B154" s="24" t="n">
        <v>67774</v>
      </c>
      <c r="C154" s="24" t="n">
        <v>46705</v>
      </c>
      <c r="D154" s="24" t="n">
        <v>39667</v>
      </c>
      <c r="E154" s="24" t="n">
        <v>40098</v>
      </c>
      <c r="F154" s="24" t="n">
        <v>48919</v>
      </c>
      <c r="G154" s="24" t="n">
        <v>35026</v>
      </c>
      <c r="H154" s="24" t="n">
        <v>36125</v>
      </c>
      <c r="I154" s="24" t="n">
        <v>40060</v>
      </c>
    </row>
    <row r="155" s="13" customFormat="true" ht="12.75" hidden="false" customHeight="false" outlineLevel="0" collapsed="false">
      <c r="A155" s="11" t="s">
        <v>69</v>
      </c>
      <c r="B155" s="12" t="n">
        <v>15708</v>
      </c>
      <c r="C155" s="12" t="n">
        <v>10034</v>
      </c>
      <c r="D155" s="12" t="n">
        <v>8401</v>
      </c>
      <c r="E155" s="12" t="n">
        <v>9417</v>
      </c>
      <c r="F155" s="12" t="n">
        <v>10878</v>
      </c>
      <c r="G155" s="12" t="n">
        <v>7547</v>
      </c>
      <c r="H155" s="12" t="n">
        <v>7528</v>
      </c>
      <c r="I155" s="12" t="n">
        <v>8691</v>
      </c>
    </row>
    <row r="156" customFormat="false" ht="12.75" hidden="false" customHeight="false" outlineLevel="0" collapsed="false">
      <c r="A156" s="14" t="s">
        <v>70</v>
      </c>
      <c r="B156" s="24" t="n">
        <v>1188</v>
      </c>
      <c r="C156" s="24" t="n">
        <v>798</v>
      </c>
      <c r="D156" s="24" t="n">
        <v>531</v>
      </c>
      <c r="E156" s="24" t="n">
        <v>903</v>
      </c>
      <c r="F156" s="24" t="n">
        <v>881</v>
      </c>
      <c r="G156" s="24" t="n">
        <v>685</v>
      </c>
      <c r="H156" s="24" t="n">
        <v>580</v>
      </c>
      <c r="I156" s="24" t="n">
        <v>1006</v>
      </c>
    </row>
    <row r="157" customFormat="false" ht="12.75" hidden="false" customHeight="false" outlineLevel="0" collapsed="false">
      <c r="A157" s="128" t="s">
        <v>164</v>
      </c>
      <c r="B157" s="24" t="n">
        <v>584</v>
      </c>
      <c r="C157" s="24" t="n">
        <v>361</v>
      </c>
      <c r="D157" s="24" t="n">
        <v>256</v>
      </c>
      <c r="E157" s="24" t="n">
        <v>521</v>
      </c>
      <c r="F157" s="24" t="n">
        <v>455</v>
      </c>
      <c r="G157" s="24" t="n">
        <v>307</v>
      </c>
      <c r="H157" s="24" t="n">
        <v>278</v>
      </c>
      <c r="I157" s="24" t="n">
        <v>566</v>
      </c>
    </row>
    <row r="158" customFormat="false" ht="12.75" hidden="false" customHeight="false" outlineLevel="0" collapsed="false">
      <c r="A158" s="128" t="s">
        <v>166</v>
      </c>
      <c r="B158" s="24" t="n">
        <v>604</v>
      </c>
      <c r="C158" s="24" t="n">
        <v>437</v>
      </c>
      <c r="D158" s="24" t="n">
        <v>275</v>
      </c>
      <c r="E158" s="24" t="n">
        <v>382</v>
      </c>
      <c r="F158" s="24" t="n">
        <v>426</v>
      </c>
      <c r="G158" s="24" t="n">
        <v>378</v>
      </c>
      <c r="H158" s="24" t="n">
        <v>302</v>
      </c>
      <c r="I158" s="24" t="n">
        <v>440</v>
      </c>
    </row>
    <row r="159" customFormat="false" ht="12.75" hidden="false" customHeight="false" outlineLevel="0" collapsed="false">
      <c r="A159" s="14" t="s">
        <v>71</v>
      </c>
      <c r="B159" s="24" t="n">
        <v>6292</v>
      </c>
      <c r="C159" s="24" t="n">
        <v>3599</v>
      </c>
      <c r="D159" s="24" t="n">
        <v>3202</v>
      </c>
      <c r="E159" s="24" t="n">
        <v>3168</v>
      </c>
      <c r="F159" s="24" t="n">
        <v>4271</v>
      </c>
      <c r="G159" s="24" t="n">
        <v>2569</v>
      </c>
      <c r="H159" s="24" t="n">
        <v>2892</v>
      </c>
      <c r="I159" s="24" t="n">
        <v>3110</v>
      </c>
    </row>
    <row r="160" customFormat="false" ht="12.75" hidden="false" customHeight="false" outlineLevel="0" collapsed="false">
      <c r="A160" s="128" t="s">
        <v>164</v>
      </c>
      <c r="B160" s="24" t="n">
        <v>3189</v>
      </c>
      <c r="C160" s="24" t="n">
        <v>1642</v>
      </c>
      <c r="D160" s="24" t="n">
        <v>1460</v>
      </c>
      <c r="E160" s="24" t="n">
        <v>1565</v>
      </c>
      <c r="F160" s="24" t="n">
        <v>2061</v>
      </c>
      <c r="G160" s="24" t="n">
        <v>1231</v>
      </c>
      <c r="H160" s="24" t="n">
        <v>1354</v>
      </c>
      <c r="I160" s="24" t="n">
        <v>1572</v>
      </c>
    </row>
    <row r="161" customFormat="false" ht="12.75" hidden="false" customHeight="false" outlineLevel="0" collapsed="false">
      <c r="A161" s="128" t="s">
        <v>166</v>
      </c>
      <c r="B161" s="24" t="n">
        <v>3103</v>
      </c>
      <c r="C161" s="24" t="n">
        <v>1957</v>
      </c>
      <c r="D161" s="24" t="n">
        <v>1742</v>
      </c>
      <c r="E161" s="24" t="n">
        <v>1603</v>
      </c>
      <c r="F161" s="24" t="n">
        <v>2210</v>
      </c>
      <c r="G161" s="24" t="n">
        <v>1338</v>
      </c>
      <c r="H161" s="24" t="n">
        <v>1538</v>
      </c>
      <c r="I161" s="24" t="n">
        <v>1538</v>
      </c>
    </row>
    <row r="162" customFormat="false" ht="12.75" hidden="false" customHeight="false" outlineLevel="0" collapsed="false">
      <c r="A162" s="14" t="s">
        <v>72</v>
      </c>
      <c r="B162" s="24" t="n">
        <v>572</v>
      </c>
      <c r="C162" s="24" t="n">
        <v>477</v>
      </c>
      <c r="D162" s="24" t="n">
        <v>393</v>
      </c>
      <c r="E162" s="24" t="n">
        <v>394</v>
      </c>
      <c r="F162" s="24" t="n">
        <v>422</v>
      </c>
      <c r="G162" s="24" t="n">
        <v>342</v>
      </c>
      <c r="H162" s="24" t="n">
        <v>315</v>
      </c>
      <c r="I162" s="24" t="n">
        <v>361</v>
      </c>
    </row>
    <row r="163" customFormat="false" ht="12.75" hidden="false" customHeight="false" outlineLevel="0" collapsed="false">
      <c r="A163" s="128" t="s">
        <v>164</v>
      </c>
      <c r="B163" s="24" t="n">
        <v>302</v>
      </c>
      <c r="C163" s="24" t="n">
        <v>234</v>
      </c>
      <c r="D163" s="24" t="n">
        <v>155</v>
      </c>
      <c r="E163" s="24" t="n">
        <v>199</v>
      </c>
      <c r="F163" s="24" t="n">
        <v>204</v>
      </c>
      <c r="G163" s="24" t="n">
        <v>163</v>
      </c>
      <c r="H163" s="24" t="n">
        <v>144</v>
      </c>
      <c r="I163" s="24" t="n">
        <v>175</v>
      </c>
    </row>
    <row r="164" customFormat="false" ht="12.75" hidden="false" customHeight="false" outlineLevel="0" collapsed="false">
      <c r="A164" s="128" t="s">
        <v>166</v>
      </c>
      <c r="B164" s="24" t="n">
        <v>270</v>
      </c>
      <c r="C164" s="24" t="n">
        <v>243</v>
      </c>
      <c r="D164" s="24" t="n">
        <v>238</v>
      </c>
      <c r="E164" s="24" t="n">
        <v>195</v>
      </c>
      <c r="F164" s="24" t="n">
        <v>218</v>
      </c>
      <c r="G164" s="24" t="n">
        <v>179</v>
      </c>
      <c r="H164" s="24" t="n">
        <v>171</v>
      </c>
      <c r="I164" s="24" t="n">
        <v>186</v>
      </c>
    </row>
    <row r="165" customFormat="false" ht="12.75" hidden="false" customHeight="false" outlineLevel="0" collapsed="false">
      <c r="A165" s="14" t="s">
        <v>73</v>
      </c>
      <c r="B165" s="24" t="n">
        <v>870</v>
      </c>
      <c r="C165" s="24" t="n">
        <v>797</v>
      </c>
      <c r="D165" s="24" t="n">
        <v>615</v>
      </c>
      <c r="E165" s="24" t="n">
        <v>512</v>
      </c>
      <c r="F165" s="24" t="n">
        <v>654</v>
      </c>
      <c r="G165" s="24" t="n">
        <v>595</v>
      </c>
      <c r="H165" s="24" t="n">
        <v>452</v>
      </c>
      <c r="I165" s="24" t="n">
        <v>438</v>
      </c>
    </row>
    <row r="166" customFormat="false" ht="12.75" hidden="false" customHeight="false" outlineLevel="0" collapsed="false">
      <c r="A166" s="128" t="s">
        <v>164</v>
      </c>
      <c r="B166" s="24" t="n">
        <v>438</v>
      </c>
      <c r="C166" s="24" t="n">
        <v>383</v>
      </c>
      <c r="D166" s="24" t="n">
        <v>283</v>
      </c>
      <c r="E166" s="24" t="n">
        <v>250</v>
      </c>
      <c r="F166" s="24" t="n">
        <v>338</v>
      </c>
      <c r="G166" s="24" t="n">
        <v>345</v>
      </c>
      <c r="H166" s="24" t="n">
        <v>229</v>
      </c>
      <c r="I166" s="24" t="n">
        <v>217</v>
      </c>
    </row>
    <row r="167" customFormat="false" ht="12.75" hidden="false" customHeight="false" outlineLevel="0" collapsed="false">
      <c r="A167" s="128" t="s">
        <v>166</v>
      </c>
      <c r="B167" s="24" t="n">
        <v>432</v>
      </c>
      <c r="C167" s="24" t="n">
        <v>414</v>
      </c>
      <c r="D167" s="24" t="n">
        <v>332</v>
      </c>
      <c r="E167" s="24" t="n">
        <v>262</v>
      </c>
      <c r="F167" s="24" t="n">
        <v>316</v>
      </c>
      <c r="G167" s="24" t="n">
        <v>250</v>
      </c>
      <c r="H167" s="24" t="n">
        <v>223</v>
      </c>
      <c r="I167" s="24" t="n">
        <v>221</v>
      </c>
    </row>
    <row r="168" customFormat="false" ht="12.75" hidden="false" customHeight="false" outlineLevel="0" collapsed="false">
      <c r="A168" s="14" t="s">
        <v>74</v>
      </c>
      <c r="B168" s="24" t="n">
        <v>1092</v>
      </c>
      <c r="C168" s="24" t="n">
        <v>941</v>
      </c>
      <c r="D168" s="24" t="n">
        <v>761</v>
      </c>
      <c r="E168" s="24" t="n">
        <v>641</v>
      </c>
      <c r="F168" s="24" t="n">
        <v>836</v>
      </c>
      <c r="G168" s="24" t="n">
        <v>792</v>
      </c>
      <c r="H168" s="24" t="n">
        <v>690</v>
      </c>
      <c r="I168" s="24" t="n">
        <v>580</v>
      </c>
    </row>
    <row r="169" customFormat="false" ht="12.75" hidden="false" customHeight="false" outlineLevel="0" collapsed="false">
      <c r="A169" s="128" t="s">
        <v>164</v>
      </c>
      <c r="B169" s="24" t="n">
        <v>549</v>
      </c>
      <c r="C169" s="24" t="n">
        <v>464</v>
      </c>
      <c r="D169" s="24" t="n">
        <v>333</v>
      </c>
      <c r="E169" s="24" t="n">
        <v>321</v>
      </c>
      <c r="F169" s="24" t="n">
        <v>414</v>
      </c>
      <c r="G169" s="24" t="n">
        <v>412</v>
      </c>
      <c r="H169" s="24" t="n">
        <v>330</v>
      </c>
      <c r="I169" s="24" t="n">
        <v>256</v>
      </c>
    </row>
    <row r="170" customFormat="false" ht="12.75" hidden="false" customHeight="false" outlineLevel="0" collapsed="false">
      <c r="A170" s="128" t="s">
        <v>166</v>
      </c>
      <c r="B170" s="24" t="n">
        <v>543</v>
      </c>
      <c r="C170" s="24" t="n">
        <v>477</v>
      </c>
      <c r="D170" s="24" t="n">
        <v>428</v>
      </c>
      <c r="E170" s="24" t="n">
        <v>320</v>
      </c>
      <c r="F170" s="24" t="n">
        <v>422</v>
      </c>
      <c r="G170" s="24" t="n">
        <v>380</v>
      </c>
      <c r="H170" s="24" t="n">
        <v>360</v>
      </c>
      <c r="I170" s="24" t="n">
        <v>324</v>
      </c>
    </row>
    <row r="171" customFormat="false" ht="12.75" hidden="false" customHeight="false" outlineLevel="0" collapsed="false">
      <c r="A171" s="14" t="s">
        <v>75</v>
      </c>
      <c r="B171" s="24" t="n">
        <v>378</v>
      </c>
      <c r="C171" s="24" t="n">
        <v>230</v>
      </c>
      <c r="D171" s="24" t="n">
        <v>211</v>
      </c>
      <c r="E171" s="24" t="n">
        <v>239</v>
      </c>
      <c r="F171" s="24" t="n">
        <v>203</v>
      </c>
      <c r="G171" s="24" t="n">
        <v>166</v>
      </c>
      <c r="H171" s="24" t="n">
        <v>134</v>
      </c>
      <c r="I171" s="24" t="n">
        <v>210</v>
      </c>
    </row>
    <row r="172" customFormat="false" ht="12.75" hidden="false" customHeight="false" outlineLevel="0" collapsed="false">
      <c r="A172" s="128" t="s">
        <v>164</v>
      </c>
      <c r="B172" s="24" t="n">
        <v>212</v>
      </c>
      <c r="C172" s="24" t="n">
        <v>130</v>
      </c>
      <c r="D172" s="24" t="n">
        <v>94</v>
      </c>
      <c r="E172" s="24" t="n">
        <v>106</v>
      </c>
      <c r="F172" s="24" t="n">
        <v>122</v>
      </c>
      <c r="G172" s="24" t="n">
        <v>93</v>
      </c>
      <c r="H172" s="24" t="n">
        <v>85</v>
      </c>
      <c r="I172" s="24" t="n">
        <v>107</v>
      </c>
    </row>
    <row r="173" customFormat="false" ht="12.75" hidden="false" customHeight="false" outlineLevel="0" collapsed="false">
      <c r="A173" s="128" t="s">
        <v>166</v>
      </c>
      <c r="B173" s="24" t="n">
        <v>166</v>
      </c>
      <c r="C173" s="24" t="n">
        <v>100</v>
      </c>
      <c r="D173" s="24" t="n">
        <v>117</v>
      </c>
      <c r="E173" s="24" t="n">
        <v>133</v>
      </c>
      <c r="F173" s="24" t="n">
        <v>81</v>
      </c>
      <c r="G173" s="24" t="n">
        <v>73</v>
      </c>
      <c r="H173" s="24" t="n">
        <v>49</v>
      </c>
      <c r="I173" s="24" t="n">
        <v>103</v>
      </c>
    </row>
    <row r="174" customFormat="false" ht="12.75" hidden="false" customHeight="false" outlineLevel="0" collapsed="false">
      <c r="A174" s="14" t="s">
        <v>76</v>
      </c>
      <c r="B174" s="24" t="n">
        <v>2270</v>
      </c>
      <c r="C174" s="24" t="n">
        <v>1354</v>
      </c>
      <c r="D174" s="24" t="n">
        <v>1180</v>
      </c>
      <c r="E174" s="24" t="n">
        <v>1418</v>
      </c>
      <c r="F174" s="24" t="n">
        <v>1627</v>
      </c>
      <c r="G174" s="24" t="n">
        <v>1237</v>
      </c>
      <c r="H174" s="24" t="n">
        <v>1219</v>
      </c>
      <c r="I174" s="24" t="n">
        <v>1310</v>
      </c>
    </row>
    <row r="175" customFormat="false" ht="12.75" hidden="false" customHeight="false" outlineLevel="0" collapsed="false">
      <c r="A175" s="128" t="s">
        <v>164</v>
      </c>
      <c r="B175" s="24" t="n">
        <v>1137</v>
      </c>
      <c r="C175" s="24" t="n">
        <v>707</v>
      </c>
      <c r="D175" s="24" t="n">
        <v>590</v>
      </c>
      <c r="E175" s="24" t="n">
        <v>663</v>
      </c>
      <c r="F175" s="24" t="n">
        <v>832</v>
      </c>
      <c r="G175" s="24" t="n">
        <v>633</v>
      </c>
      <c r="H175" s="24" t="n">
        <v>544</v>
      </c>
      <c r="I175" s="24" t="n">
        <v>637</v>
      </c>
    </row>
    <row r="176" customFormat="false" ht="12.75" hidden="false" customHeight="false" outlineLevel="0" collapsed="false">
      <c r="A176" s="128" t="s">
        <v>166</v>
      </c>
      <c r="B176" s="24" t="n">
        <v>1133</v>
      </c>
      <c r="C176" s="24" t="n">
        <v>647</v>
      </c>
      <c r="D176" s="24" t="n">
        <v>590</v>
      </c>
      <c r="E176" s="24" t="n">
        <v>755</v>
      </c>
      <c r="F176" s="24" t="n">
        <v>795</v>
      </c>
      <c r="G176" s="24" t="n">
        <v>604</v>
      </c>
      <c r="H176" s="24" t="n">
        <v>675</v>
      </c>
      <c r="I176" s="24" t="n">
        <v>673</v>
      </c>
    </row>
    <row r="177" customFormat="false" ht="12.75" hidden="false" customHeight="false" outlineLevel="0" collapsed="false">
      <c r="A177" s="14" t="s">
        <v>77</v>
      </c>
      <c r="B177" s="24" t="n">
        <v>745</v>
      </c>
      <c r="C177" s="24" t="n">
        <v>440</v>
      </c>
      <c r="D177" s="24" t="n">
        <v>369</v>
      </c>
      <c r="E177" s="24" t="n">
        <v>380</v>
      </c>
      <c r="F177" s="24" t="n">
        <v>527</v>
      </c>
      <c r="G177" s="24" t="n">
        <v>343</v>
      </c>
      <c r="H177" s="24" t="n">
        <v>426</v>
      </c>
      <c r="I177" s="24" t="n">
        <v>399</v>
      </c>
    </row>
    <row r="178" customFormat="false" ht="12.75" hidden="false" customHeight="false" outlineLevel="0" collapsed="false">
      <c r="A178" s="128" t="s">
        <v>164</v>
      </c>
      <c r="B178" s="24" t="n">
        <v>377</v>
      </c>
      <c r="C178" s="24" t="n">
        <v>210</v>
      </c>
      <c r="D178" s="24" t="n">
        <v>168</v>
      </c>
      <c r="E178" s="24" t="n">
        <v>182</v>
      </c>
      <c r="F178" s="24" t="n">
        <v>255</v>
      </c>
      <c r="G178" s="24" t="n">
        <v>183</v>
      </c>
      <c r="H178" s="24" t="n">
        <v>211</v>
      </c>
      <c r="I178" s="24" t="n">
        <v>199</v>
      </c>
    </row>
    <row r="179" customFormat="false" ht="12.75" hidden="false" customHeight="false" outlineLevel="0" collapsed="false">
      <c r="A179" s="128" t="s">
        <v>166</v>
      </c>
      <c r="B179" s="24" t="n">
        <v>368</v>
      </c>
      <c r="C179" s="24" t="n">
        <v>230</v>
      </c>
      <c r="D179" s="24" t="n">
        <v>201</v>
      </c>
      <c r="E179" s="24" t="n">
        <v>198</v>
      </c>
      <c r="F179" s="24" t="n">
        <v>272</v>
      </c>
      <c r="G179" s="24" t="n">
        <v>160</v>
      </c>
      <c r="H179" s="24" t="n">
        <v>215</v>
      </c>
      <c r="I179" s="24" t="n">
        <v>200</v>
      </c>
    </row>
    <row r="180" customFormat="false" ht="12.75" hidden="false" customHeight="false" outlineLevel="0" collapsed="false">
      <c r="A180" s="14" t="s">
        <v>78</v>
      </c>
      <c r="B180" s="24" t="n">
        <v>1217</v>
      </c>
      <c r="C180" s="24" t="n">
        <v>765</v>
      </c>
      <c r="D180" s="24" t="n">
        <v>623</v>
      </c>
      <c r="E180" s="24" t="n">
        <v>822</v>
      </c>
      <c r="F180" s="24" t="n">
        <v>678</v>
      </c>
      <c r="G180" s="24" t="n">
        <v>335</v>
      </c>
      <c r="H180" s="24" t="n">
        <v>360</v>
      </c>
      <c r="I180" s="24" t="n">
        <v>353</v>
      </c>
    </row>
    <row r="181" customFormat="false" ht="12.75" hidden="false" customHeight="false" outlineLevel="0" collapsed="false">
      <c r="A181" s="128" t="s">
        <v>164</v>
      </c>
      <c r="B181" s="24" t="n">
        <v>529</v>
      </c>
      <c r="C181" s="24" t="n">
        <v>269</v>
      </c>
      <c r="D181" s="24" t="n">
        <v>196</v>
      </c>
      <c r="E181" s="24" t="n">
        <v>262</v>
      </c>
      <c r="F181" s="24" t="n">
        <v>311</v>
      </c>
      <c r="G181" s="24" t="n">
        <v>190</v>
      </c>
      <c r="H181" s="24" t="n">
        <v>161</v>
      </c>
      <c r="I181" s="24" t="n">
        <v>175</v>
      </c>
    </row>
    <row r="182" customFormat="false" ht="12.75" hidden="false" customHeight="false" outlineLevel="0" collapsed="false">
      <c r="A182" s="128" t="s">
        <v>166</v>
      </c>
      <c r="B182" s="24" t="n">
        <v>688</v>
      </c>
      <c r="C182" s="24" t="n">
        <v>496</v>
      </c>
      <c r="D182" s="24" t="n">
        <v>427</v>
      </c>
      <c r="E182" s="24" t="n">
        <v>560</v>
      </c>
      <c r="F182" s="24" t="n">
        <v>367</v>
      </c>
      <c r="G182" s="24" t="n">
        <v>145</v>
      </c>
      <c r="H182" s="24" t="n">
        <v>199</v>
      </c>
      <c r="I182" s="24" t="n">
        <v>178</v>
      </c>
    </row>
    <row r="183" customFormat="false" ht="12.75" hidden="false" customHeight="false" outlineLevel="0" collapsed="false">
      <c r="A183" s="14" t="s">
        <v>79</v>
      </c>
      <c r="B183" s="24" t="n">
        <v>1084</v>
      </c>
      <c r="C183" s="24" t="n">
        <v>633</v>
      </c>
      <c r="D183" s="24" t="n">
        <v>516</v>
      </c>
      <c r="E183" s="24" t="n">
        <v>940</v>
      </c>
      <c r="F183" s="24" t="n">
        <v>779</v>
      </c>
      <c r="G183" s="24" t="n">
        <v>483</v>
      </c>
      <c r="H183" s="24" t="n">
        <v>460</v>
      </c>
      <c r="I183" s="24" t="n">
        <v>924</v>
      </c>
    </row>
    <row r="184" customFormat="false" ht="12.75" hidden="false" customHeight="false" outlineLevel="0" collapsed="false">
      <c r="A184" s="128" t="s">
        <v>164</v>
      </c>
      <c r="B184" s="24" t="n">
        <v>516</v>
      </c>
      <c r="C184" s="24" t="n">
        <v>285</v>
      </c>
      <c r="D184" s="24" t="n">
        <v>219</v>
      </c>
      <c r="E184" s="24" t="n">
        <v>563</v>
      </c>
      <c r="F184" s="24" t="n">
        <v>361</v>
      </c>
      <c r="G184" s="24" t="n">
        <v>210</v>
      </c>
      <c r="H184" s="24" t="n">
        <v>212</v>
      </c>
      <c r="I184" s="24" t="n">
        <v>556</v>
      </c>
    </row>
    <row r="185" customFormat="false" ht="12.75" hidden="false" customHeight="false" outlineLevel="0" collapsed="false">
      <c r="A185" s="128" t="s">
        <v>166</v>
      </c>
      <c r="B185" s="24" t="n">
        <v>568</v>
      </c>
      <c r="C185" s="24" t="n">
        <v>348</v>
      </c>
      <c r="D185" s="24" t="n">
        <v>297</v>
      </c>
      <c r="E185" s="24" t="n">
        <v>377</v>
      </c>
      <c r="F185" s="24" t="n">
        <v>418</v>
      </c>
      <c r="G185" s="24" t="n">
        <v>273</v>
      </c>
      <c r="H185" s="24" t="n">
        <v>248</v>
      </c>
      <c r="I185" s="24" t="n">
        <v>368</v>
      </c>
    </row>
    <row r="186" s="13" customFormat="true" ht="12.75" hidden="false" customHeight="false" outlineLevel="0" collapsed="false">
      <c r="A186" s="11" t="s">
        <v>80</v>
      </c>
      <c r="B186" s="12" t="n">
        <v>3780</v>
      </c>
      <c r="C186" s="12" t="n">
        <v>2656</v>
      </c>
      <c r="D186" s="12" t="n">
        <v>2175</v>
      </c>
      <c r="E186" s="12" t="n">
        <v>2440</v>
      </c>
      <c r="F186" s="12" t="n">
        <v>2888</v>
      </c>
      <c r="G186" s="12" t="n">
        <v>2193</v>
      </c>
      <c r="H186" s="12" t="n">
        <v>2053</v>
      </c>
      <c r="I186" s="12" t="n">
        <v>2362</v>
      </c>
    </row>
    <row r="187" customFormat="false" ht="12.75" hidden="false" customHeight="false" outlineLevel="0" collapsed="false">
      <c r="A187" s="14" t="s">
        <v>81</v>
      </c>
      <c r="B187" s="24" t="n">
        <v>2705</v>
      </c>
      <c r="C187" s="24" t="n">
        <v>1902</v>
      </c>
      <c r="D187" s="24" t="n">
        <v>1610</v>
      </c>
      <c r="E187" s="24" t="n">
        <v>1747</v>
      </c>
      <c r="F187" s="24" t="n">
        <v>2159</v>
      </c>
      <c r="G187" s="24" t="n">
        <v>1612</v>
      </c>
      <c r="H187" s="24" t="n">
        <v>1474</v>
      </c>
      <c r="I187" s="24" t="n">
        <v>1702</v>
      </c>
    </row>
    <row r="188" customFormat="false" ht="12.75" hidden="false" customHeight="false" outlineLevel="0" collapsed="false">
      <c r="A188" s="128" t="s">
        <v>164</v>
      </c>
      <c r="B188" s="24" t="n">
        <v>1095</v>
      </c>
      <c r="C188" s="24" t="n">
        <v>702</v>
      </c>
      <c r="D188" s="24" t="n">
        <v>600</v>
      </c>
      <c r="E188" s="24" t="n">
        <v>687</v>
      </c>
      <c r="F188" s="24" t="n">
        <v>877</v>
      </c>
      <c r="G188" s="24" t="n">
        <v>576</v>
      </c>
      <c r="H188" s="24" t="n">
        <v>507</v>
      </c>
      <c r="I188" s="24" t="n">
        <v>580</v>
      </c>
    </row>
    <row r="189" customFormat="false" ht="12.75" hidden="false" customHeight="false" outlineLevel="0" collapsed="false">
      <c r="A189" s="128" t="s">
        <v>166</v>
      </c>
      <c r="B189" s="24" t="n">
        <v>1610</v>
      </c>
      <c r="C189" s="24" t="n">
        <v>1200</v>
      </c>
      <c r="D189" s="24" t="n">
        <v>1010</v>
      </c>
      <c r="E189" s="24" t="n">
        <v>1060</v>
      </c>
      <c r="F189" s="24" t="n">
        <v>1282</v>
      </c>
      <c r="G189" s="24" t="n">
        <v>1036</v>
      </c>
      <c r="H189" s="24" t="n">
        <v>967</v>
      </c>
      <c r="I189" s="24" t="n">
        <v>1122</v>
      </c>
    </row>
    <row r="190" customFormat="false" ht="12.75" hidden="false" customHeight="false" outlineLevel="0" collapsed="false">
      <c r="A190" s="14" t="s">
        <v>82</v>
      </c>
      <c r="B190" s="24" t="n">
        <v>1075</v>
      </c>
      <c r="C190" s="24" t="n">
        <v>754</v>
      </c>
      <c r="D190" s="24" t="n">
        <v>565</v>
      </c>
      <c r="E190" s="24" t="n">
        <v>693</v>
      </c>
      <c r="F190" s="24" t="n">
        <v>729</v>
      </c>
      <c r="G190" s="24" t="n">
        <v>581</v>
      </c>
      <c r="H190" s="24" t="n">
        <v>579</v>
      </c>
      <c r="I190" s="24" t="n">
        <v>660</v>
      </c>
    </row>
    <row r="191" customFormat="false" ht="12.75" hidden="false" customHeight="false" outlineLevel="0" collapsed="false">
      <c r="A191" s="128" t="s">
        <v>164</v>
      </c>
      <c r="B191" s="24" t="n">
        <v>442</v>
      </c>
      <c r="C191" s="24" t="n">
        <v>315</v>
      </c>
      <c r="D191" s="24" t="n">
        <v>219</v>
      </c>
      <c r="E191" s="24" t="n">
        <v>239</v>
      </c>
      <c r="F191" s="24" t="n">
        <v>276</v>
      </c>
      <c r="G191" s="24" t="n">
        <v>213</v>
      </c>
      <c r="H191" s="24" t="n">
        <v>211</v>
      </c>
      <c r="I191" s="24" t="n">
        <v>231</v>
      </c>
    </row>
    <row r="192" customFormat="false" ht="12.75" hidden="false" customHeight="false" outlineLevel="0" collapsed="false">
      <c r="A192" s="128" t="s">
        <v>166</v>
      </c>
      <c r="B192" s="24" t="n">
        <v>633</v>
      </c>
      <c r="C192" s="24" t="n">
        <v>439</v>
      </c>
      <c r="D192" s="24" t="n">
        <v>346</v>
      </c>
      <c r="E192" s="24" t="n">
        <v>454</v>
      </c>
      <c r="F192" s="24" t="n">
        <v>453</v>
      </c>
      <c r="G192" s="24" t="n">
        <v>368</v>
      </c>
      <c r="H192" s="24" t="n">
        <v>368</v>
      </c>
      <c r="I192" s="24" t="n">
        <v>429</v>
      </c>
    </row>
    <row r="193" s="13" customFormat="true" ht="12.75" hidden="false" customHeight="false" outlineLevel="0" collapsed="false">
      <c r="A193" s="11" t="s">
        <v>83</v>
      </c>
      <c r="B193" s="12" t="n">
        <v>4342</v>
      </c>
      <c r="C193" s="12" t="n">
        <v>3223</v>
      </c>
      <c r="D193" s="12" t="n">
        <v>2758</v>
      </c>
      <c r="E193" s="12" t="n">
        <v>2683</v>
      </c>
      <c r="F193" s="12" t="n">
        <v>3059</v>
      </c>
      <c r="G193" s="12" t="n">
        <v>2390</v>
      </c>
      <c r="H193" s="12" t="n">
        <v>2634</v>
      </c>
      <c r="I193" s="12" t="n">
        <v>2920</v>
      </c>
    </row>
    <row r="194" customFormat="false" ht="12.75" hidden="false" customHeight="false" outlineLevel="0" collapsed="false">
      <c r="A194" s="14" t="s">
        <v>84</v>
      </c>
      <c r="B194" s="24" t="n">
        <v>1408</v>
      </c>
      <c r="C194" s="24" t="n">
        <v>1130</v>
      </c>
      <c r="D194" s="24" t="n">
        <v>1094</v>
      </c>
      <c r="E194" s="24" t="n">
        <v>920</v>
      </c>
      <c r="F194" s="24" t="n">
        <v>911</v>
      </c>
      <c r="G194" s="24" t="n">
        <v>656</v>
      </c>
      <c r="H194" s="24" t="n">
        <v>946</v>
      </c>
      <c r="I194" s="24" t="n">
        <v>846</v>
      </c>
    </row>
    <row r="195" customFormat="false" ht="12.75" hidden="false" customHeight="false" outlineLevel="0" collapsed="false">
      <c r="A195" s="128" t="s">
        <v>164</v>
      </c>
      <c r="B195" s="24" t="n">
        <v>706</v>
      </c>
      <c r="C195" s="24" t="n">
        <v>536</v>
      </c>
      <c r="D195" s="24" t="n">
        <v>523</v>
      </c>
      <c r="E195" s="24" t="n">
        <v>449</v>
      </c>
      <c r="F195" s="24" t="n">
        <v>476</v>
      </c>
      <c r="G195" s="24" t="n">
        <v>315</v>
      </c>
      <c r="H195" s="24" t="n">
        <v>378</v>
      </c>
      <c r="I195" s="24" t="n">
        <v>409</v>
      </c>
    </row>
    <row r="196" customFormat="false" ht="12.75" hidden="false" customHeight="false" outlineLevel="0" collapsed="false">
      <c r="A196" s="128" t="s">
        <v>166</v>
      </c>
      <c r="B196" s="24" t="n">
        <v>702</v>
      </c>
      <c r="C196" s="24" t="n">
        <v>594</v>
      </c>
      <c r="D196" s="24" t="n">
        <v>571</v>
      </c>
      <c r="E196" s="24" t="n">
        <v>471</v>
      </c>
      <c r="F196" s="24" t="n">
        <v>435</v>
      </c>
      <c r="G196" s="24" t="n">
        <v>341</v>
      </c>
      <c r="H196" s="24" t="n">
        <v>568</v>
      </c>
      <c r="I196" s="24" t="n">
        <v>437</v>
      </c>
    </row>
    <row r="197" customFormat="false" ht="12.75" hidden="false" customHeight="false" outlineLevel="0" collapsed="false">
      <c r="A197" s="14" t="s">
        <v>85</v>
      </c>
      <c r="B197" s="24" t="n">
        <v>778</v>
      </c>
      <c r="C197" s="24" t="n">
        <v>462</v>
      </c>
      <c r="D197" s="24" t="n">
        <v>414</v>
      </c>
      <c r="E197" s="24" t="n">
        <v>498</v>
      </c>
      <c r="F197" s="24" t="n">
        <v>580</v>
      </c>
      <c r="G197" s="24" t="n">
        <v>480</v>
      </c>
      <c r="H197" s="24" t="n">
        <v>516</v>
      </c>
      <c r="I197" s="24" t="n">
        <v>703</v>
      </c>
    </row>
    <row r="198" customFormat="false" ht="12.75" hidden="false" customHeight="false" outlineLevel="0" collapsed="false">
      <c r="A198" s="128" t="s">
        <v>164</v>
      </c>
      <c r="B198" s="24" t="n">
        <v>304</v>
      </c>
      <c r="C198" s="24" t="n">
        <v>178</v>
      </c>
      <c r="D198" s="24" t="n">
        <v>165</v>
      </c>
      <c r="E198" s="24" t="n">
        <v>182</v>
      </c>
      <c r="F198" s="24" t="n">
        <v>222</v>
      </c>
      <c r="G198" s="24" t="n">
        <v>162</v>
      </c>
      <c r="H198" s="24" t="n">
        <v>197</v>
      </c>
      <c r="I198" s="24" t="n">
        <v>254</v>
      </c>
    </row>
    <row r="199" customFormat="false" ht="12.75" hidden="false" customHeight="false" outlineLevel="0" collapsed="false">
      <c r="A199" s="128" t="s">
        <v>166</v>
      </c>
      <c r="B199" s="24" t="n">
        <v>474</v>
      </c>
      <c r="C199" s="24" t="n">
        <v>284</v>
      </c>
      <c r="D199" s="24" t="n">
        <v>249</v>
      </c>
      <c r="E199" s="24" t="n">
        <v>316</v>
      </c>
      <c r="F199" s="24" t="n">
        <v>358</v>
      </c>
      <c r="G199" s="24" t="n">
        <v>318</v>
      </c>
      <c r="H199" s="24" t="n">
        <v>319</v>
      </c>
      <c r="I199" s="24" t="n">
        <v>449</v>
      </c>
    </row>
    <row r="200" customFormat="false" ht="12.75" hidden="false" customHeight="false" outlineLevel="0" collapsed="false">
      <c r="A200" s="14" t="s">
        <v>86</v>
      </c>
      <c r="B200" s="24" t="n">
        <v>282</v>
      </c>
      <c r="C200" s="24" t="n">
        <v>182</v>
      </c>
      <c r="D200" s="24" t="n">
        <v>187</v>
      </c>
      <c r="E200" s="24" t="n">
        <v>130</v>
      </c>
      <c r="F200" s="24" t="n">
        <v>177</v>
      </c>
      <c r="G200" s="24" t="n">
        <v>154</v>
      </c>
      <c r="H200" s="24" t="n">
        <v>129</v>
      </c>
      <c r="I200" s="24" t="n">
        <v>136</v>
      </c>
    </row>
    <row r="201" customFormat="false" ht="12.75" hidden="false" customHeight="false" outlineLevel="0" collapsed="false">
      <c r="A201" s="128" t="s">
        <v>164</v>
      </c>
      <c r="B201" s="24" t="n">
        <v>142</v>
      </c>
      <c r="C201" s="24" t="n">
        <v>95</v>
      </c>
      <c r="D201" s="24" t="n">
        <v>88</v>
      </c>
      <c r="E201" s="24" t="n">
        <v>53</v>
      </c>
      <c r="F201" s="24" t="n">
        <v>93</v>
      </c>
      <c r="G201" s="24" t="n">
        <v>76</v>
      </c>
      <c r="H201" s="24" t="n">
        <v>56</v>
      </c>
      <c r="I201" s="24" t="n">
        <v>58</v>
      </c>
    </row>
    <row r="202" customFormat="false" ht="12.75" hidden="false" customHeight="false" outlineLevel="0" collapsed="false">
      <c r="A202" s="128" t="s">
        <v>166</v>
      </c>
      <c r="B202" s="24" t="n">
        <v>140</v>
      </c>
      <c r="C202" s="24" t="n">
        <v>87</v>
      </c>
      <c r="D202" s="24" t="n">
        <v>99</v>
      </c>
      <c r="E202" s="24" t="n">
        <v>77</v>
      </c>
      <c r="F202" s="24" t="n">
        <v>84</v>
      </c>
      <c r="G202" s="24" t="n">
        <v>78</v>
      </c>
      <c r="H202" s="24" t="n">
        <v>73</v>
      </c>
      <c r="I202" s="24" t="n">
        <v>78</v>
      </c>
    </row>
    <row r="203" customFormat="false" ht="12.75" hidden="false" customHeight="false" outlineLevel="0" collapsed="false">
      <c r="A203" s="14" t="s">
        <v>87</v>
      </c>
      <c r="B203" s="24" t="n">
        <v>991</v>
      </c>
      <c r="C203" s="24" t="n">
        <v>598</v>
      </c>
      <c r="D203" s="24" t="n">
        <v>425</v>
      </c>
      <c r="E203" s="24" t="n">
        <v>542</v>
      </c>
      <c r="F203" s="24" t="n">
        <v>689</v>
      </c>
      <c r="G203" s="24" t="n">
        <v>449</v>
      </c>
      <c r="H203" s="24" t="n">
        <v>514</v>
      </c>
      <c r="I203" s="24" t="n">
        <v>639</v>
      </c>
    </row>
    <row r="204" customFormat="false" ht="12.75" hidden="false" customHeight="false" outlineLevel="0" collapsed="false">
      <c r="A204" s="128" t="s">
        <v>164</v>
      </c>
      <c r="B204" s="24" t="n">
        <v>427</v>
      </c>
      <c r="C204" s="24" t="n">
        <v>300</v>
      </c>
      <c r="D204" s="24" t="n">
        <v>198</v>
      </c>
      <c r="E204" s="24" t="n">
        <v>225</v>
      </c>
      <c r="F204" s="24" t="n">
        <v>293</v>
      </c>
      <c r="G204" s="24" t="n">
        <v>201</v>
      </c>
      <c r="H204" s="24" t="n">
        <v>221</v>
      </c>
      <c r="I204" s="24" t="n">
        <v>255</v>
      </c>
    </row>
    <row r="205" customFormat="false" ht="12.75" hidden="false" customHeight="false" outlineLevel="0" collapsed="false">
      <c r="A205" s="128" t="s">
        <v>166</v>
      </c>
      <c r="B205" s="24" t="n">
        <v>564</v>
      </c>
      <c r="C205" s="24" t="n">
        <v>298</v>
      </c>
      <c r="D205" s="24" t="n">
        <v>227</v>
      </c>
      <c r="E205" s="24" t="n">
        <v>317</v>
      </c>
      <c r="F205" s="24" t="n">
        <v>396</v>
      </c>
      <c r="G205" s="24" t="n">
        <v>248</v>
      </c>
      <c r="H205" s="24" t="n">
        <v>293</v>
      </c>
      <c r="I205" s="24" t="n">
        <v>384</v>
      </c>
    </row>
    <row r="206" customFormat="false" ht="12.75" hidden="false" customHeight="false" outlineLevel="0" collapsed="false">
      <c r="A206" s="14" t="s">
        <v>88</v>
      </c>
      <c r="B206" s="24" t="n">
        <v>883</v>
      </c>
      <c r="C206" s="24" t="n">
        <v>851</v>
      </c>
      <c r="D206" s="24" t="n">
        <v>638</v>
      </c>
      <c r="E206" s="24" t="n">
        <v>593</v>
      </c>
      <c r="F206" s="24" t="n">
        <v>702</v>
      </c>
      <c r="G206" s="24" t="n">
        <v>651</v>
      </c>
      <c r="H206" s="24" t="n">
        <v>529</v>
      </c>
      <c r="I206" s="24" t="n">
        <v>596</v>
      </c>
    </row>
    <row r="207" customFormat="false" ht="12.75" hidden="false" customHeight="false" outlineLevel="0" collapsed="false">
      <c r="A207" s="128" t="s">
        <v>164</v>
      </c>
      <c r="B207" s="24" t="n">
        <v>421</v>
      </c>
      <c r="C207" s="24" t="n">
        <v>367</v>
      </c>
      <c r="D207" s="24" t="n">
        <v>252</v>
      </c>
      <c r="E207" s="24" t="n">
        <v>274</v>
      </c>
      <c r="F207" s="24" t="n">
        <v>346</v>
      </c>
      <c r="G207" s="24" t="n">
        <v>304</v>
      </c>
      <c r="H207" s="24" t="n">
        <v>250</v>
      </c>
      <c r="I207" s="24" t="n">
        <v>301</v>
      </c>
    </row>
    <row r="208" customFormat="false" ht="12.75" hidden="false" customHeight="false" outlineLevel="0" collapsed="false">
      <c r="A208" s="128" t="s">
        <v>166</v>
      </c>
      <c r="B208" s="24" t="n">
        <v>462</v>
      </c>
      <c r="C208" s="24" t="n">
        <v>484</v>
      </c>
      <c r="D208" s="24" t="n">
        <v>386</v>
      </c>
      <c r="E208" s="24" t="n">
        <v>319</v>
      </c>
      <c r="F208" s="24" t="n">
        <v>356</v>
      </c>
      <c r="G208" s="24" t="n">
        <v>347</v>
      </c>
      <c r="H208" s="24" t="n">
        <v>279</v>
      </c>
      <c r="I208" s="24" t="n">
        <v>295</v>
      </c>
    </row>
    <row r="209" s="13" customFormat="true" ht="12.75" hidden="false" customHeight="false" outlineLevel="0" collapsed="false">
      <c r="A209" s="11" t="s">
        <v>89</v>
      </c>
      <c r="B209" s="12" t="n">
        <v>43944</v>
      </c>
      <c r="C209" s="12" t="n">
        <v>30792</v>
      </c>
      <c r="D209" s="12" t="n">
        <v>26333</v>
      </c>
      <c r="E209" s="12" t="n">
        <v>25558</v>
      </c>
      <c r="F209" s="12" t="n">
        <v>32094</v>
      </c>
      <c r="G209" s="12" t="n">
        <v>22896</v>
      </c>
      <c r="H209" s="12" t="n">
        <v>23910</v>
      </c>
      <c r="I209" s="12" t="n">
        <v>26087</v>
      </c>
    </row>
    <row r="210" customFormat="false" ht="12.75" hidden="false" customHeight="false" outlineLevel="0" collapsed="false">
      <c r="A210" s="14" t="s">
        <v>90</v>
      </c>
      <c r="B210" s="24" t="n">
        <v>1696</v>
      </c>
      <c r="C210" s="24" t="n">
        <v>1030</v>
      </c>
      <c r="D210" s="24" t="n">
        <v>883</v>
      </c>
      <c r="E210" s="24" t="n">
        <v>1117</v>
      </c>
      <c r="F210" s="24" t="n">
        <v>1288</v>
      </c>
      <c r="G210" s="24" t="n">
        <v>944</v>
      </c>
      <c r="H210" s="24" t="n">
        <v>892</v>
      </c>
      <c r="I210" s="24" t="n">
        <v>1011</v>
      </c>
    </row>
    <row r="211" customFormat="false" ht="12.75" hidden="false" customHeight="false" outlineLevel="0" collapsed="false">
      <c r="A211" s="128" t="s">
        <v>164</v>
      </c>
      <c r="B211" s="24" t="n">
        <v>734</v>
      </c>
      <c r="C211" s="24" t="n">
        <v>510</v>
      </c>
      <c r="D211" s="24" t="n">
        <v>400</v>
      </c>
      <c r="E211" s="24" t="n">
        <v>434</v>
      </c>
      <c r="F211" s="24" t="n">
        <v>555</v>
      </c>
      <c r="G211" s="24" t="n">
        <v>391</v>
      </c>
      <c r="H211" s="24" t="n">
        <v>412</v>
      </c>
      <c r="I211" s="24" t="n">
        <v>375</v>
      </c>
    </row>
    <row r="212" customFormat="false" ht="12.75" hidden="false" customHeight="false" outlineLevel="0" collapsed="false">
      <c r="A212" s="128" t="s">
        <v>166</v>
      </c>
      <c r="B212" s="24" t="n">
        <v>962</v>
      </c>
      <c r="C212" s="24" t="n">
        <v>520</v>
      </c>
      <c r="D212" s="24" t="n">
        <v>483</v>
      </c>
      <c r="E212" s="24" t="n">
        <v>683</v>
      </c>
      <c r="F212" s="24" t="n">
        <v>733</v>
      </c>
      <c r="G212" s="24" t="n">
        <v>553</v>
      </c>
      <c r="H212" s="24" t="n">
        <v>480</v>
      </c>
      <c r="I212" s="24" t="n">
        <v>636</v>
      </c>
    </row>
    <row r="213" customFormat="false" ht="12.75" hidden="false" customHeight="false" outlineLevel="0" collapsed="false">
      <c r="A213" s="14" t="s">
        <v>91</v>
      </c>
      <c r="B213" s="24" t="n">
        <v>1700</v>
      </c>
      <c r="C213" s="24" t="n">
        <v>1260</v>
      </c>
      <c r="D213" s="24" t="n">
        <v>1170</v>
      </c>
      <c r="E213" s="24" t="n">
        <v>1014</v>
      </c>
      <c r="F213" s="24" t="n">
        <v>1380</v>
      </c>
      <c r="G213" s="24" t="n">
        <v>909</v>
      </c>
      <c r="H213" s="24" t="n">
        <v>1183</v>
      </c>
      <c r="I213" s="24" t="n">
        <v>1446</v>
      </c>
    </row>
    <row r="214" customFormat="false" ht="12.75" hidden="false" customHeight="false" outlineLevel="0" collapsed="false">
      <c r="A214" s="128" t="s">
        <v>164</v>
      </c>
      <c r="B214" s="24" t="n">
        <v>748</v>
      </c>
      <c r="C214" s="24" t="n">
        <v>608</v>
      </c>
      <c r="D214" s="24" t="n">
        <v>468</v>
      </c>
      <c r="E214" s="24" t="n">
        <v>448</v>
      </c>
      <c r="F214" s="24" t="n">
        <v>655</v>
      </c>
      <c r="G214" s="24" t="n">
        <v>461</v>
      </c>
      <c r="H214" s="24" t="n">
        <v>531</v>
      </c>
      <c r="I214" s="24" t="n">
        <v>562</v>
      </c>
    </row>
    <row r="215" customFormat="false" ht="12.75" hidden="false" customHeight="false" outlineLevel="0" collapsed="false">
      <c r="A215" s="128" t="s">
        <v>166</v>
      </c>
      <c r="B215" s="24" t="n">
        <v>952</v>
      </c>
      <c r="C215" s="24" t="n">
        <v>652</v>
      </c>
      <c r="D215" s="24" t="n">
        <v>702</v>
      </c>
      <c r="E215" s="24" t="n">
        <v>566</v>
      </c>
      <c r="F215" s="24" t="n">
        <v>725</v>
      </c>
      <c r="G215" s="24" t="n">
        <v>448</v>
      </c>
      <c r="H215" s="24" t="n">
        <v>652</v>
      </c>
      <c r="I215" s="24" t="n">
        <v>884</v>
      </c>
    </row>
    <row r="216" customFormat="false" ht="12.75" hidden="false" customHeight="false" outlineLevel="0" collapsed="false">
      <c r="A216" s="14" t="s">
        <v>92</v>
      </c>
      <c r="B216" s="24" t="n">
        <v>450</v>
      </c>
      <c r="C216" s="24" t="n">
        <v>311</v>
      </c>
      <c r="D216" s="24" t="n">
        <v>191</v>
      </c>
      <c r="E216" s="24" t="n">
        <v>268</v>
      </c>
      <c r="F216" s="24" t="n">
        <v>259</v>
      </c>
      <c r="G216" s="24" t="n">
        <v>185</v>
      </c>
      <c r="H216" s="24" t="n">
        <v>138</v>
      </c>
      <c r="I216" s="24" t="n">
        <v>181</v>
      </c>
    </row>
    <row r="217" customFormat="false" ht="12.75" hidden="false" customHeight="false" outlineLevel="0" collapsed="false">
      <c r="A217" s="128" t="s">
        <v>164</v>
      </c>
      <c r="B217" s="24" t="n">
        <v>214</v>
      </c>
      <c r="C217" s="24" t="n">
        <v>156</v>
      </c>
      <c r="D217" s="24" t="n">
        <v>98</v>
      </c>
      <c r="E217" s="24" t="n">
        <v>130</v>
      </c>
      <c r="F217" s="24" t="n">
        <v>117</v>
      </c>
      <c r="G217" s="24" t="n">
        <v>67</v>
      </c>
      <c r="H217" s="24" t="n">
        <v>65</v>
      </c>
      <c r="I217" s="24" t="n">
        <v>83</v>
      </c>
    </row>
    <row r="218" customFormat="false" ht="12.75" hidden="false" customHeight="false" outlineLevel="0" collapsed="false">
      <c r="A218" s="128" t="s">
        <v>166</v>
      </c>
      <c r="B218" s="24" t="n">
        <v>236</v>
      </c>
      <c r="C218" s="24" t="n">
        <v>155</v>
      </c>
      <c r="D218" s="24" t="n">
        <v>93</v>
      </c>
      <c r="E218" s="24" t="n">
        <v>138</v>
      </c>
      <c r="F218" s="24" t="n">
        <v>142</v>
      </c>
      <c r="G218" s="24" t="n">
        <v>118</v>
      </c>
      <c r="H218" s="24" t="n">
        <v>73</v>
      </c>
      <c r="I218" s="24" t="n">
        <v>98</v>
      </c>
    </row>
    <row r="219" customFormat="false" ht="12.75" hidden="false" customHeight="false" outlineLevel="0" collapsed="false">
      <c r="A219" s="14" t="s">
        <v>93</v>
      </c>
      <c r="B219" s="24" t="n">
        <v>39243</v>
      </c>
      <c r="C219" s="24" t="n">
        <v>27629</v>
      </c>
      <c r="D219" s="24" t="n">
        <v>23641</v>
      </c>
      <c r="E219" s="24" t="n">
        <v>22576</v>
      </c>
      <c r="F219" s="24" t="n">
        <v>28554</v>
      </c>
      <c r="G219" s="24" t="n">
        <v>20474</v>
      </c>
      <c r="H219" s="24" t="n">
        <v>21305</v>
      </c>
      <c r="I219" s="24" t="n">
        <v>22941</v>
      </c>
    </row>
    <row r="220" customFormat="false" ht="12.75" hidden="false" customHeight="false" outlineLevel="0" collapsed="false">
      <c r="A220" s="128" t="s">
        <v>164</v>
      </c>
      <c r="B220" s="24" t="n">
        <v>17976</v>
      </c>
      <c r="C220" s="24" t="n">
        <v>12417</v>
      </c>
      <c r="D220" s="24" t="n">
        <v>10116</v>
      </c>
      <c r="E220" s="24" t="n">
        <v>9952</v>
      </c>
      <c r="F220" s="24" t="n">
        <v>13190</v>
      </c>
      <c r="G220" s="24" t="n">
        <v>9232</v>
      </c>
      <c r="H220" s="24" t="n">
        <v>9200</v>
      </c>
      <c r="I220" s="24" t="n">
        <v>9609</v>
      </c>
    </row>
    <row r="221" customFormat="false" ht="12.75" hidden="false" customHeight="false" outlineLevel="0" collapsed="false">
      <c r="A221" s="128" t="s">
        <v>166</v>
      </c>
      <c r="B221" s="24" t="n">
        <v>21267</v>
      </c>
      <c r="C221" s="24" t="n">
        <v>15212</v>
      </c>
      <c r="D221" s="24" t="n">
        <v>13525</v>
      </c>
      <c r="E221" s="24" t="n">
        <v>12624</v>
      </c>
      <c r="F221" s="24" t="n">
        <v>15364</v>
      </c>
      <c r="G221" s="24" t="n">
        <v>11242</v>
      </c>
      <c r="H221" s="24" t="n">
        <v>12105</v>
      </c>
      <c r="I221" s="24" t="n">
        <v>13332</v>
      </c>
    </row>
    <row r="222" customFormat="false" ht="12.75" hidden="false" customHeight="false" outlineLevel="0" collapsed="false">
      <c r="A222" s="14" t="s">
        <v>94</v>
      </c>
      <c r="B222" s="24" t="n">
        <v>855</v>
      </c>
      <c r="C222" s="24" t="n">
        <v>562</v>
      </c>
      <c r="D222" s="24" t="n">
        <v>448</v>
      </c>
      <c r="E222" s="24" t="n">
        <v>583</v>
      </c>
      <c r="F222" s="24" t="n">
        <v>613</v>
      </c>
      <c r="G222" s="24" t="n">
        <v>384</v>
      </c>
      <c r="H222" s="24" t="n">
        <v>392</v>
      </c>
      <c r="I222" s="24" t="n">
        <v>508</v>
      </c>
    </row>
    <row r="223" customFormat="false" ht="12.75" hidden="false" customHeight="false" outlineLevel="0" collapsed="false">
      <c r="A223" s="128" t="s">
        <v>164</v>
      </c>
      <c r="B223" s="24" t="n">
        <v>356</v>
      </c>
      <c r="C223" s="24" t="n">
        <v>253</v>
      </c>
      <c r="D223" s="24" t="n">
        <v>191</v>
      </c>
      <c r="E223" s="24" t="n">
        <v>234</v>
      </c>
      <c r="F223" s="24" t="n">
        <v>273</v>
      </c>
      <c r="G223" s="24" t="n">
        <v>170</v>
      </c>
      <c r="H223" s="24" t="n">
        <v>156</v>
      </c>
      <c r="I223" s="24" t="n">
        <v>199</v>
      </c>
    </row>
    <row r="224" customFormat="false" ht="12.75" hidden="false" customHeight="false" outlineLevel="0" collapsed="false">
      <c r="A224" s="128" t="s">
        <v>166</v>
      </c>
      <c r="B224" s="24" t="n">
        <v>499</v>
      </c>
      <c r="C224" s="24" t="n">
        <v>309</v>
      </c>
      <c r="D224" s="24" t="n">
        <v>257</v>
      </c>
      <c r="E224" s="24" t="n">
        <v>349</v>
      </c>
      <c r="F224" s="24" t="n">
        <v>340</v>
      </c>
      <c r="G224" s="24" t="n">
        <v>214</v>
      </c>
      <c r="H224" s="24" t="n">
        <v>236</v>
      </c>
      <c r="I224" s="24" t="n">
        <v>309</v>
      </c>
    </row>
    <row r="225" customFormat="false" ht="12.75" hidden="false" customHeight="false" outlineLevel="0" collapsed="false">
      <c r="A225" s="9" t="s">
        <v>95</v>
      </c>
      <c r="B225" s="24" t="n">
        <v>89233</v>
      </c>
      <c r="C225" s="24" t="n">
        <v>71575</v>
      </c>
      <c r="D225" s="24" t="n">
        <v>47692</v>
      </c>
      <c r="E225" s="24" t="n">
        <v>49668</v>
      </c>
      <c r="F225" s="24" t="n">
        <v>69959</v>
      </c>
      <c r="G225" s="24" t="n">
        <v>61962</v>
      </c>
      <c r="H225" s="24" t="n">
        <v>56818</v>
      </c>
      <c r="I225" s="24" t="n">
        <v>64568</v>
      </c>
    </row>
    <row r="226" s="13" customFormat="true" ht="12.75" hidden="false" customHeight="false" outlineLevel="0" collapsed="false">
      <c r="A226" s="11" t="s">
        <v>96</v>
      </c>
      <c r="B226" s="12" t="n">
        <v>6777</v>
      </c>
      <c r="C226" s="12" t="n">
        <v>5036</v>
      </c>
      <c r="D226" s="12" t="n">
        <v>3481</v>
      </c>
      <c r="E226" s="12" t="n">
        <v>2868</v>
      </c>
      <c r="F226" s="12" t="n">
        <v>4616</v>
      </c>
      <c r="G226" s="12" t="n">
        <v>3661</v>
      </c>
      <c r="H226" s="12" t="n">
        <v>3882</v>
      </c>
      <c r="I226" s="12" t="n">
        <v>4598</v>
      </c>
    </row>
    <row r="227" customFormat="false" ht="12.75" hidden="false" customHeight="false" outlineLevel="0" collapsed="false">
      <c r="A227" s="14" t="s">
        <v>97</v>
      </c>
      <c r="B227" s="24" t="n">
        <v>1738</v>
      </c>
      <c r="C227" s="24" t="n">
        <v>1294</v>
      </c>
      <c r="D227" s="24" t="n">
        <v>918</v>
      </c>
      <c r="E227" s="24" t="n">
        <v>602</v>
      </c>
      <c r="F227" s="24" t="n">
        <v>1184</v>
      </c>
      <c r="G227" s="24" t="n">
        <v>1091</v>
      </c>
      <c r="H227" s="24" t="n">
        <v>1192</v>
      </c>
      <c r="I227" s="24" t="n">
        <v>1317</v>
      </c>
    </row>
    <row r="228" customFormat="false" ht="12.75" hidden="false" customHeight="false" outlineLevel="0" collapsed="false">
      <c r="A228" s="128" t="s">
        <v>164</v>
      </c>
      <c r="B228" s="24" t="n">
        <v>620</v>
      </c>
      <c r="C228" s="24" t="n">
        <v>477</v>
      </c>
      <c r="D228" s="24" t="n">
        <v>319</v>
      </c>
      <c r="E228" s="24" t="n">
        <v>220</v>
      </c>
      <c r="F228" s="24" t="n">
        <v>463</v>
      </c>
      <c r="G228" s="24" t="n">
        <v>429</v>
      </c>
      <c r="H228" s="24" t="n">
        <v>454</v>
      </c>
      <c r="I228" s="24" t="n">
        <v>468</v>
      </c>
    </row>
    <row r="229" customFormat="false" ht="12.75" hidden="false" customHeight="false" outlineLevel="0" collapsed="false">
      <c r="A229" s="128" t="s">
        <v>166</v>
      </c>
      <c r="B229" s="24" t="n">
        <v>1118</v>
      </c>
      <c r="C229" s="24" t="n">
        <v>817</v>
      </c>
      <c r="D229" s="24" t="n">
        <v>599</v>
      </c>
      <c r="E229" s="24" t="n">
        <v>382</v>
      </c>
      <c r="F229" s="24" t="n">
        <v>721</v>
      </c>
      <c r="G229" s="24" t="n">
        <v>662</v>
      </c>
      <c r="H229" s="24" t="n">
        <v>738</v>
      </c>
      <c r="I229" s="24" t="n">
        <v>849</v>
      </c>
    </row>
    <row r="230" customFormat="false" ht="12.75" hidden="false" customHeight="false" outlineLevel="0" collapsed="false">
      <c r="A230" s="14" t="s">
        <v>98</v>
      </c>
      <c r="B230" s="24" t="n">
        <v>1770</v>
      </c>
      <c r="C230" s="24" t="n">
        <v>1277</v>
      </c>
      <c r="D230" s="24" t="n">
        <v>1101</v>
      </c>
      <c r="E230" s="24" t="n">
        <v>675</v>
      </c>
      <c r="F230" s="24" t="n">
        <v>1100</v>
      </c>
      <c r="G230" s="24" t="n">
        <v>1254</v>
      </c>
      <c r="H230" s="24" t="n">
        <v>1442</v>
      </c>
      <c r="I230" s="24" t="n">
        <v>1737</v>
      </c>
    </row>
    <row r="231" customFormat="false" ht="12.75" hidden="false" customHeight="false" outlineLevel="0" collapsed="false">
      <c r="A231" s="128" t="s">
        <v>164</v>
      </c>
      <c r="B231" s="24" t="n">
        <v>703</v>
      </c>
      <c r="C231" s="24" t="n">
        <v>483</v>
      </c>
      <c r="D231" s="24" t="n">
        <v>394</v>
      </c>
      <c r="E231" s="24" t="n">
        <v>301</v>
      </c>
      <c r="F231" s="24" t="n">
        <v>431</v>
      </c>
      <c r="G231" s="24" t="n">
        <v>399</v>
      </c>
      <c r="H231" s="24" t="n">
        <v>491</v>
      </c>
      <c r="I231" s="24" t="n">
        <v>627</v>
      </c>
    </row>
    <row r="232" customFormat="false" ht="12.75" hidden="false" customHeight="false" outlineLevel="0" collapsed="false">
      <c r="A232" s="128" t="s">
        <v>166</v>
      </c>
      <c r="B232" s="24" t="n">
        <v>1067</v>
      </c>
      <c r="C232" s="24" t="n">
        <v>794</v>
      </c>
      <c r="D232" s="24" t="n">
        <v>707</v>
      </c>
      <c r="E232" s="24" t="n">
        <v>374</v>
      </c>
      <c r="F232" s="24" t="n">
        <v>669</v>
      </c>
      <c r="G232" s="24" t="n">
        <v>855</v>
      </c>
      <c r="H232" s="24" t="n">
        <v>951</v>
      </c>
      <c r="I232" s="24" t="n">
        <v>1110</v>
      </c>
    </row>
    <row r="233" customFormat="false" ht="12.75" hidden="false" customHeight="false" outlineLevel="0" collapsed="false">
      <c r="A233" s="14" t="s">
        <v>99</v>
      </c>
      <c r="B233" s="24" t="n">
        <v>2460</v>
      </c>
      <c r="C233" s="24" t="n">
        <v>1840</v>
      </c>
      <c r="D233" s="24" t="n">
        <v>1057</v>
      </c>
      <c r="E233" s="24" t="n">
        <v>1211</v>
      </c>
      <c r="F233" s="24" t="n">
        <v>1769</v>
      </c>
      <c r="G233" s="24" t="n">
        <v>1001</v>
      </c>
      <c r="H233" s="24" t="n">
        <v>940</v>
      </c>
      <c r="I233" s="24" t="n">
        <v>1228</v>
      </c>
    </row>
    <row r="234" customFormat="false" ht="12.75" hidden="false" customHeight="false" outlineLevel="0" collapsed="false">
      <c r="A234" s="128" t="s">
        <v>164</v>
      </c>
      <c r="B234" s="24" t="n">
        <v>853</v>
      </c>
      <c r="C234" s="24" t="n">
        <v>666</v>
      </c>
      <c r="D234" s="24" t="n">
        <v>356</v>
      </c>
      <c r="E234" s="24" t="n">
        <v>394</v>
      </c>
      <c r="F234" s="24" t="n">
        <v>651</v>
      </c>
      <c r="G234" s="24" t="n">
        <v>400</v>
      </c>
      <c r="H234" s="24" t="n">
        <v>338</v>
      </c>
      <c r="I234" s="24" t="n">
        <v>405</v>
      </c>
    </row>
    <row r="235" customFormat="false" ht="12.75" hidden="false" customHeight="false" outlineLevel="0" collapsed="false">
      <c r="A235" s="128" t="s">
        <v>166</v>
      </c>
      <c r="B235" s="24" t="n">
        <v>1607</v>
      </c>
      <c r="C235" s="24" t="n">
        <v>1174</v>
      </c>
      <c r="D235" s="24" t="n">
        <v>701</v>
      </c>
      <c r="E235" s="24" t="n">
        <v>817</v>
      </c>
      <c r="F235" s="24" t="n">
        <v>1118</v>
      </c>
      <c r="G235" s="24" t="n">
        <v>601</v>
      </c>
      <c r="H235" s="24" t="n">
        <v>602</v>
      </c>
      <c r="I235" s="24" t="n">
        <v>823</v>
      </c>
    </row>
    <row r="236" customFormat="false" ht="12.75" hidden="false" customHeight="false" outlineLevel="0" collapsed="false">
      <c r="A236" s="14" t="s">
        <v>100</v>
      </c>
      <c r="B236" s="24" t="n">
        <v>809</v>
      </c>
      <c r="C236" s="24" t="n">
        <v>625</v>
      </c>
      <c r="D236" s="24" t="n">
        <v>405</v>
      </c>
      <c r="E236" s="24" t="n">
        <v>380</v>
      </c>
      <c r="F236" s="24" t="n">
        <v>563</v>
      </c>
      <c r="G236" s="24" t="n">
        <v>315</v>
      </c>
      <c r="H236" s="24" t="n">
        <v>308</v>
      </c>
      <c r="I236" s="24" t="n">
        <v>316</v>
      </c>
    </row>
    <row r="237" customFormat="false" ht="12.75" hidden="false" customHeight="false" outlineLevel="0" collapsed="false">
      <c r="A237" s="128" t="s">
        <v>164</v>
      </c>
      <c r="B237" s="24" t="n">
        <v>383</v>
      </c>
      <c r="C237" s="24" t="n">
        <v>272</v>
      </c>
      <c r="D237" s="24" t="n">
        <v>179</v>
      </c>
      <c r="E237" s="24" t="n">
        <v>168</v>
      </c>
      <c r="F237" s="24" t="n">
        <v>320</v>
      </c>
      <c r="G237" s="24" t="n">
        <v>150</v>
      </c>
      <c r="H237" s="24" t="n">
        <v>161</v>
      </c>
      <c r="I237" s="24" t="n">
        <v>152</v>
      </c>
    </row>
    <row r="238" customFormat="false" ht="12.75" hidden="false" customHeight="false" outlineLevel="0" collapsed="false">
      <c r="A238" s="128" t="s">
        <v>166</v>
      </c>
      <c r="B238" s="24" t="n">
        <v>426</v>
      </c>
      <c r="C238" s="24" t="n">
        <v>353</v>
      </c>
      <c r="D238" s="24" t="n">
        <v>226</v>
      </c>
      <c r="E238" s="24" t="n">
        <v>212</v>
      </c>
      <c r="F238" s="24" t="n">
        <v>243</v>
      </c>
      <c r="G238" s="24" t="n">
        <v>165</v>
      </c>
      <c r="H238" s="24" t="n">
        <v>147</v>
      </c>
      <c r="I238" s="24" t="n">
        <v>164</v>
      </c>
    </row>
    <row r="239" s="13" customFormat="true" ht="12.75" hidden="false" customHeight="false" outlineLevel="0" collapsed="false">
      <c r="A239" s="11" t="s">
        <v>101</v>
      </c>
      <c r="B239" s="12" t="n">
        <v>1598</v>
      </c>
      <c r="C239" s="12" t="n">
        <v>1023</v>
      </c>
      <c r="D239" s="12" t="n">
        <v>798</v>
      </c>
      <c r="E239" s="12" t="n">
        <v>679</v>
      </c>
      <c r="F239" s="12" t="n">
        <v>1079</v>
      </c>
      <c r="G239" s="12" t="n">
        <v>859</v>
      </c>
      <c r="H239" s="12" t="n">
        <v>775</v>
      </c>
      <c r="I239" s="12" t="n">
        <v>1074</v>
      </c>
    </row>
    <row r="240" customFormat="false" ht="12.75" hidden="false" customHeight="false" outlineLevel="0" collapsed="false">
      <c r="A240" s="14" t="s">
        <v>102</v>
      </c>
      <c r="B240" s="24" t="n">
        <v>1356</v>
      </c>
      <c r="C240" s="24" t="n">
        <v>872</v>
      </c>
      <c r="D240" s="24" t="n">
        <v>690</v>
      </c>
      <c r="E240" s="24" t="n">
        <v>583</v>
      </c>
      <c r="F240" s="24" t="n">
        <v>877</v>
      </c>
      <c r="G240" s="24" t="n">
        <v>737</v>
      </c>
      <c r="H240" s="24" t="n">
        <v>688</v>
      </c>
      <c r="I240" s="24" t="n">
        <v>957</v>
      </c>
    </row>
    <row r="241" customFormat="false" ht="12.75" hidden="false" customHeight="false" outlineLevel="0" collapsed="false">
      <c r="A241" s="128" t="s">
        <v>164</v>
      </c>
      <c r="B241" s="24" t="n">
        <v>512</v>
      </c>
      <c r="C241" s="24" t="n">
        <v>399</v>
      </c>
      <c r="D241" s="24" t="n">
        <v>290</v>
      </c>
      <c r="E241" s="24" t="n">
        <v>236</v>
      </c>
      <c r="F241" s="24" t="n">
        <v>392</v>
      </c>
      <c r="G241" s="24" t="n">
        <v>291</v>
      </c>
      <c r="H241" s="24" t="n">
        <v>329</v>
      </c>
      <c r="I241" s="24" t="n">
        <v>370</v>
      </c>
    </row>
    <row r="242" customFormat="false" ht="12.75" hidden="false" customHeight="false" outlineLevel="0" collapsed="false">
      <c r="A242" s="128" t="s">
        <v>166</v>
      </c>
      <c r="B242" s="24" t="n">
        <v>844</v>
      </c>
      <c r="C242" s="24" t="n">
        <v>473</v>
      </c>
      <c r="D242" s="24" t="n">
        <v>400</v>
      </c>
      <c r="E242" s="24" t="n">
        <v>347</v>
      </c>
      <c r="F242" s="24" t="n">
        <v>485</v>
      </c>
      <c r="G242" s="24" t="n">
        <v>446</v>
      </c>
      <c r="H242" s="24" t="n">
        <v>359</v>
      </c>
      <c r="I242" s="24" t="n">
        <v>587</v>
      </c>
    </row>
    <row r="243" customFormat="false" ht="12.75" hidden="false" customHeight="false" outlineLevel="0" collapsed="false">
      <c r="A243" s="14" t="s">
        <v>103</v>
      </c>
      <c r="B243" s="24" t="n">
        <v>242</v>
      </c>
      <c r="C243" s="24" t="n">
        <v>151</v>
      </c>
      <c r="D243" s="24" t="n">
        <v>108</v>
      </c>
      <c r="E243" s="24" t="n">
        <v>96</v>
      </c>
      <c r="F243" s="24" t="n">
        <v>202</v>
      </c>
      <c r="G243" s="24" t="n">
        <v>122</v>
      </c>
      <c r="H243" s="24" t="n">
        <v>87</v>
      </c>
      <c r="I243" s="24" t="n">
        <v>117</v>
      </c>
    </row>
    <row r="244" customFormat="false" ht="12.75" hidden="false" customHeight="false" outlineLevel="0" collapsed="false">
      <c r="A244" s="128" t="s">
        <v>164</v>
      </c>
      <c r="B244" s="24" t="n">
        <v>78</v>
      </c>
      <c r="C244" s="24" t="n">
        <v>68</v>
      </c>
      <c r="D244" s="24" t="n">
        <v>46</v>
      </c>
      <c r="E244" s="24" t="n">
        <v>52</v>
      </c>
      <c r="F244" s="24" t="n">
        <v>92</v>
      </c>
      <c r="G244" s="24" t="n">
        <v>58</v>
      </c>
      <c r="H244" s="24" t="n">
        <v>48</v>
      </c>
      <c r="I244" s="24" t="n">
        <v>57</v>
      </c>
    </row>
    <row r="245" customFormat="false" ht="12.75" hidden="false" customHeight="false" outlineLevel="0" collapsed="false">
      <c r="A245" s="128" t="s">
        <v>166</v>
      </c>
      <c r="B245" s="24" t="n">
        <v>164</v>
      </c>
      <c r="C245" s="24" t="n">
        <v>83</v>
      </c>
      <c r="D245" s="24" t="n">
        <v>62</v>
      </c>
      <c r="E245" s="24" t="n">
        <v>44</v>
      </c>
      <c r="F245" s="24" t="n">
        <v>110</v>
      </c>
      <c r="G245" s="24" t="n">
        <v>64</v>
      </c>
      <c r="H245" s="24" t="n">
        <v>39</v>
      </c>
      <c r="I245" s="24" t="n">
        <v>60</v>
      </c>
    </row>
    <row r="246" s="13" customFormat="true" ht="12.75" hidden="false" customHeight="false" outlineLevel="0" collapsed="false">
      <c r="A246" s="11" t="s">
        <v>104</v>
      </c>
      <c r="B246" s="12" t="n">
        <v>19494</v>
      </c>
      <c r="C246" s="12" t="n">
        <v>15065</v>
      </c>
      <c r="D246" s="12" t="n">
        <v>10177</v>
      </c>
      <c r="E246" s="12" t="n">
        <v>11557</v>
      </c>
      <c r="F246" s="12" t="n">
        <v>14541</v>
      </c>
      <c r="G246" s="12" t="n">
        <v>12292</v>
      </c>
      <c r="H246" s="12" t="n">
        <v>10953</v>
      </c>
      <c r="I246" s="12" t="n">
        <v>13750</v>
      </c>
    </row>
    <row r="247" customFormat="false" ht="12.75" hidden="false" customHeight="false" outlineLevel="0" collapsed="false">
      <c r="A247" s="14" t="s">
        <v>105</v>
      </c>
      <c r="B247" s="24" t="n">
        <v>1000</v>
      </c>
      <c r="C247" s="24" t="n">
        <v>731</v>
      </c>
      <c r="D247" s="24" t="n">
        <v>675</v>
      </c>
      <c r="E247" s="24" t="n">
        <v>721</v>
      </c>
      <c r="F247" s="24" t="n">
        <v>849</v>
      </c>
      <c r="G247" s="24" t="n">
        <v>497</v>
      </c>
      <c r="H247" s="24" t="n">
        <v>474</v>
      </c>
      <c r="I247" s="24" t="n">
        <v>619</v>
      </c>
    </row>
    <row r="248" customFormat="false" ht="12.75" hidden="false" customHeight="false" outlineLevel="0" collapsed="false">
      <c r="A248" s="128" t="s">
        <v>164</v>
      </c>
      <c r="B248" s="24" t="n">
        <v>354</v>
      </c>
      <c r="C248" s="24" t="n">
        <v>277</v>
      </c>
      <c r="D248" s="24" t="n">
        <v>200</v>
      </c>
      <c r="E248" s="24" t="n">
        <v>234</v>
      </c>
      <c r="F248" s="24" t="n">
        <v>314</v>
      </c>
      <c r="G248" s="24" t="n">
        <v>195</v>
      </c>
      <c r="H248" s="24" t="n">
        <v>194</v>
      </c>
      <c r="I248" s="24" t="n">
        <v>186</v>
      </c>
    </row>
    <row r="249" customFormat="false" ht="12.75" hidden="false" customHeight="false" outlineLevel="0" collapsed="false">
      <c r="A249" s="128" t="s">
        <v>166</v>
      </c>
      <c r="B249" s="24" t="n">
        <v>646</v>
      </c>
      <c r="C249" s="24" t="n">
        <v>454</v>
      </c>
      <c r="D249" s="24" t="n">
        <v>475</v>
      </c>
      <c r="E249" s="24" t="n">
        <v>487</v>
      </c>
      <c r="F249" s="24" t="n">
        <v>535</v>
      </c>
      <c r="G249" s="24" t="n">
        <v>302</v>
      </c>
      <c r="H249" s="24" t="n">
        <v>280</v>
      </c>
      <c r="I249" s="24" t="n">
        <v>433</v>
      </c>
    </row>
    <row r="250" customFormat="false" ht="12.75" hidden="false" customHeight="false" outlineLevel="0" collapsed="false">
      <c r="A250" s="14" t="s">
        <v>106</v>
      </c>
      <c r="B250" s="24" t="n">
        <v>804</v>
      </c>
      <c r="C250" s="24" t="n">
        <v>713</v>
      </c>
      <c r="D250" s="24" t="n">
        <v>610</v>
      </c>
      <c r="E250" s="24" t="n">
        <v>807</v>
      </c>
      <c r="F250" s="24" t="n">
        <v>798</v>
      </c>
      <c r="G250" s="24" t="n">
        <v>548</v>
      </c>
      <c r="H250" s="24" t="n">
        <v>830</v>
      </c>
      <c r="I250" s="24" t="n">
        <v>741</v>
      </c>
    </row>
    <row r="251" customFormat="false" ht="12.75" hidden="false" customHeight="false" outlineLevel="0" collapsed="false">
      <c r="A251" s="128" t="s">
        <v>164</v>
      </c>
      <c r="B251" s="24" t="n">
        <v>304</v>
      </c>
      <c r="C251" s="24" t="n">
        <v>268</v>
      </c>
      <c r="D251" s="24" t="n">
        <v>214</v>
      </c>
      <c r="E251" s="24" t="n">
        <v>282</v>
      </c>
      <c r="F251" s="24" t="n">
        <v>307</v>
      </c>
      <c r="G251" s="24" t="n">
        <v>207</v>
      </c>
      <c r="H251" s="24" t="n">
        <v>272</v>
      </c>
      <c r="I251" s="24" t="n">
        <v>258</v>
      </c>
    </row>
    <row r="252" customFormat="false" ht="12.75" hidden="false" customHeight="false" outlineLevel="0" collapsed="false">
      <c r="A252" s="128" t="s">
        <v>166</v>
      </c>
      <c r="B252" s="24" t="n">
        <v>500</v>
      </c>
      <c r="C252" s="24" t="n">
        <v>445</v>
      </c>
      <c r="D252" s="24" t="n">
        <v>396</v>
      </c>
      <c r="E252" s="24" t="n">
        <v>525</v>
      </c>
      <c r="F252" s="24" t="n">
        <v>491</v>
      </c>
      <c r="G252" s="24" t="n">
        <v>341</v>
      </c>
      <c r="H252" s="24" t="n">
        <v>558</v>
      </c>
      <c r="I252" s="24" t="n">
        <v>483</v>
      </c>
    </row>
    <row r="253" customFormat="false" ht="12.75" hidden="false" customHeight="false" outlineLevel="0" collapsed="false">
      <c r="A253" s="14" t="s">
        <v>107</v>
      </c>
      <c r="B253" s="24" t="n">
        <v>3374</v>
      </c>
      <c r="C253" s="24" t="n">
        <v>2549</v>
      </c>
      <c r="D253" s="24" t="n">
        <v>1740</v>
      </c>
      <c r="E253" s="24" t="n">
        <v>2146</v>
      </c>
      <c r="F253" s="24" t="n">
        <v>2864</v>
      </c>
      <c r="G253" s="24" t="n">
        <v>2563</v>
      </c>
      <c r="H253" s="24" t="n">
        <v>1911</v>
      </c>
      <c r="I253" s="24" t="n">
        <v>2623</v>
      </c>
    </row>
    <row r="254" customFormat="false" ht="12.75" hidden="false" customHeight="false" outlineLevel="0" collapsed="false">
      <c r="A254" s="128" t="s">
        <v>164</v>
      </c>
      <c r="B254" s="24" t="n">
        <v>1202</v>
      </c>
      <c r="C254" s="24" t="n">
        <v>882</v>
      </c>
      <c r="D254" s="24" t="n">
        <v>615</v>
      </c>
      <c r="E254" s="24" t="n">
        <v>759</v>
      </c>
      <c r="F254" s="24" t="n">
        <v>984</v>
      </c>
      <c r="G254" s="24" t="n">
        <v>907</v>
      </c>
      <c r="H254" s="24" t="n">
        <v>660</v>
      </c>
      <c r="I254" s="24" t="n">
        <v>811</v>
      </c>
    </row>
    <row r="255" customFormat="false" ht="12.75" hidden="false" customHeight="false" outlineLevel="0" collapsed="false">
      <c r="A255" s="128" t="s">
        <v>166</v>
      </c>
      <c r="B255" s="24" t="n">
        <v>2172</v>
      </c>
      <c r="C255" s="24" t="n">
        <v>1667</v>
      </c>
      <c r="D255" s="24" t="n">
        <v>1125</v>
      </c>
      <c r="E255" s="24" t="n">
        <v>1387</v>
      </c>
      <c r="F255" s="24" t="n">
        <v>1880</v>
      </c>
      <c r="G255" s="24" t="n">
        <v>1656</v>
      </c>
      <c r="H255" s="24" t="n">
        <v>1251</v>
      </c>
      <c r="I255" s="24" t="n">
        <v>1812</v>
      </c>
    </row>
    <row r="256" customFormat="false" ht="12.75" hidden="false" customHeight="false" outlineLevel="0" collapsed="false">
      <c r="A256" s="14" t="s">
        <v>108</v>
      </c>
      <c r="B256" s="24" t="n">
        <v>11184</v>
      </c>
      <c r="C256" s="24" t="n">
        <v>8280</v>
      </c>
      <c r="D256" s="24" t="n">
        <v>5291</v>
      </c>
      <c r="E256" s="24" t="n">
        <v>5885</v>
      </c>
      <c r="F256" s="24" t="n">
        <v>7431</v>
      </c>
      <c r="G256" s="24" t="n">
        <v>6560</v>
      </c>
      <c r="H256" s="24" t="n">
        <v>6025</v>
      </c>
      <c r="I256" s="24" t="n">
        <v>7482</v>
      </c>
    </row>
    <row r="257" customFormat="false" ht="12.75" hidden="false" customHeight="false" outlineLevel="0" collapsed="false">
      <c r="A257" s="128" t="s">
        <v>164</v>
      </c>
      <c r="B257" s="24" t="n">
        <v>4415</v>
      </c>
      <c r="C257" s="24" t="n">
        <v>3212</v>
      </c>
      <c r="D257" s="24" t="n">
        <v>2257</v>
      </c>
      <c r="E257" s="24" t="n">
        <v>2263</v>
      </c>
      <c r="F257" s="24" t="n">
        <v>2962</v>
      </c>
      <c r="G257" s="24" t="n">
        <v>2442</v>
      </c>
      <c r="H257" s="24" t="n">
        <v>2450</v>
      </c>
      <c r="I257" s="24" t="n">
        <v>2779</v>
      </c>
    </row>
    <row r="258" customFormat="false" ht="12.75" hidden="false" customHeight="false" outlineLevel="0" collapsed="false">
      <c r="A258" s="128" t="s">
        <v>166</v>
      </c>
      <c r="B258" s="24" t="n">
        <v>6769</v>
      </c>
      <c r="C258" s="24" t="n">
        <v>5068</v>
      </c>
      <c r="D258" s="24" t="n">
        <v>3034</v>
      </c>
      <c r="E258" s="24" t="n">
        <v>3622</v>
      </c>
      <c r="F258" s="24" t="n">
        <v>4469</v>
      </c>
      <c r="G258" s="24" t="n">
        <v>4118</v>
      </c>
      <c r="H258" s="24" t="n">
        <v>3575</v>
      </c>
      <c r="I258" s="24" t="n">
        <v>4703</v>
      </c>
    </row>
    <row r="259" customFormat="false" ht="12.75" hidden="false" customHeight="false" outlineLevel="0" collapsed="false">
      <c r="A259" s="14" t="s">
        <v>109</v>
      </c>
      <c r="B259" s="24" t="n">
        <v>3132</v>
      </c>
      <c r="C259" s="24" t="n">
        <v>2792</v>
      </c>
      <c r="D259" s="24" t="n">
        <v>1861</v>
      </c>
      <c r="E259" s="24" t="n">
        <v>1998</v>
      </c>
      <c r="F259" s="24" t="n">
        <v>2599</v>
      </c>
      <c r="G259" s="24" t="n">
        <v>2124</v>
      </c>
      <c r="H259" s="24" t="n">
        <v>1713</v>
      </c>
      <c r="I259" s="24" t="n">
        <v>2285</v>
      </c>
    </row>
    <row r="260" customFormat="false" ht="12.75" hidden="false" customHeight="false" outlineLevel="0" collapsed="false">
      <c r="A260" s="128" t="s">
        <v>164</v>
      </c>
      <c r="B260" s="24" t="n">
        <v>1330</v>
      </c>
      <c r="C260" s="24" t="n">
        <v>1263</v>
      </c>
      <c r="D260" s="24" t="n">
        <v>753</v>
      </c>
      <c r="E260" s="24" t="n">
        <v>730</v>
      </c>
      <c r="F260" s="24" t="n">
        <v>1020</v>
      </c>
      <c r="G260" s="24" t="n">
        <v>854</v>
      </c>
      <c r="H260" s="24" t="n">
        <v>696</v>
      </c>
      <c r="I260" s="24" t="n">
        <v>905</v>
      </c>
    </row>
    <row r="261" customFormat="false" ht="12.75" hidden="false" customHeight="false" outlineLevel="0" collapsed="false">
      <c r="A261" s="128" t="s">
        <v>166</v>
      </c>
      <c r="B261" s="24" t="n">
        <v>1802</v>
      </c>
      <c r="C261" s="24" t="n">
        <v>1529</v>
      </c>
      <c r="D261" s="24" t="n">
        <v>1108</v>
      </c>
      <c r="E261" s="24" t="n">
        <v>1268</v>
      </c>
      <c r="F261" s="24" t="n">
        <v>1579</v>
      </c>
      <c r="G261" s="24" t="n">
        <v>1270</v>
      </c>
      <c r="H261" s="24" t="n">
        <v>1017</v>
      </c>
      <c r="I261" s="24" t="n">
        <v>1380</v>
      </c>
    </row>
    <row r="262" s="13" customFormat="true" ht="12.75" hidden="false" customHeight="false" outlineLevel="0" collapsed="false">
      <c r="A262" s="11" t="s">
        <v>110</v>
      </c>
      <c r="B262" s="12" t="n">
        <v>20583</v>
      </c>
      <c r="C262" s="12" t="n">
        <v>19410</v>
      </c>
      <c r="D262" s="12" t="n">
        <v>12207</v>
      </c>
      <c r="E262" s="12" t="n">
        <v>13133</v>
      </c>
      <c r="F262" s="12" t="n">
        <v>19072</v>
      </c>
      <c r="G262" s="12" t="n">
        <v>15764</v>
      </c>
      <c r="H262" s="12" t="n">
        <v>14546</v>
      </c>
      <c r="I262" s="12" t="n">
        <v>15915</v>
      </c>
    </row>
    <row r="263" customFormat="false" ht="12.75" hidden="false" customHeight="false" outlineLevel="0" collapsed="false">
      <c r="A263" s="14" t="s">
        <v>111</v>
      </c>
      <c r="B263" s="24" t="n">
        <v>10130</v>
      </c>
      <c r="C263" s="24" t="n">
        <v>9258</v>
      </c>
      <c r="D263" s="24" t="n">
        <v>7189</v>
      </c>
      <c r="E263" s="24" t="n">
        <v>7665</v>
      </c>
      <c r="F263" s="24" t="n">
        <v>9052</v>
      </c>
      <c r="G263" s="24" t="n">
        <v>6766</v>
      </c>
      <c r="H263" s="24" t="n">
        <v>6769</v>
      </c>
      <c r="I263" s="24" t="n">
        <v>8040</v>
      </c>
    </row>
    <row r="264" customFormat="false" ht="12.75" hidden="false" customHeight="false" outlineLevel="0" collapsed="false">
      <c r="A264" s="128" t="s">
        <v>164</v>
      </c>
      <c r="B264" s="24" t="n">
        <v>3537</v>
      </c>
      <c r="C264" s="24" t="n">
        <v>3026</v>
      </c>
      <c r="D264" s="24" t="n">
        <v>2405</v>
      </c>
      <c r="E264" s="24" t="n">
        <v>2438</v>
      </c>
      <c r="F264" s="24" t="n">
        <v>3021</v>
      </c>
      <c r="G264" s="24" t="n">
        <v>2308</v>
      </c>
      <c r="H264" s="24" t="n">
        <v>2291</v>
      </c>
      <c r="I264" s="24" t="n">
        <v>2648</v>
      </c>
    </row>
    <row r="265" customFormat="false" ht="12.75" hidden="false" customHeight="false" outlineLevel="0" collapsed="false">
      <c r="A265" s="128" t="s">
        <v>166</v>
      </c>
      <c r="B265" s="24" t="n">
        <v>6593</v>
      </c>
      <c r="C265" s="24" t="n">
        <v>6232</v>
      </c>
      <c r="D265" s="24" t="n">
        <v>4784</v>
      </c>
      <c r="E265" s="24" t="n">
        <v>5227</v>
      </c>
      <c r="F265" s="24" t="n">
        <v>6031</v>
      </c>
      <c r="G265" s="24" t="n">
        <v>4458</v>
      </c>
      <c r="H265" s="24" t="n">
        <v>4478</v>
      </c>
      <c r="I265" s="24" t="n">
        <v>5392</v>
      </c>
    </row>
    <row r="266" customFormat="false" ht="12.75" hidden="false" customHeight="false" outlineLevel="0" collapsed="false">
      <c r="A266" s="14" t="s">
        <v>112</v>
      </c>
      <c r="B266" s="24" t="n">
        <v>1277</v>
      </c>
      <c r="C266" s="24" t="n">
        <v>999</v>
      </c>
      <c r="D266" s="24" t="n">
        <v>590</v>
      </c>
      <c r="E266" s="24" t="n">
        <v>487</v>
      </c>
      <c r="F266" s="24" t="n">
        <v>1162</v>
      </c>
      <c r="G266" s="24" t="n">
        <v>902</v>
      </c>
      <c r="H266" s="24" t="n">
        <v>860</v>
      </c>
      <c r="I266" s="24" t="n">
        <v>997</v>
      </c>
    </row>
    <row r="267" customFormat="false" ht="12.75" hidden="false" customHeight="false" outlineLevel="0" collapsed="false">
      <c r="A267" s="128" t="s">
        <v>164</v>
      </c>
      <c r="B267" s="24" t="n">
        <v>492</v>
      </c>
      <c r="C267" s="24" t="n">
        <v>377</v>
      </c>
      <c r="D267" s="24" t="n">
        <v>218</v>
      </c>
      <c r="E267" s="24" t="n">
        <v>160</v>
      </c>
      <c r="F267" s="24" t="n">
        <v>376</v>
      </c>
      <c r="G267" s="24" t="n">
        <v>333</v>
      </c>
      <c r="H267" s="24" t="n">
        <v>292</v>
      </c>
      <c r="I267" s="24" t="n">
        <v>355</v>
      </c>
    </row>
    <row r="268" customFormat="false" ht="12.75" hidden="false" customHeight="false" outlineLevel="0" collapsed="false">
      <c r="A268" s="128" t="s">
        <v>166</v>
      </c>
      <c r="B268" s="24" t="n">
        <v>785</v>
      </c>
      <c r="C268" s="24" t="n">
        <v>622</v>
      </c>
      <c r="D268" s="24" t="n">
        <v>372</v>
      </c>
      <c r="E268" s="24" t="n">
        <v>327</v>
      </c>
      <c r="F268" s="24" t="n">
        <v>786</v>
      </c>
      <c r="G268" s="24" t="n">
        <v>569</v>
      </c>
      <c r="H268" s="24" t="n">
        <v>568</v>
      </c>
      <c r="I268" s="24" t="n">
        <v>642</v>
      </c>
    </row>
    <row r="269" customFormat="false" ht="12.75" hidden="false" customHeight="false" outlineLevel="0" collapsed="false">
      <c r="A269" s="14" t="s">
        <v>113</v>
      </c>
      <c r="B269" s="24" t="n">
        <v>1272</v>
      </c>
      <c r="C269" s="24" t="n">
        <v>864</v>
      </c>
      <c r="D269" s="24" t="n">
        <v>800</v>
      </c>
      <c r="E269" s="24" t="n">
        <v>743</v>
      </c>
      <c r="F269" s="24" t="n">
        <v>1149</v>
      </c>
      <c r="G269" s="24" t="n">
        <v>724</v>
      </c>
      <c r="H269" s="24" t="n">
        <v>656</v>
      </c>
      <c r="I269" s="24" t="n">
        <v>727</v>
      </c>
    </row>
    <row r="270" customFormat="false" ht="12.75" hidden="false" customHeight="false" outlineLevel="0" collapsed="false">
      <c r="A270" s="128" t="s">
        <v>164</v>
      </c>
      <c r="B270" s="24" t="n">
        <v>581</v>
      </c>
      <c r="C270" s="24" t="n">
        <v>360</v>
      </c>
      <c r="D270" s="24" t="n">
        <v>312</v>
      </c>
      <c r="E270" s="24" t="n">
        <v>260</v>
      </c>
      <c r="F270" s="24" t="n">
        <v>411</v>
      </c>
      <c r="G270" s="24" t="n">
        <v>290</v>
      </c>
      <c r="H270" s="24" t="n">
        <v>251</v>
      </c>
      <c r="I270" s="24" t="n">
        <v>268</v>
      </c>
    </row>
    <row r="271" customFormat="false" ht="12.75" hidden="false" customHeight="false" outlineLevel="0" collapsed="false">
      <c r="A271" s="128" t="s">
        <v>166</v>
      </c>
      <c r="B271" s="24" t="n">
        <v>691</v>
      </c>
      <c r="C271" s="24" t="n">
        <v>504</v>
      </c>
      <c r="D271" s="24" t="n">
        <v>488</v>
      </c>
      <c r="E271" s="24" t="n">
        <v>483</v>
      </c>
      <c r="F271" s="24" t="n">
        <v>738</v>
      </c>
      <c r="G271" s="24" t="n">
        <v>434</v>
      </c>
      <c r="H271" s="24" t="n">
        <v>405</v>
      </c>
      <c r="I271" s="24" t="n">
        <v>459</v>
      </c>
    </row>
    <row r="272" customFormat="false" ht="12.75" hidden="false" customHeight="false" outlineLevel="0" collapsed="false">
      <c r="A272" s="14" t="s">
        <v>114</v>
      </c>
      <c r="B272" s="24" t="n">
        <v>1335</v>
      </c>
      <c r="C272" s="24" t="n">
        <v>1043</v>
      </c>
      <c r="D272" s="24" t="n">
        <v>809</v>
      </c>
      <c r="E272" s="24" t="n">
        <v>899</v>
      </c>
      <c r="F272" s="24" t="n">
        <v>989</v>
      </c>
      <c r="G272" s="24" t="n">
        <v>685</v>
      </c>
      <c r="H272" s="24" t="n">
        <v>859</v>
      </c>
      <c r="I272" s="24" t="n">
        <v>718</v>
      </c>
    </row>
    <row r="273" customFormat="false" ht="12.75" hidden="false" customHeight="false" outlineLevel="0" collapsed="false">
      <c r="A273" s="128" t="s">
        <v>164</v>
      </c>
      <c r="B273" s="24" t="n">
        <v>556</v>
      </c>
      <c r="C273" s="24" t="n">
        <v>457</v>
      </c>
      <c r="D273" s="24" t="n">
        <v>391</v>
      </c>
      <c r="E273" s="24" t="n">
        <v>334</v>
      </c>
      <c r="F273" s="24" t="n">
        <v>365</v>
      </c>
      <c r="G273" s="24" t="n">
        <v>333</v>
      </c>
      <c r="H273" s="24" t="n">
        <v>347</v>
      </c>
      <c r="I273" s="24" t="n">
        <v>269</v>
      </c>
    </row>
    <row r="274" customFormat="false" ht="12.75" hidden="false" customHeight="false" outlineLevel="0" collapsed="false">
      <c r="A274" s="128" t="s">
        <v>166</v>
      </c>
      <c r="B274" s="24" t="n">
        <v>779</v>
      </c>
      <c r="C274" s="24" t="n">
        <v>586</v>
      </c>
      <c r="D274" s="24" t="n">
        <v>418</v>
      </c>
      <c r="E274" s="24" t="n">
        <v>565</v>
      </c>
      <c r="F274" s="24" t="n">
        <v>624</v>
      </c>
      <c r="G274" s="24" t="n">
        <v>352</v>
      </c>
      <c r="H274" s="24" t="n">
        <v>512</v>
      </c>
      <c r="I274" s="24" t="n">
        <v>449</v>
      </c>
    </row>
    <row r="275" customFormat="false" ht="12.75" hidden="false" customHeight="false" outlineLevel="0" collapsed="false">
      <c r="A275" s="14" t="s">
        <v>115</v>
      </c>
      <c r="B275" s="24" t="n">
        <v>3015</v>
      </c>
      <c r="C275" s="24" t="n">
        <v>2347</v>
      </c>
      <c r="D275" s="24" t="n">
        <v>1698</v>
      </c>
      <c r="E275" s="24" t="n">
        <v>2067</v>
      </c>
      <c r="F275" s="24" t="n">
        <v>3104</v>
      </c>
      <c r="G275" s="24" t="n">
        <v>2383</v>
      </c>
      <c r="H275" s="24" t="n">
        <v>2271</v>
      </c>
      <c r="I275" s="24" t="n">
        <v>2383</v>
      </c>
    </row>
    <row r="276" customFormat="false" ht="12.75" hidden="false" customHeight="false" outlineLevel="0" collapsed="false">
      <c r="A276" s="128" t="s">
        <v>164</v>
      </c>
      <c r="B276" s="24" t="n">
        <v>1137</v>
      </c>
      <c r="C276" s="24" t="n">
        <v>816</v>
      </c>
      <c r="D276" s="24" t="n">
        <v>635</v>
      </c>
      <c r="E276" s="24" t="n">
        <v>727</v>
      </c>
      <c r="F276" s="24" t="n">
        <v>1062</v>
      </c>
      <c r="G276" s="24" t="n">
        <v>905</v>
      </c>
      <c r="H276" s="24" t="n">
        <v>778</v>
      </c>
      <c r="I276" s="24" t="n">
        <v>788</v>
      </c>
    </row>
    <row r="277" customFormat="false" ht="12.75" hidden="false" customHeight="false" outlineLevel="0" collapsed="false">
      <c r="A277" s="128" t="s">
        <v>166</v>
      </c>
      <c r="B277" s="24" t="n">
        <v>1878</v>
      </c>
      <c r="C277" s="24" t="n">
        <v>1531</v>
      </c>
      <c r="D277" s="24" t="n">
        <v>1063</v>
      </c>
      <c r="E277" s="24" t="n">
        <v>1340</v>
      </c>
      <c r="F277" s="24" t="n">
        <v>2042</v>
      </c>
      <c r="G277" s="24" t="n">
        <v>1478</v>
      </c>
      <c r="H277" s="24" t="n">
        <v>1493</v>
      </c>
      <c r="I277" s="24" t="n">
        <v>1595</v>
      </c>
    </row>
    <row r="278" customFormat="false" ht="12.75" hidden="false" customHeight="false" outlineLevel="0" collapsed="false">
      <c r="A278" s="14" t="s">
        <v>116</v>
      </c>
      <c r="B278" s="24" t="n">
        <v>3554</v>
      </c>
      <c r="C278" s="24" t="n">
        <v>4899</v>
      </c>
      <c r="D278" s="24" t="n">
        <v>1121</v>
      </c>
      <c r="E278" s="24" t="n">
        <v>1272</v>
      </c>
      <c r="F278" s="24" t="n">
        <v>3616</v>
      </c>
      <c r="G278" s="24" t="n">
        <v>4304</v>
      </c>
      <c r="H278" s="24" t="n">
        <v>3131</v>
      </c>
      <c r="I278" s="24" t="n">
        <v>3050</v>
      </c>
    </row>
    <row r="279" customFormat="false" ht="12.75" hidden="false" customHeight="false" outlineLevel="0" collapsed="false">
      <c r="A279" s="128" t="s">
        <v>164</v>
      </c>
      <c r="B279" s="24" t="n">
        <v>1517</v>
      </c>
      <c r="C279" s="24" t="n">
        <v>1951</v>
      </c>
      <c r="D279" s="24" t="n">
        <v>467</v>
      </c>
      <c r="E279" s="24" t="n">
        <v>530</v>
      </c>
      <c r="F279" s="24" t="n">
        <v>1401</v>
      </c>
      <c r="G279" s="24" t="n">
        <v>1712</v>
      </c>
      <c r="H279" s="24" t="n">
        <v>1227</v>
      </c>
      <c r="I279" s="24" t="n">
        <v>1242</v>
      </c>
    </row>
    <row r="280" customFormat="false" ht="12.75" hidden="false" customHeight="false" outlineLevel="0" collapsed="false">
      <c r="A280" s="128" t="s">
        <v>166</v>
      </c>
      <c r="B280" s="24" t="n">
        <v>2037</v>
      </c>
      <c r="C280" s="24" t="n">
        <v>2948</v>
      </c>
      <c r="D280" s="24" t="n">
        <v>654</v>
      </c>
      <c r="E280" s="24" t="n">
        <v>742</v>
      </c>
      <c r="F280" s="24" t="n">
        <v>2215</v>
      </c>
      <c r="G280" s="24" t="n">
        <v>2592</v>
      </c>
      <c r="H280" s="24" t="n">
        <v>1904</v>
      </c>
      <c r="I280" s="24" t="n">
        <v>1808</v>
      </c>
    </row>
    <row r="281" s="13" customFormat="true" ht="12.75" hidden="false" customHeight="false" outlineLevel="0" collapsed="false">
      <c r="A281" s="11" t="s">
        <v>117</v>
      </c>
      <c r="B281" s="12" t="n">
        <v>3193</v>
      </c>
      <c r="C281" s="12" t="n">
        <v>2695</v>
      </c>
      <c r="D281" s="12" t="n">
        <v>1829</v>
      </c>
      <c r="E281" s="12" t="n">
        <v>1170</v>
      </c>
      <c r="F281" s="12" t="n">
        <v>1968</v>
      </c>
      <c r="G281" s="12" t="n">
        <v>1586</v>
      </c>
      <c r="H281" s="12" t="n">
        <v>1554</v>
      </c>
      <c r="I281" s="12" t="n">
        <v>1550</v>
      </c>
    </row>
    <row r="282" customFormat="false" ht="12.75" hidden="false" customHeight="false" outlineLevel="0" collapsed="false">
      <c r="A282" s="14" t="s">
        <v>118</v>
      </c>
      <c r="B282" s="24" t="n">
        <v>1692</v>
      </c>
      <c r="C282" s="24" t="n">
        <v>1603</v>
      </c>
      <c r="D282" s="24" t="n">
        <v>989</v>
      </c>
      <c r="E282" s="24" t="n">
        <v>523</v>
      </c>
      <c r="F282" s="24" t="n">
        <v>917</v>
      </c>
      <c r="G282" s="24" t="n">
        <v>861</v>
      </c>
      <c r="H282" s="24" t="n">
        <v>825</v>
      </c>
      <c r="I282" s="24" t="n">
        <v>772</v>
      </c>
    </row>
    <row r="283" customFormat="false" ht="12.75" hidden="false" customHeight="false" outlineLevel="0" collapsed="false">
      <c r="A283" s="128" t="s">
        <v>164</v>
      </c>
      <c r="B283" s="24" t="n">
        <v>504</v>
      </c>
      <c r="C283" s="24" t="n">
        <v>505</v>
      </c>
      <c r="D283" s="24" t="n">
        <v>332</v>
      </c>
      <c r="E283" s="24" t="n">
        <v>179</v>
      </c>
      <c r="F283" s="24" t="n">
        <v>313</v>
      </c>
      <c r="G283" s="24" t="n">
        <v>288</v>
      </c>
      <c r="H283" s="24" t="n">
        <v>299</v>
      </c>
      <c r="I283" s="24" t="n">
        <v>249</v>
      </c>
    </row>
    <row r="284" customFormat="false" ht="12.75" hidden="false" customHeight="false" outlineLevel="0" collapsed="false">
      <c r="A284" s="128" t="s">
        <v>166</v>
      </c>
      <c r="B284" s="24" t="n">
        <v>1188</v>
      </c>
      <c r="C284" s="24" t="n">
        <v>1098</v>
      </c>
      <c r="D284" s="24" t="n">
        <v>657</v>
      </c>
      <c r="E284" s="24" t="n">
        <v>344</v>
      </c>
      <c r="F284" s="24" t="n">
        <v>604</v>
      </c>
      <c r="G284" s="24" t="n">
        <v>573</v>
      </c>
      <c r="H284" s="24" t="n">
        <v>526</v>
      </c>
      <c r="I284" s="24" t="n">
        <v>523</v>
      </c>
    </row>
    <row r="285" customFormat="false" ht="12.75" hidden="false" customHeight="false" outlineLevel="0" collapsed="false">
      <c r="A285" s="14" t="s">
        <v>119</v>
      </c>
      <c r="B285" s="24" t="n">
        <v>1501</v>
      </c>
      <c r="C285" s="24" t="n">
        <v>1092</v>
      </c>
      <c r="D285" s="24" t="n">
        <v>840</v>
      </c>
      <c r="E285" s="24" t="n">
        <v>647</v>
      </c>
      <c r="F285" s="24" t="n">
        <v>1051</v>
      </c>
      <c r="G285" s="24" t="n">
        <v>725</v>
      </c>
      <c r="H285" s="24" t="n">
        <v>729</v>
      </c>
      <c r="I285" s="24" t="n">
        <v>778</v>
      </c>
    </row>
    <row r="286" customFormat="false" ht="12.75" hidden="false" customHeight="false" outlineLevel="0" collapsed="false">
      <c r="A286" s="128" t="s">
        <v>164</v>
      </c>
      <c r="B286" s="24" t="n">
        <v>609</v>
      </c>
      <c r="C286" s="24" t="n">
        <v>417</v>
      </c>
      <c r="D286" s="24" t="n">
        <v>338</v>
      </c>
      <c r="E286" s="24" t="n">
        <v>268</v>
      </c>
      <c r="F286" s="24" t="n">
        <v>420</v>
      </c>
      <c r="G286" s="24" t="n">
        <v>298</v>
      </c>
      <c r="H286" s="24" t="n">
        <v>284</v>
      </c>
      <c r="I286" s="24" t="n">
        <v>318</v>
      </c>
    </row>
    <row r="287" customFormat="false" ht="12.75" hidden="false" customHeight="false" outlineLevel="0" collapsed="false">
      <c r="A287" s="128" t="s">
        <v>166</v>
      </c>
      <c r="B287" s="24" t="n">
        <v>892</v>
      </c>
      <c r="C287" s="24" t="n">
        <v>675</v>
      </c>
      <c r="D287" s="24" t="n">
        <v>502</v>
      </c>
      <c r="E287" s="24" t="n">
        <v>379</v>
      </c>
      <c r="F287" s="24" t="n">
        <v>631</v>
      </c>
      <c r="G287" s="24" t="n">
        <v>427</v>
      </c>
      <c r="H287" s="24" t="n">
        <v>445</v>
      </c>
      <c r="I287" s="24" t="n">
        <v>460</v>
      </c>
    </row>
    <row r="288" s="13" customFormat="true" ht="12.75" hidden="false" customHeight="false" outlineLevel="0" collapsed="false">
      <c r="A288" s="11" t="s">
        <v>120</v>
      </c>
      <c r="B288" s="12" t="n">
        <v>10581</v>
      </c>
      <c r="C288" s="12" t="n">
        <v>8417</v>
      </c>
      <c r="D288" s="12" t="n">
        <v>5614</v>
      </c>
      <c r="E288" s="12" t="n">
        <v>5433</v>
      </c>
      <c r="F288" s="12" t="n">
        <v>8538</v>
      </c>
      <c r="G288" s="12" t="n">
        <v>8214</v>
      </c>
      <c r="H288" s="12" t="n">
        <v>7271</v>
      </c>
      <c r="I288" s="12" t="n">
        <v>9524</v>
      </c>
    </row>
    <row r="289" customFormat="false" ht="12.75" hidden="false" customHeight="false" outlineLevel="0" collapsed="false">
      <c r="A289" s="14" t="s">
        <v>121</v>
      </c>
      <c r="B289" s="24" t="n">
        <v>2837</v>
      </c>
      <c r="C289" s="24" t="n">
        <v>2100</v>
      </c>
      <c r="D289" s="24" t="n">
        <v>1439</v>
      </c>
      <c r="E289" s="24" t="n">
        <v>1563</v>
      </c>
      <c r="F289" s="24" t="n">
        <v>2182</v>
      </c>
      <c r="G289" s="24" t="n">
        <v>2251</v>
      </c>
      <c r="H289" s="24" t="n">
        <v>1893</v>
      </c>
      <c r="I289" s="24" t="n">
        <v>2499</v>
      </c>
    </row>
    <row r="290" customFormat="false" ht="12.75" hidden="false" customHeight="false" outlineLevel="0" collapsed="false">
      <c r="A290" s="128" t="s">
        <v>164</v>
      </c>
      <c r="B290" s="24" t="n">
        <v>1083</v>
      </c>
      <c r="C290" s="24" t="n">
        <v>789</v>
      </c>
      <c r="D290" s="24" t="n">
        <v>593</v>
      </c>
      <c r="E290" s="24" t="n">
        <v>582</v>
      </c>
      <c r="F290" s="24" t="n">
        <v>721</v>
      </c>
      <c r="G290" s="24" t="n">
        <v>812</v>
      </c>
      <c r="H290" s="24" t="n">
        <v>662</v>
      </c>
      <c r="I290" s="24" t="n">
        <v>891</v>
      </c>
    </row>
    <row r="291" customFormat="false" ht="12.75" hidden="false" customHeight="false" outlineLevel="0" collapsed="false">
      <c r="A291" s="128" t="s">
        <v>166</v>
      </c>
      <c r="B291" s="24" t="n">
        <v>1754</v>
      </c>
      <c r="C291" s="24" t="n">
        <v>1311</v>
      </c>
      <c r="D291" s="24" t="n">
        <v>846</v>
      </c>
      <c r="E291" s="24" t="n">
        <v>981</v>
      </c>
      <c r="F291" s="24" t="n">
        <v>1461</v>
      </c>
      <c r="G291" s="24" t="n">
        <v>1439</v>
      </c>
      <c r="H291" s="24" t="n">
        <v>1231</v>
      </c>
      <c r="I291" s="24" t="n">
        <v>1608</v>
      </c>
    </row>
    <row r="292" customFormat="false" ht="12.75" hidden="false" customHeight="false" outlineLevel="0" collapsed="false">
      <c r="A292" s="14" t="s">
        <v>122</v>
      </c>
      <c r="B292" s="24" t="n">
        <v>4077</v>
      </c>
      <c r="C292" s="24" t="n">
        <v>3502</v>
      </c>
      <c r="D292" s="24" t="n">
        <v>1607</v>
      </c>
      <c r="E292" s="24" t="n">
        <v>1948</v>
      </c>
      <c r="F292" s="24" t="n">
        <v>2938</v>
      </c>
      <c r="G292" s="24" t="n">
        <v>2503</v>
      </c>
      <c r="H292" s="24" t="n">
        <v>2366</v>
      </c>
      <c r="I292" s="24" t="n">
        <v>3315</v>
      </c>
    </row>
    <row r="293" customFormat="false" ht="12.75" hidden="false" customHeight="false" outlineLevel="0" collapsed="false">
      <c r="A293" s="128" t="s">
        <v>164</v>
      </c>
      <c r="B293" s="24" t="n">
        <v>1716</v>
      </c>
      <c r="C293" s="24" t="n">
        <v>1459</v>
      </c>
      <c r="D293" s="24" t="n">
        <v>665</v>
      </c>
      <c r="E293" s="24" t="n">
        <v>823</v>
      </c>
      <c r="F293" s="24" t="n">
        <v>1188</v>
      </c>
      <c r="G293" s="24" t="n">
        <v>999</v>
      </c>
      <c r="H293" s="24" t="n">
        <v>900</v>
      </c>
      <c r="I293" s="24" t="n">
        <v>1222</v>
      </c>
    </row>
    <row r="294" customFormat="false" ht="12.75" hidden="false" customHeight="false" outlineLevel="0" collapsed="false">
      <c r="A294" s="128" t="s">
        <v>166</v>
      </c>
      <c r="B294" s="24" t="n">
        <v>2361</v>
      </c>
      <c r="C294" s="24" t="n">
        <v>2043</v>
      </c>
      <c r="D294" s="24" t="n">
        <v>942</v>
      </c>
      <c r="E294" s="24" t="n">
        <v>1125</v>
      </c>
      <c r="F294" s="24" t="n">
        <v>1750</v>
      </c>
      <c r="G294" s="24" t="n">
        <v>1504</v>
      </c>
      <c r="H294" s="24" t="n">
        <v>1466</v>
      </c>
      <c r="I294" s="24" t="n">
        <v>2093</v>
      </c>
    </row>
    <row r="295" customFormat="false" ht="12.75" hidden="false" customHeight="false" outlineLevel="0" collapsed="false">
      <c r="A295" s="14" t="s">
        <v>123</v>
      </c>
      <c r="B295" s="24" t="n">
        <v>1222</v>
      </c>
      <c r="C295" s="24" t="n">
        <v>1346</v>
      </c>
      <c r="D295" s="24" t="n">
        <v>858</v>
      </c>
      <c r="E295" s="24" t="n">
        <v>594</v>
      </c>
      <c r="F295" s="24" t="n">
        <v>1836</v>
      </c>
      <c r="G295" s="24" t="n">
        <v>1842</v>
      </c>
      <c r="H295" s="24" t="n">
        <v>1932</v>
      </c>
      <c r="I295" s="24" t="n">
        <v>2108</v>
      </c>
    </row>
    <row r="296" customFormat="false" ht="12.75" hidden="false" customHeight="false" outlineLevel="0" collapsed="false">
      <c r="A296" s="128" t="s">
        <v>164</v>
      </c>
      <c r="B296" s="24" t="n">
        <v>438</v>
      </c>
      <c r="C296" s="24" t="n">
        <v>470</v>
      </c>
      <c r="D296" s="24" t="n">
        <v>313</v>
      </c>
      <c r="E296" s="24" t="n">
        <v>226</v>
      </c>
      <c r="F296" s="24" t="n">
        <v>627</v>
      </c>
      <c r="G296" s="24" t="n">
        <v>676</v>
      </c>
      <c r="H296" s="24" t="n">
        <v>762</v>
      </c>
      <c r="I296" s="24" t="n">
        <v>776</v>
      </c>
    </row>
    <row r="297" customFormat="false" ht="12.75" hidden="false" customHeight="false" outlineLevel="0" collapsed="false">
      <c r="A297" s="128" t="s">
        <v>166</v>
      </c>
      <c r="B297" s="24" t="n">
        <v>784</v>
      </c>
      <c r="C297" s="24" t="n">
        <v>876</v>
      </c>
      <c r="D297" s="24" t="n">
        <v>545</v>
      </c>
      <c r="E297" s="24" t="n">
        <v>368</v>
      </c>
      <c r="F297" s="24" t="n">
        <v>1209</v>
      </c>
      <c r="G297" s="24" t="n">
        <v>1166</v>
      </c>
      <c r="H297" s="24" t="n">
        <v>1170</v>
      </c>
      <c r="I297" s="24" t="n">
        <v>1332</v>
      </c>
    </row>
    <row r="298" customFormat="false" ht="12.75" hidden="false" customHeight="false" outlineLevel="0" collapsed="false">
      <c r="A298" s="14" t="s">
        <v>124</v>
      </c>
      <c r="B298" s="24" t="n">
        <v>2115</v>
      </c>
      <c r="C298" s="24" t="n">
        <v>1174</v>
      </c>
      <c r="D298" s="24" t="n">
        <v>1536</v>
      </c>
      <c r="E298" s="24" t="n">
        <v>1140</v>
      </c>
      <c r="F298" s="24" t="n">
        <v>1405</v>
      </c>
      <c r="G298" s="24" t="n">
        <v>1452</v>
      </c>
      <c r="H298" s="24" t="n">
        <v>914</v>
      </c>
      <c r="I298" s="24" t="n">
        <v>1360</v>
      </c>
    </row>
    <row r="299" customFormat="false" ht="12.75" hidden="false" customHeight="false" outlineLevel="0" collapsed="false">
      <c r="A299" s="128" t="s">
        <v>164</v>
      </c>
      <c r="B299" s="24" t="n">
        <v>909</v>
      </c>
      <c r="C299" s="24" t="n">
        <v>438</v>
      </c>
      <c r="D299" s="24" t="n">
        <v>609</v>
      </c>
      <c r="E299" s="24" t="n">
        <v>417</v>
      </c>
      <c r="F299" s="24" t="n">
        <v>497</v>
      </c>
      <c r="G299" s="24" t="n">
        <v>601</v>
      </c>
      <c r="H299" s="24" t="n">
        <v>326</v>
      </c>
      <c r="I299" s="24" t="n">
        <v>557</v>
      </c>
    </row>
    <row r="300" customFormat="false" ht="12.75" hidden="false" customHeight="false" outlineLevel="0" collapsed="false">
      <c r="A300" s="128" t="s">
        <v>166</v>
      </c>
      <c r="B300" s="24" t="n">
        <v>1206</v>
      </c>
      <c r="C300" s="24" t="n">
        <v>736</v>
      </c>
      <c r="D300" s="24" t="n">
        <v>927</v>
      </c>
      <c r="E300" s="24" t="n">
        <v>723</v>
      </c>
      <c r="F300" s="24" t="n">
        <v>908</v>
      </c>
      <c r="G300" s="24" t="n">
        <v>851</v>
      </c>
      <c r="H300" s="24" t="n">
        <v>588</v>
      </c>
      <c r="I300" s="24" t="n">
        <v>803</v>
      </c>
    </row>
    <row r="301" customFormat="false" ht="12.75" hidden="false" customHeight="false" outlineLevel="0" collapsed="false">
      <c r="A301" s="14" t="s">
        <v>125</v>
      </c>
      <c r="B301" s="24" t="n">
        <v>330</v>
      </c>
      <c r="C301" s="24" t="n">
        <v>295</v>
      </c>
      <c r="D301" s="24" t="n">
        <v>174</v>
      </c>
      <c r="E301" s="24" t="n">
        <v>188</v>
      </c>
      <c r="F301" s="24" t="n">
        <v>177</v>
      </c>
      <c r="G301" s="24" t="n">
        <v>166</v>
      </c>
      <c r="H301" s="24" t="n">
        <v>166</v>
      </c>
      <c r="I301" s="24" t="n">
        <v>242</v>
      </c>
    </row>
    <row r="302" customFormat="false" ht="12.75" hidden="false" customHeight="false" outlineLevel="0" collapsed="false">
      <c r="A302" s="128" t="s">
        <v>164</v>
      </c>
      <c r="B302" s="24" t="n">
        <v>131</v>
      </c>
      <c r="C302" s="24" t="n">
        <v>122</v>
      </c>
      <c r="D302" s="24" t="n">
        <v>81</v>
      </c>
      <c r="E302" s="24" t="n">
        <v>69</v>
      </c>
      <c r="F302" s="24" t="n">
        <v>73</v>
      </c>
      <c r="G302" s="24" t="n">
        <v>64</v>
      </c>
      <c r="H302" s="24" t="n">
        <v>64</v>
      </c>
      <c r="I302" s="24" t="n">
        <v>89</v>
      </c>
    </row>
    <row r="303" customFormat="false" ht="12.75" hidden="false" customHeight="false" outlineLevel="0" collapsed="false">
      <c r="A303" s="128" t="s">
        <v>166</v>
      </c>
      <c r="B303" s="24" t="n">
        <v>199</v>
      </c>
      <c r="C303" s="24" t="n">
        <v>173</v>
      </c>
      <c r="D303" s="24" t="n">
        <v>93</v>
      </c>
      <c r="E303" s="24" t="n">
        <v>119</v>
      </c>
      <c r="F303" s="24" t="n">
        <v>104</v>
      </c>
      <c r="G303" s="24" t="n">
        <v>102</v>
      </c>
      <c r="H303" s="24" t="n">
        <v>102</v>
      </c>
      <c r="I303" s="24" t="n">
        <v>153</v>
      </c>
    </row>
    <row r="304" s="13" customFormat="true" ht="12.75" hidden="false" customHeight="false" outlineLevel="0" collapsed="false">
      <c r="A304" s="11" t="s">
        <v>126</v>
      </c>
      <c r="B304" s="12" t="n">
        <v>18478</v>
      </c>
      <c r="C304" s="12" t="n">
        <v>14602</v>
      </c>
      <c r="D304" s="12" t="n">
        <v>9505</v>
      </c>
      <c r="E304" s="12" t="n">
        <v>10303</v>
      </c>
      <c r="F304" s="12" t="n">
        <v>14650</v>
      </c>
      <c r="G304" s="12" t="n">
        <v>15356</v>
      </c>
      <c r="H304" s="12" t="n">
        <v>13833</v>
      </c>
      <c r="I304" s="12" t="n">
        <v>12997</v>
      </c>
    </row>
    <row r="305" customFormat="false" ht="12.75" hidden="false" customHeight="false" outlineLevel="0" collapsed="false">
      <c r="A305" s="14" t="s">
        <v>127</v>
      </c>
      <c r="B305" s="24" t="n">
        <v>738</v>
      </c>
      <c r="C305" s="24" t="n">
        <v>671</v>
      </c>
      <c r="D305" s="24" t="n">
        <v>402</v>
      </c>
      <c r="E305" s="24" t="n">
        <v>567</v>
      </c>
      <c r="F305" s="24" t="n">
        <v>536</v>
      </c>
      <c r="G305" s="24" t="n">
        <v>400</v>
      </c>
      <c r="H305" s="24" t="n">
        <v>679</v>
      </c>
      <c r="I305" s="24" t="n">
        <v>639</v>
      </c>
    </row>
    <row r="306" customFormat="false" ht="12.75" hidden="false" customHeight="false" outlineLevel="0" collapsed="false">
      <c r="A306" s="128" t="s">
        <v>164</v>
      </c>
      <c r="B306" s="24" t="n">
        <v>323</v>
      </c>
      <c r="C306" s="24" t="n">
        <v>251</v>
      </c>
      <c r="D306" s="24" t="n">
        <v>170</v>
      </c>
      <c r="E306" s="24" t="n">
        <v>234</v>
      </c>
      <c r="F306" s="24" t="n">
        <v>264</v>
      </c>
      <c r="G306" s="24" t="n">
        <v>223</v>
      </c>
      <c r="H306" s="24" t="n">
        <v>356</v>
      </c>
      <c r="I306" s="24" t="n">
        <v>322</v>
      </c>
    </row>
    <row r="307" customFormat="false" ht="12.75" hidden="false" customHeight="false" outlineLevel="0" collapsed="false">
      <c r="A307" s="128" t="s">
        <v>166</v>
      </c>
      <c r="B307" s="24" t="n">
        <v>415</v>
      </c>
      <c r="C307" s="24" t="n">
        <v>420</v>
      </c>
      <c r="D307" s="24" t="n">
        <v>232</v>
      </c>
      <c r="E307" s="24" t="n">
        <v>333</v>
      </c>
      <c r="F307" s="24" t="n">
        <v>272</v>
      </c>
      <c r="G307" s="24" t="n">
        <v>177</v>
      </c>
      <c r="H307" s="24" t="n">
        <v>323</v>
      </c>
      <c r="I307" s="24" t="n">
        <v>317</v>
      </c>
    </row>
    <row r="308" customFormat="false" ht="12.75" hidden="false" customHeight="false" outlineLevel="0" collapsed="false">
      <c r="A308" s="14" t="s">
        <v>128</v>
      </c>
      <c r="B308" s="24" t="n">
        <v>670</v>
      </c>
      <c r="C308" s="24" t="n">
        <v>607</v>
      </c>
      <c r="D308" s="24" t="n">
        <v>213</v>
      </c>
      <c r="E308" s="24" t="n">
        <v>295</v>
      </c>
      <c r="F308" s="24" t="n">
        <v>435</v>
      </c>
      <c r="G308" s="24" t="n">
        <v>240</v>
      </c>
      <c r="H308" s="24" t="n">
        <v>340</v>
      </c>
      <c r="I308" s="24" t="n">
        <v>396</v>
      </c>
    </row>
    <row r="309" customFormat="false" ht="12.75" hidden="false" customHeight="false" outlineLevel="0" collapsed="false">
      <c r="A309" s="128" t="s">
        <v>164</v>
      </c>
      <c r="B309" s="24" t="n">
        <v>258</v>
      </c>
      <c r="C309" s="24" t="n">
        <v>256</v>
      </c>
      <c r="D309" s="24" t="n">
        <v>102</v>
      </c>
      <c r="E309" s="24" t="n">
        <v>125</v>
      </c>
      <c r="F309" s="24" t="n">
        <v>174</v>
      </c>
      <c r="G309" s="24" t="n">
        <v>137</v>
      </c>
      <c r="H309" s="24" t="n">
        <v>146</v>
      </c>
      <c r="I309" s="24" t="n">
        <v>139</v>
      </c>
    </row>
    <row r="310" customFormat="false" ht="12.75" hidden="false" customHeight="false" outlineLevel="0" collapsed="false">
      <c r="A310" s="128" t="s">
        <v>166</v>
      </c>
      <c r="B310" s="24" t="n">
        <v>412</v>
      </c>
      <c r="C310" s="24" t="n">
        <v>351</v>
      </c>
      <c r="D310" s="24" t="n">
        <v>111</v>
      </c>
      <c r="E310" s="24" t="n">
        <v>170</v>
      </c>
      <c r="F310" s="24" t="n">
        <v>261</v>
      </c>
      <c r="G310" s="24" t="n">
        <v>103</v>
      </c>
      <c r="H310" s="24" t="n">
        <v>194</v>
      </c>
      <c r="I310" s="24" t="n">
        <v>257</v>
      </c>
    </row>
    <row r="311" customFormat="false" ht="12.75" hidden="false" customHeight="false" outlineLevel="0" collapsed="false">
      <c r="A311" s="14" t="s">
        <v>129</v>
      </c>
      <c r="B311" s="24" t="n">
        <v>5809</v>
      </c>
      <c r="C311" s="24" t="n">
        <v>4396</v>
      </c>
      <c r="D311" s="24" t="n">
        <v>3148</v>
      </c>
      <c r="E311" s="24" t="n">
        <v>3067</v>
      </c>
      <c r="F311" s="24" t="n">
        <v>4537</v>
      </c>
      <c r="G311" s="24" t="n">
        <v>5226</v>
      </c>
      <c r="H311" s="24" t="n">
        <v>4572</v>
      </c>
      <c r="I311" s="24" t="n">
        <v>4475</v>
      </c>
    </row>
    <row r="312" customFormat="false" ht="12.75" hidden="false" customHeight="false" outlineLevel="0" collapsed="false">
      <c r="A312" s="128" t="s">
        <v>164</v>
      </c>
      <c r="B312" s="24" t="n">
        <v>2080</v>
      </c>
      <c r="C312" s="24" t="n">
        <v>1575</v>
      </c>
      <c r="D312" s="24" t="n">
        <v>1069</v>
      </c>
      <c r="E312" s="24" t="n">
        <v>1083</v>
      </c>
      <c r="F312" s="24" t="n">
        <v>1559</v>
      </c>
      <c r="G312" s="24" t="n">
        <v>1817</v>
      </c>
      <c r="H312" s="24" t="n">
        <v>1540</v>
      </c>
      <c r="I312" s="24" t="n">
        <v>1524</v>
      </c>
    </row>
    <row r="313" customFormat="false" ht="12.75" hidden="false" customHeight="false" outlineLevel="0" collapsed="false">
      <c r="A313" s="128" t="s">
        <v>166</v>
      </c>
      <c r="B313" s="24" t="n">
        <v>3729</v>
      </c>
      <c r="C313" s="24" t="n">
        <v>2821</v>
      </c>
      <c r="D313" s="24" t="n">
        <v>2079</v>
      </c>
      <c r="E313" s="24" t="n">
        <v>1984</v>
      </c>
      <c r="F313" s="24" t="n">
        <v>2978</v>
      </c>
      <c r="G313" s="24" t="n">
        <v>3409</v>
      </c>
      <c r="H313" s="24" t="n">
        <v>3032</v>
      </c>
      <c r="I313" s="24" t="n">
        <v>2951</v>
      </c>
    </row>
    <row r="314" customFormat="false" ht="12.75" hidden="false" customHeight="false" outlineLevel="0" collapsed="false">
      <c r="A314" s="14" t="s">
        <v>130</v>
      </c>
      <c r="B314" s="24" t="n">
        <v>370</v>
      </c>
      <c r="C314" s="24" t="n">
        <v>365</v>
      </c>
      <c r="D314" s="24" t="n">
        <v>254</v>
      </c>
      <c r="E314" s="24" t="n">
        <v>377</v>
      </c>
      <c r="F314" s="24" t="n">
        <v>385</v>
      </c>
      <c r="G314" s="24" t="n">
        <v>333</v>
      </c>
      <c r="H314" s="24" t="n">
        <v>399</v>
      </c>
      <c r="I314" s="24" t="n">
        <v>375</v>
      </c>
    </row>
    <row r="315" customFormat="false" ht="12.75" hidden="false" customHeight="false" outlineLevel="0" collapsed="false">
      <c r="A315" s="128" t="s">
        <v>164</v>
      </c>
      <c r="B315" s="24" t="n">
        <v>119</v>
      </c>
      <c r="C315" s="24" t="n">
        <v>142</v>
      </c>
      <c r="D315" s="24" t="n">
        <v>105</v>
      </c>
      <c r="E315" s="24" t="n">
        <v>130</v>
      </c>
      <c r="F315" s="24" t="n">
        <v>136</v>
      </c>
      <c r="G315" s="24" t="n">
        <v>116</v>
      </c>
      <c r="H315" s="24" t="n">
        <v>144</v>
      </c>
      <c r="I315" s="24" t="n">
        <v>118</v>
      </c>
    </row>
    <row r="316" customFormat="false" ht="12.75" hidden="false" customHeight="false" outlineLevel="0" collapsed="false">
      <c r="A316" s="128" t="s">
        <v>166</v>
      </c>
      <c r="B316" s="24" t="n">
        <v>251</v>
      </c>
      <c r="C316" s="24" t="n">
        <v>223</v>
      </c>
      <c r="D316" s="24" t="n">
        <v>149</v>
      </c>
      <c r="E316" s="24" t="n">
        <v>247</v>
      </c>
      <c r="F316" s="24" t="n">
        <v>249</v>
      </c>
      <c r="G316" s="24" t="n">
        <v>217</v>
      </c>
      <c r="H316" s="24" t="n">
        <v>255</v>
      </c>
      <c r="I316" s="24" t="n">
        <v>257</v>
      </c>
    </row>
    <row r="317" customFormat="false" ht="12.75" hidden="false" customHeight="false" outlineLevel="0" collapsed="false">
      <c r="A317" s="14" t="s">
        <v>131</v>
      </c>
      <c r="B317" s="24" t="n">
        <v>2349</v>
      </c>
      <c r="C317" s="24" t="n">
        <v>1062</v>
      </c>
      <c r="D317" s="24" t="n">
        <v>995</v>
      </c>
      <c r="E317" s="24" t="n">
        <v>839</v>
      </c>
      <c r="F317" s="24" t="n">
        <v>986</v>
      </c>
      <c r="G317" s="24" t="n">
        <v>1794</v>
      </c>
      <c r="H317" s="24" t="n">
        <v>986</v>
      </c>
      <c r="I317" s="24" t="n">
        <v>850</v>
      </c>
    </row>
    <row r="318" customFormat="false" ht="12.75" hidden="false" customHeight="false" outlineLevel="0" collapsed="false">
      <c r="A318" s="128" t="s">
        <v>164</v>
      </c>
      <c r="B318" s="24" t="n">
        <v>813</v>
      </c>
      <c r="C318" s="24" t="n">
        <v>460</v>
      </c>
      <c r="D318" s="24" t="n">
        <v>379</v>
      </c>
      <c r="E318" s="24" t="n">
        <v>347</v>
      </c>
      <c r="F318" s="24" t="n">
        <v>420</v>
      </c>
      <c r="G318" s="24" t="n">
        <v>597</v>
      </c>
      <c r="H318" s="24" t="n">
        <v>374</v>
      </c>
      <c r="I318" s="24" t="n">
        <v>352</v>
      </c>
    </row>
    <row r="319" customFormat="false" ht="12.75" hidden="false" customHeight="false" outlineLevel="0" collapsed="false">
      <c r="A319" s="128" t="s">
        <v>166</v>
      </c>
      <c r="B319" s="24" t="n">
        <v>1536</v>
      </c>
      <c r="C319" s="24" t="n">
        <v>602</v>
      </c>
      <c r="D319" s="24" t="n">
        <v>616</v>
      </c>
      <c r="E319" s="24" t="n">
        <v>492</v>
      </c>
      <c r="F319" s="24" t="n">
        <v>566</v>
      </c>
      <c r="G319" s="24" t="n">
        <v>1197</v>
      </c>
      <c r="H319" s="24" t="n">
        <v>612</v>
      </c>
      <c r="I319" s="24" t="n">
        <v>498</v>
      </c>
    </row>
    <row r="320" customFormat="false" ht="12.75" hidden="false" customHeight="false" outlineLevel="0" collapsed="false">
      <c r="A320" s="14" t="s">
        <v>132</v>
      </c>
      <c r="B320" s="24" t="n">
        <v>5934</v>
      </c>
      <c r="C320" s="24" t="n">
        <v>5402</v>
      </c>
      <c r="D320" s="24" t="n">
        <v>2839</v>
      </c>
      <c r="E320" s="24" t="n">
        <v>3681</v>
      </c>
      <c r="F320" s="24" t="n">
        <v>5493</v>
      </c>
      <c r="G320" s="24" t="n">
        <v>5780</v>
      </c>
      <c r="H320" s="24" t="n">
        <v>5148</v>
      </c>
      <c r="I320" s="24" t="n">
        <v>4450</v>
      </c>
    </row>
    <row r="321" customFormat="false" ht="12.75" hidden="false" customHeight="false" outlineLevel="0" collapsed="false">
      <c r="A321" s="128" t="s">
        <v>164</v>
      </c>
      <c r="B321" s="24" t="n">
        <v>2183</v>
      </c>
      <c r="C321" s="24" t="n">
        <v>2033</v>
      </c>
      <c r="D321" s="24" t="n">
        <v>1188</v>
      </c>
      <c r="E321" s="24" t="n">
        <v>1403</v>
      </c>
      <c r="F321" s="24" t="n">
        <v>2095</v>
      </c>
      <c r="G321" s="24" t="n">
        <v>2059</v>
      </c>
      <c r="H321" s="24" t="n">
        <v>1803</v>
      </c>
      <c r="I321" s="24" t="n">
        <v>1667</v>
      </c>
    </row>
    <row r="322" customFormat="false" ht="12.75" hidden="false" customHeight="false" outlineLevel="0" collapsed="false">
      <c r="A322" s="128" t="s">
        <v>166</v>
      </c>
      <c r="B322" s="24" t="n">
        <v>3751</v>
      </c>
      <c r="C322" s="24" t="n">
        <v>3369</v>
      </c>
      <c r="D322" s="24" t="n">
        <v>1651</v>
      </c>
      <c r="E322" s="24" t="n">
        <v>2278</v>
      </c>
      <c r="F322" s="24" t="n">
        <v>3398</v>
      </c>
      <c r="G322" s="24" t="n">
        <v>3721</v>
      </c>
      <c r="H322" s="24" t="n">
        <v>3345</v>
      </c>
      <c r="I322" s="24" t="n">
        <v>2783</v>
      </c>
    </row>
    <row r="323" customFormat="false" ht="12.75" hidden="false" customHeight="false" outlineLevel="0" collapsed="false">
      <c r="A323" s="14" t="s">
        <v>133</v>
      </c>
      <c r="B323" s="24" t="n">
        <v>420</v>
      </c>
      <c r="C323" s="24" t="n">
        <v>380</v>
      </c>
      <c r="D323" s="24" t="n">
        <v>254</v>
      </c>
      <c r="E323" s="24" t="n">
        <v>337</v>
      </c>
      <c r="F323" s="24" t="n">
        <v>355</v>
      </c>
      <c r="G323" s="24" t="n">
        <v>188</v>
      </c>
      <c r="H323" s="24" t="n">
        <v>233</v>
      </c>
      <c r="I323" s="24" t="n">
        <v>338</v>
      </c>
    </row>
    <row r="324" customFormat="false" ht="12.75" hidden="false" customHeight="false" outlineLevel="0" collapsed="false">
      <c r="A324" s="128" t="s">
        <v>164</v>
      </c>
      <c r="B324" s="24" t="n">
        <v>211</v>
      </c>
      <c r="C324" s="24" t="n">
        <v>191</v>
      </c>
      <c r="D324" s="24" t="n">
        <v>110</v>
      </c>
      <c r="E324" s="24" t="n">
        <v>152</v>
      </c>
      <c r="F324" s="24" t="n">
        <v>183</v>
      </c>
      <c r="G324" s="24" t="n">
        <v>111</v>
      </c>
      <c r="H324" s="24" t="n">
        <v>109</v>
      </c>
      <c r="I324" s="24" t="n">
        <v>138</v>
      </c>
    </row>
    <row r="325" customFormat="false" ht="12.75" hidden="false" customHeight="false" outlineLevel="0" collapsed="false">
      <c r="A325" s="128" t="s">
        <v>166</v>
      </c>
      <c r="B325" s="24" t="n">
        <v>209</v>
      </c>
      <c r="C325" s="24" t="n">
        <v>189</v>
      </c>
      <c r="D325" s="24" t="n">
        <v>144</v>
      </c>
      <c r="E325" s="24" t="n">
        <v>185</v>
      </c>
      <c r="F325" s="24" t="n">
        <v>172</v>
      </c>
      <c r="G325" s="24" t="n">
        <v>77</v>
      </c>
      <c r="H325" s="24" t="n">
        <v>124</v>
      </c>
      <c r="I325" s="24" t="n">
        <v>200</v>
      </c>
    </row>
    <row r="326" customFormat="false" ht="12.75" hidden="false" customHeight="false" outlineLevel="0" collapsed="false">
      <c r="A326" s="14" t="s">
        <v>134</v>
      </c>
      <c r="B326" s="24" t="n">
        <v>1210</v>
      </c>
      <c r="C326" s="24" t="n">
        <v>958</v>
      </c>
      <c r="D326" s="24" t="n">
        <v>735</v>
      </c>
      <c r="E326" s="24" t="n">
        <v>620</v>
      </c>
      <c r="F326" s="24" t="n">
        <v>962</v>
      </c>
      <c r="G326" s="24" t="n">
        <v>608</v>
      </c>
      <c r="H326" s="24" t="n">
        <v>685</v>
      </c>
      <c r="I326" s="24" t="n">
        <v>549</v>
      </c>
    </row>
    <row r="327" customFormat="false" ht="12.75" hidden="false" customHeight="false" outlineLevel="0" collapsed="false">
      <c r="A327" s="128" t="s">
        <v>164</v>
      </c>
      <c r="B327" s="24" t="n">
        <v>624</v>
      </c>
      <c r="C327" s="24" t="n">
        <v>489</v>
      </c>
      <c r="D327" s="24" t="n">
        <v>363</v>
      </c>
      <c r="E327" s="24" t="n">
        <v>299</v>
      </c>
      <c r="F327" s="24" t="n">
        <v>559</v>
      </c>
      <c r="G327" s="24" t="n">
        <v>303</v>
      </c>
      <c r="H327" s="24" t="n">
        <v>312</v>
      </c>
      <c r="I327" s="24" t="n">
        <v>244</v>
      </c>
    </row>
    <row r="328" customFormat="false" ht="12.75" hidden="false" customHeight="false" outlineLevel="0" collapsed="false">
      <c r="A328" s="128" t="s">
        <v>166</v>
      </c>
      <c r="B328" s="24" t="n">
        <v>586</v>
      </c>
      <c r="C328" s="24" t="n">
        <v>469</v>
      </c>
      <c r="D328" s="24" t="n">
        <v>372</v>
      </c>
      <c r="E328" s="24" t="n">
        <v>321</v>
      </c>
      <c r="F328" s="24" t="n">
        <v>403</v>
      </c>
      <c r="G328" s="24" t="n">
        <v>305</v>
      </c>
      <c r="H328" s="24" t="n">
        <v>373</v>
      </c>
      <c r="I328" s="24" t="n">
        <v>305</v>
      </c>
    </row>
    <row r="329" customFormat="false" ht="12.75" hidden="false" customHeight="false" outlineLevel="0" collapsed="false">
      <c r="A329" s="14" t="s">
        <v>135</v>
      </c>
      <c r="B329" s="24" t="n">
        <v>978</v>
      </c>
      <c r="C329" s="24" t="n">
        <v>761</v>
      </c>
      <c r="D329" s="24" t="n">
        <v>665</v>
      </c>
      <c r="E329" s="24" t="n">
        <v>520</v>
      </c>
      <c r="F329" s="24" t="n">
        <v>961</v>
      </c>
      <c r="G329" s="24" t="n">
        <v>787</v>
      </c>
      <c r="H329" s="24" t="n">
        <v>791</v>
      </c>
      <c r="I329" s="24" t="n">
        <v>925</v>
      </c>
    </row>
    <row r="330" customFormat="false" ht="12.75" hidden="false" customHeight="false" outlineLevel="0" collapsed="false">
      <c r="A330" s="128" t="s">
        <v>164</v>
      </c>
      <c r="B330" s="24" t="n">
        <v>310</v>
      </c>
      <c r="C330" s="24" t="n">
        <v>265</v>
      </c>
      <c r="D330" s="24" t="n">
        <v>248</v>
      </c>
      <c r="E330" s="24" t="n">
        <v>185</v>
      </c>
      <c r="F330" s="24" t="n">
        <v>292</v>
      </c>
      <c r="G330" s="24" t="n">
        <v>235</v>
      </c>
      <c r="H330" s="24" t="n">
        <v>237</v>
      </c>
      <c r="I330" s="24" t="n">
        <v>212</v>
      </c>
    </row>
    <row r="331" customFormat="false" ht="12.75" hidden="false" customHeight="false" outlineLevel="0" collapsed="false">
      <c r="A331" s="128" t="s">
        <v>166</v>
      </c>
      <c r="B331" s="24" t="n">
        <v>668</v>
      </c>
      <c r="C331" s="24" t="n">
        <v>496</v>
      </c>
      <c r="D331" s="24" t="n">
        <v>417</v>
      </c>
      <c r="E331" s="24" t="n">
        <v>335</v>
      </c>
      <c r="F331" s="24" t="n">
        <v>669</v>
      </c>
      <c r="G331" s="24" t="n">
        <v>552</v>
      </c>
      <c r="H331" s="24" t="n">
        <v>554</v>
      </c>
      <c r="I331" s="24" t="n">
        <v>713</v>
      </c>
    </row>
    <row r="332" s="13" customFormat="true" ht="12.75" hidden="false" customHeight="false" outlineLevel="0" collapsed="false">
      <c r="A332" s="11" t="s">
        <v>136</v>
      </c>
      <c r="B332" s="12" t="n">
        <v>8529</v>
      </c>
      <c r="C332" s="12" t="n">
        <v>5327</v>
      </c>
      <c r="D332" s="12" t="n">
        <v>4081</v>
      </c>
      <c r="E332" s="12" t="n">
        <v>4525</v>
      </c>
      <c r="F332" s="12" t="n">
        <v>5495</v>
      </c>
      <c r="G332" s="12" t="n">
        <v>4230</v>
      </c>
      <c r="H332" s="12" t="n">
        <v>4004</v>
      </c>
      <c r="I332" s="12" t="n">
        <v>5160</v>
      </c>
    </row>
    <row r="333" customFormat="false" ht="12.75" hidden="false" customHeight="false" outlineLevel="0" collapsed="false">
      <c r="A333" s="14" t="s">
        <v>137</v>
      </c>
      <c r="B333" s="24" t="n">
        <v>3975</v>
      </c>
      <c r="C333" s="24" t="n">
        <v>2488</v>
      </c>
      <c r="D333" s="24" t="n">
        <v>1896</v>
      </c>
      <c r="E333" s="24" t="n">
        <v>2237</v>
      </c>
      <c r="F333" s="24" t="n">
        <v>2490</v>
      </c>
      <c r="G333" s="24" t="n">
        <v>1876</v>
      </c>
      <c r="H333" s="24" t="n">
        <v>1910</v>
      </c>
      <c r="I333" s="24" t="n">
        <v>2787</v>
      </c>
    </row>
    <row r="334" customFormat="false" ht="12.75" hidden="false" customHeight="false" outlineLevel="0" collapsed="false">
      <c r="A334" s="128" t="s">
        <v>164</v>
      </c>
      <c r="B334" s="24" t="n">
        <v>1367</v>
      </c>
      <c r="C334" s="24" t="n">
        <v>993</v>
      </c>
      <c r="D334" s="24" t="n">
        <v>741</v>
      </c>
      <c r="E334" s="24" t="n">
        <v>830</v>
      </c>
      <c r="F334" s="24" t="n">
        <v>942</v>
      </c>
      <c r="G334" s="24" t="n">
        <v>762</v>
      </c>
      <c r="H334" s="24" t="n">
        <v>771</v>
      </c>
      <c r="I334" s="24" t="n">
        <v>1117</v>
      </c>
    </row>
    <row r="335" customFormat="false" ht="12.75" hidden="false" customHeight="false" outlineLevel="0" collapsed="false">
      <c r="A335" s="128" t="s">
        <v>166</v>
      </c>
      <c r="B335" s="24" t="n">
        <v>2608</v>
      </c>
      <c r="C335" s="24" t="n">
        <v>1495</v>
      </c>
      <c r="D335" s="24" t="n">
        <v>1155</v>
      </c>
      <c r="E335" s="24" t="n">
        <v>1407</v>
      </c>
      <c r="F335" s="24" t="n">
        <v>1548</v>
      </c>
      <c r="G335" s="24" t="n">
        <v>1114</v>
      </c>
      <c r="H335" s="24" t="n">
        <v>1139</v>
      </c>
      <c r="I335" s="24" t="n">
        <v>1670</v>
      </c>
    </row>
    <row r="336" customFormat="false" ht="12.75" hidden="false" customHeight="false" outlineLevel="0" collapsed="false">
      <c r="A336" s="14" t="s">
        <v>138</v>
      </c>
      <c r="B336" s="24" t="n">
        <v>738</v>
      </c>
      <c r="C336" s="24" t="n">
        <v>267</v>
      </c>
      <c r="D336" s="24" t="n">
        <v>275</v>
      </c>
      <c r="E336" s="24" t="n">
        <v>220</v>
      </c>
      <c r="F336" s="24" t="n">
        <v>390</v>
      </c>
      <c r="G336" s="24" t="n">
        <v>171</v>
      </c>
      <c r="H336" s="24" t="n">
        <v>203</v>
      </c>
      <c r="I336" s="24" t="n">
        <v>292</v>
      </c>
    </row>
    <row r="337" customFormat="false" ht="12.75" hidden="false" customHeight="false" outlineLevel="0" collapsed="false">
      <c r="A337" s="128" t="s">
        <v>164</v>
      </c>
      <c r="B337" s="24" t="n">
        <v>198</v>
      </c>
      <c r="C337" s="24" t="n">
        <v>86</v>
      </c>
      <c r="D337" s="24" t="n">
        <v>94</v>
      </c>
      <c r="E337" s="24" t="n">
        <v>68</v>
      </c>
      <c r="F337" s="24" t="n">
        <v>123</v>
      </c>
      <c r="G337" s="24" t="n">
        <v>54</v>
      </c>
      <c r="H337" s="24" t="n">
        <v>74</v>
      </c>
      <c r="I337" s="24" t="n">
        <v>83</v>
      </c>
    </row>
    <row r="338" customFormat="false" ht="12.75" hidden="false" customHeight="false" outlineLevel="0" collapsed="false">
      <c r="A338" s="128" t="s">
        <v>166</v>
      </c>
      <c r="B338" s="24" t="n">
        <v>540</v>
      </c>
      <c r="C338" s="24" t="n">
        <v>181</v>
      </c>
      <c r="D338" s="24" t="n">
        <v>181</v>
      </c>
      <c r="E338" s="24" t="n">
        <v>152</v>
      </c>
      <c r="F338" s="24" t="n">
        <v>267</v>
      </c>
      <c r="G338" s="24" t="n">
        <v>117</v>
      </c>
      <c r="H338" s="24" t="n">
        <v>129</v>
      </c>
      <c r="I338" s="24" t="n">
        <v>209</v>
      </c>
    </row>
    <row r="339" customFormat="false" ht="12.75" hidden="false" customHeight="false" outlineLevel="0" collapsed="false">
      <c r="A339" s="14" t="s">
        <v>139</v>
      </c>
      <c r="B339" s="24" t="n">
        <v>344</v>
      </c>
      <c r="C339" s="24" t="n">
        <v>240</v>
      </c>
      <c r="D339" s="24" t="n">
        <v>159</v>
      </c>
      <c r="E339" s="24" t="n">
        <v>168</v>
      </c>
      <c r="F339" s="24" t="n">
        <v>212</v>
      </c>
      <c r="G339" s="24" t="n">
        <v>184</v>
      </c>
      <c r="H339" s="24" t="n">
        <v>190</v>
      </c>
      <c r="I339" s="24" t="n">
        <v>250</v>
      </c>
    </row>
    <row r="340" customFormat="false" ht="12.75" hidden="false" customHeight="false" outlineLevel="0" collapsed="false">
      <c r="A340" s="128" t="s">
        <v>164</v>
      </c>
      <c r="B340" s="24" t="n">
        <v>101</v>
      </c>
      <c r="C340" s="24" t="n">
        <v>72</v>
      </c>
      <c r="D340" s="24" t="n">
        <v>47</v>
      </c>
      <c r="E340" s="24" t="n">
        <v>59</v>
      </c>
      <c r="F340" s="24" t="n">
        <v>62</v>
      </c>
      <c r="G340" s="24" t="n">
        <v>78</v>
      </c>
      <c r="H340" s="24" t="n">
        <v>57</v>
      </c>
      <c r="I340" s="24" t="n">
        <v>75</v>
      </c>
    </row>
    <row r="341" customFormat="false" ht="12.75" hidden="false" customHeight="false" outlineLevel="0" collapsed="false">
      <c r="A341" s="128" t="s">
        <v>166</v>
      </c>
      <c r="B341" s="24" t="n">
        <v>243</v>
      </c>
      <c r="C341" s="24" t="n">
        <v>168</v>
      </c>
      <c r="D341" s="24" t="n">
        <v>112</v>
      </c>
      <c r="E341" s="24" t="n">
        <v>109</v>
      </c>
      <c r="F341" s="24" t="n">
        <v>150</v>
      </c>
      <c r="G341" s="24" t="n">
        <v>106</v>
      </c>
      <c r="H341" s="24" t="n">
        <v>133</v>
      </c>
      <c r="I341" s="24" t="n">
        <v>175</v>
      </c>
    </row>
    <row r="342" customFormat="false" ht="12.75" hidden="false" customHeight="false" outlineLevel="0" collapsed="false">
      <c r="A342" s="14" t="s">
        <v>140</v>
      </c>
      <c r="B342" s="24" t="n">
        <v>334</v>
      </c>
      <c r="C342" s="24" t="n">
        <v>198</v>
      </c>
      <c r="D342" s="24" t="n">
        <v>162</v>
      </c>
      <c r="E342" s="24" t="n">
        <v>214</v>
      </c>
      <c r="F342" s="24" t="n">
        <v>171</v>
      </c>
      <c r="G342" s="24" t="n">
        <v>120</v>
      </c>
      <c r="H342" s="24" t="n">
        <v>104</v>
      </c>
      <c r="I342" s="24" t="n">
        <v>142</v>
      </c>
    </row>
    <row r="343" customFormat="false" ht="12.75" hidden="false" customHeight="false" outlineLevel="0" collapsed="false">
      <c r="A343" s="128" t="s">
        <v>164</v>
      </c>
      <c r="B343" s="24" t="n">
        <v>119</v>
      </c>
      <c r="C343" s="24" t="n">
        <v>90</v>
      </c>
      <c r="D343" s="24" t="n">
        <v>56</v>
      </c>
      <c r="E343" s="24" t="n">
        <v>85</v>
      </c>
      <c r="F343" s="24" t="n">
        <v>73</v>
      </c>
      <c r="G343" s="24" t="n">
        <v>78</v>
      </c>
      <c r="H343" s="24" t="n">
        <v>37</v>
      </c>
      <c r="I343" s="24" t="n">
        <v>68</v>
      </c>
    </row>
    <row r="344" customFormat="false" ht="12.75" hidden="false" customHeight="false" outlineLevel="0" collapsed="false">
      <c r="A344" s="128" t="s">
        <v>166</v>
      </c>
      <c r="B344" s="24" t="n">
        <v>215</v>
      </c>
      <c r="C344" s="24" t="n">
        <v>108</v>
      </c>
      <c r="D344" s="24" t="n">
        <v>106</v>
      </c>
      <c r="E344" s="24" t="n">
        <v>129</v>
      </c>
      <c r="F344" s="24" t="n">
        <v>98</v>
      </c>
      <c r="G344" s="24" t="n">
        <v>42</v>
      </c>
      <c r="H344" s="24" t="n">
        <v>67</v>
      </c>
      <c r="I344" s="24" t="n">
        <v>74</v>
      </c>
    </row>
    <row r="345" customFormat="false" ht="12.75" hidden="false" customHeight="false" outlineLevel="0" collapsed="false">
      <c r="A345" s="14" t="s">
        <v>141</v>
      </c>
      <c r="B345" s="24" t="n">
        <v>144</v>
      </c>
      <c r="C345" s="24" t="n">
        <v>84</v>
      </c>
      <c r="D345" s="24" t="n">
        <v>48</v>
      </c>
      <c r="E345" s="24" t="n">
        <v>31</v>
      </c>
      <c r="F345" s="24" t="n">
        <v>75</v>
      </c>
      <c r="G345" s="24" t="n">
        <v>36</v>
      </c>
      <c r="H345" s="24" t="n">
        <v>47</v>
      </c>
      <c r="I345" s="24" t="n">
        <v>27</v>
      </c>
    </row>
    <row r="346" customFormat="false" ht="12.75" hidden="false" customHeight="false" outlineLevel="0" collapsed="false">
      <c r="A346" s="128" t="s">
        <v>164</v>
      </c>
      <c r="B346" s="24" t="n">
        <v>38</v>
      </c>
      <c r="C346" s="24" t="n">
        <v>33</v>
      </c>
      <c r="D346" s="24" t="n">
        <v>18</v>
      </c>
      <c r="E346" s="24" t="n">
        <v>12</v>
      </c>
      <c r="F346" s="24" t="n">
        <v>32</v>
      </c>
      <c r="G346" s="24" t="n">
        <v>15</v>
      </c>
      <c r="H346" s="24" t="n">
        <v>19</v>
      </c>
      <c r="I346" s="24" t="n">
        <v>9</v>
      </c>
    </row>
    <row r="347" customFormat="false" ht="12.75" hidden="false" customHeight="false" outlineLevel="0" collapsed="false">
      <c r="A347" s="128" t="s">
        <v>166</v>
      </c>
      <c r="B347" s="24" t="n">
        <v>106</v>
      </c>
      <c r="C347" s="24" t="n">
        <v>51</v>
      </c>
      <c r="D347" s="24" t="n">
        <v>30</v>
      </c>
      <c r="E347" s="24" t="n">
        <v>19</v>
      </c>
      <c r="F347" s="24" t="n">
        <v>43</v>
      </c>
      <c r="G347" s="24" t="n">
        <v>21</v>
      </c>
      <c r="H347" s="24" t="n">
        <v>28</v>
      </c>
      <c r="I347" s="24" t="n">
        <v>18</v>
      </c>
    </row>
    <row r="348" customFormat="false" ht="12.75" hidden="false" customHeight="false" outlineLevel="0" collapsed="false">
      <c r="A348" s="14" t="s">
        <v>142</v>
      </c>
      <c r="B348" s="24" t="n">
        <v>410</v>
      </c>
      <c r="C348" s="24" t="n">
        <v>566</v>
      </c>
      <c r="D348" s="24" t="n">
        <v>416</v>
      </c>
      <c r="E348" s="24" t="n">
        <v>270</v>
      </c>
      <c r="F348" s="24" t="n">
        <v>253</v>
      </c>
      <c r="G348" s="24" t="n">
        <v>299</v>
      </c>
      <c r="H348" s="24" t="n">
        <v>301</v>
      </c>
      <c r="I348" s="24" t="n">
        <v>186</v>
      </c>
    </row>
    <row r="349" customFormat="false" ht="12.75" hidden="false" customHeight="false" outlineLevel="0" collapsed="false">
      <c r="A349" s="128" t="s">
        <v>164</v>
      </c>
      <c r="B349" s="24" t="n">
        <v>187</v>
      </c>
      <c r="C349" s="24" t="n">
        <v>309</v>
      </c>
      <c r="D349" s="24" t="n">
        <v>220</v>
      </c>
      <c r="E349" s="24" t="n">
        <v>131</v>
      </c>
      <c r="F349" s="24" t="n">
        <v>144</v>
      </c>
      <c r="G349" s="24" t="n">
        <v>160</v>
      </c>
      <c r="H349" s="24" t="n">
        <v>120</v>
      </c>
      <c r="I349" s="24" t="n">
        <v>83</v>
      </c>
    </row>
    <row r="350" customFormat="false" ht="12.75" hidden="false" customHeight="false" outlineLevel="0" collapsed="false">
      <c r="A350" s="128" t="s">
        <v>166</v>
      </c>
      <c r="B350" s="24" t="n">
        <v>223</v>
      </c>
      <c r="C350" s="24" t="n">
        <v>257</v>
      </c>
      <c r="D350" s="24" t="n">
        <v>196</v>
      </c>
      <c r="E350" s="24" t="n">
        <v>139</v>
      </c>
      <c r="F350" s="24" t="n">
        <v>109</v>
      </c>
      <c r="G350" s="24" t="n">
        <v>139</v>
      </c>
      <c r="H350" s="24" t="n">
        <v>181</v>
      </c>
      <c r="I350" s="24" t="n">
        <v>103</v>
      </c>
    </row>
    <row r="351" customFormat="false" ht="12.75" hidden="false" customHeight="false" outlineLevel="0" collapsed="false">
      <c r="A351" s="14" t="s">
        <v>143</v>
      </c>
      <c r="B351" s="24" t="n">
        <v>618</v>
      </c>
      <c r="C351" s="24" t="n">
        <v>332</v>
      </c>
      <c r="D351" s="24" t="n">
        <v>345</v>
      </c>
      <c r="E351" s="24" t="n">
        <v>316</v>
      </c>
      <c r="F351" s="24" t="n">
        <v>401</v>
      </c>
      <c r="G351" s="24" t="n">
        <v>267</v>
      </c>
      <c r="H351" s="24" t="n">
        <v>329</v>
      </c>
      <c r="I351" s="24" t="n">
        <v>355</v>
      </c>
    </row>
    <row r="352" customFormat="false" ht="12.75" hidden="false" customHeight="false" outlineLevel="0" collapsed="false">
      <c r="A352" s="128" t="s">
        <v>164</v>
      </c>
      <c r="B352" s="24" t="n">
        <v>197</v>
      </c>
      <c r="C352" s="24" t="n">
        <v>122</v>
      </c>
      <c r="D352" s="24" t="n">
        <v>158</v>
      </c>
      <c r="E352" s="24" t="n">
        <v>114</v>
      </c>
      <c r="F352" s="24" t="n">
        <v>143</v>
      </c>
      <c r="G352" s="24" t="n">
        <v>116</v>
      </c>
      <c r="H352" s="24" t="n">
        <v>107</v>
      </c>
      <c r="I352" s="24" t="n">
        <v>123</v>
      </c>
    </row>
    <row r="353" customFormat="false" ht="12.75" hidden="false" customHeight="false" outlineLevel="0" collapsed="false">
      <c r="A353" s="128" t="s">
        <v>166</v>
      </c>
      <c r="B353" s="24" t="n">
        <v>421</v>
      </c>
      <c r="C353" s="24" t="n">
        <v>210</v>
      </c>
      <c r="D353" s="24" t="n">
        <v>187</v>
      </c>
      <c r="E353" s="24" t="n">
        <v>202</v>
      </c>
      <c r="F353" s="24" t="n">
        <v>258</v>
      </c>
      <c r="G353" s="24" t="n">
        <v>151</v>
      </c>
      <c r="H353" s="24" t="n">
        <v>222</v>
      </c>
      <c r="I353" s="24" t="n">
        <v>232</v>
      </c>
    </row>
    <row r="354" customFormat="false" ht="12.75" hidden="false" customHeight="false" outlineLevel="0" collapsed="false">
      <c r="A354" s="14" t="s">
        <v>144</v>
      </c>
      <c r="B354" s="24" t="n">
        <v>1966</v>
      </c>
      <c r="C354" s="24" t="n">
        <v>1152</v>
      </c>
      <c r="D354" s="24" t="n">
        <v>780</v>
      </c>
      <c r="E354" s="24" t="n">
        <v>1069</v>
      </c>
      <c r="F354" s="24" t="n">
        <v>1503</v>
      </c>
      <c r="G354" s="24" t="n">
        <v>1277</v>
      </c>
      <c r="H354" s="24" t="n">
        <v>920</v>
      </c>
      <c r="I354" s="24" t="n">
        <v>1121</v>
      </c>
    </row>
    <row r="355" customFormat="false" ht="12.75" hidden="false" customHeight="false" outlineLevel="0" collapsed="false">
      <c r="A355" s="128" t="s">
        <v>164</v>
      </c>
      <c r="B355" s="24" t="n">
        <v>724</v>
      </c>
      <c r="C355" s="24" t="n">
        <v>467</v>
      </c>
      <c r="D355" s="24" t="n">
        <v>292</v>
      </c>
      <c r="E355" s="24" t="n">
        <v>397</v>
      </c>
      <c r="F355" s="24" t="n">
        <v>628</v>
      </c>
      <c r="G355" s="24" t="n">
        <v>461</v>
      </c>
      <c r="H355" s="24" t="n">
        <v>292</v>
      </c>
      <c r="I355" s="24" t="n">
        <v>365</v>
      </c>
    </row>
    <row r="356" customFormat="false" ht="12.75" hidden="false" customHeight="false" outlineLevel="0" collapsed="false">
      <c r="A356" s="128" t="s">
        <v>166</v>
      </c>
      <c r="B356" s="24" t="n">
        <v>1242</v>
      </c>
      <c r="C356" s="24" t="n">
        <v>685</v>
      </c>
      <c r="D356" s="24" t="n">
        <v>488</v>
      </c>
      <c r="E356" s="24" t="n">
        <v>672</v>
      </c>
      <c r="F356" s="24" t="n">
        <v>875</v>
      </c>
      <c r="G356" s="24" t="n">
        <v>816</v>
      </c>
      <c r="H356" s="24" t="n">
        <v>628</v>
      </c>
      <c r="I356" s="24" t="n">
        <v>756</v>
      </c>
    </row>
    <row r="357" s="13" customFormat="true" ht="12.75" hidden="false" customHeight="false" outlineLevel="0" collapsed="false">
      <c r="A357" s="11" t="s">
        <v>145</v>
      </c>
      <c r="B357" s="12" t="n">
        <v>185</v>
      </c>
      <c r="C357" s="12" t="n">
        <v>165</v>
      </c>
      <c r="D357" s="12" t="n">
        <v>116</v>
      </c>
      <c r="E357" s="12" t="n">
        <v>117</v>
      </c>
      <c r="F357" s="12" t="n">
        <v>165</v>
      </c>
      <c r="G357" s="12" t="n">
        <v>120</v>
      </c>
      <c r="H357" s="12" t="n">
        <v>121</v>
      </c>
      <c r="I357" s="12" t="n">
        <v>130</v>
      </c>
    </row>
    <row r="358" customFormat="false" ht="12.75" hidden="false" customHeight="false" outlineLevel="0" collapsed="false">
      <c r="A358" s="128" t="s">
        <v>164</v>
      </c>
      <c r="B358" s="24" t="n">
        <v>104</v>
      </c>
      <c r="C358" s="24" t="n">
        <v>86</v>
      </c>
      <c r="D358" s="24" t="n">
        <v>59</v>
      </c>
      <c r="E358" s="24" t="n">
        <v>49</v>
      </c>
      <c r="F358" s="24" t="n">
        <v>86</v>
      </c>
      <c r="G358" s="24" t="n">
        <v>74</v>
      </c>
      <c r="H358" s="24" t="n">
        <v>60</v>
      </c>
      <c r="I358" s="24" t="n">
        <v>68</v>
      </c>
    </row>
    <row r="359" customFormat="false" ht="12.75" hidden="false" customHeight="false" outlineLevel="0" collapsed="false">
      <c r="A359" s="128" t="s">
        <v>166</v>
      </c>
      <c r="B359" s="24" t="n">
        <v>81</v>
      </c>
      <c r="C359" s="24" t="n">
        <v>79</v>
      </c>
      <c r="D359" s="24" t="n">
        <v>57</v>
      </c>
      <c r="E359" s="24" t="n">
        <v>68</v>
      </c>
      <c r="F359" s="24" t="n">
        <v>79</v>
      </c>
      <c r="G359" s="24" t="n">
        <v>46</v>
      </c>
      <c r="H359" s="24" t="n">
        <v>61</v>
      </c>
      <c r="I359" s="24" t="n">
        <v>62</v>
      </c>
    </row>
    <row r="360" customFormat="false" ht="12.75" hidden="false" customHeight="false" outlineLevel="0" collapsed="false">
      <c r="A360" s="15" t="s">
        <v>146</v>
      </c>
      <c r="B360" s="16" t="n">
        <v>272479</v>
      </c>
      <c r="C360" s="16" t="n">
        <v>196435</v>
      </c>
      <c r="D360" s="16" t="n">
        <v>158285</v>
      </c>
      <c r="E360" s="16" t="n">
        <v>167527</v>
      </c>
      <c r="F360" s="16" t="n">
        <v>200723</v>
      </c>
      <c r="G360" s="16" t="n">
        <v>153047</v>
      </c>
      <c r="H360" s="16" t="n">
        <v>153006</v>
      </c>
      <c r="I360" s="16" t="n">
        <v>167438</v>
      </c>
    </row>
    <row r="361" customFormat="false" ht="12.75" hidden="false" customHeight="false" outlineLevel="0" collapsed="false">
      <c r="A361" s="128" t="s">
        <v>164</v>
      </c>
      <c r="B361" s="24" t="n">
        <v>118935</v>
      </c>
      <c r="C361" s="24" t="n">
        <v>82526</v>
      </c>
      <c r="D361" s="24" t="n">
        <v>65280</v>
      </c>
      <c r="E361" s="24" t="n">
        <v>67564</v>
      </c>
      <c r="F361" s="24" t="n">
        <v>88593</v>
      </c>
      <c r="G361" s="24" t="n">
        <v>64771</v>
      </c>
      <c r="H361" s="24" t="n">
        <v>62855</v>
      </c>
      <c r="I361" s="24" t="n">
        <v>68397</v>
      </c>
    </row>
    <row r="362" customFormat="false" ht="12.75" hidden="false" customHeight="false" outlineLevel="0" collapsed="false">
      <c r="A362" s="129" t="s">
        <v>166</v>
      </c>
      <c r="B362" s="29" t="n">
        <v>153544</v>
      </c>
      <c r="C362" s="29" t="n">
        <v>113909</v>
      </c>
      <c r="D362" s="29" t="n">
        <v>93005</v>
      </c>
      <c r="E362" s="29" t="n">
        <v>99963</v>
      </c>
      <c r="F362" s="29" t="n">
        <v>112130</v>
      </c>
      <c r="G362" s="29" t="n">
        <v>88276</v>
      </c>
      <c r="H362" s="29" t="n">
        <v>90151</v>
      </c>
      <c r="I362" s="29" t="n">
        <v>99041</v>
      </c>
    </row>
    <row r="363" customFormat="false" ht="12.75" hidden="false" customHeight="false" outlineLevel="0" collapsed="false">
      <c r="A363" s="2" t="s">
        <v>147</v>
      </c>
    </row>
    <row r="364" customFormat="false" ht="12.75" hidden="false" customHeight="false" outlineLevel="0" collapsed="false">
      <c r="A364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1" man="true" max="16383" min="0"/>
    <brk id="141" man="true" max="16383" min="0"/>
    <brk id="212" man="true" max="16383" min="0"/>
    <brk id="284" man="true" max="16383" min="0"/>
    <brk id="35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85"/>
    <col collapsed="false" customWidth="true" hidden="false" outlineLevel="0" max="9" min="2" style="2" width="13.14"/>
    <col collapsed="false" customWidth="false" hidden="false" outlineLevel="0" max="257" min="10" style="2" width="9.14"/>
  </cols>
  <sheetData>
    <row r="2" customFormat="false" ht="30.75" hidden="false" customHeight="true" outlineLevel="0" collapsed="false">
      <c r="A2" s="91" t="s">
        <v>271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true" outlineLevel="0" collapsed="false">
      <c r="A5" s="9" t="s">
        <v>13</v>
      </c>
      <c r="B5" s="24" t="n">
        <v>115287</v>
      </c>
      <c r="C5" s="24" t="n">
        <v>77990</v>
      </c>
      <c r="D5" s="24" t="n">
        <v>70810</v>
      </c>
      <c r="E5" s="24" t="n">
        <v>77644</v>
      </c>
      <c r="F5" s="24" t="n">
        <v>81680</v>
      </c>
      <c r="G5" s="24" t="n">
        <v>55939</v>
      </c>
      <c r="H5" s="24" t="n">
        <v>59942</v>
      </c>
      <c r="I5" s="24" t="n">
        <v>62680</v>
      </c>
    </row>
    <row r="6" s="13" customFormat="true" ht="12.75" hidden="false" customHeight="true" outlineLevel="0" collapsed="false">
      <c r="A6" s="11" t="s">
        <v>14</v>
      </c>
      <c r="B6" s="12" t="n">
        <v>15050</v>
      </c>
      <c r="C6" s="12" t="n">
        <v>9299</v>
      </c>
      <c r="D6" s="12" t="n">
        <v>8123</v>
      </c>
      <c r="E6" s="12" t="n">
        <v>8864</v>
      </c>
      <c r="F6" s="12" t="n">
        <v>10125</v>
      </c>
      <c r="G6" s="12" t="n">
        <v>6847</v>
      </c>
      <c r="H6" s="12" t="n">
        <v>6793</v>
      </c>
      <c r="I6" s="12" t="n">
        <v>7801</v>
      </c>
    </row>
    <row r="7" customFormat="false" ht="12.75" hidden="false" customHeight="true" outlineLevel="0" collapsed="false">
      <c r="A7" s="14" t="s">
        <v>15</v>
      </c>
      <c r="B7" s="24" t="n">
        <v>834</v>
      </c>
      <c r="C7" s="24" t="n">
        <v>470</v>
      </c>
      <c r="D7" s="24" t="n">
        <v>423</v>
      </c>
      <c r="E7" s="24" t="n">
        <v>488</v>
      </c>
      <c r="F7" s="24" t="n">
        <v>683</v>
      </c>
      <c r="G7" s="24" t="n">
        <v>375</v>
      </c>
      <c r="H7" s="24" t="n">
        <v>375</v>
      </c>
      <c r="I7" s="24" t="n">
        <v>492</v>
      </c>
    </row>
    <row r="8" customFormat="false" ht="12.75" hidden="false" customHeight="true" outlineLevel="0" collapsed="false">
      <c r="A8" s="128" t="s">
        <v>214</v>
      </c>
      <c r="B8" s="24" t="n">
        <v>71</v>
      </c>
      <c r="C8" s="24" t="n">
        <v>56</v>
      </c>
      <c r="D8" s="24" t="n">
        <v>40</v>
      </c>
      <c r="E8" s="24" t="n">
        <v>35</v>
      </c>
      <c r="F8" s="24" t="n">
        <v>32</v>
      </c>
      <c r="G8" s="24" t="n">
        <v>31</v>
      </c>
      <c r="H8" s="24" t="n">
        <v>38</v>
      </c>
      <c r="I8" s="24" t="n">
        <v>32</v>
      </c>
    </row>
    <row r="9" customFormat="false" ht="12.75" hidden="false" customHeight="true" outlineLevel="0" collapsed="false">
      <c r="A9" s="128" t="s">
        <v>215</v>
      </c>
      <c r="B9" s="24" t="n">
        <v>256</v>
      </c>
      <c r="C9" s="24" t="n">
        <v>146</v>
      </c>
      <c r="D9" s="24" t="n">
        <v>151</v>
      </c>
      <c r="E9" s="24" t="n">
        <v>153</v>
      </c>
      <c r="F9" s="24" t="n">
        <v>196</v>
      </c>
      <c r="G9" s="24" t="n">
        <v>114</v>
      </c>
      <c r="H9" s="24" t="n">
        <v>118</v>
      </c>
      <c r="I9" s="24" t="n">
        <v>178</v>
      </c>
    </row>
    <row r="10" customFormat="false" ht="12.75" hidden="false" customHeight="true" outlineLevel="0" collapsed="false">
      <c r="A10" s="128" t="s">
        <v>216</v>
      </c>
      <c r="B10" s="24" t="n">
        <v>185</v>
      </c>
      <c r="C10" s="24" t="n">
        <v>101</v>
      </c>
      <c r="D10" s="24" t="n">
        <v>94</v>
      </c>
      <c r="E10" s="24" t="n">
        <v>125</v>
      </c>
      <c r="F10" s="24" t="n">
        <v>168</v>
      </c>
      <c r="G10" s="24" t="n">
        <v>76</v>
      </c>
      <c r="H10" s="24" t="n">
        <v>86</v>
      </c>
      <c r="I10" s="24" t="n">
        <v>128</v>
      </c>
    </row>
    <row r="11" customFormat="false" ht="12.75" hidden="false" customHeight="true" outlineLevel="0" collapsed="false">
      <c r="A11" s="128" t="s">
        <v>217</v>
      </c>
      <c r="B11" s="24" t="n">
        <v>117</v>
      </c>
      <c r="C11" s="24" t="n">
        <v>58</v>
      </c>
      <c r="D11" s="24" t="n">
        <v>74</v>
      </c>
      <c r="E11" s="24" t="n">
        <v>74</v>
      </c>
      <c r="F11" s="24" t="n">
        <v>98</v>
      </c>
      <c r="G11" s="24" t="n">
        <v>63</v>
      </c>
      <c r="H11" s="24" t="n">
        <v>61</v>
      </c>
      <c r="I11" s="24" t="n">
        <v>71</v>
      </c>
    </row>
    <row r="12" customFormat="false" ht="12.75" hidden="false" customHeight="true" outlineLevel="0" collapsed="false">
      <c r="A12" s="128" t="s">
        <v>218</v>
      </c>
      <c r="B12" s="24" t="n">
        <v>139</v>
      </c>
      <c r="C12" s="24" t="n">
        <v>72</v>
      </c>
      <c r="D12" s="24" t="n">
        <v>41</v>
      </c>
      <c r="E12" s="24" t="n">
        <v>62</v>
      </c>
      <c r="F12" s="24" t="n">
        <v>103</v>
      </c>
      <c r="G12" s="24" t="n">
        <v>44</v>
      </c>
      <c r="H12" s="24" t="n">
        <v>44</v>
      </c>
      <c r="I12" s="24" t="n">
        <v>54</v>
      </c>
    </row>
    <row r="13" customFormat="false" ht="12.75" hidden="false" customHeight="true" outlineLevel="0" collapsed="false">
      <c r="A13" s="128" t="s">
        <v>219</v>
      </c>
      <c r="B13" s="24" t="n">
        <v>66</v>
      </c>
      <c r="C13" s="24" t="n">
        <v>37</v>
      </c>
      <c r="D13" s="24" t="n">
        <v>23</v>
      </c>
      <c r="E13" s="24" t="n">
        <v>39</v>
      </c>
      <c r="F13" s="24" t="n">
        <v>86</v>
      </c>
      <c r="G13" s="24" t="n">
        <v>47</v>
      </c>
      <c r="H13" s="24" t="n">
        <v>28</v>
      </c>
      <c r="I13" s="24" t="n">
        <v>29</v>
      </c>
    </row>
    <row r="14" customFormat="false" ht="12.75" hidden="false" customHeight="true" outlineLevel="0" collapsed="false">
      <c r="A14" s="14" t="s">
        <v>16</v>
      </c>
      <c r="B14" s="24" t="n">
        <v>332</v>
      </c>
      <c r="C14" s="24" t="n">
        <v>230</v>
      </c>
      <c r="D14" s="24" t="n">
        <v>242</v>
      </c>
      <c r="E14" s="24" t="n">
        <v>262</v>
      </c>
      <c r="F14" s="24" t="n">
        <v>265</v>
      </c>
      <c r="G14" s="24" t="n">
        <v>170</v>
      </c>
      <c r="H14" s="24" t="n">
        <v>189</v>
      </c>
      <c r="I14" s="24" t="n">
        <v>244</v>
      </c>
    </row>
    <row r="15" customFormat="false" ht="12.75" hidden="false" customHeight="true" outlineLevel="0" collapsed="false">
      <c r="A15" s="128" t="s">
        <v>214</v>
      </c>
      <c r="B15" s="24" t="n">
        <v>45</v>
      </c>
      <c r="C15" s="24" t="n">
        <v>58</v>
      </c>
      <c r="D15" s="24" t="n">
        <v>38</v>
      </c>
      <c r="E15" s="24" t="n">
        <v>28</v>
      </c>
      <c r="F15" s="24" t="n">
        <v>21</v>
      </c>
      <c r="G15" s="24" t="n">
        <v>39</v>
      </c>
      <c r="H15" s="24" t="n">
        <v>28</v>
      </c>
      <c r="I15" s="24" t="n">
        <v>28</v>
      </c>
    </row>
    <row r="16" customFormat="false" ht="12.75" hidden="false" customHeight="true" outlineLevel="0" collapsed="false">
      <c r="A16" s="128" t="s">
        <v>215</v>
      </c>
      <c r="B16" s="24" t="n">
        <v>104</v>
      </c>
      <c r="C16" s="24" t="n">
        <v>71</v>
      </c>
      <c r="D16" s="24" t="n">
        <v>61</v>
      </c>
      <c r="E16" s="24" t="n">
        <v>87</v>
      </c>
      <c r="F16" s="24" t="n">
        <v>67</v>
      </c>
      <c r="G16" s="24" t="n">
        <v>45</v>
      </c>
      <c r="H16" s="24" t="n">
        <v>58</v>
      </c>
      <c r="I16" s="24" t="n">
        <v>72</v>
      </c>
    </row>
    <row r="17" customFormat="false" ht="12.75" hidden="false" customHeight="true" outlineLevel="0" collapsed="false">
      <c r="A17" s="128" t="s">
        <v>216</v>
      </c>
      <c r="B17" s="24" t="n">
        <v>74</v>
      </c>
      <c r="C17" s="24" t="n">
        <v>37</v>
      </c>
      <c r="D17" s="24" t="n">
        <v>58</v>
      </c>
      <c r="E17" s="24" t="n">
        <v>55</v>
      </c>
      <c r="F17" s="24" t="n">
        <v>52</v>
      </c>
      <c r="G17" s="24" t="n">
        <v>32</v>
      </c>
      <c r="H17" s="24" t="n">
        <v>48</v>
      </c>
      <c r="I17" s="24" t="n">
        <v>53</v>
      </c>
    </row>
    <row r="18" customFormat="false" ht="12.75" hidden="false" customHeight="true" outlineLevel="0" collapsed="false">
      <c r="A18" s="128" t="s">
        <v>217</v>
      </c>
      <c r="B18" s="24" t="n">
        <v>42</v>
      </c>
      <c r="C18" s="24" t="n">
        <v>32</v>
      </c>
      <c r="D18" s="24" t="n">
        <v>44</v>
      </c>
      <c r="E18" s="24" t="n">
        <v>38</v>
      </c>
      <c r="F18" s="24" t="n">
        <v>61</v>
      </c>
      <c r="G18" s="24" t="n">
        <v>27</v>
      </c>
      <c r="H18" s="24" t="n">
        <v>31</v>
      </c>
      <c r="I18" s="24" t="n">
        <v>35</v>
      </c>
    </row>
    <row r="19" customFormat="false" ht="12.75" hidden="false" customHeight="true" outlineLevel="0" collapsed="false">
      <c r="A19" s="128" t="s">
        <v>218</v>
      </c>
      <c r="B19" s="24" t="n">
        <v>50</v>
      </c>
      <c r="C19" s="24" t="n">
        <v>24</v>
      </c>
      <c r="D19" s="24" t="n">
        <v>26</v>
      </c>
      <c r="E19" s="24" t="n">
        <v>34</v>
      </c>
      <c r="F19" s="24" t="n">
        <v>42</v>
      </c>
      <c r="G19" s="24" t="n">
        <v>16</v>
      </c>
      <c r="H19" s="24" t="n">
        <v>18</v>
      </c>
      <c r="I19" s="24" t="n">
        <v>37</v>
      </c>
    </row>
    <row r="20" customFormat="false" ht="12.75" hidden="false" customHeight="true" outlineLevel="0" collapsed="false">
      <c r="A20" s="128" t="s">
        <v>219</v>
      </c>
      <c r="B20" s="24" t="n">
        <v>17</v>
      </c>
      <c r="C20" s="24" t="n">
        <v>8</v>
      </c>
      <c r="D20" s="24" t="n">
        <v>15</v>
      </c>
      <c r="E20" s="24" t="n">
        <v>20</v>
      </c>
      <c r="F20" s="24" t="n">
        <v>22</v>
      </c>
      <c r="G20" s="24" t="n">
        <v>11</v>
      </c>
      <c r="H20" s="24" t="n">
        <v>6</v>
      </c>
      <c r="I20" s="24" t="n">
        <v>19</v>
      </c>
    </row>
    <row r="21" customFormat="false" ht="12.75" hidden="false" customHeight="true" outlineLevel="0" collapsed="false">
      <c r="A21" s="14" t="s">
        <v>17</v>
      </c>
      <c r="B21" s="24" t="n">
        <v>364</v>
      </c>
      <c r="C21" s="24" t="n">
        <v>246</v>
      </c>
      <c r="D21" s="24" t="n">
        <v>197</v>
      </c>
      <c r="E21" s="24" t="n">
        <v>276</v>
      </c>
      <c r="F21" s="24" t="n">
        <v>278</v>
      </c>
      <c r="G21" s="24" t="n">
        <v>181</v>
      </c>
      <c r="H21" s="24" t="n">
        <v>214</v>
      </c>
      <c r="I21" s="24" t="n">
        <v>246</v>
      </c>
    </row>
    <row r="22" customFormat="false" ht="12.75" hidden="false" customHeight="true" outlineLevel="0" collapsed="false">
      <c r="A22" s="128" t="s">
        <v>214</v>
      </c>
      <c r="B22" s="24" t="n">
        <v>45</v>
      </c>
      <c r="C22" s="24" t="n">
        <v>46</v>
      </c>
      <c r="D22" s="24" t="n">
        <v>26</v>
      </c>
      <c r="E22" s="24" t="n">
        <v>22</v>
      </c>
      <c r="F22" s="24" t="n">
        <v>27</v>
      </c>
      <c r="G22" s="24" t="n">
        <v>22</v>
      </c>
      <c r="H22" s="24" t="n">
        <v>29</v>
      </c>
      <c r="I22" s="24" t="n">
        <v>31</v>
      </c>
    </row>
    <row r="23" customFormat="false" ht="12.75" hidden="false" customHeight="true" outlineLevel="0" collapsed="false">
      <c r="A23" s="128" t="s">
        <v>215</v>
      </c>
      <c r="B23" s="24" t="n">
        <v>93</v>
      </c>
      <c r="C23" s="24" t="n">
        <v>81</v>
      </c>
      <c r="D23" s="24" t="n">
        <v>56</v>
      </c>
      <c r="E23" s="24" t="n">
        <v>66</v>
      </c>
      <c r="F23" s="24" t="n">
        <v>73</v>
      </c>
      <c r="G23" s="24" t="n">
        <v>49</v>
      </c>
      <c r="H23" s="24" t="n">
        <v>81</v>
      </c>
      <c r="I23" s="24" t="n">
        <v>61</v>
      </c>
    </row>
    <row r="24" customFormat="false" ht="12.75" hidden="false" customHeight="true" outlineLevel="0" collapsed="false">
      <c r="A24" s="128" t="s">
        <v>216</v>
      </c>
      <c r="B24" s="24" t="n">
        <v>83</v>
      </c>
      <c r="C24" s="24" t="n">
        <v>50</v>
      </c>
      <c r="D24" s="24" t="n">
        <v>58</v>
      </c>
      <c r="E24" s="24" t="n">
        <v>89</v>
      </c>
      <c r="F24" s="24" t="n">
        <v>63</v>
      </c>
      <c r="G24" s="24" t="n">
        <v>49</v>
      </c>
      <c r="H24" s="24" t="n">
        <v>52</v>
      </c>
      <c r="I24" s="24" t="n">
        <v>75</v>
      </c>
    </row>
    <row r="25" customFormat="false" ht="12.75" hidden="false" customHeight="true" outlineLevel="0" collapsed="false">
      <c r="A25" s="128" t="s">
        <v>217</v>
      </c>
      <c r="B25" s="24" t="n">
        <v>70</v>
      </c>
      <c r="C25" s="24" t="n">
        <v>35</v>
      </c>
      <c r="D25" s="24" t="n">
        <v>25</v>
      </c>
      <c r="E25" s="24" t="n">
        <v>53</v>
      </c>
      <c r="F25" s="24" t="n">
        <v>45</v>
      </c>
      <c r="G25" s="24" t="n">
        <v>31</v>
      </c>
      <c r="H25" s="24" t="n">
        <v>22</v>
      </c>
      <c r="I25" s="24" t="n">
        <v>35</v>
      </c>
    </row>
    <row r="26" customFormat="false" ht="12.75" hidden="false" customHeight="true" outlineLevel="0" collapsed="false">
      <c r="A26" s="128" t="s">
        <v>218</v>
      </c>
      <c r="B26" s="24" t="n">
        <v>46</v>
      </c>
      <c r="C26" s="24" t="n">
        <v>26</v>
      </c>
      <c r="D26" s="24" t="n">
        <v>26</v>
      </c>
      <c r="E26" s="24" t="n">
        <v>32</v>
      </c>
      <c r="F26" s="24" t="n">
        <v>49</v>
      </c>
      <c r="G26" s="24" t="n">
        <v>18</v>
      </c>
      <c r="H26" s="24" t="n">
        <v>23</v>
      </c>
      <c r="I26" s="24" t="n">
        <v>35</v>
      </c>
    </row>
    <row r="27" customFormat="false" ht="12.75" hidden="false" customHeight="true" outlineLevel="0" collapsed="false">
      <c r="A27" s="128" t="s">
        <v>219</v>
      </c>
      <c r="B27" s="24" t="n">
        <v>27</v>
      </c>
      <c r="C27" s="24" t="n">
        <v>8</v>
      </c>
      <c r="D27" s="24" t="n">
        <v>6</v>
      </c>
      <c r="E27" s="24" t="n">
        <v>14</v>
      </c>
      <c r="F27" s="24" t="n">
        <v>21</v>
      </c>
      <c r="G27" s="24" t="n">
        <v>12</v>
      </c>
      <c r="H27" s="24" t="n">
        <v>7</v>
      </c>
      <c r="I27" s="24" t="n">
        <v>9</v>
      </c>
    </row>
    <row r="28" customFormat="false" ht="12.75" hidden="false" customHeight="true" outlineLevel="0" collapsed="false">
      <c r="A28" s="14" t="s">
        <v>18</v>
      </c>
      <c r="B28" s="24" t="n">
        <v>1146</v>
      </c>
      <c r="C28" s="24" t="n">
        <v>696</v>
      </c>
      <c r="D28" s="24" t="n">
        <v>787</v>
      </c>
      <c r="E28" s="24" t="n">
        <v>1071</v>
      </c>
      <c r="F28" s="24" t="n">
        <v>1025</v>
      </c>
      <c r="G28" s="24" t="n">
        <v>662</v>
      </c>
      <c r="H28" s="24" t="n">
        <v>693</v>
      </c>
      <c r="I28" s="24" t="n">
        <v>815</v>
      </c>
    </row>
    <row r="29" customFormat="false" ht="12.75" hidden="false" customHeight="true" outlineLevel="0" collapsed="false">
      <c r="A29" s="128" t="s">
        <v>214</v>
      </c>
      <c r="B29" s="24" t="n">
        <v>168</v>
      </c>
      <c r="C29" s="24" t="n">
        <v>142</v>
      </c>
      <c r="D29" s="24" t="n">
        <v>194</v>
      </c>
      <c r="E29" s="24" t="n">
        <v>178</v>
      </c>
      <c r="F29" s="24" t="n">
        <v>156</v>
      </c>
      <c r="G29" s="24" t="n">
        <v>126</v>
      </c>
      <c r="H29" s="24" t="n">
        <v>114</v>
      </c>
      <c r="I29" s="24" t="n">
        <v>108</v>
      </c>
    </row>
    <row r="30" customFormat="false" ht="12.75" hidden="false" customHeight="true" outlineLevel="0" collapsed="false">
      <c r="A30" s="128" t="s">
        <v>215</v>
      </c>
      <c r="B30" s="24" t="n">
        <v>366</v>
      </c>
      <c r="C30" s="24" t="n">
        <v>234</v>
      </c>
      <c r="D30" s="24" t="n">
        <v>218</v>
      </c>
      <c r="E30" s="24" t="n">
        <v>341</v>
      </c>
      <c r="F30" s="24" t="n">
        <v>294</v>
      </c>
      <c r="G30" s="24" t="n">
        <v>215</v>
      </c>
      <c r="H30" s="24" t="n">
        <v>226</v>
      </c>
      <c r="I30" s="24" t="n">
        <v>261</v>
      </c>
    </row>
    <row r="31" customFormat="false" ht="12.75" hidden="false" customHeight="true" outlineLevel="0" collapsed="false">
      <c r="A31" s="128" t="s">
        <v>216</v>
      </c>
      <c r="B31" s="24" t="n">
        <v>200</v>
      </c>
      <c r="C31" s="24" t="n">
        <v>133</v>
      </c>
      <c r="D31" s="24" t="n">
        <v>164</v>
      </c>
      <c r="E31" s="24" t="n">
        <v>243</v>
      </c>
      <c r="F31" s="24" t="n">
        <v>226</v>
      </c>
      <c r="G31" s="24" t="n">
        <v>138</v>
      </c>
      <c r="H31" s="24" t="n">
        <v>162</v>
      </c>
      <c r="I31" s="24" t="n">
        <v>205</v>
      </c>
    </row>
    <row r="32" customFormat="false" ht="12.75" hidden="false" customHeight="true" outlineLevel="0" collapsed="false">
      <c r="A32" s="128" t="s">
        <v>217</v>
      </c>
      <c r="B32" s="24" t="n">
        <v>181</v>
      </c>
      <c r="C32" s="24" t="n">
        <v>82</v>
      </c>
      <c r="D32" s="24" t="n">
        <v>96</v>
      </c>
      <c r="E32" s="24" t="n">
        <v>179</v>
      </c>
      <c r="F32" s="24" t="n">
        <v>153</v>
      </c>
      <c r="G32" s="24" t="n">
        <v>88</v>
      </c>
      <c r="H32" s="24" t="n">
        <v>114</v>
      </c>
      <c r="I32" s="24" t="n">
        <v>132</v>
      </c>
    </row>
    <row r="33" customFormat="false" ht="12.75" hidden="false" customHeight="true" outlineLevel="0" collapsed="false">
      <c r="A33" s="128" t="s">
        <v>218</v>
      </c>
      <c r="B33" s="24" t="n">
        <v>159</v>
      </c>
      <c r="C33" s="24" t="n">
        <v>68</v>
      </c>
      <c r="D33" s="24" t="n">
        <v>74</v>
      </c>
      <c r="E33" s="24" t="n">
        <v>95</v>
      </c>
      <c r="F33" s="24" t="n">
        <v>131</v>
      </c>
      <c r="G33" s="24" t="n">
        <v>66</v>
      </c>
      <c r="H33" s="24" t="n">
        <v>44</v>
      </c>
      <c r="I33" s="24" t="n">
        <v>84</v>
      </c>
    </row>
    <row r="34" customFormat="false" ht="12.75" hidden="false" customHeight="true" outlineLevel="0" collapsed="false">
      <c r="A34" s="128" t="s">
        <v>219</v>
      </c>
      <c r="B34" s="24" t="n">
        <v>72</v>
      </c>
      <c r="C34" s="24" t="n">
        <v>37</v>
      </c>
      <c r="D34" s="24" t="n">
        <v>41</v>
      </c>
      <c r="E34" s="24" t="n">
        <v>35</v>
      </c>
      <c r="F34" s="24" t="n">
        <v>65</v>
      </c>
      <c r="G34" s="24" t="n">
        <v>29</v>
      </c>
      <c r="H34" s="24" t="n">
        <v>33</v>
      </c>
      <c r="I34" s="24" t="n">
        <v>25</v>
      </c>
    </row>
    <row r="35" customFormat="false" ht="12.75" hidden="false" customHeight="true" outlineLevel="0" collapsed="false">
      <c r="A35" s="14" t="s">
        <v>19</v>
      </c>
      <c r="B35" s="24" t="n">
        <v>1104</v>
      </c>
      <c r="C35" s="24" t="n">
        <v>753</v>
      </c>
      <c r="D35" s="24" t="n">
        <v>747</v>
      </c>
      <c r="E35" s="24" t="n">
        <v>686</v>
      </c>
      <c r="F35" s="24" t="n">
        <v>809</v>
      </c>
      <c r="G35" s="24" t="n">
        <v>605</v>
      </c>
      <c r="H35" s="24" t="n">
        <v>639</v>
      </c>
      <c r="I35" s="24" t="n">
        <v>721</v>
      </c>
    </row>
    <row r="36" customFormat="false" ht="12.75" hidden="false" customHeight="true" outlineLevel="0" collapsed="false">
      <c r="A36" s="128" t="s">
        <v>214</v>
      </c>
      <c r="B36" s="24" t="n">
        <v>182</v>
      </c>
      <c r="C36" s="24" t="n">
        <v>170</v>
      </c>
      <c r="D36" s="24" t="n">
        <v>144</v>
      </c>
      <c r="E36" s="24" t="n">
        <v>132</v>
      </c>
      <c r="F36" s="24" t="n">
        <v>100</v>
      </c>
      <c r="G36" s="24" t="n">
        <v>120</v>
      </c>
      <c r="H36" s="24" t="n">
        <v>129</v>
      </c>
      <c r="I36" s="24" t="n">
        <v>143</v>
      </c>
    </row>
    <row r="37" customFormat="false" ht="12.75" hidden="false" customHeight="true" outlineLevel="0" collapsed="false">
      <c r="A37" s="128" t="s">
        <v>215</v>
      </c>
      <c r="B37" s="24" t="n">
        <v>368</v>
      </c>
      <c r="C37" s="24" t="n">
        <v>215</v>
      </c>
      <c r="D37" s="24" t="n">
        <v>248</v>
      </c>
      <c r="E37" s="24" t="n">
        <v>193</v>
      </c>
      <c r="F37" s="24" t="n">
        <v>262</v>
      </c>
      <c r="G37" s="24" t="n">
        <v>193</v>
      </c>
      <c r="H37" s="24" t="n">
        <v>198</v>
      </c>
      <c r="I37" s="24" t="n">
        <v>236</v>
      </c>
    </row>
    <row r="38" customFormat="false" ht="12.75" hidden="false" customHeight="true" outlineLevel="0" collapsed="false">
      <c r="A38" s="128" t="s">
        <v>216</v>
      </c>
      <c r="B38" s="24" t="n">
        <v>232</v>
      </c>
      <c r="C38" s="24" t="n">
        <v>168</v>
      </c>
      <c r="D38" s="24" t="n">
        <v>148</v>
      </c>
      <c r="E38" s="24" t="n">
        <v>160</v>
      </c>
      <c r="F38" s="24" t="n">
        <v>159</v>
      </c>
      <c r="G38" s="24" t="n">
        <v>129</v>
      </c>
      <c r="H38" s="24" t="n">
        <v>136</v>
      </c>
      <c r="I38" s="24" t="n">
        <v>162</v>
      </c>
    </row>
    <row r="39" customFormat="false" ht="12.75" hidden="false" customHeight="true" outlineLevel="0" collapsed="false">
      <c r="A39" s="128" t="s">
        <v>217</v>
      </c>
      <c r="B39" s="24" t="n">
        <v>132</v>
      </c>
      <c r="C39" s="24" t="n">
        <v>107</v>
      </c>
      <c r="D39" s="24" t="n">
        <v>92</v>
      </c>
      <c r="E39" s="24" t="n">
        <v>100</v>
      </c>
      <c r="F39" s="24" t="n">
        <v>123</v>
      </c>
      <c r="G39" s="24" t="n">
        <v>85</v>
      </c>
      <c r="H39" s="24" t="n">
        <v>79</v>
      </c>
      <c r="I39" s="24" t="n">
        <v>105</v>
      </c>
    </row>
    <row r="40" customFormat="false" ht="12.75" hidden="false" customHeight="true" outlineLevel="0" collapsed="false">
      <c r="A40" s="128" t="s">
        <v>218</v>
      </c>
      <c r="B40" s="24" t="n">
        <v>124</v>
      </c>
      <c r="C40" s="24" t="n">
        <v>64</v>
      </c>
      <c r="D40" s="24" t="n">
        <v>69</v>
      </c>
      <c r="E40" s="24" t="n">
        <v>65</v>
      </c>
      <c r="F40" s="24" t="n">
        <v>105</v>
      </c>
      <c r="G40" s="24" t="n">
        <v>50</v>
      </c>
      <c r="H40" s="24" t="n">
        <v>56</v>
      </c>
      <c r="I40" s="24" t="n">
        <v>46</v>
      </c>
    </row>
    <row r="41" customFormat="false" ht="12.75" hidden="false" customHeight="true" outlineLevel="0" collapsed="false">
      <c r="A41" s="128" t="s">
        <v>219</v>
      </c>
      <c r="B41" s="24" t="n">
        <v>66</v>
      </c>
      <c r="C41" s="24" t="n">
        <v>29</v>
      </c>
      <c r="D41" s="24" t="n">
        <v>46</v>
      </c>
      <c r="E41" s="24" t="n">
        <v>36</v>
      </c>
      <c r="F41" s="24" t="n">
        <v>60</v>
      </c>
      <c r="G41" s="24" t="n">
        <v>28</v>
      </c>
      <c r="H41" s="24" t="n">
        <v>41</v>
      </c>
      <c r="I41" s="24" t="n">
        <v>29</v>
      </c>
    </row>
    <row r="42" customFormat="false" ht="12.75" hidden="false" customHeight="true" outlineLevel="0" collapsed="false">
      <c r="A42" s="14" t="s">
        <v>20</v>
      </c>
      <c r="B42" s="24" t="n">
        <v>10573</v>
      </c>
      <c r="C42" s="24" t="n">
        <v>6422</v>
      </c>
      <c r="D42" s="24" t="n">
        <v>5285</v>
      </c>
      <c r="E42" s="24" t="n">
        <v>5628</v>
      </c>
      <c r="F42" s="24" t="n">
        <v>6654</v>
      </c>
      <c r="G42" s="24" t="n">
        <v>4574</v>
      </c>
      <c r="H42" s="24" t="n">
        <v>4406</v>
      </c>
      <c r="I42" s="24" t="n">
        <v>4915</v>
      </c>
    </row>
    <row r="43" customFormat="false" ht="12.75" hidden="false" customHeight="true" outlineLevel="0" collapsed="false">
      <c r="A43" s="128" t="s">
        <v>214</v>
      </c>
      <c r="B43" s="24" t="n">
        <v>1283</v>
      </c>
      <c r="C43" s="24" t="n">
        <v>1043</v>
      </c>
      <c r="D43" s="24" t="n">
        <v>888</v>
      </c>
      <c r="E43" s="24" t="n">
        <v>754</v>
      </c>
      <c r="F43" s="24" t="n">
        <v>667</v>
      </c>
      <c r="G43" s="24" t="n">
        <v>737</v>
      </c>
      <c r="H43" s="24" t="n">
        <v>711</v>
      </c>
      <c r="I43" s="24" t="n">
        <v>566</v>
      </c>
    </row>
    <row r="44" customFormat="false" ht="12.75" hidden="false" customHeight="true" outlineLevel="0" collapsed="false">
      <c r="A44" s="128" t="s">
        <v>215</v>
      </c>
      <c r="B44" s="24" t="n">
        <v>3750</v>
      </c>
      <c r="C44" s="24" t="n">
        <v>2439</v>
      </c>
      <c r="D44" s="24" t="n">
        <v>1912</v>
      </c>
      <c r="E44" s="24" t="n">
        <v>1969</v>
      </c>
      <c r="F44" s="24" t="n">
        <v>2348</v>
      </c>
      <c r="G44" s="24" t="n">
        <v>1652</v>
      </c>
      <c r="H44" s="24" t="n">
        <v>1642</v>
      </c>
      <c r="I44" s="24" t="n">
        <v>1743</v>
      </c>
    </row>
    <row r="45" customFormat="false" ht="12.75" hidden="false" customHeight="true" outlineLevel="0" collapsed="false">
      <c r="A45" s="128" t="s">
        <v>216</v>
      </c>
      <c r="B45" s="24" t="n">
        <v>2259</v>
      </c>
      <c r="C45" s="24" t="n">
        <v>1353</v>
      </c>
      <c r="D45" s="24" t="n">
        <v>1133</v>
      </c>
      <c r="E45" s="24" t="n">
        <v>1366</v>
      </c>
      <c r="F45" s="24" t="n">
        <v>1486</v>
      </c>
      <c r="G45" s="24" t="n">
        <v>995</v>
      </c>
      <c r="H45" s="24" t="n">
        <v>926</v>
      </c>
      <c r="I45" s="24" t="n">
        <v>1216</v>
      </c>
    </row>
    <row r="46" customFormat="false" ht="12.75" hidden="false" customHeight="true" outlineLevel="0" collapsed="false">
      <c r="A46" s="128" t="s">
        <v>217</v>
      </c>
      <c r="B46" s="24" t="n">
        <v>1461</v>
      </c>
      <c r="C46" s="24" t="n">
        <v>763</v>
      </c>
      <c r="D46" s="24" t="n">
        <v>621</v>
      </c>
      <c r="E46" s="24" t="n">
        <v>767</v>
      </c>
      <c r="F46" s="24" t="n">
        <v>875</v>
      </c>
      <c r="G46" s="24" t="n">
        <v>543</v>
      </c>
      <c r="H46" s="24" t="n">
        <v>504</v>
      </c>
      <c r="I46" s="24" t="n">
        <v>740</v>
      </c>
    </row>
    <row r="47" customFormat="false" ht="12.75" hidden="false" customHeight="true" outlineLevel="0" collapsed="false">
      <c r="A47" s="128" t="s">
        <v>218</v>
      </c>
      <c r="B47" s="24" t="n">
        <v>1237</v>
      </c>
      <c r="C47" s="24" t="n">
        <v>582</v>
      </c>
      <c r="D47" s="24" t="n">
        <v>513</v>
      </c>
      <c r="E47" s="24" t="n">
        <v>500</v>
      </c>
      <c r="F47" s="24" t="n">
        <v>778</v>
      </c>
      <c r="G47" s="24" t="n">
        <v>404</v>
      </c>
      <c r="H47" s="24" t="n">
        <v>401</v>
      </c>
      <c r="I47" s="24" t="n">
        <v>420</v>
      </c>
    </row>
    <row r="48" customFormat="false" ht="12.75" hidden="false" customHeight="true" outlineLevel="0" collapsed="false">
      <c r="A48" s="128" t="s">
        <v>219</v>
      </c>
      <c r="B48" s="24" t="n">
        <v>583</v>
      </c>
      <c r="C48" s="24" t="n">
        <v>242</v>
      </c>
      <c r="D48" s="24" t="n">
        <v>218</v>
      </c>
      <c r="E48" s="24" t="n">
        <v>272</v>
      </c>
      <c r="F48" s="24" t="n">
        <v>500</v>
      </c>
      <c r="G48" s="24" t="n">
        <v>243</v>
      </c>
      <c r="H48" s="24" t="n">
        <v>222</v>
      </c>
      <c r="I48" s="24" t="n">
        <v>230</v>
      </c>
    </row>
    <row r="49" customFormat="false" ht="12.75" hidden="false" customHeight="true" outlineLevel="0" collapsed="false">
      <c r="A49" s="14" t="s">
        <v>21</v>
      </c>
      <c r="B49" s="24" t="n">
        <v>311</v>
      </c>
      <c r="C49" s="24" t="n">
        <v>179</v>
      </c>
      <c r="D49" s="24" t="n">
        <v>171</v>
      </c>
      <c r="E49" s="24" t="n">
        <v>268</v>
      </c>
      <c r="F49" s="24" t="n">
        <v>192</v>
      </c>
      <c r="G49" s="24" t="n">
        <v>141</v>
      </c>
      <c r="H49" s="24" t="n">
        <v>132</v>
      </c>
      <c r="I49" s="24" t="n">
        <v>226</v>
      </c>
    </row>
    <row r="50" customFormat="false" ht="12.75" hidden="false" customHeight="true" outlineLevel="0" collapsed="false">
      <c r="A50" s="128" t="s">
        <v>214</v>
      </c>
      <c r="B50" s="24" t="n">
        <v>30</v>
      </c>
      <c r="C50" s="24" t="n">
        <v>21</v>
      </c>
      <c r="D50" s="24" t="n">
        <v>22</v>
      </c>
      <c r="E50" s="24" t="n">
        <v>28</v>
      </c>
      <c r="F50" s="24" t="n">
        <v>9</v>
      </c>
      <c r="G50" s="24" t="n">
        <v>13</v>
      </c>
      <c r="H50" s="24" t="n">
        <v>18</v>
      </c>
      <c r="I50" s="24" t="n">
        <v>14</v>
      </c>
    </row>
    <row r="51" customFormat="false" ht="12.75" hidden="false" customHeight="true" outlineLevel="0" collapsed="false">
      <c r="A51" s="128" t="s">
        <v>215</v>
      </c>
      <c r="B51" s="24" t="n">
        <v>99</v>
      </c>
      <c r="C51" s="24" t="n">
        <v>55</v>
      </c>
      <c r="D51" s="24" t="n">
        <v>52</v>
      </c>
      <c r="E51" s="24" t="n">
        <v>74</v>
      </c>
      <c r="F51" s="24" t="n">
        <v>55</v>
      </c>
      <c r="G51" s="24" t="n">
        <v>38</v>
      </c>
      <c r="H51" s="24" t="n">
        <v>37</v>
      </c>
      <c r="I51" s="24" t="n">
        <v>73</v>
      </c>
    </row>
    <row r="52" customFormat="false" ht="12.75" hidden="false" customHeight="true" outlineLevel="0" collapsed="false">
      <c r="A52" s="128" t="s">
        <v>216</v>
      </c>
      <c r="B52" s="24" t="n">
        <v>68</v>
      </c>
      <c r="C52" s="24" t="n">
        <v>39</v>
      </c>
      <c r="D52" s="24" t="n">
        <v>38</v>
      </c>
      <c r="E52" s="24" t="n">
        <v>69</v>
      </c>
      <c r="F52" s="24" t="n">
        <v>49</v>
      </c>
      <c r="G52" s="24" t="n">
        <v>26</v>
      </c>
      <c r="H52" s="24" t="n">
        <v>28</v>
      </c>
      <c r="I52" s="24" t="n">
        <v>52</v>
      </c>
    </row>
    <row r="53" customFormat="false" ht="12.75" hidden="false" customHeight="true" outlineLevel="0" collapsed="false">
      <c r="A53" s="128" t="s">
        <v>217</v>
      </c>
      <c r="B53" s="24" t="n">
        <v>58</v>
      </c>
      <c r="C53" s="24" t="n">
        <v>39</v>
      </c>
      <c r="D53" s="24" t="n">
        <v>29</v>
      </c>
      <c r="E53" s="24" t="n">
        <v>48</v>
      </c>
      <c r="F53" s="24" t="n">
        <v>39</v>
      </c>
      <c r="G53" s="24" t="n">
        <v>24</v>
      </c>
      <c r="H53" s="24" t="n">
        <v>21</v>
      </c>
      <c r="I53" s="24" t="n">
        <v>47</v>
      </c>
    </row>
    <row r="54" customFormat="false" ht="12.75" hidden="false" customHeight="true" outlineLevel="0" collapsed="false">
      <c r="A54" s="128" t="s">
        <v>218</v>
      </c>
      <c r="B54" s="24" t="n">
        <v>39</v>
      </c>
      <c r="C54" s="24" t="n">
        <v>16</v>
      </c>
      <c r="D54" s="24" t="n">
        <v>17</v>
      </c>
      <c r="E54" s="24" t="n">
        <v>32</v>
      </c>
      <c r="F54" s="24" t="n">
        <v>24</v>
      </c>
      <c r="G54" s="24" t="n">
        <v>12</v>
      </c>
      <c r="H54" s="24" t="n">
        <v>22</v>
      </c>
      <c r="I54" s="24" t="n">
        <v>25</v>
      </c>
    </row>
    <row r="55" customFormat="false" ht="12.75" hidden="false" customHeight="true" outlineLevel="0" collapsed="false">
      <c r="A55" s="128" t="s">
        <v>219</v>
      </c>
      <c r="B55" s="24" t="n">
        <v>17</v>
      </c>
      <c r="C55" s="24" t="n">
        <v>9</v>
      </c>
      <c r="D55" s="24" t="n">
        <v>13</v>
      </c>
      <c r="E55" s="24" t="n">
        <v>17</v>
      </c>
      <c r="F55" s="24" t="n">
        <v>16</v>
      </c>
      <c r="G55" s="24" t="n">
        <v>28</v>
      </c>
      <c r="H55" s="24" t="n">
        <v>6</v>
      </c>
      <c r="I55" s="24" t="n">
        <v>15</v>
      </c>
    </row>
    <row r="56" customFormat="false" ht="12.75" hidden="false" customHeight="true" outlineLevel="0" collapsed="false">
      <c r="A56" s="14" t="s">
        <v>22</v>
      </c>
      <c r="B56" s="24" t="n">
        <v>386</v>
      </c>
      <c r="C56" s="24" t="n">
        <v>303</v>
      </c>
      <c r="D56" s="24" t="n">
        <v>271</v>
      </c>
      <c r="E56" s="24" t="n">
        <v>185</v>
      </c>
      <c r="F56" s="24" t="n">
        <v>219</v>
      </c>
      <c r="G56" s="24" t="n">
        <v>139</v>
      </c>
      <c r="H56" s="24" t="n">
        <v>145</v>
      </c>
      <c r="I56" s="24" t="n">
        <v>142</v>
      </c>
    </row>
    <row r="57" customFormat="false" ht="12.75" hidden="false" customHeight="true" outlineLevel="0" collapsed="false">
      <c r="A57" s="128" t="s">
        <v>214</v>
      </c>
      <c r="B57" s="24" t="n">
        <v>41</v>
      </c>
      <c r="C57" s="24" t="n">
        <v>31</v>
      </c>
      <c r="D57" s="24" t="n">
        <v>46</v>
      </c>
      <c r="E57" s="24" t="n">
        <v>12</v>
      </c>
      <c r="F57" s="24" t="n">
        <v>12</v>
      </c>
      <c r="G57" s="24" t="n">
        <v>22</v>
      </c>
      <c r="H57" s="24" t="n">
        <v>18</v>
      </c>
      <c r="I57" s="24" t="n">
        <v>15</v>
      </c>
    </row>
    <row r="58" customFormat="false" ht="12.75" hidden="false" customHeight="true" outlineLevel="0" collapsed="false">
      <c r="A58" s="128" t="s">
        <v>215</v>
      </c>
      <c r="B58" s="24" t="n">
        <v>114</v>
      </c>
      <c r="C58" s="24" t="n">
        <v>90</v>
      </c>
      <c r="D58" s="24" t="n">
        <v>74</v>
      </c>
      <c r="E58" s="24" t="n">
        <v>42</v>
      </c>
      <c r="F58" s="24" t="n">
        <v>57</v>
      </c>
      <c r="G58" s="24" t="n">
        <v>45</v>
      </c>
      <c r="H58" s="24" t="n">
        <v>48</v>
      </c>
      <c r="I58" s="24" t="n">
        <v>33</v>
      </c>
    </row>
    <row r="59" customFormat="false" ht="12.75" hidden="false" customHeight="true" outlineLevel="0" collapsed="false">
      <c r="A59" s="128" t="s">
        <v>216</v>
      </c>
      <c r="B59" s="24" t="n">
        <v>96</v>
      </c>
      <c r="C59" s="24" t="n">
        <v>68</v>
      </c>
      <c r="D59" s="24" t="n">
        <v>50</v>
      </c>
      <c r="E59" s="24" t="n">
        <v>51</v>
      </c>
      <c r="F59" s="24" t="n">
        <v>49</v>
      </c>
      <c r="G59" s="24" t="n">
        <v>35</v>
      </c>
      <c r="H59" s="24" t="n">
        <v>33</v>
      </c>
      <c r="I59" s="24" t="n">
        <v>29</v>
      </c>
    </row>
    <row r="60" customFormat="false" ht="12.75" hidden="false" customHeight="true" outlineLevel="0" collapsed="false">
      <c r="A60" s="128" t="s">
        <v>217</v>
      </c>
      <c r="B60" s="24" t="n">
        <v>58</v>
      </c>
      <c r="C60" s="24" t="n">
        <v>45</v>
      </c>
      <c r="D60" s="24" t="n">
        <v>45</v>
      </c>
      <c r="E60" s="24" t="n">
        <v>44</v>
      </c>
      <c r="F60" s="24" t="n">
        <v>44</v>
      </c>
      <c r="G60" s="24" t="n">
        <v>14</v>
      </c>
      <c r="H60" s="24" t="n">
        <v>26</v>
      </c>
      <c r="I60" s="24" t="n">
        <v>34</v>
      </c>
    </row>
    <row r="61" customFormat="false" ht="12.75" hidden="false" customHeight="true" outlineLevel="0" collapsed="false">
      <c r="A61" s="128" t="s">
        <v>218</v>
      </c>
      <c r="B61" s="24" t="n">
        <v>51</v>
      </c>
      <c r="C61" s="24" t="n">
        <v>47</v>
      </c>
      <c r="D61" s="24" t="n">
        <v>42</v>
      </c>
      <c r="E61" s="24" t="n">
        <v>27</v>
      </c>
      <c r="F61" s="24" t="n">
        <v>32</v>
      </c>
      <c r="G61" s="24" t="n">
        <v>16</v>
      </c>
      <c r="H61" s="24" t="n">
        <v>11</v>
      </c>
      <c r="I61" s="24" t="n">
        <v>21</v>
      </c>
    </row>
    <row r="62" customFormat="false" ht="12.75" hidden="false" customHeight="true" outlineLevel="0" collapsed="false">
      <c r="A62" s="128" t="s">
        <v>219</v>
      </c>
      <c r="B62" s="24" t="n">
        <v>26</v>
      </c>
      <c r="C62" s="24" t="n">
        <v>22</v>
      </c>
      <c r="D62" s="24" t="n">
        <v>14</v>
      </c>
      <c r="E62" s="24" t="n">
        <v>9</v>
      </c>
      <c r="F62" s="24" t="n">
        <v>25</v>
      </c>
      <c r="G62" s="24" t="n">
        <v>7</v>
      </c>
      <c r="H62" s="24" t="n">
        <v>9</v>
      </c>
      <c r="I62" s="24" t="n">
        <v>10</v>
      </c>
    </row>
    <row r="63" s="13" customFormat="true" ht="12.75" hidden="false" customHeight="true" outlineLevel="0" collapsed="false">
      <c r="A63" s="11" t="s">
        <v>23</v>
      </c>
      <c r="B63" s="12" t="n">
        <v>314</v>
      </c>
      <c r="C63" s="12" t="n">
        <v>174</v>
      </c>
      <c r="D63" s="12" t="n">
        <v>307</v>
      </c>
      <c r="E63" s="12" t="n">
        <v>214</v>
      </c>
      <c r="F63" s="12" t="n">
        <v>182</v>
      </c>
      <c r="G63" s="12" t="n">
        <v>130</v>
      </c>
      <c r="H63" s="12" t="n">
        <v>280</v>
      </c>
      <c r="I63" s="12" t="n">
        <v>138</v>
      </c>
    </row>
    <row r="64" customFormat="false" ht="12.75" hidden="false" customHeight="true" outlineLevel="0" collapsed="false">
      <c r="A64" s="14" t="s">
        <v>24</v>
      </c>
      <c r="B64" s="24" t="n">
        <v>314</v>
      </c>
      <c r="C64" s="24" t="n">
        <v>174</v>
      </c>
      <c r="D64" s="24" t="n">
        <v>307</v>
      </c>
      <c r="E64" s="24" t="n">
        <v>214</v>
      </c>
      <c r="F64" s="24" t="n">
        <v>182</v>
      </c>
      <c r="G64" s="24" t="n">
        <v>130</v>
      </c>
      <c r="H64" s="24" t="n">
        <v>280</v>
      </c>
      <c r="I64" s="24" t="n">
        <v>138</v>
      </c>
    </row>
    <row r="65" customFormat="false" ht="12.75" hidden="false" customHeight="true" outlineLevel="0" collapsed="false">
      <c r="A65" s="128" t="s">
        <v>214</v>
      </c>
      <c r="B65" s="24" t="n">
        <v>31</v>
      </c>
      <c r="C65" s="24" t="n">
        <v>17</v>
      </c>
      <c r="D65" s="24" t="n">
        <v>91</v>
      </c>
      <c r="E65" s="24" t="n">
        <v>13</v>
      </c>
      <c r="F65" s="24" t="n">
        <v>10</v>
      </c>
      <c r="G65" s="24" t="n">
        <v>12</v>
      </c>
      <c r="H65" s="24" t="n">
        <v>79</v>
      </c>
      <c r="I65" s="24" t="n">
        <v>15</v>
      </c>
    </row>
    <row r="66" customFormat="false" ht="12.75" hidden="false" customHeight="true" outlineLevel="0" collapsed="false">
      <c r="A66" s="128" t="s">
        <v>215</v>
      </c>
      <c r="B66" s="24" t="n">
        <v>91</v>
      </c>
      <c r="C66" s="24" t="n">
        <v>62</v>
      </c>
      <c r="D66" s="24" t="n">
        <v>129</v>
      </c>
      <c r="E66" s="24" t="n">
        <v>54</v>
      </c>
      <c r="F66" s="24" t="n">
        <v>44</v>
      </c>
      <c r="G66" s="24" t="n">
        <v>35</v>
      </c>
      <c r="H66" s="24" t="n">
        <v>116</v>
      </c>
      <c r="I66" s="24" t="n">
        <v>36</v>
      </c>
    </row>
    <row r="67" customFormat="false" ht="12.75" hidden="false" customHeight="true" outlineLevel="0" collapsed="false">
      <c r="A67" s="128" t="s">
        <v>216</v>
      </c>
      <c r="B67" s="24" t="n">
        <v>89</v>
      </c>
      <c r="C67" s="24" t="n">
        <v>41</v>
      </c>
      <c r="D67" s="24" t="n">
        <v>52</v>
      </c>
      <c r="E67" s="24" t="n">
        <v>67</v>
      </c>
      <c r="F67" s="24" t="n">
        <v>48</v>
      </c>
      <c r="G67" s="24" t="n">
        <v>31</v>
      </c>
      <c r="H67" s="24" t="n">
        <v>48</v>
      </c>
      <c r="I67" s="24" t="n">
        <v>41</v>
      </c>
    </row>
    <row r="68" customFormat="false" ht="12.75" hidden="false" customHeight="true" outlineLevel="0" collapsed="false">
      <c r="A68" s="128" t="s">
        <v>217</v>
      </c>
      <c r="B68" s="24" t="n">
        <v>42</v>
      </c>
      <c r="C68" s="24" t="n">
        <v>23</v>
      </c>
      <c r="D68" s="24" t="n">
        <v>20</v>
      </c>
      <c r="E68" s="24" t="n">
        <v>40</v>
      </c>
      <c r="F68" s="24" t="n">
        <v>30</v>
      </c>
      <c r="G68" s="24" t="n">
        <v>23</v>
      </c>
      <c r="H68" s="24" t="n">
        <v>22</v>
      </c>
      <c r="I68" s="24" t="n">
        <v>23</v>
      </c>
    </row>
    <row r="69" customFormat="false" ht="12.75" hidden="false" customHeight="true" outlineLevel="0" collapsed="false">
      <c r="A69" s="128" t="s">
        <v>218</v>
      </c>
      <c r="B69" s="24" t="n">
        <v>39</v>
      </c>
      <c r="C69" s="24" t="n">
        <v>23</v>
      </c>
      <c r="D69" s="24" t="n">
        <v>12</v>
      </c>
      <c r="E69" s="24" t="n">
        <v>30</v>
      </c>
      <c r="F69" s="24" t="n">
        <v>26</v>
      </c>
      <c r="G69" s="24" t="n">
        <v>19</v>
      </c>
      <c r="H69" s="24" t="n">
        <v>10</v>
      </c>
      <c r="I69" s="24" t="n">
        <v>13</v>
      </c>
    </row>
    <row r="70" customFormat="false" ht="12.75" hidden="false" customHeight="true" outlineLevel="0" collapsed="false">
      <c r="A70" s="128" t="s">
        <v>219</v>
      </c>
      <c r="B70" s="24" t="n">
        <v>22</v>
      </c>
      <c r="C70" s="24" t="n">
        <v>8</v>
      </c>
      <c r="D70" s="24" t="n">
        <v>3</v>
      </c>
      <c r="E70" s="24" t="n">
        <v>10</v>
      </c>
      <c r="F70" s="24" t="n">
        <v>24</v>
      </c>
      <c r="G70" s="24" t="n">
        <v>10</v>
      </c>
      <c r="H70" s="24" t="n">
        <v>5</v>
      </c>
      <c r="I70" s="24" t="n">
        <v>10</v>
      </c>
    </row>
    <row r="71" s="13" customFormat="true" ht="12.75" hidden="false" customHeight="true" outlineLevel="0" collapsed="false">
      <c r="A71" s="11" t="s">
        <v>25</v>
      </c>
      <c r="B71" s="12" t="n">
        <v>52894</v>
      </c>
      <c r="C71" s="12" t="n">
        <v>37895</v>
      </c>
      <c r="D71" s="12" t="n">
        <v>35240</v>
      </c>
      <c r="E71" s="12" t="n">
        <v>39064</v>
      </c>
      <c r="F71" s="12" t="n">
        <v>37034</v>
      </c>
      <c r="G71" s="12" t="n">
        <v>26332</v>
      </c>
      <c r="H71" s="12" t="n">
        <v>29223</v>
      </c>
      <c r="I71" s="12" t="n">
        <v>29528</v>
      </c>
    </row>
    <row r="72" customFormat="false" ht="12.75" hidden="false" customHeight="true" outlineLevel="0" collapsed="false">
      <c r="A72" s="14" t="s">
        <v>26</v>
      </c>
      <c r="B72" s="24" t="n">
        <v>2473</v>
      </c>
      <c r="C72" s="24" t="n">
        <v>1440</v>
      </c>
      <c r="D72" s="24" t="n">
        <v>1694</v>
      </c>
      <c r="E72" s="24" t="n">
        <v>1471</v>
      </c>
      <c r="F72" s="24" t="n">
        <v>1910</v>
      </c>
      <c r="G72" s="24" t="n">
        <v>1423</v>
      </c>
      <c r="H72" s="24" t="n">
        <v>1658</v>
      </c>
      <c r="I72" s="24" t="n">
        <v>1307</v>
      </c>
    </row>
    <row r="73" customFormat="false" ht="12.75" hidden="false" customHeight="true" outlineLevel="0" collapsed="false">
      <c r="A73" s="128" t="s">
        <v>214</v>
      </c>
      <c r="B73" s="24" t="n">
        <v>323</v>
      </c>
      <c r="C73" s="24" t="n">
        <v>236</v>
      </c>
      <c r="D73" s="24" t="n">
        <v>227</v>
      </c>
      <c r="E73" s="24" t="n">
        <v>188</v>
      </c>
      <c r="F73" s="24" t="n">
        <v>184</v>
      </c>
      <c r="G73" s="24" t="n">
        <v>217</v>
      </c>
      <c r="H73" s="24" t="n">
        <v>225</v>
      </c>
      <c r="I73" s="24" t="n">
        <v>180</v>
      </c>
    </row>
    <row r="74" customFormat="false" ht="12.75" hidden="false" customHeight="true" outlineLevel="0" collapsed="false">
      <c r="A74" s="128" t="s">
        <v>215</v>
      </c>
      <c r="B74" s="24" t="n">
        <v>697</v>
      </c>
      <c r="C74" s="24" t="n">
        <v>439</v>
      </c>
      <c r="D74" s="24" t="n">
        <v>471</v>
      </c>
      <c r="E74" s="24" t="n">
        <v>385</v>
      </c>
      <c r="F74" s="24" t="n">
        <v>514</v>
      </c>
      <c r="G74" s="24" t="n">
        <v>393</v>
      </c>
      <c r="H74" s="24" t="n">
        <v>460</v>
      </c>
      <c r="I74" s="24" t="n">
        <v>384</v>
      </c>
    </row>
    <row r="75" customFormat="false" ht="12.75" hidden="false" customHeight="true" outlineLevel="0" collapsed="false">
      <c r="A75" s="128" t="s">
        <v>216</v>
      </c>
      <c r="B75" s="24" t="n">
        <v>470</v>
      </c>
      <c r="C75" s="24" t="n">
        <v>299</v>
      </c>
      <c r="D75" s="24" t="n">
        <v>374</v>
      </c>
      <c r="E75" s="24" t="n">
        <v>341</v>
      </c>
      <c r="F75" s="24" t="n">
        <v>410</v>
      </c>
      <c r="G75" s="24" t="n">
        <v>281</v>
      </c>
      <c r="H75" s="24" t="n">
        <v>334</v>
      </c>
      <c r="I75" s="24" t="n">
        <v>283</v>
      </c>
    </row>
    <row r="76" customFormat="false" ht="12.75" hidden="false" customHeight="true" outlineLevel="0" collapsed="false">
      <c r="A76" s="128" t="s">
        <v>217</v>
      </c>
      <c r="B76" s="24" t="n">
        <v>331</v>
      </c>
      <c r="C76" s="24" t="n">
        <v>217</v>
      </c>
      <c r="D76" s="24" t="n">
        <v>220</v>
      </c>
      <c r="E76" s="24" t="n">
        <v>268</v>
      </c>
      <c r="F76" s="24" t="n">
        <v>283</v>
      </c>
      <c r="G76" s="24" t="n">
        <v>236</v>
      </c>
      <c r="H76" s="24" t="n">
        <v>240</v>
      </c>
      <c r="I76" s="24" t="n">
        <v>220</v>
      </c>
    </row>
    <row r="77" customFormat="false" ht="12.75" hidden="false" customHeight="true" outlineLevel="0" collapsed="false">
      <c r="A77" s="128" t="s">
        <v>218</v>
      </c>
      <c r="B77" s="24" t="n">
        <v>430</v>
      </c>
      <c r="C77" s="24" t="n">
        <v>178</v>
      </c>
      <c r="D77" s="24" t="n">
        <v>243</v>
      </c>
      <c r="E77" s="24" t="n">
        <v>180</v>
      </c>
      <c r="F77" s="24" t="n">
        <v>308</v>
      </c>
      <c r="G77" s="24" t="n">
        <v>212</v>
      </c>
      <c r="H77" s="24" t="n">
        <v>235</v>
      </c>
      <c r="I77" s="24" t="n">
        <v>171</v>
      </c>
    </row>
    <row r="78" customFormat="false" ht="12.75" hidden="false" customHeight="true" outlineLevel="0" collapsed="false">
      <c r="A78" s="128" t="s">
        <v>219</v>
      </c>
      <c r="B78" s="24" t="n">
        <v>222</v>
      </c>
      <c r="C78" s="24" t="n">
        <v>71</v>
      </c>
      <c r="D78" s="24" t="n">
        <v>159</v>
      </c>
      <c r="E78" s="24" t="n">
        <v>109</v>
      </c>
      <c r="F78" s="24" t="n">
        <v>211</v>
      </c>
      <c r="G78" s="24" t="n">
        <v>84</v>
      </c>
      <c r="H78" s="24" t="n">
        <v>164</v>
      </c>
      <c r="I78" s="24" t="n">
        <v>69</v>
      </c>
    </row>
    <row r="79" customFormat="false" ht="12.75" hidden="false" customHeight="true" outlineLevel="0" collapsed="false">
      <c r="A79" s="14" t="s">
        <v>27</v>
      </c>
      <c r="B79" s="24" t="n">
        <v>2657</v>
      </c>
      <c r="C79" s="24" t="n">
        <v>1546</v>
      </c>
      <c r="D79" s="24" t="n">
        <v>1512</v>
      </c>
      <c r="E79" s="24" t="n">
        <v>1479</v>
      </c>
      <c r="F79" s="24" t="n">
        <v>1835</v>
      </c>
      <c r="G79" s="24" t="n">
        <v>1076</v>
      </c>
      <c r="H79" s="24" t="n">
        <v>1326</v>
      </c>
      <c r="I79" s="24" t="n">
        <v>1485</v>
      </c>
    </row>
    <row r="80" customFormat="false" ht="12.75" hidden="false" customHeight="true" outlineLevel="0" collapsed="false">
      <c r="A80" s="128" t="s">
        <v>214</v>
      </c>
      <c r="B80" s="24" t="n">
        <v>252</v>
      </c>
      <c r="C80" s="24" t="n">
        <v>275</v>
      </c>
      <c r="D80" s="24" t="n">
        <v>265</v>
      </c>
      <c r="E80" s="24" t="n">
        <v>156</v>
      </c>
      <c r="F80" s="24" t="n">
        <v>144</v>
      </c>
      <c r="G80" s="24" t="n">
        <v>143</v>
      </c>
      <c r="H80" s="24" t="n">
        <v>204</v>
      </c>
      <c r="I80" s="24" t="n">
        <v>136</v>
      </c>
    </row>
    <row r="81" customFormat="false" ht="12.75" hidden="false" customHeight="true" outlineLevel="0" collapsed="false">
      <c r="A81" s="128" t="s">
        <v>215</v>
      </c>
      <c r="B81" s="24" t="n">
        <v>788</v>
      </c>
      <c r="C81" s="24" t="n">
        <v>531</v>
      </c>
      <c r="D81" s="24" t="n">
        <v>503</v>
      </c>
      <c r="E81" s="24" t="n">
        <v>470</v>
      </c>
      <c r="F81" s="24" t="n">
        <v>525</v>
      </c>
      <c r="G81" s="24" t="n">
        <v>383</v>
      </c>
      <c r="H81" s="24" t="n">
        <v>440</v>
      </c>
      <c r="I81" s="24" t="n">
        <v>480</v>
      </c>
    </row>
    <row r="82" customFormat="false" ht="12.75" hidden="false" customHeight="true" outlineLevel="0" collapsed="false">
      <c r="A82" s="128" t="s">
        <v>216</v>
      </c>
      <c r="B82" s="24" t="n">
        <v>603</v>
      </c>
      <c r="C82" s="24" t="n">
        <v>345</v>
      </c>
      <c r="D82" s="24" t="n">
        <v>312</v>
      </c>
      <c r="E82" s="24" t="n">
        <v>394</v>
      </c>
      <c r="F82" s="24" t="n">
        <v>449</v>
      </c>
      <c r="G82" s="24" t="n">
        <v>224</v>
      </c>
      <c r="H82" s="24" t="n">
        <v>277</v>
      </c>
      <c r="I82" s="24" t="n">
        <v>390</v>
      </c>
    </row>
    <row r="83" customFormat="false" ht="12.75" hidden="false" customHeight="true" outlineLevel="0" collapsed="false">
      <c r="A83" s="128" t="s">
        <v>217</v>
      </c>
      <c r="B83" s="24" t="n">
        <v>364</v>
      </c>
      <c r="C83" s="24" t="n">
        <v>176</v>
      </c>
      <c r="D83" s="24" t="n">
        <v>180</v>
      </c>
      <c r="E83" s="24" t="n">
        <v>222</v>
      </c>
      <c r="F83" s="24" t="n">
        <v>264</v>
      </c>
      <c r="G83" s="24" t="n">
        <v>157</v>
      </c>
      <c r="H83" s="24" t="n">
        <v>190</v>
      </c>
      <c r="I83" s="24" t="n">
        <v>241</v>
      </c>
    </row>
    <row r="84" customFormat="false" ht="12.75" hidden="false" customHeight="true" outlineLevel="0" collapsed="false">
      <c r="A84" s="128" t="s">
        <v>218</v>
      </c>
      <c r="B84" s="24" t="n">
        <v>397</v>
      </c>
      <c r="C84" s="24" t="n">
        <v>156</v>
      </c>
      <c r="D84" s="24" t="n">
        <v>171</v>
      </c>
      <c r="E84" s="24" t="n">
        <v>173</v>
      </c>
      <c r="F84" s="24" t="n">
        <v>252</v>
      </c>
      <c r="G84" s="24" t="n">
        <v>101</v>
      </c>
      <c r="H84" s="24" t="n">
        <v>125</v>
      </c>
      <c r="I84" s="24" t="n">
        <v>153</v>
      </c>
    </row>
    <row r="85" customFormat="false" ht="12.75" hidden="false" customHeight="true" outlineLevel="0" collapsed="false">
      <c r="A85" s="128" t="s">
        <v>219</v>
      </c>
      <c r="B85" s="24" t="n">
        <v>253</v>
      </c>
      <c r="C85" s="24" t="n">
        <v>63</v>
      </c>
      <c r="D85" s="24" t="n">
        <v>81</v>
      </c>
      <c r="E85" s="24" t="n">
        <v>64</v>
      </c>
      <c r="F85" s="24" t="n">
        <v>201</v>
      </c>
      <c r="G85" s="24" t="n">
        <v>68</v>
      </c>
      <c r="H85" s="24" t="n">
        <v>90</v>
      </c>
      <c r="I85" s="24" t="n">
        <v>85</v>
      </c>
    </row>
    <row r="86" customFormat="false" ht="12.75" hidden="false" customHeight="true" outlineLevel="0" collapsed="false">
      <c r="A86" s="14" t="s">
        <v>28</v>
      </c>
      <c r="B86" s="24" t="n">
        <v>1234</v>
      </c>
      <c r="C86" s="24" t="n">
        <v>790</v>
      </c>
      <c r="D86" s="24" t="n">
        <v>993</v>
      </c>
      <c r="E86" s="24" t="n">
        <v>931</v>
      </c>
      <c r="F86" s="24" t="n">
        <v>1034</v>
      </c>
      <c r="G86" s="24" t="n">
        <v>551</v>
      </c>
      <c r="H86" s="24" t="n">
        <v>740</v>
      </c>
      <c r="I86" s="24" t="n">
        <v>853</v>
      </c>
    </row>
    <row r="87" customFormat="false" ht="12.75" hidden="false" customHeight="true" outlineLevel="0" collapsed="false">
      <c r="A87" s="128" t="s">
        <v>214</v>
      </c>
      <c r="B87" s="24" t="n">
        <v>123</v>
      </c>
      <c r="C87" s="24" t="n">
        <v>115</v>
      </c>
      <c r="D87" s="24" t="n">
        <v>95</v>
      </c>
      <c r="E87" s="24" t="n">
        <v>94</v>
      </c>
      <c r="F87" s="24" t="n">
        <v>72</v>
      </c>
      <c r="G87" s="24" t="n">
        <v>55</v>
      </c>
      <c r="H87" s="24" t="n">
        <v>68</v>
      </c>
      <c r="I87" s="24" t="n">
        <v>77</v>
      </c>
    </row>
    <row r="88" customFormat="false" ht="12.75" hidden="false" customHeight="true" outlineLevel="0" collapsed="false">
      <c r="A88" s="128" t="s">
        <v>215</v>
      </c>
      <c r="B88" s="24" t="n">
        <v>382</v>
      </c>
      <c r="C88" s="24" t="n">
        <v>274</v>
      </c>
      <c r="D88" s="24" t="n">
        <v>296</v>
      </c>
      <c r="E88" s="24" t="n">
        <v>316</v>
      </c>
      <c r="F88" s="24" t="n">
        <v>317</v>
      </c>
      <c r="G88" s="24" t="n">
        <v>198</v>
      </c>
      <c r="H88" s="24" t="n">
        <v>227</v>
      </c>
      <c r="I88" s="24" t="n">
        <v>291</v>
      </c>
    </row>
    <row r="89" customFormat="false" ht="12.75" hidden="false" customHeight="true" outlineLevel="0" collapsed="false">
      <c r="A89" s="128" t="s">
        <v>216</v>
      </c>
      <c r="B89" s="24" t="n">
        <v>260</v>
      </c>
      <c r="C89" s="24" t="n">
        <v>169</v>
      </c>
      <c r="D89" s="24" t="n">
        <v>241</v>
      </c>
      <c r="E89" s="24" t="n">
        <v>232</v>
      </c>
      <c r="F89" s="24" t="n">
        <v>237</v>
      </c>
      <c r="G89" s="24" t="n">
        <v>132</v>
      </c>
      <c r="H89" s="24" t="n">
        <v>158</v>
      </c>
      <c r="I89" s="24" t="n">
        <v>206</v>
      </c>
    </row>
    <row r="90" customFormat="false" ht="12.75" hidden="false" customHeight="true" outlineLevel="0" collapsed="false">
      <c r="A90" s="128" t="s">
        <v>217</v>
      </c>
      <c r="B90" s="24" t="n">
        <v>183</v>
      </c>
      <c r="C90" s="24" t="n">
        <v>110</v>
      </c>
      <c r="D90" s="24" t="n">
        <v>150</v>
      </c>
      <c r="E90" s="24" t="n">
        <v>149</v>
      </c>
      <c r="F90" s="24" t="n">
        <v>158</v>
      </c>
      <c r="G90" s="24" t="n">
        <v>78</v>
      </c>
      <c r="H90" s="24" t="n">
        <v>111</v>
      </c>
      <c r="I90" s="24" t="n">
        <v>134</v>
      </c>
    </row>
    <row r="91" customFormat="false" ht="12.75" hidden="false" customHeight="true" outlineLevel="0" collapsed="false">
      <c r="A91" s="128" t="s">
        <v>218</v>
      </c>
      <c r="B91" s="24" t="n">
        <v>181</v>
      </c>
      <c r="C91" s="24" t="n">
        <v>81</v>
      </c>
      <c r="D91" s="24" t="n">
        <v>140</v>
      </c>
      <c r="E91" s="24" t="n">
        <v>98</v>
      </c>
      <c r="F91" s="24" t="n">
        <v>142</v>
      </c>
      <c r="G91" s="24" t="n">
        <v>57</v>
      </c>
      <c r="H91" s="24" t="n">
        <v>113</v>
      </c>
      <c r="I91" s="24" t="n">
        <v>84</v>
      </c>
    </row>
    <row r="92" customFormat="false" ht="12.75" hidden="false" customHeight="true" outlineLevel="0" collapsed="false">
      <c r="A92" s="128" t="s">
        <v>219</v>
      </c>
      <c r="B92" s="24" t="n">
        <v>105</v>
      </c>
      <c r="C92" s="24" t="n">
        <v>41</v>
      </c>
      <c r="D92" s="24" t="n">
        <v>71</v>
      </c>
      <c r="E92" s="24" t="n">
        <v>42</v>
      </c>
      <c r="F92" s="24" t="n">
        <v>108</v>
      </c>
      <c r="G92" s="24" t="n">
        <v>31</v>
      </c>
      <c r="H92" s="24" t="n">
        <v>63</v>
      </c>
      <c r="I92" s="24" t="n">
        <v>61</v>
      </c>
    </row>
    <row r="93" customFormat="false" ht="12.75" hidden="false" customHeight="true" outlineLevel="0" collapsed="false">
      <c r="A93" s="14" t="s">
        <v>29</v>
      </c>
      <c r="B93" s="24" t="n">
        <v>711</v>
      </c>
      <c r="C93" s="24" t="n">
        <v>384</v>
      </c>
      <c r="D93" s="24" t="n">
        <v>384</v>
      </c>
      <c r="E93" s="24" t="n">
        <v>321</v>
      </c>
      <c r="F93" s="24" t="n">
        <v>449</v>
      </c>
      <c r="G93" s="24" t="n">
        <v>232</v>
      </c>
      <c r="H93" s="24" t="n">
        <v>274</v>
      </c>
      <c r="I93" s="24" t="n">
        <v>287</v>
      </c>
    </row>
    <row r="94" customFormat="false" ht="12.75" hidden="false" customHeight="true" outlineLevel="0" collapsed="false">
      <c r="A94" s="128" t="s">
        <v>214</v>
      </c>
      <c r="B94" s="24" t="n">
        <v>69</v>
      </c>
      <c r="C94" s="24" t="n">
        <v>44</v>
      </c>
      <c r="D94" s="24" t="n">
        <v>46</v>
      </c>
      <c r="E94" s="24" t="n">
        <v>43</v>
      </c>
      <c r="F94" s="24" t="n">
        <v>29</v>
      </c>
      <c r="G94" s="24" t="n">
        <v>26</v>
      </c>
      <c r="H94" s="24" t="n">
        <v>32</v>
      </c>
      <c r="I94" s="24" t="n">
        <v>37</v>
      </c>
    </row>
    <row r="95" customFormat="false" ht="12.75" hidden="false" customHeight="true" outlineLevel="0" collapsed="false">
      <c r="A95" s="128" t="s">
        <v>215</v>
      </c>
      <c r="B95" s="24" t="n">
        <v>205</v>
      </c>
      <c r="C95" s="24" t="n">
        <v>120</v>
      </c>
      <c r="D95" s="24" t="n">
        <v>119</v>
      </c>
      <c r="E95" s="24" t="n">
        <v>85</v>
      </c>
      <c r="F95" s="24" t="n">
        <v>91</v>
      </c>
      <c r="G95" s="24" t="n">
        <v>63</v>
      </c>
      <c r="H95" s="24" t="n">
        <v>70</v>
      </c>
      <c r="I95" s="24" t="n">
        <v>83</v>
      </c>
    </row>
    <row r="96" customFormat="false" ht="12.75" hidden="false" customHeight="true" outlineLevel="0" collapsed="false">
      <c r="A96" s="128" t="s">
        <v>216</v>
      </c>
      <c r="B96" s="24" t="n">
        <v>128</v>
      </c>
      <c r="C96" s="24" t="n">
        <v>84</v>
      </c>
      <c r="D96" s="24" t="n">
        <v>91</v>
      </c>
      <c r="E96" s="24" t="n">
        <v>74</v>
      </c>
      <c r="F96" s="24" t="n">
        <v>92</v>
      </c>
      <c r="G96" s="24" t="n">
        <v>50</v>
      </c>
      <c r="H96" s="24" t="n">
        <v>60</v>
      </c>
      <c r="I96" s="24" t="n">
        <v>70</v>
      </c>
    </row>
    <row r="97" customFormat="false" ht="12.75" hidden="false" customHeight="true" outlineLevel="0" collapsed="false">
      <c r="A97" s="128" t="s">
        <v>217</v>
      </c>
      <c r="B97" s="24" t="n">
        <v>98</v>
      </c>
      <c r="C97" s="24" t="n">
        <v>55</v>
      </c>
      <c r="D97" s="24" t="n">
        <v>54</v>
      </c>
      <c r="E97" s="24" t="n">
        <v>57</v>
      </c>
      <c r="F97" s="24" t="n">
        <v>65</v>
      </c>
      <c r="G97" s="24" t="n">
        <v>30</v>
      </c>
      <c r="H97" s="24" t="n">
        <v>50</v>
      </c>
      <c r="I97" s="24" t="n">
        <v>49</v>
      </c>
    </row>
    <row r="98" customFormat="false" ht="12.75" hidden="false" customHeight="true" outlineLevel="0" collapsed="false">
      <c r="A98" s="128" t="s">
        <v>218</v>
      </c>
      <c r="B98" s="24" t="n">
        <v>128</v>
      </c>
      <c r="C98" s="24" t="n">
        <v>60</v>
      </c>
      <c r="D98" s="24" t="n">
        <v>52</v>
      </c>
      <c r="E98" s="24" t="n">
        <v>41</v>
      </c>
      <c r="F98" s="24" t="n">
        <v>94</v>
      </c>
      <c r="G98" s="24" t="n">
        <v>40</v>
      </c>
      <c r="H98" s="24" t="n">
        <v>38</v>
      </c>
      <c r="I98" s="24" t="n">
        <v>26</v>
      </c>
    </row>
    <row r="99" customFormat="false" ht="12.75" hidden="false" customHeight="true" outlineLevel="0" collapsed="false">
      <c r="A99" s="128" t="s">
        <v>219</v>
      </c>
      <c r="B99" s="24" t="n">
        <v>83</v>
      </c>
      <c r="C99" s="24" t="n">
        <v>21</v>
      </c>
      <c r="D99" s="24" t="n">
        <v>22</v>
      </c>
      <c r="E99" s="24" t="n">
        <v>21</v>
      </c>
      <c r="F99" s="24" t="n">
        <v>78</v>
      </c>
      <c r="G99" s="24" t="n">
        <v>23</v>
      </c>
      <c r="H99" s="24" t="n">
        <v>24</v>
      </c>
      <c r="I99" s="24" t="n">
        <v>22</v>
      </c>
    </row>
    <row r="100" customFormat="false" ht="12.75" hidden="false" customHeight="true" outlineLevel="0" collapsed="false">
      <c r="A100" s="14" t="s">
        <v>30</v>
      </c>
      <c r="B100" s="24" t="n">
        <v>569</v>
      </c>
      <c r="C100" s="24" t="n">
        <v>367</v>
      </c>
      <c r="D100" s="24" t="n">
        <v>538</v>
      </c>
      <c r="E100" s="24" t="n">
        <v>375</v>
      </c>
      <c r="F100" s="24" t="n">
        <v>430</v>
      </c>
      <c r="G100" s="24" t="n">
        <v>263</v>
      </c>
      <c r="H100" s="24" t="n">
        <v>505</v>
      </c>
      <c r="I100" s="24" t="n">
        <v>331</v>
      </c>
    </row>
    <row r="101" customFormat="false" ht="12.75" hidden="false" customHeight="true" outlineLevel="0" collapsed="false">
      <c r="A101" s="128" t="s">
        <v>214</v>
      </c>
      <c r="B101" s="24" t="n">
        <v>70</v>
      </c>
      <c r="C101" s="24" t="n">
        <v>74</v>
      </c>
      <c r="D101" s="24" t="n">
        <v>94</v>
      </c>
      <c r="E101" s="24" t="n">
        <v>61</v>
      </c>
      <c r="F101" s="24" t="n">
        <v>52</v>
      </c>
      <c r="G101" s="24" t="n">
        <v>50</v>
      </c>
      <c r="H101" s="24" t="n">
        <v>89</v>
      </c>
      <c r="I101" s="24" t="n">
        <v>47</v>
      </c>
    </row>
    <row r="102" customFormat="false" ht="12.75" hidden="false" customHeight="true" outlineLevel="0" collapsed="false">
      <c r="A102" s="128" t="s">
        <v>215</v>
      </c>
      <c r="B102" s="24" t="n">
        <v>171</v>
      </c>
      <c r="C102" s="24" t="n">
        <v>121</v>
      </c>
      <c r="D102" s="24" t="n">
        <v>175</v>
      </c>
      <c r="E102" s="24" t="n">
        <v>135</v>
      </c>
      <c r="F102" s="24" t="n">
        <v>117</v>
      </c>
      <c r="G102" s="24" t="n">
        <v>69</v>
      </c>
      <c r="H102" s="24" t="n">
        <v>155</v>
      </c>
      <c r="I102" s="24" t="n">
        <v>96</v>
      </c>
    </row>
    <row r="103" customFormat="false" ht="12.75" hidden="false" customHeight="true" outlineLevel="0" collapsed="false">
      <c r="A103" s="128" t="s">
        <v>216</v>
      </c>
      <c r="B103" s="24" t="n">
        <v>104</v>
      </c>
      <c r="C103" s="24" t="n">
        <v>68</v>
      </c>
      <c r="D103" s="24" t="n">
        <v>120</v>
      </c>
      <c r="E103" s="24" t="n">
        <v>79</v>
      </c>
      <c r="F103" s="24" t="n">
        <v>73</v>
      </c>
      <c r="G103" s="24" t="n">
        <v>49</v>
      </c>
      <c r="H103" s="24" t="n">
        <v>109</v>
      </c>
      <c r="I103" s="24" t="n">
        <v>77</v>
      </c>
    </row>
    <row r="104" customFormat="false" ht="12.75" hidden="false" customHeight="true" outlineLevel="0" collapsed="false">
      <c r="A104" s="128" t="s">
        <v>217</v>
      </c>
      <c r="B104" s="24" t="n">
        <v>81</v>
      </c>
      <c r="C104" s="24" t="n">
        <v>43</v>
      </c>
      <c r="D104" s="24" t="n">
        <v>66</v>
      </c>
      <c r="E104" s="24" t="n">
        <v>51</v>
      </c>
      <c r="F104" s="24" t="n">
        <v>77</v>
      </c>
      <c r="G104" s="24" t="n">
        <v>40</v>
      </c>
      <c r="H104" s="24" t="n">
        <v>76</v>
      </c>
      <c r="I104" s="24" t="n">
        <v>66</v>
      </c>
    </row>
    <row r="105" customFormat="false" ht="12.75" hidden="false" customHeight="true" outlineLevel="0" collapsed="false">
      <c r="A105" s="128" t="s">
        <v>218</v>
      </c>
      <c r="B105" s="24" t="n">
        <v>84</v>
      </c>
      <c r="C105" s="24" t="n">
        <v>49</v>
      </c>
      <c r="D105" s="24" t="n">
        <v>54</v>
      </c>
      <c r="E105" s="24" t="n">
        <v>31</v>
      </c>
      <c r="F105" s="24" t="n">
        <v>56</v>
      </c>
      <c r="G105" s="24" t="n">
        <v>38</v>
      </c>
      <c r="H105" s="24" t="n">
        <v>51</v>
      </c>
      <c r="I105" s="24" t="n">
        <v>25</v>
      </c>
    </row>
    <row r="106" customFormat="false" ht="12.75" hidden="false" customHeight="true" outlineLevel="0" collapsed="false">
      <c r="A106" s="128" t="s">
        <v>219</v>
      </c>
      <c r="B106" s="24" t="n">
        <v>59</v>
      </c>
      <c r="C106" s="24" t="n">
        <v>12</v>
      </c>
      <c r="D106" s="24" t="n">
        <v>29</v>
      </c>
      <c r="E106" s="24" t="n">
        <v>18</v>
      </c>
      <c r="F106" s="24" t="n">
        <v>55</v>
      </c>
      <c r="G106" s="24" t="n">
        <v>17</v>
      </c>
      <c r="H106" s="24" t="n">
        <v>25</v>
      </c>
      <c r="I106" s="24" t="n">
        <v>20</v>
      </c>
    </row>
    <row r="107" customFormat="false" ht="12.75" hidden="false" customHeight="true" outlineLevel="0" collapsed="false">
      <c r="A107" s="14" t="s">
        <v>31</v>
      </c>
      <c r="B107" s="24" t="n">
        <v>550</v>
      </c>
      <c r="C107" s="24" t="n">
        <v>249</v>
      </c>
      <c r="D107" s="24" t="n">
        <v>215</v>
      </c>
      <c r="E107" s="24" t="n">
        <v>135</v>
      </c>
      <c r="F107" s="24" t="n">
        <v>287</v>
      </c>
      <c r="G107" s="24" t="n">
        <v>158</v>
      </c>
      <c r="H107" s="24" t="n">
        <v>163</v>
      </c>
      <c r="I107" s="24" t="n">
        <v>155</v>
      </c>
    </row>
    <row r="108" customFormat="false" ht="12.75" hidden="false" customHeight="true" outlineLevel="0" collapsed="false">
      <c r="A108" s="128" t="s">
        <v>214</v>
      </c>
      <c r="B108" s="24" t="n">
        <v>66</v>
      </c>
      <c r="C108" s="24" t="n">
        <v>32</v>
      </c>
      <c r="D108" s="24" t="n">
        <v>33</v>
      </c>
      <c r="E108" s="24" t="n">
        <v>25</v>
      </c>
      <c r="F108" s="24" t="n">
        <v>23</v>
      </c>
      <c r="G108" s="24" t="n">
        <v>18</v>
      </c>
      <c r="H108" s="24" t="n">
        <v>22</v>
      </c>
      <c r="I108" s="24" t="n">
        <v>21</v>
      </c>
    </row>
    <row r="109" customFormat="false" ht="12.75" hidden="false" customHeight="true" outlineLevel="0" collapsed="false">
      <c r="A109" s="128" t="s">
        <v>215</v>
      </c>
      <c r="B109" s="24" t="n">
        <v>172</v>
      </c>
      <c r="C109" s="24" t="n">
        <v>91</v>
      </c>
      <c r="D109" s="24" t="n">
        <v>75</v>
      </c>
      <c r="E109" s="24" t="n">
        <v>41</v>
      </c>
      <c r="F109" s="24" t="n">
        <v>77</v>
      </c>
      <c r="G109" s="24" t="n">
        <v>59</v>
      </c>
      <c r="H109" s="24" t="n">
        <v>55</v>
      </c>
      <c r="I109" s="24" t="n">
        <v>32</v>
      </c>
    </row>
    <row r="110" customFormat="false" ht="12.75" hidden="false" customHeight="true" outlineLevel="0" collapsed="false">
      <c r="A110" s="128" t="s">
        <v>216</v>
      </c>
      <c r="B110" s="24" t="n">
        <v>103</v>
      </c>
      <c r="C110" s="24" t="n">
        <v>47</v>
      </c>
      <c r="D110" s="24" t="n">
        <v>42</v>
      </c>
      <c r="E110" s="24" t="n">
        <v>22</v>
      </c>
      <c r="F110" s="24" t="n">
        <v>53</v>
      </c>
      <c r="G110" s="24" t="n">
        <v>27</v>
      </c>
      <c r="H110" s="24" t="n">
        <v>35</v>
      </c>
      <c r="I110" s="24" t="n">
        <v>23</v>
      </c>
    </row>
    <row r="111" customFormat="false" ht="12.75" hidden="false" customHeight="true" outlineLevel="0" collapsed="false">
      <c r="A111" s="128" t="s">
        <v>217</v>
      </c>
      <c r="B111" s="24" t="n">
        <v>100</v>
      </c>
      <c r="C111" s="24" t="n">
        <v>36</v>
      </c>
      <c r="D111" s="24" t="n">
        <v>31</v>
      </c>
      <c r="E111" s="24" t="n">
        <v>22</v>
      </c>
      <c r="F111" s="24" t="n">
        <v>42</v>
      </c>
      <c r="G111" s="24" t="n">
        <v>25</v>
      </c>
      <c r="H111" s="24" t="n">
        <v>19</v>
      </c>
      <c r="I111" s="24" t="n">
        <v>27</v>
      </c>
    </row>
    <row r="112" customFormat="false" ht="12.75" hidden="false" customHeight="true" outlineLevel="0" collapsed="false">
      <c r="A112" s="128" t="s">
        <v>218</v>
      </c>
      <c r="B112" s="24" t="n">
        <v>79</v>
      </c>
      <c r="C112" s="24" t="n">
        <v>31</v>
      </c>
      <c r="D112" s="24" t="n">
        <v>21</v>
      </c>
      <c r="E112" s="24" t="n">
        <v>14</v>
      </c>
      <c r="F112" s="24" t="n">
        <v>54</v>
      </c>
      <c r="G112" s="24" t="n">
        <v>21</v>
      </c>
      <c r="H112" s="24" t="n">
        <v>23</v>
      </c>
      <c r="I112" s="24" t="n">
        <v>24</v>
      </c>
    </row>
    <row r="113" customFormat="false" ht="12.75" hidden="false" customHeight="true" outlineLevel="0" collapsed="false">
      <c r="A113" s="128" t="s">
        <v>219</v>
      </c>
      <c r="B113" s="24" t="n">
        <v>30</v>
      </c>
      <c r="C113" s="24" t="n">
        <v>12</v>
      </c>
      <c r="D113" s="24" t="n">
        <v>13</v>
      </c>
      <c r="E113" s="24" t="n">
        <v>11</v>
      </c>
      <c r="F113" s="24" t="n">
        <v>38</v>
      </c>
      <c r="G113" s="24" t="n">
        <v>8</v>
      </c>
      <c r="H113" s="24" t="n">
        <v>9</v>
      </c>
      <c r="I113" s="24" t="n">
        <v>28</v>
      </c>
    </row>
    <row r="114" customFormat="false" ht="12.75" hidden="false" customHeight="true" outlineLevel="0" collapsed="false">
      <c r="A114" s="14" t="s">
        <v>32</v>
      </c>
      <c r="B114" s="24" t="n">
        <v>836</v>
      </c>
      <c r="C114" s="24" t="n">
        <v>928</v>
      </c>
      <c r="D114" s="24" t="n">
        <v>529</v>
      </c>
      <c r="E114" s="24" t="n">
        <v>550</v>
      </c>
      <c r="F114" s="24" t="n">
        <v>817</v>
      </c>
      <c r="G114" s="24" t="n">
        <v>478</v>
      </c>
      <c r="H114" s="24" t="n">
        <v>410</v>
      </c>
      <c r="I114" s="24" t="n">
        <v>450</v>
      </c>
    </row>
    <row r="115" customFormat="false" ht="12.75" hidden="false" customHeight="true" outlineLevel="0" collapsed="false">
      <c r="A115" s="128" t="s">
        <v>214</v>
      </c>
      <c r="B115" s="24" t="n">
        <v>78</v>
      </c>
      <c r="C115" s="24" t="n">
        <v>186</v>
      </c>
      <c r="D115" s="24" t="n">
        <v>94</v>
      </c>
      <c r="E115" s="24" t="n">
        <v>72</v>
      </c>
      <c r="F115" s="24" t="n">
        <v>74</v>
      </c>
      <c r="G115" s="24" t="n">
        <v>62</v>
      </c>
      <c r="H115" s="24" t="n">
        <v>69</v>
      </c>
      <c r="I115" s="24" t="n">
        <v>64</v>
      </c>
    </row>
    <row r="116" customFormat="false" ht="12.75" hidden="false" customHeight="true" outlineLevel="0" collapsed="false">
      <c r="A116" s="128" t="s">
        <v>215</v>
      </c>
      <c r="B116" s="24" t="n">
        <v>227</v>
      </c>
      <c r="C116" s="24" t="n">
        <v>327</v>
      </c>
      <c r="D116" s="24" t="n">
        <v>161</v>
      </c>
      <c r="E116" s="24" t="n">
        <v>203</v>
      </c>
      <c r="F116" s="24" t="n">
        <v>248</v>
      </c>
      <c r="G116" s="24" t="n">
        <v>159</v>
      </c>
      <c r="H116" s="24" t="n">
        <v>121</v>
      </c>
      <c r="I116" s="24" t="n">
        <v>139</v>
      </c>
    </row>
    <row r="117" customFormat="false" ht="12.75" hidden="false" customHeight="true" outlineLevel="0" collapsed="false">
      <c r="A117" s="128" t="s">
        <v>216</v>
      </c>
      <c r="B117" s="24" t="n">
        <v>203</v>
      </c>
      <c r="C117" s="24" t="n">
        <v>182</v>
      </c>
      <c r="D117" s="24" t="n">
        <v>101</v>
      </c>
      <c r="E117" s="24" t="n">
        <v>126</v>
      </c>
      <c r="F117" s="24" t="n">
        <v>187</v>
      </c>
      <c r="G117" s="24" t="n">
        <v>118</v>
      </c>
      <c r="H117" s="24" t="n">
        <v>90</v>
      </c>
      <c r="I117" s="24" t="n">
        <v>98</v>
      </c>
    </row>
    <row r="118" customFormat="false" ht="12.75" hidden="false" customHeight="true" outlineLevel="0" collapsed="false">
      <c r="A118" s="128" t="s">
        <v>217</v>
      </c>
      <c r="B118" s="24" t="n">
        <v>128</v>
      </c>
      <c r="C118" s="24" t="n">
        <v>110</v>
      </c>
      <c r="D118" s="24" t="n">
        <v>66</v>
      </c>
      <c r="E118" s="24" t="n">
        <v>77</v>
      </c>
      <c r="F118" s="24" t="n">
        <v>134</v>
      </c>
      <c r="G118" s="24" t="n">
        <v>70</v>
      </c>
      <c r="H118" s="24" t="n">
        <v>52</v>
      </c>
      <c r="I118" s="24" t="n">
        <v>68</v>
      </c>
    </row>
    <row r="119" customFormat="false" ht="12.75" hidden="false" customHeight="true" outlineLevel="0" collapsed="false">
      <c r="A119" s="128" t="s">
        <v>218</v>
      </c>
      <c r="B119" s="24" t="n">
        <v>108</v>
      </c>
      <c r="C119" s="24" t="n">
        <v>74</v>
      </c>
      <c r="D119" s="24" t="n">
        <v>67</v>
      </c>
      <c r="E119" s="24" t="n">
        <v>52</v>
      </c>
      <c r="F119" s="24" t="n">
        <v>98</v>
      </c>
      <c r="G119" s="24" t="n">
        <v>38</v>
      </c>
      <c r="H119" s="24" t="n">
        <v>55</v>
      </c>
      <c r="I119" s="24" t="n">
        <v>53</v>
      </c>
    </row>
    <row r="120" customFormat="false" ht="12.75" hidden="false" customHeight="true" outlineLevel="0" collapsed="false">
      <c r="A120" s="128" t="s">
        <v>219</v>
      </c>
      <c r="B120" s="24" t="n">
        <v>92</v>
      </c>
      <c r="C120" s="24" t="n">
        <v>49</v>
      </c>
      <c r="D120" s="24" t="n">
        <v>40</v>
      </c>
      <c r="E120" s="24" t="n">
        <v>20</v>
      </c>
      <c r="F120" s="24" t="n">
        <v>76</v>
      </c>
      <c r="G120" s="24" t="n">
        <v>31</v>
      </c>
      <c r="H120" s="24" t="n">
        <v>23</v>
      </c>
      <c r="I120" s="24" t="n">
        <v>28</v>
      </c>
    </row>
    <row r="121" customFormat="false" ht="12.75" hidden="false" customHeight="true" outlineLevel="0" collapsed="false">
      <c r="A121" s="14" t="s">
        <v>33</v>
      </c>
      <c r="B121" s="24" t="n">
        <v>37036</v>
      </c>
      <c r="C121" s="24" t="n">
        <v>27889</v>
      </c>
      <c r="D121" s="24" t="n">
        <v>25062</v>
      </c>
      <c r="E121" s="24" t="n">
        <v>29956</v>
      </c>
      <c r="F121" s="24" t="n">
        <v>25512</v>
      </c>
      <c r="G121" s="24" t="n">
        <v>19350</v>
      </c>
      <c r="H121" s="24" t="n">
        <v>20242</v>
      </c>
      <c r="I121" s="24" t="n">
        <v>20850</v>
      </c>
    </row>
    <row r="122" customFormat="false" ht="12.75" hidden="false" customHeight="true" outlineLevel="0" collapsed="false">
      <c r="A122" s="128" t="s">
        <v>214</v>
      </c>
      <c r="B122" s="24" t="n">
        <v>3849</v>
      </c>
      <c r="C122" s="24" t="n">
        <v>3631</v>
      </c>
      <c r="D122" s="24" t="n">
        <v>3413</v>
      </c>
      <c r="E122" s="24" t="n">
        <v>2976</v>
      </c>
      <c r="F122" s="24" t="n">
        <v>1872</v>
      </c>
      <c r="G122" s="24" t="n">
        <v>1839</v>
      </c>
      <c r="H122" s="24" t="n">
        <v>2477</v>
      </c>
      <c r="I122" s="24" t="n">
        <v>2475</v>
      </c>
    </row>
    <row r="123" customFormat="false" ht="12.75" hidden="false" customHeight="true" outlineLevel="0" collapsed="false">
      <c r="A123" s="128" t="s">
        <v>215</v>
      </c>
      <c r="B123" s="24" t="n">
        <v>12865</v>
      </c>
      <c r="C123" s="24" t="n">
        <v>9380</v>
      </c>
      <c r="D123" s="24" t="n">
        <v>8123</v>
      </c>
      <c r="E123" s="24" t="n">
        <v>7723</v>
      </c>
      <c r="F123" s="24" t="n">
        <v>8539</v>
      </c>
      <c r="G123" s="24" t="n">
        <v>6673</v>
      </c>
      <c r="H123" s="24" t="n">
        <v>6687</v>
      </c>
      <c r="I123" s="24" t="n">
        <v>7090</v>
      </c>
    </row>
    <row r="124" customFormat="false" ht="12.75" hidden="false" customHeight="true" outlineLevel="0" collapsed="false">
      <c r="A124" s="128" t="s">
        <v>216</v>
      </c>
      <c r="B124" s="24" t="n">
        <v>8012</v>
      </c>
      <c r="C124" s="24" t="n">
        <v>6002</v>
      </c>
      <c r="D124" s="24" t="n">
        <v>5544</v>
      </c>
      <c r="E124" s="24" t="n">
        <v>7773</v>
      </c>
      <c r="F124" s="24" t="n">
        <v>5710</v>
      </c>
      <c r="G124" s="24" t="n">
        <v>4773</v>
      </c>
      <c r="H124" s="24" t="n">
        <v>4536</v>
      </c>
      <c r="I124" s="24" t="n">
        <v>4848</v>
      </c>
    </row>
    <row r="125" customFormat="false" ht="12.75" hidden="false" customHeight="true" outlineLevel="0" collapsed="false">
      <c r="A125" s="128" t="s">
        <v>217</v>
      </c>
      <c r="B125" s="24" t="n">
        <v>5962</v>
      </c>
      <c r="C125" s="24" t="n">
        <v>4746</v>
      </c>
      <c r="D125" s="24" t="n">
        <v>4380</v>
      </c>
      <c r="E125" s="24" t="n">
        <v>7015</v>
      </c>
      <c r="F125" s="24" t="n">
        <v>4277</v>
      </c>
      <c r="G125" s="24" t="n">
        <v>3329</v>
      </c>
      <c r="H125" s="24" t="n">
        <v>3529</v>
      </c>
      <c r="I125" s="24" t="n">
        <v>3636</v>
      </c>
    </row>
    <row r="126" customFormat="false" ht="12.75" hidden="false" customHeight="true" outlineLevel="0" collapsed="false">
      <c r="A126" s="128" t="s">
        <v>218</v>
      </c>
      <c r="B126" s="24" t="n">
        <v>4219</v>
      </c>
      <c r="C126" s="24" t="n">
        <v>2993</v>
      </c>
      <c r="D126" s="24" t="n">
        <v>2597</v>
      </c>
      <c r="E126" s="24" t="n">
        <v>3416</v>
      </c>
      <c r="F126" s="24" t="n">
        <v>3079</v>
      </c>
      <c r="G126" s="24" t="n">
        <v>1856</v>
      </c>
      <c r="H126" s="24" t="n">
        <v>2069</v>
      </c>
      <c r="I126" s="24" t="n">
        <v>1927</v>
      </c>
    </row>
    <row r="127" customFormat="false" ht="12.75" hidden="false" customHeight="true" outlineLevel="0" collapsed="false">
      <c r="A127" s="128" t="s">
        <v>219</v>
      </c>
      <c r="B127" s="24" t="n">
        <v>2129</v>
      </c>
      <c r="C127" s="24" t="n">
        <v>1137</v>
      </c>
      <c r="D127" s="24" t="n">
        <v>1005</v>
      </c>
      <c r="E127" s="24" t="n">
        <v>1053</v>
      </c>
      <c r="F127" s="24" t="n">
        <v>2035</v>
      </c>
      <c r="G127" s="24" t="n">
        <v>880</v>
      </c>
      <c r="H127" s="24" t="n">
        <v>944</v>
      </c>
      <c r="I127" s="24" t="n">
        <v>874</v>
      </c>
    </row>
    <row r="128" customFormat="false" ht="12.75" hidden="false" customHeight="true" outlineLevel="0" collapsed="false">
      <c r="A128" s="14" t="s">
        <v>34</v>
      </c>
      <c r="B128" s="24" t="n">
        <v>2942</v>
      </c>
      <c r="C128" s="24" t="n">
        <v>2081</v>
      </c>
      <c r="D128" s="24" t="n">
        <v>1417</v>
      </c>
      <c r="E128" s="24" t="n">
        <v>1485</v>
      </c>
      <c r="F128" s="24" t="n">
        <v>2021</v>
      </c>
      <c r="G128" s="24" t="n">
        <v>1106</v>
      </c>
      <c r="H128" s="24" t="n">
        <v>1373</v>
      </c>
      <c r="I128" s="24" t="n">
        <v>1376</v>
      </c>
    </row>
    <row r="129" customFormat="false" ht="12.75" hidden="false" customHeight="true" outlineLevel="0" collapsed="false">
      <c r="A129" s="128" t="s">
        <v>214</v>
      </c>
      <c r="B129" s="24" t="n">
        <v>444</v>
      </c>
      <c r="C129" s="24" t="n">
        <v>402</v>
      </c>
      <c r="D129" s="24" t="n">
        <v>322</v>
      </c>
      <c r="E129" s="24" t="n">
        <v>216</v>
      </c>
      <c r="F129" s="24" t="n">
        <v>203</v>
      </c>
      <c r="G129" s="24" t="n">
        <v>159</v>
      </c>
      <c r="H129" s="24" t="n">
        <v>226</v>
      </c>
      <c r="I129" s="24" t="n">
        <v>185</v>
      </c>
    </row>
    <row r="130" customFormat="false" ht="12.75" hidden="false" customHeight="true" outlineLevel="0" collapsed="false">
      <c r="A130" s="128" t="s">
        <v>215</v>
      </c>
      <c r="B130" s="24" t="n">
        <v>909</v>
      </c>
      <c r="C130" s="24" t="n">
        <v>748</v>
      </c>
      <c r="D130" s="24" t="n">
        <v>473</v>
      </c>
      <c r="E130" s="24" t="n">
        <v>481</v>
      </c>
      <c r="F130" s="24" t="n">
        <v>616</v>
      </c>
      <c r="G130" s="24" t="n">
        <v>357</v>
      </c>
      <c r="H130" s="24" t="n">
        <v>435</v>
      </c>
      <c r="I130" s="24" t="n">
        <v>422</v>
      </c>
    </row>
    <row r="131" customFormat="false" ht="12.75" hidden="false" customHeight="true" outlineLevel="0" collapsed="false">
      <c r="A131" s="128" t="s">
        <v>216</v>
      </c>
      <c r="B131" s="24" t="n">
        <v>628</v>
      </c>
      <c r="C131" s="24" t="n">
        <v>443</v>
      </c>
      <c r="D131" s="24" t="n">
        <v>260</v>
      </c>
      <c r="E131" s="24" t="n">
        <v>327</v>
      </c>
      <c r="F131" s="24" t="n">
        <v>469</v>
      </c>
      <c r="G131" s="24" t="n">
        <v>260</v>
      </c>
      <c r="H131" s="24" t="n">
        <v>296</v>
      </c>
      <c r="I131" s="24" t="n">
        <v>321</v>
      </c>
    </row>
    <row r="132" customFormat="false" ht="12.75" hidden="false" customHeight="true" outlineLevel="0" collapsed="false">
      <c r="A132" s="128" t="s">
        <v>217</v>
      </c>
      <c r="B132" s="24" t="n">
        <v>417</v>
      </c>
      <c r="C132" s="24" t="n">
        <v>231</v>
      </c>
      <c r="D132" s="24" t="n">
        <v>170</v>
      </c>
      <c r="E132" s="24" t="n">
        <v>218</v>
      </c>
      <c r="F132" s="24" t="n">
        <v>293</v>
      </c>
      <c r="G132" s="24" t="n">
        <v>149</v>
      </c>
      <c r="H132" s="24" t="n">
        <v>229</v>
      </c>
      <c r="I132" s="24" t="n">
        <v>234</v>
      </c>
    </row>
    <row r="133" customFormat="false" ht="12.75" hidden="false" customHeight="true" outlineLevel="0" collapsed="false">
      <c r="A133" s="128" t="s">
        <v>218</v>
      </c>
      <c r="B133" s="24" t="n">
        <v>368</v>
      </c>
      <c r="C133" s="24" t="n">
        <v>182</v>
      </c>
      <c r="D133" s="24" t="n">
        <v>129</v>
      </c>
      <c r="E133" s="24" t="n">
        <v>144</v>
      </c>
      <c r="F133" s="24" t="n">
        <v>267</v>
      </c>
      <c r="G133" s="24" t="n">
        <v>103</v>
      </c>
      <c r="H133" s="24" t="n">
        <v>115</v>
      </c>
      <c r="I133" s="24" t="n">
        <v>130</v>
      </c>
    </row>
    <row r="134" customFormat="false" ht="12.75" hidden="false" customHeight="true" outlineLevel="0" collapsed="false">
      <c r="A134" s="128" t="s">
        <v>219</v>
      </c>
      <c r="B134" s="24" t="n">
        <v>176</v>
      </c>
      <c r="C134" s="24" t="n">
        <v>75</v>
      </c>
      <c r="D134" s="24" t="n">
        <v>63</v>
      </c>
      <c r="E134" s="24" t="n">
        <v>99</v>
      </c>
      <c r="F134" s="24" t="n">
        <v>173</v>
      </c>
      <c r="G134" s="24" t="n">
        <v>78</v>
      </c>
      <c r="H134" s="24" t="n">
        <v>72</v>
      </c>
      <c r="I134" s="24" t="n">
        <v>84</v>
      </c>
    </row>
    <row r="135" customFormat="false" ht="12.75" hidden="false" customHeight="true" outlineLevel="0" collapsed="false">
      <c r="A135" s="14" t="s">
        <v>35</v>
      </c>
      <c r="B135" s="24" t="n">
        <v>1552</v>
      </c>
      <c r="C135" s="24" t="n">
        <v>997</v>
      </c>
      <c r="D135" s="24" t="n">
        <v>1207</v>
      </c>
      <c r="E135" s="24" t="n">
        <v>1101</v>
      </c>
      <c r="F135" s="24" t="n">
        <v>966</v>
      </c>
      <c r="G135" s="24" t="n">
        <v>658</v>
      </c>
      <c r="H135" s="24" t="n">
        <v>908</v>
      </c>
      <c r="I135" s="24" t="n">
        <v>959</v>
      </c>
    </row>
    <row r="136" customFormat="false" ht="12.75" hidden="false" customHeight="true" outlineLevel="0" collapsed="false">
      <c r="A136" s="128" t="s">
        <v>214</v>
      </c>
      <c r="B136" s="24" t="n">
        <v>178</v>
      </c>
      <c r="C136" s="24" t="n">
        <v>142</v>
      </c>
      <c r="D136" s="24" t="n">
        <v>166</v>
      </c>
      <c r="E136" s="24" t="n">
        <v>177</v>
      </c>
      <c r="F136" s="24" t="n">
        <v>76</v>
      </c>
      <c r="G136" s="24" t="n">
        <v>71</v>
      </c>
      <c r="H136" s="24" t="n">
        <v>88</v>
      </c>
      <c r="I136" s="24" t="n">
        <v>193</v>
      </c>
    </row>
    <row r="137" customFormat="false" ht="12.75" hidden="false" customHeight="true" outlineLevel="0" collapsed="false">
      <c r="A137" s="128" t="s">
        <v>215</v>
      </c>
      <c r="B137" s="24" t="n">
        <v>553</v>
      </c>
      <c r="C137" s="24" t="n">
        <v>368</v>
      </c>
      <c r="D137" s="24" t="n">
        <v>429</v>
      </c>
      <c r="E137" s="24" t="n">
        <v>431</v>
      </c>
      <c r="F137" s="24" t="n">
        <v>305</v>
      </c>
      <c r="G137" s="24" t="n">
        <v>243</v>
      </c>
      <c r="H137" s="24" t="n">
        <v>311</v>
      </c>
      <c r="I137" s="24" t="n">
        <v>407</v>
      </c>
    </row>
    <row r="138" customFormat="false" ht="12.75" hidden="false" customHeight="true" outlineLevel="0" collapsed="false">
      <c r="A138" s="128" t="s">
        <v>216</v>
      </c>
      <c r="B138" s="24" t="n">
        <v>349</v>
      </c>
      <c r="C138" s="24" t="n">
        <v>237</v>
      </c>
      <c r="D138" s="24" t="n">
        <v>292</v>
      </c>
      <c r="E138" s="24" t="n">
        <v>252</v>
      </c>
      <c r="F138" s="24" t="n">
        <v>228</v>
      </c>
      <c r="G138" s="24" t="n">
        <v>166</v>
      </c>
      <c r="H138" s="24" t="n">
        <v>240</v>
      </c>
      <c r="I138" s="24" t="n">
        <v>175</v>
      </c>
    </row>
    <row r="139" customFormat="false" ht="12.75" hidden="false" customHeight="true" outlineLevel="0" collapsed="false">
      <c r="A139" s="128" t="s">
        <v>217</v>
      </c>
      <c r="B139" s="24" t="n">
        <v>206</v>
      </c>
      <c r="C139" s="24" t="n">
        <v>121</v>
      </c>
      <c r="D139" s="24" t="n">
        <v>180</v>
      </c>
      <c r="E139" s="24" t="n">
        <v>133</v>
      </c>
      <c r="F139" s="24" t="n">
        <v>156</v>
      </c>
      <c r="G139" s="24" t="n">
        <v>96</v>
      </c>
      <c r="H139" s="24" t="n">
        <v>168</v>
      </c>
      <c r="I139" s="24" t="n">
        <v>105</v>
      </c>
    </row>
    <row r="140" customFormat="false" ht="12.75" hidden="false" customHeight="true" outlineLevel="0" collapsed="false">
      <c r="A140" s="128" t="s">
        <v>218</v>
      </c>
      <c r="B140" s="24" t="n">
        <v>166</v>
      </c>
      <c r="C140" s="24" t="n">
        <v>83</v>
      </c>
      <c r="D140" s="24" t="n">
        <v>95</v>
      </c>
      <c r="E140" s="24" t="n">
        <v>73</v>
      </c>
      <c r="F140" s="24" t="n">
        <v>132</v>
      </c>
      <c r="G140" s="24" t="n">
        <v>47</v>
      </c>
      <c r="H140" s="24" t="n">
        <v>69</v>
      </c>
      <c r="I140" s="24" t="n">
        <v>53</v>
      </c>
    </row>
    <row r="141" customFormat="false" ht="12.75" hidden="false" customHeight="true" outlineLevel="0" collapsed="false">
      <c r="A141" s="128" t="s">
        <v>219</v>
      </c>
      <c r="B141" s="24" t="n">
        <v>100</v>
      </c>
      <c r="C141" s="24" t="n">
        <v>46</v>
      </c>
      <c r="D141" s="24" t="n">
        <v>45</v>
      </c>
      <c r="E141" s="24" t="n">
        <v>35</v>
      </c>
      <c r="F141" s="24" t="n">
        <v>69</v>
      </c>
      <c r="G141" s="24" t="n">
        <v>35</v>
      </c>
      <c r="H141" s="24" t="n">
        <v>32</v>
      </c>
      <c r="I141" s="24" t="n">
        <v>26</v>
      </c>
    </row>
    <row r="142" customFormat="false" ht="12.75" hidden="false" customHeight="true" outlineLevel="0" collapsed="false">
      <c r="A142" s="14" t="s">
        <v>36</v>
      </c>
      <c r="B142" s="24" t="n">
        <v>158</v>
      </c>
      <c r="C142" s="24" t="n">
        <v>69</v>
      </c>
      <c r="D142" s="24" t="n">
        <v>91</v>
      </c>
      <c r="E142" s="24" t="n">
        <v>73</v>
      </c>
      <c r="F142" s="24" t="n">
        <v>128</v>
      </c>
      <c r="G142" s="24" t="n">
        <v>59</v>
      </c>
      <c r="H142" s="24" t="n">
        <v>85</v>
      </c>
      <c r="I142" s="24" t="n">
        <v>72</v>
      </c>
    </row>
    <row r="143" customFormat="false" ht="12.75" hidden="false" customHeight="true" outlineLevel="0" collapsed="false">
      <c r="A143" s="128" t="s">
        <v>214</v>
      </c>
      <c r="B143" s="24" t="n">
        <v>14</v>
      </c>
      <c r="C143" s="24" t="n">
        <v>11</v>
      </c>
      <c r="D143" s="24" t="n">
        <v>11</v>
      </c>
      <c r="E143" s="24" t="n">
        <v>7</v>
      </c>
      <c r="F143" s="24" t="n">
        <v>6</v>
      </c>
      <c r="G143" s="24" t="n">
        <v>10</v>
      </c>
      <c r="H143" s="24" t="n">
        <v>16</v>
      </c>
      <c r="I143" s="24" t="n">
        <v>6</v>
      </c>
    </row>
    <row r="144" customFormat="false" ht="12.75" hidden="false" customHeight="true" outlineLevel="0" collapsed="false">
      <c r="A144" s="128" t="s">
        <v>215</v>
      </c>
      <c r="B144" s="24" t="n">
        <v>33</v>
      </c>
      <c r="C144" s="24" t="n">
        <v>27</v>
      </c>
      <c r="D144" s="24" t="n">
        <v>19</v>
      </c>
      <c r="E144" s="24" t="n">
        <v>21</v>
      </c>
      <c r="F144" s="24" t="n">
        <v>19</v>
      </c>
      <c r="G144" s="24" t="n">
        <v>14</v>
      </c>
      <c r="H144" s="24" t="n">
        <v>25</v>
      </c>
      <c r="I144" s="24" t="n">
        <v>20</v>
      </c>
    </row>
    <row r="145" customFormat="false" ht="12.75" hidden="false" customHeight="true" outlineLevel="0" collapsed="false">
      <c r="A145" s="128" t="s">
        <v>216</v>
      </c>
      <c r="B145" s="24" t="n">
        <v>37</v>
      </c>
      <c r="C145" s="24" t="n">
        <v>13</v>
      </c>
      <c r="D145" s="24" t="n">
        <v>22</v>
      </c>
      <c r="E145" s="24" t="n">
        <v>24</v>
      </c>
      <c r="F145" s="24" t="n">
        <v>30</v>
      </c>
      <c r="G145" s="24" t="n">
        <v>17</v>
      </c>
      <c r="H145" s="24" t="n">
        <v>18</v>
      </c>
      <c r="I145" s="24" t="n">
        <v>24</v>
      </c>
    </row>
    <row r="146" customFormat="false" ht="12.75" hidden="false" customHeight="true" outlineLevel="0" collapsed="false">
      <c r="A146" s="128" t="s">
        <v>217</v>
      </c>
      <c r="B146" s="24" t="n">
        <v>25</v>
      </c>
      <c r="C146" s="24" t="n">
        <v>7</v>
      </c>
      <c r="D146" s="24" t="n">
        <v>21</v>
      </c>
      <c r="E146" s="24" t="n">
        <v>15</v>
      </c>
      <c r="F146" s="24" t="n">
        <v>27</v>
      </c>
      <c r="G146" s="24" t="n">
        <v>4</v>
      </c>
      <c r="H146" s="24" t="n">
        <v>11</v>
      </c>
      <c r="I146" s="24" t="n">
        <v>14</v>
      </c>
    </row>
    <row r="147" customFormat="false" ht="12.75" hidden="false" customHeight="true" outlineLevel="0" collapsed="false">
      <c r="A147" s="128" t="s">
        <v>218</v>
      </c>
      <c r="B147" s="24" t="n">
        <v>24</v>
      </c>
      <c r="C147" s="24" t="n">
        <v>10</v>
      </c>
      <c r="D147" s="24" t="n">
        <v>12</v>
      </c>
      <c r="E147" s="24" t="n">
        <v>5</v>
      </c>
      <c r="F147" s="24" t="n">
        <v>28</v>
      </c>
      <c r="G147" s="24" t="n">
        <v>10</v>
      </c>
      <c r="H147" s="24" t="n">
        <v>12</v>
      </c>
      <c r="I147" s="24" t="n">
        <v>6</v>
      </c>
    </row>
    <row r="148" customFormat="false" ht="12.75" hidden="false" customHeight="true" outlineLevel="0" collapsed="false">
      <c r="A148" s="128" t="s">
        <v>219</v>
      </c>
      <c r="B148" s="24" t="n">
        <v>25</v>
      </c>
      <c r="C148" s="24" t="n">
        <v>1</v>
      </c>
      <c r="D148" s="24" t="n">
        <v>6</v>
      </c>
      <c r="E148" s="24" t="n">
        <v>1</v>
      </c>
      <c r="F148" s="24" t="n">
        <v>18</v>
      </c>
      <c r="G148" s="24" t="n">
        <v>4</v>
      </c>
      <c r="H148" s="24" t="n">
        <v>3</v>
      </c>
      <c r="I148" s="24" t="n">
        <v>2</v>
      </c>
    </row>
    <row r="149" customFormat="false" ht="12.75" hidden="false" customHeight="true" outlineLevel="0" collapsed="false">
      <c r="A149" s="14" t="s">
        <v>37</v>
      </c>
      <c r="B149" s="24" t="n">
        <v>2176</v>
      </c>
      <c r="C149" s="24" t="n">
        <v>1155</v>
      </c>
      <c r="D149" s="24" t="n">
        <v>1598</v>
      </c>
      <c r="E149" s="24" t="n">
        <v>1187</v>
      </c>
      <c r="F149" s="24" t="n">
        <v>1645</v>
      </c>
      <c r="G149" s="24" t="n">
        <v>978</v>
      </c>
      <c r="H149" s="24" t="n">
        <v>1539</v>
      </c>
      <c r="I149" s="24" t="n">
        <v>1403</v>
      </c>
    </row>
    <row r="150" customFormat="false" ht="12.75" hidden="false" customHeight="true" outlineLevel="0" collapsed="false">
      <c r="A150" s="128" t="s">
        <v>214</v>
      </c>
      <c r="B150" s="24" t="n">
        <v>222</v>
      </c>
      <c r="C150" s="24" t="n">
        <v>137</v>
      </c>
      <c r="D150" s="24" t="n">
        <v>199</v>
      </c>
      <c r="E150" s="24" t="n">
        <v>113</v>
      </c>
      <c r="F150" s="24" t="n">
        <v>117</v>
      </c>
      <c r="G150" s="24" t="n">
        <v>128</v>
      </c>
      <c r="H150" s="24" t="n">
        <v>169</v>
      </c>
      <c r="I150" s="24" t="n">
        <v>159</v>
      </c>
    </row>
    <row r="151" customFormat="false" ht="12.75" hidden="false" customHeight="true" outlineLevel="0" collapsed="false">
      <c r="A151" s="128" t="s">
        <v>215</v>
      </c>
      <c r="B151" s="24" t="n">
        <v>691</v>
      </c>
      <c r="C151" s="24" t="n">
        <v>392</v>
      </c>
      <c r="D151" s="24" t="n">
        <v>487</v>
      </c>
      <c r="E151" s="24" t="n">
        <v>368</v>
      </c>
      <c r="F151" s="24" t="n">
        <v>442</v>
      </c>
      <c r="G151" s="24" t="n">
        <v>310</v>
      </c>
      <c r="H151" s="24" t="n">
        <v>441</v>
      </c>
      <c r="I151" s="24" t="n">
        <v>444</v>
      </c>
    </row>
    <row r="152" customFormat="false" ht="12.75" hidden="false" customHeight="true" outlineLevel="0" collapsed="false">
      <c r="A152" s="128" t="s">
        <v>216</v>
      </c>
      <c r="B152" s="24" t="n">
        <v>465</v>
      </c>
      <c r="C152" s="24" t="n">
        <v>250</v>
      </c>
      <c r="D152" s="24" t="n">
        <v>393</v>
      </c>
      <c r="E152" s="24" t="n">
        <v>278</v>
      </c>
      <c r="F152" s="24" t="n">
        <v>378</v>
      </c>
      <c r="G152" s="24" t="n">
        <v>223</v>
      </c>
      <c r="H152" s="24" t="n">
        <v>372</v>
      </c>
      <c r="I152" s="24" t="n">
        <v>340</v>
      </c>
    </row>
    <row r="153" customFormat="false" ht="12.75" hidden="false" customHeight="true" outlineLevel="0" collapsed="false">
      <c r="A153" s="128" t="s">
        <v>217</v>
      </c>
      <c r="B153" s="24" t="n">
        <v>308</v>
      </c>
      <c r="C153" s="24" t="n">
        <v>150</v>
      </c>
      <c r="D153" s="24" t="n">
        <v>245</v>
      </c>
      <c r="E153" s="24" t="n">
        <v>193</v>
      </c>
      <c r="F153" s="24" t="n">
        <v>255</v>
      </c>
      <c r="G153" s="24" t="n">
        <v>148</v>
      </c>
      <c r="H153" s="24" t="n">
        <v>275</v>
      </c>
      <c r="I153" s="24" t="n">
        <v>260</v>
      </c>
    </row>
    <row r="154" customFormat="false" ht="12.75" hidden="false" customHeight="true" outlineLevel="0" collapsed="false">
      <c r="A154" s="128" t="s">
        <v>218</v>
      </c>
      <c r="B154" s="24" t="n">
        <v>283</v>
      </c>
      <c r="C154" s="24" t="n">
        <v>168</v>
      </c>
      <c r="D154" s="24" t="n">
        <v>184</v>
      </c>
      <c r="E154" s="24" t="n">
        <v>155</v>
      </c>
      <c r="F154" s="24" t="n">
        <v>254</v>
      </c>
      <c r="G154" s="24" t="n">
        <v>119</v>
      </c>
      <c r="H154" s="24" t="n">
        <v>186</v>
      </c>
      <c r="I154" s="24" t="n">
        <v>124</v>
      </c>
    </row>
    <row r="155" customFormat="false" ht="12.75" hidden="false" customHeight="true" outlineLevel="0" collapsed="false">
      <c r="A155" s="128" t="s">
        <v>219</v>
      </c>
      <c r="B155" s="24" t="n">
        <v>207</v>
      </c>
      <c r="C155" s="24" t="n">
        <v>58</v>
      </c>
      <c r="D155" s="24" t="n">
        <v>90</v>
      </c>
      <c r="E155" s="24" t="n">
        <v>80</v>
      </c>
      <c r="F155" s="24" t="n">
        <v>199</v>
      </c>
      <c r="G155" s="24" t="n">
        <v>50</v>
      </c>
      <c r="H155" s="24" t="n">
        <v>96</v>
      </c>
      <c r="I155" s="24" t="n">
        <v>76</v>
      </c>
    </row>
    <row r="156" s="13" customFormat="true" ht="12.75" hidden="false" customHeight="true" outlineLevel="0" collapsed="false">
      <c r="A156" s="11" t="s">
        <v>38</v>
      </c>
      <c r="B156" s="12" t="n">
        <v>1420</v>
      </c>
      <c r="C156" s="12" t="n">
        <v>939</v>
      </c>
      <c r="D156" s="12" t="n">
        <v>1034</v>
      </c>
      <c r="E156" s="12" t="n">
        <v>1320</v>
      </c>
      <c r="F156" s="12" t="n">
        <v>1379</v>
      </c>
      <c r="G156" s="12" t="n">
        <v>809</v>
      </c>
      <c r="H156" s="12" t="n">
        <v>1229</v>
      </c>
      <c r="I156" s="12" t="n">
        <v>1258</v>
      </c>
    </row>
    <row r="157" customFormat="false" ht="12.75" hidden="false" customHeight="true" outlineLevel="0" collapsed="false">
      <c r="A157" s="128" t="s">
        <v>214</v>
      </c>
      <c r="B157" s="24" t="n">
        <v>124</v>
      </c>
      <c r="C157" s="24" t="n">
        <v>263</v>
      </c>
      <c r="D157" s="24" t="n">
        <v>284</v>
      </c>
      <c r="E157" s="24" t="n">
        <v>120</v>
      </c>
      <c r="F157" s="24" t="n">
        <v>84</v>
      </c>
      <c r="G157" s="24" t="n">
        <v>151</v>
      </c>
      <c r="H157" s="24" t="n">
        <v>244</v>
      </c>
      <c r="I157" s="24" t="n">
        <v>149</v>
      </c>
    </row>
    <row r="158" customFormat="false" ht="12.75" hidden="false" customHeight="true" outlineLevel="0" collapsed="false">
      <c r="A158" s="128" t="s">
        <v>215</v>
      </c>
      <c r="B158" s="24" t="n">
        <v>373</v>
      </c>
      <c r="C158" s="24" t="n">
        <v>284</v>
      </c>
      <c r="D158" s="24" t="n">
        <v>290</v>
      </c>
      <c r="E158" s="24" t="n">
        <v>333</v>
      </c>
      <c r="F158" s="24" t="n">
        <v>324</v>
      </c>
      <c r="G158" s="24" t="n">
        <v>250</v>
      </c>
      <c r="H158" s="24" t="n">
        <v>336</v>
      </c>
      <c r="I158" s="24" t="n">
        <v>328</v>
      </c>
    </row>
    <row r="159" customFormat="false" ht="12.75" hidden="false" customHeight="true" outlineLevel="0" collapsed="false">
      <c r="A159" s="128" t="s">
        <v>216</v>
      </c>
      <c r="B159" s="24" t="n">
        <v>278</v>
      </c>
      <c r="C159" s="24" t="n">
        <v>133</v>
      </c>
      <c r="D159" s="24" t="n">
        <v>152</v>
      </c>
      <c r="E159" s="24" t="n">
        <v>324</v>
      </c>
      <c r="F159" s="24" t="n">
        <v>287</v>
      </c>
      <c r="G159" s="24" t="n">
        <v>157</v>
      </c>
      <c r="H159" s="24" t="n">
        <v>238</v>
      </c>
      <c r="I159" s="24" t="n">
        <v>262</v>
      </c>
    </row>
    <row r="160" customFormat="false" ht="12.75" hidden="false" customHeight="true" outlineLevel="0" collapsed="false">
      <c r="A160" s="128" t="s">
        <v>217</v>
      </c>
      <c r="B160" s="24" t="n">
        <v>242</v>
      </c>
      <c r="C160" s="24" t="n">
        <v>103</v>
      </c>
      <c r="D160" s="24" t="n">
        <v>138</v>
      </c>
      <c r="E160" s="24" t="n">
        <v>242</v>
      </c>
      <c r="F160" s="24" t="n">
        <v>255</v>
      </c>
      <c r="G160" s="24" t="n">
        <v>116</v>
      </c>
      <c r="H160" s="24" t="n">
        <v>199</v>
      </c>
      <c r="I160" s="24" t="n">
        <v>222</v>
      </c>
    </row>
    <row r="161" customFormat="false" ht="12.75" hidden="false" customHeight="true" outlineLevel="0" collapsed="false">
      <c r="A161" s="128" t="s">
        <v>218</v>
      </c>
      <c r="B161" s="24" t="n">
        <v>231</v>
      </c>
      <c r="C161" s="24" t="n">
        <v>95</v>
      </c>
      <c r="D161" s="24" t="n">
        <v>123</v>
      </c>
      <c r="E161" s="24" t="n">
        <v>170</v>
      </c>
      <c r="F161" s="24" t="n">
        <v>246</v>
      </c>
      <c r="G161" s="24" t="n">
        <v>65</v>
      </c>
      <c r="H161" s="24" t="n">
        <v>133</v>
      </c>
      <c r="I161" s="24" t="n">
        <v>174</v>
      </c>
    </row>
    <row r="162" customFormat="false" ht="12.75" hidden="false" customHeight="true" outlineLevel="0" collapsed="false">
      <c r="A162" s="128" t="s">
        <v>219</v>
      </c>
      <c r="B162" s="24" t="n">
        <v>172</v>
      </c>
      <c r="C162" s="24" t="n">
        <v>61</v>
      </c>
      <c r="D162" s="24" t="n">
        <v>47</v>
      </c>
      <c r="E162" s="24" t="n">
        <v>131</v>
      </c>
      <c r="F162" s="24" t="n">
        <v>183</v>
      </c>
      <c r="G162" s="24" t="n">
        <v>70</v>
      </c>
      <c r="H162" s="24" t="n">
        <v>79</v>
      </c>
      <c r="I162" s="24" t="n">
        <v>123</v>
      </c>
    </row>
    <row r="163" s="13" customFormat="true" ht="12.75" hidden="false" customHeight="true" outlineLevel="0" collapsed="false">
      <c r="A163" s="11" t="s">
        <v>39</v>
      </c>
      <c r="B163" s="12" t="n">
        <v>2182</v>
      </c>
      <c r="C163" s="12" t="n">
        <v>1231</v>
      </c>
      <c r="D163" s="12" t="n">
        <v>1460</v>
      </c>
      <c r="E163" s="12" t="n">
        <v>1752</v>
      </c>
      <c r="F163" s="12" t="n">
        <v>2061</v>
      </c>
      <c r="G163" s="12" t="n">
        <v>1342</v>
      </c>
      <c r="H163" s="12" t="n">
        <v>1721</v>
      </c>
      <c r="I163" s="12" t="n">
        <v>1483</v>
      </c>
    </row>
    <row r="164" customFormat="false" ht="12.75" hidden="false" customHeight="true" outlineLevel="0" collapsed="false">
      <c r="A164" s="128" t="s">
        <v>214</v>
      </c>
      <c r="B164" s="24" t="n">
        <v>266</v>
      </c>
      <c r="C164" s="24" t="n">
        <v>194</v>
      </c>
      <c r="D164" s="24" t="n">
        <v>191</v>
      </c>
      <c r="E164" s="24" t="n">
        <v>266</v>
      </c>
      <c r="F164" s="24" t="n">
        <v>191</v>
      </c>
      <c r="G164" s="24" t="n">
        <v>154</v>
      </c>
      <c r="H164" s="24" t="n">
        <v>286</v>
      </c>
      <c r="I164" s="24" t="n">
        <v>142</v>
      </c>
    </row>
    <row r="165" customFormat="false" ht="12.75" hidden="false" customHeight="true" outlineLevel="0" collapsed="false">
      <c r="A165" s="128" t="s">
        <v>215</v>
      </c>
      <c r="B165" s="24" t="n">
        <v>831</v>
      </c>
      <c r="C165" s="24" t="n">
        <v>510</v>
      </c>
      <c r="D165" s="24" t="n">
        <v>545</v>
      </c>
      <c r="E165" s="24" t="n">
        <v>646</v>
      </c>
      <c r="F165" s="24" t="n">
        <v>750</v>
      </c>
      <c r="G165" s="24" t="n">
        <v>499</v>
      </c>
      <c r="H165" s="24" t="n">
        <v>641</v>
      </c>
      <c r="I165" s="24" t="n">
        <v>507</v>
      </c>
    </row>
    <row r="166" customFormat="false" ht="12.75" hidden="false" customHeight="true" outlineLevel="0" collapsed="false">
      <c r="A166" s="128" t="s">
        <v>216</v>
      </c>
      <c r="B166" s="24" t="n">
        <v>452</v>
      </c>
      <c r="C166" s="24" t="n">
        <v>230</v>
      </c>
      <c r="D166" s="24" t="n">
        <v>316</v>
      </c>
      <c r="E166" s="24" t="n">
        <v>373</v>
      </c>
      <c r="F166" s="24" t="n">
        <v>481</v>
      </c>
      <c r="G166" s="24" t="n">
        <v>289</v>
      </c>
      <c r="H166" s="24" t="n">
        <v>383</v>
      </c>
      <c r="I166" s="24" t="n">
        <v>338</v>
      </c>
    </row>
    <row r="167" customFormat="false" ht="12.75" hidden="false" customHeight="true" outlineLevel="0" collapsed="false">
      <c r="A167" s="128" t="s">
        <v>217</v>
      </c>
      <c r="B167" s="24" t="n">
        <v>296</v>
      </c>
      <c r="C167" s="24" t="n">
        <v>149</v>
      </c>
      <c r="D167" s="24" t="n">
        <v>215</v>
      </c>
      <c r="E167" s="24" t="n">
        <v>260</v>
      </c>
      <c r="F167" s="24" t="n">
        <v>323</v>
      </c>
      <c r="G167" s="24" t="n">
        <v>226</v>
      </c>
      <c r="H167" s="24" t="n">
        <v>244</v>
      </c>
      <c r="I167" s="24" t="n">
        <v>265</v>
      </c>
    </row>
    <row r="168" customFormat="false" ht="12.75" hidden="false" customHeight="true" outlineLevel="0" collapsed="false">
      <c r="A168" s="128" t="s">
        <v>218</v>
      </c>
      <c r="B168" s="24" t="n">
        <v>207</v>
      </c>
      <c r="C168" s="24" t="n">
        <v>114</v>
      </c>
      <c r="D168" s="24" t="n">
        <v>124</v>
      </c>
      <c r="E168" s="24" t="n">
        <v>134</v>
      </c>
      <c r="F168" s="24" t="n">
        <v>184</v>
      </c>
      <c r="G168" s="24" t="n">
        <v>124</v>
      </c>
      <c r="H168" s="24" t="n">
        <v>110</v>
      </c>
      <c r="I168" s="24" t="n">
        <v>141</v>
      </c>
    </row>
    <row r="169" customFormat="false" ht="12.75" hidden="false" customHeight="true" outlineLevel="0" collapsed="false">
      <c r="A169" s="128" t="s">
        <v>219</v>
      </c>
      <c r="B169" s="24" t="n">
        <v>130</v>
      </c>
      <c r="C169" s="24" t="n">
        <v>34</v>
      </c>
      <c r="D169" s="24" t="n">
        <v>69</v>
      </c>
      <c r="E169" s="24" t="n">
        <v>73</v>
      </c>
      <c r="F169" s="24" t="n">
        <v>132</v>
      </c>
      <c r="G169" s="24" t="n">
        <v>50</v>
      </c>
      <c r="H169" s="24" t="n">
        <v>57</v>
      </c>
      <c r="I169" s="24" t="n">
        <v>90</v>
      </c>
    </row>
    <row r="170" s="13" customFormat="true" ht="12.75" hidden="false" customHeight="true" outlineLevel="0" collapsed="false">
      <c r="A170" s="11" t="s">
        <v>40</v>
      </c>
      <c r="B170" s="12" t="n">
        <v>14439</v>
      </c>
      <c r="C170" s="12" t="n">
        <v>8831</v>
      </c>
      <c r="D170" s="12" t="n">
        <v>7937</v>
      </c>
      <c r="E170" s="12" t="n">
        <v>8065</v>
      </c>
      <c r="F170" s="12" t="n">
        <v>9543</v>
      </c>
      <c r="G170" s="12" t="n">
        <v>6242</v>
      </c>
      <c r="H170" s="12" t="n">
        <v>6569</v>
      </c>
      <c r="I170" s="12" t="n">
        <v>7324</v>
      </c>
    </row>
    <row r="171" customFormat="false" ht="12.75" hidden="false" customHeight="true" outlineLevel="0" collapsed="false">
      <c r="A171" s="14" t="s">
        <v>41</v>
      </c>
      <c r="B171" s="24" t="n">
        <v>288</v>
      </c>
      <c r="C171" s="24" t="n">
        <v>174</v>
      </c>
      <c r="D171" s="24" t="n">
        <v>222</v>
      </c>
      <c r="E171" s="24" t="n">
        <v>233</v>
      </c>
      <c r="F171" s="24" t="n">
        <v>197</v>
      </c>
      <c r="G171" s="24" t="n">
        <v>158</v>
      </c>
      <c r="H171" s="24" t="n">
        <v>209</v>
      </c>
      <c r="I171" s="24" t="n">
        <v>214</v>
      </c>
    </row>
    <row r="172" customFormat="false" ht="12.75" hidden="false" customHeight="true" outlineLevel="0" collapsed="false">
      <c r="A172" s="128" t="s">
        <v>214</v>
      </c>
      <c r="B172" s="24" t="n">
        <v>16</v>
      </c>
      <c r="C172" s="24" t="n">
        <v>19</v>
      </c>
      <c r="D172" s="24" t="n">
        <v>22</v>
      </c>
      <c r="E172" s="24" t="n">
        <v>34</v>
      </c>
      <c r="F172" s="24" t="n">
        <v>19</v>
      </c>
      <c r="G172" s="24" t="n">
        <v>18</v>
      </c>
      <c r="H172" s="24" t="n">
        <v>11</v>
      </c>
      <c r="I172" s="24" t="n">
        <v>18</v>
      </c>
    </row>
    <row r="173" customFormat="false" ht="12.75" hidden="false" customHeight="true" outlineLevel="0" collapsed="false">
      <c r="A173" s="128" t="s">
        <v>215</v>
      </c>
      <c r="B173" s="24" t="n">
        <v>100</v>
      </c>
      <c r="C173" s="24" t="n">
        <v>57</v>
      </c>
      <c r="D173" s="24" t="n">
        <v>94</v>
      </c>
      <c r="E173" s="24" t="n">
        <v>87</v>
      </c>
      <c r="F173" s="24" t="n">
        <v>65</v>
      </c>
      <c r="G173" s="24" t="n">
        <v>50</v>
      </c>
      <c r="H173" s="24" t="n">
        <v>71</v>
      </c>
      <c r="I173" s="24" t="n">
        <v>81</v>
      </c>
    </row>
    <row r="174" customFormat="false" ht="12.75" hidden="false" customHeight="true" outlineLevel="0" collapsed="false">
      <c r="A174" s="128" t="s">
        <v>216</v>
      </c>
      <c r="B174" s="24" t="n">
        <v>57</v>
      </c>
      <c r="C174" s="24" t="n">
        <v>45</v>
      </c>
      <c r="D174" s="24" t="n">
        <v>57</v>
      </c>
      <c r="E174" s="24" t="n">
        <v>44</v>
      </c>
      <c r="F174" s="24" t="n">
        <v>38</v>
      </c>
      <c r="G174" s="24" t="n">
        <v>39</v>
      </c>
      <c r="H174" s="24" t="n">
        <v>55</v>
      </c>
      <c r="I174" s="24" t="n">
        <v>62</v>
      </c>
    </row>
    <row r="175" customFormat="false" ht="12.75" hidden="false" customHeight="true" outlineLevel="0" collapsed="false">
      <c r="A175" s="128" t="s">
        <v>217</v>
      </c>
      <c r="B175" s="24" t="n">
        <v>36</v>
      </c>
      <c r="C175" s="24" t="n">
        <v>35</v>
      </c>
      <c r="D175" s="24" t="n">
        <v>26</v>
      </c>
      <c r="E175" s="24" t="n">
        <v>42</v>
      </c>
      <c r="F175" s="24" t="n">
        <v>40</v>
      </c>
      <c r="G175" s="24" t="n">
        <v>32</v>
      </c>
      <c r="H175" s="24" t="n">
        <v>40</v>
      </c>
      <c r="I175" s="24" t="n">
        <v>27</v>
      </c>
    </row>
    <row r="176" customFormat="false" ht="12.75" hidden="false" customHeight="true" outlineLevel="0" collapsed="false">
      <c r="A176" s="128" t="s">
        <v>218</v>
      </c>
      <c r="B176" s="24" t="n">
        <v>52</v>
      </c>
      <c r="C176" s="24" t="n">
        <v>15</v>
      </c>
      <c r="D176" s="24" t="n">
        <v>18</v>
      </c>
      <c r="E176" s="24" t="n">
        <v>15</v>
      </c>
      <c r="F176" s="24" t="n">
        <v>21</v>
      </c>
      <c r="G176" s="24" t="n">
        <v>10</v>
      </c>
      <c r="H176" s="24" t="n">
        <v>21</v>
      </c>
      <c r="I176" s="24" t="n">
        <v>18</v>
      </c>
    </row>
    <row r="177" customFormat="false" ht="12.75" hidden="false" customHeight="true" outlineLevel="0" collapsed="false">
      <c r="A177" s="128" t="s">
        <v>219</v>
      </c>
      <c r="B177" s="24" t="n">
        <v>27</v>
      </c>
      <c r="C177" s="24" t="n">
        <v>3</v>
      </c>
      <c r="D177" s="24" t="n">
        <v>5</v>
      </c>
      <c r="E177" s="24" t="n">
        <v>11</v>
      </c>
      <c r="F177" s="24" t="n">
        <v>14</v>
      </c>
      <c r="G177" s="24" t="n">
        <v>9</v>
      </c>
      <c r="H177" s="24" t="n">
        <v>11</v>
      </c>
      <c r="I177" s="24" t="n">
        <v>8</v>
      </c>
    </row>
    <row r="178" customFormat="false" ht="12.75" hidden="false" customHeight="true" outlineLevel="0" collapsed="false">
      <c r="A178" s="14" t="s">
        <v>42</v>
      </c>
      <c r="B178" s="24" t="n">
        <v>4846</v>
      </c>
      <c r="C178" s="24" t="n">
        <v>2645</v>
      </c>
      <c r="D178" s="24" t="n">
        <v>1926</v>
      </c>
      <c r="E178" s="24" t="n">
        <v>2354</v>
      </c>
      <c r="F178" s="24" t="n">
        <v>2582</v>
      </c>
      <c r="G178" s="24" t="n">
        <v>1593</v>
      </c>
      <c r="H178" s="24" t="n">
        <v>1470</v>
      </c>
      <c r="I178" s="24" t="n">
        <v>2179</v>
      </c>
    </row>
    <row r="179" customFormat="false" ht="12.75" hidden="false" customHeight="true" outlineLevel="0" collapsed="false">
      <c r="A179" s="128" t="s">
        <v>214</v>
      </c>
      <c r="B179" s="24" t="n">
        <v>315</v>
      </c>
      <c r="C179" s="24" t="n">
        <v>227</v>
      </c>
      <c r="D179" s="24" t="n">
        <v>154</v>
      </c>
      <c r="E179" s="24" t="n">
        <v>163</v>
      </c>
      <c r="F179" s="24" t="n">
        <v>177</v>
      </c>
      <c r="G179" s="24" t="n">
        <v>125</v>
      </c>
      <c r="H179" s="24" t="n">
        <v>112</v>
      </c>
      <c r="I179" s="24" t="n">
        <v>129</v>
      </c>
    </row>
    <row r="180" customFormat="false" ht="12.75" hidden="false" customHeight="true" outlineLevel="0" collapsed="false">
      <c r="A180" s="128" t="s">
        <v>215</v>
      </c>
      <c r="B180" s="24" t="n">
        <v>1297</v>
      </c>
      <c r="C180" s="24" t="n">
        <v>830</v>
      </c>
      <c r="D180" s="24" t="n">
        <v>629</v>
      </c>
      <c r="E180" s="24" t="n">
        <v>677</v>
      </c>
      <c r="F180" s="24" t="n">
        <v>782</v>
      </c>
      <c r="G180" s="24" t="n">
        <v>551</v>
      </c>
      <c r="H180" s="24" t="n">
        <v>459</v>
      </c>
      <c r="I180" s="24" t="n">
        <v>599</v>
      </c>
    </row>
    <row r="181" customFormat="false" ht="12.75" hidden="false" customHeight="true" outlineLevel="0" collapsed="false">
      <c r="A181" s="128" t="s">
        <v>216</v>
      </c>
      <c r="B181" s="24" t="n">
        <v>1094</v>
      </c>
      <c r="C181" s="24" t="n">
        <v>616</v>
      </c>
      <c r="D181" s="24" t="n">
        <v>446</v>
      </c>
      <c r="E181" s="24" t="n">
        <v>576</v>
      </c>
      <c r="F181" s="24" t="n">
        <v>607</v>
      </c>
      <c r="G181" s="24" t="n">
        <v>398</v>
      </c>
      <c r="H181" s="24" t="n">
        <v>384</v>
      </c>
      <c r="I181" s="24" t="n">
        <v>550</v>
      </c>
    </row>
    <row r="182" customFormat="false" ht="12.75" hidden="false" customHeight="true" outlineLevel="0" collapsed="false">
      <c r="A182" s="128" t="s">
        <v>217</v>
      </c>
      <c r="B182" s="24" t="n">
        <v>1007</v>
      </c>
      <c r="C182" s="24" t="n">
        <v>525</v>
      </c>
      <c r="D182" s="24" t="n">
        <v>350</v>
      </c>
      <c r="E182" s="24" t="n">
        <v>485</v>
      </c>
      <c r="F182" s="24" t="n">
        <v>403</v>
      </c>
      <c r="G182" s="24" t="n">
        <v>266</v>
      </c>
      <c r="H182" s="24" t="n">
        <v>266</v>
      </c>
      <c r="I182" s="24" t="n">
        <v>446</v>
      </c>
    </row>
    <row r="183" customFormat="false" ht="12.75" hidden="false" customHeight="true" outlineLevel="0" collapsed="false">
      <c r="A183" s="128" t="s">
        <v>218</v>
      </c>
      <c r="B183" s="24" t="n">
        <v>746</v>
      </c>
      <c r="C183" s="24" t="n">
        <v>352</v>
      </c>
      <c r="D183" s="24" t="n">
        <v>249</v>
      </c>
      <c r="E183" s="24" t="n">
        <v>310</v>
      </c>
      <c r="F183" s="24" t="n">
        <v>359</v>
      </c>
      <c r="G183" s="24" t="n">
        <v>181</v>
      </c>
      <c r="H183" s="24" t="n">
        <v>159</v>
      </c>
      <c r="I183" s="24" t="n">
        <v>310</v>
      </c>
    </row>
    <row r="184" customFormat="false" ht="12.75" hidden="false" customHeight="true" outlineLevel="0" collapsed="false">
      <c r="A184" s="128" t="s">
        <v>219</v>
      </c>
      <c r="B184" s="24" t="n">
        <v>387</v>
      </c>
      <c r="C184" s="24" t="n">
        <v>95</v>
      </c>
      <c r="D184" s="24" t="n">
        <v>98</v>
      </c>
      <c r="E184" s="24" t="n">
        <v>143</v>
      </c>
      <c r="F184" s="24" t="n">
        <v>254</v>
      </c>
      <c r="G184" s="24" t="n">
        <v>72</v>
      </c>
      <c r="H184" s="24" t="n">
        <v>90</v>
      </c>
      <c r="I184" s="24" t="n">
        <v>145</v>
      </c>
    </row>
    <row r="185" customFormat="false" ht="12.75" hidden="false" customHeight="true" outlineLevel="0" collapsed="false">
      <c r="A185" s="14" t="s">
        <v>43</v>
      </c>
      <c r="B185" s="24" t="n">
        <v>516</v>
      </c>
      <c r="C185" s="24" t="n">
        <v>352</v>
      </c>
      <c r="D185" s="24" t="n">
        <v>305</v>
      </c>
      <c r="E185" s="24" t="n">
        <v>329</v>
      </c>
      <c r="F185" s="24" t="n">
        <v>460</v>
      </c>
      <c r="G185" s="24" t="n">
        <v>297</v>
      </c>
      <c r="H185" s="24" t="n">
        <v>282</v>
      </c>
      <c r="I185" s="24" t="n">
        <v>282</v>
      </c>
    </row>
    <row r="186" customFormat="false" ht="12.75" hidden="false" customHeight="true" outlineLevel="0" collapsed="false">
      <c r="A186" s="128" t="s">
        <v>214</v>
      </c>
      <c r="B186" s="24" t="n">
        <v>44</v>
      </c>
      <c r="C186" s="24" t="n">
        <v>72</v>
      </c>
      <c r="D186" s="24" t="n">
        <v>34</v>
      </c>
      <c r="E186" s="24" t="n">
        <v>38</v>
      </c>
      <c r="F186" s="24" t="n">
        <v>34</v>
      </c>
      <c r="G186" s="24" t="n">
        <v>24</v>
      </c>
      <c r="H186" s="24" t="n">
        <v>33</v>
      </c>
      <c r="I186" s="24" t="n">
        <v>24</v>
      </c>
    </row>
    <row r="187" customFormat="false" ht="12.75" hidden="false" customHeight="true" outlineLevel="0" collapsed="false">
      <c r="A187" s="128" t="s">
        <v>215</v>
      </c>
      <c r="B187" s="24" t="n">
        <v>179</v>
      </c>
      <c r="C187" s="24" t="n">
        <v>92</v>
      </c>
      <c r="D187" s="24" t="n">
        <v>100</v>
      </c>
      <c r="E187" s="24" t="n">
        <v>110</v>
      </c>
      <c r="F187" s="24" t="n">
        <v>128</v>
      </c>
      <c r="G187" s="24" t="n">
        <v>83</v>
      </c>
      <c r="H187" s="24" t="n">
        <v>100</v>
      </c>
      <c r="I187" s="24" t="n">
        <v>110</v>
      </c>
    </row>
    <row r="188" customFormat="false" ht="12.75" hidden="false" customHeight="true" outlineLevel="0" collapsed="false">
      <c r="A188" s="128" t="s">
        <v>216</v>
      </c>
      <c r="B188" s="24" t="n">
        <v>96</v>
      </c>
      <c r="C188" s="24" t="n">
        <v>73</v>
      </c>
      <c r="D188" s="24" t="n">
        <v>84</v>
      </c>
      <c r="E188" s="24" t="n">
        <v>89</v>
      </c>
      <c r="F188" s="24" t="n">
        <v>111</v>
      </c>
      <c r="G188" s="24" t="n">
        <v>83</v>
      </c>
      <c r="H188" s="24" t="n">
        <v>77</v>
      </c>
      <c r="I188" s="24" t="n">
        <v>60</v>
      </c>
    </row>
    <row r="189" customFormat="false" ht="12.75" hidden="false" customHeight="true" outlineLevel="0" collapsed="false">
      <c r="A189" s="128" t="s">
        <v>217</v>
      </c>
      <c r="B189" s="24" t="n">
        <v>70</v>
      </c>
      <c r="C189" s="24" t="n">
        <v>54</v>
      </c>
      <c r="D189" s="24" t="n">
        <v>42</v>
      </c>
      <c r="E189" s="24" t="n">
        <v>40</v>
      </c>
      <c r="F189" s="24" t="n">
        <v>62</v>
      </c>
      <c r="G189" s="24" t="n">
        <v>42</v>
      </c>
      <c r="H189" s="24" t="n">
        <v>41</v>
      </c>
      <c r="I189" s="24" t="n">
        <v>41</v>
      </c>
    </row>
    <row r="190" customFormat="false" ht="12.75" hidden="false" customHeight="true" outlineLevel="0" collapsed="false">
      <c r="A190" s="128" t="s">
        <v>218</v>
      </c>
      <c r="B190" s="24" t="n">
        <v>74</v>
      </c>
      <c r="C190" s="24" t="n">
        <v>47</v>
      </c>
      <c r="D190" s="24" t="n">
        <v>26</v>
      </c>
      <c r="E190" s="24" t="n">
        <v>29</v>
      </c>
      <c r="F190" s="24" t="n">
        <v>63</v>
      </c>
      <c r="G190" s="24" t="n">
        <v>29</v>
      </c>
      <c r="H190" s="24" t="n">
        <v>21</v>
      </c>
      <c r="I190" s="24" t="n">
        <v>22</v>
      </c>
    </row>
    <row r="191" customFormat="false" ht="12.75" hidden="false" customHeight="true" outlineLevel="0" collapsed="false">
      <c r="A191" s="128" t="s">
        <v>219</v>
      </c>
      <c r="B191" s="24" t="n">
        <v>53</v>
      </c>
      <c r="C191" s="24" t="n">
        <v>14</v>
      </c>
      <c r="D191" s="24" t="n">
        <v>19</v>
      </c>
      <c r="E191" s="24" t="n">
        <v>23</v>
      </c>
      <c r="F191" s="24" t="n">
        <v>62</v>
      </c>
      <c r="G191" s="24" t="n">
        <v>36</v>
      </c>
      <c r="H191" s="24" t="n">
        <v>10</v>
      </c>
      <c r="I191" s="24" t="n">
        <v>25</v>
      </c>
    </row>
    <row r="192" customFormat="false" ht="12.75" hidden="false" customHeight="true" outlineLevel="0" collapsed="false">
      <c r="A192" s="14" t="s">
        <v>44</v>
      </c>
      <c r="B192" s="24" t="n">
        <v>1971</v>
      </c>
      <c r="C192" s="24" t="n">
        <v>1054</v>
      </c>
      <c r="D192" s="24" t="n">
        <v>1261</v>
      </c>
      <c r="E192" s="24" t="n">
        <v>1187</v>
      </c>
      <c r="F192" s="24" t="n">
        <v>1213</v>
      </c>
      <c r="G192" s="24" t="n">
        <v>816</v>
      </c>
      <c r="H192" s="24" t="n">
        <v>1161</v>
      </c>
      <c r="I192" s="24" t="n">
        <v>1059</v>
      </c>
    </row>
    <row r="193" customFormat="false" ht="12.75" hidden="false" customHeight="true" outlineLevel="0" collapsed="false">
      <c r="A193" s="128" t="s">
        <v>214</v>
      </c>
      <c r="B193" s="24" t="n">
        <v>190</v>
      </c>
      <c r="C193" s="24" t="n">
        <v>154</v>
      </c>
      <c r="D193" s="24" t="n">
        <v>219</v>
      </c>
      <c r="E193" s="24" t="n">
        <v>118</v>
      </c>
      <c r="F193" s="24" t="n">
        <v>71</v>
      </c>
      <c r="G193" s="24" t="n">
        <v>103</v>
      </c>
      <c r="H193" s="24" t="n">
        <v>167</v>
      </c>
      <c r="I193" s="24" t="n">
        <v>81</v>
      </c>
    </row>
    <row r="194" customFormat="false" ht="12.75" hidden="false" customHeight="true" outlineLevel="0" collapsed="false">
      <c r="A194" s="128" t="s">
        <v>215</v>
      </c>
      <c r="B194" s="24" t="n">
        <v>598</v>
      </c>
      <c r="C194" s="24" t="n">
        <v>333</v>
      </c>
      <c r="D194" s="24" t="n">
        <v>397</v>
      </c>
      <c r="E194" s="24" t="n">
        <v>394</v>
      </c>
      <c r="F194" s="24" t="n">
        <v>315</v>
      </c>
      <c r="G194" s="24" t="n">
        <v>233</v>
      </c>
      <c r="H194" s="24" t="n">
        <v>362</v>
      </c>
      <c r="I194" s="24" t="n">
        <v>306</v>
      </c>
    </row>
    <row r="195" customFormat="false" ht="12.75" hidden="false" customHeight="true" outlineLevel="0" collapsed="false">
      <c r="A195" s="128" t="s">
        <v>216</v>
      </c>
      <c r="B195" s="24" t="n">
        <v>476</v>
      </c>
      <c r="C195" s="24" t="n">
        <v>254</v>
      </c>
      <c r="D195" s="24" t="n">
        <v>282</v>
      </c>
      <c r="E195" s="24" t="n">
        <v>318</v>
      </c>
      <c r="F195" s="24" t="n">
        <v>336</v>
      </c>
      <c r="G195" s="24" t="n">
        <v>218</v>
      </c>
      <c r="H195" s="24" t="n">
        <v>308</v>
      </c>
      <c r="I195" s="24" t="n">
        <v>319</v>
      </c>
    </row>
    <row r="196" customFormat="false" ht="12.75" hidden="false" customHeight="true" outlineLevel="0" collapsed="false">
      <c r="A196" s="128" t="s">
        <v>217</v>
      </c>
      <c r="B196" s="24" t="n">
        <v>323</v>
      </c>
      <c r="C196" s="24" t="n">
        <v>164</v>
      </c>
      <c r="D196" s="24" t="n">
        <v>180</v>
      </c>
      <c r="E196" s="24" t="n">
        <v>214</v>
      </c>
      <c r="F196" s="24" t="n">
        <v>211</v>
      </c>
      <c r="G196" s="24" t="n">
        <v>136</v>
      </c>
      <c r="H196" s="24" t="n">
        <v>162</v>
      </c>
      <c r="I196" s="24" t="n">
        <v>214</v>
      </c>
    </row>
    <row r="197" customFormat="false" ht="12.75" hidden="false" customHeight="true" outlineLevel="0" collapsed="false">
      <c r="A197" s="128" t="s">
        <v>218</v>
      </c>
      <c r="B197" s="24" t="n">
        <v>268</v>
      </c>
      <c r="C197" s="24" t="n">
        <v>106</v>
      </c>
      <c r="D197" s="24" t="n">
        <v>112</v>
      </c>
      <c r="E197" s="24" t="n">
        <v>91</v>
      </c>
      <c r="F197" s="24" t="n">
        <v>164</v>
      </c>
      <c r="G197" s="24" t="n">
        <v>70</v>
      </c>
      <c r="H197" s="24" t="n">
        <v>97</v>
      </c>
      <c r="I197" s="24" t="n">
        <v>87</v>
      </c>
    </row>
    <row r="198" customFormat="false" ht="12.75" hidden="false" customHeight="true" outlineLevel="0" collapsed="false">
      <c r="A198" s="128" t="s">
        <v>219</v>
      </c>
      <c r="B198" s="24" t="n">
        <v>116</v>
      </c>
      <c r="C198" s="24" t="n">
        <v>43</v>
      </c>
      <c r="D198" s="24" t="n">
        <v>71</v>
      </c>
      <c r="E198" s="24" t="n">
        <v>52</v>
      </c>
      <c r="F198" s="24" t="n">
        <v>116</v>
      </c>
      <c r="G198" s="24" t="n">
        <v>56</v>
      </c>
      <c r="H198" s="24" t="n">
        <v>65</v>
      </c>
      <c r="I198" s="24" t="n">
        <v>52</v>
      </c>
    </row>
    <row r="199" customFormat="false" ht="12.75" hidden="false" customHeight="true" outlineLevel="0" collapsed="false">
      <c r="A199" s="14" t="s">
        <v>45</v>
      </c>
      <c r="B199" s="24" t="n">
        <v>2738</v>
      </c>
      <c r="C199" s="24" t="n">
        <v>1923</v>
      </c>
      <c r="D199" s="24" t="n">
        <v>1556</v>
      </c>
      <c r="E199" s="24" t="n">
        <v>1398</v>
      </c>
      <c r="F199" s="24" t="n">
        <v>2029</v>
      </c>
      <c r="G199" s="24" t="n">
        <v>1510</v>
      </c>
      <c r="H199" s="24" t="n">
        <v>1384</v>
      </c>
      <c r="I199" s="24" t="n">
        <v>1334</v>
      </c>
    </row>
    <row r="200" customFormat="false" ht="12.75" hidden="false" customHeight="true" outlineLevel="0" collapsed="false">
      <c r="A200" s="128" t="s">
        <v>214</v>
      </c>
      <c r="B200" s="24" t="n">
        <v>243</v>
      </c>
      <c r="C200" s="24" t="n">
        <v>310</v>
      </c>
      <c r="D200" s="24" t="n">
        <v>244</v>
      </c>
      <c r="E200" s="24" t="n">
        <v>123</v>
      </c>
      <c r="F200" s="24" t="n">
        <v>170</v>
      </c>
      <c r="G200" s="24" t="n">
        <v>251</v>
      </c>
      <c r="H200" s="24" t="n">
        <v>206</v>
      </c>
      <c r="I200" s="24" t="n">
        <v>147</v>
      </c>
    </row>
    <row r="201" customFormat="false" ht="12.75" hidden="false" customHeight="true" outlineLevel="0" collapsed="false">
      <c r="A201" s="128" t="s">
        <v>215</v>
      </c>
      <c r="B201" s="24" t="n">
        <v>808</v>
      </c>
      <c r="C201" s="24" t="n">
        <v>587</v>
      </c>
      <c r="D201" s="24" t="n">
        <v>460</v>
      </c>
      <c r="E201" s="24" t="n">
        <v>440</v>
      </c>
      <c r="F201" s="24" t="n">
        <v>583</v>
      </c>
      <c r="G201" s="24" t="n">
        <v>508</v>
      </c>
      <c r="H201" s="24" t="n">
        <v>403</v>
      </c>
      <c r="I201" s="24" t="n">
        <v>419</v>
      </c>
    </row>
    <row r="202" customFormat="false" ht="12.75" hidden="false" customHeight="true" outlineLevel="0" collapsed="false">
      <c r="A202" s="128" t="s">
        <v>216</v>
      </c>
      <c r="B202" s="24" t="n">
        <v>644</v>
      </c>
      <c r="C202" s="24" t="n">
        <v>426</v>
      </c>
      <c r="D202" s="24" t="n">
        <v>353</v>
      </c>
      <c r="E202" s="24" t="n">
        <v>403</v>
      </c>
      <c r="F202" s="24" t="n">
        <v>484</v>
      </c>
      <c r="G202" s="24" t="n">
        <v>333</v>
      </c>
      <c r="H202" s="24" t="n">
        <v>372</v>
      </c>
      <c r="I202" s="24" t="n">
        <v>370</v>
      </c>
    </row>
    <row r="203" customFormat="false" ht="12.75" hidden="false" customHeight="true" outlineLevel="0" collapsed="false">
      <c r="A203" s="128" t="s">
        <v>217</v>
      </c>
      <c r="B203" s="24" t="n">
        <v>423</v>
      </c>
      <c r="C203" s="24" t="n">
        <v>302</v>
      </c>
      <c r="D203" s="24" t="n">
        <v>256</v>
      </c>
      <c r="E203" s="24" t="n">
        <v>253</v>
      </c>
      <c r="F203" s="24" t="n">
        <v>297</v>
      </c>
      <c r="G203" s="24" t="n">
        <v>220</v>
      </c>
      <c r="H203" s="24" t="n">
        <v>237</v>
      </c>
      <c r="I203" s="24" t="n">
        <v>228</v>
      </c>
    </row>
    <row r="204" customFormat="false" ht="12.75" hidden="false" customHeight="true" outlineLevel="0" collapsed="false">
      <c r="A204" s="128" t="s">
        <v>218</v>
      </c>
      <c r="B204" s="24" t="n">
        <v>372</v>
      </c>
      <c r="C204" s="24" t="n">
        <v>189</v>
      </c>
      <c r="D204" s="24" t="n">
        <v>141</v>
      </c>
      <c r="E204" s="24" t="n">
        <v>120</v>
      </c>
      <c r="F204" s="24" t="n">
        <v>262</v>
      </c>
      <c r="G204" s="24" t="n">
        <v>123</v>
      </c>
      <c r="H204" s="24" t="n">
        <v>95</v>
      </c>
      <c r="I204" s="24" t="n">
        <v>123</v>
      </c>
    </row>
    <row r="205" customFormat="false" ht="12.75" hidden="false" customHeight="true" outlineLevel="0" collapsed="false">
      <c r="A205" s="128" t="s">
        <v>219</v>
      </c>
      <c r="B205" s="24" t="n">
        <v>248</v>
      </c>
      <c r="C205" s="24" t="n">
        <v>109</v>
      </c>
      <c r="D205" s="24" t="n">
        <v>102</v>
      </c>
      <c r="E205" s="24" t="n">
        <v>59</v>
      </c>
      <c r="F205" s="24" t="n">
        <v>233</v>
      </c>
      <c r="G205" s="24" t="n">
        <v>75</v>
      </c>
      <c r="H205" s="24" t="n">
        <v>71</v>
      </c>
      <c r="I205" s="24" t="n">
        <v>47</v>
      </c>
    </row>
    <row r="206" customFormat="false" ht="12.75" hidden="false" customHeight="true" outlineLevel="0" collapsed="false">
      <c r="A206" s="14" t="s">
        <v>46</v>
      </c>
      <c r="B206" s="24" t="n">
        <v>2586</v>
      </c>
      <c r="C206" s="24" t="n">
        <v>1555</v>
      </c>
      <c r="D206" s="24" t="n">
        <v>1676</v>
      </c>
      <c r="E206" s="24" t="n">
        <v>1593</v>
      </c>
      <c r="F206" s="24" t="n">
        <v>1888</v>
      </c>
      <c r="G206" s="24" t="n">
        <v>1101</v>
      </c>
      <c r="H206" s="24" t="n">
        <v>1206</v>
      </c>
      <c r="I206" s="24" t="n">
        <v>1411</v>
      </c>
    </row>
    <row r="207" customFormat="false" ht="12.75" hidden="false" customHeight="true" outlineLevel="0" collapsed="false">
      <c r="A207" s="128" t="s">
        <v>214</v>
      </c>
      <c r="B207" s="24" t="n">
        <v>248</v>
      </c>
      <c r="C207" s="24" t="n">
        <v>282</v>
      </c>
      <c r="D207" s="24" t="n">
        <v>326</v>
      </c>
      <c r="E207" s="24" t="n">
        <v>175</v>
      </c>
      <c r="F207" s="24" t="n">
        <v>106</v>
      </c>
      <c r="G207" s="24" t="n">
        <v>179</v>
      </c>
      <c r="H207" s="24" t="n">
        <v>207</v>
      </c>
      <c r="I207" s="24" t="n">
        <v>141</v>
      </c>
    </row>
    <row r="208" customFormat="false" ht="12.75" hidden="false" customHeight="true" outlineLevel="0" collapsed="false">
      <c r="A208" s="128" t="s">
        <v>215</v>
      </c>
      <c r="B208" s="24" t="n">
        <v>992</v>
      </c>
      <c r="C208" s="24" t="n">
        <v>596</v>
      </c>
      <c r="D208" s="24" t="n">
        <v>599</v>
      </c>
      <c r="E208" s="24" t="n">
        <v>553</v>
      </c>
      <c r="F208" s="24" t="n">
        <v>604</v>
      </c>
      <c r="G208" s="24" t="n">
        <v>400</v>
      </c>
      <c r="H208" s="24" t="n">
        <v>437</v>
      </c>
      <c r="I208" s="24" t="n">
        <v>493</v>
      </c>
    </row>
    <row r="209" customFormat="false" ht="12.75" hidden="false" customHeight="true" outlineLevel="0" collapsed="false">
      <c r="A209" s="128" t="s">
        <v>216</v>
      </c>
      <c r="B209" s="24" t="n">
        <v>597</v>
      </c>
      <c r="C209" s="24" t="n">
        <v>319</v>
      </c>
      <c r="D209" s="24" t="n">
        <v>310</v>
      </c>
      <c r="E209" s="24" t="n">
        <v>393</v>
      </c>
      <c r="F209" s="24" t="n">
        <v>421</v>
      </c>
      <c r="G209" s="24" t="n">
        <v>228</v>
      </c>
      <c r="H209" s="24" t="n">
        <v>252</v>
      </c>
      <c r="I209" s="24" t="n">
        <v>310</v>
      </c>
    </row>
    <row r="210" customFormat="false" ht="12.75" hidden="false" customHeight="true" outlineLevel="0" collapsed="false">
      <c r="A210" s="128" t="s">
        <v>217</v>
      </c>
      <c r="B210" s="24" t="n">
        <v>313</v>
      </c>
      <c r="C210" s="24" t="n">
        <v>165</v>
      </c>
      <c r="D210" s="24" t="n">
        <v>202</v>
      </c>
      <c r="E210" s="24" t="n">
        <v>239</v>
      </c>
      <c r="F210" s="24" t="n">
        <v>301</v>
      </c>
      <c r="G210" s="24" t="n">
        <v>118</v>
      </c>
      <c r="H210" s="24" t="n">
        <v>136</v>
      </c>
      <c r="I210" s="24" t="n">
        <v>230</v>
      </c>
    </row>
    <row r="211" customFormat="false" ht="12.75" hidden="false" customHeight="true" outlineLevel="0" collapsed="false">
      <c r="A211" s="128" t="s">
        <v>218</v>
      </c>
      <c r="B211" s="24" t="n">
        <v>277</v>
      </c>
      <c r="C211" s="24" t="n">
        <v>130</v>
      </c>
      <c r="D211" s="24" t="n">
        <v>143</v>
      </c>
      <c r="E211" s="24" t="n">
        <v>148</v>
      </c>
      <c r="F211" s="24" t="n">
        <v>250</v>
      </c>
      <c r="G211" s="24" t="n">
        <v>108</v>
      </c>
      <c r="H211" s="24" t="n">
        <v>104</v>
      </c>
      <c r="I211" s="24" t="n">
        <v>161</v>
      </c>
    </row>
    <row r="212" customFormat="false" ht="12.75" hidden="false" customHeight="true" outlineLevel="0" collapsed="false">
      <c r="A212" s="128" t="s">
        <v>219</v>
      </c>
      <c r="B212" s="24" t="n">
        <v>159</v>
      </c>
      <c r="C212" s="24" t="n">
        <v>63</v>
      </c>
      <c r="D212" s="24" t="n">
        <v>96</v>
      </c>
      <c r="E212" s="24" t="n">
        <v>85</v>
      </c>
      <c r="F212" s="24" t="n">
        <v>206</v>
      </c>
      <c r="G212" s="24" t="n">
        <v>68</v>
      </c>
      <c r="H212" s="24" t="n">
        <v>70</v>
      </c>
      <c r="I212" s="24" t="n">
        <v>76</v>
      </c>
    </row>
    <row r="213" customFormat="false" ht="12.75" hidden="false" customHeight="true" outlineLevel="0" collapsed="false">
      <c r="A213" s="14" t="s">
        <v>47</v>
      </c>
      <c r="B213" s="24" t="n">
        <v>1494</v>
      </c>
      <c r="C213" s="24" t="n">
        <v>1128</v>
      </c>
      <c r="D213" s="24" t="n">
        <v>991</v>
      </c>
      <c r="E213" s="24" t="n">
        <v>971</v>
      </c>
      <c r="F213" s="24" t="n">
        <v>1174</v>
      </c>
      <c r="G213" s="24" t="n">
        <v>767</v>
      </c>
      <c r="H213" s="24" t="n">
        <v>857</v>
      </c>
      <c r="I213" s="24" t="n">
        <v>845</v>
      </c>
    </row>
    <row r="214" customFormat="false" ht="12.75" hidden="false" customHeight="true" outlineLevel="0" collapsed="false">
      <c r="A214" s="128" t="s">
        <v>214</v>
      </c>
      <c r="B214" s="24" t="n">
        <v>144</v>
      </c>
      <c r="C214" s="24" t="n">
        <v>172</v>
      </c>
      <c r="D214" s="24" t="n">
        <v>154</v>
      </c>
      <c r="E214" s="24" t="n">
        <v>99</v>
      </c>
      <c r="F214" s="24" t="n">
        <v>83</v>
      </c>
      <c r="G214" s="24" t="n">
        <v>118</v>
      </c>
      <c r="H214" s="24" t="n">
        <v>122</v>
      </c>
      <c r="I214" s="24" t="n">
        <v>89</v>
      </c>
    </row>
    <row r="215" customFormat="false" ht="12.75" hidden="false" customHeight="true" outlineLevel="0" collapsed="false">
      <c r="A215" s="128" t="s">
        <v>215</v>
      </c>
      <c r="B215" s="24" t="n">
        <v>404</v>
      </c>
      <c r="C215" s="24" t="n">
        <v>343</v>
      </c>
      <c r="D215" s="24" t="n">
        <v>309</v>
      </c>
      <c r="E215" s="24" t="n">
        <v>331</v>
      </c>
      <c r="F215" s="24" t="n">
        <v>306</v>
      </c>
      <c r="G215" s="24" t="n">
        <v>250</v>
      </c>
      <c r="H215" s="24" t="n">
        <v>231</v>
      </c>
      <c r="I215" s="24" t="n">
        <v>262</v>
      </c>
    </row>
    <row r="216" customFormat="false" ht="12.75" hidden="false" customHeight="true" outlineLevel="0" collapsed="false">
      <c r="A216" s="128" t="s">
        <v>216</v>
      </c>
      <c r="B216" s="24" t="n">
        <v>352</v>
      </c>
      <c r="C216" s="24" t="n">
        <v>236</v>
      </c>
      <c r="D216" s="24" t="n">
        <v>208</v>
      </c>
      <c r="E216" s="24" t="n">
        <v>249</v>
      </c>
      <c r="F216" s="24" t="n">
        <v>249</v>
      </c>
      <c r="G216" s="24" t="n">
        <v>155</v>
      </c>
      <c r="H216" s="24" t="n">
        <v>212</v>
      </c>
      <c r="I216" s="24" t="n">
        <v>226</v>
      </c>
    </row>
    <row r="217" customFormat="false" ht="12.75" hidden="false" customHeight="true" outlineLevel="0" collapsed="false">
      <c r="A217" s="128" t="s">
        <v>217</v>
      </c>
      <c r="B217" s="24" t="n">
        <v>229</v>
      </c>
      <c r="C217" s="24" t="n">
        <v>194</v>
      </c>
      <c r="D217" s="24" t="n">
        <v>138</v>
      </c>
      <c r="E217" s="24" t="n">
        <v>147</v>
      </c>
      <c r="F217" s="24" t="n">
        <v>171</v>
      </c>
      <c r="G217" s="24" t="n">
        <v>126</v>
      </c>
      <c r="H217" s="24" t="n">
        <v>130</v>
      </c>
      <c r="I217" s="24" t="n">
        <v>144</v>
      </c>
    </row>
    <row r="218" customFormat="false" ht="12.75" hidden="false" customHeight="true" outlineLevel="0" collapsed="false">
      <c r="A218" s="128" t="s">
        <v>218</v>
      </c>
      <c r="B218" s="24" t="n">
        <v>218</v>
      </c>
      <c r="C218" s="24" t="n">
        <v>132</v>
      </c>
      <c r="D218" s="24" t="n">
        <v>113</v>
      </c>
      <c r="E218" s="24" t="n">
        <v>90</v>
      </c>
      <c r="F218" s="24" t="n">
        <v>193</v>
      </c>
      <c r="G218" s="24" t="n">
        <v>80</v>
      </c>
      <c r="H218" s="24" t="n">
        <v>87</v>
      </c>
      <c r="I218" s="24" t="n">
        <v>71</v>
      </c>
    </row>
    <row r="219" customFormat="false" ht="12.75" hidden="false" customHeight="true" outlineLevel="0" collapsed="false">
      <c r="A219" s="128" t="s">
        <v>219</v>
      </c>
      <c r="B219" s="24" t="n">
        <v>147</v>
      </c>
      <c r="C219" s="24" t="n">
        <v>51</v>
      </c>
      <c r="D219" s="24" t="n">
        <v>69</v>
      </c>
      <c r="E219" s="24" t="n">
        <v>55</v>
      </c>
      <c r="F219" s="24" t="n">
        <v>172</v>
      </c>
      <c r="G219" s="24" t="n">
        <v>38</v>
      </c>
      <c r="H219" s="24" t="n">
        <v>75</v>
      </c>
      <c r="I219" s="24" t="n">
        <v>53</v>
      </c>
    </row>
    <row r="220" s="13" customFormat="true" ht="12.75" hidden="false" customHeight="true" outlineLevel="0" collapsed="false">
      <c r="A220" s="11" t="s">
        <v>48</v>
      </c>
      <c r="B220" s="12" t="n">
        <v>5537</v>
      </c>
      <c r="C220" s="12" t="n">
        <v>3680</v>
      </c>
      <c r="D220" s="12" t="n">
        <v>3280</v>
      </c>
      <c r="E220" s="12" t="n">
        <v>3770</v>
      </c>
      <c r="F220" s="12" t="n">
        <v>3712</v>
      </c>
      <c r="G220" s="12" t="n">
        <v>2568</v>
      </c>
      <c r="H220" s="12" t="n">
        <v>2727</v>
      </c>
      <c r="I220" s="12" t="n">
        <v>3312</v>
      </c>
    </row>
    <row r="221" customFormat="false" ht="12.75" hidden="false" customHeight="true" outlineLevel="0" collapsed="false">
      <c r="A221" s="14" t="s">
        <v>49</v>
      </c>
      <c r="B221" s="24" t="n">
        <v>319</v>
      </c>
      <c r="C221" s="24" t="n">
        <v>263</v>
      </c>
      <c r="D221" s="24" t="n">
        <v>237</v>
      </c>
      <c r="E221" s="24" t="n">
        <v>245</v>
      </c>
      <c r="F221" s="24" t="n">
        <v>288</v>
      </c>
      <c r="G221" s="24" t="n">
        <v>233</v>
      </c>
      <c r="H221" s="24" t="n">
        <v>181</v>
      </c>
      <c r="I221" s="24" t="n">
        <v>239</v>
      </c>
    </row>
    <row r="222" customFormat="false" ht="12.75" hidden="false" customHeight="true" outlineLevel="0" collapsed="false">
      <c r="A222" s="128" t="s">
        <v>214</v>
      </c>
      <c r="B222" s="24" t="n">
        <v>30</v>
      </c>
      <c r="C222" s="24" t="n">
        <v>34</v>
      </c>
      <c r="D222" s="24" t="n">
        <v>35</v>
      </c>
      <c r="E222" s="24" t="n">
        <v>20</v>
      </c>
      <c r="F222" s="24" t="n">
        <v>13</v>
      </c>
      <c r="G222" s="24" t="n">
        <v>27</v>
      </c>
      <c r="H222" s="24" t="n">
        <v>15</v>
      </c>
      <c r="I222" s="24" t="n">
        <v>17</v>
      </c>
    </row>
    <row r="223" customFormat="false" ht="12.75" hidden="false" customHeight="true" outlineLevel="0" collapsed="false">
      <c r="A223" s="128" t="s">
        <v>215</v>
      </c>
      <c r="B223" s="24" t="n">
        <v>82</v>
      </c>
      <c r="C223" s="24" t="n">
        <v>57</v>
      </c>
      <c r="D223" s="24" t="n">
        <v>48</v>
      </c>
      <c r="E223" s="24" t="n">
        <v>47</v>
      </c>
      <c r="F223" s="24" t="n">
        <v>60</v>
      </c>
      <c r="G223" s="24" t="n">
        <v>67</v>
      </c>
      <c r="H223" s="24" t="n">
        <v>45</v>
      </c>
      <c r="I223" s="24" t="n">
        <v>48</v>
      </c>
    </row>
    <row r="224" customFormat="false" ht="12.75" hidden="false" customHeight="true" outlineLevel="0" collapsed="false">
      <c r="A224" s="128" t="s">
        <v>216</v>
      </c>
      <c r="B224" s="24" t="n">
        <v>70</v>
      </c>
      <c r="C224" s="24" t="n">
        <v>63</v>
      </c>
      <c r="D224" s="24" t="n">
        <v>67</v>
      </c>
      <c r="E224" s="24" t="n">
        <v>66</v>
      </c>
      <c r="F224" s="24" t="n">
        <v>74</v>
      </c>
      <c r="G224" s="24" t="n">
        <v>46</v>
      </c>
      <c r="H224" s="24" t="n">
        <v>59</v>
      </c>
      <c r="I224" s="24" t="n">
        <v>72</v>
      </c>
    </row>
    <row r="225" customFormat="false" ht="12.75" hidden="false" customHeight="true" outlineLevel="0" collapsed="false">
      <c r="A225" s="128" t="s">
        <v>217</v>
      </c>
      <c r="B225" s="24" t="n">
        <v>49</v>
      </c>
      <c r="C225" s="24" t="n">
        <v>53</v>
      </c>
      <c r="D225" s="24" t="n">
        <v>33</v>
      </c>
      <c r="E225" s="24" t="n">
        <v>52</v>
      </c>
      <c r="F225" s="24" t="n">
        <v>58</v>
      </c>
      <c r="G225" s="24" t="n">
        <v>37</v>
      </c>
      <c r="H225" s="24" t="n">
        <v>27</v>
      </c>
      <c r="I225" s="24" t="n">
        <v>49</v>
      </c>
    </row>
    <row r="226" customFormat="false" ht="12.75" hidden="false" customHeight="true" outlineLevel="0" collapsed="false">
      <c r="A226" s="128" t="s">
        <v>218</v>
      </c>
      <c r="B226" s="24" t="n">
        <v>51</v>
      </c>
      <c r="C226" s="24" t="n">
        <v>29</v>
      </c>
      <c r="D226" s="24" t="n">
        <v>36</v>
      </c>
      <c r="E226" s="24" t="n">
        <v>39</v>
      </c>
      <c r="F226" s="24" t="n">
        <v>32</v>
      </c>
      <c r="G226" s="24" t="n">
        <v>25</v>
      </c>
      <c r="H226" s="24" t="n">
        <v>20</v>
      </c>
      <c r="I226" s="24" t="n">
        <v>34</v>
      </c>
    </row>
    <row r="227" customFormat="false" ht="12.75" hidden="false" customHeight="true" outlineLevel="0" collapsed="false">
      <c r="A227" s="128" t="s">
        <v>219</v>
      </c>
      <c r="B227" s="24" t="n">
        <v>37</v>
      </c>
      <c r="C227" s="24" t="n">
        <v>27</v>
      </c>
      <c r="D227" s="24" t="n">
        <v>18</v>
      </c>
      <c r="E227" s="24" t="n">
        <v>21</v>
      </c>
      <c r="F227" s="24" t="n">
        <v>51</v>
      </c>
      <c r="G227" s="24" t="n">
        <v>31</v>
      </c>
      <c r="H227" s="24" t="n">
        <v>15</v>
      </c>
      <c r="I227" s="24" t="n">
        <v>19</v>
      </c>
    </row>
    <row r="228" customFormat="false" ht="12.75" hidden="false" customHeight="true" outlineLevel="0" collapsed="false">
      <c r="A228" s="14" t="s">
        <v>50</v>
      </c>
      <c r="B228" s="24" t="n">
        <v>930</v>
      </c>
      <c r="C228" s="24" t="n">
        <v>598</v>
      </c>
      <c r="D228" s="24" t="n">
        <v>555</v>
      </c>
      <c r="E228" s="24" t="n">
        <v>729</v>
      </c>
      <c r="F228" s="24" t="n">
        <v>685</v>
      </c>
      <c r="G228" s="24" t="n">
        <v>398</v>
      </c>
      <c r="H228" s="24" t="n">
        <v>432</v>
      </c>
      <c r="I228" s="24" t="n">
        <v>498</v>
      </c>
    </row>
    <row r="229" customFormat="false" ht="12.75" hidden="false" customHeight="true" outlineLevel="0" collapsed="false">
      <c r="A229" s="128" t="s">
        <v>214</v>
      </c>
      <c r="B229" s="24" t="n">
        <v>93</v>
      </c>
      <c r="C229" s="24" t="n">
        <v>78</v>
      </c>
      <c r="D229" s="24" t="n">
        <v>75</v>
      </c>
      <c r="E229" s="24" t="n">
        <v>97</v>
      </c>
      <c r="F229" s="24" t="n">
        <v>42</v>
      </c>
      <c r="G229" s="24" t="n">
        <v>47</v>
      </c>
      <c r="H229" s="24" t="n">
        <v>64</v>
      </c>
      <c r="I229" s="24" t="n">
        <v>31</v>
      </c>
    </row>
    <row r="230" customFormat="false" ht="12.75" hidden="false" customHeight="true" outlineLevel="0" collapsed="false">
      <c r="A230" s="128" t="s">
        <v>215</v>
      </c>
      <c r="B230" s="24" t="n">
        <v>260</v>
      </c>
      <c r="C230" s="24" t="n">
        <v>178</v>
      </c>
      <c r="D230" s="24" t="n">
        <v>175</v>
      </c>
      <c r="E230" s="24" t="n">
        <v>255</v>
      </c>
      <c r="F230" s="24" t="n">
        <v>207</v>
      </c>
      <c r="G230" s="24" t="n">
        <v>124</v>
      </c>
      <c r="H230" s="24" t="n">
        <v>150</v>
      </c>
      <c r="I230" s="24" t="n">
        <v>158</v>
      </c>
    </row>
    <row r="231" customFormat="false" ht="12.75" hidden="false" customHeight="true" outlineLevel="0" collapsed="false">
      <c r="A231" s="128" t="s">
        <v>216</v>
      </c>
      <c r="B231" s="24" t="n">
        <v>259</v>
      </c>
      <c r="C231" s="24" t="n">
        <v>148</v>
      </c>
      <c r="D231" s="24" t="n">
        <v>169</v>
      </c>
      <c r="E231" s="24" t="n">
        <v>205</v>
      </c>
      <c r="F231" s="24" t="n">
        <v>189</v>
      </c>
      <c r="G231" s="24" t="n">
        <v>100</v>
      </c>
      <c r="H231" s="24" t="n">
        <v>105</v>
      </c>
      <c r="I231" s="24" t="n">
        <v>146</v>
      </c>
    </row>
    <row r="232" customFormat="false" ht="12.75" hidden="false" customHeight="true" outlineLevel="0" collapsed="false">
      <c r="A232" s="128" t="s">
        <v>217</v>
      </c>
      <c r="B232" s="24" t="n">
        <v>134</v>
      </c>
      <c r="C232" s="24" t="n">
        <v>109</v>
      </c>
      <c r="D232" s="24" t="n">
        <v>61</v>
      </c>
      <c r="E232" s="24" t="n">
        <v>94</v>
      </c>
      <c r="F232" s="24" t="n">
        <v>109</v>
      </c>
      <c r="G232" s="24" t="n">
        <v>58</v>
      </c>
      <c r="H232" s="24" t="n">
        <v>66</v>
      </c>
      <c r="I232" s="24" t="n">
        <v>96</v>
      </c>
    </row>
    <row r="233" customFormat="false" ht="12.75" hidden="false" customHeight="true" outlineLevel="0" collapsed="false">
      <c r="A233" s="128" t="s">
        <v>218</v>
      </c>
      <c r="B233" s="24" t="n">
        <v>118</v>
      </c>
      <c r="C233" s="24" t="n">
        <v>61</v>
      </c>
      <c r="D233" s="24" t="n">
        <v>49</v>
      </c>
      <c r="E233" s="24" t="n">
        <v>46</v>
      </c>
      <c r="F233" s="24" t="n">
        <v>82</v>
      </c>
      <c r="G233" s="24" t="n">
        <v>39</v>
      </c>
      <c r="H233" s="24" t="n">
        <v>31</v>
      </c>
      <c r="I233" s="24" t="n">
        <v>45</v>
      </c>
    </row>
    <row r="234" customFormat="false" ht="12.75" hidden="false" customHeight="true" outlineLevel="0" collapsed="false">
      <c r="A234" s="128" t="s">
        <v>219</v>
      </c>
      <c r="B234" s="24" t="n">
        <v>66</v>
      </c>
      <c r="C234" s="24" t="n">
        <v>24</v>
      </c>
      <c r="D234" s="24" t="n">
        <v>26</v>
      </c>
      <c r="E234" s="24" t="n">
        <v>32</v>
      </c>
      <c r="F234" s="24" t="n">
        <v>56</v>
      </c>
      <c r="G234" s="24" t="n">
        <v>30</v>
      </c>
      <c r="H234" s="24" t="n">
        <v>16</v>
      </c>
      <c r="I234" s="24" t="n">
        <v>22</v>
      </c>
    </row>
    <row r="235" customFormat="false" ht="12.75" hidden="false" customHeight="true" outlineLevel="0" collapsed="false">
      <c r="A235" s="14" t="s">
        <v>51</v>
      </c>
      <c r="B235" s="24" t="n">
        <v>1680</v>
      </c>
      <c r="C235" s="24" t="n">
        <v>974</v>
      </c>
      <c r="D235" s="24" t="n">
        <v>992</v>
      </c>
      <c r="E235" s="24" t="n">
        <v>976</v>
      </c>
      <c r="F235" s="24" t="n">
        <v>1024</v>
      </c>
      <c r="G235" s="24" t="n">
        <v>663</v>
      </c>
      <c r="H235" s="24" t="n">
        <v>748</v>
      </c>
      <c r="I235" s="24" t="n">
        <v>1044</v>
      </c>
    </row>
    <row r="236" customFormat="false" ht="12.75" hidden="false" customHeight="true" outlineLevel="0" collapsed="false">
      <c r="A236" s="128" t="s">
        <v>214</v>
      </c>
      <c r="B236" s="24" t="n">
        <v>132</v>
      </c>
      <c r="C236" s="24" t="n">
        <v>84</v>
      </c>
      <c r="D236" s="24" t="n">
        <v>119</v>
      </c>
      <c r="E236" s="24" t="n">
        <v>77</v>
      </c>
      <c r="F236" s="24" t="n">
        <v>49</v>
      </c>
      <c r="G236" s="24" t="n">
        <v>49</v>
      </c>
      <c r="H236" s="24" t="n">
        <v>46</v>
      </c>
      <c r="I236" s="24" t="n">
        <v>89</v>
      </c>
    </row>
    <row r="237" customFormat="false" ht="12.75" hidden="false" customHeight="true" outlineLevel="0" collapsed="false">
      <c r="A237" s="128" t="s">
        <v>215</v>
      </c>
      <c r="B237" s="24" t="n">
        <v>468</v>
      </c>
      <c r="C237" s="24" t="n">
        <v>302</v>
      </c>
      <c r="D237" s="24" t="n">
        <v>275</v>
      </c>
      <c r="E237" s="24" t="n">
        <v>302</v>
      </c>
      <c r="F237" s="24" t="n">
        <v>283</v>
      </c>
      <c r="G237" s="24" t="n">
        <v>251</v>
      </c>
      <c r="H237" s="24" t="n">
        <v>225</v>
      </c>
      <c r="I237" s="24" t="n">
        <v>324</v>
      </c>
    </row>
    <row r="238" customFormat="false" ht="12.75" hidden="false" customHeight="true" outlineLevel="0" collapsed="false">
      <c r="A238" s="128" t="s">
        <v>216</v>
      </c>
      <c r="B238" s="24" t="n">
        <v>474</v>
      </c>
      <c r="C238" s="24" t="n">
        <v>277</v>
      </c>
      <c r="D238" s="24" t="n">
        <v>284</v>
      </c>
      <c r="E238" s="24" t="n">
        <v>259</v>
      </c>
      <c r="F238" s="24" t="n">
        <v>282</v>
      </c>
      <c r="G238" s="24" t="n">
        <v>136</v>
      </c>
      <c r="H238" s="24" t="n">
        <v>219</v>
      </c>
      <c r="I238" s="24" t="n">
        <v>297</v>
      </c>
    </row>
    <row r="239" customFormat="false" ht="12.75" hidden="false" customHeight="true" outlineLevel="0" collapsed="false">
      <c r="A239" s="128" t="s">
        <v>217</v>
      </c>
      <c r="B239" s="24" t="n">
        <v>300</v>
      </c>
      <c r="C239" s="24" t="n">
        <v>160</v>
      </c>
      <c r="D239" s="24" t="n">
        <v>152</v>
      </c>
      <c r="E239" s="24" t="n">
        <v>156</v>
      </c>
      <c r="F239" s="24" t="n">
        <v>170</v>
      </c>
      <c r="G239" s="24" t="n">
        <v>98</v>
      </c>
      <c r="H239" s="24" t="n">
        <v>142</v>
      </c>
      <c r="I239" s="24" t="n">
        <v>167</v>
      </c>
    </row>
    <row r="240" customFormat="false" ht="12.75" hidden="false" customHeight="true" outlineLevel="0" collapsed="false">
      <c r="A240" s="128" t="s">
        <v>218</v>
      </c>
      <c r="B240" s="24" t="n">
        <v>192</v>
      </c>
      <c r="C240" s="24" t="n">
        <v>103</v>
      </c>
      <c r="D240" s="24" t="n">
        <v>99</v>
      </c>
      <c r="E240" s="24" t="n">
        <v>108</v>
      </c>
      <c r="F240" s="24" t="n">
        <v>130</v>
      </c>
      <c r="G240" s="24" t="n">
        <v>64</v>
      </c>
      <c r="H240" s="24" t="n">
        <v>69</v>
      </c>
      <c r="I240" s="24" t="n">
        <v>96</v>
      </c>
    </row>
    <row r="241" customFormat="false" ht="12.75" hidden="false" customHeight="true" outlineLevel="0" collapsed="false">
      <c r="A241" s="128" t="s">
        <v>219</v>
      </c>
      <c r="B241" s="24" t="n">
        <v>114</v>
      </c>
      <c r="C241" s="24" t="n">
        <v>48</v>
      </c>
      <c r="D241" s="24" t="n">
        <v>63</v>
      </c>
      <c r="E241" s="24" t="n">
        <v>74</v>
      </c>
      <c r="F241" s="24" t="n">
        <v>110</v>
      </c>
      <c r="G241" s="24" t="n">
        <v>65</v>
      </c>
      <c r="H241" s="24" t="n">
        <v>47</v>
      </c>
      <c r="I241" s="24" t="n">
        <v>71</v>
      </c>
    </row>
    <row r="242" customFormat="false" ht="12.75" hidden="false" customHeight="true" outlineLevel="0" collapsed="false">
      <c r="A242" s="14" t="s">
        <v>52</v>
      </c>
      <c r="B242" s="24" t="n">
        <v>2608</v>
      </c>
      <c r="C242" s="24" t="n">
        <v>1845</v>
      </c>
      <c r="D242" s="24" t="n">
        <v>1496</v>
      </c>
      <c r="E242" s="24" t="n">
        <v>1820</v>
      </c>
      <c r="F242" s="24" t="n">
        <v>1715</v>
      </c>
      <c r="G242" s="24" t="n">
        <v>1274</v>
      </c>
      <c r="H242" s="24" t="n">
        <v>1366</v>
      </c>
      <c r="I242" s="24" t="n">
        <v>1531</v>
      </c>
    </row>
    <row r="243" customFormat="false" ht="12.75" hidden="false" customHeight="true" outlineLevel="0" collapsed="false">
      <c r="A243" s="128" t="s">
        <v>214</v>
      </c>
      <c r="B243" s="24" t="n">
        <v>201</v>
      </c>
      <c r="C243" s="24" t="n">
        <v>173</v>
      </c>
      <c r="D243" s="24" t="n">
        <v>190</v>
      </c>
      <c r="E243" s="24" t="n">
        <v>139</v>
      </c>
      <c r="F243" s="24" t="n">
        <v>122</v>
      </c>
      <c r="G243" s="24" t="n">
        <v>126</v>
      </c>
      <c r="H243" s="24" t="n">
        <v>172</v>
      </c>
      <c r="I243" s="24" t="n">
        <v>110</v>
      </c>
    </row>
    <row r="244" customFormat="false" ht="12.75" hidden="false" customHeight="true" outlineLevel="0" collapsed="false">
      <c r="A244" s="128" t="s">
        <v>215</v>
      </c>
      <c r="B244" s="24" t="n">
        <v>756</v>
      </c>
      <c r="C244" s="24" t="n">
        <v>532</v>
      </c>
      <c r="D244" s="24" t="n">
        <v>419</v>
      </c>
      <c r="E244" s="24" t="n">
        <v>516</v>
      </c>
      <c r="F244" s="24" t="n">
        <v>475</v>
      </c>
      <c r="G244" s="24" t="n">
        <v>394</v>
      </c>
      <c r="H244" s="24" t="n">
        <v>379</v>
      </c>
      <c r="I244" s="24" t="n">
        <v>430</v>
      </c>
    </row>
    <row r="245" customFormat="false" ht="12.75" hidden="false" customHeight="true" outlineLevel="0" collapsed="false">
      <c r="A245" s="128" t="s">
        <v>216</v>
      </c>
      <c r="B245" s="24" t="n">
        <v>691</v>
      </c>
      <c r="C245" s="24" t="n">
        <v>466</v>
      </c>
      <c r="D245" s="24" t="n">
        <v>382</v>
      </c>
      <c r="E245" s="24" t="n">
        <v>564</v>
      </c>
      <c r="F245" s="24" t="n">
        <v>427</v>
      </c>
      <c r="G245" s="24" t="n">
        <v>313</v>
      </c>
      <c r="H245" s="24" t="n">
        <v>326</v>
      </c>
      <c r="I245" s="24" t="n">
        <v>462</v>
      </c>
    </row>
    <row r="246" customFormat="false" ht="12.75" hidden="false" customHeight="true" outlineLevel="0" collapsed="false">
      <c r="A246" s="128" t="s">
        <v>217</v>
      </c>
      <c r="B246" s="24" t="n">
        <v>474</v>
      </c>
      <c r="C246" s="24" t="n">
        <v>348</v>
      </c>
      <c r="D246" s="24" t="n">
        <v>257</v>
      </c>
      <c r="E246" s="24" t="n">
        <v>332</v>
      </c>
      <c r="F246" s="24" t="n">
        <v>318</v>
      </c>
      <c r="G246" s="24" t="n">
        <v>212</v>
      </c>
      <c r="H246" s="24" t="n">
        <v>275</v>
      </c>
      <c r="I246" s="24" t="n">
        <v>305</v>
      </c>
    </row>
    <row r="247" customFormat="false" ht="12.75" hidden="false" customHeight="true" outlineLevel="0" collapsed="false">
      <c r="A247" s="128" t="s">
        <v>218</v>
      </c>
      <c r="B247" s="24" t="n">
        <v>325</v>
      </c>
      <c r="C247" s="24" t="n">
        <v>229</v>
      </c>
      <c r="D247" s="24" t="n">
        <v>188</v>
      </c>
      <c r="E247" s="24" t="n">
        <v>197</v>
      </c>
      <c r="F247" s="24" t="n">
        <v>230</v>
      </c>
      <c r="G247" s="24" t="n">
        <v>147</v>
      </c>
      <c r="H247" s="24" t="n">
        <v>148</v>
      </c>
      <c r="I247" s="24" t="n">
        <v>155</v>
      </c>
    </row>
    <row r="248" customFormat="false" ht="12.75" hidden="false" customHeight="true" outlineLevel="0" collapsed="false">
      <c r="A248" s="128" t="s">
        <v>219</v>
      </c>
      <c r="B248" s="24" t="n">
        <v>161</v>
      </c>
      <c r="C248" s="24" t="n">
        <v>97</v>
      </c>
      <c r="D248" s="24" t="n">
        <v>60</v>
      </c>
      <c r="E248" s="24" t="n">
        <v>72</v>
      </c>
      <c r="F248" s="24" t="n">
        <v>143</v>
      </c>
      <c r="G248" s="24" t="n">
        <v>82</v>
      </c>
      <c r="H248" s="24" t="n">
        <v>66</v>
      </c>
      <c r="I248" s="24" t="n">
        <v>69</v>
      </c>
    </row>
    <row r="249" s="13" customFormat="true" ht="12.75" hidden="false" customHeight="true" outlineLevel="0" collapsed="false">
      <c r="A249" s="11" t="s">
        <v>53</v>
      </c>
      <c r="B249" s="12" t="n">
        <v>5622</v>
      </c>
      <c r="C249" s="12" t="n">
        <v>3939</v>
      </c>
      <c r="D249" s="12" t="n">
        <v>2938</v>
      </c>
      <c r="E249" s="12" t="n">
        <v>3731</v>
      </c>
      <c r="F249" s="12" t="n">
        <v>3911</v>
      </c>
      <c r="G249" s="12" t="n">
        <v>2755</v>
      </c>
      <c r="H249" s="12" t="n">
        <v>2392</v>
      </c>
      <c r="I249" s="12" t="n">
        <v>2871</v>
      </c>
    </row>
    <row r="250" customFormat="false" ht="12.75" hidden="false" customHeight="true" outlineLevel="0" collapsed="false">
      <c r="A250" s="14" t="s">
        <v>54</v>
      </c>
      <c r="B250" s="24" t="n">
        <v>4001</v>
      </c>
      <c r="C250" s="24" t="n">
        <v>2742</v>
      </c>
      <c r="D250" s="24" t="n">
        <v>2068</v>
      </c>
      <c r="E250" s="24" t="n">
        <v>2767</v>
      </c>
      <c r="F250" s="24" t="n">
        <v>2775</v>
      </c>
      <c r="G250" s="24" t="n">
        <v>1752</v>
      </c>
      <c r="H250" s="24" t="n">
        <v>1597</v>
      </c>
      <c r="I250" s="24" t="n">
        <v>2022</v>
      </c>
    </row>
    <row r="251" customFormat="false" ht="12.75" hidden="false" customHeight="true" outlineLevel="0" collapsed="false">
      <c r="A251" s="128" t="s">
        <v>214</v>
      </c>
      <c r="B251" s="24" t="n">
        <v>310</v>
      </c>
      <c r="C251" s="24" t="n">
        <v>358</v>
      </c>
      <c r="D251" s="24" t="n">
        <v>262</v>
      </c>
      <c r="E251" s="24" t="n">
        <v>335</v>
      </c>
      <c r="F251" s="24" t="n">
        <v>132</v>
      </c>
      <c r="G251" s="24" t="n">
        <v>100</v>
      </c>
      <c r="H251" s="24" t="n">
        <v>136</v>
      </c>
      <c r="I251" s="24" t="n">
        <v>125</v>
      </c>
    </row>
    <row r="252" customFormat="false" ht="12.75" hidden="false" customHeight="true" outlineLevel="0" collapsed="false">
      <c r="A252" s="128" t="s">
        <v>215</v>
      </c>
      <c r="B252" s="24" t="n">
        <v>1186</v>
      </c>
      <c r="C252" s="24" t="n">
        <v>852</v>
      </c>
      <c r="D252" s="24" t="n">
        <v>606</v>
      </c>
      <c r="E252" s="24" t="n">
        <v>808</v>
      </c>
      <c r="F252" s="24" t="n">
        <v>916</v>
      </c>
      <c r="G252" s="24" t="n">
        <v>633</v>
      </c>
      <c r="H252" s="24" t="n">
        <v>478</v>
      </c>
      <c r="I252" s="24" t="n">
        <v>604</v>
      </c>
    </row>
    <row r="253" customFormat="false" ht="12.75" hidden="false" customHeight="true" outlineLevel="0" collapsed="false">
      <c r="A253" s="128" t="s">
        <v>216</v>
      </c>
      <c r="B253" s="24" t="n">
        <v>882</v>
      </c>
      <c r="C253" s="24" t="n">
        <v>593</v>
      </c>
      <c r="D253" s="24" t="n">
        <v>473</v>
      </c>
      <c r="E253" s="24" t="n">
        <v>619</v>
      </c>
      <c r="F253" s="24" t="n">
        <v>658</v>
      </c>
      <c r="G253" s="24" t="n">
        <v>409</v>
      </c>
      <c r="H253" s="24" t="n">
        <v>416</v>
      </c>
      <c r="I253" s="24" t="n">
        <v>493</v>
      </c>
    </row>
    <row r="254" customFormat="false" ht="12.75" hidden="false" customHeight="true" outlineLevel="0" collapsed="false">
      <c r="A254" s="128" t="s">
        <v>217</v>
      </c>
      <c r="B254" s="24" t="n">
        <v>632</v>
      </c>
      <c r="C254" s="24" t="n">
        <v>394</v>
      </c>
      <c r="D254" s="24" t="n">
        <v>306</v>
      </c>
      <c r="E254" s="24" t="n">
        <v>418</v>
      </c>
      <c r="F254" s="24" t="n">
        <v>357</v>
      </c>
      <c r="G254" s="24" t="n">
        <v>225</v>
      </c>
      <c r="H254" s="24" t="n">
        <v>203</v>
      </c>
      <c r="I254" s="24" t="n">
        <v>300</v>
      </c>
    </row>
    <row r="255" customFormat="false" ht="12.75" hidden="false" customHeight="true" outlineLevel="0" collapsed="false">
      <c r="A255" s="128" t="s">
        <v>218</v>
      </c>
      <c r="B255" s="24" t="n">
        <v>636</v>
      </c>
      <c r="C255" s="24" t="n">
        <v>348</v>
      </c>
      <c r="D255" s="24" t="n">
        <v>269</v>
      </c>
      <c r="E255" s="24" t="n">
        <v>352</v>
      </c>
      <c r="F255" s="24" t="n">
        <v>384</v>
      </c>
      <c r="G255" s="24" t="n">
        <v>224</v>
      </c>
      <c r="H255" s="24" t="n">
        <v>212</v>
      </c>
      <c r="I255" s="24" t="n">
        <v>295</v>
      </c>
    </row>
    <row r="256" customFormat="false" ht="12.75" hidden="false" customHeight="true" outlineLevel="0" collapsed="false">
      <c r="A256" s="128" t="s">
        <v>219</v>
      </c>
      <c r="B256" s="24" t="n">
        <v>355</v>
      </c>
      <c r="C256" s="24" t="n">
        <v>197</v>
      </c>
      <c r="D256" s="24" t="n">
        <v>152</v>
      </c>
      <c r="E256" s="24" t="n">
        <v>235</v>
      </c>
      <c r="F256" s="24" t="n">
        <v>328</v>
      </c>
      <c r="G256" s="24" t="n">
        <v>161</v>
      </c>
      <c r="H256" s="24" t="n">
        <v>152</v>
      </c>
      <c r="I256" s="24" t="n">
        <v>205</v>
      </c>
    </row>
    <row r="257" customFormat="false" ht="12.75" hidden="false" customHeight="true" outlineLevel="0" collapsed="false">
      <c r="A257" s="14" t="s">
        <v>55</v>
      </c>
      <c r="B257" s="24" t="n">
        <v>532</v>
      </c>
      <c r="C257" s="24" t="n">
        <v>355</v>
      </c>
      <c r="D257" s="24" t="n">
        <v>226</v>
      </c>
      <c r="E257" s="24" t="n">
        <v>220</v>
      </c>
      <c r="F257" s="24" t="n">
        <v>318</v>
      </c>
      <c r="G257" s="24" t="n">
        <v>351</v>
      </c>
      <c r="H257" s="24" t="n">
        <v>197</v>
      </c>
      <c r="I257" s="24" t="n">
        <v>242</v>
      </c>
    </row>
    <row r="258" customFormat="false" ht="12.75" hidden="false" customHeight="true" outlineLevel="0" collapsed="false">
      <c r="A258" s="128" t="s">
        <v>214</v>
      </c>
      <c r="B258" s="24" t="n">
        <v>60</v>
      </c>
      <c r="C258" s="24" t="n">
        <v>45</v>
      </c>
      <c r="D258" s="24" t="n">
        <v>35</v>
      </c>
      <c r="E258" s="24" t="n">
        <v>22</v>
      </c>
      <c r="F258" s="24" t="n">
        <v>26</v>
      </c>
      <c r="G258" s="24" t="n">
        <v>113</v>
      </c>
      <c r="H258" s="24" t="n">
        <v>43</v>
      </c>
      <c r="I258" s="24" t="n">
        <v>18</v>
      </c>
    </row>
    <row r="259" customFormat="false" ht="12.75" hidden="false" customHeight="true" outlineLevel="0" collapsed="false">
      <c r="A259" s="128" t="s">
        <v>215</v>
      </c>
      <c r="B259" s="24" t="n">
        <v>153</v>
      </c>
      <c r="C259" s="24" t="n">
        <v>107</v>
      </c>
      <c r="D259" s="24" t="n">
        <v>74</v>
      </c>
      <c r="E259" s="24" t="n">
        <v>54</v>
      </c>
      <c r="F259" s="24" t="n">
        <v>77</v>
      </c>
      <c r="G259" s="24" t="n">
        <v>80</v>
      </c>
      <c r="H259" s="24" t="n">
        <v>60</v>
      </c>
      <c r="I259" s="24" t="n">
        <v>58</v>
      </c>
    </row>
    <row r="260" customFormat="false" ht="12.75" hidden="false" customHeight="true" outlineLevel="0" collapsed="false">
      <c r="A260" s="128" t="s">
        <v>216</v>
      </c>
      <c r="B260" s="24" t="n">
        <v>138</v>
      </c>
      <c r="C260" s="24" t="n">
        <v>97</v>
      </c>
      <c r="D260" s="24" t="n">
        <v>47</v>
      </c>
      <c r="E260" s="24" t="n">
        <v>73</v>
      </c>
      <c r="F260" s="24" t="n">
        <v>80</v>
      </c>
      <c r="G260" s="24" t="n">
        <v>61</v>
      </c>
      <c r="H260" s="24" t="n">
        <v>38</v>
      </c>
      <c r="I260" s="24" t="n">
        <v>67</v>
      </c>
    </row>
    <row r="261" customFormat="false" ht="12.75" hidden="false" customHeight="true" outlineLevel="0" collapsed="false">
      <c r="A261" s="128" t="s">
        <v>217</v>
      </c>
      <c r="B261" s="24" t="n">
        <v>94</v>
      </c>
      <c r="C261" s="24" t="n">
        <v>44</v>
      </c>
      <c r="D261" s="24" t="n">
        <v>35</v>
      </c>
      <c r="E261" s="24" t="n">
        <v>28</v>
      </c>
      <c r="F261" s="24" t="n">
        <v>61</v>
      </c>
      <c r="G261" s="24" t="n">
        <v>50</v>
      </c>
      <c r="H261" s="24" t="n">
        <v>31</v>
      </c>
      <c r="I261" s="24" t="n">
        <v>49</v>
      </c>
    </row>
    <row r="262" customFormat="false" ht="12.75" hidden="false" customHeight="true" outlineLevel="0" collapsed="false">
      <c r="A262" s="128" t="s">
        <v>218</v>
      </c>
      <c r="B262" s="24" t="n">
        <v>51</v>
      </c>
      <c r="C262" s="24" t="n">
        <v>42</v>
      </c>
      <c r="D262" s="24" t="n">
        <v>22</v>
      </c>
      <c r="E262" s="24" t="n">
        <v>23</v>
      </c>
      <c r="F262" s="24" t="n">
        <v>42</v>
      </c>
      <c r="G262" s="24" t="n">
        <v>27</v>
      </c>
      <c r="H262" s="24" t="n">
        <v>15</v>
      </c>
      <c r="I262" s="24" t="n">
        <v>32</v>
      </c>
    </row>
    <row r="263" customFormat="false" ht="12.75" hidden="false" customHeight="true" outlineLevel="0" collapsed="false">
      <c r="A263" s="128" t="s">
        <v>219</v>
      </c>
      <c r="B263" s="24" t="n">
        <v>36</v>
      </c>
      <c r="C263" s="24" t="n">
        <v>20</v>
      </c>
      <c r="D263" s="24" t="n">
        <v>13</v>
      </c>
      <c r="E263" s="24" t="n">
        <v>20</v>
      </c>
      <c r="F263" s="24" t="n">
        <v>32</v>
      </c>
      <c r="G263" s="24" t="n">
        <v>20</v>
      </c>
      <c r="H263" s="24" t="n">
        <v>10</v>
      </c>
      <c r="I263" s="24" t="n">
        <v>18</v>
      </c>
    </row>
    <row r="264" customFormat="false" ht="12.75" hidden="false" customHeight="true" outlineLevel="0" collapsed="false">
      <c r="A264" s="14" t="s">
        <v>56</v>
      </c>
      <c r="B264" s="24" t="n">
        <v>686</v>
      </c>
      <c r="C264" s="24" t="n">
        <v>527</v>
      </c>
      <c r="D264" s="24" t="n">
        <v>418</v>
      </c>
      <c r="E264" s="24" t="n">
        <v>458</v>
      </c>
      <c r="F264" s="24" t="n">
        <v>478</v>
      </c>
      <c r="G264" s="24" t="n">
        <v>380</v>
      </c>
      <c r="H264" s="24" t="n">
        <v>383</v>
      </c>
      <c r="I264" s="24" t="n">
        <v>372</v>
      </c>
    </row>
    <row r="265" customFormat="false" ht="12.75" hidden="false" customHeight="true" outlineLevel="0" collapsed="false">
      <c r="A265" s="128" t="s">
        <v>214</v>
      </c>
      <c r="B265" s="24" t="n">
        <v>69</v>
      </c>
      <c r="C265" s="24" t="n">
        <v>58</v>
      </c>
      <c r="D265" s="24" t="n">
        <v>45</v>
      </c>
      <c r="E265" s="24" t="n">
        <v>54</v>
      </c>
      <c r="F265" s="24" t="n">
        <v>34</v>
      </c>
      <c r="G265" s="24" t="n">
        <v>35</v>
      </c>
      <c r="H265" s="24" t="n">
        <v>36</v>
      </c>
      <c r="I265" s="24" t="n">
        <v>49</v>
      </c>
    </row>
    <row r="266" customFormat="false" ht="12.75" hidden="false" customHeight="true" outlineLevel="0" collapsed="false">
      <c r="A266" s="128" t="s">
        <v>215</v>
      </c>
      <c r="B266" s="24" t="n">
        <v>191</v>
      </c>
      <c r="C266" s="24" t="n">
        <v>156</v>
      </c>
      <c r="D266" s="24" t="n">
        <v>113</v>
      </c>
      <c r="E266" s="24" t="n">
        <v>123</v>
      </c>
      <c r="F266" s="24" t="n">
        <v>92</v>
      </c>
      <c r="G266" s="24" t="n">
        <v>102</v>
      </c>
      <c r="H266" s="24" t="n">
        <v>91</v>
      </c>
      <c r="I266" s="24" t="n">
        <v>95</v>
      </c>
    </row>
    <row r="267" customFormat="false" ht="12.75" hidden="false" customHeight="true" outlineLevel="0" collapsed="false">
      <c r="A267" s="128" t="s">
        <v>216</v>
      </c>
      <c r="B267" s="24" t="n">
        <v>143</v>
      </c>
      <c r="C267" s="24" t="n">
        <v>134</v>
      </c>
      <c r="D267" s="24" t="n">
        <v>122</v>
      </c>
      <c r="E267" s="24" t="n">
        <v>134</v>
      </c>
      <c r="F267" s="24" t="n">
        <v>124</v>
      </c>
      <c r="G267" s="24" t="n">
        <v>85</v>
      </c>
      <c r="H267" s="24" t="n">
        <v>101</v>
      </c>
      <c r="I267" s="24" t="n">
        <v>112</v>
      </c>
    </row>
    <row r="268" customFormat="false" ht="12.75" hidden="false" customHeight="true" outlineLevel="0" collapsed="false">
      <c r="A268" s="128" t="s">
        <v>217</v>
      </c>
      <c r="B268" s="24" t="n">
        <v>83</v>
      </c>
      <c r="C268" s="24" t="n">
        <v>74</v>
      </c>
      <c r="D268" s="24" t="n">
        <v>58</v>
      </c>
      <c r="E268" s="24" t="n">
        <v>79</v>
      </c>
      <c r="F268" s="24" t="n">
        <v>76</v>
      </c>
      <c r="G268" s="24" t="n">
        <v>63</v>
      </c>
      <c r="H268" s="24" t="n">
        <v>61</v>
      </c>
      <c r="I268" s="24" t="n">
        <v>74</v>
      </c>
    </row>
    <row r="269" customFormat="false" ht="12.75" hidden="false" customHeight="true" outlineLevel="0" collapsed="false">
      <c r="A269" s="128" t="s">
        <v>218</v>
      </c>
      <c r="B269" s="24" t="n">
        <v>139</v>
      </c>
      <c r="C269" s="24" t="n">
        <v>71</v>
      </c>
      <c r="D269" s="24" t="n">
        <v>52</v>
      </c>
      <c r="E269" s="24" t="n">
        <v>47</v>
      </c>
      <c r="F269" s="24" t="n">
        <v>81</v>
      </c>
      <c r="G269" s="24" t="n">
        <v>60</v>
      </c>
      <c r="H269" s="24" t="n">
        <v>59</v>
      </c>
      <c r="I269" s="24" t="n">
        <v>27</v>
      </c>
    </row>
    <row r="270" customFormat="false" ht="12.75" hidden="false" customHeight="true" outlineLevel="0" collapsed="false">
      <c r="A270" s="128" t="s">
        <v>219</v>
      </c>
      <c r="B270" s="24" t="n">
        <v>61</v>
      </c>
      <c r="C270" s="24" t="n">
        <v>34</v>
      </c>
      <c r="D270" s="24" t="n">
        <v>28</v>
      </c>
      <c r="E270" s="24" t="n">
        <v>21</v>
      </c>
      <c r="F270" s="24" t="n">
        <v>71</v>
      </c>
      <c r="G270" s="24" t="n">
        <v>35</v>
      </c>
      <c r="H270" s="24" t="n">
        <v>35</v>
      </c>
      <c r="I270" s="24" t="n">
        <v>15</v>
      </c>
    </row>
    <row r="271" customFormat="false" ht="12.75" hidden="false" customHeight="true" outlineLevel="0" collapsed="false">
      <c r="A271" s="14" t="s">
        <v>57</v>
      </c>
      <c r="B271" s="24" t="n">
        <v>403</v>
      </c>
      <c r="C271" s="24" t="n">
        <v>315</v>
      </c>
      <c r="D271" s="24" t="n">
        <v>226</v>
      </c>
      <c r="E271" s="24" t="n">
        <v>286</v>
      </c>
      <c r="F271" s="24" t="n">
        <v>340</v>
      </c>
      <c r="G271" s="24" t="n">
        <v>272</v>
      </c>
      <c r="H271" s="24" t="n">
        <v>215</v>
      </c>
      <c r="I271" s="24" t="n">
        <v>235</v>
      </c>
    </row>
    <row r="272" customFormat="false" ht="12.75" hidden="false" customHeight="true" outlineLevel="0" collapsed="false">
      <c r="A272" s="128" t="s">
        <v>214</v>
      </c>
      <c r="B272" s="24" t="n">
        <v>45</v>
      </c>
      <c r="C272" s="24" t="n">
        <v>40</v>
      </c>
      <c r="D272" s="24" t="n">
        <v>32</v>
      </c>
      <c r="E272" s="24" t="n">
        <v>17</v>
      </c>
      <c r="F272" s="24" t="n">
        <v>16</v>
      </c>
      <c r="G272" s="24" t="n">
        <v>21</v>
      </c>
      <c r="H272" s="24" t="n">
        <v>24</v>
      </c>
      <c r="I272" s="24" t="n">
        <v>21</v>
      </c>
    </row>
    <row r="273" customFormat="false" ht="12.75" hidden="false" customHeight="true" outlineLevel="0" collapsed="false">
      <c r="A273" s="128" t="s">
        <v>215</v>
      </c>
      <c r="B273" s="24" t="n">
        <v>102</v>
      </c>
      <c r="C273" s="24" t="n">
        <v>79</v>
      </c>
      <c r="D273" s="24" t="n">
        <v>62</v>
      </c>
      <c r="E273" s="24" t="n">
        <v>74</v>
      </c>
      <c r="F273" s="24" t="n">
        <v>78</v>
      </c>
      <c r="G273" s="24" t="n">
        <v>80</v>
      </c>
      <c r="H273" s="24" t="n">
        <v>43</v>
      </c>
      <c r="I273" s="24" t="n">
        <v>65</v>
      </c>
    </row>
    <row r="274" customFormat="false" ht="12.75" hidden="false" customHeight="true" outlineLevel="0" collapsed="false">
      <c r="A274" s="128" t="s">
        <v>216</v>
      </c>
      <c r="B274" s="24" t="n">
        <v>97</v>
      </c>
      <c r="C274" s="24" t="n">
        <v>69</v>
      </c>
      <c r="D274" s="24" t="n">
        <v>53</v>
      </c>
      <c r="E274" s="24" t="n">
        <v>60</v>
      </c>
      <c r="F274" s="24" t="n">
        <v>64</v>
      </c>
      <c r="G274" s="24" t="n">
        <v>58</v>
      </c>
      <c r="H274" s="24" t="n">
        <v>47</v>
      </c>
      <c r="I274" s="24" t="n">
        <v>52</v>
      </c>
    </row>
    <row r="275" customFormat="false" ht="12.75" hidden="false" customHeight="true" outlineLevel="0" collapsed="false">
      <c r="A275" s="128" t="s">
        <v>217</v>
      </c>
      <c r="B275" s="24" t="n">
        <v>57</v>
      </c>
      <c r="C275" s="24" t="n">
        <v>59</v>
      </c>
      <c r="D275" s="24" t="n">
        <v>38</v>
      </c>
      <c r="E275" s="24" t="n">
        <v>63</v>
      </c>
      <c r="F275" s="24" t="n">
        <v>59</v>
      </c>
      <c r="G275" s="24" t="n">
        <v>49</v>
      </c>
      <c r="H275" s="24" t="n">
        <v>45</v>
      </c>
      <c r="I275" s="24" t="n">
        <v>46</v>
      </c>
    </row>
    <row r="276" customFormat="false" ht="12.75" hidden="false" customHeight="true" outlineLevel="0" collapsed="false">
      <c r="A276" s="128" t="s">
        <v>218</v>
      </c>
      <c r="B276" s="24" t="n">
        <v>59</v>
      </c>
      <c r="C276" s="24" t="n">
        <v>41</v>
      </c>
      <c r="D276" s="24" t="n">
        <v>29</v>
      </c>
      <c r="E276" s="24" t="n">
        <v>58</v>
      </c>
      <c r="F276" s="24" t="n">
        <v>76</v>
      </c>
      <c r="G276" s="24" t="n">
        <v>41</v>
      </c>
      <c r="H276" s="24" t="n">
        <v>36</v>
      </c>
      <c r="I276" s="24" t="n">
        <v>38</v>
      </c>
    </row>
    <row r="277" customFormat="false" ht="12.75" hidden="false" customHeight="true" outlineLevel="0" collapsed="false">
      <c r="A277" s="128" t="s">
        <v>219</v>
      </c>
      <c r="B277" s="24" t="n">
        <v>43</v>
      </c>
      <c r="C277" s="24" t="n">
        <v>27</v>
      </c>
      <c r="D277" s="24" t="n">
        <v>12</v>
      </c>
      <c r="E277" s="24" t="n">
        <v>14</v>
      </c>
      <c r="F277" s="24" t="n">
        <v>47</v>
      </c>
      <c r="G277" s="24" t="n">
        <v>23</v>
      </c>
      <c r="H277" s="24" t="n">
        <v>20</v>
      </c>
      <c r="I277" s="24" t="n">
        <v>13</v>
      </c>
    </row>
    <row r="278" s="13" customFormat="true" ht="12.75" hidden="false" customHeight="true" outlineLevel="0" collapsed="false">
      <c r="A278" s="11" t="s">
        <v>58</v>
      </c>
      <c r="B278" s="12" t="n">
        <v>17829</v>
      </c>
      <c r="C278" s="12" t="n">
        <v>12002</v>
      </c>
      <c r="D278" s="12" t="n">
        <v>10491</v>
      </c>
      <c r="E278" s="12" t="n">
        <v>10864</v>
      </c>
      <c r="F278" s="12" t="n">
        <v>13733</v>
      </c>
      <c r="G278" s="12" t="n">
        <v>8914</v>
      </c>
      <c r="H278" s="12" t="n">
        <v>9008</v>
      </c>
      <c r="I278" s="12" t="n">
        <v>8965</v>
      </c>
    </row>
    <row r="279" customFormat="false" ht="12.75" hidden="false" customHeight="true" outlineLevel="0" collapsed="false">
      <c r="A279" s="14" t="s">
        <v>59</v>
      </c>
      <c r="B279" s="24" t="n">
        <v>6515</v>
      </c>
      <c r="C279" s="24" t="n">
        <v>3758</v>
      </c>
      <c r="D279" s="24" t="n">
        <v>3417</v>
      </c>
      <c r="E279" s="24" t="n">
        <v>3323</v>
      </c>
      <c r="F279" s="24" t="n">
        <v>4988</v>
      </c>
      <c r="G279" s="24" t="n">
        <v>3132</v>
      </c>
      <c r="H279" s="24" t="n">
        <v>3178</v>
      </c>
      <c r="I279" s="24" t="n">
        <v>2865</v>
      </c>
    </row>
    <row r="280" customFormat="false" ht="12.75" hidden="false" customHeight="true" outlineLevel="0" collapsed="false">
      <c r="A280" s="128" t="s">
        <v>214</v>
      </c>
      <c r="B280" s="24" t="n">
        <v>410</v>
      </c>
      <c r="C280" s="24" t="n">
        <v>441</v>
      </c>
      <c r="D280" s="24" t="n">
        <v>354</v>
      </c>
      <c r="E280" s="24" t="n">
        <v>302</v>
      </c>
      <c r="F280" s="24" t="n">
        <v>281</v>
      </c>
      <c r="G280" s="24" t="n">
        <v>270</v>
      </c>
      <c r="H280" s="24" t="n">
        <v>286</v>
      </c>
      <c r="I280" s="24" t="n">
        <v>198</v>
      </c>
    </row>
    <row r="281" customFormat="false" ht="12.75" hidden="false" customHeight="true" outlineLevel="0" collapsed="false">
      <c r="A281" s="128" t="s">
        <v>215</v>
      </c>
      <c r="B281" s="24" t="n">
        <v>2380</v>
      </c>
      <c r="C281" s="24" t="n">
        <v>1587</v>
      </c>
      <c r="D281" s="24" t="n">
        <v>1397</v>
      </c>
      <c r="E281" s="24" t="n">
        <v>1313</v>
      </c>
      <c r="F281" s="24" t="n">
        <v>1811</v>
      </c>
      <c r="G281" s="24" t="n">
        <v>1272</v>
      </c>
      <c r="H281" s="24" t="n">
        <v>1204</v>
      </c>
      <c r="I281" s="24" t="n">
        <v>1232</v>
      </c>
    </row>
    <row r="282" customFormat="false" ht="12.75" hidden="false" customHeight="true" outlineLevel="0" collapsed="false">
      <c r="A282" s="128" t="s">
        <v>216</v>
      </c>
      <c r="B282" s="24" t="n">
        <v>1585</v>
      </c>
      <c r="C282" s="24" t="n">
        <v>801</v>
      </c>
      <c r="D282" s="24" t="n">
        <v>812</v>
      </c>
      <c r="E282" s="24" t="n">
        <v>808</v>
      </c>
      <c r="F282" s="24" t="n">
        <v>1318</v>
      </c>
      <c r="G282" s="24" t="n">
        <v>743</v>
      </c>
      <c r="H282" s="24" t="n">
        <v>867</v>
      </c>
      <c r="I282" s="24" t="n">
        <v>722</v>
      </c>
    </row>
    <row r="283" customFormat="false" ht="12.75" hidden="false" customHeight="true" outlineLevel="0" collapsed="false">
      <c r="A283" s="128" t="s">
        <v>217</v>
      </c>
      <c r="B283" s="24" t="n">
        <v>837</v>
      </c>
      <c r="C283" s="24" t="n">
        <v>433</v>
      </c>
      <c r="D283" s="24" t="n">
        <v>401</v>
      </c>
      <c r="E283" s="24" t="n">
        <v>458</v>
      </c>
      <c r="F283" s="24" t="n">
        <v>682</v>
      </c>
      <c r="G283" s="24" t="n">
        <v>397</v>
      </c>
      <c r="H283" s="24" t="n">
        <v>404</v>
      </c>
      <c r="I283" s="24" t="n">
        <v>384</v>
      </c>
    </row>
    <row r="284" customFormat="false" ht="12.75" hidden="false" customHeight="true" outlineLevel="0" collapsed="false">
      <c r="A284" s="128" t="s">
        <v>218</v>
      </c>
      <c r="B284" s="24" t="n">
        <v>842</v>
      </c>
      <c r="C284" s="24" t="n">
        <v>317</v>
      </c>
      <c r="D284" s="24" t="n">
        <v>288</v>
      </c>
      <c r="E284" s="24" t="n">
        <v>297</v>
      </c>
      <c r="F284" s="24" t="n">
        <v>535</v>
      </c>
      <c r="G284" s="24" t="n">
        <v>294</v>
      </c>
      <c r="H284" s="24" t="n">
        <v>256</v>
      </c>
      <c r="I284" s="24" t="n">
        <v>229</v>
      </c>
    </row>
    <row r="285" customFormat="false" ht="12.75" hidden="false" customHeight="true" outlineLevel="0" collapsed="false">
      <c r="A285" s="128" t="s">
        <v>219</v>
      </c>
      <c r="B285" s="24" t="n">
        <v>461</v>
      </c>
      <c r="C285" s="24" t="n">
        <v>179</v>
      </c>
      <c r="D285" s="24" t="n">
        <v>165</v>
      </c>
      <c r="E285" s="24" t="n">
        <v>145</v>
      </c>
      <c r="F285" s="24" t="n">
        <v>361</v>
      </c>
      <c r="G285" s="24" t="n">
        <v>156</v>
      </c>
      <c r="H285" s="24" t="n">
        <v>161</v>
      </c>
      <c r="I285" s="24" t="n">
        <v>100</v>
      </c>
    </row>
    <row r="286" customFormat="false" ht="12.75" hidden="false" customHeight="true" outlineLevel="0" collapsed="false">
      <c r="A286" s="14" t="s">
        <v>60</v>
      </c>
      <c r="B286" s="24" t="n">
        <v>1049</v>
      </c>
      <c r="C286" s="24" t="n">
        <v>708</v>
      </c>
      <c r="D286" s="24" t="n">
        <v>567</v>
      </c>
      <c r="E286" s="24" t="n">
        <v>763</v>
      </c>
      <c r="F286" s="24" t="n">
        <v>809</v>
      </c>
      <c r="G286" s="24" t="n">
        <v>501</v>
      </c>
      <c r="H286" s="24" t="n">
        <v>456</v>
      </c>
      <c r="I286" s="24" t="n">
        <v>647</v>
      </c>
    </row>
    <row r="287" customFormat="false" ht="12.75" hidden="false" customHeight="true" outlineLevel="0" collapsed="false">
      <c r="A287" s="128" t="s">
        <v>214</v>
      </c>
      <c r="B287" s="24" t="n">
        <v>66</v>
      </c>
      <c r="C287" s="24" t="n">
        <v>68</v>
      </c>
      <c r="D287" s="24" t="n">
        <v>76</v>
      </c>
      <c r="E287" s="24" t="n">
        <v>53</v>
      </c>
      <c r="F287" s="24" t="n">
        <v>36</v>
      </c>
      <c r="G287" s="24" t="n">
        <v>38</v>
      </c>
      <c r="H287" s="24" t="n">
        <v>32</v>
      </c>
      <c r="I287" s="24" t="n">
        <v>50</v>
      </c>
    </row>
    <row r="288" customFormat="false" ht="12.75" hidden="false" customHeight="true" outlineLevel="0" collapsed="false">
      <c r="A288" s="128" t="s">
        <v>215</v>
      </c>
      <c r="B288" s="24" t="n">
        <v>326</v>
      </c>
      <c r="C288" s="24" t="n">
        <v>264</v>
      </c>
      <c r="D288" s="24" t="n">
        <v>204</v>
      </c>
      <c r="E288" s="24" t="n">
        <v>235</v>
      </c>
      <c r="F288" s="24" t="n">
        <v>230</v>
      </c>
      <c r="G288" s="24" t="n">
        <v>169</v>
      </c>
      <c r="H288" s="24" t="n">
        <v>160</v>
      </c>
      <c r="I288" s="24" t="n">
        <v>223</v>
      </c>
    </row>
    <row r="289" customFormat="false" ht="12.75" hidden="false" customHeight="true" outlineLevel="0" collapsed="false">
      <c r="A289" s="128" t="s">
        <v>216</v>
      </c>
      <c r="B289" s="24" t="n">
        <v>250</v>
      </c>
      <c r="C289" s="24" t="n">
        <v>155</v>
      </c>
      <c r="D289" s="24" t="n">
        <v>131</v>
      </c>
      <c r="E289" s="24" t="n">
        <v>202</v>
      </c>
      <c r="F289" s="24" t="n">
        <v>215</v>
      </c>
      <c r="G289" s="24" t="n">
        <v>116</v>
      </c>
      <c r="H289" s="24" t="n">
        <v>105</v>
      </c>
      <c r="I289" s="24" t="n">
        <v>182</v>
      </c>
    </row>
    <row r="290" customFormat="false" ht="12.75" hidden="false" customHeight="true" outlineLevel="0" collapsed="false">
      <c r="A290" s="128" t="s">
        <v>217</v>
      </c>
      <c r="B290" s="24" t="n">
        <v>161</v>
      </c>
      <c r="C290" s="24" t="n">
        <v>113</v>
      </c>
      <c r="D290" s="24" t="n">
        <v>76</v>
      </c>
      <c r="E290" s="24" t="n">
        <v>131</v>
      </c>
      <c r="F290" s="24" t="n">
        <v>152</v>
      </c>
      <c r="G290" s="24" t="n">
        <v>76</v>
      </c>
      <c r="H290" s="24" t="n">
        <v>79</v>
      </c>
      <c r="I290" s="24" t="n">
        <v>103</v>
      </c>
    </row>
    <row r="291" customFormat="false" ht="12.75" hidden="false" customHeight="true" outlineLevel="0" collapsed="false">
      <c r="A291" s="128" t="s">
        <v>218</v>
      </c>
      <c r="B291" s="24" t="n">
        <v>160</v>
      </c>
      <c r="C291" s="24" t="n">
        <v>76</v>
      </c>
      <c r="D291" s="24" t="n">
        <v>56</v>
      </c>
      <c r="E291" s="24" t="n">
        <v>86</v>
      </c>
      <c r="F291" s="24" t="n">
        <v>109</v>
      </c>
      <c r="G291" s="24" t="n">
        <v>71</v>
      </c>
      <c r="H291" s="24" t="n">
        <v>55</v>
      </c>
      <c r="I291" s="24" t="n">
        <v>59</v>
      </c>
    </row>
    <row r="292" customFormat="false" ht="12.75" hidden="false" customHeight="true" outlineLevel="0" collapsed="false">
      <c r="A292" s="128" t="s">
        <v>219</v>
      </c>
      <c r="B292" s="24" t="n">
        <v>86</v>
      </c>
      <c r="C292" s="24" t="n">
        <v>32</v>
      </c>
      <c r="D292" s="24" t="n">
        <v>24</v>
      </c>
      <c r="E292" s="24" t="n">
        <v>56</v>
      </c>
      <c r="F292" s="24" t="n">
        <v>67</v>
      </c>
      <c r="G292" s="24" t="n">
        <v>31</v>
      </c>
      <c r="H292" s="24" t="n">
        <v>25</v>
      </c>
      <c r="I292" s="24" t="n">
        <v>30</v>
      </c>
    </row>
    <row r="293" customFormat="false" ht="12.75" hidden="false" customHeight="true" outlineLevel="0" collapsed="false">
      <c r="A293" s="14" t="s">
        <v>61</v>
      </c>
      <c r="B293" s="24" t="n">
        <v>1585</v>
      </c>
      <c r="C293" s="24" t="n">
        <v>1652</v>
      </c>
      <c r="D293" s="24" t="n">
        <v>1331</v>
      </c>
      <c r="E293" s="24" t="n">
        <v>1702</v>
      </c>
      <c r="F293" s="24" t="n">
        <v>1098</v>
      </c>
      <c r="G293" s="24" t="n">
        <v>639</v>
      </c>
      <c r="H293" s="24" t="n">
        <v>730</v>
      </c>
      <c r="I293" s="24" t="n">
        <v>628</v>
      </c>
    </row>
    <row r="294" customFormat="false" ht="12.75" hidden="false" customHeight="true" outlineLevel="0" collapsed="false">
      <c r="A294" s="128" t="s">
        <v>214</v>
      </c>
      <c r="B294" s="24" t="n">
        <v>159</v>
      </c>
      <c r="C294" s="24" t="n">
        <v>320</v>
      </c>
      <c r="D294" s="24" t="n">
        <v>187</v>
      </c>
      <c r="E294" s="24" t="n">
        <v>291</v>
      </c>
      <c r="F294" s="24" t="n">
        <v>121</v>
      </c>
      <c r="G294" s="24" t="n">
        <v>71</v>
      </c>
      <c r="H294" s="24" t="n">
        <v>73</v>
      </c>
      <c r="I294" s="24" t="n">
        <v>87</v>
      </c>
    </row>
    <row r="295" customFormat="false" ht="12.75" hidden="false" customHeight="true" outlineLevel="0" collapsed="false">
      <c r="A295" s="128" t="s">
        <v>215</v>
      </c>
      <c r="B295" s="24" t="n">
        <v>507</v>
      </c>
      <c r="C295" s="24" t="n">
        <v>455</v>
      </c>
      <c r="D295" s="24" t="n">
        <v>361</v>
      </c>
      <c r="E295" s="24" t="n">
        <v>451</v>
      </c>
      <c r="F295" s="24" t="n">
        <v>304</v>
      </c>
      <c r="G295" s="24" t="n">
        <v>208</v>
      </c>
      <c r="H295" s="24" t="n">
        <v>211</v>
      </c>
      <c r="I295" s="24" t="n">
        <v>207</v>
      </c>
    </row>
    <row r="296" customFormat="false" ht="12.75" hidden="false" customHeight="true" outlineLevel="0" collapsed="false">
      <c r="A296" s="128" t="s">
        <v>216</v>
      </c>
      <c r="B296" s="24" t="n">
        <v>335</v>
      </c>
      <c r="C296" s="24" t="n">
        <v>278</v>
      </c>
      <c r="D296" s="24" t="n">
        <v>276</v>
      </c>
      <c r="E296" s="24" t="n">
        <v>301</v>
      </c>
      <c r="F296" s="24" t="n">
        <v>251</v>
      </c>
      <c r="G296" s="24" t="n">
        <v>162</v>
      </c>
      <c r="H296" s="24" t="n">
        <v>168</v>
      </c>
      <c r="I296" s="24" t="n">
        <v>156</v>
      </c>
    </row>
    <row r="297" customFormat="false" ht="12.75" hidden="false" customHeight="true" outlineLevel="0" collapsed="false">
      <c r="A297" s="128" t="s">
        <v>217</v>
      </c>
      <c r="B297" s="24" t="n">
        <v>221</v>
      </c>
      <c r="C297" s="24" t="n">
        <v>245</v>
      </c>
      <c r="D297" s="24" t="n">
        <v>181</v>
      </c>
      <c r="E297" s="24" t="n">
        <v>302</v>
      </c>
      <c r="F297" s="24" t="n">
        <v>172</v>
      </c>
      <c r="G297" s="24" t="n">
        <v>91</v>
      </c>
      <c r="H297" s="24" t="n">
        <v>132</v>
      </c>
      <c r="I297" s="24" t="n">
        <v>101</v>
      </c>
    </row>
    <row r="298" customFormat="false" ht="12.75" hidden="false" customHeight="true" outlineLevel="0" collapsed="false">
      <c r="A298" s="128" t="s">
        <v>218</v>
      </c>
      <c r="B298" s="24" t="n">
        <v>215</v>
      </c>
      <c r="C298" s="24" t="n">
        <v>248</v>
      </c>
      <c r="D298" s="24" t="n">
        <v>221</v>
      </c>
      <c r="E298" s="24" t="n">
        <v>263</v>
      </c>
      <c r="F298" s="24" t="n">
        <v>133</v>
      </c>
      <c r="G298" s="24" t="n">
        <v>66</v>
      </c>
      <c r="H298" s="24" t="n">
        <v>85</v>
      </c>
      <c r="I298" s="24" t="n">
        <v>42</v>
      </c>
    </row>
    <row r="299" customFormat="false" ht="12.75" hidden="false" customHeight="true" outlineLevel="0" collapsed="false">
      <c r="A299" s="128" t="s">
        <v>219</v>
      </c>
      <c r="B299" s="24" t="n">
        <v>148</v>
      </c>
      <c r="C299" s="24" t="n">
        <v>106</v>
      </c>
      <c r="D299" s="24" t="n">
        <v>105</v>
      </c>
      <c r="E299" s="24" t="n">
        <v>94</v>
      </c>
      <c r="F299" s="24" t="n">
        <v>117</v>
      </c>
      <c r="G299" s="24" t="n">
        <v>41</v>
      </c>
      <c r="H299" s="24" t="n">
        <v>61</v>
      </c>
      <c r="I299" s="24" t="n">
        <v>35</v>
      </c>
    </row>
    <row r="300" customFormat="false" ht="12.75" hidden="false" customHeight="true" outlineLevel="0" collapsed="false">
      <c r="A300" s="14" t="s">
        <v>62</v>
      </c>
      <c r="B300" s="24" t="n">
        <v>2313</v>
      </c>
      <c r="C300" s="24" t="n">
        <v>1370</v>
      </c>
      <c r="D300" s="24" t="n">
        <v>1231</v>
      </c>
      <c r="E300" s="24" t="n">
        <v>1180</v>
      </c>
      <c r="F300" s="24" t="n">
        <v>1747</v>
      </c>
      <c r="G300" s="24" t="n">
        <v>1214</v>
      </c>
      <c r="H300" s="24" t="n">
        <v>1089</v>
      </c>
      <c r="I300" s="24" t="n">
        <v>1204</v>
      </c>
    </row>
    <row r="301" customFormat="false" ht="12.75" hidden="false" customHeight="true" outlineLevel="0" collapsed="false">
      <c r="A301" s="128" t="s">
        <v>214</v>
      </c>
      <c r="B301" s="24" t="n">
        <v>214</v>
      </c>
      <c r="C301" s="24" t="n">
        <v>148</v>
      </c>
      <c r="D301" s="24" t="n">
        <v>157</v>
      </c>
      <c r="E301" s="24" t="n">
        <v>152</v>
      </c>
      <c r="F301" s="24" t="n">
        <v>171</v>
      </c>
      <c r="G301" s="24" t="n">
        <v>125</v>
      </c>
      <c r="H301" s="24" t="n">
        <v>144</v>
      </c>
      <c r="I301" s="24" t="n">
        <v>167</v>
      </c>
    </row>
    <row r="302" customFormat="false" ht="12.75" hidden="false" customHeight="true" outlineLevel="0" collapsed="false">
      <c r="A302" s="128" t="s">
        <v>215</v>
      </c>
      <c r="B302" s="24" t="n">
        <v>756</v>
      </c>
      <c r="C302" s="24" t="n">
        <v>455</v>
      </c>
      <c r="D302" s="24" t="n">
        <v>437</v>
      </c>
      <c r="E302" s="24" t="n">
        <v>388</v>
      </c>
      <c r="F302" s="24" t="n">
        <v>551</v>
      </c>
      <c r="G302" s="24" t="n">
        <v>428</v>
      </c>
      <c r="H302" s="24" t="n">
        <v>382</v>
      </c>
      <c r="I302" s="24" t="n">
        <v>447</v>
      </c>
    </row>
    <row r="303" customFormat="false" ht="12.75" hidden="false" customHeight="true" outlineLevel="0" collapsed="false">
      <c r="A303" s="128" t="s">
        <v>216</v>
      </c>
      <c r="B303" s="24" t="n">
        <v>522</v>
      </c>
      <c r="C303" s="24" t="n">
        <v>332</v>
      </c>
      <c r="D303" s="24" t="n">
        <v>285</v>
      </c>
      <c r="E303" s="24" t="n">
        <v>260</v>
      </c>
      <c r="F303" s="24" t="n">
        <v>385</v>
      </c>
      <c r="G303" s="24" t="n">
        <v>258</v>
      </c>
      <c r="H303" s="24" t="n">
        <v>241</v>
      </c>
      <c r="I303" s="24" t="n">
        <v>250</v>
      </c>
    </row>
    <row r="304" customFormat="false" ht="12.75" hidden="false" customHeight="true" outlineLevel="0" collapsed="false">
      <c r="A304" s="128" t="s">
        <v>217</v>
      </c>
      <c r="B304" s="24" t="n">
        <v>323</v>
      </c>
      <c r="C304" s="24" t="n">
        <v>164</v>
      </c>
      <c r="D304" s="24" t="n">
        <v>147</v>
      </c>
      <c r="E304" s="24" t="n">
        <v>161</v>
      </c>
      <c r="F304" s="24" t="n">
        <v>248</v>
      </c>
      <c r="G304" s="24" t="n">
        <v>162</v>
      </c>
      <c r="H304" s="24" t="n">
        <v>142</v>
      </c>
      <c r="I304" s="24" t="n">
        <v>156</v>
      </c>
    </row>
    <row r="305" customFormat="false" ht="12.75" hidden="false" customHeight="true" outlineLevel="0" collapsed="false">
      <c r="A305" s="128" t="s">
        <v>218</v>
      </c>
      <c r="B305" s="24" t="n">
        <v>307</v>
      </c>
      <c r="C305" s="24" t="n">
        <v>175</v>
      </c>
      <c r="D305" s="24" t="n">
        <v>133</v>
      </c>
      <c r="E305" s="24" t="n">
        <v>146</v>
      </c>
      <c r="F305" s="24" t="n">
        <v>219</v>
      </c>
      <c r="G305" s="24" t="n">
        <v>151</v>
      </c>
      <c r="H305" s="24" t="n">
        <v>125</v>
      </c>
      <c r="I305" s="24" t="n">
        <v>109</v>
      </c>
    </row>
    <row r="306" customFormat="false" ht="12.75" hidden="false" customHeight="true" outlineLevel="0" collapsed="false">
      <c r="A306" s="128" t="s">
        <v>219</v>
      </c>
      <c r="B306" s="24" t="n">
        <v>191</v>
      </c>
      <c r="C306" s="24" t="n">
        <v>96</v>
      </c>
      <c r="D306" s="24" t="n">
        <v>72</v>
      </c>
      <c r="E306" s="24" t="n">
        <v>73</v>
      </c>
      <c r="F306" s="24" t="n">
        <v>173</v>
      </c>
      <c r="G306" s="24" t="n">
        <v>90</v>
      </c>
      <c r="H306" s="24" t="n">
        <v>55</v>
      </c>
      <c r="I306" s="24" t="n">
        <v>75</v>
      </c>
    </row>
    <row r="307" customFormat="false" ht="12.75" hidden="false" customHeight="true" outlineLevel="0" collapsed="false">
      <c r="A307" s="14" t="s">
        <v>63</v>
      </c>
      <c r="B307" s="24" t="n">
        <v>1555</v>
      </c>
      <c r="C307" s="24" t="n">
        <v>1052</v>
      </c>
      <c r="D307" s="24" t="n">
        <v>870</v>
      </c>
      <c r="E307" s="24" t="n">
        <v>803</v>
      </c>
      <c r="F307" s="24" t="n">
        <v>1220</v>
      </c>
      <c r="G307" s="24" t="n">
        <v>788</v>
      </c>
      <c r="H307" s="24" t="n">
        <v>810</v>
      </c>
      <c r="I307" s="24" t="n">
        <v>811</v>
      </c>
    </row>
    <row r="308" customFormat="false" ht="12.75" hidden="false" customHeight="true" outlineLevel="0" collapsed="false">
      <c r="A308" s="128" t="s">
        <v>214</v>
      </c>
      <c r="B308" s="24" t="n">
        <v>107</v>
      </c>
      <c r="C308" s="24" t="n">
        <v>99</v>
      </c>
      <c r="D308" s="24" t="n">
        <v>109</v>
      </c>
      <c r="E308" s="24" t="n">
        <v>57</v>
      </c>
      <c r="F308" s="24" t="n">
        <v>60</v>
      </c>
      <c r="G308" s="24" t="n">
        <v>71</v>
      </c>
      <c r="H308" s="24" t="n">
        <v>52</v>
      </c>
      <c r="I308" s="24" t="n">
        <v>43</v>
      </c>
    </row>
    <row r="309" customFormat="false" ht="12.75" hidden="false" customHeight="true" outlineLevel="0" collapsed="false">
      <c r="A309" s="128" t="s">
        <v>215</v>
      </c>
      <c r="B309" s="24" t="n">
        <v>498</v>
      </c>
      <c r="C309" s="24" t="n">
        <v>362</v>
      </c>
      <c r="D309" s="24" t="n">
        <v>283</v>
      </c>
      <c r="E309" s="24" t="n">
        <v>247</v>
      </c>
      <c r="F309" s="24" t="n">
        <v>318</v>
      </c>
      <c r="G309" s="24" t="n">
        <v>247</v>
      </c>
      <c r="H309" s="24" t="n">
        <v>255</v>
      </c>
      <c r="I309" s="24" t="n">
        <v>187</v>
      </c>
    </row>
    <row r="310" customFormat="false" ht="12.75" hidden="false" customHeight="true" outlineLevel="0" collapsed="false">
      <c r="A310" s="128" t="s">
        <v>216</v>
      </c>
      <c r="B310" s="24" t="n">
        <v>383</v>
      </c>
      <c r="C310" s="24" t="n">
        <v>256</v>
      </c>
      <c r="D310" s="24" t="n">
        <v>213</v>
      </c>
      <c r="E310" s="24" t="n">
        <v>213</v>
      </c>
      <c r="F310" s="24" t="n">
        <v>304</v>
      </c>
      <c r="G310" s="24" t="n">
        <v>180</v>
      </c>
      <c r="H310" s="24" t="n">
        <v>181</v>
      </c>
      <c r="I310" s="24" t="n">
        <v>190</v>
      </c>
    </row>
    <row r="311" customFormat="false" ht="12.75" hidden="false" customHeight="true" outlineLevel="0" collapsed="false">
      <c r="A311" s="128" t="s">
        <v>217</v>
      </c>
      <c r="B311" s="24" t="n">
        <v>198</v>
      </c>
      <c r="C311" s="24" t="n">
        <v>153</v>
      </c>
      <c r="D311" s="24" t="n">
        <v>114</v>
      </c>
      <c r="E311" s="24" t="n">
        <v>143</v>
      </c>
      <c r="F311" s="24" t="n">
        <v>188</v>
      </c>
      <c r="G311" s="24" t="n">
        <v>114</v>
      </c>
      <c r="H311" s="24" t="n">
        <v>148</v>
      </c>
      <c r="I311" s="24" t="n">
        <v>172</v>
      </c>
    </row>
    <row r="312" customFormat="false" ht="12.75" hidden="false" customHeight="true" outlineLevel="0" collapsed="false">
      <c r="A312" s="128" t="s">
        <v>218</v>
      </c>
      <c r="B312" s="24" t="n">
        <v>194</v>
      </c>
      <c r="C312" s="24" t="n">
        <v>127</v>
      </c>
      <c r="D312" s="24" t="n">
        <v>93</v>
      </c>
      <c r="E312" s="24" t="n">
        <v>70</v>
      </c>
      <c r="F312" s="24" t="n">
        <v>165</v>
      </c>
      <c r="G312" s="24" t="n">
        <v>107</v>
      </c>
      <c r="H312" s="24" t="n">
        <v>119</v>
      </c>
      <c r="I312" s="24" t="n">
        <v>125</v>
      </c>
    </row>
    <row r="313" customFormat="false" ht="12.75" hidden="false" customHeight="true" outlineLevel="0" collapsed="false">
      <c r="A313" s="128" t="s">
        <v>219</v>
      </c>
      <c r="B313" s="24" t="n">
        <v>175</v>
      </c>
      <c r="C313" s="24" t="n">
        <v>55</v>
      </c>
      <c r="D313" s="24" t="n">
        <v>58</v>
      </c>
      <c r="E313" s="24" t="n">
        <v>73</v>
      </c>
      <c r="F313" s="24" t="n">
        <v>185</v>
      </c>
      <c r="G313" s="24" t="n">
        <v>69</v>
      </c>
      <c r="H313" s="24" t="n">
        <v>55</v>
      </c>
      <c r="I313" s="24" t="n">
        <v>94</v>
      </c>
    </row>
    <row r="314" customFormat="false" ht="12.75" hidden="false" customHeight="true" outlineLevel="0" collapsed="false">
      <c r="A314" s="14" t="s">
        <v>64</v>
      </c>
      <c r="B314" s="24" t="n">
        <v>859</v>
      </c>
      <c r="C314" s="24" t="n">
        <v>650</v>
      </c>
      <c r="D314" s="24" t="n">
        <v>445</v>
      </c>
      <c r="E314" s="24" t="n">
        <v>465</v>
      </c>
      <c r="F314" s="24" t="n">
        <v>736</v>
      </c>
      <c r="G314" s="24" t="n">
        <v>490</v>
      </c>
      <c r="H314" s="24" t="n">
        <v>423</v>
      </c>
      <c r="I314" s="24" t="n">
        <v>503</v>
      </c>
    </row>
    <row r="315" customFormat="false" ht="12.75" hidden="false" customHeight="true" outlineLevel="0" collapsed="false">
      <c r="A315" s="128" t="s">
        <v>214</v>
      </c>
      <c r="B315" s="24" t="n">
        <v>59</v>
      </c>
      <c r="C315" s="24" t="n">
        <v>88</v>
      </c>
      <c r="D315" s="24" t="n">
        <v>51</v>
      </c>
      <c r="E315" s="24" t="n">
        <v>48</v>
      </c>
      <c r="F315" s="24" t="n">
        <v>62</v>
      </c>
      <c r="G315" s="24" t="n">
        <v>63</v>
      </c>
      <c r="H315" s="24" t="n">
        <v>51</v>
      </c>
      <c r="I315" s="24" t="n">
        <v>79</v>
      </c>
    </row>
    <row r="316" customFormat="false" ht="12.75" hidden="false" customHeight="true" outlineLevel="0" collapsed="false">
      <c r="A316" s="128" t="s">
        <v>215</v>
      </c>
      <c r="B316" s="24" t="n">
        <v>289</v>
      </c>
      <c r="C316" s="24" t="n">
        <v>301</v>
      </c>
      <c r="D316" s="24" t="n">
        <v>195</v>
      </c>
      <c r="E316" s="24" t="n">
        <v>178</v>
      </c>
      <c r="F316" s="24" t="n">
        <v>253</v>
      </c>
      <c r="G316" s="24" t="n">
        <v>206</v>
      </c>
      <c r="H316" s="24" t="n">
        <v>144</v>
      </c>
      <c r="I316" s="24" t="n">
        <v>217</v>
      </c>
    </row>
    <row r="317" customFormat="false" ht="12.75" hidden="false" customHeight="true" outlineLevel="0" collapsed="false">
      <c r="A317" s="128" t="s">
        <v>216</v>
      </c>
      <c r="B317" s="24" t="n">
        <v>159</v>
      </c>
      <c r="C317" s="24" t="n">
        <v>107</v>
      </c>
      <c r="D317" s="24" t="n">
        <v>73</v>
      </c>
      <c r="E317" s="24" t="n">
        <v>111</v>
      </c>
      <c r="F317" s="24" t="n">
        <v>125</v>
      </c>
      <c r="G317" s="24" t="n">
        <v>75</v>
      </c>
      <c r="H317" s="24" t="n">
        <v>83</v>
      </c>
      <c r="I317" s="24" t="n">
        <v>98</v>
      </c>
    </row>
    <row r="318" customFormat="false" ht="12.75" hidden="false" customHeight="true" outlineLevel="0" collapsed="false">
      <c r="A318" s="128" t="s">
        <v>217</v>
      </c>
      <c r="B318" s="24" t="n">
        <v>104</v>
      </c>
      <c r="C318" s="24" t="n">
        <v>47</v>
      </c>
      <c r="D318" s="24" t="n">
        <v>44</v>
      </c>
      <c r="E318" s="24" t="n">
        <v>36</v>
      </c>
      <c r="F318" s="24" t="n">
        <v>84</v>
      </c>
      <c r="G318" s="24" t="n">
        <v>52</v>
      </c>
      <c r="H318" s="24" t="n">
        <v>56</v>
      </c>
      <c r="I318" s="24" t="n">
        <v>42</v>
      </c>
    </row>
    <row r="319" customFormat="false" ht="12.75" hidden="false" customHeight="true" outlineLevel="0" collapsed="false">
      <c r="A319" s="128" t="s">
        <v>218</v>
      </c>
      <c r="B319" s="24" t="n">
        <v>132</v>
      </c>
      <c r="C319" s="24" t="n">
        <v>63</v>
      </c>
      <c r="D319" s="24" t="n">
        <v>43</v>
      </c>
      <c r="E319" s="24" t="n">
        <v>65</v>
      </c>
      <c r="F319" s="24" t="n">
        <v>103</v>
      </c>
      <c r="G319" s="24" t="n">
        <v>45</v>
      </c>
      <c r="H319" s="24" t="n">
        <v>49</v>
      </c>
      <c r="I319" s="24" t="n">
        <v>49</v>
      </c>
    </row>
    <row r="320" customFormat="false" ht="12.75" hidden="false" customHeight="true" outlineLevel="0" collapsed="false">
      <c r="A320" s="128" t="s">
        <v>219</v>
      </c>
      <c r="B320" s="24" t="n">
        <v>116</v>
      </c>
      <c r="C320" s="24" t="n">
        <v>44</v>
      </c>
      <c r="D320" s="24" t="n">
        <v>39</v>
      </c>
      <c r="E320" s="24" t="n">
        <v>27</v>
      </c>
      <c r="F320" s="24" t="n">
        <v>109</v>
      </c>
      <c r="G320" s="24" t="n">
        <v>49</v>
      </c>
      <c r="H320" s="24" t="n">
        <v>40</v>
      </c>
      <c r="I320" s="24" t="n">
        <v>18</v>
      </c>
    </row>
    <row r="321" customFormat="false" ht="12.75" hidden="false" customHeight="true" outlineLevel="0" collapsed="false">
      <c r="A321" s="14" t="s">
        <v>65</v>
      </c>
      <c r="B321" s="24" t="n">
        <v>1109</v>
      </c>
      <c r="C321" s="24" t="n">
        <v>962</v>
      </c>
      <c r="D321" s="24" t="n">
        <v>716</v>
      </c>
      <c r="E321" s="24" t="n">
        <v>754</v>
      </c>
      <c r="F321" s="24" t="n">
        <v>1140</v>
      </c>
      <c r="G321" s="24" t="n">
        <v>670</v>
      </c>
      <c r="H321" s="24" t="n">
        <v>607</v>
      </c>
      <c r="I321" s="24" t="n">
        <v>776</v>
      </c>
    </row>
    <row r="322" customFormat="false" ht="12.75" hidden="false" customHeight="true" outlineLevel="0" collapsed="false">
      <c r="A322" s="128" t="s">
        <v>214</v>
      </c>
      <c r="B322" s="24" t="n">
        <v>65</v>
      </c>
      <c r="C322" s="24" t="n">
        <v>117</v>
      </c>
      <c r="D322" s="24" t="n">
        <v>68</v>
      </c>
      <c r="E322" s="24" t="n">
        <v>83</v>
      </c>
      <c r="F322" s="24" t="n">
        <v>97</v>
      </c>
      <c r="G322" s="24" t="n">
        <v>90</v>
      </c>
      <c r="H322" s="24" t="n">
        <v>77</v>
      </c>
      <c r="I322" s="24" t="n">
        <v>67</v>
      </c>
    </row>
    <row r="323" customFormat="false" ht="12.75" hidden="false" customHeight="true" outlineLevel="0" collapsed="false">
      <c r="A323" s="128" t="s">
        <v>215</v>
      </c>
      <c r="B323" s="24" t="n">
        <v>336</v>
      </c>
      <c r="C323" s="24" t="n">
        <v>250</v>
      </c>
      <c r="D323" s="24" t="n">
        <v>208</v>
      </c>
      <c r="E323" s="24" t="n">
        <v>191</v>
      </c>
      <c r="F323" s="24" t="n">
        <v>289</v>
      </c>
      <c r="G323" s="24" t="n">
        <v>187</v>
      </c>
      <c r="H323" s="24" t="n">
        <v>164</v>
      </c>
      <c r="I323" s="24" t="n">
        <v>207</v>
      </c>
    </row>
    <row r="324" customFormat="false" ht="12.75" hidden="false" customHeight="true" outlineLevel="0" collapsed="false">
      <c r="A324" s="128" t="s">
        <v>216</v>
      </c>
      <c r="B324" s="24" t="n">
        <v>278</v>
      </c>
      <c r="C324" s="24" t="n">
        <v>262</v>
      </c>
      <c r="D324" s="24" t="n">
        <v>203</v>
      </c>
      <c r="E324" s="24" t="n">
        <v>221</v>
      </c>
      <c r="F324" s="24" t="n">
        <v>234</v>
      </c>
      <c r="G324" s="24" t="n">
        <v>157</v>
      </c>
      <c r="H324" s="24" t="n">
        <v>170</v>
      </c>
      <c r="I324" s="24" t="n">
        <v>207</v>
      </c>
    </row>
    <row r="325" customFormat="false" ht="12.75" hidden="false" customHeight="true" outlineLevel="0" collapsed="false">
      <c r="A325" s="128" t="s">
        <v>217</v>
      </c>
      <c r="B325" s="24" t="n">
        <v>182</v>
      </c>
      <c r="C325" s="24" t="n">
        <v>162</v>
      </c>
      <c r="D325" s="24" t="n">
        <v>99</v>
      </c>
      <c r="E325" s="24" t="n">
        <v>133</v>
      </c>
      <c r="F325" s="24" t="n">
        <v>189</v>
      </c>
      <c r="G325" s="24" t="n">
        <v>97</v>
      </c>
      <c r="H325" s="24" t="n">
        <v>77</v>
      </c>
      <c r="I325" s="24" t="n">
        <v>141</v>
      </c>
    </row>
    <row r="326" customFormat="false" ht="12.75" hidden="false" customHeight="true" outlineLevel="0" collapsed="false">
      <c r="A326" s="128" t="s">
        <v>218</v>
      </c>
      <c r="B326" s="24" t="n">
        <v>171</v>
      </c>
      <c r="C326" s="24" t="n">
        <v>127</v>
      </c>
      <c r="D326" s="24" t="n">
        <v>86</v>
      </c>
      <c r="E326" s="24" t="n">
        <v>89</v>
      </c>
      <c r="F326" s="24" t="n">
        <v>179</v>
      </c>
      <c r="G326" s="24" t="n">
        <v>76</v>
      </c>
      <c r="H326" s="24" t="n">
        <v>64</v>
      </c>
      <c r="I326" s="24" t="n">
        <v>91</v>
      </c>
    </row>
    <row r="327" customFormat="false" ht="12.75" hidden="false" customHeight="true" outlineLevel="0" collapsed="false">
      <c r="A327" s="128" t="s">
        <v>219</v>
      </c>
      <c r="B327" s="24" t="n">
        <v>77</v>
      </c>
      <c r="C327" s="24" t="n">
        <v>44</v>
      </c>
      <c r="D327" s="24" t="n">
        <v>52</v>
      </c>
      <c r="E327" s="24" t="n">
        <v>37</v>
      </c>
      <c r="F327" s="24" t="n">
        <v>152</v>
      </c>
      <c r="G327" s="24" t="n">
        <v>63</v>
      </c>
      <c r="H327" s="24" t="n">
        <v>55</v>
      </c>
      <c r="I327" s="24" t="n">
        <v>63</v>
      </c>
    </row>
    <row r="328" customFormat="false" ht="12.75" hidden="false" customHeight="true" outlineLevel="0" collapsed="false">
      <c r="A328" s="14" t="s">
        <v>66</v>
      </c>
      <c r="B328" s="24" t="n">
        <v>1442</v>
      </c>
      <c r="C328" s="24" t="n">
        <v>824</v>
      </c>
      <c r="D328" s="24" t="n">
        <v>955</v>
      </c>
      <c r="E328" s="24" t="n">
        <v>1038</v>
      </c>
      <c r="F328" s="24" t="n">
        <v>1031</v>
      </c>
      <c r="G328" s="24" t="n">
        <v>654</v>
      </c>
      <c r="H328" s="24" t="n">
        <v>824</v>
      </c>
      <c r="I328" s="24" t="n">
        <v>917</v>
      </c>
    </row>
    <row r="329" customFormat="false" ht="12.75" hidden="false" customHeight="true" outlineLevel="0" collapsed="false">
      <c r="A329" s="128" t="s">
        <v>214</v>
      </c>
      <c r="B329" s="24" t="n">
        <v>123</v>
      </c>
      <c r="C329" s="24" t="n">
        <v>116</v>
      </c>
      <c r="D329" s="24" t="n">
        <v>99</v>
      </c>
      <c r="E329" s="24" t="n">
        <v>132</v>
      </c>
      <c r="F329" s="24" t="n">
        <v>91</v>
      </c>
      <c r="G329" s="24" t="n">
        <v>84</v>
      </c>
      <c r="H329" s="24" t="n">
        <v>95</v>
      </c>
      <c r="I329" s="24" t="n">
        <v>137</v>
      </c>
    </row>
    <row r="330" customFormat="false" ht="12.75" hidden="false" customHeight="true" outlineLevel="0" collapsed="false">
      <c r="A330" s="128" t="s">
        <v>215</v>
      </c>
      <c r="B330" s="24" t="n">
        <v>470</v>
      </c>
      <c r="C330" s="24" t="n">
        <v>294</v>
      </c>
      <c r="D330" s="24" t="n">
        <v>304</v>
      </c>
      <c r="E330" s="24" t="n">
        <v>346</v>
      </c>
      <c r="F330" s="24" t="n">
        <v>304</v>
      </c>
      <c r="G330" s="24" t="n">
        <v>220</v>
      </c>
      <c r="H330" s="24" t="n">
        <v>259</v>
      </c>
      <c r="I330" s="24" t="n">
        <v>273</v>
      </c>
    </row>
    <row r="331" customFormat="false" ht="12.75" hidden="false" customHeight="true" outlineLevel="0" collapsed="false">
      <c r="A331" s="128" t="s">
        <v>216</v>
      </c>
      <c r="B331" s="24" t="n">
        <v>317</v>
      </c>
      <c r="C331" s="24" t="n">
        <v>163</v>
      </c>
      <c r="D331" s="24" t="n">
        <v>237</v>
      </c>
      <c r="E331" s="24" t="n">
        <v>273</v>
      </c>
      <c r="F331" s="24" t="n">
        <v>236</v>
      </c>
      <c r="G331" s="24" t="n">
        <v>148</v>
      </c>
      <c r="H331" s="24" t="n">
        <v>216</v>
      </c>
      <c r="I331" s="24" t="n">
        <v>242</v>
      </c>
    </row>
    <row r="332" customFormat="false" ht="12.75" hidden="false" customHeight="true" outlineLevel="0" collapsed="false">
      <c r="A332" s="128" t="s">
        <v>217</v>
      </c>
      <c r="B332" s="24" t="n">
        <v>176</v>
      </c>
      <c r="C332" s="24" t="n">
        <v>104</v>
      </c>
      <c r="D332" s="24" t="n">
        <v>135</v>
      </c>
      <c r="E332" s="24" t="n">
        <v>181</v>
      </c>
      <c r="F332" s="24" t="n">
        <v>126</v>
      </c>
      <c r="G332" s="24" t="n">
        <v>79</v>
      </c>
      <c r="H332" s="24" t="n">
        <v>132</v>
      </c>
      <c r="I332" s="24" t="n">
        <v>165</v>
      </c>
    </row>
    <row r="333" customFormat="false" ht="12.75" hidden="false" customHeight="true" outlineLevel="0" collapsed="false">
      <c r="A333" s="128" t="s">
        <v>218</v>
      </c>
      <c r="B333" s="24" t="n">
        <v>226</v>
      </c>
      <c r="C333" s="24" t="n">
        <v>83</v>
      </c>
      <c r="D333" s="24" t="n">
        <v>94</v>
      </c>
      <c r="E333" s="24" t="n">
        <v>68</v>
      </c>
      <c r="F333" s="24" t="n">
        <v>143</v>
      </c>
      <c r="G333" s="24" t="n">
        <v>71</v>
      </c>
      <c r="H333" s="24" t="n">
        <v>70</v>
      </c>
      <c r="I333" s="24" t="n">
        <v>52</v>
      </c>
    </row>
    <row r="334" customFormat="false" ht="12.75" hidden="false" customHeight="true" outlineLevel="0" collapsed="false">
      <c r="A334" s="128" t="s">
        <v>219</v>
      </c>
      <c r="B334" s="24" t="n">
        <v>130</v>
      </c>
      <c r="C334" s="24" t="n">
        <v>64</v>
      </c>
      <c r="D334" s="24" t="n">
        <v>86</v>
      </c>
      <c r="E334" s="24" t="n">
        <v>38</v>
      </c>
      <c r="F334" s="24" t="n">
        <v>131</v>
      </c>
      <c r="G334" s="24" t="n">
        <v>52</v>
      </c>
      <c r="H334" s="24" t="n">
        <v>52</v>
      </c>
      <c r="I334" s="24" t="n">
        <v>48</v>
      </c>
    </row>
    <row r="335" customFormat="false" ht="12.75" hidden="false" customHeight="true" outlineLevel="0" collapsed="false">
      <c r="A335" s="14" t="s">
        <v>67</v>
      </c>
      <c r="B335" s="24" t="n">
        <v>1402</v>
      </c>
      <c r="C335" s="24" t="n">
        <v>1026</v>
      </c>
      <c r="D335" s="24" t="n">
        <v>959</v>
      </c>
      <c r="E335" s="24" t="n">
        <v>836</v>
      </c>
      <c r="F335" s="24" t="n">
        <v>964</v>
      </c>
      <c r="G335" s="24" t="n">
        <v>826</v>
      </c>
      <c r="H335" s="24" t="n">
        <v>891</v>
      </c>
      <c r="I335" s="24" t="n">
        <v>614</v>
      </c>
    </row>
    <row r="336" customFormat="false" ht="12.75" hidden="false" customHeight="true" outlineLevel="0" collapsed="false">
      <c r="A336" s="128" t="s">
        <v>214</v>
      </c>
      <c r="B336" s="24" t="n">
        <v>101</v>
      </c>
      <c r="C336" s="24" t="n">
        <v>136</v>
      </c>
      <c r="D336" s="24" t="n">
        <v>118</v>
      </c>
      <c r="E336" s="24" t="n">
        <v>76</v>
      </c>
      <c r="F336" s="24" t="n">
        <v>78</v>
      </c>
      <c r="G336" s="24" t="n">
        <v>88</v>
      </c>
      <c r="H336" s="24" t="n">
        <v>104</v>
      </c>
      <c r="I336" s="24" t="n">
        <v>61</v>
      </c>
    </row>
    <row r="337" customFormat="false" ht="12.75" hidden="false" customHeight="true" outlineLevel="0" collapsed="false">
      <c r="A337" s="128" t="s">
        <v>215</v>
      </c>
      <c r="B337" s="24" t="n">
        <v>477</v>
      </c>
      <c r="C337" s="24" t="n">
        <v>399</v>
      </c>
      <c r="D337" s="24" t="n">
        <v>459</v>
      </c>
      <c r="E337" s="24" t="n">
        <v>295</v>
      </c>
      <c r="F337" s="24" t="n">
        <v>300</v>
      </c>
      <c r="G337" s="24" t="n">
        <v>282</v>
      </c>
      <c r="H337" s="24" t="n">
        <v>406</v>
      </c>
      <c r="I337" s="24" t="n">
        <v>208</v>
      </c>
    </row>
    <row r="338" customFormat="false" ht="12.75" hidden="false" customHeight="true" outlineLevel="0" collapsed="false">
      <c r="A338" s="128" t="s">
        <v>216</v>
      </c>
      <c r="B338" s="24" t="n">
        <v>381</v>
      </c>
      <c r="C338" s="24" t="n">
        <v>230</v>
      </c>
      <c r="D338" s="24" t="n">
        <v>212</v>
      </c>
      <c r="E338" s="24" t="n">
        <v>240</v>
      </c>
      <c r="F338" s="24" t="n">
        <v>257</v>
      </c>
      <c r="G338" s="24" t="n">
        <v>235</v>
      </c>
      <c r="H338" s="24" t="n">
        <v>221</v>
      </c>
      <c r="I338" s="24" t="n">
        <v>198</v>
      </c>
    </row>
    <row r="339" customFormat="false" ht="12.75" hidden="false" customHeight="true" outlineLevel="0" collapsed="false">
      <c r="A339" s="128" t="s">
        <v>217</v>
      </c>
      <c r="B339" s="24" t="n">
        <v>229</v>
      </c>
      <c r="C339" s="24" t="n">
        <v>140</v>
      </c>
      <c r="D339" s="24" t="n">
        <v>85</v>
      </c>
      <c r="E339" s="24" t="n">
        <v>150</v>
      </c>
      <c r="F339" s="24" t="n">
        <v>147</v>
      </c>
      <c r="G339" s="24" t="n">
        <v>119</v>
      </c>
      <c r="H339" s="24" t="n">
        <v>89</v>
      </c>
      <c r="I339" s="24" t="n">
        <v>91</v>
      </c>
    </row>
    <row r="340" customFormat="false" ht="12.75" hidden="false" customHeight="true" outlineLevel="0" collapsed="false">
      <c r="A340" s="128" t="s">
        <v>218</v>
      </c>
      <c r="B340" s="24" t="n">
        <v>117</v>
      </c>
      <c r="C340" s="24" t="n">
        <v>70</v>
      </c>
      <c r="D340" s="24" t="n">
        <v>57</v>
      </c>
      <c r="E340" s="24" t="n">
        <v>52</v>
      </c>
      <c r="F340" s="24" t="n">
        <v>98</v>
      </c>
      <c r="G340" s="24" t="n">
        <v>59</v>
      </c>
      <c r="H340" s="24" t="n">
        <v>44</v>
      </c>
      <c r="I340" s="24" t="n">
        <v>32</v>
      </c>
    </row>
    <row r="341" customFormat="false" ht="12.75" hidden="false" customHeight="true" outlineLevel="0" collapsed="false">
      <c r="A341" s="128" t="s">
        <v>219</v>
      </c>
      <c r="B341" s="24" t="n">
        <v>97</v>
      </c>
      <c r="C341" s="24" t="n">
        <v>51</v>
      </c>
      <c r="D341" s="24" t="n">
        <v>28</v>
      </c>
      <c r="E341" s="24" t="n">
        <v>23</v>
      </c>
      <c r="F341" s="24" t="n">
        <v>84</v>
      </c>
      <c r="G341" s="24" t="n">
        <v>43</v>
      </c>
      <c r="H341" s="24" t="n">
        <v>27</v>
      </c>
      <c r="I341" s="24" t="n">
        <v>24</v>
      </c>
    </row>
    <row r="342" customFormat="false" ht="12.75" hidden="false" customHeight="true" outlineLevel="0" collapsed="false">
      <c r="A342" s="9" t="s">
        <v>68</v>
      </c>
      <c r="B342" s="24" t="n">
        <v>67774</v>
      </c>
      <c r="C342" s="24" t="n">
        <v>46705</v>
      </c>
      <c r="D342" s="24" t="n">
        <v>39667</v>
      </c>
      <c r="E342" s="24" t="n">
        <v>40098</v>
      </c>
      <c r="F342" s="24" t="n">
        <v>48919</v>
      </c>
      <c r="G342" s="24" t="n">
        <v>35026</v>
      </c>
      <c r="H342" s="24" t="n">
        <v>36125</v>
      </c>
      <c r="I342" s="24" t="n">
        <v>40060</v>
      </c>
    </row>
    <row r="343" s="13" customFormat="true" ht="12.75" hidden="false" customHeight="true" outlineLevel="0" collapsed="false">
      <c r="A343" s="11" t="s">
        <v>69</v>
      </c>
      <c r="B343" s="12" t="n">
        <v>15708</v>
      </c>
      <c r="C343" s="12" t="n">
        <v>10034</v>
      </c>
      <c r="D343" s="12" t="n">
        <v>8401</v>
      </c>
      <c r="E343" s="12" t="n">
        <v>9417</v>
      </c>
      <c r="F343" s="12" t="n">
        <v>10878</v>
      </c>
      <c r="G343" s="12" t="n">
        <v>7547</v>
      </c>
      <c r="H343" s="12" t="n">
        <v>7528</v>
      </c>
      <c r="I343" s="12" t="n">
        <v>8691</v>
      </c>
    </row>
    <row r="344" customFormat="false" ht="12.75" hidden="false" customHeight="true" outlineLevel="0" collapsed="false">
      <c r="A344" s="14" t="s">
        <v>70</v>
      </c>
      <c r="B344" s="24" t="n">
        <v>1188</v>
      </c>
      <c r="C344" s="24" t="n">
        <v>798</v>
      </c>
      <c r="D344" s="24" t="n">
        <v>531</v>
      </c>
      <c r="E344" s="24" t="n">
        <v>903</v>
      </c>
      <c r="F344" s="24" t="n">
        <v>881</v>
      </c>
      <c r="G344" s="24" t="n">
        <v>685</v>
      </c>
      <c r="H344" s="24" t="n">
        <v>580</v>
      </c>
      <c r="I344" s="24" t="n">
        <v>1006</v>
      </c>
    </row>
    <row r="345" customFormat="false" ht="12.75" hidden="false" customHeight="true" outlineLevel="0" collapsed="false">
      <c r="A345" s="128" t="s">
        <v>214</v>
      </c>
      <c r="B345" s="24" t="n">
        <v>178</v>
      </c>
      <c r="C345" s="24" t="n">
        <v>168</v>
      </c>
      <c r="D345" s="24" t="n">
        <v>95</v>
      </c>
      <c r="E345" s="24" t="n">
        <v>91</v>
      </c>
      <c r="F345" s="24" t="n">
        <v>141</v>
      </c>
      <c r="G345" s="24" t="n">
        <v>156</v>
      </c>
      <c r="H345" s="24" t="n">
        <v>121</v>
      </c>
      <c r="I345" s="24" t="n">
        <v>153</v>
      </c>
    </row>
    <row r="346" customFormat="false" ht="12.75" hidden="false" customHeight="true" outlineLevel="0" collapsed="false">
      <c r="A346" s="128" t="s">
        <v>215</v>
      </c>
      <c r="B346" s="24" t="n">
        <v>372</v>
      </c>
      <c r="C346" s="24" t="n">
        <v>266</v>
      </c>
      <c r="D346" s="24" t="n">
        <v>184</v>
      </c>
      <c r="E346" s="24" t="n">
        <v>206</v>
      </c>
      <c r="F346" s="24" t="n">
        <v>233</v>
      </c>
      <c r="G346" s="24" t="n">
        <v>213</v>
      </c>
      <c r="H346" s="24" t="n">
        <v>176</v>
      </c>
      <c r="I346" s="24" t="n">
        <v>202</v>
      </c>
    </row>
    <row r="347" customFormat="false" ht="12.75" hidden="false" customHeight="true" outlineLevel="0" collapsed="false">
      <c r="A347" s="128" t="s">
        <v>216</v>
      </c>
      <c r="B347" s="24" t="n">
        <v>280</v>
      </c>
      <c r="C347" s="24" t="n">
        <v>160</v>
      </c>
      <c r="D347" s="24" t="n">
        <v>108</v>
      </c>
      <c r="E347" s="24" t="n">
        <v>168</v>
      </c>
      <c r="F347" s="24" t="n">
        <v>217</v>
      </c>
      <c r="G347" s="24" t="n">
        <v>151</v>
      </c>
      <c r="H347" s="24" t="n">
        <v>142</v>
      </c>
      <c r="I347" s="24" t="n">
        <v>215</v>
      </c>
    </row>
    <row r="348" customFormat="false" ht="12.75" hidden="false" customHeight="true" outlineLevel="0" collapsed="false">
      <c r="A348" s="128" t="s">
        <v>217</v>
      </c>
      <c r="B348" s="24" t="n">
        <v>148</v>
      </c>
      <c r="C348" s="24" t="n">
        <v>92</v>
      </c>
      <c r="D348" s="24" t="n">
        <v>76</v>
      </c>
      <c r="E348" s="24" t="n">
        <v>99</v>
      </c>
      <c r="F348" s="24" t="n">
        <v>111</v>
      </c>
      <c r="G348" s="24" t="n">
        <v>79</v>
      </c>
      <c r="H348" s="24" t="n">
        <v>65</v>
      </c>
      <c r="I348" s="24" t="n">
        <v>116</v>
      </c>
    </row>
    <row r="349" customFormat="false" ht="12.75" hidden="false" customHeight="true" outlineLevel="0" collapsed="false">
      <c r="A349" s="128" t="s">
        <v>218</v>
      </c>
      <c r="B349" s="24" t="n">
        <v>137</v>
      </c>
      <c r="C349" s="24" t="n">
        <v>71</v>
      </c>
      <c r="D349" s="24" t="n">
        <v>43</v>
      </c>
      <c r="E349" s="24" t="n">
        <v>135</v>
      </c>
      <c r="F349" s="24" t="n">
        <v>83</v>
      </c>
      <c r="G349" s="24" t="n">
        <v>42</v>
      </c>
      <c r="H349" s="24" t="n">
        <v>46</v>
      </c>
      <c r="I349" s="24" t="n">
        <v>125</v>
      </c>
    </row>
    <row r="350" customFormat="false" ht="12.75" hidden="false" customHeight="true" outlineLevel="0" collapsed="false">
      <c r="A350" s="128" t="s">
        <v>219</v>
      </c>
      <c r="B350" s="24" t="n">
        <v>73</v>
      </c>
      <c r="C350" s="24" t="n">
        <v>41</v>
      </c>
      <c r="D350" s="24" t="n">
        <v>25</v>
      </c>
      <c r="E350" s="24" t="n">
        <v>204</v>
      </c>
      <c r="F350" s="24" t="n">
        <v>96</v>
      </c>
      <c r="G350" s="24" t="n">
        <v>44</v>
      </c>
      <c r="H350" s="24" t="n">
        <v>30</v>
      </c>
      <c r="I350" s="24" t="n">
        <v>195</v>
      </c>
    </row>
    <row r="351" customFormat="false" ht="12.75" hidden="false" customHeight="true" outlineLevel="0" collapsed="false">
      <c r="A351" s="14" t="s">
        <v>71</v>
      </c>
      <c r="B351" s="24" t="n">
        <v>6292</v>
      </c>
      <c r="C351" s="24" t="n">
        <v>3599</v>
      </c>
      <c r="D351" s="24" t="n">
        <v>3202</v>
      </c>
      <c r="E351" s="24" t="n">
        <v>3168</v>
      </c>
      <c r="F351" s="24" t="n">
        <v>4271</v>
      </c>
      <c r="G351" s="24" t="n">
        <v>2569</v>
      </c>
      <c r="H351" s="24" t="n">
        <v>2892</v>
      </c>
      <c r="I351" s="24" t="n">
        <v>3110</v>
      </c>
    </row>
    <row r="352" customFormat="false" ht="12.75" hidden="false" customHeight="true" outlineLevel="0" collapsed="false">
      <c r="A352" s="128" t="s">
        <v>214</v>
      </c>
      <c r="B352" s="24" t="n">
        <v>458</v>
      </c>
      <c r="C352" s="24" t="n">
        <v>320</v>
      </c>
      <c r="D352" s="24" t="n">
        <v>294</v>
      </c>
      <c r="E352" s="24" t="n">
        <v>241</v>
      </c>
      <c r="F352" s="24" t="n">
        <v>213</v>
      </c>
      <c r="G352" s="24" t="n">
        <v>220</v>
      </c>
      <c r="H352" s="24" t="n">
        <v>224</v>
      </c>
      <c r="I352" s="24" t="n">
        <v>293</v>
      </c>
    </row>
    <row r="353" customFormat="false" ht="12.75" hidden="false" customHeight="true" outlineLevel="0" collapsed="false">
      <c r="A353" s="128" t="s">
        <v>215</v>
      </c>
      <c r="B353" s="24" t="n">
        <v>2100</v>
      </c>
      <c r="C353" s="24" t="n">
        <v>1291</v>
      </c>
      <c r="D353" s="24" t="n">
        <v>1051</v>
      </c>
      <c r="E353" s="24" t="n">
        <v>1106</v>
      </c>
      <c r="F353" s="24" t="n">
        <v>1298</v>
      </c>
      <c r="G353" s="24" t="n">
        <v>876</v>
      </c>
      <c r="H353" s="24" t="n">
        <v>935</v>
      </c>
      <c r="I353" s="24" t="n">
        <v>966</v>
      </c>
    </row>
    <row r="354" customFormat="false" ht="12.75" hidden="false" customHeight="true" outlineLevel="0" collapsed="false">
      <c r="A354" s="128" t="s">
        <v>216</v>
      </c>
      <c r="B354" s="24" t="n">
        <v>1703</v>
      </c>
      <c r="C354" s="24" t="n">
        <v>977</v>
      </c>
      <c r="D354" s="24" t="n">
        <v>883</v>
      </c>
      <c r="E354" s="24" t="n">
        <v>830</v>
      </c>
      <c r="F354" s="24" t="n">
        <v>1136</v>
      </c>
      <c r="G354" s="24" t="n">
        <v>736</v>
      </c>
      <c r="H354" s="24" t="n">
        <v>805</v>
      </c>
      <c r="I354" s="24" t="n">
        <v>834</v>
      </c>
    </row>
    <row r="355" customFormat="false" ht="12.75" hidden="false" customHeight="true" outlineLevel="0" collapsed="false">
      <c r="A355" s="128" t="s">
        <v>217</v>
      </c>
      <c r="B355" s="24" t="n">
        <v>942</v>
      </c>
      <c r="C355" s="24" t="n">
        <v>489</v>
      </c>
      <c r="D355" s="24" t="n">
        <v>493</v>
      </c>
      <c r="E355" s="24" t="n">
        <v>411</v>
      </c>
      <c r="F355" s="24" t="n">
        <v>652</v>
      </c>
      <c r="G355" s="24" t="n">
        <v>369</v>
      </c>
      <c r="H355" s="24" t="n">
        <v>444</v>
      </c>
      <c r="I355" s="24" t="n">
        <v>455</v>
      </c>
    </row>
    <row r="356" customFormat="false" ht="12.75" hidden="false" customHeight="true" outlineLevel="0" collapsed="false">
      <c r="A356" s="128" t="s">
        <v>218</v>
      </c>
      <c r="B356" s="24" t="n">
        <v>600</v>
      </c>
      <c r="C356" s="24" t="n">
        <v>330</v>
      </c>
      <c r="D356" s="24" t="n">
        <v>292</v>
      </c>
      <c r="E356" s="24" t="n">
        <v>290</v>
      </c>
      <c r="F356" s="24" t="n">
        <v>479</v>
      </c>
      <c r="G356" s="24" t="n">
        <v>196</v>
      </c>
      <c r="H356" s="24" t="n">
        <v>280</v>
      </c>
      <c r="I356" s="24" t="n">
        <v>269</v>
      </c>
    </row>
    <row r="357" customFormat="false" ht="12.75" hidden="false" customHeight="true" outlineLevel="0" collapsed="false">
      <c r="A357" s="128" t="s">
        <v>219</v>
      </c>
      <c r="B357" s="24" t="n">
        <v>489</v>
      </c>
      <c r="C357" s="24" t="n">
        <v>192</v>
      </c>
      <c r="D357" s="24" t="n">
        <v>189</v>
      </c>
      <c r="E357" s="24" t="n">
        <v>290</v>
      </c>
      <c r="F357" s="24" t="n">
        <v>493</v>
      </c>
      <c r="G357" s="24" t="n">
        <v>172</v>
      </c>
      <c r="H357" s="24" t="n">
        <v>204</v>
      </c>
      <c r="I357" s="24" t="n">
        <v>293</v>
      </c>
    </row>
    <row r="358" customFormat="false" ht="12.75" hidden="false" customHeight="true" outlineLevel="0" collapsed="false">
      <c r="A358" s="14" t="s">
        <v>72</v>
      </c>
      <c r="B358" s="24" t="n">
        <v>572</v>
      </c>
      <c r="C358" s="24" t="n">
        <v>477</v>
      </c>
      <c r="D358" s="24" t="n">
        <v>393</v>
      </c>
      <c r="E358" s="24" t="n">
        <v>394</v>
      </c>
      <c r="F358" s="24" t="n">
        <v>422</v>
      </c>
      <c r="G358" s="24" t="n">
        <v>342</v>
      </c>
      <c r="H358" s="24" t="n">
        <v>315</v>
      </c>
      <c r="I358" s="24" t="n">
        <v>361</v>
      </c>
    </row>
    <row r="359" customFormat="false" ht="12.75" hidden="false" customHeight="true" outlineLevel="0" collapsed="false">
      <c r="A359" s="128" t="s">
        <v>214</v>
      </c>
      <c r="B359" s="24" t="n">
        <v>51</v>
      </c>
      <c r="C359" s="24" t="n">
        <v>112</v>
      </c>
      <c r="D359" s="24" t="n">
        <v>77</v>
      </c>
      <c r="E359" s="24" t="n">
        <v>48</v>
      </c>
      <c r="F359" s="24" t="n">
        <v>33</v>
      </c>
      <c r="G359" s="24" t="n">
        <v>49</v>
      </c>
      <c r="H359" s="24" t="n">
        <v>57</v>
      </c>
      <c r="I359" s="24" t="n">
        <v>35</v>
      </c>
    </row>
    <row r="360" customFormat="false" ht="12.75" hidden="false" customHeight="true" outlineLevel="0" collapsed="false">
      <c r="A360" s="128" t="s">
        <v>215</v>
      </c>
      <c r="B360" s="24" t="n">
        <v>176</v>
      </c>
      <c r="C360" s="24" t="n">
        <v>127</v>
      </c>
      <c r="D360" s="24" t="n">
        <v>112</v>
      </c>
      <c r="E360" s="24" t="n">
        <v>110</v>
      </c>
      <c r="F360" s="24" t="n">
        <v>121</v>
      </c>
      <c r="G360" s="24" t="n">
        <v>115</v>
      </c>
      <c r="H360" s="24" t="n">
        <v>97</v>
      </c>
      <c r="I360" s="24" t="n">
        <v>97</v>
      </c>
    </row>
    <row r="361" customFormat="false" ht="12.75" hidden="false" customHeight="true" outlineLevel="0" collapsed="false">
      <c r="A361" s="128" t="s">
        <v>216</v>
      </c>
      <c r="B361" s="24" t="n">
        <v>144</v>
      </c>
      <c r="C361" s="24" t="n">
        <v>119</v>
      </c>
      <c r="D361" s="24" t="n">
        <v>85</v>
      </c>
      <c r="E361" s="24" t="n">
        <v>81</v>
      </c>
      <c r="F361" s="24" t="n">
        <v>101</v>
      </c>
      <c r="G361" s="24" t="n">
        <v>59</v>
      </c>
      <c r="H361" s="24" t="n">
        <v>69</v>
      </c>
      <c r="I361" s="24" t="n">
        <v>83</v>
      </c>
    </row>
    <row r="362" customFormat="false" ht="12.75" hidden="false" customHeight="true" outlineLevel="0" collapsed="false">
      <c r="A362" s="128" t="s">
        <v>217</v>
      </c>
      <c r="B362" s="24" t="n">
        <v>79</v>
      </c>
      <c r="C362" s="24" t="n">
        <v>43</v>
      </c>
      <c r="D362" s="24" t="n">
        <v>46</v>
      </c>
      <c r="E362" s="24" t="n">
        <v>70</v>
      </c>
      <c r="F362" s="24" t="n">
        <v>68</v>
      </c>
      <c r="G362" s="24" t="n">
        <v>60</v>
      </c>
      <c r="H362" s="24" t="n">
        <v>38</v>
      </c>
      <c r="I362" s="24" t="n">
        <v>63</v>
      </c>
    </row>
    <row r="363" customFormat="false" ht="12.75" hidden="false" customHeight="true" outlineLevel="0" collapsed="false">
      <c r="A363" s="128" t="s">
        <v>218</v>
      </c>
      <c r="B363" s="24" t="n">
        <v>80</v>
      </c>
      <c r="C363" s="24" t="n">
        <v>49</v>
      </c>
      <c r="D363" s="24" t="n">
        <v>50</v>
      </c>
      <c r="E363" s="24" t="n">
        <v>38</v>
      </c>
      <c r="F363" s="24" t="n">
        <v>42</v>
      </c>
      <c r="G363" s="24" t="n">
        <v>30</v>
      </c>
      <c r="H363" s="24" t="n">
        <v>29</v>
      </c>
      <c r="I363" s="24" t="n">
        <v>45</v>
      </c>
    </row>
    <row r="364" customFormat="false" ht="12.75" hidden="false" customHeight="true" outlineLevel="0" collapsed="false">
      <c r="A364" s="128" t="s">
        <v>219</v>
      </c>
      <c r="B364" s="24" t="n">
        <v>42</v>
      </c>
      <c r="C364" s="24" t="n">
        <v>27</v>
      </c>
      <c r="D364" s="24" t="n">
        <v>23</v>
      </c>
      <c r="E364" s="24" t="n">
        <v>47</v>
      </c>
      <c r="F364" s="24" t="n">
        <v>57</v>
      </c>
      <c r="G364" s="24" t="n">
        <v>29</v>
      </c>
      <c r="H364" s="24" t="n">
        <v>25</v>
      </c>
      <c r="I364" s="24" t="n">
        <v>38</v>
      </c>
    </row>
    <row r="365" customFormat="false" ht="12.75" hidden="false" customHeight="true" outlineLevel="0" collapsed="false">
      <c r="A365" s="14" t="s">
        <v>73</v>
      </c>
      <c r="B365" s="24" t="n">
        <v>870</v>
      </c>
      <c r="C365" s="24" t="n">
        <v>797</v>
      </c>
      <c r="D365" s="24" t="n">
        <v>615</v>
      </c>
      <c r="E365" s="24" t="n">
        <v>512</v>
      </c>
      <c r="F365" s="24" t="n">
        <v>654</v>
      </c>
      <c r="G365" s="24" t="n">
        <v>595</v>
      </c>
      <c r="H365" s="24" t="n">
        <v>452</v>
      </c>
      <c r="I365" s="24" t="n">
        <v>438</v>
      </c>
    </row>
    <row r="366" customFormat="false" ht="12.75" hidden="false" customHeight="true" outlineLevel="0" collapsed="false">
      <c r="A366" s="128" t="s">
        <v>214</v>
      </c>
      <c r="B366" s="24" t="n">
        <v>74</v>
      </c>
      <c r="C366" s="24" t="n">
        <v>154</v>
      </c>
      <c r="D366" s="24" t="n">
        <v>91</v>
      </c>
      <c r="E366" s="24" t="n">
        <v>73</v>
      </c>
      <c r="F366" s="24" t="n">
        <v>53</v>
      </c>
      <c r="G366" s="24" t="n">
        <v>103</v>
      </c>
      <c r="H366" s="24" t="n">
        <v>66</v>
      </c>
      <c r="I366" s="24" t="n">
        <v>51</v>
      </c>
    </row>
    <row r="367" customFormat="false" ht="12.75" hidden="false" customHeight="true" outlineLevel="0" collapsed="false">
      <c r="A367" s="128" t="s">
        <v>215</v>
      </c>
      <c r="B367" s="24" t="n">
        <v>231</v>
      </c>
      <c r="C367" s="24" t="n">
        <v>226</v>
      </c>
      <c r="D367" s="24" t="n">
        <v>194</v>
      </c>
      <c r="E367" s="24" t="n">
        <v>142</v>
      </c>
      <c r="F367" s="24" t="n">
        <v>149</v>
      </c>
      <c r="G367" s="24" t="n">
        <v>171</v>
      </c>
      <c r="H367" s="24" t="n">
        <v>114</v>
      </c>
      <c r="I367" s="24" t="n">
        <v>109</v>
      </c>
    </row>
    <row r="368" customFormat="false" ht="12.75" hidden="false" customHeight="true" outlineLevel="0" collapsed="false">
      <c r="A368" s="128" t="s">
        <v>216</v>
      </c>
      <c r="B368" s="24" t="n">
        <v>213</v>
      </c>
      <c r="C368" s="24" t="n">
        <v>171</v>
      </c>
      <c r="D368" s="24" t="n">
        <v>150</v>
      </c>
      <c r="E368" s="24" t="n">
        <v>136</v>
      </c>
      <c r="F368" s="24" t="n">
        <v>156</v>
      </c>
      <c r="G368" s="24" t="n">
        <v>127</v>
      </c>
      <c r="H368" s="24" t="n">
        <v>116</v>
      </c>
      <c r="I368" s="24" t="n">
        <v>125</v>
      </c>
    </row>
    <row r="369" customFormat="false" ht="12.75" hidden="false" customHeight="true" outlineLevel="0" collapsed="false">
      <c r="A369" s="128" t="s">
        <v>217</v>
      </c>
      <c r="B369" s="24" t="n">
        <v>130</v>
      </c>
      <c r="C369" s="24" t="n">
        <v>115</v>
      </c>
      <c r="D369" s="24" t="n">
        <v>81</v>
      </c>
      <c r="E369" s="24" t="n">
        <v>90</v>
      </c>
      <c r="F369" s="24" t="n">
        <v>110</v>
      </c>
      <c r="G369" s="24" t="n">
        <v>102</v>
      </c>
      <c r="H369" s="24" t="n">
        <v>82</v>
      </c>
      <c r="I369" s="24" t="n">
        <v>96</v>
      </c>
    </row>
    <row r="370" customFormat="false" ht="12.75" hidden="false" customHeight="true" outlineLevel="0" collapsed="false">
      <c r="A370" s="128" t="s">
        <v>218</v>
      </c>
      <c r="B370" s="24" t="n">
        <v>126</v>
      </c>
      <c r="C370" s="24" t="n">
        <v>82</v>
      </c>
      <c r="D370" s="24" t="n">
        <v>57</v>
      </c>
      <c r="E370" s="24" t="n">
        <v>41</v>
      </c>
      <c r="F370" s="24" t="n">
        <v>86</v>
      </c>
      <c r="G370" s="24" t="n">
        <v>45</v>
      </c>
      <c r="H370" s="24" t="n">
        <v>39</v>
      </c>
      <c r="I370" s="24" t="n">
        <v>32</v>
      </c>
    </row>
    <row r="371" customFormat="false" ht="12.75" hidden="false" customHeight="true" outlineLevel="0" collapsed="false">
      <c r="A371" s="128" t="s">
        <v>219</v>
      </c>
      <c r="B371" s="24" t="n">
        <v>96</v>
      </c>
      <c r="C371" s="24" t="n">
        <v>49</v>
      </c>
      <c r="D371" s="24" t="n">
        <v>42</v>
      </c>
      <c r="E371" s="24" t="n">
        <v>30</v>
      </c>
      <c r="F371" s="24" t="n">
        <v>100</v>
      </c>
      <c r="G371" s="24" t="n">
        <v>47</v>
      </c>
      <c r="H371" s="24" t="n">
        <v>35</v>
      </c>
      <c r="I371" s="24" t="n">
        <v>25</v>
      </c>
    </row>
    <row r="372" customFormat="false" ht="12.75" hidden="false" customHeight="true" outlineLevel="0" collapsed="false">
      <c r="A372" s="14" t="s">
        <v>74</v>
      </c>
      <c r="B372" s="24" t="n">
        <v>1092</v>
      </c>
      <c r="C372" s="24" t="n">
        <v>941</v>
      </c>
      <c r="D372" s="24" t="n">
        <v>761</v>
      </c>
      <c r="E372" s="24" t="n">
        <v>641</v>
      </c>
      <c r="F372" s="24" t="n">
        <v>836</v>
      </c>
      <c r="G372" s="24" t="n">
        <v>792</v>
      </c>
      <c r="H372" s="24" t="n">
        <v>690</v>
      </c>
      <c r="I372" s="24" t="n">
        <v>580</v>
      </c>
    </row>
    <row r="373" customFormat="false" ht="12.75" hidden="false" customHeight="true" outlineLevel="0" collapsed="false">
      <c r="A373" s="128" t="s">
        <v>214</v>
      </c>
      <c r="B373" s="24" t="n">
        <v>92</v>
      </c>
      <c r="C373" s="24" t="n">
        <v>121</v>
      </c>
      <c r="D373" s="24" t="n">
        <v>115</v>
      </c>
      <c r="E373" s="24" t="n">
        <v>48</v>
      </c>
      <c r="F373" s="24" t="n">
        <v>70</v>
      </c>
      <c r="G373" s="24" t="n">
        <v>92</v>
      </c>
      <c r="H373" s="24" t="n">
        <v>72</v>
      </c>
      <c r="I373" s="24" t="n">
        <v>42</v>
      </c>
    </row>
    <row r="374" customFormat="false" ht="12.75" hidden="false" customHeight="true" outlineLevel="0" collapsed="false">
      <c r="A374" s="128" t="s">
        <v>215</v>
      </c>
      <c r="B374" s="24" t="n">
        <v>330</v>
      </c>
      <c r="C374" s="24" t="n">
        <v>328</v>
      </c>
      <c r="D374" s="24" t="n">
        <v>248</v>
      </c>
      <c r="E374" s="24" t="n">
        <v>205</v>
      </c>
      <c r="F374" s="24" t="n">
        <v>240</v>
      </c>
      <c r="G374" s="24" t="n">
        <v>212</v>
      </c>
      <c r="H374" s="24" t="n">
        <v>220</v>
      </c>
      <c r="I374" s="24" t="n">
        <v>190</v>
      </c>
    </row>
    <row r="375" customFormat="false" ht="12.75" hidden="false" customHeight="true" outlineLevel="0" collapsed="false">
      <c r="A375" s="128" t="s">
        <v>216</v>
      </c>
      <c r="B375" s="24" t="n">
        <v>280</v>
      </c>
      <c r="C375" s="24" t="n">
        <v>207</v>
      </c>
      <c r="D375" s="24" t="n">
        <v>177</v>
      </c>
      <c r="E375" s="24" t="n">
        <v>174</v>
      </c>
      <c r="F375" s="24" t="n">
        <v>193</v>
      </c>
      <c r="G375" s="24" t="n">
        <v>198</v>
      </c>
      <c r="H375" s="24" t="n">
        <v>185</v>
      </c>
      <c r="I375" s="24" t="n">
        <v>167</v>
      </c>
    </row>
    <row r="376" customFormat="false" ht="12.75" hidden="false" customHeight="true" outlineLevel="0" collapsed="false">
      <c r="A376" s="128" t="s">
        <v>217</v>
      </c>
      <c r="B376" s="24" t="n">
        <v>175</v>
      </c>
      <c r="C376" s="24" t="n">
        <v>123</v>
      </c>
      <c r="D376" s="24" t="n">
        <v>114</v>
      </c>
      <c r="E376" s="24" t="n">
        <v>106</v>
      </c>
      <c r="F376" s="24" t="n">
        <v>131</v>
      </c>
      <c r="G376" s="24" t="n">
        <v>143</v>
      </c>
      <c r="H376" s="24" t="n">
        <v>115</v>
      </c>
      <c r="I376" s="24" t="n">
        <v>104</v>
      </c>
    </row>
    <row r="377" customFormat="false" ht="12.75" hidden="false" customHeight="true" outlineLevel="0" collapsed="false">
      <c r="A377" s="128" t="s">
        <v>218</v>
      </c>
      <c r="B377" s="24" t="n">
        <v>132</v>
      </c>
      <c r="C377" s="24" t="n">
        <v>88</v>
      </c>
      <c r="D377" s="24" t="n">
        <v>67</v>
      </c>
      <c r="E377" s="24" t="n">
        <v>62</v>
      </c>
      <c r="F377" s="24" t="n">
        <v>109</v>
      </c>
      <c r="G377" s="24" t="n">
        <v>82</v>
      </c>
      <c r="H377" s="24" t="n">
        <v>60</v>
      </c>
      <c r="I377" s="24" t="n">
        <v>47</v>
      </c>
    </row>
    <row r="378" customFormat="false" ht="12.75" hidden="false" customHeight="true" outlineLevel="0" collapsed="false">
      <c r="A378" s="128" t="s">
        <v>219</v>
      </c>
      <c r="B378" s="24" t="n">
        <v>83</v>
      </c>
      <c r="C378" s="24" t="n">
        <v>74</v>
      </c>
      <c r="D378" s="24" t="n">
        <v>40</v>
      </c>
      <c r="E378" s="24" t="n">
        <v>46</v>
      </c>
      <c r="F378" s="24" t="n">
        <v>93</v>
      </c>
      <c r="G378" s="24" t="n">
        <v>65</v>
      </c>
      <c r="H378" s="24" t="n">
        <v>38</v>
      </c>
      <c r="I378" s="24" t="n">
        <v>30</v>
      </c>
    </row>
    <row r="379" customFormat="false" ht="12.75" hidden="false" customHeight="true" outlineLevel="0" collapsed="false">
      <c r="A379" s="14" t="s">
        <v>75</v>
      </c>
      <c r="B379" s="24" t="n">
        <v>378</v>
      </c>
      <c r="C379" s="24" t="n">
        <v>230</v>
      </c>
      <c r="D379" s="24" t="n">
        <v>211</v>
      </c>
      <c r="E379" s="24" t="n">
        <v>239</v>
      </c>
      <c r="F379" s="24" t="n">
        <v>203</v>
      </c>
      <c r="G379" s="24" t="n">
        <v>166</v>
      </c>
      <c r="H379" s="24" t="n">
        <v>134</v>
      </c>
      <c r="I379" s="24" t="n">
        <v>210</v>
      </c>
    </row>
    <row r="380" customFormat="false" ht="12.75" hidden="false" customHeight="true" outlineLevel="0" collapsed="false">
      <c r="A380" s="128" t="s">
        <v>214</v>
      </c>
      <c r="B380" s="24" t="n">
        <v>27</v>
      </c>
      <c r="C380" s="24" t="n">
        <v>29</v>
      </c>
      <c r="D380" s="24" t="n">
        <v>25</v>
      </c>
      <c r="E380" s="24" t="n">
        <v>12</v>
      </c>
      <c r="F380" s="24" t="n">
        <v>7</v>
      </c>
      <c r="G380" s="24" t="n">
        <v>13</v>
      </c>
      <c r="H380" s="24" t="n">
        <v>17</v>
      </c>
      <c r="I380" s="24" t="n">
        <v>13</v>
      </c>
    </row>
    <row r="381" customFormat="false" ht="12.75" hidden="false" customHeight="true" outlineLevel="0" collapsed="false">
      <c r="A381" s="128" t="s">
        <v>215</v>
      </c>
      <c r="B381" s="24" t="n">
        <v>110</v>
      </c>
      <c r="C381" s="24" t="n">
        <v>82</v>
      </c>
      <c r="D381" s="24" t="n">
        <v>81</v>
      </c>
      <c r="E381" s="24" t="n">
        <v>67</v>
      </c>
      <c r="F381" s="24" t="n">
        <v>42</v>
      </c>
      <c r="G381" s="24" t="n">
        <v>41</v>
      </c>
      <c r="H381" s="24" t="n">
        <v>30</v>
      </c>
      <c r="I381" s="24" t="n">
        <v>65</v>
      </c>
    </row>
    <row r="382" customFormat="false" ht="12.75" hidden="false" customHeight="true" outlineLevel="0" collapsed="false">
      <c r="A382" s="128" t="s">
        <v>216</v>
      </c>
      <c r="B382" s="24" t="n">
        <v>77</v>
      </c>
      <c r="C382" s="24" t="n">
        <v>51</v>
      </c>
      <c r="D382" s="24" t="n">
        <v>37</v>
      </c>
      <c r="E382" s="24" t="n">
        <v>65</v>
      </c>
      <c r="F382" s="24" t="n">
        <v>55</v>
      </c>
      <c r="G382" s="24" t="n">
        <v>40</v>
      </c>
      <c r="H382" s="24" t="n">
        <v>24</v>
      </c>
      <c r="I382" s="24" t="n">
        <v>55</v>
      </c>
    </row>
    <row r="383" customFormat="false" ht="12.75" hidden="false" customHeight="true" outlineLevel="0" collapsed="false">
      <c r="A383" s="128" t="s">
        <v>217</v>
      </c>
      <c r="B383" s="24" t="n">
        <v>70</v>
      </c>
      <c r="C383" s="24" t="n">
        <v>25</v>
      </c>
      <c r="D383" s="24" t="n">
        <v>18</v>
      </c>
      <c r="E383" s="24" t="n">
        <v>54</v>
      </c>
      <c r="F383" s="24" t="n">
        <v>36</v>
      </c>
      <c r="G383" s="24" t="n">
        <v>25</v>
      </c>
      <c r="H383" s="24" t="n">
        <v>25</v>
      </c>
      <c r="I383" s="24" t="n">
        <v>43</v>
      </c>
    </row>
    <row r="384" customFormat="false" ht="12.75" hidden="false" customHeight="true" outlineLevel="0" collapsed="false">
      <c r="A384" s="128" t="s">
        <v>218</v>
      </c>
      <c r="B384" s="24" t="n">
        <v>62</v>
      </c>
      <c r="C384" s="24" t="n">
        <v>29</v>
      </c>
      <c r="D384" s="24" t="n">
        <v>29</v>
      </c>
      <c r="E384" s="24" t="n">
        <v>26</v>
      </c>
      <c r="F384" s="24" t="n">
        <v>30</v>
      </c>
      <c r="G384" s="24" t="n">
        <v>27</v>
      </c>
      <c r="H384" s="24" t="n">
        <v>19</v>
      </c>
      <c r="I384" s="24" t="n">
        <v>24</v>
      </c>
    </row>
    <row r="385" customFormat="false" ht="12.75" hidden="false" customHeight="true" outlineLevel="0" collapsed="false">
      <c r="A385" s="128" t="s">
        <v>219</v>
      </c>
      <c r="B385" s="24" t="n">
        <v>32</v>
      </c>
      <c r="C385" s="24" t="n">
        <v>14</v>
      </c>
      <c r="D385" s="24" t="n">
        <v>21</v>
      </c>
      <c r="E385" s="24" t="n">
        <v>15</v>
      </c>
      <c r="F385" s="24" t="n">
        <v>33</v>
      </c>
      <c r="G385" s="24" t="n">
        <v>20</v>
      </c>
      <c r="H385" s="24" t="n">
        <v>19</v>
      </c>
      <c r="I385" s="24" t="n">
        <v>10</v>
      </c>
    </row>
    <row r="386" customFormat="false" ht="12.75" hidden="false" customHeight="true" outlineLevel="0" collapsed="false">
      <c r="A386" s="14" t="s">
        <v>76</v>
      </c>
      <c r="B386" s="24" t="n">
        <v>2270</v>
      </c>
      <c r="C386" s="24" t="n">
        <v>1354</v>
      </c>
      <c r="D386" s="24" t="n">
        <v>1180</v>
      </c>
      <c r="E386" s="24" t="n">
        <v>1418</v>
      </c>
      <c r="F386" s="24" t="n">
        <v>1627</v>
      </c>
      <c r="G386" s="24" t="n">
        <v>1237</v>
      </c>
      <c r="H386" s="24" t="n">
        <v>1219</v>
      </c>
      <c r="I386" s="24" t="n">
        <v>1310</v>
      </c>
    </row>
    <row r="387" customFormat="false" ht="12.75" hidden="false" customHeight="true" outlineLevel="0" collapsed="false">
      <c r="A387" s="128" t="s">
        <v>214</v>
      </c>
      <c r="B387" s="24" t="n">
        <v>264</v>
      </c>
      <c r="C387" s="24" t="n">
        <v>197</v>
      </c>
      <c r="D387" s="24" t="n">
        <v>135</v>
      </c>
      <c r="E387" s="24" t="n">
        <v>138</v>
      </c>
      <c r="F387" s="24" t="n">
        <v>167</v>
      </c>
      <c r="G387" s="24" t="n">
        <v>149</v>
      </c>
      <c r="H387" s="24" t="n">
        <v>143</v>
      </c>
      <c r="I387" s="24" t="n">
        <v>143</v>
      </c>
    </row>
    <row r="388" customFormat="false" ht="12.75" hidden="false" customHeight="true" outlineLevel="0" collapsed="false">
      <c r="A388" s="128" t="s">
        <v>215</v>
      </c>
      <c r="B388" s="24" t="n">
        <v>860</v>
      </c>
      <c r="C388" s="24" t="n">
        <v>523</v>
      </c>
      <c r="D388" s="24" t="n">
        <v>449</v>
      </c>
      <c r="E388" s="24" t="n">
        <v>542</v>
      </c>
      <c r="F388" s="24" t="n">
        <v>533</v>
      </c>
      <c r="G388" s="24" t="n">
        <v>485</v>
      </c>
      <c r="H388" s="24" t="n">
        <v>454</v>
      </c>
      <c r="I388" s="24" t="n">
        <v>458</v>
      </c>
    </row>
    <row r="389" customFormat="false" ht="12.75" hidden="false" customHeight="true" outlineLevel="0" collapsed="false">
      <c r="A389" s="128" t="s">
        <v>216</v>
      </c>
      <c r="B389" s="24" t="n">
        <v>553</v>
      </c>
      <c r="C389" s="24" t="n">
        <v>364</v>
      </c>
      <c r="D389" s="24" t="n">
        <v>307</v>
      </c>
      <c r="E389" s="24" t="n">
        <v>388</v>
      </c>
      <c r="F389" s="24" t="n">
        <v>481</v>
      </c>
      <c r="G389" s="24" t="n">
        <v>334</v>
      </c>
      <c r="H389" s="24" t="n">
        <v>358</v>
      </c>
      <c r="I389" s="24" t="n">
        <v>401</v>
      </c>
    </row>
    <row r="390" customFormat="false" ht="12.75" hidden="false" customHeight="true" outlineLevel="0" collapsed="false">
      <c r="A390" s="128" t="s">
        <v>217</v>
      </c>
      <c r="B390" s="24" t="n">
        <v>290</v>
      </c>
      <c r="C390" s="24" t="n">
        <v>146</v>
      </c>
      <c r="D390" s="24" t="n">
        <v>166</v>
      </c>
      <c r="E390" s="24" t="n">
        <v>184</v>
      </c>
      <c r="F390" s="24" t="n">
        <v>223</v>
      </c>
      <c r="G390" s="24" t="n">
        <v>143</v>
      </c>
      <c r="H390" s="24" t="n">
        <v>154</v>
      </c>
      <c r="I390" s="24" t="n">
        <v>170</v>
      </c>
    </row>
    <row r="391" customFormat="false" ht="12.75" hidden="false" customHeight="true" outlineLevel="0" collapsed="false">
      <c r="A391" s="128" t="s">
        <v>218</v>
      </c>
      <c r="B391" s="24" t="n">
        <v>157</v>
      </c>
      <c r="C391" s="24" t="n">
        <v>68</v>
      </c>
      <c r="D391" s="24" t="n">
        <v>70</v>
      </c>
      <c r="E391" s="24" t="n">
        <v>83</v>
      </c>
      <c r="F391" s="24" t="n">
        <v>104</v>
      </c>
      <c r="G391" s="24" t="n">
        <v>69</v>
      </c>
      <c r="H391" s="24" t="n">
        <v>65</v>
      </c>
      <c r="I391" s="24" t="n">
        <v>73</v>
      </c>
    </row>
    <row r="392" customFormat="false" ht="12.75" hidden="false" customHeight="true" outlineLevel="0" collapsed="false">
      <c r="A392" s="128" t="s">
        <v>219</v>
      </c>
      <c r="B392" s="24" t="n">
        <v>146</v>
      </c>
      <c r="C392" s="24" t="n">
        <v>56</v>
      </c>
      <c r="D392" s="24" t="n">
        <v>53</v>
      </c>
      <c r="E392" s="24" t="n">
        <v>83</v>
      </c>
      <c r="F392" s="24" t="n">
        <v>119</v>
      </c>
      <c r="G392" s="24" t="n">
        <v>57</v>
      </c>
      <c r="H392" s="24" t="n">
        <v>45</v>
      </c>
      <c r="I392" s="24" t="n">
        <v>65</v>
      </c>
    </row>
    <row r="393" customFormat="false" ht="12.75" hidden="false" customHeight="true" outlineLevel="0" collapsed="false">
      <c r="A393" s="14" t="s">
        <v>77</v>
      </c>
      <c r="B393" s="24" t="n">
        <v>745</v>
      </c>
      <c r="C393" s="24" t="n">
        <v>440</v>
      </c>
      <c r="D393" s="24" t="n">
        <v>369</v>
      </c>
      <c r="E393" s="24" t="n">
        <v>380</v>
      </c>
      <c r="F393" s="24" t="n">
        <v>527</v>
      </c>
      <c r="G393" s="24" t="n">
        <v>343</v>
      </c>
      <c r="H393" s="24" t="n">
        <v>426</v>
      </c>
      <c r="I393" s="24" t="n">
        <v>399</v>
      </c>
    </row>
    <row r="394" customFormat="false" ht="12.75" hidden="false" customHeight="true" outlineLevel="0" collapsed="false">
      <c r="A394" s="128" t="s">
        <v>214</v>
      </c>
      <c r="B394" s="24" t="n">
        <v>61</v>
      </c>
      <c r="C394" s="24" t="n">
        <v>56</v>
      </c>
      <c r="D394" s="24" t="n">
        <v>56</v>
      </c>
      <c r="E394" s="24" t="n">
        <v>36</v>
      </c>
      <c r="F394" s="24" t="n">
        <v>37</v>
      </c>
      <c r="G394" s="24" t="n">
        <v>37</v>
      </c>
      <c r="H394" s="24" t="n">
        <v>44</v>
      </c>
      <c r="I394" s="24" t="n">
        <v>55</v>
      </c>
    </row>
    <row r="395" customFormat="false" ht="12.75" hidden="false" customHeight="true" outlineLevel="0" collapsed="false">
      <c r="A395" s="128" t="s">
        <v>215</v>
      </c>
      <c r="B395" s="24" t="n">
        <v>199</v>
      </c>
      <c r="C395" s="24" t="n">
        <v>129</v>
      </c>
      <c r="D395" s="24" t="n">
        <v>105</v>
      </c>
      <c r="E395" s="24" t="n">
        <v>111</v>
      </c>
      <c r="F395" s="24" t="n">
        <v>133</v>
      </c>
      <c r="G395" s="24" t="n">
        <v>94</v>
      </c>
      <c r="H395" s="24" t="n">
        <v>149</v>
      </c>
      <c r="I395" s="24" t="n">
        <v>120</v>
      </c>
    </row>
    <row r="396" customFormat="false" ht="12.75" hidden="false" customHeight="true" outlineLevel="0" collapsed="false">
      <c r="A396" s="128" t="s">
        <v>216</v>
      </c>
      <c r="B396" s="24" t="n">
        <v>169</v>
      </c>
      <c r="C396" s="24" t="n">
        <v>83</v>
      </c>
      <c r="D396" s="24" t="n">
        <v>87</v>
      </c>
      <c r="E396" s="24" t="n">
        <v>101</v>
      </c>
      <c r="F396" s="24" t="n">
        <v>111</v>
      </c>
      <c r="G396" s="24" t="n">
        <v>80</v>
      </c>
      <c r="H396" s="24" t="n">
        <v>106</v>
      </c>
      <c r="I396" s="24" t="n">
        <v>96</v>
      </c>
    </row>
    <row r="397" customFormat="false" ht="12.75" hidden="false" customHeight="true" outlineLevel="0" collapsed="false">
      <c r="A397" s="128" t="s">
        <v>217</v>
      </c>
      <c r="B397" s="24" t="n">
        <v>130</v>
      </c>
      <c r="C397" s="24" t="n">
        <v>79</v>
      </c>
      <c r="D397" s="24" t="n">
        <v>50</v>
      </c>
      <c r="E397" s="24" t="n">
        <v>61</v>
      </c>
      <c r="F397" s="24" t="n">
        <v>96</v>
      </c>
      <c r="G397" s="24" t="n">
        <v>57</v>
      </c>
      <c r="H397" s="24" t="n">
        <v>74</v>
      </c>
      <c r="I397" s="24" t="n">
        <v>58</v>
      </c>
    </row>
    <row r="398" customFormat="false" ht="12.75" hidden="false" customHeight="true" outlineLevel="0" collapsed="false">
      <c r="A398" s="128" t="s">
        <v>218</v>
      </c>
      <c r="B398" s="24" t="n">
        <v>88</v>
      </c>
      <c r="C398" s="24" t="n">
        <v>54</v>
      </c>
      <c r="D398" s="24" t="n">
        <v>39</v>
      </c>
      <c r="E398" s="24" t="n">
        <v>37</v>
      </c>
      <c r="F398" s="24" t="n">
        <v>70</v>
      </c>
      <c r="G398" s="24" t="n">
        <v>43</v>
      </c>
      <c r="H398" s="24" t="n">
        <v>27</v>
      </c>
      <c r="I398" s="24" t="n">
        <v>31</v>
      </c>
    </row>
    <row r="399" customFormat="false" ht="12.75" hidden="false" customHeight="true" outlineLevel="0" collapsed="false">
      <c r="A399" s="128" t="s">
        <v>219</v>
      </c>
      <c r="B399" s="24" t="n">
        <v>98</v>
      </c>
      <c r="C399" s="24" t="n">
        <v>39</v>
      </c>
      <c r="D399" s="24" t="n">
        <v>32</v>
      </c>
      <c r="E399" s="24" t="n">
        <v>34</v>
      </c>
      <c r="F399" s="24" t="n">
        <v>80</v>
      </c>
      <c r="G399" s="24" t="n">
        <v>32</v>
      </c>
      <c r="H399" s="24" t="n">
        <v>26</v>
      </c>
      <c r="I399" s="24" t="n">
        <v>39</v>
      </c>
    </row>
    <row r="400" customFormat="false" ht="12.75" hidden="false" customHeight="true" outlineLevel="0" collapsed="false">
      <c r="A400" s="14" t="s">
        <v>78</v>
      </c>
      <c r="B400" s="24" t="n">
        <v>1217</v>
      </c>
      <c r="C400" s="24" t="n">
        <v>765</v>
      </c>
      <c r="D400" s="24" t="n">
        <v>623</v>
      </c>
      <c r="E400" s="24" t="n">
        <v>822</v>
      </c>
      <c r="F400" s="24" t="n">
        <v>678</v>
      </c>
      <c r="G400" s="24" t="n">
        <v>335</v>
      </c>
      <c r="H400" s="24" t="n">
        <v>360</v>
      </c>
      <c r="I400" s="24" t="n">
        <v>353</v>
      </c>
    </row>
    <row r="401" customFormat="false" ht="12.75" hidden="false" customHeight="true" outlineLevel="0" collapsed="false">
      <c r="A401" s="128" t="s">
        <v>214</v>
      </c>
      <c r="B401" s="24" t="n">
        <v>191</v>
      </c>
      <c r="C401" s="24" t="n">
        <v>102</v>
      </c>
      <c r="D401" s="24" t="n">
        <v>126</v>
      </c>
      <c r="E401" s="24" t="n">
        <v>159</v>
      </c>
      <c r="F401" s="24" t="n">
        <v>79</v>
      </c>
      <c r="G401" s="24" t="n">
        <v>44</v>
      </c>
      <c r="H401" s="24" t="n">
        <v>76</v>
      </c>
      <c r="I401" s="24" t="n">
        <v>41</v>
      </c>
    </row>
    <row r="402" customFormat="false" ht="12.75" hidden="false" customHeight="true" outlineLevel="0" collapsed="false">
      <c r="A402" s="128" t="s">
        <v>215</v>
      </c>
      <c r="B402" s="24" t="n">
        <v>365</v>
      </c>
      <c r="C402" s="24" t="n">
        <v>202</v>
      </c>
      <c r="D402" s="24" t="n">
        <v>186</v>
      </c>
      <c r="E402" s="24" t="n">
        <v>215</v>
      </c>
      <c r="F402" s="24" t="n">
        <v>175</v>
      </c>
      <c r="G402" s="24" t="n">
        <v>88</v>
      </c>
      <c r="H402" s="24" t="n">
        <v>107</v>
      </c>
      <c r="I402" s="24" t="n">
        <v>93</v>
      </c>
    </row>
    <row r="403" customFormat="false" ht="12.75" hidden="false" customHeight="true" outlineLevel="0" collapsed="false">
      <c r="A403" s="128" t="s">
        <v>216</v>
      </c>
      <c r="B403" s="24" t="n">
        <v>234</v>
      </c>
      <c r="C403" s="24" t="n">
        <v>185</v>
      </c>
      <c r="D403" s="24" t="n">
        <v>138</v>
      </c>
      <c r="E403" s="24" t="n">
        <v>175</v>
      </c>
      <c r="F403" s="24" t="n">
        <v>132</v>
      </c>
      <c r="G403" s="24" t="n">
        <v>82</v>
      </c>
      <c r="H403" s="24" t="n">
        <v>80</v>
      </c>
      <c r="I403" s="24" t="n">
        <v>84</v>
      </c>
    </row>
    <row r="404" customFormat="false" ht="12.75" hidden="false" customHeight="true" outlineLevel="0" collapsed="false">
      <c r="A404" s="128" t="s">
        <v>217</v>
      </c>
      <c r="B404" s="24" t="n">
        <v>154</v>
      </c>
      <c r="C404" s="24" t="n">
        <v>125</v>
      </c>
      <c r="D404" s="24" t="n">
        <v>92</v>
      </c>
      <c r="E404" s="24" t="n">
        <v>140</v>
      </c>
      <c r="F404" s="24" t="n">
        <v>109</v>
      </c>
      <c r="G404" s="24" t="n">
        <v>61</v>
      </c>
      <c r="H404" s="24" t="n">
        <v>47</v>
      </c>
      <c r="I404" s="24" t="n">
        <v>64</v>
      </c>
    </row>
    <row r="405" customFormat="false" ht="12.75" hidden="false" customHeight="true" outlineLevel="0" collapsed="false">
      <c r="A405" s="128" t="s">
        <v>218</v>
      </c>
      <c r="B405" s="24" t="n">
        <v>168</v>
      </c>
      <c r="C405" s="24" t="n">
        <v>99</v>
      </c>
      <c r="D405" s="24" t="n">
        <v>58</v>
      </c>
      <c r="E405" s="24" t="n">
        <v>78</v>
      </c>
      <c r="F405" s="24" t="n">
        <v>93</v>
      </c>
      <c r="G405" s="24" t="n">
        <v>29</v>
      </c>
      <c r="H405" s="24" t="n">
        <v>29</v>
      </c>
      <c r="I405" s="24" t="n">
        <v>37</v>
      </c>
    </row>
    <row r="406" customFormat="false" ht="12.75" hidden="false" customHeight="true" outlineLevel="0" collapsed="false">
      <c r="A406" s="128" t="s">
        <v>219</v>
      </c>
      <c r="B406" s="24" t="n">
        <v>105</v>
      </c>
      <c r="C406" s="24" t="n">
        <v>52</v>
      </c>
      <c r="D406" s="24" t="n">
        <v>23</v>
      </c>
      <c r="E406" s="24" t="n">
        <v>55</v>
      </c>
      <c r="F406" s="24" t="n">
        <v>90</v>
      </c>
      <c r="G406" s="24" t="n">
        <v>31</v>
      </c>
      <c r="H406" s="24" t="n">
        <v>21</v>
      </c>
      <c r="I406" s="24" t="n">
        <v>34</v>
      </c>
    </row>
    <row r="407" customFormat="false" ht="12.75" hidden="false" customHeight="true" outlineLevel="0" collapsed="false">
      <c r="A407" s="14" t="s">
        <v>79</v>
      </c>
      <c r="B407" s="24" t="n">
        <v>1084</v>
      </c>
      <c r="C407" s="24" t="n">
        <v>633</v>
      </c>
      <c r="D407" s="24" t="n">
        <v>516</v>
      </c>
      <c r="E407" s="24" t="n">
        <v>940</v>
      </c>
      <c r="F407" s="24" t="n">
        <v>779</v>
      </c>
      <c r="G407" s="24" t="n">
        <v>483</v>
      </c>
      <c r="H407" s="24" t="n">
        <v>460</v>
      </c>
      <c r="I407" s="24" t="n">
        <v>924</v>
      </c>
    </row>
    <row r="408" customFormat="false" ht="12.75" hidden="false" customHeight="true" outlineLevel="0" collapsed="false">
      <c r="A408" s="128" t="s">
        <v>214</v>
      </c>
      <c r="B408" s="24" t="n">
        <v>55</v>
      </c>
      <c r="C408" s="24" t="n">
        <v>48</v>
      </c>
      <c r="D408" s="24" t="n">
        <v>32</v>
      </c>
      <c r="E408" s="24" t="n">
        <v>40</v>
      </c>
      <c r="F408" s="24" t="n">
        <v>35</v>
      </c>
      <c r="G408" s="24" t="n">
        <v>43</v>
      </c>
      <c r="H408" s="24" t="n">
        <v>37</v>
      </c>
      <c r="I408" s="24" t="n">
        <v>53</v>
      </c>
    </row>
    <row r="409" customFormat="false" ht="12.75" hidden="false" customHeight="true" outlineLevel="0" collapsed="false">
      <c r="A409" s="128" t="s">
        <v>215</v>
      </c>
      <c r="B409" s="24" t="n">
        <v>379</v>
      </c>
      <c r="C409" s="24" t="n">
        <v>232</v>
      </c>
      <c r="D409" s="24" t="n">
        <v>195</v>
      </c>
      <c r="E409" s="24" t="n">
        <v>218</v>
      </c>
      <c r="F409" s="24" t="n">
        <v>273</v>
      </c>
      <c r="G409" s="24" t="n">
        <v>170</v>
      </c>
      <c r="H409" s="24" t="n">
        <v>161</v>
      </c>
      <c r="I409" s="24" t="n">
        <v>185</v>
      </c>
    </row>
    <row r="410" customFormat="false" ht="12.75" hidden="false" customHeight="true" outlineLevel="0" collapsed="false">
      <c r="A410" s="128" t="s">
        <v>216</v>
      </c>
      <c r="B410" s="24" t="n">
        <v>276</v>
      </c>
      <c r="C410" s="24" t="n">
        <v>194</v>
      </c>
      <c r="D410" s="24" t="n">
        <v>145</v>
      </c>
      <c r="E410" s="24" t="n">
        <v>186</v>
      </c>
      <c r="F410" s="24" t="n">
        <v>194</v>
      </c>
      <c r="G410" s="24" t="n">
        <v>125</v>
      </c>
      <c r="H410" s="24" t="n">
        <v>133</v>
      </c>
      <c r="I410" s="24" t="n">
        <v>190</v>
      </c>
    </row>
    <row r="411" customFormat="false" ht="12.75" hidden="false" customHeight="true" outlineLevel="0" collapsed="false">
      <c r="A411" s="128" t="s">
        <v>217</v>
      </c>
      <c r="B411" s="24" t="n">
        <v>146</v>
      </c>
      <c r="C411" s="24" t="n">
        <v>84</v>
      </c>
      <c r="D411" s="24" t="n">
        <v>68</v>
      </c>
      <c r="E411" s="24" t="n">
        <v>111</v>
      </c>
      <c r="F411" s="24" t="n">
        <v>105</v>
      </c>
      <c r="G411" s="24" t="n">
        <v>70</v>
      </c>
      <c r="H411" s="24" t="n">
        <v>56</v>
      </c>
      <c r="I411" s="24" t="n">
        <v>115</v>
      </c>
    </row>
    <row r="412" customFormat="false" ht="12.75" hidden="false" customHeight="true" outlineLevel="0" collapsed="false">
      <c r="A412" s="128" t="s">
        <v>218</v>
      </c>
      <c r="B412" s="24" t="n">
        <v>100</v>
      </c>
      <c r="C412" s="24" t="n">
        <v>46</v>
      </c>
      <c r="D412" s="24" t="n">
        <v>42</v>
      </c>
      <c r="E412" s="24" t="n">
        <v>146</v>
      </c>
      <c r="F412" s="24" t="n">
        <v>59</v>
      </c>
      <c r="G412" s="24" t="n">
        <v>33</v>
      </c>
      <c r="H412" s="24" t="n">
        <v>33</v>
      </c>
      <c r="I412" s="24" t="n">
        <v>164</v>
      </c>
    </row>
    <row r="413" customFormat="false" ht="12.75" hidden="false" customHeight="true" outlineLevel="0" collapsed="false">
      <c r="A413" s="128" t="s">
        <v>219</v>
      </c>
      <c r="B413" s="24" t="n">
        <v>128</v>
      </c>
      <c r="C413" s="24" t="n">
        <v>29</v>
      </c>
      <c r="D413" s="24" t="n">
        <v>34</v>
      </c>
      <c r="E413" s="24" t="n">
        <v>239</v>
      </c>
      <c r="F413" s="24" t="n">
        <v>113</v>
      </c>
      <c r="G413" s="24" t="n">
        <v>42</v>
      </c>
      <c r="H413" s="24" t="n">
        <v>40</v>
      </c>
      <c r="I413" s="24" t="n">
        <v>217</v>
      </c>
    </row>
    <row r="414" s="13" customFormat="true" ht="12.75" hidden="false" customHeight="true" outlineLevel="0" collapsed="false">
      <c r="A414" s="11" t="s">
        <v>80</v>
      </c>
      <c r="B414" s="12" t="n">
        <v>3780</v>
      </c>
      <c r="C414" s="12" t="n">
        <v>2656</v>
      </c>
      <c r="D414" s="12" t="n">
        <v>2175</v>
      </c>
      <c r="E414" s="12" t="n">
        <v>2440</v>
      </c>
      <c r="F414" s="12" t="n">
        <v>2888</v>
      </c>
      <c r="G414" s="12" t="n">
        <v>2193</v>
      </c>
      <c r="H414" s="12" t="n">
        <v>2053</v>
      </c>
      <c r="I414" s="12" t="n">
        <v>2362</v>
      </c>
    </row>
    <row r="415" customFormat="false" ht="12.75" hidden="false" customHeight="true" outlineLevel="0" collapsed="false">
      <c r="A415" s="14" t="s">
        <v>81</v>
      </c>
      <c r="B415" s="24" t="n">
        <v>2705</v>
      </c>
      <c r="C415" s="24" t="n">
        <v>1902</v>
      </c>
      <c r="D415" s="24" t="n">
        <v>1610</v>
      </c>
      <c r="E415" s="24" t="n">
        <v>1747</v>
      </c>
      <c r="F415" s="24" t="n">
        <v>2159</v>
      </c>
      <c r="G415" s="24" t="n">
        <v>1612</v>
      </c>
      <c r="H415" s="24" t="n">
        <v>1474</v>
      </c>
      <c r="I415" s="24" t="n">
        <v>1702</v>
      </c>
    </row>
    <row r="416" customFormat="false" ht="12.75" hidden="false" customHeight="true" outlineLevel="0" collapsed="false">
      <c r="A416" s="128" t="s">
        <v>214</v>
      </c>
      <c r="B416" s="24" t="n">
        <v>272</v>
      </c>
      <c r="C416" s="24" t="n">
        <v>190</v>
      </c>
      <c r="D416" s="24" t="n">
        <v>169</v>
      </c>
      <c r="E416" s="24" t="n">
        <v>161</v>
      </c>
      <c r="F416" s="24" t="n">
        <v>152</v>
      </c>
      <c r="G416" s="24" t="n">
        <v>156</v>
      </c>
      <c r="H416" s="24" t="n">
        <v>160</v>
      </c>
      <c r="I416" s="24" t="n">
        <v>189</v>
      </c>
    </row>
    <row r="417" customFormat="false" ht="12.75" hidden="false" customHeight="true" outlineLevel="0" collapsed="false">
      <c r="A417" s="128" t="s">
        <v>215</v>
      </c>
      <c r="B417" s="24" t="n">
        <v>940</v>
      </c>
      <c r="C417" s="24" t="n">
        <v>671</v>
      </c>
      <c r="D417" s="24" t="n">
        <v>616</v>
      </c>
      <c r="E417" s="24" t="n">
        <v>559</v>
      </c>
      <c r="F417" s="24" t="n">
        <v>688</v>
      </c>
      <c r="G417" s="24" t="n">
        <v>509</v>
      </c>
      <c r="H417" s="24" t="n">
        <v>507</v>
      </c>
      <c r="I417" s="24" t="n">
        <v>607</v>
      </c>
    </row>
    <row r="418" customFormat="false" ht="12.75" hidden="false" customHeight="true" outlineLevel="0" collapsed="false">
      <c r="A418" s="128" t="s">
        <v>216</v>
      </c>
      <c r="B418" s="24" t="n">
        <v>706</v>
      </c>
      <c r="C418" s="24" t="n">
        <v>529</v>
      </c>
      <c r="D418" s="24" t="n">
        <v>384</v>
      </c>
      <c r="E418" s="24" t="n">
        <v>507</v>
      </c>
      <c r="F418" s="24" t="n">
        <v>555</v>
      </c>
      <c r="G418" s="24" t="n">
        <v>407</v>
      </c>
      <c r="H418" s="24" t="n">
        <v>394</v>
      </c>
      <c r="I418" s="24" t="n">
        <v>437</v>
      </c>
    </row>
    <row r="419" customFormat="false" ht="12.75" hidden="false" customHeight="true" outlineLevel="0" collapsed="false">
      <c r="A419" s="128" t="s">
        <v>217</v>
      </c>
      <c r="B419" s="24" t="n">
        <v>376</v>
      </c>
      <c r="C419" s="24" t="n">
        <v>276</v>
      </c>
      <c r="D419" s="24" t="n">
        <v>247</v>
      </c>
      <c r="E419" s="24" t="n">
        <v>294</v>
      </c>
      <c r="F419" s="24" t="n">
        <v>374</v>
      </c>
      <c r="G419" s="24" t="n">
        <v>298</v>
      </c>
      <c r="H419" s="24" t="n">
        <v>221</v>
      </c>
      <c r="I419" s="24" t="n">
        <v>278</v>
      </c>
    </row>
    <row r="420" customFormat="false" ht="12.75" hidden="false" customHeight="true" outlineLevel="0" collapsed="false">
      <c r="A420" s="128" t="s">
        <v>218</v>
      </c>
      <c r="B420" s="24" t="n">
        <v>278</v>
      </c>
      <c r="C420" s="24" t="n">
        <v>177</v>
      </c>
      <c r="D420" s="24" t="n">
        <v>136</v>
      </c>
      <c r="E420" s="24" t="n">
        <v>151</v>
      </c>
      <c r="F420" s="24" t="n">
        <v>278</v>
      </c>
      <c r="G420" s="24" t="n">
        <v>174</v>
      </c>
      <c r="H420" s="24" t="n">
        <v>147</v>
      </c>
      <c r="I420" s="24" t="n">
        <v>137</v>
      </c>
    </row>
    <row r="421" customFormat="false" ht="12.75" hidden="false" customHeight="true" outlineLevel="0" collapsed="false">
      <c r="A421" s="128" t="s">
        <v>219</v>
      </c>
      <c r="B421" s="24" t="n">
        <v>133</v>
      </c>
      <c r="C421" s="24" t="n">
        <v>59</v>
      </c>
      <c r="D421" s="24" t="n">
        <v>58</v>
      </c>
      <c r="E421" s="24" t="n">
        <v>75</v>
      </c>
      <c r="F421" s="24" t="n">
        <v>112</v>
      </c>
      <c r="G421" s="24" t="n">
        <v>68</v>
      </c>
      <c r="H421" s="24" t="n">
        <v>45</v>
      </c>
      <c r="I421" s="24" t="n">
        <v>54</v>
      </c>
    </row>
    <row r="422" customFormat="false" ht="12.75" hidden="false" customHeight="true" outlineLevel="0" collapsed="false">
      <c r="A422" s="14" t="s">
        <v>82</v>
      </c>
      <c r="B422" s="24" t="n">
        <v>1075</v>
      </c>
      <c r="C422" s="24" t="n">
        <v>754</v>
      </c>
      <c r="D422" s="24" t="n">
        <v>565</v>
      </c>
      <c r="E422" s="24" t="n">
        <v>693</v>
      </c>
      <c r="F422" s="24" t="n">
        <v>729</v>
      </c>
      <c r="G422" s="24" t="n">
        <v>581</v>
      </c>
      <c r="H422" s="24" t="n">
        <v>579</v>
      </c>
      <c r="I422" s="24" t="n">
        <v>660</v>
      </c>
    </row>
    <row r="423" customFormat="false" ht="12.75" hidden="false" customHeight="true" outlineLevel="0" collapsed="false">
      <c r="A423" s="128" t="s">
        <v>214</v>
      </c>
      <c r="B423" s="24" t="n">
        <v>101</v>
      </c>
      <c r="C423" s="24" t="n">
        <v>117</v>
      </c>
      <c r="D423" s="24" t="n">
        <v>68</v>
      </c>
      <c r="E423" s="24" t="n">
        <v>74</v>
      </c>
      <c r="F423" s="24" t="n">
        <v>50</v>
      </c>
      <c r="G423" s="24" t="n">
        <v>64</v>
      </c>
      <c r="H423" s="24" t="n">
        <v>66</v>
      </c>
      <c r="I423" s="24" t="n">
        <v>69</v>
      </c>
    </row>
    <row r="424" customFormat="false" ht="12.75" hidden="false" customHeight="true" outlineLevel="0" collapsed="false">
      <c r="A424" s="128" t="s">
        <v>215</v>
      </c>
      <c r="B424" s="24" t="n">
        <v>317</v>
      </c>
      <c r="C424" s="24" t="n">
        <v>238</v>
      </c>
      <c r="D424" s="24" t="n">
        <v>168</v>
      </c>
      <c r="E424" s="24" t="n">
        <v>154</v>
      </c>
      <c r="F424" s="24" t="n">
        <v>218</v>
      </c>
      <c r="G424" s="24" t="n">
        <v>183</v>
      </c>
      <c r="H424" s="24" t="n">
        <v>173</v>
      </c>
      <c r="I424" s="24" t="n">
        <v>164</v>
      </c>
    </row>
    <row r="425" customFormat="false" ht="12.75" hidden="false" customHeight="true" outlineLevel="0" collapsed="false">
      <c r="A425" s="128" t="s">
        <v>216</v>
      </c>
      <c r="B425" s="24" t="n">
        <v>290</v>
      </c>
      <c r="C425" s="24" t="n">
        <v>198</v>
      </c>
      <c r="D425" s="24" t="n">
        <v>123</v>
      </c>
      <c r="E425" s="24" t="n">
        <v>247</v>
      </c>
      <c r="F425" s="24" t="n">
        <v>214</v>
      </c>
      <c r="G425" s="24" t="n">
        <v>141</v>
      </c>
      <c r="H425" s="24" t="n">
        <v>156</v>
      </c>
      <c r="I425" s="24" t="n">
        <v>217</v>
      </c>
    </row>
    <row r="426" customFormat="false" ht="12.75" hidden="false" customHeight="true" outlineLevel="0" collapsed="false">
      <c r="A426" s="128" t="s">
        <v>217</v>
      </c>
      <c r="B426" s="24" t="n">
        <v>168</v>
      </c>
      <c r="C426" s="24" t="n">
        <v>97</v>
      </c>
      <c r="D426" s="24" t="n">
        <v>85</v>
      </c>
      <c r="E426" s="24" t="n">
        <v>119</v>
      </c>
      <c r="F426" s="24" t="n">
        <v>124</v>
      </c>
      <c r="G426" s="24" t="n">
        <v>91</v>
      </c>
      <c r="H426" s="24" t="n">
        <v>98</v>
      </c>
      <c r="I426" s="24" t="n">
        <v>121</v>
      </c>
    </row>
    <row r="427" customFormat="false" ht="12.75" hidden="false" customHeight="true" outlineLevel="0" collapsed="false">
      <c r="A427" s="128" t="s">
        <v>218</v>
      </c>
      <c r="B427" s="24" t="n">
        <v>133</v>
      </c>
      <c r="C427" s="24" t="n">
        <v>64</v>
      </c>
      <c r="D427" s="24" t="n">
        <v>86</v>
      </c>
      <c r="E427" s="24" t="n">
        <v>77</v>
      </c>
      <c r="F427" s="24" t="n">
        <v>72</v>
      </c>
      <c r="G427" s="24" t="n">
        <v>62</v>
      </c>
      <c r="H427" s="24" t="n">
        <v>54</v>
      </c>
      <c r="I427" s="24" t="n">
        <v>68</v>
      </c>
    </row>
    <row r="428" customFormat="false" ht="12.75" hidden="false" customHeight="true" outlineLevel="0" collapsed="false">
      <c r="A428" s="128" t="s">
        <v>219</v>
      </c>
      <c r="B428" s="24" t="n">
        <v>66</v>
      </c>
      <c r="C428" s="24" t="n">
        <v>40</v>
      </c>
      <c r="D428" s="24" t="n">
        <v>35</v>
      </c>
      <c r="E428" s="24" t="n">
        <v>22</v>
      </c>
      <c r="F428" s="24" t="n">
        <v>51</v>
      </c>
      <c r="G428" s="24" t="n">
        <v>40</v>
      </c>
      <c r="H428" s="24" t="n">
        <v>32</v>
      </c>
      <c r="I428" s="24" t="n">
        <v>21</v>
      </c>
    </row>
    <row r="429" s="13" customFormat="true" ht="12.75" hidden="false" customHeight="true" outlineLevel="0" collapsed="false">
      <c r="A429" s="11" t="s">
        <v>83</v>
      </c>
      <c r="B429" s="12" t="n">
        <v>4342</v>
      </c>
      <c r="C429" s="12" t="n">
        <v>3223</v>
      </c>
      <c r="D429" s="12" t="n">
        <v>2758</v>
      </c>
      <c r="E429" s="12" t="n">
        <v>2683</v>
      </c>
      <c r="F429" s="12" t="n">
        <v>3059</v>
      </c>
      <c r="G429" s="12" t="n">
        <v>2390</v>
      </c>
      <c r="H429" s="12" t="n">
        <v>2634</v>
      </c>
      <c r="I429" s="12" t="n">
        <v>2920</v>
      </c>
    </row>
    <row r="430" customFormat="false" ht="12.75" hidden="false" customHeight="true" outlineLevel="0" collapsed="false">
      <c r="A430" s="14" t="s">
        <v>84</v>
      </c>
      <c r="B430" s="24" t="n">
        <v>1408</v>
      </c>
      <c r="C430" s="24" t="n">
        <v>1130</v>
      </c>
      <c r="D430" s="24" t="n">
        <v>1094</v>
      </c>
      <c r="E430" s="24" t="n">
        <v>920</v>
      </c>
      <c r="F430" s="24" t="n">
        <v>911</v>
      </c>
      <c r="G430" s="24" t="n">
        <v>656</v>
      </c>
      <c r="H430" s="24" t="n">
        <v>946</v>
      </c>
      <c r="I430" s="24" t="n">
        <v>846</v>
      </c>
    </row>
    <row r="431" customFormat="false" ht="12.75" hidden="false" customHeight="true" outlineLevel="0" collapsed="false">
      <c r="A431" s="128" t="s">
        <v>214</v>
      </c>
      <c r="B431" s="24" t="n">
        <v>88</v>
      </c>
      <c r="C431" s="24" t="n">
        <v>127</v>
      </c>
      <c r="D431" s="24" t="n">
        <v>119</v>
      </c>
      <c r="E431" s="24" t="n">
        <v>73</v>
      </c>
      <c r="F431" s="24" t="n">
        <v>51</v>
      </c>
      <c r="G431" s="24" t="n">
        <v>47</v>
      </c>
      <c r="H431" s="24" t="n">
        <v>99</v>
      </c>
      <c r="I431" s="24" t="n">
        <v>87</v>
      </c>
    </row>
    <row r="432" customFormat="false" ht="12.75" hidden="false" customHeight="true" outlineLevel="0" collapsed="false">
      <c r="A432" s="128" t="s">
        <v>215</v>
      </c>
      <c r="B432" s="24" t="n">
        <v>544</v>
      </c>
      <c r="C432" s="24" t="n">
        <v>486</v>
      </c>
      <c r="D432" s="24" t="n">
        <v>410</v>
      </c>
      <c r="E432" s="24" t="n">
        <v>354</v>
      </c>
      <c r="F432" s="24" t="n">
        <v>327</v>
      </c>
      <c r="G432" s="24" t="n">
        <v>270</v>
      </c>
      <c r="H432" s="24" t="n">
        <v>361</v>
      </c>
      <c r="I432" s="24" t="n">
        <v>313</v>
      </c>
    </row>
    <row r="433" customFormat="false" ht="12.75" hidden="false" customHeight="true" outlineLevel="0" collapsed="false">
      <c r="A433" s="128" t="s">
        <v>216</v>
      </c>
      <c r="B433" s="24" t="n">
        <v>311</v>
      </c>
      <c r="C433" s="24" t="n">
        <v>269</v>
      </c>
      <c r="D433" s="24" t="n">
        <v>302</v>
      </c>
      <c r="E433" s="24" t="n">
        <v>239</v>
      </c>
      <c r="F433" s="24" t="n">
        <v>224</v>
      </c>
      <c r="G433" s="24" t="n">
        <v>159</v>
      </c>
      <c r="H433" s="24" t="n">
        <v>232</v>
      </c>
      <c r="I433" s="24" t="n">
        <v>188</v>
      </c>
    </row>
    <row r="434" customFormat="false" ht="12.75" hidden="false" customHeight="true" outlineLevel="0" collapsed="false">
      <c r="A434" s="128" t="s">
        <v>217</v>
      </c>
      <c r="B434" s="24" t="n">
        <v>187</v>
      </c>
      <c r="C434" s="24" t="n">
        <v>103</v>
      </c>
      <c r="D434" s="24" t="n">
        <v>134</v>
      </c>
      <c r="E434" s="24" t="n">
        <v>124</v>
      </c>
      <c r="F434" s="24" t="n">
        <v>113</v>
      </c>
      <c r="G434" s="24" t="n">
        <v>88</v>
      </c>
      <c r="H434" s="24" t="n">
        <v>156</v>
      </c>
      <c r="I434" s="24" t="n">
        <v>115</v>
      </c>
    </row>
    <row r="435" customFormat="false" ht="12.75" hidden="false" customHeight="true" outlineLevel="0" collapsed="false">
      <c r="A435" s="128" t="s">
        <v>218</v>
      </c>
      <c r="B435" s="24" t="n">
        <v>185</v>
      </c>
      <c r="C435" s="24" t="n">
        <v>90</v>
      </c>
      <c r="D435" s="24" t="n">
        <v>78</v>
      </c>
      <c r="E435" s="24" t="n">
        <v>90</v>
      </c>
      <c r="F435" s="24" t="n">
        <v>103</v>
      </c>
      <c r="G435" s="24" t="n">
        <v>58</v>
      </c>
      <c r="H435" s="24" t="n">
        <v>54</v>
      </c>
      <c r="I435" s="24" t="n">
        <v>61</v>
      </c>
    </row>
    <row r="436" customFormat="false" ht="12.75" hidden="false" customHeight="true" outlineLevel="0" collapsed="false">
      <c r="A436" s="128" t="s">
        <v>219</v>
      </c>
      <c r="B436" s="24" t="n">
        <v>93</v>
      </c>
      <c r="C436" s="24" t="n">
        <v>55</v>
      </c>
      <c r="D436" s="24" t="n">
        <v>51</v>
      </c>
      <c r="E436" s="24" t="n">
        <v>40</v>
      </c>
      <c r="F436" s="24" t="n">
        <v>93</v>
      </c>
      <c r="G436" s="24" t="n">
        <v>34</v>
      </c>
      <c r="H436" s="24" t="n">
        <v>44</v>
      </c>
      <c r="I436" s="24" t="n">
        <v>82</v>
      </c>
    </row>
    <row r="437" customFormat="false" ht="12.75" hidden="false" customHeight="true" outlineLevel="0" collapsed="false">
      <c r="A437" s="14" t="s">
        <v>85</v>
      </c>
      <c r="B437" s="24" t="n">
        <v>778</v>
      </c>
      <c r="C437" s="24" t="n">
        <v>462</v>
      </c>
      <c r="D437" s="24" t="n">
        <v>414</v>
      </c>
      <c r="E437" s="24" t="n">
        <v>498</v>
      </c>
      <c r="F437" s="24" t="n">
        <v>580</v>
      </c>
      <c r="G437" s="24" t="n">
        <v>480</v>
      </c>
      <c r="H437" s="24" t="n">
        <v>516</v>
      </c>
      <c r="I437" s="24" t="n">
        <v>703</v>
      </c>
    </row>
    <row r="438" customFormat="false" ht="12.75" hidden="false" customHeight="true" outlineLevel="0" collapsed="false">
      <c r="A438" s="128" t="s">
        <v>214</v>
      </c>
      <c r="B438" s="24" t="n">
        <v>131</v>
      </c>
      <c r="C438" s="24" t="n">
        <v>89</v>
      </c>
      <c r="D438" s="24" t="n">
        <v>74</v>
      </c>
      <c r="E438" s="24" t="n">
        <v>84</v>
      </c>
      <c r="F438" s="24" t="n">
        <v>90</v>
      </c>
      <c r="G438" s="24" t="n">
        <v>111</v>
      </c>
      <c r="H438" s="24" t="n">
        <v>129</v>
      </c>
      <c r="I438" s="24" t="n">
        <v>160</v>
      </c>
    </row>
    <row r="439" customFormat="false" ht="12.75" hidden="false" customHeight="true" outlineLevel="0" collapsed="false">
      <c r="A439" s="128" t="s">
        <v>215</v>
      </c>
      <c r="B439" s="24" t="n">
        <v>286</v>
      </c>
      <c r="C439" s="24" t="n">
        <v>158</v>
      </c>
      <c r="D439" s="24" t="n">
        <v>128</v>
      </c>
      <c r="E439" s="24" t="n">
        <v>172</v>
      </c>
      <c r="F439" s="24" t="n">
        <v>183</v>
      </c>
      <c r="G439" s="24" t="n">
        <v>160</v>
      </c>
      <c r="H439" s="24" t="n">
        <v>172</v>
      </c>
      <c r="I439" s="24" t="n">
        <v>229</v>
      </c>
    </row>
    <row r="440" customFormat="false" ht="12.75" hidden="false" customHeight="true" outlineLevel="0" collapsed="false">
      <c r="A440" s="128" t="s">
        <v>216</v>
      </c>
      <c r="B440" s="24" t="n">
        <v>195</v>
      </c>
      <c r="C440" s="24" t="n">
        <v>104</v>
      </c>
      <c r="D440" s="24" t="n">
        <v>114</v>
      </c>
      <c r="E440" s="24" t="n">
        <v>135</v>
      </c>
      <c r="F440" s="24" t="n">
        <v>147</v>
      </c>
      <c r="G440" s="24" t="n">
        <v>97</v>
      </c>
      <c r="H440" s="24" t="n">
        <v>119</v>
      </c>
      <c r="I440" s="24" t="n">
        <v>165</v>
      </c>
    </row>
    <row r="441" customFormat="false" ht="12.75" hidden="false" customHeight="true" outlineLevel="0" collapsed="false">
      <c r="A441" s="128" t="s">
        <v>217</v>
      </c>
      <c r="B441" s="24" t="n">
        <v>89</v>
      </c>
      <c r="C441" s="24" t="n">
        <v>67</v>
      </c>
      <c r="D441" s="24" t="n">
        <v>50</v>
      </c>
      <c r="E441" s="24" t="n">
        <v>76</v>
      </c>
      <c r="F441" s="24" t="n">
        <v>86</v>
      </c>
      <c r="G441" s="24" t="n">
        <v>64</v>
      </c>
      <c r="H441" s="24" t="n">
        <v>63</v>
      </c>
      <c r="I441" s="24" t="n">
        <v>100</v>
      </c>
    </row>
    <row r="442" customFormat="false" ht="12.75" hidden="false" customHeight="true" outlineLevel="0" collapsed="false">
      <c r="A442" s="128" t="s">
        <v>218</v>
      </c>
      <c r="B442" s="24" t="n">
        <v>56</v>
      </c>
      <c r="C442" s="24" t="n">
        <v>27</v>
      </c>
      <c r="D442" s="24" t="n">
        <v>31</v>
      </c>
      <c r="E442" s="24" t="n">
        <v>21</v>
      </c>
      <c r="F442" s="24" t="n">
        <v>44</v>
      </c>
      <c r="G442" s="24" t="n">
        <v>30</v>
      </c>
      <c r="H442" s="24" t="n">
        <v>24</v>
      </c>
      <c r="I442" s="24" t="n">
        <v>26</v>
      </c>
    </row>
    <row r="443" customFormat="false" ht="12.75" hidden="false" customHeight="true" outlineLevel="0" collapsed="false">
      <c r="A443" s="128" t="s">
        <v>219</v>
      </c>
      <c r="B443" s="24" t="n">
        <v>21</v>
      </c>
      <c r="C443" s="24" t="n">
        <v>17</v>
      </c>
      <c r="D443" s="24" t="n">
        <v>17</v>
      </c>
      <c r="E443" s="24" t="n">
        <v>10</v>
      </c>
      <c r="F443" s="24" t="n">
        <v>30</v>
      </c>
      <c r="G443" s="24" t="n">
        <v>18</v>
      </c>
      <c r="H443" s="24" t="n">
        <v>9</v>
      </c>
      <c r="I443" s="24" t="n">
        <v>23</v>
      </c>
    </row>
    <row r="444" customFormat="false" ht="12.75" hidden="false" customHeight="true" outlineLevel="0" collapsed="false">
      <c r="A444" s="14" t="s">
        <v>86</v>
      </c>
      <c r="B444" s="24" t="n">
        <v>282</v>
      </c>
      <c r="C444" s="24" t="n">
        <v>182</v>
      </c>
      <c r="D444" s="24" t="n">
        <v>187</v>
      </c>
      <c r="E444" s="24" t="n">
        <v>130</v>
      </c>
      <c r="F444" s="24" t="n">
        <v>177</v>
      </c>
      <c r="G444" s="24" t="n">
        <v>154</v>
      </c>
      <c r="H444" s="24" t="n">
        <v>129</v>
      </c>
      <c r="I444" s="24" t="n">
        <v>136</v>
      </c>
    </row>
    <row r="445" customFormat="false" ht="12.75" hidden="false" customHeight="true" outlineLevel="0" collapsed="false">
      <c r="A445" s="128" t="s">
        <v>214</v>
      </c>
      <c r="B445" s="24" t="n">
        <v>20</v>
      </c>
      <c r="C445" s="24" t="n">
        <v>33</v>
      </c>
      <c r="D445" s="24" t="n">
        <v>27</v>
      </c>
      <c r="E445" s="24" t="n">
        <v>7</v>
      </c>
      <c r="F445" s="24" t="n">
        <v>5</v>
      </c>
      <c r="G445" s="24" t="n">
        <v>13</v>
      </c>
      <c r="H445" s="24" t="n">
        <v>5</v>
      </c>
      <c r="I445" s="24" t="n">
        <v>6</v>
      </c>
    </row>
    <row r="446" customFormat="false" ht="12.75" hidden="false" customHeight="true" outlineLevel="0" collapsed="false">
      <c r="A446" s="128" t="s">
        <v>215</v>
      </c>
      <c r="B446" s="24" t="n">
        <v>101</v>
      </c>
      <c r="C446" s="24" t="n">
        <v>59</v>
      </c>
      <c r="D446" s="24" t="n">
        <v>58</v>
      </c>
      <c r="E446" s="24" t="n">
        <v>52</v>
      </c>
      <c r="F446" s="24" t="n">
        <v>53</v>
      </c>
      <c r="G446" s="24" t="n">
        <v>54</v>
      </c>
      <c r="H446" s="24" t="n">
        <v>49</v>
      </c>
      <c r="I446" s="24" t="n">
        <v>42</v>
      </c>
    </row>
    <row r="447" customFormat="false" ht="12.75" hidden="false" customHeight="true" outlineLevel="0" collapsed="false">
      <c r="A447" s="128" t="s">
        <v>216</v>
      </c>
      <c r="B447" s="24" t="n">
        <v>87</v>
      </c>
      <c r="C447" s="24" t="n">
        <v>42</v>
      </c>
      <c r="D447" s="24" t="n">
        <v>52</v>
      </c>
      <c r="E447" s="24" t="n">
        <v>29</v>
      </c>
      <c r="F447" s="24" t="n">
        <v>49</v>
      </c>
      <c r="G447" s="24" t="n">
        <v>39</v>
      </c>
      <c r="H447" s="24" t="n">
        <v>36</v>
      </c>
      <c r="I447" s="24" t="n">
        <v>31</v>
      </c>
    </row>
    <row r="448" customFormat="false" ht="12.75" hidden="false" customHeight="true" outlineLevel="0" collapsed="false">
      <c r="A448" s="128" t="s">
        <v>217</v>
      </c>
      <c r="B448" s="24" t="n">
        <v>47</v>
      </c>
      <c r="C448" s="24" t="n">
        <v>20</v>
      </c>
      <c r="D448" s="24" t="n">
        <v>17</v>
      </c>
      <c r="E448" s="24" t="n">
        <v>28</v>
      </c>
      <c r="F448" s="24" t="n">
        <v>28</v>
      </c>
      <c r="G448" s="24" t="n">
        <v>25</v>
      </c>
      <c r="H448" s="24" t="n">
        <v>20</v>
      </c>
      <c r="I448" s="24" t="n">
        <v>30</v>
      </c>
    </row>
    <row r="449" customFormat="false" ht="12.75" hidden="false" customHeight="true" outlineLevel="0" collapsed="false">
      <c r="A449" s="128" t="s">
        <v>218</v>
      </c>
      <c r="B449" s="24" t="n">
        <v>9</v>
      </c>
      <c r="C449" s="24" t="n">
        <v>11</v>
      </c>
      <c r="D449" s="24" t="n">
        <v>14</v>
      </c>
      <c r="E449" s="24" t="n">
        <v>12</v>
      </c>
      <c r="F449" s="24" t="n">
        <v>23</v>
      </c>
      <c r="G449" s="24" t="n">
        <v>11</v>
      </c>
      <c r="H449" s="24" t="n">
        <v>8</v>
      </c>
      <c r="I449" s="24" t="n">
        <v>15</v>
      </c>
    </row>
    <row r="450" customFormat="false" ht="12.75" hidden="false" customHeight="true" outlineLevel="0" collapsed="false">
      <c r="A450" s="128" t="s">
        <v>219</v>
      </c>
      <c r="B450" s="24" t="n">
        <v>18</v>
      </c>
      <c r="C450" s="24" t="n">
        <v>17</v>
      </c>
      <c r="D450" s="24" t="n">
        <v>19</v>
      </c>
      <c r="E450" s="24" t="n">
        <v>2</v>
      </c>
      <c r="F450" s="24" t="n">
        <v>19</v>
      </c>
      <c r="G450" s="24" t="n">
        <v>12</v>
      </c>
      <c r="H450" s="24" t="n">
        <v>11</v>
      </c>
      <c r="I450" s="24" t="n">
        <v>12</v>
      </c>
    </row>
    <row r="451" customFormat="false" ht="12.75" hidden="false" customHeight="true" outlineLevel="0" collapsed="false">
      <c r="A451" s="14" t="s">
        <v>87</v>
      </c>
      <c r="B451" s="24" t="n">
        <v>991</v>
      </c>
      <c r="C451" s="24" t="n">
        <v>598</v>
      </c>
      <c r="D451" s="24" t="n">
        <v>425</v>
      </c>
      <c r="E451" s="24" t="n">
        <v>542</v>
      </c>
      <c r="F451" s="24" t="n">
        <v>689</v>
      </c>
      <c r="G451" s="24" t="n">
        <v>449</v>
      </c>
      <c r="H451" s="24" t="n">
        <v>514</v>
      </c>
      <c r="I451" s="24" t="n">
        <v>639</v>
      </c>
    </row>
    <row r="452" customFormat="false" ht="12.75" hidden="false" customHeight="true" outlineLevel="0" collapsed="false">
      <c r="A452" s="128" t="s">
        <v>214</v>
      </c>
      <c r="B452" s="24" t="n">
        <v>133</v>
      </c>
      <c r="C452" s="24" t="n">
        <v>114</v>
      </c>
      <c r="D452" s="24" t="n">
        <v>57</v>
      </c>
      <c r="E452" s="24" t="n">
        <v>67</v>
      </c>
      <c r="F452" s="24" t="n">
        <v>72</v>
      </c>
      <c r="G452" s="24" t="n">
        <v>64</v>
      </c>
      <c r="H452" s="24" t="n">
        <v>87</v>
      </c>
      <c r="I452" s="24" t="n">
        <v>126</v>
      </c>
    </row>
    <row r="453" customFormat="false" ht="12.75" hidden="false" customHeight="true" outlineLevel="0" collapsed="false">
      <c r="A453" s="128" t="s">
        <v>215</v>
      </c>
      <c r="B453" s="24" t="n">
        <v>348</v>
      </c>
      <c r="C453" s="24" t="n">
        <v>210</v>
      </c>
      <c r="D453" s="24" t="n">
        <v>165</v>
      </c>
      <c r="E453" s="24" t="n">
        <v>192</v>
      </c>
      <c r="F453" s="24" t="n">
        <v>241</v>
      </c>
      <c r="G453" s="24" t="n">
        <v>152</v>
      </c>
      <c r="H453" s="24" t="n">
        <v>197</v>
      </c>
      <c r="I453" s="24" t="n">
        <v>234</v>
      </c>
    </row>
    <row r="454" customFormat="false" ht="12.75" hidden="false" customHeight="true" outlineLevel="0" collapsed="false">
      <c r="A454" s="128" t="s">
        <v>216</v>
      </c>
      <c r="B454" s="24" t="n">
        <v>274</v>
      </c>
      <c r="C454" s="24" t="n">
        <v>138</v>
      </c>
      <c r="D454" s="24" t="n">
        <v>88</v>
      </c>
      <c r="E454" s="24" t="n">
        <v>164</v>
      </c>
      <c r="F454" s="24" t="n">
        <v>179</v>
      </c>
      <c r="G454" s="24" t="n">
        <v>120</v>
      </c>
      <c r="H454" s="24" t="n">
        <v>110</v>
      </c>
      <c r="I454" s="24" t="n">
        <v>146</v>
      </c>
    </row>
    <row r="455" customFormat="false" ht="12.75" hidden="false" customHeight="true" outlineLevel="0" collapsed="false">
      <c r="A455" s="128" t="s">
        <v>217</v>
      </c>
      <c r="B455" s="24" t="n">
        <v>118</v>
      </c>
      <c r="C455" s="24" t="n">
        <v>70</v>
      </c>
      <c r="D455" s="24" t="n">
        <v>56</v>
      </c>
      <c r="E455" s="24" t="n">
        <v>73</v>
      </c>
      <c r="F455" s="24" t="n">
        <v>80</v>
      </c>
      <c r="G455" s="24" t="n">
        <v>63</v>
      </c>
      <c r="H455" s="24" t="n">
        <v>67</v>
      </c>
      <c r="I455" s="24" t="n">
        <v>75</v>
      </c>
    </row>
    <row r="456" customFormat="false" ht="12.75" hidden="false" customHeight="true" outlineLevel="0" collapsed="false">
      <c r="A456" s="128" t="s">
        <v>218</v>
      </c>
      <c r="B456" s="24" t="n">
        <v>65</v>
      </c>
      <c r="C456" s="24" t="n">
        <v>37</v>
      </c>
      <c r="D456" s="24" t="n">
        <v>31</v>
      </c>
      <c r="E456" s="24" t="n">
        <v>28</v>
      </c>
      <c r="F456" s="24" t="n">
        <v>55</v>
      </c>
      <c r="G456" s="24" t="n">
        <v>21</v>
      </c>
      <c r="H456" s="24" t="n">
        <v>29</v>
      </c>
      <c r="I456" s="24" t="n">
        <v>32</v>
      </c>
    </row>
    <row r="457" customFormat="false" ht="12.75" hidden="false" customHeight="true" outlineLevel="0" collapsed="false">
      <c r="A457" s="128" t="s">
        <v>219</v>
      </c>
      <c r="B457" s="24" t="n">
        <v>53</v>
      </c>
      <c r="C457" s="24" t="n">
        <v>29</v>
      </c>
      <c r="D457" s="24" t="n">
        <v>28</v>
      </c>
      <c r="E457" s="24" t="n">
        <v>18</v>
      </c>
      <c r="F457" s="24" t="n">
        <v>62</v>
      </c>
      <c r="G457" s="24" t="n">
        <v>29</v>
      </c>
      <c r="H457" s="24" t="n">
        <v>24</v>
      </c>
      <c r="I457" s="24" t="n">
        <v>26</v>
      </c>
    </row>
    <row r="458" customFormat="false" ht="12.75" hidden="false" customHeight="true" outlineLevel="0" collapsed="false">
      <c r="A458" s="14" t="s">
        <v>88</v>
      </c>
      <c r="B458" s="24" t="n">
        <v>883</v>
      </c>
      <c r="C458" s="24" t="n">
        <v>851</v>
      </c>
      <c r="D458" s="24" t="n">
        <v>638</v>
      </c>
      <c r="E458" s="24" t="n">
        <v>593</v>
      </c>
      <c r="F458" s="24" t="n">
        <v>702</v>
      </c>
      <c r="G458" s="24" t="n">
        <v>651</v>
      </c>
      <c r="H458" s="24" t="n">
        <v>529</v>
      </c>
      <c r="I458" s="24" t="n">
        <v>596</v>
      </c>
    </row>
    <row r="459" customFormat="false" ht="12.75" hidden="false" customHeight="true" outlineLevel="0" collapsed="false">
      <c r="A459" s="128" t="s">
        <v>214</v>
      </c>
      <c r="B459" s="24" t="n">
        <v>99</v>
      </c>
      <c r="C459" s="24" t="n">
        <v>111</v>
      </c>
      <c r="D459" s="24" t="n">
        <v>95</v>
      </c>
      <c r="E459" s="24" t="n">
        <v>57</v>
      </c>
      <c r="F459" s="24" t="n">
        <v>41</v>
      </c>
      <c r="G459" s="24" t="n">
        <v>64</v>
      </c>
      <c r="H459" s="24" t="n">
        <v>59</v>
      </c>
      <c r="I459" s="24" t="n">
        <v>69</v>
      </c>
    </row>
    <row r="460" customFormat="false" ht="12.75" hidden="false" customHeight="true" outlineLevel="0" collapsed="false">
      <c r="A460" s="128" t="s">
        <v>215</v>
      </c>
      <c r="B460" s="24" t="n">
        <v>287</v>
      </c>
      <c r="C460" s="24" t="n">
        <v>288</v>
      </c>
      <c r="D460" s="24" t="n">
        <v>198</v>
      </c>
      <c r="E460" s="24" t="n">
        <v>180</v>
      </c>
      <c r="F460" s="24" t="n">
        <v>174</v>
      </c>
      <c r="G460" s="24" t="n">
        <v>189</v>
      </c>
      <c r="H460" s="24" t="n">
        <v>174</v>
      </c>
      <c r="I460" s="24" t="n">
        <v>145</v>
      </c>
    </row>
    <row r="461" customFormat="false" ht="12.75" hidden="false" customHeight="true" outlineLevel="0" collapsed="false">
      <c r="A461" s="128" t="s">
        <v>216</v>
      </c>
      <c r="B461" s="24" t="n">
        <v>209</v>
      </c>
      <c r="C461" s="24" t="n">
        <v>198</v>
      </c>
      <c r="D461" s="24" t="n">
        <v>137</v>
      </c>
      <c r="E461" s="24" t="n">
        <v>171</v>
      </c>
      <c r="F461" s="24" t="n">
        <v>190</v>
      </c>
      <c r="G461" s="24" t="n">
        <v>168</v>
      </c>
      <c r="H461" s="24" t="n">
        <v>145</v>
      </c>
      <c r="I461" s="24" t="n">
        <v>178</v>
      </c>
    </row>
    <row r="462" customFormat="false" ht="12.75" hidden="false" customHeight="true" outlineLevel="0" collapsed="false">
      <c r="A462" s="128" t="s">
        <v>217</v>
      </c>
      <c r="B462" s="24" t="n">
        <v>113</v>
      </c>
      <c r="C462" s="24" t="n">
        <v>102</v>
      </c>
      <c r="D462" s="24" t="n">
        <v>87</v>
      </c>
      <c r="E462" s="24" t="n">
        <v>84</v>
      </c>
      <c r="F462" s="24" t="n">
        <v>125</v>
      </c>
      <c r="G462" s="24" t="n">
        <v>109</v>
      </c>
      <c r="H462" s="24" t="n">
        <v>76</v>
      </c>
      <c r="I462" s="24" t="n">
        <v>91</v>
      </c>
    </row>
    <row r="463" customFormat="false" ht="12.75" hidden="false" customHeight="true" outlineLevel="0" collapsed="false">
      <c r="A463" s="128" t="s">
        <v>218</v>
      </c>
      <c r="B463" s="24" t="n">
        <v>90</v>
      </c>
      <c r="C463" s="24" t="n">
        <v>89</v>
      </c>
      <c r="D463" s="24" t="n">
        <v>62</v>
      </c>
      <c r="E463" s="24" t="n">
        <v>62</v>
      </c>
      <c r="F463" s="24" t="n">
        <v>88</v>
      </c>
      <c r="G463" s="24" t="n">
        <v>65</v>
      </c>
      <c r="H463" s="24" t="n">
        <v>46</v>
      </c>
      <c r="I463" s="24" t="n">
        <v>63</v>
      </c>
    </row>
    <row r="464" customFormat="false" ht="12.75" hidden="false" customHeight="true" outlineLevel="0" collapsed="false">
      <c r="A464" s="128" t="s">
        <v>219</v>
      </c>
      <c r="B464" s="24" t="n">
        <v>85</v>
      </c>
      <c r="C464" s="24" t="n">
        <v>63</v>
      </c>
      <c r="D464" s="24" t="n">
        <v>59</v>
      </c>
      <c r="E464" s="24" t="n">
        <v>39</v>
      </c>
      <c r="F464" s="24" t="n">
        <v>84</v>
      </c>
      <c r="G464" s="24" t="n">
        <v>56</v>
      </c>
      <c r="H464" s="24" t="n">
        <v>29</v>
      </c>
      <c r="I464" s="24" t="n">
        <v>50</v>
      </c>
    </row>
    <row r="465" s="13" customFormat="true" ht="12.75" hidden="false" customHeight="true" outlineLevel="0" collapsed="false">
      <c r="A465" s="11" t="s">
        <v>89</v>
      </c>
      <c r="B465" s="12" t="n">
        <v>43944</v>
      </c>
      <c r="C465" s="12" t="n">
        <v>30792</v>
      </c>
      <c r="D465" s="12" t="n">
        <v>26333</v>
      </c>
      <c r="E465" s="12" t="n">
        <v>25558</v>
      </c>
      <c r="F465" s="12" t="n">
        <v>32094</v>
      </c>
      <c r="G465" s="12" t="n">
        <v>22896</v>
      </c>
      <c r="H465" s="12" t="n">
        <v>23910</v>
      </c>
      <c r="I465" s="12" t="n">
        <v>26087</v>
      </c>
    </row>
    <row r="466" customFormat="false" ht="12.75" hidden="false" customHeight="true" outlineLevel="0" collapsed="false">
      <c r="A466" s="14" t="s">
        <v>90</v>
      </c>
      <c r="B466" s="24" t="n">
        <v>1696</v>
      </c>
      <c r="C466" s="24" t="n">
        <v>1030</v>
      </c>
      <c r="D466" s="24" t="n">
        <v>883</v>
      </c>
      <c r="E466" s="24" t="n">
        <v>1117</v>
      </c>
      <c r="F466" s="24" t="n">
        <v>1288</v>
      </c>
      <c r="G466" s="24" t="n">
        <v>944</v>
      </c>
      <c r="H466" s="24" t="n">
        <v>892</v>
      </c>
      <c r="I466" s="24" t="n">
        <v>1011</v>
      </c>
    </row>
    <row r="467" customFormat="false" ht="12.75" hidden="false" customHeight="true" outlineLevel="0" collapsed="false">
      <c r="A467" s="128" t="s">
        <v>214</v>
      </c>
      <c r="B467" s="24" t="n">
        <v>137</v>
      </c>
      <c r="C467" s="24" t="n">
        <v>142</v>
      </c>
      <c r="D467" s="24" t="n">
        <v>109</v>
      </c>
      <c r="E467" s="24" t="n">
        <v>113</v>
      </c>
      <c r="F467" s="24" t="n">
        <v>107</v>
      </c>
      <c r="G467" s="24" t="n">
        <v>96</v>
      </c>
      <c r="H467" s="24" t="n">
        <v>136</v>
      </c>
      <c r="I467" s="24" t="n">
        <v>90</v>
      </c>
    </row>
    <row r="468" customFormat="false" ht="12.75" hidden="false" customHeight="true" outlineLevel="0" collapsed="false">
      <c r="A468" s="128" t="s">
        <v>215</v>
      </c>
      <c r="B468" s="24" t="n">
        <v>559</v>
      </c>
      <c r="C468" s="24" t="n">
        <v>383</v>
      </c>
      <c r="D468" s="24" t="n">
        <v>316</v>
      </c>
      <c r="E468" s="24" t="n">
        <v>453</v>
      </c>
      <c r="F468" s="24" t="n">
        <v>473</v>
      </c>
      <c r="G468" s="24" t="n">
        <v>397</v>
      </c>
      <c r="H468" s="24" t="n">
        <v>289</v>
      </c>
      <c r="I468" s="24" t="n">
        <v>391</v>
      </c>
    </row>
    <row r="469" customFormat="false" ht="12.75" hidden="false" customHeight="true" outlineLevel="0" collapsed="false">
      <c r="A469" s="128" t="s">
        <v>216</v>
      </c>
      <c r="B469" s="24" t="n">
        <v>510</v>
      </c>
      <c r="C469" s="24" t="n">
        <v>271</v>
      </c>
      <c r="D469" s="24" t="n">
        <v>285</v>
      </c>
      <c r="E469" s="24" t="n">
        <v>306</v>
      </c>
      <c r="F469" s="24" t="n">
        <v>390</v>
      </c>
      <c r="G469" s="24" t="n">
        <v>257</v>
      </c>
      <c r="H469" s="24" t="n">
        <v>263</v>
      </c>
      <c r="I469" s="24" t="n">
        <v>287</v>
      </c>
    </row>
    <row r="470" customFormat="false" ht="12.75" hidden="false" customHeight="true" outlineLevel="0" collapsed="false">
      <c r="A470" s="128" t="s">
        <v>217</v>
      </c>
      <c r="B470" s="24" t="n">
        <v>268</v>
      </c>
      <c r="C470" s="24" t="n">
        <v>107</v>
      </c>
      <c r="D470" s="24" t="n">
        <v>86</v>
      </c>
      <c r="E470" s="24" t="n">
        <v>131</v>
      </c>
      <c r="F470" s="24" t="n">
        <v>185</v>
      </c>
      <c r="G470" s="24" t="n">
        <v>112</v>
      </c>
      <c r="H470" s="24" t="n">
        <v>124</v>
      </c>
      <c r="I470" s="24" t="n">
        <v>155</v>
      </c>
    </row>
    <row r="471" customFormat="false" ht="12.75" hidden="false" customHeight="true" outlineLevel="0" collapsed="false">
      <c r="A471" s="128" t="s">
        <v>218</v>
      </c>
      <c r="B471" s="24" t="n">
        <v>155</v>
      </c>
      <c r="C471" s="24" t="n">
        <v>75</v>
      </c>
      <c r="D471" s="24" t="n">
        <v>64</v>
      </c>
      <c r="E471" s="24" t="n">
        <v>82</v>
      </c>
      <c r="F471" s="24" t="n">
        <v>87</v>
      </c>
      <c r="G471" s="24" t="n">
        <v>51</v>
      </c>
      <c r="H471" s="24" t="n">
        <v>53</v>
      </c>
      <c r="I471" s="24" t="n">
        <v>59</v>
      </c>
    </row>
    <row r="472" customFormat="false" ht="12.75" hidden="false" customHeight="true" outlineLevel="0" collapsed="false">
      <c r="A472" s="128" t="s">
        <v>219</v>
      </c>
      <c r="B472" s="24" t="n">
        <v>67</v>
      </c>
      <c r="C472" s="24" t="n">
        <v>52</v>
      </c>
      <c r="D472" s="24" t="n">
        <v>23</v>
      </c>
      <c r="E472" s="24" t="n">
        <v>32</v>
      </c>
      <c r="F472" s="24" t="n">
        <v>46</v>
      </c>
      <c r="G472" s="24" t="n">
        <v>31</v>
      </c>
      <c r="H472" s="24" t="n">
        <v>27</v>
      </c>
      <c r="I472" s="24" t="n">
        <v>29</v>
      </c>
    </row>
    <row r="473" customFormat="false" ht="12.75" hidden="false" customHeight="true" outlineLevel="0" collapsed="false">
      <c r="A473" s="14" t="s">
        <v>91</v>
      </c>
      <c r="B473" s="24" t="n">
        <v>1700</v>
      </c>
      <c r="C473" s="24" t="n">
        <v>1260</v>
      </c>
      <c r="D473" s="24" t="n">
        <v>1170</v>
      </c>
      <c r="E473" s="24" t="n">
        <v>1014</v>
      </c>
      <c r="F473" s="24" t="n">
        <v>1380</v>
      </c>
      <c r="G473" s="24" t="n">
        <v>909</v>
      </c>
      <c r="H473" s="24" t="n">
        <v>1183</v>
      </c>
      <c r="I473" s="24" t="n">
        <v>1446</v>
      </c>
    </row>
    <row r="474" customFormat="false" ht="12.75" hidden="false" customHeight="true" outlineLevel="0" collapsed="false">
      <c r="A474" s="128" t="s">
        <v>214</v>
      </c>
      <c r="B474" s="24" t="n">
        <v>228</v>
      </c>
      <c r="C474" s="24" t="n">
        <v>251</v>
      </c>
      <c r="D474" s="24" t="n">
        <v>250</v>
      </c>
      <c r="E474" s="24" t="n">
        <v>93</v>
      </c>
      <c r="F474" s="24" t="n">
        <v>212</v>
      </c>
      <c r="G474" s="24" t="n">
        <v>166</v>
      </c>
      <c r="H474" s="24" t="n">
        <v>215</v>
      </c>
      <c r="I474" s="24" t="n">
        <v>279</v>
      </c>
    </row>
    <row r="475" customFormat="false" ht="12.75" hidden="false" customHeight="true" outlineLevel="0" collapsed="false">
      <c r="A475" s="128" t="s">
        <v>215</v>
      </c>
      <c r="B475" s="24" t="n">
        <v>520</v>
      </c>
      <c r="C475" s="24" t="n">
        <v>418</v>
      </c>
      <c r="D475" s="24" t="n">
        <v>401</v>
      </c>
      <c r="E475" s="24" t="n">
        <v>327</v>
      </c>
      <c r="F475" s="24" t="n">
        <v>460</v>
      </c>
      <c r="G475" s="24" t="n">
        <v>294</v>
      </c>
      <c r="H475" s="24" t="n">
        <v>385</v>
      </c>
      <c r="I475" s="24" t="n">
        <v>464</v>
      </c>
    </row>
    <row r="476" customFormat="false" ht="12.75" hidden="false" customHeight="true" outlineLevel="0" collapsed="false">
      <c r="A476" s="128" t="s">
        <v>216</v>
      </c>
      <c r="B476" s="24" t="n">
        <v>472</v>
      </c>
      <c r="C476" s="24" t="n">
        <v>291</v>
      </c>
      <c r="D476" s="24" t="n">
        <v>287</v>
      </c>
      <c r="E476" s="24" t="n">
        <v>311</v>
      </c>
      <c r="F476" s="24" t="n">
        <v>340</v>
      </c>
      <c r="G476" s="24" t="n">
        <v>223</v>
      </c>
      <c r="H476" s="24" t="n">
        <v>301</v>
      </c>
      <c r="I476" s="24" t="n">
        <v>379</v>
      </c>
    </row>
    <row r="477" customFormat="false" ht="12.75" hidden="false" customHeight="true" outlineLevel="0" collapsed="false">
      <c r="A477" s="128" t="s">
        <v>217</v>
      </c>
      <c r="B477" s="24" t="n">
        <v>266</v>
      </c>
      <c r="C477" s="24" t="n">
        <v>174</v>
      </c>
      <c r="D477" s="24" t="n">
        <v>141</v>
      </c>
      <c r="E477" s="24" t="n">
        <v>168</v>
      </c>
      <c r="F477" s="24" t="n">
        <v>187</v>
      </c>
      <c r="G477" s="24" t="n">
        <v>124</v>
      </c>
      <c r="H477" s="24" t="n">
        <v>164</v>
      </c>
      <c r="I477" s="24" t="n">
        <v>205</v>
      </c>
    </row>
    <row r="478" customFormat="false" ht="12.75" hidden="false" customHeight="true" outlineLevel="0" collapsed="false">
      <c r="A478" s="128" t="s">
        <v>218</v>
      </c>
      <c r="B478" s="24" t="n">
        <v>133</v>
      </c>
      <c r="C478" s="24" t="n">
        <v>78</v>
      </c>
      <c r="D478" s="24" t="n">
        <v>54</v>
      </c>
      <c r="E478" s="24" t="n">
        <v>80</v>
      </c>
      <c r="F478" s="24" t="n">
        <v>101</v>
      </c>
      <c r="G478" s="24" t="n">
        <v>60</v>
      </c>
      <c r="H478" s="24" t="n">
        <v>75</v>
      </c>
      <c r="I478" s="24" t="n">
        <v>82</v>
      </c>
    </row>
    <row r="479" customFormat="false" ht="12.75" hidden="false" customHeight="true" outlineLevel="0" collapsed="false">
      <c r="A479" s="128" t="s">
        <v>219</v>
      </c>
      <c r="B479" s="24" t="n">
        <v>81</v>
      </c>
      <c r="C479" s="24" t="n">
        <v>48</v>
      </c>
      <c r="D479" s="24" t="n">
        <v>37</v>
      </c>
      <c r="E479" s="24" t="n">
        <v>35</v>
      </c>
      <c r="F479" s="24" t="n">
        <v>80</v>
      </c>
      <c r="G479" s="24" t="n">
        <v>42</v>
      </c>
      <c r="H479" s="24" t="n">
        <v>43</v>
      </c>
      <c r="I479" s="24" t="n">
        <v>37</v>
      </c>
    </row>
    <row r="480" customFormat="false" ht="12.75" hidden="false" customHeight="true" outlineLevel="0" collapsed="false">
      <c r="A480" s="14" t="s">
        <v>92</v>
      </c>
      <c r="B480" s="24" t="n">
        <v>450</v>
      </c>
      <c r="C480" s="24" t="n">
        <v>311</v>
      </c>
      <c r="D480" s="24" t="n">
        <v>191</v>
      </c>
      <c r="E480" s="24" t="n">
        <v>268</v>
      </c>
      <c r="F480" s="24" t="n">
        <v>259</v>
      </c>
      <c r="G480" s="24" t="n">
        <v>185</v>
      </c>
      <c r="H480" s="24" t="n">
        <v>138</v>
      </c>
      <c r="I480" s="24" t="n">
        <v>181</v>
      </c>
    </row>
    <row r="481" customFormat="false" ht="12.75" hidden="false" customHeight="true" outlineLevel="0" collapsed="false">
      <c r="A481" s="128" t="s">
        <v>214</v>
      </c>
      <c r="B481" s="24" t="n">
        <v>48</v>
      </c>
      <c r="C481" s="24" t="n">
        <v>52</v>
      </c>
      <c r="D481" s="24" t="n">
        <v>39</v>
      </c>
      <c r="E481" s="24" t="n">
        <v>36</v>
      </c>
      <c r="F481" s="24" t="n">
        <v>13</v>
      </c>
      <c r="G481" s="24" t="n">
        <v>20</v>
      </c>
      <c r="H481" s="24" t="n">
        <v>17</v>
      </c>
      <c r="I481" s="24" t="n">
        <v>26</v>
      </c>
    </row>
    <row r="482" customFormat="false" ht="12.75" hidden="false" customHeight="true" outlineLevel="0" collapsed="false">
      <c r="A482" s="128" t="s">
        <v>215</v>
      </c>
      <c r="B482" s="24" t="n">
        <v>145</v>
      </c>
      <c r="C482" s="24" t="n">
        <v>95</v>
      </c>
      <c r="D482" s="24" t="n">
        <v>61</v>
      </c>
      <c r="E482" s="24" t="n">
        <v>83</v>
      </c>
      <c r="F482" s="24" t="n">
        <v>69</v>
      </c>
      <c r="G482" s="24" t="n">
        <v>57</v>
      </c>
      <c r="H482" s="24" t="n">
        <v>48</v>
      </c>
      <c r="I482" s="24" t="n">
        <v>57</v>
      </c>
    </row>
    <row r="483" customFormat="false" ht="12.75" hidden="false" customHeight="true" outlineLevel="0" collapsed="false">
      <c r="A483" s="128" t="s">
        <v>216</v>
      </c>
      <c r="B483" s="24" t="n">
        <v>127</v>
      </c>
      <c r="C483" s="24" t="n">
        <v>81</v>
      </c>
      <c r="D483" s="24" t="n">
        <v>46</v>
      </c>
      <c r="E483" s="24" t="n">
        <v>67</v>
      </c>
      <c r="F483" s="24" t="n">
        <v>78</v>
      </c>
      <c r="G483" s="24" t="n">
        <v>53</v>
      </c>
      <c r="H483" s="24" t="n">
        <v>34</v>
      </c>
      <c r="I483" s="24" t="n">
        <v>35</v>
      </c>
    </row>
    <row r="484" customFormat="false" ht="12.75" hidden="false" customHeight="true" outlineLevel="0" collapsed="false">
      <c r="A484" s="128" t="s">
        <v>217</v>
      </c>
      <c r="B484" s="24" t="n">
        <v>70</v>
      </c>
      <c r="C484" s="24" t="n">
        <v>48</v>
      </c>
      <c r="D484" s="24" t="n">
        <v>28</v>
      </c>
      <c r="E484" s="24" t="n">
        <v>47</v>
      </c>
      <c r="F484" s="24" t="n">
        <v>54</v>
      </c>
      <c r="G484" s="24" t="n">
        <v>36</v>
      </c>
      <c r="H484" s="24" t="n">
        <v>23</v>
      </c>
      <c r="I484" s="24" t="n">
        <v>37</v>
      </c>
    </row>
    <row r="485" customFormat="false" ht="12.75" hidden="false" customHeight="true" outlineLevel="0" collapsed="false">
      <c r="A485" s="128" t="s">
        <v>218</v>
      </c>
      <c r="B485" s="24" t="n">
        <v>39</v>
      </c>
      <c r="C485" s="24" t="n">
        <v>24</v>
      </c>
      <c r="D485" s="24" t="n">
        <v>11</v>
      </c>
      <c r="E485" s="24" t="n">
        <v>28</v>
      </c>
      <c r="F485" s="24" t="n">
        <v>28</v>
      </c>
      <c r="G485" s="24" t="n">
        <v>12</v>
      </c>
      <c r="H485" s="24" t="n">
        <v>12</v>
      </c>
      <c r="I485" s="24" t="n">
        <v>14</v>
      </c>
    </row>
    <row r="486" customFormat="false" ht="12.75" hidden="false" customHeight="true" outlineLevel="0" collapsed="false">
      <c r="A486" s="128" t="s">
        <v>219</v>
      </c>
      <c r="B486" s="24" t="n">
        <v>21</v>
      </c>
      <c r="C486" s="24" t="n">
        <v>11</v>
      </c>
      <c r="D486" s="24" t="n">
        <v>6</v>
      </c>
      <c r="E486" s="24" t="n">
        <v>7</v>
      </c>
      <c r="F486" s="24" t="n">
        <v>17</v>
      </c>
      <c r="G486" s="24" t="n">
        <v>7</v>
      </c>
      <c r="H486" s="24" t="n">
        <v>4</v>
      </c>
      <c r="I486" s="24" t="n">
        <v>12</v>
      </c>
    </row>
    <row r="487" customFormat="false" ht="12.75" hidden="false" customHeight="true" outlineLevel="0" collapsed="false">
      <c r="A487" s="14" t="s">
        <v>93</v>
      </c>
      <c r="B487" s="24" t="n">
        <v>39243</v>
      </c>
      <c r="C487" s="24" t="n">
        <v>27629</v>
      </c>
      <c r="D487" s="24" t="n">
        <v>23641</v>
      </c>
      <c r="E487" s="24" t="n">
        <v>22576</v>
      </c>
      <c r="F487" s="24" t="n">
        <v>28554</v>
      </c>
      <c r="G487" s="24" t="n">
        <v>20474</v>
      </c>
      <c r="H487" s="24" t="n">
        <v>21305</v>
      </c>
      <c r="I487" s="24" t="n">
        <v>22941</v>
      </c>
    </row>
    <row r="488" customFormat="false" ht="12.75" hidden="false" customHeight="true" outlineLevel="0" collapsed="false">
      <c r="A488" s="128" t="s">
        <v>214</v>
      </c>
      <c r="B488" s="24" t="n">
        <v>4173</v>
      </c>
      <c r="C488" s="24" t="n">
        <v>3718</v>
      </c>
      <c r="D488" s="24" t="n">
        <v>3064</v>
      </c>
      <c r="E488" s="24" t="n">
        <v>2719</v>
      </c>
      <c r="F488" s="24" t="n">
        <v>2206</v>
      </c>
      <c r="G488" s="24" t="n">
        <v>2118</v>
      </c>
      <c r="H488" s="24" t="n">
        <v>2375</v>
      </c>
      <c r="I488" s="24" t="n">
        <v>2567</v>
      </c>
    </row>
    <row r="489" customFormat="false" ht="12.75" hidden="false" customHeight="true" outlineLevel="0" collapsed="false">
      <c r="A489" s="128" t="s">
        <v>215</v>
      </c>
      <c r="B489" s="24" t="n">
        <v>14812</v>
      </c>
      <c r="C489" s="24" t="n">
        <v>11171</v>
      </c>
      <c r="D489" s="24" t="n">
        <v>9250</v>
      </c>
      <c r="E489" s="24" t="n">
        <v>8893</v>
      </c>
      <c r="F489" s="24" t="n">
        <v>10358</v>
      </c>
      <c r="G489" s="24" t="n">
        <v>7647</v>
      </c>
      <c r="H489" s="24" t="n">
        <v>8079</v>
      </c>
      <c r="I489" s="24" t="n">
        <v>8452</v>
      </c>
    </row>
    <row r="490" customFormat="false" ht="12.75" hidden="false" customHeight="true" outlineLevel="0" collapsed="false">
      <c r="A490" s="128" t="s">
        <v>216</v>
      </c>
      <c r="B490" s="24" t="n">
        <v>10243</v>
      </c>
      <c r="C490" s="24" t="n">
        <v>6976</v>
      </c>
      <c r="D490" s="24" t="n">
        <v>6108</v>
      </c>
      <c r="E490" s="24" t="n">
        <v>5958</v>
      </c>
      <c r="F490" s="24" t="n">
        <v>8055</v>
      </c>
      <c r="G490" s="24" t="n">
        <v>5807</v>
      </c>
      <c r="H490" s="24" t="n">
        <v>5892</v>
      </c>
      <c r="I490" s="24" t="n">
        <v>6276</v>
      </c>
    </row>
    <row r="491" customFormat="false" ht="12.75" hidden="false" customHeight="true" outlineLevel="0" collapsed="false">
      <c r="A491" s="128" t="s">
        <v>217</v>
      </c>
      <c r="B491" s="24" t="n">
        <v>5498</v>
      </c>
      <c r="C491" s="24" t="n">
        <v>3413</v>
      </c>
      <c r="D491" s="24" t="n">
        <v>3222</v>
      </c>
      <c r="E491" s="24" t="n">
        <v>2957</v>
      </c>
      <c r="F491" s="24" t="n">
        <v>4345</v>
      </c>
      <c r="G491" s="24" t="n">
        <v>2877</v>
      </c>
      <c r="H491" s="24" t="n">
        <v>3032</v>
      </c>
      <c r="I491" s="24" t="n">
        <v>3436</v>
      </c>
    </row>
    <row r="492" customFormat="false" ht="12.75" hidden="false" customHeight="true" outlineLevel="0" collapsed="false">
      <c r="A492" s="128" t="s">
        <v>218</v>
      </c>
      <c r="B492" s="24" t="n">
        <v>2883</v>
      </c>
      <c r="C492" s="24" t="n">
        <v>1631</v>
      </c>
      <c r="D492" s="24" t="n">
        <v>1359</v>
      </c>
      <c r="E492" s="24" t="n">
        <v>1372</v>
      </c>
      <c r="F492" s="24" t="n">
        <v>2151</v>
      </c>
      <c r="G492" s="24" t="n">
        <v>1296</v>
      </c>
      <c r="H492" s="24" t="n">
        <v>1272</v>
      </c>
      <c r="I492" s="24" t="n">
        <v>1465</v>
      </c>
    </row>
    <row r="493" customFormat="false" ht="12.75" hidden="false" customHeight="true" outlineLevel="0" collapsed="false">
      <c r="A493" s="128" t="s">
        <v>219</v>
      </c>
      <c r="B493" s="24" t="n">
        <v>1634</v>
      </c>
      <c r="C493" s="24" t="n">
        <v>720</v>
      </c>
      <c r="D493" s="24" t="n">
        <v>638</v>
      </c>
      <c r="E493" s="24" t="n">
        <v>677</v>
      </c>
      <c r="F493" s="24" t="n">
        <v>1439</v>
      </c>
      <c r="G493" s="24" t="n">
        <v>729</v>
      </c>
      <c r="H493" s="24" t="n">
        <v>655</v>
      </c>
      <c r="I493" s="24" t="n">
        <v>745</v>
      </c>
    </row>
    <row r="494" customFormat="false" ht="12.75" hidden="false" customHeight="true" outlineLevel="0" collapsed="false">
      <c r="A494" s="14" t="s">
        <v>94</v>
      </c>
      <c r="B494" s="24" t="n">
        <v>855</v>
      </c>
      <c r="C494" s="24" t="n">
        <v>562</v>
      </c>
      <c r="D494" s="24" t="n">
        <v>448</v>
      </c>
      <c r="E494" s="24" t="n">
        <v>583</v>
      </c>
      <c r="F494" s="24" t="n">
        <v>613</v>
      </c>
      <c r="G494" s="24" t="n">
        <v>384</v>
      </c>
      <c r="H494" s="24" t="n">
        <v>392</v>
      </c>
      <c r="I494" s="24" t="n">
        <v>508</v>
      </c>
    </row>
    <row r="495" customFormat="false" ht="12.75" hidden="false" customHeight="true" outlineLevel="0" collapsed="false">
      <c r="A495" s="128" t="s">
        <v>214</v>
      </c>
      <c r="B495" s="24" t="n">
        <v>77</v>
      </c>
      <c r="C495" s="24" t="n">
        <v>76</v>
      </c>
      <c r="D495" s="24" t="n">
        <v>52</v>
      </c>
      <c r="E495" s="24" t="n">
        <v>34</v>
      </c>
      <c r="F495" s="24" t="n">
        <v>57</v>
      </c>
      <c r="G495" s="24" t="n">
        <v>55</v>
      </c>
      <c r="H495" s="24" t="n">
        <v>37</v>
      </c>
      <c r="I495" s="24" t="n">
        <v>39</v>
      </c>
    </row>
    <row r="496" customFormat="false" ht="12.75" hidden="false" customHeight="true" outlineLevel="0" collapsed="false">
      <c r="A496" s="128" t="s">
        <v>215</v>
      </c>
      <c r="B496" s="24" t="n">
        <v>286</v>
      </c>
      <c r="C496" s="24" t="n">
        <v>181</v>
      </c>
      <c r="D496" s="24" t="n">
        <v>146</v>
      </c>
      <c r="E496" s="24" t="n">
        <v>194</v>
      </c>
      <c r="F496" s="24" t="n">
        <v>193</v>
      </c>
      <c r="G496" s="24" t="n">
        <v>150</v>
      </c>
      <c r="H496" s="24" t="n">
        <v>116</v>
      </c>
      <c r="I496" s="24" t="n">
        <v>166</v>
      </c>
    </row>
    <row r="497" customFormat="false" ht="12.75" hidden="false" customHeight="true" outlineLevel="0" collapsed="false">
      <c r="A497" s="128" t="s">
        <v>216</v>
      </c>
      <c r="B497" s="24" t="n">
        <v>238</v>
      </c>
      <c r="C497" s="24" t="n">
        <v>155</v>
      </c>
      <c r="D497" s="24" t="n">
        <v>116</v>
      </c>
      <c r="E497" s="24" t="n">
        <v>197</v>
      </c>
      <c r="F497" s="24" t="n">
        <v>165</v>
      </c>
      <c r="G497" s="24" t="n">
        <v>94</v>
      </c>
      <c r="H497" s="24" t="n">
        <v>110</v>
      </c>
      <c r="I497" s="24" t="n">
        <v>175</v>
      </c>
    </row>
    <row r="498" customFormat="false" ht="12.75" hidden="false" customHeight="true" outlineLevel="0" collapsed="false">
      <c r="A498" s="128" t="s">
        <v>217</v>
      </c>
      <c r="B498" s="24" t="n">
        <v>144</v>
      </c>
      <c r="C498" s="24" t="n">
        <v>88</v>
      </c>
      <c r="D498" s="24" t="n">
        <v>61</v>
      </c>
      <c r="E498" s="24" t="n">
        <v>108</v>
      </c>
      <c r="F498" s="24" t="n">
        <v>102</v>
      </c>
      <c r="G498" s="24" t="n">
        <v>53</v>
      </c>
      <c r="H498" s="24" t="n">
        <v>88</v>
      </c>
      <c r="I498" s="24" t="n">
        <v>80</v>
      </c>
    </row>
    <row r="499" customFormat="false" ht="12.75" hidden="false" customHeight="true" outlineLevel="0" collapsed="false">
      <c r="A499" s="128" t="s">
        <v>218</v>
      </c>
      <c r="B499" s="24" t="n">
        <v>74</v>
      </c>
      <c r="C499" s="24" t="n">
        <v>39</v>
      </c>
      <c r="D499" s="24" t="n">
        <v>38</v>
      </c>
      <c r="E499" s="24" t="n">
        <v>36</v>
      </c>
      <c r="F499" s="24" t="n">
        <v>60</v>
      </c>
      <c r="G499" s="24" t="n">
        <v>21</v>
      </c>
      <c r="H499" s="24" t="n">
        <v>26</v>
      </c>
      <c r="I499" s="24" t="n">
        <v>39</v>
      </c>
    </row>
    <row r="500" customFormat="false" ht="12.75" hidden="false" customHeight="true" outlineLevel="0" collapsed="false">
      <c r="A500" s="128" t="s">
        <v>219</v>
      </c>
      <c r="B500" s="24" t="n">
        <v>36</v>
      </c>
      <c r="C500" s="24" t="n">
        <v>23</v>
      </c>
      <c r="D500" s="24" t="n">
        <v>35</v>
      </c>
      <c r="E500" s="24" t="n">
        <v>14</v>
      </c>
      <c r="F500" s="24" t="n">
        <v>36</v>
      </c>
      <c r="G500" s="24" t="n">
        <v>11</v>
      </c>
      <c r="H500" s="24" t="n">
        <v>15</v>
      </c>
      <c r="I500" s="24" t="n">
        <v>9</v>
      </c>
    </row>
    <row r="501" customFormat="false" ht="12.75" hidden="false" customHeight="true" outlineLevel="0" collapsed="false">
      <c r="A501" s="9" t="s">
        <v>95</v>
      </c>
      <c r="B501" s="24" t="n">
        <v>89233</v>
      </c>
      <c r="C501" s="24" t="n">
        <v>71575</v>
      </c>
      <c r="D501" s="24" t="n">
        <v>47692</v>
      </c>
      <c r="E501" s="24" t="n">
        <v>49668</v>
      </c>
      <c r="F501" s="24" t="n">
        <v>69959</v>
      </c>
      <c r="G501" s="24" t="n">
        <v>61962</v>
      </c>
      <c r="H501" s="24" t="n">
        <v>56818</v>
      </c>
      <c r="I501" s="24" t="n">
        <v>64568</v>
      </c>
    </row>
    <row r="502" s="13" customFormat="true" ht="12.75" hidden="false" customHeight="true" outlineLevel="0" collapsed="false">
      <c r="A502" s="11" t="s">
        <v>96</v>
      </c>
      <c r="B502" s="12" t="n">
        <v>6777</v>
      </c>
      <c r="C502" s="12" t="n">
        <v>5036</v>
      </c>
      <c r="D502" s="12" t="n">
        <v>3481</v>
      </c>
      <c r="E502" s="12" t="n">
        <v>2868</v>
      </c>
      <c r="F502" s="12" t="n">
        <v>4616</v>
      </c>
      <c r="G502" s="12" t="n">
        <v>3661</v>
      </c>
      <c r="H502" s="12" t="n">
        <v>3882</v>
      </c>
      <c r="I502" s="12" t="n">
        <v>4598</v>
      </c>
    </row>
    <row r="503" customFormat="false" ht="12.75" hidden="false" customHeight="true" outlineLevel="0" collapsed="false">
      <c r="A503" s="14" t="s">
        <v>97</v>
      </c>
      <c r="B503" s="24" t="n">
        <v>1738</v>
      </c>
      <c r="C503" s="24" t="n">
        <v>1294</v>
      </c>
      <c r="D503" s="24" t="n">
        <v>918</v>
      </c>
      <c r="E503" s="24" t="n">
        <v>602</v>
      </c>
      <c r="F503" s="24" t="n">
        <v>1184</v>
      </c>
      <c r="G503" s="24" t="n">
        <v>1091</v>
      </c>
      <c r="H503" s="24" t="n">
        <v>1192</v>
      </c>
      <c r="I503" s="24" t="n">
        <v>1317</v>
      </c>
    </row>
    <row r="504" customFormat="false" ht="12.75" hidden="false" customHeight="true" outlineLevel="0" collapsed="false">
      <c r="A504" s="128" t="s">
        <v>214</v>
      </c>
      <c r="B504" s="24" t="n">
        <v>270</v>
      </c>
      <c r="C504" s="24" t="n">
        <v>316</v>
      </c>
      <c r="D504" s="24" t="n">
        <v>192</v>
      </c>
      <c r="E504" s="24" t="n">
        <v>118</v>
      </c>
      <c r="F504" s="24" t="n">
        <v>203</v>
      </c>
      <c r="G504" s="24" t="n">
        <v>252</v>
      </c>
      <c r="H504" s="24" t="n">
        <v>308</v>
      </c>
      <c r="I504" s="24" t="n">
        <v>298</v>
      </c>
    </row>
    <row r="505" customFormat="false" ht="12.75" hidden="false" customHeight="true" outlineLevel="0" collapsed="false">
      <c r="A505" s="128" t="s">
        <v>215</v>
      </c>
      <c r="B505" s="24" t="n">
        <v>566</v>
      </c>
      <c r="C505" s="24" t="n">
        <v>453</v>
      </c>
      <c r="D505" s="24" t="n">
        <v>314</v>
      </c>
      <c r="E505" s="24" t="n">
        <v>191</v>
      </c>
      <c r="F505" s="24" t="n">
        <v>393</v>
      </c>
      <c r="G505" s="24" t="n">
        <v>387</v>
      </c>
      <c r="H505" s="24" t="n">
        <v>384</v>
      </c>
      <c r="I505" s="24" t="n">
        <v>474</v>
      </c>
    </row>
    <row r="506" customFormat="false" ht="12.75" hidden="false" customHeight="true" outlineLevel="0" collapsed="false">
      <c r="A506" s="128" t="s">
        <v>216</v>
      </c>
      <c r="B506" s="24" t="n">
        <v>437</v>
      </c>
      <c r="C506" s="24" t="n">
        <v>326</v>
      </c>
      <c r="D506" s="24" t="n">
        <v>206</v>
      </c>
      <c r="E506" s="24" t="n">
        <v>144</v>
      </c>
      <c r="F506" s="24" t="n">
        <v>318</v>
      </c>
      <c r="G506" s="24" t="n">
        <v>270</v>
      </c>
      <c r="H506" s="24" t="n">
        <v>291</v>
      </c>
      <c r="I506" s="24" t="n">
        <v>332</v>
      </c>
    </row>
    <row r="507" customFormat="false" ht="12.75" hidden="false" customHeight="true" outlineLevel="0" collapsed="false">
      <c r="A507" s="128" t="s">
        <v>217</v>
      </c>
      <c r="B507" s="24" t="n">
        <v>257</v>
      </c>
      <c r="C507" s="24" t="n">
        <v>114</v>
      </c>
      <c r="D507" s="24" t="n">
        <v>114</v>
      </c>
      <c r="E507" s="24" t="n">
        <v>100</v>
      </c>
      <c r="F507" s="24" t="n">
        <v>144</v>
      </c>
      <c r="G507" s="24" t="n">
        <v>116</v>
      </c>
      <c r="H507" s="24" t="n">
        <v>133</v>
      </c>
      <c r="I507" s="24" t="n">
        <v>147</v>
      </c>
    </row>
    <row r="508" customFormat="false" ht="12.75" hidden="false" customHeight="true" outlineLevel="0" collapsed="false">
      <c r="A508" s="128" t="s">
        <v>218</v>
      </c>
      <c r="B508" s="24" t="n">
        <v>153</v>
      </c>
      <c r="C508" s="24" t="n">
        <v>60</v>
      </c>
      <c r="D508" s="24" t="n">
        <v>67</v>
      </c>
      <c r="E508" s="24" t="n">
        <v>36</v>
      </c>
      <c r="F508" s="24" t="n">
        <v>83</v>
      </c>
      <c r="G508" s="24" t="n">
        <v>50</v>
      </c>
      <c r="H508" s="24" t="n">
        <v>57</v>
      </c>
      <c r="I508" s="24" t="n">
        <v>48</v>
      </c>
    </row>
    <row r="509" customFormat="false" ht="12.75" hidden="false" customHeight="true" outlineLevel="0" collapsed="false">
      <c r="A509" s="128" t="s">
        <v>219</v>
      </c>
      <c r="B509" s="24" t="n">
        <v>55</v>
      </c>
      <c r="C509" s="24" t="n">
        <v>25</v>
      </c>
      <c r="D509" s="24" t="n">
        <v>25</v>
      </c>
      <c r="E509" s="24" t="n">
        <v>13</v>
      </c>
      <c r="F509" s="24" t="n">
        <v>43</v>
      </c>
      <c r="G509" s="24" t="n">
        <v>16</v>
      </c>
      <c r="H509" s="24" t="n">
        <v>19</v>
      </c>
      <c r="I509" s="24" t="n">
        <v>18</v>
      </c>
    </row>
    <row r="510" customFormat="false" ht="12.75" hidden="false" customHeight="true" outlineLevel="0" collapsed="false">
      <c r="A510" s="14" t="s">
        <v>98</v>
      </c>
      <c r="B510" s="24" t="n">
        <v>1770</v>
      </c>
      <c r="C510" s="24" t="n">
        <v>1277</v>
      </c>
      <c r="D510" s="24" t="n">
        <v>1101</v>
      </c>
      <c r="E510" s="24" t="n">
        <v>675</v>
      </c>
      <c r="F510" s="24" t="n">
        <v>1100</v>
      </c>
      <c r="G510" s="24" t="n">
        <v>1254</v>
      </c>
      <c r="H510" s="24" t="n">
        <v>1442</v>
      </c>
      <c r="I510" s="24" t="n">
        <v>1737</v>
      </c>
    </row>
    <row r="511" customFormat="false" ht="12.75" hidden="false" customHeight="true" outlineLevel="0" collapsed="false">
      <c r="A511" s="128" t="s">
        <v>214</v>
      </c>
      <c r="B511" s="24" t="n">
        <v>174</v>
      </c>
      <c r="C511" s="24" t="n">
        <v>226</v>
      </c>
      <c r="D511" s="24" t="n">
        <v>197</v>
      </c>
      <c r="E511" s="24" t="n">
        <v>76</v>
      </c>
      <c r="F511" s="24" t="n">
        <v>111</v>
      </c>
      <c r="G511" s="24" t="n">
        <v>204</v>
      </c>
      <c r="H511" s="24" t="n">
        <v>284</v>
      </c>
      <c r="I511" s="24" t="n">
        <v>345</v>
      </c>
    </row>
    <row r="512" customFormat="false" ht="12.75" hidden="false" customHeight="true" outlineLevel="0" collapsed="false">
      <c r="A512" s="128" t="s">
        <v>215</v>
      </c>
      <c r="B512" s="24" t="n">
        <v>642</v>
      </c>
      <c r="C512" s="24" t="n">
        <v>457</v>
      </c>
      <c r="D512" s="24" t="n">
        <v>401</v>
      </c>
      <c r="E512" s="24" t="n">
        <v>233</v>
      </c>
      <c r="F512" s="24" t="n">
        <v>413</v>
      </c>
      <c r="G512" s="24" t="n">
        <v>521</v>
      </c>
      <c r="H512" s="24" t="n">
        <v>558</v>
      </c>
      <c r="I512" s="24" t="n">
        <v>650</v>
      </c>
    </row>
    <row r="513" customFormat="false" ht="12.75" hidden="false" customHeight="true" outlineLevel="0" collapsed="false">
      <c r="A513" s="128" t="s">
        <v>216</v>
      </c>
      <c r="B513" s="24" t="n">
        <v>462</v>
      </c>
      <c r="C513" s="24" t="n">
        <v>302</v>
      </c>
      <c r="D513" s="24" t="n">
        <v>291</v>
      </c>
      <c r="E513" s="24" t="n">
        <v>181</v>
      </c>
      <c r="F513" s="24" t="n">
        <v>318</v>
      </c>
      <c r="G513" s="24" t="n">
        <v>304</v>
      </c>
      <c r="H513" s="24" t="n">
        <v>345</v>
      </c>
      <c r="I513" s="24" t="n">
        <v>436</v>
      </c>
    </row>
    <row r="514" customFormat="false" ht="12.75" hidden="false" customHeight="true" outlineLevel="0" collapsed="false">
      <c r="A514" s="128" t="s">
        <v>217</v>
      </c>
      <c r="B514" s="24" t="n">
        <v>282</v>
      </c>
      <c r="C514" s="24" t="n">
        <v>181</v>
      </c>
      <c r="D514" s="24" t="n">
        <v>142</v>
      </c>
      <c r="E514" s="24" t="n">
        <v>108</v>
      </c>
      <c r="F514" s="24" t="n">
        <v>158</v>
      </c>
      <c r="G514" s="24" t="n">
        <v>154</v>
      </c>
      <c r="H514" s="24" t="n">
        <v>179</v>
      </c>
      <c r="I514" s="24" t="n">
        <v>226</v>
      </c>
    </row>
    <row r="515" customFormat="false" ht="12.75" hidden="false" customHeight="true" outlineLevel="0" collapsed="false">
      <c r="A515" s="128" t="s">
        <v>218</v>
      </c>
      <c r="B515" s="24" t="n">
        <v>155</v>
      </c>
      <c r="C515" s="24" t="n">
        <v>83</v>
      </c>
      <c r="D515" s="24" t="n">
        <v>59</v>
      </c>
      <c r="E515" s="24" t="n">
        <v>53</v>
      </c>
      <c r="F515" s="24" t="n">
        <v>66</v>
      </c>
      <c r="G515" s="24" t="n">
        <v>44</v>
      </c>
      <c r="H515" s="24" t="n">
        <v>62</v>
      </c>
      <c r="I515" s="24" t="n">
        <v>64</v>
      </c>
    </row>
    <row r="516" customFormat="false" ht="12.75" hidden="false" customHeight="true" outlineLevel="0" collapsed="false">
      <c r="A516" s="128" t="s">
        <v>219</v>
      </c>
      <c r="B516" s="24" t="n">
        <v>55</v>
      </c>
      <c r="C516" s="24" t="n">
        <v>28</v>
      </c>
      <c r="D516" s="24" t="n">
        <v>11</v>
      </c>
      <c r="E516" s="24" t="n">
        <v>24</v>
      </c>
      <c r="F516" s="24" t="n">
        <v>34</v>
      </c>
      <c r="G516" s="24" t="n">
        <v>27</v>
      </c>
      <c r="H516" s="24" t="n">
        <v>14</v>
      </c>
      <c r="I516" s="24" t="n">
        <v>16</v>
      </c>
    </row>
    <row r="517" customFormat="false" ht="12.75" hidden="false" customHeight="true" outlineLevel="0" collapsed="false">
      <c r="A517" s="14" t="s">
        <v>99</v>
      </c>
      <c r="B517" s="24" t="n">
        <v>2460</v>
      </c>
      <c r="C517" s="24" t="n">
        <v>1840</v>
      </c>
      <c r="D517" s="24" t="n">
        <v>1057</v>
      </c>
      <c r="E517" s="24" t="n">
        <v>1211</v>
      </c>
      <c r="F517" s="24" t="n">
        <v>1769</v>
      </c>
      <c r="G517" s="24" t="n">
        <v>1001</v>
      </c>
      <c r="H517" s="24" t="n">
        <v>940</v>
      </c>
      <c r="I517" s="24" t="n">
        <v>1228</v>
      </c>
    </row>
    <row r="518" customFormat="false" ht="12.75" hidden="false" customHeight="true" outlineLevel="0" collapsed="false">
      <c r="A518" s="128" t="s">
        <v>214</v>
      </c>
      <c r="B518" s="24" t="n">
        <v>472</v>
      </c>
      <c r="C518" s="24" t="n">
        <v>520</v>
      </c>
      <c r="D518" s="24" t="n">
        <v>229</v>
      </c>
      <c r="E518" s="24" t="n">
        <v>261</v>
      </c>
      <c r="F518" s="24" t="n">
        <v>251</v>
      </c>
      <c r="G518" s="24" t="n">
        <v>214</v>
      </c>
      <c r="H518" s="24" t="n">
        <v>201</v>
      </c>
      <c r="I518" s="24" t="n">
        <v>259</v>
      </c>
    </row>
    <row r="519" customFormat="false" ht="12.75" hidden="false" customHeight="true" outlineLevel="0" collapsed="false">
      <c r="A519" s="128" t="s">
        <v>215</v>
      </c>
      <c r="B519" s="24" t="n">
        <v>849</v>
      </c>
      <c r="C519" s="24" t="n">
        <v>594</v>
      </c>
      <c r="D519" s="24" t="n">
        <v>381</v>
      </c>
      <c r="E519" s="24" t="n">
        <v>493</v>
      </c>
      <c r="F519" s="24" t="n">
        <v>618</v>
      </c>
      <c r="G519" s="24" t="n">
        <v>385</v>
      </c>
      <c r="H519" s="24" t="n">
        <v>359</v>
      </c>
      <c r="I519" s="24" t="n">
        <v>455</v>
      </c>
    </row>
    <row r="520" customFormat="false" ht="12.75" hidden="false" customHeight="true" outlineLevel="0" collapsed="false">
      <c r="A520" s="128" t="s">
        <v>216</v>
      </c>
      <c r="B520" s="24" t="n">
        <v>573</v>
      </c>
      <c r="C520" s="24" t="n">
        <v>365</v>
      </c>
      <c r="D520" s="24" t="n">
        <v>256</v>
      </c>
      <c r="E520" s="24" t="n">
        <v>248</v>
      </c>
      <c r="F520" s="24" t="n">
        <v>455</v>
      </c>
      <c r="G520" s="24" t="n">
        <v>226</v>
      </c>
      <c r="H520" s="24" t="n">
        <v>208</v>
      </c>
      <c r="I520" s="24" t="n">
        <v>332</v>
      </c>
    </row>
    <row r="521" customFormat="false" ht="12.75" hidden="false" customHeight="true" outlineLevel="0" collapsed="false">
      <c r="A521" s="128" t="s">
        <v>217</v>
      </c>
      <c r="B521" s="24" t="n">
        <v>355</v>
      </c>
      <c r="C521" s="24" t="n">
        <v>239</v>
      </c>
      <c r="D521" s="24" t="n">
        <v>116</v>
      </c>
      <c r="E521" s="24" t="n">
        <v>136</v>
      </c>
      <c r="F521" s="24" t="n">
        <v>294</v>
      </c>
      <c r="G521" s="24" t="n">
        <v>109</v>
      </c>
      <c r="H521" s="24" t="n">
        <v>106</v>
      </c>
      <c r="I521" s="24" t="n">
        <v>132</v>
      </c>
    </row>
    <row r="522" customFormat="false" ht="12.75" hidden="false" customHeight="true" outlineLevel="0" collapsed="false">
      <c r="A522" s="128" t="s">
        <v>218</v>
      </c>
      <c r="B522" s="24" t="n">
        <v>143</v>
      </c>
      <c r="C522" s="24" t="n">
        <v>93</v>
      </c>
      <c r="D522" s="24" t="n">
        <v>57</v>
      </c>
      <c r="E522" s="24" t="n">
        <v>58</v>
      </c>
      <c r="F522" s="24" t="n">
        <v>111</v>
      </c>
      <c r="G522" s="24" t="n">
        <v>49</v>
      </c>
      <c r="H522" s="24" t="n">
        <v>47</v>
      </c>
      <c r="I522" s="24" t="n">
        <v>36</v>
      </c>
    </row>
    <row r="523" customFormat="false" ht="12.75" hidden="false" customHeight="true" outlineLevel="0" collapsed="false">
      <c r="A523" s="128" t="s">
        <v>219</v>
      </c>
      <c r="B523" s="24" t="n">
        <v>68</v>
      </c>
      <c r="C523" s="24" t="n">
        <v>29</v>
      </c>
      <c r="D523" s="24" t="n">
        <v>18</v>
      </c>
      <c r="E523" s="24" t="n">
        <v>15</v>
      </c>
      <c r="F523" s="24" t="n">
        <v>40</v>
      </c>
      <c r="G523" s="24" t="n">
        <v>18</v>
      </c>
      <c r="H523" s="24" t="n">
        <v>19</v>
      </c>
      <c r="I523" s="24" t="n">
        <v>14</v>
      </c>
    </row>
    <row r="524" customFormat="false" ht="12.75" hidden="false" customHeight="true" outlineLevel="0" collapsed="false">
      <c r="A524" s="14" t="s">
        <v>100</v>
      </c>
      <c r="B524" s="24" t="n">
        <v>809</v>
      </c>
      <c r="C524" s="24" t="n">
        <v>625</v>
      </c>
      <c r="D524" s="24" t="n">
        <v>405</v>
      </c>
      <c r="E524" s="24" t="n">
        <v>380</v>
      </c>
      <c r="F524" s="24" t="n">
        <v>563</v>
      </c>
      <c r="G524" s="24" t="n">
        <v>315</v>
      </c>
      <c r="H524" s="24" t="n">
        <v>308</v>
      </c>
      <c r="I524" s="24" t="n">
        <v>316</v>
      </c>
    </row>
    <row r="525" customFormat="false" ht="12.75" hidden="false" customHeight="true" outlineLevel="0" collapsed="false">
      <c r="A525" s="128" t="s">
        <v>214</v>
      </c>
      <c r="B525" s="24" t="n">
        <v>49</v>
      </c>
      <c r="C525" s="24" t="n">
        <v>27</v>
      </c>
      <c r="D525" s="24" t="n">
        <v>41</v>
      </c>
      <c r="E525" s="24" t="n">
        <v>29</v>
      </c>
      <c r="F525" s="24" t="n">
        <v>42</v>
      </c>
      <c r="G525" s="24" t="n">
        <v>31</v>
      </c>
      <c r="H525" s="24" t="n">
        <v>28</v>
      </c>
      <c r="I525" s="24" t="n">
        <v>20</v>
      </c>
    </row>
    <row r="526" customFormat="false" ht="12.75" hidden="false" customHeight="true" outlineLevel="0" collapsed="false">
      <c r="A526" s="128" t="s">
        <v>215</v>
      </c>
      <c r="B526" s="24" t="n">
        <v>250</v>
      </c>
      <c r="C526" s="24" t="n">
        <v>244</v>
      </c>
      <c r="D526" s="24" t="n">
        <v>156</v>
      </c>
      <c r="E526" s="24" t="n">
        <v>157</v>
      </c>
      <c r="F526" s="24" t="n">
        <v>182</v>
      </c>
      <c r="G526" s="24" t="n">
        <v>111</v>
      </c>
      <c r="H526" s="24" t="n">
        <v>119</v>
      </c>
      <c r="I526" s="24" t="n">
        <v>111</v>
      </c>
    </row>
    <row r="527" customFormat="false" ht="12.75" hidden="false" customHeight="true" outlineLevel="0" collapsed="false">
      <c r="A527" s="128" t="s">
        <v>216</v>
      </c>
      <c r="B527" s="24" t="n">
        <v>215</v>
      </c>
      <c r="C527" s="24" t="n">
        <v>174</v>
      </c>
      <c r="D527" s="24" t="n">
        <v>93</v>
      </c>
      <c r="E527" s="24" t="n">
        <v>94</v>
      </c>
      <c r="F527" s="24" t="n">
        <v>132</v>
      </c>
      <c r="G527" s="24" t="n">
        <v>86</v>
      </c>
      <c r="H527" s="24" t="n">
        <v>87</v>
      </c>
      <c r="I527" s="24" t="n">
        <v>86</v>
      </c>
    </row>
    <row r="528" customFormat="false" ht="12.75" hidden="false" customHeight="true" outlineLevel="0" collapsed="false">
      <c r="A528" s="128" t="s">
        <v>217</v>
      </c>
      <c r="B528" s="24" t="n">
        <v>159</v>
      </c>
      <c r="C528" s="24" t="n">
        <v>100</v>
      </c>
      <c r="D528" s="24" t="n">
        <v>59</v>
      </c>
      <c r="E528" s="24" t="n">
        <v>38</v>
      </c>
      <c r="F528" s="24" t="n">
        <v>105</v>
      </c>
      <c r="G528" s="24" t="n">
        <v>52</v>
      </c>
      <c r="H528" s="24" t="n">
        <v>36</v>
      </c>
      <c r="I528" s="24" t="n">
        <v>53</v>
      </c>
    </row>
    <row r="529" customFormat="false" ht="12.75" hidden="false" customHeight="true" outlineLevel="0" collapsed="false">
      <c r="A529" s="128" t="s">
        <v>218</v>
      </c>
      <c r="B529" s="24" t="n">
        <v>79</v>
      </c>
      <c r="C529" s="24" t="n">
        <v>43</v>
      </c>
      <c r="D529" s="24" t="n">
        <v>33</v>
      </c>
      <c r="E529" s="24" t="n">
        <v>38</v>
      </c>
      <c r="F529" s="24" t="n">
        <v>64</v>
      </c>
      <c r="G529" s="24" t="n">
        <v>16</v>
      </c>
      <c r="H529" s="24" t="n">
        <v>23</v>
      </c>
      <c r="I529" s="24" t="n">
        <v>35</v>
      </c>
    </row>
    <row r="530" customFormat="false" ht="12.75" hidden="false" customHeight="true" outlineLevel="0" collapsed="false">
      <c r="A530" s="128" t="s">
        <v>219</v>
      </c>
      <c r="B530" s="24" t="n">
        <v>57</v>
      </c>
      <c r="C530" s="24" t="n">
        <v>37</v>
      </c>
      <c r="D530" s="24" t="n">
        <v>23</v>
      </c>
      <c r="E530" s="24" t="n">
        <v>24</v>
      </c>
      <c r="F530" s="24" t="n">
        <v>38</v>
      </c>
      <c r="G530" s="24" t="n">
        <v>19</v>
      </c>
      <c r="H530" s="24" t="n">
        <v>15</v>
      </c>
      <c r="I530" s="24" t="n">
        <v>11</v>
      </c>
    </row>
    <row r="531" s="13" customFormat="true" ht="12.75" hidden="false" customHeight="true" outlineLevel="0" collapsed="false">
      <c r="A531" s="11" t="s">
        <v>101</v>
      </c>
      <c r="B531" s="12" t="n">
        <v>1598</v>
      </c>
      <c r="C531" s="12" t="n">
        <v>1023</v>
      </c>
      <c r="D531" s="12" t="n">
        <v>798</v>
      </c>
      <c r="E531" s="12" t="n">
        <v>679</v>
      </c>
      <c r="F531" s="12" t="n">
        <v>1079</v>
      </c>
      <c r="G531" s="12" t="n">
        <v>859</v>
      </c>
      <c r="H531" s="12" t="n">
        <v>775</v>
      </c>
      <c r="I531" s="12" t="n">
        <v>1074</v>
      </c>
    </row>
    <row r="532" customFormat="false" ht="12.75" hidden="false" customHeight="true" outlineLevel="0" collapsed="false">
      <c r="A532" s="14" t="s">
        <v>102</v>
      </c>
      <c r="B532" s="24" t="n">
        <v>1356</v>
      </c>
      <c r="C532" s="24" t="n">
        <v>872</v>
      </c>
      <c r="D532" s="24" t="n">
        <v>690</v>
      </c>
      <c r="E532" s="24" t="n">
        <v>583</v>
      </c>
      <c r="F532" s="24" t="n">
        <v>877</v>
      </c>
      <c r="G532" s="24" t="n">
        <v>737</v>
      </c>
      <c r="H532" s="24" t="n">
        <v>688</v>
      </c>
      <c r="I532" s="24" t="n">
        <v>957</v>
      </c>
    </row>
    <row r="533" customFormat="false" ht="12.75" hidden="false" customHeight="true" outlineLevel="0" collapsed="false">
      <c r="A533" s="128" t="s">
        <v>214</v>
      </c>
      <c r="B533" s="24" t="n">
        <v>239</v>
      </c>
      <c r="C533" s="24" t="n">
        <v>187</v>
      </c>
      <c r="D533" s="24" t="n">
        <v>142</v>
      </c>
      <c r="E533" s="24" t="n">
        <v>96</v>
      </c>
      <c r="F533" s="24" t="n">
        <v>120</v>
      </c>
      <c r="G533" s="24" t="n">
        <v>144</v>
      </c>
      <c r="H533" s="24" t="n">
        <v>199</v>
      </c>
      <c r="I533" s="24" t="n">
        <v>223</v>
      </c>
    </row>
    <row r="534" customFormat="false" ht="12.75" hidden="false" customHeight="true" outlineLevel="0" collapsed="false">
      <c r="A534" s="128" t="s">
        <v>215</v>
      </c>
      <c r="B534" s="24" t="n">
        <v>529</v>
      </c>
      <c r="C534" s="24" t="n">
        <v>361</v>
      </c>
      <c r="D534" s="24" t="n">
        <v>280</v>
      </c>
      <c r="E534" s="24" t="n">
        <v>191</v>
      </c>
      <c r="F534" s="24" t="n">
        <v>320</v>
      </c>
      <c r="G534" s="24" t="n">
        <v>256</v>
      </c>
      <c r="H534" s="24" t="n">
        <v>241</v>
      </c>
      <c r="I534" s="24" t="n">
        <v>340</v>
      </c>
    </row>
    <row r="535" customFormat="false" ht="12.75" hidden="false" customHeight="true" outlineLevel="0" collapsed="false">
      <c r="A535" s="128" t="s">
        <v>216</v>
      </c>
      <c r="B535" s="24" t="n">
        <v>331</v>
      </c>
      <c r="C535" s="24" t="n">
        <v>162</v>
      </c>
      <c r="D535" s="24" t="n">
        <v>162</v>
      </c>
      <c r="E535" s="24" t="n">
        <v>142</v>
      </c>
      <c r="F535" s="24" t="n">
        <v>219</v>
      </c>
      <c r="G535" s="24" t="n">
        <v>159</v>
      </c>
      <c r="H535" s="24" t="n">
        <v>115</v>
      </c>
      <c r="I535" s="24" t="n">
        <v>177</v>
      </c>
    </row>
    <row r="536" customFormat="false" ht="12.75" hidden="false" customHeight="true" outlineLevel="0" collapsed="false">
      <c r="A536" s="128" t="s">
        <v>217</v>
      </c>
      <c r="B536" s="24" t="n">
        <v>175</v>
      </c>
      <c r="C536" s="24" t="n">
        <v>109</v>
      </c>
      <c r="D536" s="24" t="n">
        <v>79</v>
      </c>
      <c r="E536" s="24" t="n">
        <v>95</v>
      </c>
      <c r="F536" s="24" t="n">
        <v>145</v>
      </c>
      <c r="G536" s="24" t="n">
        <v>118</v>
      </c>
      <c r="H536" s="24" t="n">
        <v>101</v>
      </c>
      <c r="I536" s="24" t="n">
        <v>155</v>
      </c>
    </row>
    <row r="537" customFormat="false" ht="12.75" hidden="false" customHeight="true" outlineLevel="0" collapsed="false">
      <c r="A537" s="128" t="s">
        <v>218</v>
      </c>
      <c r="B537" s="24" t="n">
        <v>66</v>
      </c>
      <c r="C537" s="24" t="n">
        <v>44</v>
      </c>
      <c r="D537" s="24" t="n">
        <v>22</v>
      </c>
      <c r="E537" s="24" t="n">
        <v>49</v>
      </c>
      <c r="F537" s="24" t="n">
        <v>54</v>
      </c>
      <c r="G537" s="24" t="n">
        <v>47</v>
      </c>
      <c r="H537" s="24" t="n">
        <v>23</v>
      </c>
      <c r="I537" s="24" t="n">
        <v>50</v>
      </c>
    </row>
    <row r="538" customFormat="false" ht="12.75" hidden="false" customHeight="true" outlineLevel="0" collapsed="false">
      <c r="A538" s="128" t="s">
        <v>219</v>
      </c>
      <c r="B538" s="24" t="n">
        <v>16</v>
      </c>
      <c r="C538" s="24" t="n">
        <v>9</v>
      </c>
      <c r="D538" s="24" t="n">
        <v>5</v>
      </c>
      <c r="E538" s="24" t="n">
        <v>10</v>
      </c>
      <c r="F538" s="24" t="n">
        <v>19</v>
      </c>
      <c r="G538" s="24" t="n">
        <v>13</v>
      </c>
      <c r="H538" s="24" t="n">
        <v>9</v>
      </c>
      <c r="I538" s="24" t="n">
        <v>12</v>
      </c>
    </row>
    <row r="539" customFormat="false" ht="12.75" hidden="false" customHeight="true" outlineLevel="0" collapsed="false">
      <c r="A539" s="14" t="s">
        <v>103</v>
      </c>
      <c r="B539" s="24" t="n">
        <v>242</v>
      </c>
      <c r="C539" s="24" t="n">
        <v>151</v>
      </c>
      <c r="D539" s="24" t="n">
        <v>108</v>
      </c>
      <c r="E539" s="24" t="n">
        <v>96</v>
      </c>
      <c r="F539" s="24" t="n">
        <v>202</v>
      </c>
      <c r="G539" s="24" t="n">
        <v>122</v>
      </c>
      <c r="H539" s="24" t="n">
        <v>87</v>
      </c>
      <c r="I539" s="24" t="n">
        <v>117</v>
      </c>
    </row>
    <row r="540" customFormat="false" ht="12.75" hidden="false" customHeight="true" outlineLevel="0" collapsed="false">
      <c r="A540" s="128" t="s">
        <v>214</v>
      </c>
      <c r="B540" s="24" t="n">
        <v>42</v>
      </c>
      <c r="C540" s="24" t="n">
        <v>26</v>
      </c>
      <c r="D540" s="24" t="n">
        <v>15</v>
      </c>
      <c r="E540" s="24" t="n">
        <v>11</v>
      </c>
      <c r="F540" s="24" t="n">
        <v>22</v>
      </c>
      <c r="G540" s="24" t="n">
        <v>12</v>
      </c>
      <c r="H540" s="24" t="n">
        <v>11</v>
      </c>
      <c r="I540" s="24" t="n">
        <v>19</v>
      </c>
    </row>
    <row r="541" customFormat="false" ht="12.75" hidden="false" customHeight="true" outlineLevel="0" collapsed="false">
      <c r="A541" s="128" t="s">
        <v>215</v>
      </c>
      <c r="B541" s="24" t="n">
        <v>73</v>
      </c>
      <c r="C541" s="24" t="n">
        <v>54</v>
      </c>
      <c r="D541" s="24" t="n">
        <v>44</v>
      </c>
      <c r="E541" s="24" t="n">
        <v>47</v>
      </c>
      <c r="F541" s="24" t="n">
        <v>70</v>
      </c>
      <c r="G541" s="24" t="n">
        <v>50</v>
      </c>
      <c r="H541" s="24" t="n">
        <v>36</v>
      </c>
      <c r="I541" s="24" t="n">
        <v>41</v>
      </c>
    </row>
    <row r="542" customFormat="false" ht="12.75" hidden="false" customHeight="true" outlineLevel="0" collapsed="false">
      <c r="A542" s="128" t="s">
        <v>216</v>
      </c>
      <c r="B542" s="24" t="n">
        <v>62</v>
      </c>
      <c r="C542" s="24" t="n">
        <v>33</v>
      </c>
      <c r="D542" s="24" t="n">
        <v>26</v>
      </c>
      <c r="E542" s="24" t="n">
        <v>17</v>
      </c>
      <c r="F542" s="24" t="n">
        <v>56</v>
      </c>
      <c r="G542" s="24" t="n">
        <v>33</v>
      </c>
      <c r="H542" s="24" t="n">
        <v>16</v>
      </c>
      <c r="I542" s="24" t="n">
        <v>24</v>
      </c>
    </row>
    <row r="543" customFormat="false" ht="12.75" hidden="false" customHeight="true" outlineLevel="0" collapsed="false">
      <c r="A543" s="128" t="s">
        <v>217</v>
      </c>
      <c r="B543" s="24" t="n">
        <v>40</v>
      </c>
      <c r="C543" s="24" t="n">
        <v>26</v>
      </c>
      <c r="D543" s="24" t="n">
        <v>12</v>
      </c>
      <c r="E543" s="24" t="n">
        <v>13</v>
      </c>
      <c r="F543" s="24" t="n">
        <v>38</v>
      </c>
      <c r="G543" s="24" t="n">
        <v>20</v>
      </c>
      <c r="H543" s="24" t="n">
        <v>15</v>
      </c>
      <c r="I543" s="24" t="n">
        <v>26</v>
      </c>
    </row>
    <row r="544" customFormat="false" ht="12.75" hidden="false" customHeight="true" outlineLevel="0" collapsed="false">
      <c r="A544" s="128" t="s">
        <v>218</v>
      </c>
      <c r="B544" s="24" t="n">
        <v>19</v>
      </c>
      <c r="C544" s="24" t="n">
        <v>9</v>
      </c>
      <c r="D544" s="24" t="n">
        <v>6</v>
      </c>
      <c r="E544" s="24" t="n">
        <v>7</v>
      </c>
      <c r="F544" s="24" t="n">
        <v>7</v>
      </c>
      <c r="G544" s="24" t="n">
        <v>2</v>
      </c>
      <c r="H544" s="24" t="n">
        <v>6</v>
      </c>
      <c r="I544" s="24" t="n">
        <v>5</v>
      </c>
    </row>
    <row r="545" customFormat="false" ht="12.75" hidden="false" customHeight="true" outlineLevel="0" collapsed="false">
      <c r="A545" s="128" t="s">
        <v>219</v>
      </c>
      <c r="B545" s="24" t="n">
        <v>6</v>
      </c>
      <c r="C545" s="24" t="n">
        <v>3</v>
      </c>
      <c r="D545" s="24" t="n">
        <v>5</v>
      </c>
      <c r="E545" s="24" t="n">
        <v>1</v>
      </c>
      <c r="F545" s="24" t="n">
        <v>9</v>
      </c>
      <c r="G545" s="24" t="n">
        <v>5</v>
      </c>
      <c r="H545" s="24" t="n">
        <v>3</v>
      </c>
      <c r="I545" s="24" t="n">
        <v>2</v>
      </c>
    </row>
    <row r="546" s="13" customFormat="true" ht="12.75" hidden="false" customHeight="true" outlineLevel="0" collapsed="false">
      <c r="A546" s="11" t="s">
        <v>104</v>
      </c>
      <c r="B546" s="12" t="n">
        <v>19494</v>
      </c>
      <c r="C546" s="12" t="n">
        <v>15065</v>
      </c>
      <c r="D546" s="12" t="n">
        <v>10177</v>
      </c>
      <c r="E546" s="12" t="n">
        <v>11557</v>
      </c>
      <c r="F546" s="12" t="n">
        <v>14541</v>
      </c>
      <c r="G546" s="12" t="n">
        <v>12292</v>
      </c>
      <c r="H546" s="12" t="n">
        <v>10953</v>
      </c>
      <c r="I546" s="12" t="n">
        <v>13750</v>
      </c>
    </row>
    <row r="547" customFormat="false" ht="12.75" hidden="false" customHeight="true" outlineLevel="0" collapsed="false">
      <c r="A547" s="14" t="s">
        <v>105</v>
      </c>
      <c r="B547" s="24" t="n">
        <v>1000</v>
      </c>
      <c r="C547" s="24" t="n">
        <v>731</v>
      </c>
      <c r="D547" s="24" t="n">
        <v>675</v>
      </c>
      <c r="E547" s="24" t="n">
        <v>721</v>
      </c>
      <c r="F547" s="24" t="n">
        <v>849</v>
      </c>
      <c r="G547" s="24" t="n">
        <v>497</v>
      </c>
      <c r="H547" s="24" t="n">
        <v>474</v>
      </c>
      <c r="I547" s="24" t="n">
        <v>619</v>
      </c>
    </row>
    <row r="548" customFormat="false" ht="12.75" hidden="false" customHeight="true" outlineLevel="0" collapsed="false">
      <c r="A548" s="128" t="s">
        <v>214</v>
      </c>
      <c r="B548" s="24" t="n">
        <v>112</v>
      </c>
      <c r="C548" s="24" t="n">
        <v>123</v>
      </c>
      <c r="D548" s="24" t="n">
        <v>76</v>
      </c>
      <c r="E548" s="24" t="n">
        <v>79</v>
      </c>
      <c r="F548" s="24" t="n">
        <v>103</v>
      </c>
      <c r="G548" s="24" t="n">
        <v>67</v>
      </c>
      <c r="H548" s="24" t="n">
        <v>78</v>
      </c>
      <c r="I548" s="24" t="n">
        <v>99</v>
      </c>
    </row>
    <row r="549" customFormat="false" ht="12.75" hidden="false" customHeight="true" outlineLevel="0" collapsed="false">
      <c r="A549" s="128" t="s">
        <v>215</v>
      </c>
      <c r="B549" s="24" t="n">
        <v>345</v>
      </c>
      <c r="C549" s="24" t="n">
        <v>274</v>
      </c>
      <c r="D549" s="24" t="n">
        <v>215</v>
      </c>
      <c r="E549" s="24" t="n">
        <v>247</v>
      </c>
      <c r="F549" s="24" t="n">
        <v>271</v>
      </c>
      <c r="G549" s="24" t="n">
        <v>167</v>
      </c>
      <c r="H549" s="24" t="n">
        <v>148</v>
      </c>
      <c r="I549" s="24" t="n">
        <v>229</v>
      </c>
    </row>
    <row r="550" customFormat="false" ht="12.75" hidden="false" customHeight="true" outlineLevel="0" collapsed="false">
      <c r="A550" s="128" t="s">
        <v>216</v>
      </c>
      <c r="B550" s="24" t="n">
        <v>290</v>
      </c>
      <c r="C550" s="24" t="n">
        <v>174</v>
      </c>
      <c r="D550" s="24" t="n">
        <v>180</v>
      </c>
      <c r="E550" s="24" t="n">
        <v>197</v>
      </c>
      <c r="F550" s="24" t="n">
        <v>246</v>
      </c>
      <c r="G550" s="24" t="n">
        <v>120</v>
      </c>
      <c r="H550" s="24" t="n">
        <v>121</v>
      </c>
      <c r="I550" s="24" t="n">
        <v>159</v>
      </c>
    </row>
    <row r="551" customFormat="false" ht="12.75" hidden="false" customHeight="true" outlineLevel="0" collapsed="false">
      <c r="A551" s="128" t="s">
        <v>217</v>
      </c>
      <c r="B551" s="24" t="n">
        <v>176</v>
      </c>
      <c r="C551" s="24" t="n">
        <v>112</v>
      </c>
      <c r="D551" s="24" t="n">
        <v>152</v>
      </c>
      <c r="E551" s="24" t="n">
        <v>151</v>
      </c>
      <c r="F551" s="24" t="n">
        <v>157</v>
      </c>
      <c r="G551" s="24" t="n">
        <v>107</v>
      </c>
      <c r="H551" s="24" t="n">
        <v>96</v>
      </c>
      <c r="I551" s="24" t="n">
        <v>101</v>
      </c>
    </row>
    <row r="552" customFormat="false" ht="12.75" hidden="false" customHeight="true" outlineLevel="0" collapsed="false">
      <c r="A552" s="128" t="s">
        <v>218</v>
      </c>
      <c r="B552" s="24" t="n">
        <v>61</v>
      </c>
      <c r="C552" s="24" t="n">
        <v>43</v>
      </c>
      <c r="D552" s="24" t="n">
        <v>43</v>
      </c>
      <c r="E552" s="24" t="n">
        <v>41</v>
      </c>
      <c r="F552" s="24" t="n">
        <v>57</v>
      </c>
      <c r="G552" s="24" t="n">
        <v>35</v>
      </c>
      <c r="H552" s="24" t="n">
        <v>24</v>
      </c>
      <c r="I552" s="24" t="n">
        <v>25</v>
      </c>
    </row>
    <row r="553" customFormat="false" ht="12.75" hidden="false" customHeight="true" outlineLevel="0" collapsed="false">
      <c r="A553" s="128" t="s">
        <v>219</v>
      </c>
      <c r="B553" s="24" t="n">
        <v>16</v>
      </c>
      <c r="C553" s="24" t="n">
        <v>5</v>
      </c>
      <c r="D553" s="24" t="n">
        <v>9</v>
      </c>
      <c r="E553" s="24" t="n">
        <v>6</v>
      </c>
      <c r="F553" s="24" t="n">
        <v>15</v>
      </c>
      <c r="G553" s="24" t="n">
        <v>1</v>
      </c>
      <c r="H553" s="24" t="n">
        <v>7</v>
      </c>
      <c r="I553" s="24" t="n">
        <v>6</v>
      </c>
    </row>
    <row r="554" customFormat="false" ht="12.75" hidden="false" customHeight="true" outlineLevel="0" collapsed="false">
      <c r="A554" s="14" t="s">
        <v>106</v>
      </c>
      <c r="B554" s="24" t="n">
        <v>804</v>
      </c>
      <c r="C554" s="24" t="n">
        <v>713</v>
      </c>
      <c r="D554" s="24" t="n">
        <v>610</v>
      </c>
      <c r="E554" s="24" t="n">
        <v>807</v>
      </c>
      <c r="F554" s="24" t="n">
        <v>798</v>
      </c>
      <c r="G554" s="24" t="n">
        <v>548</v>
      </c>
      <c r="H554" s="24" t="n">
        <v>830</v>
      </c>
      <c r="I554" s="24" t="n">
        <v>741</v>
      </c>
    </row>
    <row r="555" customFormat="false" ht="12.75" hidden="false" customHeight="true" outlineLevel="0" collapsed="false">
      <c r="A555" s="128" t="s">
        <v>214</v>
      </c>
      <c r="B555" s="24" t="n">
        <v>58</v>
      </c>
      <c r="C555" s="24" t="n">
        <v>102</v>
      </c>
      <c r="D555" s="24" t="n">
        <v>98</v>
      </c>
      <c r="E555" s="24" t="n">
        <v>106</v>
      </c>
      <c r="F555" s="24" t="n">
        <v>59</v>
      </c>
      <c r="G555" s="24" t="n">
        <v>48</v>
      </c>
      <c r="H555" s="24" t="n">
        <v>137</v>
      </c>
      <c r="I555" s="24" t="n">
        <v>93</v>
      </c>
    </row>
    <row r="556" customFormat="false" ht="12.75" hidden="false" customHeight="true" outlineLevel="0" collapsed="false">
      <c r="A556" s="128" t="s">
        <v>215</v>
      </c>
      <c r="B556" s="24" t="n">
        <v>300</v>
      </c>
      <c r="C556" s="24" t="n">
        <v>261</v>
      </c>
      <c r="D556" s="24" t="n">
        <v>235</v>
      </c>
      <c r="E556" s="24" t="n">
        <v>282</v>
      </c>
      <c r="F556" s="24" t="n">
        <v>282</v>
      </c>
      <c r="G556" s="24" t="n">
        <v>176</v>
      </c>
      <c r="H556" s="24" t="n">
        <v>260</v>
      </c>
      <c r="I556" s="24" t="n">
        <v>257</v>
      </c>
    </row>
    <row r="557" customFormat="false" ht="12.75" hidden="false" customHeight="true" outlineLevel="0" collapsed="false">
      <c r="A557" s="128" t="s">
        <v>216</v>
      </c>
      <c r="B557" s="24" t="n">
        <v>255</v>
      </c>
      <c r="C557" s="24" t="n">
        <v>212</v>
      </c>
      <c r="D557" s="24" t="n">
        <v>162</v>
      </c>
      <c r="E557" s="24" t="n">
        <v>245</v>
      </c>
      <c r="F557" s="24" t="n">
        <v>258</v>
      </c>
      <c r="G557" s="24" t="n">
        <v>187</v>
      </c>
      <c r="H557" s="24" t="n">
        <v>240</v>
      </c>
      <c r="I557" s="24" t="n">
        <v>225</v>
      </c>
    </row>
    <row r="558" customFormat="false" ht="12.75" hidden="false" customHeight="true" outlineLevel="0" collapsed="false">
      <c r="A558" s="128" t="s">
        <v>217</v>
      </c>
      <c r="B558" s="24" t="n">
        <v>150</v>
      </c>
      <c r="C558" s="24" t="n">
        <v>106</v>
      </c>
      <c r="D558" s="24" t="n">
        <v>81</v>
      </c>
      <c r="E558" s="24" t="n">
        <v>145</v>
      </c>
      <c r="F558" s="24" t="n">
        <v>144</v>
      </c>
      <c r="G558" s="24" t="n">
        <v>95</v>
      </c>
      <c r="H558" s="24" t="n">
        <v>149</v>
      </c>
      <c r="I558" s="24" t="n">
        <v>120</v>
      </c>
    </row>
    <row r="559" customFormat="false" ht="12.75" hidden="false" customHeight="true" outlineLevel="0" collapsed="false">
      <c r="A559" s="128" t="s">
        <v>218</v>
      </c>
      <c r="B559" s="24" t="n">
        <v>28</v>
      </c>
      <c r="C559" s="24" t="n">
        <v>23</v>
      </c>
      <c r="D559" s="24" t="n">
        <v>29</v>
      </c>
      <c r="E559" s="24" t="n">
        <v>22</v>
      </c>
      <c r="F559" s="24" t="n">
        <v>47</v>
      </c>
      <c r="G559" s="24" t="n">
        <v>30</v>
      </c>
      <c r="H559" s="24" t="n">
        <v>36</v>
      </c>
      <c r="I559" s="24" t="n">
        <v>32</v>
      </c>
    </row>
    <row r="560" customFormat="false" ht="12.75" hidden="false" customHeight="true" outlineLevel="0" collapsed="false">
      <c r="A560" s="128" t="s">
        <v>219</v>
      </c>
      <c r="B560" s="24" t="n">
        <v>13</v>
      </c>
      <c r="C560" s="24" t="n">
        <v>9</v>
      </c>
      <c r="D560" s="24" t="n">
        <v>5</v>
      </c>
      <c r="E560" s="24" t="n">
        <v>7</v>
      </c>
      <c r="F560" s="24" t="n">
        <v>8</v>
      </c>
      <c r="G560" s="24" t="n">
        <v>12</v>
      </c>
      <c r="H560" s="24" t="n">
        <v>8</v>
      </c>
      <c r="I560" s="24" t="n">
        <v>14</v>
      </c>
    </row>
    <row r="561" customFormat="false" ht="12.75" hidden="false" customHeight="true" outlineLevel="0" collapsed="false">
      <c r="A561" s="14" t="s">
        <v>107</v>
      </c>
      <c r="B561" s="24" t="n">
        <v>3374</v>
      </c>
      <c r="C561" s="24" t="n">
        <v>2549</v>
      </c>
      <c r="D561" s="24" t="n">
        <v>1740</v>
      </c>
      <c r="E561" s="24" t="n">
        <v>2146</v>
      </c>
      <c r="F561" s="24" t="n">
        <v>2864</v>
      </c>
      <c r="G561" s="24" t="n">
        <v>2563</v>
      </c>
      <c r="H561" s="24" t="n">
        <v>1911</v>
      </c>
      <c r="I561" s="24" t="n">
        <v>2623</v>
      </c>
    </row>
    <row r="562" customFormat="false" ht="12.75" hidden="false" customHeight="true" outlineLevel="0" collapsed="false">
      <c r="A562" s="128" t="s">
        <v>214</v>
      </c>
      <c r="B562" s="24" t="n">
        <v>843</v>
      </c>
      <c r="C562" s="24" t="n">
        <v>784</v>
      </c>
      <c r="D562" s="24" t="n">
        <v>500</v>
      </c>
      <c r="E562" s="24" t="n">
        <v>560</v>
      </c>
      <c r="F562" s="24" t="n">
        <v>645</v>
      </c>
      <c r="G562" s="24" t="n">
        <v>667</v>
      </c>
      <c r="H562" s="24" t="n">
        <v>544</v>
      </c>
      <c r="I562" s="24" t="n">
        <v>810</v>
      </c>
    </row>
    <row r="563" customFormat="false" ht="12.75" hidden="false" customHeight="true" outlineLevel="0" collapsed="false">
      <c r="A563" s="128" t="s">
        <v>215</v>
      </c>
      <c r="B563" s="24" t="n">
        <v>1247</v>
      </c>
      <c r="C563" s="24" t="n">
        <v>885</v>
      </c>
      <c r="D563" s="24" t="n">
        <v>624</v>
      </c>
      <c r="E563" s="24" t="n">
        <v>753</v>
      </c>
      <c r="F563" s="24" t="n">
        <v>1101</v>
      </c>
      <c r="G563" s="24" t="n">
        <v>940</v>
      </c>
      <c r="H563" s="24" t="n">
        <v>685</v>
      </c>
      <c r="I563" s="24" t="n">
        <v>901</v>
      </c>
    </row>
    <row r="564" customFormat="false" ht="12.75" hidden="false" customHeight="true" outlineLevel="0" collapsed="false">
      <c r="A564" s="128" t="s">
        <v>216</v>
      </c>
      <c r="B564" s="24" t="n">
        <v>691</v>
      </c>
      <c r="C564" s="24" t="n">
        <v>506</v>
      </c>
      <c r="D564" s="24" t="n">
        <v>349</v>
      </c>
      <c r="E564" s="24" t="n">
        <v>487</v>
      </c>
      <c r="F564" s="24" t="n">
        <v>591</v>
      </c>
      <c r="G564" s="24" t="n">
        <v>524</v>
      </c>
      <c r="H564" s="24" t="n">
        <v>386</v>
      </c>
      <c r="I564" s="24" t="n">
        <v>526</v>
      </c>
    </row>
    <row r="565" customFormat="false" ht="12.75" hidden="false" customHeight="true" outlineLevel="0" collapsed="false">
      <c r="A565" s="128" t="s">
        <v>217</v>
      </c>
      <c r="B565" s="24" t="n">
        <v>398</v>
      </c>
      <c r="C565" s="24" t="n">
        <v>279</v>
      </c>
      <c r="D565" s="24" t="n">
        <v>191</v>
      </c>
      <c r="E565" s="24" t="n">
        <v>241</v>
      </c>
      <c r="F565" s="24" t="n">
        <v>369</v>
      </c>
      <c r="G565" s="24" t="n">
        <v>304</v>
      </c>
      <c r="H565" s="24" t="n">
        <v>204</v>
      </c>
      <c r="I565" s="24" t="n">
        <v>287</v>
      </c>
    </row>
    <row r="566" customFormat="false" ht="12.75" hidden="false" customHeight="true" outlineLevel="0" collapsed="false">
      <c r="A566" s="128" t="s">
        <v>218</v>
      </c>
      <c r="B566" s="24" t="n">
        <v>133</v>
      </c>
      <c r="C566" s="24" t="n">
        <v>79</v>
      </c>
      <c r="D566" s="24" t="n">
        <v>67</v>
      </c>
      <c r="E566" s="24" t="n">
        <v>82</v>
      </c>
      <c r="F566" s="24" t="n">
        <v>119</v>
      </c>
      <c r="G566" s="24" t="n">
        <v>83</v>
      </c>
      <c r="H566" s="24" t="n">
        <v>79</v>
      </c>
      <c r="I566" s="24" t="n">
        <v>85</v>
      </c>
    </row>
    <row r="567" customFormat="false" ht="12.75" hidden="false" customHeight="true" outlineLevel="0" collapsed="false">
      <c r="A567" s="128" t="s">
        <v>219</v>
      </c>
      <c r="B567" s="24" t="n">
        <v>62</v>
      </c>
      <c r="C567" s="24" t="n">
        <v>16</v>
      </c>
      <c r="D567" s="24" t="n">
        <v>9</v>
      </c>
      <c r="E567" s="24" t="n">
        <v>23</v>
      </c>
      <c r="F567" s="24" t="n">
        <v>39</v>
      </c>
      <c r="G567" s="24" t="n">
        <v>45</v>
      </c>
      <c r="H567" s="24" t="n">
        <v>13</v>
      </c>
      <c r="I567" s="24" t="n">
        <v>14</v>
      </c>
    </row>
    <row r="568" customFormat="false" ht="12.75" hidden="false" customHeight="true" outlineLevel="0" collapsed="false">
      <c r="A568" s="14" t="s">
        <v>108</v>
      </c>
      <c r="B568" s="24" t="n">
        <v>11184</v>
      </c>
      <c r="C568" s="24" t="n">
        <v>8280</v>
      </c>
      <c r="D568" s="24" t="n">
        <v>5291</v>
      </c>
      <c r="E568" s="24" t="n">
        <v>5885</v>
      </c>
      <c r="F568" s="24" t="n">
        <v>7431</v>
      </c>
      <c r="G568" s="24" t="n">
        <v>6560</v>
      </c>
      <c r="H568" s="24" t="n">
        <v>6025</v>
      </c>
      <c r="I568" s="24" t="n">
        <v>7482</v>
      </c>
    </row>
    <row r="569" customFormat="false" ht="12.75" hidden="false" customHeight="true" outlineLevel="0" collapsed="false">
      <c r="A569" s="128" t="s">
        <v>214</v>
      </c>
      <c r="B569" s="24" t="n">
        <v>2611</v>
      </c>
      <c r="C569" s="24" t="n">
        <v>2157</v>
      </c>
      <c r="D569" s="24" t="n">
        <v>1045</v>
      </c>
      <c r="E569" s="24" t="n">
        <v>1152</v>
      </c>
      <c r="F569" s="24" t="n">
        <v>1471</v>
      </c>
      <c r="G569" s="24" t="n">
        <v>1507</v>
      </c>
      <c r="H569" s="24" t="n">
        <v>1358</v>
      </c>
      <c r="I569" s="24" t="n">
        <v>1822</v>
      </c>
    </row>
    <row r="570" customFormat="false" ht="12.75" hidden="false" customHeight="true" outlineLevel="0" collapsed="false">
      <c r="A570" s="128" t="s">
        <v>215</v>
      </c>
      <c r="B570" s="24" t="n">
        <v>4348</v>
      </c>
      <c r="C570" s="24" t="n">
        <v>3371</v>
      </c>
      <c r="D570" s="24" t="n">
        <v>2097</v>
      </c>
      <c r="E570" s="24" t="n">
        <v>2297</v>
      </c>
      <c r="F570" s="24" t="n">
        <v>2858</v>
      </c>
      <c r="G570" s="24" t="n">
        <v>2577</v>
      </c>
      <c r="H570" s="24" t="n">
        <v>2387</v>
      </c>
      <c r="I570" s="24" t="n">
        <v>2780</v>
      </c>
    </row>
    <row r="571" customFormat="false" ht="12.75" hidden="false" customHeight="true" outlineLevel="0" collapsed="false">
      <c r="A571" s="128" t="s">
        <v>216</v>
      </c>
      <c r="B571" s="24" t="n">
        <v>2339</v>
      </c>
      <c r="C571" s="24" t="n">
        <v>1650</v>
      </c>
      <c r="D571" s="24" t="n">
        <v>1252</v>
      </c>
      <c r="E571" s="24" t="n">
        <v>1413</v>
      </c>
      <c r="F571" s="24" t="n">
        <v>1741</v>
      </c>
      <c r="G571" s="24" t="n">
        <v>1498</v>
      </c>
      <c r="H571" s="24" t="n">
        <v>1393</v>
      </c>
      <c r="I571" s="24" t="n">
        <v>1746</v>
      </c>
    </row>
    <row r="572" customFormat="false" ht="12.75" hidden="false" customHeight="true" outlineLevel="0" collapsed="false">
      <c r="A572" s="128" t="s">
        <v>217</v>
      </c>
      <c r="B572" s="24" t="n">
        <v>1197</v>
      </c>
      <c r="C572" s="24" t="n">
        <v>760</v>
      </c>
      <c r="D572" s="24" t="n">
        <v>596</v>
      </c>
      <c r="E572" s="24" t="n">
        <v>691</v>
      </c>
      <c r="F572" s="24" t="n">
        <v>869</v>
      </c>
      <c r="G572" s="24" t="n">
        <v>702</v>
      </c>
      <c r="H572" s="24" t="n">
        <v>600</v>
      </c>
      <c r="I572" s="24" t="n">
        <v>782</v>
      </c>
    </row>
    <row r="573" customFormat="false" ht="12.75" hidden="false" customHeight="true" outlineLevel="0" collapsed="false">
      <c r="A573" s="128" t="s">
        <v>218</v>
      </c>
      <c r="B573" s="24" t="n">
        <v>446</v>
      </c>
      <c r="C573" s="24" t="n">
        <v>226</v>
      </c>
      <c r="D573" s="24" t="n">
        <v>200</v>
      </c>
      <c r="E573" s="24" t="n">
        <v>229</v>
      </c>
      <c r="F573" s="24" t="n">
        <v>319</v>
      </c>
      <c r="G573" s="24" t="n">
        <v>190</v>
      </c>
      <c r="H573" s="24" t="n">
        <v>188</v>
      </c>
      <c r="I573" s="24" t="n">
        <v>231</v>
      </c>
    </row>
    <row r="574" customFormat="false" ht="12.75" hidden="false" customHeight="true" outlineLevel="0" collapsed="false">
      <c r="A574" s="128" t="s">
        <v>219</v>
      </c>
      <c r="B574" s="24" t="n">
        <v>243</v>
      </c>
      <c r="C574" s="24" t="n">
        <v>116</v>
      </c>
      <c r="D574" s="24" t="n">
        <v>101</v>
      </c>
      <c r="E574" s="24" t="n">
        <v>103</v>
      </c>
      <c r="F574" s="24" t="n">
        <v>173</v>
      </c>
      <c r="G574" s="24" t="n">
        <v>86</v>
      </c>
      <c r="H574" s="24" t="n">
        <v>99</v>
      </c>
      <c r="I574" s="24" t="n">
        <v>121</v>
      </c>
    </row>
    <row r="575" customFormat="false" ht="12.75" hidden="false" customHeight="true" outlineLevel="0" collapsed="false">
      <c r="A575" s="14" t="s">
        <v>109</v>
      </c>
      <c r="B575" s="24" t="n">
        <v>3132</v>
      </c>
      <c r="C575" s="24" t="n">
        <v>2792</v>
      </c>
      <c r="D575" s="24" t="n">
        <v>1861</v>
      </c>
      <c r="E575" s="24" t="n">
        <v>1998</v>
      </c>
      <c r="F575" s="24" t="n">
        <v>2599</v>
      </c>
      <c r="G575" s="24" t="n">
        <v>2124</v>
      </c>
      <c r="H575" s="24" t="n">
        <v>1713</v>
      </c>
      <c r="I575" s="24" t="n">
        <v>2285</v>
      </c>
    </row>
    <row r="576" customFormat="false" ht="12.75" hidden="false" customHeight="true" outlineLevel="0" collapsed="false">
      <c r="A576" s="128" t="s">
        <v>214</v>
      </c>
      <c r="B576" s="24" t="n">
        <v>503</v>
      </c>
      <c r="C576" s="24" t="n">
        <v>547</v>
      </c>
      <c r="D576" s="24" t="n">
        <v>313</v>
      </c>
      <c r="E576" s="24" t="n">
        <v>364</v>
      </c>
      <c r="F576" s="24" t="n">
        <v>358</v>
      </c>
      <c r="G576" s="24" t="n">
        <v>330</v>
      </c>
      <c r="H576" s="24" t="n">
        <v>281</v>
      </c>
      <c r="I576" s="24" t="n">
        <v>406</v>
      </c>
    </row>
    <row r="577" customFormat="false" ht="12.75" hidden="false" customHeight="true" outlineLevel="0" collapsed="false">
      <c r="A577" s="128" t="s">
        <v>215</v>
      </c>
      <c r="B577" s="24" t="n">
        <v>1246</v>
      </c>
      <c r="C577" s="24" t="n">
        <v>1122</v>
      </c>
      <c r="D577" s="24" t="n">
        <v>757</v>
      </c>
      <c r="E577" s="24" t="n">
        <v>816</v>
      </c>
      <c r="F577" s="24" t="n">
        <v>986</v>
      </c>
      <c r="G577" s="24" t="n">
        <v>866</v>
      </c>
      <c r="H577" s="24" t="n">
        <v>653</v>
      </c>
      <c r="I577" s="24" t="n">
        <v>905</v>
      </c>
    </row>
    <row r="578" customFormat="false" ht="12.75" hidden="false" customHeight="true" outlineLevel="0" collapsed="false">
      <c r="A578" s="128" t="s">
        <v>216</v>
      </c>
      <c r="B578" s="24" t="n">
        <v>798</v>
      </c>
      <c r="C578" s="24" t="n">
        <v>674</v>
      </c>
      <c r="D578" s="24" t="n">
        <v>488</v>
      </c>
      <c r="E578" s="24" t="n">
        <v>510</v>
      </c>
      <c r="F578" s="24" t="n">
        <v>739</v>
      </c>
      <c r="G578" s="24" t="n">
        <v>599</v>
      </c>
      <c r="H578" s="24" t="n">
        <v>476</v>
      </c>
      <c r="I578" s="24" t="n">
        <v>601</v>
      </c>
    </row>
    <row r="579" customFormat="false" ht="12.75" hidden="false" customHeight="true" outlineLevel="0" collapsed="false">
      <c r="A579" s="128" t="s">
        <v>217</v>
      </c>
      <c r="B579" s="24" t="n">
        <v>366</v>
      </c>
      <c r="C579" s="24" t="n">
        <v>308</v>
      </c>
      <c r="D579" s="24" t="n">
        <v>208</v>
      </c>
      <c r="E579" s="24" t="n">
        <v>212</v>
      </c>
      <c r="F579" s="24" t="n">
        <v>343</v>
      </c>
      <c r="G579" s="24" t="n">
        <v>226</v>
      </c>
      <c r="H579" s="24" t="n">
        <v>222</v>
      </c>
      <c r="I579" s="24" t="n">
        <v>288</v>
      </c>
    </row>
    <row r="580" customFormat="false" ht="12.75" hidden="false" customHeight="true" outlineLevel="0" collapsed="false">
      <c r="A580" s="128" t="s">
        <v>218</v>
      </c>
      <c r="B580" s="24" t="n">
        <v>151</v>
      </c>
      <c r="C580" s="24" t="n">
        <v>106</v>
      </c>
      <c r="D580" s="24" t="n">
        <v>72</v>
      </c>
      <c r="E580" s="24" t="n">
        <v>73</v>
      </c>
      <c r="F580" s="24" t="n">
        <v>125</v>
      </c>
      <c r="G580" s="24" t="n">
        <v>72</v>
      </c>
      <c r="H580" s="24" t="n">
        <v>50</v>
      </c>
      <c r="I580" s="24" t="n">
        <v>66</v>
      </c>
    </row>
    <row r="581" customFormat="false" ht="12.75" hidden="false" customHeight="true" outlineLevel="0" collapsed="false">
      <c r="A581" s="128" t="s">
        <v>219</v>
      </c>
      <c r="B581" s="24" t="n">
        <v>68</v>
      </c>
      <c r="C581" s="24" t="n">
        <v>35</v>
      </c>
      <c r="D581" s="24" t="n">
        <v>23</v>
      </c>
      <c r="E581" s="24" t="n">
        <v>23</v>
      </c>
      <c r="F581" s="24" t="n">
        <v>48</v>
      </c>
      <c r="G581" s="24" t="n">
        <v>31</v>
      </c>
      <c r="H581" s="24" t="n">
        <v>31</v>
      </c>
      <c r="I581" s="24" t="n">
        <v>19</v>
      </c>
    </row>
    <row r="582" s="13" customFormat="true" ht="12.75" hidden="false" customHeight="true" outlineLevel="0" collapsed="false">
      <c r="A582" s="11" t="s">
        <v>110</v>
      </c>
      <c r="B582" s="12" t="n">
        <v>20583</v>
      </c>
      <c r="C582" s="12" t="n">
        <v>19410</v>
      </c>
      <c r="D582" s="12" t="n">
        <v>12207</v>
      </c>
      <c r="E582" s="12" t="n">
        <v>13133</v>
      </c>
      <c r="F582" s="12" t="n">
        <v>19072</v>
      </c>
      <c r="G582" s="12" t="n">
        <v>15764</v>
      </c>
      <c r="H582" s="12" t="n">
        <v>14546</v>
      </c>
      <c r="I582" s="12" t="n">
        <v>15915</v>
      </c>
    </row>
    <row r="583" customFormat="false" ht="12.75" hidden="false" customHeight="true" outlineLevel="0" collapsed="false">
      <c r="A583" s="14" t="s">
        <v>111</v>
      </c>
      <c r="B583" s="24" t="n">
        <v>10130</v>
      </c>
      <c r="C583" s="24" t="n">
        <v>9258</v>
      </c>
      <c r="D583" s="24" t="n">
        <v>7189</v>
      </c>
      <c r="E583" s="24" t="n">
        <v>7665</v>
      </c>
      <c r="F583" s="24" t="n">
        <v>9052</v>
      </c>
      <c r="G583" s="24" t="n">
        <v>6766</v>
      </c>
      <c r="H583" s="24" t="n">
        <v>6769</v>
      </c>
      <c r="I583" s="24" t="n">
        <v>8040</v>
      </c>
    </row>
    <row r="584" customFormat="false" ht="12.75" hidden="false" customHeight="true" outlineLevel="0" collapsed="false">
      <c r="A584" s="128" t="s">
        <v>214</v>
      </c>
      <c r="B584" s="24" t="n">
        <v>2379</v>
      </c>
      <c r="C584" s="24" t="n">
        <v>2660</v>
      </c>
      <c r="D584" s="24" t="n">
        <v>2066</v>
      </c>
      <c r="E584" s="24" t="n">
        <v>2083</v>
      </c>
      <c r="F584" s="24" t="n">
        <v>1860</v>
      </c>
      <c r="G584" s="24" t="n">
        <v>1733</v>
      </c>
      <c r="H584" s="24" t="n">
        <v>1861</v>
      </c>
      <c r="I584" s="24" t="n">
        <v>2165</v>
      </c>
    </row>
    <row r="585" customFormat="false" ht="12.75" hidden="false" customHeight="true" outlineLevel="0" collapsed="false">
      <c r="A585" s="128" t="s">
        <v>215</v>
      </c>
      <c r="B585" s="24" t="n">
        <v>3480</v>
      </c>
      <c r="C585" s="24" t="n">
        <v>3354</v>
      </c>
      <c r="D585" s="24" t="n">
        <v>2454</v>
      </c>
      <c r="E585" s="24" t="n">
        <v>2740</v>
      </c>
      <c r="F585" s="24" t="n">
        <v>3183</v>
      </c>
      <c r="G585" s="24" t="n">
        <v>2447</v>
      </c>
      <c r="H585" s="24" t="n">
        <v>2428</v>
      </c>
      <c r="I585" s="24" t="n">
        <v>2845</v>
      </c>
    </row>
    <row r="586" customFormat="false" ht="12.75" hidden="false" customHeight="true" outlineLevel="0" collapsed="false">
      <c r="A586" s="128" t="s">
        <v>216</v>
      </c>
      <c r="B586" s="24" t="n">
        <v>2336</v>
      </c>
      <c r="C586" s="24" t="n">
        <v>1959</v>
      </c>
      <c r="D586" s="24" t="n">
        <v>1493</v>
      </c>
      <c r="E586" s="24" t="n">
        <v>1655</v>
      </c>
      <c r="F586" s="24" t="n">
        <v>2138</v>
      </c>
      <c r="G586" s="24" t="n">
        <v>1320</v>
      </c>
      <c r="H586" s="24" t="n">
        <v>1386</v>
      </c>
      <c r="I586" s="24" t="n">
        <v>1650</v>
      </c>
    </row>
    <row r="587" customFormat="false" ht="12.75" hidden="false" customHeight="true" outlineLevel="0" collapsed="false">
      <c r="A587" s="128" t="s">
        <v>217</v>
      </c>
      <c r="B587" s="24" t="n">
        <v>1239</v>
      </c>
      <c r="C587" s="24" t="n">
        <v>922</v>
      </c>
      <c r="D587" s="24" t="n">
        <v>847</v>
      </c>
      <c r="E587" s="24" t="n">
        <v>842</v>
      </c>
      <c r="F587" s="24" t="n">
        <v>1253</v>
      </c>
      <c r="G587" s="24" t="n">
        <v>815</v>
      </c>
      <c r="H587" s="24" t="n">
        <v>767</v>
      </c>
      <c r="I587" s="24" t="n">
        <v>993</v>
      </c>
    </row>
    <row r="588" customFormat="false" ht="12.75" hidden="false" customHeight="true" outlineLevel="0" collapsed="false">
      <c r="A588" s="128" t="s">
        <v>218</v>
      </c>
      <c r="B588" s="24" t="n">
        <v>504</v>
      </c>
      <c r="C588" s="24" t="n">
        <v>266</v>
      </c>
      <c r="D588" s="24" t="n">
        <v>248</v>
      </c>
      <c r="E588" s="24" t="n">
        <v>261</v>
      </c>
      <c r="F588" s="24" t="n">
        <v>440</v>
      </c>
      <c r="G588" s="24" t="n">
        <v>325</v>
      </c>
      <c r="H588" s="24" t="n">
        <v>253</v>
      </c>
      <c r="I588" s="24" t="n">
        <v>319</v>
      </c>
    </row>
    <row r="589" customFormat="false" ht="12.75" hidden="false" customHeight="true" outlineLevel="0" collapsed="false">
      <c r="A589" s="128" t="s">
        <v>219</v>
      </c>
      <c r="B589" s="24" t="n">
        <v>192</v>
      </c>
      <c r="C589" s="24" t="n">
        <v>97</v>
      </c>
      <c r="D589" s="24" t="n">
        <v>81</v>
      </c>
      <c r="E589" s="24" t="n">
        <v>84</v>
      </c>
      <c r="F589" s="24" t="n">
        <v>178</v>
      </c>
      <c r="G589" s="24" t="n">
        <v>126</v>
      </c>
      <c r="H589" s="24" t="n">
        <v>74</v>
      </c>
      <c r="I589" s="24" t="n">
        <v>68</v>
      </c>
    </row>
    <row r="590" customFormat="false" ht="12.75" hidden="false" customHeight="true" outlineLevel="0" collapsed="false">
      <c r="A590" s="14" t="s">
        <v>112</v>
      </c>
      <c r="B590" s="24" t="n">
        <v>1277</v>
      </c>
      <c r="C590" s="24" t="n">
        <v>999</v>
      </c>
      <c r="D590" s="24" t="n">
        <v>590</v>
      </c>
      <c r="E590" s="24" t="n">
        <v>487</v>
      </c>
      <c r="F590" s="24" t="n">
        <v>1162</v>
      </c>
      <c r="G590" s="24" t="n">
        <v>902</v>
      </c>
      <c r="H590" s="24" t="n">
        <v>860</v>
      </c>
      <c r="I590" s="24" t="n">
        <v>997</v>
      </c>
    </row>
    <row r="591" customFormat="false" ht="12.75" hidden="false" customHeight="true" outlineLevel="0" collapsed="false">
      <c r="A591" s="128" t="s">
        <v>214</v>
      </c>
      <c r="B591" s="24" t="n">
        <v>320</v>
      </c>
      <c r="C591" s="24" t="n">
        <v>349</v>
      </c>
      <c r="D591" s="24" t="n">
        <v>168</v>
      </c>
      <c r="E591" s="24" t="n">
        <v>149</v>
      </c>
      <c r="F591" s="24" t="n">
        <v>298</v>
      </c>
      <c r="G591" s="24" t="n">
        <v>311</v>
      </c>
      <c r="H591" s="24" t="n">
        <v>292</v>
      </c>
      <c r="I591" s="24" t="n">
        <v>351</v>
      </c>
    </row>
    <row r="592" customFormat="false" ht="12.75" hidden="false" customHeight="true" outlineLevel="0" collapsed="false">
      <c r="A592" s="128" t="s">
        <v>215</v>
      </c>
      <c r="B592" s="24" t="n">
        <v>446</v>
      </c>
      <c r="C592" s="24" t="n">
        <v>331</v>
      </c>
      <c r="D592" s="24" t="n">
        <v>217</v>
      </c>
      <c r="E592" s="24" t="n">
        <v>186</v>
      </c>
      <c r="F592" s="24" t="n">
        <v>363</v>
      </c>
      <c r="G592" s="24" t="n">
        <v>290</v>
      </c>
      <c r="H592" s="24" t="n">
        <v>295</v>
      </c>
      <c r="I592" s="24" t="n">
        <v>356</v>
      </c>
    </row>
    <row r="593" customFormat="false" ht="12.75" hidden="false" customHeight="true" outlineLevel="0" collapsed="false">
      <c r="A593" s="128" t="s">
        <v>216</v>
      </c>
      <c r="B593" s="24" t="n">
        <v>276</v>
      </c>
      <c r="C593" s="24" t="n">
        <v>225</v>
      </c>
      <c r="D593" s="24" t="n">
        <v>143</v>
      </c>
      <c r="E593" s="24" t="n">
        <v>93</v>
      </c>
      <c r="F593" s="24" t="n">
        <v>309</v>
      </c>
      <c r="G593" s="24" t="n">
        <v>205</v>
      </c>
      <c r="H593" s="24" t="n">
        <v>178</v>
      </c>
      <c r="I593" s="24" t="n">
        <v>205</v>
      </c>
    </row>
    <row r="594" customFormat="false" ht="12.75" hidden="false" customHeight="true" outlineLevel="0" collapsed="false">
      <c r="A594" s="128" t="s">
        <v>217</v>
      </c>
      <c r="B594" s="24" t="n">
        <v>168</v>
      </c>
      <c r="C594" s="24" t="n">
        <v>69</v>
      </c>
      <c r="D594" s="24" t="n">
        <v>47</v>
      </c>
      <c r="E594" s="24" t="n">
        <v>48</v>
      </c>
      <c r="F594" s="24" t="n">
        <v>140</v>
      </c>
      <c r="G594" s="24" t="n">
        <v>74</v>
      </c>
      <c r="H594" s="24" t="n">
        <v>70</v>
      </c>
      <c r="I594" s="24" t="n">
        <v>59</v>
      </c>
    </row>
    <row r="595" customFormat="false" ht="12.75" hidden="false" customHeight="true" outlineLevel="0" collapsed="false">
      <c r="A595" s="128" t="s">
        <v>218</v>
      </c>
      <c r="B595" s="24" t="n">
        <v>49</v>
      </c>
      <c r="C595" s="24" t="n">
        <v>20</v>
      </c>
      <c r="D595" s="24" t="n">
        <v>11</v>
      </c>
      <c r="E595" s="24" t="n">
        <v>10</v>
      </c>
      <c r="F595" s="24" t="n">
        <v>39</v>
      </c>
      <c r="G595" s="24" t="n">
        <v>12</v>
      </c>
      <c r="H595" s="24" t="n">
        <v>18</v>
      </c>
      <c r="I595" s="24" t="n">
        <v>18</v>
      </c>
    </row>
    <row r="596" customFormat="false" ht="12.75" hidden="false" customHeight="true" outlineLevel="0" collapsed="false">
      <c r="A596" s="128" t="s">
        <v>219</v>
      </c>
      <c r="B596" s="24" t="n">
        <v>18</v>
      </c>
      <c r="C596" s="24" t="n">
        <v>5</v>
      </c>
      <c r="D596" s="24" t="n">
        <v>4</v>
      </c>
      <c r="E596" s="24" t="n">
        <v>1</v>
      </c>
      <c r="F596" s="24" t="n">
        <v>13</v>
      </c>
      <c r="G596" s="24" t="n">
        <v>10</v>
      </c>
      <c r="H596" s="24" t="n">
        <v>7</v>
      </c>
      <c r="I596" s="24" t="n">
        <v>8</v>
      </c>
    </row>
    <row r="597" customFormat="false" ht="12.75" hidden="false" customHeight="true" outlineLevel="0" collapsed="false">
      <c r="A597" s="14" t="s">
        <v>113</v>
      </c>
      <c r="B597" s="24" t="n">
        <v>1272</v>
      </c>
      <c r="C597" s="24" t="n">
        <v>864</v>
      </c>
      <c r="D597" s="24" t="n">
        <v>800</v>
      </c>
      <c r="E597" s="24" t="n">
        <v>743</v>
      </c>
      <c r="F597" s="24" t="n">
        <v>1149</v>
      </c>
      <c r="G597" s="24" t="n">
        <v>724</v>
      </c>
      <c r="H597" s="24" t="n">
        <v>656</v>
      </c>
      <c r="I597" s="24" t="n">
        <v>727</v>
      </c>
    </row>
    <row r="598" customFormat="false" ht="12.75" hidden="false" customHeight="true" outlineLevel="0" collapsed="false">
      <c r="A598" s="128" t="s">
        <v>214</v>
      </c>
      <c r="B598" s="24" t="n">
        <v>242</v>
      </c>
      <c r="C598" s="24" t="n">
        <v>201</v>
      </c>
      <c r="D598" s="24" t="n">
        <v>222</v>
      </c>
      <c r="E598" s="24" t="n">
        <v>140</v>
      </c>
      <c r="F598" s="24" t="n">
        <v>162</v>
      </c>
      <c r="G598" s="24" t="n">
        <v>121</v>
      </c>
      <c r="H598" s="24" t="n">
        <v>138</v>
      </c>
      <c r="I598" s="24" t="n">
        <v>134</v>
      </c>
    </row>
    <row r="599" customFormat="false" ht="12.75" hidden="false" customHeight="true" outlineLevel="0" collapsed="false">
      <c r="A599" s="128" t="s">
        <v>215</v>
      </c>
      <c r="B599" s="24" t="n">
        <v>413</v>
      </c>
      <c r="C599" s="24" t="n">
        <v>288</v>
      </c>
      <c r="D599" s="24" t="n">
        <v>282</v>
      </c>
      <c r="E599" s="24" t="n">
        <v>263</v>
      </c>
      <c r="F599" s="24" t="n">
        <v>355</v>
      </c>
      <c r="G599" s="24" t="n">
        <v>256</v>
      </c>
      <c r="H599" s="24" t="n">
        <v>221</v>
      </c>
      <c r="I599" s="24" t="n">
        <v>243</v>
      </c>
    </row>
    <row r="600" customFormat="false" ht="12.75" hidden="false" customHeight="true" outlineLevel="0" collapsed="false">
      <c r="A600" s="128" t="s">
        <v>216</v>
      </c>
      <c r="B600" s="24" t="n">
        <v>274</v>
      </c>
      <c r="C600" s="24" t="n">
        <v>191</v>
      </c>
      <c r="D600" s="24" t="n">
        <v>132</v>
      </c>
      <c r="E600" s="24" t="n">
        <v>150</v>
      </c>
      <c r="F600" s="24" t="n">
        <v>305</v>
      </c>
      <c r="G600" s="24" t="n">
        <v>149</v>
      </c>
      <c r="H600" s="24" t="n">
        <v>154</v>
      </c>
      <c r="I600" s="24" t="n">
        <v>194</v>
      </c>
    </row>
    <row r="601" customFormat="false" ht="12.75" hidden="false" customHeight="true" outlineLevel="0" collapsed="false">
      <c r="A601" s="128" t="s">
        <v>217</v>
      </c>
      <c r="B601" s="24" t="n">
        <v>161</v>
      </c>
      <c r="C601" s="24" t="n">
        <v>99</v>
      </c>
      <c r="D601" s="24" t="n">
        <v>95</v>
      </c>
      <c r="E601" s="24" t="n">
        <v>100</v>
      </c>
      <c r="F601" s="24" t="n">
        <v>193</v>
      </c>
      <c r="G601" s="24" t="n">
        <v>110</v>
      </c>
      <c r="H601" s="24" t="n">
        <v>82</v>
      </c>
      <c r="I601" s="24" t="n">
        <v>97</v>
      </c>
    </row>
    <row r="602" customFormat="false" ht="12.75" hidden="false" customHeight="true" outlineLevel="0" collapsed="false">
      <c r="A602" s="128" t="s">
        <v>218</v>
      </c>
      <c r="B602" s="24" t="n">
        <v>130</v>
      </c>
      <c r="C602" s="24" t="n">
        <v>61</v>
      </c>
      <c r="D602" s="24" t="n">
        <v>48</v>
      </c>
      <c r="E602" s="24" t="n">
        <v>69</v>
      </c>
      <c r="F602" s="24" t="n">
        <v>94</v>
      </c>
      <c r="G602" s="24" t="n">
        <v>57</v>
      </c>
      <c r="H602" s="24" t="n">
        <v>38</v>
      </c>
      <c r="I602" s="24" t="n">
        <v>43</v>
      </c>
    </row>
    <row r="603" customFormat="false" ht="12.75" hidden="false" customHeight="true" outlineLevel="0" collapsed="false">
      <c r="A603" s="128" t="s">
        <v>219</v>
      </c>
      <c r="B603" s="24" t="n">
        <v>52</v>
      </c>
      <c r="C603" s="24" t="n">
        <v>24</v>
      </c>
      <c r="D603" s="24" t="n">
        <v>21</v>
      </c>
      <c r="E603" s="24" t="n">
        <v>21</v>
      </c>
      <c r="F603" s="24" t="n">
        <v>40</v>
      </c>
      <c r="G603" s="24" t="n">
        <v>31</v>
      </c>
      <c r="H603" s="24" t="n">
        <v>23</v>
      </c>
      <c r="I603" s="24" t="n">
        <v>16</v>
      </c>
    </row>
    <row r="604" customFormat="false" ht="12.75" hidden="false" customHeight="true" outlineLevel="0" collapsed="false">
      <c r="A604" s="14" t="s">
        <v>114</v>
      </c>
      <c r="B604" s="24" t="n">
        <v>1335</v>
      </c>
      <c r="C604" s="24" t="n">
        <v>1043</v>
      </c>
      <c r="D604" s="24" t="n">
        <v>809</v>
      </c>
      <c r="E604" s="24" t="n">
        <v>899</v>
      </c>
      <c r="F604" s="24" t="n">
        <v>989</v>
      </c>
      <c r="G604" s="24" t="n">
        <v>685</v>
      </c>
      <c r="H604" s="24" t="n">
        <v>859</v>
      </c>
      <c r="I604" s="24" t="n">
        <v>718</v>
      </c>
    </row>
    <row r="605" customFormat="false" ht="12.75" hidden="false" customHeight="true" outlineLevel="0" collapsed="false">
      <c r="A605" s="128" t="s">
        <v>214</v>
      </c>
      <c r="B605" s="24" t="n">
        <v>145</v>
      </c>
      <c r="C605" s="24" t="n">
        <v>203</v>
      </c>
      <c r="D605" s="24" t="n">
        <v>181</v>
      </c>
      <c r="E605" s="24" t="n">
        <v>95</v>
      </c>
      <c r="F605" s="24" t="n">
        <v>67</v>
      </c>
      <c r="G605" s="24" t="n">
        <v>138</v>
      </c>
      <c r="H605" s="24" t="n">
        <v>141</v>
      </c>
      <c r="I605" s="24" t="n">
        <v>70</v>
      </c>
    </row>
    <row r="606" customFormat="false" ht="12.75" hidden="false" customHeight="true" outlineLevel="0" collapsed="false">
      <c r="A606" s="128" t="s">
        <v>215</v>
      </c>
      <c r="B606" s="24" t="n">
        <v>551</v>
      </c>
      <c r="C606" s="24" t="n">
        <v>400</v>
      </c>
      <c r="D606" s="24" t="n">
        <v>293</v>
      </c>
      <c r="E606" s="24" t="n">
        <v>382</v>
      </c>
      <c r="F606" s="24" t="n">
        <v>324</v>
      </c>
      <c r="G606" s="24" t="n">
        <v>232</v>
      </c>
      <c r="H606" s="24" t="n">
        <v>346</v>
      </c>
      <c r="I606" s="24" t="n">
        <v>262</v>
      </c>
    </row>
    <row r="607" customFormat="false" ht="12.75" hidden="false" customHeight="true" outlineLevel="0" collapsed="false">
      <c r="A607" s="128" t="s">
        <v>216</v>
      </c>
      <c r="B607" s="24" t="n">
        <v>386</v>
      </c>
      <c r="C607" s="24" t="n">
        <v>264</v>
      </c>
      <c r="D607" s="24" t="n">
        <v>200</v>
      </c>
      <c r="E607" s="24" t="n">
        <v>254</v>
      </c>
      <c r="F607" s="24" t="n">
        <v>308</v>
      </c>
      <c r="G607" s="24" t="n">
        <v>182</v>
      </c>
      <c r="H607" s="24" t="n">
        <v>234</v>
      </c>
      <c r="I607" s="24" t="n">
        <v>230</v>
      </c>
    </row>
    <row r="608" customFormat="false" ht="12.75" hidden="false" customHeight="true" outlineLevel="0" collapsed="false">
      <c r="A608" s="128" t="s">
        <v>217</v>
      </c>
      <c r="B608" s="24" t="n">
        <v>161</v>
      </c>
      <c r="C608" s="24" t="n">
        <v>89</v>
      </c>
      <c r="D608" s="24" t="n">
        <v>76</v>
      </c>
      <c r="E608" s="24" t="n">
        <v>117</v>
      </c>
      <c r="F608" s="24" t="n">
        <v>189</v>
      </c>
      <c r="G608" s="24" t="n">
        <v>86</v>
      </c>
      <c r="H608" s="24" t="n">
        <v>95</v>
      </c>
      <c r="I608" s="24" t="n">
        <v>93</v>
      </c>
    </row>
    <row r="609" customFormat="false" ht="12.75" hidden="false" customHeight="true" outlineLevel="0" collapsed="false">
      <c r="A609" s="128" t="s">
        <v>218</v>
      </c>
      <c r="B609" s="24" t="n">
        <v>75</v>
      </c>
      <c r="C609" s="24" t="n">
        <v>63</v>
      </c>
      <c r="D609" s="24" t="n">
        <v>38</v>
      </c>
      <c r="E609" s="24" t="n">
        <v>39</v>
      </c>
      <c r="F609" s="24" t="n">
        <v>80</v>
      </c>
      <c r="G609" s="24" t="n">
        <v>32</v>
      </c>
      <c r="H609" s="24" t="n">
        <v>32</v>
      </c>
      <c r="I609" s="24" t="n">
        <v>51</v>
      </c>
    </row>
    <row r="610" customFormat="false" ht="12.75" hidden="false" customHeight="true" outlineLevel="0" collapsed="false">
      <c r="A610" s="128" t="s">
        <v>219</v>
      </c>
      <c r="B610" s="24" t="n">
        <v>17</v>
      </c>
      <c r="C610" s="24" t="n">
        <v>24</v>
      </c>
      <c r="D610" s="24" t="n">
        <v>21</v>
      </c>
      <c r="E610" s="24" t="n">
        <v>12</v>
      </c>
      <c r="F610" s="24" t="n">
        <v>21</v>
      </c>
      <c r="G610" s="24" t="n">
        <v>15</v>
      </c>
      <c r="H610" s="24" t="n">
        <v>11</v>
      </c>
      <c r="I610" s="24" t="n">
        <v>12</v>
      </c>
    </row>
    <row r="611" customFormat="false" ht="12.75" hidden="false" customHeight="true" outlineLevel="0" collapsed="false">
      <c r="A611" s="14" t="s">
        <v>115</v>
      </c>
      <c r="B611" s="24" t="n">
        <v>3015</v>
      </c>
      <c r="C611" s="24" t="n">
        <v>2347</v>
      </c>
      <c r="D611" s="24" t="n">
        <v>1698</v>
      </c>
      <c r="E611" s="24" t="n">
        <v>2067</v>
      </c>
      <c r="F611" s="24" t="n">
        <v>3104</v>
      </c>
      <c r="G611" s="24" t="n">
        <v>2383</v>
      </c>
      <c r="H611" s="24" t="n">
        <v>2271</v>
      </c>
      <c r="I611" s="24" t="n">
        <v>2383</v>
      </c>
    </row>
    <row r="612" customFormat="false" ht="12.75" hidden="false" customHeight="true" outlineLevel="0" collapsed="false">
      <c r="A612" s="128" t="s">
        <v>214</v>
      </c>
      <c r="B612" s="24" t="n">
        <v>549</v>
      </c>
      <c r="C612" s="24" t="n">
        <v>472</v>
      </c>
      <c r="D612" s="24" t="n">
        <v>402</v>
      </c>
      <c r="E612" s="24" t="n">
        <v>463</v>
      </c>
      <c r="F612" s="24" t="n">
        <v>501</v>
      </c>
      <c r="G612" s="24" t="n">
        <v>459</v>
      </c>
      <c r="H612" s="24" t="n">
        <v>450</v>
      </c>
      <c r="I612" s="24" t="n">
        <v>451</v>
      </c>
    </row>
    <row r="613" customFormat="false" ht="12.75" hidden="false" customHeight="true" outlineLevel="0" collapsed="false">
      <c r="A613" s="128" t="s">
        <v>215</v>
      </c>
      <c r="B613" s="24" t="n">
        <v>1206</v>
      </c>
      <c r="C613" s="24" t="n">
        <v>956</v>
      </c>
      <c r="D613" s="24" t="n">
        <v>671</v>
      </c>
      <c r="E613" s="24" t="n">
        <v>787</v>
      </c>
      <c r="F613" s="24" t="n">
        <v>1086</v>
      </c>
      <c r="G613" s="24" t="n">
        <v>944</v>
      </c>
      <c r="H613" s="24" t="n">
        <v>883</v>
      </c>
      <c r="I613" s="24" t="n">
        <v>939</v>
      </c>
    </row>
    <row r="614" customFormat="false" ht="12.75" hidden="false" customHeight="true" outlineLevel="0" collapsed="false">
      <c r="A614" s="128" t="s">
        <v>216</v>
      </c>
      <c r="B614" s="24" t="n">
        <v>760</v>
      </c>
      <c r="C614" s="24" t="n">
        <v>582</v>
      </c>
      <c r="D614" s="24" t="n">
        <v>401</v>
      </c>
      <c r="E614" s="24" t="n">
        <v>523</v>
      </c>
      <c r="F614" s="24" t="n">
        <v>871</v>
      </c>
      <c r="G614" s="24" t="n">
        <v>612</v>
      </c>
      <c r="H614" s="24" t="n">
        <v>605</v>
      </c>
      <c r="I614" s="24" t="n">
        <v>640</v>
      </c>
    </row>
    <row r="615" customFormat="false" ht="12.75" hidden="false" customHeight="true" outlineLevel="0" collapsed="false">
      <c r="A615" s="128" t="s">
        <v>217</v>
      </c>
      <c r="B615" s="24" t="n">
        <v>346</v>
      </c>
      <c r="C615" s="24" t="n">
        <v>241</v>
      </c>
      <c r="D615" s="24" t="n">
        <v>160</v>
      </c>
      <c r="E615" s="24" t="n">
        <v>205</v>
      </c>
      <c r="F615" s="24" t="n">
        <v>451</v>
      </c>
      <c r="G615" s="24" t="n">
        <v>273</v>
      </c>
      <c r="H615" s="24" t="n">
        <v>246</v>
      </c>
      <c r="I615" s="24" t="n">
        <v>276</v>
      </c>
    </row>
    <row r="616" customFormat="false" ht="12.75" hidden="false" customHeight="true" outlineLevel="0" collapsed="false">
      <c r="A616" s="128" t="s">
        <v>218</v>
      </c>
      <c r="B616" s="24" t="n">
        <v>118</v>
      </c>
      <c r="C616" s="24" t="n">
        <v>70</v>
      </c>
      <c r="D616" s="24" t="n">
        <v>47</v>
      </c>
      <c r="E616" s="24" t="n">
        <v>73</v>
      </c>
      <c r="F616" s="24" t="n">
        <v>151</v>
      </c>
      <c r="G616" s="24" t="n">
        <v>70</v>
      </c>
      <c r="H616" s="24" t="n">
        <v>72</v>
      </c>
      <c r="I616" s="24" t="n">
        <v>64</v>
      </c>
    </row>
    <row r="617" customFormat="false" ht="12.75" hidden="false" customHeight="true" outlineLevel="0" collapsed="false">
      <c r="A617" s="128" t="s">
        <v>219</v>
      </c>
      <c r="B617" s="24" t="n">
        <v>36</v>
      </c>
      <c r="C617" s="24" t="n">
        <v>26</v>
      </c>
      <c r="D617" s="24" t="n">
        <v>17</v>
      </c>
      <c r="E617" s="24" t="n">
        <v>16</v>
      </c>
      <c r="F617" s="24" t="n">
        <v>44</v>
      </c>
      <c r="G617" s="24" t="n">
        <v>25</v>
      </c>
      <c r="H617" s="24" t="n">
        <v>15</v>
      </c>
      <c r="I617" s="24" t="n">
        <v>13</v>
      </c>
    </row>
    <row r="618" customFormat="false" ht="12.75" hidden="false" customHeight="true" outlineLevel="0" collapsed="false">
      <c r="A618" s="14" t="s">
        <v>116</v>
      </c>
      <c r="B618" s="24" t="n">
        <v>3554</v>
      </c>
      <c r="C618" s="24" t="n">
        <v>4899</v>
      </c>
      <c r="D618" s="24" t="n">
        <v>1121</v>
      </c>
      <c r="E618" s="24" t="n">
        <v>1272</v>
      </c>
      <c r="F618" s="24" t="n">
        <v>3616</v>
      </c>
      <c r="G618" s="24" t="n">
        <v>4304</v>
      </c>
      <c r="H618" s="24" t="n">
        <v>3131</v>
      </c>
      <c r="I618" s="24" t="n">
        <v>3050</v>
      </c>
    </row>
    <row r="619" customFormat="false" ht="12.75" hidden="false" customHeight="true" outlineLevel="0" collapsed="false">
      <c r="A619" s="128" t="s">
        <v>214</v>
      </c>
      <c r="B619" s="24" t="n">
        <v>1065</v>
      </c>
      <c r="C619" s="24" t="n">
        <v>1794</v>
      </c>
      <c r="D619" s="24" t="n">
        <v>258</v>
      </c>
      <c r="E619" s="24" t="n">
        <v>346</v>
      </c>
      <c r="F619" s="24" t="n">
        <v>910</v>
      </c>
      <c r="G619" s="24" t="n">
        <v>1400</v>
      </c>
      <c r="H619" s="24" t="n">
        <v>937</v>
      </c>
      <c r="I619" s="24" t="n">
        <v>920</v>
      </c>
    </row>
    <row r="620" customFormat="false" ht="12.75" hidden="false" customHeight="true" outlineLevel="0" collapsed="false">
      <c r="A620" s="128" t="s">
        <v>215</v>
      </c>
      <c r="B620" s="24" t="n">
        <v>1181</v>
      </c>
      <c r="C620" s="24" t="n">
        <v>1678</v>
      </c>
      <c r="D620" s="24" t="n">
        <v>353</v>
      </c>
      <c r="E620" s="24" t="n">
        <v>422</v>
      </c>
      <c r="F620" s="24" t="n">
        <v>1226</v>
      </c>
      <c r="G620" s="24" t="n">
        <v>1555</v>
      </c>
      <c r="H620" s="24" t="n">
        <v>1120</v>
      </c>
      <c r="I620" s="24" t="n">
        <v>1049</v>
      </c>
    </row>
    <row r="621" customFormat="false" ht="12.75" hidden="false" customHeight="true" outlineLevel="0" collapsed="false">
      <c r="A621" s="128" t="s">
        <v>216</v>
      </c>
      <c r="B621" s="24" t="n">
        <v>739</v>
      </c>
      <c r="C621" s="24" t="n">
        <v>904</v>
      </c>
      <c r="D621" s="24" t="n">
        <v>292</v>
      </c>
      <c r="E621" s="24" t="n">
        <v>280</v>
      </c>
      <c r="F621" s="24" t="n">
        <v>812</v>
      </c>
      <c r="G621" s="24" t="n">
        <v>799</v>
      </c>
      <c r="H621" s="24" t="n">
        <v>609</v>
      </c>
      <c r="I621" s="24" t="n">
        <v>645</v>
      </c>
    </row>
    <row r="622" customFormat="false" ht="12.75" hidden="false" customHeight="true" outlineLevel="0" collapsed="false">
      <c r="A622" s="128" t="s">
        <v>217</v>
      </c>
      <c r="B622" s="24" t="n">
        <v>324</v>
      </c>
      <c r="C622" s="24" t="n">
        <v>380</v>
      </c>
      <c r="D622" s="24" t="n">
        <v>107</v>
      </c>
      <c r="E622" s="24" t="n">
        <v>145</v>
      </c>
      <c r="F622" s="24" t="n">
        <v>444</v>
      </c>
      <c r="G622" s="24" t="n">
        <v>418</v>
      </c>
      <c r="H622" s="24" t="n">
        <v>322</v>
      </c>
      <c r="I622" s="24" t="n">
        <v>303</v>
      </c>
    </row>
    <row r="623" customFormat="false" ht="12.75" hidden="false" customHeight="true" outlineLevel="0" collapsed="false">
      <c r="A623" s="128" t="s">
        <v>218</v>
      </c>
      <c r="B623" s="24" t="n">
        <v>199</v>
      </c>
      <c r="C623" s="24" t="n">
        <v>114</v>
      </c>
      <c r="D623" s="24" t="n">
        <v>79</v>
      </c>
      <c r="E623" s="24" t="n">
        <v>63</v>
      </c>
      <c r="F623" s="24" t="n">
        <v>179</v>
      </c>
      <c r="G623" s="24" t="n">
        <v>110</v>
      </c>
      <c r="H623" s="24" t="n">
        <v>113</v>
      </c>
      <c r="I623" s="24" t="n">
        <v>105</v>
      </c>
    </row>
    <row r="624" customFormat="false" ht="12.75" hidden="false" customHeight="true" outlineLevel="0" collapsed="false">
      <c r="A624" s="128" t="s">
        <v>219</v>
      </c>
      <c r="B624" s="24" t="n">
        <v>46</v>
      </c>
      <c r="C624" s="24" t="n">
        <v>29</v>
      </c>
      <c r="D624" s="24" t="n">
        <v>32</v>
      </c>
      <c r="E624" s="24" t="n">
        <v>16</v>
      </c>
      <c r="F624" s="24" t="n">
        <v>45</v>
      </c>
      <c r="G624" s="24" t="n">
        <v>22</v>
      </c>
      <c r="H624" s="24" t="n">
        <v>30</v>
      </c>
      <c r="I624" s="24" t="n">
        <v>28</v>
      </c>
    </row>
    <row r="625" s="13" customFormat="true" ht="12.75" hidden="false" customHeight="true" outlineLevel="0" collapsed="false">
      <c r="A625" s="11" t="s">
        <v>117</v>
      </c>
      <c r="B625" s="12" t="n">
        <v>3193</v>
      </c>
      <c r="C625" s="12" t="n">
        <v>2695</v>
      </c>
      <c r="D625" s="12" t="n">
        <v>1829</v>
      </c>
      <c r="E625" s="12" t="n">
        <v>1170</v>
      </c>
      <c r="F625" s="12" t="n">
        <v>1968</v>
      </c>
      <c r="G625" s="12" t="n">
        <v>1586</v>
      </c>
      <c r="H625" s="12" t="n">
        <v>1554</v>
      </c>
      <c r="I625" s="12" t="n">
        <v>1550</v>
      </c>
    </row>
    <row r="626" customFormat="false" ht="12.75" hidden="false" customHeight="true" outlineLevel="0" collapsed="false">
      <c r="A626" s="14" t="s">
        <v>118</v>
      </c>
      <c r="B626" s="24" t="n">
        <v>1692</v>
      </c>
      <c r="C626" s="24" t="n">
        <v>1603</v>
      </c>
      <c r="D626" s="24" t="n">
        <v>989</v>
      </c>
      <c r="E626" s="24" t="n">
        <v>523</v>
      </c>
      <c r="F626" s="24" t="n">
        <v>917</v>
      </c>
      <c r="G626" s="24" t="n">
        <v>861</v>
      </c>
      <c r="H626" s="24" t="n">
        <v>825</v>
      </c>
      <c r="I626" s="24" t="n">
        <v>772</v>
      </c>
    </row>
    <row r="627" customFormat="false" ht="12.75" hidden="false" customHeight="true" outlineLevel="0" collapsed="false">
      <c r="A627" s="128" t="s">
        <v>214</v>
      </c>
      <c r="B627" s="24" t="n">
        <v>473</v>
      </c>
      <c r="C627" s="24" t="n">
        <v>485</v>
      </c>
      <c r="D627" s="24" t="n">
        <v>304</v>
      </c>
      <c r="E627" s="24" t="n">
        <v>104</v>
      </c>
      <c r="F627" s="24" t="n">
        <v>200</v>
      </c>
      <c r="G627" s="24" t="n">
        <v>212</v>
      </c>
      <c r="H627" s="24" t="n">
        <v>235</v>
      </c>
      <c r="I627" s="24" t="n">
        <v>195</v>
      </c>
    </row>
    <row r="628" customFormat="false" ht="12.75" hidden="false" customHeight="true" outlineLevel="0" collapsed="false">
      <c r="A628" s="128" t="s">
        <v>215</v>
      </c>
      <c r="B628" s="24" t="n">
        <v>632</v>
      </c>
      <c r="C628" s="24" t="n">
        <v>593</v>
      </c>
      <c r="D628" s="24" t="n">
        <v>376</v>
      </c>
      <c r="E628" s="24" t="n">
        <v>169</v>
      </c>
      <c r="F628" s="24" t="n">
        <v>347</v>
      </c>
      <c r="G628" s="24" t="n">
        <v>345</v>
      </c>
      <c r="H628" s="24" t="n">
        <v>309</v>
      </c>
      <c r="I628" s="24" t="n">
        <v>263</v>
      </c>
    </row>
    <row r="629" customFormat="false" ht="12.75" hidden="false" customHeight="true" outlineLevel="0" collapsed="false">
      <c r="A629" s="128" t="s">
        <v>216</v>
      </c>
      <c r="B629" s="24" t="n">
        <v>374</v>
      </c>
      <c r="C629" s="24" t="n">
        <v>348</v>
      </c>
      <c r="D629" s="24" t="n">
        <v>206</v>
      </c>
      <c r="E629" s="24" t="n">
        <v>174</v>
      </c>
      <c r="F629" s="24" t="n">
        <v>236</v>
      </c>
      <c r="G629" s="24" t="n">
        <v>198</v>
      </c>
      <c r="H629" s="24" t="n">
        <v>184</v>
      </c>
      <c r="I629" s="24" t="n">
        <v>193</v>
      </c>
    </row>
    <row r="630" customFormat="false" ht="12.75" hidden="false" customHeight="true" outlineLevel="0" collapsed="false">
      <c r="A630" s="128" t="s">
        <v>217</v>
      </c>
      <c r="B630" s="24" t="n">
        <v>150</v>
      </c>
      <c r="C630" s="24" t="n">
        <v>135</v>
      </c>
      <c r="D630" s="24" t="n">
        <v>80</v>
      </c>
      <c r="E630" s="24" t="n">
        <v>65</v>
      </c>
      <c r="F630" s="24" t="n">
        <v>93</v>
      </c>
      <c r="G630" s="24" t="n">
        <v>78</v>
      </c>
      <c r="H630" s="24" t="n">
        <v>67</v>
      </c>
      <c r="I630" s="24" t="n">
        <v>95</v>
      </c>
    </row>
    <row r="631" customFormat="false" ht="12.75" hidden="false" customHeight="true" outlineLevel="0" collapsed="false">
      <c r="A631" s="128" t="s">
        <v>218</v>
      </c>
      <c r="B631" s="24" t="n">
        <v>51</v>
      </c>
      <c r="C631" s="24" t="n">
        <v>27</v>
      </c>
      <c r="D631" s="24" t="n">
        <v>18</v>
      </c>
      <c r="E631" s="24" t="n">
        <v>7</v>
      </c>
      <c r="F631" s="24" t="n">
        <v>32</v>
      </c>
      <c r="G631" s="24" t="n">
        <v>16</v>
      </c>
      <c r="H631" s="24" t="n">
        <v>23</v>
      </c>
      <c r="I631" s="24" t="n">
        <v>18</v>
      </c>
    </row>
    <row r="632" customFormat="false" ht="12.75" hidden="false" customHeight="true" outlineLevel="0" collapsed="false">
      <c r="A632" s="128" t="s">
        <v>219</v>
      </c>
      <c r="B632" s="24" t="n">
        <v>12</v>
      </c>
      <c r="C632" s="24" t="n">
        <v>15</v>
      </c>
      <c r="D632" s="24" t="n">
        <v>5</v>
      </c>
      <c r="E632" s="24" t="n">
        <v>4</v>
      </c>
      <c r="F632" s="24" t="n">
        <v>9</v>
      </c>
      <c r="G632" s="24" t="n">
        <v>12</v>
      </c>
      <c r="H632" s="24" t="n">
        <v>7</v>
      </c>
      <c r="I632" s="24" t="n">
        <v>8</v>
      </c>
    </row>
    <row r="633" customFormat="false" ht="12.75" hidden="false" customHeight="true" outlineLevel="0" collapsed="false">
      <c r="A633" s="14" t="s">
        <v>119</v>
      </c>
      <c r="B633" s="24" t="n">
        <v>1501</v>
      </c>
      <c r="C633" s="24" t="n">
        <v>1092</v>
      </c>
      <c r="D633" s="24" t="n">
        <v>840</v>
      </c>
      <c r="E633" s="24" t="n">
        <v>647</v>
      </c>
      <c r="F633" s="24" t="n">
        <v>1051</v>
      </c>
      <c r="G633" s="24" t="n">
        <v>725</v>
      </c>
      <c r="H633" s="24" t="n">
        <v>729</v>
      </c>
      <c r="I633" s="24" t="n">
        <v>778</v>
      </c>
    </row>
    <row r="634" customFormat="false" ht="12.75" hidden="false" customHeight="true" outlineLevel="0" collapsed="false">
      <c r="A634" s="128" t="s">
        <v>214</v>
      </c>
      <c r="B634" s="24" t="n">
        <v>359</v>
      </c>
      <c r="C634" s="24" t="n">
        <v>243</v>
      </c>
      <c r="D634" s="24" t="n">
        <v>127</v>
      </c>
      <c r="E634" s="24" t="n">
        <v>53</v>
      </c>
      <c r="F634" s="24" t="n">
        <v>176</v>
      </c>
      <c r="G634" s="24" t="n">
        <v>85</v>
      </c>
      <c r="H634" s="24" t="n">
        <v>119</v>
      </c>
      <c r="I634" s="24" t="n">
        <v>103</v>
      </c>
    </row>
    <row r="635" customFormat="false" ht="12.75" hidden="false" customHeight="true" outlineLevel="0" collapsed="false">
      <c r="A635" s="128" t="s">
        <v>215</v>
      </c>
      <c r="B635" s="24" t="n">
        <v>574</v>
      </c>
      <c r="C635" s="24" t="n">
        <v>436</v>
      </c>
      <c r="D635" s="24" t="n">
        <v>372</v>
      </c>
      <c r="E635" s="24" t="n">
        <v>284</v>
      </c>
      <c r="F635" s="24" t="n">
        <v>383</v>
      </c>
      <c r="G635" s="24" t="n">
        <v>254</v>
      </c>
      <c r="H635" s="24" t="n">
        <v>274</v>
      </c>
      <c r="I635" s="24" t="n">
        <v>276</v>
      </c>
    </row>
    <row r="636" customFormat="false" ht="12.75" hidden="false" customHeight="true" outlineLevel="0" collapsed="false">
      <c r="A636" s="128" t="s">
        <v>216</v>
      </c>
      <c r="B636" s="24" t="n">
        <v>344</v>
      </c>
      <c r="C636" s="24" t="n">
        <v>251</v>
      </c>
      <c r="D636" s="24" t="n">
        <v>212</v>
      </c>
      <c r="E636" s="24" t="n">
        <v>194</v>
      </c>
      <c r="F636" s="24" t="n">
        <v>289</v>
      </c>
      <c r="G636" s="24" t="n">
        <v>228</v>
      </c>
      <c r="H636" s="24" t="n">
        <v>204</v>
      </c>
      <c r="I636" s="24" t="n">
        <v>259</v>
      </c>
    </row>
    <row r="637" customFormat="false" ht="12.75" hidden="false" customHeight="true" outlineLevel="0" collapsed="false">
      <c r="A637" s="128" t="s">
        <v>217</v>
      </c>
      <c r="B637" s="24" t="n">
        <v>161</v>
      </c>
      <c r="C637" s="24" t="n">
        <v>126</v>
      </c>
      <c r="D637" s="24" t="n">
        <v>107</v>
      </c>
      <c r="E637" s="24" t="n">
        <v>79</v>
      </c>
      <c r="F637" s="24" t="n">
        <v>137</v>
      </c>
      <c r="G637" s="24" t="n">
        <v>107</v>
      </c>
      <c r="H637" s="24" t="n">
        <v>102</v>
      </c>
      <c r="I637" s="24" t="n">
        <v>103</v>
      </c>
    </row>
    <row r="638" customFormat="false" ht="12.75" hidden="false" customHeight="true" outlineLevel="0" collapsed="false">
      <c r="A638" s="128" t="s">
        <v>218</v>
      </c>
      <c r="B638" s="24" t="n">
        <v>38</v>
      </c>
      <c r="C638" s="24" t="n">
        <v>31</v>
      </c>
      <c r="D638" s="24" t="n">
        <v>20</v>
      </c>
      <c r="E638" s="24" t="n">
        <v>27</v>
      </c>
      <c r="F638" s="24" t="n">
        <v>46</v>
      </c>
      <c r="G638" s="24" t="n">
        <v>40</v>
      </c>
      <c r="H638" s="24" t="n">
        <v>22</v>
      </c>
      <c r="I638" s="24" t="n">
        <v>29</v>
      </c>
    </row>
    <row r="639" customFormat="false" ht="12.75" hidden="false" customHeight="true" outlineLevel="0" collapsed="false">
      <c r="A639" s="128" t="s">
        <v>219</v>
      </c>
      <c r="B639" s="24" t="n">
        <v>25</v>
      </c>
      <c r="C639" s="24" t="n">
        <v>5</v>
      </c>
      <c r="D639" s="24" t="n">
        <v>2</v>
      </c>
      <c r="E639" s="24" t="n">
        <v>10</v>
      </c>
      <c r="F639" s="24" t="n">
        <v>20</v>
      </c>
      <c r="G639" s="24" t="n">
        <v>11</v>
      </c>
      <c r="H639" s="24" t="n">
        <v>8</v>
      </c>
      <c r="I639" s="24" t="n">
        <v>8</v>
      </c>
    </row>
    <row r="640" s="13" customFormat="true" ht="12.75" hidden="false" customHeight="true" outlineLevel="0" collapsed="false">
      <c r="A640" s="11" t="s">
        <v>120</v>
      </c>
      <c r="B640" s="12" t="n">
        <v>10581</v>
      </c>
      <c r="C640" s="12" t="n">
        <v>8417</v>
      </c>
      <c r="D640" s="12" t="n">
        <v>5614</v>
      </c>
      <c r="E640" s="12" t="n">
        <v>5433</v>
      </c>
      <c r="F640" s="12" t="n">
        <v>8538</v>
      </c>
      <c r="G640" s="12" t="n">
        <v>8214</v>
      </c>
      <c r="H640" s="12" t="n">
        <v>7271</v>
      </c>
      <c r="I640" s="12" t="n">
        <v>9524</v>
      </c>
    </row>
    <row r="641" customFormat="false" ht="12.75" hidden="false" customHeight="true" outlineLevel="0" collapsed="false">
      <c r="A641" s="14" t="s">
        <v>121</v>
      </c>
      <c r="B641" s="24" t="n">
        <v>2837</v>
      </c>
      <c r="C641" s="24" t="n">
        <v>2100</v>
      </c>
      <c r="D641" s="24" t="n">
        <v>1439</v>
      </c>
      <c r="E641" s="24" t="n">
        <v>1563</v>
      </c>
      <c r="F641" s="24" t="n">
        <v>2182</v>
      </c>
      <c r="G641" s="24" t="n">
        <v>2251</v>
      </c>
      <c r="H641" s="24" t="n">
        <v>1893</v>
      </c>
      <c r="I641" s="24" t="n">
        <v>2499</v>
      </c>
    </row>
    <row r="642" customFormat="false" ht="12.75" hidden="false" customHeight="true" outlineLevel="0" collapsed="false">
      <c r="A642" s="128" t="s">
        <v>214</v>
      </c>
      <c r="B642" s="24" t="n">
        <v>624</v>
      </c>
      <c r="C642" s="24" t="n">
        <v>534</v>
      </c>
      <c r="D642" s="24" t="n">
        <v>357</v>
      </c>
      <c r="E642" s="24" t="n">
        <v>348</v>
      </c>
      <c r="F642" s="24" t="n">
        <v>347</v>
      </c>
      <c r="G642" s="24" t="n">
        <v>439</v>
      </c>
      <c r="H642" s="24" t="n">
        <v>416</v>
      </c>
      <c r="I642" s="24" t="n">
        <v>587</v>
      </c>
    </row>
    <row r="643" customFormat="false" ht="12.75" hidden="false" customHeight="true" outlineLevel="0" collapsed="false">
      <c r="A643" s="128" t="s">
        <v>215</v>
      </c>
      <c r="B643" s="24" t="n">
        <v>1090</v>
      </c>
      <c r="C643" s="24" t="n">
        <v>858</v>
      </c>
      <c r="D643" s="24" t="n">
        <v>522</v>
      </c>
      <c r="E643" s="24" t="n">
        <v>549</v>
      </c>
      <c r="F643" s="24" t="n">
        <v>887</v>
      </c>
      <c r="G643" s="24" t="n">
        <v>898</v>
      </c>
      <c r="H643" s="24" t="n">
        <v>763</v>
      </c>
      <c r="I643" s="24" t="n">
        <v>961</v>
      </c>
    </row>
    <row r="644" customFormat="false" ht="12.75" hidden="false" customHeight="true" outlineLevel="0" collapsed="false">
      <c r="A644" s="128" t="s">
        <v>216</v>
      </c>
      <c r="B644" s="24" t="n">
        <v>756</v>
      </c>
      <c r="C644" s="24" t="n">
        <v>489</v>
      </c>
      <c r="D644" s="24" t="n">
        <v>392</v>
      </c>
      <c r="E644" s="24" t="n">
        <v>448</v>
      </c>
      <c r="F644" s="24" t="n">
        <v>665</v>
      </c>
      <c r="G644" s="24" t="n">
        <v>627</v>
      </c>
      <c r="H644" s="24" t="n">
        <v>486</v>
      </c>
      <c r="I644" s="24" t="n">
        <v>650</v>
      </c>
    </row>
    <row r="645" customFormat="false" ht="12.75" hidden="false" customHeight="true" outlineLevel="0" collapsed="false">
      <c r="A645" s="128" t="s">
        <v>217</v>
      </c>
      <c r="B645" s="24" t="n">
        <v>284</v>
      </c>
      <c r="C645" s="24" t="n">
        <v>169</v>
      </c>
      <c r="D645" s="24" t="n">
        <v>140</v>
      </c>
      <c r="E645" s="24" t="n">
        <v>173</v>
      </c>
      <c r="F645" s="24" t="n">
        <v>212</v>
      </c>
      <c r="G645" s="24" t="n">
        <v>220</v>
      </c>
      <c r="H645" s="24" t="n">
        <v>183</v>
      </c>
      <c r="I645" s="24" t="n">
        <v>254</v>
      </c>
    </row>
    <row r="646" customFormat="false" ht="12.75" hidden="false" customHeight="true" outlineLevel="0" collapsed="false">
      <c r="A646" s="128" t="s">
        <v>218</v>
      </c>
      <c r="B646" s="24" t="n">
        <v>65</v>
      </c>
      <c r="C646" s="24" t="n">
        <v>39</v>
      </c>
      <c r="D646" s="24" t="n">
        <v>22</v>
      </c>
      <c r="E646" s="24" t="n">
        <v>35</v>
      </c>
      <c r="F646" s="24" t="n">
        <v>55</v>
      </c>
      <c r="G646" s="24" t="n">
        <v>48</v>
      </c>
      <c r="H646" s="24" t="n">
        <v>37</v>
      </c>
      <c r="I646" s="24" t="n">
        <v>41</v>
      </c>
    </row>
    <row r="647" customFormat="false" ht="12.75" hidden="false" customHeight="true" outlineLevel="0" collapsed="false">
      <c r="A647" s="128" t="s">
        <v>219</v>
      </c>
      <c r="B647" s="24" t="n">
        <v>18</v>
      </c>
      <c r="C647" s="24" t="n">
        <v>11</v>
      </c>
      <c r="D647" s="24" t="n">
        <v>6</v>
      </c>
      <c r="E647" s="24" t="n">
        <v>10</v>
      </c>
      <c r="F647" s="24" t="n">
        <v>16</v>
      </c>
      <c r="G647" s="24" t="n">
        <v>19</v>
      </c>
      <c r="H647" s="24" t="n">
        <v>8</v>
      </c>
      <c r="I647" s="24" t="n">
        <v>6</v>
      </c>
    </row>
    <row r="648" customFormat="false" ht="12.75" hidden="false" customHeight="true" outlineLevel="0" collapsed="false">
      <c r="A648" s="14" t="s">
        <v>122</v>
      </c>
      <c r="B648" s="24" t="n">
        <v>4077</v>
      </c>
      <c r="C648" s="24" t="n">
        <v>3502</v>
      </c>
      <c r="D648" s="24" t="n">
        <v>1607</v>
      </c>
      <c r="E648" s="24" t="n">
        <v>1948</v>
      </c>
      <c r="F648" s="24" t="n">
        <v>2938</v>
      </c>
      <c r="G648" s="24" t="n">
        <v>2503</v>
      </c>
      <c r="H648" s="24" t="n">
        <v>2366</v>
      </c>
      <c r="I648" s="24" t="n">
        <v>3315</v>
      </c>
    </row>
    <row r="649" customFormat="false" ht="12.75" hidden="false" customHeight="true" outlineLevel="0" collapsed="false">
      <c r="A649" s="128" t="s">
        <v>214</v>
      </c>
      <c r="B649" s="24" t="n">
        <v>810</v>
      </c>
      <c r="C649" s="24" t="n">
        <v>651</v>
      </c>
      <c r="D649" s="24" t="n">
        <v>341</v>
      </c>
      <c r="E649" s="24" t="n">
        <v>310</v>
      </c>
      <c r="F649" s="24" t="n">
        <v>438</v>
      </c>
      <c r="G649" s="24" t="n">
        <v>415</v>
      </c>
      <c r="H649" s="24" t="n">
        <v>471</v>
      </c>
      <c r="I649" s="24" t="n">
        <v>683</v>
      </c>
    </row>
    <row r="650" customFormat="false" ht="12.75" hidden="false" customHeight="true" outlineLevel="0" collapsed="false">
      <c r="A650" s="128" t="s">
        <v>215</v>
      </c>
      <c r="B650" s="24" t="n">
        <v>1934</v>
      </c>
      <c r="C650" s="24" t="n">
        <v>1708</v>
      </c>
      <c r="D650" s="24" t="n">
        <v>660</v>
      </c>
      <c r="E650" s="24" t="n">
        <v>860</v>
      </c>
      <c r="F650" s="24" t="n">
        <v>1344</v>
      </c>
      <c r="G650" s="24" t="n">
        <v>1144</v>
      </c>
      <c r="H650" s="24" t="n">
        <v>1054</v>
      </c>
      <c r="I650" s="24" t="n">
        <v>1507</v>
      </c>
    </row>
    <row r="651" customFormat="false" ht="12.75" hidden="false" customHeight="true" outlineLevel="0" collapsed="false">
      <c r="A651" s="128" t="s">
        <v>216</v>
      </c>
      <c r="B651" s="24" t="n">
        <v>845</v>
      </c>
      <c r="C651" s="24" t="n">
        <v>762</v>
      </c>
      <c r="D651" s="24" t="n">
        <v>384</v>
      </c>
      <c r="E651" s="24" t="n">
        <v>518</v>
      </c>
      <c r="F651" s="24" t="n">
        <v>766</v>
      </c>
      <c r="G651" s="24" t="n">
        <v>613</v>
      </c>
      <c r="H651" s="24" t="n">
        <v>565</v>
      </c>
      <c r="I651" s="24" t="n">
        <v>780</v>
      </c>
    </row>
    <row r="652" customFormat="false" ht="12.75" hidden="false" customHeight="true" outlineLevel="0" collapsed="false">
      <c r="A652" s="128" t="s">
        <v>217</v>
      </c>
      <c r="B652" s="24" t="n">
        <v>337</v>
      </c>
      <c r="C652" s="24" t="n">
        <v>295</v>
      </c>
      <c r="D652" s="24" t="n">
        <v>151</v>
      </c>
      <c r="E652" s="24" t="n">
        <v>187</v>
      </c>
      <c r="F652" s="24" t="n">
        <v>287</v>
      </c>
      <c r="G652" s="24" t="n">
        <v>258</v>
      </c>
      <c r="H652" s="24" t="n">
        <v>201</v>
      </c>
      <c r="I652" s="24" t="n">
        <v>251</v>
      </c>
    </row>
    <row r="653" customFormat="false" ht="12.75" hidden="false" customHeight="true" outlineLevel="0" collapsed="false">
      <c r="A653" s="128" t="s">
        <v>218</v>
      </c>
      <c r="B653" s="24" t="n">
        <v>105</v>
      </c>
      <c r="C653" s="24" t="n">
        <v>72</v>
      </c>
      <c r="D653" s="24" t="n">
        <v>62</v>
      </c>
      <c r="E653" s="24" t="n">
        <v>43</v>
      </c>
      <c r="F653" s="24" t="n">
        <v>80</v>
      </c>
      <c r="G653" s="24" t="n">
        <v>53</v>
      </c>
      <c r="H653" s="24" t="n">
        <v>58</v>
      </c>
      <c r="I653" s="24" t="n">
        <v>62</v>
      </c>
    </row>
    <row r="654" customFormat="false" ht="12.75" hidden="false" customHeight="true" outlineLevel="0" collapsed="false">
      <c r="A654" s="128" t="s">
        <v>219</v>
      </c>
      <c r="B654" s="24" t="n">
        <v>46</v>
      </c>
      <c r="C654" s="24" t="n">
        <v>14</v>
      </c>
      <c r="D654" s="24" t="n">
        <v>9</v>
      </c>
      <c r="E654" s="24" t="n">
        <v>30</v>
      </c>
      <c r="F654" s="24" t="n">
        <v>23</v>
      </c>
      <c r="G654" s="24" t="n">
        <v>20</v>
      </c>
      <c r="H654" s="24" t="n">
        <v>17</v>
      </c>
      <c r="I654" s="24" t="n">
        <v>32</v>
      </c>
    </row>
    <row r="655" customFormat="false" ht="12.75" hidden="false" customHeight="true" outlineLevel="0" collapsed="false">
      <c r="A655" s="14" t="s">
        <v>123</v>
      </c>
      <c r="B655" s="24" t="n">
        <v>1222</v>
      </c>
      <c r="C655" s="24" t="n">
        <v>1346</v>
      </c>
      <c r="D655" s="24" t="n">
        <v>858</v>
      </c>
      <c r="E655" s="24" t="n">
        <v>594</v>
      </c>
      <c r="F655" s="24" t="n">
        <v>1836</v>
      </c>
      <c r="G655" s="24" t="n">
        <v>1842</v>
      </c>
      <c r="H655" s="24" t="n">
        <v>1932</v>
      </c>
      <c r="I655" s="24" t="n">
        <v>2108</v>
      </c>
    </row>
    <row r="656" customFormat="false" ht="12.75" hidden="false" customHeight="true" outlineLevel="0" collapsed="false">
      <c r="A656" s="128" t="s">
        <v>214</v>
      </c>
      <c r="B656" s="24" t="n">
        <v>263</v>
      </c>
      <c r="C656" s="24" t="n">
        <v>360</v>
      </c>
      <c r="D656" s="24" t="n">
        <v>222</v>
      </c>
      <c r="E656" s="24" t="n">
        <v>145</v>
      </c>
      <c r="F656" s="24" t="n">
        <v>374</v>
      </c>
      <c r="G656" s="24" t="n">
        <v>431</v>
      </c>
      <c r="H656" s="24" t="n">
        <v>470</v>
      </c>
      <c r="I656" s="24" t="n">
        <v>469</v>
      </c>
    </row>
    <row r="657" customFormat="false" ht="12.75" hidden="false" customHeight="true" outlineLevel="0" collapsed="false">
      <c r="A657" s="128" t="s">
        <v>215</v>
      </c>
      <c r="B657" s="24" t="n">
        <v>538</v>
      </c>
      <c r="C657" s="24" t="n">
        <v>549</v>
      </c>
      <c r="D657" s="24" t="n">
        <v>402</v>
      </c>
      <c r="E657" s="24" t="n">
        <v>257</v>
      </c>
      <c r="F657" s="24" t="n">
        <v>847</v>
      </c>
      <c r="G657" s="24" t="n">
        <v>826</v>
      </c>
      <c r="H657" s="24" t="n">
        <v>834</v>
      </c>
      <c r="I657" s="24" t="n">
        <v>921</v>
      </c>
    </row>
    <row r="658" customFormat="false" ht="12.75" hidden="false" customHeight="true" outlineLevel="0" collapsed="false">
      <c r="A658" s="128" t="s">
        <v>216</v>
      </c>
      <c r="B658" s="24" t="n">
        <v>255</v>
      </c>
      <c r="C658" s="24" t="n">
        <v>254</v>
      </c>
      <c r="D658" s="24" t="n">
        <v>141</v>
      </c>
      <c r="E658" s="24" t="n">
        <v>111</v>
      </c>
      <c r="F658" s="24" t="n">
        <v>388</v>
      </c>
      <c r="G658" s="24" t="n">
        <v>386</v>
      </c>
      <c r="H658" s="24" t="n">
        <v>396</v>
      </c>
      <c r="I658" s="24" t="n">
        <v>456</v>
      </c>
    </row>
    <row r="659" customFormat="false" ht="12.75" hidden="false" customHeight="true" outlineLevel="0" collapsed="false">
      <c r="A659" s="128" t="s">
        <v>217</v>
      </c>
      <c r="B659" s="24" t="n">
        <v>137</v>
      </c>
      <c r="C659" s="24" t="n">
        <v>154</v>
      </c>
      <c r="D659" s="24" t="n">
        <v>81</v>
      </c>
      <c r="E659" s="24" t="n">
        <v>67</v>
      </c>
      <c r="F659" s="24" t="n">
        <v>186</v>
      </c>
      <c r="G659" s="24" t="n">
        <v>169</v>
      </c>
      <c r="H659" s="24" t="n">
        <v>188</v>
      </c>
      <c r="I659" s="24" t="n">
        <v>222</v>
      </c>
    </row>
    <row r="660" customFormat="false" ht="12.75" hidden="false" customHeight="true" outlineLevel="0" collapsed="false">
      <c r="A660" s="128" t="s">
        <v>218</v>
      </c>
      <c r="B660" s="24" t="n">
        <v>23</v>
      </c>
      <c r="C660" s="24" t="n">
        <v>21</v>
      </c>
      <c r="D660" s="24" t="n">
        <v>9</v>
      </c>
      <c r="E660" s="24" t="n">
        <v>10</v>
      </c>
      <c r="F660" s="24" t="n">
        <v>39</v>
      </c>
      <c r="G660" s="24" t="n">
        <v>28</v>
      </c>
      <c r="H660" s="24" t="n">
        <v>42</v>
      </c>
      <c r="I660" s="24" t="n">
        <v>38</v>
      </c>
    </row>
    <row r="661" customFormat="false" ht="12.75" hidden="false" customHeight="true" outlineLevel="0" collapsed="false">
      <c r="A661" s="128" t="s">
        <v>219</v>
      </c>
      <c r="B661" s="24" t="n">
        <v>6</v>
      </c>
      <c r="C661" s="24" t="n">
        <v>8</v>
      </c>
      <c r="D661" s="24" t="n">
        <v>3</v>
      </c>
      <c r="E661" s="24" t="n">
        <v>4</v>
      </c>
      <c r="F661" s="24" t="n">
        <v>2</v>
      </c>
      <c r="G661" s="24" t="n">
        <v>2</v>
      </c>
      <c r="H661" s="24" t="n">
        <v>2</v>
      </c>
      <c r="I661" s="24" t="n">
        <v>2</v>
      </c>
    </row>
    <row r="662" customFormat="false" ht="12.75" hidden="false" customHeight="true" outlineLevel="0" collapsed="false">
      <c r="A662" s="14" t="s">
        <v>124</v>
      </c>
      <c r="B662" s="24" t="n">
        <v>2115</v>
      </c>
      <c r="C662" s="24" t="n">
        <v>1174</v>
      </c>
      <c r="D662" s="24" t="n">
        <v>1536</v>
      </c>
      <c r="E662" s="24" t="n">
        <v>1140</v>
      </c>
      <c r="F662" s="24" t="n">
        <v>1405</v>
      </c>
      <c r="G662" s="24" t="n">
        <v>1452</v>
      </c>
      <c r="H662" s="24" t="n">
        <v>914</v>
      </c>
      <c r="I662" s="24" t="n">
        <v>1360</v>
      </c>
    </row>
    <row r="663" customFormat="false" ht="12.75" hidden="false" customHeight="true" outlineLevel="0" collapsed="false">
      <c r="A663" s="128" t="s">
        <v>214</v>
      </c>
      <c r="B663" s="24" t="n">
        <v>299</v>
      </c>
      <c r="C663" s="24" t="n">
        <v>230</v>
      </c>
      <c r="D663" s="24" t="n">
        <v>227</v>
      </c>
      <c r="E663" s="24" t="n">
        <v>226</v>
      </c>
      <c r="F663" s="24" t="n">
        <v>189</v>
      </c>
      <c r="G663" s="24" t="n">
        <v>250</v>
      </c>
      <c r="H663" s="24" t="n">
        <v>179</v>
      </c>
      <c r="I663" s="24" t="n">
        <v>226</v>
      </c>
    </row>
    <row r="664" customFormat="false" ht="12.75" hidden="false" customHeight="true" outlineLevel="0" collapsed="false">
      <c r="A664" s="128" t="s">
        <v>215</v>
      </c>
      <c r="B664" s="24" t="n">
        <v>888</v>
      </c>
      <c r="C664" s="24" t="n">
        <v>467</v>
      </c>
      <c r="D664" s="24" t="n">
        <v>602</v>
      </c>
      <c r="E664" s="24" t="n">
        <v>443</v>
      </c>
      <c r="F664" s="24" t="n">
        <v>584</v>
      </c>
      <c r="G664" s="24" t="n">
        <v>520</v>
      </c>
      <c r="H664" s="24" t="n">
        <v>336</v>
      </c>
      <c r="I664" s="24" t="n">
        <v>464</v>
      </c>
    </row>
    <row r="665" customFormat="false" ht="12.75" hidden="false" customHeight="true" outlineLevel="0" collapsed="false">
      <c r="A665" s="128" t="s">
        <v>216</v>
      </c>
      <c r="B665" s="24" t="n">
        <v>590</v>
      </c>
      <c r="C665" s="24" t="n">
        <v>321</v>
      </c>
      <c r="D665" s="24" t="n">
        <v>454</v>
      </c>
      <c r="E665" s="24" t="n">
        <v>308</v>
      </c>
      <c r="F665" s="24" t="n">
        <v>377</v>
      </c>
      <c r="G665" s="24" t="n">
        <v>451</v>
      </c>
      <c r="H665" s="24" t="n">
        <v>235</v>
      </c>
      <c r="I665" s="24" t="n">
        <v>431</v>
      </c>
    </row>
    <row r="666" customFormat="false" ht="12.75" hidden="false" customHeight="true" outlineLevel="0" collapsed="false">
      <c r="A666" s="128" t="s">
        <v>217</v>
      </c>
      <c r="B666" s="24" t="n">
        <v>251</v>
      </c>
      <c r="C666" s="24" t="n">
        <v>117</v>
      </c>
      <c r="D666" s="24" t="n">
        <v>199</v>
      </c>
      <c r="E666" s="24" t="n">
        <v>121</v>
      </c>
      <c r="F666" s="24" t="n">
        <v>187</v>
      </c>
      <c r="G666" s="24" t="n">
        <v>191</v>
      </c>
      <c r="H666" s="24" t="n">
        <v>127</v>
      </c>
      <c r="I666" s="24" t="n">
        <v>178</v>
      </c>
    </row>
    <row r="667" customFormat="false" ht="12.75" hidden="false" customHeight="true" outlineLevel="0" collapsed="false">
      <c r="A667" s="128" t="s">
        <v>218</v>
      </c>
      <c r="B667" s="24" t="n">
        <v>58</v>
      </c>
      <c r="C667" s="24" t="n">
        <v>25</v>
      </c>
      <c r="D667" s="24" t="n">
        <v>43</v>
      </c>
      <c r="E667" s="24" t="n">
        <v>31</v>
      </c>
      <c r="F667" s="24" t="n">
        <v>48</v>
      </c>
      <c r="G667" s="24" t="n">
        <v>29</v>
      </c>
      <c r="H667" s="24" t="n">
        <v>24</v>
      </c>
      <c r="I667" s="24" t="n">
        <v>48</v>
      </c>
    </row>
    <row r="668" customFormat="false" ht="12.75" hidden="false" customHeight="true" outlineLevel="0" collapsed="false">
      <c r="A668" s="128" t="s">
        <v>219</v>
      </c>
      <c r="B668" s="24" t="n">
        <v>29</v>
      </c>
      <c r="C668" s="24" t="n">
        <v>14</v>
      </c>
      <c r="D668" s="24" t="n">
        <v>11</v>
      </c>
      <c r="E668" s="24" t="n">
        <v>11</v>
      </c>
      <c r="F668" s="24" t="n">
        <v>20</v>
      </c>
      <c r="G668" s="24" t="n">
        <v>11</v>
      </c>
      <c r="H668" s="24" t="n">
        <v>13</v>
      </c>
      <c r="I668" s="24" t="n">
        <v>13</v>
      </c>
    </row>
    <row r="669" customFormat="false" ht="12.75" hidden="false" customHeight="true" outlineLevel="0" collapsed="false">
      <c r="A669" s="14" t="s">
        <v>125</v>
      </c>
      <c r="B669" s="24" t="n">
        <v>330</v>
      </c>
      <c r="C669" s="24" t="n">
        <v>295</v>
      </c>
      <c r="D669" s="24" t="n">
        <v>174</v>
      </c>
      <c r="E669" s="24" t="n">
        <v>188</v>
      </c>
      <c r="F669" s="24" t="n">
        <v>177</v>
      </c>
      <c r="G669" s="24" t="n">
        <v>166</v>
      </c>
      <c r="H669" s="24" t="n">
        <v>166</v>
      </c>
      <c r="I669" s="24" t="n">
        <v>242</v>
      </c>
    </row>
    <row r="670" customFormat="false" ht="12.75" hidden="false" customHeight="true" outlineLevel="0" collapsed="false">
      <c r="A670" s="128" t="s">
        <v>214</v>
      </c>
      <c r="B670" s="24" t="n">
        <v>76</v>
      </c>
      <c r="C670" s="24" t="n">
        <v>92</v>
      </c>
      <c r="D670" s="24" t="n">
        <v>40</v>
      </c>
      <c r="E670" s="24" t="n">
        <v>59</v>
      </c>
      <c r="F670" s="24" t="n">
        <v>42</v>
      </c>
      <c r="G670" s="24" t="n">
        <v>50</v>
      </c>
      <c r="H670" s="24" t="n">
        <v>38</v>
      </c>
      <c r="I670" s="24" t="n">
        <v>73</v>
      </c>
    </row>
    <row r="671" customFormat="false" ht="12.75" hidden="false" customHeight="true" outlineLevel="0" collapsed="false">
      <c r="A671" s="128" t="s">
        <v>215</v>
      </c>
      <c r="B671" s="24" t="n">
        <v>147</v>
      </c>
      <c r="C671" s="24" t="n">
        <v>95</v>
      </c>
      <c r="D671" s="24" t="n">
        <v>65</v>
      </c>
      <c r="E671" s="24" t="n">
        <v>70</v>
      </c>
      <c r="F671" s="24" t="n">
        <v>70</v>
      </c>
      <c r="G671" s="24" t="n">
        <v>68</v>
      </c>
      <c r="H671" s="24" t="n">
        <v>38</v>
      </c>
      <c r="I671" s="24" t="n">
        <v>82</v>
      </c>
    </row>
    <row r="672" customFormat="false" ht="12.75" hidden="false" customHeight="true" outlineLevel="0" collapsed="false">
      <c r="A672" s="128" t="s">
        <v>216</v>
      </c>
      <c r="B672" s="24" t="n">
        <v>69</v>
      </c>
      <c r="C672" s="24" t="n">
        <v>75</v>
      </c>
      <c r="D672" s="24" t="n">
        <v>35</v>
      </c>
      <c r="E672" s="24" t="n">
        <v>38</v>
      </c>
      <c r="F672" s="24" t="n">
        <v>37</v>
      </c>
      <c r="G672" s="24" t="n">
        <v>25</v>
      </c>
      <c r="H672" s="24" t="n">
        <v>59</v>
      </c>
      <c r="I672" s="24" t="n">
        <v>53</v>
      </c>
    </row>
    <row r="673" customFormat="false" ht="12.75" hidden="false" customHeight="true" outlineLevel="0" collapsed="false">
      <c r="A673" s="128" t="s">
        <v>217</v>
      </c>
      <c r="B673" s="24" t="n">
        <v>25</v>
      </c>
      <c r="C673" s="24" t="n">
        <v>19</v>
      </c>
      <c r="D673" s="24" t="n">
        <v>27</v>
      </c>
      <c r="E673" s="24" t="n">
        <v>18</v>
      </c>
      <c r="F673" s="24" t="n">
        <v>14</v>
      </c>
      <c r="G673" s="24" t="n">
        <v>18</v>
      </c>
      <c r="H673" s="24" t="n">
        <v>27</v>
      </c>
      <c r="I673" s="24" t="n">
        <v>23</v>
      </c>
    </row>
    <row r="674" customFormat="false" ht="12.75" hidden="false" customHeight="true" outlineLevel="0" collapsed="false">
      <c r="A674" s="128" t="s">
        <v>218</v>
      </c>
      <c r="B674" s="24" t="n">
        <v>9</v>
      </c>
      <c r="C674" s="24" t="n">
        <v>10</v>
      </c>
      <c r="D674" s="24" t="n">
        <v>5</v>
      </c>
      <c r="E674" s="24" t="n">
        <v>2</v>
      </c>
      <c r="F674" s="24" t="n">
        <v>10</v>
      </c>
      <c r="G674" s="24" t="n">
        <v>3</v>
      </c>
      <c r="H674" s="24" t="n">
        <v>3</v>
      </c>
      <c r="I674" s="24" t="n">
        <v>8</v>
      </c>
    </row>
    <row r="675" customFormat="false" ht="12.75" hidden="false" customHeight="true" outlineLevel="0" collapsed="false">
      <c r="A675" s="128" t="s">
        <v>219</v>
      </c>
      <c r="B675" s="24" t="n">
        <v>4</v>
      </c>
      <c r="C675" s="24" t="n">
        <v>4</v>
      </c>
      <c r="D675" s="24" t="n">
        <v>2</v>
      </c>
      <c r="E675" s="24" t="n">
        <v>1</v>
      </c>
      <c r="F675" s="24" t="n">
        <v>4</v>
      </c>
      <c r="G675" s="24" t="n">
        <v>2</v>
      </c>
      <c r="H675" s="24" t="n">
        <v>1</v>
      </c>
      <c r="I675" s="24" t="n">
        <v>3</v>
      </c>
    </row>
    <row r="676" s="13" customFormat="true" ht="12.75" hidden="false" customHeight="true" outlineLevel="0" collapsed="false">
      <c r="A676" s="11" t="s">
        <v>126</v>
      </c>
      <c r="B676" s="12" t="n">
        <v>18478</v>
      </c>
      <c r="C676" s="12" t="n">
        <v>14602</v>
      </c>
      <c r="D676" s="12" t="n">
        <v>9505</v>
      </c>
      <c r="E676" s="12" t="n">
        <v>10303</v>
      </c>
      <c r="F676" s="12" t="n">
        <v>14650</v>
      </c>
      <c r="G676" s="12" t="n">
        <v>15356</v>
      </c>
      <c r="H676" s="12" t="n">
        <v>13833</v>
      </c>
      <c r="I676" s="12" t="n">
        <v>12997</v>
      </c>
    </row>
    <row r="677" customFormat="false" ht="12.75" hidden="false" customHeight="true" outlineLevel="0" collapsed="false">
      <c r="A677" s="14" t="s">
        <v>127</v>
      </c>
      <c r="B677" s="24" t="n">
        <v>738</v>
      </c>
      <c r="C677" s="24" t="n">
        <v>671</v>
      </c>
      <c r="D677" s="24" t="n">
        <v>402</v>
      </c>
      <c r="E677" s="24" t="n">
        <v>567</v>
      </c>
      <c r="F677" s="24" t="n">
        <v>536</v>
      </c>
      <c r="G677" s="24" t="n">
        <v>400</v>
      </c>
      <c r="H677" s="24" t="n">
        <v>679</v>
      </c>
      <c r="I677" s="24" t="n">
        <v>639</v>
      </c>
    </row>
    <row r="678" customFormat="false" ht="12.75" hidden="false" customHeight="true" outlineLevel="0" collapsed="false">
      <c r="A678" s="128" t="s">
        <v>214</v>
      </c>
      <c r="B678" s="24" t="n">
        <v>101</v>
      </c>
      <c r="C678" s="24" t="n">
        <v>184</v>
      </c>
      <c r="D678" s="24" t="n">
        <v>93</v>
      </c>
      <c r="E678" s="24" t="n">
        <v>96</v>
      </c>
      <c r="F678" s="24" t="n">
        <v>66</v>
      </c>
      <c r="G678" s="24" t="n">
        <v>72</v>
      </c>
      <c r="H678" s="24" t="n">
        <v>122</v>
      </c>
      <c r="I678" s="24" t="n">
        <v>133</v>
      </c>
    </row>
    <row r="679" customFormat="false" ht="12.75" hidden="false" customHeight="true" outlineLevel="0" collapsed="false">
      <c r="A679" s="128" t="s">
        <v>215</v>
      </c>
      <c r="B679" s="24" t="n">
        <v>292</v>
      </c>
      <c r="C679" s="24" t="n">
        <v>258</v>
      </c>
      <c r="D679" s="24" t="n">
        <v>117</v>
      </c>
      <c r="E679" s="24" t="n">
        <v>215</v>
      </c>
      <c r="F679" s="24" t="n">
        <v>204</v>
      </c>
      <c r="G679" s="24" t="n">
        <v>138</v>
      </c>
      <c r="H679" s="24" t="n">
        <v>255</v>
      </c>
      <c r="I679" s="24" t="n">
        <v>242</v>
      </c>
    </row>
    <row r="680" customFormat="false" ht="12.75" hidden="false" customHeight="true" outlineLevel="0" collapsed="false">
      <c r="A680" s="128" t="s">
        <v>216</v>
      </c>
      <c r="B680" s="24" t="n">
        <v>197</v>
      </c>
      <c r="C680" s="24" t="n">
        <v>151</v>
      </c>
      <c r="D680" s="24" t="n">
        <v>106</v>
      </c>
      <c r="E680" s="24" t="n">
        <v>159</v>
      </c>
      <c r="F680" s="24" t="n">
        <v>142</v>
      </c>
      <c r="G680" s="24" t="n">
        <v>106</v>
      </c>
      <c r="H680" s="24" t="n">
        <v>183</v>
      </c>
      <c r="I680" s="24" t="n">
        <v>161</v>
      </c>
    </row>
    <row r="681" customFormat="false" ht="12.75" hidden="false" customHeight="true" outlineLevel="0" collapsed="false">
      <c r="A681" s="128" t="s">
        <v>217</v>
      </c>
      <c r="B681" s="24" t="n">
        <v>94</v>
      </c>
      <c r="C681" s="24" t="n">
        <v>58</v>
      </c>
      <c r="D681" s="24" t="n">
        <v>74</v>
      </c>
      <c r="E681" s="24" t="n">
        <v>66</v>
      </c>
      <c r="F681" s="24" t="n">
        <v>85</v>
      </c>
      <c r="G681" s="24" t="n">
        <v>56</v>
      </c>
      <c r="H681" s="24" t="n">
        <v>102</v>
      </c>
      <c r="I681" s="24" t="n">
        <v>78</v>
      </c>
    </row>
    <row r="682" customFormat="false" ht="12.75" hidden="false" customHeight="true" outlineLevel="0" collapsed="false">
      <c r="A682" s="128" t="s">
        <v>218</v>
      </c>
      <c r="B682" s="24" t="n">
        <v>38</v>
      </c>
      <c r="C682" s="24" t="n">
        <v>15</v>
      </c>
      <c r="D682" s="24" t="n">
        <v>7</v>
      </c>
      <c r="E682" s="24" t="n">
        <v>24</v>
      </c>
      <c r="F682" s="24" t="n">
        <v>26</v>
      </c>
      <c r="G682" s="24" t="n">
        <v>21</v>
      </c>
      <c r="H682" s="24" t="n">
        <v>15</v>
      </c>
      <c r="I682" s="24" t="n">
        <v>19</v>
      </c>
    </row>
    <row r="683" customFormat="false" ht="12.75" hidden="false" customHeight="true" outlineLevel="0" collapsed="false">
      <c r="A683" s="128" t="s">
        <v>219</v>
      </c>
      <c r="B683" s="24" t="n">
        <v>16</v>
      </c>
      <c r="C683" s="24" t="n">
        <v>5</v>
      </c>
      <c r="D683" s="24" t="n">
        <v>5</v>
      </c>
      <c r="E683" s="24" t="n">
        <v>7</v>
      </c>
      <c r="F683" s="24" t="n">
        <v>13</v>
      </c>
      <c r="G683" s="24" t="n">
        <v>7</v>
      </c>
      <c r="H683" s="24" t="n">
        <v>2</v>
      </c>
      <c r="I683" s="24" t="n">
        <v>6</v>
      </c>
    </row>
    <row r="684" customFormat="false" ht="12.75" hidden="false" customHeight="true" outlineLevel="0" collapsed="false">
      <c r="A684" s="14" t="s">
        <v>128</v>
      </c>
      <c r="B684" s="24" t="n">
        <v>670</v>
      </c>
      <c r="C684" s="24" t="n">
        <v>607</v>
      </c>
      <c r="D684" s="24" t="n">
        <v>213</v>
      </c>
      <c r="E684" s="24" t="n">
        <v>295</v>
      </c>
      <c r="F684" s="24" t="n">
        <v>435</v>
      </c>
      <c r="G684" s="24" t="n">
        <v>240</v>
      </c>
      <c r="H684" s="24" t="n">
        <v>340</v>
      </c>
      <c r="I684" s="24" t="n">
        <v>396</v>
      </c>
    </row>
    <row r="685" customFormat="false" ht="12.75" hidden="false" customHeight="true" outlineLevel="0" collapsed="false">
      <c r="A685" s="128" t="s">
        <v>214</v>
      </c>
      <c r="B685" s="24" t="n">
        <v>141</v>
      </c>
      <c r="C685" s="24" t="n">
        <v>159</v>
      </c>
      <c r="D685" s="24" t="n">
        <v>42</v>
      </c>
      <c r="E685" s="24" t="n">
        <v>68</v>
      </c>
      <c r="F685" s="24" t="n">
        <v>113</v>
      </c>
      <c r="G685" s="24" t="n">
        <v>59</v>
      </c>
      <c r="H685" s="24" t="n">
        <v>81</v>
      </c>
      <c r="I685" s="24" t="n">
        <v>115</v>
      </c>
    </row>
    <row r="686" customFormat="false" ht="12.75" hidden="false" customHeight="true" outlineLevel="0" collapsed="false">
      <c r="A686" s="128" t="s">
        <v>215</v>
      </c>
      <c r="B686" s="24" t="n">
        <v>248</v>
      </c>
      <c r="C686" s="24" t="n">
        <v>250</v>
      </c>
      <c r="D686" s="24" t="n">
        <v>86</v>
      </c>
      <c r="E686" s="24" t="n">
        <v>110</v>
      </c>
      <c r="F686" s="24" t="n">
        <v>179</v>
      </c>
      <c r="G686" s="24" t="n">
        <v>85</v>
      </c>
      <c r="H686" s="24" t="n">
        <v>122</v>
      </c>
      <c r="I686" s="24" t="n">
        <v>159</v>
      </c>
    </row>
    <row r="687" customFormat="false" ht="12.75" hidden="false" customHeight="true" outlineLevel="0" collapsed="false">
      <c r="A687" s="128" t="s">
        <v>216</v>
      </c>
      <c r="B687" s="24" t="n">
        <v>172</v>
      </c>
      <c r="C687" s="24" t="n">
        <v>118</v>
      </c>
      <c r="D687" s="24" t="n">
        <v>48</v>
      </c>
      <c r="E687" s="24" t="n">
        <v>81</v>
      </c>
      <c r="F687" s="24" t="n">
        <v>82</v>
      </c>
      <c r="G687" s="24" t="n">
        <v>52</v>
      </c>
      <c r="H687" s="24" t="n">
        <v>80</v>
      </c>
      <c r="I687" s="24" t="n">
        <v>77</v>
      </c>
    </row>
    <row r="688" customFormat="false" ht="12.75" hidden="false" customHeight="true" outlineLevel="0" collapsed="false">
      <c r="A688" s="128" t="s">
        <v>217</v>
      </c>
      <c r="B688" s="24" t="n">
        <v>74</v>
      </c>
      <c r="C688" s="24" t="n">
        <v>64</v>
      </c>
      <c r="D688" s="24" t="n">
        <v>22</v>
      </c>
      <c r="E688" s="24" t="n">
        <v>26</v>
      </c>
      <c r="F688" s="24" t="n">
        <v>37</v>
      </c>
      <c r="G688" s="24" t="n">
        <v>25</v>
      </c>
      <c r="H688" s="24" t="n">
        <v>39</v>
      </c>
      <c r="I688" s="24" t="n">
        <v>33</v>
      </c>
    </row>
    <row r="689" customFormat="false" ht="12.75" hidden="false" customHeight="true" outlineLevel="0" collapsed="false">
      <c r="A689" s="128" t="s">
        <v>218</v>
      </c>
      <c r="B689" s="24" t="n">
        <v>28</v>
      </c>
      <c r="C689" s="24" t="n">
        <v>13</v>
      </c>
      <c r="D689" s="24" t="n">
        <v>12</v>
      </c>
      <c r="E689" s="24" t="n">
        <v>8</v>
      </c>
      <c r="F689" s="24" t="n">
        <v>16</v>
      </c>
      <c r="G689" s="24" t="n">
        <v>13</v>
      </c>
      <c r="H689" s="24" t="n">
        <v>10</v>
      </c>
      <c r="I689" s="24" t="n">
        <v>9</v>
      </c>
    </row>
    <row r="690" customFormat="false" ht="12.75" hidden="false" customHeight="true" outlineLevel="0" collapsed="false">
      <c r="A690" s="128" t="s">
        <v>219</v>
      </c>
      <c r="B690" s="24" t="n">
        <v>7</v>
      </c>
      <c r="C690" s="24" t="n">
        <v>3</v>
      </c>
      <c r="D690" s="24" t="n">
        <v>3</v>
      </c>
      <c r="E690" s="24" t="n">
        <v>2</v>
      </c>
      <c r="F690" s="24" t="n">
        <v>8</v>
      </c>
      <c r="G690" s="24" t="n">
        <v>6</v>
      </c>
      <c r="H690" s="24" t="n">
        <v>8</v>
      </c>
      <c r="I690" s="24" t="n">
        <v>3</v>
      </c>
    </row>
    <row r="691" customFormat="false" ht="12.75" hidden="false" customHeight="true" outlineLevel="0" collapsed="false">
      <c r="A691" s="14" t="s">
        <v>129</v>
      </c>
      <c r="B691" s="24" t="n">
        <v>5809</v>
      </c>
      <c r="C691" s="24" t="n">
        <v>4396</v>
      </c>
      <c r="D691" s="24" t="n">
        <v>3148</v>
      </c>
      <c r="E691" s="24" t="n">
        <v>3067</v>
      </c>
      <c r="F691" s="24" t="n">
        <v>4537</v>
      </c>
      <c r="G691" s="24" t="n">
        <v>5226</v>
      </c>
      <c r="H691" s="24" t="n">
        <v>4572</v>
      </c>
      <c r="I691" s="24" t="n">
        <v>4475</v>
      </c>
    </row>
    <row r="692" customFormat="false" ht="12.75" hidden="false" customHeight="true" outlineLevel="0" collapsed="false">
      <c r="A692" s="128" t="s">
        <v>214</v>
      </c>
      <c r="B692" s="24" t="n">
        <v>1475</v>
      </c>
      <c r="C692" s="24" t="n">
        <v>1202</v>
      </c>
      <c r="D692" s="24" t="n">
        <v>900</v>
      </c>
      <c r="E692" s="24" t="n">
        <v>916</v>
      </c>
      <c r="F692" s="24" t="n">
        <v>1036</v>
      </c>
      <c r="G692" s="24" t="n">
        <v>1368</v>
      </c>
      <c r="H692" s="24" t="n">
        <v>1304</v>
      </c>
      <c r="I692" s="24" t="n">
        <v>1166</v>
      </c>
    </row>
    <row r="693" customFormat="false" ht="12.75" hidden="false" customHeight="true" outlineLevel="0" collapsed="false">
      <c r="A693" s="128" t="s">
        <v>215</v>
      </c>
      <c r="B693" s="24" t="n">
        <v>2133</v>
      </c>
      <c r="C693" s="24" t="n">
        <v>1737</v>
      </c>
      <c r="D693" s="24" t="n">
        <v>1183</v>
      </c>
      <c r="E693" s="24" t="n">
        <v>963</v>
      </c>
      <c r="F693" s="24" t="n">
        <v>1682</v>
      </c>
      <c r="G693" s="24" t="n">
        <v>2037</v>
      </c>
      <c r="H693" s="24" t="n">
        <v>1740</v>
      </c>
      <c r="I693" s="24" t="n">
        <v>1534</v>
      </c>
    </row>
    <row r="694" customFormat="false" ht="12.75" hidden="false" customHeight="true" outlineLevel="0" collapsed="false">
      <c r="A694" s="128" t="s">
        <v>216</v>
      </c>
      <c r="B694" s="24" t="n">
        <v>1351</v>
      </c>
      <c r="C694" s="24" t="n">
        <v>971</v>
      </c>
      <c r="D694" s="24" t="n">
        <v>673</v>
      </c>
      <c r="E694" s="24" t="n">
        <v>753</v>
      </c>
      <c r="F694" s="24" t="n">
        <v>1123</v>
      </c>
      <c r="G694" s="24" t="n">
        <v>1181</v>
      </c>
      <c r="H694" s="24" t="n">
        <v>985</v>
      </c>
      <c r="I694" s="24" t="n">
        <v>1133</v>
      </c>
    </row>
    <row r="695" customFormat="false" ht="12.75" hidden="false" customHeight="true" outlineLevel="0" collapsed="false">
      <c r="A695" s="128" t="s">
        <v>217</v>
      </c>
      <c r="B695" s="24" t="n">
        <v>571</v>
      </c>
      <c r="C695" s="24" t="n">
        <v>353</v>
      </c>
      <c r="D695" s="24" t="n">
        <v>290</v>
      </c>
      <c r="E695" s="24" t="n">
        <v>271</v>
      </c>
      <c r="F695" s="24" t="n">
        <v>471</v>
      </c>
      <c r="G695" s="24" t="n">
        <v>488</v>
      </c>
      <c r="H695" s="24" t="n">
        <v>428</v>
      </c>
      <c r="I695" s="24" t="n">
        <v>444</v>
      </c>
    </row>
    <row r="696" customFormat="false" ht="12.75" hidden="false" customHeight="true" outlineLevel="0" collapsed="false">
      <c r="A696" s="128" t="s">
        <v>218</v>
      </c>
      <c r="B696" s="24" t="n">
        <v>179</v>
      </c>
      <c r="C696" s="24" t="n">
        <v>92</v>
      </c>
      <c r="D696" s="24" t="n">
        <v>81</v>
      </c>
      <c r="E696" s="24" t="n">
        <v>105</v>
      </c>
      <c r="F696" s="24" t="n">
        <v>156</v>
      </c>
      <c r="G696" s="24" t="n">
        <v>120</v>
      </c>
      <c r="H696" s="24" t="n">
        <v>78</v>
      </c>
      <c r="I696" s="24" t="n">
        <v>137</v>
      </c>
    </row>
    <row r="697" customFormat="false" ht="12.75" hidden="false" customHeight="true" outlineLevel="0" collapsed="false">
      <c r="A697" s="128" t="s">
        <v>219</v>
      </c>
      <c r="B697" s="24" t="n">
        <v>100</v>
      </c>
      <c r="C697" s="24" t="n">
        <v>41</v>
      </c>
      <c r="D697" s="24" t="n">
        <v>21</v>
      </c>
      <c r="E697" s="24" t="n">
        <v>59</v>
      </c>
      <c r="F697" s="24" t="n">
        <v>69</v>
      </c>
      <c r="G697" s="24" t="n">
        <v>32</v>
      </c>
      <c r="H697" s="24" t="n">
        <v>37</v>
      </c>
      <c r="I697" s="24" t="n">
        <v>61</v>
      </c>
    </row>
    <row r="698" customFormat="false" ht="12.75" hidden="false" customHeight="true" outlineLevel="0" collapsed="false">
      <c r="A698" s="14" t="s">
        <v>130</v>
      </c>
      <c r="B698" s="24" t="n">
        <v>370</v>
      </c>
      <c r="C698" s="24" t="n">
        <v>365</v>
      </c>
      <c r="D698" s="24" t="n">
        <v>254</v>
      </c>
      <c r="E698" s="24" t="n">
        <v>377</v>
      </c>
      <c r="F698" s="24" t="n">
        <v>385</v>
      </c>
      <c r="G698" s="24" t="n">
        <v>333</v>
      </c>
      <c r="H698" s="24" t="n">
        <v>399</v>
      </c>
      <c r="I698" s="24" t="n">
        <v>375</v>
      </c>
    </row>
    <row r="699" customFormat="false" ht="12.75" hidden="false" customHeight="true" outlineLevel="0" collapsed="false">
      <c r="A699" s="128" t="s">
        <v>214</v>
      </c>
      <c r="B699" s="24" t="n">
        <v>83</v>
      </c>
      <c r="C699" s="24" t="n">
        <v>90</v>
      </c>
      <c r="D699" s="24" t="n">
        <v>69</v>
      </c>
      <c r="E699" s="24" t="n">
        <v>99</v>
      </c>
      <c r="F699" s="24" t="n">
        <v>77</v>
      </c>
      <c r="G699" s="24" t="n">
        <v>80</v>
      </c>
      <c r="H699" s="24" t="n">
        <v>121</v>
      </c>
      <c r="I699" s="24" t="n">
        <v>99</v>
      </c>
    </row>
    <row r="700" customFormat="false" ht="12.75" hidden="false" customHeight="true" outlineLevel="0" collapsed="false">
      <c r="A700" s="128" t="s">
        <v>215</v>
      </c>
      <c r="B700" s="24" t="n">
        <v>143</v>
      </c>
      <c r="C700" s="24" t="n">
        <v>146</v>
      </c>
      <c r="D700" s="24" t="n">
        <v>92</v>
      </c>
      <c r="E700" s="24" t="n">
        <v>154</v>
      </c>
      <c r="F700" s="24" t="n">
        <v>137</v>
      </c>
      <c r="G700" s="24" t="n">
        <v>143</v>
      </c>
      <c r="H700" s="24" t="n">
        <v>141</v>
      </c>
      <c r="I700" s="24" t="n">
        <v>137</v>
      </c>
    </row>
    <row r="701" customFormat="false" ht="12.75" hidden="false" customHeight="true" outlineLevel="0" collapsed="false">
      <c r="A701" s="128" t="s">
        <v>216</v>
      </c>
      <c r="B701" s="24" t="n">
        <v>92</v>
      </c>
      <c r="C701" s="24" t="n">
        <v>79</v>
      </c>
      <c r="D701" s="24" t="n">
        <v>60</v>
      </c>
      <c r="E701" s="24" t="n">
        <v>90</v>
      </c>
      <c r="F701" s="24" t="n">
        <v>106</v>
      </c>
      <c r="G701" s="24" t="n">
        <v>80</v>
      </c>
      <c r="H701" s="24" t="n">
        <v>91</v>
      </c>
      <c r="I701" s="24" t="n">
        <v>102</v>
      </c>
    </row>
    <row r="702" customFormat="false" ht="12.75" hidden="false" customHeight="true" outlineLevel="0" collapsed="false">
      <c r="A702" s="128" t="s">
        <v>217</v>
      </c>
      <c r="B702" s="24" t="n">
        <v>36</v>
      </c>
      <c r="C702" s="24" t="n">
        <v>36</v>
      </c>
      <c r="D702" s="24" t="n">
        <v>19</v>
      </c>
      <c r="E702" s="24" t="n">
        <v>24</v>
      </c>
      <c r="F702" s="24" t="n">
        <v>45</v>
      </c>
      <c r="G702" s="24" t="n">
        <v>25</v>
      </c>
      <c r="H702" s="24" t="n">
        <v>34</v>
      </c>
      <c r="I702" s="24" t="n">
        <v>33</v>
      </c>
    </row>
    <row r="703" customFormat="false" ht="12.75" hidden="false" customHeight="true" outlineLevel="0" collapsed="false">
      <c r="A703" s="128" t="s">
        <v>218</v>
      </c>
      <c r="B703" s="24" t="n">
        <v>10</v>
      </c>
      <c r="C703" s="24" t="n">
        <v>8</v>
      </c>
      <c r="D703" s="24" t="n">
        <v>12</v>
      </c>
      <c r="E703" s="24" t="n">
        <v>6</v>
      </c>
      <c r="F703" s="24" t="n">
        <v>15</v>
      </c>
      <c r="G703" s="24" t="n">
        <v>4</v>
      </c>
      <c r="H703" s="24" t="n">
        <v>6</v>
      </c>
      <c r="I703" s="24" t="n">
        <v>4</v>
      </c>
    </row>
    <row r="704" customFormat="false" ht="12.75" hidden="false" customHeight="true" outlineLevel="0" collapsed="false">
      <c r="A704" s="128" t="s">
        <v>219</v>
      </c>
      <c r="B704" s="24" t="n">
        <v>6</v>
      </c>
      <c r="C704" s="24" t="n">
        <v>6</v>
      </c>
      <c r="D704" s="24" t="n">
        <v>2</v>
      </c>
      <c r="E704" s="24" t="n">
        <v>4</v>
      </c>
      <c r="F704" s="24" t="n">
        <v>5</v>
      </c>
      <c r="G704" s="24" t="n">
        <v>1</v>
      </c>
      <c r="H704" s="24" t="n">
        <v>6</v>
      </c>
      <c r="I704" s="24"/>
    </row>
    <row r="705" customFormat="false" ht="12.75" hidden="false" customHeight="true" outlineLevel="0" collapsed="false">
      <c r="A705" s="14" t="s">
        <v>131</v>
      </c>
      <c r="B705" s="24" t="n">
        <v>2349</v>
      </c>
      <c r="C705" s="24" t="n">
        <v>1062</v>
      </c>
      <c r="D705" s="24" t="n">
        <v>995</v>
      </c>
      <c r="E705" s="24" t="n">
        <v>839</v>
      </c>
      <c r="F705" s="24" t="n">
        <v>986</v>
      </c>
      <c r="G705" s="24" t="n">
        <v>1794</v>
      </c>
      <c r="H705" s="24" t="n">
        <v>986</v>
      </c>
      <c r="I705" s="24" t="n">
        <v>850</v>
      </c>
    </row>
    <row r="706" customFormat="false" ht="12.75" hidden="false" customHeight="true" outlineLevel="0" collapsed="false">
      <c r="A706" s="128" t="s">
        <v>214</v>
      </c>
      <c r="B706" s="24" t="n">
        <v>360</v>
      </c>
      <c r="C706" s="24" t="n">
        <v>190</v>
      </c>
      <c r="D706" s="24" t="n">
        <v>217</v>
      </c>
      <c r="E706" s="24" t="n">
        <v>123</v>
      </c>
      <c r="F706" s="24" t="n">
        <v>120</v>
      </c>
      <c r="G706" s="24" t="n">
        <v>211</v>
      </c>
      <c r="H706" s="24" t="n">
        <v>194</v>
      </c>
      <c r="I706" s="24" t="n">
        <v>164</v>
      </c>
    </row>
    <row r="707" customFormat="false" ht="12.75" hidden="false" customHeight="true" outlineLevel="0" collapsed="false">
      <c r="A707" s="128" t="s">
        <v>215</v>
      </c>
      <c r="B707" s="24" t="n">
        <v>1027</v>
      </c>
      <c r="C707" s="24" t="n">
        <v>391</v>
      </c>
      <c r="D707" s="24" t="n">
        <v>375</v>
      </c>
      <c r="E707" s="24" t="n">
        <v>315</v>
      </c>
      <c r="F707" s="24" t="n">
        <v>349</v>
      </c>
      <c r="G707" s="24" t="n">
        <v>781</v>
      </c>
      <c r="H707" s="24" t="n">
        <v>402</v>
      </c>
      <c r="I707" s="24" t="n">
        <v>302</v>
      </c>
    </row>
    <row r="708" customFormat="false" ht="12.75" hidden="false" customHeight="true" outlineLevel="0" collapsed="false">
      <c r="A708" s="128" t="s">
        <v>216</v>
      </c>
      <c r="B708" s="24" t="n">
        <v>608</v>
      </c>
      <c r="C708" s="24" t="n">
        <v>288</v>
      </c>
      <c r="D708" s="24" t="n">
        <v>231</v>
      </c>
      <c r="E708" s="24" t="n">
        <v>237</v>
      </c>
      <c r="F708" s="24" t="n">
        <v>283</v>
      </c>
      <c r="G708" s="24" t="n">
        <v>538</v>
      </c>
      <c r="H708" s="24" t="n">
        <v>229</v>
      </c>
      <c r="I708" s="24" t="n">
        <v>233</v>
      </c>
    </row>
    <row r="709" customFormat="false" ht="12.75" hidden="false" customHeight="true" outlineLevel="0" collapsed="false">
      <c r="A709" s="128" t="s">
        <v>217</v>
      </c>
      <c r="B709" s="24" t="n">
        <v>222</v>
      </c>
      <c r="C709" s="24" t="n">
        <v>110</v>
      </c>
      <c r="D709" s="24" t="n">
        <v>113</v>
      </c>
      <c r="E709" s="24" t="n">
        <v>95</v>
      </c>
      <c r="F709" s="24" t="n">
        <v>135</v>
      </c>
      <c r="G709" s="24" t="n">
        <v>184</v>
      </c>
      <c r="H709" s="24" t="n">
        <v>101</v>
      </c>
      <c r="I709" s="24" t="n">
        <v>94</v>
      </c>
    </row>
    <row r="710" customFormat="false" ht="12.75" hidden="false" customHeight="true" outlineLevel="0" collapsed="false">
      <c r="A710" s="128" t="s">
        <v>218</v>
      </c>
      <c r="B710" s="24" t="n">
        <v>99</v>
      </c>
      <c r="C710" s="24" t="n">
        <v>61</v>
      </c>
      <c r="D710" s="24" t="n">
        <v>44</v>
      </c>
      <c r="E710" s="24" t="n">
        <v>57</v>
      </c>
      <c r="F710" s="24" t="n">
        <v>72</v>
      </c>
      <c r="G710" s="24" t="n">
        <v>49</v>
      </c>
      <c r="H710" s="24" t="n">
        <v>47</v>
      </c>
      <c r="I710" s="24" t="n">
        <v>50</v>
      </c>
    </row>
    <row r="711" customFormat="false" ht="12.75" hidden="false" customHeight="true" outlineLevel="0" collapsed="false">
      <c r="A711" s="128" t="s">
        <v>219</v>
      </c>
      <c r="B711" s="24" t="n">
        <v>33</v>
      </c>
      <c r="C711" s="24" t="n">
        <v>22</v>
      </c>
      <c r="D711" s="24" t="n">
        <v>15</v>
      </c>
      <c r="E711" s="24" t="n">
        <v>12</v>
      </c>
      <c r="F711" s="24" t="n">
        <v>27</v>
      </c>
      <c r="G711" s="24" t="n">
        <v>31</v>
      </c>
      <c r="H711" s="24" t="n">
        <v>13</v>
      </c>
      <c r="I711" s="24" t="n">
        <v>7</v>
      </c>
    </row>
    <row r="712" customFormat="false" ht="12.75" hidden="false" customHeight="true" outlineLevel="0" collapsed="false">
      <c r="A712" s="14" t="s">
        <v>132</v>
      </c>
      <c r="B712" s="24" t="n">
        <v>5934</v>
      </c>
      <c r="C712" s="24" t="n">
        <v>5402</v>
      </c>
      <c r="D712" s="24" t="n">
        <v>2839</v>
      </c>
      <c r="E712" s="24" t="n">
        <v>3681</v>
      </c>
      <c r="F712" s="24" t="n">
        <v>5493</v>
      </c>
      <c r="G712" s="24" t="n">
        <v>5780</v>
      </c>
      <c r="H712" s="24" t="n">
        <v>5148</v>
      </c>
      <c r="I712" s="24" t="n">
        <v>4450</v>
      </c>
    </row>
    <row r="713" customFormat="false" ht="12.75" hidden="false" customHeight="true" outlineLevel="0" collapsed="false">
      <c r="A713" s="128" t="s">
        <v>214</v>
      </c>
      <c r="B713" s="24" t="n">
        <v>1327</v>
      </c>
      <c r="C713" s="24" t="n">
        <v>1295</v>
      </c>
      <c r="D713" s="24" t="n">
        <v>649</v>
      </c>
      <c r="E713" s="24" t="n">
        <v>904</v>
      </c>
      <c r="F713" s="24" t="n">
        <v>1043</v>
      </c>
      <c r="G713" s="24" t="n">
        <v>1108</v>
      </c>
      <c r="H713" s="24" t="n">
        <v>1104</v>
      </c>
      <c r="I713" s="24" t="n">
        <v>1088</v>
      </c>
    </row>
    <row r="714" customFormat="false" ht="12.75" hidden="false" customHeight="true" outlineLevel="0" collapsed="false">
      <c r="A714" s="128" t="s">
        <v>215</v>
      </c>
      <c r="B714" s="24" t="n">
        <v>2358</v>
      </c>
      <c r="C714" s="24" t="n">
        <v>2295</v>
      </c>
      <c r="D714" s="24" t="n">
        <v>975</v>
      </c>
      <c r="E714" s="24" t="n">
        <v>1350</v>
      </c>
      <c r="F714" s="24" t="n">
        <v>2276</v>
      </c>
      <c r="G714" s="24" t="n">
        <v>2497</v>
      </c>
      <c r="H714" s="24" t="n">
        <v>2112</v>
      </c>
      <c r="I714" s="24" t="n">
        <v>1796</v>
      </c>
    </row>
    <row r="715" customFormat="false" ht="12.75" hidden="false" customHeight="true" outlineLevel="0" collapsed="false">
      <c r="A715" s="128" t="s">
        <v>216</v>
      </c>
      <c r="B715" s="24" t="n">
        <v>1385</v>
      </c>
      <c r="C715" s="24" t="n">
        <v>1262</v>
      </c>
      <c r="D715" s="24" t="n">
        <v>751</v>
      </c>
      <c r="E715" s="24" t="n">
        <v>917</v>
      </c>
      <c r="F715" s="24" t="n">
        <v>1444</v>
      </c>
      <c r="G715" s="24" t="n">
        <v>1547</v>
      </c>
      <c r="H715" s="24" t="n">
        <v>1343</v>
      </c>
      <c r="I715" s="24" t="n">
        <v>1084</v>
      </c>
    </row>
    <row r="716" customFormat="false" ht="12.75" hidden="false" customHeight="true" outlineLevel="0" collapsed="false">
      <c r="A716" s="128" t="s">
        <v>217</v>
      </c>
      <c r="B716" s="24" t="n">
        <v>592</v>
      </c>
      <c r="C716" s="24" t="n">
        <v>408</v>
      </c>
      <c r="D716" s="24" t="n">
        <v>326</v>
      </c>
      <c r="E716" s="24" t="n">
        <v>341</v>
      </c>
      <c r="F716" s="24" t="n">
        <v>492</v>
      </c>
      <c r="G716" s="24" t="n">
        <v>479</v>
      </c>
      <c r="H716" s="24" t="n">
        <v>459</v>
      </c>
      <c r="I716" s="24" t="n">
        <v>358</v>
      </c>
    </row>
    <row r="717" customFormat="false" ht="12.75" hidden="false" customHeight="true" outlineLevel="0" collapsed="false">
      <c r="A717" s="128" t="s">
        <v>218</v>
      </c>
      <c r="B717" s="24" t="n">
        <v>204</v>
      </c>
      <c r="C717" s="24" t="n">
        <v>103</v>
      </c>
      <c r="D717" s="24" t="n">
        <v>100</v>
      </c>
      <c r="E717" s="24" t="n">
        <v>130</v>
      </c>
      <c r="F717" s="24" t="n">
        <v>170</v>
      </c>
      <c r="G717" s="24" t="n">
        <v>123</v>
      </c>
      <c r="H717" s="24" t="n">
        <v>98</v>
      </c>
      <c r="I717" s="24" t="n">
        <v>83</v>
      </c>
    </row>
    <row r="718" customFormat="false" ht="12.75" hidden="false" customHeight="true" outlineLevel="0" collapsed="false">
      <c r="A718" s="128" t="s">
        <v>219</v>
      </c>
      <c r="B718" s="24" t="n">
        <v>68</v>
      </c>
      <c r="C718" s="24" t="n">
        <v>39</v>
      </c>
      <c r="D718" s="24" t="n">
        <v>38</v>
      </c>
      <c r="E718" s="24" t="n">
        <v>39</v>
      </c>
      <c r="F718" s="24" t="n">
        <v>68</v>
      </c>
      <c r="G718" s="24" t="n">
        <v>26</v>
      </c>
      <c r="H718" s="24" t="n">
        <v>32</v>
      </c>
      <c r="I718" s="24" t="n">
        <v>41</v>
      </c>
    </row>
    <row r="719" customFormat="false" ht="12.75" hidden="false" customHeight="true" outlineLevel="0" collapsed="false">
      <c r="A719" s="14" t="s">
        <v>133</v>
      </c>
      <c r="B719" s="24" t="n">
        <v>420</v>
      </c>
      <c r="C719" s="24" t="n">
        <v>380</v>
      </c>
      <c r="D719" s="24" t="n">
        <v>254</v>
      </c>
      <c r="E719" s="24" t="n">
        <v>337</v>
      </c>
      <c r="F719" s="24" t="n">
        <v>355</v>
      </c>
      <c r="G719" s="24" t="n">
        <v>188</v>
      </c>
      <c r="H719" s="24" t="n">
        <v>233</v>
      </c>
      <c r="I719" s="24" t="n">
        <v>338</v>
      </c>
    </row>
    <row r="720" customFormat="false" ht="12.75" hidden="false" customHeight="true" outlineLevel="0" collapsed="false">
      <c r="A720" s="128" t="s">
        <v>214</v>
      </c>
      <c r="B720" s="24" t="n">
        <v>33</v>
      </c>
      <c r="C720" s="24" t="n">
        <v>45</v>
      </c>
      <c r="D720" s="24" t="n">
        <v>29</v>
      </c>
      <c r="E720" s="24" t="n">
        <v>19</v>
      </c>
      <c r="F720" s="24" t="n">
        <v>12</v>
      </c>
      <c r="G720" s="24" t="n">
        <v>17</v>
      </c>
      <c r="H720" s="24" t="n">
        <v>21</v>
      </c>
      <c r="I720" s="24" t="n">
        <v>34</v>
      </c>
    </row>
    <row r="721" customFormat="false" ht="12.75" hidden="false" customHeight="true" outlineLevel="0" collapsed="false">
      <c r="A721" s="128" t="s">
        <v>215</v>
      </c>
      <c r="B721" s="24" t="n">
        <v>153</v>
      </c>
      <c r="C721" s="24" t="n">
        <v>118</v>
      </c>
      <c r="D721" s="24" t="n">
        <v>85</v>
      </c>
      <c r="E721" s="24" t="n">
        <v>129</v>
      </c>
      <c r="F721" s="24" t="n">
        <v>109</v>
      </c>
      <c r="G721" s="24" t="n">
        <v>58</v>
      </c>
      <c r="H721" s="24" t="n">
        <v>79</v>
      </c>
      <c r="I721" s="24" t="n">
        <v>114</v>
      </c>
    </row>
    <row r="722" customFormat="false" ht="12.75" hidden="false" customHeight="true" outlineLevel="0" collapsed="false">
      <c r="A722" s="128" t="s">
        <v>216</v>
      </c>
      <c r="B722" s="24" t="n">
        <v>137</v>
      </c>
      <c r="C722" s="24" t="n">
        <v>127</v>
      </c>
      <c r="D722" s="24" t="n">
        <v>85</v>
      </c>
      <c r="E722" s="24" t="n">
        <v>123</v>
      </c>
      <c r="F722" s="24" t="n">
        <v>130</v>
      </c>
      <c r="G722" s="24" t="n">
        <v>65</v>
      </c>
      <c r="H722" s="24" t="n">
        <v>75</v>
      </c>
      <c r="I722" s="24" t="n">
        <v>111</v>
      </c>
    </row>
    <row r="723" customFormat="false" ht="12.75" hidden="false" customHeight="true" outlineLevel="0" collapsed="false">
      <c r="A723" s="128" t="s">
        <v>217</v>
      </c>
      <c r="B723" s="24" t="n">
        <v>62</v>
      </c>
      <c r="C723" s="24" t="n">
        <v>56</v>
      </c>
      <c r="D723" s="24" t="n">
        <v>33</v>
      </c>
      <c r="E723" s="24" t="n">
        <v>52</v>
      </c>
      <c r="F723" s="24" t="n">
        <v>49</v>
      </c>
      <c r="G723" s="24" t="n">
        <v>28</v>
      </c>
      <c r="H723" s="24" t="n">
        <v>39</v>
      </c>
      <c r="I723" s="24" t="n">
        <v>53</v>
      </c>
    </row>
    <row r="724" customFormat="false" ht="12.75" hidden="false" customHeight="true" outlineLevel="0" collapsed="false">
      <c r="A724" s="128" t="s">
        <v>218</v>
      </c>
      <c r="B724" s="24" t="n">
        <v>20</v>
      </c>
      <c r="C724" s="24" t="n">
        <v>23</v>
      </c>
      <c r="D724" s="24" t="n">
        <v>17</v>
      </c>
      <c r="E724" s="24" t="n">
        <v>8</v>
      </c>
      <c r="F724" s="24" t="n">
        <v>26</v>
      </c>
      <c r="G724" s="24" t="n">
        <v>15</v>
      </c>
      <c r="H724" s="24" t="n">
        <v>13</v>
      </c>
      <c r="I724" s="24" t="n">
        <v>24</v>
      </c>
    </row>
    <row r="725" customFormat="false" ht="12.75" hidden="false" customHeight="true" outlineLevel="0" collapsed="false">
      <c r="A725" s="128" t="s">
        <v>219</v>
      </c>
      <c r="B725" s="24" t="n">
        <v>15</v>
      </c>
      <c r="C725" s="24" t="n">
        <v>11</v>
      </c>
      <c r="D725" s="24" t="n">
        <v>5</v>
      </c>
      <c r="E725" s="24" t="n">
        <v>6</v>
      </c>
      <c r="F725" s="24" t="n">
        <v>29</v>
      </c>
      <c r="G725" s="24" t="n">
        <v>5</v>
      </c>
      <c r="H725" s="24" t="n">
        <v>6</v>
      </c>
      <c r="I725" s="24" t="n">
        <v>2</v>
      </c>
    </row>
    <row r="726" customFormat="false" ht="12.75" hidden="false" customHeight="true" outlineLevel="0" collapsed="false">
      <c r="A726" s="14" t="s">
        <v>134</v>
      </c>
      <c r="B726" s="24" t="n">
        <v>1210</v>
      </c>
      <c r="C726" s="24" t="n">
        <v>958</v>
      </c>
      <c r="D726" s="24" t="n">
        <v>735</v>
      </c>
      <c r="E726" s="24" t="n">
        <v>620</v>
      </c>
      <c r="F726" s="24" t="n">
        <v>962</v>
      </c>
      <c r="G726" s="24" t="n">
        <v>608</v>
      </c>
      <c r="H726" s="24" t="n">
        <v>685</v>
      </c>
      <c r="I726" s="24" t="n">
        <v>549</v>
      </c>
    </row>
    <row r="727" customFormat="false" ht="12.75" hidden="false" customHeight="true" outlineLevel="0" collapsed="false">
      <c r="A727" s="128" t="s">
        <v>214</v>
      </c>
      <c r="B727" s="24" t="n">
        <v>178</v>
      </c>
      <c r="C727" s="24" t="n">
        <v>161</v>
      </c>
      <c r="D727" s="24" t="n">
        <v>95</v>
      </c>
      <c r="E727" s="24" t="n">
        <v>108</v>
      </c>
      <c r="F727" s="24" t="n">
        <v>110</v>
      </c>
      <c r="G727" s="24" t="n">
        <v>113</v>
      </c>
      <c r="H727" s="24" t="n">
        <v>126</v>
      </c>
      <c r="I727" s="24" t="n">
        <v>81</v>
      </c>
    </row>
    <row r="728" customFormat="false" ht="12.75" hidden="false" customHeight="true" outlineLevel="0" collapsed="false">
      <c r="A728" s="128" t="s">
        <v>215</v>
      </c>
      <c r="B728" s="24" t="n">
        <v>374</v>
      </c>
      <c r="C728" s="24" t="n">
        <v>328</v>
      </c>
      <c r="D728" s="24" t="n">
        <v>215</v>
      </c>
      <c r="E728" s="24" t="n">
        <v>177</v>
      </c>
      <c r="F728" s="24" t="n">
        <v>274</v>
      </c>
      <c r="G728" s="24" t="n">
        <v>195</v>
      </c>
      <c r="H728" s="24" t="n">
        <v>194</v>
      </c>
      <c r="I728" s="24" t="n">
        <v>184</v>
      </c>
    </row>
    <row r="729" customFormat="false" ht="12.75" hidden="false" customHeight="true" outlineLevel="0" collapsed="false">
      <c r="A729" s="128" t="s">
        <v>216</v>
      </c>
      <c r="B729" s="24" t="n">
        <v>302</v>
      </c>
      <c r="C729" s="24" t="n">
        <v>220</v>
      </c>
      <c r="D729" s="24" t="n">
        <v>162</v>
      </c>
      <c r="E729" s="24" t="n">
        <v>160</v>
      </c>
      <c r="F729" s="24" t="n">
        <v>220</v>
      </c>
      <c r="G729" s="24" t="n">
        <v>140</v>
      </c>
      <c r="H729" s="24" t="n">
        <v>132</v>
      </c>
      <c r="I729" s="24" t="n">
        <v>140</v>
      </c>
    </row>
    <row r="730" customFormat="false" ht="12.75" hidden="false" customHeight="true" outlineLevel="0" collapsed="false">
      <c r="A730" s="128" t="s">
        <v>217</v>
      </c>
      <c r="B730" s="24" t="n">
        <v>158</v>
      </c>
      <c r="C730" s="24" t="n">
        <v>108</v>
      </c>
      <c r="D730" s="24" t="n">
        <v>154</v>
      </c>
      <c r="E730" s="24" t="n">
        <v>85</v>
      </c>
      <c r="F730" s="24" t="n">
        <v>119</v>
      </c>
      <c r="G730" s="24" t="n">
        <v>57</v>
      </c>
      <c r="H730" s="24" t="n">
        <v>141</v>
      </c>
      <c r="I730" s="24" t="n">
        <v>69</v>
      </c>
    </row>
    <row r="731" customFormat="false" ht="12.75" hidden="false" customHeight="true" outlineLevel="0" collapsed="false">
      <c r="A731" s="128" t="s">
        <v>218</v>
      </c>
      <c r="B731" s="24" t="n">
        <v>140</v>
      </c>
      <c r="C731" s="24" t="n">
        <v>92</v>
      </c>
      <c r="D731" s="24" t="n">
        <v>84</v>
      </c>
      <c r="E731" s="24" t="n">
        <v>67</v>
      </c>
      <c r="F731" s="24" t="n">
        <v>145</v>
      </c>
      <c r="G731" s="24" t="n">
        <v>75</v>
      </c>
      <c r="H731" s="24" t="n">
        <v>62</v>
      </c>
      <c r="I731" s="24" t="n">
        <v>46</v>
      </c>
    </row>
    <row r="732" customFormat="false" ht="12.75" hidden="false" customHeight="true" outlineLevel="0" collapsed="false">
      <c r="A732" s="128" t="s">
        <v>219</v>
      </c>
      <c r="B732" s="24" t="n">
        <v>58</v>
      </c>
      <c r="C732" s="24" t="n">
        <v>49</v>
      </c>
      <c r="D732" s="24" t="n">
        <v>25</v>
      </c>
      <c r="E732" s="24" t="n">
        <v>23</v>
      </c>
      <c r="F732" s="24" t="n">
        <v>94</v>
      </c>
      <c r="G732" s="24" t="n">
        <v>28</v>
      </c>
      <c r="H732" s="24" t="n">
        <v>30</v>
      </c>
      <c r="I732" s="24" t="n">
        <v>29</v>
      </c>
    </row>
    <row r="733" customFormat="false" ht="12.75" hidden="false" customHeight="true" outlineLevel="0" collapsed="false">
      <c r="A733" s="14" t="s">
        <v>135</v>
      </c>
      <c r="B733" s="24" t="n">
        <v>978</v>
      </c>
      <c r="C733" s="24" t="n">
        <v>761</v>
      </c>
      <c r="D733" s="24" t="n">
        <v>665</v>
      </c>
      <c r="E733" s="24" t="n">
        <v>520</v>
      </c>
      <c r="F733" s="24" t="n">
        <v>961</v>
      </c>
      <c r="G733" s="24" t="n">
        <v>787</v>
      </c>
      <c r="H733" s="24" t="n">
        <v>791</v>
      </c>
      <c r="I733" s="24" t="n">
        <v>925</v>
      </c>
    </row>
    <row r="734" customFormat="false" ht="12.75" hidden="false" customHeight="true" outlineLevel="0" collapsed="false">
      <c r="A734" s="128" t="s">
        <v>214</v>
      </c>
      <c r="B734" s="24" t="n">
        <v>114</v>
      </c>
      <c r="C734" s="24" t="n">
        <v>135</v>
      </c>
      <c r="D734" s="24" t="n">
        <v>149</v>
      </c>
      <c r="E734" s="24" t="n">
        <v>80</v>
      </c>
      <c r="F734" s="24" t="n">
        <v>131</v>
      </c>
      <c r="G734" s="24" t="n">
        <v>138</v>
      </c>
      <c r="H734" s="24" t="n">
        <v>176</v>
      </c>
      <c r="I734" s="24" t="n">
        <v>169</v>
      </c>
    </row>
    <row r="735" customFormat="false" ht="12.75" hidden="false" customHeight="true" outlineLevel="0" collapsed="false">
      <c r="A735" s="128" t="s">
        <v>215</v>
      </c>
      <c r="B735" s="24" t="n">
        <v>391</v>
      </c>
      <c r="C735" s="24" t="n">
        <v>299</v>
      </c>
      <c r="D735" s="24" t="n">
        <v>259</v>
      </c>
      <c r="E735" s="24" t="n">
        <v>198</v>
      </c>
      <c r="F735" s="24" t="n">
        <v>405</v>
      </c>
      <c r="G735" s="24" t="n">
        <v>366</v>
      </c>
      <c r="H735" s="24" t="n">
        <v>325</v>
      </c>
      <c r="I735" s="24" t="n">
        <v>395</v>
      </c>
    </row>
    <row r="736" customFormat="false" ht="12.75" hidden="false" customHeight="true" outlineLevel="0" collapsed="false">
      <c r="A736" s="128" t="s">
        <v>216</v>
      </c>
      <c r="B736" s="24" t="n">
        <v>282</v>
      </c>
      <c r="C736" s="24" t="n">
        <v>184</v>
      </c>
      <c r="D736" s="24" t="n">
        <v>141</v>
      </c>
      <c r="E736" s="24" t="n">
        <v>153</v>
      </c>
      <c r="F736" s="24" t="n">
        <v>282</v>
      </c>
      <c r="G736" s="24" t="n">
        <v>188</v>
      </c>
      <c r="H736" s="24" t="n">
        <v>176</v>
      </c>
      <c r="I736" s="24" t="n">
        <v>232</v>
      </c>
    </row>
    <row r="737" customFormat="false" ht="12.75" hidden="false" customHeight="true" outlineLevel="0" collapsed="false">
      <c r="A737" s="128" t="s">
        <v>217</v>
      </c>
      <c r="B737" s="24" t="n">
        <v>125</v>
      </c>
      <c r="C737" s="24" t="n">
        <v>105</v>
      </c>
      <c r="D737" s="24" t="n">
        <v>80</v>
      </c>
      <c r="E737" s="24" t="n">
        <v>58</v>
      </c>
      <c r="F737" s="24" t="n">
        <v>93</v>
      </c>
      <c r="G737" s="24" t="n">
        <v>77</v>
      </c>
      <c r="H737" s="24" t="n">
        <v>91</v>
      </c>
      <c r="I737" s="24" t="n">
        <v>99</v>
      </c>
    </row>
    <row r="738" customFormat="false" ht="12.75" hidden="false" customHeight="true" outlineLevel="0" collapsed="false">
      <c r="A738" s="128" t="s">
        <v>218</v>
      </c>
      <c r="B738" s="24" t="n">
        <v>49</v>
      </c>
      <c r="C738" s="24" t="n">
        <v>30</v>
      </c>
      <c r="D738" s="24" t="n">
        <v>31</v>
      </c>
      <c r="E738" s="24" t="n">
        <v>26</v>
      </c>
      <c r="F738" s="24" t="n">
        <v>34</v>
      </c>
      <c r="G738" s="24" t="n">
        <v>15</v>
      </c>
      <c r="H738" s="24" t="n">
        <v>17</v>
      </c>
      <c r="I738" s="24" t="n">
        <v>24</v>
      </c>
    </row>
    <row r="739" customFormat="false" ht="12.75" hidden="false" customHeight="true" outlineLevel="0" collapsed="false">
      <c r="A739" s="128" t="s">
        <v>219</v>
      </c>
      <c r="B739" s="24" t="n">
        <v>17</v>
      </c>
      <c r="C739" s="24" t="n">
        <v>8</v>
      </c>
      <c r="D739" s="24" t="n">
        <v>5</v>
      </c>
      <c r="E739" s="24" t="n">
        <v>5</v>
      </c>
      <c r="F739" s="24" t="n">
        <v>16</v>
      </c>
      <c r="G739" s="24" t="n">
        <v>3</v>
      </c>
      <c r="H739" s="24" t="n">
        <v>6</v>
      </c>
      <c r="I739" s="24" t="n">
        <v>6</v>
      </c>
    </row>
    <row r="740" s="13" customFormat="true" ht="12.75" hidden="false" customHeight="true" outlineLevel="0" collapsed="false">
      <c r="A740" s="11" t="s">
        <v>136</v>
      </c>
      <c r="B740" s="12" t="n">
        <v>8529</v>
      </c>
      <c r="C740" s="12" t="n">
        <v>5327</v>
      </c>
      <c r="D740" s="12" t="n">
        <v>4081</v>
      </c>
      <c r="E740" s="12" t="n">
        <v>4525</v>
      </c>
      <c r="F740" s="12" t="n">
        <v>5495</v>
      </c>
      <c r="G740" s="12" t="n">
        <v>4230</v>
      </c>
      <c r="H740" s="12" t="n">
        <v>4004</v>
      </c>
      <c r="I740" s="12" t="n">
        <v>5160</v>
      </c>
    </row>
    <row r="741" customFormat="false" ht="12.75" hidden="false" customHeight="true" outlineLevel="0" collapsed="false">
      <c r="A741" s="14" t="s">
        <v>137</v>
      </c>
      <c r="B741" s="24" t="n">
        <v>3975</v>
      </c>
      <c r="C741" s="24" t="n">
        <v>2488</v>
      </c>
      <c r="D741" s="24" t="n">
        <v>1896</v>
      </c>
      <c r="E741" s="24" t="n">
        <v>2237</v>
      </c>
      <c r="F741" s="24" t="n">
        <v>2490</v>
      </c>
      <c r="G741" s="24" t="n">
        <v>1876</v>
      </c>
      <c r="H741" s="24" t="n">
        <v>1910</v>
      </c>
      <c r="I741" s="24" t="n">
        <v>2787</v>
      </c>
    </row>
    <row r="742" customFormat="false" ht="12.75" hidden="false" customHeight="true" outlineLevel="0" collapsed="false">
      <c r="A742" s="128" t="s">
        <v>214</v>
      </c>
      <c r="B742" s="24" t="n">
        <v>954</v>
      </c>
      <c r="C742" s="24" t="n">
        <v>634</v>
      </c>
      <c r="D742" s="24" t="n">
        <v>523</v>
      </c>
      <c r="E742" s="24" t="n">
        <v>491</v>
      </c>
      <c r="F742" s="24" t="n">
        <v>488</v>
      </c>
      <c r="G742" s="24" t="n">
        <v>414</v>
      </c>
      <c r="H742" s="24" t="n">
        <v>498</v>
      </c>
      <c r="I742" s="24" t="n">
        <v>675</v>
      </c>
    </row>
    <row r="743" customFormat="false" ht="12.75" hidden="false" customHeight="true" outlineLevel="0" collapsed="false">
      <c r="A743" s="128" t="s">
        <v>215</v>
      </c>
      <c r="B743" s="24" t="n">
        <v>1525</v>
      </c>
      <c r="C743" s="24" t="n">
        <v>918</v>
      </c>
      <c r="D743" s="24" t="n">
        <v>641</v>
      </c>
      <c r="E743" s="24" t="n">
        <v>867</v>
      </c>
      <c r="F743" s="24" t="n">
        <v>962</v>
      </c>
      <c r="G743" s="24" t="n">
        <v>715</v>
      </c>
      <c r="H743" s="24" t="n">
        <v>661</v>
      </c>
      <c r="I743" s="24" t="n">
        <v>1086</v>
      </c>
    </row>
    <row r="744" customFormat="false" ht="12.75" hidden="false" customHeight="true" outlineLevel="0" collapsed="false">
      <c r="A744" s="128" t="s">
        <v>216</v>
      </c>
      <c r="B744" s="24" t="n">
        <v>936</v>
      </c>
      <c r="C744" s="24" t="n">
        <v>579</v>
      </c>
      <c r="D744" s="24" t="n">
        <v>457</v>
      </c>
      <c r="E744" s="24" t="n">
        <v>565</v>
      </c>
      <c r="F744" s="24" t="n">
        <v>649</v>
      </c>
      <c r="G744" s="24" t="n">
        <v>462</v>
      </c>
      <c r="H744" s="24" t="n">
        <v>475</v>
      </c>
      <c r="I744" s="24" t="n">
        <v>671</v>
      </c>
    </row>
    <row r="745" customFormat="false" ht="12.75" hidden="false" customHeight="true" outlineLevel="0" collapsed="false">
      <c r="A745" s="128" t="s">
        <v>217</v>
      </c>
      <c r="B745" s="24" t="n">
        <v>357</v>
      </c>
      <c r="C745" s="24" t="n">
        <v>226</v>
      </c>
      <c r="D745" s="24" t="n">
        <v>179</v>
      </c>
      <c r="E745" s="24" t="n">
        <v>228</v>
      </c>
      <c r="F745" s="24" t="n">
        <v>241</v>
      </c>
      <c r="G745" s="24" t="n">
        <v>193</v>
      </c>
      <c r="H745" s="24" t="n">
        <v>196</v>
      </c>
      <c r="I745" s="24" t="n">
        <v>253</v>
      </c>
    </row>
    <row r="746" customFormat="false" ht="12.75" hidden="false" customHeight="true" outlineLevel="0" collapsed="false">
      <c r="A746" s="128" t="s">
        <v>218</v>
      </c>
      <c r="B746" s="24" t="n">
        <v>132</v>
      </c>
      <c r="C746" s="24" t="n">
        <v>91</v>
      </c>
      <c r="D746" s="24" t="n">
        <v>71</v>
      </c>
      <c r="E746" s="24" t="n">
        <v>63</v>
      </c>
      <c r="F746" s="24" t="n">
        <v>105</v>
      </c>
      <c r="G746" s="24" t="n">
        <v>70</v>
      </c>
      <c r="H746" s="24" t="n">
        <v>59</v>
      </c>
      <c r="I746" s="24" t="n">
        <v>79</v>
      </c>
    </row>
    <row r="747" customFormat="false" ht="12.75" hidden="false" customHeight="true" outlineLevel="0" collapsed="false">
      <c r="A747" s="128" t="s">
        <v>219</v>
      </c>
      <c r="B747" s="24" t="n">
        <v>71</v>
      </c>
      <c r="C747" s="24" t="n">
        <v>40</v>
      </c>
      <c r="D747" s="24" t="n">
        <v>25</v>
      </c>
      <c r="E747" s="24" t="n">
        <v>23</v>
      </c>
      <c r="F747" s="24" t="n">
        <v>45</v>
      </c>
      <c r="G747" s="24" t="n">
        <v>22</v>
      </c>
      <c r="H747" s="24" t="n">
        <v>21</v>
      </c>
      <c r="I747" s="24" t="n">
        <v>23</v>
      </c>
    </row>
    <row r="748" customFormat="false" ht="12.75" hidden="false" customHeight="true" outlineLevel="0" collapsed="false">
      <c r="A748" s="14" t="s">
        <v>138</v>
      </c>
      <c r="B748" s="24" t="n">
        <v>738</v>
      </c>
      <c r="C748" s="24" t="n">
        <v>267</v>
      </c>
      <c r="D748" s="24" t="n">
        <v>275</v>
      </c>
      <c r="E748" s="24" t="n">
        <v>220</v>
      </c>
      <c r="F748" s="24" t="n">
        <v>390</v>
      </c>
      <c r="G748" s="24" t="n">
        <v>171</v>
      </c>
      <c r="H748" s="24" t="n">
        <v>203</v>
      </c>
      <c r="I748" s="24" t="n">
        <v>292</v>
      </c>
    </row>
    <row r="749" customFormat="false" ht="12.75" hidden="false" customHeight="true" outlineLevel="0" collapsed="false">
      <c r="A749" s="128" t="s">
        <v>214</v>
      </c>
      <c r="B749" s="24" t="n">
        <v>213</v>
      </c>
      <c r="C749" s="24" t="n">
        <v>75</v>
      </c>
      <c r="D749" s="24" t="n">
        <v>55</v>
      </c>
      <c r="E749" s="24" t="n">
        <v>43</v>
      </c>
      <c r="F749" s="24" t="n">
        <v>59</v>
      </c>
      <c r="G749" s="24" t="n">
        <v>42</v>
      </c>
      <c r="H749" s="24" t="n">
        <v>74</v>
      </c>
      <c r="I749" s="24" t="n">
        <v>92</v>
      </c>
    </row>
    <row r="750" customFormat="false" ht="12.75" hidden="false" customHeight="true" outlineLevel="0" collapsed="false">
      <c r="A750" s="128" t="s">
        <v>215</v>
      </c>
      <c r="B750" s="24" t="n">
        <v>237</v>
      </c>
      <c r="C750" s="24" t="n">
        <v>68</v>
      </c>
      <c r="D750" s="24" t="n">
        <v>107</v>
      </c>
      <c r="E750" s="24" t="n">
        <v>76</v>
      </c>
      <c r="F750" s="24" t="n">
        <v>136</v>
      </c>
      <c r="G750" s="24" t="n">
        <v>65</v>
      </c>
      <c r="H750" s="24" t="n">
        <v>60</v>
      </c>
      <c r="I750" s="24" t="n">
        <v>103</v>
      </c>
    </row>
    <row r="751" customFormat="false" ht="12.75" hidden="false" customHeight="true" outlineLevel="0" collapsed="false">
      <c r="A751" s="128" t="s">
        <v>216</v>
      </c>
      <c r="B751" s="24" t="n">
        <v>169</v>
      </c>
      <c r="C751" s="24" t="n">
        <v>74</v>
      </c>
      <c r="D751" s="24" t="n">
        <v>60</v>
      </c>
      <c r="E751" s="24" t="n">
        <v>52</v>
      </c>
      <c r="F751" s="24" t="n">
        <v>112</v>
      </c>
      <c r="G751" s="24" t="n">
        <v>45</v>
      </c>
      <c r="H751" s="24" t="n">
        <v>43</v>
      </c>
      <c r="I751" s="24" t="n">
        <v>57</v>
      </c>
    </row>
    <row r="752" customFormat="false" ht="12.75" hidden="false" customHeight="true" outlineLevel="0" collapsed="false">
      <c r="A752" s="128" t="s">
        <v>217</v>
      </c>
      <c r="B752" s="24" t="n">
        <v>64</v>
      </c>
      <c r="C752" s="24" t="n">
        <v>31</v>
      </c>
      <c r="D752" s="24" t="n">
        <v>29</v>
      </c>
      <c r="E752" s="24" t="n">
        <v>34</v>
      </c>
      <c r="F752" s="24" t="n">
        <v>46</v>
      </c>
      <c r="G752" s="24" t="n">
        <v>14</v>
      </c>
      <c r="H752" s="24" t="n">
        <v>15</v>
      </c>
      <c r="I752" s="24" t="n">
        <v>29</v>
      </c>
    </row>
    <row r="753" customFormat="false" ht="12.75" hidden="false" customHeight="true" outlineLevel="0" collapsed="false">
      <c r="A753" s="128" t="s">
        <v>218</v>
      </c>
      <c r="B753" s="24" t="n">
        <v>44</v>
      </c>
      <c r="C753" s="24" t="n">
        <v>12</v>
      </c>
      <c r="D753" s="24" t="n">
        <v>20</v>
      </c>
      <c r="E753" s="24" t="n">
        <v>13</v>
      </c>
      <c r="F753" s="24" t="n">
        <v>30</v>
      </c>
      <c r="G753" s="24" t="n">
        <v>5</v>
      </c>
      <c r="H753" s="24" t="n">
        <v>9</v>
      </c>
      <c r="I753" s="24" t="n">
        <v>10</v>
      </c>
    </row>
    <row r="754" customFormat="false" ht="12.75" hidden="false" customHeight="true" outlineLevel="0" collapsed="false">
      <c r="A754" s="128" t="s">
        <v>219</v>
      </c>
      <c r="B754" s="24" t="n">
        <v>11</v>
      </c>
      <c r="C754" s="24" t="n">
        <v>7</v>
      </c>
      <c r="D754" s="24" t="n">
        <v>4</v>
      </c>
      <c r="E754" s="24" t="n">
        <v>2</v>
      </c>
      <c r="F754" s="24" t="n">
        <v>7</v>
      </c>
      <c r="G754" s="24"/>
      <c r="H754" s="24" t="n">
        <v>2</v>
      </c>
      <c r="I754" s="24" t="n">
        <v>1</v>
      </c>
    </row>
    <row r="755" customFormat="false" ht="12.75" hidden="false" customHeight="true" outlineLevel="0" collapsed="false">
      <c r="A755" s="14" t="s">
        <v>139</v>
      </c>
      <c r="B755" s="24" t="n">
        <v>344</v>
      </c>
      <c r="C755" s="24" t="n">
        <v>240</v>
      </c>
      <c r="D755" s="24" t="n">
        <v>159</v>
      </c>
      <c r="E755" s="24" t="n">
        <v>168</v>
      </c>
      <c r="F755" s="24" t="n">
        <v>212</v>
      </c>
      <c r="G755" s="24" t="n">
        <v>184</v>
      </c>
      <c r="H755" s="24" t="n">
        <v>190</v>
      </c>
      <c r="I755" s="24" t="n">
        <v>250</v>
      </c>
    </row>
    <row r="756" customFormat="false" ht="12.75" hidden="false" customHeight="true" outlineLevel="0" collapsed="false">
      <c r="A756" s="128" t="s">
        <v>214</v>
      </c>
      <c r="B756" s="24" t="n">
        <v>98</v>
      </c>
      <c r="C756" s="24" t="n">
        <v>72</v>
      </c>
      <c r="D756" s="24" t="n">
        <v>35</v>
      </c>
      <c r="E756" s="24" t="n">
        <v>26</v>
      </c>
      <c r="F756" s="24" t="n">
        <v>43</v>
      </c>
      <c r="G756" s="24" t="n">
        <v>40</v>
      </c>
      <c r="H756" s="24" t="n">
        <v>64</v>
      </c>
      <c r="I756" s="24" t="n">
        <v>101</v>
      </c>
    </row>
    <row r="757" customFormat="false" ht="12.75" hidden="false" customHeight="true" outlineLevel="0" collapsed="false">
      <c r="A757" s="128" t="s">
        <v>215</v>
      </c>
      <c r="B757" s="24" t="n">
        <v>117</v>
      </c>
      <c r="C757" s="24" t="n">
        <v>81</v>
      </c>
      <c r="D757" s="24" t="n">
        <v>57</v>
      </c>
      <c r="E757" s="24" t="n">
        <v>64</v>
      </c>
      <c r="F757" s="24" t="n">
        <v>82</v>
      </c>
      <c r="G757" s="24" t="n">
        <v>52</v>
      </c>
      <c r="H757" s="24" t="n">
        <v>55</v>
      </c>
      <c r="I757" s="24" t="n">
        <v>91</v>
      </c>
    </row>
    <row r="758" customFormat="false" ht="12.75" hidden="false" customHeight="true" outlineLevel="0" collapsed="false">
      <c r="A758" s="128" t="s">
        <v>216</v>
      </c>
      <c r="B758" s="24" t="n">
        <v>85</v>
      </c>
      <c r="C758" s="24" t="n">
        <v>50</v>
      </c>
      <c r="D758" s="24" t="n">
        <v>46</v>
      </c>
      <c r="E758" s="24" t="n">
        <v>46</v>
      </c>
      <c r="F758" s="24" t="n">
        <v>62</v>
      </c>
      <c r="G758" s="24" t="n">
        <v>68</v>
      </c>
      <c r="H758" s="24" t="n">
        <v>47</v>
      </c>
      <c r="I758" s="24" t="n">
        <v>37</v>
      </c>
    </row>
    <row r="759" customFormat="false" ht="12.75" hidden="false" customHeight="true" outlineLevel="0" collapsed="false">
      <c r="A759" s="128" t="s">
        <v>217</v>
      </c>
      <c r="B759" s="24" t="n">
        <v>32</v>
      </c>
      <c r="C759" s="24" t="n">
        <v>26</v>
      </c>
      <c r="D759" s="24" t="n">
        <v>17</v>
      </c>
      <c r="E759" s="24" t="n">
        <v>26</v>
      </c>
      <c r="F759" s="24" t="n">
        <v>21</v>
      </c>
      <c r="G759" s="24" t="n">
        <v>19</v>
      </c>
      <c r="H759" s="24" t="n">
        <v>15</v>
      </c>
      <c r="I759" s="24" t="n">
        <v>17</v>
      </c>
    </row>
    <row r="760" customFormat="false" ht="12.75" hidden="false" customHeight="true" outlineLevel="0" collapsed="false">
      <c r="A760" s="128" t="s">
        <v>218</v>
      </c>
      <c r="B760" s="24" t="n">
        <v>8</v>
      </c>
      <c r="C760" s="24" t="n">
        <v>8</v>
      </c>
      <c r="D760" s="24" t="n">
        <v>2</v>
      </c>
      <c r="E760" s="24" t="n">
        <v>4</v>
      </c>
      <c r="F760" s="24" t="n">
        <v>1</v>
      </c>
      <c r="G760" s="24" t="n">
        <v>4</v>
      </c>
      <c r="H760" s="24" t="n">
        <v>5</v>
      </c>
      <c r="I760" s="24" t="n">
        <v>4</v>
      </c>
    </row>
    <row r="761" customFormat="false" ht="12.75" hidden="false" customHeight="true" outlineLevel="0" collapsed="false">
      <c r="A761" s="128" t="s">
        <v>219</v>
      </c>
      <c r="B761" s="24" t="n">
        <v>4</v>
      </c>
      <c r="C761" s="24" t="n">
        <v>3</v>
      </c>
      <c r="D761" s="24" t="n">
        <v>2</v>
      </c>
      <c r="E761" s="24" t="n">
        <v>2</v>
      </c>
      <c r="F761" s="24" t="n">
        <v>3</v>
      </c>
      <c r="G761" s="24" t="n">
        <v>1</v>
      </c>
      <c r="H761" s="24" t="n">
        <v>4</v>
      </c>
      <c r="I761" s="24"/>
    </row>
    <row r="762" customFormat="false" ht="12.75" hidden="false" customHeight="true" outlineLevel="0" collapsed="false">
      <c r="A762" s="14" t="s">
        <v>140</v>
      </c>
      <c r="B762" s="24" t="n">
        <v>334</v>
      </c>
      <c r="C762" s="24" t="n">
        <v>198</v>
      </c>
      <c r="D762" s="24" t="n">
        <v>162</v>
      </c>
      <c r="E762" s="24" t="n">
        <v>214</v>
      </c>
      <c r="F762" s="24" t="n">
        <v>171</v>
      </c>
      <c r="G762" s="24" t="n">
        <v>120</v>
      </c>
      <c r="H762" s="24" t="n">
        <v>104</v>
      </c>
      <c r="I762" s="24" t="n">
        <v>142</v>
      </c>
    </row>
    <row r="763" customFormat="false" ht="12.75" hidden="false" customHeight="true" outlineLevel="0" collapsed="false">
      <c r="A763" s="128" t="s">
        <v>214</v>
      </c>
      <c r="B763" s="24" t="n">
        <v>28</v>
      </c>
      <c r="C763" s="24" t="n">
        <v>21</v>
      </c>
      <c r="D763" s="24" t="n">
        <v>22</v>
      </c>
      <c r="E763" s="24" t="n">
        <v>9</v>
      </c>
      <c r="F763" s="24" t="n">
        <v>7</v>
      </c>
      <c r="G763" s="24" t="n">
        <v>8</v>
      </c>
      <c r="H763" s="24" t="n">
        <v>10</v>
      </c>
      <c r="I763" s="24" t="n">
        <v>5</v>
      </c>
    </row>
    <row r="764" customFormat="false" ht="12.75" hidden="false" customHeight="true" outlineLevel="0" collapsed="false">
      <c r="A764" s="128" t="s">
        <v>215</v>
      </c>
      <c r="B764" s="24" t="n">
        <v>107</v>
      </c>
      <c r="C764" s="24" t="n">
        <v>51</v>
      </c>
      <c r="D764" s="24" t="n">
        <v>58</v>
      </c>
      <c r="E764" s="24" t="n">
        <v>81</v>
      </c>
      <c r="F764" s="24" t="n">
        <v>48</v>
      </c>
      <c r="G764" s="24" t="n">
        <v>26</v>
      </c>
      <c r="H764" s="24" t="n">
        <v>32</v>
      </c>
      <c r="I764" s="24" t="n">
        <v>44</v>
      </c>
    </row>
    <row r="765" customFormat="false" ht="12.75" hidden="false" customHeight="true" outlineLevel="0" collapsed="false">
      <c r="A765" s="128" t="s">
        <v>216</v>
      </c>
      <c r="B765" s="24" t="n">
        <v>112</v>
      </c>
      <c r="C765" s="24" t="n">
        <v>64</v>
      </c>
      <c r="D765" s="24" t="n">
        <v>42</v>
      </c>
      <c r="E765" s="24" t="n">
        <v>74</v>
      </c>
      <c r="F765" s="24" t="n">
        <v>64</v>
      </c>
      <c r="G765" s="24" t="n">
        <v>48</v>
      </c>
      <c r="H765" s="24" t="n">
        <v>35</v>
      </c>
      <c r="I765" s="24" t="n">
        <v>52</v>
      </c>
    </row>
    <row r="766" customFormat="false" ht="12.75" hidden="false" customHeight="true" outlineLevel="0" collapsed="false">
      <c r="A766" s="128" t="s">
        <v>217</v>
      </c>
      <c r="B766" s="24" t="n">
        <v>58</v>
      </c>
      <c r="C766" s="24" t="n">
        <v>36</v>
      </c>
      <c r="D766" s="24" t="n">
        <v>22</v>
      </c>
      <c r="E766" s="24" t="n">
        <v>38</v>
      </c>
      <c r="F766" s="24" t="n">
        <v>32</v>
      </c>
      <c r="G766" s="24" t="n">
        <v>23</v>
      </c>
      <c r="H766" s="24" t="n">
        <v>18</v>
      </c>
      <c r="I766" s="24" t="n">
        <v>30</v>
      </c>
    </row>
    <row r="767" customFormat="false" ht="12.75" hidden="false" customHeight="true" outlineLevel="0" collapsed="false">
      <c r="A767" s="128" t="s">
        <v>218</v>
      </c>
      <c r="B767" s="24" t="n">
        <v>22</v>
      </c>
      <c r="C767" s="24" t="n">
        <v>21</v>
      </c>
      <c r="D767" s="24" t="n">
        <v>15</v>
      </c>
      <c r="E767" s="24" t="n">
        <v>10</v>
      </c>
      <c r="F767" s="24" t="n">
        <v>15</v>
      </c>
      <c r="G767" s="24" t="n">
        <v>9</v>
      </c>
      <c r="H767" s="24" t="n">
        <v>8</v>
      </c>
      <c r="I767" s="24" t="n">
        <v>6</v>
      </c>
    </row>
    <row r="768" customFormat="false" ht="12.75" hidden="false" customHeight="true" outlineLevel="0" collapsed="false">
      <c r="A768" s="128" t="s">
        <v>219</v>
      </c>
      <c r="B768" s="24" t="n">
        <v>7</v>
      </c>
      <c r="C768" s="24" t="n">
        <v>5</v>
      </c>
      <c r="D768" s="24" t="n">
        <v>3</v>
      </c>
      <c r="E768" s="24" t="n">
        <v>2</v>
      </c>
      <c r="F768" s="24" t="n">
        <v>5</v>
      </c>
      <c r="G768" s="24" t="n">
        <v>6</v>
      </c>
      <c r="H768" s="24" t="n">
        <v>1</v>
      </c>
      <c r="I768" s="24" t="n">
        <v>5</v>
      </c>
    </row>
    <row r="769" customFormat="false" ht="12.75" hidden="false" customHeight="true" outlineLevel="0" collapsed="false">
      <c r="A769" s="14" t="s">
        <v>141</v>
      </c>
      <c r="B769" s="24" t="n">
        <v>144</v>
      </c>
      <c r="C769" s="24" t="n">
        <v>84</v>
      </c>
      <c r="D769" s="24" t="n">
        <v>48</v>
      </c>
      <c r="E769" s="24" t="n">
        <v>31</v>
      </c>
      <c r="F769" s="24" t="n">
        <v>75</v>
      </c>
      <c r="G769" s="24" t="n">
        <v>36</v>
      </c>
      <c r="H769" s="24" t="n">
        <v>47</v>
      </c>
      <c r="I769" s="24" t="n">
        <v>27</v>
      </c>
    </row>
    <row r="770" customFormat="false" ht="12.75" hidden="false" customHeight="true" outlineLevel="0" collapsed="false">
      <c r="A770" s="128" t="s">
        <v>214</v>
      </c>
      <c r="B770" s="24" t="n">
        <v>34</v>
      </c>
      <c r="C770" s="24" t="n">
        <v>22</v>
      </c>
      <c r="D770" s="24" t="n">
        <v>13</v>
      </c>
      <c r="E770" s="24" t="n">
        <v>4</v>
      </c>
      <c r="F770" s="24" t="n">
        <v>2</v>
      </c>
      <c r="G770" s="24" t="n">
        <v>8</v>
      </c>
      <c r="H770" s="24" t="n">
        <v>13</v>
      </c>
      <c r="I770" s="24" t="n">
        <v>7</v>
      </c>
    </row>
    <row r="771" customFormat="false" ht="12.75" hidden="false" customHeight="true" outlineLevel="0" collapsed="false">
      <c r="A771" s="128" t="s">
        <v>215</v>
      </c>
      <c r="B771" s="24" t="n">
        <v>35</v>
      </c>
      <c r="C771" s="24" t="n">
        <v>32</v>
      </c>
      <c r="D771" s="24" t="n">
        <v>17</v>
      </c>
      <c r="E771" s="24" t="n">
        <v>11</v>
      </c>
      <c r="F771" s="24" t="n">
        <v>22</v>
      </c>
      <c r="G771" s="24" t="n">
        <v>9</v>
      </c>
      <c r="H771" s="24" t="n">
        <v>8</v>
      </c>
      <c r="I771" s="24" t="n">
        <v>6</v>
      </c>
    </row>
    <row r="772" customFormat="false" ht="12.75" hidden="false" customHeight="true" outlineLevel="0" collapsed="false">
      <c r="A772" s="128" t="s">
        <v>216</v>
      </c>
      <c r="B772" s="24" t="n">
        <v>47</v>
      </c>
      <c r="C772" s="24" t="n">
        <v>20</v>
      </c>
      <c r="D772" s="24" t="n">
        <v>8</v>
      </c>
      <c r="E772" s="24" t="n">
        <v>9</v>
      </c>
      <c r="F772" s="24" t="n">
        <v>38</v>
      </c>
      <c r="G772" s="24" t="n">
        <v>9</v>
      </c>
      <c r="H772" s="24" t="n">
        <v>14</v>
      </c>
      <c r="I772" s="24" t="n">
        <v>14</v>
      </c>
    </row>
    <row r="773" customFormat="false" ht="12.75" hidden="false" customHeight="true" outlineLevel="0" collapsed="false">
      <c r="A773" s="128" t="s">
        <v>217</v>
      </c>
      <c r="B773" s="24" t="n">
        <v>18</v>
      </c>
      <c r="C773" s="24" t="n">
        <v>5</v>
      </c>
      <c r="D773" s="24" t="n">
        <v>3</v>
      </c>
      <c r="E773" s="24" t="n">
        <v>3</v>
      </c>
      <c r="F773" s="24" t="n">
        <v>7</v>
      </c>
      <c r="G773" s="24" t="n">
        <v>7</v>
      </c>
      <c r="H773" s="24" t="n">
        <v>5</v>
      </c>
      <c r="I773" s="24"/>
    </row>
    <row r="774" customFormat="false" ht="12.75" hidden="false" customHeight="true" outlineLevel="0" collapsed="false">
      <c r="A774" s="128" t="s">
        <v>218</v>
      </c>
      <c r="B774" s="24" t="n">
        <v>9</v>
      </c>
      <c r="C774" s="24" t="n">
        <v>4</v>
      </c>
      <c r="D774" s="24" t="n">
        <v>6</v>
      </c>
      <c r="E774" s="24" t="n">
        <v>4</v>
      </c>
      <c r="F774" s="24" t="n">
        <v>3</v>
      </c>
      <c r="G774" s="24" t="n">
        <v>2</v>
      </c>
      <c r="H774" s="24" t="n">
        <v>6</v>
      </c>
      <c r="I774" s="24"/>
    </row>
    <row r="775" customFormat="false" ht="12.75" hidden="false" customHeight="true" outlineLevel="0" collapsed="false">
      <c r="A775" s="128" t="s">
        <v>219</v>
      </c>
      <c r="B775" s="24" t="n">
        <v>1</v>
      </c>
      <c r="C775" s="24" t="n">
        <v>1</v>
      </c>
      <c r="D775" s="24" t="n">
        <v>1</v>
      </c>
      <c r="E775" s="24"/>
      <c r="F775" s="24" t="n">
        <v>3</v>
      </c>
      <c r="G775" s="24" t="n">
        <v>1</v>
      </c>
      <c r="H775" s="24" t="n">
        <v>1</v>
      </c>
      <c r="I775" s="24"/>
    </row>
    <row r="776" customFormat="false" ht="12.75" hidden="false" customHeight="true" outlineLevel="0" collapsed="false">
      <c r="A776" s="14" t="s">
        <v>142</v>
      </c>
      <c r="B776" s="24" t="n">
        <v>410</v>
      </c>
      <c r="C776" s="24" t="n">
        <v>566</v>
      </c>
      <c r="D776" s="24" t="n">
        <v>416</v>
      </c>
      <c r="E776" s="24" t="n">
        <v>270</v>
      </c>
      <c r="F776" s="24" t="n">
        <v>253</v>
      </c>
      <c r="G776" s="24" t="n">
        <v>299</v>
      </c>
      <c r="H776" s="24" t="n">
        <v>301</v>
      </c>
      <c r="I776" s="24" t="n">
        <v>186</v>
      </c>
    </row>
    <row r="777" customFormat="false" ht="12.75" hidden="false" customHeight="true" outlineLevel="0" collapsed="false">
      <c r="A777" s="128" t="s">
        <v>214</v>
      </c>
      <c r="B777" s="24" t="n">
        <v>37</v>
      </c>
      <c r="C777" s="24" t="n">
        <v>171</v>
      </c>
      <c r="D777" s="24" t="n">
        <v>84</v>
      </c>
      <c r="E777" s="24" t="n">
        <v>17</v>
      </c>
      <c r="F777" s="24" t="n">
        <v>15</v>
      </c>
      <c r="G777" s="24" t="n">
        <v>28</v>
      </c>
      <c r="H777" s="24" t="n">
        <v>45</v>
      </c>
      <c r="I777" s="24" t="n">
        <v>16</v>
      </c>
    </row>
    <row r="778" customFormat="false" ht="12.75" hidden="false" customHeight="true" outlineLevel="0" collapsed="false">
      <c r="A778" s="128" t="s">
        <v>215</v>
      </c>
      <c r="B778" s="24" t="n">
        <v>123</v>
      </c>
      <c r="C778" s="24" t="n">
        <v>164</v>
      </c>
      <c r="D778" s="24" t="n">
        <v>124</v>
      </c>
      <c r="E778" s="24" t="n">
        <v>71</v>
      </c>
      <c r="F778" s="24" t="n">
        <v>53</v>
      </c>
      <c r="G778" s="24" t="n">
        <v>77</v>
      </c>
      <c r="H778" s="24" t="n">
        <v>94</v>
      </c>
      <c r="I778" s="24" t="n">
        <v>48</v>
      </c>
    </row>
    <row r="779" customFormat="false" ht="12.75" hidden="false" customHeight="true" outlineLevel="0" collapsed="false">
      <c r="A779" s="128" t="s">
        <v>216</v>
      </c>
      <c r="B779" s="24" t="n">
        <v>130</v>
      </c>
      <c r="C779" s="24" t="n">
        <v>116</v>
      </c>
      <c r="D779" s="24" t="n">
        <v>109</v>
      </c>
      <c r="E779" s="24" t="n">
        <v>97</v>
      </c>
      <c r="F779" s="24" t="n">
        <v>98</v>
      </c>
      <c r="G779" s="24" t="n">
        <v>91</v>
      </c>
      <c r="H779" s="24" t="n">
        <v>83</v>
      </c>
      <c r="I779" s="24" t="n">
        <v>72</v>
      </c>
    </row>
    <row r="780" customFormat="false" ht="12.75" hidden="false" customHeight="true" outlineLevel="0" collapsed="false">
      <c r="A780" s="128" t="s">
        <v>217</v>
      </c>
      <c r="B780" s="24" t="n">
        <v>73</v>
      </c>
      <c r="C780" s="24" t="n">
        <v>74</v>
      </c>
      <c r="D780" s="24" t="n">
        <v>66</v>
      </c>
      <c r="E780" s="24" t="n">
        <v>55</v>
      </c>
      <c r="F780" s="24" t="n">
        <v>48</v>
      </c>
      <c r="G780" s="24" t="n">
        <v>59</v>
      </c>
      <c r="H780" s="24" t="n">
        <v>49</v>
      </c>
      <c r="I780" s="24" t="n">
        <v>36</v>
      </c>
    </row>
    <row r="781" customFormat="false" ht="12.75" hidden="false" customHeight="true" outlineLevel="0" collapsed="false">
      <c r="A781" s="128" t="s">
        <v>218</v>
      </c>
      <c r="B781" s="24" t="n">
        <v>31</v>
      </c>
      <c r="C781" s="24" t="n">
        <v>16</v>
      </c>
      <c r="D781" s="24" t="n">
        <v>18</v>
      </c>
      <c r="E781" s="24" t="n">
        <v>18</v>
      </c>
      <c r="F781" s="24" t="n">
        <v>22</v>
      </c>
      <c r="G781" s="24" t="n">
        <v>23</v>
      </c>
      <c r="H781" s="24" t="n">
        <v>26</v>
      </c>
      <c r="I781" s="24" t="n">
        <v>7</v>
      </c>
    </row>
    <row r="782" customFormat="false" ht="12.75" hidden="false" customHeight="true" outlineLevel="0" collapsed="false">
      <c r="A782" s="128" t="s">
        <v>219</v>
      </c>
      <c r="B782" s="24" t="n">
        <v>16</v>
      </c>
      <c r="C782" s="24" t="n">
        <v>25</v>
      </c>
      <c r="D782" s="24" t="n">
        <v>15</v>
      </c>
      <c r="E782" s="24" t="n">
        <v>12</v>
      </c>
      <c r="F782" s="24" t="n">
        <v>17</v>
      </c>
      <c r="G782" s="24" t="n">
        <v>21</v>
      </c>
      <c r="H782" s="24" t="n">
        <v>4</v>
      </c>
      <c r="I782" s="24" t="n">
        <v>7</v>
      </c>
    </row>
    <row r="783" customFormat="false" ht="12.75" hidden="false" customHeight="true" outlineLevel="0" collapsed="false">
      <c r="A783" s="14" t="s">
        <v>143</v>
      </c>
      <c r="B783" s="24" t="n">
        <v>618</v>
      </c>
      <c r="C783" s="24" t="n">
        <v>332</v>
      </c>
      <c r="D783" s="24" t="n">
        <v>345</v>
      </c>
      <c r="E783" s="24" t="n">
        <v>316</v>
      </c>
      <c r="F783" s="24" t="n">
        <v>401</v>
      </c>
      <c r="G783" s="24" t="n">
        <v>267</v>
      </c>
      <c r="H783" s="24" t="n">
        <v>329</v>
      </c>
      <c r="I783" s="24" t="n">
        <v>355</v>
      </c>
    </row>
    <row r="784" customFormat="false" ht="12.75" hidden="false" customHeight="true" outlineLevel="0" collapsed="false">
      <c r="A784" s="128" t="s">
        <v>214</v>
      </c>
      <c r="B784" s="24" t="n">
        <v>122</v>
      </c>
      <c r="C784" s="24" t="n">
        <v>77</v>
      </c>
      <c r="D784" s="24" t="n">
        <v>108</v>
      </c>
      <c r="E784" s="24" t="n">
        <v>60</v>
      </c>
      <c r="F784" s="24" t="n">
        <v>51</v>
      </c>
      <c r="G784" s="24" t="n">
        <v>62</v>
      </c>
      <c r="H784" s="24" t="n">
        <v>100</v>
      </c>
      <c r="I784" s="24" t="n">
        <v>72</v>
      </c>
    </row>
    <row r="785" customFormat="false" ht="12.75" hidden="false" customHeight="true" outlineLevel="0" collapsed="false">
      <c r="A785" s="128" t="s">
        <v>215</v>
      </c>
      <c r="B785" s="24" t="n">
        <v>252</v>
      </c>
      <c r="C785" s="24" t="n">
        <v>130</v>
      </c>
      <c r="D785" s="24" t="n">
        <v>152</v>
      </c>
      <c r="E785" s="24" t="n">
        <v>113</v>
      </c>
      <c r="F785" s="24" t="n">
        <v>124</v>
      </c>
      <c r="G785" s="24" t="n">
        <v>81</v>
      </c>
      <c r="H785" s="24" t="n">
        <v>117</v>
      </c>
      <c r="I785" s="24" t="n">
        <v>140</v>
      </c>
    </row>
    <row r="786" customFormat="false" ht="12.75" hidden="false" customHeight="true" outlineLevel="0" collapsed="false">
      <c r="A786" s="128" t="s">
        <v>216</v>
      </c>
      <c r="B786" s="24" t="n">
        <v>143</v>
      </c>
      <c r="C786" s="24" t="n">
        <v>77</v>
      </c>
      <c r="D786" s="24" t="n">
        <v>57</v>
      </c>
      <c r="E786" s="24" t="n">
        <v>92</v>
      </c>
      <c r="F786" s="24" t="n">
        <v>145</v>
      </c>
      <c r="G786" s="24" t="n">
        <v>84</v>
      </c>
      <c r="H786" s="24" t="n">
        <v>73</v>
      </c>
      <c r="I786" s="24" t="n">
        <v>98</v>
      </c>
    </row>
    <row r="787" customFormat="false" ht="12.75" hidden="false" customHeight="true" outlineLevel="0" collapsed="false">
      <c r="A787" s="128" t="s">
        <v>217</v>
      </c>
      <c r="B787" s="24" t="n">
        <v>79</v>
      </c>
      <c r="C787" s="24" t="n">
        <v>38</v>
      </c>
      <c r="D787" s="24" t="n">
        <v>24</v>
      </c>
      <c r="E787" s="24" t="n">
        <v>43</v>
      </c>
      <c r="F787" s="24" t="n">
        <v>51</v>
      </c>
      <c r="G787" s="24" t="n">
        <v>29</v>
      </c>
      <c r="H787" s="24" t="n">
        <v>28</v>
      </c>
      <c r="I787" s="24" t="n">
        <v>33</v>
      </c>
    </row>
    <row r="788" customFormat="false" ht="12.75" hidden="false" customHeight="true" outlineLevel="0" collapsed="false">
      <c r="A788" s="128" t="s">
        <v>218</v>
      </c>
      <c r="B788" s="24" t="n">
        <v>15</v>
      </c>
      <c r="C788" s="24" t="n">
        <v>7</v>
      </c>
      <c r="D788" s="24" t="n">
        <v>3</v>
      </c>
      <c r="E788" s="24" t="n">
        <v>5</v>
      </c>
      <c r="F788" s="24" t="n">
        <v>15</v>
      </c>
      <c r="G788" s="24" t="n">
        <v>5</v>
      </c>
      <c r="H788" s="24" t="n">
        <v>10</v>
      </c>
      <c r="I788" s="24" t="n">
        <v>10</v>
      </c>
    </row>
    <row r="789" customFormat="false" ht="12.75" hidden="false" customHeight="true" outlineLevel="0" collapsed="false">
      <c r="A789" s="128" t="s">
        <v>219</v>
      </c>
      <c r="B789" s="24" t="n">
        <v>7</v>
      </c>
      <c r="C789" s="24" t="n">
        <v>3</v>
      </c>
      <c r="D789" s="24" t="n">
        <v>1</v>
      </c>
      <c r="E789" s="24" t="n">
        <v>3</v>
      </c>
      <c r="F789" s="24" t="n">
        <v>15</v>
      </c>
      <c r="G789" s="24" t="n">
        <v>6</v>
      </c>
      <c r="H789" s="24" t="n">
        <v>1</v>
      </c>
      <c r="I789" s="24" t="n">
        <v>2</v>
      </c>
    </row>
    <row r="790" customFormat="false" ht="12.75" hidden="false" customHeight="true" outlineLevel="0" collapsed="false">
      <c r="A790" s="14" t="s">
        <v>144</v>
      </c>
      <c r="B790" s="24" t="n">
        <v>1966</v>
      </c>
      <c r="C790" s="24" t="n">
        <v>1152</v>
      </c>
      <c r="D790" s="24" t="n">
        <v>780</v>
      </c>
      <c r="E790" s="24" t="n">
        <v>1069</v>
      </c>
      <c r="F790" s="24" t="n">
        <v>1503</v>
      </c>
      <c r="G790" s="24" t="n">
        <v>1277</v>
      </c>
      <c r="H790" s="24" t="n">
        <v>920</v>
      </c>
      <c r="I790" s="24" t="n">
        <v>1121</v>
      </c>
    </row>
    <row r="791" customFormat="false" ht="12.75" hidden="false" customHeight="true" outlineLevel="0" collapsed="false">
      <c r="A791" s="128" t="s">
        <v>214</v>
      </c>
      <c r="B791" s="24" t="n">
        <v>279</v>
      </c>
      <c r="C791" s="24" t="n">
        <v>317</v>
      </c>
      <c r="D791" s="24" t="n">
        <v>197</v>
      </c>
      <c r="E791" s="24" t="n">
        <v>173</v>
      </c>
      <c r="F791" s="24" t="n">
        <v>252</v>
      </c>
      <c r="G791" s="24" t="n">
        <v>246</v>
      </c>
      <c r="H791" s="24" t="n">
        <v>198</v>
      </c>
      <c r="I791" s="24" t="n">
        <v>247</v>
      </c>
    </row>
    <row r="792" customFormat="false" ht="12.75" hidden="false" customHeight="true" outlineLevel="0" collapsed="false">
      <c r="A792" s="128" t="s">
        <v>215</v>
      </c>
      <c r="B792" s="24" t="n">
        <v>621</v>
      </c>
      <c r="C792" s="24" t="n">
        <v>379</v>
      </c>
      <c r="D792" s="24" t="n">
        <v>280</v>
      </c>
      <c r="E792" s="24" t="n">
        <v>388</v>
      </c>
      <c r="F792" s="24" t="n">
        <v>526</v>
      </c>
      <c r="G792" s="24" t="n">
        <v>441</v>
      </c>
      <c r="H792" s="24" t="n">
        <v>335</v>
      </c>
      <c r="I792" s="24" t="n">
        <v>417</v>
      </c>
    </row>
    <row r="793" customFormat="false" ht="12.75" hidden="false" customHeight="true" outlineLevel="0" collapsed="false">
      <c r="A793" s="128" t="s">
        <v>216</v>
      </c>
      <c r="B793" s="24" t="n">
        <v>621</v>
      </c>
      <c r="C793" s="24" t="n">
        <v>275</v>
      </c>
      <c r="D793" s="24" t="n">
        <v>213</v>
      </c>
      <c r="E793" s="24" t="n">
        <v>357</v>
      </c>
      <c r="F793" s="24" t="n">
        <v>448</v>
      </c>
      <c r="G793" s="24" t="n">
        <v>379</v>
      </c>
      <c r="H793" s="24" t="n">
        <v>267</v>
      </c>
      <c r="I793" s="24" t="n">
        <v>320</v>
      </c>
    </row>
    <row r="794" customFormat="false" ht="12.75" hidden="false" customHeight="true" outlineLevel="0" collapsed="false">
      <c r="A794" s="128" t="s">
        <v>217</v>
      </c>
      <c r="B794" s="24" t="n">
        <v>284</v>
      </c>
      <c r="C794" s="24" t="n">
        <v>90</v>
      </c>
      <c r="D794" s="24" t="n">
        <v>65</v>
      </c>
      <c r="E794" s="24" t="n">
        <v>108</v>
      </c>
      <c r="F794" s="24" t="n">
        <v>157</v>
      </c>
      <c r="G794" s="24" t="n">
        <v>146</v>
      </c>
      <c r="H794" s="24" t="n">
        <v>82</v>
      </c>
      <c r="I794" s="24" t="n">
        <v>92</v>
      </c>
    </row>
    <row r="795" customFormat="false" ht="12.75" hidden="false" customHeight="true" outlineLevel="0" collapsed="false">
      <c r="A795" s="128" t="s">
        <v>218</v>
      </c>
      <c r="B795" s="24" t="n">
        <v>102</v>
      </c>
      <c r="C795" s="24" t="n">
        <v>59</v>
      </c>
      <c r="D795" s="24" t="n">
        <v>19</v>
      </c>
      <c r="E795" s="24" t="n">
        <v>36</v>
      </c>
      <c r="F795" s="24" t="n">
        <v>79</v>
      </c>
      <c r="G795" s="24" t="n">
        <v>52</v>
      </c>
      <c r="H795" s="24" t="n">
        <v>36</v>
      </c>
      <c r="I795" s="24" t="n">
        <v>36</v>
      </c>
    </row>
    <row r="796" customFormat="false" ht="12.75" hidden="false" customHeight="true" outlineLevel="0" collapsed="false">
      <c r="A796" s="128" t="s">
        <v>219</v>
      </c>
      <c r="B796" s="24" t="n">
        <v>59</v>
      </c>
      <c r="C796" s="24" t="n">
        <v>32</v>
      </c>
      <c r="D796" s="24" t="n">
        <v>6</v>
      </c>
      <c r="E796" s="24" t="n">
        <v>7</v>
      </c>
      <c r="F796" s="24" t="n">
        <v>41</v>
      </c>
      <c r="G796" s="24" t="n">
        <v>13</v>
      </c>
      <c r="H796" s="24" t="n">
        <v>2</v>
      </c>
      <c r="I796" s="24" t="n">
        <v>9</v>
      </c>
    </row>
    <row r="797" s="13" customFormat="true" ht="12.75" hidden="false" customHeight="true" outlineLevel="0" collapsed="false">
      <c r="A797" s="11" t="s">
        <v>145</v>
      </c>
      <c r="B797" s="12" t="n">
        <v>185</v>
      </c>
      <c r="C797" s="12" t="n">
        <v>165</v>
      </c>
      <c r="D797" s="12" t="n">
        <v>116</v>
      </c>
      <c r="E797" s="12" t="n">
        <v>117</v>
      </c>
      <c r="F797" s="12" t="n">
        <v>165</v>
      </c>
      <c r="G797" s="12" t="n">
        <v>120</v>
      </c>
      <c r="H797" s="12" t="n">
        <v>121</v>
      </c>
      <c r="I797" s="12" t="n">
        <v>130</v>
      </c>
    </row>
    <row r="798" customFormat="false" ht="12.75" hidden="false" customHeight="true" outlineLevel="0" collapsed="false">
      <c r="A798" s="128" t="s">
        <v>214</v>
      </c>
      <c r="B798" s="24" t="n">
        <v>1</v>
      </c>
      <c r="C798" s="24" t="n">
        <v>2</v>
      </c>
      <c r="D798" s="24" t="n">
        <v>1</v>
      </c>
      <c r="E798" s="24"/>
      <c r="F798" s="24"/>
      <c r="G798" s="24"/>
      <c r="H798" s="24"/>
      <c r="I798" s="24"/>
    </row>
    <row r="799" customFormat="false" ht="12.75" hidden="false" customHeight="true" outlineLevel="0" collapsed="false">
      <c r="A799" s="128" t="s">
        <v>215</v>
      </c>
      <c r="B799" s="24" t="n">
        <v>77</v>
      </c>
      <c r="C799" s="24" t="n">
        <v>73</v>
      </c>
      <c r="D799" s="24" t="n">
        <v>47</v>
      </c>
      <c r="E799" s="24" t="n">
        <v>42</v>
      </c>
      <c r="F799" s="24" t="n">
        <v>58</v>
      </c>
      <c r="G799" s="24" t="n">
        <v>50</v>
      </c>
      <c r="H799" s="24" t="n">
        <v>44</v>
      </c>
      <c r="I799" s="24" t="n">
        <v>53</v>
      </c>
    </row>
    <row r="800" customFormat="false" ht="12.75" hidden="false" customHeight="true" outlineLevel="0" collapsed="false">
      <c r="A800" s="128" t="s">
        <v>216</v>
      </c>
      <c r="B800" s="24" t="n">
        <v>64</v>
      </c>
      <c r="C800" s="24" t="n">
        <v>38</v>
      </c>
      <c r="D800" s="24" t="n">
        <v>30</v>
      </c>
      <c r="E800" s="24" t="n">
        <v>35</v>
      </c>
      <c r="F800" s="24" t="n">
        <v>54</v>
      </c>
      <c r="G800" s="24" t="n">
        <v>42</v>
      </c>
      <c r="H800" s="24" t="n">
        <v>39</v>
      </c>
      <c r="I800" s="24" t="n">
        <v>38</v>
      </c>
    </row>
    <row r="801" customFormat="false" ht="12.75" hidden="false" customHeight="true" outlineLevel="0" collapsed="false">
      <c r="A801" s="128" t="s">
        <v>217</v>
      </c>
      <c r="B801" s="24" t="n">
        <v>15</v>
      </c>
      <c r="C801" s="24" t="n">
        <v>18</v>
      </c>
      <c r="D801" s="24" t="n">
        <v>20</v>
      </c>
      <c r="E801" s="24" t="n">
        <v>16</v>
      </c>
      <c r="F801" s="24" t="n">
        <v>25</v>
      </c>
      <c r="G801" s="24" t="n">
        <v>14</v>
      </c>
      <c r="H801" s="24" t="n">
        <v>13</v>
      </c>
      <c r="I801" s="24" t="n">
        <v>15</v>
      </c>
    </row>
    <row r="802" customFormat="false" ht="12.75" hidden="false" customHeight="true" outlineLevel="0" collapsed="false">
      <c r="A802" s="128" t="s">
        <v>218</v>
      </c>
      <c r="B802" s="24" t="n">
        <v>22</v>
      </c>
      <c r="C802" s="24" t="n">
        <v>31</v>
      </c>
      <c r="D802" s="24" t="n">
        <v>15</v>
      </c>
      <c r="E802" s="24" t="n">
        <v>20</v>
      </c>
      <c r="F802" s="24" t="n">
        <v>19</v>
      </c>
      <c r="G802" s="24" t="n">
        <v>11</v>
      </c>
      <c r="H802" s="24" t="n">
        <v>19</v>
      </c>
      <c r="I802" s="24" t="n">
        <v>16</v>
      </c>
    </row>
    <row r="803" customFormat="false" ht="12.75" hidden="false" customHeight="true" outlineLevel="0" collapsed="false">
      <c r="A803" s="128" t="s">
        <v>219</v>
      </c>
      <c r="B803" s="24" t="n">
        <v>6</v>
      </c>
      <c r="C803" s="24" t="n">
        <v>3</v>
      </c>
      <c r="D803" s="24" t="n">
        <v>3</v>
      </c>
      <c r="E803" s="24" t="n">
        <v>4</v>
      </c>
      <c r="F803" s="24" t="n">
        <v>9</v>
      </c>
      <c r="G803" s="24" t="n">
        <v>3</v>
      </c>
      <c r="H803" s="24" t="n">
        <v>6</v>
      </c>
      <c r="I803" s="24" t="n">
        <v>8</v>
      </c>
    </row>
    <row r="804" customFormat="false" ht="12.75" hidden="false" customHeight="true" outlineLevel="0" collapsed="false">
      <c r="A804" s="15" t="s">
        <v>146</v>
      </c>
      <c r="B804" s="16" t="n">
        <v>272479</v>
      </c>
      <c r="C804" s="16" t="n">
        <v>196435</v>
      </c>
      <c r="D804" s="16" t="n">
        <v>158285</v>
      </c>
      <c r="E804" s="16" t="n">
        <v>167527</v>
      </c>
      <c r="F804" s="16" t="n">
        <v>200723</v>
      </c>
      <c r="G804" s="16" t="n">
        <v>153047</v>
      </c>
      <c r="H804" s="16" t="n">
        <v>153006</v>
      </c>
      <c r="I804" s="16" t="n">
        <v>167438</v>
      </c>
    </row>
    <row r="805" customFormat="false" ht="12.75" hidden="false" customHeight="true" outlineLevel="0" collapsed="false">
      <c r="A805" s="128" t="s">
        <v>214</v>
      </c>
      <c r="B805" s="24" t="n">
        <v>36931</v>
      </c>
      <c r="C805" s="24" t="n">
        <v>35433</v>
      </c>
      <c r="D805" s="24" t="n">
        <v>26307</v>
      </c>
      <c r="E805" s="24" t="n">
        <v>23434</v>
      </c>
      <c r="F805" s="24" t="n">
        <v>22717</v>
      </c>
      <c r="G805" s="24" t="n">
        <v>23855</v>
      </c>
      <c r="H805" s="24" t="n">
        <v>25356</v>
      </c>
      <c r="I805" s="24" t="n">
        <v>26472</v>
      </c>
    </row>
    <row r="806" customFormat="false" ht="12.75" hidden="false" customHeight="true" outlineLevel="0" collapsed="false">
      <c r="A806" s="128" t="s">
        <v>215</v>
      </c>
      <c r="B806" s="24" t="n">
        <v>95708</v>
      </c>
      <c r="C806" s="24" t="n">
        <v>71744</v>
      </c>
      <c r="D806" s="24" t="n">
        <v>55640</v>
      </c>
      <c r="E806" s="24" t="n">
        <v>56010</v>
      </c>
      <c r="F806" s="24" t="n">
        <v>68364</v>
      </c>
      <c r="G806" s="24" t="n">
        <v>55639</v>
      </c>
      <c r="H806" s="24" t="n">
        <v>54147</v>
      </c>
      <c r="I806" s="24" t="n">
        <v>58580</v>
      </c>
    </row>
    <row r="807" customFormat="false" ht="12.75" hidden="false" customHeight="true" outlineLevel="0" collapsed="false">
      <c r="A807" s="128" t="s">
        <v>216</v>
      </c>
      <c r="B807" s="24" t="n">
        <v>64539</v>
      </c>
      <c r="C807" s="24" t="n">
        <v>44551</v>
      </c>
      <c r="D807" s="24" t="n">
        <v>37222</v>
      </c>
      <c r="E807" s="24" t="n">
        <v>42584</v>
      </c>
      <c r="F807" s="24" t="n">
        <v>50271</v>
      </c>
      <c r="G807" s="24" t="n">
        <v>37436</v>
      </c>
      <c r="H807" s="24" t="n">
        <v>37041</v>
      </c>
      <c r="I807" s="24" t="n">
        <v>41685</v>
      </c>
    </row>
    <row r="808" customFormat="false" ht="12.75" hidden="false" customHeight="true" outlineLevel="0" collapsed="false">
      <c r="A808" s="128" t="s">
        <v>217</v>
      </c>
      <c r="B808" s="24" t="n">
        <v>37378</v>
      </c>
      <c r="C808" s="24" t="n">
        <v>24556</v>
      </c>
      <c r="D808" s="24" t="n">
        <v>21399</v>
      </c>
      <c r="E808" s="24" t="n">
        <v>25803</v>
      </c>
      <c r="F808" s="24" t="n">
        <v>28908</v>
      </c>
      <c r="G808" s="24" t="n">
        <v>20313</v>
      </c>
      <c r="H808" s="24" t="n">
        <v>20799</v>
      </c>
      <c r="I808" s="24" t="n">
        <v>23571</v>
      </c>
    </row>
    <row r="809" customFormat="false" ht="12.75" hidden="false" customHeight="true" outlineLevel="0" collapsed="false">
      <c r="A809" s="128" t="s">
        <v>218</v>
      </c>
      <c r="B809" s="24" t="n">
        <v>24491</v>
      </c>
      <c r="C809" s="24" t="n">
        <v>13949</v>
      </c>
      <c r="D809" s="24" t="n">
        <v>12022</v>
      </c>
      <c r="E809" s="24" t="n">
        <v>13309</v>
      </c>
      <c r="F809" s="24" t="n">
        <v>18076</v>
      </c>
      <c r="G809" s="24" t="n">
        <v>10158</v>
      </c>
      <c r="H809" s="24" t="n">
        <v>10285</v>
      </c>
      <c r="I809" s="24" t="n">
        <v>11121</v>
      </c>
    </row>
    <row r="810" customFormat="false" ht="12.75" hidden="false" customHeight="true" outlineLevel="0" collapsed="false">
      <c r="A810" s="129" t="s">
        <v>219</v>
      </c>
      <c r="B810" s="29" t="n">
        <v>13432</v>
      </c>
      <c r="C810" s="29" t="n">
        <v>6202</v>
      </c>
      <c r="D810" s="29" t="n">
        <v>5695</v>
      </c>
      <c r="E810" s="29" t="n">
        <v>6387</v>
      </c>
      <c r="F810" s="29" t="n">
        <v>12387</v>
      </c>
      <c r="G810" s="29" t="n">
        <v>5646</v>
      </c>
      <c r="H810" s="29" t="n">
        <v>5378</v>
      </c>
      <c r="I810" s="29" t="n">
        <v>6009</v>
      </c>
    </row>
    <row r="811" customFormat="false" ht="12.75" hidden="false" customHeight="true" outlineLevel="0" collapsed="false">
      <c r="A811" s="2" t="s">
        <v>147</v>
      </c>
    </row>
    <row r="812" customFormat="false" ht="12.75" hidden="false" customHeight="true" outlineLevel="0" collapsed="false">
      <c r="A812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2" man="true" max="16383" min="0"/>
    <brk id="127" man="true" max="16383" min="0"/>
    <brk id="191" man="true" max="16383" min="0"/>
    <brk id="256" man="true" max="16383" min="0"/>
    <brk id="392" man="true" max="16383" min="0"/>
    <brk id="457" man="true" max="16383" min="0"/>
    <brk id="523" man="true" max="16383" min="0"/>
    <brk id="589" man="true" max="16383" min="0"/>
    <brk id="661" man="true" max="16383" min="0"/>
    <brk id="732" man="true" max="16383" min="0"/>
    <brk id="803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5.85"/>
    <col collapsed="false" customWidth="true" hidden="false" outlineLevel="0" max="9" min="2" style="2" width="13.14"/>
    <col collapsed="false" customWidth="false" hidden="false" outlineLevel="0" max="257" min="10" style="2" width="9.14"/>
  </cols>
  <sheetData>
    <row r="2" customFormat="false" ht="24.75" hidden="false" customHeight="true" outlineLevel="0" collapsed="false">
      <c r="A2" s="91" t="s">
        <v>272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tru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true" outlineLevel="0" collapsed="false">
      <c r="A5" s="136" t="s">
        <v>13</v>
      </c>
      <c r="B5" s="137" t="n">
        <v>115287</v>
      </c>
      <c r="C5" s="137" t="n">
        <v>77990</v>
      </c>
      <c r="D5" s="137" t="n">
        <v>70810</v>
      </c>
      <c r="E5" s="137" t="n">
        <v>77644</v>
      </c>
      <c r="F5" s="137" t="n">
        <v>81680</v>
      </c>
      <c r="G5" s="137" t="n">
        <v>55939</v>
      </c>
      <c r="H5" s="137" t="n">
        <v>59942</v>
      </c>
      <c r="I5" s="137" t="n">
        <v>62680</v>
      </c>
    </row>
    <row r="6" s="13" customFormat="true" ht="12.75" hidden="false" customHeight="true" outlineLevel="0" collapsed="false">
      <c r="A6" s="9" t="s">
        <v>14</v>
      </c>
      <c r="B6" s="138" t="n">
        <v>15050</v>
      </c>
      <c r="C6" s="138" t="n">
        <v>9299</v>
      </c>
      <c r="D6" s="138" t="n">
        <v>8123</v>
      </c>
      <c r="E6" s="138" t="n">
        <v>8864</v>
      </c>
      <c r="F6" s="138" t="n">
        <v>10125</v>
      </c>
      <c r="G6" s="138" t="n">
        <v>6847</v>
      </c>
      <c r="H6" s="138" t="n">
        <v>6793</v>
      </c>
      <c r="I6" s="138" t="n">
        <v>7801</v>
      </c>
    </row>
    <row r="7" customFormat="false" ht="12.75" hidden="false" customHeight="true" outlineLevel="0" collapsed="false">
      <c r="A7" s="23" t="s">
        <v>15</v>
      </c>
      <c r="B7" s="137" t="n">
        <v>834</v>
      </c>
      <c r="C7" s="137" t="n">
        <v>470</v>
      </c>
      <c r="D7" s="137" t="n">
        <v>423</v>
      </c>
      <c r="E7" s="137" t="n">
        <v>488</v>
      </c>
      <c r="F7" s="137" t="n">
        <v>683</v>
      </c>
      <c r="G7" s="137" t="n">
        <v>375</v>
      </c>
      <c r="H7" s="137" t="n">
        <v>375</v>
      </c>
      <c r="I7" s="137" t="n">
        <v>492</v>
      </c>
    </row>
    <row r="8" customFormat="false" ht="12.75" hidden="false" customHeight="true" outlineLevel="0" collapsed="false">
      <c r="A8" s="14" t="s">
        <v>221</v>
      </c>
      <c r="B8" s="138" t="n">
        <v>10</v>
      </c>
      <c r="C8" s="138" t="n">
        <v>5</v>
      </c>
      <c r="D8" s="138" t="n">
        <v>3</v>
      </c>
      <c r="E8" s="138" t="n">
        <v>8</v>
      </c>
      <c r="F8" s="138" t="n">
        <v>5</v>
      </c>
      <c r="G8" s="138" t="n">
        <v>3</v>
      </c>
      <c r="H8" s="138" t="n">
        <v>6</v>
      </c>
      <c r="I8" s="138" t="n">
        <v>4</v>
      </c>
    </row>
    <row r="9" customFormat="false" ht="12.75" hidden="false" customHeight="true" outlineLevel="0" collapsed="false">
      <c r="A9" s="14" t="s">
        <v>222</v>
      </c>
      <c r="B9" s="138" t="n">
        <v>153</v>
      </c>
      <c r="C9" s="138" t="n">
        <v>80</v>
      </c>
      <c r="D9" s="138" t="n">
        <v>56</v>
      </c>
      <c r="E9" s="138" t="n">
        <v>83</v>
      </c>
      <c r="F9" s="138" t="n">
        <v>122</v>
      </c>
      <c r="G9" s="138" t="n">
        <v>81</v>
      </c>
      <c r="H9" s="138" t="n">
        <v>53</v>
      </c>
      <c r="I9" s="138" t="n">
        <v>80</v>
      </c>
    </row>
    <row r="10" customFormat="false" ht="12.75" hidden="false" customHeight="true" outlineLevel="0" collapsed="false">
      <c r="A10" s="128" t="s">
        <v>223</v>
      </c>
      <c r="B10" s="138" t="n">
        <v>114</v>
      </c>
      <c r="C10" s="138" t="n">
        <v>50</v>
      </c>
      <c r="D10" s="138" t="n">
        <v>36</v>
      </c>
      <c r="E10" s="138" t="n">
        <v>52</v>
      </c>
      <c r="F10" s="138" t="n">
        <v>90</v>
      </c>
      <c r="G10" s="138" t="n">
        <v>58</v>
      </c>
      <c r="H10" s="138" t="n">
        <v>46</v>
      </c>
      <c r="I10" s="138" t="n">
        <v>61</v>
      </c>
    </row>
    <row r="11" customFormat="false" ht="12.75" hidden="false" customHeight="true" outlineLevel="0" collapsed="false">
      <c r="A11" s="128" t="s">
        <v>224</v>
      </c>
      <c r="B11" s="138" t="n">
        <v>39</v>
      </c>
      <c r="C11" s="138" t="n">
        <v>30</v>
      </c>
      <c r="D11" s="138" t="n">
        <v>20</v>
      </c>
      <c r="E11" s="138" t="n">
        <v>31</v>
      </c>
      <c r="F11" s="138" t="n">
        <v>32</v>
      </c>
      <c r="G11" s="138" t="n">
        <v>23</v>
      </c>
      <c r="H11" s="138" t="n">
        <v>7</v>
      </c>
      <c r="I11" s="138" t="n">
        <v>19</v>
      </c>
    </row>
    <row r="12" customFormat="false" ht="12.75" hidden="false" customHeight="true" outlineLevel="0" collapsed="false">
      <c r="A12" s="14" t="s">
        <v>225</v>
      </c>
      <c r="B12" s="138" t="n">
        <v>671</v>
      </c>
      <c r="C12" s="138" t="n">
        <v>385</v>
      </c>
      <c r="D12" s="138" t="n">
        <v>364</v>
      </c>
      <c r="E12" s="138" t="n">
        <v>397</v>
      </c>
      <c r="F12" s="138" t="n">
        <v>556</v>
      </c>
      <c r="G12" s="138" t="n">
        <v>291</v>
      </c>
      <c r="H12" s="138" t="n">
        <v>316</v>
      </c>
      <c r="I12" s="138" t="n">
        <v>408</v>
      </c>
    </row>
    <row r="13" customFormat="false" ht="12.75" hidden="false" customHeight="true" outlineLevel="0" collapsed="false">
      <c r="A13" s="128" t="s">
        <v>226</v>
      </c>
      <c r="B13" s="138" t="n">
        <v>111</v>
      </c>
      <c r="C13" s="138" t="n">
        <v>68</v>
      </c>
      <c r="D13" s="138" t="n">
        <v>34</v>
      </c>
      <c r="E13" s="138" t="n">
        <v>55</v>
      </c>
      <c r="F13" s="138" t="n">
        <v>67</v>
      </c>
      <c r="G13" s="138" t="n">
        <v>39</v>
      </c>
      <c r="H13" s="138" t="n">
        <v>26</v>
      </c>
      <c r="I13" s="138" t="n">
        <v>22</v>
      </c>
    </row>
    <row r="14" customFormat="false" ht="12.75" hidden="false" customHeight="true" outlineLevel="0" collapsed="false">
      <c r="A14" s="128" t="s">
        <v>227</v>
      </c>
      <c r="B14" s="138" t="n">
        <v>27</v>
      </c>
      <c r="C14" s="138" t="n">
        <v>20</v>
      </c>
      <c r="D14" s="138" t="n">
        <v>21</v>
      </c>
      <c r="E14" s="138" t="n">
        <v>23</v>
      </c>
      <c r="F14" s="138" t="n">
        <v>26</v>
      </c>
      <c r="G14" s="138" t="n">
        <v>24</v>
      </c>
      <c r="H14" s="138" t="n">
        <v>10</v>
      </c>
      <c r="I14" s="138" t="n">
        <v>26</v>
      </c>
    </row>
    <row r="15" customFormat="false" ht="12.75" hidden="false" customHeight="true" outlineLevel="0" collapsed="false">
      <c r="A15" s="128" t="s">
        <v>253</v>
      </c>
      <c r="B15" s="138" t="n">
        <v>153</v>
      </c>
      <c r="C15" s="138" t="n">
        <v>103</v>
      </c>
      <c r="D15" s="138" t="n">
        <v>85</v>
      </c>
      <c r="E15" s="138" t="n">
        <v>53</v>
      </c>
      <c r="F15" s="138" t="n">
        <v>104</v>
      </c>
      <c r="G15" s="138" t="n">
        <v>74</v>
      </c>
      <c r="H15" s="138" t="n">
        <v>56</v>
      </c>
      <c r="I15" s="138" t="n">
        <v>52</v>
      </c>
    </row>
    <row r="16" customFormat="false" ht="12.75" hidden="false" customHeight="true" outlineLevel="0" collapsed="false">
      <c r="A16" s="128" t="s">
        <v>229</v>
      </c>
      <c r="B16" s="138" t="n">
        <v>267</v>
      </c>
      <c r="C16" s="138" t="n">
        <v>96</v>
      </c>
      <c r="D16" s="138" t="n">
        <v>153</v>
      </c>
      <c r="E16" s="138" t="n">
        <v>198</v>
      </c>
      <c r="F16" s="138" t="n">
        <v>272</v>
      </c>
      <c r="G16" s="138" t="n">
        <v>72</v>
      </c>
      <c r="H16" s="138" t="n">
        <v>167</v>
      </c>
      <c r="I16" s="138" t="n">
        <v>224</v>
      </c>
    </row>
    <row r="17" customFormat="false" ht="12.75" hidden="false" customHeight="true" outlineLevel="0" collapsed="false">
      <c r="A17" s="128" t="s">
        <v>230</v>
      </c>
      <c r="B17" s="138" t="n">
        <v>113</v>
      </c>
      <c r="C17" s="138" t="n">
        <v>97</v>
      </c>
      <c r="D17" s="138" t="n">
        <v>71</v>
      </c>
      <c r="E17" s="138" t="n">
        <v>68</v>
      </c>
      <c r="F17" s="138" t="n">
        <v>87</v>
      </c>
      <c r="G17" s="138" t="n">
        <v>82</v>
      </c>
      <c r="H17" s="138" t="n">
        <v>57</v>
      </c>
      <c r="I17" s="138" t="n">
        <v>84</v>
      </c>
    </row>
    <row r="18" customFormat="false" ht="12.75" hidden="false" customHeight="true" outlineLevel="0" collapsed="false">
      <c r="A18" s="128" t="s">
        <v>232</v>
      </c>
      <c r="B18" s="138"/>
      <c r="C18" s="138" t="n">
        <v>1</v>
      </c>
      <c r="D18" s="138"/>
      <c r="E18" s="138"/>
      <c r="F18" s="138"/>
      <c r="G18" s="138"/>
      <c r="H18" s="138"/>
      <c r="I18" s="138"/>
    </row>
    <row r="19" customFormat="false" ht="12.75" hidden="false" customHeight="true" outlineLevel="0" collapsed="false">
      <c r="A19" s="23" t="s">
        <v>16</v>
      </c>
      <c r="B19" s="137" t="n">
        <v>332</v>
      </c>
      <c r="C19" s="137" t="n">
        <v>230</v>
      </c>
      <c r="D19" s="137" t="n">
        <v>242</v>
      </c>
      <c r="E19" s="137" t="n">
        <v>262</v>
      </c>
      <c r="F19" s="137" t="n">
        <v>265</v>
      </c>
      <c r="G19" s="137" t="n">
        <v>170</v>
      </c>
      <c r="H19" s="137" t="n">
        <v>189</v>
      </c>
      <c r="I19" s="137" t="n">
        <v>244</v>
      </c>
    </row>
    <row r="20" customFormat="false" ht="12.75" hidden="false" customHeight="true" outlineLevel="0" collapsed="false">
      <c r="A20" s="14" t="s">
        <v>221</v>
      </c>
      <c r="B20" s="138" t="n">
        <v>3</v>
      </c>
      <c r="C20" s="138" t="n">
        <v>1</v>
      </c>
      <c r="D20" s="138" t="n">
        <v>1</v>
      </c>
      <c r="E20" s="138" t="n">
        <v>2</v>
      </c>
      <c r="F20" s="138" t="n">
        <v>2</v>
      </c>
      <c r="G20" s="138" t="n">
        <v>1</v>
      </c>
      <c r="H20" s="138" t="n">
        <v>1</v>
      </c>
      <c r="I20" s="138"/>
    </row>
    <row r="21" customFormat="false" ht="12.75" hidden="false" customHeight="true" outlineLevel="0" collapsed="false">
      <c r="A21" s="14" t="s">
        <v>222</v>
      </c>
      <c r="B21" s="138" t="n">
        <v>71</v>
      </c>
      <c r="C21" s="138" t="n">
        <v>29</v>
      </c>
      <c r="D21" s="138" t="n">
        <v>24</v>
      </c>
      <c r="E21" s="138" t="n">
        <v>26</v>
      </c>
      <c r="F21" s="138" t="n">
        <v>50</v>
      </c>
      <c r="G21" s="138" t="n">
        <v>30</v>
      </c>
      <c r="H21" s="138" t="n">
        <v>29</v>
      </c>
      <c r="I21" s="138" t="n">
        <v>18</v>
      </c>
    </row>
    <row r="22" customFormat="false" ht="12.75" hidden="false" customHeight="true" outlineLevel="0" collapsed="false">
      <c r="A22" s="128" t="s">
        <v>223</v>
      </c>
      <c r="B22" s="138" t="n">
        <v>51</v>
      </c>
      <c r="C22" s="138" t="n">
        <v>20</v>
      </c>
      <c r="D22" s="138" t="n">
        <v>16</v>
      </c>
      <c r="E22" s="138" t="n">
        <v>19</v>
      </c>
      <c r="F22" s="138" t="n">
        <v>43</v>
      </c>
      <c r="G22" s="138" t="n">
        <v>25</v>
      </c>
      <c r="H22" s="138" t="n">
        <v>26</v>
      </c>
      <c r="I22" s="138" t="n">
        <v>15</v>
      </c>
    </row>
    <row r="23" customFormat="false" ht="12.75" hidden="false" customHeight="true" outlineLevel="0" collapsed="false">
      <c r="A23" s="128" t="s">
        <v>224</v>
      </c>
      <c r="B23" s="138" t="n">
        <v>20</v>
      </c>
      <c r="C23" s="138" t="n">
        <v>9</v>
      </c>
      <c r="D23" s="138" t="n">
        <v>8</v>
      </c>
      <c r="E23" s="138" t="n">
        <v>7</v>
      </c>
      <c r="F23" s="138" t="n">
        <v>7</v>
      </c>
      <c r="G23" s="138" t="n">
        <v>5</v>
      </c>
      <c r="H23" s="138" t="n">
        <v>3</v>
      </c>
      <c r="I23" s="138" t="n">
        <v>3</v>
      </c>
    </row>
    <row r="24" customFormat="false" ht="12.75" hidden="false" customHeight="true" outlineLevel="0" collapsed="false">
      <c r="A24" s="14" t="s">
        <v>225</v>
      </c>
      <c r="B24" s="138" t="n">
        <v>258</v>
      </c>
      <c r="C24" s="138" t="n">
        <v>200</v>
      </c>
      <c r="D24" s="138" t="n">
        <v>217</v>
      </c>
      <c r="E24" s="138" t="n">
        <v>234</v>
      </c>
      <c r="F24" s="138" t="n">
        <v>213</v>
      </c>
      <c r="G24" s="138" t="n">
        <v>139</v>
      </c>
      <c r="H24" s="138" t="n">
        <v>159</v>
      </c>
      <c r="I24" s="138" t="n">
        <v>226</v>
      </c>
    </row>
    <row r="25" customFormat="false" ht="12.75" hidden="false" customHeight="true" outlineLevel="0" collapsed="false">
      <c r="A25" s="128" t="s">
        <v>226</v>
      </c>
      <c r="B25" s="138" t="n">
        <v>37</v>
      </c>
      <c r="C25" s="138" t="n">
        <v>31</v>
      </c>
      <c r="D25" s="138" t="n">
        <v>47</v>
      </c>
      <c r="E25" s="138" t="n">
        <v>27</v>
      </c>
      <c r="F25" s="138" t="n">
        <v>48</v>
      </c>
      <c r="G25" s="138" t="n">
        <v>24</v>
      </c>
      <c r="H25" s="138" t="n">
        <v>31</v>
      </c>
      <c r="I25" s="138" t="n">
        <v>9</v>
      </c>
    </row>
    <row r="26" customFormat="false" ht="12.75" hidden="false" customHeight="true" outlineLevel="0" collapsed="false">
      <c r="A26" s="128" t="s">
        <v>227</v>
      </c>
      <c r="B26" s="138" t="n">
        <v>4</v>
      </c>
      <c r="C26" s="138" t="n">
        <v>4</v>
      </c>
      <c r="D26" s="138" t="n">
        <v>3</v>
      </c>
      <c r="E26" s="138" t="n">
        <v>4</v>
      </c>
      <c r="F26" s="138" t="n">
        <v>10</v>
      </c>
      <c r="G26" s="138" t="n">
        <v>3</v>
      </c>
      <c r="H26" s="138" t="n">
        <v>6</v>
      </c>
      <c r="I26" s="138" t="n">
        <v>2</v>
      </c>
    </row>
    <row r="27" customFormat="false" ht="12.75" hidden="false" customHeight="true" outlineLevel="0" collapsed="false">
      <c r="A27" s="128" t="s">
        <v>253</v>
      </c>
      <c r="B27" s="138" t="n">
        <v>87</v>
      </c>
      <c r="C27" s="138" t="n">
        <v>78</v>
      </c>
      <c r="D27" s="138" t="n">
        <v>41</v>
      </c>
      <c r="E27" s="138" t="n">
        <v>39</v>
      </c>
      <c r="F27" s="138" t="n">
        <v>47</v>
      </c>
      <c r="G27" s="138" t="n">
        <v>47</v>
      </c>
      <c r="H27" s="138" t="n">
        <v>33</v>
      </c>
      <c r="I27" s="138" t="n">
        <v>60</v>
      </c>
    </row>
    <row r="28" customFormat="false" ht="12.75" hidden="false" customHeight="true" outlineLevel="0" collapsed="false">
      <c r="A28" s="128" t="s">
        <v>229</v>
      </c>
      <c r="B28" s="138" t="n">
        <v>77</v>
      </c>
      <c r="C28" s="138" t="n">
        <v>55</v>
      </c>
      <c r="D28" s="138" t="n">
        <v>77</v>
      </c>
      <c r="E28" s="138" t="n">
        <v>127</v>
      </c>
      <c r="F28" s="138" t="n">
        <v>65</v>
      </c>
      <c r="G28" s="138" t="n">
        <v>30</v>
      </c>
      <c r="H28" s="138" t="n">
        <v>54</v>
      </c>
      <c r="I28" s="138" t="n">
        <v>124</v>
      </c>
    </row>
    <row r="29" customFormat="false" ht="12.75" hidden="false" customHeight="true" outlineLevel="0" collapsed="false">
      <c r="A29" s="128" t="s">
        <v>230</v>
      </c>
      <c r="B29" s="138" t="n">
        <v>53</v>
      </c>
      <c r="C29" s="138" t="n">
        <v>32</v>
      </c>
      <c r="D29" s="138" t="n">
        <v>49</v>
      </c>
      <c r="E29" s="138" t="n">
        <v>37</v>
      </c>
      <c r="F29" s="138" t="n">
        <v>43</v>
      </c>
      <c r="G29" s="138" t="n">
        <v>35</v>
      </c>
      <c r="H29" s="138" t="n">
        <v>35</v>
      </c>
      <c r="I29" s="138" t="n">
        <v>31</v>
      </c>
    </row>
    <row r="30" customFormat="false" ht="12.75" hidden="false" customHeight="true" outlineLevel="0" collapsed="false">
      <c r="A30" s="23" t="s">
        <v>17</v>
      </c>
      <c r="B30" s="137" t="n">
        <v>364</v>
      </c>
      <c r="C30" s="137" t="n">
        <v>246</v>
      </c>
      <c r="D30" s="137" t="n">
        <v>197</v>
      </c>
      <c r="E30" s="137" t="n">
        <v>276</v>
      </c>
      <c r="F30" s="137" t="n">
        <v>278</v>
      </c>
      <c r="G30" s="137" t="n">
        <v>181</v>
      </c>
      <c r="H30" s="137" t="n">
        <v>214</v>
      </c>
      <c r="I30" s="137" t="n">
        <v>246</v>
      </c>
    </row>
    <row r="31" customFormat="false" ht="12.75" hidden="false" customHeight="true" outlineLevel="0" collapsed="false">
      <c r="A31" s="14" t="s">
        <v>221</v>
      </c>
      <c r="B31" s="138"/>
      <c r="C31" s="138" t="n">
        <v>1</v>
      </c>
      <c r="D31" s="138"/>
      <c r="E31" s="138"/>
      <c r="F31" s="138"/>
      <c r="G31" s="138" t="n">
        <v>2</v>
      </c>
      <c r="H31" s="138"/>
      <c r="I31" s="138"/>
    </row>
    <row r="32" customFormat="false" ht="12.75" hidden="false" customHeight="true" outlineLevel="0" collapsed="false">
      <c r="A32" s="14" t="s">
        <v>222</v>
      </c>
      <c r="B32" s="138" t="n">
        <v>68</v>
      </c>
      <c r="C32" s="138" t="n">
        <v>40</v>
      </c>
      <c r="D32" s="138" t="n">
        <v>38</v>
      </c>
      <c r="E32" s="138" t="n">
        <v>27</v>
      </c>
      <c r="F32" s="138" t="n">
        <v>54</v>
      </c>
      <c r="G32" s="138" t="n">
        <v>24</v>
      </c>
      <c r="H32" s="138" t="n">
        <v>22</v>
      </c>
      <c r="I32" s="138" t="n">
        <v>20</v>
      </c>
    </row>
    <row r="33" customFormat="false" ht="12.75" hidden="false" customHeight="true" outlineLevel="0" collapsed="false">
      <c r="A33" s="128" t="s">
        <v>223</v>
      </c>
      <c r="B33" s="138" t="n">
        <v>58</v>
      </c>
      <c r="C33" s="138" t="n">
        <v>31</v>
      </c>
      <c r="D33" s="138" t="n">
        <v>29</v>
      </c>
      <c r="E33" s="138" t="n">
        <v>22</v>
      </c>
      <c r="F33" s="138" t="n">
        <v>41</v>
      </c>
      <c r="G33" s="138" t="n">
        <v>15</v>
      </c>
      <c r="H33" s="138" t="n">
        <v>18</v>
      </c>
      <c r="I33" s="138" t="n">
        <v>17</v>
      </c>
    </row>
    <row r="34" customFormat="false" ht="12.75" hidden="false" customHeight="true" outlineLevel="0" collapsed="false">
      <c r="A34" s="128" t="s">
        <v>224</v>
      </c>
      <c r="B34" s="138" t="n">
        <v>10</v>
      </c>
      <c r="C34" s="138" t="n">
        <v>9</v>
      </c>
      <c r="D34" s="138" t="n">
        <v>9</v>
      </c>
      <c r="E34" s="138" t="n">
        <v>5</v>
      </c>
      <c r="F34" s="138" t="n">
        <v>13</v>
      </c>
      <c r="G34" s="138" t="n">
        <v>9</v>
      </c>
      <c r="H34" s="138" t="n">
        <v>4</v>
      </c>
      <c r="I34" s="138" t="n">
        <v>3</v>
      </c>
    </row>
    <row r="35" customFormat="false" ht="12.75" hidden="false" customHeight="true" outlineLevel="0" collapsed="false">
      <c r="A35" s="14" t="s">
        <v>225</v>
      </c>
      <c r="B35" s="138" t="n">
        <v>296</v>
      </c>
      <c r="C35" s="138" t="n">
        <v>205</v>
      </c>
      <c r="D35" s="138" t="n">
        <v>159</v>
      </c>
      <c r="E35" s="138" t="n">
        <v>249</v>
      </c>
      <c r="F35" s="138" t="n">
        <v>224</v>
      </c>
      <c r="G35" s="138" t="n">
        <v>155</v>
      </c>
      <c r="H35" s="138" t="n">
        <v>192</v>
      </c>
      <c r="I35" s="138" t="n">
        <v>226</v>
      </c>
    </row>
    <row r="36" customFormat="false" ht="12.75" hidden="false" customHeight="true" outlineLevel="0" collapsed="false">
      <c r="A36" s="128" t="s">
        <v>226</v>
      </c>
      <c r="B36" s="138" t="n">
        <v>28</v>
      </c>
      <c r="C36" s="138" t="n">
        <v>27</v>
      </c>
      <c r="D36" s="138" t="n">
        <v>16</v>
      </c>
      <c r="E36" s="138" t="n">
        <v>22</v>
      </c>
      <c r="F36" s="138" t="n">
        <v>20</v>
      </c>
      <c r="G36" s="138" t="n">
        <v>17</v>
      </c>
      <c r="H36" s="138" t="n">
        <v>19</v>
      </c>
      <c r="I36" s="138" t="n">
        <v>14</v>
      </c>
    </row>
    <row r="37" customFormat="false" ht="12.75" hidden="false" customHeight="true" outlineLevel="0" collapsed="false">
      <c r="A37" s="128" t="s">
        <v>227</v>
      </c>
      <c r="B37" s="138" t="n">
        <v>7</v>
      </c>
      <c r="C37" s="138" t="n">
        <v>9</v>
      </c>
      <c r="D37" s="138" t="n">
        <v>14</v>
      </c>
      <c r="E37" s="138" t="n">
        <v>14</v>
      </c>
      <c r="F37" s="138" t="n">
        <v>23</v>
      </c>
      <c r="G37" s="138" t="n">
        <v>12</v>
      </c>
      <c r="H37" s="138" t="n">
        <v>9</v>
      </c>
      <c r="I37" s="138" t="n">
        <v>13</v>
      </c>
    </row>
    <row r="38" customFormat="false" ht="12.75" hidden="false" customHeight="true" outlineLevel="0" collapsed="false">
      <c r="A38" s="128" t="s">
        <v>253</v>
      </c>
      <c r="B38" s="138" t="n">
        <v>102</v>
      </c>
      <c r="C38" s="138" t="n">
        <v>60</v>
      </c>
      <c r="D38" s="138" t="n">
        <v>30</v>
      </c>
      <c r="E38" s="138" t="n">
        <v>49</v>
      </c>
      <c r="F38" s="138" t="n">
        <v>54</v>
      </c>
      <c r="G38" s="138" t="n">
        <v>41</v>
      </c>
      <c r="H38" s="138" t="n">
        <v>40</v>
      </c>
      <c r="I38" s="138" t="n">
        <v>32</v>
      </c>
    </row>
    <row r="39" customFormat="false" ht="12.75" hidden="false" customHeight="true" outlineLevel="0" collapsed="false">
      <c r="A39" s="128" t="s">
        <v>229</v>
      </c>
      <c r="B39" s="138" t="n">
        <v>89</v>
      </c>
      <c r="C39" s="138" t="n">
        <v>73</v>
      </c>
      <c r="D39" s="138" t="n">
        <v>79</v>
      </c>
      <c r="E39" s="138" t="n">
        <v>142</v>
      </c>
      <c r="F39" s="138" t="n">
        <v>86</v>
      </c>
      <c r="G39" s="138" t="n">
        <v>62</v>
      </c>
      <c r="H39" s="138" t="n">
        <v>102</v>
      </c>
      <c r="I39" s="138" t="n">
        <v>120</v>
      </c>
    </row>
    <row r="40" customFormat="false" ht="12.75" hidden="false" customHeight="true" outlineLevel="0" collapsed="false">
      <c r="A40" s="128" t="s">
        <v>230</v>
      </c>
      <c r="B40" s="138" t="n">
        <v>70</v>
      </c>
      <c r="C40" s="138" t="n">
        <v>36</v>
      </c>
      <c r="D40" s="138" t="n">
        <v>20</v>
      </c>
      <c r="E40" s="138" t="n">
        <v>22</v>
      </c>
      <c r="F40" s="138" t="n">
        <v>41</v>
      </c>
      <c r="G40" s="138" t="n">
        <v>23</v>
      </c>
      <c r="H40" s="138" t="n">
        <v>22</v>
      </c>
      <c r="I40" s="138" t="n">
        <v>47</v>
      </c>
    </row>
    <row r="41" customFormat="false" ht="12.75" hidden="false" customHeight="true" outlineLevel="0" collapsed="false">
      <c r="A41" s="23" t="s">
        <v>18</v>
      </c>
      <c r="B41" s="137" t="n">
        <v>1146</v>
      </c>
      <c r="C41" s="137" t="n">
        <v>696</v>
      </c>
      <c r="D41" s="137" t="n">
        <v>787</v>
      </c>
      <c r="E41" s="137" t="n">
        <v>1071</v>
      </c>
      <c r="F41" s="137" t="n">
        <v>1025</v>
      </c>
      <c r="G41" s="137" t="n">
        <v>662</v>
      </c>
      <c r="H41" s="137" t="n">
        <v>693</v>
      </c>
      <c r="I41" s="137" t="n">
        <v>815</v>
      </c>
    </row>
    <row r="42" customFormat="false" ht="12.75" hidden="false" customHeight="true" outlineLevel="0" collapsed="false">
      <c r="A42" s="14" t="s">
        <v>221</v>
      </c>
      <c r="B42" s="138" t="n">
        <v>31</v>
      </c>
      <c r="C42" s="138" t="n">
        <v>11</v>
      </c>
      <c r="D42" s="138" t="n">
        <v>6</v>
      </c>
      <c r="E42" s="138" t="n">
        <v>3</v>
      </c>
      <c r="F42" s="138" t="n">
        <v>12</v>
      </c>
      <c r="G42" s="138" t="n">
        <v>14</v>
      </c>
      <c r="H42" s="138" t="n">
        <v>8</v>
      </c>
      <c r="I42" s="138" t="n">
        <v>5</v>
      </c>
    </row>
    <row r="43" customFormat="false" ht="12.75" hidden="false" customHeight="true" outlineLevel="0" collapsed="false">
      <c r="A43" s="14" t="s">
        <v>222</v>
      </c>
      <c r="B43" s="138" t="n">
        <v>262</v>
      </c>
      <c r="C43" s="138" t="n">
        <v>142</v>
      </c>
      <c r="D43" s="138" t="n">
        <v>112</v>
      </c>
      <c r="E43" s="138" t="n">
        <v>85</v>
      </c>
      <c r="F43" s="138" t="n">
        <v>254</v>
      </c>
      <c r="G43" s="138" t="n">
        <v>120</v>
      </c>
      <c r="H43" s="138" t="n">
        <v>170</v>
      </c>
      <c r="I43" s="138" t="n">
        <v>116</v>
      </c>
    </row>
    <row r="44" customFormat="false" ht="12.75" hidden="false" customHeight="true" outlineLevel="0" collapsed="false">
      <c r="A44" s="128" t="s">
        <v>223</v>
      </c>
      <c r="B44" s="138" t="n">
        <v>197</v>
      </c>
      <c r="C44" s="138" t="n">
        <v>84</v>
      </c>
      <c r="D44" s="138" t="n">
        <v>65</v>
      </c>
      <c r="E44" s="138" t="n">
        <v>51</v>
      </c>
      <c r="F44" s="138" t="n">
        <v>189</v>
      </c>
      <c r="G44" s="138" t="n">
        <v>76</v>
      </c>
      <c r="H44" s="138" t="n">
        <v>123</v>
      </c>
      <c r="I44" s="138" t="n">
        <v>56</v>
      </c>
    </row>
    <row r="45" customFormat="false" ht="12.75" hidden="false" customHeight="true" outlineLevel="0" collapsed="false">
      <c r="A45" s="128" t="s">
        <v>224</v>
      </c>
      <c r="B45" s="138" t="n">
        <v>65</v>
      </c>
      <c r="C45" s="138" t="n">
        <v>58</v>
      </c>
      <c r="D45" s="138" t="n">
        <v>47</v>
      </c>
      <c r="E45" s="138" t="n">
        <v>34</v>
      </c>
      <c r="F45" s="138" t="n">
        <v>65</v>
      </c>
      <c r="G45" s="138" t="n">
        <v>44</v>
      </c>
      <c r="H45" s="138" t="n">
        <v>47</v>
      </c>
      <c r="I45" s="138" t="n">
        <v>60</v>
      </c>
    </row>
    <row r="46" customFormat="false" ht="12.75" hidden="false" customHeight="true" outlineLevel="0" collapsed="false">
      <c r="A46" s="14" t="s">
        <v>225</v>
      </c>
      <c r="B46" s="138" t="n">
        <v>853</v>
      </c>
      <c r="C46" s="138" t="n">
        <v>543</v>
      </c>
      <c r="D46" s="138" t="n">
        <v>669</v>
      </c>
      <c r="E46" s="138" t="n">
        <v>983</v>
      </c>
      <c r="F46" s="138" t="n">
        <v>759</v>
      </c>
      <c r="G46" s="138" t="n">
        <v>528</v>
      </c>
      <c r="H46" s="138" t="n">
        <v>515</v>
      </c>
      <c r="I46" s="138" t="n">
        <v>694</v>
      </c>
    </row>
    <row r="47" customFormat="false" ht="12.75" hidden="false" customHeight="true" outlineLevel="0" collapsed="false">
      <c r="A47" s="128" t="s">
        <v>226</v>
      </c>
      <c r="B47" s="138" t="n">
        <v>151</v>
      </c>
      <c r="C47" s="138" t="n">
        <v>94</v>
      </c>
      <c r="D47" s="138" t="n">
        <v>58</v>
      </c>
      <c r="E47" s="138" t="n">
        <v>65</v>
      </c>
      <c r="F47" s="138" t="n">
        <v>111</v>
      </c>
      <c r="G47" s="138" t="n">
        <v>103</v>
      </c>
      <c r="H47" s="138" t="n">
        <v>73</v>
      </c>
      <c r="I47" s="138" t="n">
        <v>70</v>
      </c>
    </row>
    <row r="48" customFormat="false" ht="12.75" hidden="false" customHeight="true" outlineLevel="0" collapsed="false">
      <c r="A48" s="128" t="s">
        <v>227</v>
      </c>
      <c r="B48" s="138" t="n">
        <v>32</v>
      </c>
      <c r="C48" s="138" t="n">
        <v>30</v>
      </c>
      <c r="D48" s="138" t="n">
        <v>22</v>
      </c>
      <c r="E48" s="138" t="n">
        <v>29</v>
      </c>
      <c r="F48" s="138" t="n">
        <v>40</v>
      </c>
      <c r="G48" s="138" t="n">
        <v>57</v>
      </c>
      <c r="H48" s="138" t="n">
        <v>17</v>
      </c>
      <c r="I48" s="138" t="n">
        <v>35</v>
      </c>
    </row>
    <row r="49" customFormat="false" ht="12.75" hidden="false" customHeight="true" outlineLevel="0" collapsed="false">
      <c r="A49" s="128" t="s">
        <v>253</v>
      </c>
      <c r="B49" s="138" t="n">
        <v>232</v>
      </c>
      <c r="C49" s="138" t="n">
        <v>169</v>
      </c>
      <c r="D49" s="138" t="n">
        <v>164</v>
      </c>
      <c r="E49" s="138" t="n">
        <v>111</v>
      </c>
      <c r="F49" s="138" t="n">
        <v>199</v>
      </c>
      <c r="G49" s="138" t="n">
        <v>117</v>
      </c>
      <c r="H49" s="138" t="n">
        <v>112</v>
      </c>
      <c r="I49" s="138" t="n">
        <v>105</v>
      </c>
    </row>
    <row r="50" customFormat="false" ht="12.75" hidden="false" customHeight="true" outlineLevel="0" collapsed="false">
      <c r="A50" s="128" t="s">
        <v>229</v>
      </c>
      <c r="B50" s="138" t="n">
        <v>233</v>
      </c>
      <c r="C50" s="138" t="n">
        <v>125</v>
      </c>
      <c r="D50" s="138" t="n">
        <v>255</v>
      </c>
      <c r="E50" s="138" t="n">
        <v>382</v>
      </c>
      <c r="F50" s="138" t="n">
        <v>237</v>
      </c>
      <c r="G50" s="138" t="n">
        <v>120</v>
      </c>
      <c r="H50" s="138" t="n">
        <v>206</v>
      </c>
      <c r="I50" s="138" t="n">
        <v>286</v>
      </c>
    </row>
    <row r="51" customFormat="false" ht="12.75" hidden="false" customHeight="true" outlineLevel="0" collapsed="false">
      <c r="A51" s="128" t="s">
        <v>230</v>
      </c>
      <c r="B51" s="138" t="n">
        <v>205</v>
      </c>
      <c r="C51" s="138" t="n">
        <v>124</v>
      </c>
      <c r="D51" s="138" t="n">
        <v>170</v>
      </c>
      <c r="E51" s="138" t="n">
        <v>396</v>
      </c>
      <c r="F51" s="138" t="n">
        <v>172</v>
      </c>
      <c r="G51" s="138" t="n">
        <v>131</v>
      </c>
      <c r="H51" s="138" t="n">
        <v>107</v>
      </c>
      <c r="I51" s="138" t="n">
        <v>198</v>
      </c>
    </row>
    <row r="52" customFormat="false" ht="12.75" hidden="false" customHeight="true" outlineLevel="0" collapsed="false">
      <c r="A52" s="128" t="s">
        <v>232</v>
      </c>
      <c r="B52" s="138"/>
      <c r="C52" s="138" t="n">
        <v>1</v>
      </c>
      <c r="D52" s="138"/>
      <c r="E52" s="138"/>
      <c r="F52" s="138"/>
      <c r="G52" s="138"/>
      <c r="H52" s="138"/>
      <c r="I52" s="138"/>
    </row>
    <row r="53" customFormat="false" ht="12.75" hidden="false" customHeight="true" outlineLevel="0" collapsed="false">
      <c r="A53" s="23" t="s">
        <v>19</v>
      </c>
      <c r="B53" s="137" t="n">
        <v>1104</v>
      </c>
      <c r="C53" s="137" t="n">
        <v>753</v>
      </c>
      <c r="D53" s="137" t="n">
        <v>747</v>
      </c>
      <c r="E53" s="137" t="n">
        <v>686</v>
      </c>
      <c r="F53" s="137" t="n">
        <v>809</v>
      </c>
      <c r="G53" s="137" t="n">
        <v>605</v>
      </c>
      <c r="H53" s="137" t="n">
        <v>639</v>
      </c>
      <c r="I53" s="137" t="n">
        <v>721</v>
      </c>
    </row>
    <row r="54" customFormat="false" ht="12.75" hidden="false" customHeight="true" outlineLevel="0" collapsed="false">
      <c r="A54" s="14" t="s">
        <v>221</v>
      </c>
      <c r="B54" s="138" t="n">
        <v>3</v>
      </c>
      <c r="C54" s="138" t="n">
        <v>6</v>
      </c>
      <c r="D54" s="138"/>
      <c r="E54" s="138"/>
      <c r="F54" s="138"/>
      <c r="G54" s="138" t="n">
        <v>2</v>
      </c>
      <c r="H54" s="138"/>
      <c r="I54" s="138" t="n">
        <v>1</v>
      </c>
    </row>
    <row r="55" customFormat="false" ht="12.75" hidden="false" customHeight="true" outlineLevel="0" collapsed="false">
      <c r="A55" s="14" t="s">
        <v>222</v>
      </c>
      <c r="B55" s="138" t="n">
        <v>207</v>
      </c>
      <c r="C55" s="138" t="n">
        <v>102</v>
      </c>
      <c r="D55" s="138" t="n">
        <v>92</v>
      </c>
      <c r="E55" s="138" t="n">
        <v>73</v>
      </c>
      <c r="F55" s="138" t="n">
        <v>143</v>
      </c>
      <c r="G55" s="138" t="n">
        <v>80</v>
      </c>
      <c r="H55" s="138" t="n">
        <v>73</v>
      </c>
      <c r="I55" s="138" t="n">
        <v>67</v>
      </c>
    </row>
    <row r="56" customFormat="false" ht="12.75" hidden="false" customHeight="true" outlineLevel="0" collapsed="false">
      <c r="A56" s="128" t="s">
        <v>223</v>
      </c>
      <c r="B56" s="138" t="n">
        <v>177</v>
      </c>
      <c r="C56" s="138" t="n">
        <v>78</v>
      </c>
      <c r="D56" s="138" t="n">
        <v>74</v>
      </c>
      <c r="E56" s="138" t="n">
        <v>58</v>
      </c>
      <c r="F56" s="138" t="n">
        <v>126</v>
      </c>
      <c r="G56" s="138" t="n">
        <v>63</v>
      </c>
      <c r="H56" s="138" t="n">
        <v>56</v>
      </c>
      <c r="I56" s="138" t="n">
        <v>49</v>
      </c>
    </row>
    <row r="57" customFormat="false" ht="12.75" hidden="false" customHeight="true" outlineLevel="0" collapsed="false">
      <c r="A57" s="128" t="s">
        <v>224</v>
      </c>
      <c r="B57" s="138" t="n">
        <v>30</v>
      </c>
      <c r="C57" s="138" t="n">
        <v>24</v>
      </c>
      <c r="D57" s="138" t="n">
        <v>18</v>
      </c>
      <c r="E57" s="138" t="n">
        <v>15</v>
      </c>
      <c r="F57" s="138" t="n">
        <v>17</v>
      </c>
      <c r="G57" s="138" t="n">
        <v>17</v>
      </c>
      <c r="H57" s="138" t="n">
        <v>17</v>
      </c>
      <c r="I57" s="138" t="n">
        <v>18</v>
      </c>
    </row>
    <row r="58" customFormat="false" ht="12.75" hidden="false" customHeight="true" outlineLevel="0" collapsed="false">
      <c r="A58" s="14" t="s">
        <v>225</v>
      </c>
      <c r="B58" s="138" t="n">
        <v>894</v>
      </c>
      <c r="C58" s="138" t="n">
        <v>645</v>
      </c>
      <c r="D58" s="138" t="n">
        <v>655</v>
      </c>
      <c r="E58" s="138" t="n">
        <v>613</v>
      </c>
      <c r="F58" s="138" t="n">
        <v>666</v>
      </c>
      <c r="G58" s="138" t="n">
        <v>523</v>
      </c>
      <c r="H58" s="138" t="n">
        <v>566</v>
      </c>
      <c r="I58" s="138" t="n">
        <v>653</v>
      </c>
    </row>
    <row r="59" customFormat="false" ht="12.75" hidden="false" customHeight="true" outlineLevel="0" collapsed="false">
      <c r="A59" s="128" t="s">
        <v>226</v>
      </c>
      <c r="B59" s="138" t="n">
        <v>107</v>
      </c>
      <c r="C59" s="138" t="n">
        <v>66</v>
      </c>
      <c r="D59" s="138" t="n">
        <v>62</v>
      </c>
      <c r="E59" s="138" t="n">
        <v>39</v>
      </c>
      <c r="F59" s="138" t="n">
        <v>57</v>
      </c>
      <c r="G59" s="138" t="n">
        <v>54</v>
      </c>
      <c r="H59" s="138" t="n">
        <v>39</v>
      </c>
      <c r="I59" s="138" t="n">
        <v>60</v>
      </c>
    </row>
    <row r="60" customFormat="false" ht="12.75" hidden="false" customHeight="true" outlineLevel="0" collapsed="false">
      <c r="A60" s="128" t="s">
        <v>227</v>
      </c>
      <c r="B60" s="138" t="n">
        <v>15</v>
      </c>
      <c r="C60" s="138" t="n">
        <v>24</v>
      </c>
      <c r="D60" s="138" t="n">
        <v>17</v>
      </c>
      <c r="E60" s="138" t="n">
        <v>11</v>
      </c>
      <c r="F60" s="138" t="n">
        <v>18</v>
      </c>
      <c r="G60" s="138" t="n">
        <v>32</v>
      </c>
      <c r="H60" s="138" t="n">
        <v>16</v>
      </c>
      <c r="I60" s="138" t="n">
        <v>5</v>
      </c>
    </row>
    <row r="61" customFormat="false" ht="12.75" hidden="false" customHeight="true" outlineLevel="0" collapsed="false">
      <c r="A61" s="128" t="s">
        <v>253</v>
      </c>
      <c r="B61" s="138" t="n">
        <v>521</v>
      </c>
      <c r="C61" s="138" t="n">
        <v>409</v>
      </c>
      <c r="D61" s="138" t="n">
        <v>249</v>
      </c>
      <c r="E61" s="138" t="n">
        <v>300</v>
      </c>
      <c r="F61" s="138" t="n">
        <v>379</v>
      </c>
      <c r="G61" s="138" t="n">
        <v>280</v>
      </c>
      <c r="H61" s="138" t="n">
        <v>227</v>
      </c>
      <c r="I61" s="138" t="n">
        <v>309</v>
      </c>
    </row>
    <row r="62" customFormat="false" ht="12.75" hidden="false" customHeight="true" outlineLevel="0" collapsed="false">
      <c r="A62" s="128" t="s">
        <v>229</v>
      </c>
      <c r="B62" s="138" t="n">
        <v>176</v>
      </c>
      <c r="C62" s="138" t="n">
        <v>86</v>
      </c>
      <c r="D62" s="138" t="n">
        <v>246</v>
      </c>
      <c r="E62" s="138" t="n">
        <v>218</v>
      </c>
      <c r="F62" s="138" t="n">
        <v>156</v>
      </c>
      <c r="G62" s="138" t="n">
        <v>100</v>
      </c>
      <c r="H62" s="138" t="n">
        <v>205</v>
      </c>
      <c r="I62" s="138" t="n">
        <v>219</v>
      </c>
    </row>
    <row r="63" customFormat="false" ht="12.75" hidden="false" customHeight="true" outlineLevel="0" collapsed="false">
      <c r="A63" s="128" t="s">
        <v>230</v>
      </c>
      <c r="B63" s="138" t="n">
        <v>75</v>
      </c>
      <c r="C63" s="138" t="n">
        <v>60</v>
      </c>
      <c r="D63" s="138" t="n">
        <v>81</v>
      </c>
      <c r="E63" s="138" t="n">
        <v>45</v>
      </c>
      <c r="F63" s="138" t="n">
        <v>56</v>
      </c>
      <c r="G63" s="138" t="n">
        <v>57</v>
      </c>
      <c r="H63" s="138" t="n">
        <v>78</v>
      </c>
      <c r="I63" s="138" t="n">
        <v>57</v>
      </c>
    </row>
    <row r="64" customFormat="false" ht="12.75" hidden="false" customHeight="true" outlineLevel="0" collapsed="false">
      <c r="A64" s="128" t="s">
        <v>232</v>
      </c>
      <c r="B64" s="138"/>
      <c r="C64" s="138"/>
      <c r="D64" s="138"/>
      <c r="E64" s="138"/>
      <c r="F64" s="138"/>
      <c r="G64" s="138"/>
      <c r="H64" s="138" t="n">
        <v>1</v>
      </c>
      <c r="I64" s="138" t="n">
        <v>3</v>
      </c>
    </row>
    <row r="65" customFormat="false" ht="12.75" hidden="false" customHeight="true" outlineLevel="0" collapsed="false">
      <c r="A65" s="23" t="s">
        <v>20</v>
      </c>
      <c r="B65" s="137" t="n">
        <v>10573</v>
      </c>
      <c r="C65" s="137" t="n">
        <v>6422</v>
      </c>
      <c r="D65" s="137" t="n">
        <v>5285</v>
      </c>
      <c r="E65" s="137" t="n">
        <v>5628</v>
      </c>
      <c r="F65" s="137" t="n">
        <v>6654</v>
      </c>
      <c r="G65" s="137" t="n">
        <v>4574</v>
      </c>
      <c r="H65" s="137" t="n">
        <v>4406</v>
      </c>
      <c r="I65" s="137" t="n">
        <v>4915</v>
      </c>
    </row>
    <row r="66" customFormat="false" ht="12.75" hidden="false" customHeight="true" outlineLevel="0" collapsed="false">
      <c r="A66" s="14" t="s">
        <v>221</v>
      </c>
      <c r="B66" s="138" t="n">
        <v>26</v>
      </c>
      <c r="C66" s="138" t="n">
        <v>12</v>
      </c>
      <c r="D66" s="138" t="n">
        <v>10</v>
      </c>
      <c r="E66" s="138" t="n">
        <v>7</v>
      </c>
      <c r="F66" s="138" t="n">
        <v>10</v>
      </c>
      <c r="G66" s="138" t="n">
        <v>9</v>
      </c>
      <c r="H66" s="138" t="n">
        <v>6</v>
      </c>
      <c r="I66" s="138" t="n">
        <v>15</v>
      </c>
    </row>
    <row r="67" customFormat="false" ht="12.75" hidden="false" customHeight="true" outlineLevel="0" collapsed="false">
      <c r="A67" s="14" t="s">
        <v>222</v>
      </c>
      <c r="B67" s="138" t="n">
        <v>1095</v>
      </c>
      <c r="C67" s="138" t="n">
        <v>677</v>
      </c>
      <c r="D67" s="138" t="n">
        <v>678</v>
      </c>
      <c r="E67" s="138" t="n">
        <v>411</v>
      </c>
      <c r="F67" s="138" t="n">
        <v>848</v>
      </c>
      <c r="G67" s="138" t="n">
        <v>557</v>
      </c>
      <c r="H67" s="138" t="n">
        <v>516</v>
      </c>
      <c r="I67" s="138" t="n">
        <v>455</v>
      </c>
    </row>
    <row r="68" customFormat="false" ht="12.75" hidden="false" customHeight="true" outlineLevel="0" collapsed="false">
      <c r="A68" s="128" t="s">
        <v>223</v>
      </c>
      <c r="B68" s="138" t="n">
        <v>936</v>
      </c>
      <c r="C68" s="138" t="n">
        <v>561</v>
      </c>
      <c r="D68" s="138" t="n">
        <v>530</v>
      </c>
      <c r="E68" s="138" t="n">
        <v>338</v>
      </c>
      <c r="F68" s="138" t="n">
        <v>736</v>
      </c>
      <c r="G68" s="138" t="n">
        <v>472</v>
      </c>
      <c r="H68" s="138" t="n">
        <v>434</v>
      </c>
      <c r="I68" s="138" t="n">
        <v>362</v>
      </c>
    </row>
    <row r="69" customFormat="false" ht="12.75" hidden="false" customHeight="true" outlineLevel="0" collapsed="false">
      <c r="A69" s="128" t="s">
        <v>224</v>
      </c>
      <c r="B69" s="138" t="n">
        <v>159</v>
      </c>
      <c r="C69" s="138" t="n">
        <v>116</v>
      </c>
      <c r="D69" s="138" t="n">
        <v>148</v>
      </c>
      <c r="E69" s="138" t="n">
        <v>73</v>
      </c>
      <c r="F69" s="138" t="n">
        <v>112</v>
      </c>
      <c r="G69" s="138" t="n">
        <v>85</v>
      </c>
      <c r="H69" s="138" t="n">
        <v>82</v>
      </c>
      <c r="I69" s="138" t="n">
        <v>93</v>
      </c>
    </row>
    <row r="70" customFormat="false" ht="12.75" hidden="false" customHeight="true" outlineLevel="0" collapsed="false">
      <c r="A70" s="14" t="s">
        <v>225</v>
      </c>
      <c r="B70" s="138" t="n">
        <v>9452</v>
      </c>
      <c r="C70" s="138" t="n">
        <v>5733</v>
      </c>
      <c r="D70" s="138" t="n">
        <v>4597</v>
      </c>
      <c r="E70" s="138" t="n">
        <v>5210</v>
      </c>
      <c r="F70" s="138" t="n">
        <v>5796</v>
      </c>
      <c r="G70" s="138" t="n">
        <v>4008</v>
      </c>
      <c r="H70" s="138" t="n">
        <v>3884</v>
      </c>
      <c r="I70" s="138" t="n">
        <v>4445</v>
      </c>
    </row>
    <row r="71" customFormat="false" ht="12.75" hidden="false" customHeight="true" outlineLevel="0" collapsed="false">
      <c r="A71" s="128" t="s">
        <v>226</v>
      </c>
      <c r="B71" s="138" t="n">
        <v>706</v>
      </c>
      <c r="C71" s="138" t="n">
        <v>444</v>
      </c>
      <c r="D71" s="138" t="n">
        <v>283</v>
      </c>
      <c r="E71" s="138" t="n">
        <v>292</v>
      </c>
      <c r="F71" s="138" t="n">
        <v>432</v>
      </c>
      <c r="G71" s="138" t="n">
        <v>293</v>
      </c>
      <c r="H71" s="138" t="n">
        <v>278</v>
      </c>
      <c r="I71" s="138" t="n">
        <v>313</v>
      </c>
    </row>
    <row r="72" customFormat="false" ht="12.75" hidden="false" customHeight="true" outlineLevel="0" collapsed="false">
      <c r="A72" s="128" t="s">
        <v>227</v>
      </c>
      <c r="B72" s="138" t="n">
        <v>104</v>
      </c>
      <c r="C72" s="138" t="n">
        <v>85</v>
      </c>
      <c r="D72" s="138" t="n">
        <v>63</v>
      </c>
      <c r="E72" s="138" t="n">
        <v>78</v>
      </c>
      <c r="F72" s="138" t="n">
        <v>69</v>
      </c>
      <c r="G72" s="138" t="n">
        <v>59</v>
      </c>
      <c r="H72" s="138" t="n">
        <v>82</v>
      </c>
      <c r="I72" s="138" t="n">
        <v>52</v>
      </c>
    </row>
    <row r="73" customFormat="false" ht="12.75" hidden="false" customHeight="true" outlineLevel="0" collapsed="false">
      <c r="A73" s="128" t="s">
        <v>253</v>
      </c>
      <c r="B73" s="138" t="n">
        <v>5967</v>
      </c>
      <c r="C73" s="138" t="n">
        <v>3531</v>
      </c>
      <c r="D73" s="138" t="n">
        <v>2290</v>
      </c>
      <c r="E73" s="138" t="n">
        <v>1844</v>
      </c>
      <c r="F73" s="138" t="n">
        <v>3184</v>
      </c>
      <c r="G73" s="138" t="n">
        <v>2212</v>
      </c>
      <c r="H73" s="138" t="n">
        <v>1804</v>
      </c>
      <c r="I73" s="138" t="n">
        <v>1734</v>
      </c>
    </row>
    <row r="74" customFormat="false" ht="12.75" hidden="false" customHeight="true" outlineLevel="0" collapsed="false">
      <c r="A74" s="128" t="s">
        <v>229</v>
      </c>
      <c r="B74" s="138" t="n">
        <v>1788</v>
      </c>
      <c r="C74" s="138" t="n">
        <v>988</v>
      </c>
      <c r="D74" s="138" t="n">
        <v>1239</v>
      </c>
      <c r="E74" s="138" t="n">
        <v>2187</v>
      </c>
      <c r="F74" s="138" t="n">
        <v>1412</v>
      </c>
      <c r="G74" s="138" t="n">
        <v>902</v>
      </c>
      <c r="H74" s="138" t="n">
        <v>1082</v>
      </c>
      <c r="I74" s="138" t="n">
        <v>1625</v>
      </c>
    </row>
    <row r="75" customFormat="false" ht="12.75" hidden="false" customHeight="true" outlineLevel="0" collapsed="false">
      <c r="A75" s="128" t="s">
        <v>230</v>
      </c>
      <c r="B75" s="138" t="n">
        <v>887</v>
      </c>
      <c r="C75" s="138" t="n">
        <v>685</v>
      </c>
      <c r="D75" s="138" t="n">
        <v>722</v>
      </c>
      <c r="E75" s="138" t="n">
        <v>808</v>
      </c>
      <c r="F75" s="138" t="n">
        <v>695</v>
      </c>
      <c r="G75" s="138" t="n">
        <v>542</v>
      </c>
      <c r="H75" s="138" t="n">
        <v>638</v>
      </c>
      <c r="I75" s="138" t="n">
        <v>721</v>
      </c>
    </row>
    <row r="76" customFormat="false" ht="12.75" hidden="false" customHeight="true" outlineLevel="0" collapsed="false">
      <c r="A76" s="128" t="s">
        <v>232</v>
      </c>
      <c r="B76" s="138"/>
      <c r="C76" s="138"/>
      <c r="D76" s="138"/>
      <c r="E76" s="138" t="n">
        <v>1</v>
      </c>
      <c r="F76" s="138" t="n">
        <v>4</v>
      </c>
      <c r="G76" s="138"/>
      <c r="H76" s="138"/>
      <c r="I76" s="138"/>
    </row>
    <row r="77" customFormat="false" ht="12.75" hidden="false" customHeight="true" outlineLevel="0" collapsed="false">
      <c r="A77" s="23" t="s">
        <v>21</v>
      </c>
      <c r="B77" s="137" t="n">
        <v>311</v>
      </c>
      <c r="C77" s="137" t="n">
        <v>179</v>
      </c>
      <c r="D77" s="137" t="n">
        <v>171</v>
      </c>
      <c r="E77" s="137" t="n">
        <v>268</v>
      </c>
      <c r="F77" s="137" t="n">
        <v>192</v>
      </c>
      <c r="G77" s="137" t="n">
        <v>141</v>
      </c>
      <c r="H77" s="137" t="n">
        <v>132</v>
      </c>
      <c r="I77" s="137" t="n">
        <v>226</v>
      </c>
    </row>
    <row r="78" customFormat="false" ht="12.75" hidden="false" customHeight="true" outlineLevel="0" collapsed="false">
      <c r="A78" s="14" t="s">
        <v>221</v>
      </c>
      <c r="B78" s="138" t="n">
        <v>1</v>
      </c>
      <c r="C78" s="138" t="n">
        <v>4</v>
      </c>
      <c r="D78" s="138" t="n">
        <v>1</v>
      </c>
      <c r="E78" s="138" t="n">
        <v>1</v>
      </c>
      <c r="F78" s="138"/>
      <c r="G78" s="138" t="n">
        <v>1</v>
      </c>
      <c r="H78" s="138" t="n">
        <v>1</v>
      </c>
      <c r="I78" s="138"/>
    </row>
    <row r="79" customFormat="false" ht="12.75" hidden="false" customHeight="true" outlineLevel="0" collapsed="false">
      <c r="A79" s="14" t="s">
        <v>222</v>
      </c>
      <c r="B79" s="138" t="n">
        <v>52</v>
      </c>
      <c r="C79" s="138" t="n">
        <v>29</v>
      </c>
      <c r="D79" s="138" t="n">
        <v>32</v>
      </c>
      <c r="E79" s="138" t="n">
        <v>30</v>
      </c>
      <c r="F79" s="138" t="n">
        <v>26</v>
      </c>
      <c r="G79" s="138" t="n">
        <v>24</v>
      </c>
      <c r="H79" s="138" t="n">
        <v>22</v>
      </c>
      <c r="I79" s="138" t="n">
        <v>18</v>
      </c>
    </row>
    <row r="80" customFormat="false" ht="12.75" hidden="false" customHeight="true" outlineLevel="0" collapsed="false">
      <c r="A80" s="128" t="s">
        <v>223</v>
      </c>
      <c r="B80" s="138" t="n">
        <v>45</v>
      </c>
      <c r="C80" s="138" t="n">
        <v>23</v>
      </c>
      <c r="D80" s="138" t="n">
        <v>29</v>
      </c>
      <c r="E80" s="138" t="n">
        <v>29</v>
      </c>
      <c r="F80" s="138" t="n">
        <v>22</v>
      </c>
      <c r="G80" s="138" t="n">
        <v>21</v>
      </c>
      <c r="H80" s="138" t="n">
        <v>18</v>
      </c>
      <c r="I80" s="138" t="n">
        <v>17</v>
      </c>
    </row>
    <row r="81" customFormat="false" ht="12.75" hidden="false" customHeight="true" outlineLevel="0" collapsed="false">
      <c r="A81" s="128" t="s">
        <v>224</v>
      </c>
      <c r="B81" s="138" t="n">
        <v>7</v>
      </c>
      <c r="C81" s="138" t="n">
        <v>6</v>
      </c>
      <c r="D81" s="138" t="n">
        <v>3</v>
      </c>
      <c r="E81" s="138" t="n">
        <v>1</v>
      </c>
      <c r="F81" s="138" t="n">
        <v>4</v>
      </c>
      <c r="G81" s="138" t="n">
        <v>3</v>
      </c>
      <c r="H81" s="138" t="n">
        <v>4</v>
      </c>
      <c r="I81" s="138" t="n">
        <v>1</v>
      </c>
    </row>
    <row r="82" customFormat="false" ht="12.75" hidden="false" customHeight="true" outlineLevel="0" collapsed="false">
      <c r="A82" s="14" t="s">
        <v>225</v>
      </c>
      <c r="B82" s="138" t="n">
        <v>258</v>
      </c>
      <c r="C82" s="138" t="n">
        <v>146</v>
      </c>
      <c r="D82" s="138" t="n">
        <v>138</v>
      </c>
      <c r="E82" s="138" t="n">
        <v>237</v>
      </c>
      <c r="F82" s="138" t="n">
        <v>166</v>
      </c>
      <c r="G82" s="138" t="n">
        <v>116</v>
      </c>
      <c r="H82" s="138" t="n">
        <v>109</v>
      </c>
      <c r="I82" s="138" t="n">
        <v>208</v>
      </c>
    </row>
    <row r="83" customFormat="false" ht="12.75" hidden="false" customHeight="true" outlineLevel="0" collapsed="false">
      <c r="A83" s="128" t="s">
        <v>226</v>
      </c>
      <c r="B83" s="138" t="n">
        <v>30</v>
      </c>
      <c r="C83" s="138" t="n">
        <v>25</v>
      </c>
      <c r="D83" s="138" t="n">
        <v>14</v>
      </c>
      <c r="E83" s="138" t="n">
        <v>38</v>
      </c>
      <c r="F83" s="138" t="n">
        <v>18</v>
      </c>
      <c r="G83" s="138" t="n">
        <v>14</v>
      </c>
      <c r="H83" s="138" t="n">
        <v>14</v>
      </c>
      <c r="I83" s="138" t="n">
        <v>32</v>
      </c>
    </row>
    <row r="84" customFormat="false" ht="12.75" hidden="false" customHeight="true" outlineLevel="0" collapsed="false">
      <c r="A84" s="128" t="s">
        <v>227</v>
      </c>
      <c r="B84" s="138" t="n">
        <v>24</v>
      </c>
      <c r="C84" s="138" t="n">
        <v>16</v>
      </c>
      <c r="D84" s="138" t="n">
        <v>15</v>
      </c>
      <c r="E84" s="138" t="n">
        <v>17</v>
      </c>
      <c r="F84" s="138" t="n">
        <v>11</v>
      </c>
      <c r="G84" s="138" t="n">
        <v>21</v>
      </c>
      <c r="H84" s="138" t="n">
        <v>12</v>
      </c>
      <c r="I84" s="138" t="n">
        <v>6</v>
      </c>
    </row>
    <row r="85" customFormat="false" ht="12.75" hidden="false" customHeight="true" outlineLevel="0" collapsed="false">
      <c r="A85" s="128" t="s">
        <v>253</v>
      </c>
      <c r="B85" s="138" t="n">
        <v>68</v>
      </c>
      <c r="C85" s="138" t="n">
        <v>49</v>
      </c>
      <c r="D85" s="138" t="n">
        <v>44</v>
      </c>
      <c r="E85" s="138" t="n">
        <v>31</v>
      </c>
      <c r="F85" s="138" t="n">
        <v>38</v>
      </c>
      <c r="G85" s="138" t="n">
        <v>29</v>
      </c>
      <c r="H85" s="138" t="n">
        <v>26</v>
      </c>
      <c r="I85" s="138" t="n">
        <v>19</v>
      </c>
    </row>
    <row r="86" customFormat="false" ht="12.75" hidden="false" customHeight="true" outlineLevel="0" collapsed="false">
      <c r="A86" s="128" t="s">
        <v>229</v>
      </c>
      <c r="B86" s="138" t="n">
        <v>73</v>
      </c>
      <c r="C86" s="138" t="n">
        <v>24</v>
      </c>
      <c r="D86" s="138" t="n">
        <v>35</v>
      </c>
      <c r="E86" s="138" t="n">
        <v>79</v>
      </c>
      <c r="F86" s="138" t="n">
        <v>52</v>
      </c>
      <c r="G86" s="138" t="n">
        <v>16</v>
      </c>
      <c r="H86" s="138" t="n">
        <v>36</v>
      </c>
      <c r="I86" s="138" t="n">
        <v>78</v>
      </c>
    </row>
    <row r="87" customFormat="false" ht="12.75" hidden="false" customHeight="true" outlineLevel="0" collapsed="false">
      <c r="A87" s="128" t="s">
        <v>230</v>
      </c>
      <c r="B87" s="138" t="n">
        <v>63</v>
      </c>
      <c r="C87" s="138" t="n">
        <v>32</v>
      </c>
      <c r="D87" s="138" t="n">
        <v>30</v>
      </c>
      <c r="E87" s="138" t="n">
        <v>72</v>
      </c>
      <c r="F87" s="138" t="n">
        <v>47</v>
      </c>
      <c r="G87" s="138" t="n">
        <v>36</v>
      </c>
      <c r="H87" s="138" t="n">
        <v>21</v>
      </c>
      <c r="I87" s="138" t="n">
        <v>73</v>
      </c>
    </row>
    <row r="88" customFormat="false" ht="12.75" hidden="false" customHeight="true" outlineLevel="0" collapsed="false">
      <c r="A88" s="23" t="s">
        <v>22</v>
      </c>
      <c r="B88" s="137" t="n">
        <v>386</v>
      </c>
      <c r="C88" s="137" t="n">
        <v>303</v>
      </c>
      <c r="D88" s="137" t="n">
        <v>271</v>
      </c>
      <c r="E88" s="137" t="n">
        <v>185</v>
      </c>
      <c r="F88" s="137" t="n">
        <v>219</v>
      </c>
      <c r="G88" s="137" t="n">
        <v>139</v>
      </c>
      <c r="H88" s="137" t="n">
        <v>145</v>
      </c>
      <c r="I88" s="137" t="n">
        <v>142</v>
      </c>
    </row>
    <row r="89" customFormat="false" ht="12.75" hidden="false" customHeight="true" outlineLevel="0" collapsed="false">
      <c r="A89" s="14" t="s">
        <v>221</v>
      </c>
      <c r="B89" s="138"/>
      <c r="C89" s="138" t="n">
        <v>1</v>
      </c>
      <c r="D89" s="138" t="n">
        <v>1</v>
      </c>
      <c r="E89" s="138" t="n">
        <v>1</v>
      </c>
      <c r="F89" s="138" t="n">
        <v>1</v>
      </c>
      <c r="G89" s="138"/>
      <c r="H89" s="138" t="n">
        <v>1</v>
      </c>
      <c r="I89" s="138" t="n">
        <v>1</v>
      </c>
    </row>
    <row r="90" customFormat="false" ht="12.75" hidden="false" customHeight="true" outlineLevel="0" collapsed="false">
      <c r="A90" s="14" t="s">
        <v>222</v>
      </c>
      <c r="B90" s="138" t="n">
        <v>49</v>
      </c>
      <c r="C90" s="138" t="n">
        <v>40</v>
      </c>
      <c r="D90" s="138" t="n">
        <v>21</v>
      </c>
      <c r="E90" s="138" t="n">
        <v>28</v>
      </c>
      <c r="F90" s="138" t="n">
        <v>37</v>
      </c>
      <c r="G90" s="138" t="n">
        <v>20</v>
      </c>
      <c r="H90" s="138" t="n">
        <v>19</v>
      </c>
      <c r="I90" s="138" t="n">
        <v>20</v>
      </c>
    </row>
    <row r="91" customFormat="false" ht="12.75" hidden="false" customHeight="true" outlineLevel="0" collapsed="false">
      <c r="A91" s="128" t="s">
        <v>223</v>
      </c>
      <c r="B91" s="138" t="n">
        <v>37</v>
      </c>
      <c r="C91" s="138" t="n">
        <v>32</v>
      </c>
      <c r="D91" s="138" t="n">
        <v>16</v>
      </c>
      <c r="E91" s="138" t="n">
        <v>11</v>
      </c>
      <c r="F91" s="138" t="n">
        <v>29</v>
      </c>
      <c r="G91" s="138" t="n">
        <v>14</v>
      </c>
      <c r="H91" s="138" t="n">
        <v>15</v>
      </c>
      <c r="I91" s="138" t="n">
        <v>16</v>
      </c>
    </row>
    <row r="92" customFormat="false" ht="12.75" hidden="false" customHeight="true" outlineLevel="0" collapsed="false">
      <c r="A92" s="128" t="s">
        <v>224</v>
      </c>
      <c r="B92" s="138" t="n">
        <v>12</v>
      </c>
      <c r="C92" s="138" t="n">
        <v>8</v>
      </c>
      <c r="D92" s="138" t="n">
        <v>5</v>
      </c>
      <c r="E92" s="138" t="n">
        <v>17</v>
      </c>
      <c r="F92" s="138" t="n">
        <v>8</v>
      </c>
      <c r="G92" s="138" t="n">
        <v>6</v>
      </c>
      <c r="H92" s="138" t="n">
        <v>4</v>
      </c>
      <c r="I92" s="138" t="n">
        <v>4</v>
      </c>
    </row>
    <row r="93" customFormat="false" ht="12.75" hidden="false" customHeight="true" outlineLevel="0" collapsed="false">
      <c r="A93" s="14" t="s">
        <v>225</v>
      </c>
      <c r="B93" s="138" t="n">
        <v>337</v>
      </c>
      <c r="C93" s="138" t="n">
        <v>262</v>
      </c>
      <c r="D93" s="138" t="n">
        <v>249</v>
      </c>
      <c r="E93" s="138" t="n">
        <v>156</v>
      </c>
      <c r="F93" s="138" t="n">
        <v>181</v>
      </c>
      <c r="G93" s="138" t="n">
        <v>119</v>
      </c>
      <c r="H93" s="138" t="n">
        <v>125</v>
      </c>
      <c r="I93" s="138" t="n">
        <v>121</v>
      </c>
    </row>
    <row r="94" customFormat="false" ht="12.75" hidden="false" customHeight="true" outlineLevel="0" collapsed="false">
      <c r="A94" s="128" t="s">
        <v>226</v>
      </c>
      <c r="B94" s="138" t="n">
        <v>30</v>
      </c>
      <c r="C94" s="138" t="n">
        <v>28</v>
      </c>
      <c r="D94" s="138" t="n">
        <v>15</v>
      </c>
      <c r="E94" s="138" t="n">
        <v>15</v>
      </c>
      <c r="F94" s="138" t="n">
        <v>23</v>
      </c>
      <c r="G94" s="138" t="n">
        <v>26</v>
      </c>
      <c r="H94" s="138" t="n">
        <v>20</v>
      </c>
      <c r="I94" s="138" t="n">
        <v>19</v>
      </c>
    </row>
    <row r="95" customFormat="false" ht="12.75" hidden="false" customHeight="true" outlineLevel="0" collapsed="false">
      <c r="A95" s="128" t="s">
        <v>227</v>
      </c>
      <c r="B95" s="138" t="n">
        <v>14</v>
      </c>
      <c r="C95" s="138" t="n">
        <v>10</v>
      </c>
      <c r="D95" s="138" t="n">
        <v>4</v>
      </c>
      <c r="E95" s="138" t="n">
        <v>3</v>
      </c>
      <c r="F95" s="138" t="n">
        <v>3</v>
      </c>
      <c r="G95" s="138" t="n">
        <v>8</v>
      </c>
      <c r="H95" s="138" t="n">
        <v>5</v>
      </c>
      <c r="I95" s="138" t="n">
        <v>4</v>
      </c>
    </row>
    <row r="96" customFormat="false" ht="12.75" hidden="false" customHeight="true" outlineLevel="0" collapsed="false">
      <c r="A96" s="128" t="s">
        <v>253</v>
      </c>
      <c r="B96" s="138" t="n">
        <v>174</v>
      </c>
      <c r="C96" s="138" t="n">
        <v>116</v>
      </c>
      <c r="D96" s="138" t="n">
        <v>58</v>
      </c>
      <c r="E96" s="138" t="n">
        <v>27</v>
      </c>
      <c r="F96" s="138" t="n">
        <v>39</v>
      </c>
      <c r="G96" s="138" t="n">
        <v>18</v>
      </c>
      <c r="H96" s="138" t="n">
        <v>28</v>
      </c>
      <c r="I96" s="138" t="n">
        <v>17</v>
      </c>
    </row>
    <row r="97" customFormat="false" ht="12.75" hidden="false" customHeight="true" outlineLevel="0" collapsed="false">
      <c r="A97" s="128" t="s">
        <v>229</v>
      </c>
      <c r="B97" s="138" t="n">
        <v>87</v>
      </c>
      <c r="C97" s="138" t="n">
        <v>81</v>
      </c>
      <c r="D97" s="138" t="n">
        <v>95</v>
      </c>
      <c r="E97" s="138" t="n">
        <v>83</v>
      </c>
      <c r="F97" s="138" t="n">
        <v>83</v>
      </c>
      <c r="G97" s="138" t="n">
        <v>36</v>
      </c>
      <c r="H97" s="138" t="n">
        <v>45</v>
      </c>
      <c r="I97" s="138" t="n">
        <v>61</v>
      </c>
    </row>
    <row r="98" s="13" customFormat="true" ht="12.75" hidden="false" customHeight="true" outlineLevel="0" collapsed="false">
      <c r="A98" s="128" t="s">
        <v>230</v>
      </c>
      <c r="B98" s="138" t="n">
        <v>32</v>
      </c>
      <c r="C98" s="138" t="n">
        <v>27</v>
      </c>
      <c r="D98" s="138" t="n">
        <v>77</v>
      </c>
      <c r="E98" s="138" t="n">
        <v>28</v>
      </c>
      <c r="F98" s="138" t="n">
        <v>33</v>
      </c>
      <c r="G98" s="138" t="n">
        <v>31</v>
      </c>
      <c r="H98" s="138" t="n">
        <v>27</v>
      </c>
      <c r="I98" s="138" t="n">
        <v>20</v>
      </c>
    </row>
    <row r="99" customFormat="false" ht="12.75" hidden="false" customHeight="true" outlineLevel="0" collapsed="false">
      <c r="A99" s="9" t="s">
        <v>23</v>
      </c>
      <c r="B99" s="138" t="n">
        <v>314</v>
      </c>
      <c r="C99" s="138" t="n">
        <v>174</v>
      </c>
      <c r="D99" s="138" t="n">
        <v>307</v>
      </c>
      <c r="E99" s="138" t="n">
        <v>214</v>
      </c>
      <c r="F99" s="138" t="n">
        <v>182</v>
      </c>
      <c r="G99" s="138" t="n">
        <v>130</v>
      </c>
      <c r="H99" s="138" t="n">
        <v>280</v>
      </c>
      <c r="I99" s="138" t="n">
        <v>138</v>
      </c>
    </row>
    <row r="100" customFormat="false" ht="12.75" hidden="false" customHeight="true" outlineLevel="0" collapsed="false">
      <c r="A100" s="23" t="s">
        <v>24</v>
      </c>
      <c r="B100" s="137" t="n">
        <v>314</v>
      </c>
      <c r="C100" s="137" t="n">
        <v>174</v>
      </c>
      <c r="D100" s="137" t="n">
        <v>307</v>
      </c>
      <c r="E100" s="137" t="n">
        <v>214</v>
      </c>
      <c r="F100" s="137" t="n">
        <v>182</v>
      </c>
      <c r="G100" s="137" t="n">
        <v>130</v>
      </c>
      <c r="H100" s="137" t="n">
        <v>280</v>
      </c>
      <c r="I100" s="137" t="n">
        <v>138</v>
      </c>
    </row>
    <row r="101" customFormat="false" ht="12.75" hidden="false" customHeight="true" outlineLevel="0" collapsed="false">
      <c r="A101" s="14" t="s">
        <v>221</v>
      </c>
      <c r="B101" s="138" t="n">
        <v>8</v>
      </c>
      <c r="C101" s="138" t="n">
        <v>9</v>
      </c>
      <c r="D101" s="138"/>
      <c r="E101" s="138" t="n">
        <v>10</v>
      </c>
      <c r="F101" s="138" t="n">
        <v>8</v>
      </c>
      <c r="G101" s="138" t="n">
        <v>10</v>
      </c>
      <c r="H101" s="138" t="n">
        <v>1</v>
      </c>
      <c r="I101" s="138" t="n">
        <v>10</v>
      </c>
    </row>
    <row r="102" customFormat="false" ht="12.75" hidden="false" customHeight="true" outlineLevel="0" collapsed="false">
      <c r="A102" s="14" t="s">
        <v>222</v>
      </c>
      <c r="B102" s="138" t="n">
        <v>19</v>
      </c>
      <c r="C102" s="138" t="n">
        <v>15</v>
      </c>
      <c r="D102" s="138" t="n">
        <v>9</v>
      </c>
      <c r="E102" s="138" t="n">
        <v>8</v>
      </c>
      <c r="F102" s="138" t="n">
        <v>20</v>
      </c>
      <c r="G102" s="138" t="n">
        <v>4</v>
      </c>
      <c r="H102" s="138" t="n">
        <v>9</v>
      </c>
      <c r="I102" s="138" t="n">
        <v>8</v>
      </c>
    </row>
    <row r="103" customFormat="false" ht="12.75" hidden="false" customHeight="true" outlineLevel="0" collapsed="false">
      <c r="A103" s="128" t="s">
        <v>223</v>
      </c>
      <c r="B103" s="138" t="n">
        <v>9</v>
      </c>
      <c r="C103" s="138" t="n">
        <v>10</v>
      </c>
      <c r="D103" s="138" t="n">
        <v>5</v>
      </c>
      <c r="E103" s="138" t="n">
        <v>7</v>
      </c>
      <c r="F103" s="138" t="n">
        <v>16</v>
      </c>
      <c r="G103" s="138" t="n">
        <v>3</v>
      </c>
      <c r="H103" s="138" t="n">
        <v>6</v>
      </c>
      <c r="I103" s="138" t="n">
        <v>5</v>
      </c>
    </row>
    <row r="104" customFormat="false" ht="12.75" hidden="false" customHeight="true" outlineLevel="0" collapsed="false">
      <c r="A104" s="128" t="s">
        <v>224</v>
      </c>
      <c r="B104" s="138" t="n">
        <v>10</v>
      </c>
      <c r="C104" s="138" t="n">
        <v>5</v>
      </c>
      <c r="D104" s="138" t="n">
        <v>4</v>
      </c>
      <c r="E104" s="138" t="n">
        <v>1</v>
      </c>
      <c r="F104" s="138" t="n">
        <v>4</v>
      </c>
      <c r="G104" s="138" t="n">
        <v>1</v>
      </c>
      <c r="H104" s="138" t="n">
        <v>3</v>
      </c>
      <c r="I104" s="138" t="n">
        <v>3</v>
      </c>
    </row>
    <row r="105" customFormat="false" ht="12.75" hidden="false" customHeight="true" outlineLevel="0" collapsed="false">
      <c r="A105" s="14" t="s">
        <v>225</v>
      </c>
      <c r="B105" s="138" t="n">
        <v>287</v>
      </c>
      <c r="C105" s="138" t="n">
        <v>150</v>
      </c>
      <c r="D105" s="138" t="n">
        <v>298</v>
      </c>
      <c r="E105" s="138" t="n">
        <v>196</v>
      </c>
      <c r="F105" s="138" t="n">
        <v>154</v>
      </c>
      <c r="G105" s="138" t="n">
        <v>116</v>
      </c>
      <c r="H105" s="138" t="n">
        <v>270</v>
      </c>
      <c r="I105" s="138" t="n">
        <v>120</v>
      </c>
    </row>
    <row r="106" customFormat="false" ht="12.75" hidden="false" customHeight="true" outlineLevel="0" collapsed="false">
      <c r="A106" s="128" t="s">
        <v>226</v>
      </c>
      <c r="B106" s="138" t="n">
        <v>26</v>
      </c>
      <c r="C106" s="138" t="n">
        <v>12</v>
      </c>
      <c r="D106" s="138" t="n">
        <v>15</v>
      </c>
      <c r="E106" s="138" t="n">
        <v>9</v>
      </c>
      <c r="F106" s="138" t="n">
        <v>16</v>
      </c>
      <c r="G106" s="138" t="n">
        <v>9</v>
      </c>
      <c r="H106" s="138" t="n">
        <v>28</v>
      </c>
      <c r="I106" s="138" t="n">
        <v>8</v>
      </c>
    </row>
    <row r="107" customFormat="false" ht="12.75" hidden="false" customHeight="true" outlineLevel="0" collapsed="false">
      <c r="A107" s="128" t="s">
        <v>227</v>
      </c>
      <c r="B107" s="138" t="n">
        <v>23</v>
      </c>
      <c r="C107" s="138" t="n">
        <v>8</v>
      </c>
      <c r="D107" s="138" t="n">
        <v>7</v>
      </c>
      <c r="E107" s="138" t="n">
        <v>15</v>
      </c>
      <c r="F107" s="138" t="n">
        <v>7</v>
      </c>
      <c r="G107" s="138" t="n">
        <v>8</v>
      </c>
      <c r="H107" s="138" t="n">
        <v>4</v>
      </c>
      <c r="I107" s="138" t="n">
        <v>8</v>
      </c>
    </row>
    <row r="108" customFormat="false" ht="12.75" hidden="false" customHeight="true" outlineLevel="0" collapsed="false">
      <c r="A108" s="128" t="s">
        <v>253</v>
      </c>
      <c r="B108" s="138" t="n">
        <v>44</v>
      </c>
      <c r="C108" s="138" t="n">
        <v>25</v>
      </c>
      <c r="D108" s="138" t="n">
        <v>112</v>
      </c>
      <c r="E108" s="138" t="n">
        <v>14</v>
      </c>
      <c r="F108" s="138" t="n">
        <v>27</v>
      </c>
      <c r="G108" s="138" t="n">
        <v>22</v>
      </c>
      <c r="H108" s="138" t="n">
        <v>114</v>
      </c>
      <c r="I108" s="138" t="n">
        <v>12</v>
      </c>
    </row>
    <row r="109" customFormat="false" ht="12.75" hidden="false" customHeight="true" outlineLevel="0" collapsed="false">
      <c r="A109" s="128" t="s">
        <v>229</v>
      </c>
      <c r="B109" s="138" t="n">
        <v>134</v>
      </c>
      <c r="C109" s="138" t="n">
        <v>67</v>
      </c>
      <c r="D109" s="138" t="n">
        <v>59</v>
      </c>
      <c r="E109" s="138" t="n">
        <v>132</v>
      </c>
      <c r="F109" s="138" t="n">
        <v>77</v>
      </c>
      <c r="G109" s="138" t="n">
        <v>39</v>
      </c>
      <c r="H109" s="138" t="n">
        <v>55</v>
      </c>
      <c r="I109" s="138" t="n">
        <v>66</v>
      </c>
    </row>
    <row r="110" s="13" customFormat="true" ht="12.75" hidden="false" customHeight="true" outlineLevel="0" collapsed="false">
      <c r="A110" s="128" t="s">
        <v>230</v>
      </c>
      <c r="B110" s="138" t="n">
        <v>60</v>
      </c>
      <c r="C110" s="138" t="n">
        <v>38</v>
      </c>
      <c r="D110" s="138" t="n">
        <v>105</v>
      </c>
      <c r="E110" s="138" t="n">
        <v>26</v>
      </c>
      <c r="F110" s="138" t="n">
        <v>27</v>
      </c>
      <c r="G110" s="138" t="n">
        <v>38</v>
      </c>
      <c r="H110" s="138" t="n">
        <v>69</v>
      </c>
      <c r="I110" s="138" t="n">
        <v>26</v>
      </c>
    </row>
    <row r="111" customFormat="false" ht="12.75" hidden="false" customHeight="true" outlineLevel="0" collapsed="false">
      <c r="A111" s="9" t="s">
        <v>25</v>
      </c>
      <c r="B111" s="138" t="n">
        <v>52894</v>
      </c>
      <c r="C111" s="138" t="n">
        <v>37895</v>
      </c>
      <c r="D111" s="138" t="n">
        <v>35240</v>
      </c>
      <c r="E111" s="138" t="n">
        <v>39064</v>
      </c>
      <c r="F111" s="138" t="n">
        <v>37034</v>
      </c>
      <c r="G111" s="138" t="n">
        <v>26332</v>
      </c>
      <c r="H111" s="138" t="n">
        <v>29223</v>
      </c>
      <c r="I111" s="138" t="n">
        <v>29528</v>
      </c>
    </row>
    <row r="112" customFormat="false" ht="12.75" hidden="false" customHeight="true" outlineLevel="0" collapsed="false">
      <c r="A112" s="23" t="s">
        <v>26</v>
      </c>
      <c r="B112" s="137" t="n">
        <v>2473</v>
      </c>
      <c r="C112" s="137" t="n">
        <v>1440</v>
      </c>
      <c r="D112" s="137" t="n">
        <v>1694</v>
      </c>
      <c r="E112" s="137" t="n">
        <v>1471</v>
      </c>
      <c r="F112" s="137" t="n">
        <v>1910</v>
      </c>
      <c r="G112" s="137" t="n">
        <v>1423</v>
      </c>
      <c r="H112" s="137" t="n">
        <v>1658</v>
      </c>
      <c r="I112" s="137" t="n">
        <v>1307</v>
      </c>
    </row>
    <row r="113" customFormat="false" ht="12.75" hidden="false" customHeight="true" outlineLevel="0" collapsed="false">
      <c r="A113" s="14" t="s">
        <v>221</v>
      </c>
      <c r="B113" s="138" t="n">
        <v>10</v>
      </c>
      <c r="C113" s="138" t="n">
        <v>3</v>
      </c>
      <c r="D113" s="138" t="n">
        <v>1</v>
      </c>
      <c r="E113" s="138" t="n">
        <v>2</v>
      </c>
      <c r="F113" s="138" t="n">
        <v>5</v>
      </c>
      <c r="G113" s="138" t="n">
        <v>2</v>
      </c>
      <c r="H113" s="138" t="n">
        <v>2</v>
      </c>
      <c r="I113" s="138" t="n">
        <v>4</v>
      </c>
    </row>
    <row r="114" customFormat="false" ht="12.75" hidden="false" customHeight="true" outlineLevel="0" collapsed="false">
      <c r="A114" s="14" t="s">
        <v>222</v>
      </c>
      <c r="B114" s="138" t="n">
        <v>571</v>
      </c>
      <c r="C114" s="138" t="n">
        <v>271</v>
      </c>
      <c r="D114" s="138" t="n">
        <v>216</v>
      </c>
      <c r="E114" s="138" t="n">
        <v>199</v>
      </c>
      <c r="F114" s="138" t="n">
        <v>347</v>
      </c>
      <c r="G114" s="138" t="n">
        <v>197</v>
      </c>
      <c r="H114" s="138" t="n">
        <v>217</v>
      </c>
      <c r="I114" s="138" t="n">
        <v>179</v>
      </c>
    </row>
    <row r="115" customFormat="false" ht="12.75" hidden="false" customHeight="true" outlineLevel="0" collapsed="false">
      <c r="A115" s="128" t="s">
        <v>223</v>
      </c>
      <c r="B115" s="138" t="n">
        <v>475</v>
      </c>
      <c r="C115" s="138" t="n">
        <v>205</v>
      </c>
      <c r="D115" s="138" t="n">
        <v>171</v>
      </c>
      <c r="E115" s="138" t="n">
        <v>160</v>
      </c>
      <c r="F115" s="138" t="n">
        <v>295</v>
      </c>
      <c r="G115" s="138" t="n">
        <v>156</v>
      </c>
      <c r="H115" s="138" t="n">
        <v>185</v>
      </c>
      <c r="I115" s="138" t="n">
        <v>148</v>
      </c>
    </row>
    <row r="116" customFormat="false" ht="12.75" hidden="false" customHeight="true" outlineLevel="0" collapsed="false">
      <c r="A116" s="128" t="s">
        <v>224</v>
      </c>
      <c r="B116" s="138" t="n">
        <v>96</v>
      </c>
      <c r="C116" s="138" t="n">
        <v>66</v>
      </c>
      <c r="D116" s="138" t="n">
        <v>45</v>
      </c>
      <c r="E116" s="138" t="n">
        <v>39</v>
      </c>
      <c r="F116" s="138" t="n">
        <v>52</v>
      </c>
      <c r="G116" s="138" t="n">
        <v>41</v>
      </c>
      <c r="H116" s="138" t="n">
        <v>32</v>
      </c>
      <c r="I116" s="138" t="n">
        <v>31</v>
      </c>
    </row>
    <row r="117" customFormat="false" ht="12.75" hidden="false" customHeight="true" outlineLevel="0" collapsed="false">
      <c r="A117" s="14" t="s">
        <v>225</v>
      </c>
      <c r="B117" s="138" t="n">
        <v>1892</v>
      </c>
      <c r="C117" s="138" t="n">
        <v>1166</v>
      </c>
      <c r="D117" s="138" t="n">
        <v>1477</v>
      </c>
      <c r="E117" s="138" t="n">
        <v>1270</v>
      </c>
      <c r="F117" s="138" t="n">
        <v>1558</v>
      </c>
      <c r="G117" s="138" t="n">
        <v>1224</v>
      </c>
      <c r="H117" s="138" t="n">
        <v>1439</v>
      </c>
      <c r="I117" s="138" t="n">
        <v>1124</v>
      </c>
    </row>
    <row r="118" customFormat="false" ht="12.75" hidden="false" customHeight="true" outlineLevel="0" collapsed="false">
      <c r="A118" s="128" t="s">
        <v>226</v>
      </c>
      <c r="B118" s="138" t="n">
        <v>238</v>
      </c>
      <c r="C118" s="138" t="n">
        <v>160</v>
      </c>
      <c r="D118" s="138" t="n">
        <v>93</v>
      </c>
      <c r="E118" s="138" t="n">
        <v>121</v>
      </c>
      <c r="F118" s="138" t="n">
        <v>194</v>
      </c>
      <c r="G118" s="138" t="n">
        <v>128</v>
      </c>
      <c r="H118" s="138" t="n">
        <v>99</v>
      </c>
      <c r="I118" s="138" t="n">
        <v>126</v>
      </c>
    </row>
    <row r="119" customFormat="false" ht="12.75" hidden="false" customHeight="true" outlineLevel="0" collapsed="false">
      <c r="A119" s="128" t="s">
        <v>227</v>
      </c>
      <c r="B119" s="138" t="n">
        <v>25</v>
      </c>
      <c r="C119" s="138" t="n">
        <v>31</v>
      </c>
      <c r="D119" s="138" t="n">
        <v>28</v>
      </c>
      <c r="E119" s="138" t="n">
        <v>26</v>
      </c>
      <c r="F119" s="138" t="n">
        <v>32</v>
      </c>
      <c r="G119" s="138" t="n">
        <v>36</v>
      </c>
      <c r="H119" s="138" t="n">
        <v>40</v>
      </c>
      <c r="I119" s="138" t="n">
        <v>21</v>
      </c>
    </row>
    <row r="120" customFormat="false" ht="12.75" hidden="false" customHeight="true" outlineLevel="0" collapsed="false">
      <c r="A120" s="128" t="s">
        <v>253</v>
      </c>
      <c r="B120" s="138" t="n">
        <v>709</v>
      </c>
      <c r="C120" s="138" t="n">
        <v>418</v>
      </c>
      <c r="D120" s="138" t="n">
        <v>426</v>
      </c>
      <c r="E120" s="138" t="n">
        <v>286</v>
      </c>
      <c r="F120" s="138" t="n">
        <v>471</v>
      </c>
      <c r="G120" s="138" t="n">
        <v>340</v>
      </c>
      <c r="H120" s="138" t="n">
        <v>482</v>
      </c>
      <c r="I120" s="138" t="n">
        <v>287</v>
      </c>
    </row>
    <row r="121" customFormat="false" ht="12.75" hidden="false" customHeight="true" outlineLevel="0" collapsed="false">
      <c r="A121" s="128" t="s">
        <v>229</v>
      </c>
      <c r="B121" s="138" t="n">
        <v>520</v>
      </c>
      <c r="C121" s="138" t="n">
        <v>330</v>
      </c>
      <c r="D121" s="138" t="n">
        <v>702</v>
      </c>
      <c r="E121" s="138" t="n">
        <v>580</v>
      </c>
      <c r="F121" s="138" t="n">
        <v>541</v>
      </c>
      <c r="G121" s="138" t="n">
        <v>274</v>
      </c>
      <c r="H121" s="138" t="n">
        <v>474</v>
      </c>
      <c r="I121" s="138" t="n">
        <v>390</v>
      </c>
    </row>
    <row r="122" customFormat="false" ht="12.75" hidden="false" customHeight="true" outlineLevel="0" collapsed="false">
      <c r="A122" s="128" t="s">
        <v>230</v>
      </c>
      <c r="B122" s="138" t="n">
        <v>400</v>
      </c>
      <c r="C122" s="138" t="n">
        <v>226</v>
      </c>
      <c r="D122" s="138" t="n">
        <v>228</v>
      </c>
      <c r="E122" s="138" t="n">
        <v>257</v>
      </c>
      <c r="F122" s="138" t="n">
        <v>320</v>
      </c>
      <c r="G122" s="138" t="n">
        <v>446</v>
      </c>
      <c r="H122" s="138" t="n">
        <v>344</v>
      </c>
      <c r="I122" s="138" t="n">
        <v>300</v>
      </c>
    </row>
    <row r="123" customFormat="false" ht="12.75" hidden="false" customHeight="true" outlineLevel="0" collapsed="false">
      <c r="A123" s="128" t="s">
        <v>232</v>
      </c>
      <c r="B123" s="138"/>
      <c r="C123" s="138" t="n">
        <v>1</v>
      </c>
      <c r="D123" s="138"/>
      <c r="E123" s="138"/>
      <c r="F123" s="138"/>
      <c r="G123" s="138"/>
      <c r="H123" s="138"/>
      <c r="I123" s="138"/>
    </row>
    <row r="124" customFormat="false" ht="12.75" hidden="false" customHeight="true" outlineLevel="0" collapsed="false">
      <c r="A124" s="23" t="s">
        <v>27</v>
      </c>
      <c r="B124" s="137" t="n">
        <v>2657</v>
      </c>
      <c r="C124" s="137" t="n">
        <v>1546</v>
      </c>
      <c r="D124" s="137" t="n">
        <v>1512</v>
      </c>
      <c r="E124" s="137" t="n">
        <v>1479</v>
      </c>
      <c r="F124" s="137" t="n">
        <v>1835</v>
      </c>
      <c r="G124" s="137" t="n">
        <v>1076</v>
      </c>
      <c r="H124" s="137" t="n">
        <v>1326</v>
      </c>
      <c r="I124" s="137" t="n">
        <v>1485</v>
      </c>
    </row>
    <row r="125" customFormat="false" ht="12.75" hidden="false" customHeight="true" outlineLevel="0" collapsed="false">
      <c r="A125" s="14" t="s">
        <v>221</v>
      </c>
      <c r="B125" s="138" t="n">
        <v>18</v>
      </c>
      <c r="C125" s="138" t="n">
        <v>8</v>
      </c>
      <c r="D125" s="138" t="n">
        <v>3</v>
      </c>
      <c r="E125" s="138" t="n">
        <v>3</v>
      </c>
      <c r="F125" s="138" t="n">
        <v>12</v>
      </c>
      <c r="G125" s="138" t="n">
        <v>10</v>
      </c>
      <c r="H125" s="138" t="n">
        <v>10</v>
      </c>
      <c r="I125" s="138" t="n">
        <v>3</v>
      </c>
    </row>
    <row r="126" customFormat="false" ht="12.75" hidden="false" customHeight="true" outlineLevel="0" collapsed="false">
      <c r="A126" s="14" t="s">
        <v>222</v>
      </c>
      <c r="B126" s="138" t="n">
        <v>456</v>
      </c>
      <c r="C126" s="138" t="n">
        <v>244</v>
      </c>
      <c r="D126" s="138" t="n">
        <v>199</v>
      </c>
      <c r="E126" s="138" t="n">
        <v>201</v>
      </c>
      <c r="F126" s="138" t="n">
        <v>318</v>
      </c>
      <c r="G126" s="138" t="n">
        <v>164</v>
      </c>
      <c r="H126" s="138" t="n">
        <v>195</v>
      </c>
      <c r="I126" s="138" t="n">
        <v>145</v>
      </c>
    </row>
    <row r="127" customFormat="false" ht="12.75" hidden="false" customHeight="true" outlineLevel="0" collapsed="false">
      <c r="A127" s="128" t="s">
        <v>223</v>
      </c>
      <c r="B127" s="138" t="n">
        <v>380</v>
      </c>
      <c r="C127" s="138" t="n">
        <v>211</v>
      </c>
      <c r="D127" s="138" t="n">
        <v>158</v>
      </c>
      <c r="E127" s="138" t="n">
        <v>177</v>
      </c>
      <c r="F127" s="138" t="n">
        <v>270</v>
      </c>
      <c r="G127" s="138" t="n">
        <v>127</v>
      </c>
      <c r="H127" s="138" t="n">
        <v>164</v>
      </c>
      <c r="I127" s="138" t="n">
        <v>115</v>
      </c>
    </row>
    <row r="128" customFormat="false" ht="12.75" hidden="false" customHeight="true" outlineLevel="0" collapsed="false">
      <c r="A128" s="128" t="s">
        <v>224</v>
      </c>
      <c r="B128" s="138" t="n">
        <v>76</v>
      </c>
      <c r="C128" s="138" t="n">
        <v>33</v>
      </c>
      <c r="D128" s="138" t="n">
        <v>41</v>
      </c>
      <c r="E128" s="138" t="n">
        <v>24</v>
      </c>
      <c r="F128" s="138" t="n">
        <v>48</v>
      </c>
      <c r="G128" s="138" t="n">
        <v>37</v>
      </c>
      <c r="H128" s="138" t="n">
        <v>31</v>
      </c>
      <c r="I128" s="138" t="n">
        <v>30</v>
      </c>
    </row>
    <row r="129" customFormat="false" ht="12.75" hidden="false" customHeight="true" outlineLevel="0" collapsed="false">
      <c r="A129" s="14" t="s">
        <v>225</v>
      </c>
      <c r="B129" s="138" t="n">
        <v>2183</v>
      </c>
      <c r="C129" s="138" t="n">
        <v>1294</v>
      </c>
      <c r="D129" s="138" t="n">
        <v>1310</v>
      </c>
      <c r="E129" s="138" t="n">
        <v>1275</v>
      </c>
      <c r="F129" s="138" t="n">
        <v>1505</v>
      </c>
      <c r="G129" s="138" t="n">
        <v>902</v>
      </c>
      <c r="H129" s="138" t="n">
        <v>1121</v>
      </c>
      <c r="I129" s="138" t="n">
        <v>1337</v>
      </c>
    </row>
    <row r="130" customFormat="false" ht="12.75" hidden="false" customHeight="true" outlineLevel="0" collapsed="false">
      <c r="A130" s="128" t="s">
        <v>226</v>
      </c>
      <c r="B130" s="138" t="n">
        <v>278</v>
      </c>
      <c r="C130" s="138" t="n">
        <v>166</v>
      </c>
      <c r="D130" s="138" t="n">
        <v>118</v>
      </c>
      <c r="E130" s="138" t="n">
        <v>66</v>
      </c>
      <c r="F130" s="138" t="n">
        <v>157</v>
      </c>
      <c r="G130" s="138" t="n">
        <v>102</v>
      </c>
      <c r="H130" s="138" t="n">
        <v>83</v>
      </c>
      <c r="I130" s="138" t="n">
        <v>101</v>
      </c>
    </row>
    <row r="131" customFormat="false" ht="12.75" hidden="false" customHeight="true" outlineLevel="0" collapsed="false">
      <c r="A131" s="128" t="s">
        <v>227</v>
      </c>
      <c r="B131" s="138" t="n">
        <v>85</v>
      </c>
      <c r="C131" s="138" t="n">
        <v>64</v>
      </c>
      <c r="D131" s="138" t="n">
        <v>61</v>
      </c>
      <c r="E131" s="138" t="n">
        <v>45</v>
      </c>
      <c r="F131" s="138" t="n">
        <v>68</v>
      </c>
      <c r="G131" s="138" t="n">
        <v>66</v>
      </c>
      <c r="H131" s="138" t="n">
        <v>55</v>
      </c>
      <c r="I131" s="138" t="n">
        <v>28</v>
      </c>
    </row>
    <row r="132" customFormat="false" ht="12.75" hidden="false" customHeight="true" outlineLevel="0" collapsed="false">
      <c r="A132" s="128" t="s">
        <v>253</v>
      </c>
      <c r="B132" s="138" t="n">
        <v>604</v>
      </c>
      <c r="C132" s="138" t="n">
        <v>427</v>
      </c>
      <c r="D132" s="138" t="n">
        <v>372</v>
      </c>
      <c r="E132" s="138" t="n">
        <v>258</v>
      </c>
      <c r="F132" s="138" t="n">
        <v>549</v>
      </c>
      <c r="G132" s="138" t="n">
        <v>266</v>
      </c>
      <c r="H132" s="138" t="n">
        <v>222</v>
      </c>
      <c r="I132" s="138" t="n">
        <v>252</v>
      </c>
    </row>
    <row r="133" customFormat="false" ht="12.75" hidden="false" customHeight="true" outlineLevel="0" collapsed="false">
      <c r="A133" s="128" t="s">
        <v>229</v>
      </c>
      <c r="B133" s="138" t="n">
        <v>707</v>
      </c>
      <c r="C133" s="138" t="n">
        <v>401</v>
      </c>
      <c r="D133" s="138" t="n">
        <v>568</v>
      </c>
      <c r="E133" s="138" t="n">
        <v>647</v>
      </c>
      <c r="F133" s="138" t="n">
        <v>432</v>
      </c>
      <c r="G133" s="138" t="n">
        <v>254</v>
      </c>
      <c r="H133" s="138" t="n">
        <v>564</v>
      </c>
      <c r="I133" s="138" t="n">
        <v>727</v>
      </c>
    </row>
    <row r="134" customFormat="false" ht="12.75" hidden="false" customHeight="true" outlineLevel="0" collapsed="false">
      <c r="A134" s="128" t="s">
        <v>230</v>
      </c>
      <c r="B134" s="138" t="n">
        <v>508</v>
      </c>
      <c r="C134" s="138" t="n">
        <v>234</v>
      </c>
      <c r="D134" s="138" t="n">
        <v>188</v>
      </c>
      <c r="E134" s="138" t="n">
        <v>257</v>
      </c>
      <c r="F134" s="138" t="n">
        <v>299</v>
      </c>
      <c r="G134" s="138" t="n">
        <v>214</v>
      </c>
      <c r="H134" s="138" t="n">
        <v>197</v>
      </c>
      <c r="I134" s="138" t="n">
        <v>228</v>
      </c>
    </row>
    <row r="135" customFormat="false" ht="12.75" hidden="false" customHeight="true" outlineLevel="0" collapsed="false">
      <c r="A135" s="128" t="s">
        <v>232</v>
      </c>
      <c r="B135" s="138" t="n">
        <v>1</v>
      </c>
      <c r="C135" s="138" t="n">
        <v>2</v>
      </c>
      <c r="D135" s="138" t="n">
        <v>3</v>
      </c>
      <c r="E135" s="138" t="n">
        <v>2</v>
      </c>
      <c r="F135" s="138"/>
      <c r="G135" s="138"/>
      <c r="H135" s="138"/>
      <c r="I135" s="138" t="n">
        <v>1</v>
      </c>
    </row>
    <row r="136" customFormat="false" ht="12.75" hidden="false" customHeight="true" outlineLevel="0" collapsed="false">
      <c r="A136" s="23" t="s">
        <v>28</v>
      </c>
      <c r="B136" s="137" t="n">
        <v>1234</v>
      </c>
      <c r="C136" s="137" t="n">
        <v>790</v>
      </c>
      <c r="D136" s="137" t="n">
        <v>993</v>
      </c>
      <c r="E136" s="137" t="n">
        <v>931</v>
      </c>
      <c r="F136" s="137" t="n">
        <v>1034</v>
      </c>
      <c r="G136" s="137" t="n">
        <v>551</v>
      </c>
      <c r="H136" s="137" t="n">
        <v>740</v>
      </c>
      <c r="I136" s="137" t="n">
        <v>853</v>
      </c>
    </row>
    <row r="137" customFormat="false" ht="12.75" hidden="false" customHeight="true" outlineLevel="0" collapsed="false">
      <c r="A137" s="14" t="s">
        <v>221</v>
      </c>
      <c r="B137" s="138" t="n">
        <v>1</v>
      </c>
      <c r="C137" s="138" t="n">
        <v>1</v>
      </c>
      <c r="D137" s="138"/>
      <c r="E137" s="138"/>
      <c r="F137" s="138" t="n">
        <v>2</v>
      </c>
      <c r="G137" s="138"/>
      <c r="H137" s="138" t="n">
        <v>2</v>
      </c>
      <c r="I137" s="138" t="n">
        <v>3</v>
      </c>
    </row>
    <row r="138" customFormat="false" ht="12.75" hidden="false" customHeight="true" outlineLevel="0" collapsed="false">
      <c r="A138" s="14" t="s">
        <v>222</v>
      </c>
      <c r="B138" s="138" t="n">
        <v>186</v>
      </c>
      <c r="C138" s="138" t="n">
        <v>116</v>
      </c>
      <c r="D138" s="138" t="n">
        <v>97</v>
      </c>
      <c r="E138" s="138" t="n">
        <v>83</v>
      </c>
      <c r="F138" s="138" t="n">
        <v>116</v>
      </c>
      <c r="G138" s="138" t="n">
        <v>68</v>
      </c>
      <c r="H138" s="138" t="n">
        <v>71</v>
      </c>
      <c r="I138" s="138" t="n">
        <v>53</v>
      </c>
    </row>
    <row r="139" customFormat="false" ht="12.75" hidden="false" customHeight="true" outlineLevel="0" collapsed="false">
      <c r="A139" s="128" t="s">
        <v>223</v>
      </c>
      <c r="B139" s="138" t="n">
        <v>151</v>
      </c>
      <c r="C139" s="138" t="n">
        <v>82</v>
      </c>
      <c r="D139" s="138" t="n">
        <v>65</v>
      </c>
      <c r="E139" s="138" t="n">
        <v>60</v>
      </c>
      <c r="F139" s="138" t="n">
        <v>92</v>
      </c>
      <c r="G139" s="138" t="n">
        <v>57</v>
      </c>
      <c r="H139" s="138" t="n">
        <v>63</v>
      </c>
      <c r="I139" s="138" t="n">
        <v>45</v>
      </c>
    </row>
    <row r="140" customFormat="false" ht="12.75" hidden="false" customHeight="true" outlineLevel="0" collapsed="false">
      <c r="A140" s="128" t="s">
        <v>224</v>
      </c>
      <c r="B140" s="138" t="n">
        <v>35</v>
      </c>
      <c r="C140" s="138" t="n">
        <v>34</v>
      </c>
      <c r="D140" s="138" t="n">
        <v>32</v>
      </c>
      <c r="E140" s="138" t="n">
        <v>23</v>
      </c>
      <c r="F140" s="138" t="n">
        <v>24</v>
      </c>
      <c r="G140" s="138" t="n">
        <v>11</v>
      </c>
      <c r="H140" s="138" t="n">
        <v>8</v>
      </c>
      <c r="I140" s="138" t="n">
        <v>8</v>
      </c>
    </row>
    <row r="141" customFormat="false" ht="12.75" hidden="false" customHeight="true" outlineLevel="0" collapsed="false">
      <c r="A141" s="14" t="s">
        <v>225</v>
      </c>
      <c r="B141" s="138" t="n">
        <v>1047</v>
      </c>
      <c r="C141" s="138" t="n">
        <v>673</v>
      </c>
      <c r="D141" s="138" t="n">
        <v>896</v>
      </c>
      <c r="E141" s="138" t="n">
        <v>848</v>
      </c>
      <c r="F141" s="138" t="n">
        <v>916</v>
      </c>
      <c r="G141" s="138" t="n">
        <v>483</v>
      </c>
      <c r="H141" s="138" t="n">
        <v>667</v>
      </c>
      <c r="I141" s="138" t="n">
        <v>797</v>
      </c>
    </row>
    <row r="142" customFormat="false" ht="12.75" hidden="false" customHeight="true" outlineLevel="0" collapsed="false">
      <c r="A142" s="128" t="s">
        <v>226</v>
      </c>
      <c r="B142" s="138" t="n">
        <v>132</v>
      </c>
      <c r="C142" s="138" t="n">
        <v>64</v>
      </c>
      <c r="D142" s="138" t="n">
        <v>50</v>
      </c>
      <c r="E142" s="138" t="n">
        <v>25</v>
      </c>
      <c r="F142" s="138" t="n">
        <v>61</v>
      </c>
      <c r="G142" s="138" t="n">
        <v>22</v>
      </c>
      <c r="H142" s="138" t="n">
        <v>27</v>
      </c>
      <c r="I142" s="138" t="n">
        <v>35</v>
      </c>
    </row>
    <row r="143" customFormat="false" ht="12.75" hidden="false" customHeight="true" outlineLevel="0" collapsed="false">
      <c r="A143" s="128" t="s">
        <v>227</v>
      </c>
      <c r="B143" s="138" t="n">
        <v>19</v>
      </c>
      <c r="C143" s="138" t="n">
        <v>20</v>
      </c>
      <c r="D143" s="138" t="n">
        <v>15</v>
      </c>
      <c r="E143" s="138" t="n">
        <v>14</v>
      </c>
      <c r="F143" s="138" t="n">
        <v>17</v>
      </c>
      <c r="G143" s="138" t="n">
        <v>12</v>
      </c>
      <c r="H143" s="138" t="n">
        <v>8</v>
      </c>
      <c r="I143" s="138" t="n">
        <v>18</v>
      </c>
    </row>
    <row r="144" customFormat="false" ht="12.75" hidden="false" customHeight="true" outlineLevel="0" collapsed="false">
      <c r="A144" s="128" t="s">
        <v>253</v>
      </c>
      <c r="B144" s="138" t="n">
        <v>343</v>
      </c>
      <c r="C144" s="138" t="n">
        <v>230</v>
      </c>
      <c r="D144" s="138" t="n">
        <v>130</v>
      </c>
      <c r="E144" s="138" t="n">
        <v>154</v>
      </c>
      <c r="F144" s="138" t="n">
        <v>262</v>
      </c>
      <c r="G144" s="138" t="n">
        <v>116</v>
      </c>
      <c r="H144" s="138" t="n">
        <v>119</v>
      </c>
      <c r="I144" s="138" t="n">
        <v>167</v>
      </c>
    </row>
    <row r="145" customFormat="false" ht="12.75" hidden="false" customHeight="true" outlineLevel="0" collapsed="false">
      <c r="A145" s="128" t="s">
        <v>229</v>
      </c>
      <c r="B145" s="138" t="n">
        <v>400</v>
      </c>
      <c r="C145" s="138" t="n">
        <v>266</v>
      </c>
      <c r="D145" s="138" t="n">
        <v>600</v>
      </c>
      <c r="E145" s="138" t="n">
        <v>541</v>
      </c>
      <c r="F145" s="138" t="n">
        <v>426</v>
      </c>
      <c r="G145" s="138" t="n">
        <v>287</v>
      </c>
      <c r="H145" s="138" t="n">
        <v>418</v>
      </c>
      <c r="I145" s="138" t="n">
        <v>471</v>
      </c>
    </row>
    <row r="146" customFormat="false" ht="12.75" hidden="false" customHeight="true" outlineLevel="0" collapsed="false">
      <c r="A146" s="128" t="s">
        <v>230</v>
      </c>
      <c r="B146" s="138" t="n">
        <v>153</v>
      </c>
      <c r="C146" s="138" t="n">
        <v>93</v>
      </c>
      <c r="D146" s="138" t="n">
        <v>101</v>
      </c>
      <c r="E146" s="138" t="n">
        <v>114</v>
      </c>
      <c r="F146" s="138" t="n">
        <v>150</v>
      </c>
      <c r="G146" s="138" t="n">
        <v>46</v>
      </c>
      <c r="H146" s="138" t="n">
        <v>95</v>
      </c>
      <c r="I146" s="138" t="n">
        <v>106</v>
      </c>
    </row>
    <row r="147" customFormat="false" ht="12.75" hidden="false" customHeight="true" outlineLevel="0" collapsed="false">
      <c r="A147" s="23" t="s">
        <v>29</v>
      </c>
      <c r="B147" s="137" t="n">
        <v>711</v>
      </c>
      <c r="C147" s="137" t="n">
        <v>384</v>
      </c>
      <c r="D147" s="137" t="n">
        <v>384</v>
      </c>
      <c r="E147" s="137" t="n">
        <v>321</v>
      </c>
      <c r="F147" s="137" t="n">
        <v>449</v>
      </c>
      <c r="G147" s="137" t="n">
        <v>232</v>
      </c>
      <c r="H147" s="137" t="n">
        <v>274</v>
      </c>
      <c r="I147" s="137" t="n">
        <v>287</v>
      </c>
    </row>
    <row r="148" customFormat="false" ht="12.75" hidden="false" customHeight="true" outlineLevel="0" collapsed="false">
      <c r="A148" s="14" t="s">
        <v>221</v>
      </c>
      <c r="B148" s="138" t="n">
        <v>4</v>
      </c>
      <c r="C148" s="138" t="n">
        <v>3</v>
      </c>
      <c r="D148" s="138"/>
      <c r="E148" s="138"/>
      <c r="F148" s="138" t="n">
        <v>5</v>
      </c>
      <c r="G148" s="138"/>
      <c r="H148" s="138" t="n">
        <v>2</v>
      </c>
      <c r="I148" s="138" t="n">
        <v>1</v>
      </c>
    </row>
    <row r="149" customFormat="false" ht="12.75" hidden="false" customHeight="true" outlineLevel="0" collapsed="false">
      <c r="A149" s="14" t="s">
        <v>222</v>
      </c>
      <c r="B149" s="138" t="n">
        <v>144</v>
      </c>
      <c r="C149" s="138" t="n">
        <v>71</v>
      </c>
      <c r="D149" s="138" t="n">
        <v>55</v>
      </c>
      <c r="E149" s="138" t="n">
        <v>42</v>
      </c>
      <c r="F149" s="138" t="n">
        <v>95</v>
      </c>
      <c r="G149" s="138" t="n">
        <v>37</v>
      </c>
      <c r="H149" s="138" t="n">
        <v>60</v>
      </c>
      <c r="I149" s="138" t="n">
        <v>41</v>
      </c>
    </row>
    <row r="150" customFormat="false" ht="12.75" hidden="false" customHeight="true" outlineLevel="0" collapsed="false">
      <c r="A150" s="128" t="s">
        <v>223</v>
      </c>
      <c r="B150" s="138" t="n">
        <v>124</v>
      </c>
      <c r="C150" s="138" t="n">
        <v>44</v>
      </c>
      <c r="D150" s="138" t="n">
        <v>46</v>
      </c>
      <c r="E150" s="138" t="n">
        <v>39</v>
      </c>
      <c r="F150" s="138" t="n">
        <v>83</v>
      </c>
      <c r="G150" s="138" t="n">
        <v>27</v>
      </c>
      <c r="H150" s="138" t="n">
        <v>53</v>
      </c>
      <c r="I150" s="138" t="n">
        <v>35</v>
      </c>
    </row>
    <row r="151" customFormat="false" ht="12.75" hidden="false" customHeight="true" outlineLevel="0" collapsed="false">
      <c r="A151" s="128" t="s">
        <v>224</v>
      </c>
      <c r="B151" s="138" t="n">
        <v>20</v>
      </c>
      <c r="C151" s="138" t="n">
        <v>27</v>
      </c>
      <c r="D151" s="138" t="n">
        <v>9</v>
      </c>
      <c r="E151" s="138" t="n">
        <v>3</v>
      </c>
      <c r="F151" s="138" t="n">
        <v>12</v>
      </c>
      <c r="G151" s="138" t="n">
        <v>10</v>
      </c>
      <c r="H151" s="138" t="n">
        <v>7</v>
      </c>
      <c r="I151" s="138" t="n">
        <v>6</v>
      </c>
    </row>
    <row r="152" customFormat="false" ht="12.75" hidden="false" customHeight="true" outlineLevel="0" collapsed="false">
      <c r="A152" s="14" t="s">
        <v>225</v>
      </c>
      <c r="B152" s="138" t="n">
        <v>563</v>
      </c>
      <c r="C152" s="138" t="n">
        <v>310</v>
      </c>
      <c r="D152" s="138" t="n">
        <v>329</v>
      </c>
      <c r="E152" s="138" t="n">
        <v>279</v>
      </c>
      <c r="F152" s="138" t="n">
        <v>349</v>
      </c>
      <c r="G152" s="138" t="n">
        <v>195</v>
      </c>
      <c r="H152" s="138" t="n">
        <v>212</v>
      </c>
      <c r="I152" s="138" t="n">
        <v>245</v>
      </c>
    </row>
    <row r="153" customFormat="false" ht="12.75" hidden="false" customHeight="true" outlineLevel="0" collapsed="false">
      <c r="A153" s="128" t="s">
        <v>226</v>
      </c>
      <c r="B153" s="138" t="n">
        <v>102</v>
      </c>
      <c r="C153" s="138" t="n">
        <v>57</v>
      </c>
      <c r="D153" s="138" t="n">
        <v>30</v>
      </c>
      <c r="E153" s="138" t="n">
        <v>27</v>
      </c>
      <c r="F153" s="138" t="n">
        <v>68</v>
      </c>
      <c r="G153" s="138" t="n">
        <v>34</v>
      </c>
      <c r="H153" s="138" t="n">
        <v>18</v>
      </c>
      <c r="I153" s="138" t="n">
        <v>43</v>
      </c>
    </row>
    <row r="154" customFormat="false" ht="12.75" hidden="false" customHeight="true" outlineLevel="0" collapsed="false">
      <c r="A154" s="128" t="s">
        <v>227</v>
      </c>
      <c r="B154" s="138" t="n">
        <v>23</v>
      </c>
      <c r="C154" s="138" t="n">
        <v>18</v>
      </c>
      <c r="D154" s="138" t="n">
        <v>16</v>
      </c>
      <c r="E154" s="138" t="n">
        <v>11</v>
      </c>
      <c r="F154" s="138" t="n">
        <v>15</v>
      </c>
      <c r="G154" s="138" t="n">
        <v>12</v>
      </c>
      <c r="H154" s="138" t="n">
        <v>3</v>
      </c>
      <c r="I154" s="138" t="n">
        <v>3</v>
      </c>
    </row>
    <row r="155" customFormat="false" ht="12.75" hidden="false" customHeight="true" outlineLevel="0" collapsed="false">
      <c r="A155" s="128" t="s">
        <v>253</v>
      </c>
      <c r="B155" s="138" t="n">
        <v>120</v>
      </c>
      <c r="C155" s="138" t="n">
        <v>82</v>
      </c>
      <c r="D155" s="138" t="n">
        <v>22</v>
      </c>
      <c r="E155" s="138" t="n">
        <v>38</v>
      </c>
      <c r="F155" s="138" t="n">
        <v>62</v>
      </c>
      <c r="G155" s="138" t="n">
        <v>52</v>
      </c>
      <c r="H155" s="138" t="n">
        <v>33</v>
      </c>
      <c r="I155" s="138" t="n">
        <v>40</v>
      </c>
    </row>
    <row r="156" customFormat="false" ht="12.75" hidden="false" customHeight="true" outlineLevel="0" collapsed="false">
      <c r="A156" s="128" t="s">
        <v>229</v>
      </c>
      <c r="B156" s="138" t="n">
        <v>196</v>
      </c>
      <c r="C156" s="138" t="n">
        <v>107</v>
      </c>
      <c r="D156" s="138" t="n">
        <v>167</v>
      </c>
      <c r="E156" s="138" t="n">
        <v>103</v>
      </c>
      <c r="F156" s="138" t="n">
        <v>109</v>
      </c>
      <c r="G156" s="138" t="n">
        <v>48</v>
      </c>
      <c r="H156" s="138" t="n">
        <v>111</v>
      </c>
      <c r="I156" s="138" t="n">
        <v>108</v>
      </c>
    </row>
    <row r="157" customFormat="false" ht="12.75" hidden="false" customHeight="true" outlineLevel="0" collapsed="false">
      <c r="A157" s="128" t="s">
        <v>230</v>
      </c>
      <c r="B157" s="138" t="n">
        <v>122</v>
      </c>
      <c r="C157" s="138" t="n">
        <v>46</v>
      </c>
      <c r="D157" s="138" t="n">
        <v>94</v>
      </c>
      <c r="E157" s="138" t="n">
        <v>100</v>
      </c>
      <c r="F157" s="138" t="n">
        <v>95</v>
      </c>
      <c r="G157" s="138" t="n">
        <v>49</v>
      </c>
      <c r="H157" s="138" t="n">
        <v>47</v>
      </c>
      <c r="I157" s="138" t="n">
        <v>51</v>
      </c>
    </row>
    <row r="158" customFormat="false" ht="12.75" hidden="false" customHeight="true" outlineLevel="0" collapsed="false">
      <c r="A158" s="23" t="s">
        <v>30</v>
      </c>
      <c r="B158" s="137" t="n">
        <v>569</v>
      </c>
      <c r="C158" s="137" t="n">
        <v>367</v>
      </c>
      <c r="D158" s="137" t="n">
        <v>538</v>
      </c>
      <c r="E158" s="137" t="n">
        <v>375</v>
      </c>
      <c r="F158" s="137" t="n">
        <v>430</v>
      </c>
      <c r="G158" s="137" t="n">
        <v>263</v>
      </c>
      <c r="H158" s="137" t="n">
        <v>505</v>
      </c>
      <c r="I158" s="137" t="n">
        <v>331</v>
      </c>
    </row>
    <row r="159" customFormat="false" ht="12.75" hidden="false" customHeight="true" outlineLevel="0" collapsed="false">
      <c r="A159" s="14" t="s">
        <v>221</v>
      </c>
      <c r="B159" s="138"/>
      <c r="C159" s="138"/>
      <c r="D159" s="138"/>
      <c r="E159" s="138" t="n">
        <v>1</v>
      </c>
      <c r="F159" s="138"/>
      <c r="G159" s="138"/>
      <c r="H159" s="138"/>
      <c r="I159" s="138" t="n">
        <v>1</v>
      </c>
    </row>
    <row r="160" customFormat="false" ht="12.75" hidden="false" customHeight="true" outlineLevel="0" collapsed="false">
      <c r="A160" s="14" t="s">
        <v>222</v>
      </c>
      <c r="B160" s="138" t="n">
        <v>177</v>
      </c>
      <c r="C160" s="138" t="n">
        <v>82</v>
      </c>
      <c r="D160" s="138" t="n">
        <v>75</v>
      </c>
      <c r="E160" s="138" t="n">
        <v>58</v>
      </c>
      <c r="F160" s="138" t="n">
        <v>119</v>
      </c>
      <c r="G160" s="138" t="n">
        <v>53</v>
      </c>
      <c r="H160" s="138" t="n">
        <v>56</v>
      </c>
      <c r="I160" s="138" t="n">
        <v>57</v>
      </c>
    </row>
    <row r="161" customFormat="false" ht="12.75" hidden="false" customHeight="true" outlineLevel="0" collapsed="false">
      <c r="A161" s="128" t="s">
        <v>223</v>
      </c>
      <c r="B161" s="138" t="n">
        <v>133</v>
      </c>
      <c r="C161" s="138" t="n">
        <v>59</v>
      </c>
      <c r="D161" s="138" t="n">
        <v>62</v>
      </c>
      <c r="E161" s="138" t="n">
        <v>52</v>
      </c>
      <c r="F161" s="138" t="n">
        <v>107</v>
      </c>
      <c r="G161" s="138" t="n">
        <v>43</v>
      </c>
      <c r="H161" s="138" t="n">
        <v>51</v>
      </c>
      <c r="I161" s="138" t="n">
        <v>53</v>
      </c>
    </row>
    <row r="162" customFormat="false" ht="12.75" hidden="false" customHeight="true" outlineLevel="0" collapsed="false">
      <c r="A162" s="128" t="s">
        <v>224</v>
      </c>
      <c r="B162" s="138" t="n">
        <v>44</v>
      </c>
      <c r="C162" s="138" t="n">
        <v>23</v>
      </c>
      <c r="D162" s="138" t="n">
        <v>13</v>
      </c>
      <c r="E162" s="138" t="n">
        <v>6</v>
      </c>
      <c r="F162" s="138" t="n">
        <v>12</v>
      </c>
      <c r="G162" s="138" t="n">
        <v>10</v>
      </c>
      <c r="H162" s="138" t="n">
        <v>5</v>
      </c>
      <c r="I162" s="138" t="n">
        <v>4</v>
      </c>
    </row>
    <row r="163" customFormat="false" ht="12.75" hidden="false" customHeight="true" outlineLevel="0" collapsed="false">
      <c r="A163" s="14" t="s">
        <v>225</v>
      </c>
      <c r="B163" s="138" t="n">
        <v>392</v>
      </c>
      <c r="C163" s="138" t="n">
        <v>285</v>
      </c>
      <c r="D163" s="138" t="n">
        <v>463</v>
      </c>
      <c r="E163" s="138" t="n">
        <v>316</v>
      </c>
      <c r="F163" s="138" t="n">
        <v>311</v>
      </c>
      <c r="G163" s="138" t="n">
        <v>210</v>
      </c>
      <c r="H163" s="138" t="n">
        <v>449</v>
      </c>
      <c r="I163" s="138" t="n">
        <v>273</v>
      </c>
    </row>
    <row r="164" customFormat="false" ht="12.75" hidden="false" customHeight="true" outlineLevel="0" collapsed="false">
      <c r="A164" s="128" t="s">
        <v>226</v>
      </c>
      <c r="B164" s="138" t="n">
        <v>40</v>
      </c>
      <c r="C164" s="138" t="n">
        <v>16</v>
      </c>
      <c r="D164" s="138" t="n">
        <v>13</v>
      </c>
      <c r="E164" s="138" t="n">
        <v>15</v>
      </c>
      <c r="F164" s="138" t="n">
        <v>26</v>
      </c>
      <c r="G164" s="138" t="n">
        <v>20</v>
      </c>
      <c r="H164" s="138" t="n">
        <v>23</v>
      </c>
      <c r="I164" s="138" t="n">
        <v>12</v>
      </c>
    </row>
    <row r="165" customFormat="false" ht="12.75" hidden="false" customHeight="true" outlineLevel="0" collapsed="false">
      <c r="A165" s="128" t="s">
        <v>227</v>
      </c>
      <c r="B165" s="138" t="n">
        <v>12</v>
      </c>
      <c r="C165" s="138" t="n">
        <v>9</v>
      </c>
      <c r="D165" s="138" t="n">
        <v>3</v>
      </c>
      <c r="E165" s="138" t="n">
        <v>4</v>
      </c>
      <c r="F165" s="138" t="n">
        <v>11</v>
      </c>
      <c r="G165" s="138" t="n">
        <v>13</v>
      </c>
      <c r="H165" s="138" t="n">
        <v>7</v>
      </c>
      <c r="I165" s="138" t="n">
        <v>5</v>
      </c>
    </row>
    <row r="166" customFormat="false" ht="12.75" hidden="false" customHeight="true" outlineLevel="0" collapsed="false">
      <c r="A166" s="128" t="s">
        <v>253</v>
      </c>
      <c r="B166" s="138" t="n">
        <v>169</v>
      </c>
      <c r="C166" s="138" t="n">
        <v>77</v>
      </c>
      <c r="D166" s="138" t="n">
        <v>80</v>
      </c>
      <c r="E166" s="138" t="n">
        <v>66</v>
      </c>
      <c r="F166" s="138" t="n">
        <v>99</v>
      </c>
      <c r="G166" s="138" t="n">
        <v>67</v>
      </c>
      <c r="H166" s="138" t="n">
        <v>85</v>
      </c>
      <c r="I166" s="138" t="n">
        <v>54</v>
      </c>
    </row>
    <row r="167" customFormat="false" ht="12.75" hidden="false" customHeight="true" outlineLevel="0" collapsed="false">
      <c r="A167" s="128" t="s">
        <v>229</v>
      </c>
      <c r="B167" s="138" t="n">
        <v>83</v>
      </c>
      <c r="C167" s="138" t="n">
        <v>42</v>
      </c>
      <c r="D167" s="138" t="n">
        <v>161</v>
      </c>
      <c r="E167" s="138" t="n">
        <v>95</v>
      </c>
      <c r="F167" s="138" t="n">
        <v>73</v>
      </c>
      <c r="G167" s="138" t="n">
        <v>38</v>
      </c>
      <c r="H167" s="138" t="n">
        <v>122</v>
      </c>
      <c r="I167" s="138" t="n">
        <v>124</v>
      </c>
    </row>
    <row r="168" customFormat="false" ht="12.75" hidden="false" customHeight="true" outlineLevel="0" collapsed="false">
      <c r="A168" s="128" t="s">
        <v>230</v>
      </c>
      <c r="B168" s="138" t="n">
        <v>87</v>
      </c>
      <c r="C168" s="138" t="n">
        <v>141</v>
      </c>
      <c r="D168" s="138" t="n">
        <v>205</v>
      </c>
      <c r="E168" s="138" t="n">
        <v>136</v>
      </c>
      <c r="F168" s="138" t="n">
        <v>102</v>
      </c>
      <c r="G168" s="138" t="n">
        <v>72</v>
      </c>
      <c r="H168" s="138" t="n">
        <v>212</v>
      </c>
      <c r="I168" s="138" t="n">
        <v>78</v>
      </c>
    </row>
    <row r="169" customFormat="false" ht="12.75" hidden="false" customHeight="true" outlineLevel="0" collapsed="false">
      <c r="A169" s="128" t="s">
        <v>232</v>
      </c>
      <c r="B169" s="138" t="n">
        <v>1</v>
      </c>
      <c r="C169" s="138"/>
      <c r="D169" s="138" t="n">
        <v>1</v>
      </c>
      <c r="E169" s="138"/>
      <c r="F169" s="138"/>
      <c r="G169" s="138"/>
      <c r="H169" s="138"/>
      <c r="I169" s="138"/>
    </row>
    <row r="170" customFormat="false" ht="12.75" hidden="false" customHeight="true" outlineLevel="0" collapsed="false">
      <c r="A170" s="23" t="s">
        <v>31</v>
      </c>
      <c r="B170" s="137" t="n">
        <v>550</v>
      </c>
      <c r="C170" s="137" t="n">
        <v>249</v>
      </c>
      <c r="D170" s="137" t="n">
        <v>215</v>
      </c>
      <c r="E170" s="137" t="n">
        <v>135</v>
      </c>
      <c r="F170" s="137" t="n">
        <v>287</v>
      </c>
      <c r="G170" s="137" t="n">
        <v>158</v>
      </c>
      <c r="H170" s="137" t="n">
        <v>163</v>
      </c>
      <c r="I170" s="137" t="n">
        <v>155</v>
      </c>
    </row>
    <row r="171" customFormat="false" ht="12.75" hidden="false" customHeight="true" outlineLevel="0" collapsed="false">
      <c r="A171" s="14" t="s">
        <v>221</v>
      </c>
      <c r="B171" s="138" t="n">
        <v>1</v>
      </c>
      <c r="C171" s="138" t="n">
        <v>2</v>
      </c>
      <c r="D171" s="138" t="n">
        <v>3</v>
      </c>
      <c r="E171" s="138"/>
      <c r="F171" s="138" t="n">
        <v>1</v>
      </c>
      <c r="G171" s="138" t="n">
        <v>3</v>
      </c>
      <c r="H171" s="138" t="n">
        <v>1</v>
      </c>
      <c r="I171" s="138"/>
    </row>
    <row r="172" customFormat="false" ht="12.75" hidden="false" customHeight="true" outlineLevel="0" collapsed="false">
      <c r="A172" s="14" t="s">
        <v>222</v>
      </c>
      <c r="B172" s="138" t="n">
        <v>179</v>
      </c>
      <c r="C172" s="138" t="n">
        <v>83</v>
      </c>
      <c r="D172" s="138" t="n">
        <v>47</v>
      </c>
      <c r="E172" s="138" t="n">
        <v>21</v>
      </c>
      <c r="F172" s="138" t="n">
        <v>71</v>
      </c>
      <c r="G172" s="138" t="n">
        <v>36</v>
      </c>
      <c r="H172" s="138" t="n">
        <v>28</v>
      </c>
      <c r="I172" s="138" t="n">
        <v>23</v>
      </c>
    </row>
    <row r="173" customFormat="false" ht="12.75" hidden="false" customHeight="true" outlineLevel="0" collapsed="false">
      <c r="A173" s="128" t="s">
        <v>223</v>
      </c>
      <c r="B173" s="138" t="n">
        <v>167</v>
      </c>
      <c r="C173" s="138" t="n">
        <v>69</v>
      </c>
      <c r="D173" s="138" t="n">
        <v>40</v>
      </c>
      <c r="E173" s="138" t="n">
        <v>19</v>
      </c>
      <c r="F173" s="138" t="n">
        <v>65</v>
      </c>
      <c r="G173" s="138" t="n">
        <v>23</v>
      </c>
      <c r="H173" s="138" t="n">
        <v>23</v>
      </c>
      <c r="I173" s="138" t="n">
        <v>17</v>
      </c>
    </row>
    <row r="174" customFormat="false" ht="12.75" hidden="false" customHeight="true" outlineLevel="0" collapsed="false">
      <c r="A174" s="128" t="s">
        <v>224</v>
      </c>
      <c r="B174" s="138" t="n">
        <v>12</v>
      </c>
      <c r="C174" s="138" t="n">
        <v>14</v>
      </c>
      <c r="D174" s="138" t="n">
        <v>7</v>
      </c>
      <c r="E174" s="138" t="n">
        <v>2</v>
      </c>
      <c r="F174" s="138" t="n">
        <v>6</v>
      </c>
      <c r="G174" s="138" t="n">
        <v>13</v>
      </c>
      <c r="H174" s="138" t="n">
        <v>5</v>
      </c>
      <c r="I174" s="138" t="n">
        <v>6</v>
      </c>
    </row>
    <row r="175" customFormat="false" ht="12.75" hidden="false" customHeight="true" outlineLevel="0" collapsed="false">
      <c r="A175" s="14" t="s">
        <v>225</v>
      </c>
      <c r="B175" s="138" t="n">
        <v>370</v>
      </c>
      <c r="C175" s="138" t="n">
        <v>164</v>
      </c>
      <c r="D175" s="138" t="n">
        <v>165</v>
      </c>
      <c r="E175" s="138" t="n">
        <v>114</v>
      </c>
      <c r="F175" s="138" t="n">
        <v>215</v>
      </c>
      <c r="G175" s="138" t="n">
        <v>119</v>
      </c>
      <c r="H175" s="138" t="n">
        <v>134</v>
      </c>
      <c r="I175" s="138" t="n">
        <v>132</v>
      </c>
    </row>
    <row r="176" customFormat="false" ht="12.75" hidden="false" customHeight="true" outlineLevel="0" collapsed="false">
      <c r="A176" s="128" t="s">
        <v>226</v>
      </c>
      <c r="B176" s="138" t="n">
        <v>47</v>
      </c>
      <c r="C176" s="138" t="n">
        <v>20</v>
      </c>
      <c r="D176" s="138" t="n">
        <v>19</v>
      </c>
      <c r="E176" s="138" t="n">
        <v>12</v>
      </c>
      <c r="F176" s="138" t="n">
        <v>29</v>
      </c>
      <c r="G176" s="138" t="n">
        <v>16</v>
      </c>
      <c r="H176" s="138" t="n">
        <v>15</v>
      </c>
      <c r="I176" s="138" t="n">
        <v>11</v>
      </c>
    </row>
    <row r="177" customFormat="false" ht="12.75" hidden="false" customHeight="true" outlineLevel="0" collapsed="false">
      <c r="A177" s="128" t="s">
        <v>227</v>
      </c>
      <c r="B177" s="138" t="n">
        <v>8</v>
      </c>
      <c r="C177" s="138" t="n">
        <v>3</v>
      </c>
      <c r="D177" s="138" t="n">
        <v>2</v>
      </c>
      <c r="E177" s="138" t="n">
        <v>7</v>
      </c>
      <c r="F177" s="138" t="n">
        <v>9</v>
      </c>
      <c r="G177" s="138" t="n">
        <v>6</v>
      </c>
      <c r="H177" s="138" t="n">
        <v>7</v>
      </c>
      <c r="I177" s="138" t="n">
        <v>4</v>
      </c>
    </row>
    <row r="178" customFormat="false" ht="12.75" hidden="false" customHeight="true" outlineLevel="0" collapsed="false">
      <c r="A178" s="128" t="s">
        <v>253</v>
      </c>
      <c r="B178" s="138" t="n">
        <v>198</v>
      </c>
      <c r="C178" s="138" t="n">
        <v>81</v>
      </c>
      <c r="D178" s="138" t="n">
        <v>57</v>
      </c>
      <c r="E178" s="138" t="n">
        <v>41</v>
      </c>
      <c r="F178" s="138" t="n">
        <v>91</v>
      </c>
      <c r="G178" s="138" t="n">
        <v>49</v>
      </c>
      <c r="H178" s="138" t="n">
        <v>60</v>
      </c>
      <c r="I178" s="138" t="n">
        <v>38</v>
      </c>
    </row>
    <row r="179" customFormat="false" ht="12.75" hidden="false" customHeight="true" outlineLevel="0" collapsed="false">
      <c r="A179" s="128" t="s">
        <v>229</v>
      </c>
      <c r="B179" s="138" t="n">
        <v>74</v>
      </c>
      <c r="C179" s="138" t="n">
        <v>21</v>
      </c>
      <c r="D179" s="138" t="n">
        <v>61</v>
      </c>
      <c r="E179" s="138" t="n">
        <v>38</v>
      </c>
      <c r="F179" s="138" t="n">
        <v>48</v>
      </c>
      <c r="G179" s="138" t="n">
        <v>17</v>
      </c>
      <c r="H179" s="138" t="n">
        <v>40</v>
      </c>
      <c r="I179" s="138" t="n">
        <v>29</v>
      </c>
    </row>
    <row r="180" customFormat="false" ht="12.75" hidden="false" customHeight="true" outlineLevel="0" collapsed="false">
      <c r="A180" s="128" t="s">
        <v>230</v>
      </c>
      <c r="B180" s="138" t="n">
        <v>43</v>
      </c>
      <c r="C180" s="138" t="n">
        <v>39</v>
      </c>
      <c r="D180" s="138" t="n">
        <v>26</v>
      </c>
      <c r="E180" s="138" t="n">
        <v>16</v>
      </c>
      <c r="F180" s="138" t="n">
        <v>38</v>
      </c>
      <c r="G180" s="138" t="n">
        <v>31</v>
      </c>
      <c r="H180" s="138" t="n">
        <v>12</v>
      </c>
      <c r="I180" s="138" t="n">
        <v>50</v>
      </c>
    </row>
    <row r="181" customFormat="false" ht="12.75" hidden="false" customHeight="true" outlineLevel="0" collapsed="false">
      <c r="A181" s="23" t="s">
        <v>32</v>
      </c>
      <c r="B181" s="137" t="n">
        <v>836</v>
      </c>
      <c r="C181" s="137" t="n">
        <v>928</v>
      </c>
      <c r="D181" s="137" t="n">
        <v>529</v>
      </c>
      <c r="E181" s="137" t="n">
        <v>550</v>
      </c>
      <c r="F181" s="137" t="n">
        <v>817</v>
      </c>
      <c r="G181" s="137" t="n">
        <v>478</v>
      </c>
      <c r="H181" s="137" t="n">
        <v>410</v>
      </c>
      <c r="I181" s="137" t="n">
        <v>450</v>
      </c>
    </row>
    <row r="182" customFormat="false" ht="12.75" hidden="false" customHeight="true" outlineLevel="0" collapsed="false">
      <c r="A182" s="14" t="s">
        <v>221</v>
      </c>
      <c r="B182" s="138" t="n">
        <v>14</v>
      </c>
      <c r="C182" s="138" t="n">
        <v>4</v>
      </c>
      <c r="D182" s="138" t="n">
        <v>10</v>
      </c>
      <c r="E182" s="138" t="n">
        <v>1</v>
      </c>
      <c r="F182" s="138" t="n">
        <v>6</v>
      </c>
      <c r="G182" s="138" t="n">
        <v>2</v>
      </c>
      <c r="H182" s="138" t="n">
        <v>13</v>
      </c>
      <c r="I182" s="138" t="n">
        <v>2</v>
      </c>
    </row>
    <row r="183" customFormat="false" ht="12.75" hidden="false" customHeight="true" outlineLevel="0" collapsed="false">
      <c r="A183" s="14" t="s">
        <v>222</v>
      </c>
      <c r="B183" s="138" t="n">
        <v>243</v>
      </c>
      <c r="C183" s="138" t="n">
        <v>105</v>
      </c>
      <c r="D183" s="138" t="n">
        <v>97</v>
      </c>
      <c r="E183" s="138" t="n">
        <v>86</v>
      </c>
      <c r="F183" s="138" t="n">
        <v>140</v>
      </c>
      <c r="G183" s="138" t="n">
        <v>76</v>
      </c>
      <c r="H183" s="138" t="n">
        <v>80</v>
      </c>
      <c r="I183" s="138" t="n">
        <v>112</v>
      </c>
    </row>
    <row r="184" customFormat="false" ht="12.75" hidden="false" customHeight="true" outlineLevel="0" collapsed="false">
      <c r="A184" s="128" t="s">
        <v>223</v>
      </c>
      <c r="B184" s="138" t="n">
        <v>204</v>
      </c>
      <c r="C184" s="138" t="n">
        <v>79</v>
      </c>
      <c r="D184" s="138" t="n">
        <v>73</v>
      </c>
      <c r="E184" s="138" t="n">
        <v>71</v>
      </c>
      <c r="F184" s="138" t="n">
        <v>116</v>
      </c>
      <c r="G184" s="138" t="n">
        <v>52</v>
      </c>
      <c r="H184" s="138" t="n">
        <v>52</v>
      </c>
      <c r="I184" s="138" t="n">
        <v>86</v>
      </c>
    </row>
    <row r="185" customFormat="false" ht="12.75" hidden="false" customHeight="true" outlineLevel="0" collapsed="false">
      <c r="A185" s="128" t="s">
        <v>224</v>
      </c>
      <c r="B185" s="138" t="n">
        <v>39</v>
      </c>
      <c r="C185" s="138" t="n">
        <v>26</v>
      </c>
      <c r="D185" s="138" t="n">
        <v>24</v>
      </c>
      <c r="E185" s="138" t="n">
        <v>15</v>
      </c>
      <c r="F185" s="138" t="n">
        <v>24</v>
      </c>
      <c r="G185" s="138" t="n">
        <v>24</v>
      </c>
      <c r="H185" s="138" t="n">
        <v>28</v>
      </c>
      <c r="I185" s="138" t="n">
        <v>26</v>
      </c>
    </row>
    <row r="186" customFormat="false" ht="12.75" hidden="false" customHeight="true" outlineLevel="0" collapsed="false">
      <c r="A186" s="14" t="s">
        <v>225</v>
      </c>
      <c r="B186" s="138" t="n">
        <v>579</v>
      </c>
      <c r="C186" s="138" t="n">
        <v>819</v>
      </c>
      <c r="D186" s="138" t="n">
        <v>422</v>
      </c>
      <c r="E186" s="138" t="n">
        <v>463</v>
      </c>
      <c r="F186" s="138" t="n">
        <v>671</v>
      </c>
      <c r="G186" s="138" t="n">
        <v>400</v>
      </c>
      <c r="H186" s="138" t="n">
        <v>317</v>
      </c>
      <c r="I186" s="138" t="n">
        <v>336</v>
      </c>
    </row>
    <row r="187" customFormat="false" ht="12.75" hidden="false" customHeight="true" outlineLevel="0" collapsed="false">
      <c r="A187" s="128" t="s">
        <v>226</v>
      </c>
      <c r="B187" s="138" t="n">
        <v>89</v>
      </c>
      <c r="C187" s="138" t="n">
        <v>58</v>
      </c>
      <c r="D187" s="138" t="n">
        <v>51</v>
      </c>
      <c r="E187" s="138" t="n">
        <v>30</v>
      </c>
      <c r="F187" s="138" t="n">
        <v>49</v>
      </c>
      <c r="G187" s="138" t="n">
        <v>26</v>
      </c>
      <c r="H187" s="138" t="n">
        <v>37</v>
      </c>
      <c r="I187" s="138" t="n">
        <v>39</v>
      </c>
    </row>
    <row r="188" customFormat="false" ht="12.75" hidden="false" customHeight="true" outlineLevel="0" collapsed="false">
      <c r="A188" s="128" t="s">
        <v>227</v>
      </c>
      <c r="B188" s="138" t="n">
        <v>23</v>
      </c>
      <c r="C188" s="138" t="n">
        <v>21</v>
      </c>
      <c r="D188" s="138" t="n">
        <v>30</v>
      </c>
      <c r="E188" s="138" t="n">
        <v>17</v>
      </c>
      <c r="F188" s="138" t="n">
        <v>12</v>
      </c>
      <c r="G188" s="138" t="n">
        <v>32</v>
      </c>
      <c r="H188" s="138" t="n">
        <v>11</v>
      </c>
      <c r="I188" s="138" t="n">
        <v>23</v>
      </c>
    </row>
    <row r="189" customFormat="false" ht="12.75" hidden="false" customHeight="true" outlineLevel="0" collapsed="false">
      <c r="A189" s="128" t="s">
        <v>253</v>
      </c>
      <c r="B189" s="138" t="n">
        <v>189</v>
      </c>
      <c r="C189" s="138" t="n">
        <v>456</v>
      </c>
      <c r="D189" s="138" t="n">
        <v>109</v>
      </c>
      <c r="E189" s="138" t="n">
        <v>171</v>
      </c>
      <c r="F189" s="138" t="n">
        <v>401</v>
      </c>
      <c r="G189" s="138" t="n">
        <v>111</v>
      </c>
      <c r="H189" s="138" t="n">
        <v>47</v>
      </c>
      <c r="I189" s="138" t="n">
        <v>55</v>
      </c>
    </row>
    <row r="190" customFormat="false" ht="12.75" hidden="false" customHeight="true" outlineLevel="0" collapsed="false">
      <c r="A190" s="128" t="s">
        <v>229</v>
      </c>
      <c r="B190" s="138" t="n">
        <v>183</v>
      </c>
      <c r="C190" s="138" t="n">
        <v>151</v>
      </c>
      <c r="D190" s="138" t="n">
        <v>161</v>
      </c>
      <c r="E190" s="138" t="n">
        <v>153</v>
      </c>
      <c r="F190" s="138" t="n">
        <v>143</v>
      </c>
      <c r="G190" s="138" t="n">
        <v>142</v>
      </c>
      <c r="H190" s="138" t="n">
        <v>170</v>
      </c>
      <c r="I190" s="138" t="n">
        <v>144</v>
      </c>
    </row>
    <row r="191" customFormat="false" ht="12.75" hidden="false" customHeight="true" outlineLevel="0" collapsed="false">
      <c r="A191" s="128" t="s">
        <v>230</v>
      </c>
      <c r="B191" s="138" t="n">
        <v>95</v>
      </c>
      <c r="C191" s="138" t="n">
        <v>132</v>
      </c>
      <c r="D191" s="138" t="n">
        <v>71</v>
      </c>
      <c r="E191" s="138" t="n">
        <v>92</v>
      </c>
      <c r="F191" s="138" t="n">
        <v>66</v>
      </c>
      <c r="G191" s="138" t="n">
        <v>89</v>
      </c>
      <c r="H191" s="138" t="n">
        <v>52</v>
      </c>
      <c r="I191" s="138" t="n">
        <v>75</v>
      </c>
    </row>
    <row r="192" customFormat="false" ht="12.75" hidden="false" customHeight="true" outlineLevel="0" collapsed="false">
      <c r="A192" s="128" t="s">
        <v>232</v>
      </c>
      <c r="B192" s="138"/>
      <c r="C192" s="138" t="n">
        <v>1</v>
      </c>
      <c r="D192" s="138"/>
      <c r="E192" s="138"/>
      <c r="F192" s="138"/>
      <c r="G192" s="138"/>
      <c r="H192" s="138"/>
      <c r="I192" s="138"/>
    </row>
    <row r="193" customFormat="false" ht="12.75" hidden="false" customHeight="true" outlineLevel="0" collapsed="false">
      <c r="A193" s="23" t="s">
        <v>33</v>
      </c>
      <c r="B193" s="137" t="n">
        <v>37036</v>
      </c>
      <c r="C193" s="137" t="n">
        <v>27889</v>
      </c>
      <c r="D193" s="137" t="n">
        <v>25062</v>
      </c>
      <c r="E193" s="137" t="n">
        <v>29956</v>
      </c>
      <c r="F193" s="137" t="n">
        <v>25512</v>
      </c>
      <c r="G193" s="137" t="n">
        <v>19350</v>
      </c>
      <c r="H193" s="137" t="n">
        <v>20242</v>
      </c>
      <c r="I193" s="137" t="n">
        <v>20850</v>
      </c>
    </row>
    <row r="194" customFormat="false" ht="12.75" hidden="false" customHeight="true" outlineLevel="0" collapsed="false">
      <c r="A194" s="14" t="s">
        <v>221</v>
      </c>
      <c r="B194" s="138" t="n">
        <v>20</v>
      </c>
      <c r="C194" s="138" t="n">
        <v>17</v>
      </c>
      <c r="D194" s="138" t="n">
        <v>13</v>
      </c>
      <c r="E194" s="138" t="n">
        <v>13</v>
      </c>
      <c r="F194" s="138" t="n">
        <v>20</v>
      </c>
      <c r="G194" s="138" t="n">
        <v>6</v>
      </c>
      <c r="H194" s="138" t="n">
        <v>22</v>
      </c>
      <c r="I194" s="138" t="n">
        <v>10</v>
      </c>
    </row>
    <row r="195" customFormat="false" ht="12.75" hidden="false" customHeight="true" outlineLevel="0" collapsed="false">
      <c r="A195" s="14" t="s">
        <v>222</v>
      </c>
      <c r="B195" s="138" t="n">
        <v>3593</v>
      </c>
      <c r="C195" s="138" t="n">
        <v>2110</v>
      </c>
      <c r="D195" s="138" t="n">
        <v>1738</v>
      </c>
      <c r="E195" s="138" t="n">
        <v>1335</v>
      </c>
      <c r="F195" s="138" t="n">
        <v>2384</v>
      </c>
      <c r="G195" s="138" t="n">
        <v>1258</v>
      </c>
      <c r="H195" s="138" t="n">
        <v>1316</v>
      </c>
      <c r="I195" s="138" t="n">
        <v>1095</v>
      </c>
    </row>
    <row r="196" customFormat="false" ht="12.75" hidden="false" customHeight="true" outlineLevel="0" collapsed="false">
      <c r="A196" s="128" t="s">
        <v>223</v>
      </c>
      <c r="B196" s="138" t="n">
        <v>3054</v>
      </c>
      <c r="C196" s="138" t="n">
        <v>1695</v>
      </c>
      <c r="D196" s="138" t="n">
        <v>1396</v>
      </c>
      <c r="E196" s="138" t="n">
        <v>1020</v>
      </c>
      <c r="F196" s="138" t="n">
        <v>2014</v>
      </c>
      <c r="G196" s="138" t="n">
        <v>1041</v>
      </c>
      <c r="H196" s="138" t="n">
        <v>1066</v>
      </c>
      <c r="I196" s="138" t="n">
        <v>910</v>
      </c>
    </row>
    <row r="197" customFormat="false" ht="12.75" hidden="false" customHeight="true" outlineLevel="0" collapsed="false">
      <c r="A197" s="128" t="s">
        <v>224</v>
      </c>
      <c r="B197" s="138" t="n">
        <v>539</v>
      </c>
      <c r="C197" s="138" t="n">
        <v>415</v>
      </c>
      <c r="D197" s="138" t="n">
        <v>342</v>
      </c>
      <c r="E197" s="138" t="n">
        <v>315</v>
      </c>
      <c r="F197" s="138" t="n">
        <v>370</v>
      </c>
      <c r="G197" s="138" t="n">
        <v>217</v>
      </c>
      <c r="H197" s="138" t="n">
        <v>250</v>
      </c>
      <c r="I197" s="138" t="n">
        <v>185</v>
      </c>
    </row>
    <row r="198" customFormat="false" ht="12.75" hidden="false" customHeight="true" outlineLevel="0" collapsed="false">
      <c r="A198" s="14" t="s">
        <v>225</v>
      </c>
      <c r="B198" s="138" t="n">
        <v>33423</v>
      </c>
      <c r="C198" s="138" t="n">
        <v>25762</v>
      </c>
      <c r="D198" s="138" t="n">
        <v>23311</v>
      </c>
      <c r="E198" s="138" t="n">
        <v>28608</v>
      </c>
      <c r="F198" s="138" t="n">
        <v>23108</v>
      </c>
      <c r="G198" s="138" t="n">
        <v>18086</v>
      </c>
      <c r="H198" s="138" t="n">
        <v>18904</v>
      </c>
      <c r="I198" s="138" t="n">
        <v>19745</v>
      </c>
    </row>
    <row r="199" customFormat="false" ht="12.75" hidden="false" customHeight="true" outlineLevel="0" collapsed="false">
      <c r="A199" s="128" t="s">
        <v>226</v>
      </c>
      <c r="B199" s="138" t="n">
        <v>2697</v>
      </c>
      <c r="C199" s="138" t="n">
        <v>1581</v>
      </c>
      <c r="D199" s="138" t="n">
        <v>1034</v>
      </c>
      <c r="E199" s="138" t="n">
        <v>1055</v>
      </c>
      <c r="F199" s="138" t="n">
        <v>1485</v>
      </c>
      <c r="G199" s="138" t="n">
        <v>961</v>
      </c>
      <c r="H199" s="138" t="n">
        <v>937</v>
      </c>
      <c r="I199" s="138" t="n">
        <v>960</v>
      </c>
    </row>
    <row r="200" customFormat="false" ht="12.75" hidden="false" customHeight="true" outlineLevel="0" collapsed="false">
      <c r="A200" s="128" t="s">
        <v>227</v>
      </c>
      <c r="B200" s="138" t="n">
        <v>291</v>
      </c>
      <c r="C200" s="138" t="n">
        <v>273</v>
      </c>
      <c r="D200" s="138" t="n">
        <v>158</v>
      </c>
      <c r="E200" s="138" t="n">
        <v>161</v>
      </c>
      <c r="F200" s="138" t="n">
        <v>172</v>
      </c>
      <c r="G200" s="138" t="n">
        <v>155</v>
      </c>
      <c r="H200" s="138" t="n">
        <v>164</v>
      </c>
      <c r="I200" s="138" t="n">
        <v>167</v>
      </c>
    </row>
    <row r="201" customFormat="false" ht="12.75" hidden="false" customHeight="true" outlineLevel="0" collapsed="false">
      <c r="A201" s="128" t="s">
        <v>253</v>
      </c>
      <c r="B201" s="138" t="n">
        <v>21432</v>
      </c>
      <c r="C201" s="138" t="n">
        <v>17835</v>
      </c>
      <c r="D201" s="138" t="n">
        <v>14740</v>
      </c>
      <c r="E201" s="138" t="n">
        <v>20934</v>
      </c>
      <c r="F201" s="138" t="n">
        <v>13584</v>
      </c>
      <c r="G201" s="138" t="n">
        <v>11878</v>
      </c>
      <c r="H201" s="138" t="n">
        <v>11505</v>
      </c>
      <c r="I201" s="138" t="n">
        <v>12700</v>
      </c>
    </row>
    <row r="202" customFormat="false" ht="12.75" hidden="false" customHeight="true" outlineLevel="0" collapsed="false">
      <c r="A202" s="128" t="s">
        <v>229</v>
      </c>
      <c r="B202" s="138" t="n">
        <v>5407</v>
      </c>
      <c r="C202" s="138" t="n">
        <v>3573</v>
      </c>
      <c r="D202" s="138" t="n">
        <v>4284</v>
      </c>
      <c r="E202" s="138" t="n">
        <v>3865</v>
      </c>
      <c r="F202" s="138" t="n">
        <v>5100</v>
      </c>
      <c r="G202" s="138" t="n">
        <v>3304</v>
      </c>
      <c r="H202" s="138" t="n">
        <v>4021</v>
      </c>
      <c r="I202" s="138" t="n">
        <v>4039</v>
      </c>
    </row>
    <row r="203" customFormat="false" ht="12.75" hidden="false" customHeight="true" outlineLevel="0" collapsed="false">
      <c r="A203" s="128" t="s">
        <v>230</v>
      </c>
      <c r="B203" s="138" t="n">
        <v>3583</v>
      </c>
      <c r="C203" s="138" t="n">
        <v>2489</v>
      </c>
      <c r="D203" s="138" t="n">
        <v>3086</v>
      </c>
      <c r="E203" s="138" t="n">
        <v>2579</v>
      </c>
      <c r="F203" s="138" t="n">
        <v>2751</v>
      </c>
      <c r="G203" s="138" t="n">
        <v>1776</v>
      </c>
      <c r="H203" s="138" t="n">
        <v>2275</v>
      </c>
      <c r="I203" s="138" t="n">
        <v>1871</v>
      </c>
    </row>
    <row r="204" customFormat="false" ht="12.75" hidden="false" customHeight="true" outlineLevel="0" collapsed="false">
      <c r="A204" s="128" t="s">
        <v>232</v>
      </c>
      <c r="B204" s="138" t="n">
        <v>13</v>
      </c>
      <c r="C204" s="138" t="n">
        <v>11</v>
      </c>
      <c r="D204" s="138" t="n">
        <v>9</v>
      </c>
      <c r="E204" s="138" t="n">
        <v>14</v>
      </c>
      <c r="F204" s="138" t="n">
        <v>16</v>
      </c>
      <c r="G204" s="138" t="n">
        <v>12</v>
      </c>
      <c r="H204" s="138" t="n">
        <v>2</v>
      </c>
      <c r="I204" s="138" t="n">
        <v>8</v>
      </c>
    </row>
    <row r="205" customFormat="false" ht="12.75" hidden="false" customHeight="true" outlineLevel="0" collapsed="false">
      <c r="A205" s="23" t="s">
        <v>34</v>
      </c>
      <c r="B205" s="137" t="n">
        <v>2942</v>
      </c>
      <c r="C205" s="137" t="n">
        <v>2081</v>
      </c>
      <c r="D205" s="137" t="n">
        <v>1417</v>
      </c>
      <c r="E205" s="137" t="n">
        <v>1485</v>
      </c>
      <c r="F205" s="137" t="n">
        <v>2021</v>
      </c>
      <c r="G205" s="137" t="n">
        <v>1106</v>
      </c>
      <c r="H205" s="137" t="n">
        <v>1373</v>
      </c>
      <c r="I205" s="137" t="n">
        <v>1376</v>
      </c>
    </row>
    <row r="206" customFormat="false" ht="12.75" hidden="false" customHeight="true" outlineLevel="0" collapsed="false">
      <c r="A206" s="14" t="s">
        <v>221</v>
      </c>
      <c r="B206" s="138" t="n">
        <v>12</v>
      </c>
      <c r="C206" s="138" t="n">
        <v>5</v>
      </c>
      <c r="D206" s="138" t="n">
        <v>5</v>
      </c>
      <c r="E206" s="138" t="n">
        <v>11</v>
      </c>
      <c r="F206" s="138" t="n">
        <v>9</v>
      </c>
      <c r="G206" s="138" t="n">
        <v>6</v>
      </c>
      <c r="H206" s="138"/>
      <c r="I206" s="138" t="n">
        <v>2</v>
      </c>
    </row>
    <row r="207" customFormat="false" ht="12.75" hidden="false" customHeight="true" outlineLevel="0" collapsed="false">
      <c r="A207" s="14" t="s">
        <v>222</v>
      </c>
      <c r="B207" s="138" t="n">
        <v>544</v>
      </c>
      <c r="C207" s="138" t="n">
        <v>296</v>
      </c>
      <c r="D207" s="138" t="n">
        <v>202</v>
      </c>
      <c r="E207" s="138" t="n">
        <v>219</v>
      </c>
      <c r="F207" s="138" t="n">
        <v>369</v>
      </c>
      <c r="G207" s="138" t="n">
        <v>189</v>
      </c>
      <c r="H207" s="138" t="n">
        <v>170</v>
      </c>
      <c r="I207" s="138" t="n">
        <v>179</v>
      </c>
    </row>
    <row r="208" customFormat="false" ht="12.75" hidden="false" customHeight="true" outlineLevel="0" collapsed="false">
      <c r="A208" s="128" t="s">
        <v>223</v>
      </c>
      <c r="B208" s="138" t="n">
        <v>453</v>
      </c>
      <c r="C208" s="138" t="n">
        <v>223</v>
      </c>
      <c r="D208" s="138" t="n">
        <v>159</v>
      </c>
      <c r="E208" s="138" t="n">
        <v>164</v>
      </c>
      <c r="F208" s="138" t="n">
        <v>313</v>
      </c>
      <c r="G208" s="138" t="n">
        <v>149</v>
      </c>
      <c r="H208" s="138" t="n">
        <v>139</v>
      </c>
      <c r="I208" s="138" t="n">
        <v>137</v>
      </c>
    </row>
    <row r="209" customFormat="false" ht="12.75" hidden="false" customHeight="true" outlineLevel="0" collapsed="false">
      <c r="A209" s="128" t="s">
        <v>224</v>
      </c>
      <c r="B209" s="138" t="n">
        <v>91</v>
      </c>
      <c r="C209" s="138" t="n">
        <v>73</v>
      </c>
      <c r="D209" s="138" t="n">
        <v>43</v>
      </c>
      <c r="E209" s="138" t="n">
        <v>55</v>
      </c>
      <c r="F209" s="138" t="n">
        <v>56</v>
      </c>
      <c r="G209" s="138" t="n">
        <v>40</v>
      </c>
      <c r="H209" s="138" t="n">
        <v>31</v>
      </c>
      <c r="I209" s="138" t="n">
        <v>42</v>
      </c>
    </row>
    <row r="210" customFormat="false" ht="12.75" hidden="false" customHeight="true" outlineLevel="0" collapsed="false">
      <c r="A210" s="14" t="s">
        <v>225</v>
      </c>
      <c r="B210" s="138" t="n">
        <v>2386</v>
      </c>
      <c r="C210" s="138" t="n">
        <v>1780</v>
      </c>
      <c r="D210" s="138" t="n">
        <v>1210</v>
      </c>
      <c r="E210" s="138" t="n">
        <v>1255</v>
      </c>
      <c r="F210" s="138" t="n">
        <v>1643</v>
      </c>
      <c r="G210" s="138" t="n">
        <v>911</v>
      </c>
      <c r="H210" s="138" t="n">
        <v>1203</v>
      </c>
      <c r="I210" s="138" t="n">
        <v>1195</v>
      </c>
    </row>
    <row r="211" customFormat="false" ht="12.75" hidden="false" customHeight="true" outlineLevel="0" collapsed="false">
      <c r="A211" s="128" t="s">
        <v>226</v>
      </c>
      <c r="B211" s="138" t="n">
        <v>262</v>
      </c>
      <c r="C211" s="138" t="n">
        <v>157</v>
      </c>
      <c r="D211" s="138" t="n">
        <v>111</v>
      </c>
      <c r="E211" s="138" t="n">
        <v>135</v>
      </c>
      <c r="F211" s="138" t="n">
        <v>165</v>
      </c>
      <c r="G211" s="138" t="n">
        <v>124</v>
      </c>
      <c r="H211" s="138" t="n">
        <v>87</v>
      </c>
      <c r="I211" s="138" t="n">
        <v>85</v>
      </c>
    </row>
    <row r="212" customFormat="false" ht="12.75" hidden="false" customHeight="true" outlineLevel="0" collapsed="false">
      <c r="A212" s="128" t="s">
        <v>227</v>
      </c>
      <c r="B212" s="138" t="n">
        <v>27</v>
      </c>
      <c r="C212" s="138" t="n">
        <v>27</v>
      </c>
      <c r="D212" s="138" t="n">
        <v>9</v>
      </c>
      <c r="E212" s="138" t="n">
        <v>20</v>
      </c>
      <c r="F212" s="138" t="n">
        <v>13</v>
      </c>
      <c r="G212" s="138" t="n">
        <v>16</v>
      </c>
      <c r="H212" s="138" t="n">
        <v>11</v>
      </c>
      <c r="I212" s="138" t="n">
        <v>16</v>
      </c>
    </row>
    <row r="213" customFormat="false" ht="12.75" hidden="false" customHeight="true" outlineLevel="0" collapsed="false">
      <c r="A213" s="128" t="s">
        <v>253</v>
      </c>
      <c r="B213" s="138" t="n">
        <v>1325</v>
      </c>
      <c r="C213" s="138" t="n">
        <v>1195</v>
      </c>
      <c r="D213" s="138" t="n">
        <v>591</v>
      </c>
      <c r="E213" s="138" t="n">
        <v>464</v>
      </c>
      <c r="F213" s="138" t="n">
        <v>923</v>
      </c>
      <c r="G213" s="138" t="n">
        <v>524</v>
      </c>
      <c r="H213" s="138" t="n">
        <v>520</v>
      </c>
      <c r="I213" s="138" t="n">
        <v>544</v>
      </c>
    </row>
    <row r="214" customFormat="false" ht="12.75" hidden="false" customHeight="true" outlineLevel="0" collapsed="false">
      <c r="A214" s="128" t="s">
        <v>229</v>
      </c>
      <c r="B214" s="138" t="n">
        <v>565</v>
      </c>
      <c r="C214" s="138" t="n">
        <v>240</v>
      </c>
      <c r="D214" s="138" t="n">
        <v>368</v>
      </c>
      <c r="E214" s="138" t="n">
        <v>449</v>
      </c>
      <c r="F214" s="138" t="n">
        <v>403</v>
      </c>
      <c r="G214" s="138" t="n">
        <v>171</v>
      </c>
      <c r="H214" s="138" t="n">
        <v>361</v>
      </c>
      <c r="I214" s="138" t="n">
        <v>376</v>
      </c>
    </row>
    <row r="215" customFormat="false" ht="12.75" hidden="false" customHeight="true" outlineLevel="0" collapsed="false">
      <c r="A215" s="128" t="s">
        <v>230</v>
      </c>
      <c r="B215" s="138" t="n">
        <v>206</v>
      </c>
      <c r="C215" s="138" t="n">
        <v>159</v>
      </c>
      <c r="D215" s="138" t="n">
        <v>131</v>
      </c>
      <c r="E215" s="138" t="n">
        <v>187</v>
      </c>
      <c r="F215" s="138" t="n">
        <v>136</v>
      </c>
      <c r="G215" s="138" t="n">
        <v>75</v>
      </c>
      <c r="H215" s="138" t="n">
        <v>221</v>
      </c>
      <c r="I215" s="138" t="n">
        <v>173</v>
      </c>
    </row>
    <row r="216" customFormat="false" ht="12.75" hidden="false" customHeight="true" outlineLevel="0" collapsed="false">
      <c r="A216" s="128" t="s">
        <v>232</v>
      </c>
      <c r="B216" s="138" t="n">
        <v>1</v>
      </c>
      <c r="C216" s="138" t="n">
        <v>2</v>
      </c>
      <c r="D216" s="138"/>
      <c r="E216" s="138"/>
      <c r="F216" s="138" t="n">
        <v>3</v>
      </c>
      <c r="G216" s="138" t="n">
        <v>1</v>
      </c>
      <c r="H216" s="138" t="n">
        <v>3</v>
      </c>
      <c r="I216" s="138" t="n">
        <v>1</v>
      </c>
    </row>
    <row r="217" customFormat="false" ht="12.75" hidden="false" customHeight="true" outlineLevel="0" collapsed="false">
      <c r="A217" s="23" t="s">
        <v>35</v>
      </c>
      <c r="B217" s="137" t="n">
        <v>1552</v>
      </c>
      <c r="C217" s="137" t="n">
        <v>997</v>
      </c>
      <c r="D217" s="137" t="n">
        <v>1207</v>
      </c>
      <c r="E217" s="137" t="n">
        <v>1101</v>
      </c>
      <c r="F217" s="137" t="n">
        <v>966</v>
      </c>
      <c r="G217" s="137" t="n">
        <v>658</v>
      </c>
      <c r="H217" s="137" t="n">
        <v>908</v>
      </c>
      <c r="I217" s="137" t="n">
        <v>959</v>
      </c>
    </row>
    <row r="218" customFormat="false" ht="12.75" hidden="false" customHeight="true" outlineLevel="0" collapsed="false">
      <c r="A218" s="14" t="s">
        <v>221</v>
      </c>
      <c r="B218" s="138" t="n">
        <v>10</v>
      </c>
      <c r="C218" s="138" t="n">
        <v>6</v>
      </c>
      <c r="D218" s="138" t="n">
        <v>5</v>
      </c>
      <c r="E218" s="138" t="n">
        <v>2</v>
      </c>
      <c r="F218" s="138" t="n">
        <v>7</v>
      </c>
      <c r="G218" s="138" t="n">
        <v>3</v>
      </c>
      <c r="H218" s="138" t="n">
        <v>5</v>
      </c>
      <c r="I218" s="138" t="n">
        <v>1</v>
      </c>
    </row>
    <row r="219" customFormat="false" ht="12.75" hidden="false" customHeight="true" outlineLevel="0" collapsed="false">
      <c r="A219" s="14" t="s">
        <v>222</v>
      </c>
      <c r="B219" s="138" t="n">
        <v>229</v>
      </c>
      <c r="C219" s="138" t="n">
        <v>160</v>
      </c>
      <c r="D219" s="138" t="n">
        <v>127</v>
      </c>
      <c r="E219" s="138" t="n">
        <v>141</v>
      </c>
      <c r="F219" s="138" t="n">
        <v>153</v>
      </c>
      <c r="G219" s="138" t="n">
        <v>90</v>
      </c>
      <c r="H219" s="138" t="n">
        <v>57</v>
      </c>
      <c r="I219" s="138" t="n">
        <v>56</v>
      </c>
    </row>
    <row r="220" customFormat="false" ht="12.75" hidden="false" customHeight="true" outlineLevel="0" collapsed="false">
      <c r="A220" s="128" t="s">
        <v>223</v>
      </c>
      <c r="B220" s="138" t="n">
        <v>187</v>
      </c>
      <c r="C220" s="138" t="n">
        <v>103</v>
      </c>
      <c r="D220" s="138" t="n">
        <v>88</v>
      </c>
      <c r="E220" s="138" t="n">
        <v>109</v>
      </c>
      <c r="F220" s="138" t="n">
        <v>128</v>
      </c>
      <c r="G220" s="138" t="n">
        <v>60</v>
      </c>
      <c r="H220" s="138" t="n">
        <v>35</v>
      </c>
      <c r="I220" s="138" t="n">
        <v>37</v>
      </c>
    </row>
    <row r="221" customFormat="false" ht="12.75" hidden="false" customHeight="true" outlineLevel="0" collapsed="false">
      <c r="A221" s="128" t="s">
        <v>224</v>
      </c>
      <c r="B221" s="138" t="n">
        <v>42</v>
      </c>
      <c r="C221" s="138" t="n">
        <v>57</v>
      </c>
      <c r="D221" s="138" t="n">
        <v>39</v>
      </c>
      <c r="E221" s="138" t="n">
        <v>32</v>
      </c>
      <c r="F221" s="138" t="n">
        <v>25</v>
      </c>
      <c r="G221" s="138" t="n">
        <v>30</v>
      </c>
      <c r="H221" s="138" t="n">
        <v>22</v>
      </c>
      <c r="I221" s="138" t="n">
        <v>19</v>
      </c>
    </row>
    <row r="222" customFormat="false" ht="12.75" hidden="false" customHeight="true" outlineLevel="0" collapsed="false">
      <c r="A222" s="14" t="s">
        <v>225</v>
      </c>
      <c r="B222" s="138" t="n">
        <v>1313</v>
      </c>
      <c r="C222" s="138" t="n">
        <v>831</v>
      </c>
      <c r="D222" s="138" t="n">
        <v>1075</v>
      </c>
      <c r="E222" s="138" t="n">
        <v>958</v>
      </c>
      <c r="F222" s="138" t="n">
        <v>806</v>
      </c>
      <c r="G222" s="138" t="n">
        <v>565</v>
      </c>
      <c r="H222" s="138" t="n">
        <v>846</v>
      </c>
      <c r="I222" s="138" t="n">
        <v>902</v>
      </c>
    </row>
    <row r="223" customFormat="false" ht="12.75" hidden="false" customHeight="true" outlineLevel="0" collapsed="false">
      <c r="A223" s="128" t="s">
        <v>226</v>
      </c>
      <c r="B223" s="138" t="n">
        <v>150</v>
      </c>
      <c r="C223" s="138" t="n">
        <v>68</v>
      </c>
      <c r="D223" s="138" t="n">
        <v>63</v>
      </c>
      <c r="E223" s="138" t="n">
        <v>68</v>
      </c>
      <c r="F223" s="138" t="n">
        <v>72</v>
      </c>
      <c r="G223" s="138" t="n">
        <v>47</v>
      </c>
      <c r="H223" s="138" t="n">
        <v>60</v>
      </c>
      <c r="I223" s="138" t="n">
        <v>70</v>
      </c>
    </row>
    <row r="224" customFormat="false" ht="12.75" hidden="false" customHeight="true" outlineLevel="0" collapsed="false">
      <c r="A224" s="128" t="s">
        <v>227</v>
      </c>
      <c r="B224" s="138" t="n">
        <v>21</v>
      </c>
      <c r="C224" s="138" t="n">
        <v>21</v>
      </c>
      <c r="D224" s="138" t="n">
        <v>19</v>
      </c>
      <c r="E224" s="138" t="n">
        <v>14</v>
      </c>
      <c r="F224" s="138" t="n">
        <v>19</v>
      </c>
      <c r="G224" s="138" t="n">
        <v>26</v>
      </c>
      <c r="H224" s="138" t="n">
        <v>16</v>
      </c>
      <c r="I224" s="138" t="n">
        <v>22</v>
      </c>
    </row>
    <row r="225" customFormat="false" ht="12.75" hidden="false" customHeight="true" outlineLevel="0" collapsed="false">
      <c r="A225" s="128" t="s">
        <v>253</v>
      </c>
      <c r="B225" s="138" t="n">
        <v>500</v>
      </c>
      <c r="C225" s="138" t="n">
        <v>309</v>
      </c>
      <c r="D225" s="138" t="n">
        <v>254</v>
      </c>
      <c r="E225" s="138" t="n">
        <v>184</v>
      </c>
      <c r="F225" s="138" t="n">
        <v>215</v>
      </c>
      <c r="G225" s="138" t="n">
        <v>157</v>
      </c>
      <c r="H225" s="138" t="n">
        <v>192</v>
      </c>
      <c r="I225" s="138" t="n">
        <v>128</v>
      </c>
    </row>
    <row r="226" customFormat="false" ht="12.75" hidden="false" customHeight="true" outlineLevel="0" collapsed="false">
      <c r="A226" s="128" t="s">
        <v>229</v>
      </c>
      <c r="B226" s="138" t="n">
        <v>482</v>
      </c>
      <c r="C226" s="138" t="n">
        <v>314</v>
      </c>
      <c r="D226" s="138" t="n">
        <v>568</v>
      </c>
      <c r="E226" s="138" t="n">
        <v>566</v>
      </c>
      <c r="F226" s="138" t="n">
        <v>357</v>
      </c>
      <c r="G226" s="138" t="n">
        <v>237</v>
      </c>
      <c r="H226" s="138" t="n">
        <v>428</v>
      </c>
      <c r="I226" s="138" t="n">
        <v>600</v>
      </c>
    </row>
    <row r="227" customFormat="false" ht="12.75" hidden="false" customHeight="true" outlineLevel="0" collapsed="false">
      <c r="A227" s="128" t="s">
        <v>230</v>
      </c>
      <c r="B227" s="138" t="n">
        <v>160</v>
      </c>
      <c r="C227" s="138" t="n">
        <v>117</v>
      </c>
      <c r="D227" s="138" t="n">
        <v>171</v>
      </c>
      <c r="E227" s="138" t="n">
        <v>116</v>
      </c>
      <c r="F227" s="138" t="n">
        <v>143</v>
      </c>
      <c r="G227" s="138" t="n">
        <v>98</v>
      </c>
      <c r="H227" s="138" t="n">
        <v>150</v>
      </c>
      <c r="I227" s="138" t="n">
        <v>69</v>
      </c>
    </row>
    <row r="228" customFormat="false" ht="12.75" hidden="false" customHeight="true" outlineLevel="0" collapsed="false">
      <c r="A228" s="128" t="s">
        <v>232</v>
      </c>
      <c r="B228" s="138"/>
      <c r="C228" s="138" t="n">
        <v>2</v>
      </c>
      <c r="D228" s="138"/>
      <c r="E228" s="138" t="n">
        <v>10</v>
      </c>
      <c r="F228" s="138"/>
      <c r="G228" s="138"/>
      <c r="H228" s="138"/>
      <c r="I228" s="138" t="n">
        <v>13</v>
      </c>
    </row>
    <row r="229" customFormat="false" ht="12.75" hidden="false" customHeight="true" outlineLevel="0" collapsed="false">
      <c r="A229" s="23" t="s">
        <v>36</v>
      </c>
      <c r="B229" s="137" t="n">
        <v>158</v>
      </c>
      <c r="C229" s="137" t="n">
        <v>69</v>
      </c>
      <c r="D229" s="137" t="n">
        <v>91</v>
      </c>
      <c r="E229" s="137" t="n">
        <v>73</v>
      </c>
      <c r="F229" s="137" t="n">
        <v>128</v>
      </c>
      <c r="G229" s="137" t="n">
        <v>59</v>
      </c>
      <c r="H229" s="137" t="n">
        <v>85</v>
      </c>
      <c r="I229" s="137" t="n">
        <v>72</v>
      </c>
    </row>
    <row r="230" customFormat="false" ht="12.75" hidden="false" customHeight="true" outlineLevel="0" collapsed="false">
      <c r="A230" s="14" t="s">
        <v>221</v>
      </c>
      <c r="B230" s="138" t="n">
        <v>1</v>
      </c>
      <c r="C230" s="138" t="n">
        <v>1</v>
      </c>
      <c r="D230" s="138" t="n">
        <v>1</v>
      </c>
      <c r="E230" s="138"/>
      <c r="F230" s="138"/>
      <c r="G230" s="138" t="n">
        <v>1</v>
      </c>
      <c r="H230" s="138"/>
      <c r="I230" s="138"/>
    </row>
    <row r="231" customFormat="false" ht="12.75" hidden="false" customHeight="true" outlineLevel="0" collapsed="false">
      <c r="A231" s="14" t="s">
        <v>222</v>
      </c>
      <c r="B231" s="138" t="n">
        <v>17</v>
      </c>
      <c r="C231" s="138" t="n">
        <v>7</v>
      </c>
      <c r="D231" s="138" t="n">
        <v>10</v>
      </c>
      <c r="E231" s="138" t="n">
        <v>4</v>
      </c>
      <c r="F231" s="138" t="n">
        <v>12</v>
      </c>
      <c r="G231" s="138" t="n">
        <v>7</v>
      </c>
      <c r="H231" s="138" t="n">
        <v>9</v>
      </c>
      <c r="I231" s="138" t="n">
        <v>9</v>
      </c>
    </row>
    <row r="232" customFormat="false" ht="12.75" hidden="false" customHeight="true" outlineLevel="0" collapsed="false">
      <c r="A232" s="128" t="s">
        <v>223</v>
      </c>
      <c r="B232" s="138" t="n">
        <v>9</v>
      </c>
      <c r="C232" s="138" t="n">
        <v>6</v>
      </c>
      <c r="D232" s="138" t="n">
        <v>10</v>
      </c>
      <c r="E232" s="138" t="n">
        <v>4</v>
      </c>
      <c r="F232" s="138" t="n">
        <v>9</v>
      </c>
      <c r="G232" s="138" t="n">
        <v>4</v>
      </c>
      <c r="H232" s="138" t="n">
        <v>5</v>
      </c>
      <c r="I232" s="138" t="n">
        <v>6</v>
      </c>
    </row>
    <row r="233" customFormat="false" ht="12.75" hidden="false" customHeight="true" outlineLevel="0" collapsed="false">
      <c r="A233" s="128" t="s">
        <v>224</v>
      </c>
      <c r="B233" s="138" t="n">
        <v>8</v>
      </c>
      <c r="C233" s="138" t="n">
        <v>1</v>
      </c>
      <c r="D233" s="138"/>
      <c r="E233" s="138"/>
      <c r="F233" s="138" t="n">
        <v>3</v>
      </c>
      <c r="G233" s="138" t="n">
        <v>3</v>
      </c>
      <c r="H233" s="138" t="n">
        <v>4</v>
      </c>
      <c r="I233" s="138" t="n">
        <v>3</v>
      </c>
    </row>
    <row r="234" customFormat="false" ht="12.75" hidden="false" customHeight="true" outlineLevel="0" collapsed="false">
      <c r="A234" s="14" t="s">
        <v>225</v>
      </c>
      <c r="B234" s="138" t="n">
        <v>140</v>
      </c>
      <c r="C234" s="138" t="n">
        <v>61</v>
      </c>
      <c r="D234" s="138" t="n">
        <v>80</v>
      </c>
      <c r="E234" s="138" t="n">
        <v>69</v>
      </c>
      <c r="F234" s="138" t="n">
        <v>116</v>
      </c>
      <c r="G234" s="138" t="n">
        <v>51</v>
      </c>
      <c r="H234" s="138" t="n">
        <v>76</v>
      </c>
      <c r="I234" s="138" t="n">
        <v>63</v>
      </c>
    </row>
    <row r="235" customFormat="false" ht="12.75" hidden="false" customHeight="true" outlineLevel="0" collapsed="false">
      <c r="A235" s="128" t="s">
        <v>226</v>
      </c>
      <c r="B235" s="138" t="n">
        <v>14</v>
      </c>
      <c r="C235" s="138" t="n">
        <v>10</v>
      </c>
      <c r="D235" s="138" t="n">
        <v>10</v>
      </c>
      <c r="E235" s="138" t="n">
        <v>6</v>
      </c>
      <c r="F235" s="138" t="n">
        <v>7</v>
      </c>
      <c r="G235" s="138" t="n">
        <v>6</v>
      </c>
      <c r="H235" s="138" t="n">
        <v>10</v>
      </c>
      <c r="I235" s="138" t="n">
        <v>5</v>
      </c>
    </row>
    <row r="236" customFormat="false" ht="12.75" hidden="false" customHeight="true" outlineLevel="0" collapsed="false">
      <c r="A236" s="128" t="s">
        <v>227</v>
      </c>
      <c r="B236" s="138" t="n">
        <v>6</v>
      </c>
      <c r="C236" s="138"/>
      <c r="D236" s="138" t="n">
        <v>4</v>
      </c>
      <c r="E236" s="138" t="n">
        <v>5</v>
      </c>
      <c r="F236" s="138" t="n">
        <v>3</v>
      </c>
      <c r="G236" s="138" t="n">
        <v>3</v>
      </c>
      <c r="H236" s="138"/>
      <c r="I236" s="138" t="n">
        <v>5</v>
      </c>
    </row>
    <row r="237" customFormat="false" ht="12.75" hidden="false" customHeight="true" outlineLevel="0" collapsed="false">
      <c r="A237" s="128" t="s">
        <v>253</v>
      </c>
      <c r="B237" s="138" t="n">
        <v>44</v>
      </c>
      <c r="C237" s="138" t="n">
        <v>23</v>
      </c>
      <c r="D237" s="138" t="n">
        <v>10</v>
      </c>
      <c r="E237" s="138" t="n">
        <v>10</v>
      </c>
      <c r="F237" s="138" t="n">
        <v>29</v>
      </c>
      <c r="G237" s="138" t="n">
        <v>9</v>
      </c>
      <c r="H237" s="138" t="n">
        <v>15</v>
      </c>
      <c r="I237" s="138" t="n">
        <v>6</v>
      </c>
    </row>
    <row r="238" customFormat="false" ht="12.75" hidden="false" customHeight="true" outlineLevel="0" collapsed="false">
      <c r="A238" s="128" t="s">
        <v>229</v>
      </c>
      <c r="B238" s="138" t="n">
        <v>40</v>
      </c>
      <c r="C238" s="138" t="n">
        <v>12</v>
      </c>
      <c r="D238" s="138" t="n">
        <v>27</v>
      </c>
      <c r="E238" s="138" t="n">
        <v>10</v>
      </c>
      <c r="F238" s="138" t="n">
        <v>35</v>
      </c>
      <c r="G238" s="138" t="n">
        <v>9</v>
      </c>
      <c r="H238" s="138" t="n">
        <v>9</v>
      </c>
      <c r="I238" s="138" t="n">
        <v>11</v>
      </c>
    </row>
    <row r="239" customFormat="false" ht="12.75" hidden="false" customHeight="true" outlineLevel="0" collapsed="false">
      <c r="A239" s="128" t="s">
        <v>230</v>
      </c>
      <c r="B239" s="138" t="n">
        <v>36</v>
      </c>
      <c r="C239" s="138" t="n">
        <v>16</v>
      </c>
      <c r="D239" s="138" t="n">
        <v>29</v>
      </c>
      <c r="E239" s="138" t="n">
        <v>38</v>
      </c>
      <c r="F239" s="138" t="n">
        <v>42</v>
      </c>
      <c r="G239" s="138" t="n">
        <v>24</v>
      </c>
      <c r="H239" s="138" t="n">
        <v>40</v>
      </c>
      <c r="I239" s="138" t="n">
        <v>36</v>
      </c>
    </row>
    <row r="240" customFormat="false" ht="12.75" hidden="false" customHeight="true" outlineLevel="0" collapsed="false">
      <c r="A240" s="128" t="s">
        <v>232</v>
      </c>
      <c r="B240" s="138"/>
      <c r="C240" s="138"/>
      <c r="D240" s="138"/>
      <c r="E240" s="138"/>
      <c r="F240" s="138"/>
      <c r="G240" s="138"/>
      <c r="H240" s="138" t="n">
        <v>2</v>
      </c>
      <c r="I240" s="138"/>
    </row>
    <row r="241" customFormat="false" ht="12.75" hidden="false" customHeight="true" outlineLevel="0" collapsed="false">
      <c r="A241" s="23" t="s">
        <v>37</v>
      </c>
      <c r="B241" s="137" t="n">
        <v>2176</v>
      </c>
      <c r="C241" s="137" t="n">
        <v>1155</v>
      </c>
      <c r="D241" s="137" t="n">
        <v>1598</v>
      </c>
      <c r="E241" s="137" t="n">
        <v>1187</v>
      </c>
      <c r="F241" s="137" t="n">
        <v>1645</v>
      </c>
      <c r="G241" s="137" t="n">
        <v>978</v>
      </c>
      <c r="H241" s="137" t="n">
        <v>1539</v>
      </c>
      <c r="I241" s="137" t="n">
        <v>1403</v>
      </c>
    </row>
    <row r="242" customFormat="false" ht="12.75" hidden="false" customHeight="true" outlineLevel="0" collapsed="false">
      <c r="A242" s="14" t="s">
        <v>221</v>
      </c>
      <c r="B242" s="138" t="n">
        <v>2</v>
      </c>
      <c r="C242" s="138" t="n">
        <v>5</v>
      </c>
      <c r="D242" s="138" t="n">
        <v>1</v>
      </c>
      <c r="E242" s="138" t="n">
        <v>3</v>
      </c>
      <c r="F242" s="138" t="n">
        <v>2</v>
      </c>
      <c r="G242" s="138" t="n">
        <v>4</v>
      </c>
      <c r="H242" s="138"/>
      <c r="I242" s="138" t="n">
        <v>1</v>
      </c>
    </row>
    <row r="243" customFormat="false" ht="12.75" hidden="false" customHeight="true" outlineLevel="0" collapsed="false">
      <c r="A243" s="14" t="s">
        <v>222</v>
      </c>
      <c r="B243" s="138" t="n">
        <v>423</v>
      </c>
      <c r="C243" s="138" t="n">
        <v>208</v>
      </c>
      <c r="D243" s="138" t="n">
        <v>149</v>
      </c>
      <c r="E243" s="138" t="n">
        <v>152</v>
      </c>
      <c r="F243" s="138" t="n">
        <v>294</v>
      </c>
      <c r="G243" s="138" t="n">
        <v>153</v>
      </c>
      <c r="H243" s="138" t="n">
        <v>150</v>
      </c>
      <c r="I243" s="138" t="n">
        <v>144</v>
      </c>
    </row>
    <row r="244" customFormat="false" ht="12.75" hidden="false" customHeight="true" outlineLevel="0" collapsed="false">
      <c r="A244" s="128" t="s">
        <v>223</v>
      </c>
      <c r="B244" s="138" t="n">
        <v>369</v>
      </c>
      <c r="C244" s="138" t="n">
        <v>175</v>
      </c>
      <c r="D244" s="138" t="n">
        <v>136</v>
      </c>
      <c r="E244" s="138" t="n">
        <v>133</v>
      </c>
      <c r="F244" s="138" t="n">
        <v>272</v>
      </c>
      <c r="G244" s="138" t="n">
        <v>128</v>
      </c>
      <c r="H244" s="138" t="n">
        <v>143</v>
      </c>
      <c r="I244" s="138" t="n">
        <v>132</v>
      </c>
    </row>
    <row r="245" customFormat="false" ht="12.75" hidden="false" customHeight="true" outlineLevel="0" collapsed="false">
      <c r="A245" s="128" t="s">
        <v>224</v>
      </c>
      <c r="B245" s="138" t="n">
        <v>54</v>
      </c>
      <c r="C245" s="138" t="n">
        <v>33</v>
      </c>
      <c r="D245" s="138" t="n">
        <v>13</v>
      </c>
      <c r="E245" s="138" t="n">
        <v>19</v>
      </c>
      <c r="F245" s="138" t="n">
        <v>22</v>
      </c>
      <c r="G245" s="138" t="n">
        <v>25</v>
      </c>
      <c r="H245" s="138" t="n">
        <v>7</v>
      </c>
      <c r="I245" s="138" t="n">
        <v>12</v>
      </c>
    </row>
    <row r="246" customFormat="false" ht="12.75" hidden="false" customHeight="true" outlineLevel="0" collapsed="false">
      <c r="A246" s="14" t="s">
        <v>225</v>
      </c>
      <c r="B246" s="138" t="n">
        <v>1751</v>
      </c>
      <c r="C246" s="138" t="n">
        <v>942</v>
      </c>
      <c r="D246" s="138" t="n">
        <v>1448</v>
      </c>
      <c r="E246" s="138" t="n">
        <v>1032</v>
      </c>
      <c r="F246" s="138" t="n">
        <v>1349</v>
      </c>
      <c r="G246" s="138" t="n">
        <v>821</v>
      </c>
      <c r="H246" s="138" t="n">
        <v>1389</v>
      </c>
      <c r="I246" s="138" t="n">
        <v>1258</v>
      </c>
    </row>
    <row r="247" customFormat="false" ht="12.75" hidden="false" customHeight="true" outlineLevel="0" collapsed="false">
      <c r="A247" s="128" t="s">
        <v>226</v>
      </c>
      <c r="B247" s="138" t="n">
        <v>194</v>
      </c>
      <c r="C247" s="138" t="n">
        <v>109</v>
      </c>
      <c r="D247" s="138" t="n">
        <v>60</v>
      </c>
      <c r="E247" s="138" t="n">
        <v>71</v>
      </c>
      <c r="F247" s="138" t="n">
        <v>121</v>
      </c>
      <c r="G247" s="138" t="n">
        <v>58</v>
      </c>
      <c r="H247" s="138" t="n">
        <v>63</v>
      </c>
      <c r="I247" s="138" t="n">
        <v>68</v>
      </c>
    </row>
    <row r="248" customFormat="false" ht="12.75" hidden="false" customHeight="true" outlineLevel="0" collapsed="false">
      <c r="A248" s="128" t="s">
        <v>227</v>
      </c>
      <c r="B248" s="138" t="n">
        <v>16</v>
      </c>
      <c r="C248" s="138" t="n">
        <v>8</v>
      </c>
      <c r="D248" s="138" t="n">
        <v>9</v>
      </c>
      <c r="E248" s="138" t="n">
        <v>16</v>
      </c>
      <c r="F248" s="138" t="n">
        <v>25</v>
      </c>
      <c r="G248" s="138" t="n">
        <v>20</v>
      </c>
      <c r="H248" s="138" t="n">
        <v>12</v>
      </c>
      <c r="I248" s="138" t="n">
        <v>9</v>
      </c>
    </row>
    <row r="249" customFormat="false" ht="12.75" hidden="false" customHeight="true" outlineLevel="0" collapsed="false">
      <c r="A249" s="128" t="s">
        <v>253</v>
      </c>
      <c r="B249" s="138" t="n">
        <v>485</v>
      </c>
      <c r="C249" s="138" t="n">
        <v>269</v>
      </c>
      <c r="D249" s="138" t="n">
        <v>238</v>
      </c>
      <c r="E249" s="138" t="n">
        <v>187</v>
      </c>
      <c r="F249" s="138" t="n">
        <v>368</v>
      </c>
      <c r="G249" s="138" t="n">
        <v>277</v>
      </c>
      <c r="H249" s="138" t="n">
        <v>269</v>
      </c>
      <c r="I249" s="138" t="n">
        <v>314</v>
      </c>
    </row>
    <row r="250" customFormat="false" ht="12.75" hidden="false" customHeight="true" outlineLevel="0" collapsed="false">
      <c r="A250" s="128" t="s">
        <v>229</v>
      </c>
      <c r="B250" s="138" t="n">
        <v>617</v>
      </c>
      <c r="C250" s="138" t="n">
        <v>327</v>
      </c>
      <c r="D250" s="138" t="n">
        <v>795</v>
      </c>
      <c r="E250" s="138" t="n">
        <v>521</v>
      </c>
      <c r="F250" s="138" t="n">
        <v>541</v>
      </c>
      <c r="G250" s="138" t="n">
        <v>319</v>
      </c>
      <c r="H250" s="138" t="n">
        <v>725</v>
      </c>
      <c r="I250" s="138" t="n">
        <v>670</v>
      </c>
    </row>
    <row r="251" customFormat="false" ht="12.75" hidden="false" customHeight="true" outlineLevel="0" collapsed="false">
      <c r="A251" s="128" t="s">
        <v>230</v>
      </c>
      <c r="B251" s="138" t="n">
        <v>438</v>
      </c>
      <c r="C251" s="138" t="n">
        <v>229</v>
      </c>
      <c r="D251" s="138" t="n">
        <v>346</v>
      </c>
      <c r="E251" s="138" t="n">
        <v>237</v>
      </c>
      <c r="F251" s="138" t="n">
        <v>294</v>
      </c>
      <c r="G251" s="138" t="n">
        <v>146</v>
      </c>
      <c r="H251" s="138" t="n">
        <v>320</v>
      </c>
      <c r="I251" s="138" t="n">
        <v>196</v>
      </c>
    </row>
    <row r="252" customFormat="false" ht="12.75" hidden="false" customHeight="true" outlineLevel="0" collapsed="false">
      <c r="A252" s="128" t="s">
        <v>232</v>
      </c>
      <c r="B252" s="138" t="n">
        <v>1</v>
      </c>
      <c r="C252" s="138"/>
      <c r="D252" s="138"/>
      <c r="E252" s="138"/>
      <c r="F252" s="138"/>
      <c r="G252" s="138" t="n">
        <v>1</v>
      </c>
      <c r="H252" s="138"/>
      <c r="I252" s="138" t="n">
        <v>1</v>
      </c>
    </row>
    <row r="253" s="13" customFormat="true" ht="12.75" hidden="false" customHeight="true" outlineLevel="0" collapsed="false">
      <c r="A253" s="9" t="s">
        <v>38</v>
      </c>
      <c r="B253" s="138" t="n">
        <v>1420</v>
      </c>
      <c r="C253" s="138" t="n">
        <v>939</v>
      </c>
      <c r="D253" s="138" t="n">
        <v>1034</v>
      </c>
      <c r="E253" s="138" t="n">
        <v>1320</v>
      </c>
      <c r="F253" s="138" t="n">
        <v>1379</v>
      </c>
      <c r="G253" s="138" t="n">
        <v>809</v>
      </c>
      <c r="H253" s="138" t="n">
        <v>1229</v>
      </c>
      <c r="I253" s="138" t="n">
        <v>1258</v>
      </c>
    </row>
    <row r="254" customFormat="false" ht="12.75" hidden="false" customHeight="true" outlineLevel="0" collapsed="false">
      <c r="A254" s="14" t="s">
        <v>221</v>
      </c>
      <c r="B254" s="138" t="n">
        <v>9</v>
      </c>
      <c r="C254" s="138" t="n">
        <v>30</v>
      </c>
      <c r="D254" s="138" t="n">
        <v>9</v>
      </c>
      <c r="E254" s="138" t="n">
        <v>3</v>
      </c>
      <c r="F254" s="138" t="n">
        <v>12</v>
      </c>
      <c r="G254" s="138" t="n">
        <v>19</v>
      </c>
      <c r="H254" s="138" t="n">
        <v>5</v>
      </c>
      <c r="I254" s="138" t="n">
        <v>2</v>
      </c>
    </row>
    <row r="255" customFormat="false" ht="12.75" hidden="false" customHeight="true" outlineLevel="0" collapsed="false">
      <c r="A255" s="14" t="s">
        <v>222</v>
      </c>
      <c r="B255" s="138" t="n">
        <v>95</v>
      </c>
      <c r="C255" s="138" t="n">
        <v>79</v>
      </c>
      <c r="D255" s="138" t="n">
        <v>44</v>
      </c>
      <c r="E255" s="138" t="n">
        <v>58</v>
      </c>
      <c r="F255" s="138" t="n">
        <v>70</v>
      </c>
      <c r="G255" s="138" t="n">
        <v>46</v>
      </c>
      <c r="H255" s="138" t="n">
        <v>41</v>
      </c>
      <c r="I255" s="138" t="n">
        <v>37</v>
      </c>
    </row>
    <row r="256" customFormat="false" ht="12.75" hidden="false" customHeight="true" outlineLevel="0" collapsed="false">
      <c r="A256" s="128" t="s">
        <v>223</v>
      </c>
      <c r="B256" s="138" t="n">
        <v>80</v>
      </c>
      <c r="C256" s="138" t="n">
        <v>67</v>
      </c>
      <c r="D256" s="138" t="n">
        <v>43</v>
      </c>
      <c r="E256" s="138" t="n">
        <v>51</v>
      </c>
      <c r="F256" s="138" t="n">
        <v>56</v>
      </c>
      <c r="G256" s="138" t="n">
        <v>40</v>
      </c>
      <c r="H256" s="138" t="n">
        <v>38</v>
      </c>
      <c r="I256" s="138" t="n">
        <v>32</v>
      </c>
    </row>
    <row r="257" customFormat="false" ht="12.75" hidden="false" customHeight="true" outlineLevel="0" collapsed="false">
      <c r="A257" s="128" t="s">
        <v>224</v>
      </c>
      <c r="B257" s="138" t="n">
        <v>15</v>
      </c>
      <c r="C257" s="138" t="n">
        <v>12</v>
      </c>
      <c r="D257" s="138" t="n">
        <v>1</v>
      </c>
      <c r="E257" s="138" t="n">
        <v>7</v>
      </c>
      <c r="F257" s="138" t="n">
        <v>14</v>
      </c>
      <c r="G257" s="138" t="n">
        <v>6</v>
      </c>
      <c r="H257" s="138" t="n">
        <v>3</v>
      </c>
      <c r="I257" s="138" t="n">
        <v>5</v>
      </c>
    </row>
    <row r="258" customFormat="false" ht="12.75" hidden="false" customHeight="true" outlineLevel="0" collapsed="false">
      <c r="A258" s="14" t="s">
        <v>225</v>
      </c>
      <c r="B258" s="138" t="n">
        <v>1316</v>
      </c>
      <c r="C258" s="138" t="n">
        <v>830</v>
      </c>
      <c r="D258" s="138" t="n">
        <v>981</v>
      </c>
      <c r="E258" s="138" t="n">
        <v>1259</v>
      </c>
      <c r="F258" s="138" t="n">
        <v>1297</v>
      </c>
      <c r="G258" s="138" t="n">
        <v>744</v>
      </c>
      <c r="H258" s="138" t="n">
        <v>1183</v>
      </c>
      <c r="I258" s="138" t="n">
        <v>1219</v>
      </c>
    </row>
    <row r="259" customFormat="false" ht="12.75" hidden="false" customHeight="true" outlineLevel="0" collapsed="false">
      <c r="A259" s="128" t="s">
        <v>226</v>
      </c>
      <c r="B259" s="138" t="n">
        <v>54</v>
      </c>
      <c r="C259" s="138" t="n">
        <v>39</v>
      </c>
      <c r="D259" s="138" t="n">
        <v>26</v>
      </c>
      <c r="E259" s="138" t="n">
        <v>25</v>
      </c>
      <c r="F259" s="138" t="n">
        <v>45</v>
      </c>
      <c r="G259" s="138" t="n">
        <v>25</v>
      </c>
      <c r="H259" s="138" t="n">
        <v>23</v>
      </c>
      <c r="I259" s="138" t="n">
        <v>26</v>
      </c>
    </row>
    <row r="260" customFormat="false" ht="12.75" hidden="false" customHeight="true" outlineLevel="0" collapsed="false">
      <c r="A260" s="128" t="s">
        <v>227</v>
      </c>
      <c r="B260" s="138" t="n">
        <v>16</v>
      </c>
      <c r="C260" s="138" t="n">
        <v>14</v>
      </c>
      <c r="D260" s="138" t="n">
        <v>12</v>
      </c>
      <c r="E260" s="138" t="n">
        <v>10</v>
      </c>
      <c r="F260" s="138" t="n">
        <v>10</v>
      </c>
      <c r="G260" s="138" t="n">
        <v>11</v>
      </c>
      <c r="H260" s="138" t="n">
        <v>10</v>
      </c>
      <c r="I260" s="138" t="n">
        <v>7</v>
      </c>
    </row>
    <row r="261" customFormat="false" ht="12.75" hidden="false" customHeight="true" outlineLevel="0" collapsed="false">
      <c r="A261" s="128" t="s">
        <v>253</v>
      </c>
      <c r="B261" s="138" t="n">
        <v>273</v>
      </c>
      <c r="C261" s="138" t="n">
        <v>136</v>
      </c>
      <c r="D261" s="138" t="n">
        <v>132</v>
      </c>
      <c r="E261" s="138" t="n">
        <v>115</v>
      </c>
      <c r="F261" s="138" t="n">
        <v>182</v>
      </c>
      <c r="G261" s="138" t="n">
        <v>114</v>
      </c>
      <c r="H261" s="138" t="n">
        <v>108</v>
      </c>
      <c r="I261" s="138" t="n">
        <v>95</v>
      </c>
    </row>
    <row r="262" customFormat="false" ht="12.75" hidden="false" customHeight="true" outlineLevel="0" collapsed="false">
      <c r="A262" s="128" t="s">
        <v>229</v>
      </c>
      <c r="B262" s="138" t="n">
        <v>738</v>
      </c>
      <c r="C262" s="138" t="n">
        <v>496</v>
      </c>
      <c r="D262" s="138" t="n">
        <v>684</v>
      </c>
      <c r="E262" s="138" t="n">
        <v>765</v>
      </c>
      <c r="F262" s="138" t="n">
        <v>866</v>
      </c>
      <c r="G262" s="138" t="n">
        <v>475</v>
      </c>
      <c r="H262" s="138" t="n">
        <v>778</v>
      </c>
      <c r="I262" s="138" t="n">
        <v>683</v>
      </c>
    </row>
    <row r="263" customFormat="false" ht="12.75" hidden="false" customHeight="true" outlineLevel="0" collapsed="false">
      <c r="A263" s="128" t="s">
        <v>230</v>
      </c>
      <c r="B263" s="138" t="n">
        <v>228</v>
      </c>
      <c r="C263" s="138" t="n">
        <v>143</v>
      </c>
      <c r="D263" s="138" t="n">
        <v>127</v>
      </c>
      <c r="E263" s="138" t="n">
        <v>344</v>
      </c>
      <c r="F263" s="138" t="n">
        <v>194</v>
      </c>
      <c r="G263" s="138" t="n">
        <v>119</v>
      </c>
      <c r="H263" s="138" t="n">
        <v>264</v>
      </c>
      <c r="I263" s="138" t="n">
        <v>408</v>
      </c>
    </row>
    <row r="264" customFormat="false" ht="12.75" hidden="false" customHeight="true" outlineLevel="0" collapsed="false">
      <c r="A264" s="128" t="s">
        <v>232</v>
      </c>
      <c r="B264" s="138" t="n">
        <v>7</v>
      </c>
      <c r="C264" s="138" t="n">
        <v>2</v>
      </c>
      <c r="D264" s="138"/>
      <c r="E264" s="138"/>
      <c r="F264" s="138"/>
      <c r="G264" s="138"/>
      <c r="H264" s="138"/>
      <c r="I264" s="138"/>
    </row>
    <row r="265" s="13" customFormat="true" ht="12.75" hidden="false" customHeight="true" outlineLevel="0" collapsed="false">
      <c r="A265" s="9" t="s">
        <v>39</v>
      </c>
      <c r="B265" s="138" t="n">
        <v>2182</v>
      </c>
      <c r="C265" s="138" t="n">
        <v>1231</v>
      </c>
      <c r="D265" s="138" t="n">
        <v>1460</v>
      </c>
      <c r="E265" s="138" t="n">
        <v>1752</v>
      </c>
      <c r="F265" s="138" t="n">
        <v>2061</v>
      </c>
      <c r="G265" s="138" t="n">
        <v>1342</v>
      </c>
      <c r="H265" s="138" t="n">
        <v>1721</v>
      </c>
      <c r="I265" s="138" t="n">
        <v>1483</v>
      </c>
    </row>
    <row r="266" customFormat="false" ht="12.75" hidden="false" customHeight="true" outlineLevel="0" collapsed="false">
      <c r="A266" s="14" t="s">
        <v>221</v>
      </c>
      <c r="B266" s="138" t="n">
        <v>19</v>
      </c>
      <c r="C266" s="138" t="n">
        <v>4</v>
      </c>
      <c r="D266" s="138" t="n">
        <v>3</v>
      </c>
      <c r="E266" s="138" t="n">
        <v>1</v>
      </c>
      <c r="F266" s="138" t="n">
        <v>15</v>
      </c>
      <c r="G266" s="138" t="n">
        <v>2</v>
      </c>
      <c r="H266" s="138" t="n">
        <v>1</v>
      </c>
      <c r="I266" s="138" t="n">
        <v>2</v>
      </c>
    </row>
    <row r="267" customFormat="false" ht="12.75" hidden="false" customHeight="true" outlineLevel="0" collapsed="false">
      <c r="A267" s="14" t="s">
        <v>222</v>
      </c>
      <c r="B267" s="138" t="n">
        <v>114</v>
      </c>
      <c r="C267" s="138" t="n">
        <v>81</v>
      </c>
      <c r="D267" s="138" t="n">
        <v>55</v>
      </c>
      <c r="E267" s="138" t="n">
        <v>50</v>
      </c>
      <c r="F267" s="138" t="n">
        <v>74</v>
      </c>
      <c r="G267" s="138" t="n">
        <v>69</v>
      </c>
      <c r="H267" s="138" t="n">
        <v>48</v>
      </c>
      <c r="I267" s="138" t="n">
        <v>60</v>
      </c>
    </row>
    <row r="268" customFormat="false" ht="12.75" hidden="false" customHeight="true" outlineLevel="0" collapsed="false">
      <c r="A268" s="128" t="s">
        <v>223</v>
      </c>
      <c r="B268" s="138" t="n">
        <v>91</v>
      </c>
      <c r="C268" s="138" t="n">
        <v>71</v>
      </c>
      <c r="D268" s="138" t="n">
        <v>47</v>
      </c>
      <c r="E268" s="138" t="n">
        <v>40</v>
      </c>
      <c r="F268" s="138" t="n">
        <v>58</v>
      </c>
      <c r="G268" s="138" t="n">
        <v>57</v>
      </c>
      <c r="H268" s="138" t="n">
        <v>33</v>
      </c>
      <c r="I268" s="138" t="n">
        <v>49</v>
      </c>
    </row>
    <row r="269" customFormat="false" ht="12.75" hidden="false" customHeight="true" outlineLevel="0" collapsed="false">
      <c r="A269" s="128" t="s">
        <v>224</v>
      </c>
      <c r="B269" s="138" t="n">
        <v>23</v>
      </c>
      <c r="C269" s="138" t="n">
        <v>10</v>
      </c>
      <c r="D269" s="138" t="n">
        <v>8</v>
      </c>
      <c r="E269" s="138" t="n">
        <v>10</v>
      </c>
      <c r="F269" s="138" t="n">
        <v>16</v>
      </c>
      <c r="G269" s="138" t="n">
        <v>12</v>
      </c>
      <c r="H269" s="138" t="n">
        <v>15</v>
      </c>
      <c r="I269" s="138" t="n">
        <v>11</v>
      </c>
    </row>
    <row r="270" customFormat="false" ht="12.75" hidden="false" customHeight="true" outlineLevel="0" collapsed="false">
      <c r="A270" s="14" t="s">
        <v>225</v>
      </c>
      <c r="B270" s="138" t="n">
        <v>2049</v>
      </c>
      <c r="C270" s="138" t="n">
        <v>1146</v>
      </c>
      <c r="D270" s="138" t="n">
        <v>1402</v>
      </c>
      <c r="E270" s="138" t="n">
        <v>1701</v>
      </c>
      <c r="F270" s="138" t="n">
        <v>1972</v>
      </c>
      <c r="G270" s="138" t="n">
        <v>1271</v>
      </c>
      <c r="H270" s="138" t="n">
        <v>1672</v>
      </c>
      <c r="I270" s="138" t="n">
        <v>1421</v>
      </c>
    </row>
    <row r="271" customFormat="false" ht="12.75" hidden="false" customHeight="true" outlineLevel="0" collapsed="false">
      <c r="A271" s="128" t="s">
        <v>226</v>
      </c>
      <c r="B271" s="138" t="n">
        <v>74</v>
      </c>
      <c r="C271" s="138" t="n">
        <v>46</v>
      </c>
      <c r="D271" s="138" t="n">
        <v>40</v>
      </c>
      <c r="E271" s="138" t="n">
        <v>37</v>
      </c>
      <c r="F271" s="138" t="n">
        <v>60</v>
      </c>
      <c r="G271" s="138" t="n">
        <v>44</v>
      </c>
      <c r="H271" s="138" t="n">
        <v>37</v>
      </c>
      <c r="I271" s="138" t="n">
        <v>39</v>
      </c>
    </row>
    <row r="272" customFormat="false" ht="12.75" hidden="false" customHeight="true" outlineLevel="0" collapsed="false">
      <c r="A272" s="128" t="s">
        <v>227</v>
      </c>
      <c r="B272" s="138" t="n">
        <v>23</v>
      </c>
      <c r="C272" s="138" t="n">
        <v>40</v>
      </c>
      <c r="D272" s="138" t="n">
        <v>38</v>
      </c>
      <c r="E272" s="138" t="n">
        <v>17</v>
      </c>
      <c r="F272" s="138" t="n">
        <v>12</v>
      </c>
      <c r="G272" s="138" t="n">
        <v>23</v>
      </c>
      <c r="H272" s="138" t="n">
        <v>63</v>
      </c>
      <c r="I272" s="138" t="n">
        <v>7</v>
      </c>
    </row>
    <row r="273" customFormat="false" ht="12.75" hidden="false" customHeight="true" outlineLevel="0" collapsed="false">
      <c r="A273" s="128" t="s">
        <v>253</v>
      </c>
      <c r="B273" s="138" t="n">
        <v>390</v>
      </c>
      <c r="C273" s="138" t="n">
        <v>283</v>
      </c>
      <c r="D273" s="138" t="n">
        <v>235</v>
      </c>
      <c r="E273" s="138" t="n">
        <v>216</v>
      </c>
      <c r="F273" s="138" t="n">
        <v>348</v>
      </c>
      <c r="G273" s="138" t="n">
        <v>295</v>
      </c>
      <c r="H273" s="138" t="n">
        <v>247</v>
      </c>
      <c r="I273" s="138" t="n">
        <v>210</v>
      </c>
    </row>
    <row r="274" customFormat="false" ht="12.75" hidden="false" customHeight="true" outlineLevel="0" collapsed="false">
      <c r="A274" s="128" t="s">
        <v>229</v>
      </c>
      <c r="B274" s="138" t="n">
        <v>1135</v>
      </c>
      <c r="C274" s="138" t="n">
        <v>566</v>
      </c>
      <c r="D274" s="138" t="n">
        <v>840</v>
      </c>
      <c r="E274" s="138" t="n">
        <v>1150</v>
      </c>
      <c r="F274" s="138" t="n">
        <v>1200</v>
      </c>
      <c r="G274" s="138" t="n">
        <v>739</v>
      </c>
      <c r="H274" s="138" t="n">
        <v>1027</v>
      </c>
      <c r="I274" s="138" t="n">
        <v>910</v>
      </c>
    </row>
    <row r="275" customFormat="false" ht="12.75" hidden="false" customHeight="true" outlineLevel="0" collapsed="false">
      <c r="A275" s="128" t="s">
        <v>230</v>
      </c>
      <c r="B275" s="138" t="n">
        <v>427</v>
      </c>
      <c r="C275" s="138" t="n">
        <v>211</v>
      </c>
      <c r="D275" s="138" t="n">
        <v>249</v>
      </c>
      <c r="E275" s="138" t="n">
        <v>281</v>
      </c>
      <c r="F275" s="138" t="n">
        <v>352</v>
      </c>
      <c r="G275" s="138" t="n">
        <v>170</v>
      </c>
      <c r="H275" s="138" t="n">
        <v>297</v>
      </c>
      <c r="I275" s="138" t="n">
        <v>255</v>
      </c>
    </row>
    <row r="276" s="13" customFormat="true" ht="12.75" hidden="false" customHeight="true" outlineLevel="0" collapsed="false">
      <c r="A276" s="128" t="s">
        <v>232</v>
      </c>
      <c r="B276" s="138"/>
      <c r="C276" s="138"/>
      <c r="D276" s="138"/>
      <c r="E276" s="138"/>
      <c r="F276" s="138"/>
      <c r="G276" s="138"/>
      <c r="H276" s="138" t="n">
        <v>1</v>
      </c>
      <c r="I276" s="138"/>
    </row>
    <row r="277" customFormat="false" ht="12.75" hidden="false" customHeight="true" outlineLevel="0" collapsed="false">
      <c r="A277" s="9" t="s">
        <v>40</v>
      </c>
      <c r="B277" s="138" t="n">
        <v>14439</v>
      </c>
      <c r="C277" s="138" t="n">
        <v>8831</v>
      </c>
      <c r="D277" s="138" t="n">
        <v>7937</v>
      </c>
      <c r="E277" s="138" t="n">
        <v>8065</v>
      </c>
      <c r="F277" s="138" t="n">
        <v>9543</v>
      </c>
      <c r="G277" s="138" t="n">
        <v>6242</v>
      </c>
      <c r="H277" s="138" t="n">
        <v>6569</v>
      </c>
      <c r="I277" s="138" t="n">
        <v>7324</v>
      </c>
    </row>
    <row r="278" customFormat="false" ht="12.75" hidden="false" customHeight="true" outlineLevel="0" collapsed="false">
      <c r="A278" s="23" t="s">
        <v>41</v>
      </c>
      <c r="B278" s="137" t="n">
        <v>288</v>
      </c>
      <c r="C278" s="137" t="n">
        <v>174</v>
      </c>
      <c r="D278" s="137" t="n">
        <v>222</v>
      </c>
      <c r="E278" s="137" t="n">
        <v>233</v>
      </c>
      <c r="F278" s="137" t="n">
        <v>197</v>
      </c>
      <c r="G278" s="137" t="n">
        <v>158</v>
      </c>
      <c r="H278" s="137" t="n">
        <v>209</v>
      </c>
      <c r="I278" s="137" t="n">
        <v>214</v>
      </c>
    </row>
    <row r="279" customFormat="false" ht="12.75" hidden="false" customHeight="true" outlineLevel="0" collapsed="false">
      <c r="A279" s="14" t="s">
        <v>221</v>
      </c>
      <c r="B279" s="138" t="n">
        <v>4</v>
      </c>
      <c r="C279" s="138" t="n">
        <v>3</v>
      </c>
      <c r="D279" s="138" t="n">
        <v>3</v>
      </c>
      <c r="E279" s="138" t="n">
        <v>1</v>
      </c>
      <c r="F279" s="138" t="n">
        <v>1</v>
      </c>
      <c r="G279" s="138"/>
      <c r="H279" s="138"/>
      <c r="I279" s="138"/>
    </row>
    <row r="280" customFormat="false" ht="12.75" hidden="false" customHeight="true" outlineLevel="0" collapsed="false">
      <c r="A280" s="14" t="s">
        <v>222</v>
      </c>
      <c r="B280" s="138" t="n">
        <v>97</v>
      </c>
      <c r="C280" s="138" t="n">
        <v>16</v>
      </c>
      <c r="D280" s="138" t="n">
        <v>12</v>
      </c>
      <c r="E280" s="138" t="n">
        <v>20</v>
      </c>
      <c r="F280" s="138" t="n">
        <v>49</v>
      </c>
      <c r="G280" s="138" t="n">
        <v>11</v>
      </c>
      <c r="H280" s="138" t="n">
        <v>25</v>
      </c>
      <c r="I280" s="138" t="n">
        <v>18</v>
      </c>
    </row>
    <row r="281" customFormat="false" ht="12.75" hidden="false" customHeight="true" outlineLevel="0" collapsed="false">
      <c r="A281" s="128" t="s">
        <v>223</v>
      </c>
      <c r="B281" s="138" t="n">
        <v>84</v>
      </c>
      <c r="C281" s="138" t="n">
        <v>13</v>
      </c>
      <c r="D281" s="138" t="n">
        <v>9</v>
      </c>
      <c r="E281" s="138" t="n">
        <v>17</v>
      </c>
      <c r="F281" s="138" t="n">
        <v>41</v>
      </c>
      <c r="G281" s="138" t="n">
        <v>8</v>
      </c>
      <c r="H281" s="138" t="n">
        <v>17</v>
      </c>
      <c r="I281" s="138" t="n">
        <v>16</v>
      </c>
    </row>
    <row r="282" customFormat="false" ht="12.75" hidden="false" customHeight="true" outlineLevel="0" collapsed="false">
      <c r="A282" s="128" t="s">
        <v>224</v>
      </c>
      <c r="B282" s="138" t="n">
        <v>13</v>
      </c>
      <c r="C282" s="138" t="n">
        <v>3</v>
      </c>
      <c r="D282" s="138" t="n">
        <v>3</v>
      </c>
      <c r="E282" s="138" t="n">
        <v>3</v>
      </c>
      <c r="F282" s="138" t="n">
        <v>8</v>
      </c>
      <c r="G282" s="138" t="n">
        <v>3</v>
      </c>
      <c r="H282" s="138" t="n">
        <v>8</v>
      </c>
      <c r="I282" s="138" t="n">
        <v>2</v>
      </c>
    </row>
    <row r="283" customFormat="false" ht="12.75" hidden="false" customHeight="true" outlineLevel="0" collapsed="false">
      <c r="A283" s="14" t="s">
        <v>225</v>
      </c>
      <c r="B283" s="138" t="n">
        <v>187</v>
      </c>
      <c r="C283" s="138" t="n">
        <v>155</v>
      </c>
      <c r="D283" s="138" t="n">
        <v>207</v>
      </c>
      <c r="E283" s="138" t="n">
        <v>212</v>
      </c>
      <c r="F283" s="138" t="n">
        <v>147</v>
      </c>
      <c r="G283" s="138" t="n">
        <v>147</v>
      </c>
      <c r="H283" s="138" t="n">
        <v>184</v>
      </c>
      <c r="I283" s="138" t="n">
        <v>196</v>
      </c>
    </row>
    <row r="284" customFormat="false" ht="12.75" hidden="false" customHeight="true" outlineLevel="0" collapsed="false">
      <c r="A284" s="128" t="s">
        <v>226</v>
      </c>
      <c r="B284" s="138" t="n">
        <v>20</v>
      </c>
      <c r="C284" s="138" t="n">
        <v>11</v>
      </c>
      <c r="D284" s="138" t="n">
        <v>9</v>
      </c>
      <c r="E284" s="138" t="n">
        <v>5</v>
      </c>
      <c r="F284" s="138" t="n">
        <v>12</v>
      </c>
      <c r="G284" s="138" t="n">
        <v>6</v>
      </c>
      <c r="H284" s="138" t="n">
        <v>9</v>
      </c>
      <c r="I284" s="138" t="n">
        <v>10</v>
      </c>
    </row>
    <row r="285" customFormat="false" ht="12.75" hidden="false" customHeight="true" outlineLevel="0" collapsed="false">
      <c r="A285" s="128" t="s">
        <v>227</v>
      </c>
      <c r="B285" s="138" t="n">
        <v>1</v>
      </c>
      <c r="C285" s="138" t="n">
        <v>3</v>
      </c>
      <c r="D285" s="138" t="n">
        <v>2</v>
      </c>
      <c r="E285" s="138" t="n">
        <v>3</v>
      </c>
      <c r="F285" s="138" t="n">
        <v>4</v>
      </c>
      <c r="G285" s="138" t="n">
        <v>4</v>
      </c>
      <c r="H285" s="138" t="n">
        <v>8</v>
      </c>
      <c r="I285" s="138" t="n">
        <v>11</v>
      </c>
    </row>
    <row r="286" customFormat="false" ht="12.75" hidden="false" customHeight="true" outlineLevel="0" collapsed="false">
      <c r="A286" s="128" t="s">
        <v>253</v>
      </c>
      <c r="B286" s="138" t="n">
        <v>55</v>
      </c>
      <c r="C286" s="138" t="n">
        <v>34</v>
      </c>
      <c r="D286" s="138" t="n">
        <v>43</v>
      </c>
      <c r="E286" s="138" t="n">
        <v>47</v>
      </c>
      <c r="F286" s="138" t="n">
        <v>38</v>
      </c>
      <c r="G286" s="138" t="n">
        <v>42</v>
      </c>
      <c r="H286" s="138" t="n">
        <v>42</v>
      </c>
      <c r="I286" s="138" t="n">
        <v>35</v>
      </c>
    </row>
    <row r="287" customFormat="false" ht="12.75" hidden="false" customHeight="true" outlineLevel="0" collapsed="false">
      <c r="A287" s="128" t="s">
        <v>229</v>
      </c>
      <c r="B287" s="138" t="n">
        <v>65</v>
      </c>
      <c r="C287" s="138" t="n">
        <v>62</v>
      </c>
      <c r="D287" s="138" t="n">
        <v>109</v>
      </c>
      <c r="E287" s="138" t="n">
        <v>115</v>
      </c>
      <c r="F287" s="138" t="n">
        <v>67</v>
      </c>
      <c r="G287" s="138" t="n">
        <v>64</v>
      </c>
      <c r="H287" s="138" t="n">
        <v>86</v>
      </c>
      <c r="I287" s="138" t="n">
        <v>74</v>
      </c>
    </row>
    <row r="288" customFormat="false" ht="12.75" hidden="false" customHeight="true" outlineLevel="0" collapsed="false">
      <c r="A288" s="128" t="s">
        <v>230</v>
      </c>
      <c r="B288" s="138" t="n">
        <v>46</v>
      </c>
      <c r="C288" s="138" t="n">
        <v>44</v>
      </c>
      <c r="D288" s="138" t="n">
        <v>44</v>
      </c>
      <c r="E288" s="138" t="n">
        <v>42</v>
      </c>
      <c r="F288" s="138" t="n">
        <v>26</v>
      </c>
      <c r="G288" s="138" t="n">
        <v>30</v>
      </c>
      <c r="H288" s="138" t="n">
        <v>39</v>
      </c>
      <c r="I288" s="138" t="n">
        <v>66</v>
      </c>
    </row>
    <row r="289" customFormat="false" ht="12.75" hidden="false" customHeight="true" outlineLevel="0" collapsed="false">
      <c r="A289" s="128" t="s">
        <v>232</v>
      </c>
      <c r="B289" s="138"/>
      <c r="C289" s="138" t="n">
        <v>1</v>
      </c>
      <c r="D289" s="138"/>
      <c r="E289" s="138"/>
      <c r="F289" s="138"/>
      <c r="G289" s="138" t="n">
        <v>1</v>
      </c>
      <c r="H289" s="138"/>
      <c r="I289" s="138"/>
    </row>
    <row r="290" customFormat="false" ht="12.75" hidden="false" customHeight="true" outlineLevel="0" collapsed="false">
      <c r="A290" s="23" t="s">
        <v>42</v>
      </c>
      <c r="B290" s="137" t="n">
        <v>4846</v>
      </c>
      <c r="C290" s="137" t="n">
        <v>2645</v>
      </c>
      <c r="D290" s="137" t="n">
        <v>1926</v>
      </c>
      <c r="E290" s="137" t="n">
        <v>2354</v>
      </c>
      <c r="F290" s="137" t="n">
        <v>2582</v>
      </c>
      <c r="G290" s="137" t="n">
        <v>1593</v>
      </c>
      <c r="H290" s="137" t="n">
        <v>1470</v>
      </c>
      <c r="I290" s="137" t="n">
        <v>2179</v>
      </c>
    </row>
    <row r="291" customFormat="false" ht="12.75" hidden="false" customHeight="true" outlineLevel="0" collapsed="false">
      <c r="A291" s="14" t="s">
        <v>221</v>
      </c>
      <c r="B291" s="138" t="n">
        <v>13</v>
      </c>
      <c r="C291" s="138" t="n">
        <v>6</v>
      </c>
      <c r="D291" s="138" t="n">
        <v>6</v>
      </c>
      <c r="E291" s="138" t="n">
        <v>4</v>
      </c>
      <c r="F291" s="138" t="n">
        <v>6</v>
      </c>
      <c r="G291" s="138" t="n">
        <v>4</v>
      </c>
      <c r="H291" s="138"/>
      <c r="I291" s="138" t="n">
        <v>4</v>
      </c>
    </row>
    <row r="292" customFormat="false" ht="12.75" hidden="false" customHeight="true" outlineLevel="0" collapsed="false">
      <c r="A292" s="14" t="s">
        <v>222</v>
      </c>
      <c r="B292" s="138" t="n">
        <v>403</v>
      </c>
      <c r="C292" s="138" t="n">
        <v>284</v>
      </c>
      <c r="D292" s="138" t="n">
        <v>202</v>
      </c>
      <c r="E292" s="138" t="n">
        <v>161</v>
      </c>
      <c r="F292" s="138" t="n">
        <v>248</v>
      </c>
      <c r="G292" s="138" t="n">
        <v>188</v>
      </c>
      <c r="H292" s="138" t="n">
        <v>141</v>
      </c>
      <c r="I292" s="138" t="n">
        <v>155</v>
      </c>
    </row>
    <row r="293" customFormat="false" ht="12.75" hidden="false" customHeight="true" outlineLevel="0" collapsed="false">
      <c r="A293" s="128" t="s">
        <v>223</v>
      </c>
      <c r="B293" s="138" t="n">
        <v>349</v>
      </c>
      <c r="C293" s="138" t="n">
        <v>214</v>
      </c>
      <c r="D293" s="138" t="n">
        <v>157</v>
      </c>
      <c r="E293" s="138" t="n">
        <v>122</v>
      </c>
      <c r="F293" s="138" t="n">
        <v>174</v>
      </c>
      <c r="G293" s="138" t="n">
        <v>136</v>
      </c>
      <c r="H293" s="138" t="n">
        <v>107</v>
      </c>
      <c r="I293" s="138" t="n">
        <v>103</v>
      </c>
    </row>
    <row r="294" customFormat="false" ht="12.75" hidden="false" customHeight="true" outlineLevel="0" collapsed="false">
      <c r="A294" s="128" t="s">
        <v>224</v>
      </c>
      <c r="B294" s="138" t="n">
        <v>54</v>
      </c>
      <c r="C294" s="138" t="n">
        <v>70</v>
      </c>
      <c r="D294" s="138" t="n">
        <v>45</v>
      </c>
      <c r="E294" s="138" t="n">
        <v>39</v>
      </c>
      <c r="F294" s="138" t="n">
        <v>74</v>
      </c>
      <c r="G294" s="138" t="n">
        <v>52</v>
      </c>
      <c r="H294" s="138" t="n">
        <v>34</v>
      </c>
      <c r="I294" s="138" t="n">
        <v>52</v>
      </c>
    </row>
    <row r="295" customFormat="false" ht="12.75" hidden="false" customHeight="true" outlineLevel="0" collapsed="false">
      <c r="A295" s="14" t="s">
        <v>225</v>
      </c>
      <c r="B295" s="138" t="n">
        <v>4430</v>
      </c>
      <c r="C295" s="138" t="n">
        <v>2355</v>
      </c>
      <c r="D295" s="138" t="n">
        <v>1718</v>
      </c>
      <c r="E295" s="138" t="n">
        <v>2189</v>
      </c>
      <c r="F295" s="138" t="n">
        <v>2328</v>
      </c>
      <c r="G295" s="138" t="n">
        <v>1401</v>
      </c>
      <c r="H295" s="138" t="n">
        <v>1329</v>
      </c>
      <c r="I295" s="138" t="n">
        <v>2020</v>
      </c>
    </row>
    <row r="296" customFormat="false" ht="12.75" hidden="false" customHeight="true" outlineLevel="0" collapsed="false">
      <c r="A296" s="128" t="s">
        <v>226</v>
      </c>
      <c r="B296" s="138" t="n">
        <v>337</v>
      </c>
      <c r="C296" s="138" t="n">
        <v>183</v>
      </c>
      <c r="D296" s="138" t="n">
        <v>114</v>
      </c>
      <c r="E296" s="138" t="n">
        <v>140</v>
      </c>
      <c r="F296" s="138" t="n">
        <v>186</v>
      </c>
      <c r="G296" s="138" t="n">
        <v>131</v>
      </c>
      <c r="H296" s="138" t="n">
        <v>94</v>
      </c>
      <c r="I296" s="138" t="n">
        <v>143</v>
      </c>
    </row>
    <row r="297" customFormat="false" ht="12.75" hidden="false" customHeight="true" outlineLevel="0" collapsed="false">
      <c r="A297" s="128" t="s">
        <v>227</v>
      </c>
      <c r="B297" s="138" t="n">
        <v>57</v>
      </c>
      <c r="C297" s="138" t="n">
        <v>34</v>
      </c>
      <c r="D297" s="138" t="n">
        <v>22</v>
      </c>
      <c r="E297" s="138" t="n">
        <v>24</v>
      </c>
      <c r="F297" s="138" t="n">
        <v>52</v>
      </c>
      <c r="G297" s="138" t="n">
        <v>28</v>
      </c>
      <c r="H297" s="138" t="n">
        <v>14</v>
      </c>
      <c r="I297" s="138" t="n">
        <v>25</v>
      </c>
    </row>
    <row r="298" customFormat="false" ht="12.75" hidden="false" customHeight="true" outlineLevel="0" collapsed="false">
      <c r="A298" s="128" t="s">
        <v>253</v>
      </c>
      <c r="B298" s="138" t="n">
        <v>1941</v>
      </c>
      <c r="C298" s="138" t="n">
        <v>630</v>
      </c>
      <c r="D298" s="138" t="n">
        <v>440</v>
      </c>
      <c r="E298" s="138" t="n">
        <v>404</v>
      </c>
      <c r="F298" s="138" t="n">
        <v>676</v>
      </c>
      <c r="G298" s="138" t="n">
        <v>425</v>
      </c>
      <c r="H298" s="138" t="n">
        <v>498</v>
      </c>
      <c r="I298" s="138" t="n">
        <v>352</v>
      </c>
    </row>
    <row r="299" customFormat="false" ht="12.75" hidden="false" customHeight="true" outlineLevel="0" collapsed="false">
      <c r="A299" s="128" t="s">
        <v>229</v>
      </c>
      <c r="B299" s="138" t="n">
        <v>1482</v>
      </c>
      <c r="C299" s="138" t="n">
        <v>1280</v>
      </c>
      <c r="D299" s="138" t="n">
        <v>912</v>
      </c>
      <c r="E299" s="138" t="n">
        <v>1418</v>
      </c>
      <c r="F299" s="138" t="n">
        <v>1005</v>
      </c>
      <c r="G299" s="138" t="n">
        <v>701</v>
      </c>
      <c r="H299" s="138" t="n">
        <v>529</v>
      </c>
      <c r="I299" s="138" t="n">
        <v>1330</v>
      </c>
    </row>
    <row r="300" customFormat="false" ht="12.75" hidden="false" customHeight="true" outlineLevel="0" collapsed="false">
      <c r="A300" s="128" t="s">
        <v>230</v>
      </c>
      <c r="B300" s="138" t="n">
        <v>613</v>
      </c>
      <c r="C300" s="138" t="n">
        <v>228</v>
      </c>
      <c r="D300" s="138" t="n">
        <v>230</v>
      </c>
      <c r="E300" s="138" t="n">
        <v>203</v>
      </c>
      <c r="F300" s="138" t="n">
        <v>409</v>
      </c>
      <c r="G300" s="138" t="n">
        <v>116</v>
      </c>
      <c r="H300" s="138" t="n">
        <v>194</v>
      </c>
      <c r="I300" s="138" t="n">
        <v>170</v>
      </c>
    </row>
    <row r="301" customFormat="false" ht="12.75" hidden="false" customHeight="true" outlineLevel="0" collapsed="false">
      <c r="A301" s="23" t="s">
        <v>43</v>
      </c>
      <c r="B301" s="137" t="n">
        <v>516</v>
      </c>
      <c r="C301" s="137" t="n">
        <v>352</v>
      </c>
      <c r="D301" s="137" t="n">
        <v>305</v>
      </c>
      <c r="E301" s="137" t="n">
        <v>329</v>
      </c>
      <c r="F301" s="137" t="n">
        <v>460</v>
      </c>
      <c r="G301" s="137" t="n">
        <v>297</v>
      </c>
      <c r="H301" s="137" t="n">
        <v>282</v>
      </c>
      <c r="I301" s="137" t="n">
        <v>282</v>
      </c>
    </row>
    <row r="302" customFormat="false" ht="12.75" hidden="false" customHeight="true" outlineLevel="0" collapsed="false">
      <c r="A302" s="14" t="s">
        <v>221</v>
      </c>
      <c r="B302" s="138" t="n">
        <v>7</v>
      </c>
      <c r="C302" s="138" t="n">
        <v>2</v>
      </c>
      <c r="D302" s="138" t="n">
        <v>3</v>
      </c>
      <c r="E302" s="138" t="n">
        <v>3</v>
      </c>
      <c r="F302" s="138" t="n">
        <v>1</v>
      </c>
      <c r="G302" s="138" t="n">
        <v>5</v>
      </c>
      <c r="H302" s="138" t="n">
        <v>1</v>
      </c>
      <c r="I302" s="138" t="n">
        <v>1</v>
      </c>
    </row>
    <row r="303" customFormat="false" ht="12.75" hidden="false" customHeight="true" outlineLevel="0" collapsed="false">
      <c r="A303" s="14" t="s">
        <v>222</v>
      </c>
      <c r="B303" s="138" t="n">
        <v>86</v>
      </c>
      <c r="C303" s="138" t="n">
        <v>58</v>
      </c>
      <c r="D303" s="138" t="n">
        <v>55</v>
      </c>
      <c r="E303" s="138" t="n">
        <v>43</v>
      </c>
      <c r="F303" s="138" t="n">
        <v>49</v>
      </c>
      <c r="G303" s="138" t="n">
        <v>44</v>
      </c>
      <c r="H303" s="138" t="n">
        <v>42</v>
      </c>
      <c r="I303" s="138" t="n">
        <v>36</v>
      </c>
    </row>
    <row r="304" customFormat="false" ht="12.75" hidden="false" customHeight="true" outlineLevel="0" collapsed="false">
      <c r="A304" s="128" t="s">
        <v>223</v>
      </c>
      <c r="B304" s="138" t="n">
        <v>49</v>
      </c>
      <c r="C304" s="138" t="n">
        <v>34</v>
      </c>
      <c r="D304" s="138" t="n">
        <v>32</v>
      </c>
      <c r="E304" s="138" t="n">
        <v>24</v>
      </c>
      <c r="F304" s="138" t="n">
        <v>26</v>
      </c>
      <c r="G304" s="138" t="n">
        <v>23</v>
      </c>
      <c r="H304" s="138" t="n">
        <v>23</v>
      </c>
      <c r="I304" s="138" t="n">
        <v>20</v>
      </c>
    </row>
    <row r="305" customFormat="false" ht="12.75" hidden="false" customHeight="true" outlineLevel="0" collapsed="false">
      <c r="A305" s="128" t="s">
        <v>224</v>
      </c>
      <c r="B305" s="138" t="n">
        <v>37</v>
      </c>
      <c r="C305" s="138" t="n">
        <v>24</v>
      </c>
      <c r="D305" s="138" t="n">
        <v>23</v>
      </c>
      <c r="E305" s="138" t="n">
        <v>19</v>
      </c>
      <c r="F305" s="138" t="n">
        <v>23</v>
      </c>
      <c r="G305" s="138" t="n">
        <v>21</v>
      </c>
      <c r="H305" s="138" t="n">
        <v>19</v>
      </c>
      <c r="I305" s="138" t="n">
        <v>16</v>
      </c>
    </row>
    <row r="306" customFormat="false" ht="12.75" hidden="false" customHeight="true" outlineLevel="0" collapsed="false">
      <c r="A306" s="14" t="s">
        <v>225</v>
      </c>
      <c r="B306" s="138" t="n">
        <v>423</v>
      </c>
      <c r="C306" s="138" t="n">
        <v>292</v>
      </c>
      <c r="D306" s="138" t="n">
        <v>247</v>
      </c>
      <c r="E306" s="138" t="n">
        <v>283</v>
      </c>
      <c r="F306" s="138" t="n">
        <v>410</v>
      </c>
      <c r="G306" s="138" t="n">
        <v>248</v>
      </c>
      <c r="H306" s="138" t="n">
        <v>239</v>
      </c>
      <c r="I306" s="138" t="n">
        <v>245</v>
      </c>
    </row>
    <row r="307" customFormat="false" ht="12.75" hidden="false" customHeight="true" outlineLevel="0" collapsed="false">
      <c r="A307" s="128" t="s">
        <v>226</v>
      </c>
      <c r="B307" s="138" t="n">
        <v>51</v>
      </c>
      <c r="C307" s="138" t="n">
        <v>33</v>
      </c>
      <c r="D307" s="138" t="n">
        <v>37</v>
      </c>
      <c r="E307" s="138" t="n">
        <v>27</v>
      </c>
      <c r="F307" s="138" t="n">
        <v>39</v>
      </c>
      <c r="G307" s="138" t="n">
        <v>36</v>
      </c>
      <c r="H307" s="138" t="n">
        <v>31</v>
      </c>
      <c r="I307" s="138" t="n">
        <v>40</v>
      </c>
    </row>
    <row r="308" customFormat="false" ht="12.75" hidden="false" customHeight="true" outlineLevel="0" collapsed="false">
      <c r="A308" s="128" t="s">
        <v>227</v>
      </c>
      <c r="B308" s="138" t="n">
        <v>26</v>
      </c>
      <c r="C308" s="138" t="n">
        <v>22</v>
      </c>
      <c r="D308" s="138" t="n">
        <v>13</v>
      </c>
      <c r="E308" s="138" t="n">
        <v>16</v>
      </c>
      <c r="F308" s="138" t="n">
        <v>25</v>
      </c>
      <c r="G308" s="138" t="n">
        <v>30</v>
      </c>
      <c r="H308" s="138" t="n">
        <v>21</v>
      </c>
      <c r="I308" s="138" t="n">
        <v>18</v>
      </c>
    </row>
    <row r="309" customFormat="false" ht="12.75" hidden="false" customHeight="true" outlineLevel="0" collapsed="false">
      <c r="A309" s="128" t="s">
        <v>253</v>
      </c>
      <c r="B309" s="138" t="n">
        <v>115</v>
      </c>
      <c r="C309" s="138" t="n">
        <v>97</v>
      </c>
      <c r="D309" s="138" t="n">
        <v>63</v>
      </c>
      <c r="E309" s="138" t="n">
        <v>56</v>
      </c>
      <c r="F309" s="138" t="n">
        <v>127</v>
      </c>
      <c r="G309" s="138" t="n">
        <v>64</v>
      </c>
      <c r="H309" s="138" t="n">
        <v>58</v>
      </c>
      <c r="I309" s="138" t="n">
        <v>48</v>
      </c>
    </row>
    <row r="310" customFormat="false" ht="12.75" hidden="false" customHeight="true" outlineLevel="0" collapsed="false">
      <c r="A310" s="128" t="s">
        <v>229</v>
      </c>
      <c r="B310" s="138" t="n">
        <v>101</v>
      </c>
      <c r="C310" s="138" t="n">
        <v>70</v>
      </c>
      <c r="D310" s="138" t="n">
        <v>48</v>
      </c>
      <c r="E310" s="138" t="n">
        <v>90</v>
      </c>
      <c r="F310" s="138" t="n">
        <v>100</v>
      </c>
      <c r="G310" s="138" t="n">
        <v>50</v>
      </c>
      <c r="H310" s="138" t="n">
        <v>43</v>
      </c>
      <c r="I310" s="138" t="n">
        <v>66</v>
      </c>
    </row>
    <row r="311" customFormat="false" ht="12.75" hidden="false" customHeight="true" outlineLevel="0" collapsed="false">
      <c r="A311" s="128" t="s">
        <v>230</v>
      </c>
      <c r="B311" s="138" t="n">
        <v>130</v>
      </c>
      <c r="C311" s="138" t="n">
        <v>70</v>
      </c>
      <c r="D311" s="138" t="n">
        <v>86</v>
      </c>
      <c r="E311" s="138" t="n">
        <v>94</v>
      </c>
      <c r="F311" s="138" t="n">
        <v>119</v>
      </c>
      <c r="G311" s="138" t="n">
        <v>68</v>
      </c>
      <c r="H311" s="138" t="n">
        <v>86</v>
      </c>
      <c r="I311" s="138" t="n">
        <v>73</v>
      </c>
    </row>
    <row r="312" customFormat="false" ht="12.75" hidden="false" customHeight="true" outlineLevel="0" collapsed="false">
      <c r="A312" s="23" t="s">
        <v>44</v>
      </c>
      <c r="B312" s="137" t="n">
        <v>1971</v>
      </c>
      <c r="C312" s="137" t="n">
        <v>1054</v>
      </c>
      <c r="D312" s="137" t="n">
        <v>1261</v>
      </c>
      <c r="E312" s="137" t="n">
        <v>1187</v>
      </c>
      <c r="F312" s="137" t="n">
        <v>1213</v>
      </c>
      <c r="G312" s="137" t="n">
        <v>816</v>
      </c>
      <c r="H312" s="137" t="n">
        <v>1161</v>
      </c>
      <c r="I312" s="137" t="n">
        <v>1059</v>
      </c>
    </row>
    <row r="313" customFormat="false" ht="12.75" hidden="false" customHeight="true" outlineLevel="0" collapsed="false">
      <c r="A313" s="14" t="s">
        <v>221</v>
      </c>
      <c r="B313" s="138" t="n">
        <v>14</v>
      </c>
      <c r="C313" s="138" t="n">
        <v>2</v>
      </c>
      <c r="D313" s="138" t="n">
        <v>10</v>
      </c>
      <c r="E313" s="138" t="n">
        <v>2</v>
      </c>
      <c r="F313" s="138" t="n">
        <v>6</v>
      </c>
      <c r="G313" s="138" t="n">
        <v>5</v>
      </c>
      <c r="H313" s="138" t="n">
        <v>1</v>
      </c>
      <c r="I313" s="138" t="n">
        <v>4</v>
      </c>
    </row>
    <row r="314" customFormat="false" ht="12.75" hidden="false" customHeight="true" outlineLevel="0" collapsed="false">
      <c r="A314" s="14" t="s">
        <v>222</v>
      </c>
      <c r="B314" s="138" t="n">
        <v>373</v>
      </c>
      <c r="C314" s="138" t="n">
        <v>202</v>
      </c>
      <c r="D314" s="138" t="n">
        <v>183</v>
      </c>
      <c r="E314" s="138" t="n">
        <v>115</v>
      </c>
      <c r="F314" s="138" t="n">
        <v>213</v>
      </c>
      <c r="G314" s="138" t="n">
        <v>159</v>
      </c>
      <c r="H314" s="138" t="n">
        <v>133</v>
      </c>
      <c r="I314" s="138" t="n">
        <v>144</v>
      </c>
    </row>
    <row r="315" customFormat="false" ht="12.75" hidden="false" customHeight="true" outlineLevel="0" collapsed="false">
      <c r="A315" s="128" t="s">
        <v>223</v>
      </c>
      <c r="B315" s="138" t="n">
        <v>296</v>
      </c>
      <c r="C315" s="138" t="n">
        <v>143</v>
      </c>
      <c r="D315" s="138" t="n">
        <v>142</v>
      </c>
      <c r="E315" s="138" t="n">
        <v>85</v>
      </c>
      <c r="F315" s="138" t="n">
        <v>165</v>
      </c>
      <c r="G315" s="138" t="n">
        <v>120</v>
      </c>
      <c r="H315" s="138" t="n">
        <v>99</v>
      </c>
      <c r="I315" s="138" t="n">
        <v>100</v>
      </c>
    </row>
    <row r="316" customFormat="false" ht="12.75" hidden="false" customHeight="true" outlineLevel="0" collapsed="false">
      <c r="A316" s="128" t="s">
        <v>224</v>
      </c>
      <c r="B316" s="138" t="n">
        <v>77</v>
      </c>
      <c r="C316" s="138" t="n">
        <v>59</v>
      </c>
      <c r="D316" s="138" t="n">
        <v>41</v>
      </c>
      <c r="E316" s="138" t="n">
        <v>30</v>
      </c>
      <c r="F316" s="138" t="n">
        <v>48</v>
      </c>
      <c r="G316" s="138" t="n">
        <v>39</v>
      </c>
      <c r="H316" s="138" t="n">
        <v>34</v>
      </c>
      <c r="I316" s="138" t="n">
        <v>44</v>
      </c>
    </row>
    <row r="317" customFormat="false" ht="12.75" hidden="false" customHeight="true" outlineLevel="0" collapsed="false">
      <c r="A317" s="14" t="s">
        <v>225</v>
      </c>
      <c r="B317" s="138" t="n">
        <v>1584</v>
      </c>
      <c r="C317" s="138" t="n">
        <v>850</v>
      </c>
      <c r="D317" s="138" t="n">
        <v>1068</v>
      </c>
      <c r="E317" s="138" t="n">
        <v>1070</v>
      </c>
      <c r="F317" s="138" t="n">
        <v>994</v>
      </c>
      <c r="G317" s="138" t="n">
        <v>652</v>
      </c>
      <c r="H317" s="138" t="n">
        <v>1027</v>
      </c>
      <c r="I317" s="138" t="n">
        <v>911</v>
      </c>
    </row>
    <row r="318" customFormat="false" ht="12.75" hidden="false" customHeight="true" outlineLevel="0" collapsed="false">
      <c r="A318" s="128" t="s">
        <v>226</v>
      </c>
      <c r="B318" s="138" t="n">
        <v>235</v>
      </c>
      <c r="C318" s="138" t="n">
        <v>124</v>
      </c>
      <c r="D318" s="138" t="n">
        <v>76</v>
      </c>
      <c r="E318" s="138" t="n">
        <v>97</v>
      </c>
      <c r="F318" s="138" t="n">
        <v>144</v>
      </c>
      <c r="G318" s="138" t="n">
        <v>114</v>
      </c>
      <c r="H318" s="138" t="n">
        <v>113</v>
      </c>
      <c r="I318" s="138" t="n">
        <v>104</v>
      </c>
    </row>
    <row r="319" customFormat="false" ht="12.75" hidden="false" customHeight="true" outlineLevel="0" collapsed="false">
      <c r="A319" s="128" t="s">
        <v>227</v>
      </c>
      <c r="B319" s="138" t="n">
        <v>31</v>
      </c>
      <c r="C319" s="138" t="n">
        <v>23</v>
      </c>
      <c r="D319" s="138" t="n">
        <v>24</v>
      </c>
      <c r="E319" s="138" t="n">
        <v>20</v>
      </c>
      <c r="F319" s="138" t="n">
        <v>48</v>
      </c>
      <c r="G319" s="138" t="n">
        <v>32</v>
      </c>
      <c r="H319" s="138" t="n">
        <v>32</v>
      </c>
      <c r="I319" s="138" t="n">
        <v>29</v>
      </c>
    </row>
    <row r="320" customFormat="false" ht="12.75" hidden="false" customHeight="true" outlineLevel="0" collapsed="false">
      <c r="A320" s="128" t="s">
        <v>253</v>
      </c>
      <c r="B320" s="138" t="n">
        <v>510</v>
      </c>
      <c r="C320" s="138" t="n">
        <v>309</v>
      </c>
      <c r="D320" s="138" t="n">
        <v>227</v>
      </c>
      <c r="E320" s="138" t="n">
        <v>141</v>
      </c>
      <c r="F320" s="138" t="n">
        <v>307</v>
      </c>
      <c r="G320" s="138" t="n">
        <v>172</v>
      </c>
      <c r="H320" s="138" t="n">
        <v>175</v>
      </c>
      <c r="I320" s="138" t="n">
        <v>129</v>
      </c>
    </row>
    <row r="321" customFormat="false" ht="12.75" hidden="false" customHeight="true" outlineLevel="0" collapsed="false">
      <c r="A321" s="128" t="s">
        <v>229</v>
      </c>
      <c r="B321" s="138" t="n">
        <v>482</v>
      </c>
      <c r="C321" s="138" t="n">
        <v>242</v>
      </c>
      <c r="D321" s="138" t="n">
        <v>401</v>
      </c>
      <c r="E321" s="138" t="n">
        <v>472</v>
      </c>
      <c r="F321" s="138" t="n">
        <v>253</v>
      </c>
      <c r="G321" s="138" t="n">
        <v>197</v>
      </c>
      <c r="H321" s="138" t="n">
        <v>400</v>
      </c>
      <c r="I321" s="138" t="n">
        <v>407</v>
      </c>
    </row>
    <row r="322" customFormat="false" ht="12.75" hidden="false" customHeight="true" outlineLevel="0" collapsed="false">
      <c r="A322" s="128" t="s">
        <v>230</v>
      </c>
      <c r="B322" s="138" t="n">
        <v>326</v>
      </c>
      <c r="C322" s="138" t="n">
        <v>152</v>
      </c>
      <c r="D322" s="138" t="n">
        <v>340</v>
      </c>
      <c r="E322" s="138" t="n">
        <v>340</v>
      </c>
      <c r="F322" s="138" t="n">
        <v>242</v>
      </c>
      <c r="G322" s="138" t="n">
        <v>137</v>
      </c>
      <c r="H322" s="138" t="n">
        <v>307</v>
      </c>
      <c r="I322" s="138" t="n">
        <v>242</v>
      </c>
    </row>
    <row r="323" customFormat="false" ht="12.75" hidden="false" customHeight="true" outlineLevel="0" collapsed="false">
      <c r="A323" s="23" t="s">
        <v>45</v>
      </c>
      <c r="B323" s="137" t="n">
        <v>2738</v>
      </c>
      <c r="C323" s="137" t="n">
        <v>1923</v>
      </c>
      <c r="D323" s="137" t="n">
        <v>1556</v>
      </c>
      <c r="E323" s="137" t="n">
        <v>1398</v>
      </c>
      <c r="F323" s="137" t="n">
        <v>2029</v>
      </c>
      <c r="G323" s="137" t="n">
        <v>1510</v>
      </c>
      <c r="H323" s="137" t="n">
        <v>1384</v>
      </c>
      <c r="I323" s="137" t="n">
        <v>1334</v>
      </c>
    </row>
    <row r="324" customFormat="false" ht="12.75" hidden="false" customHeight="true" outlineLevel="0" collapsed="false">
      <c r="A324" s="14" t="s">
        <v>221</v>
      </c>
      <c r="B324" s="138" t="n">
        <v>4</v>
      </c>
      <c r="C324" s="138" t="n">
        <v>7</v>
      </c>
      <c r="D324" s="138"/>
      <c r="E324" s="138" t="n">
        <v>2</v>
      </c>
      <c r="F324" s="138" t="n">
        <v>6</v>
      </c>
      <c r="G324" s="138" t="n">
        <v>2</v>
      </c>
      <c r="H324" s="138" t="n">
        <v>2</v>
      </c>
      <c r="I324" s="138"/>
    </row>
    <row r="325" customFormat="false" ht="12.75" hidden="false" customHeight="true" outlineLevel="0" collapsed="false">
      <c r="A325" s="14" t="s">
        <v>222</v>
      </c>
      <c r="B325" s="138" t="n">
        <v>292</v>
      </c>
      <c r="C325" s="138" t="n">
        <v>190</v>
      </c>
      <c r="D325" s="138" t="n">
        <v>109</v>
      </c>
      <c r="E325" s="138" t="n">
        <v>145</v>
      </c>
      <c r="F325" s="138" t="n">
        <v>178</v>
      </c>
      <c r="G325" s="138" t="n">
        <v>106</v>
      </c>
      <c r="H325" s="138" t="n">
        <v>102</v>
      </c>
      <c r="I325" s="138" t="n">
        <v>75</v>
      </c>
    </row>
    <row r="326" customFormat="false" ht="12.75" hidden="false" customHeight="true" outlineLevel="0" collapsed="false">
      <c r="A326" s="128" t="s">
        <v>223</v>
      </c>
      <c r="B326" s="138" t="n">
        <v>207</v>
      </c>
      <c r="C326" s="138" t="n">
        <v>124</v>
      </c>
      <c r="D326" s="138" t="n">
        <v>66</v>
      </c>
      <c r="E326" s="138" t="n">
        <v>67</v>
      </c>
      <c r="F326" s="138" t="n">
        <v>121</v>
      </c>
      <c r="G326" s="138" t="n">
        <v>63</v>
      </c>
      <c r="H326" s="138" t="n">
        <v>60</v>
      </c>
      <c r="I326" s="138" t="n">
        <v>43</v>
      </c>
    </row>
    <row r="327" customFormat="false" ht="12.75" hidden="false" customHeight="true" outlineLevel="0" collapsed="false">
      <c r="A327" s="128" t="s">
        <v>224</v>
      </c>
      <c r="B327" s="138" t="n">
        <v>85</v>
      </c>
      <c r="C327" s="138" t="n">
        <v>66</v>
      </c>
      <c r="D327" s="138" t="n">
        <v>43</v>
      </c>
      <c r="E327" s="138" t="n">
        <v>78</v>
      </c>
      <c r="F327" s="138" t="n">
        <v>57</v>
      </c>
      <c r="G327" s="138" t="n">
        <v>43</v>
      </c>
      <c r="H327" s="138" t="n">
        <v>42</v>
      </c>
      <c r="I327" s="138" t="n">
        <v>32</v>
      </c>
    </row>
    <row r="328" customFormat="false" ht="12.75" hidden="false" customHeight="true" outlineLevel="0" collapsed="false">
      <c r="A328" s="14" t="s">
        <v>225</v>
      </c>
      <c r="B328" s="138" t="n">
        <v>2442</v>
      </c>
      <c r="C328" s="138" t="n">
        <v>1726</v>
      </c>
      <c r="D328" s="138" t="n">
        <v>1447</v>
      </c>
      <c r="E328" s="138" t="n">
        <v>1251</v>
      </c>
      <c r="F328" s="138" t="n">
        <v>1845</v>
      </c>
      <c r="G328" s="138" t="n">
        <v>1402</v>
      </c>
      <c r="H328" s="138" t="n">
        <v>1280</v>
      </c>
      <c r="I328" s="138" t="n">
        <v>1259</v>
      </c>
    </row>
    <row r="329" customFormat="false" ht="12.75" hidden="false" customHeight="true" outlineLevel="0" collapsed="false">
      <c r="A329" s="128" t="s">
        <v>226</v>
      </c>
      <c r="B329" s="138" t="n">
        <v>228</v>
      </c>
      <c r="C329" s="138" t="n">
        <v>176</v>
      </c>
      <c r="D329" s="138" t="n">
        <v>109</v>
      </c>
      <c r="E329" s="138" t="n">
        <v>92</v>
      </c>
      <c r="F329" s="138" t="n">
        <v>163</v>
      </c>
      <c r="G329" s="138" t="n">
        <v>126</v>
      </c>
      <c r="H329" s="138" t="n">
        <v>81</v>
      </c>
      <c r="I329" s="138" t="n">
        <v>138</v>
      </c>
    </row>
    <row r="330" customFormat="false" ht="12.75" hidden="false" customHeight="true" outlineLevel="0" collapsed="false">
      <c r="A330" s="128" t="s">
        <v>227</v>
      </c>
      <c r="B330" s="138" t="n">
        <v>56</v>
      </c>
      <c r="C330" s="138" t="n">
        <v>85</v>
      </c>
      <c r="D330" s="138" t="n">
        <v>29</v>
      </c>
      <c r="E330" s="138" t="n">
        <v>24</v>
      </c>
      <c r="F330" s="138" t="n">
        <v>62</v>
      </c>
      <c r="G330" s="138" t="n">
        <v>86</v>
      </c>
      <c r="H330" s="138" t="n">
        <v>32</v>
      </c>
      <c r="I330" s="138" t="n">
        <v>35</v>
      </c>
    </row>
    <row r="331" customFormat="false" ht="12.75" hidden="false" customHeight="true" outlineLevel="0" collapsed="false">
      <c r="A331" s="128" t="s">
        <v>253</v>
      </c>
      <c r="B331" s="138" t="n">
        <v>799</v>
      </c>
      <c r="C331" s="138" t="n">
        <v>536</v>
      </c>
      <c r="D331" s="138" t="n">
        <v>385</v>
      </c>
      <c r="E331" s="138" t="n">
        <v>339</v>
      </c>
      <c r="F331" s="138" t="n">
        <v>623</v>
      </c>
      <c r="G331" s="138" t="n">
        <v>397</v>
      </c>
      <c r="H331" s="138" t="n">
        <v>309</v>
      </c>
      <c r="I331" s="138" t="n">
        <v>323</v>
      </c>
    </row>
    <row r="332" customFormat="false" ht="12.75" hidden="false" customHeight="true" outlineLevel="0" collapsed="false">
      <c r="A332" s="128" t="s">
        <v>229</v>
      </c>
      <c r="B332" s="138" t="n">
        <v>878</v>
      </c>
      <c r="C332" s="138" t="n">
        <v>533</v>
      </c>
      <c r="D332" s="138" t="n">
        <v>579</v>
      </c>
      <c r="E332" s="138" t="n">
        <v>509</v>
      </c>
      <c r="F332" s="138" t="n">
        <v>648</v>
      </c>
      <c r="G332" s="138" t="n">
        <v>391</v>
      </c>
      <c r="H332" s="138" t="n">
        <v>572</v>
      </c>
      <c r="I332" s="138" t="n">
        <v>512</v>
      </c>
    </row>
    <row r="333" customFormat="false" ht="12.75" hidden="false" customHeight="true" outlineLevel="0" collapsed="false">
      <c r="A333" s="128" t="s">
        <v>230</v>
      </c>
      <c r="B333" s="138" t="n">
        <v>481</v>
      </c>
      <c r="C333" s="138" t="n">
        <v>396</v>
      </c>
      <c r="D333" s="138" t="n">
        <v>345</v>
      </c>
      <c r="E333" s="138" t="n">
        <v>287</v>
      </c>
      <c r="F333" s="138" t="n">
        <v>349</v>
      </c>
      <c r="G333" s="138" t="n">
        <v>402</v>
      </c>
      <c r="H333" s="138" t="n">
        <v>286</v>
      </c>
      <c r="I333" s="138" t="n">
        <v>251</v>
      </c>
    </row>
    <row r="334" customFormat="false" ht="12.75" hidden="false" customHeight="true" outlineLevel="0" collapsed="false">
      <c r="A334" s="23" t="s">
        <v>46</v>
      </c>
      <c r="B334" s="137" t="n">
        <v>2586</v>
      </c>
      <c r="C334" s="137" t="n">
        <v>1555</v>
      </c>
      <c r="D334" s="137" t="n">
        <v>1676</v>
      </c>
      <c r="E334" s="137" t="n">
        <v>1593</v>
      </c>
      <c r="F334" s="137" t="n">
        <v>1888</v>
      </c>
      <c r="G334" s="137" t="n">
        <v>1101</v>
      </c>
      <c r="H334" s="137" t="n">
        <v>1206</v>
      </c>
      <c r="I334" s="137" t="n">
        <v>1411</v>
      </c>
    </row>
    <row r="335" customFormat="false" ht="12.75" hidden="false" customHeight="true" outlineLevel="0" collapsed="false">
      <c r="A335" s="14" t="s">
        <v>221</v>
      </c>
      <c r="B335" s="138" t="n">
        <v>17</v>
      </c>
      <c r="C335" s="138" t="n">
        <v>22</v>
      </c>
      <c r="D335" s="138" t="n">
        <v>5</v>
      </c>
      <c r="E335" s="138" t="n">
        <v>7</v>
      </c>
      <c r="F335" s="138" t="n">
        <v>11</v>
      </c>
      <c r="G335" s="138" t="n">
        <v>9</v>
      </c>
      <c r="H335" s="138" t="n">
        <v>1</v>
      </c>
      <c r="I335" s="138" t="n">
        <v>2</v>
      </c>
    </row>
    <row r="336" customFormat="false" ht="12.75" hidden="false" customHeight="true" outlineLevel="0" collapsed="false">
      <c r="A336" s="14" t="s">
        <v>222</v>
      </c>
      <c r="B336" s="138" t="n">
        <v>294</v>
      </c>
      <c r="C336" s="138" t="n">
        <v>191</v>
      </c>
      <c r="D336" s="138" t="n">
        <v>261</v>
      </c>
      <c r="E336" s="138" t="n">
        <v>161</v>
      </c>
      <c r="F336" s="138" t="n">
        <v>322</v>
      </c>
      <c r="G336" s="138" t="n">
        <v>162</v>
      </c>
      <c r="H336" s="138" t="n">
        <v>146</v>
      </c>
      <c r="I336" s="138" t="n">
        <v>109</v>
      </c>
    </row>
    <row r="337" customFormat="false" ht="12.75" hidden="false" customHeight="true" outlineLevel="0" collapsed="false">
      <c r="A337" s="128" t="s">
        <v>223</v>
      </c>
      <c r="B337" s="138" t="n">
        <v>227</v>
      </c>
      <c r="C337" s="138" t="n">
        <v>150</v>
      </c>
      <c r="D337" s="138" t="n">
        <v>220</v>
      </c>
      <c r="E337" s="138" t="n">
        <v>127</v>
      </c>
      <c r="F337" s="138" t="n">
        <v>227</v>
      </c>
      <c r="G337" s="138" t="n">
        <v>114</v>
      </c>
      <c r="H337" s="138" t="n">
        <v>97</v>
      </c>
      <c r="I337" s="138" t="n">
        <v>76</v>
      </c>
    </row>
    <row r="338" customFormat="false" ht="12.75" hidden="false" customHeight="true" outlineLevel="0" collapsed="false">
      <c r="A338" s="128" t="s">
        <v>224</v>
      </c>
      <c r="B338" s="138" t="n">
        <v>67</v>
      </c>
      <c r="C338" s="138" t="n">
        <v>41</v>
      </c>
      <c r="D338" s="138" t="n">
        <v>41</v>
      </c>
      <c r="E338" s="138" t="n">
        <v>34</v>
      </c>
      <c r="F338" s="138" t="n">
        <v>95</v>
      </c>
      <c r="G338" s="138" t="n">
        <v>48</v>
      </c>
      <c r="H338" s="138" t="n">
        <v>49</v>
      </c>
      <c r="I338" s="138" t="n">
        <v>33</v>
      </c>
    </row>
    <row r="339" customFormat="false" ht="12.75" hidden="false" customHeight="true" outlineLevel="0" collapsed="false">
      <c r="A339" s="14" t="s">
        <v>225</v>
      </c>
      <c r="B339" s="138" t="n">
        <v>2275</v>
      </c>
      <c r="C339" s="138" t="n">
        <v>1342</v>
      </c>
      <c r="D339" s="138" t="n">
        <v>1410</v>
      </c>
      <c r="E339" s="138" t="n">
        <v>1425</v>
      </c>
      <c r="F339" s="138" t="n">
        <v>1555</v>
      </c>
      <c r="G339" s="138" t="n">
        <v>930</v>
      </c>
      <c r="H339" s="138" t="n">
        <v>1059</v>
      </c>
      <c r="I339" s="138" t="n">
        <v>1300</v>
      </c>
    </row>
    <row r="340" customFormat="false" ht="12.75" hidden="false" customHeight="true" outlineLevel="0" collapsed="false">
      <c r="A340" s="128" t="s">
        <v>226</v>
      </c>
      <c r="B340" s="138" t="n">
        <v>375</v>
      </c>
      <c r="C340" s="138" t="n">
        <v>194</v>
      </c>
      <c r="D340" s="138" t="n">
        <v>169</v>
      </c>
      <c r="E340" s="138" t="n">
        <v>118</v>
      </c>
      <c r="F340" s="138" t="n">
        <v>182</v>
      </c>
      <c r="G340" s="138" t="n">
        <v>70</v>
      </c>
      <c r="H340" s="138" t="n">
        <v>77</v>
      </c>
      <c r="I340" s="138" t="n">
        <v>96</v>
      </c>
    </row>
    <row r="341" customFormat="false" ht="12.75" hidden="false" customHeight="true" outlineLevel="0" collapsed="false">
      <c r="A341" s="128" t="s">
        <v>227</v>
      </c>
      <c r="B341" s="138" t="n">
        <v>52</v>
      </c>
      <c r="C341" s="138" t="n">
        <v>38</v>
      </c>
      <c r="D341" s="138" t="n">
        <v>27</v>
      </c>
      <c r="E341" s="138" t="n">
        <v>25</v>
      </c>
      <c r="F341" s="138" t="n">
        <v>45</v>
      </c>
      <c r="G341" s="138" t="n">
        <v>40</v>
      </c>
      <c r="H341" s="138" t="n">
        <v>24</v>
      </c>
      <c r="I341" s="138" t="n">
        <v>23</v>
      </c>
    </row>
    <row r="342" customFormat="false" ht="12.75" hidden="false" customHeight="true" outlineLevel="0" collapsed="false">
      <c r="A342" s="128" t="s">
        <v>253</v>
      </c>
      <c r="B342" s="138" t="n">
        <v>671</v>
      </c>
      <c r="C342" s="138" t="n">
        <v>455</v>
      </c>
      <c r="D342" s="138" t="n">
        <v>342</v>
      </c>
      <c r="E342" s="138" t="n">
        <v>379</v>
      </c>
      <c r="F342" s="138" t="n">
        <v>448</v>
      </c>
      <c r="G342" s="138" t="n">
        <v>263</v>
      </c>
      <c r="H342" s="138" t="n">
        <v>231</v>
      </c>
      <c r="I342" s="138" t="n">
        <v>221</v>
      </c>
    </row>
    <row r="343" customFormat="false" ht="12.75" hidden="false" customHeight="true" outlineLevel="0" collapsed="false">
      <c r="A343" s="128" t="s">
        <v>229</v>
      </c>
      <c r="B343" s="138" t="n">
        <v>765</v>
      </c>
      <c r="C343" s="138" t="n">
        <v>452</v>
      </c>
      <c r="D343" s="138" t="n">
        <v>595</v>
      </c>
      <c r="E343" s="138" t="n">
        <v>732</v>
      </c>
      <c r="F343" s="138" t="n">
        <v>597</v>
      </c>
      <c r="G343" s="138" t="n">
        <v>368</v>
      </c>
      <c r="H343" s="138" t="n">
        <v>544</v>
      </c>
      <c r="I343" s="138" t="n">
        <v>759</v>
      </c>
    </row>
    <row r="344" customFormat="false" ht="12.75" hidden="false" customHeight="true" outlineLevel="0" collapsed="false">
      <c r="A344" s="128" t="s">
        <v>230</v>
      </c>
      <c r="B344" s="138" t="n">
        <v>412</v>
      </c>
      <c r="C344" s="138" t="n">
        <v>203</v>
      </c>
      <c r="D344" s="138" t="n">
        <v>277</v>
      </c>
      <c r="E344" s="138" t="n">
        <v>171</v>
      </c>
      <c r="F344" s="138" t="n">
        <v>283</v>
      </c>
      <c r="G344" s="138" t="n">
        <v>189</v>
      </c>
      <c r="H344" s="138" t="n">
        <v>183</v>
      </c>
      <c r="I344" s="138" t="n">
        <v>201</v>
      </c>
    </row>
    <row r="345" customFormat="false" ht="12.75" hidden="false" customHeight="true" outlineLevel="0" collapsed="false">
      <c r="A345" s="23" t="s">
        <v>47</v>
      </c>
      <c r="B345" s="137" t="n">
        <v>1494</v>
      </c>
      <c r="C345" s="137" t="n">
        <v>1128</v>
      </c>
      <c r="D345" s="137" t="n">
        <v>991</v>
      </c>
      <c r="E345" s="137" t="n">
        <v>971</v>
      </c>
      <c r="F345" s="137" t="n">
        <v>1174</v>
      </c>
      <c r="G345" s="137" t="n">
        <v>767</v>
      </c>
      <c r="H345" s="137" t="n">
        <v>857</v>
      </c>
      <c r="I345" s="137" t="n">
        <v>845</v>
      </c>
    </row>
    <row r="346" customFormat="false" ht="12.75" hidden="false" customHeight="true" outlineLevel="0" collapsed="false">
      <c r="A346" s="14" t="s">
        <v>221</v>
      </c>
      <c r="B346" s="138" t="n">
        <v>7</v>
      </c>
      <c r="C346" s="138" t="n">
        <v>6</v>
      </c>
      <c r="D346" s="138" t="n">
        <v>5</v>
      </c>
      <c r="E346" s="138" t="n">
        <v>1</v>
      </c>
      <c r="F346" s="138" t="n">
        <v>3</v>
      </c>
      <c r="G346" s="138" t="n">
        <v>3</v>
      </c>
      <c r="H346" s="138" t="n">
        <v>1</v>
      </c>
      <c r="I346" s="138" t="n">
        <v>1</v>
      </c>
    </row>
    <row r="347" customFormat="false" ht="12.75" hidden="false" customHeight="true" outlineLevel="0" collapsed="false">
      <c r="A347" s="14" t="s">
        <v>222</v>
      </c>
      <c r="B347" s="138" t="n">
        <v>319</v>
      </c>
      <c r="C347" s="138" t="n">
        <v>138</v>
      </c>
      <c r="D347" s="138" t="n">
        <v>132</v>
      </c>
      <c r="E347" s="138" t="n">
        <v>153</v>
      </c>
      <c r="F347" s="138" t="n">
        <v>265</v>
      </c>
      <c r="G347" s="138" t="n">
        <v>154</v>
      </c>
      <c r="H347" s="138" t="n">
        <v>109</v>
      </c>
      <c r="I347" s="138" t="n">
        <v>123</v>
      </c>
    </row>
    <row r="348" customFormat="false" ht="12.75" hidden="false" customHeight="true" outlineLevel="0" collapsed="false">
      <c r="A348" s="128" t="s">
        <v>223</v>
      </c>
      <c r="B348" s="138" t="n">
        <v>275</v>
      </c>
      <c r="C348" s="138" t="n">
        <v>116</v>
      </c>
      <c r="D348" s="138" t="n">
        <v>120</v>
      </c>
      <c r="E348" s="138" t="n">
        <v>132</v>
      </c>
      <c r="F348" s="138" t="n">
        <v>237</v>
      </c>
      <c r="G348" s="138" t="n">
        <v>133</v>
      </c>
      <c r="H348" s="138" t="n">
        <v>93</v>
      </c>
      <c r="I348" s="138" t="n">
        <v>116</v>
      </c>
    </row>
    <row r="349" customFormat="false" ht="12.75" hidden="false" customHeight="true" outlineLevel="0" collapsed="false">
      <c r="A349" s="128" t="s">
        <v>224</v>
      </c>
      <c r="B349" s="138" t="n">
        <v>44</v>
      </c>
      <c r="C349" s="138" t="n">
        <v>22</v>
      </c>
      <c r="D349" s="138" t="n">
        <v>12</v>
      </c>
      <c r="E349" s="138" t="n">
        <v>21</v>
      </c>
      <c r="F349" s="138" t="n">
        <v>28</v>
      </c>
      <c r="G349" s="138" t="n">
        <v>21</v>
      </c>
      <c r="H349" s="138" t="n">
        <v>16</v>
      </c>
      <c r="I349" s="138" t="n">
        <v>7</v>
      </c>
    </row>
    <row r="350" customFormat="false" ht="12.75" hidden="false" customHeight="true" outlineLevel="0" collapsed="false">
      <c r="A350" s="14" t="s">
        <v>225</v>
      </c>
      <c r="B350" s="138" t="n">
        <v>1168</v>
      </c>
      <c r="C350" s="138" t="n">
        <v>984</v>
      </c>
      <c r="D350" s="138" t="n">
        <v>854</v>
      </c>
      <c r="E350" s="138" t="n">
        <v>817</v>
      </c>
      <c r="F350" s="138" t="n">
        <v>906</v>
      </c>
      <c r="G350" s="138" t="n">
        <v>610</v>
      </c>
      <c r="H350" s="138" t="n">
        <v>747</v>
      </c>
      <c r="I350" s="138" t="n">
        <v>721</v>
      </c>
    </row>
    <row r="351" customFormat="false" ht="12.75" hidden="false" customHeight="true" outlineLevel="0" collapsed="false">
      <c r="A351" s="128" t="s">
        <v>226</v>
      </c>
      <c r="B351" s="138" t="n">
        <v>144</v>
      </c>
      <c r="C351" s="138" t="n">
        <v>83</v>
      </c>
      <c r="D351" s="138" t="n">
        <v>59</v>
      </c>
      <c r="E351" s="138" t="n">
        <v>60</v>
      </c>
      <c r="F351" s="138" t="n">
        <v>94</v>
      </c>
      <c r="G351" s="138" t="n">
        <v>70</v>
      </c>
      <c r="H351" s="138" t="n">
        <v>46</v>
      </c>
      <c r="I351" s="138" t="n">
        <v>65</v>
      </c>
    </row>
    <row r="352" customFormat="false" ht="12.75" hidden="false" customHeight="true" outlineLevel="0" collapsed="false">
      <c r="A352" s="128" t="s">
        <v>227</v>
      </c>
      <c r="B352" s="138" t="n">
        <v>16</v>
      </c>
      <c r="C352" s="138" t="n">
        <v>22</v>
      </c>
      <c r="D352" s="138" t="n">
        <v>15</v>
      </c>
      <c r="E352" s="138" t="n">
        <v>19</v>
      </c>
      <c r="F352" s="138" t="n">
        <v>23</v>
      </c>
      <c r="G352" s="138" t="n">
        <v>36</v>
      </c>
      <c r="H352" s="138" t="n">
        <v>22</v>
      </c>
      <c r="I352" s="138" t="n">
        <v>13</v>
      </c>
    </row>
    <row r="353" customFormat="false" ht="12.75" hidden="false" customHeight="true" outlineLevel="0" collapsed="false">
      <c r="A353" s="128" t="s">
        <v>253</v>
      </c>
      <c r="B353" s="138" t="n">
        <v>371</v>
      </c>
      <c r="C353" s="138" t="n">
        <v>208</v>
      </c>
      <c r="D353" s="138" t="n">
        <v>127</v>
      </c>
      <c r="E353" s="138" t="n">
        <v>142</v>
      </c>
      <c r="F353" s="138" t="n">
        <v>241</v>
      </c>
      <c r="G353" s="138" t="n">
        <v>151</v>
      </c>
      <c r="H353" s="138" t="n">
        <v>117</v>
      </c>
      <c r="I353" s="138" t="n">
        <v>113</v>
      </c>
    </row>
    <row r="354" customFormat="false" ht="12.75" hidden="false" customHeight="true" outlineLevel="0" collapsed="false">
      <c r="A354" s="128" t="s">
        <v>229</v>
      </c>
      <c r="B354" s="138" t="n">
        <v>409</v>
      </c>
      <c r="C354" s="138" t="n">
        <v>400</v>
      </c>
      <c r="D354" s="138" t="n">
        <v>414</v>
      </c>
      <c r="E354" s="138" t="n">
        <v>391</v>
      </c>
      <c r="F354" s="138" t="n">
        <v>280</v>
      </c>
      <c r="G354" s="138" t="n">
        <v>226</v>
      </c>
      <c r="H354" s="138" t="n">
        <v>332</v>
      </c>
      <c r="I354" s="138" t="n">
        <v>339</v>
      </c>
    </row>
    <row r="355" customFormat="false" ht="12.75" hidden="false" customHeight="true" outlineLevel="0" collapsed="false">
      <c r="A355" s="128" t="s">
        <v>230</v>
      </c>
      <c r="B355" s="138" t="n">
        <v>228</v>
      </c>
      <c r="C355" s="138" t="n">
        <v>271</v>
      </c>
      <c r="D355" s="138" t="n">
        <v>239</v>
      </c>
      <c r="E355" s="138" t="n">
        <v>205</v>
      </c>
      <c r="F355" s="138" t="n">
        <v>268</v>
      </c>
      <c r="G355" s="138" t="n">
        <v>127</v>
      </c>
      <c r="H355" s="138" t="n">
        <v>230</v>
      </c>
      <c r="I355" s="138" t="n">
        <v>191</v>
      </c>
    </row>
    <row r="356" s="13" customFormat="true" ht="12.75" hidden="false" customHeight="true" outlineLevel="0" collapsed="false">
      <c r="A356" s="9" t="s">
        <v>48</v>
      </c>
      <c r="B356" s="138" t="n">
        <v>5537</v>
      </c>
      <c r="C356" s="138" t="n">
        <v>3680</v>
      </c>
      <c r="D356" s="138" t="n">
        <v>3280</v>
      </c>
      <c r="E356" s="138" t="n">
        <v>3770</v>
      </c>
      <c r="F356" s="138" t="n">
        <v>3712</v>
      </c>
      <c r="G356" s="138" t="n">
        <v>2568</v>
      </c>
      <c r="H356" s="138" t="n">
        <v>2727</v>
      </c>
      <c r="I356" s="138" t="n">
        <v>3312</v>
      </c>
    </row>
    <row r="357" customFormat="false" ht="12.75" hidden="false" customHeight="true" outlineLevel="0" collapsed="false">
      <c r="A357" s="23" t="s">
        <v>49</v>
      </c>
      <c r="B357" s="137" t="n">
        <v>319</v>
      </c>
      <c r="C357" s="137" t="n">
        <v>263</v>
      </c>
      <c r="D357" s="137" t="n">
        <v>237</v>
      </c>
      <c r="E357" s="137" t="n">
        <v>245</v>
      </c>
      <c r="F357" s="137" t="n">
        <v>288</v>
      </c>
      <c r="G357" s="137" t="n">
        <v>233</v>
      </c>
      <c r="H357" s="137" t="n">
        <v>181</v>
      </c>
      <c r="I357" s="137" t="n">
        <v>239</v>
      </c>
    </row>
    <row r="358" customFormat="false" ht="12.75" hidden="false" customHeight="true" outlineLevel="0" collapsed="false">
      <c r="A358" s="14" t="s">
        <v>221</v>
      </c>
      <c r="B358" s="138" t="n">
        <v>6</v>
      </c>
      <c r="C358" s="138" t="n">
        <v>3</v>
      </c>
      <c r="D358" s="138" t="n">
        <v>17</v>
      </c>
      <c r="E358" s="138" t="n">
        <v>5</v>
      </c>
      <c r="F358" s="138" t="n">
        <v>4</v>
      </c>
      <c r="G358" s="138" t="n">
        <v>1</v>
      </c>
      <c r="H358" s="138"/>
      <c r="I358" s="138" t="n">
        <v>1</v>
      </c>
    </row>
    <row r="359" customFormat="false" ht="12.75" hidden="false" customHeight="true" outlineLevel="0" collapsed="false">
      <c r="A359" s="14" t="s">
        <v>222</v>
      </c>
      <c r="B359" s="138" t="n">
        <v>72</v>
      </c>
      <c r="C359" s="138" t="n">
        <v>50</v>
      </c>
      <c r="D359" s="138" t="n">
        <v>40</v>
      </c>
      <c r="E359" s="138" t="n">
        <v>32</v>
      </c>
      <c r="F359" s="138" t="n">
        <v>54</v>
      </c>
      <c r="G359" s="138" t="n">
        <v>38</v>
      </c>
      <c r="H359" s="138" t="n">
        <v>19</v>
      </c>
      <c r="I359" s="138" t="n">
        <v>35</v>
      </c>
    </row>
    <row r="360" customFormat="false" ht="12.75" hidden="false" customHeight="true" outlineLevel="0" collapsed="false">
      <c r="A360" s="128" t="s">
        <v>223</v>
      </c>
      <c r="B360" s="138" t="n">
        <v>48</v>
      </c>
      <c r="C360" s="138" t="n">
        <v>34</v>
      </c>
      <c r="D360" s="138" t="n">
        <v>19</v>
      </c>
      <c r="E360" s="138" t="n">
        <v>16</v>
      </c>
      <c r="F360" s="138" t="n">
        <v>42</v>
      </c>
      <c r="G360" s="138" t="n">
        <v>29</v>
      </c>
      <c r="H360" s="138" t="n">
        <v>14</v>
      </c>
      <c r="I360" s="138" t="n">
        <v>18</v>
      </c>
    </row>
    <row r="361" customFormat="false" ht="12.75" hidden="false" customHeight="true" outlineLevel="0" collapsed="false">
      <c r="A361" s="128" t="s">
        <v>224</v>
      </c>
      <c r="B361" s="138" t="n">
        <v>24</v>
      </c>
      <c r="C361" s="138" t="n">
        <v>16</v>
      </c>
      <c r="D361" s="138" t="n">
        <v>21</v>
      </c>
      <c r="E361" s="138" t="n">
        <v>16</v>
      </c>
      <c r="F361" s="138" t="n">
        <v>12</v>
      </c>
      <c r="G361" s="138" t="n">
        <v>9</v>
      </c>
      <c r="H361" s="138" t="n">
        <v>5</v>
      </c>
      <c r="I361" s="138" t="n">
        <v>17</v>
      </c>
    </row>
    <row r="362" customFormat="false" ht="12.75" hidden="false" customHeight="true" outlineLevel="0" collapsed="false">
      <c r="A362" s="14" t="s">
        <v>225</v>
      </c>
      <c r="B362" s="138" t="n">
        <v>241</v>
      </c>
      <c r="C362" s="138" t="n">
        <v>210</v>
      </c>
      <c r="D362" s="138" t="n">
        <v>180</v>
      </c>
      <c r="E362" s="138" t="n">
        <v>208</v>
      </c>
      <c r="F362" s="138" t="n">
        <v>230</v>
      </c>
      <c r="G362" s="138" t="n">
        <v>194</v>
      </c>
      <c r="H362" s="138" t="n">
        <v>162</v>
      </c>
      <c r="I362" s="138" t="n">
        <v>203</v>
      </c>
    </row>
    <row r="363" customFormat="false" ht="12.75" hidden="false" customHeight="true" outlineLevel="0" collapsed="false">
      <c r="A363" s="128" t="s">
        <v>226</v>
      </c>
      <c r="B363" s="138" t="n">
        <v>37</v>
      </c>
      <c r="C363" s="138" t="n">
        <v>26</v>
      </c>
      <c r="D363" s="138" t="n">
        <v>16</v>
      </c>
      <c r="E363" s="138" t="n">
        <v>9</v>
      </c>
      <c r="F363" s="138" t="n">
        <v>37</v>
      </c>
      <c r="G363" s="138" t="n">
        <v>21</v>
      </c>
      <c r="H363" s="138" t="n">
        <v>11</v>
      </c>
      <c r="I363" s="138" t="n">
        <v>17</v>
      </c>
    </row>
    <row r="364" customFormat="false" ht="12.75" hidden="false" customHeight="true" outlineLevel="0" collapsed="false">
      <c r="A364" s="128" t="s">
        <v>227</v>
      </c>
      <c r="B364" s="138" t="n">
        <v>15</v>
      </c>
      <c r="C364" s="138" t="n">
        <v>24</v>
      </c>
      <c r="D364" s="138" t="n">
        <v>15</v>
      </c>
      <c r="E364" s="138" t="n">
        <v>12</v>
      </c>
      <c r="F364" s="138" t="n">
        <v>28</v>
      </c>
      <c r="G364" s="138" t="n">
        <v>21</v>
      </c>
      <c r="H364" s="138" t="n">
        <v>12</v>
      </c>
      <c r="I364" s="138" t="n">
        <v>9</v>
      </c>
    </row>
    <row r="365" customFormat="false" ht="12.75" hidden="false" customHeight="true" outlineLevel="0" collapsed="false">
      <c r="A365" s="128" t="s">
        <v>253</v>
      </c>
      <c r="B365" s="138" t="n">
        <v>75</v>
      </c>
      <c r="C365" s="138" t="n">
        <v>47</v>
      </c>
      <c r="D365" s="138" t="n">
        <v>48</v>
      </c>
      <c r="E365" s="138" t="n">
        <v>32</v>
      </c>
      <c r="F365" s="138" t="n">
        <v>24</v>
      </c>
      <c r="G365" s="138" t="n">
        <v>37</v>
      </c>
      <c r="H365" s="138" t="n">
        <v>29</v>
      </c>
      <c r="I365" s="138" t="n">
        <v>24</v>
      </c>
    </row>
    <row r="366" customFormat="false" ht="12.75" hidden="false" customHeight="true" outlineLevel="0" collapsed="false">
      <c r="A366" s="128" t="s">
        <v>229</v>
      </c>
      <c r="B366" s="138" t="n">
        <v>59</v>
      </c>
      <c r="C366" s="138" t="n">
        <v>65</v>
      </c>
      <c r="D366" s="138" t="n">
        <v>73</v>
      </c>
      <c r="E366" s="138" t="n">
        <v>88</v>
      </c>
      <c r="F366" s="138" t="n">
        <v>76</v>
      </c>
      <c r="G366" s="138" t="n">
        <v>70</v>
      </c>
      <c r="H366" s="138" t="n">
        <v>69</v>
      </c>
      <c r="I366" s="138" t="n">
        <v>93</v>
      </c>
    </row>
    <row r="367" customFormat="false" ht="12.75" hidden="false" customHeight="true" outlineLevel="0" collapsed="false">
      <c r="A367" s="128" t="s">
        <v>230</v>
      </c>
      <c r="B367" s="138" t="n">
        <v>55</v>
      </c>
      <c r="C367" s="138" t="n">
        <v>48</v>
      </c>
      <c r="D367" s="138" t="n">
        <v>28</v>
      </c>
      <c r="E367" s="138" t="n">
        <v>67</v>
      </c>
      <c r="F367" s="138" t="n">
        <v>65</v>
      </c>
      <c r="G367" s="138" t="n">
        <v>45</v>
      </c>
      <c r="H367" s="138" t="n">
        <v>41</v>
      </c>
      <c r="I367" s="138" t="n">
        <v>60</v>
      </c>
    </row>
    <row r="368" customFormat="false" ht="12.75" hidden="false" customHeight="true" outlineLevel="0" collapsed="false">
      <c r="A368" s="23" t="s">
        <v>50</v>
      </c>
      <c r="B368" s="137" t="n">
        <v>930</v>
      </c>
      <c r="C368" s="137" t="n">
        <v>598</v>
      </c>
      <c r="D368" s="137" t="n">
        <v>555</v>
      </c>
      <c r="E368" s="137" t="n">
        <v>729</v>
      </c>
      <c r="F368" s="137" t="n">
        <v>685</v>
      </c>
      <c r="G368" s="137" t="n">
        <v>398</v>
      </c>
      <c r="H368" s="137" t="n">
        <v>432</v>
      </c>
      <c r="I368" s="137" t="n">
        <v>498</v>
      </c>
    </row>
    <row r="369" customFormat="false" ht="12.75" hidden="false" customHeight="true" outlineLevel="0" collapsed="false">
      <c r="A369" s="14" t="s">
        <v>221</v>
      </c>
      <c r="B369" s="138" t="n">
        <v>8</v>
      </c>
      <c r="C369" s="138" t="n">
        <v>3</v>
      </c>
      <c r="D369" s="138" t="n">
        <v>3</v>
      </c>
      <c r="E369" s="138" t="n">
        <v>1</v>
      </c>
      <c r="F369" s="138" t="n">
        <v>2</v>
      </c>
      <c r="G369" s="138"/>
      <c r="H369" s="138" t="n">
        <v>2</v>
      </c>
      <c r="I369" s="138" t="n">
        <v>2</v>
      </c>
    </row>
    <row r="370" customFormat="false" ht="12.75" hidden="false" customHeight="true" outlineLevel="0" collapsed="false">
      <c r="A370" s="14" t="s">
        <v>222</v>
      </c>
      <c r="B370" s="138" t="n">
        <v>136</v>
      </c>
      <c r="C370" s="138" t="n">
        <v>59</v>
      </c>
      <c r="D370" s="138" t="n">
        <v>49</v>
      </c>
      <c r="E370" s="138" t="n">
        <v>48</v>
      </c>
      <c r="F370" s="138" t="n">
        <v>89</v>
      </c>
      <c r="G370" s="138" t="n">
        <v>53</v>
      </c>
      <c r="H370" s="138" t="n">
        <v>39</v>
      </c>
      <c r="I370" s="138" t="n">
        <v>30</v>
      </c>
    </row>
    <row r="371" customFormat="false" ht="12.75" hidden="false" customHeight="true" outlineLevel="0" collapsed="false">
      <c r="A371" s="128" t="s">
        <v>223</v>
      </c>
      <c r="B371" s="138" t="n">
        <v>110</v>
      </c>
      <c r="C371" s="138" t="n">
        <v>47</v>
      </c>
      <c r="D371" s="138" t="n">
        <v>36</v>
      </c>
      <c r="E371" s="138" t="n">
        <v>41</v>
      </c>
      <c r="F371" s="138" t="n">
        <v>80</v>
      </c>
      <c r="G371" s="138" t="n">
        <v>46</v>
      </c>
      <c r="H371" s="138" t="n">
        <v>34</v>
      </c>
      <c r="I371" s="138" t="n">
        <v>26</v>
      </c>
    </row>
    <row r="372" customFormat="false" ht="12.75" hidden="false" customHeight="true" outlineLevel="0" collapsed="false">
      <c r="A372" s="128" t="s">
        <v>224</v>
      </c>
      <c r="B372" s="138" t="n">
        <v>26</v>
      </c>
      <c r="C372" s="138" t="n">
        <v>12</v>
      </c>
      <c r="D372" s="138" t="n">
        <v>13</v>
      </c>
      <c r="E372" s="138" t="n">
        <v>7</v>
      </c>
      <c r="F372" s="138" t="n">
        <v>9</v>
      </c>
      <c r="G372" s="138" t="n">
        <v>7</v>
      </c>
      <c r="H372" s="138" t="n">
        <v>5</v>
      </c>
      <c r="I372" s="138" t="n">
        <v>4</v>
      </c>
    </row>
    <row r="373" customFormat="false" ht="12.75" hidden="false" customHeight="true" outlineLevel="0" collapsed="false">
      <c r="A373" s="14" t="s">
        <v>225</v>
      </c>
      <c r="B373" s="138" t="n">
        <v>786</v>
      </c>
      <c r="C373" s="138" t="n">
        <v>536</v>
      </c>
      <c r="D373" s="138" t="n">
        <v>503</v>
      </c>
      <c r="E373" s="138" t="n">
        <v>680</v>
      </c>
      <c r="F373" s="138" t="n">
        <v>594</v>
      </c>
      <c r="G373" s="138" t="n">
        <v>345</v>
      </c>
      <c r="H373" s="138" t="n">
        <v>391</v>
      </c>
      <c r="I373" s="138" t="n">
        <v>466</v>
      </c>
    </row>
    <row r="374" customFormat="false" ht="12.75" hidden="false" customHeight="true" outlineLevel="0" collapsed="false">
      <c r="A374" s="128" t="s">
        <v>226</v>
      </c>
      <c r="B374" s="138" t="n">
        <v>65</v>
      </c>
      <c r="C374" s="138" t="n">
        <v>62</v>
      </c>
      <c r="D374" s="138" t="n">
        <v>26</v>
      </c>
      <c r="E374" s="138" t="n">
        <v>34</v>
      </c>
      <c r="F374" s="138" t="n">
        <v>32</v>
      </c>
      <c r="G374" s="138" t="n">
        <v>22</v>
      </c>
      <c r="H374" s="138" t="n">
        <v>17</v>
      </c>
      <c r="I374" s="138" t="n">
        <v>11</v>
      </c>
    </row>
    <row r="375" customFormat="false" ht="12.75" hidden="false" customHeight="true" outlineLevel="0" collapsed="false">
      <c r="A375" s="128" t="s">
        <v>227</v>
      </c>
      <c r="B375" s="138" t="n">
        <v>13</v>
      </c>
      <c r="C375" s="138" t="n">
        <v>9</v>
      </c>
      <c r="D375" s="138" t="n">
        <v>5</v>
      </c>
      <c r="E375" s="138" t="n">
        <v>4</v>
      </c>
      <c r="F375" s="138" t="n">
        <v>8</v>
      </c>
      <c r="G375" s="138" t="n">
        <v>15</v>
      </c>
      <c r="H375" s="138" t="n">
        <v>3</v>
      </c>
      <c r="I375" s="138" t="n">
        <v>3</v>
      </c>
    </row>
    <row r="376" customFormat="false" ht="12.75" hidden="false" customHeight="true" outlineLevel="0" collapsed="false">
      <c r="A376" s="128" t="s">
        <v>253</v>
      </c>
      <c r="B376" s="138" t="n">
        <v>188</v>
      </c>
      <c r="C376" s="138" t="n">
        <v>112</v>
      </c>
      <c r="D376" s="138" t="n">
        <v>80</v>
      </c>
      <c r="E376" s="138" t="n">
        <v>116</v>
      </c>
      <c r="F376" s="138" t="n">
        <v>98</v>
      </c>
      <c r="G376" s="138" t="n">
        <v>86</v>
      </c>
      <c r="H376" s="138" t="n">
        <v>89</v>
      </c>
      <c r="I376" s="138" t="n">
        <v>52</v>
      </c>
    </row>
    <row r="377" customFormat="false" ht="12.75" hidden="false" customHeight="true" outlineLevel="0" collapsed="false">
      <c r="A377" s="128" t="s">
        <v>229</v>
      </c>
      <c r="B377" s="138" t="n">
        <v>305</v>
      </c>
      <c r="C377" s="138" t="n">
        <v>287</v>
      </c>
      <c r="D377" s="138" t="n">
        <v>268</v>
      </c>
      <c r="E377" s="138" t="n">
        <v>315</v>
      </c>
      <c r="F377" s="138" t="n">
        <v>259</v>
      </c>
      <c r="G377" s="138" t="n">
        <v>149</v>
      </c>
      <c r="H377" s="138" t="n">
        <v>189</v>
      </c>
      <c r="I377" s="138" t="n">
        <v>244</v>
      </c>
    </row>
    <row r="378" customFormat="false" ht="12.75" hidden="false" customHeight="true" outlineLevel="0" collapsed="false">
      <c r="A378" s="128" t="s">
        <v>230</v>
      </c>
      <c r="B378" s="138" t="n">
        <v>215</v>
      </c>
      <c r="C378" s="138" t="n">
        <v>66</v>
      </c>
      <c r="D378" s="138" t="n">
        <v>124</v>
      </c>
      <c r="E378" s="138" t="n">
        <v>211</v>
      </c>
      <c r="F378" s="138" t="n">
        <v>197</v>
      </c>
      <c r="G378" s="138" t="n">
        <v>73</v>
      </c>
      <c r="H378" s="138" t="n">
        <v>93</v>
      </c>
      <c r="I378" s="138" t="n">
        <v>156</v>
      </c>
    </row>
    <row r="379" customFormat="false" ht="12.75" hidden="false" customHeight="true" outlineLevel="0" collapsed="false">
      <c r="A379" s="23" t="s">
        <v>51</v>
      </c>
      <c r="B379" s="137" t="n">
        <v>1680</v>
      </c>
      <c r="C379" s="137" t="n">
        <v>974</v>
      </c>
      <c r="D379" s="137" t="n">
        <v>992</v>
      </c>
      <c r="E379" s="137" t="n">
        <v>976</v>
      </c>
      <c r="F379" s="137" t="n">
        <v>1024</v>
      </c>
      <c r="G379" s="137" t="n">
        <v>663</v>
      </c>
      <c r="H379" s="137" t="n">
        <v>748</v>
      </c>
      <c r="I379" s="137" t="n">
        <v>1044</v>
      </c>
    </row>
    <row r="380" customFormat="false" ht="12.75" hidden="false" customHeight="true" outlineLevel="0" collapsed="false">
      <c r="A380" s="14" t="s">
        <v>221</v>
      </c>
      <c r="B380" s="138" t="n">
        <v>2</v>
      </c>
      <c r="C380" s="138"/>
      <c r="D380" s="138"/>
      <c r="E380" s="138"/>
      <c r="F380" s="138" t="n">
        <v>2</v>
      </c>
      <c r="G380" s="138"/>
      <c r="H380" s="138" t="n">
        <v>1</v>
      </c>
      <c r="I380" s="138"/>
    </row>
    <row r="381" customFormat="false" ht="12.75" hidden="false" customHeight="true" outlineLevel="0" collapsed="false">
      <c r="A381" s="14" t="s">
        <v>222</v>
      </c>
      <c r="B381" s="138" t="n">
        <v>137</v>
      </c>
      <c r="C381" s="138" t="n">
        <v>92</v>
      </c>
      <c r="D381" s="138" t="n">
        <v>72</v>
      </c>
      <c r="E381" s="138" t="n">
        <v>55</v>
      </c>
      <c r="F381" s="138" t="n">
        <v>100</v>
      </c>
      <c r="G381" s="138" t="n">
        <v>62</v>
      </c>
      <c r="H381" s="138" t="n">
        <v>38</v>
      </c>
      <c r="I381" s="138" t="n">
        <v>61</v>
      </c>
    </row>
    <row r="382" customFormat="false" ht="12.75" hidden="false" customHeight="true" outlineLevel="0" collapsed="false">
      <c r="A382" s="128" t="s">
        <v>223</v>
      </c>
      <c r="B382" s="138" t="n">
        <v>102</v>
      </c>
      <c r="C382" s="138" t="n">
        <v>56</v>
      </c>
      <c r="D382" s="138" t="n">
        <v>46</v>
      </c>
      <c r="E382" s="138" t="n">
        <v>32</v>
      </c>
      <c r="F382" s="138" t="n">
        <v>78</v>
      </c>
      <c r="G382" s="138" t="n">
        <v>49</v>
      </c>
      <c r="H382" s="138" t="n">
        <v>24</v>
      </c>
      <c r="I382" s="138" t="n">
        <v>46</v>
      </c>
    </row>
    <row r="383" customFormat="false" ht="12.75" hidden="false" customHeight="true" outlineLevel="0" collapsed="false">
      <c r="A383" s="128" t="s">
        <v>224</v>
      </c>
      <c r="B383" s="138" t="n">
        <v>35</v>
      </c>
      <c r="C383" s="138" t="n">
        <v>36</v>
      </c>
      <c r="D383" s="138" t="n">
        <v>26</v>
      </c>
      <c r="E383" s="138" t="n">
        <v>23</v>
      </c>
      <c r="F383" s="138" t="n">
        <v>22</v>
      </c>
      <c r="G383" s="138" t="n">
        <v>13</v>
      </c>
      <c r="H383" s="138" t="n">
        <v>14</v>
      </c>
      <c r="I383" s="138" t="n">
        <v>15</v>
      </c>
    </row>
    <row r="384" customFormat="false" ht="12.75" hidden="false" customHeight="true" outlineLevel="0" collapsed="false">
      <c r="A384" s="14" t="s">
        <v>225</v>
      </c>
      <c r="B384" s="138" t="n">
        <v>1541</v>
      </c>
      <c r="C384" s="138" t="n">
        <v>882</v>
      </c>
      <c r="D384" s="138" t="n">
        <v>920</v>
      </c>
      <c r="E384" s="138" t="n">
        <v>921</v>
      </c>
      <c r="F384" s="138" t="n">
        <v>922</v>
      </c>
      <c r="G384" s="138" t="n">
        <v>601</v>
      </c>
      <c r="H384" s="138" t="n">
        <v>709</v>
      </c>
      <c r="I384" s="138" t="n">
        <v>983</v>
      </c>
    </row>
    <row r="385" customFormat="false" ht="12.75" hidden="false" customHeight="true" outlineLevel="0" collapsed="false">
      <c r="A385" s="128" t="s">
        <v>226</v>
      </c>
      <c r="B385" s="138" t="n">
        <v>105</v>
      </c>
      <c r="C385" s="138" t="n">
        <v>56</v>
      </c>
      <c r="D385" s="138" t="n">
        <v>34</v>
      </c>
      <c r="E385" s="138" t="n">
        <v>47</v>
      </c>
      <c r="F385" s="138" t="n">
        <v>64</v>
      </c>
      <c r="G385" s="138" t="n">
        <v>47</v>
      </c>
      <c r="H385" s="138" t="n">
        <v>23</v>
      </c>
      <c r="I385" s="138" t="n">
        <v>35</v>
      </c>
    </row>
    <row r="386" customFormat="false" ht="12.75" hidden="false" customHeight="true" outlineLevel="0" collapsed="false">
      <c r="A386" s="128" t="s">
        <v>227</v>
      </c>
      <c r="B386" s="138" t="n">
        <v>21</v>
      </c>
      <c r="C386" s="138" t="n">
        <v>22</v>
      </c>
      <c r="D386" s="138" t="n">
        <v>19</v>
      </c>
      <c r="E386" s="138" t="n">
        <v>18</v>
      </c>
      <c r="F386" s="138" t="n">
        <v>26</v>
      </c>
      <c r="G386" s="138" t="n">
        <v>33</v>
      </c>
      <c r="H386" s="138" t="n">
        <v>26</v>
      </c>
      <c r="I386" s="138" t="n">
        <v>20</v>
      </c>
    </row>
    <row r="387" customFormat="false" ht="12.75" hidden="false" customHeight="true" outlineLevel="0" collapsed="false">
      <c r="A387" s="128" t="s">
        <v>253</v>
      </c>
      <c r="B387" s="138" t="n">
        <v>715</v>
      </c>
      <c r="C387" s="138" t="n">
        <v>388</v>
      </c>
      <c r="D387" s="138" t="n">
        <v>267</v>
      </c>
      <c r="E387" s="138" t="n">
        <v>260</v>
      </c>
      <c r="F387" s="138" t="n">
        <v>350</v>
      </c>
      <c r="G387" s="138" t="n">
        <v>200</v>
      </c>
      <c r="H387" s="138" t="n">
        <v>232</v>
      </c>
      <c r="I387" s="138" t="n">
        <v>386</v>
      </c>
    </row>
    <row r="388" customFormat="false" ht="12.75" hidden="false" customHeight="true" outlineLevel="0" collapsed="false">
      <c r="A388" s="128" t="s">
        <v>229</v>
      </c>
      <c r="B388" s="138" t="n">
        <v>509</v>
      </c>
      <c r="C388" s="138" t="n">
        <v>327</v>
      </c>
      <c r="D388" s="138" t="n">
        <v>433</v>
      </c>
      <c r="E388" s="138" t="n">
        <v>409</v>
      </c>
      <c r="F388" s="138" t="n">
        <v>346</v>
      </c>
      <c r="G388" s="138" t="n">
        <v>212</v>
      </c>
      <c r="H388" s="138" t="n">
        <v>251</v>
      </c>
      <c r="I388" s="138" t="n">
        <v>358</v>
      </c>
    </row>
    <row r="389" customFormat="false" ht="12.75" hidden="false" customHeight="true" outlineLevel="0" collapsed="false">
      <c r="A389" s="128" t="s">
        <v>230</v>
      </c>
      <c r="B389" s="138" t="n">
        <v>191</v>
      </c>
      <c r="C389" s="138" t="n">
        <v>89</v>
      </c>
      <c r="D389" s="138" t="n">
        <v>167</v>
      </c>
      <c r="E389" s="138" t="n">
        <v>187</v>
      </c>
      <c r="F389" s="138" t="n">
        <v>136</v>
      </c>
      <c r="G389" s="138" t="n">
        <v>109</v>
      </c>
      <c r="H389" s="138" t="n">
        <v>177</v>
      </c>
      <c r="I389" s="138" t="n">
        <v>184</v>
      </c>
    </row>
    <row r="390" customFormat="false" ht="12.75" hidden="false" customHeight="true" outlineLevel="0" collapsed="false">
      <c r="A390" s="23" t="s">
        <v>52</v>
      </c>
      <c r="B390" s="137" t="n">
        <v>2608</v>
      </c>
      <c r="C390" s="137" t="n">
        <v>1845</v>
      </c>
      <c r="D390" s="137" t="n">
        <v>1496</v>
      </c>
      <c r="E390" s="137" t="n">
        <v>1820</v>
      </c>
      <c r="F390" s="137" t="n">
        <v>1715</v>
      </c>
      <c r="G390" s="137" t="n">
        <v>1274</v>
      </c>
      <c r="H390" s="137" t="n">
        <v>1366</v>
      </c>
      <c r="I390" s="137" t="n">
        <v>1531</v>
      </c>
    </row>
    <row r="391" customFormat="false" ht="12.75" hidden="false" customHeight="true" outlineLevel="0" collapsed="false">
      <c r="A391" s="14" t="s">
        <v>221</v>
      </c>
      <c r="B391" s="138" t="n">
        <v>18</v>
      </c>
      <c r="C391" s="138" t="n">
        <v>10</v>
      </c>
      <c r="D391" s="138" t="n">
        <v>8</v>
      </c>
      <c r="E391" s="138" t="n">
        <v>3</v>
      </c>
      <c r="F391" s="138" t="n">
        <v>8</v>
      </c>
      <c r="G391" s="138" t="n">
        <v>5</v>
      </c>
      <c r="H391" s="138" t="n">
        <v>2</v>
      </c>
      <c r="I391" s="138" t="n">
        <v>3</v>
      </c>
    </row>
    <row r="392" customFormat="false" ht="12.75" hidden="false" customHeight="true" outlineLevel="0" collapsed="false">
      <c r="A392" s="14" t="s">
        <v>222</v>
      </c>
      <c r="B392" s="138" t="n">
        <v>309</v>
      </c>
      <c r="C392" s="138" t="n">
        <v>167</v>
      </c>
      <c r="D392" s="138" t="n">
        <v>108</v>
      </c>
      <c r="E392" s="138" t="n">
        <v>129</v>
      </c>
      <c r="F392" s="138" t="n">
        <v>183</v>
      </c>
      <c r="G392" s="138" t="n">
        <v>119</v>
      </c>
      <c r="H392" s="138" t="n">
        <v>95</v>
      </c>
      <c r="I392" s="138" t="n">
        <v>92</v>
      </c>
    </row>
    <row r="393" customFormat="false" ht="12.75" hidden="false" customHeight="true" outlineLevel="0" collapsed="false">
      <c r="A393" s="128" t="s">
        <v>223</v>
      </c>
      <c r="B393" s="138" t="n">
        <v>242</v>
      </c>
      <c r="C393" s="138" t="n">
        <v>140</v>
      </c>
      <c r="D393" s="138" t="n">
        <v>94</v>
      </c>
      <c r="E393" s="138" t="n">
        <v>102</v>
      </c>
      <c r="F393" s="138" t="n">
        <v>147</v>
      </c>
      <c r="G393" s="138" t="n">
        <v>96</v>
      </c>
      <c r="H393" s="138" t="n">
        <v>74</v>
      </c>
      <c r="I393" s="138" t="n">
        <v>80</v>
      </c>
    </row>
    <row r="394" customFormat="false" ht="12.75" hidden="false" customHeight="true" outlineLevel="0" collapsed="false">
      <c r="A394" s="128" t="s">
        <v>224</v>
      </c>
      <c r="B394" s="138" t="n">
        <v>67</v>
      </c>
      <c r="C394" s="138" t="n">
        <v>27</v>
      </c>
      <c r="D394" s="138" t="n">
        <v>14</v>
      </c>
      <c r="E394" s="138" t="n">
        <v>27</v>
      </c>
      <c r="F394" s="138" t="n">
        <v>36</v>
      </c>
      <c r="G394" s="138" t="n">
        <v>23</v>
      </c>
      <c r="H394" s="138" t="n">
        <v>21</v>
      </c>
      <c r="I394" s="138" t="n">
        <v>12</v>
      </c>
    </row>
    <row r="395" customFormat="false" ht="12.75" hidden="false" customHeight="true" outlineLevel="0" collapsed="false">
      <c r="A395" s="14" t="s">
        <v>225</v>
      </c>
      <c r="B395" s="138" t="n">
        <v>2281</v>
      </c>
      <c r="C395" s="138" t="n">
        <v>1668</v>
      </c>
      <c r="D395" s="138" t="n">
        <v>1380</v>
      </c>
      <c r="E395" s="138" t="n">
        <v>1688</v>
      </c>
      <c r="F395" s="138" t="n">
        <v>1524</v>
      </c>
      <c r="G395" s="138" t="n">
        <v>1150</v>
      </c>
      <c r="H395" s="138" t="n">
        <v>1269</v>
      </c>
      <c r="I395" s="138" t="n">
        <v>1436</v>
      </c>
    </row>
    <row r="396" customFormat="false" ht="12.75" hidden="false" customHeight="true" outlineLevel="0" collapsed="false">
      <c r="A396" s="128" t="s">
        <v>226</v>
      </c>
      <c r="B396" s="138" t="n">
        <v>168</v>
      </c>
      <c r="C396" s="138" t="n">
        <v>124</v>
      </c>
      <c r="D396" s="138" t="n">
        <v>67</v>
      </c>
      <c r="E396" s="138" t="n">
        <v>63</v>
      </c>
      <c r="F396" s="138" t="n">
        <v>112</v>
      </c>
      <c r="G396" s="138" t="n">
        <v>84</v>
      </c>
      <c r="H396" s="138" t="n">
        <v>56</v>
      </c>
      <c r="I396" s="138" t="n">
        <v>56</v>
      </c>
    </row>
    <row r="397" customFormat="false" ht="12.75" hidden="false" customHeight="true" outlineLevel="0" collapsed="false">
      <c r="A397" s="128" t="s">
        <v>227</v>
      </c>
      <c r="B397" s="138" t="n">
        <v>48</v>
      </c>
      <c r="C397" s="138" t="n">
        <v>32</v>
      </c>
      <c r="D397" s="138" t="n">
        <v>25</v>
      </c>
      <c r="E397" s="138" t="n">
        <v>9</v>
      </c>
      <c r="F397" s="138" t="n">
        <v>34</v>
      </c>
      <c r="G397" s="138" t="n">
        <v>37</v>
      </c>
      <c r="H397" s="138" t="n">
        <v>28</v>
      </c>
      <c r="I397" s="138" t="n">
        <v>29</v>
      </c>
    </row>
    <row r="398" customFormat="false" ht="12.75" hidden="false" customHeight="true" outlineLevel="0" collapsed="false">
      <c r="A398" s="128" t="s">
        <v>253</v>
      </c>
      <c r="B398" s="138" t="n">
        <v>768</v>
      </c>
      <c r="C398" s="138" t="n">
        <v>511</v>
      </c>
      <c r="D398" s="138" t="n">
        <v>349</v>
      </c>
      <c r="E398" s="138" t="n">
        <v>341</v>
      </c>
      <c r="F398" s="138" t="n">
        <v>459</v>
      </c>
      <c r="G398" s="138" t="n">
        <v>421</v>
      </c>
      <c r="H398" s="138" t="n">
        <v>394</v>
      </c>
      <c r="I398" s="138" t="n">
        <v>364</v>
      </c>
    </row>
    <row r="399" customFormat="false" ht="12.75" hidden="false" customHeight="true" outlineLevel="0" collapsed="false">
      <c r="A399" s="128" t="s">
        <v>229</v>
      </c>
      <c r="B399" s="138" t="n">
        <v>957</v>
      </c>
      <c r="C399" s="138" t="n">
        <v>665</v>
      </c>
      <c r="D399" s="138" t="n">
        <v>745</v>
      </c>
      <c r="E399" s="138" t="n">
        <v>941</v>
      </c>
      <c r="F399" s="138" t="n">
        <v>688</v>
      </c>
      <c r="G399" s="138" t="n">
        <v>421</v>
      </c>
      <c r="H399" s="138" t="n">
        <v>569</v>
      </c>
      <c r="I399" s="138" t="n">
        <v>733</v>
      </c>
    </row>
    <row r="400" customFormat="false" ht="12.75" hidden="false" customHeight="true" outlineLevel="0" collapsed="false">
      <c r="A400" s="128" t="s">
        <v>230</v>
      </c>
      <c r="B400" s="138" t="n">
        <v>340</v>
      </c>
      <c r="C400" s="138" t="n">
        <v>336</v>
      </c>
      <c r="D400" s="138" t="n">
        <v>194</v>
      </c>
      <c r="E400" s="138" t="n">
        <v>334</v>
      </c>
      <c r="F400" s="138" t="n">
        <v>231</v>
      </c>
      <c r="G400" s="138" t="n">
        <v>187</v>
      </c>
      <c r="H400" s="138" t="n">
        <v>222</v>
      </c>
      <c r="I400" s="138" t="n">
        <v>254</v>
      </c>
    </row>
    <row r="401" customFormat="false" ht="12.75" hidden="false" customHeight="true" outlineLevel="0" collapsed="false">
      <c r="A401" s="9" t="s">
        <v>53</v>
      </c>
      <c r="B401" s="138" t="n">
        <v>5622</v>
      </c>
      <c r="C401" s="138" t="n">
        <v>3939</v>
      </c>
      <c r="D401" s="138" t="n">
        <v>2938</v>
      </c>
      <c r="E401" s="138" t="n">
        <v>3731</v>
      </c>
      <c r="F401" s="138" t="n">
        <v>3911</v>
      </c>
      <c r="G401" s="138" t="n">
        <v>2755</v>
      </c>
      <c r="H401" s="138" t="n">
        <v>2392</v>
      </c>
      <c r="I401" s="138" t="n">
        <v>2871</v>
      </c>
    </row>
    <row r="402" s="13" customFormat="true" ht="12.75" hidden="false" customHeight="true" outlineLevel="0" collapsed="false">
      <c r="A402" s="23" t="s">
        <v>54</v>
      </c>
      <c r="B402" s="137" t="n">
        <v>4001</v>
      </c>
      <c r="C402" s="137" t="n">
        <v>2742</v>
      </c>
      <c r="D402" s="137" t="n">
        <v>2068</v>
      </c>
      <c r="E402" s="137" t="n">
        <v>2767</v>
      </c>
      <c r="F402" s="137" t="n">
        <v>2775</v>
      </c>
      <c r="G402" s="137" t="n">
        <v>1752</v>
      </c>
      <c r="H402" s="137" t="n">
        <v>1597</v>
      </c>
      <c r="I402" s="137" t="n">
        <v>2022</v>
      </c>
    </row>
    <row r="403" customFormat="false" ht="12.75" hidden="false" customHeight="true" outlineLevel="0" collapsed="false">
      <c r="A403" s="14" t="s">
        <v>221</v>
      </c>
      <c r="B403" s="138" t="n">
        <v>3</v>
      </c>
      <c r="C403" s="138" t="n">
        <v>2</v>
      </c>
      <c r="D403" s="138" t="n">
        <v>1</v>
      </c>
      <c r="E403" s="138" t="n">
        <v>2</v>
      </c>
      <c r="F403" s="138" t="n">
        <v>2</v>
      </c>
      <c r="G403" s="138"/>
      <c r="H403" s="138" t="n">
        <v>2</v>
      </c>
      <c r="I403" s="138" t="n">
        <v>1</v>
      </c>
    </row>
    <row r="404" customFormat="false" ht="12.75" hidden="false" customHeight="true" outlineLevel="0" collapsed="false">
      <c r="A404" s="14" t="s">
        <v>222</v>
      </c>
      <c r="B404" s="138" t="n">
        <v>420</v>
      </c>
      <c r="C404" s="138" t="n">
        <v>205</v>
      </c>
      <c r="D404" s="138" t="n">
        <v>178</v>
      </c>
      <c r="E404" s="138" t="n">
        <v>188</v>
      </c>
      <c r="F404" s="138" t="n">
        <v>259</v>
      </c>
      <c r="G404" s="138" t="n">
        <v>156</v>
      </c>
      <c r="H404" s="138" t="n">
        <v>201</v>
      </c>
      <c r="I404" s="138" t="n">
        <v>167</v>
      </c>
    </row>
    <row r="405" customFormat="false" ht="12.75" hidden="false" customHeight="true" outlineLevel="0" collapsed="false">
      <c r="A405" s="128" t="s">
        <v>223</v>
      </c>
      <c r="B405" s="138" t="n">
        <v>299</v>
      </c>
      <c r="C405" s="138" t="n">
        <v>148</v>
      </c>
      <c r="D405" s="138" t="n">
        <v>109</v>
      </c>
      <c r="E405" s="138" t="n">
        <v>135</v>
      </c>
      <c r="F405" s="138" t="n">
        <v>181</v>
      </c>
      <c r="G405" s="138" t="n">
        <v>106</v>
      </c>
      <c r="H405" s="138" t="n">
        <v>138</v>
      </c>
      <c r="I405" s="138" t="n">
        <v>138</v>
      </c>
    </row>
    <row r="406" customFormat="false" ht="12.75" hidden="false" customHeight="true" outlineLevel="0" collapsed="false">
      <c r="A406" s="128" t="s">
        <v>224</v>
      </c>
      <c r="B406" s="138" t="n">
        <v>121</v>
      </c>
      <c r="C406" s="138" t="n">
        <v>57</v>
      </c>
      <c r="D406" s="138" t="n">
        <v>69</v>
      </c>
      <c r="E406" s="138" t="n">
        <v>53</v>
      </c>
      <c r="F406" s="138" t="n">
        <v>78</v>
      </c>
      <c r="G406" s="138" t="n">
        <v>50</v>
      </c>
      <c r="H406" s="138" t="n">
        <v>63</v>
      </c>
      <c r="I406" s="138" t="n">
        <v>29</v>
      </c>
    </row>
    <row r="407" customFormat="false" ht="12.75" hidden="false" customHeight="true" outlineLevel="0" collapsed="false">
      <c r="A407" s="14" t="s">
        <v>225</v>
      </c>
      <c r="B407" s="138" t="n">
        <v>3578</v>
      </c>
      <c r="C407" s="138" t="n">
        <v>2535</v>
      </c>
      <c r="D407" s="138" t="n">
        <v>1889</v>
      </c>
      <c r="E407" s="138" t="n">
        <v>2577</v>
      </c>
      <c r="F407" s="138" t="n">
        <v>2514</v>
      </c>
      <c r="G407" s="138" t="n">
        <v>1596</v>
      </c>
      <c r="H407" s="138" t="n">
        <v>1394</v>
      </c>
      <c r="I407" s="138" t="n">
        <v>1854</v>
      </c>
    </row>
    <row r="408" customFormat="false" ht="12.75" hidden="false" customHeight="true" outlineLevel="0" collapsed="false">
      <c r="A408" s="128" t="s">
        <v>226</v>
      </c>
      <c r="B408" s="138" t="n">
        <v>332</v>
      </c>
      <c r="C408" s="138" t="n">
        <v>210</v>
      </c>
      <c r="D408" s="138" t="n">
        <v>144</v>
      </c>
      <c r="E408" s="138" t="n">
        <v>145</v>
      </c>
      <c r="F408" s="138" t="n">
        <v>217</v>
      </c>
      <c r="G408" s="138" t="n">
        <v>111</v>
      </c>
      <c r="H408" s="138" t="n">
        <v>134</v>
      </c>
      <c r="I408" s="138" t="n">
        <v>131</v>
      </c>
    </row>
    <row r="409" customFormat="false" ht="12.75" hidden="false" customHeight="true" outlineLevel="0" collapsed="false">
      <c r="A409" s="128" t="s">
        <v>227</v>
      </c>
      <c r="B409" s="138" t="n">
        <v>51</v>
      </c>
      <c r="C409" s="138" t="n">
        <v>52</v>
      </c>
      <c r="D409" s="138" t="n">
        <v>45</v>
      </c>
      <c r="E409" s="138" t="n">
        <v>44</v>
      </c>
      <c r="F409" s="138" t="n">
        <v>66</v>
      </c>
      <c r="G409" s="138" t="n">
        <v>72</v>
      </c>
      <c r="H409" s="138" t="n">
        <v>35</v>
      </c>
      <c r="I409" s="138" t="n">
        <v>39</v>
      </c>
    </row>
    <row r="410" customFormat="false" ht="12.75" hidden="false" customHeight="true" outlineLevel="0" collapsed="false">
      <c r="A410" s="128" t="s">
        <v>253</v>
      </c>
      <c r="B410" s="138" t="n">
        <v>1883</v>
      </c>
      <c r="C410" s="138" t="n">
        <v>1501</v>
      </c>
      <c r="D410" s="138" t="n">
        <v>1006</v>
      </c>
      <c r="E410" s="138" t="n">
        <v>1117</v>
      </c>
      <c r="F410" s="138" t="n">
        <v>956</v>
      </c>
      <c r="G410" s="138" t="n">
        <v>596</v>
      </c>
      <c r="H410" s="138" t="n">
        <v>434</v>
      </c>
      <c r="I410" s="138" t="n">
        <v>480</v>
      </c>
    </row>
    <row r="411" customFormat="false" ht="12.75" hidden="false" customHeight="true" outlineLevel="0" collapsed="false">
      <c r="A411" s="128" t="s">
        <v>229</v>
      </c>
      <c r="B411" s="138" t="n">
        <v>903</v>
      </c>
      <c r="C411" s="138" t="n">
        <v>473</v>
      </c>
      <c r="D411" s="138" t="n">
        <v>498</v>
      </c>
      <c r="E411" s="138" t="n">
        <v>1005</v>
      </c>
      <c r="F411" s="138" t="n">
        <v>935</v>
      </c>
      <c r="G411" s="138" t="n">
        <v>563</v>
      </c>
      <c r="H411" s="138" t="n">
        <v>538</v>
      </c>
      <c r="I411" s="138" t="n">
        <v>916</v>
      </c>
    </row>
    <row r="412" customFormat="false" ht="12.75" hidden="false" customHeight="true" outlineLevel="0" collapsed="false">
      <c r="A412" s="128" t="s">
        <v>230</v>
      </c>
      <c r="B412" s="138" t="n">
        <v>409</v>
      </c>
      <c r="C412" s="138" t="n">
        <v>299</v>
      </c>
      <c r="D412" s="138" t="n">
        <v>196</v>
      </c>
      <c r="E412" s="138" t="n">
        <v>266</v>
      </c>
      <c r="F412" s="138" t="n">
        <v>340</v>
      </c>
      <c r="G412" s="138" t="n">
        <v>254</v>
      </c>
      <c r="H412" s="138" t="n">
        <v>253</v>
      </c>
      <c r="I412" s="138" t="n">
        <v>288</v>
      </c>
    </row>
    <row r="413" customFormat="false" ht="12.75" hidden="false" customHeight="true" outlineLevel="0" collapsed="false">
      <c r="A413" s="23" t="s">
        <v>55</v>
      </c>
      <c r="B413" s="137" t="n">
        <v>532</v>
      </c>
      <c r="C413" s="137" t="n">
        <v>355</v>
      </c>
      <c r="D413" s="137" t="n">
        <v>226</v>
      </c>
      <c r="E413" s="137" t="n">
        <v>220</v>
      </c>
      <c r="F413" s="137" t="n">
        <v>318</v>
      </c>
      <c r="G413" s="137" t="n">
        <v>351</v>
      </c>
      <c r="H413" s="137" t="n">
        <v>197</v>
      </c>
      <c r="I413" s="137" t="n">
        <v>242</v>
      </c>
    </row>
    <row r="414" customFormat="false" ht="12.75" hidden="false" customHeight="true" outlineLevel="0" collapsed="false">
      <c r="A414" s="14" t="s">
        <v>221</v>
      </c>
      <c r="B414" s="138" t="n">
        <v>2</v>
      </c>
      <c r="C414" s="138" t="n">
        <v>7</v>
      </c>
      <c r="D414" s="138" t="n">
        <v>6</v>
      </c>
      <c r="E414" s="138"/>
      <c r="F414" s="138" t="n">
        <v>1</v>
      </c>
      <c r="G414" s="138" t="n">
        <v>1</v>
      </c>
      <c r="H414" s="138" t="n">
        <v>2</v>
      </c>
      <c r="I414" s="138" t="n">
        <v>1</v>
      </c>
    </row>
    <row r="415" customFormat="false" ht="12.75" hidden="false" customHeight="true" outlineLevel="0" collapsed="false">
      <c r="A415" s="14" t="s">
        <v>222</v>
      </c>
      <c r="B415" s="138" t="n">
        <v>72</v>
      </c>
      <c r="C415" s="138" t="n">
        <v>38</v>
      </c>
      <c r="D415" s="138" t="n">
        <v>17</v>
      </c>
      <c r="E415" s="138" t="n">
        <v>36</v>
      </c>
      <c r="F415" s="138" t="n">
        <v>28</v>
      </c>
      <c r="G415" s="138" t="n">
        <v>22</v>
      </c>
      <c r="H415" s="138" t="n">
        <v>19</v>
      </c>
      <c r="I415" s="138" t="n">
        <v>39</v>
      </c>
    </row>
    <row r="416" customFormat="false" ht="12.75" hidden="false" customHeight="true" outlineLevel="0" collapsed="false">
      <c r="A416" s="128" t="s">
        <v>223</v>
      </c>
      <c r="B416" s="138" t="n">
        <v>30</v>
      </c>
      <c r="C416" s="138" t="n">
        <v>14</v>
      </c>
      <c r="D416" s="138" t="n">
        <v>8</v>
      </c>
      <c r="E416" s="138" t="n">
        <v>13</v>
      </c>
      <c r="F416" s="138" t="n">
        <v>10</v>
      </c>
      <c r="G416" s="138" t="n">
        <v>8</v>
      </c>
      <c r="H416" s="138" t="n">
        <v>6</v>
      </c>
      <c r="I416" s="138" t="n">
        <v>22</v>
      </c>
    </row>
    <row r="417" customFormat="false" ht="12.75" hidden="false" customHeight="true" outlineLevel="0" collapsed="false">
      <c r="A417" s="128" t="s">
        <v>224</v>
      </c>
      <c r="B417" s="138" t="n">
        <v>42</v>
      </c>
      <c r="C417" s="138" t="n">
        <v>24</v>
      </c>
      <c r="D417" s="138" t="n">
        <v>9</v>
      </c>
      <c r="E417" s="138" t="n">
        <v>23</v>
      </c>
      <c r="F417" s="138" t="n">
        <v>18</v>
      </c>
      <c r="G417" s="138" t="n">
        <v>14</v>
      </c>
      <c r="H417" s="138" t="n">
        <v>13</v>
      </c>
      <c r="I417" s="138" t="n">
        <v>17</v>
      </c>
    </row>
    <row r="418" customFormat="false" ht="12.75" hidden="false" customHeight="true" outlineLevel="0" collapsed="false">
      <c r="A418" s="14" t="s">
        <v>225</v>
      </c>
      <c r="B418" s="138" t="n">
        <v>458</v>
      </c>
      <c r="C418" s="138" t="n">
        <v>310</v>
      </c>
      <c r="D418" s="138" t="n">
        <v>203</v>
      </c>
      <c r="E418" s="138" t="n">
        <v>184</v>
      </c>
      <c r="F418" s="138" t="n">
        <v>289</v>
      </c>
      <c r="G418" s="138" t="n">
        <v>328</v>
      </c>
      <c r="H418" s="138" t="n">
        <v>176</v>
      </c>
      <c r="I418" s="138" t="n">
        <v>202</v>
      </c>
    </row>
    <row r="419" customFormat="false" ht="12.75" hidden="false" customHeight="true" outlineLevel="0" collapsed="false">
      <c r="A419" s="128" t="s">
        <v>226</v>
      </c>
      <c r="B419" s="138" t="n">
        <v>79</v>
      </c>
      <c r="C419" s="138" t="n">
        <v>63</v>
      </c>
      <c r="D419" s="138" t="n">
        <v>37</v>
      </c>
      <c r="E419" s="138" t="n">
        <v>29</v>
      </c>
      <c r="F419" s="138" t="n">
        <v>73</v>
      </c>
      <c r="G419" s="138" t="n">
        <v>42</v>
      </c>
      <c r="H419" s="138" t="n">
        <v>15</v>
      </c>
      <c r="I419" s="138" t="n">
        <v>27</v>
      </c>
    </row>
    <row r="420" customFormat="false" ht="12.75" hidden="false" customHeight="true" outlineLevel="0" collapsed="false">
      <c r="A420" s="128" t="s">
        <v>227</v>
      </c>
      <c r="B420" s="138" t="n">
        <v>47</v>
      </c>
      <c r="C420" s="138" t="n">
        <v>25</v>
      </c>
      <c r="D420" s="138" t="n">
        <v>36</v>
      </c>
      <c r="E420" s="138" t="n">
        <v>21</v>
      </c>
      <c r="F420" s="138" t="n">
        <v>43</v>
      </c>
      <c r="G420" s="138" t="n">
        <v>33</v>
      </c>
      <c r="H420" s="138" t="n">
        <v>37</v>
      </c>
      <c r="I420" s="138" t="n">
        <v>30</v>
      </c>
    </row>
    <row r="421" customFormat="false" ht="12.75" hidden="false" customHeight="true" outlineLevel="0" collapsed="false">
      <c r="A421" s="128" t="s">
        <v>253</v>
      </c>
      <c r="B421" s="138" t="n">
        <v>169</v>
      </c>
      <c r="C421" s="138" t="n">
        <v>115</v>
      </c>
      <c r="D421" s="138" t="n">
        <v>45</v>
      </c>
      <c r="E421" s="138" t="n">
        <v>29</v>
      </c>
      <c r="F421" s="138" t="n">
        <v>79</v>
      </c>
      <c r="G421" s="138" t="n">
        <v>45</v>
      </c>
      <c r="H421" s="138" t="n">
        <v>47</v>
      </c>
      <c r="I421" s="138" t="n">
        <v>33</v>
      </c>
    </row>
    <row r="422" customFormat="false" ht="12.75" hidden="false" customHeight="true" outlineLevel="0" collapsed="false">
      <c r="A422" s="128" t="s">
        <v>229</v>
      </c>
      <c r="B422" s="138" t="n">
        <v>91</v>
      </c>
      <c r="C422" s="138" t="n">
        <v>41</v>
      </c>
      <c r="D422" s="138" t="n">
        <v>46</v>
      </c>
      <c r="E422" s="138" t="n">
        <v>26</v>
      </c>
      <c r="F422" s="138" t="n">
        <v>37</v>
      </c>
      <c r="G422" s="138" t="n">
        <v>131</v>
      </c>
      <c r="H422" s="138" t="n">
        <v>32</v>
      </c>
      <c r="I422" s="138" t="n">
        <v>56</v>
      </c>
    </row>
    <row r="423" customFormat="false" ht="12.75" hidden="false" customHeight="true" outlineLevel="0" collapsed="false">
      <c r="A423" s="128" t="s">
        <v>230</v>
      </c>
      <c r="B423" s="138" t="n">
        <v>71</v>
      </c>
      <c r="C423" s="138" t="n">
        <v>65</v>
      </c>
      <c r="D423" s="138" t="n">
        <v>38</v>
      </c>
      <c r="E423" s="138" t="n">
        <v>79</v>
      </c>
      <c r="F423" s="138" t="n">
        <v>56</v>
      </c>
      <c r="G423" s="138" t="n">
        <v>76</v>
      </c>
      <c r="H423" s="138" t="n">
        <v>45</v>
      </c>
      <c r="I423" s="138" t="n">
        <v>55</v>
      </c>
    </row>
    <row r="424" customFormat="false" ht="12.75" hidden="false" customHeight="true" outlineLevel="0" collapsed="false">
      <c r="A424" s="128" t="s">
        <v>232</v>
      </c>
      <c r="B424" s="138" t="n">
        <v>1</v>
      </c>
      <c r="C424" s="138" t="n">
        <v>1</v>
      </c>
      <c r="D424" s="138" t="n">
        <v>1</v>
      </c>
      <c r="E424" s="138"/>
      <c r="F424" s="138" t="n">
        <v>1</v>
      </c>
      <c r="G424" s="138" t="n">
        <v>1</v>
      </c>
      <c r="H424" s="138"/>
      <c r="I424" s="138" t="n">
        <v>1</v>
      </c>
    </row>
    <row r="425" customFormat="false" ht="12.75" hidden="false" customHeight="true" outlineLevel="0" collapsed="false">
      <c r="A425" s="23" t="s">
        <v>56</v>
      </c>
      <c r="B425" s="137" t="n">
        <v>686</v>
      </c>
      <c r="C425" s="137" t="n">
        <v>527</v>
      </c>
      <c r="D425" s="137" t="n">
        <v>418</v>
      </c>
      <c r="E425" s="137" t="n">
        <v>458</v>
      </c>
      <c r="F425" s="137" t="n">
        <v>478</v>
      </c>
      <c r="G425" s="137" t="n">
        <v>380</v>
      </c>
      <c r="H425" s="137" t="n">
        <v>383</v>
      </c>
      <c r="I425" s="137" t="n">
        <v>372</v>
      </c>
    </row>
    <row r="426" customFormat="false" ht="12.75" hidden="false" customHeight="true" outlineLevel="0" collapsed="false">
      <c r="A426" s="14" t="s">
        <v>221</v>
      </c>
      <c r="B426" s="138" t="n">
        <v>8</v>
      </c>
      <c r="C426" s="138" t="n">
        <v>8</v>
      </c>
      <c r="D426" s="138" t="n">
        <v>2</v>
      </c>
      <c r="E426" s="138" t="n">
        <v>5</v>
      </c>
      <c r="F426" s="138" t="n">
        <v>6</v>
      </c>
      <c r="G426" s="138" t="n">
        <v>8</v>
      </c>
      <c r="H426" s="138" t="n">
        <v>1</v>
      </c>
      <c r="I426" s="138" t="n">
        <v>2</v>
      </c>
    </row>
    <row r="427" customFormat="false" ht="12.75" hidden="false" customHeight="true" outlineLevel="0" collapsed="false">
      <c r="A427" s="14" t="s">
        <v>222</v>
      </c>
      <c r="B427" s="138" t="n">
        <v>128</v>
      </c>
      <c r="C427" s="138" t="n">
        <v>68</v>
      </c>
      <c r="D427" s="138" t="n">
        <v>76</v>
      </c>
      <c r="E427" s="138" t="n">
        <v>48</v>
      </c>
      <c r="F427" s="138" t="n">
        <v>92</v>
      </c>
      <c r="G427" s="138" t="n">
        <v>62</v>
      </c>
      <c r="H427" s="138" t="n">
        <v>49</v>
      </c>
      <c r="I427" s="138" t="n">
        <v>27</v>
      </c>
    </row>
    <row r="428" customFormat="false" ht="12.75" hidden="false" customHeight="true" outlineLevel="0" collapsed="false">
      <c r="A428" s="128" t="s">
        <v>223</v>
      </c>
      <c r="B428" s="138" t="n">
        <v>111</v>
      </c>
      <c r="C428" s="138" t="n">
        <v>47</v>
      </c>
      <c r="D428" s="138" t="n">
        <v>55</v>
      </c>
      <c r="E428" s="138" t="n">
        <v>31</v>
      </c>
      <c r="F428" s="138" t="n">
        <v>84</v>
      </c>
      <c r="G428" s="138" t="n">
        <v>51</v>
      </c>
      <c r="H428" s="138" t="n">
        <v>40</v>
      </c>
      <c r="I428" s="138" t="n">
        <v>20</v>
      </c>
    </row>
    <row r="429" customFormat="false" ht="12.75" hidden="false" customHeight="true" outlineLevel="0" collapsed="false">
      <c r="A429" s="128" t="s">
        <v>224</v>
      </c>
      <c r="B429" s="138" t="n">
        <v>17</v>
      </c>
      <c r="C429" s="138" t="n">
        <v>21</v>
      </c>
      <c r="D429" s="138" t="n">
        <v>21</v>
      </c>
      <c r="E429" s="138" t="n">
        <v>17</v>
      </c>
      <c r="F429" s="138" t="n">
        <v>8</v>
      </c>
      <c r="G429" s="138" t="n">
        <v>11</v>
      </c>
      <c r="H429" s="138" t="n">
        <v>9</v>
      </c>
      <c r="I429" s="138" t="n">
        <v>7</v>
      </c>
    </row>
    <row r="430" customFormat="false" ht="12.75" hidden="false" customHeight="true" outlineLevel="0" collapsed="false">
      <c r="A430" s="14" t="s">
        <v>225</v>
      </c>
      <c r="B430" s="138" t="n">
        <v>550</v>
      </c>
      <c r="C430" s="138" t="n">
        <v>451</v>
      </c>
      <c r="D430" s="138" t="n">
        <v>340</v>
      </c>
      <c r="E430" s="138" t="n">
        <v>405</v>
      </c>
      <c r="F430" s="138" t="n">
        <v>380</v>
      </c>
      <c r="G430" s="138" t="n">
        <v>310</v>
      </c>
      <c r="H430" s="138" t="n">
        <v>333</v>
      </c>
      <c r="I430" s="138" t="n">
        <v>343</v>
      </c>
    </row>
    <row r="431" customFormat="false" ht="12.75" hidden="false" customHeight="true" outlineLevel="0" collapsed="false">
      <c r="A431" s="128" t="s">
        <v>226</v>
      </c>
      <c r="B431" s="138" t="n">
        <v>70</v>
      </c>
      <c r="C431" s="138" t="n">
        <v>57</v>
      </c>
      <c r="D431" s="138" t="n">
        <v>31</v>
      </c>
      <c r="E431" s="138" t="n">
        <v>45</v>
      </c>
      <c r="F431" s="138" t="n">
        <v>49</v>
      </c>
      <c r="G431" s="138" t="n">
        <v>42</v>
      </c>
      <c r="H431" s="138" t="n">
        <v>40</v>
      </c>
      <c r="I431" s="138" t="n">
        <v>42</v>
      </c>
    </row>
    <row r="432" customFormat="false" ht="12.75" hidden="false" customHeight="true" outlineLevel="0" collapsed="false">
      <c r="A432" s="128" t="s">
        <v>227</v>
      </c>
      <c r="B432" s="138" t="n">
        <v>26</v>
      </c>
      <c r="C432" s="138" t="n">
        <v>24</v>
      </c>
      <c r="D432" s="138" t="n">
        <v>12</v>
      </c>
      <c r="E432" s="138" t="n">
        <v>11</v>
      </c>
      <c r="F432" s="138" t="n">
        <v>17</v>
      </c>
      <c r="G432" s="138" t="n">
        <v>32</v>
      </c>
      <c r="H432" s="138" t="n">
        <v>16</v>
      </c>
      <c r="I432" s="138" t="n">
        <v>11</v>
      </c>
    </row>
    <row r="433" customFormat="false" ht="12.75" hidden="false" customHeight="true" outlineLevel="0" collapsed="false">
      <c r="A433" s="128" t="s">
        <v>253</v>
      </c>
      <c r="B433" s="138" t="n">
        <v>262</v>
      </c>
      <c r="C433" s="138" t="n">
        <v>227</v>
      </c>
      <c r="D433" s="138" t="n">
        <v>176</v>
      </c>
      <c r="E433" s="138" t="n">
        <v>154</v>
      </c>
      <c r="F433" s="138" t="n">
        <v>146</v>
      </c>
      <c r="G433" s="138" t="n">
        <v>101</v>
      </c>
      <c r="H433" s="138" t="n">
        <v>112</v>
      </c>
      <c r="I433" s="138" t="n">
        <v>90</v>
      </c>
    </row>
    <row r="434" customFormat="false" ht="12.75" hidden="false" customHeight="true" outlineLevel="0" collapsed="false">
      <c r="A434" s="128" t="s">
        <v>229</v>
      </c>
      <c r="B434" s="138" t="n">
        <v>97</v>
      </c>
      <c r="C434" s="138" t="n">
        <v>76</v>
      </c>
      <c r="D434" s="138" t="n">
        <v>71</v>
      </c>
      <c r="E434" s="138" t="n">
        <v>110</v>
      </c>
      <c r="F434" s="138" t="n">
        <v>89</v>
      </c>
      <c r="G434" s="138" t="n">
        <v>64</v>
      </c>
      <c r="H434" s="138" t="n">
        <v>56</v>
      </c>
      <c r="I434" s="138" t="n">
        <v>91</v>
      </c>
    </row>
    <row r="435" customFormat="false" ht="12.75" hidden="false" customHeight="true" outlineLevel="0" collapsed="false">
      <c r="A435" s="128" t="s">
        <v>230</v>
      </c>
      <c r="B435" s="138" t="n">
        <v>95</v>
      </c>
      <c r="C435" s="138" t="n">
        <v>67</v>
      </c>
      <c r="D435" s="138" t="n">
        <v>50</v>
      </c>
      <c r="E435" s="138" t="n">
        <v>85</v>
      </c>
      <c r="F435" s="138" t="n">
        <v>79</v>
      </c>
      <c r="G435" s="138" t="n">
        <v>71</v>
      </c>
      <c r="H435" s="138" t="n">
        <v>109</v>
      </c>
      <c r="I435" s="138" t="n">
        <v>109</v>
      </c>
    </row>
    <row r="436" customFormat="false" ht="12.75" hidden="false" customHeight="true" outlineLevel="0" collapsed="false">
      <c r="A436" s="23" t="s">
        <v>57</v>
      </c>
      <c r="B436" s="137" t="n">
        <v>403</v>
      </c>
      <c r="C436" s="137" t="n">
        <v>315</v>
      </c>
      <c r="D436" s="137" t="n">
        <v>226</v>
      </c>
      <c r="E436" s="137" t="n">
        <v>286</v>
      </c>
      <c r="F436" s="137" t="n">
        <v>340</v>
      </c>
      <c r="G436" s="137" t="n">
        <v>272</v>
      </c>
      <c r="H436" s="137" t="n">
        <v>215</v>
      </c>
      <c r="I436" s="137" t="n">
        <v>235</v>
      </c>
    </row>
    <row r="437" customFormat="false" ht="12.75" hidden="false" customHeight="true" outlineLevel="0" collapsed="false">
      <c r="A437" s="14" t="s">
        <v>221</v>
      </c>
      <c r="B437" s="138" t="n">
        <v>2</v>
      </c>
      <c r="C437" s="138" t="n">
        <v>4</v>
      </c>
      <c r="D437" s="138" t="n">
        <v>5</v>
      </c>
      <c r="E437" s="138" t="n">
        <v>3</v>
      </c>
      <c r="F437" s="138" t="n">
        <v>2</v>
      </c>
      <c r="G437" s="138"/>
      <c r="H437" s="138"/>
      <c r="I437" s="138" t="n">
        <v>1</v>
      </c>
    </row>
    <row r="438" customFormat="false" ht="12.75" hidden="false" customHeight="true" outlineLevel="0" collapsed="false">
      <c r="A438" s="14" t="s">
        <v>222</v>
      </c>
      <c r="B438" s="138" t="n">
        <v>92</v>
      </c>
      <c r="C438" s="138" t="n">
        <v>53</v>
      </c>
      <c r="D438" s="138" t="n">
        <v>39</v>
      </c>
      <c r="E438" s="138" t="n">
        <v>45</v>
      </c>
      <c r="F438" s="138" t="n">
        <v>59</v>
      </c>
      <c r="G438" s="138" t="n">
        <v>34</v>
      </c>
      <c r="H438" s="138" t="n">
        <v>15</v>
      </c>
      <c r="I438" s="138" t="n">
        <v>22</v>
      </c>
    </row>
    <row r="439" customFormat="false" ht="12.75" hidden="false" customHeight="true" outlineLevel="0" collapsed="false">
      <c r="A439" s="128" t="s">
        <v>223</v>
      </c>
      <c r="B439" s="138" t="n">
        <v>55</v>
      </c>
      <c r="C439" s="138" t="n">
        <v>26</v>
      </c>
      <c r="D439" s="138" t="n">
        <v>24</v>
      </c>
      <c r="E439" s="138" t="n">
        <v>19</v>
      </c>
      <c r="F439" s="138" t="n">
        <v>39</v>
      </c>
      <c r="G439" s="138" t="n">
        <v>12</v>
      </c>
      <c r="H439" s="138" t="n">
        <v>11</v>
      </c>
      <c r="I439" s="138" t="n">
        <v>9</v>
      </c>
    </row>
    <row r="440" customFormat="false" ht="12.75" hidden="false" customHeight="true" outlineLevel="0" collapsed="false">
      <c r="A440" s="128" t="s">
        <v>224</v>
      </c>
      <c r="B440" s="138" t="n">
        <v>37</v>
      </c>
      <c r="C440" s="138" t="n">
        <v>27</v>
      </c>
      <c r="D440" s="138" t="n">
        <v>15</v>
      </c>
      <c r="E440" s="138" t="n">
        <v>26</v>
      </c>
      <c r="F440" s="138" t="n">
        <v>20</v>
      </c>
      <c r="G440" s="138" t="n">
        <v>22</v>
      </c>
      <c r="H440" s="138" t="n">
        <v>4</v>
      </c>
      <c r="I440" s="138" t="n">
        <v>13</v>
      </c>
    </row>
    <row r="441" customFormat="false" ht="12.75" hidden="false" customHeight="true" outlineLevel="0" collapsed="false">
      <c r="A441" s="14" t="s">
        <v>225</v>
      </c>
      <c r="B441" s="138" t="n">
        <v>309</v>
      </c>
      <c r="C441" s="138" t="n">
        <v>258</v>
      </c>
      <c r="D441" s="138" t="n">
        <v>182</v>
      </c>
      <c r="E441" s="138" t="n">
        <v>238</v>
      </c>
      <c r="F441" s="138" t="n">
        <v>279</v>
      </c>
      <c r="G441" s="138" t="n">
        <v>238</v>
      </c>
      <c r="H441" s="138" t="n">
        <v>200</v>
      </c>
      <c r="I441" s="138" t="n">
        <v>212</v>
      </c>
    </row>
    <row r="442" customFormat="false" ht="12.75" hidden="false" customHeight="true" outlineLevel="0" collapsed="false">
      <c r="A442" s="128" t="s">
        <v>226</v>
      </c>
      <c r="B442" s="138" t="n">
        <v>56</v>
      </c>
      <c r="C442" s="138" t="n">
        <v>46</v>
      </c>
      <c r="D442" s="138" t="n">
        <v>29</v>
      </c>
      <c r="E442" s="138" t="n">
        <v>21</v>
      </c>
      <c r="F442" s="138" t="n">
        <v>45</v>
      </c>
      <c r="G442" s="138" t="n">
        <v>30</v>
      </c>
      <c r="H442" s="138" t="n">
        <v>25</v>
      </c>
      <c r="I442" s="138" t="n">
        <v>23</v>
      </c>
    </row>
    <row r="443" customFormat="false" ht="12.75" hidden="false" customHeight="true" outlineLevel="0" collapsed="false">
      <c r="A443" s="128" t="s">
        <v>227</v>
      </c>
      <c r="B443" s="138" t="n">
        <v>22</v>
      </c>
      <c r="C443" s="138" t="n">
        <v>31</v>
      </c>
      <c r="D443" s="138" t="n">
        <v>15</v>
      </c>
      <c r="E443" s="138" t="n">
        <v>13</v>
      </c>
      <c r="F443" s="138" t="n">
        <v>22</v>
      </c>
      <c r="G443" s="138" t="n">
        <v>48</v>
      </c>
      <c r="H443" s="138" t="n">
        <v>27</v>
      </c>
      <c r="I443" s="138" t="n">
        <v>11</v>
      </c>
    </row>
    <row r="444" customFormat="false" ht="12.75" hidden="false" customHeight="true" outlineLevel="0" collapsed="false">
      <c r="A444" s="128" t="s">
        <v>253</v>
      </c>
      <c r="B444" s="138" t="n">
        <v>136</v>
      </c>
      <c r="C444" s="138" t="n">
        <v>75</v>
      </c>
      <c r="D444" s="138" t="n">
        <v>63</v>
      </c>
      <c r="E444" s="138" t="n">
        <v>74</v>
      </c>
      <c r="F444" s="138" t="n">
        <v>109</v>
      </c>
      <c r="G444" s="138" t="n">
        <v>72</v>
      </c>
      <c r="H444" s="138" t="n">
        <v>71</v>
      </c>
      <c r="I444" s="138" t="n">
        <v>45</v>
      </c>
    </row>
    <row r="445" customFormat="false" ht="12.75" hidden="false" customHeight="true" outlineLevel="0" collapsed="false">
      <c r="A445" s="128" t="s">
        <v>229</v>
      </c>
      <c r="B445" s="138" t="n">
        <v>65</v>
      </c>
      <c r="C445" s="138" t="n">
        <v>43</v>
      </c>
      <c r="D445" s="138" t="n">
        <v>36</v>
      </c>
      <c r="E445" s="138" t="n">
        <v>80</v>
      </c>
      <c r="F445" s="138" t="n">
        <v>33</v>
      </c>
      <c r="G445" s="138" t="n">
        <v>42</v>
      </c>
      <c r="H445" s="138" t="n">
        <v>37</v>
      </c>
      <c r="I445" s="138" t="n">
        <v>64</v>
      </c>
    </row>
    <row r="446" customFormat="false" ht="12.75" hidden="false" customHeight="true" outlineLevel="0" collapsed="false">
      <c r="A446" s="128" t="s">
        <v>230</v>
      </c>
      <c r="B446" s="138" t="n">
        <v>30</v>
      </c>
      <c r="C446" s="138" t="n">
        <v>63</v>
      </c>
      <c r="D446" s="138" t="n">
        <v>39</v>
      </c>
      <c r="E446" s="138" t="n">
        <v>50</v>
      </c>
      <c r="F446" s="138" t="n">
        <v>70</v>
      </c>
      <c r="G446" s="138" t="n">
        <v>46</v>
      </c>
      <c r="H446" s="138" t="n">
        <v>40</v>
      </c>
      <c r="I446" s="138" t="n">
        <v>69</v>
      </c>
    </row>
    <row r="447" customFormat="false" ht="12.75" hidden="false" customHeight="true" outlineLevel="0" collapsed="false">
      <c r="A447" s="9" t="s">
        <v>58</v>
      </c>
      <c r="B447" s="138" t="n">
        <v>17829</v>
      </c>
      <c r="C447" s="138" t="n">
        <v>12002</v>
      </c>
      <c r="D447" s="138" t="n">
        <v>10491</v>
      </c>
      <c r="E447" s="138" t="n">
        <v>10864</v>
      </c>
      <c r="F447" s="138" t="n">
        <v>13733</v>
      </c>
      <c r="G447" s="138" t="n">
        <v>8914</v>
      </c>
      <c r="H447" s="138" t="n">
        <v>9008</v>
      </c>
      <c r="I447" s="138" t="n">
        <v>8965</v>
      </c>
    </row>
    <row r="448" s="13" customFormat="true" ht="12.75" hidden="false" customHeight="true" outlineLevel="0" collapsed="false">
      <c r="A448" s="23" t="s">
        <v>59</v>
      </c>
      <c r="B448" s="137" t="n">
        <v>6515</v>
      </c>
      <c r="C448" s="137" t="n">
        <v>3758</v>
      </c>
      <c r="D448" s="137" t="n">
        <v>3417</v>
      </c>
      <c r="E448" s="137" t="n">
        <v>3323</v>
      </c>
      <c r="F448" s="137" t="n">
        <v>4988</v>
      </c>
      <c r="G448" s="137" t="n">
        <v>3132</v>
      </c>
      <c r="H448" s="137" t="n">
        <v>3178</v>
      </c>
      <c r="I448" s="137" t="n">
        <v>2865</v>
      </c>
    </row>
    <row r="449" customFormat="false" ht="12.75" hidden="false" customHeight="true" outlineLevel="0" collapsed="false">
      <c r="A449" s="14" t="s">
        <v>221</v>
      </c>
      <c r="B449" s="138" t="n">
        <v>12</v>
      </c>
      <c r="C449" s="138" t="n">
        <v>7</v>
      </c>
      <c r="D449" s="138" t="n">
        <v>5</v>
      </c>
      <c r="E449" s="138" t="n">
        <v>2</v>
      </c>
      <c r="F449" s="138" t="n">
        <v>5</v>
      </c>
      <c r="G449" s="138" t="n">
        <v>3</v>
      </c>
      <c r="H449" s="138" t="n">
        <v>4</v>
      </c>
      <c r="I449" s="138" t="n">
        <v>2</v>
      </c>
    </row>
    <row r="450" customFormat="false" ht="12.75" hidden="false" customHeight="true" outlineLevel="0" collapsed="false">
      <c r="A450" s="14" t="s">
        <v>222</v>
      </c>
      <c r="B450" s="138" t="n">
        <v>820</v>
      </c>
      <c r="C450" s="138" t="n">
        <v>400</v>
      </c>
      <c r="D450" s="138" t="n">
        <v>323</v>
      </c>
      <c r="E450" s="138" t="n">
        <v>275</v>
      </c>
      <c r="F450" s="138" t="n">
        <v>635</v>
      </c>
      <c r="G450" s="138" t="n">
        <v>386</v>
      </c>
      <c r="H450" s="138" t="n">
        <v>323</v>
      </c>
      <c r="I450" s="138" t="n">
        <v>261</v>
      </c>
    </row>
    <row r="451" customFormat="false" ht="12.75" hidden="false" customHeight="true" outlineLevel="0" collapsed="false">
      <c r="A451" s="128" t="s">
        <v>223</v>
      </c>
      <c r="B451" s="138" t="n">
        <v>662</v>
      </c>
      <c r="C451" s="138" t="n">
        <v>293</v>
      </c>
      <c r="D451" s="138" t="n">
        <v>238</v>
      </c>
      <c r="E451" s="138" t="n">
        <v>216</v>
      </c>
      <c r="F451" s="138" t="n">
        <v>514</v>
      </c>
      <c r="G451" s="138" t="n">
        <v>297</v>
      </c>
      <c r="H451" s="138" t="n">
        <v>229</v>
      </c>
      <c r="I451" s="138" t="n">
        <v>206</v>
      </c>
    </row>
    <row r="452" customFormat="false" ht="12.75" hidden="false" customHeight="true" outlineLevel="0" collapsed="false">
      <c r="A452" s="128" t="s">
        <v>224</v>
      </c>
      <c r="B452" s="138" t="n">
        <v>158</v>
      </c>
      <c r="C452" s="138" t="n">
        <v>107</v>
      </c>
      <c r="D452" s="138" t="n">
        <v>85</v>
      </c>
      <c r="E452" s="138" t="n">
        <v>59</v>
      </c>
      <c r="F452" s="138" t="n">
        <v>121</v>
      </c>
      <c r="G452" s="138" t="n">
        <v>89</v>
      </c>
      <c r="H452" s="138" t="n">
        <v>94</v>
      </c>
      <c r="I452" s="138" t="n">
        <v>55</v>
      </c>
    </row>
    <row r="453" customFormat="false" ht="12.75" hidden="false" customHeight="true" outlineLevel="0" collapsed="false">
      <c r="A453" s="14" t="s">
        <v>225</v>
      </c>
      <c r="B453" s="138" t="n">
        <v>5683</v>
      </c>
      <c r="C453" s="138" t="n">
        <v>3351</v>
      </c>
      <c r="D453" s="138" t="n">
        <v>3089</v>
      </c>
      <c r="E453" s="138" t="n">
        <v>3046</v>
      </c>
      <c r="F453" s="138" t="n">
        <v>4348</v>
      </c>
      <c r="G453" s="138" t="n">
        <v>2743</v>
      </c>
      <c r="H453" s="138" t="n">
        <v>2851</v>
      </c>
      <c r="I453" s="138" t="n">
        <v>2602</v>
      </c>
    </row>
    <row r="454" customFormat="false" ht="12.75" hidden="false" customHeight="true" outlineLevel="0" collapsed="false">
      <c r="A454" s="128" t="s">
        <v>226</v>
      </c>
      <c r="B454" s="138" t="n">
        <v>788</v>
      </c>
      <c r="C454" s="138" t="n">
        <v>482</v>
      </c>
      <c r="D454" s="138" t="n">
        <v>567</v>
      </c>
      <c r="E454" s="138" t="n">
        <v>409</v>
      </c>
      <c r="F454" s="138" t="n">
        <v>821</v>
      </c>
      <c r="G454" s="138" t="n">
        <v>505</v>
      </c>
      <c r="H454" s="138" t="n">
        <v>579</v>
      </c>
      <c r="I454" s="138" t="n">
        <v>234</v>
      </c>
    </row>
    <row r="455" customFormat="false" ht="12.75" hidden="false" customHeight="true" outlineLevel="0" collapsed="false">
      <c r="A455" s="128" t="s">
        <v>227</v>
      </c>
      <c r="B455" s="138" t="n">
        <v>74</v>
      </c>
      <c r="C455" s="138" t="n">
        <v>58</v>
      </c>
      <c r="D455" s="138" t="n">
        <v>48</v>
      </c>
      <c r="E455" s="138" t="n">
        <v>54</v>
      </c>
      <c r="F455" s="138" t="n">
        <v>70</v>
      </c>
      <c r="G455" s="138" t="n">
        <v>63</v>
      </c>
      <c r="H455" s="138" t="n">
        <v>45</v>
      </c>
      <c r="I455" s="138" t="n">
        <v>35</v>
      </c>
    </row>
    <row r="456" customFormat="false" ht="12.75" hidden="false" customHeight="true" outlineLevel="0" collapsed="false">
      <c r="A456" s="128" t="s">
        <v>253</v>
      </c>
      <c r="B456" s="138" t="n">
        <v>2134</v>
      </c>
      <c r="C456" s="138" t="n">
        <v>1253</v>
      </c>
      <c r="D456" s="138" t="n">
        <v>899</v>
      </c>
      <c r="E456" s="138" t="n">
        <v>703</v>
      </c>
      <c r="F456" s="138" t="n">
        <v>1273</v>
      </c>
      <c r="G456" s="138" t="n">
        <v>712</v>
      </c>
      <c r="H456" s="138" t="n">
        <v>707</v>
      </c>
      <c r="I456" s="138" t="n">
        <v>530</v>
      </c>
    </row>
    <row r="457" customFormat="false" ht="12.75" hidden="false" customHeight="true" outlineLevel="0" collapsed="false">
      <c r="A457" s="128" t="s">
        <v>229</v>
      </c>
      <c r="B457" s="138" t="n">
        <v>1875</v>
      </c>
      <c r="C457" s="138" t="n">
        <v>1082</v>
      </c>
      <c r="D457" s="138" t="n">
        <v>1140</v>
      </c>
      <c r="E457" s="138" t="n">
        <v>1551</v>
      </c>
      <c r="F457" s="138" t="n">
        <v>1545</v>
      </c>
      <c r="G457" s="138" t="n">
        <v>1074</v>
      </c>
      <c r="H457" s="138" t="n">
        <v>1223</v>
      </c>
      <c r="I457" s="138" t="n">
        <v>1494</v>
      </c>
    </row>
    <row r="458" customFormat="false" ht="12.75" hidden="false" customHeight="true" outlineLevel="0" collapsed="false">
      <c r="A458" s="128" t="s">
        <v>230</v>
      </c>
      <c r="B458" s="138" t="n">
        <v>812</v>
      </c>
      <c r="C458" s="138" t="n">
        <v>476</v>
      </c>
      <c r="D458" s="138" t="n">
        <v>435</v>
      </c>
      <c r="E458" s="138" t="n">
        <v>329</v>
      </c>
      <c r="F458" s="138" t="n">
        <v>639</v>
      </c>
      <c r="G458" s="138" t="n">
        <v>389</v>
      </c>
      <c r="H458" s="138" t="n">
        <v>297</v>
      </c>
      <c r="I458" s="138" t="n">
        <v>309</v>
      </c>
    </row>
    <row r="459" customFormat="false" ht="12.75" hidden="false" customHeight="true" outlineLevel="0" collapsed="false">
      <c r="A459" s="23" t="s">
        <v>60</v>
      </c>
      <c r="B459" s="137" t="n">
        <v>1049</v>
      </c>
      <c r="C459" s="137" t="n">
        <v>708</v>
      </c>
      <c r="D459" s="137" t="n">
        <v>567</v>
      </c>
      <c r="E459" s="137" t="n">
        <v>763</v>
      </c>
      <c r="F459" s="137" t="n">
        <v>809</v>
      </c>
      <c r="G459" s="137" t="n">
        <v>501</v>
      </c>
      <c r="H459" s="137" t="n">
        <v>456</v>
      </c>
      <c r="I459" s="137" t="n">
        <v>647</v>
      </c>
    </row>
    <row r="460" customFormat="false" ht="12.75" hidden="false" customHeight="true" outlineLevel="0" collapsed="false">
      <c r="A460" s="14" t="s">
        <v>221</v>
      </c>
      <c r="B460" s="138" t="n">
        <v>5</v>
      </c>
      <c r="C460" s="138" t="n">
        <v>8</v>
      </c>
      <c r="D460" s="138" t="n">
        <v>5</v>
      </c>
      <c r="E460" s="138"/>
      <c r="F460" s="138" t="n">
        <v>5</v>
      </c>
      <c r="G460" s="138" t="n">
        <v>5</v>
      </c>
      <c r="H460" s="138" t="n">
        <v>8</v>
      </c>
      <c r="I460" s="138" t="n">
        <v>2</v>
      </c>
    </row>
    <row r="461" customFormat="false" ht="12.75" hidden="false" customHeight="true" outlineLevel="0" collapsed="false">
      <c r="A461" s="14" t="s">
        <v>222</v>
      </c>
      <c r="B461" s="138" t="n">
        <v>119</v>
      </c>
      <c r="C461" s="138" t="n">
        <v>71</v>
      </c>
      <c r="D461" s="138" t="n">
        <v>67</v>
      </c>
      <c r="E461" s="138" t="n">
        <v>34</v>
      </c>
      <c r="F461" s="138" t="n">
        <v>72</v>
      </c>
      <c r="G461" s="138" t="n">
        <v>58</v>
      </c>
      <c r="H461" s="138" t="n">
        <v>39</v>
      </c>
      <c r="I461" s="138" t="n">
        <v>31</v>
      </c>
    </row>
    <row r="462" customFormat="false" ht="12.75" hidden="false" customHeight="true" outlineLevel="0" collapsed="false">
      <c r="A462" s="128" t="s">
        <v>223</v>
      </c>
      <c r="B462" s="138" t="n">
        <v>88</v>
      </c>
      <c r="C462" s="138" t="n">
        <v>46</v>
      </c>
      <c r="D462" s="138" t="n">
        <v>43</v>
      </c>
      <c r="E462" s="138" t="n">
        <v>30</v>
      </c>
      <c r="F462" s="138" t="n">
        <v>50</v>
      </c>
      <c r="G462" s="138" t="n">
        <v>40</v>
      </c>
      <c r="H462" s="138" t="n">
        <v>27</v>
      </c>
      <c r="I462" s="138" t="n">
        <v>27</v>
      </c>
    </row>
    <row r="463" customFormat="false" ht="12.75" hidden="false" customHeight="true" outlineLevel="0" collapsed="false">
      <c r="A463" s="128" t="s">
        <v>224</v>
      </c>
      <c r="B463" s="138" t="n">
        <v>31</v>
      </c>
      <c r="C463" s="138" t="n">
        <v>25</v>
      </c>
      <c r="D463" s="138" t="n">
        <v>24</v>
      </c>
      <c r="E463" s="138" t="n">
        <v>4</v>
      </c>
      <c r="F463" s="138" t="n">
        <v>22</v>
      </c>
      <c r="G463" s="138" t="n">
        <v>18</v>
      </c>
      <c r="H463" s="138" t="n">
        <v>12</v>
      </c>
      <c r="I463" s="138" t="n">
        <v>4</v>
      </c>
    </row>
    <row r="464" customFormat="false" ht="12.75" hidden="false" customHeight="true" outlineLevel="0" collapsed="false">
      <c r="A464" s="14" t="s">
        <v>225</v>
      </c>
      <c r="B464" s="138" t="n">
        <v>925</v>
      </c>
      <c r="C464" s="138" t="n">
        <v>629</v>
      </c>
      <c r="D464" s="138" t="n">
        <v>495</v>
      </c>
      <c r="E464" s="138" t="n">
        <v>729</v>
      </c>
      <c r="F464" s="138" t="n">
        <v>732</v>
      </c>
      <c r="G464" s="138" t="n">
        <v>438</v>
      </c>
      <c r="H464" s="138" t="n">
        <v>409</v>
      </c>
      <c r="I464" s="138" t="n">
        <v>614</v>
      </c>
    </row>
    <row r="465" customFormat="false" ht="12.75" hidden="false" customHeight="true" outlineLevel="0" collapsed="false">
      <c r="A465" s="128" t="s">
        <v>226</v>
      </c>
      <c r="B465" s="138" t="n">
        <v>89</v>
      </c>
      <c r="C465" s="138" t="n">
        <v>63</v>
      </c>
      <c r="D465" s="138" t="n">
        <v>43</v>
      </c>
      <c r="E465" s="138" t="n">
        <v>25</v>
      </c>
      <c r="F465" s="138" t="n">
        <v>34</v>
      </c>
      <c r="G465" s="138" t="n">
        <v>26</v>
      </c>
      <c r="H465" s="138" t="n">
        <v>29</v>
      </c>
      <c r="I465" s="138" t="n">
        <v>34</v>
      </c>
    </row>
    <row r="466" customFormat="false" ht="12.75" hidden="false" customHeight="true" outlineLevel="0" collapsed="false">
      <c r="A466" s="128" t="s">
        <v>227</v>
      </c>
      <c r="B466" s="138" t="n">
        <v>30</v>
      </c>
      <c r="C466" s="138" t="n">
        <v>26</v>
      </c>
      <c r="D466" s="138" t="n">
        <v>11</v>
      </c>
      <c r="E466" s="138" t="n">
        <v>56</v>
      </c>
      <c r="F466" s="138" t="n">
        <v>50</v>
      </c>
      <c r="G466" s="138" t="n">
        <v>29</v>
      </c>
      <c r="H466" s="138" t="n">
        <v>23</v>
      </c>
      <c r="I466" s="138" t="n">
        <v>24</v>
      </c>
    </row>
    <row r="467" customFormat="false" ht="12.75" hidden="false" customHeight="true" outlineLevel="0" collapsed="false">
      <c r="A467" s="128" t="s">
        <v>253</v>
      </c>
      <c r="B467" s="138" t="n">
        <v>212</v>
      </c>
      <c r="C467" s="138" t="n">
        <v>139</v>
      </c>
      <c r="D467" s="138" t="n">
        <v>113</v>
      </c>
      <c r="E467" s="138" t="n">
        <v>139</v>
      </c>
      <c r="F467" s="138" t="n">
        <v>208</v>
      </c>
      <c r="G467" s="138" t="n">
        <v>132</v>
      </c>
      <c r="H467" s="138" t="n">
        <v>99</v>
      </c>
      <c r="I467" s="138" t="n">
        <v>74</v>
      </c>
    </row>
    <row r="468" customFormat="false" ht="12.75" hidden="false" customHeight="true" outlineLevel="0" collapsed="false">
      <c r="A468" s="128" t="s">
        <v>229</v>
      </c>
      <c r="B468" s="138" t="n">
        <v>455</v>
      </c>
      <c r="C468" s="138" t="n">
        <v>297</v>
      </c>
      <c r="D468" s="138" t="n">
        <v>223</v>
      </c>
      <c r="E468" s="138" t="n">
        <v>382</v>
      </c>
      <c r="F468" s="138" t="n">
        <v>345</v>
      </c>
      <c r="G468" s="138" t="n">
        <v>167</v>
      </c>
      <c r="H468" s="138" t="n">
        <v>215</v>
      </c>
      <c r="I468" s="138" t="n">
        <v>405</v>
      </c>
    </row>
    <row r="469" customFormat="false" ht="12.75" hidden="false" customHeight="true" outlineLevel="0" collapsed="false">
      <c r="A469" s="128" t="s">
        <v>230</v>
      </c>
      <c r="B469" s="138" t="n">
        <v>139</v>
      </c>
      <c r="C469" s="138" t="n">
        <v>104</v>
      </c>
      <c r="D469" s="138" t="n">
        <v>105</v>
      </c>
      <c r="E469" s="138" t="n">
        <v>127</v>
      </c>
      <c r="F469" s="138" t="n">
        <v>95</v>
      </c>
      <c r="G469" s="138" t="n">
        <v>84</v>
      </c>
      <c r="H469" s="138" t="n">
        <v>43</v>
      </c>
      <c r="I469" s="138" t="n">
        <v>77</v>
      </c>
    </row>
    <row r="470" customFormat="false" ht="12.75" hidden="false" customHeight="true" outlineLevel="0" collapsed="false">
      <c r="A470" s="23" t="s">
        <v>61</v>
      </c>
      <c r="B470" s="137" t="n">
        <v>1585</v>
      </c>
      <c r="C470" s="137" t="n">
        <v>1652</v>
      </c>
      <c r="D470" s="137" t="n">
        <v>1331</v>
      </c>
      <c r="E470" s="137" t="n">
        <v>1702</v>
      </c>
      <c r="F470" s="137" t="n">
        <v>1098</v>
      </c>
      <c r="G470" s="137" t="n">
        <v>639</v>
      </c>
      <c r="H470" s="137" t="n">
        <v>730</v>
      </c>
      <c r="I470" s="137" t="n">
        <v>628</v>
      </c>
    </row>
    <row r="471" customFormat="false" ht="12.75" hidden="false" customHeight="true" outlineLevel="0" collapsed="false">
      <c r="A471" s="14" t="s">
        <v>221</v>
      </c>
      <c r="B471" s="138" t="n">
        <v>20</v>
      </c>
      <c r="C471" s="138" t="n">
        <v>8</v>
      </c>
      <c r="D471" s="138" t="n">
        <v>2</v>
      </c>
      <c r="E471" s="138" t="n">
        <v>2</v>
      </c>
      <c r="F471" s="138" t="n">
        <v>10</v>
      </c>
      <c r="G471" s="138" t="n">
        <v>5</v>
      </c>
      <c r="H471" s="138" t="n">
        <v>3</v>
      </c>
      <c r="I471" s="138" t="n">
        <v>1</v>
      </c>
    </row>
    <row r="472" customFormat="false" ht="12.75" hidden="false" customHeight="true" outlineLevel="0" collapsed="false">
      <c r="A472" s="14" t="s">
        <v>222</v>
      </c>
      <c r="B472" s="138" t="n">
        <v>193</v>
      </c>
      <c r="C472" s="138" t="n">
        <v>132</v>
      </c>
      <c r="D472" s="138" t="n">
        <v>101</v>
      </c>
      <c r="E472" s="138" t="n">
        <v>77</v>
      </c>
      <c r="F472" s="138" t="n">
        <v>159</v>
      </c>
      <c r="G472" s="138" t="n">
        <v>111</v>
      </c>
      <c r="H472" s="138" t="n">
        <v>93</v>
      </c>
      <c r="I472" s="138" t="n">
        <v>73</v>
      </c>
    </row>
    <row r="473" customFormat="false" ht="12.75" hidden="false" customHeight="true" outlineLevel="0" collapsed="false">
      <c r="A473" s="128" t="s">
        <v>223</v>
      </c>
      <c r="B473" s="138" t="n">
        <v>132</v>
      </c>
      <c r="C473" s="138" t="n">
        <v>95</v>
      </c>
      <c r="D473" s="138" t="n">
        <v>74</v>
      </c>
      <c r="E473" s="138" t="n">
        <v>43</v>
      </c>
      <c r="F473" s="138" t="n">
        <v>113</v>
      </c>
      <c r="G473" s="138" t="n">
        <v>56</v>
      </c>
      <c r="H473" s="138" t="n">
        <v>49</v>
      </c>
      <c r="I473" s="138" t="n">
        <v>41</v>
      </c>
    </row>
    <row r="474" customFormat="false" ht="12.75" hidden="false" customHeight="true" outlineLevel="0" collapsed="false">
      <c r="A474" s="128" t="s">
        <v>224</v>
      </c>
      <c r="B474" s="138" t="n">
        <v>61</v>
      </c>
      <c r="C474" s="138" t="n">
        <v>37</v>
      </c>
      <c r="D474" s="138" t="n">
        <v>27</v>
      </c>
      <c r="E474" s="138" t="n">
        <v>34</v>
      </c>
      <c r="F474" s="138" t="n">
        <v>46</v>
      </c>
      <c r="G474" s="138" t="n">
        <v>55</v>
      </c>
      <c r="H474" s="138" t="n">
        <v>44</v>
      </c>
      <c r="I474" s="138" t="n">
        <v>32</v>
      </c>
    </row>
    <row r="475" customFormat="false" ht="12.75" hidden="false" customHeight="true" outlineLevel="0" collapsed="false">
      <c r="A475" s="14" t="s">
        <v>225</v>
      </c>
      <c r="B475" s="138" t="n">
        <v>1372</v>
      </c>
      <c r="C475" s="138" t="n">
        <v>1512</v>
      </c>
      <c r="D475" s="138" t="n">
        <v>1228</v>
      </c>
      <c r="E475" s="138" t="n">
        <v>1623</v>
      </c>
      <c r="F475" s="138" t="n">
        <v>929</v>
      </c>
      <c r="G475" s="138" t="n">
        <v>523</v>
      </c>
      <c r="H475" s="138" t="n">
        <v>634</v>
      </c>
      <c r="I475" s="138" t="n">
        <v>554</v>
      </c>
    </row>
    <row r="476" customFormat="false" ht="12.75" hidden="false" customHeight="true" outlineLevel="0" collapsed="false">
      <c r="A476" s="128" t="s">
        <v>226</v>
      </c>
      <c r="B476" s="138" t="n">
        <v>176</v>
      </c>
      <c r="C476" s="138" t="n">
        <v>123</v>
      </c>
      <c r="D476" s="138" t="n">
        <v>114</v>
      </c>
      <c r="E476" s="138" t="n">
        <v>144</v>
      </c>
      <c r="F476" s="138" t="n">
        <v>227</v>
      </c>
      <c r="G476" s="138" t="n">
        <v>107</v>
      </c>
      <c r="H476" s="138" t="n">
        <v>108</v>
      </c>
      <c r="I476" s="138" t="n">
        <v>122</v>
      </c>
    </row>
    <row r="477" customFormat="false" ht="12.75" hidden="false" customHeight="true" outlineLevel="0" collapsed="false">
      <c r="A477" s="128" t="s">
        <v>227</v>
      </c>
      <c r="B477" s="138" t="n">
        <v>23</v>
      </c>
      <c r="C477" s="138" t="n">
        <v>39</v>
      </c>
      <c r="D477" s="138" t="n">
        <v>29</v>
      </c>
      <c r="E477" s="138" t="n">
        <v>41</v>
      </c>
      <c r="F477" s="138" t="n">
        <v>70</v>
      </c>
      <c r="G477" s="138" t="n">
        <v>51</v>
      </c>
      <c r="H477" s="138" t="n">
        <v>26</v>
      </c>
      <c r="I477" s="138" t="n">
        <v>28</v>
      </c>
    </row>
    <row r="478" customFormat="false" ht="12.75" hidden="false" customHeight="true" outlineLevel="0" collapsed="false">
      <c r="A478" s="128" t="s">
        <v>253</v>
      </c>
      <c r="B478" s="138" t="n">
        <v>572</v>
      </c>
      <c r="C478" s="138" t="n">
        <v>967</v>
      </c>
      <c r="D478" s="138" t="n">
        <v>613</v>
      </c>
      <c r="E478" s="138" t="n">
        <v>961</v>
      </c>
      <c r="F478" s="138" t="n">
        <v>193</v>
      </c>
      <c r="G478" s="138" t="n">
        <v>137</v>
      </c>
      <c r="H478" s="138" t="n">
        <v>98</v>
      </c>
      <c r="I478" s="138" t="n">
        <v>83</v>
      </c>
    </row>
    <row r="479" customFormat="false" ht="12.75" hidden="false" customHeight="true" outlineLevel="0" collapsed="false">
      <c r="A479" s="128" t="s">
        <v>229</v>
      </c>
      <c r="B479" s="138" t="n">
        <v>426</v>
      </c>
      <c r="C479" s="138" t="n">
        <v>145</v>
      </c>
      <c r="D479" s="138" t="n">
        <v>320</v>
      </c>
      <c r="E479" s="138" t="n">
        <v>347</v>
      </c>
      <c r="F479" s="138" t="n">
        <v>312</v>
      </c>
      <c r="G479" s="138" t="n">
        <v>148</v>
      </c>
      <c r="H479" s="138" t="n">
        <v>274</v>
      </c>
      <c r="I479" s="138" t="n">
        <v>241</v>
      </c>
    </row>
    <row r="480" customFormat="false" ht="12.75" hidden="false" customHeight="true" outlineLevel="0" collapsed="false">
      <c r="A480" s="128" t="s">
        <v>230</v>
      </c>
      <c r="B480" s="138" t="n">
        <v>175</v>
      </c>
      <c r="C480" s="138" t="n">
        <v>238</v>
      </c>
      <c r="D480" s="138" t="n">
        <v>152</v>
      </c>
      <c r="E480" s="138" t="n">
        <v>130</v>
      </c>
      <c r="F480" s="138" t="n">
        <v>127</v>
      </c>
      <c r="G480" s="138" t="n">
        <v>80</v>
      </c>
      <c r="H480" s="138" t="n">
        <v>128</v>
      </c>
      <c r="I480" s="138" t="n">
        <v>80</v>
      </c>
    </row>
    <row r="481" customFormat="false" ht="12.75" hidden="false" customHeight="true" outlineLevel="0" collapsed="false">
      <c r="A481" s="23" t="s">
        <v>62</v>
      </c>
      <c r="B481" s="137" t="n">
        <v>2313</v>
      </c>
      <c r="C481" s="137" t="n">
        <v>1370</v>
      </c>
      <c r="D481" s="137" t="n">
        <v>1231</v>
      </c>
      <c r="E481" s="137" t="n">
        <v>1180</v>
      </c>
      <c r="F481" s="137" t="n">
        <v>1747</v>
      </c>
      <c r="G481" s="137" t="n">
        <v>1214</v>
      </c>
      <c r="H481" s="137" t="n">
        <v>1089</v>
      </c>
      <c r="I481" s="137" t="n">
        <v>1204</v>
      </c>
    </row>
    <row r="482" customFormat="false" ht="12.75" hidden="false" customHeight="true" outlineLevel="0" collapsed="false">
      <c r="A482" s="14" t="s">
        <v>221</v>
      </c>
      <c r="B482" s="138" t="n">
        <v>11</v>
      </c>
      <c r="C482" s="138" t="n">
        <v>7</v>
      </c>
      <c r="D482" s="138" t="n">
        <v>5</v>
      </c>
      <c r="E482" s="138" t="n">
        <v>5</v>
      </c>
      <c r="F482" s="138" t="n">
        <v>10</v>
      </c>
      <c r="G482" s="138" t="n">
        <v>6</v>
      </c>
      <c r="H482" s="138" t="n">
        <v>2</v>
      </c>
      <c r="I482" s="138" t="n">
        <v>6</v>
      </c>
    </row>
    <row r="483" customFormat="false" ht="12.75" hidden="false" customHeight="true" outlineLevel="0" collapsed="false">
      <c r="A483" s="14" t="s">
        <v>222</v>
      </c>
      <c r="B483" s="138" t="n">
        <v>535</v>
      </c>
      <c r="C483" s="138" t="n">
        <v>342</v>
      </c>
      <c r="D483" s="138" t="n">
        <v>248</v>
      </c>
      <c r="E483" s="138" t="n">
        <v>229</v>
      </c>
      <c r="F483" s="138" t="n">
        <v>382</v>
      </c>
      <c r="G483" s="138" t="n">
        <v>250</v>
      </c>
      <c r="H483" s="138" t="n">
        <v>244</v>
      </c>
      <c r="I483" s="138" t="n">
        <v>210</v>
      </c>
    </row>
    <row r="484" customFormat="false" ht="12.75" hidden="false" customHeight="true" outlineLevel="0" collapsed="false">
      <c r="A484" s="128" t="s">
        <v>223</v>
      </c>
      <c r="B484" s="138" t="n">
        <v>402</v>
      </c>
      <c r="C484" s="138" t="n">
        <v>263</v>
      </c>
      <c r="D484" s="138" t="n">
        <v>190</v>
      </c>
      <c r="E484" s="138" t="n">
        <v>163</v>
      </c>
      <c r="F484" s="138" t="n">
        <v>299</v>
      </c>
      <c r="G484" s="138" t="n">
        <v>181</v>
      </c>
      <c r="H484" s="138" t="n">
        <v>150</v>
      </c>
      <c r="I484" s="138" t="n">
        <v>147</v>
      </c>
    </row>
    <row r="485" customFormat="false" ht="12.75" hidden="false" customHeight="true" outlineLevel="0" collapsed="false">
      <c r="A485" s="128" t="s">
        <v>224</v>
      </c>
      <c r="B485" s="138" t="n">
        <v>133</v>
      </c>
      <c r="C485" s="138" t="n">
        <v>79</v>
      </c>
      <c r="D485" s="138" t="n">
        <v>58</v>
      </c>
      <c r="E485" s="138" t="n">
        <v>66</v>
      </c>
      <c r="F485" s="138" t="n">
        <v>83</v>
      </c>
      <c r="G485" s="138" t="n">
        <v>69</v>
      </c>
      <c r="H485" s="138" t="n">
        <v>94</v>
      </c>
      <c r="I485" s="138" t="n">
        <v>63</v>
      </c>
    </row>
    <row r="486" customFormat="false" ht="12.75" hidden="false" customHeight="true" outlineLevel="0" collapsed="false">
      <c r="A486" s="14" t="s">
        <v>225</v>
      </c>
      <c r="B486" s="138" t="n">
        <v>1767</v>
      </c>
      <c r="C486" s="138" t="n">
        <v>1021</v>
      </c>
      <c r="D486" s="138" t="n">
        <v>978</v>
      </c>
      <c r="E486" s="138" t="n">
        <v>946</v>
      </c>
      <c r="F486" s="138" t="n">
        <v>1355</v>
      </c>
      <c r="G486" s="138" t="n">
        <v>958</v>
      </c>
      <c r="H486" s="138" t="n">
        <v>843</v>
      </c>
      <c r="I486" s="138" t="n">
        <v>988</v>
      </c>
    </row>
    <row r="487" customFormat="false" ht="12.75" hidden="false" customHeight="true" outlineLevel="0" collapsed="false">
      <c r="A487" s="128" t="s">
        <v>226</v>
      </c>
      <c r="B487" s="138" t="n">
        <v>204</v>
      </c>
      <c r="C487" s="138" t="n">
        <v>169</v>
      </c>
      <c r="D487" s="138" t="n">
        <v>100</v>
      </c>
      <c r="E487" s="138" t="n">
        <v>95</v>
      </c>
      <c r="F487" s="138" t="n">
        <v>167</v>
      </c>
      <c r="G487" s="138" t="n">
        <v>116</v>
      </c>
      <c r="H487" s="138" t="n">
        <v>94</v>
      </c>
      <c r="I487" s="138" t="n">
        <v>120</v>
      </c>
    </row>
    <row r="488" customFormat="false" ht="12.75" hidden="false" customHeight="true" outlineLevel="0" collapsed="false">
      <c r="A488" s="128" t="s">
        <v>227</v>
      </c>
      <c r="B488" s="138" t="n">
        <v>42</v>
      </c>
      <c r="C488" s="138" t="n">
        <v>41</v>
      </c>
      <c r="D488" s="138" t="n">
        <v>32</v>
      </c>
      <c r="E488" s="138" t="n">
        <v>45</v>
      </c>
      <c r="F488" s="138" t="n">
        <v>20</v>
      </c>
      <c r="G488" s="138" t="n">
        <v>39</v>
      </c>
      <c r="H488" s="138" t="n">
        <v>18</v>
      </c>
      <c r="I488" s="138" t="n">
        <v>27</v>
      </c>
    </row>
    <row r="489" customFormat="false" ht="12.75" hidden="false" customHeight="true" outlineLevel="0" collapsed="false">
      <c r="A489" s="128" t="s">
        <v>253</v>
      </c>
      <c r="B489" s="138" t="n">
        <v>598</v>
      </c>
      <c r="C489" s="138" t="n">
        <v>344</v>
      </c>
      <c r="D489" s="138" t="n">
        <v>286</v>
      </c>
      <c r="E489" s="138" t="n">
        <v>296</v>
      </c>
      <c r="F489" s="138" t="n">
        <v>615</v>
      </c>
      <c r="G489" s="138" t="n">
        <v>449</v>
      </c>
      <c r="H489" s="138" t="n">
        <v>289</v>
      </c>
      <c r="I489" s="138" t="n">
        <v>329</v>
      </c>
    </row>
    <row r="490" customFormat="false" ht="12.75" hidden="false" customHeight="true" outlineLevel="0" collapsed="false">
      <c r="A490" s="128" t="s">
        <v>229</v>
      </c>
      <c r="B490" s="138" t="n">
        <v>582</v>
      </c>
      <c r="C490" s="138" t="n">
        <v>305</v>
      </c>
      <c r="D490" s="138" t="n">
        <v>387</v>
      </c>
      <c r="E490" s="138" t="n">
        <v>328</v>
      </c>
      <c r="F490" s="138" t="n">
        <v>299</v>
      </c>
      <c r="G490" s="138" t="n">
        <v>220</v>
      </c>
      <c r="H490" s="138" t="n">
        <v>277</v>
      </c>
      <c r="I490" s="138" t="n">
        <v>283</v>
      </c>
    </row>
    <row r="491" customFormat="false" ht="12.75" hidden="false" customHeight="true" outlineLevel="0" collapsed="false">
      <c r="A491" s="128" t="s">
        <v>230</v>
      </c>
      <c r="B491" s="138" t="n">
        <v>341</v>
      </c>
      <c r="C491" s="138" t="n">
        <v>162</v>
      </c>
      <c r="D491" s="138" t="n">
        <v>173</v>
      </c>
      <c r="E491" s="138" t="n">
        <v>182</v>
      </c>
      <c r="F491" s="138" t="n">
        <v>254</v>
      </c>
      <c r="G491" s="138" t="n">
        <v>134</v>
      </c>
      <c r="H491" s="138" t="n">
        <v>165</v>
      </c>
      <c r="I491" s="138" t="n">
        <v>229</v>
      </c>
    </row>
    <row r="492" customFormat="false" ht="12.75" hidden="false" customHeight="true" outlineLevel="0" collapsed="false">
      <c r="A492" s="23" t="s">
        <v>63</v>
      </c>
      <c r="B492" s="137" t="n">
        <v>1555</v>
      </c>
      <c r="C492" s="137" t="n">
        <v>1052</v>
      </c>
      <c r="D492" s="137" t="n">
        <v>870</v>
      </c>
      <c r="E492" s="137" t="n">
        <v>803</v>
      </c>
      <c r="F492" s="137" t="n">
        <v>1220</v>
      </c>
      <c r="G492" s="137" t="n">
        <v>788</v>
      </c>
      <c r="H492" s="137" t="n">
        <v>810</v>
      </c>
      <c r="I492" s="137" t="n">
        <v>811</v>
      </c>
    </row>
    <row r="493" customFormat="false" ht="12.75" hidden="false" customHeight="true" outlineLevel="0" collapsed="false">
      <c r="A493" s="14" t="s">
        <v>221</v>
      </c>
      <c r="B493" s="138" t="n">
        <v>7</v>
      </c>
      <c r="C493" s="138" t="n">
        <v>4</v>
      </c>
      <c r="D493" s="138" t="n">
        <v>2</v>
      </c>
      <c r="E493" s="138"/>
      <c r="F493" s="138" t="n">
        <v>7</v>
      </c>
      <c r="G493" s="138" t="n">
        <v>2</v>
      </c>
      <c r="H493" s="138" t="n">
        <v>3</v>
      </c>
      <c r="I493" s="138"/>
    </row>
    <row r="494" customFormat="false" ht="12.75" hidden="false" customHeight="true" outlineLevel="0" collapsed="false">
      <c r="A494" s="14" t="s">
        <v>222</v>
      </c>
      <c r="B494" s="138" t="n">
        <v>273</v>
      </c>
      <c r="C494" s="138" t="n">
        <v>170</v>
      </c>
      <c r="D494" s="138" t="n">
        <v>142</v>
      </c>
      <c r="E494" s="138" t="n">
        <v>117</v>
      </c>
      <c r="F494" s="138" t="n">
        <v>257</v>
      </c>
      <c r="G494" s="138" t="n">
        <v>173</v>
      </c>
      <c r="H494" s="138" t="n">
        <v>121</v>
      </c>
      <c r="I494" s="138" t="n">
        <v>97</v>
      </c>
    </row>
    <row r="495" customFormat="false" ht="12.75" hidden="false" customHeight="true" outlineLevel="0" collapsed="false">
      <c r="A495" s="128" t="s">
        <v>223</v>
      </c>
      <c r="B495" s="138" t="n">
        <v>233</v>
      </c>
      <c r="C495" s="138" t="n">
        <v>142</v>
      </c>
      <c r="D495" s="138" t="n">
        <v>104</v>
      </c>
      <c r="E495" s="138" t="n">
        <v>89</v>
      </c>
      <c r="F495" s="138" t="n">
        <v>204</v>
      </c>
      <c r="G495" s="138" t="n">
        <v>128</v>
      </c>
      <c r="H495" s="138" t="n">
        <v>85</v>
      </c>
      <c r="I495" s="138" t="n">
        <v>68</v>
      </c>
    </row>
    <row r="496" customFormat="false" ht="12.75" hidden="false" customHeight="true" outlineLevel="0" collapsed="false">
      <c r="A496" s="128" t="s">
        <v>224</v>
      </c>
      <c r="B496" s="138" t="n">
        <v>40</v>
      </c>
      <c r="C496" s="138" t="n">
        <v>28</v>
      </c>
      <c r="D496" s="138" t="n">
        <v>38</v>
      </c>
      <c r="E496" s="138" t="n">
        <v>28</v>
      </c>
      <c r="F496" s="138" t="n">
        <v>53</v>
      </c>
      <c r="G496" s="138" t="n">
        <v>45</v>
      </c>
      <c r="H496" s="138" t="n">
        <v>36</v>
      </c>
      <c r="I496" s="138" t="n">
        <v>29</v>
      </c>
    </row>
    <row r="497" customFormat="false" ht="12.75" hidden="false" customHeight="true" outlineLevel="0" collapsed="false">
      <c r="A497" s="14" t="s">
        <v>225</v>
      </c>
      <c r="B497" s="138" t="n">
        <v>1275</v>
      </c>
      <c r="C497" s="138" t="n">
        <v>878</v>
      </c>
      <c r="D497" s="138" t="n">
        <v>726</v>
      </c>
      <c r="E497" s="138" t="n">
        <v>686</v>
      </c>
      <c r="F497" s="138" t="n">
        <v>956</v>
      </c>
      <c r="G497" s="138" t="n">
        <v>613</v>
      </c>
      <c r="H497" s="138" t="n">
        <v>686</v>
      </c>
      <c r="I497" s="138" t="n">
        <v>714</v>
      </c>
    </row>
    <row r="498" customFormat="false" ht="12.75" hidden="false" customHeight="true" outlineLevel="0" collapsed="false">
      <c r="A498" s="128" t="s">
        <v>226</v>
      </c>
      <c r="B498" s="138" t="n">
        <v>123</v>
      </c>
      <c r="C498" s="138" t="n">
        <v>110</v>
      </c>
      <c r="D498" s="138" t="n">
        <v>62</v>
      </c>
      <c r="E498" s="138" t="n">
        <v>56</v>
      </c>
      <c r="F498" s="138" t="n">
        <v>76</v>
      </c>
      <c r="G498" s="138" t="n">
        <v>73</v>
      </c>
      <c r="H498" s="138" t="n">
        <v>34</v>
      </c>
      <c r="I498" s="138" t="n">
        <v>38</v>
      </c>
    </row>
    <row r="499" customFormat="false" ht="12.75" hidden="false" customHeight="true" outlineLevel="0" collapsed="false">
      <c r="A499" s="128" t="s">
        <v>227</v>
      </c>
      <c r="B499" s="138" t="n">
        <v>23</v>
      </c>
      <c r="C499" s="138" t="n">
        <v>21</v>
      </c>
      <c r="D499" s="138" t="n">
        <v>22</v>
      </c>
      <c r="E499" s="138" t="n">
        <v>19</v>
      </c>
      <c r="F499" s="138" t="n">
        <v>18</v>
      </c>
      <c r="G499" s="138" t="n">
        <v>23</v>
      </c>
      <c r="H499" s="138" t="n">
        <v>12</v>
      </c>
      <c r="I499" s="138" t="n">
        <v>16</v>
      </c>
    </row>
    <row r="500" customFormat="false" ht="12.75" hidden="false" customHeight="true" outlineLevel="0" collapsed="false">
      <c r="A500" s="128" t="s">
        <v>253</v>
      </c>
      <c r="B500" s="138" t="n">
        <v>353</v>
      </c>
      <c r="C500" s="138" t="n">
        <v>191</v>
      </c>
      <c r="D500" s="138" t="n">
        <v>224</v>
      </c>
      <c r="E500" s="138" t="n">
        <v>148</v>
      </c>
      <c r="F500" s="138" t="n">
        <v>263</v>
      </c>
      <c r="G500" s="138" t="n">
        <v>171</v>
      </c>
      <c r="H500" s="138" t="n">
        <v>144</v>
      </c>
      <c r="I500" s="138" t="n">
        <v>110</v>
      </c>
    </row>
    <row r="501" customFormat="false" ht="12.75" hidden="false" customHeight="true" outlineLevel="0" collapsed="false">
      <c r="A501" s="128" t="s">
        <v>229</v>
      </c>
      <c r="B501" s="138" t="n">
        <v>439</v>
      </c>
      <c r="C501" s="138" t="n">
        <v>319</v>
      </c>
      <c r="D501" s="138" t="n">
        <v>259</v>
      </c>
      <c r="E501" s="138" t="n">
        <v>328</v>
      </c>
      <c r="F501" s="138" t="n">
        <v>355</v>
      </c>
      <c r="G501" s="138" t="n">
        <v>241</v>
      </c>
      <c r="H501" s="138" t="n">
        <v>291</v>
      </c>
      <c r="I501" s="138" t="n">
        <v>460</v>
      </c>
    </row>
    <row r="502" customFormat="false" ht="12.75" hidden="false" customHeight="true" outlineLevel="0" collapsed="false">
      <c r="A502" s="128" t="s">
        <v>230</v>
      </c>
      <c r="B502" s="138" t="n">
        <v>337</v>
      </c>
      <c r="C502" s="138" t="n">
        <v>237</v>
      </c>
      <c r="D502" s="138" t="n">
        <v>159</v>
      </c>
      <c r="E502" s="138" t="n">
        <v>135</v>
      </c>
      <c r="F502" s="138" t="n">
        <v>244</v>
      </c>
      <c r="G502" s="138" t="n">
        <v>105</v>
      </c>
      <c r="H502" s="138" t="n">
        <v>205</v>
      </c>
      <c r="I502" s="138" t="n">
        <v>90</v>
      </c>
    </row>
    <row r="503" customFormat="false" ht="12.75" hidden="false" customHeight="true" outlineLevel="0" collapsed="false">
      <c r="A503" s="23" t="s">
        <v>64</v>
      </c>
      <c r="B503" s="137" t="n">
        <v>859</v>
      </c>
      <c r="C503" s="137" t="n">
        <v>650</v>
      </c>
      <c r="D503" s="137" t="n">
        <v>445</v>
      </c>
      <c r="E503" s="137" t="n">
        <v>465</v>
      </c>
      <c r="F503" s="137" t="n">
        <v>736</v>
      </c>
      <c r="G503" s="137" t="n">
        <v>490</v>
      </c>
      <c r="H503" s="137" t="n">
        <v>423</v>
      </c>
      <c r="I503" s="137" t="n">
        <v>503</v>
      </c>
    </row>
    <row r="504" customFormat="false" ht="12.75" hidden="false" customHeight="true" outlineLevel="0" collapsed="false">
      <c r="A504" s="14" t="s">
        <v>221</v>
      </c>
      <c r="B504" s="138" t="n">
        <v>5</v>
      </c>
      <c r="C504" s="138" t="n">
        <v>2</v>
      </c>
      <c r="D504" s="138" t="n">
        <v>3</v>
      </c>
      <c r="E504" s="138" t="n">
        <v>2</v>
      </c>
      <c r="F504" s="138" t="n">
        <v>4</v>
      </c>
      <c r="G504" s="138" t="n">
        <v>4</v>
      </c>
      <c r="H504" s="138" t="n">
        <v>5</v>
      </c>
      <c r="I504" s="138" t="n">
        <v>2</v>
      </c>
    </row>
    <row r="505" customFormat="false" ht="12.75" hidden="false" customHeight="true" outlineLevel="0" collapsed="false">
      <c r="A505" s="14" t="s">
        <v>222</v>
      </c>
      <c r="B505" s="138" t="n">
        <v>178</v>
      </c>
      <c r="C505" s="138" t="n">
        <v>83</v>
      </c>
      <c r="D505" s="138" t="n">
        <v>69</v>
      </c>
      <c r="E505" s="138" t="n">
        <v>53</v>
      </c>
      <c r="F505" s="138" t="n">
        <v>120</v>
      </c>
      <c r="G505" s="138" t="n">
        <v>76</v>
      </c>
      <c r="H505" s="138" t="n">
        <v>83</v>
      </c>
      <c r="I505" s="138" t="n">
        <v>62</v>
      </c>
    </row>
    <row r="506" customFormat="false" ht="12.75" hidden="false" customHeight="true" outlineLevel="0" collapsed="false">
      <c r="A506" s="128" t="s">
        <v>223</v>
      </c>
      <c r="B506" s="138" t="n">
        <v>136</v>
      </c>
      <c r="C506" s="138" t="n">
        <v>64</v>
      </c>
      <c r="D506" s="138" t="n">
        <v>40</v>
      </c>
      <c r="E506" s="138" t="n">
        <v>40</v>
      </c>
      <c r="F506" s="138" t="n">
        <v>88</v>
      </c>
      <c r="G506" s="138" t="n">
        <v>41</v>
      </c>
      <c r="H506" s="138" t="n">
        <v>48</v>
      </c>
      <c r="I506" s="138" t="n">
        <v>45</v>
      </c>
    </row>
    <row r="507" customFormat="false" ht="12.75" hidden="false" customHeight="true" outlineLevel="0" collapsed="false">
      <c r="A507" s="128" t="s">
        <v>224</v>
      </c>
      <c r="B507" s="138" t="n">
        <v>42</v>
      </c>
      <c r="C507" s="138" t="n">
        <v>19</v>
      </c>
      <c r="D507" s="138" t="n">
        <v>29</v>
      </c>
      <c r="E507" s="138" t="n">
        <v>13</v>
      </c>
      <c r="F507" s="138" t="n">
        <v>32</v>
      </c>
      <c r="G507" s="138" t="n">
        <v>35</v>
      </c>
      <c r="H507" s="138" t="n">
        <v>35</v>
      </c>
      <c r="I507" s="138" t="n">
        <v>17</v>
      </c>
    </row>
    <row r="508" customFormat="false" ht="12.75" hidden="false" customHeight="true" outlineLevel="0" collapsed="false">
      <c r="A508" s="14" t="s">
        <v>225</v>
      </c>
      <c r="B508" s="138" t="n">
        <v>676</v>
      </c>
      <c r="C508" s="138" t="n">
        <v>565</v>
      </c>
      <c r="D508" s="138" t="n">
        <v>373</v>
      </c>
      <c r="E508" s="138" t="n">
        <v>410</v>
      </c>
      <c r="F508" s="138" t="n">
        <v>612</v>
      </c>
      <c r="G508" s="138" t="n">
        <v>410</v>
      </c>
      <c r="H508" s="138" t="n">
        <v>335</v>
      </c>
      <c r="I508" s="138" t="n">
        <v>439</v>
      </c>
    </row>
    <row r="509" customFormat="false" ht="12.75" hidden="false" customHeight="true" outlineLevel="0" collapsed="false">
      <c r="A509" s="128" t="s">
        <v>226</v>
      </c>
      <c r="B509" s="138" t="n">
        <v>82</v>
      </c>
      <c r="C509" s="138" t="n">
        <v>52</v>
      </c>
      <c r="D509" s="138" t="n">
        <v>39</v>
      </c>
      <c r="E509" s="138" t="n">
        <v>40</v>
      </c>
      <c r="F509" s="138" t="n">
        <v>115</v>
      </c>
      <c r="G509" s="138" t="n">
        <v>51</v>
      </c>
      <c r="H509" s="138" t="n">
        <v>47</v>
      </c>
      <c r="I509" s="138" t="n">
        <v>27</v>
      </c>
    </row>
    <row r="510" customFormat="false" ht="12.75" hidden="false" customHeight="true" outlineLevel="0" collapsed="false">
      <c r="A510" s="128" t="s">
        <v>227</v>
      </c>
      <c r="B510" s="138" t="n">
        <v>13</v>
      </c>
      <c r="C510" s="138" t="n">
        <v>17</v>
      </c>
      <c r="D510" s="138" t="n">
        <v>18</v>
      </c>
      <c r="E510" s="138" t="n">
        <v>21</v>
      </c>
      <c r="F510" s="138" t="n">
        <v>31</v>
      </c>
      <c r="G510" s="138" t="n">
        <v>27</v>
      </c>
      <c r="H510" s="138" t="n">
        <v>10</v>
      </c>
      <c r="I510" s="138" t="n">
        <v>10</v>
      </c>
    </row>
    <row r="511" customFormat="false" ht="12.75" hidden="false" customHeight="true" outlineLevel="0" collapsed="false">
      <c r="A511" s="128" t="s">
        <v>253</v>
      </c>
      <c r="B511" s="138" t="n">
        <v>193</v>
      </c>
      <c r="C511" s="138" t="n">
        <v>97</v>
      </c>
      <c r="D511" s="138" t="n">
        <v>70</v>
      </c>
      <c r="E511" s="138" t="n">
        <v>89</v>
      </c>
      <c r="F511" s="138" t="n">
        <v>134</v>
      </c>
      <c r="G511" s="138" t="n">
        <v>59</v>
      </c>
      <c r="H511" s="138" t="n">
        <v>57</v>
      </c>
      <c r="I511" s="138" t="n">
        <v>63</v>
      </c>
    </row>
    <row r="512" customFormat="false" ht="12.75" hidden="false" customHeight="true" outlineLevel="0" collapsed="false">
      <c r="A512" s="128" t="s">
        <v>229</v>
      </c>
      <c r="B512" s="138" t="n">
        <v>194</v>
      </c>
      <c r="C512" s="138" t="n">
        <v>144</v>
      </c>
      <c r="D512" s="138" t="n">
        <v>139</v>
      </c>
      <c r="E512" s="138" t="n">
        <v>144</v>
      </c>
      <c r="F512" s="138" t="n">
        <v>139</v>
      </c>
      <c r="G512" s="138" t="n">
        <v>90</v>
      </c>
      <c r="H512" s="138" t="n">
        <v>135</v>
      </c>
      <c r="I512" s="138" t="n">
        <v>151</v>
      </c>
    </row>
    <row r="513" customFormat="false" ht="12.75" hidden="false" customHeight="true" outlineLevel="0" collapsed="false">
      <c r="A513" s="128" t="s">
        <v>230</v>
      </c>
      <c r="B513" s="138" t="n">
        <v>194</v>
      </c>
      <c r="C513" s="138" t="n">
        <v>255</v>
      </c>
      <c r="D513" s="138" t="n">
        <v>107</v>
      </c>
      <c r="E513" s="138" t="n">
        <v>116</v>
      </c>
      <c r="F513" s="138" t="n">
        <v>193</v>
      </c>
      <c r="G513" s="138" t="n">
        <v>183</v>
      </c>
      <c r="H513" s="138" t="n">
        <v>86</v>
      </c>
      <c r="I513" s="138" t="n">
        <v>188</v>
      </c>
    </row>
    <row r="514" customFormat="false" ht="12.75" hidden="false" customHeight="true" outlineLevel="0" collapsed="false">
      <c r="A514" s="23" t="s">
        <v>65</v>
      </c>
      <c r="B514" s="137" t="n">
        <v>1109</v>
      </c>
      <c r="C514" s="137" t="n">
        <v>962</v>
      </c>
      <c r="D514" s="137" t="n">
        <v>716</v>
      </c>
      <c r="E514" s="137" t="n">
        <v>754</v>
      </c>
      <c r="F514" s="137" t="n">
        <v>1140</v>
      </c>
      <c r="G514" s="137" t="n">
        <v>670</v>
      </c>
      <c r="H514" s="137" t="n">
        <v>607</v>
      </c>
      <c r="I514" s="137" t="n">
        <v>776</v>
      </c>
    </row>
    <row r="515" customFormat="false" ht="12.75" hidden="false" customHeight="true" outlineLevel="0" collapsed="false">
      <c r="A515" s="14" t="s">
        <v>221</v>
      </c>
      <c r="B515" s="138" t="n">
        <v>8</v>
      </c>
      <c r="C515" s="138" t="n">
        <v>8</v>
      </c>
      <c r="D515" s="138" t="n">
        <v>6</v>
      </c>
      <c r="E515" s="138"/>
      <c r="F515" s="138" t="n">
        <v>9</v>
      </c>
      <c r="G515" s="138" t="n">
        <v>6</v>
      </c>
      <c r="H515" s="138" t="n">
        <v>3</v>
      </c>
      <c r="I515" s="138" t="n">
        <v>1</v>
      </c>
    </row>
    <row r="516" customFormat="false" ht="12.75" hidden="false" customHeight="true" outlineLevel="0" collapsed="false">
      <c r="A516" s="14" t="s">
        <v>222</v>
      </c>
      <c r="B516" s="138" t="n">
        <v>201</v>
      </c>
      <c r="C516" s="138" t="n">
        <v>187</v>
      </c>
      <c r="D516" s="138" t="n">
        <v>143</v>
      </c>
      <c r="E516" s="138" t="n">
        <v>88</v>
      </c>
      <c r="F516" s="138" t="n">
        <v>180</v>
      </c>
      <c r="G516" s="138" t="n">
        <v>120</v>
      </c>
      <c r="H516" s="138" t="n">
        <v>76</v>
      </c>
      <c r="I516" s="138" t="n">
        <v>89</v>
      </c>
    </row>
    <row r="517" customFormat="false" ht="12.75" hidden="false" customHeight="true" outlineLevel="0" collapsed="false">
      <c r="A517" s="128" t="s">
        <v>223</v>
      </c>
      <c r="B517" s="138" t="n">
        <v>130</v>
      </c>
      <c r="C517" s="138" t="n">
        <v>98</v>
      </c>
      <c r="D517" s="138" t="n">
        <v>87</v>
      </c>
      <c r="E517" s="138" t="n">
        <v>56</v>
      </c>
      <c r="F517" s="138" t="n">
        <v>120</v>
      </c>
      <c r="G517" s="138" t="n">
        <v>79</v>
      </c>
      <c r="H517" s="138" t="n">
        <v>55</v>
      </c>
      <c r="I517" s="138" t="n">
        <v>56</v>
      </c>
    </row>
    <row r="518" customFormat="false" ht="12.75" hidden="false" customHeight="true" outlineLevel="0" collapsed="false">
      <c r="A518" s="128" t="s">
        <v>224</v>
      </c>
      <c r="B518" s="138" t="n">
        <v>71</v>
      </c>
      <c r="C518" s="138" t="n">
        <v>89</v>
      </c>
      <c r="D518" s="138" t="n">
        <v>56</v>
      </c>
      <c r="E518" s="138" t="n">
        <v>32</v>
      </c>
      <c r="F518" s="138" t="n">
        <v>60</v>
      </c>
      <c r="G518" s="138" t="n">
        <v>41</v>
      </c>
      <c r="H518" s="138" t="n">
        <v>21</v>
      </c>
      <c r="I518" s="138" t="n">
        <v>33</v>
      </c>
    </row>
    <row r="519" customFormat="false" ht="12.75" hidden="false" customHeight="true" outlineLevel="0" collapsed="false">
      <c r="A519" s="14" t="s">
        <v>225</v>
      </c>
      <c r="B519" s="138" t="n">
        <v>900</v>
      </c>
      <c r="C519" s="138" t="n">
        <v>767</v>
      </c>
      <c r="D519" s="138" t="n">
        <v>567</v>
      </c>
      <c r="E519" s="138" t="n">
        <v>666</v>
      </c>
      <c r="F519" s="138" t="n">
        <v>951</v>
      </c>
      <c r="G519" s="138" t="n">
        <v>544</v>
      </c>
      <c r="H519" s="138" t="n">
        <v>528</v>
      </c>
      <c r="I519" s="138" t="n">
        <v>686</v>
      </c>
    </row>
    <row r="520" customFormat="false" ht="12.75" hidden="false" customHeight="true" outlineLevel="0" collapsed="false">
      <c r="A520" s="128" t="s">
        <v>226</v>
      </c>
      <c r="B520" s="138" t="n">
        <v>123</v>
      </c>
      <c r="C520" s="138" t="n">
        <v>119</v>
      </c>
      <c r="D520" s="138" t="n">
        <v>80</v>
      </c>
      <c r="E520" s="138" t="n">
        <v>112</v>
      </c>
      <c r="F520" s="138" t="n">
        <v>188</v>
      </c>
      <c r="G520" s="138" t="n">
        <v>104</v>
      </c>
      <c r="H520" s="138" t="n">
        <v>63</v>
      </c>
      <c r="I520" s="138" t="n">
        <v>118</v>
      </c>
    </row>
    <row r="521" customFormat="false" ht="12.75" hidden="false" customHeight="true" outlineLevel="0" collapsed="false">
      <c r="A521" s="128" t="s">
        <v>227</v>
      </c>
      <c r="B521" s="138" t="n">
        <v>31</v>
      </c>
      <c r="C521" s="138" t="n">
        <v>54</v>
      </c>
      <c r="D521" s="138" t="n">
        <v>21</v>
      </c>
      <c r="E521" s="138" t="n">
        <v>26</v>
      </c>
      <c r="F521" s="138" t="n">
        <v>31</v>
      </c>
      <c r="G521" s="138" t="n">
        <v>35</v>
      </c>
      <c r="H521" s="138" t="n">
        <v>22</v>
      </c>
      <c r="I521" s="138" t="n">
        <v>14</v>
      </c>
    </row>
    <row r="522" customFormat="false" ht="12.75" hidden="false" customHeight="true" outlineLevel="0" collapsed="false">
      <c r="A522" s="128" t="s">
        <v>253</v>
      </c>
      <c r="B522" s="138" t="n">
        <v>284</v>
      </c>
      <c r="C522" s="138" t="n">
        <v>167</v>
      </c>
      <c r="D522" s="138" t="n">
        <v>108</v>
      </c>
      <c r="E522" s="138" t="n">
        <v>104</v>
      </c>
      <c r="F522" s="138" t="n">
        <v>230</v>
      </c>
      <c r="G522" s="138" t="n">
        <v>140</v>
      </c>
      <c r="H522" s="138" t="n">
        <v>114</v>
      </c>
      <c r="I522" s="138" t="n">
        <v>93</v>
      </c>
    </row>
    <row r="523" customFormat="false" ht="12.75" hidden="false" customHeight="true" outlineLevel="0" collapsed="false">
      <c r="A523" s="128" t="s">
        <v>229</v>
      </c>
      <c r="B523" s="138" t="n">
        <v>312</v>
      </c>
      <c r="C523" s="138" t="n">
        <v>116</v>
      </c>
      <c r="D523" s="138" t="n">
        <v>217</v>
      </c>
      <c r="E523" s="138" t="n">
        <v>312</v>
      </c>
      <c r="F523" s="138" t="n">
        <v>262</v>
      </c>
      <c r="G523" s="138" t="n">
        <v>152</v>
      </c>
      <c r="H523" s="138" t="n">
        <v>187</v>
      </c>
      <c r="I523" s="138" t="n">
        <v>357</v>
      </c>
    </row>
    <row r="524" customFormat="false" ht="12.75" hidden="false" customHeight="true" outlineLevel="0" collapsed="false">
      <c r="A524" s="128" t="s">
        <v>230</v>
      </c>
      <c r="B524" s="138" t="n">
        <v>150</v>
      </c>
      <c r="C524" s="138" t="n">
        <v>309</v>
      </c>
      <c r="D524" s="138" t="n">
        <v>141</v>
      </c>
      <c r="E524" s="138" t="n">
        <v>112</v>
      </c>
      <c r="F524" s="138" t="n">
        <v>240</v>
      </c>
      <c r="G524" s="138" t="n">
        <v>113</v>
      </c>
      <c r="H524" s="138" t="n">
        <v>142</v>
      </c>
      <c r="I524" s="138" t="n">
        <v>104</v>
      </c>
    </row>
    <row r="525" customFormat="false" ht="12.75" hidden="false" customHeight="true" outlineLevel="0" collapsed="false">
      <c r="A525" s="128" t="s">
        <v>232</v>
      </c>
      <c r="B525" s="138"/>
      <c r="C525" s="138" t="n">
        <v>2</v>
      </c>
      <c r="D525" s="138"/>
      <c r="E525" s="138"/>
      <c r="F525" s="138"/>
      <c r="G525" s="138"/>
      <c r="H525" s="138"/>
      <c r="I525" s="138"/>
    </row>
    <row r="526" customFormat="false" ht="12.75" hidden="false" customHeight="true" outlineLevel="0" collapsed="false">
      <c r="A526" s="23" t="s">
        <v>66</v>
      </c>
      <c r="B526" s="137" t="n">
        <v>1442</v>
      </c>
      <c r="C526" s="137" t="n">
        <v>824</v>
      </c>
      <c r="D526" s="137" t="n">
        <v>955</v>
      </c>
      <c r="E526" s="137" t="n">
        <v>1038</v>
      </c>
      <c r="F526" s="137" t="n">
        <v>1031</v>
      </c>
      <c r="G526" s="137" t="n">
        <v>654</v>
      </c>
      <c r="H526" s="137" t="n">
        <v>824</v>
      </c>
      <c r="I526" s="137" t="n">
        <v>917</v>
      </c>
    </row>
    <row r="527" customFormat="false" ht="12.75" hidden="false" customHeight="true" outlineLevel="0" collapsed="false">
      <c r="A527" s="14" t="s">
        <v>221</v>
      </c>
      <c r="B527" s="138" t="n">
        <v>12</v>
      </c>
      <c r="C527" s="138" t="n">
        <v>4</v>
      </c>
      <c r="D527" s="138" t="n">
        <v>5</v>
      </c>
      <c r="E527" s="138" t="n">
        <v>1</v>
      </c>
      <c r="F527" s="138" t="n">
        <v>5</v>
      </c>
      <c r="G527" s="138" t="n">
        <v>2</v>
      </c>
      <c r="H527" s="138" t="n">
        <v>1</v>
      </c>
      <c r="I527" s="138"/>
    </row>
    <row r="528" customFormat="false" ht="12.75" hidden="false" customHeight="true" outlineLevel="0" collapsed="false">
      <c r="A528" s="14" t="s">
        <v>222</v>
      </c>
      <c r="B528" s="138" t="n">
        <v>341</v>
      </c>
      <c r="C528" s="138" t="n">
        <v>198</v>
      </c>
      <c r="D528" s="138" t="n">
        <v>156</v>
      </c>
      <c r="E528" s="138" t="n">
        <v>105</v>
      </c>
      <c r="F528" s="138" t="n">
        <v>220</v>
      </c>
      <c r="G528" s="138" t="n">
        <v>134</v>
      </c>
      <c r="H528" s="138" t="n">
        <v>143</v>
      </c>
      <c r="I528" s="138" t="n">
        <v>88</v>
      </c>
    </row>
    <row r="529" customFormat="false" ht="12.75" hidden="false" customHeight="true" outlineLevel="0" collapsed="false">
      <c r="A529" s="128" t="s">
        <v>223</v>
      </c>
      <c r="B529" s="138" t="n">
        <v>280</v>
      </c>
      <c r="C529" s="138" t="n">
        <v>136</v>
      </c>
      <c r="D529" s="138" t="n">
        <v>118</v>
      </c>
      <c r="E529" s="138" t="n">
        <v>83</v>
      </c>
      <c r="F529" s="138" t="n">
        <v>173</v>
      </c>
      <c r="G529" s="138" t="n">
        <v>101</v>
      </c>
      <c r="H529" s="138" t="n">
        <v>94</v>
      </c>
      <c r="I529" s="138" t="n">
        <v>54</v>
      </c>
    </row>
    <row r="530" customFormat="false" ht="12.75" hidden="false" customHeight="true" outlineLevel="0" collapsed="false">
      <c r="A530" s="128" t="s">
        <v>224</v>
      </c>
      <c r="B530" s="138" t="n">
        <v>61</v>
      </c>
      <c r="C530" s="138" t="n">
        <v>62</v>
      </c>
      <c r="D530" s="138" t="n">
        <v>38</v>
      </c>
      <c r="E530" s="138" t="n">
        <v>22</v>
      </c>
      <c r="F530" s="138" t="n">
        <v>47</v>
      </c>
      <c r="G530" s="138" t="n">
        <v>33</v>
      </c>
      <c r="H530" s="138" t="n">
        <v>49</v>
      </c>
      <c r="I530" s="138" t="n">
        <v>34</v>
      </c>
    </row>
    <row r="531" customFormat="false" ht="12.75" hidden="false" customHeight="true" outlineLevel="0" collapsed="false">
      <c r="A531" s="14" t="s">
        <v>225</v>
      </c>
      <c r="B531" s="138" t="n">
        <v>1089</v>
      </c>
      <c r="C531" s="138" t="n">
        <v>622</v>
      </c>
      <c r="D531" s="138" t="n">
        <v>794</v>
      </c>
      <c r="E531" s="138" t="n">
        <v>932</v>
      </c>
      <c r="F531" s="138" t="n">
        <v>806</v>
      </c>
      <c r="G531" s="138" t="n">
        <v>518</v>
      </c>
      <c r="H531" s="138" t="n">
        <v>680</v>
      </c>
      <c r="I531" s="138" t="n">
        <v>829</v>
      </c>
    </row>
    <row r="532" customFormat="false" ht="12.75" hidden="false" customHeight="true" outlineLevel="0" collapsed="false">
      <c r="A532" s="128" t="s">
        <v>226</v>
      </c>
      <c r="B532" s="138" t="n">
        <v>180</v>
      </c>
      <c r="C532" s="138" t="n">
        <v>86</v>
      </c>
      <c r="D532" s="138" t="n">
        <v>60</v>
      </c>
      <c r="E532" s="138" t="n">
        <v>73</v>
      </c>
      <c r="F532" s="138" t="n">
        <v>95</v>
      </c>
      <c r="G532" s="138" t="n">
        <v>66</v>
      </c>
      <c r="H532" s="138" t="n">
        <v>61</v>
      </c>
      <c r="I532" s="138" t="n">
        <v>92</v>
      </c>
    </row>
    <row r="533" customFormat="false" ht="12.75" hidden="false" customHeight="true" outlineLevel="0" collapsed="false">
      <c r="A533" s="128" t="s">
        <v>227</v>
      </c>
      <c r="B533" s="138" t="n">
        <v>19</v>
      </c>
      <c r="C533" s="138" t="n">
        <v>21</v>
      </c>
      <c r="D533" s="138" t="n">
        <v>16</v>
      </c>
      <c r="E533" s="138" t="n">
        <v>21</v>
      </c>
      <c r="F533" s="138" t="n">
        <v>26</v>
      </c>
      <c r="G533" s="138" t="n">
        <v>28</v>
      </c>
      <c r="H533" s="138" t="n">
        <v>22</v>
      </c>
      <c r="I533" s="138" t="n">
        <v>18</v>
      </c>
    </row>
    <row r="534" customFormat="false" ht="12.75" hidden="false" customHeight="true" outlineLevel="0" collapsed="false">
      <c r="A534" s="128" t="s">
        <v>253</v>
      </c>
      <c r="B534" s="138" t="n">
        <v>386</v>
      </c>
      <c r="C534" s="138" t="n">
        <v>206</v>
      </c>
      <c r="D534" s="138" t="n">
        <v>171</v>
      </c>
      <c r="E534" s="138" t="n">
        <v>178</v>
      </c>
      <c r="F534" s="138" t="n">
        <v>250</v>
      </c>
      <c r="G534" s="138" t="n">
        <v>139</v>
      </c>
      <c r="H534" s="138" t="n">
        <v>127</v>
      </c>
      <c r="I534" s="138" t="n">
        <v>176</v>
      </c>
    </row>
    <row r="535" customFormat="false" ht="12.75" hidden="false" customHeight="true" outlineLevel="0" collapsed="false">
      <c r="A535" s="128" t="s">
        <v>229</v>
      </c>
      <c r="B535" s="138" t="n">
        <v>348</v>
      </c>
      <c r="C535" s="138" t="n">
        <v>188</v>
      </c>
      <c r="D535" s="138" t="n">
        <v>209</v>
      </c>
      <c r="E535" s="138" t="n">
        <v>262</v>
      </c>
      <c r="F535" s="138" t="n">
        <v>264</v>
      </c>
      <c r="G535" s="138" t="n">
        <v>151</v>
      </c>
      <c r="H535" s="138" t="n">
        <v>200</v>
      </c>
      <c r="I535" s="138" t="n">
        <v>256</v>
      </c>
    </row>
    <row r="536" customFormat="false" ht="12.75" hidden="false" customHeight="true" outlineLevel="0" collapsed="false">
      <c r="A536" s="128" t="s">
        <v>230</v>
      </c>
      <c r="B536" s="138" t="n">
        <v>156</v>
      </c>
      <c r="C536" s="138" t="n">
        <v>121</v>
      </c>
      <c r="D536" s="138" t="n">
        <v>338</v>
      </c>
      <c r="E536" s="138" t="n">
        <v>398</v>
      </c>
      <c r="F536" s="138" t="n">
        <v>171</v>
      </c>
      <c r="G536" s="138" t="n">
        <v>134</v>
      </c>
      <c r="H536" s="138" t="n">
        <v>270</v>
      </c>
      <c r="I536" s="138" t="n">
        <v>287</v>
      </c>
    </row>
    <row r="537" customFormat="false" ht="12.75" hidden="false" customHeight="true" outlineLevel="0" collapsed="false">
      <c r="A537" s="23" t="s">
        <v>67</v>
      </c>
      <c r="B537" s="137" t="n">
        <v>1402</v>
      </c>
      <c r="C537" s="137" t="n">
        <v>1026</v>
      </c>
      <c r="D537" s="137" t="n">
        <v>959</v>
      </c>
      <c r="E537" s="137" t="n">
        <v>836</v>
      </c>
      <c r="F537" s="137" t="n">
        <v>964</v>
      </c>
      <c r="G537" s="137" t="n">
        <v>826</v>
      </c>
      <c r="H537" s="137" t="n">
        <v>891</v>
      </c>
      <c r="I537" s="137" t="n">
        <v>614</v>
      </c>
    </row>
    <row r="538" customFormat="false" ht="12.75" hidden="false" customHeight="true" outlineLevel="0" collapsed="false">
      <c r="A538" s="14" t="s">
        <v>221</v>
      </c>
      <c r="B538" s="138" t="n">
        <v>3</v>
      </c>
      <c r="C538" s="138" t="n">
        <v>2</v>
      </c>
      <c r="D538" s="138" t="n">
        <v>1</v>
      </c>
      <c r="E538" s="138"/>
      <c r="F538" s="138"/>
      <c r="G538" s="138" t="n">
        <v>2</v>
      </c>
      <c r="H538" s="138" t="n">
        <v>3</v>
      </c>
      <c r="I538" s="138" t="n">
        <v>2</v>
      </c>
    </row>
    <row r="539" customFormat="false" ht="12.75" hidden="false" customHeight="true" outlineLevel="0" collapsed="false">
      <c r="A539" s="14" t="s">
        <v>222</v>
      </c>
      <c r="B539" s="138" t="n">
        <v>186</v>
      </c>
      <c r="C539" s="138" t="n">
        <v>120</v>
      </c>
      <c r="D539" s="138" t="n">
        <v>71</v>
      </c>
      <c r="E539" s="138" t="n">
        <v>74</v>
      </c>
      <c r="F539" s="138" t="n">
        <v>141</v>
      </c>
      <c r="G539" s="138" t="n">
        <v>54</v>
      </c>
      <c r="H539" s="138" t="n">
        <v>53</v>
      </c>
      <c r="I539" s="138" t="n">
        <v>51</v>
      </c>
    </row>
    <row r="540" customFormat="false" ht="12.75" hidden="false" customHeight="true" outlineLevel="0" collapsed="false">
      <c r="A540" s="128" t="s">
        <v>223</v>
      </c>
      <c r="B540" s="138" t="n">
        <v>149</v>
      </c>
      <c r="C540" s="138" t="n">
        <v>90</v>
      </c>
      <c r="D540" s="138" t="n">
        <v>52</v>
      </c>
      <c r="E540" s="138" t="n">
        <v>60</v>
      </c>
      <c r="F540" s="138" t="n">
        <v>116</v>
      </c>
      <c r="G540" s="138" t="n">
        <v>31</v>
      </c>
      <c r="H540" s="138" t="n">
        <v>34</v>
      </c>
      <c r="I540" s="138" t="n">
        <v>24</v>
      </c>
    </row>
    <row r="541" customFormat="false" ht="12.75" hidden="false" customHeight="true" outlineLevel="0" collapsed="false">
      <c r="A541" s="128" t="s">
        <v>224</v>
      </c>
      <c r="B541" s="138" t="n">
        <v>37</v>
      </c>
      <c r="C541" s="138" t="n">
        <v>30</v>
      </c>
      <c r="D541" s="138" t="n">
        <v>19</v>
      </c>
      <c r="E541" s="138" t="n">
        <v>14</v>
      </c>
      <c r="F541" s="138" t="n">
        <v>25</v>
      </c>
      <c r="G541" s="138" t="n">
        <v>23</v>
      </c>
      <c r="H541" s="138" t="n">
        <v>19</v>
      </c>
      <c r="I541" s="138" t="n">
        <v>27</v>
      </c>
    </row>
    <row r="542" customFormat="false" ht="12.75" hidden="false" customHeight="true" outlineLevel="0" collapsed="false">
      <c r="A542" s="14" t="s">
        <v>225</v>
      </c>
      <c r="B542" s="138" t="n">
        <v>1213</v>
      </c>
      <c r="C542" s="138" t="n">
        <v>904</v>
      </c>
      <c r="D542" s="138" t="n">
        <v>887</v>
      </c>
      <c r="E542" s="138" t="n">
        <v>762</v>
      </c>
      <c r="F542" s="138" t="n">
        <v>823</v>
      </c>
      <c r="G542" s="138" t="n">
        <v>770</v>
      </c>
      <c r="H542" s="138" t="n">
        <v>835</v>
      </c>
      <c r="I542" s="138" t="n">
        <v>561</v>
      </c>
    </row>
    <row r="543" customFormat="false" ht="12.75" hidden="false" customHeight="true" outlineLevel="0" collapsed="false">
      <c r="A543" s="128" t="s">
        <v>226</v>
      </c>
      <c r="B543" s="138" t="n">
        <v>234</v>
      </c>
      <c r="C543" s="138" t="n">
        <v>146</v>
      </c>
      <c r="D543" s="138" t="n">
        <v>94</v>
      </c>
      <c r="E543" s="138" t="n">
        <v>122</v>
      </c>
      <c r="F543" s="138" t="n">
        <v>188</v>
      </c>
      <c r="G543" s="138" t="n">
        <v>164</v>
      </c>
      <c r="H543" s="138" t="n">
        <v>117</v>
      </c>
      <c r="I543" s="138" t="n">
        <v>116</v>
      </c>
    </row>
    <row r="544" customFormat="false" ht="12.75" hidden="false" customHeight="true" outlineLevel="0" collapsed="false">
      <c r="A544" s="128" t="s">
        <v>227</v>
      </c>
      <c r="B544" s="138" t="n">
        <v>73</v>
      </c>
      <c r="C544" s="138" t="n">
        <v>109</v>
      </c>
      <c r="D544" s="138" t="n">
        <v>42</v>
      </c>
      <c r="E544" s="138" t="n">
        <v>31</v>
      </c>
      <c r="F544" s="138" t="n">
        <v>44</v>
      </c>
      <c r="G544" s="138" t="n">
        <v>110</v>
      </c>
      <c r="H544" s="138" t="n">
        <v>38</v>
      </c>
      <c r="I544" s="138" t="n">
        <v>22</v>
      </c>
    </row>
    <row r="545" customFormat="false" ht="12.75" hidden="false" customHeight="true" outlineLevel="0" collapsed="false">
      <c r="A545" s="128" t="s">
        <v>253</v>
      </c>
      <c r="B545" s="138" t="n">
        <v>344</v>
      </c>
      <c r="C545" s="138" t="n">
        <v>241</v>
      </c>
      <c r="D545" s="138" t="n">
        <v>446</v>
      </c>
      <c r="E545" s="138" t="n">
        <v>177</v>
      </c>
      <c r="F545" s="138" t="n">
        <v>253</v>
      </c>
      <c r="G545" s="138" t="n">
        <v>198</v>
      </c>
      <c r="H545" s="138" t="n">
        <v>394</v>
      </c>
      <c r="I545" s="138" t="n">
        <v>132</v>
      </c>
    </row>
    <row r="546" customFormat="false" ht="12.75" hidden="false" customHeight="true" outlineLevel="0" collapsed="false">
      <c r="A546" s="128" t="s">
        <v>229</v>
      </c>
      <c r="B546" s="138" t="n">
        <v>330</v>
      </c>
      <c r="C546" s="138" t="n">
        <v>153</v>
      </c>
      <c r="D546" s="138" t="n">
        <v>158</v>
      </c>
      <c r="E546" s="138" t="n">
        <v>245</v>
      </c>
      <c r="F546" s="138" t="n">
        <v>163</v>
      </c>
      <c r="G546" s="138" t="n">
        <v>135</v>
      </c>
      <c r="H546" s="138" t="n">
        <v>164</v>
      </c>
      <c r="I546" s="138" t="n">
        <v>185</v>
      </c>
    </row>
    <row r="547" customFormat="false" ht="12.75" hidden="false" customHeight="true" outlineLevel="0" collapsed="false">
      <c r="A547" s="128" t="s">
        <v>230</v>
      </c>
      <c r="B547" s="138" t="n">
        <v>232</v>
      </c>
      <c r="C547" s="138" t="n">
        <v>254</v>
      </c>
      <c r="D547" s="138" t="n">
        <v>145</v>
      </c>
      <c r="E547" s="138" t="n">
        <v>187</v>
      </c>
      <c r="F547" s="138" t="n">
        <v>174</v>
      </c>
      <c r="G547" s="138" t="n">
        <v>163</v>
      </c>
      <c r="H547" s="138" t="n">
        <v>120</v>
      </c>
      <c r="I547" s="138" t="n">
        <v>106</v>
      </c>
    </row>
    <row r="548" customFormat="false" ht="12.75" hidden="false" customHeight="true" outlineLevel="0" collapsed="false">
      <c r="A548" s="128" t="s">
        <v>232</v>
      </c>
      <c r="B548" s="138"/>
      <c r="C548" s="138" t="n">
        <v>1</v>
      </c>
      <c r="D548" s="138" t="n">
        <v>2</v>
      </c>
      <c r="E548" s="138"/>
      <c r="F548" s="138" t="n">
        <v>1</v>
      </c>
      <c r="G548" s="138"/>
      <c r="H548" s="138" t="n">
        <v>2</v>
      </c>
      <c r="I548" s="138"/>
    </row>
    <row r="549" customFormat="false" ht="12.75" hidden="false" customHeight="true" outlineLevel="0" collapsed="false">
      <c r="A549" s="136" t="s">
        <v>68</v>
      </c>
      <c r="B549" s="137" t="n">
        <v>67774</v>
      </c>
      <c r="C549" s="137" t="n">
        <v>46705</v>
      </c>
      <c r="D549" s="137" t="n">
        <v>39667</v>
      </c>
      <c r="E549" s="137" t="n">
        <v>40098</v>
      </c>
      <c r="F549" s="137" t="n">
        <v>48919</v>
      </c>
      <c r="G549" s="137" t="n">
        <v>35026</v>
      </c>
      <c r="H549" s="137" t="n">
        <v>36125</v>
      </c>
      <c r="I549" s="137" t="n">
        <v>40060</v>
      </c>
    </row>
    <row r="550" customFormat="false" ht="12.75" hidden="false" customHeight="true" outlineLevel="0" collapsed="false">
      <c r="A550" s="9" t="s">
        <v>69</v>
      </c>
      <c r="B550" s="138" t="n">
        <v>15708</v>
      </c>
      <c r="C550" s="138" t="n">
        <v>10034</v>
      </c>
      <c r="D550" s="138" t="n">
        <v>8401</v>
      </c>
      <c r="E550" s="138" t="n">
        <v>9417</v>
      </c>
      <c r="F550" s="138" t="n">
        <v>10878</v>
      </c>
      <c r="G550" s="138" t="n">
        <v>7547</v>
      </c>
      <c r="H550" s="138" t="n">
        <v>7528</v>
      </c>
      <c r="I550" s="138" t="n">
        <v>8691</v>
      </c>
    </row>
    <row r="551" customFormat="false" ht="12.75" hidden="false" customHeight="true" outlineLevel="0" collapsed="false">
      <c r="A551" s="23" t="s">
        <v>70</v>
      </c>
      <c r="B551" s="137" t="n">
        <v>1188</v>
      </c>
      <c r="C551" s="137" t="n">
        <v>798</v>
      </c>
      <c r="D551" s="137" t="n">
        <v>531</v>
      </c>
      <c r="E551" s="137" t="n">
        <v>903</v>
      </c>
      <c r="F551" s="137" t="n">
        <v>881</v>
      </c>
      <c r="G551" s="137" t="n">
        <v>685</v>
      </c>
      <c r="H551" s="137" t="n">
        <v>580</v>
      </c>
      <c r="I551" s="137" t="n">
        <v>1006</v>
      </c>
    </row>
    <row r="552" s="13" customFormat="true" ht="12.75" hidden="false" customHeight="true" outlineLevel="0" collapsed="false">
      <c r="A552" s="14" t="s">
        <v>221</v>
      </c>
      <c r="B552" s="138" t="n">
        <v>13</v>
      </c>
      <c r="C552" s="138" t="n">
        <v>9</v>
      </c>
      <c r="D552" s="138" t="n">
        <v>7</v>
      </c>
      <c r="E552" s="138" t="n">
        <v>333</v>
      </c>
      <c r="F552" s="138" t="n">
        <v>5</v>
      </c>
      <c r="G552" s="138" t="n">
        <v>7</v>
      </c>
      <c r="H552" s="138" t="n">
        <v>8</v>
      </c>
      <c r="I552" s="138" t="n">
        <v>343</v>
      </c>
    </row>
    <row r="553" customFormat="false" ht="12.75" hidden="false" customHeight="true" outlineLevel="0" collapsed="false">
      <c r="A553" s="14" t="s">
        <v>222</v>
      </c>
      <c r="B553" s="138" t="n">
        <v>161</v>
      </c>
      <c r="C553" s="138" t="n">
        <v>114</v>
      </c>
      <c r="D553" s="138" t="n">
        <v>80</v>
      </c>
      <c r="E553" s="138" t="n">
        <v>58</v>
      </c>
      <c r="F553" s="138" t="n">
        <v>97</v>
      </c>
      <c r="G553" s="138" t="n">
        <v>79</v>
      </c>
      <c r="H553" s="138" t="n">
        <v>93</v>
      </c>
      <c r="I553" s="138" t="n">
        <v>53</v>
      </c>
    </row>
    <row r="554" customFormat="false" ht="12.75" hidden="false" customHeight="true" outlineLevel="0" collapsed="false">
      <c r="A554" s="128" t="s">
        <v>223</v>
      </c>
      <c r="B554" s="138" t="n">
        <v>103</v>
      </c>
      <c r="C554" s="138" t="n">
        <v>78</v>
      </c>
      <c r="D554" s="138" t="n">
        <v>49</v>
      </c>
      <c r="E554" s="138" t="n">
        <v>37</v>
      </c>
      <c r="F554" s="138" t="n">
        <v>70</v>
      </c>
      <c r="G554" s="138" t="n">
        <v>44</v>
      </c>
      <c r="H554" s="138" t="n">
        <v>59</v>
      </c>
      <c r="I554" s="138" t="n">
        <v>27</v>
      </c>
    </row>
    <row r="555" customFormat="false" ht="12.75" hidden="false" customHeight="true" outlineLevel="0" collapsed="false">
      <c r="A555" s="128" t="s">
        <v>224</v>
      </c>
      <c r="B555" s="138" t="n">
        <v>58</v>
      </c>
      <c r="C555" s="138" t="n">
        <v>36</v>
      </c>
      <c r="D555" s="138" t="n">
        <v>31</v>
      </c>
      <c r="E555" s="138" t="n">
        <v>21</v>
      </c>
      <c r="F555" s="138" t="n">
        <v>27</v>
      </c>
      <c r="G555" s="138" t="n">
        <v>35</v>
      </c>
      <c r="H555" s="138" t="n">
        <v>34</v>
      </c>
      <c r="I555" s="138" t="n">
        <v>26</v>
      </c>
    </row>
    <row r="556" customFormat="false" ht="12.75" hidden="false" customHeight="true" outlineLevel="0" collapsed="false">
      <c r="A556" s="14" t="s">
        <v>225</v>
      </c>
      <c r="B556" s="138" t="n">
        <v>1014</v>
      </c>
      <c r="C556" s="138" t="n">
        <v>675</v>
      </c>
      <c r="D556" s="138" t="n">
        <v>444</v>
      </c>
      <c r="E556" s="138" t="n">
        <v>512</v>
      </c>
      <c r="F556" s="138" t="n">
        <v>779</v>
      </c>
      <c r="G556" s="138" t="n">
        <v>599</v>
      </c>
      <c r="H556" s="138" t="n">
        <v>479</v>
      </c>
      <c r="I556" s="138" t="n">
        <v>610</v>
      </c>
    </row>
    <row r="557" customFormat="false" ht="12.75" hidden="false" customHeight="true" outlineLevel="0" collapsed="false">
      <c r="A557" s="128" t="s">
        <v>226</v>
      </c>
      <c r="B557" s="138" t="n">
        <v>111</v>
      </c>
      <c r="C557" s="138" t="n">
        <v>97</v>
      </c>
      <c r="D557" s="138" t="n">
        <v>53</v>
      </c>
      <c r="E557" s="138" t="n">
        <v>60</v>
      </c>
      <c r="F557" s="138" t="n">
        <v>78</v>
      </c>
      <c r="G557" s="138" t="n">
        <v>54</v>
      </c>
      <c r="H557" s="138" t="n">
        <v>52</v>
      </c>
      <c r="I557" s="138" t="n">
        <v>53</v>
      </c>
    </row>
    <row r="558" customFormat="false" ht="12.75" hidden="false" customHeight="true" outlineLevel="0" collapsed="false">
      <c r="A558" s="128" t="s">
        <v>227</v>
      </c>
      <c r="B558" s="138" t="n">
        <v>23</v>
      </c>
      <c r="C558" s="138" t="n">
        <v>32</v>
      </c>
      <c r="D558" s="138" t="n">
        <v>21</v>
      </c>
      <c r="E558" s="138" t="n">
        <v>30</v>
      </c>
      <c r="F558" s="138" t="n">
        <v>28</v>
      </c>
      <c r="G558" s="138" t="n">
        <v>36</v>
      </c>
      <c r="H558" s="138" t="n">
        <v>15</v>
      </c>
      <c r="I558" s="138" t="n">
        <v>26</v>
      </c>
    </row>
    <row r="559" customFormat="false" ht="12.75" hidden="false" customHeight="true" outlineLevel="0" collapsed="false">
      <c r="A559" s="128" t="s">
        <v>253</v>
      </c>
      <c r="B559" s="138" t="n">
        <v>465</v>
      </c>
      <c r="C559" s="138" t="n">
        <v>352</v>
      </c>
      <c r="D559" s="138" t="n">
        <v>151</v>
      </c>
      <c r="E559" s="138" t="n">
        <v>169</v>
      </c>
      <c r="F559" s="138" t="n">
        <v>343</v>
      </c>
      <c r="G559" s="138" t="n">
        <v>335</v>
      </c>
      <c r="H559" s="138" t="n">
        <v>223</v>
      </c>
      <c r="I559" s="138" t="n">
        <v>302</v>
      </c>
    </row>
    <row r="560" customFormat="false" ht="12.75" hidden="false" customHeight="true" outlineLevel="0" collapsed="false">
      <c r="A560" s="128" t="s">
        <v>229</v>
      </c>
      <c r="B560" s="138" t="n">
        <v>190</v>
      </c>
      <c r="C560" s="138" t="n">
        <v>93</v>
      </c>
      <c r="D560" s="138" t="n">
        <v>78</v>
      </c>
      <c r="E560" s="138" t="n">
        <v>153</v>
      </c>
      <c r="F560" s="138" t="n">
        <v>166</v>
      </c>
      <c r="G560" s="138" t="n">
        <v>80</v>
      </c>
      <c r="H560" s="138" t="n">
        <v>67</v>
      </c>
      <c r="I560" s="138" t="n">
        <v>101</v>
      </c>
    </row>
    <row r="561" customFormat="false" ht="12.75" hidden="false" customHeight="true" outlineLevel="0" collapsed="false">
      <c r="A561" s="128" t="s">
        <v>230</v>
      </c>
      <c r="B561" s="138" t="n">
        <v>225</v>
      </c>
      <c r="C561" s="138" t="n">
        <v>101</v>
      </c>
      <c r="D561" s="138" t="n">
        <v>141</v>
      </c>
      <c r="E561" s="138" t="n">
        <v>98</v>
      </c>
      <c r="F561" s="138" t="n">
        <v>164</v>
      </c>
      <c r="G561" s="138" t="n">
        <v>94</v>
      </c>
      <c r="H561" s="138" t="n">
        <v>122</v>
      </c>
      <c r="I561" s="138" t="n">
        <v>128</v>
      </c>
    </row>
    <row r="562" customFormat="false" ht="12.75" hidden="false" customHeight="true" outlineLevel="0" collapsed="false">
      <c r="A562" s="128" t="s">
        <v>232</v>
      </c>
      <c r="B562" s="138"/>
      <c r="C562" s="138"/>
      <c r="D562" s="138"/>
      <c r="E562" s="138" t="n">
        <v>2</v>
      </c>
      <c r="F562" s="138"/>
      <c r="G562" s="138"/>
      <c r="H562" s="138"/>
      <c r="I562" s="138"/>
    </row>
    <row r="563" customFormat="false" ht="12.75" hidden="false" customHeight="true" outlineLevel="0" collapsed="false">
      <c r="A563" s="23" t="s">
        <v>71</v>
      </c>
      <c r="B563" s="137" t="n">
        <v>6292</v>
      </c>
      <c r="C563" s="137" t="n">
        <v>3599</v>
      </c>
      <c r="D563" s="137" t="n">
        <v>3202</v>
      </c>
      <c r="E563" s="137" t="n">
        <v>3168</v>
      </c>
      <c r="F563" s="137" t="n">
        <v>4271</v>
      </c>
      <c r="G563" s="137" t="n">
        <v>2569</v>
      </c>
      <c r="H563" s="137" t="n">
        <v>2892</v>
      </c>
      <c r="I563" s="137" t="n">
        <v>3110</v>
      </c>
    </row>
    <row r="564" customFormat="false" ht="12.75" hidden="false" customHeight="true" outlineLevel="0" collapsed="false">
      <c r="A564" s="14" t="s">
        <v>221</v>
      </c>
      <c r="B564" s="138" t="n">
        <v>18</v>
      </c>
      <c r="C564" s="138" t="n">
        <v>13</v>
      </c>
      <c r="D564" s="138" t="n">
        <v>5</v>
      </c>
      <c r="E564" s="138" t="n">
        <v>158</v>
      </c>
      <c r="F564" s="138" t="n">
        <v>8</v>
      </c>
      <c r="G564" s="138" t="n">
        <v>6</v>
      </c>
      <c r="H564" s="138" t="n">
        <v>5</v>
      </c>
      <c r="I564" s="138" t="n">
        <v>201</v>
      </c>
    </row>
    <row r="565" customFormat="false" ht="12.75" hidden="false" customHeight="true" outlineLevel="0" collapsed="false">
      <c r="A565" s="14" t="s">
        <v>222</v>
      </c>
      <c r="B565" s="138" t="n">
        <v>762</v>
      </c>
      <c r="C565" s="138" t="n">
        <v>494</v>
      </c>
      <c r="D565" s="138" t="n">
        <v>299</v>
      </c>
      <c r="E565" s="138" t="n">
        <v>293</v>
      </c>
      <c r="F565" s="138" t="n">
        <v>515</v>
      </c>
      <c r="G565" s="138" t="n">
        <v>310</v>
      </c>
      <c r="H565" s="138" t="n">
        <v>290</v>
      </c>
      <c r="I565" s="138" t="n">
        <v>297</v>
      </c>
    </row>
    <row r="566" customFormat="false" ht="12.75" hidden="false" customHeight="true" outlineLevel="0" collapsed="false">
      <c r="A566" s="128" t="s">
        <v>223</v>
      </c>
      <c r="B566" s="138" t="n">
        <v>621</v>
      </c>
      <c r="C566" s="138" t="n">
        <v>404</v>
      </c>
      <c r="D566" s="138" t="n">
        <v>254</v>
      </c>
      <c r="E566" s="138" t="n">
        <v>237</v>
      </c>
      <c r="F566" s="138" t="n">
        <v>433</v>
      </c>
      <c r="G566" s="138" t="n">
        <v>263</v>
      </c>
      <c r="H566" s="138" t="n">
        <v>236</v>
      </c>
      <c r="I566" s="138" t="n">
        <v>234</v>
      </c>
    </row>
    <row r="567" customFormat="false" ht="12.75" hidden="false" customHeight="true" outlineLevel="0" collapsed="false">
      <c r="A567" s="128" t="s">
        <v>224</v>
      </c>
      <c r="B567" s="138" t="n">
        <v>141</v>
      </c>
      <c r="C567" s="138" t="n">
        <v>90</v>
      </c>
      <c r="D567" s="138" t="n">
        <v>45</v>
      </c>
      <c r="E567" s="138" t="n">
        <v>56</v>
      </c>
      <c r="F567" s="138" t="n">
        <v>82</v>
      </c>
      <c r="G567" s="138" t="n">
        <v>47</v>
      </c>
      <c r="H567" s="138" t="n">
        <v>54</v>
      </c>
      <c r="I567" s="138" t="n">
        <v>63</v>
      </c>
    </row>
    <row r="568" customFormat="false" ht="12.75" hidden="false" customHeight="true" outlineLevel="0" collapsed="false">
      <c r="A568" s="14" t="s">
        <v>225</v>
      </c>
      <c r="B568" s="138" t="n">
        <v>5512</v>
      </c>
      <c r="C568" s="138" t="n">
        <v>3092</v>
      </c>
      <c r="D568" s="138" t="n">
        <v>2898</v>
      </c>
      <c r="E568" s="138" t="n">
        <v>2717</v>
      </c>
      <c r="F568" s="138" t="n">
        <v>3748</v>
      </c>
      <c r="G568" s="138" t="n">
        <v>2253</v>
      </c>
      <c r="H568" s="138" t="n">
        <v>2597</v>
      </c>
      <c r="I568" s="138" t="n">
        <v>2612</v>
      </c>
    </row>
    <row r="569" customFormat="false" ht="12.75" hidden="false" customHeight="true" outlineLevel="0" collapsed="false">
      <c r="A569" s="128" t="s">
        <v>226</v>
      </c>
      <c r="B569" s="138" t="n">
        <v>667</v>
      </c>
      <c r="C569" s="138" t="n">
        <v>465</v>
      </c>
      <c r="D569" s="138" t="n">
        <v>273</v>
      </c>
      <c r="E569" s="138" t="n">
        <v>281</v>
      </c>
      <c r="F569" s="138" t="n">
        <v>408</v>
      </c>
      <c r="G569" s="138" t="n">
        <v>375</v>
      </c>
      <c r="H569" s="138" t="n">
        <v>299</v>
      </c>
      <c r="I569" s="138" t="n">
        <v>349</v>
      </c>
    </row>
    <row r="570" customFormat="false" ht="12.75" hidden="false" customHeight="true" outlineLevel="0" collapsed="false">
      <c r="A570" s="128" t="s">
        <v>227</v>
      </c>
      <c r="B570" s="138" t="n">
        <v>122</v>
      </c>
      <c r="C570" s="138" t="n">
        <v>80</v>
      </c>
      <c r="D570" s="138" t="n">
        <v>58</v>
      </c>
      <c r="E570" s="138" t="n">
        <v>60</v>
      </c>
      <c r="F570" s="138" t="n">
        <v>82</v>
      </c>
      <c r="G570" s="138" t="n">
        <v>54</v>
      </c>
      <c r="H570" s="138" t="n">
        <v>43</v>
      </c>
      <c r="I570" s="138" t="n">
        <v>48</v>
      </c>
    </row>
    <row r="571" customFormat="false" ht="12.75" hidden="false" customHeight="true" outlineLevel="0" collapsed="false">
      <c r="A571" s="128" t="s">
        <v>253</v>
      </c>
      <c r="B571" s="138" t="n">
        <v>1806</v>
      </c>
      <c r="C571" s="138" t="n">
        <v>1093</v>
      </c>
      <c r="D571" s="138" t="n">
        <v>829</v>
      </c>
      <c r="E571" s="138" t="n">
        <v>694</v>
      </c>
      <c r="F571" s="138" t="n">
        <v>1109</v>
      </c>
      <c r="G571" s="138" t="n">
        <v>725</v>
      </c>
      <c r="H571" s="138" t="n">
        <v>678</v>
      </c>
      <c r="I571" s="138" t="n">
        <v>686</v>
      </c>
    </row>
    <row r="572" customFormat="false" ht="12.75" hidden="false" customHeight="true" outlineLevel="0" collapsed="false">
      <c r="A572" s="128" t="s">
        <v>229</v>
      </c>
      <c r="B572" s="138" t="n">
        <v>2019</v>
      </c>
      <c r="C572" s="138" t="n">
        <v>973</v>
      </c>
      <c r="D572" s="138" t="n">
        <v>1383</v>
      </c>
      <c r="E572" s="138" t="n">
        <v>1194</v>
      </c>
      <c r="F572" s="138" t="n">
        <v>1402</v>
      </c>
      <c r="G572" s="138" t="n">
        <v>747</v>
      </c>
      <c r="H572" s="138" t="n">
        <v>1105</v>
      </c>
      <c r="I572" s="138" t="n">
        <v>987</v>
      </c>
    </row>
    <row r="573" customFormat="false" ht="12.75" hidden="false" customHeight="true" outlineLevel="0" collapsed="false">
      <c r="A573" s="128" t="s">
        <v>230</v>
      </c>
      <c r="B573" s="138" t="n">
        <v>898</v>
      </c>
      <c r="C573" s="138" t="n">
        <v>481</v>
      </c>
      <c r="D573" s="138" t="n">
        <v>355</v>
      </c>
      <c r="E573" s="138" t="n">
        <v>488</v>
      </c>
      <c r="F573" s="138" t="n">
        <v>747</v>
      </c>
      <c r="G573" s="138" t="n">
        <v>352</v>
      </c>
      <c r="H573" s="138" t="n">
        <v>472</v>
      </c>
      <c r="I573" s="138" t="n">
        <v>542</v>
      </c>
    </row>
    <row r="574" customFormat="false" ht="12.75" hidden="false" customHeight="true" outlineLevel="0" collapsed="false">
      <c r="A574" s="23" t="s">
        <v>72</v>
      </c>
      <c r="B574" s="137" t="n">
        <v>572</v>
      </c>
      <c r="C574" s="137" t="n">
        <v>477</v>
      </c>
      <c r="D574" s="137" t="n">
        <v>393</v>
      </c>
      <c r="E574" s="137" t="n">
        <v>394</v>
      </c>
      <c r="F574" s="137" t="n">
        <v>422</v>
      </c>
      <c r="G574" s="137" t="n">
        <v>342</v>
      </c>
      <c r="H574" s="137" t="n">
        <v>315</v>
      </c>
      <c r="I574" s="137" t="n">
        <v>361</v>
      </c>
    </row>
    <row r="575" customFormat="false" ht="12.75" hidden="false" customHeight="true" outlineLevel="0" collapsed="false">
      <c r="A575" s="14" t="s">
        <v>221</v>
      </c>
      <c r="B575" s="138" t="n">
        <v>19</v>
      </c>
      <c r="C575" s="138" t="n">
        <v>8</v>
      </c>
      <c r="D575" s="138" t="n">
        <v>7</v>
      </c>
      <c r="E575" s="138" t="n">
        <v>66</v>
      </c>
      <c r="F575" s="138" t="n">
        <v>8</v>
      </c>
      <c r="G575" s="138" t="n">
        <v>7</v>
      </c>
      <c r="H575" s="138" t="n">
        <v>8</v>
      </c>
      <c r="I575" s="138" t="n">
        <v>80</v>
      </c>
    </row>
    <row r="576" customFormat="false" ht="12.75" hidden="false" customHeight="true" outlineLevel="0" collapsed="false">
      <c r="A576" s="14" t="s">
        <v>222</v>
      </c>
      <c r="B576" s="138" t="n">
        <v>96</v>
      </c>
      <c r="C576" s="138" t="n">
        <v>56</v>
      </c>
      <c r="D576" s="138" t="n">
        <v>58</v>
      </c>
      <c r="E576" s="138" t="n">
        <v>45</v>
      </c>
      <c r="F576" s="138" t="n">
        <v>82</v>
      </c>
      <c r="G576" s="138" t="n">
        <v>52</v>
      </c>
      <c r="H576" s="138" t="n">
        <v>35</v>
      </c>
      <c r="I576" s="138" t="n">
        <v>39</v>
      </c>
    </row>
    <row r="577" customFormat="false" ht="12.75" hidden="false" customHeight="true" outlineLevel="0" collapsed="false">
      <c r="A577" s="128" t="s">
        <v>223</v>
      </c>
      <c r="B577" s="138" t="n">
        <v>33</v>
      </c>
      <c r="C577" s="138" t="n">
        <v>29</v>
      </c>
      <c r="D577" s="138" t="n">
        <v>43</v>
      </c>
      <c r="E577" s="138" t="n">
        <v>30</v>
      </c>
      <c r="F577" s="138" t="n">
        <v>59</v>
      </c>
      <c r="G577" s="138" t="n">
        <v>28</v>
      </c>
      <c r="H577" s="138" t="n">
        <v>22</v>
      </c>
      <c r="I577" s="138" t="n">
        <v>24</v>
      </c>
    </row>
    <row r="578" customFormat="false" ht="12.75" hidden="false" customHeight="true" outlineLevel="0" collapsed="false">
      <c r="A578" s="128" t="s">
        <v>224</v>
      </c>
      <c r="B578" s="138" t="n">
        <v>63</v>
      </c>
      <c r="C578" s="138" t="n">
        <v>27</v>
      </c>
      <c r="D578" s="138" t="n">
        <v>15</v>
      </c>
      <c r="E578" s="138" t="n">
        <v>15</v>
      </c>
      <c r="F578" s="138" t="n">
        <v>23</v>
      </c>
      <c r="G578" s="138" t="n">
        <v>24</v>
      </c>
      <c r="H578" s="138" t="n">
        <v>13</v>
      </c>
      <c r="I578" s="138" t="n">
        <v>15</v>
      </c>
    </row>
    <row r="579" customFormat="false" ht="12.75" hidden="false" customHeight="true" outlineLevel="0" collapsed="false">
      <c r="A579" s="14" t="s">
        <v>225</v>
      </c>
      <c r="B579" s="138" t="n">
        <v>457</v>
      </c>
      <c r="C579" s="138" t="n">
        <v>413</v>
      </c>
      <c r="D579" s="138" t="n">
        <v>328</v>
      </c>
      <c r="E579" s="138" t="n">
        <v>283</v>
      </c>
      <c r="F579" s="138" t="n">
        <v>332</v>
      </c>
      <c r="G579" s="138" t="n">
        <v>283</v>
      </c>
      <c r="H579" s="138" t="n">
        <v>272</v>
      </c>
      <c r="I579" s="138" t="n">
        <v>242</v>
      </c>
    </row>
    <row r="580" customFormat="false" ht="12.75" hidden="false" customHeight="true" outlineLevel="0" collapsed="false">
      <c r="A580" s="128" t="s">
        <v>226</v>
      </c>
      <c r="B580" s="138" t="n">
        <v>78</v>
      </c>
      <c r="C580" s="138" t="n">
        <v>56</v>
      </c>
      <c r="D580" s="138" t="n">
        <v>36</v>
      </c>
      <c r="E580" s="138" t="n">
        <v>27</v>
      </c>
      <c r="F580" s="138" t="n">
        <v>58</v>
      </c>
      <c r="G580" s="138" t="n">
        <v>46</v>
      </c>
      <c r="H580" s="138" t="n">
        <v>36</v>
      </c>
      <c r="I580" s="138" t="n">
        <v>25</v>
      </c>
    </row>
    <row r="581" customFormat="false" ht="12.75" hidden="false" customHeight="true" outlineLevel="0" collapsed="false">
      <c r="A581" s="128" t="s">
        <v>227</v>
      </c>
      <c r="B581" s="138" t="n">
        <v>32</v>
      </c>
      <c r="C581" s="138" t="n">
        <v>64</v>
      </c>
      <c r="D581" s="138" t="n">
        <v>42</v>
      </c>
      <c r="E581" s="138" t="n">
        <v>28</v>
      </c>
      <c r="F581" s="138" t="n">
        <v>46</v>
      </c>
      <c r="G581" s="138" t="n">
        <v>73</v>
      </c>
      <c r="H581" s="138" t="n">
        <v>39</v>
      </c>
      <c r="I581" s="138" t="n">
        <v>18</v>
      </c>
    </row>
    <row r="582" customFormat="false" ht="12.75" hidden="false" customHeight="true" outlineLevel="0" collapsed="false">
      <c r="A582" s="128" t="s">
        <v>253</v>
      </c>
      <c r="B582" s="138" t="n">
        <v>154</v>
      </c>
      <c r="C582" s="138" t="n">
        <v>109</v>
      </c>
      <c r="D582" s="138" t="n">
        <v>87</v>
      </c>
      <c r="E582" s="138" t="n">
        <v>74</v>
      </c>
      <c r="F582" s="138" t="n">
        <v>118</v>
      </c>
      <c r="G582" s="138" t="n">
        <v>63</v>
      </c>
      <c r="H582" s="138" t="n">
        <v>70</v>
      </c>
      <c r="I582" s="138" t="n">
        <v>75</v>
      </c>
    </row>
    <row r="583" customFormat="false" ht="12.75" hidden="false" customHeight="true" outlineLevel="0" collapsed="false">
      <c r="A583" s="128" t="s">
        <v>229</v>
      </c>
      <c r="B583" s="138" t="n">
        <v>101</v>
      </c>
      <c r="C583" s="138" t="n">
        <v>31</v>
      </c>
      <c r="D583" s="138" t="n">
        <v>93</v>
      </c>
      <c r="E583" s="138" t="n">
        <v>66</v>
      </c>
      <c r="F583" s="138" t="n">
        <v>48</v>
      </c>
      <c r="G583" s="138" t="n">
        <v>48</v>
      </c>
      <c r="H583" s="138" t="n">
        <v>62</v>
      </c>
      <c r="I583" s="138" t="n">
        <v>54</v>
      </c>
    </row>
    <row r="584" customFormat="false" ht="12.75" hidden="false" customHeight="true" outlineLevel="0" collapsed="false">
      <c r="A584" s="128" t="s">
        <v>230</v>
      </c>
      <c r="B584" s="138" t="n">
        <v>92</v>
      </c>
      <c r="C584" s="138" t="n">
        <v>153</v>
      </c>
      <c r="D584" s="138" t="n">
        <v>70</v>
      </c>
      <c r="E584" s="138" t="n">
        <v>88</v>
      </c>
      <c r="F584" s="138" t="n">
        <v>62</v>
      </c>
      <c r="G584" s="138" t="n">
        <v>53</v>
      </c>
      <c r="H584" s="138" t="n">
        <v>65</v>
      </c>
      <c r="I584" s="138" t="n">
        <v>70</v>
      </c>
    </row>
    <row r="585" customFormat="false" ht="12.75" hidden="false" customHeight="true" outlineLevel="0" collapsed="false">
      <c r="A585" s="23" t="s">
        <v>73</v>
      </c>
      <c r="B585" s="137" t="n">
        <v>870</v>
      </c>
      <c r="C585" s="137" t="n">
        <v>797</v>
      </c>
      <c r="D585" s="137" t="n">
        <v>615</v>
      </c>
      <c r="E585" s="137" t="n">
        <v>512</v>
      </c>
      <c r="F585" s="137" t="n">
        <v>654</v>
      </c>
      <c r="G585" s="137" t="n">
        <v>595</v>
      </c>
      <c r="H585" s="137" t="n">
        <v>452</v>
      </c>
      <c r="I585" s="137" t="n">
        <v>438</v>
      </c>
    </row>
    <row r="586" customFormat="false" ht="12.75" hidden="false" customHeight="true" outlineLevel="0" collapsed="false">
      <c r="A586" s="14" t="s">
        <v>221</v>
      </c>
      <c r="B586" s="138" t="n">
        <v>2</v>
      </c>
      <c r="C586" s="138" t="n">
        <v>9</v>
      </c>
      <c r="D586" s="138" t="n">
        <v>4</v>
      </c>
      <c r="E586" s="138"/>
      <c r="F586" s="138" t="n">
        <v>3</v>
      </c>
      <c r="G586" s="138" t="n">
        <v>2</v>
      </c>
      <c r="H586" s="138" t="n">
        <v>3</v>
      </c>
      <c r="I586" s="138"/>
    </row>
    <row r="587" customFormat="false" ht="12.75" hidden="false" customHeight="true" outlineLevel="0" collapsed="false">
      <c r="A587" s="14" t="s">
        <v>222</v>
      </c>
      <c r="B587" s="138" t="n">
        <v>110</v>
      </c>
      <c r="C587" s="138" t="n">
        <v>85</v>
      </c>
      <c r="D587" s="138" t="n">
        <v>60</v>
      </c>
      <c r="E587" s="138" t="n">
        <v>44</v>
      </c>
      <c r="F587" s="138" t="n">
        <v>83</v>
      </c>
      <c r="G587" s="138" t="n">
        <v>66</v>
      </c>
      <c r="H587" s="138" t="n">
        <v>57</v>
      </c>
      <c r="I587" s="138" t="n">
        <v>40</v>
      </c>
    </row>
    <row r="588" customFormat="false" ht="12.75" hidden="false" customHeight="true" outlineLevel="0" collapsed="false">
      <c r="A588" s="128" t="s">
        <v>223</v>
      </c>
      <c r="B588" s="138" t="n">
        <v>80</v>
      </c>
      <c r="C588" s="138" t="n">
        <v>60</v>
      </c>
      <c r="D588" s="138" t="n">
        <v>39</v>
      </c>
      <c r="E588" s="138" t="n">
        <v>25</v>
      </c>
      <c r="F588" s="138" t="n">
        <v>58</v>
      </c>
      <c r="G588" s="138" t="n">
        <v>51</v>
      </c>
      <c r="H588" s="138" t="n">
        <v>45</v>
      </c>
      <c r="I588" s="138" t="n">
        <v>22</v>
      </c>
    </row>
    <row r="589" customFormat="false" ht="12.75" hidden="false" customHeight="true" outlineLevel="0" collapsed="false">
      <c r="A589" s="128" t="s">
        <v>224</v>
      </c>
      <c r="B589" s="138" t="n">
        <v>30</v>
      </c>
      <c r="C589" s="138" t="n">
        <v>25</v>
      </c>
      <c r="D589" s="138" t="n">
        <v>21</v>
      </c>
      <c r="E589" s="138" t="n">
        <v>19</v>
      </c>
      <c r="F589" s="138" t="n">
        <v>25</v>
      </c>
      <c r="G589" s="138" t="n">
        <v>15</v>
      </c>
      <c r="H589" s="138" t="n">
        <v>12</v>
      </c>
      <c r="I589" s="138" t="n">
        <v>18</v>
      </c>
    </row>
    <row r="590" customFormat="false" ht="12.75" hidden="false" customHeight="true" outlineLevel="0" collapsed="false">
      <c r="A590" s="14" t="s">
        <v>225</v>
      </c>
      <c r="B590" s="138" t="n">
        <v>758</v>
      </c>
      <c r="C590" s="138" t="n">
        <v>703</v>
      </c>
      <c r="D590" s="138" t="n">
        <v>551</v>
      </c>
      <c r="E590" s="138" t="n">
        <v>468</v>
      </c>
      <c r="F590" s="138" t="n">
        <v>568</v>
      </c>
      <c r="G590" s="138" t="n">
        <v>527</v>
      </c>
      <c r="H590" s="138" t="n">
        <v>392</v>
      </c>
      <c r="I590" s="138" t="n">
        <v>398</v>
      </c>
    </row>
    <row r="591" customFormat="false" ht="12.75" hidden="false" customHeight="true" outlineLevel="0" collapsed="false">
      <c r="A591" s="128" t="s">
        <v>226</v>
      </c>
      <c r="B591" s="138" t="n">
        <v>119</v>
      </c>
      <c r="C591" s="138" t="n">
        <v>119</v>
      </c>
      <c r="D591" s="138" t="n">
        <v>89</v>
      </c>
      <c r="E591" s="138" t="n">
        <v>48</v>
      </c>
      <c r="F591" s="138" t="n">
        <v>73</v>
      </c>
      <c r="G591" s="138" t="n">
        <v>79</v>
      </c>
      <c r="H591" s="138" t="n">
        <v>47</v>
      </c>
      <c r="I591" s="138" t="n">
        <v>51</v>
      </c>
    </row>
    <row r="592" customFormat="false" ht="12.75" hidden="false" customHeight="true" outlineLevel="0" collapsed="false">
      <c r="A592" s="128" t="s">
        <v>227</v>
      </c>
      <c r="B592" s="138" t="n">
        <v>42</v>
      </c>
      <c r="C592" s="138" t="n">
        <v>76</v>
      </c>
      <c r="D592" s="138" t="n">
        <v>38</v>
      </c>
      <c r="E592" s="138" t="n">
        <v>32</v>
      </c>
      <c r="F592" s="138" t="n">
        <v>71</v>
      </c>
      <c r="G592" s="138" t="n">
        <v>101</v>
      </c>
      <c r="H592" s="138" t="n">
        <v>42</v>
      </c>
      <c r="I592" s="138" t="n">
        <v>25</v>
      </c>
    </row>
    <row r="593" customFormat="false" ht="12.75" hidden="false" customHeight="true" outlineLevel="0" collapsed="false">
      <c r="A593" s="128" t="s">
        <v>253</v>
      </c>
      <c r="B593" s="138" t="n">
        <v>293</v>
      </c>
      <c r="C593" s="138" t="n">
        <v>273</v>
      </c>
      <c r="D593" s="138" t="n">
        <v>123</v>
      </c>
      <c r="E593" s="138" t="n">
        <v>150</v>
      </c>
      <c r="F593" s="138" t="n">
        <v>199</v>
      </c>
      <c r="G593" s="138" t="n">
        <v>134</v>
      </c>
      <c r="H593" s="138" t="n">
        <v>112</v>
      </c>
      <c r="I593" s="138" t="n">
        <v>103</v>
      </c>
    </row>
    <row r="594" customFormat="false" ht="12.75" hidden="false" customHeight="true" outlineLevel="0" collapsed="false">
      <c r="A594" s="128" t="s">
        <v>229</v>
      </c>
      <c r="B594" s="138" t="n">
        <v>55</v>
      </c>
      <c r="C594" s="138" t="n">
        <v>59</v>
      </c>
      <c r="D594" s="138" t="n">
        <v>69</v>
      </c>
      <c r="E594" s="138" t="n">
        <v>83</v>
      </c>
      <c r="F594" s="138" t="n">
        <v>37</v>
      </c>
      <c r="G594" s="138" t="n">
        <v>45</v>
      </c>
      <c r="H594" s="138" t="n">
        <v>53</v>
      </c>
      <c r="I594" s="138" t="n">
        <v>65</v>
      </c>
    </row>
    <row r="595" customFormat="false" ht="12.75" hidden="false" customHeight="true" outlineLevel="0" collapsed="false">
      <c r="A595" s="128" t="s">
        <v>230</v>
      </c>
      <c r="B595" s="138" t="n">
        <v>249</v>
      </c>
      <c r="C595" s="138" t="n">
        <v>176</v>
      </c>
      <c r="D595" s="138" t="n">
        <v>232</v>
      </c>
      <c r="E595" s="138" t="n">
        <v>155</v>
      </c>
      <c r="F595" s="138" t="n">
        <v>188</v>
      </c>
      <c r="G595" s="138" t="n">
        <v>168</v>
      </c>
      <c r="H595" s="138" t="n">
        <v>138</v>
      </c>
      <c r="I595" s="138" t="n">
        <v>154</v>
      </c>
    </row>
    <row r="596" customFormat="false" ht="12.75" hidden="false" customHeight="true" outlineLevel="0" collapsed="false">
      <c r="A596" s="23" t="s">
        <v>74</v>
      </c>
      <c r="B596" s="137" t="n">
        <v>1092</v>
      </c>
      <c r="C596" s="137" t="n">
        <v>941</v>
      </c>
      <c r="D596" s="137" t="n">
        <v>761</v>
      </c>
      <c r="E596" s="137" t="n">
        <v>641</v>
      </c>
      <c r="F596" s="137" t="n">
        <v>836</v>
      </c>
      <c r="G596" s="137" t="n">
        <v>792</v>
      </c>
      <c r="H596" s="137" t="n">
        <v>690</v>
      </c>
      <c r="I596" s="137" t="n">
        <v>580</v>
      </c>
    </row>
    <row r="597" customFormat="false" ht="12.75" hidden="false" customHeight="true" outlineLevel="0" collapsed="false">
      <c r="A597" s="14" t="s">
        <v>221</v>
      </c>
      <c r="B597" s="138" t="n">
        <v>6</v>
      </c>
      <c r="C597" s="138" t="n">
        <v>2</v>
      </c>
      <c r="D597" s="138" t="n">
        <v>2</v>
      </c>
      <c r="E597" s="138" t="n">
        <v>4</v>
      </c>
      <c r="F597" s="138" t="n">
        <v>1</v>
      </c>
      <c r="G597" s="138" t="n">
        <v>2</v>
      </c>
      <c r="H597" s="138" t="n">
        <v>4</v>
      </c>
      <c r="I597" s="138" t="n">
        <v>4</v>
      </c>
    </row>
    <row r="598" customFormat="false" ht="12.75" hidden="false" customHeight="true" outlineLevel="0" collapsed="false">
      <c r="A598" s="14" t="s">
        <v>222</v>
      </c>
      <c r="B598" s="138" t="n">
        <v>278</v>
      </c>
      <c r="C598" s="138" t="n">
        <v>153</v>
      </c>
      <c r="D598" s="138" t="n">
        <v>128</v>
      </c>
      <c r="E598" s="138" t="n">
        <v>110</v>
      </c>
      <c r="F598" s="138" t="n">
        <v>149</v>
      </c>
      <c r="G598" s="138" t="n">
        <v>128</v>
      </c>
      <c r="H598" s="138" t="n">
        <v>126</v>
      </c>
      <c r="I598" s="138" t="n">
        <v>87</v>
      </c>
    </row>
    <row r="599" customFormat="false" ht="12.75" hidden="false" customHeight="true" outlineLevel="0" collapsed="false">
      <c r="A599" s="128" t="s">
        <v>223</v>
      </c>
      <c r="B599" s="138" t="n">
        <v>162</v>
      </c>
      <c r="C599" s="138" t="n">
        <v>77</v>
      </c>
      <c r="D599" s="138" t="n">
        <v>82</v>
      </c>
      <c r="E599" s="138" t="n">
        <v>69</v>
      </c>
      <c r="F599" s="138" t="n">
        <v>107</v>
      </c>
      <c r="G599" s="138" t="n">
        <v>96</v>
      </c>
      <c r="H599" s="138" t="n">
        <v>83</v>
      </c>
      <c r="I599" s="138" t="n">
        <v>61</v>
      </c>
    </row>
    <row r="600" customFormat="false" ht="12.75" hidden="false" customHeight="true" outlineLevel="0" collapsed="false">
      <c r="A600" s="128" t="s">
        <v>224</v>
      </c>
      <c r="B600" s="138" t="n">
        <v>116</v>
      </c>
      <c r="C600" s="138" t="n">
        <v>76</v>
      </c>
      <c r="D600" s="138" t="n">
        <v>46</v>
      </c>
      <c r="E600" s="138" t="n">
        <v>41</v>
      </c>
      <c r="F600" s="138" t="n">
        <v>42</v>
      </c>
      <c r="G600" s="138" t="n">
        <v>32</v>
      </c>
      <c r="H600" s="138" t="n">
        <v>43</v>
      </c>
      <c r="I600" s="138" t="n">
        <v>26</v>
      </c>
    </row>
    <row r="601" customFormat="false" ht="12.75" hidden="false" customHeight="true" outlineLevel="0" collapsed="false">
      <c r="A601" s="14" t="s">
        <v>225</v>
      </c>
      <c r="B601" s="138" t="n">
        <v>808</v>
      </c>
      <c r="C601" s="138" t="n">
        <v>786</v>
      </c>
      <c r="D601" s="138" t="n">
        <v>631</v>
      </c>
      <c r="E601" s="138" t="n">
        <v>527</v>
      </c>
      <c r="F601" s="138" t="n">
        <v>686</v>
      </c>
      <c r="G601" s="138" t="n">
        <v>662</v>
      </c>
      <c r="H601" s="138" t="n">
        <v>560</v>
      </c>
      <c r="I601" s="138" t="n">
        <v>489</v>
      </c>
    </row>
    <row r="602" customFormat="false" ht="12.75" hidden="false" customHeight="true" outlineLevel="0" collapsed="false">
      <c r="A602" s="128" t="s">
        <v>226</v>
      </c>
      <c r="B602" s="138" t="n">
        <v>149</v>
      </c>
      <c r="C602" s="138" t="n">
        <v>129</v>
      </c>
      <c r="D602" s="138" t="n">
        <v>81</v>
      </c>
      <c r="E602" s="138" t="n">
        <v>87</v>
      </c>
      <c r="F602" s="138" t="n">
        <v>121</v>
      </c>
      <c r="G602" s="138" t="n">
        <v>96</v>
      </c>
      <c r="H602" s="138" t="n">
        <v>63</v>
      </c>
      <c r="I602" s="138" t="n">
        <v>77</v>
      </c>
    </row>
    <row r="603" customFormat="false" ht="12.75" hidden="false" customHeight="true" outlineLevel="0" collapsed="false">
      <c r="A603" s="128" t="s">
        <v>227</v>
      </c>
      <c r="B603" s="138" t="n">
        <v>49</v>
      </c>
      <c r="C603" s="138" t="n">
        <v>91</v>
      </c>
      <c r="D603" s="138" t="n">
        <v>49</v>
      </c>
      <c r="E603" s="138" t="n">
        <v>37</v>
      </c>
      <c r="F603" s="138" t="n">
        <v>52</v>
      </c>
      <c r="G603" s="138" t="n">
        <v>99</v>
      </c>
      <c r="H603" s="138" t="n">
        <v>30</v>
      </c>
      <c r="I603" s="138" t="n">
        <v>24</v>
      </c>
    </row>
    <row r="604" customFormat="false" ht="12.75" hidden="false" customHeight="true" outlineLevel="0" collapsed="false">
      <c r="A604" s="128" t="s">
        <v>253</v>
      </c>
      <c r="B604" s="138" t="n">
        <v>309</v>
      </c>
      <c r="C604" s="138" t="n">
        <v>235</v>
      </c>
      <c r="D604" s="138" t="n">
        <v>148</v>
      </c>
      <c r="E604" s="138" t="n">
        <v>107</v>
      </c>
      <c r="F604" s="138" t="n">
        <v>250</v>
      </c>
      <c r="G604" s="138" t="n">
        <v>186</v>
      </c>
      <c r="H604" s="138" t="n">
        <v>153</v>
      </c>
      <c r="I604" s="138" t="n">
        <v>122</v>
      </c>
    </row>
    <row r="605" customFormat="false" ht="12.75" hidden="false" customHeight="true" outlineLevel="0" collapsed="false">
      <c r="A605" s="128" t="s">
        <v>229</v>
      </c>
      <c r="B605" s="138" t="n">
        <v>141</v>
      </c>
      <c r="C605" s="138" t="n">
        <v>122</v>
      </c>
      <c r="D605" s="138" t="n">
        <v>192</v>
      </c>
      <c r="E605" s="138" t="n">
        <v>185</v>
      </c>
      <c r="F605" s="138" t="n">
        <v>128</v>
      </c>
      <c r="G605" s="138" t="n">
        <v>102</v>
      </c>
      <c r="H605" s="138" t="n">
        <v>184</v>
      </c>
      <c r="I605" s="138" t="n">
        <v>174</v>
      </c>
    </row>
    <row r="606" customFormat="false" ht="12.75" hidden="false" customHeight="true" outlineLevel="0" collapsed="false">
      <c r="A606" s="128" t="s">
        <v>230</v>
      </c>
      <c r="B606" s="138" t="n">
        <v>160</v>
      </c>
      <c r="C606" s="138" t="n">
        <v>208</v>
      </c>
      <c r="D606" s="138" t="n">
        <v>161</v>
      </c>
      <c r="E606" s="138" t="n">
        <v>111</v>
      </c>
      <c r="F606" s="138" t="n">
        <v>135</v>
      </c>
      <c r="G606" s="138" t="n">
        <v>179</v>
      </c>
      <c r="H606" s="138" t="n">
        <v>130</v>
      </c>
      <c r="I606" s="138" t="n">
        <v>92</v>
      </c>
    </row>
    <row r="607" customFormat="false" ht="12.75" hidden="false" customHeight="true" outlineLevel="0" collapsed="false">
      <c r="A607" s="128" t="s">
        <v>232</v>
      </c>
      <c r="B607" s="138"/>
      <c r="C607" s="138" t="n">
        <v>1</v>
      </c>
      <c r="D607" s="138"/>
      <c r="E607" s="138"/>
      <c r="F607" s="138"/>
      <c r="G607" s="138"/>
      <c r="H607" s="138"/>
      <c r="I607" s="138"/>
    </row>
    <row r="608" customFormat="false" ht="12.75" hidden="false" customHeight="true" outlineLevel="0" collapsed="false">
      <c r="A608" s="23" t="s">
        <v>75</v>
      </c>
      <c r="B608" s="137" t="n">
        <v>378</v>
      </c>
      <c r="C608" s="137" t="n">
        <v>230</v>
      </c>
      <c r="D608" s="137" t="n">
        <v>211</v>
      </c>
      <c r="E608" s="137" t="n">
        <v>239</v>
      </c>
      <c r="F608" s="137" t="n">
        <v>203</v>
      </c>
      <c r="G608" s="137" t="n">
        <v>166</v>
      </c>
      <c r="H608" s="137" t="n">
        <v>134</v>
      </c>
      <c r="I608" s="137" t="n">
        <v>210</v>
      </c>
    </row>
    <row r="609" customFormat="false" ht="12.75" hidden="false" customHeight="true" outlineLevel="0" collapsed="false">
      <c r="A609" s="14" t="s">
        <v>221</v>
      </c>
      <c r="B609" s="138" t="n">
        <v>3</v>
      </c>
      <c r="C609" s="138"/>
      <c r="D609" s="138"/>
      <c r="E609" s="138" t="n">
        <v>1</v>
      </c>
      <c r="F609" s="138" t="n">
        <v>1</v>
      </c>
      <c r="G609" s="138"/>
      <c r="H609" s="138"/>
      <c r="I609" s="138"/>
    </row>
    <row r="610" customFormat="false" ht="12.75" hidden="false" customHeight="true" outlineLevel="0" collapsed="false">
      <c r="A610" s="14" t="s">
        <v>222</v>
      </c>
      <c r="B610" s="138" t="n">
        <v>92</v>
      </c>
      <c r="C610" s="138" t="n">
        <v>47</v>
      </c>
      <c r="D610" s="138" t="n">
        <v>43</v>
      </c>
      <c r="E610" s="138" t="n">
        <v>18</v>
      </c>
      <c r="F610" s="138" t="n">
        <v>42</v>
      </c>
      <c r="G610" s="138" t="n">
        <v>48</v>
      </c>
      <c r="H610" s="138" t="n">
        <v>34</v>
      </c>
      <c r="I610" s="138" t="n">
        <v>30</v>
      </c>
    </row>
    <row r="611" customFormat="false" ht="12.75" hidden="false" customHeight="true" outlineLevel="0" collapsed="false">
      <c r="A611" s="128" t="s">
        <v>223</v>
      </c>
      <c r="B611" s="138" t="n">
        <v>51</v>
      </c>
      <c r="C611" s="138" t="n">
        <v>37</v>
      </c>
      <c r="D611" s="138" t="n">
        <v>31</v>
      </c>
      <c r="E611" s="138" t="n">
        <v>14</v>
      </c>
      <c r="F611" s="138" t="n">
        <v>29</v>
      </c>
      <c r="G611" s="138" t="n">
        <v>38</v>
      </c>
      <c r="H611" s="138" t="n">
        <v>25</v>
      </c>
      <c r="I611" s="138" t="n">
        <v>20</v>
      </c>
    </row>
    <row r="612" customFormat="false" ht="12.75" hidden="false" customHeight="true" outlineLevel="0" collapsed="false">
      <c r="A612" s="128" t="s">
        <v>224</v>
      </c>
      <c r="B612" s="138" t="n">
        <v>41</v>
      </c>
      <c r="C612" s="138" t="n">
        <v>10</v>
      </c>
      <c r="D612" s="138" t="n">
        <v>12</v>
      </c>
      <c r="E612" s="138" t="n">
        <v>4</v>
      </c>
      <c r="F612" s="138" t="n">
        <v>13</v>
      </c>
      <c r="G612" s="138" t="n">
        <v>10</v>
      </c>
      <c r="H612" s="138" t="n">
        <v>9</v>
      </c>
      <c r="I612" s="138" t="n">
        <v>10</v>
      </c>
    </row>
    <row r="613" customFormat="false" ht="12.75" hidden="false" customHeight="true" outlineLevel="0" collapsed="false">
      <c r="A613" s="14" t="s">
        <v>225</v>
      </c>
      <c r="B613" s="138" t="n">
        <v>283</v>
      </c>
      <c r="C613" s="138" t="n">
        <v>183</v>
      </c>
      <c r="D613" s="138" t="n">
        <v>168</v>
      </c>
      <c r="E613" s="138" t="n">
        <v>220</v>
      </c>
      <c r="F613" s="138" t="n">
        <v>160</v>
      </c>
      <c r="G613" s="138" t="n">
        <v>118</v>
      </c>
      <c r="H613" s="138" t="n">
        <v>100</v>
      </c>
      <c r="I613" s="138" t="n">
        <v>180</v>
      </c>
    </row>
    <row r="614" customFormat="false" ht="12.75" hidden="false" customHeight="true" outlineLevel="0" collapsed="false">
      <c r="A614" s="128" t="s">
        <v>226</v>
      </c>
      <c r="B614" s="138" t="n">
        <v>52</v>
      </c>
      <c r="C614" s="138" t="n">
        <v>30</v>
      </c>
      <c r="D614" s="138" t="n">
        <v>25</v>
      </c>
      <c r="E614" s="138" t="n">
        <v>26</v>
      </c>
      <c r="F614" s="138" t="n">
        <v>29</v>
      </c>
      <c r="G614" s="138" t="n">
        <v>26</v>
      </c>
      <c r="H614" s="138" t="n">
        <v>15</v>
      </c>
      <c r="I614" s="138" t="n">
        <v>13</v>
      </c>
    </row>
    <row r="615" customFormat="false" ht="12.75" hidden="false" customHeight="true" outlineLevel="0" collapsed="false">
      <c r="A615" s="128" t="s">
        <v>227</v>
      </c>
      <c r="B615" s="138" t="n">
        <v>14</v>
      </c>
      <c r="C615" s="138" t="n">
        <v>16</v>
      </c>
      <c r="D615" s="138" t="n">
        <v>14</v>
      </c>
      <c r="E615" s="138" t="n">
        <v>8</v>
      </c>
      <c r="F615" s="138" t="n">
        <v>10</v>
      </c>
      <c r="G615" s="138" t="n">
        <v>17</v>
      </c>
      <c r="H615" s="138" t="n">
        <v>7</v>
      </c>
      <c r="I615" s="138" t="n">
        <v>5</v>
      </c>
    </row>
    <row r="616" customFormat="false" ht="12.75" hidden="false" customHeight="true" outlineLevel="0" collapsed="false">
      <c r="A616" s="128" t="s">
        <v>253</v>
      </c>
      <c r="B616" s="138" t="n">
        <v>92</v>
      </c>
      <c r="C616" s="138" t="n">
        <v>77</v>
      </c>
      <c r="D616" s="138" t="n">
        <v>43</v>
      </c>
      <c r="E616" s="138" t="n">
        <v>44</v>
      </c>
      <c r="F616" s="138" t="n">
        <v>53</v>
      </c>
      <c r="G616" s="138" t="n">
        <v>33</v>
      </c>
      <c r="H616" s="138" t="n">
        <v>28</v>
      </c>
      <c r="I616" s="138" t="n">
        <v>37</v>
      </c>
    </row>
    <row r="617" customFormat="false" ht="12.75" hidden="false" customHeight="true" outlineLevel="0" collapsed="false">
      <c r="A617" s="128" t="s">
        <v>229</v>
      </c>
      <c r="B617" s="138" t="n">
        <v>76</v>
      </c>
      <c r="C617" s="138" t="n">
        <v>19</v>
      </c>
      <c r="D617" s="138" t="n">
        <v>45</v>
      </c>
      <c r="E617" s="138" t="n">
        <v>74</v>
      </c>
      <c r="F617" s="138" t="n">
        <v>38</v>
      </c>
      <c r="G617" s="138" t="n">
        <v>16</v>
      </c>
      <c r="H617" s="138" t="n">
        <v>23</v>
      </c>
      <c r="I617" s="138" t="n">
        <v>58</v>
      </c>
    </row>
    <row r="618" customFormat="false" ht="12.75" hidden="false" customHeight="true" outlineLevel="0" collapsed="false">
      <c r="A618" s="128" t="s">
        <v>230</v>
      </c>
      <c r="B618" s="138" t="n">
        <v>49</v>
      </c>
      <c r="C618" s="138" t="n">
        <v>41</v>
      </c>
      <c r="D618" s="138" t="n">
        <v>41</v>
      </c>
      <c r="E618" s="138" t="n">
        <v>68</v>
      </c>
      <c r="F618" s="138" t="n">
        <v>30</v>
      </c>
      <c r="G618" s="138" t="n">
        <v>26</v>
      </c>
      <c r="H618" s="138" t="n">
        <v>27</v>
      </c>
      <c r="I618" s="138" t="n">
        <v>67</v>
      </c>
    </row>
    <row r="619" customFormat="false" ht="12.75" hidden="false" customHeight="true" outlineLevel="0" collapsed="false">
      <c r="A619" s="23" t="s">
        <v>76</v>
      </c>
      <c r="B619" s="137" t="n">
        <v>2270</v>
      </c>
      <c r="C619" s="137" t="n">
        <v>1354</v>
      </c>
      <c r="D619" s="137" t="n">
        <v>1180</v>
      </c>
      <c r="E619" s="137" t="n">
        <v>1418</v>
      </c>
      <c r="F619" s="137" t="n">
        <v>1627</v>
      </c>
      <c r="G619" s="137" t="n">
        <v>1237</v>
      </c>
      <c r="H619" s="137" t="n">
        <v>1219</v>
      </c>
      <c r="I619" s="137" t="n">
        <v>1310</v>
      </c>
    </row>
    <row r="620" customFormat="false" ht="12.75" hidden="false" customHeight="true" outlineLevel="0" collapsed="false">
      <c r="A620" s="14" t="s">
        <v>221</v>
      </c>
      <c r="B620" s="138" t="n">
        <v>12</v>
      </c>
      <c r="C620" s="138" t="n">
        <v>10</v>
      </c>
      <c r="D620" s="138" t="n">
        <v>6</v>
      </c>
      <c r="E620" s="138" t="n">
        <v>9</v>
      </c>
      <c r="F620" s="138" t="n">
        <v>5</v>
      </c>
      <c r="G620" s="138" t="n">
        <v>7</v>
      </c>
      <c r="H620" s="138" t="n">
        <v>7</v>
      </c>
      <c r="I620" s="138" t="n">
        <v>5</v>
      </c>
    </row>
    <row r="621" customFormat="false" ht="12.75" hidden="false" customHeight="true" outlineLevel="0" collapsed="false">
      <c r="A621" s="14" t="s">
        <v>222</v>
      </c>
      <c r="B621" s="138" t="n">
        <v>265</v>
      </c>
      <c r="C621" s="138" t="n">
        <v>156</v>
      </c>
      <c r="D621" s="138" t="n">
        <v>114</v>
      </c>
      <c r="E621" s="138" t="n">
        <v>107</v>
      </c>
      <c r="F621" s="138" t="n">
        <v>170</v>
      </c>
      <c r="G621" s="138" t="n">
        <v>95</v>
      </c>
      <c r="H621" s="138" t="n">
        <v>120</v>
      </c>
      <c r="I621" s="138" t="n">
        <v>110</v>
      </c>
    </row>
    <row r="622" customFormat="false" ht="12.75" hidden="false" customHeight="true" outlineLevel="0" collapsed="false">
      <c r="A622" s="128" t="s">
        <v>223</v>
      </c>
      <c r="B622" s="138" t="n">
        <v>187</v>
      </c>
      <c r="C622" s="138" t="n">
        <v>90</v>
      </c>
      <c r="D622" s="138" t="n">
        <v>68</v>
      </c>
      <c r="E622" s="138" t="n">
        <v>70</v>
      </c>
      <c r="F622" s="138" t="n">
        <v>120</v>
      </c>
      <c r="G622" s="138" t="n">
        <v>44</v>
      </c>
      <c r="H622" s="138" t="n">
        <v>70</v>
      </c>
      <c r="I622" s="138" t="n">
        <v>66</v>
      </c>
    </row>
    <row r="623" customFormat="false" ht="12.75" hidden="false" customHeight="true" outlineLevel="0" collapsed="false">
      <c r="A623" s="128" t="s">
        <v>224</v>
      </c>
      <c r="B623" s="138" t="n">
        <v>78</v>
      </c>
      <c r="C623" s="138" t="n">
        <v>66</v>
      </c>
      <c r="D623" s="138" t="n">
        <v>46</v>
      </c>
      <c r="E623" s="138" t="n">
        <v>37</v>
      </c>
      <c r="F623" s="138" t="n">
        <v>50</v>
      </c>
      <c r="G623" s="138" t="n">
        <v>51</v>
      </c>
      <c r="H623" s="138" t="n">
        <v>50</v>
      </c>
      <c r="I623" s="138" t="n">
        <v>44</v>
      </c>
    </row>
    <row r="624" customFormat="false" ht="12.75" hidden="false" customHeight="true" outlineLevel="0" collapsed="false">
      <c r="A624" s="14" t="s">
        <v>225</v>
      </c>
      <c r="B624" s="138" t="n">
        <v>1993</v>
      </c>
      <c r="C624" s="138" t="n">
        <v>1188</v>
      </c>
      <c r="D624" s="138" t="n">
        <v>1060</v>
      </c>
      <c r="E624" s="138" t="n">
        <v>1302</v>
      </c>
      <c r="F624" s="138" t="n">
        <v>1452</v>
      </c>
      <c r="G624" s="138" t="n">
        <v>1135</v>
      </c>
      <c r="H624" s="138" t="n">
        <v>1092</v>
      </c>
      <c r="I624" s="138" t="n">
        <v>1195</v>
      </c>
    </row>
    <row r="625" customFormat="false" ht="12.75" hidden="false" customHeight="true" outlineLevel="0" collapsed="false">
      <c r="A625" s="128" t="s">
        <v>226</v>
      </c>
      <c r="B625" s="138" t="n">
        <v>213</v>
      </c>
      <c r="C625" s="138" t="n">
        <v>139</v>
      </c>
      <c r="D625" s="138" t="n">
        <v>72</v>
      </c>
      <c r="E625" s="138" t="n">
        <v>85</v>
      </c>
      <c r="F625" s="138" t="n">
        <v>123</v>
      </c>
      <c r="G625" s="138" t="n">
        <v>109</v>
      </c>
      <c r="H625" s="138" t="n">
        <v>104</v>
      </c>
      <c r="I625" s="138" t="n">
        <v>106</v>
      </c>
    </row>
    <row r="626" customFormat="false" ht="12.75" hidden="false" customHeight="true" outlineLevel="0" collapsed="false">
      <c r="A626" s="128" t="s">
        <v>227</v>
      </c>
      <c r="B626" s="138" t="n">
        <v>52</v>
      </c>
      <c r="C626" s="138" t="n">
        <v>78</v>
      </c>
      <c r="D626" s="138" t="n">
        <v>56</v>
      </c>
      <c r="E626" s="138" t="n">
        <v>40</v>
      </c>
      <c r="F626" s="138" t="n">
        <v>65</v>
      </c>
      <c r="G626" s="138" t="n">
        <v>85</v>
      </c>
      <c r="H626" s="138" t="n">
        <v>46</v>
      </c>
      <c r="I626" s="138" t="n">
        <v>48</v>
      </c>
    </row>
    <row r="627" customFormat="false" ht="12.75" hidden="false" customHeight="true" outlineLevel="0" collapsed="false">
      <c r="A627" s="128" t="s">
        <v>253</v>
      </c>
      <c r="B627" s="138" t="n">
        <v>695</v>
      </c>
      <c r="C627" s="138" t="n">
        <v>391</v>
      </c>
      <c r="D627" s="138" t="n">
        <v>335</v>
      </c>
      <c r="E627" s="138" t="n">
        <v>313</v>
      </c>
      <c r="F627" s="138" t="n">
        <v>407</v>
      </c>
      <c r="G627" s="138" t="n">
        <v>298</v>
      </c>
      <c r="H627" s="138" t="n">
        <v>314</v>
      </c>
      <c r="I627" s="138" t="n">
        <v>293</v>
      </c>
    </row>
    <row r="628" customFormat="false" ht="12.75" hidden="false" customHeight="true" outlineLevel="0" collapsed="false">
      <c r="A628" s="128" t="s">
        <v>229</v>
      </c>
      <c r="B628" s="138" t="n">
        <v>834</v>
      </c>
      <c r="C628" s="138" t="n">
        <v>449</v>
      </c>
      <c r="D628" s="138" t="n">
        <v>443</v>
      </c>
      <c r="E628" s="138" t="n">
        <v>626</v>
      </c>
      <c r="F628" s="138" t="n">
        <v>698</v>
      </c>
      <c r="G628" s="138" t="n">
        <v>532</v>
      </c>
      <c r="H628" s="138" t="n">
        <v>503</v>
      </c>
      <c r="I628" s="138" t="n">
        <v>617</v>
      </c>
    </row>
    <row r="629" customFormat="false" ht="12.75" hidden="false" customHeight="true" outlineLevel="0" collapsed="false">
      <c r="A629" s="128" t="s">
        <v>230</v>
      </c>
      <c r="B629" s="138" t="n">
        <v>199</v>
      </c>
      <c r="C629" s="138" t="n">
        <v>128</v>
      </c>
      <c r="D629" s="138" t="n">
        <v>148</v>
      </c>
      <c r="E629" s="138" t="n">
        <v>234</v>
      </c>
      <c r="F629" s="138" t="n">
        <v>159</v>
      </c>
      <c r="G629" s="138" t="n">
        <v>111</v>
      </c>
      <c r="H629" s="138" t="n">
        <v>125</v>
      </c>
      <c r="I629" s="138" t="n">
        <v>131</v>
      </c>
    </row>
    <row r="630" customFormat="false" ht="12.75" hidden="false" customHeight="true" outlineLevel="0" collapsed="false">
      <c r="A630" s="128" t="s">
        <v>232</v>
      </c>
      <c r="B630" s="138"/>
      <c r="C630" s="138" t="n">
        <v>3</v>
      </c>
      <c r="D630" s="138" t="n">
        <v>6</v>
      </c>
      <c r="E630" s="138" t="n">
        <v>4</v>
      </c>
      <c r="F630" s="138"/>
      <c r="G630" s="138"/>
      <c r="H630" s="138"/>
      <c r="I630" s="138"/>
    </row>
    <row r="631" customFormat="false" ht="12.75" hidden="false" customHeight="true" outlineLevel="0" collapsed="false">
      <c r="A631" s="23" t="s">
        <v>77</v>
      </c>
      <c r="B631" s="137" t="n">
        <v>745</v>
      </c>
      <c r="C631" s="137" t="n">
        <v>440</v>
      </c>
      <c r="D631" s="137" t="n">
        <v>369</v>
      </c>
      <c r="E631" s="137" t="n">
        <v>380</v>
      </c>
      <c r="F631" s="137" t="n">
        <v>527</v>
      </c>
      <c r="G631" s="137" t="n">
        <v>343</v>
      </c>
      <c r="H631" s="137" t="n">
        <v>426</v>
      </c>
      <c r="I631" s="137" t="n">
        <v>399</v>
      </c>
    </row>
    <row r="632" customFormat="false" ht="12.75" hidden="false" customHeight="true" outlineLevel="0" collapsed="false">
      <c r="A632" s="14" t="s">
        <v>221</v>
      </c>
      <c r="B632" s="138" t="n">
        <v>17</v>
      </c>
      <c r="C632" s="138" t="n">
        <v>10</v>
      </c>
      <c r="D632" s="138" t="n">
        <v>2</v>
      </c>
      <c r="E632" s="138" t="n">
        <v>8</v>
      </c>
      <c r="F632" s="138" t="n">
        <v>5</v>
      </c>
      <c r="G632" s="138" t="n">
        <v>8</v>
      </c>
      <c r="H632" s="138" t="n">
        <v>2</v>
      </c>
      <c r="I632" s="138" t="n">
        <v>4</v>
      </c>
    </row>
    <row r="633" customFormat="false" ht="12.75" hidden="false" customHeight="true" outlineLevel="0" collapsed="false">
      <c r="A633" s="14" t="s">
        <v>222</v>
      </c>
      <c r="B633" s="138" t="n">
        <v>129</v>
      </c>
      <c r="C633" s="138" t="n">
        <v>78</v>
      </c>
      <c r="D633" s="138" t="n">
        <v>69</v>
      </c>
      <c r="E633" s="138" t="n">
        <v>58</v>
      </c>
      <c r="F633" s="138" t="n">
        <v>94</v>
      </c>
      <c r="G633" s="138" t="n">
        <v>82</v>
      </c>
      <c r="H633" s="138" t="n">
        <v>73</v>
      </c>
      <c r="I633" s="138" t="n">
        <v>60</v>
      </c>
    </row>
    <row r="634" customFormat="false" ht="12.75" hidden="false" customHeight="true" outlineLevel="0" collapsed="false">
      <c r="A634" s="128" t="s">
        <v>223</v>
      </c>
      <c r="B634" s="138" t="n">
        <v>89</v>
      </c>
      <c r="C634" s="138" t="n">
        <v>55</v>
      </c>
      <c r="D634" s="138" t="n">
        <v>42</v>
      </c>
      <c r="E634" s="138" t="n">
        <v>49</v>
      </c>
      <c r="F634" s="138" t="n">
        <v>61</v>
      </c>
      <c r="G634" s="138" t="n">
        <v>51</v>
      </c>
      <c r="H634" s="138" t="n">
        <v>45</v>
      </c>
      <c r="I634" s="138" t="n">
        <v>43</v>
      </c>
    </row>
    <row r="635" customFormat="false" ht="12.75" hidden="false" customHeight="true" outlineLevel="0" collapsed="false">
      <c r="A635" s="128" t="s">
        <v>224</v>
      </c>
      <c r="B635" s="138" t="n">
        <v>40</v>
      </c>
      <c r="C635" s="138" t="n">
        <v>23</v>
      </c>
      <c r="D635" s="138" t="n">
        <v>27</v>
      </c>
      <c r="E635" s="138" t="n">
        <v>9</v>
      </c>
      <c r="F635" s="138" t="n">
        <v>33</v>
      </c>
      <c r="G635" s="138" t="n">
        <v>31</v>
      </c>
      <c r="H635" s="138" t="n">
        <v>28</v>
      </c>
      <c r="I635" s="138" t="n">
        <v>17</v>
      </c>
    </row>
    <row r="636" customFormat="false" ht="12.75" hidden="false" customHeight="true" outlineLevel="0" collapsed="false">
      <c r="A636" s="14" t="s">
        <v>225</v>
      </c>
      <c r="B636" s="138" t="n">
        <v>599</v>
      </c>
      <c r="C636" s="138" t="n">
        <v>352</v>
      </c>
      <c r="D636" s="138" t="n">
        <v>298</v>
      </c>
      <c r="E636" s="138" t="n">
        <v>314</v>
      </c>
      <c r="F636" s="138" t="n">
        <v>428</v>
      </c>
      <c r="G636" s="138" t="n">
        <v>253</v>
      </c>
      <c r="H636" s="138" t="n">
        <v>351</v>
      </c>
      <c r="I636" s="138" t="n">
        <v>335</v>
      </c>
    </row>
    <row r="637" customFormat="false" ht="12.75" hidden="false" customHeight="true" outlineLevel="0" collapsed="false">
      <c r="A637" s="128" t="s">
        <v>226</v>
      </c>
      <c r="B637" s="138" t="n">
        <v>152</v>
      </c>
      <c r="C637" s="138" t="n">
        <v>71</v>
      </c>
      <c r="D637" s="138" t="n">
        <v>43</v>
      </c>
      <c r="E637" s="138" t="n">
        <v>47</v>
      </c>
      <c r="F637" s="138" t="n">
        <v>76</v>
      </c>
      <c r="G637" s="138" t="n">
        <v>52</v>
      </c>
      <c r="H637" s="138" t="n">
        <v>50</v>
      </c>
      <c r="I637" s="138" t="n">
        <v>53</v>
      </c>
    </row>
    <row r="638" customFormat="false" ht="12.75" hidden="false" customHeight="true" outlineLevel="0" collapsed="false">
      <c r="A638" s="128" t="s">
        <v>227</v>
      </c>
      <c r="B638" s="138" t="n">
        <v>30</v>
      </c>
      <c r="C638" s="138" t="n">
        <v>28</v>
      </c>
      <c r="D638" s="138" t="n">
        <v>14</v>
      </c>
      <c r="E638" s="138" t="n">
        <v>15</v>
      </c>
      <c r="F638" s="138" t="n">
        <v>21</v>
      </c>
      <c r="G638" s="138" t="n">
        <v>13</v>
      </c>
      <c r="H638" s="138" t="n">
        <v>21</v>
      </c>
      <c r="I638" s="138" t="n">
        <v>34</v>
      </c>
    </row>
    <row r="639" customFormat="false" ht="12.75" hidden="false" customHeight="true" outlineLevel="0" collapsed="false">
      <c r="A639" s="128" t="s">
        <v>253</v>
      </c>
      <c r="B639" s="138" t="n">
        <v>164</v>
      </c>
      <c r="C639" s="138" t="n">
        <v>99</v>
      </c>
      <c r="D639" s="138" t="n">
        <v>82</v>
      </c>
      <c r="E639" s="138" t="n">
        <v>40</v>
      </c>
      <c r="F639" s="138" t="n">
        <v>122</v>
      </c>
      <c r="G639" s="138" t="n">
        <v>85</v>
      </c>
      <c r="H639" s="138" t="n">
        <v>88</v>
      </c>
      <c r="I639" s="138" t="n">
        <v>78</v>
      </c>
    </row>
    <row r="640" customFormat="false" ht="12.75" hidden="false" customHeight="true" outlineLevel="0" collapsed="false">
      <c r="A640" s="128" t="s">
        <v>229</v>
      </c>
      <c r="B640" s="138" t="n">
        <v>126</v>
      </c>
      <c r="C640" s="138" t="n">
        <v>72</v>
      </c>
      <c r="D640" s="138" t="n">
        <v>97</v>
      </c>
      <c r="E640" s="138" t="n">
        <v>118</v>
      </c>
      <c r="F640" s="138" t="n">
        <v>90</v>
      </c>
      <c r="G640" s="138" t="n">
        <v>71</v>
      </c>
      <c r="H640" s="138" t="n">
        <v>80</v>
      </c>
      <c r="I640" s="138" t="n">
        <v>67</v>
      </c>
    </row>
    <row r="641" customFormat="false" ht="12.75" hidden="false" customHeight="true" outlineLevel="0" collapsed="false">
      <c r="A641" s="128" t="s">
        <v>230</v>
      </c>
      <c r="B641" s="138" t="n">
        <v>126</v>
      </c>
      <c r="C641" s="138" t="n">
        <v>82</v>
      </c>
      <c r="D641" s="138" t="n">
        <v>62</v>
      </c>
      <c r="E641" s="138" t="n">
        <v>94</v>
      </c>
      <c r="F641" s="138" t="n">
        <v>119</v>
      </c>
      <c r="G641" s="138" t="n">
        <v>32</v>
      </c>
      <c r="H641" s="138" t="n">
        <v>112</v>
      </c>
      <c r="I641" s="138" t="n">
        <v>103</v>
      </c>
    </row>
    <row r="642" customFormat="false" ht="12.75" hidden="false" customHeight="true" outlineLevel="0" collapsed="false">
      <c r="A642" s="128" t="s">
        <v>232</v>
      </c>
      <c r="B642" s="138" t="n">
        <v>1</v>
      </c>
      <c r="C642" s="138"/>
      <c r="D642" s="138"/>
      <c r="E642" s="138"/>
      <c r="F642" s="138"/>
      <c r="G642" s="138"/>
      <c r="H642" s="138"/>
      <c r="I642" s="138"/>
    </row>
    <row r="643" customFormat="false" ht="12.75" hidden="false" customHeight="true" outlineLevel="0" collapsed="false">
      <c r="A643" s="23" t="s">
        <v>78</v>
      </c>
      <c r="B643" s="137" t="n">
        <v>1217</v>
      </c>
      <c r="C643" s="137" t="n">
        <v>765</v>
      </c>
      <c r="D643" s="137" t="n">
        <v>623</v>
      </c>
      <c r="E643" s="137" t="n">
        <v>822</v>
      </c>
      <c r="F643" s="137" t="n">
        <v>678</v>
      </c>
      <c r="G643" s="137" t="n">
        <v>335</v>
      </c>
      <c r="H643" s="137" t="n">
        <v>360</v>
      </c>
      <c r="I643" s="137" t="n">
        <v>353</v>
      </c>
    </row>
    <row r="644" customFormat="false" ht="12.75" hidden="false" customHeight="true" outlineLevel="0" collapsed="false">
      <c r="A644" s="14" t="s">
        <v>221</v>
      </c>
      <c r="B644" s="138" t="n">
        <v>33</v>
      </c>
      <c r="C644" s="138" t="n">
        <v>19</v>
      </c>
      <c r="D644" s="138" t="n">
        <v>2</v>
      </c>
      <c r="E644" s="138" t="n">
        <v>18</v>
      </c>
      <c r="F644" s="138" t="n">
        <v>3</v>
      </c>
      <c r="G644" s="138"/>
      <c r="H644" s="138" t="n">
        <v>2</v>
      </c>
      <c r="I644" s="138" t="n">
        <v>19</v>
      </c>
    </row>
    <row r="645" customFormat="false" ht="12.75" hidden="false" customHeight="true" outlineLevel="0" collapsed="false">
      <c r="A645" s="14" t="s">
        <v>222</v>
      </c>
      <c r="B645" s="138" t="n">
        <v>162</v>
      </c>
      <c r="C645" s="138" t="n">
        <v>107</v>
      </c>
      <c r="D645" s="138" t="n">
        <v>62</v>
      </c>
      <c r="E645" s="138" t="n">
        <v>70</v>
      </c>
      <c r="F645" s="138" t="n">
        <v>117</v>
      </c>
      <c r="G645" s="138" t="n">
        <v>78</v>
      </c>
      <c r="H645" s="138" t="n">
        <v>69</v>
      </c>
      <c r="I645" s="138" t="n">
        <v>42</v>
      </c>
    </row>
    <row r="646" customFormat="false" ht="12.75" hidden="false" customHeight="true" outlineLevel="0" collapsed="false">
      <c r="A646" s="128" t="s">
        <v>223</v>
      </c>
      <c r="B646" s="138" t="n">
        <v>133</v>
      </c>
      <c r="C646" s="138" t="n">
        <v>85</v>
      </c>
      <c r="D646" s="138" t="n">
        <v>49</v>
      </c>
      <c r="E646" s="138" t="n">
        <v>62</v>
      </c>
      <c r="F646" s="138" t="n">
        <v>97</v>
      </c>
      <c r="G646" s="138" t="n">
        <v>65</v>
      </c>
      <c r="H646" s="138" t="n">
        <v>55</v>
      </c>
      <c r="I646" s="138" t="n">
        <v>39</v>
      </c>
    </row>
    <row r="647" customFormat="false" ht="12.75" hidden="false" customHeight="true" outlineLevel="0" collapsed="false">
      <c r="A647" s="128" t="s">
        <v>224</v>
      </c>
      <c r="B647" s="138" t="n">
        <v>29</v>
      </c>
      <c r="C647" s="138" t="n">
        <v>22</v>
      </c>
      <c r="D647" s="138" t="n">
        <v>13</v>
      </c>
      <c r="E647" s="138" t="n">
        <v>8</v>
      </c>
      <c r="F647" s="138" t="n">
        <v>20</v>
      </c>
      <c r="G647" s="138" t="n">
        <v>13</v>
      </c>
      <c r="H647" s="138" t="n">
        <v>14</v>
      </c>
      <c r="I647" s="138" t="n">
        <v>3</v>
      </c>
    </row>
    <row r="648" customFormat="false" ht="12.75" hidden="false" customHeight="true" outlineLevel="0" collapsed="false">
      <c r="A648" s="14" t="s">
        <v>225</v>
      </c>
      <c r="B648" s="138" t="n">
        <v>1022</v>
      </c>
      <c r="C648" s="138" t="n">
        <v>639</v>
      </c>
      <c r="D648" s="138" t="n">
        <v>559</v>
      </c>
      <c r="E648" s="138" t="n">
        <v>734</v>
      </c>
      <c r="F648" s="138" t="n">
        <v>558</v>
      </c>
      <c r="G648" s="138" t="n">
        <v>257</v>
      </c>
      <c r="H648" s="138" t="n">
        <v>289</v>
      </c>
      <c r="I648" s="138" t="n">
        <v>292</v>
      </c>
    </row>
    <row r="649" customFormat="false" ht="12.75" hidden="false" customHeight="true" outlineLevel="0" collapsed="false">
      <c r="A649" s="128" t="s">
        <v>226</v>
      </c>
      <c r="B649" s="138" t="n">
        <v>99</v>
      </c>
      <c r="C649" s="138" t="n">
        <v>78</v>
      </c>
      <c r="D649" s="138" t="n">
        <v>28</v>
      </c>
      <c r="E649" s="138" t="n">
        <v>37</v>
      </c>
      <c r="F649" s="138" t="n">
        <v>66</v>
      </c>
      <c r="G649" s="138" t="n">
        <v>30</v>
      </c>
      <c r="H649" s="138" t="n">
        <v>27</v>
      </c>
      <c r="I649" s="138" t="n">
        <v>33</v>
      </c>
    </row>
    <row r="650" customFormat="false" ht="12.75" hidden="false" customHeight="true" outlineLevel="0" collapsed="false">
      <c r="A650" s="128" t="s">
        <v>227</v>
      </c>
      <c r="B650" s="138" t="n">
        <v>42</v>
      </c>
      <c r="C650" s="138" t="n">
        <v>12</v>
      </c>
      <c r="D650" s="138" t="n">
        <v>11</v>
      </c>
      <c r="E650" s="138" t="n">
        <v>17</v>
      </c>
      <c r="F650" s="138" t="n">
        <v>16</v>
      </c>
      <c r="G650" s="138" t="n">
        <v>17</v>
      </c>
      <c r="H650" s="138" t="n">
        <v>14</v>
      </c>
      <c r="I650" s="138" t="n">
        <v>12</v>
      </c>
    </row>
    <row r="651" customFormat="false" ht="12.75" hidden="false" customHeight="true" outlineLevel="0" collapsed="false">
      <c r="A651" s="128" t="s">
        <v>253</v>
      </c>
      <c r="B651" s="138" t="n">
        <v>615</v>
      </c>
      <c r="C651" s="138" t="n">
        <v>422</v>
      </c>
      <c r="D651" s="138" t="n">
        <v>368</v>
      </c>
      <c r="E651" s="138" t="n">
        <v>432</v>
      </c>
      <c r="F651" s="138" t="n">
        <v>281</v>
      </c>
      <c r="G651" s="138" t="n">
        <v>129</v>
      </c>
      <c r="H651" s="138" t="n">
        <v>114</v>
      </c>
      <c r="I651" s="138" t="n">
        <v>74</v>
      </c>
    </row>
    <row r="652" customFormat="false" ht="12.75" hidden="false" customHeight="true" outlineLevel="0" collapsed="false">
      <c r="A652" s="128" t="s">
        <v>229</v>
      </c>
      <c r="B652" s="138" t="n">
        <v>123</v>
      </c>
      <c r="C652" s="138" t="n">
        <v>70</v>
      </c>
      <c r="D652" s="138" t="n">
        <v>76</v>
      </c>
      <c r="E652" s="138" t="n">
        <v>128</v>
      </c>
      <c r="F652" s="138" t="n">
        <v>61</v>
      </c>
      <c r="G652" s="138" t="n">
        <v>33</v>
      </c>
      <c r="H652" s="138" t="n">
        <v>68</v>
      </c>
      <c r="I652" s="138" t="n">
        <v>82</v>
      </c>
    </row>
    <row r="653" customFormat="false" ht="12.75" hidden="false" customHeight="true" outlineLevel="0" collapsed="false">
      <c r="A653" s="128" t="s">
        <v>230</v>
      </c>
      <c r="B653" s="138" t="n">
        <v>143</v>
      </c>
      <c r="C653" s="138" t="n">
        <v>56</v>
      </c>
      <c r="D653" s="138" t="n">
        <v>76</v>
      </c>
      <c r="E653" s="138" t="n">
        <v>120</v>
      </c>
      <c r="F653" s="138" t="n">
        <v>134</v>
      </c>
      <c r="G653" s="138" t="n">
        <v>48</v>
      </c>
      <c r="H653" s="138" t="n">
        <v>66</v>
      </c>
      <c r="I653" s="138" t="n">
        <v>91</v>
      </c>
    </row>
    <row r="654" customFormat="false" ht="12.75" hidden="false" customHeight="true" outlineLevel="0" collapsed="false">
      <c r="A654" s="128" t="s">
        <v>232</v>
      </c>
      <c r="B654" s="138"/>
      <c r="C654" s="138" t="n">
        <v>1</v>
      </c>
      <c r="D654" s="138"/>
      <c r="E654" s="138"/>
      <c r="F654" s="138"/>
      <c r="G654" s="138"/>
      <c r="H654" s="138"/>
      <c r="I654" s="138"/>
    </row>
    <row r="655" customFormat="false" ht="12.75" hidden="false" customHeight="true" outlineLevel="0" collapsed="false">
      <c r="A655" s="23" t="s">
        <v>79</v>
      </c>
      <c r="B655" s="137" t="n">
        <v>1084</v>
      </c>
      <c r="C655" s="137" t="n">
        <v>633</v>
      </c>
      <c r="D655" s="137" t="n">
        <v>516</v>
      </c>
      <c r="E655" s="137" t="n">
        <v>940</v>
      </c>
      <c r="F655" s="137" t="n">
        <v>779</v>
      </c>
      <c r="G655" s="137" t="n">
        <v>483</v>
      </c>
      <c r="H655" s="137" t="n">
        <v>460</v>
      </c>
      <c r="I655" s="137" t="n">
        <v>924</v>
      </c>
    </row>
    <row r="656" customFormat="false" ht="12.75" hidden="false" customHeight="true" outlineLevel="0" collapsed="false">
      <c r="A656" s="14" t="s">
        <v>221</v>
      </c>
      <c r="B656" s="138" t="n">
        <v>54</v>
      </c>
      <c r="C656" s="138" t="n">
        <v>16</v>
      </c>
      <c r="D656" s="138" t="n">
        <v>7</v>
      </c>
      <c r="E656" s="138" t="n">
        <v>438</v>
      </c>
      <c r="F656" s="138" t="n">
        <v>47</v>
      </c>
      <c r="G656" s="138" t="n">
        <v>21</v>
      </c>
      <c r="H656" s="138" t="n">
        <v>8</v>
      </c>
      <c r="I656" s="138" t="n">
        <v>464</v>
      </c>
    </row>
    <row r="657" customFormat="false" ht="12.75" hidden="false" customHeight="true" outlineLevel="0" collapsed="false">
      <c r="A657" s="14" t="s">
        <v>222</v>
      </c>
      <c r="B657" s="138" t="n">
        <v>122</v>
      </c>
      <c r="C657" s="138" t="n">
        <v>71</v>
      </c>
      <c r="D657" s="138" t="n">
        <v>60</v>
      </c>
      <c r="E657" s="138" t="n">
        <v>28</v>
      </c>
      <c r="F657" s="138" t="n">
        <v>69</v>
      </c>
      <c r="G657" s="138" t="n">
        <v>56</v>
      </c>
      <c r="H657" s="138" t="n">
        <v>29</v>
      </c>
      <c r="I657" s="138" t="n">
        <v>45</v>
      </c>
    </row>
    <row r="658" customFormat="false" ht="12.75" hidden="false" customHeight="true" outlineLevel="0" collapsed="false">
      <c r="A658" s="128" t="s">
        <v>223</v>
      </c>
      <c r="B658" s="138" t="n">
        <v>85</v>
      </c>
      <c r="C658" s="138" t="n">
        <v>51</v>
      </c>
      <c r="D658" s="138" t="n">
        <v>25</v>
      </c>
      <c r="E658" s="138" t="n">
        <v>18</v>
      </c>
      <c r="F658" s="138" t="n">
        <v>44</v>
      </c>
      <c r="G658" s="138" t="n">
        <v>36</v>
      </c>
      <c r="H658" s="138" t="n">
        <v>19</v>
      </c>
      <c r="I658" s="138" t="n">
        <v>27</v>
      </c>
    </row>
    <row r="659" customFormat="false" ht="12.75" hidden="false" customHeight="true" outlineLevel="0" collapsed="false">
      <c r="A659" s="128" t="s">
        <v>224</v>
      </c>
      <c r="B659" s="138" t="n">
        <v>37</v>
      </c>
      <c r="C659" s="138" t="n">
        <v>20</v>
      </c>
      <c r="D659" s="138" t="n">
        <v>35</v>
      </c>
      <c r="E659" s="138" t="n">
        <v>10</v>
      </c>
      <c r="F659" s="138" t="n">
        <v>25</v>
      </c>
      <c r="G659" s="138" t="n">
        <v>20</v>
      </c>
      <c r="H659" s="138" t="n">
        <v>10</v>
      </c>
      <c r="I659" s="138" t="n">
        <v>18</v>
      </c>
    </row>
    <row r="660" customFormat="false" ht="12.75" hidden="false" customHeight="true" outlineLevel="0" collapsed="false">
      <c r="A660" s="14" t="s">
        <v>225</v>
      </c>
      <c r="B660" s="138" t="n">
        <v>908</v>
      </c>
      <c r="C660" s="138" t="n">
        <v>546</v>
      </c>
      <c r="D660" s="138" t="n">
        <v>449</v>
      </c>
      <c r="E660" s="138" t="n">
        <v>474</v>
      </c>
      <c r="F660" s="138" t="n">
        <v>663</v>
      </c>
      <c r="G660" s="138" t="n">
        <v>406</v>
      </c>
      <c r="H660" s="138" t="n">
        <v>423</v>
      </c>
      <c r="I660" s="138" t="n">
        <v>415</v>
      </c>
    </row>
    <row r="661" customFormat="false" ht="12.75" hidden="false" customHeight="true" outlineLevel="0" collapsed="false">
      <c r="A661" s="128" t="s">
        <v>226</v>
      </c>
      <c r="B661" s="138" t="n">
        <v>76</v>
      </c>
      <c r="C661" s="138" t="n">
        <v>43</v>
      </c>
      <c r="D661" s="138" t="n">
        <v>20</v>
      </c>
      <c r="E661" s="138" t="n">
        <v>31</v>
      </c>
      <c r="F661" s="138" t="n">
        <v>42</v>
      </c>
      <c r="G661" s="138" t="n">
        <v>37</v>
      </c>
      <c r="H661" s="138" t="n">
        <v>24</v>
      </c>
      <c r="I661" s="138" t="n">
        <v>30</v>
      </c>
    </row>
    <row r="662" customFormat="false" ht="12.75" hidden="false" customHeight="true" outlineLevel="0" collapsed="false">
      <c r="A662" s="128" t="s">
        <v>227</v>
      </c>
      <c r="B662" s="138" t="n">
        <v>32</v>
      </c>
      <c r="C662" s="138" t="n">
        <v>28</v>
      </c>
      <c r="D662" s="138" t="n">
        <v>13</v>
      </c>
      <c r="E662" s="138" t="n">
        <v>13</v>
      </c>
      <c r="F662" s="138" t="n">
        <v>26</v>
      </c>
      <c r="G662" s="138" t="n">
        <v>17</v>
      </c>
      <c r="H662" s="138" t="n">
        <v>8</v>
      </c>
      <c r="I662" s="138" t="n">
        <v>21</v>
      </c>
    </row>
    <row r="663" customFormat="false" ht="12.75" hidden="false" customHeight="true" outlineLevel="0" collapsed="false">
      <c r="A663" s="128" t="s">
        <v>253</v>
      </c>
      <c r="B663" s="138" t="n">
        <v>289</v>
      </c>
      <c r="C663" s="138" t="n">
        <v>194</v>
      </c>
      <c r="D663" s="138" t="n">
        <v>95</v>
      </c>
      <c r="E663" s="138" t="n">
        <v>65</v>
      </c>
      <c r="F663" s="138" t="n">
        <v>168</v>
      </c>
      <c r="G663" s="138" t="n">
        <v>138</v>
      </c>
      <c r="H663" s="138" t="n">
        <v>77</v>
      </c>
      <c r="I663" s="138" t="n">
        <v>64</v>
      </c>
    </row>
    <row r="664" customFormat="false" ht="12.75" hidden="false" customHeight="true" outlineLevel="0" collapsed="false">
      <c r="A664" s="128" t="s">
        <v>229</v>
      </c>
      <c r="B664" s="138" t="n">
        <v>345</v>
      </c>
      <c r="C664" s="138" t="n">
        <v>232</v>
      </c>
      <c r="D664" s="138" t="n">
        <v>223</v>
      </c>
      <c r="E664" s="138" t="n">
        <v>293</v>
      </c>
      <c r="F664" s="138" t="n">
        <v>296</v>
      </c>
      <c r="G664" s="138" t="n">
        <v>173</v>
      </c>
      <c r="H664" s="138" t="n">
        <v>218</v>
      </c>
      <c r="I664" s="138" t="n">
        <v>232</v>
      </c>
    </row>
    <row r="665" customFormat="false" ht="12.75" hidden="false" customHeight="true" outlineLevel="0" collapsed="false">
      <c r="A665" s="128" t="s">
        <v>230</v>
      </c>
      <c r="B665" s="138" t="n">
        <v>166</v>
      </c>
      <c r="C665" s="138" t="n">
        <v>49</v>
      </c>
      <c r="D665" s="138" t="n">
        <v>98</v>
      </c>
      <c r="E665" s="138" t="n">
        <v>72</v>
      </c>
      <c r="F665" s="138" t="n">
        <v>131</v>
      </c>
      <c r="G665" s="138" t="n">
        <v>41</v>
      </c>
      <c r="H665" s="138" t="n">
        <v>96</v>
      </c>
      <c r="I665" s="138" t="n">
        <v>68</v>
      </c>
    </row>
    <row r="666" customFormat="false" ht="12.75" hidden="false" customHeight="true" outlineLevel="0" collapsed="false">
      <c r="A666" s="9" t="s">
        <v>80</v>
      </c>
      <c r="B666" s="138" t="n">
        <v>3780</v>
      </c>
      <c r="C666" s="138" t="n">
        <v>2656</v>
      </c>
      <c r="D666" s="138" t="n">
        <v>2175</v>
      </c>
      <c r="E666" s="138" t="n">
        <v>2440</v>
      </c>
      <c r="F666" s="138" t="n">
        <v>2888</v>
      </c>
      <c r="G666" s="138" t="n">
        <v>2193</v>
      </c>
      <c r="H666" s="138" t="n">
        <v>2053</v>
      </c>
      <c r="I666" s="138" t="n">
        <v>2362</v>
      </c>
    </row>
    <row r="667" customFormat="false" ht="12.75" hidden="false" customHeight="true" outlineLevel="0" collapsed="false">
      <c r="A667" s="23" t="s">
        <v>81</v>
      </c>
      <c r="B667" s="137" t="n">
        <v>2705</v>
      </c>
      <c r="C667" s="137" t="n">
        <v>1902</v>
      </c>
      <c r="D667" s="137" t="n">
        <v>1610</v>
      </c>
      <c r="E667" s="137" t="n">
        <v>1747</v>
      </c>
      <c r="F667" s="137" t="n">
        <v>2159</v>
      </c>
      <c r="G667" s="137" t="n">
        <v>1612</v>
      </c>
      <c r="H667" s="137" t="n">
        <v>1474</v>
      </c>
      <c r="I667" s="137" t="n">
        <v>1702</v>
      </c>
    </row>
    <row r="668" customFormat="false" ht="12.75" hidden="false" customHeight="true" outlineLevel="0" collapsed="false">
      <c r="A668" s="14" t="s">
        <v>221</v>
      </c>
      <c r="B668" s="138" t="n">
        <v>41</v>
      </c>
      <c r="C668" s="138" t="n">
        <v>9</v>
      </c>
      <c r="D668" s="138" t="n">
        <v>18</v>
      </c>
      <c r="E668" s="138" t="n">
        <v>11</v>
      </c>
      <c r="F668" s="138" t="n">
        <v>14</v>
      </c>
      <c r="G668" s="138" t="n">
        <v>17</v>
      </c>
      <c r="H668" s="138" t="n">
        <v>12</v>
      </c>
      <c r="I668" s="138" t="n">
        <v>10</v>
      </c>
    </row>
    <row r="669" customFormat="false" ht="12.75" hidden="false" customHeight="true" outlineLevel="0" collapsed="false">
      <c r="A669" s="14" t="s">
        <v>222</v>
      </c>
      <c r="B669" s="138" t="n">
        <v>293</v>
      </c>
      <c r="C669" s="138" t="n">
        <v>168</v>
      </c>
      <c r="D669" s="138" t="n">
        <v>149</v>
      </c>
      <c r="E669" s="138" t="n">
        <v>136</v>
      </c>
      <c r="F669" s="138" t="n">
        <v>226</v>
      </c>
      <c r="G669" s="138" t="n">
        <v>164</v>
      </c>
      <c r="H669" s="138" t="n">
        <v>133</v>
      </c>
      <c r="I669" s="138" t="n">
        <v>119</v>
      </c>
    </row>
    <row r="670" s="13" customFormat="true" ht="12.75" hidden="false" customHeight="true" outlineLevel="0" collapsed="false">
      <c r="A670" s="128" t="s">
        <v>223</v>
      </c>
      <c r="B670" s="138" t="n">
        <v>241</v>
      </c>
      <c r="C670" s="138" t="n">
        <v>138</v>
      </c>
      <c r="D670" s="138" t="n">
        <v>112</v>
      </c>
      <c r="E670" s="138" t="n">
        <v>108</v>
      </c>
      <c r="F670" s="138" t="n">
        <v>184</v>
      </c>
      <c r="G670" s="138" t="n">
        <v>149</v>
      </c>
      <c r="H670" s="138" t="n">
        <v>114</v>
      </c>
      <c r="I670" s="138" t="n">
        <v>96</v>
      </c>
    </row>
    <row r="671" customFormat="false" ht="12.75" hidden="false" customHeight="true" outlineLevel="0" collapsed="false">
      <c r="A671" s="128" t="s">
        <v>224</v>
      </c>
      <c r="B671" s="138" t="n">
        <v>52</v>
      </c>
      <c r="C671" s="138" t="n">
        <v>30</v>
      </c>
      <c r="D671" s="138" t="n">
        <v>37</v>
      </c>
      <c r="E671" s="138" t="n">
        <v>28</v>
      </c>
      <c r="F671" s="138" t="n">
        <v>42</v>
      </c>
      <c r="G671" s="138" t="n">
        <v>15</v>
      </c>
      <c r="H671" s="138" t="n">
        <v>19</v>
      </c>
      <c r="I671" s="138" t="n">
        <v>23</v>
      </c>
    </row>
    <row r="672" customFormat="false" ht="12.75" hidden="false" customHeight="true" outlineLevel="0" collapsed="false">
      <c r="A672" s="14" t="s">
        <v>225</v>
      </c>
      <c r="B672" s="138" t="n">
        <v>2371</v>
      </c>
      <c r="C672" s="138" t="n">
        <v>1725</v>
      </c>
      <c r="D672" s="138" t="n">
        <v>1443</v>
      </c>
      <c r="E672" s="138" t="n">
        <v>1600</v>
      </c>
      <c r="F672" s="138" t="n">
        <v>1919</v>
      </c>
      <c r="G672" s="138" t="n">
        <v>1431</v>
      </c>
      <c r="H672" s="138" t="n">
        <v>1329</v>
      </c>
      <c r="I672" s="138" t="n">
        <v>1573</v>
      </c>
    </row>
    <row r="673" customFormat="false" ht="12.75" hidden="false" customHeight="true" outlineLevel="0" collapsed="false">
      <c r="A673" s="128" t="s">
        <v>226</v>
      </c>
      <c r="B673" s="138" t="n">
        <v>161</v>
      </c>
      <c r="C673" s="138" t="n">
        <v>85</v>
      </c>
      <c r="D673" s="138" t="n">
        <v>71</v>
      </c>
      <c r="E673" s="138" t="n">
        <v>62</v>
      </c>
      <c r="F673" s="138" t="n">
        <v>115</v>
      </c>
      <c r="G673" s="138" t="n">
        <v>72</v>
      </c>
      <c r="H673" s="138" t="n">
        <v>63</v>
      </c>
      <c r="I673" s="138" t="n">
        <v>72</v>
      </c>
    </row>
    <row r="674" customFormat="false" ht="12.75" hidden="false" customHeight="true" outlineLevel="0" collapsed="false">
      <c r="A674" s="128" t="s">
        <v>227</v>
      </c>
      <c r="B674" s="138" t="n">
        <v>28</v>
      </c>
      <c r="C674" s="138" t="n">
        <v>36</v>
      </c>
      <c r="D674" s="138" t="n">
        <v>41</v>
      </c>
      <c r="E674" s="138" t="n">
        <v>15</v>
      </c>
      <c r="F674" s="138" t="n">
        <v>32</v>
      </c>
      <c r="G674" s="138" t="n">
        <v>28</v>
      </c>
      <c r="H674" s="138" t="n">
        <v>30</v>
      </c>
      <c r="I674" s="138" t="n">
        <v>15</v>
      </c>
    </row>
    <row r="675" customFormat="false" ht="12.75" hidden="false" customHeight="true" outlineLevel="0" collapsed="false">
      <c r="A675" s="128" t="s">
        <v>253</v>
      </c>
      <c r="B675" s="138" t="n">
        <v>893</v>
      </c>
      <c r="C675" s="138" t="n">
        <v>661</v>
      </c>
      <c r="D675" s="138" t="n">
        <v>343</v>
      </c>
      <c r="E675" s="138" t="n">
        <v>251</v>
      </c>
      <c r="F675" s="138" t="n">
        <v>455</v>
      </c>
      <c r="G675" s="138" t="n">
        <v>407</v>
      </c>
      <c r="H675" s="138" t="n">
        <v>305</v>
      </c>
      <c r="I675" s="138" t="n">
        <v>318</v>
      </c>
    </row>
    <row r="676" customFormat="false" ht="12.75" hidden="false" customHeight="true" outlineLevel="0" collapsed="false">
      <c r="A676" s="128" t="s">
        <v>229</v>
      </c>
      <c r="B676" s="138" t="n">
        <v>1015</v>
      </c>
      <c r="C676" s="138" t="n">
        <v>722</v>
      </c>
      <c r="D676" s="138" t="n">
        <v>807</v>
      </c>
      <c r="E676" s="138" t="n">
        <v>1064</v>
      </c>
      <c r="F676" s="138" t="n">
        <v>1107</v>
      </c>
      <c r="G676" s="138" t="n">
        <v>794</v>
      </c>
      <c r="H676" s="138" t="n">
        <v>806</v>
      </c>
      <c r="I676" s="138" t="n">
        <v>966</v>
      </c>
    </row>
    <row r="677" customFormat="false" ht="12.75" hidden="false" customHeight="true" outlineLevel="0" collapsed="false">
      <c r="A677" s="128" t="s">
        <v>230</v>
      </c>
      <c r="B677" s="138" t="n">
        <v>273</v>
      </c>
      <c r="C677" s="138" t="n">
        <v>221</v>
      </c>
      <c r="D677" s="138" t="n">
        <v>181</v>
      </c>
      <c r="E677" s="138" t="n">
        <v>208</v>
      </c>
      <c r="F677" s="138" t="n">
        <v>210</v>
      </c>
      <c r="G677" s="138" t="n">
        <v>130</v>
      </c>
      <c r="H677" s="138" t="n">
        <v>125</v>
      </c>
      <c r="I677" s="138" t="n">
        <v>202</v>
      </c>
    </row>
    <row r="678" customFormat="false" ht="12.75" hidden="false" customHeight="true" outlineLevel="0" collapsed="false">
      <c r="A678" s="128" t="s">
        <v>232</v>
      </c>
      <c r="B678" s="138" t="n">
        <v>1</v>
      </c>
      <c r="C678" s="138"/>
      <c r="D678" s="138"/>
      <c r="E678" s="138"/>
      <c r="F678" s="138"/>
      <c r="G678" s="138"/>
      <c r="H678" s="138"/>
      <c r="I678" s="138"/>
    </row>
    <row r="679" customFormat="false" ht="12.75" hidden="false" customHeight="true" outlineLevel="0" collapsed="false">
      <c r="A679" s="23" t="s">
        <v>82</v>
      </c>
      <c r="B679" s="137" t="n">
        <v>1075</v>
      </c>
      <c r="C679" s="137" t="n">
        <v>754</v>
      </c>
      <c r="D679" s="137" t="n">
        <v>565</v>
      </c>
      <c r="E679" s="137" t="n">
        <v>693</v>
      </c>
      <c r="F679" s="137" t="n">
        <v>729</v>
      </c>
      <c r="G679" s="137" t="n">
        <v>581</v>
      </c>
      <c r="H679" s="137" t="n">
        <v>579</v>
      </c>
      <c r="I679" s="137" t="n">
        <v>660</v>
      </c>
    </row>
    <row r="680" customFormat="false" ht="12.75" hidden="false" customHeight="true" outlineLevel="0" collapsed="false">
      <c r="A680" s="14" t="s">
        <v>221</v>
      </c>
      <c r="B680" s="138" t="n">
        <v>1</v>
      </c>
      <c r="C680" s="138" t="n">
        <v>3</v>
      </c>
      <c r="D680" s="138" t="n">
        <v>1</v>
      </c>
      <c r="E680" s="138" t="n">
        <v>5</v>
      </c>
      <c r="F680" s="138" t="n">
        <v>2</v>
      </c>
      <c r="G680" s="138" t="n">
        <v>1</v>
      </c>
      <c r="H680" s="138" t="n">
        <v>1</v>
      </c>
      <c r="I680" s="138" t="n">
        <v>6</v>
      </c>
    </row>
    <row r="681" customFormat="false" ht="12.75" hidden="false" customHeight="true" outlineLevel="0" collapsed="false">
      <c r="A681" s="14" t="s">
        <v>222</v>
      </c>
      <c r="B681" s="138" t="n">
        <v>170</v>
      </c>
      <c r="C681" s="138" t="n">
        <v>112</v>
      </c>
      <c r="D681" s="138" t="n">
        <v>99</v>
      </c>
      <c r="E681" s="138" t="n">
        <v>70</v>
      </c>
      <c r="F681" s="138" t="n">
        <v>85</v>
      </c>
      <c r="G681" s="138" t="n">
        <v>77</v>
      </c>
      <c r="H681" s="138" t="n">
        <v>72</v>
      </c>
      <c r="I681" s="138" t="n">
        <v>67</v>
      </c>
    </row>
    <row r="682" customFormat="false" ht="12.75" hidden="false" customHeight="true" outlineLevel="0" collapsed="false">
      <c r="A682" s="128" t="s">
        <v>223</v>
      </c>
      <c r="B682" s="138" t="n">
        <v>105</v>
      </c>
      <c r="C682" s="138" t="n">
        <v>69</v>
      </c>
      <c r="D682" s="138" t="n">
        <v>64</v>
      </c>
      <c r="E682" s="138" t="n">
        <v>49</v>
      </c>
      <c r="F682" s="138" t="n">
        <v>54</v>
      </c>
      <c r="G682" s="138" t="n">
        <v>45</v>
      </c>
      <c r="H682" s="138" t="n">
        <v>44</v>
      </c>
      <c r="I682" s="138" t="n">
        <v>42</v>
      </c>
    </row>
    <row r="683" customFormat="false" ht="12.75" hidden="false" customHeight="true" outlineLevel="0" collapsed="false">
      <c r="A683" s="128" t="s">
        <v>224</v>
      </c>
      <c r="B683" s="138" t="n">
        <v>65</v>
      </c>
      <c r="C683" s="138" t="n">
        <v>43</v>
      </c>
      <c r="D683" s="138" t="n">
        <v>35</v>
      </c>
      <c r="E683" s="138" t="n">
        <v>21</v>
      </c>
      <c r="F683" s="138" t="n">
        <v>31</v>
      </c>
      <c r="G683" s="138" t="n">
        <v>32</v>
      </c>
      <c r="H683" s="138" t="n">
        <v>28</v>
      </c>
      <c r="I683" s="138" t="n">
        <v>25</v>
      </c>
    </row>
    <row r="684" customFormat="false" ht="12.75" hidden="false" customHeight="true" outlineLevel="0" collapsed="false">
      <c r="A684" s="14" t="s">
        <v>225</v>
      </c>
      <c r="B684" s="138" t="n">
        <v>904</v>
      </c>
      <c r="C684" s="138" t="n">
        <v>639</v>
      </c>
      <c r="D684" s="138" t="n">
        <v>465</v>
      </c>
      <c r="E684" s="138" t="n">
        <v>618</v>
      </c>
      <c r="F684" s="138" t="n">
        <v>642</v>
      </c>
      <c r="G684" s="138" t="n">
        <v>503</v>
      </c>
      <c r="H684" s="138" t="n">
        <v>506</v>
      </c>
      <c r="I684" s="138" t="n">
        <v>587</v>
      </c>
    </row>
    <row r="685" customFormat="false" ht="12.75" hidden="false" customHeight="true" outlineLevel="0" collapsed="false">
      <c r="A685" s="128" t="s">
        <v>226</v>
      </c>
      <c r="B685" s="138" t="n">
        <v>118</v>
      </c>
      <c r="C685" s="138" t="n">
        <v>65</v>
      </c>
      <c r="D685" s="138" t="n">
        <v>41</v>
      </c>
      <c r="E685" s="138" t="n">
        <v>49</v>
      </c>
      <c r="F685" s="138" t="n">
        <v>77</v>
      </c>
      <c r="G685" s="138" t="n">
        <v>70</v>
      </c>
      <c r="H685" s="138" t="n">
        <v>23</v>
      </c>
      <c r="I685" s="138" t="n">
        <v>48</v>
      </c>
    </row>
    <row r="686" customFormat="false" ht="12.75" hidden="false" customHeight="true" outlineLevel="0" collapsed="false">
      <c r="A686" s="128" t="s">
        <v>227</v>
      </c>
      <c r="B686" s="138" t="n">
        <v>39</v>
      </c>
      <c r="C686" s="138" t="n">
        <v>28</v>
      </c>
      <c r="D686" s="138" t="n">
        <v>21</v>
      </c>
      <c r="E686" s="138" t="n">
        <v>39</v>
      </c>
      <c r="F686" s="138" t="n">
        <v>31</v>
      </c>
      <c r="G686" s="138" t="n">
        <v>29</v>
      </c>
      <c r="H686" s="138" t="n">
        <v>21</v>
      </c>
      <c r="I686" s="138" t="n">
        <v>21</v>
      </c>
    </row>
    <row r="687" customFormat="false" ht="12.75" hidden="false" customHeight="true" outlineLevel="0" collapsed="false">
      <c r="A687" s="128" t="s">
        <v>253</v>
      </c>
      <c r="B687" s="138" t="n">
        <v>353</v>
      </c>
      <c r="C687" s="138" t="n">
        <v>226</v>
      </c>
      <c r="D687" s="138" t="n">
        <v>123</v>
      </c>
      <c r="E687" s="138" t="n">
        <v>103</v>
      </c>
      <c r="F687" s="138" t="n">
        <v>194</v>
      </c>
      <c r="G687" s="138" t="n">
        <v>155</v>
      </c>
      <c r="H687" s="138" t="n">
        <v>132</v>
      </c>
      <c r="I687" s="138" t="n">
        <v>123</v>
      </c>
    </row>
    <row r="688" customFormat="false" ht="12.75" hidden="false" customHeight="true" outlineLevel="0" collapsed="false">
      <c r="A688" s="128" t="s">
        <v>229</v>
      </c>
      <c r="B688" s="138" t="n">
        <v>315</v>
      </c>
      <c r="C688" s="138" t="n">
        <v>213</v>
      </c>
      <c r="D688" s="138" t="n">
        <v>232</v>
      </c>
      <c r="E688" s="138" t="n">
        <v>370</v>
      </c>
      <c r="F688" s="138" t="n">
        <v>275</v>
      </c>
      <c r="G688" s="138" t="n">
        <v>182</v>
      </c>
      <c r="H688" s="138" t="n">
        <v>235</v>
      </c>
      <c r="I688" s="138" t="n">
        <v>359</v>
      </c>
    </row>
    <row r="689" customFormat="false" ht="12.75" hidden="false" customHeight="true" outlineLevel="0" collapsed="false">
      <c r="A689" s="128" t="s">
        <v>230</v>
      </c>
      <c r="B689" s="138" t="n">
        <v>79</v>
      </c>
      <c r="C689" s="138" t="n">
        <v>107</v>
      </c>
      <c r="D689" s="138" t="n">
        <v>48</v>
      </c>
      <c r="E689" s="138" t="n">
        <v>57</v>
      </c>
      <c r="F689" s="138" t="n">
        <v>65</v>
      </c>
      <c r="G689" s="138" t="n">
        <v>67</v>
      </c>
      <c r="H689" s="138" t="n">
        <v>95</v>
      </c>
      <c r="I689" s="138" t="n">
        <v>36</v>
      </c>
    </row>
    <row r="690" customFormat="false" ht="12.75" hidden="false" customHeight="true" outlineLevel="0" collapsed="false">
      <c r="A690" s="9" t="s">
        <v>83</v>
      </c>
      <c r="B690" s="138" t="n">
        <v>4342</v>
      </c>
      <c r="C690" s="138" t="n">
        <v>3223</v>
      </c>
      <c r="D690" s="138" t="n">
        <v>2758</v>
      </c>
      <c r="E690" s="138" t="n">
        <v>2683</v>
      </c>
      <c r="F690" s="138" t="n">
        <v>3059</v>
      </c>
      <c r="G690" s="138" t="n">
        <v>2390</v>
      </c>
      <c r="H690" s="138" t="n">
        <v>2634</v>
      </c>
      <c r="I690" s="138" t="n">
        <v>2920</v>
      </c>
    </row>
    <row r="691" customFormat="false" ht="12.75" hidden="false" customHeight="true" outlineLevel="0" collapsed="false">
      <c r="A691" s="23" t="s">
        <v>84</v>
      </c>
      <c r="B691" s="137" t="n">
        <v>1408</v>
      </c>
      <c r="C691" s="137" t="n">
        <v>1130</v>
      </c>
      <c r="D691" s="137" t="n">
        <v>1094</v>
      </c>
      <c r="E691" s="137" t="n">
        <v>920</v>
      </c>
      <c r="F691" s="137" t="n">
        <v>911</v>
      </c>
      <c r="G691" s="137" t="n">
        <v>656</v>
      </c>
      <c r="H691" s="137" t="n">
        <v>946</v>
      </c>
      <c r="I691" s="137" t="n">
        <v>846</v>
      </c>
    </row>
    <row r="692" customFormat="false" ht="12.75" hidden="false" customHeight="true" outlineLevel="0" collapsed="false">
      <c r="A692" s="14" t="s">
        <v>221</v>
      </c>
      <c r="B692" s="138" t="n">
        <v>3</v>
      </c>
      <c r="C692" s="138" t="n">
        <v>3</v>
      </c>
      <c r="D692" s="138" t="n">
        <v>4</v>
      </c>
      <c r="E692" s="138"/>
      <c r="F692" s="138" t="n">
        <v>2</v>
      </c>
      <c r="G692" s="138"/>
      <c r="H692" s="138"/>
      <c r="I692" s="138" t="n">
        <v>4</v>
      </c>
    </row>
    <row r="693" customFormat="false" ht="12.75" hidden="false" customHeight="true" outlineLevel="0" collapsed="false">
      <c r="A693" s="14" t="s">
        <v>222</v>
      </c>
      <c r="B693" s="138" t="n">
        <v>185</v>
      </c>
      <c r="C693" s="138" t="n">
        <v>117</v>
      </c>
      <c r="D693" s="138" t="n">
        <v>86</v>
      </c>
      <c r="E693" s="138" t="n">
        <v>68</v>
      </c>
      <c r="F693" s="138" t="n">
        <v>129</v>
      </c>
      <c r="G693" s="138" t="n">
        <v>59</v>
      </c>
      <c r="H693" s="138" t="n">
        <v>68</v>
      </c>
      <c r="I693" s="138" t="n">
        <v>78</v>
      </c>
    </row>
    <row r="694" s="13" customFormat="true" ht="12.75" hidden="false" customHeight="true" outlineLevel="0" collapsed="false">
      <c r="A694" s="128" t="s">
        <v>223</v>
      </c>
      <c r="B694" s="138" t="n">
        <v>149</v>
      </c>
      <c r="C694" s="138" t="n">
        <v>95</v>
      </c>
      <c r="D694" s="138" t="n">
        <v>64</v>
      </c>
      <c r="E694" s="138" t="n">
        <v>51</v>
      </c>
      <c r="F694" s="138" t="n">
        <v>98</v>
      </c>
      <c r="G694" s="138" t="n">
        <v>44</v>
      </c>
      <c r="H694" s="138" t="n">
        <v>51</v>
      </c>
      <c r="I694" s="138" t="n">
        <v>68</v>
      </c>
    </row>
    <row r="695" customFormat="false" ht="12.75" hidden="false" customHeight="true" outlineLevel="0" collapsed="false">
      <c r="A695" s="128" t="s">
        <v>224</v>
      </c>
      <c r="B695" s="138" t="n">
        <v>36</v>
      </c>
      <c r="C695" s="138" t="n">
        <v>22</v>
      </c>
      <c r="D695" s="138" t="n">
        <v>22</v>
      </c>
      <c r="E695" s="138" t="n">
        <v>17</v>
      </c>
      <c r="F695" s="138" t="n">
        <v>31</v>
      </c>
      <c r="G695" s="138" t="n">
        <v>15</v>
      </c>
      <c r="H695" s="138" t="n">
        <v>17</v>
      </c>
      <c r="I695" s="138" t="n">
        <v>10</v>
      </c>
    </row>
    <row r="696" customFormat="false" ht="12.75" hidden="false" customHeight="true" outlineLevel="0" collapsed="false">
      <c r="A696" s="14" t="s">
        <v>225</v>
      </c>
      <c r="B696" s="138" t="n">
        <v>1220</v>
      </c>
      <c r="C696" s="138" t="n">
        <v>1010</v>
      </c>
      <c r="D696" s="138" t="n">
        <v>1004</v>
      </c>
      <c r="E696" s="138" t="n">
        <v>852</v>
      </c>
      <c r="F696" s="138" t="n">
        <v>780</v>
      </c>
      <c r="G696" s="138" t="n">
        <v>597</v>
      </c>
      <c r="H696" s="138" t="n">
        <v>878</v>
      </c>
      <c r="I696" s="138" t="n">
        <v>764</v>
      </c>
    </row>
    <row r="697" customFormat="false" ht="12.75" hidden="false" customHeight="true" outlineLevel="0" collapsed="false">
      <c r="A697" s="128" t="s">
        <v>226</v>
      </c>
      <c r="B697" s="138" t="n">
        <v>161</v>
      </c>
      <c r="C697" s="138" t="n">
        <v>100</v>
      </c>
      <c r="D697" s="138" t="n">
        <v>80</v>
      </c>
      <c r="E697" s="138" t="n">
        <v>69</v>
      </c>
      <c r="F697" s="138" t="n">
        <v>90</v>
      </c>
      <c r="G697" s="138" t="n">
        <v>71</v>
      </c>
      <c r="H697" s="138" t="n">
        <v>72</v>
      </c>
      <c r="I697" s="138" t="n">
        <v>106</v>
      </c>
    </row>
    <row r="698" customFormat="false" ht="12.75" hidden="false" customHeight="true" outlineLevel="0" collapsed="false">
      <c r="A698" s="128" t="s">
        <v>227</v>
      </c>
      <c r="B698" s="138" t="n">
        <v>22</v>
      </c>
      <c r="C698" s="138" t="n">
        <v>83</v>
      </c>
      <c r="D698" s="138" t="n">
        <v>55</v>
      </c>
      <c r="E698" s="138" t="n">
        <v>24</v>
      </c>
      <c r="F698" s="138" t="n">
        <v>27</v>
      </c>
      <c r="G698" s="138" t="n">
        <v>36</v>
      </c>
      <c r="H698" s="138" t="n">
        <v>90</v>
      </c>
      <c r="I698" s="138" t="n">
        <v>19</v>
      </c>
    </row>
    <row r="699" customFormat="false" ht="12.75" hidden="false" customHeight="true" outlineLevel="0" collapsed="false">
      <c r="A699" s="128" t="s">
        <v>253</v>
      </c>
      <c r="B699" s="138" t="n">
        <v>351</v>
      </c>
      <c r="C699" s="138" t="n">
        <v>264</v>
      </c>
      <c r="D699" s="138" t="n">
        <v>163</v>
      </c>
      <c r="E699" s="138" t="n">
        <v>170</v>
      </c>
      <c r="F699" s="138" t="n">
        <v>190</v>
      </c>
      <c r="G699" s="138" t="n">
        <v>117</v>
      </c>
      <c r="H699" s="138" t="n">
        <v>130</v>
      </c>
      <c r="I699" s="138" t="n">
        <v>82</v>
      </c>
    </row>
    <row r="700" customFormat="false" ht="12.75" hidden="false" customHeight="true" outlineLevel="0" collapsed="false">
      <c r="A700" s="128" t="s">
        <v>229</v>
      </c>
      <c r="B700" s="138" t="n">
        <v>401</v>
      </c>
      <c r="C700" s="138" t="n">
        <v>285</v>
      </c>
      <c r="D700" s="138" t="n">
        <v>382</v>
      </c>
      <c r="E700" s="138" t="n">
        <v>424</v>
      </c>
      <c r="F700" s="138" t="n">
        <v>318</v>
      </c>
      <c r="G700" s="138" t="n">
        <v>247</v>
      </c>
      <c r="H700" s="138" t="n">
        <v>428</v>
      </c>
      <c r="I700" s="138" t="n">
        <v>330</v>
      </c>
    </row>
    <row r="701" customFormat="false" ht="12.75" hidden="false" customHeight="true" outlineLevel="0" collapsed="false">
      <c r="A701" s="128" t="s">
        <v>230</v>
      </c>
      <c r="B701" s="138" t="n">
        <v>285</v>
      </c>
      <c r="C701" s="138" t="n">
        <v>278</v>
      </c>
      <c r="D701" s="138" t="n">
        <v>324</v>
      </c>
      <c r="E701" s="138" t="n">
        <v>165</v>
      </c>
      <c r="F701" s="138" t="n">
        <v>155</v>
      </c>
      <c r="G701" s="138" t="n">
        <v>126</v>
      </c>
      <c r="H701" s="138" t="n">
        <v>158</v>
      </c>
      <c r="I701" s="138" t="n">
        <v>227</v>
      </c>
    </row>
    <row r="702" customFormat="false" ht="12.75" hidden="false" customHeight="true" outlineLevel="0" collapsed="false">
      <c r="A702" s="23" t="s">
        <v>85</v>
      </c>
      <c r="B702" s="137" t="n">
        <v>778</v>
      </c>
      <c r="C702" s="137" t="n">
        <v>462</v>
      </c>
      <c r="D702" s="137" t="n">
        <v>414</v>
      </c>
      <c r="E702" s="137" t="n">
        <v>498</v>
      </c>
      <c r="F702" s="137" t="n">
        <v>580</v>
      </c>
      <c r="G702" s="137" t="n">
        <v>480</v>
      </c>
      <c r="H702" s="137" t="n">
        <v>516</v>
      </c>
      <c r="I702" s="137" t="n">
        <v>703</v>
      </c>
    </row>
    <row r="703" customFormat="false" ht="12.75" hidden="false" customHeight="true" outlineLevel="0" collapsed="false">
      <c r="A703" s="14" t="s">
        <v>221</v>
      </c>
      <c r="B703" s="138" t="n">
        <v>4</v>
      </c>
      <c r="C703" s="138" t="n">
        <v>4</v>
      </c>
      <c r="D703" s="138" t="n">
        <v>3</v>
      </c>
      <c r="E703" s="138" t="n">
        <v>2</v>
      </c>
      <c r="F703" s="138" t="n">
        <v>2</v>
      </c>
      <c r="G703" s="138"/>
      <c r="H703" s="138" t="n">
        <v>1</v>
      </c>
      <c r="I703" s="138" t="n">
        <v>4</v>
      </c>
    </row>
    <row r="704" customFormat="false" ht="12.75" hidden="false" customHeight="true" outlineLevel="0" collapsed="false">
      <c r="A704" s="14" t="s">
        <v>222</v>
      </c>
      <c r="B704" s="138" t="n">
        <v>51</v>
      </c>
      <c r="C704" s="138" t="n">
        <v>34</v>
      </c>
      <c r="D704" s="138" t="n">
        <v>23</v>
      </c>
      <c r="E704" s="138" t="n">
        <v>20</v>
      </c>
      <c r="F704" s="138" t="n">
        <v>36</v>
      </c>
      <c r="G704" s="138" t="n">
        <v>18</v>
      </c>
      <c r="H704" s="138" t="n">
        <v>15</v>
      </c>
      <c r="I704" s="138" t="n">
        <v>22</v>
      </c>
    </row>
    <row r="705" customFormat="false" ht="12.75" hidden="false" customHeight="true" outlineLevel="0" collapsed="false">
      <c r="A705" s="128" t="s">
        <v>223</v>
      </c>
      <c r="B705" s="138" t="n">
        <v>39</v>
      </c>
      <c r="C705" s="138" t="n">
        <v>26</v>
      </c>
      <c r="D705" s="138" t="n">
        <v>14</v>
      </c>
      <c r="E705" s="138" t="n">
        <v>15</v>
      </c>
      <c r="F705" s="138" t="n">
        <v>29</v>
      </c>
      <c r="G705" s="138" t="n">
        <v>11</v>
      </c>
      <c r="H705" s="138" t="n">
        <v>14</v>
      </c>
      <c r="I705" s="138" t="n">
        <v>19</v>
      </c>
    </row>
    <row r="706" customFormat="false" ht="12.75" hidden="false" customHeight="true" outlineLevel="0" collapsed="false">
      <c r="A706" s="128" t="s">
        <v>224</v>
      </c>
      <c r="B706" s="138" t="n">
        <v>12</v>
      </c>
      <c r="C706" s="138" t="n">
        <v>8</v>
      </c>
      <c r="D706" s="138" t="n">
        <v>9</v>
      </c>
      <c r="E706" s="138" t="n">
        <v>5</v>
      </c>
      <c r="F706" s="138" t="n">
        <v>7</v>
      </c>
      <c r="G706" s="138" t="n">
        <v>7</v>
      </c>
      <c r="H706" s="138" t="n">
        <v>1</v>
      </c>
      <c r="I706" s="138" t="n">
        <v>3</v>
      </c>
    </row>
    <row r="707" customFormat="false" ht="12.75" hidden="false" customHeight="true" outlineLevel="0" collapsed="false">
      <c r="A707" s="14" t="s">
        <v>225</v>
      </c>
      <c r="B707" s="138" t="n">
        <v>723</v>
      </c>
      <c r="C707" s="138" t="n">
        <v>424</v>
      </c>
      <c r="D707" s="138" t="n">
        <v>388</v>
      </c>
      <c r="E707" s="138" t="n">
        <v>476</v>
      </c>
      <c r="F707" s="138" t="n">
        <v>542</v>
      </c>
      <c r="G707" s="138" t="n">
        <v>462</v>
      </c>
      <c r="H707" s="138" t="n">
        <v>500</v>
      </c>
      <c r="I707" s="138" t="n">
        <v>677</v>
      </c>
    </row>
    <row r="708" customFormat="false" ht="12.75" hidden="false" customHeight="true" outlineLevel="0" collapsed="false">
      <c r="A708" s="128" t="s">
        <v>226</v>
      </c>
      <c r="B708" s="138" t="n">
        <v>91</v>
      </c>
      <c r="C708" s="138" t="n">
        <v>54</v>
      </c>
      <c r="D708" s="138" t="n">
        <v>38</v>
      </c>
      <c r="E708" s="138" t="n">
        <v>31</v>
      </c>
      <c r="F708" s="138" t="n">
        <v>43</v>
      </c>
      <c r="G708" s="138" t="n">
        <v>32</v>
      </c>
      <c r="H708" s="138" t="n">
        <v>29</v>
      </c>
      <c r="I708" s="138" t="n">
        <v>24</v>
      </c>
    </row>
    <row r="709" customFormat="false" ht="12.75" hidden="false" customHeight="true" outlineLevel="0" collapsed="false">
      <c r="A709" s="128" t="s">
        <v>227</v>
      </c>
      <c r="B709" s="138" t="n">
        <v>2</v>
      </c>
      <c r="C709" s="138" t="n">
        <v>12</v>
      </c>
      <c r="D709" s="138" t="n">
        <v>13</v>
      </c>
      <c r="E709" s="138" t="n">
        <v>5</v>
      </c>
      <c r="F709" s="138" t="n">
        <v>32</v>
      </c>
      <c r="G709" s="138" t="n">
        <v>20</v>
      </c>
      <c r="H709" s="138" t="n">
        <v>13</v>
      </c>
      <c r="I709" s="138" t="n">
        <v>8</v>
      </c>
    </row>
    <row r="710" customFormat="false" ht="12.75" hidden="false" customHeight="true" outlineLevel="0" collapsed="false">
      <c r="A710" s="128" t="s">
        <v>253</v>
      </c>
      <c r="B710" s="138" t="n">
        <v>357</v>
      </c>
      <c r="C710" s="138" t="n">
        <v>145</v>
      </c>
      <c r="D710" s="138" t="n">
        <v>73</v>
      </c>
      <c r="E710" s="138" t="n">
        <v>191</v>
      </c>
      <c r="F710" s="138" t="n">
        <v>265</v>
      </c>
      <c r="G710" s="138" t="n">
        <v>274</v>
      </c>
      <c r="H710" s="138" t="n">
        <v>287</v>
      </c>
      <c r="I710" s="138" t="n">
        <v>435</v>
      </c>
    </row>
    <row r="711" customFormat="false" ht="12.75" hidden="false" customHeight="true" outlineLevel="0" collapsed="false">
      <c r="A711" s="128" t="s">
        <v>229</v>
      </c>
      <c r="B711" s="138" t="n">
        <v>115</v>
      </c>
      <c r="C711" s="138" t="n">
        <v>87</v>
      </c>
      <c r="D711" s="138" t="n">
        <v>122</v>
      </c>
      <c r="E711" s="138" t="n">
        <v>175</v>
      </c>
      <c r="F711" s="138" t="n">
        <v>127</v>
      </c>
      <c r="G711" s="138" t="n">
        <v>57</v>
      </c>
      <c r="H711" s="138" t="n">
        <v>86</v>
      </c>
      <c r="I711" s="138" t="n">
        <v>134</v>
      </c>
    </row>
    <row r="712" customFormat="false" ht="12.75" hidden="false" customHeight="true" outlineLevel="0" collapsed="false">
      <c r="A712" s="128" t="s">
        <v>230</v>
      </c>
      <c r="B712" s="138" t="n">
        <v>158</v>
      </c>
      <c r="C712" s="138" t="n">
        <v>126</v>
      </c>
      <c r="D712" s="138" t="n">
        <v>142</v>
      </c>
      <c r="E712" s="138" t="n">
        <v>74</v>
      </c>
      <c r="F712" s="138" t="n">
        <v>75</v>
      </c>
      <c r="G712" s="138" t="n">
        <v>79</v>
      </c>
      <c r="H712" s="138" t="n">
        <v>85</v>
      </c>
      <c r="I712" s="138" t="n">
        <v>76</v>
      </c>
    </row>
    <row r="713" customFormat="false" ht="12.75" hidden="false" customHeight="true" outlineLevel="0" collapsed="false">
      <c r="A713" s="23" t="s">
        <v>86</v>
      </c>
      <c r="B713" s="137" t="n">
        <v>282</v>
      </c>
      <c r="C713" s="137" t="n">
        <v>182</v>
      </c>
      <c r="D713" s="137" t="n">
        <v>187</v>
      </c>
      <c r="E713" s="137" t="n">
        <v>130</v>
      </c>
      <c r="F713" s="137" t="n">
        <v>177</v>
      </c>
      <c r="G713" s="137" t="n">
        <v>154</v>
      </c>
      <c r="H713" s="137" t="n">
        <v>129</v>
      </c>
      <c r="I713" s="137" t="n">
        <v>136</v>
      </c>
    </row>
    <row r="714" customFormat="false" ht="12.75" hidden="false" customHeight="true" outlineLevel="0" collapsed="false">
      <c r="A714" s="14" t="s">
        <v>221</v>
      </c>
      <c r="B714" s="138" t="n">
        <v>1</v>
      </c>
      <c r="C714" s="138" t="n">
        <v>1</v>
      </c>
      <c r="D714" s="138"/>
      <c r="E714" s="138" t="n">
        <v>1</v>
      </c>
      <c r="F714" s="138" t="n">
        <v>1</v>
      </c>
      <c r="G714" s="138"/>
      <c r="H714" s="138" t="n">
        <v>1</v>
      </c>
      <c r="I714" s="138" t="n">
        <v>1</v>
      </c>
    </row>
    <row r="715" customFormat="false" ht="12.75" hidden="false" customHeight="true" outlineLevel="0" collapsed="false">
      <c r="A715" s="14" t="s">
        <v>222</v>
      </c>
      <c r="B715" s="138" t="n">
        <v>39</v>
      </c>
      <c r="C715" s="138" t="n">
        <v>35</v>
      </c>
      <c r="D715" s="138" t="n">
        <v>22</v>
      </c>
      <c r="E715" s="138" t="n">
        <v>29</v>
      </c>
      <c r="F715" s="138" t="n">
        <v>25</v>
      </c>
      <c r="G715" s="138" t="n">
        <v>27</v>
      </c>
      <c r="H715" s="138" t="n">
        <v>21</v>
      </c>
      <c r="I715" s="138" t="n">
        <v>11</v>
      </c>
    </row>
    <row r="716" customFormat="false" ht="12.75" hidden="false" customHeight="true" outlineLevel="0" collapsed="false">
      <c r="A716" s="128" t="s">
        <v>223</v>
      </c>
      <c r="B716" s="138" t="n">
        <v>34</v>
      </c>
      <c r="C716" s="138" t="n">
        <v>30</v>
      </c>
      <c r="D716" s="138" t="n">
        <v>14</v>
      </c>
      <c r="E716" s="138" t="n">
        <v>17</v>
      </c>
      <c r="F716" s="138" t="n">
        <v>19</v>
      </c>
      <c r="G716" s="138" t="n">
        <v>21</v>
      </c>
      <c r="H716" s="138" t="n">
        <v>13</v>
      </c>
      <c r="I716" s="138" t="n">
        <v>7</v>
      </c>
    </row>
    <row r="717" customFormat="false" ht="12.75" hidden="false" customHeight="true" outlineLevel="0" collapsed="false">
      <c r="A717" s="128" t="s">
        <v>224</v>
      </c>
      <c r="B717" s="138" t="n">
        <v>5</v>
      </c>
      <c r="C717" s="138" t="n">
        <v>5</v>
      </c>
      <c r="D717" s="138" t="n">
        <v>8</v>
      </c>
      <c r="E717" s="138" t="n">
        <v>12</v>
      </c>
      <c r="F717" s="138" t="n">
        <v>6</v>
      </c>
      <c r="G717" s="138" t="n">
        <v>6</v>
      </c>
      <c r="H717" s="138" t="n">
        <v>8</v>
      </c>
      <c r="I717" s="138" t="n">
        <v>4</v>
      </c>
    </row>
    <row r="718" customFormat="false" ht="12.75" hidden="false" customHeight="true" outlineLevel="0" collapsed="false">
      <c r="A718" s="14" t="s">
        <v>225</v>
      </c>
      <c r="B718" s="138" t="n">
        <v>242</v>
      </c>
      <c r="C718" s="138" t="n">
        <v>146</v>
      </c>
      <c r="D718" s="138" t="n">
        <v>165</v>
      </c>
      <c r="E718" s="138" t="n">
        <v>100</v>
      </c>
      <c r="F718" s="138" t="n">
        <v>151</v>
      </c>
      <c r="G718" s="138" t="n">
        <v>127</v>
      </c>
      <c r="H718" s="138" t="n">
        <v>107</v>
      </c>
      <c r="I718" s="138" t="n">
        <v>124</v>
      </c>
    </row>
    <row r="719" customFormat="false" ht="12.75" hidden="false" customHeight="true" outlineLevel="0" collapsed="false">
      <c r="A719" s="128" t="s">
        <v>226</v>
      </c>
      <c r="B719" s="138" t="n">
        <v>26</v>
      </c>
      <c r="C719" s="138" t="n">
        <v>13</v>
      </c>
      <c r="D719" s="138" t="n">
        <v>19</v>
      </c>
      <c r="E719" s="138" t="n">
        <v>8</v>
      </c>
      <c r="F719" s="138" t="n">
        <v>31</v>
      </c>
      <c r="G719" s="138" t="n">
        <v>12</v>
      </c>
      <c r="H719" s="138" t="n">
        <v>11</v>
      </c>
      <c r="I719" s="138" t="n">
        <v>6</v>
      </c>
    </row>
    <row r="720" customFormat="false" ht="12.75" hidden="false" customHeight="true" outlineLevel="0" collapsed="false">
      <c r="A720" s="128" t="s">
        <v>227</v>
      </c>
      <c r="B720" s="138" t="n">
        <v>10</v>
      </c>
      <c r="C720" s="138" t="n">
        <v>17</v>
      </c>
      <c r="D720" s="138" t="n">
        <v>14</v>
      </c>
      <c r="E720" s="138" t="n">
        <v>3</v>
      </c>
      <c r="F720" s="138" t="n">
        <v>6</v>
      </c>
      <c r="G720" s="138" t="n">
        <v>21</v>
      </c>
      <c r="H720" s="138" t="n">
        <v>3</v>
      </c>
      <c r="I720" s="138" t="n">
        <v>4</v>
      </c>
    </row>
    <row r="721" customFormat="false" ht="12.75" hidden="false" customHeight="true" outlineLevel="0" collapsed="false">
      <c r="A721" s="128" t="s">
        <v>253</v>
      </c>
      <c r="B721" s="138" t="n">
        <v>30</v>
      </c>
      <c r="C721" s="138" t="n">
        <v>13</v>
      </c>
      <c r="D721" s="138" t="n">
        <v>13</v>
      </c>
      <c r="E721" s="138" t="n">
        <v>17</v>
      </c>
      <c r="F721" s="138" t="n">
        <v>34</v>
      </c>
      <c r="G721" s="138" t="n">
        <v>32</v>
      </c>
      <c r="H721" s="138" t="n">
        <v>15</v>
      </c>
      <c r="I721" s="138" t="n">
        <v>8</v>
      </c>
    </row>
    <row r="722" customFormat="false" ht="12.75" hidden="false" customHeight="true" outlineLevel="0" collapsed="false">
      <c r="A722" s="128" t="s">
        <v>229</v>
      </c>
      <c r="B722" s="138" t="n">
        <v>81</v>
      </c>
      <c r="C722" s="138" t="n">
        <v>33</v>
      </c>
      <c r="D722" s="138" t="n">
        <v>43</v>
      </c>
      <c r="E722" s="138" t="n">
        <v>47</v>
      </c>
      <c r="F722" s="138" t="n">
        <v>50</v>
      </c>
      <c r="G722" s="138" t="n">
        <v>45</v>
      </c>
      <c r="H722" s="138" t="n">
        <v>34</v>
      </c>
      <c r="I722" s="138" t="n">
        <v>68</v>
      </c>
    </row>
    <row r="723" customFormat="false" ht="12.75" hidden="false" customHeight="true" outlineLevel="0" collapsed="false">
      <c r="A723" s="128" t="s">
        <v>230</v>
      </c>
      <c r="B723" s="138" t="n">
        <v>95</v>
      </c>
      <c r="C723" s="138" t="n">
        <v>70</v>
      </c>
      <c r="D723" s="138" t="n">
        <v>76</v>
      </c>
      <c r="E723" s="138" t="n">
        <v>25</v>
      </c>
      <c r="F723" s="138" t="n">
        <v>30</v>
      </c>
      <c r="G723" s="138" t="n">
        <v>17</v>
      </c>
      <c r="H723" s="138" t="n">
        <v>44</v>
      </c>
      <c r="I723" s="138" t="n">
        <v>38</v>
      </c>
    </row>
    <row r="724" customFormat="false" ht="12.75" hidden="false" customHeight="true" outlineLevel="0" collapsed="false">
      <c r="A724" s="23" t="s">
        <v>87</v>
      </c>
      <c r="B724" s="137" t="n">
        <v>991</v>
      </c>
      <c r="C724" s="137" t="n">
        <v>598</v>
      </c>
      <c r="D724" s="137" t="n">
        <v>425</v>
      </c>
      <c r="E724" s="137" t="n">
        <v>542</v>
      </c>
      <c r="F724" s="137" t="n">
        <v>689</v>
      </c>
      <c r="G724" s="137" t="n">
        <v>449</v>
      </c>
      <c r="H724" s="137" t="n">
        <v>514</v>
      </c>
      <c r="I724" s="137" t="n">
        <v>639</v>
      </c>
    </row>
    <row r="725" customFormat="false" ht="12.75" hidden="false" customHeight="true" outlineLevel="0" collapsed="false">
      <c r="A725" s="14" t="s">
        <v>221</v>
      </c>
      <c r="B725" s="138" t="n">
        <v>11</v>
      </c>
      <c r="C725" s="138" t="n">
        <v>3</v>
      </c>
      <c r="D725" s="138" t="n">
        <v>9</v>
      </c>
      <c r="E725" s="138" t="n">
        <v>3</v>
      </c>
      <c r="F725" s="138" t="n">
        <v>8</v>
      </c>
      <c r="G725" s="138" t="n">
        <v>3</v>
      </c>
      <c r="H725" s="138" t="n">
        <v>1</v>
      </c>
      <c r="I725" s="138" t="n">
        <v>3</v>
      </c>
    </row>
    <row r="726" customFormat="false" ht="12.75" hidden="false" customHeight="true" outlineLevel="0" collapsed="false">
      <c r="A726" s="14" t="s">
        <v>222</v>
      </c>
      <c r="B726" s="138" t="n">
        <v>119</v>
      </c>
      <c r="C726" s="138" t="n">
        <v>66</v>
      </c>
      <c r="D726" s="138" t="n">
        <v>67</v>
      </c>
      <c r="E726" s="138" t="n">
        <v>35</v>
      </c>
      <c r="F726" s="138" t="n">
        <v>60</v>
      </c>
      <c r="G726" s="138" t="n">
        <v>44</v>
      </c>
      <c r="H726" s="138" t="n">
        <v>42</v>
      </c>
      <c r="I726" s="138" t="n">
        <v>38</v>
      </c>
    </row>
    <row r="727" customFormat="false" ht="12.75" hidden="false" customHeight="true" outlineLevel="0" collapsed="false">
      <c r="A727" s="128" t="s">
        <v>223</v>
      </c>
      <c r="B727" s="138" t="n">
        <v>101</v>
      </c>
      <c r="C727" s="138" t="n">
        <v>56</v>
      </c>
      <c r="D727" s="138" t="n">
        <v>49</v>
      </c>
      <c r="E727" s="138" t="n">
        <v>28</v>
      </c>
      <c r="F727" s="138" t="n">
        <v>51</v>
      </c>
      <c r="G727" s="138" t="n">
        <v>37</v>
      </c>
      <c r="H727" s="138" t="n">
        <v>34</v>
      </c>
      <c r="I727" s="138" t="n">
        <v>30</v>
      </c>
    </row>
    <row r="728" customFormat="false" ht="12.75" hidden="false" customHeight="true" outlineLevel="0" collapsed="false">
      <c r="A728" s="128" t="s">
        <v>224</v>
      </c>
      <c r="B728" s="138" t="n">
        <v>18</v>
      </c>
      <c r="C728" s="138" t="n">
        <v>10</v>
      </c>
      <c r="D728" s="138" t="n">
        <v>18</v>
      </c>
      <c r="E728" s="138" t="n">
        <v>7</v>
      </c>
      <c r="F728" s="138" t="n">
        <v>9</v>
      </c>
      <c r="G728" s="138" t="n">
        <v>7</v>
      </c>
      <c r="H728" s="138" t="n">
        <v>8</v>
      </c>
      <c r="I728" s="138" t="n">
        <v>8</v>
      </c>
    </row>
    <row r="729" customFormat="false" ht="12.75" hidden="false" customHeight="true" outlineLevel="0" collapsed="false">
      <c r="A729" s="14" t="s">
        <v>225</v>
      </c>
      <c r="B729" s="138" t="n">
        <v>861</v>
      </c>
      <c r="C729" s="138" t="n">
        <v>529</v>
      </c>
      <c r="D729" s="138" t="n">
        <v>349</v>
      </c>
      <c r="E729" s="138" t="n">
        <v>504</v>
      </c>
      <c r="F729" s="138" t="n">
        <v>621</v>
      </c>
      <c r="G729" s="138" t="n">
        <v>402</v>
      </c>
      <c r="H729" s="138" t="n">
        <v>471</v>
      </c>
      <c r="I729" s="138" t="n">
        <v>598</v>
      </c>
    </row>
    <row r="730" customFormat="false" ht="12.75" hidden="false" customHeight="true" outlineLevel="0" collapsed="false">
      <c r="A730" s="128" t="s">
        <v>226</v>
      </c>
      <c r="B730" s="138" t="n">
        <v>74</v>
      </c>
      <c r="C730" s="138" t="n">
        <v>54</v>
      </c>
      <c r="D730" s="138" t="n">
        <v>36</v>
      </c>
      <c r="E730" s="138" t="n">
        <v>39</v>
      </c>
      <c r="F730" s="138" t="n">
        <v>74</v>
      </c>
      <c r="G730" s="138" t="n">
        <v>42</v>
      </c>
      <c r="H730" s="138" t="n">
        <v>35</v>
      </c>
      <c r="I730" s="138" t="n">
        <v>23</v>
      </c>
    </row>
    <row r="731" customFormat="false" ht="12.75" hidden="false" customHeight="true" outlineLevel="0" collapsed="false">
      <c r="A731" s="128" t="s">
        <v>227</v>
      </c>
      <c r="B731" s="138" t="n">
        <v>15</v>
      </c>
      <c r="C731" s="138" t="n">
        <v>7</v>
      </c>
      <c r="D731" s="138" t="n">
        <v>11</v>
      </c>
      <c r="E731" s="138" t="n">
        <v>20</v>
      </c>
      <c r="F731" s="138" t="n">
        <v>19</v>
      </c>
      <c r="G731" s="138" t="n">
        <v>7</v>
      </c>
      <c r="H731" s="138" t="n">
        <v>15</v>
      </c>
      <c r="I731" s="138" t="n">
        <v>12</v>
      </c>
    </row>
    <row r="732" customFormat="false" ht="12.75" hidden="false" customHeight="true" outlineLevel="0" collapsed="false">
      <c r="A732" s="128" t="s">
        <v>253</v>
      </c>
      <c r="B732" s="138" t="n">
        <v>381</v>
      </c>
      <c r="C732" s="138" t="n">
        <v>243</v>
      </c>
      <c r="D732" s="138" t="n">
        <v>53</v>
      </c>
      <c r="E732" s="138" t="n">
        <v>155</v>
      </c>
      <c r="F732" s="138" t="n">
        <v>214</v>
      </c>
      <c r="G732" s="138" t="n">
        <v>212</v>
      </c>
      <c r="H732" s="138" t="n">
        <v>153</v>
      </c>
      <c r="I732" s="138" t="n">
        <v>314</v>
      </c>
    </row>
    <row r="733" customFormat="false" ht="12.75" hidden="false" customHeight="true" outlineLevel="0" collapsed="false">
      <c r="A733" s="128" t="s">
        <v>229</v>
      </c>
      <c r="B733" s="138" t="n">
        <v>233</v>
      </c>
      <c r="C733" s="138" t="n">
        <v>96</v>
      </c>
      <c r="D733" s="138" t="n">
        <v>139</v>
      </c>
      <c r="E733" s="138" t="n">
        <v>215</v>
      </c>
      <c r="F733" s="138" t="n">
        <v>200</v>
      </c>
      <c r="G733" s="138" t="n">
        <v>115</v>
      </c>
      <c r="H733" s="138" t="n">
        <v>181</v>
      </c>
      <c r="I733" s="138" t="n">
        <v>183</v>
      </c>
    </row>
    <row r="734" customFormat="false" ht="12.75" hidden="false" customHeight="true" outlineLevel="0" collapsed="false">
      <c r="A734" s="128" t="s">
        <v>230</v>
      </c>
      <c r="B734" s="138" t="n">
        <v>158</v>
      </c>
      <c r="C734" s="138" t="n">
        <v>129</v>
      </c>
      <c r="D734" s="138" t="n">
        <v>110</v>
      </c>
      <c r="E734" s="138" t="n">
        <v>75</v>
      </c>
      <c r="F734" s="138" t="n">
        <v>114</v>
      </c>
      <c r="G734" s="138" t="n">
        <v>26</v>
      </c>
      <c r="H734" s="138" t="n">
        <v>87</v>
      </c>
      <c r="I734" s="138" t="n">
        <v>66</v>
      </c>
    </row>
    <row r="735" customFormat="false" ht="12.75" hidden="false" customHeight="true" outlineLevel="0" collapsed="false">
      <c r="A735" s="23" t="s">
        <v>88</v>
      </c>
      <c r="B735" s="137" t="n">
        <v>883</v>
      </c>
      <c r="C735" s="137" t="n">
        <v>851</v>
      </c>
      <c r="D735" s="137" t="n">
        <v>638</v>
      </c>
      <c r="E735" s="137" t="n">
        <v>593</v>
      </c>
      <c r="F735" s="137" t="n">
        <v>702</v>
      </c>
      <c r="G735" s="137" t="n">
        <v>651</v>
      </c>
      <c r="H735" s="137" t="n">
        <v>529</v>
      </c>
      <c r="I735" s="137" t="n">
        <v>596</v>
      </c>
    </row>
    <row r="736" customFormat="false" ht="12.75" hidden="false" customHeight="true" outlineLevel="0" collapsed="false">
      <c r="A736" s="14" t="s">
        <v>221</v>
      </c>
      <c r="B736" s="138" t="n">
        <v>7</v>
      </c>
      <c r="C736" s="138" t="n">
        <v>4</v>
      </c>
      <c r="D736" s="138" t="n">
        <v>3</v>
      </c>
      <c r="E736" s="138" t="n">
        <v>2</v>
      </c>
      <c r="F736" s="138" t="n">
        <v>4</v>
      </c>
      <c r="G736" s="138" t="n">
        <v>2</v>
      </c>
      <c r="H736" s="138" t="n">
        <v>7</v>
      </c>
      <c r="I736" s="138" t="n">
        <v>1</v>
      </c>
    </row>
    <row r="737" customFormat="false" ht="12.75" hidden="false" customHeight="true" outlineLevel="0" collapsed="false">
      <c r="A737" s="14" t="s">
        <v>222</v>
      </c>
      <c r="B737" s="138" t="n">
        <v>123</v>
      </c>
      <c r="C737" s="138" t="n">
        <v>119</v>
      </c>
      <c r="D737" s="138" t="n">
        <v>52</v>
      </c>
      <c r="E737" s="138" t="n">
        <v>54</v>
      </c>
      <c r="F737" s="138" t="n">
        <v>90</v>
      </c>
      <c r="G737" s="138" t="n">
        <v>89</v>
      </c>
      <c r="H737" s="138" t="n">
        <v>61</v>
      </c>
      <c r="I737" s="138" t="n">
        <v>50</v>
      </c>
    </row>
    <row r="738" customFormat="false" ht="12.75" hidden="false" customHeight="true" outlineLevel="0" collapsed="false">
      <c r="A738" s="128" t="s">
        <v>223</v>
      </c>
      <c r="B738" s="138" t="n">
        <v>99</v>
      </c>
      <c r="C738" s="138" t="n">
        <v>109</v>
      </c>
      <c r="D738" s="138" t="n">
        <v>40</v>
      </c>
      <c r="E738" s="138" t="n">
        <v>31</v>
      </c>
      <c r="F738" s="138" t="n">
        <v>73</v>
      </c>
      <c r="G738" s="138" t="n">
        <v>72</v>
      </c>
      <c r="H738" s="138" t="n">
        <v>51</v>
      </c>
      <c r="I738" s="138" t="n">
        <v>42</v>
      </c>
    </row>
    <row r="739" customFormat="false" ht="12.75" hidden="false" customHeight="true" outlineLevel="0" collapsed="false">
      <c r="A739" s="128" t="s">
        <v>224</v>
      </c>
      <c r="B739" s="138" t="n">
        <v>24</v>
      </c>
      <c r="C739" s="138" t="n">
        <v>10</v>
      </c>
      <c r="D739" s="138" t="n">
        <v>12</v>
      </c>
      <c r="E739" s="138" t="n">
        <v>23</v>
      </c>
      <c r="F739" s="138" t="n">
        <v>17</v>
      </c>
      <c r="G739" s="138" t="n">
        <v>17</v>
      </c>
      <c r="H739" s="138" t="n">
        <v>10</v>
      </c>
      <c r="I739" s="138" t="n">
        <v>8</v>
      </c>
    </row>
    <row r="740" customFormat="false" ht="12.75" hidden="false" customHeight="true" outlineLevel="0" collapsed="false">
      <c r="A740" s="14" t="s">
        <v>225</v>
      </c>
      <c r="B740" s="138" t="n">
        <v>753</v>
      </c>
      <c r="C740" s="138" t="n">
        <v>728</v>
      </c>
      <c r="D740" s="138" t="n">
        <v>583</v>
      </c>
      <c r="E740" s="138" t="n">
        <v>537</v>
      </c>
      <c r="F740" s="138" t="n">
        <v>608</v>
      </c>
      <c r="G740" s="138" t="n">
        <v>560</v>
      </c>
      <c r="H740" s="138" t="n">
        <v>461</v>
      </c>
      <c r="I740" s="138" t="n">
        <v>545</v>
      </c>
    </row>
    <row r="741" customFormat="false" ht="12.75" hidden="false" customHeight="true" outlineLevel="0" collapsed="false">
      <c r="A741" s="128" t="s">
        <v>226</v>
      </c>
      <c r="B741" s="138" t="n">
        <v>54</v>
      </c>
      <c r="C741" s="138" t="n">
        <v>65</v>
      </c>
      <c r="D741" s="138" t="n">
        <v>41</v>
      </c>
      <c r="E741" s="138" t="n">
        <v>39</v>
      </c>
      <c r="F741" s="138" t="n">
        <v>46</v>
      </c>
      <c r="G741" s="138" t="n">
        <v>94</v>
      </c>
      <c r="H741" s="138" t="n">
        <v>42</v>
      </c>
      <c r="I741" s="138" t="n">
        <v>46</v>
      </c>
    </row>
    <row r="742" customFormat="false" ht="12.75" hidden="false" customHeight="true" outlineLevel="0" collapsed="false">
      <c r="A742" s="128" t="s">
        <v>227</v>
      </c>
      <c r="B742" s="138" t="n">
        <v>12</v>
      </c>
      <c r="C742" s="138" t="n">
        <v>39</v>
      </c>
      <c r="D742" s="138" t="n">
        <v>28</v>
      </c>
      <c r="E742" s="138" t="n">
        <v>23</v>
      </c>
      <c r="F742" s="138" t="n">
        <v>27</v>
      </c>
      <c r="G742" s="138" t="n">
        <v>57</v>
      </c>
      <c r="H742" s="138" t="n">
        <v>10</v>
      </c>
      <c r="I742" s="138" t="n">
        <v>14</v>
      </c>
    </row>
    <row r="743" customFormat="false" ht="12.75" hidden="false" customHeight="true" outlineLevel="0" collapsed="false">
      <c r="A743" s="128" t="s">
        <v>253</v>
      </c>
      <c r="B743" s="138" t="n">
        <v>345</v>
      </c>
      <c r="C743" s="138" t="n">
        <v>268</v>
      </c>
      <c r="D743" s="138" t="n">
        <v>224</v>
      </c>
      <c r="E743" s="138" t="n">
        <v>157</v>
      </c>
      <c r="F743" s="138" t="n">
        <v>232</v>
      </c>
      <c r="G743" s="138" t="n">
        <v>153</v>
      </c>
      <c r="H743" s="138" t="n">
        <v>143</v>
      </c>
      <c r="I743" s="138" t="n">
        <v>111</v>
      </c>
    </row>
    <row r="744" customFormat="false" ht="12.75" hidden="false" customHeight="true" outlineLevel="0" collapsed="false">
      <c r="A744" s="128" t="s">
        <v>229</v>
      </c>
      <c r="B744" s="138" t="n">
        <v>204</v>
      </c>
      <c r="C744" s="138" t="n">
        <v>217</v>
      </c>
      <c r="D744" s="138" t="n">
        <v>175</v>
      </c>
      <c r="E744" s="138" t="n">
        <v>234</v>
      </c>
      <c r="F744" s="138" t="n">
        <v>210</v>
      </c>
      <c r="G744" s="138" t="n">
        <v>184</v>
      </c>
      <c r="H744" s="138" t="n">
        <v>162</v>
      </c>
      <c r="I744" s="138" t="n">
        <v>273</v>
      </c>
    </row>
    <row r="745" customFormat="false" ht="12.75" hidden="false" customHeight="true" outlineLevel="0" collapsed="false">
      <c r="A745" s="128" t="s">
        <v>230</v>
      </c>
      <c r="B745" s="138" t="n">
        <v>138</v>
      </c>
      <c r="C745" s="138" t="n">
        <v>139</v>
      </c>
      <c r="D745" s="138" t="n">
        <v>115</v>
      </c>
      <c r="E745" s="138" t="n">
        <v>84</v>
      </c>
      <c r="F745" s="138" t="n">
        <v>91</v>
      </c>
      <c r="G745" s="138" t="n">
        <v>72</v>
      </c>
      <c r="H745" s="138" t="n">
        <v>104</v>
      </c>
      <c r="I745" s="138" t="n">
        <v>101</v>
      </c>
    </row>
    <row r="746" customFormat="false" ht="12.75" hidden="false" customHeight="true" outlineLevel="0" collapsed="false">
      <c r="A746" s="128" t="s">
        <v>232</v>
      </c>
      <c r="B746" s="138"/>
      <c r="C746" s="138"/>
      <c r="D746" s="138"/>
      <c r="E746" s="138"/>
      <c r="F746" s="138" t="n">
        <v>2</v>
      </c>
      <c r="G746" s="138"/>
      <c r="H746" s="138"/>
      <c r="I746" s="138"/>
    </row>
    <row r="747" customFormat="false" ht="12.75" hidden="false" customHeight="true" outlineLevel="0" collapsed="false">
      <c r="A747" s="9" t="s">
        <v>89</v>
      </c>
      <c r="B747" s="138" t="n">
        <v>43944</v>
      </c>
      <c r="C747" s="138" t="n">
        <v>30792</v>
      </c>
      <c r="D747" s="138" t="n">
        <v>26333</v>
      </c>
      <c r="E747" s="138" t="n">
        <v>25558</v>
      </c>
      <c r="F747" s="138" t="n">
        <v>32094</v>
      </c>
      <c r="G747" s="138" t="n">
        <v>22896</v>
      </c>
      <c r="H747" s="138" t="n">
        <v>23910</v>
      </c>
      <c r="I747" s="138" t="n">
        <v>26087</v>
      </c>
    </row>
    <row r="748" customFormat="false" ht="12.75" hidden="false" customHeight="true" outlineLevel="0" collapsed="false">
      <c r="A748" s="23" t="s">
        <v>90</v>
      </c>
      <c r="B748" s="137" t="n">
        <v>1696</v>
      </c>
      <c r="C748" s="137" t="n">
        <v>1030</v>
      </c>
      <c r="D748" s="137" t="n">
        <v>883</v>
      </c>
      <c r="E748" s="137" t="n">
        <v>1117</v>
      </c>
      <c r="F748" s="137" t="n">
        <v>1288</v>
      </c>
      <c r="G748" s="137" t="n">
        <v>944</v>
      </c>
      <c r="H748" s="137" t="n">
        <v>892</v>
      </c>
      <c r="I748" s="137" t="n">
        <v>1011</v>
      </c>
    </row>
    <row r="749" customFormat="false" ht="12.75" hidden="false" customHeight="true" outlineLevel="0" collapsed="false">
      <c r="A749" s="14" t="s">
        <v>221</v>
      </c>
      <c r="B749" s="138" t="n">
        <v>8</v>
      </c>
      <c r="C749" s="138" t="n">
        <v>7</v>
      </c>
      <c r="D749" s="138" t="n">
        <v>2</v>
      </c>
      <c r="E749" s="138" t="n">
        <v>1</v>
      </c>
      <c r="F749" s="138" t="n">
        <v>1</v>
      </c>
      <c r="G749" s="138" t="n">
        <v>2</v>
      </c>
      <c r="H749" s="138" t="n">
        <v>3</v>
      </c>
      <c r="I749" s="138" t="n">
        <v>1</v>
      </c>
    </row>
    <row r="750" customFormat="false" ht="12.75" hidden="false" customHeight="true" outlineLevel="0" collapsed="false">
      <c r="A750" s="14" t="s">
        <v>222</v>
      </c>
      <c r="B750" s="138" t="n">
        <v>411</v>
      </c>
      <c r="C750" s="138" t="n">
        <v>221</v>
      </c>
      <c r="D750" s="138" t="n">
        <v>182</v>
      </c>
      <c r="E750" s="138" t="n">
        <v>176</v>
      </c>
      <c r="F750" s="138" t="n">
        <v>233</v>
      </c>
      <c r="G750" s="138" t="n">
        <v>150</v>
      </c>
      <c r="H750" s="138" t="n">
        <v>110</v>
      </c>
      <c r="I750" s="138" t="n">
        <v>116</v>
      </c>
    </row>
    <row r="751" s="13" customFormat="true" ht="12.75" hidden="false" customHeight="true" outlineLevel="0" collapsed="false">
      <c r="A751" s="128" t="s">
        <v>223</v>
      </c>
      <c r="B751" s="138" t="n">
        <v>221</v>
      </c>
      <c r="C751" s="138" t="n">
        <v>111</v>
      </c>
      <c r="D751" s="138" t="n">
        <v>105</v>
      </c>
      <c r="E751" s="138" t="n">
        <v>98</v>
      </c>
      <c r="F751" s="138" t="n">
        <v>140</v>
      </c>
      <c r="G751" s="138" t="n">
        <v>89</v>
      </c>
      <c r="H751" s="138" t="n">
        <v>63</v>
      </c>
      <c r="I751" s="138" t="n">
        <v>74</v>
      </c>
    </row>
    <row r="752" customFormat="false" ht="12.75" hidden="false" customHeight="true" outlineLevel="0" collapsed="false">
      <c r="A752" s="128" t="s">
        <v>224</v>
      </c>
      <c r="B752" s="138" t="n">
        <v>190</v>
      </c>
      <c r="C752" s="138" t="n">
        <v>110</v>
      </c>
      <c r="D752" s="138" t="n">
        <v>77</v>
      </c>
      <c r="E752" s="138" t="n">
        <v>78</v>
      </c>
      <c r="F752" s="138" t="n">
        <v>93</v>
      </c>
      <c r="G752" s="138" t="n">
        <v>61</v>
      </c>
      <c r="H752" s="138" t="n">
        <v>47</v>
      </c>
      <c r="I752" s="138" t="n">
        <v>42</v>
      </c>
    </row>
    <row r="753" customFormat="false" ht="12.75" hidden="false" customHeight="true" outlineLevel="0" collapsed="false">
      <c r="A753" s="14" t="s">
        <v>225</v>
      </c>
      <c r="B753" s="138" t="n">
        <v>1277</v>
      </c>
      <c r="C753" s="138" t="n">
        <v>802</v>
      </c>
      <c r="D753" s="138" t="n">
        <v>699</v>
      </c>
      <c r="E753" s="138" t="n">
        <v>940</v>
      </c>
      <c r="F753" s="138" t="n">
        <v>1054</v>
      </c>
      <c r="G753" s="138" t="n">
        <v>792</v>
      </c>
      <c r="H753" s="138" t="n">
        <v>779</v>
      </c>
      <c r="I753" s="138" t="n">
        <v>894</v>
      </c>
    </row>
    <row r="754" customFormat="false" ht="12.75" hidden="false" customHeight="true" outlineLevel="0" collapsed="false">
      <c r="A754" s="128" t="s">
        <v>226</v>
      </c>
      <c r="B754" s="138" t="n">
        <v>170</v>
      </c>
      <c r="C754" s="138" t="n">
        <v>120</v>
      </c>
      <c r="D754" s="138" t="n">
        <v>68</v>
      </c>
      <c r="E754" s="138" t="n">
        <v>91</v>
      </c>
      <c r="F754" s="138" t="n">
        <v>95</v>
      </c>
      <c r="G754" s="138" t="n">
        <v>53</v>
      </c>
      <c r="H754" s="138" t="n">
        <v>48</v>
      </c>
      <c r="I754" s="138" t="n">
        <v>36</v>
      </c>
    </row>
    <row r="755" customFormat="false" ht="12.75" hidden="false" customHeight="true" outlineLevel="0" collapsed="false">
      <c r="A755" s="128" t="s">
        <v>227</v>
      </c>
      <c r="B755" s="138" t="n">
        <v>67</v>
      </c>
      <c r="C755" s="138" t="n">
        <v>85</v>
      </c>
      <c r="D755" s="138" t="n">
        <v>55</v>
      </c>
      <c r="E755" s="138" t="n">
        <v>28</v>
      </c>
      <c r="F755" s="138" t="n">
        <v>43</v>
      </c>
      <c r="G755" s="138" t="n">
        <v>34</v>
      </c>
      <c r="H755" s="138" t="n">
        <v>43</v>
      </c>
      <c r="I755" s="138" t="n">
        <v>40</v>
      </c>
    </row>
    <row r="756" customFormat="false" ht="12.75" hidden="false" customHeight="true" outlineLevel="0" collapsed="false">
      <c r="A756" s="128" t="s">
        <v>253</v>
      </c>
      <c r="B756" s="138" t="n">
        <v>268</v>
      </c>
      <c r="C756" s="138" t="n">
        <v>206</v>
      </c>
      <c r="D756" s="138" t="n">
        <v>188</v>
      </c>
      <c r="E756" s="138" t="n">
        <v>111</v>
      </c>
      <c r="F756" s="138" t="n">
        <v>206</v>
      </c>
      <c r="G756" s="138" t="n">
        <v>219</v>
      </c>
      <c r="H756" s="138" t="n">
        <v>242</v>
      </c>
      <c r="I756" s="138" t="n">
        <v>206</v>
      </c>
    </row>
    <row r="757" customFormat="false" ht="12.75" hidden="false" customHeight="true" outlineLevel="0" collapsed="false">
      <c r="A757" s="128" t="s">
        <v>229</v>
      </c>
      <c r="B757" s="138" t="n">
        <v>595</v>
      </c>
      <c r="C757" s="138" t="n">
        <v>272</v>
      </c>
      <c r="D757" s="138" t="n">
        <v>285</v>
      </c>
      <c r="E757" s="138" t="n">
        <v>576</v>
      </c>
      <c r="F757" s="138" t="n">
        <v>589</v>
      </c>
      <c r="G757" s="138" t="n">
        <v>371</v>
      </c>
      <c r="H757" s="138" t="n">
        <v>323</v>
      </c>
      <c r="I757" s="138" t="n">
        <v>494</v>
      </c>
    </row>
    <row r="758" customFormat="false" ht="12.75" hidden="false" customHeight="true" outlineLevel="0" collapsed="false">
      <c r="A758" s="128" t="s">
        <v>230</v>
      </c>
      <c r="B758" s="138" t="n">
        <v>176</v>
      </c>
      <c r="C758" s="138" t="n">
        <v>118</v>
      </c>
      <c r="D758" s="138" t="n">
        <v>103</v>
      </c>
      <c r="E758" s="138" t="n">
        <v>132</v>
      </c>
      <c r="F758" s="138" t="n">
        <v>119</v>
      </c>
      <c r="G758" s="138" t="n">
        <v>114</v>
      </c>
      <c r="H758" s="138" t="n">
        <v>122</v>
      </c>
      <c r="I758" s="138" t="n">
        <v>118</v>
      </c>
    </row>
    <row r="759" customFormat="false" ht="12.75" hidden="false" customHeight="true" outlineLevel="0" collapsed="false">
      <c r="A759" s="128" t="s">
        <v>232</v>
      </c>
      <c r="B759" s="138" t="n">
        <v>1</v>
      </c>
      <c r="C759" s="138" t="n">
        <v>1</v>
      </c>
      <c r="D759" s="138"/>
      <c r="E759" s="138" t="n">
        <v>2</v>
      </c>
      <c r="F759" s="138" t="n">
        <v>2</v>
      </c>
      <c r="G759" s="138" t="n">
        <v>1</v>
      </c>
      <c r="H759" s="138" t="n">
        <v>1</v>
      </c>
      <c r="I759" s="138"/>
    </row>
    <row r="760" customFormat="false" ht="12.75" hidden="false" customHeight="true" outlineLevel="0" collapsed="false">
      <c r="A760" s="23" t="s">
        <v>91</v>
      </c>
      <c r="B760" s="137" t="n">
        <v>1700</v>
      </c>
      <c r="C760" s="137" t="n">
        <v>1260</v>
      </c>
      <c r="D760" s="137" t="n">
        <v>1170</v>
      </c>
      <c r="E760" s="137" t="n">
        <v>1014</v>
      </c>
      <c r="F760" s="137" t="n">
        <v>1380</v>
      </c>
      <c r="G760" s="137" t="n">
        <v>909</v>
      </c>
      <c r="H760" s="137" t="n">
        <v>1183</v>
      </c>
      <c r="I760" s="137" t="n">
        <v>1446</v>
      </c>
    </row>
    <row r="761" customFormat="false" ht="12.75" hidden="false" customHeight="true" outlineLevel="0" collapsed="false">
      <c r="A761" s="14" t="s">
        <v>221</v>
      </c>
      <c r="B761" s="138" t="n">
        <v>14</v>
      </c>
      <c r="C761" s="138" t="n">
        <v>7</v>
      </c>
      <c r="D761" s="138" t="n">
        <v>3</v>
      </c>
      <c r="E761" s="138" t="n">
        <v>6</v>
      </c>
      <c r="F761" s="138" t="n">
        <v>13</v>
      </c>
      <c r="G761" s="138" t="n">
        <v>9</v>
      </c>
      <c r="H761" s="138"/>
      <c r="I761" s="138" t="n">
        <v>7</v>
      </c>
    </row>
    <row r="762" customFormat="false" ht="12.75" hidden="false" customHeight="true" outlineLevel="0" collapsed="false">
      <c r="A762" s="14" t="s">
        <v>222</v>
      </c>
      <c r="B762" s="138" t="n">
        <v>255</v>
      </c>
      <c r="C762" s="138" t="n">
        <v>146</v>
      </c>
      <c r="D762" s="138" t="n">
        <v>120</v>
      </c>
      <c r="E762" s="138" t="n">
        <v>108</v>
      </c>
      <c r="F762" s="138" t="n">
        <v>160</v>
      </c>
      <c r="G762" s="138" t="n">
        <v>88</v>
      </c>
      <c r="H762" s="138" t="n">
        <v>96</v>
      </c>
      <c r="I762" s="138" t="n">
        <v>76</v>
      </c>
    </row>
    <row r="763" customFormat="false" ht="12.75" hidden="false" customHeight="true" outlineLevel="0" collapsed="false">
      <c r="A763" s="128" t="s">
        <v>223</v>
      </c>
      <c r="B763" s="138" t="n">
        <v>169</v>
      </c>
      <c r="C763" s="138" t="n">
        <v>95</v>
      </c>
      <c r="D763" s="138" t="n">
        <v>84</v>
      </c>
      <c r="E763" s="138" t="n">
        <v>73</v>
      </c>
      <c r="F763" s="138" t="n">
        <v>93</v>
      </c>
      <c r="G763" s="138" t="n">
        <v>54</v>
      </c>
      <c r="H763" s="138" t="n">
        <v>54</v>
      </c>
      <c r="I763" s="138" t="n">
        <v>46</v>
      </c>
    </row>
    <row r="764" customFormat="false" ht="12.75" hidden="false" customHeight="true" outlineLevel="0" collapsed="false">
      <c r="A764" s="128" t="s">
        <v>224</v>
      </c>
      <c r="B764" s="138" t="n">
        <v>86</v>
      </c>
      <c r="C764" s="138" t="n">
        <v>51</v>
      </c>
      <c r="D764" s="138" t="n">
        <v>36</v>
      </c>
      <c r="E764" s="138" t="n">
        <v>35</v>
      </c>
      <c r="F764" s="138" t="n">
        <v>67</v>
      </c>
      <c r="G764" s="138" t="n">
        <v>34</v>
      </c>
      <c r="H764" s="138" t="n">
        <v>42</v>
      </c>
      <c r="I764" s="138" t="n">
        <v>30</v>
      </c>
    </row>
    <row r="765" customFormat="false" ht="12.75" hidden="false" customHeight="true" outlineLevel="0" collapsed="false">
      <c r="A765" s="14" t="s">
        <v>225</v>
      </c>
      <c r="B765" s="138" t="n">
        <v>1431</v>
      </c>
      <c r="C765" s="138" t="n">
        <v>1107</v>
      </c>
      <c r="D765" s="138" t="n">
        <v>1047</v>
      </c>
      <c r="E765" s="138" t="n">
        <v>900</v>
      </c>
      <c r="F765" s="138" t="n">
        <v>1207</v>
      </c>
      <c r="G765" s="138" t="n">
        <v>812</v>
      </c>
      <c r="H765" s="138" t="n">
        <v>1087</v>
      </c>
      <c r="I765" s="138" t="n">
        <v>1363</v>
      </c>
    </row>
    <row r="766" customFormat="false" ht="12.75" hidden="false" customHeight="true" outlineLevel="0" collapsed="false">
      <c r="A766" s="128" t="s">
        <v>226</v>
      </c>
      <c r="B766" s="138" t="n">
        <v>146</v>
      </c>
      <c r="C766" s="138" t="n">
        <v>158</v>
      </c>
      <c r="D766" s="138" t="n">
        <v>74</v>
      </c>
      <c r="E766" s="138" t="n">
        <v>72</v>
      </c>
      <c r="F766" s="138" t="n">
        <v>89</v>
      </c>
      <c r="G766" s="138" t="n">
        <v>88</v>
      </c>
      <c r="H766" s="138" t="n">
        <v>45</v>
      </c>
      <c r="I766" s="138" t="n">
        <v>50</v>
      </c>
    </row>
    <row r="767" customFormat="false" ht="12.75" hidden="false" customHeight="true" outlineLevel="0" collapsed="false">
      <c r="A767" s="128" t="s">
        <v>227</v>
      </c>
      <c r="B767" s="138" t="n">
        <v>39</v>
      </c>
      <c r="C767" s="138" t="n">
        <v>80</v>
      </c>
      <c r="D767" s="138" t="n">
        <v>29</v>
      </c>
      <c r="E767" s="138" t="n">
        <v>29</v>
      </c>
      <c r="F767" s="138" t="n">
        <v>15</v>
      </c>
      <c r="G767" s="138" t="n">
        <v>38</v>
      </c>
      <c r="H767" s="138" t="n">
        <v>31</v>
      </c>
      <c r="I767" s="138" t="n">
        <v>29</v>
      </c>
    </row>
    <row r="768" customFormat="false" ht="12.75" hidden="false" customHeight="true" outlineLevel="0" collapsed="false">
      <c r="A768" s="128" t="s">
        <v>253</v>
      </c>
      <c r="B768" s="138" t="n">
        <v>692</v>
      </c>
      <c r="C768" s="138" t="n">
        <v>483</v>
      </c>
      <c r="D768" s="138" t="n">
        <v>453</v>
      </c>
      <c r="E768" s="138" t="n">
        <v>190</v>
      </c>
      <c r="F768" s="138" t="n">
        <v>642</v>
      </c>
      <c r="G768" s="138" t="n">
        <v>425</v>
      </c>
      <c r="H768" s="138" t="n">
        <v>408</v>
      </c>
      <c r="I768" s="138" t="n">
        <v>689</v>
      </c>
    </row>
    <row r="769" customFormat="false" ht="12.75" hidden="false" customHeight="true" outlineLevel="0" collapsed="false">
      <c r="A769" s="128" t="s">
        <v>229</v>
      </c>
      <c r="B769" s="138" t="n">
        <v>385</v>
      </c>
      <c r="C769" s="138" t="n">
        <v>235</v>
      </c>
      <c r="D769" s="138" t="n">
        <v>368</v>
      </c>
      <c r="E769" s="138" t="n">
        <v>444</v>
      </c>
      <c r="F769" s="138" t="n">
        <v>284</v>
      </c>
      <c r="G769" s="138" t="n">
        <v>161</v>
      </c>
      <c r="H769" s="138" t="n">
        <v>447</v>
      </c>
      <c r="I769" s="138" t="n">
        <v>436</v>
      </c>
    </row>
    <row r="770" customFormat="false" ht="12.75" hidden="false" customHeight="true" outlineLevel="0" collapsed="false">
      <c r="A770" s="128" t="s">
        <v>230</v>
      </c>
      <c r="B770" s="138" t="n">
        <v>169</v>
      </c>
      <c r="C770" s="138" t="n">
        <v>151</v>
      </c>
      <c r="D770" s="138" t="n">
        <v>123</v>
      </c>
      <c r="E770" s="138" t="n">
        <v>164</v>
      </c>
      <c r="F770" s="138" t="n">
        <v>177</v>
      </c>
      <c r="G770" s="138" t="n">
        <v>100</v>
      </c>
      <c r="H770" s="138" t="n">
        <v>156</v>
      </c>
      <c r="I770" s="138" t="n">
        <v>159</v>
      </c>
    </row>
    <row r="771" customFormat="false" ht="12.75" hidden="false" customHeight="true" outlineLevel="0" collapsed="false">
      <c r="A771" s="128" t="s">
        <v>232</v>
      </c>
      <c r="B771" s="138"/>
      <c r="C771" s="138"/>
      <c r="D771" s="138"/>
      <c r="E771" s="138" t="n">
        <v>1</v>
      </c>
      <c r="F771" s="138"/>
      <c r="G771" s="138"/>
      <c r="H771" s="138"/>
      <c r="I771" s="138"/>
    </row>
    <row r="772" customFormat="false" ht="12.75" hidden="false" customHeight="true" outlineLevel="0" collapsed="false">
      <c r="A772" s="23" t="s">
        <v>92</v>
      </c>
      <c r="B772" s="137" t="n">
        <v>450</v>
      </c>
      <c r="C772" s="137" t="n">
        <v>311</v>
      </c>
      <c r="D772" s="137" t="n">
        <v>191</v>
      </c>
      <c r="E772" s="137" t="n">
        <v>268</v>
      </c>
      <c r="F772" s="137" t="n">
        <v>259</v>
      </c>
      <c r="G772" s="137" t="n">
        <v>185</v>
      </c>
      <c r="H772" s="137" t="n">
        <v>138</v>
      </c>
      <c r="I772" s="137" t="n">
        <v>181</v>
      </c>
    </row>
    <row r="773" customFormat="false" ht="12.75" hidden="false" customHeight="true" outlineLevel="0" collapsed="false">
      <c r="A773" s="14" t="s">
        <v>221</v>
      </c>
      <c r="B773" s="138" t="n">
        <v>8</v>
      </c>
      <c r="C773" s="138" t="n">
        <v>10</v>
      </c>
      <c r="D773" s="138" t="n">
        <v>8</v>
      </c>
      <c r="E773" s="138" t="n">
        <v>3</v>
      </c>
      <c r="F773" s="138" t="n">
        <v>1</v>
      </c>
      <c r="G773" s="138" t="n">
        <v>17</v>
      </c>
      <c r="H773" s="138" t="n">
        <v>4</v>
      </c>
      <c r="I773" s="138" t="n">
        <v>3</v>
      </c>
    </row>
    <row r="774" customFormat="false" ht="12.75" hidden="false" customHeight="true" outlineLevel="0" collapsed="false">
      <c r="A774" s="14" t="s">
        <v>222</v>
      </c>
      <c r="B774" s="138" t="n">
        <v>91</v>
      </c>
      <c r="C774" s="138" t="n">
        <v>52</v>
      </c>
      <c r="D774" s="138" t="n">
        <v>37</v>
      </c>
      <c r="E774" s="138" t="n">
        <v>47</v>
      </c>
      <c r="F774" s="138" t="n">
        <v>43</v>
      </c>
      <c r="G774" s="138" t="n">
        <v>27</v>
      </c>
      <c r="H774" s="138" t="n">
        <v>17</v>
      </c>
      <c r="I774" s="138" t="n">
        <v>25</v>
      </c>
    </row>
    <row r="775" customFormat="false" ht="12.75" hidden="false" customHeight="true" outlineLevel="0" collapsed="false">
      <c r="A775" s="128" t="s">
        <v>223</v>
      </c>
      <c r="B775" s="138" t="n">
        <v>59</v>
      </c>
      <c r="C775" s="138" t="n">
        <v>29</v>
      </c>
      <c r="D775" s="138" t="n">
        <v>15</v>
      </c>
      <c r="E775" s="138" t="n">
        <v>29</v>
      </c>
      <c r="F775" s="138" t="n">
        <v>22</v>
      </c>
      <c r="G775" s="138" t="n">
        <v>10</v>
      </c>
      <c r="H775" s="138" t="n">
        <v>5</v>
      </c>
      <c r="I775" s="138" t="n">
        <v>18</v>
      </c>
    </row>
    <row r="776" customFormat="false" ht="12.75" hidden="false" customHeight="true" outlineLevel="0" collapsed="false">
      <c r="A776" s="128" t="s">
        <v>224</v>
      </c>
      <c r="B776" s="138" t="n">
        <v>32</v>
      </c>
      <c r="C776" s="138" t="n">
        <v>23</v>
      </c>
      <c r="D776" s="138" t="n">
        <v>22</v>
      </c>
      <c r="E776" s="138" t="n">
        <v>18</v>
      </c>
      <c r="F776" s="138" t="n">
        <v>21</v>
      </c>
      <c r="G776" s="138" t="n">
        <v>17</v>
      </c>
      <c r="H776" s="138" t="n">
        <v>12</v>
      </c>
      <c r="I776" s="138" t="n">
        <v>7</v>
      </c>
    </row>
    <row r="777" customFormat="false" ht="12.75" hidden="false" customHeight="true" outlineLevel="0" collapsed="false">
      <c r="A777" s="14" t="s">
        <v>225</v>
      </c>
      <c r="B777" s="138" t="n">
        <v>351</v>
      </c>
      <c r="C777" s="138" t="n">
        <v>249</v>
      </c>
      <c r="D777" s="138" t="n">
        <v>146</v>
      </c>
      <c r="E777" s="138" t="n">
        <v>218</v>
      </c>
      <c r="F777" s="138" t="n">
        <v>215</v>
      </c>
      <c r="G777" s="138" t="n">
        <v>141</v>
      </c>
      <c r="H777" s="138" t="n">
        <v>117</v>
      </c>
      <c r="I777" s="138" t="n">
        <v>153</v>
      </c>
    </row>
    <row r="778" customFormat="false" ht="12.75" hidden="false" customHeight="true" outlineLevel="0" collapsed="false">
      <c r="A778" s="128" t="s">
        <v>226</v>
      </c>
      <c r="B778" s="138" t="n">
        <v>44</v>
      </c>
      <c r="C778" s="138" t="n">
        <v>27</v>
      </c>
      <c r="D778" s="138" t="n">
        <v>10</v>
      </c>
      <c r="E778" s="138" t="n">
        <v>23</v>
      </c>
      <c r="F778" s="138" t="n">
        <v>40</v>
      </c>
      <c r="G778" s="138" t="n">
        <v>21</v>
      </c>
      <c r="H778" s="138" t="n">
        <v>10</v>
      </c>
      <c r="I778" s="138" t="n">
        <v>22</v>
      </c>
    </row>
    <row r="779" customFormat="false" ht="12.75" hidden="false" customHeight="true" outlineLevel="0" collapsed="false">
      <c r="A779" s="128" t="s">
        <v>227</v>
      </c>
      <c r="B779" s="138" t="n">
        <v>58</v>
      </c>
      <c r="C779" s="138" t="n">
        <v>17</v>
      </c>
      <c r="D779" s="138" t="n">
        <v>12</v>
      </c>
      <c r="E779" s="138" t="n">
        <v>13</v>
      </c>
      <c r="F779" s="138" t="n">
        <v>11</v>
      </c>
      <c r="G779" s="138" t="n">
        <v>12</v>
      </c>
      <c r="H779" s="138" t="n">
        <v>9</v>
      </c>
      <c r="I779" s="138" t="n">
        <v>11</v>
      </c>
    </row>
    <row r="780" customFormat="false" ht="12.75" hidden="false" customHeight="true" outlineLevel="0" collapsed="false">
      <c r="A780" s="128" t="s">
        <v>253</v>
      </c>
      <c r="B780" s="138" t="n">
        <v>79</v>
      </c>
      <c r="C780" s="138" t="n">
        <v>87</v>
      </c>
      <c r="D780" s="138" t="n">
        <v>40</v>
      </c>
      <c r="E780" s="138" t="n">
        <v>46</v>
      </c>
      <c r="F780" s="138" t="n">
        <v>36</v>
      </c>
      <c r="G780" s="138" t="n">
        <v>34</v>
      </c>
      <c r="H780" s="138" t="n">
        <v>36</v>
      </c>
      <c r="I780" s="138" t="n">
        <v>15</v>
      </c>
    </row>
    <row r="781" customFormat="false" ht="12.75" hidden="false" customHeight="true" outlineLevel="0" collapsed="false">
      <c r="A781" s="128" t="s">
        <v>229</v>
      </c>
      <c r="B781" s="138" t="n">
        <v>136</v>
      </c>
      <c r="C781" s="138" t="n">
        <v>55</v>
      </c>
      <c r="D781" s="138" t="n">
        <v>54</v>
      </c>
      <c r="E781" s="138" t="n">
        <v>62</v>
      </c>
      <c r="F781" s="138" t="n">
        <v>97</v>
      </c>
      <c r="G781" s="138" t="n">
        <v>45</v>
      </c>
      <c r="H781" s="138" t="n">
        <v>37</v>
      </c>
      <c r="I781" s="138" t="n">
        <v>60</v>
      </c>
    </row>
    <row r="782" customFormat="false" ht="12.75" hidden="false" customHeight="true" outlineLevel="0" collapsed="false">
      <c r="A782" s="128" t="s">
        <v>230</v>
      </c>
      <c r="B782" s="138" t="n">
        <v>34</v>
      </c>
      <c r="C782" s="138" t="n">
        <v>62</v>
      </c>
      <c r="D782" s="138" t="n">
        <v>30</v>
      </c>
      <c r="E782" s="138" t="n">
        <v>74</v>
      </c>
      <c r="F782" s="138" t="n">
        <v>31</v>
      </c>
      <c r="G782" s="138" t="n">
        <v>29</v>
      </c>
      <c r="H782" s="138" t="n">
        <v>25</v>
      </c>
      <c r="I782" s="138" t="n">
        <v>45</v>
      </c>
    </row>
    <row r="783" customFormat="false" ht="12.75" hidden="false" customHeight="true" outlineLevel="0" collapsed="false">
      <c r="A783" s="128" t="s">
        <v>232</v>
      </c>
      <c r="B783" s="138"/>
      <c r="C783" s="138" t="n">
        <v>1</v>
      </c>
      <c r="D783" s="138"/>
      <c r="E783" s="138"/>
      <c r="F783" s="138"/>
      <c r="G783" s="138"/>
      <c r="H783" s="138"/>
      <c r="I783" s="138"/>
    </row>
    <row r="784" customFormat="false" ht="12.75" hidden="false" customHeight="true" outlineLevel="0" collapsed="false">
      <c r="A784" s="23" t="s">
        <v>93</v>
      </c>
      <c r="B784" s="137" t="n">
        <v>39243</v>
      </c>
      <c r="C784" s="137" t="n">
        <v>27629</v>
      </c>
      <c r="D784" s="137" t="n">
        <v>23641</v>
      </c>
      <c r="E784" s="137" t="n">
        <v>22576</v>
      </c>
      <c r="F784" s="137" t="n">
        <v>28554</v>
      </c>
      <c r="G784" s="137" t="n">
        <v>20474</v>
      </c>
      <c r="H784" s="137" t="n">
        <v>21305</v>
      </c>
      <c r="I784" s="137" t="n">
        <v>22941</v>
      </c>
    </row>
    <row r="785" customFormat="false" ht="12.75" hidden="false" customHeight="true" outlineLevel="0" collapsed="false">
      <c r="A785" s="14" t="s">
        <v>221</v>
      </c>
      <c r="B785" s="138" t="n">
        <v>81</v>
      </c>
      <c r="C785" s="138" t="n">
        <v>64</v>
      </c>
      <c r="D785" s="138" t="n">
        <v>42</v>
      </c>
      <c r="E785" s="138" t="n">
        <v>36</v>
      </c>
      <c r="F785" s="138" t="n">
        <v>50</v>
      </c>
      <c r="G785" s="138" t="n">
        <v>42</v>
      </c>
      <c r="H785" s="138" t="n">
        <v>42</v>
      </c>
      <c r="I785" s="138" t="n">
        <v>45</v>
      </c>
    </row>
    <row r="786" customFormat="false" ht="12.75" hidden="false" customHeight="true" outlineLevel="0" collapsed="false">
      <c r="A786" s="14" t="s">
        <v>222</v>
      </c>
      <c r="B786" s="138" t="n">
        <v>2872</v>
      </c>
      <c r="C786" s="138" t="n">
        <v>1624</v>
      </c>
      <c r="D786" s="138" t="n">
        <v>1237</v>
      </c>
      <c r="E786" s="138" t="n">
        <v>1191</v>
      </c>
      <c r="F786" s="138" t="n">
        <v>1760</v>
      </c>
      <c r="G786" s="138" t="n">
        <v>1148</v>
      </c>
      <c r="H786" s="138" t="n">
        <v>1014</v>
      </c>
      <c r="I786" s="138" t="n">
        <v>1056</v>
      </c>
    </row>
    <row r="787" customFormat="false" ht="12.75" hidden="false" customHeight="true" outlineLevel="0" collapsed="false">
      <c r="A787" s="128" t="s">
        <v>223</v>
      </c>
      <c r="B787" s="138" t="n">
        <v>1658</v>
      </c>
      <c r="C787" s="138" t="n">
        <v>908</v>
      </c>
      <c r="D787" s="138" t="n">
        <v>727</v>
      </c>
      <c r="E787" s="138" t="n">
        <v>716</v>
      </c>
      <c r="F787" s="138" t="n">
        <v>1038</v>
      </c>
      <c r="G787" s="138" t="n">
        <v>598</v>
      </c>
      <c r="H787" s="138" t="n">
        <v>562</v>
      </c>
      <c r="I787" s="138" t="n">
        <v>575</v>
      </c>
    </row>
    <row r="788" customFormat="false" ht="12.75" hidden="false" customHeight="true" outlineLevel="0" collapsed="false">
      <c r="A788" s="128" t="s">
        <v>224</v>
      </c>
      <c r="B788" s="138" t="n">
        <v>1214</v>
      </c>
      <c r="C788" s="138" t="n">
        <v>716</v>
      </c>
      <c r="D788" s="138" t="n">
        <v>510</v>
      </c>
      <c r="E788" s="138" t="n">
        <v>475</v>
      </c>
      <c r="F788" s="138" t="n">
        <v>722</v>
      </c>
      <c r="G788" s="138" t="n">
        <v>550</v>
      </c>
      <c r="H788" s="138" t="n">
        <v>452</v>
      </c>
      <c r="I788" s="138" t="n">
        <v>481</v>
      </c>
    </row>
    <row r="789" customFormat="false" ht="12.75" hidden="false" customHeight="true" outlineLevel="0" collapsed="false">
      <c r="A789" s="14" t="s">
        <v>225</v>
      </c>
      <c r="B789" s="138" t="n">
        <v>36290</v>
      </c>
      <c r="C789" s="138" t="n">
        <v>25941</v>
      </c>
      <c r="D789" s="138" t="n">
        <v>22362</v>
      </c>
      <c r="E789" s="138" t="n">
        <v>21349</v>
      </c>
      <c r="F789" s="138" t="n">
        <v>26744</v>
      </c>
      <c r="G789" s="138" t="n">
        <v>19284</v>
      </c>
      <c r="H789" s="138" t="n">
        <v>20249</v>
      </c>
      <c r="I789" s="138" t="n">
        <v>21840</v>
      </c>
    </row>
    <row r="790" customFormat="false" ht="12.75" hidden="false" customHeight="true" outlineLevel="0" collapsed="false">
      <c r="A790" s="128" t="s">
        <v>226</v>
      </c>
      <c r="B790" s="138" t="n">
        <v>2967</v>
      </c>
      <c r="C790" s="138" t="n">
        <v>1907</v>
      </c>
      <c r="D790" s="138" t="n">
        <v>1303</v>
      </c>
      <c r="E790" s="138" t="n">
        <v>1028</v>
      </c>
      <c r="F790" s="138" t="n">
        <v>1424</v>
      </c>
      <c r="G790" s="138" t="n">
        <v>870</v>
      </c>
      <c r="H790" s="138" t="n">
        <v>865</v>
      </c>
      <c r="I790" s="138" t="n">
        <v>961</v>
      </c>
    </row>
    <row r="791" customFormat="false" ht="12.75" hidden="false" customHeight="true" outlineLevel="0" collapsed="false">
      <c r="A791" s="128" t="s">
        <v>227</v>
      </c>
      <c r="B791" s="138" t="n">
        <v>717</v>
      </c>
      <c r="C791" s="138" t="n">
        <v>715</v>
      </c>
      <c r="D791" s="138" t="n">
        <v>327</v>
      </c>
      <c r="E791" s="138" t="n">
        <v>303</v>
      </c>
      <c r="F791" s="138" t="n">
        <v>324</v>
      </c>
      <c r="G791" s="138" t="n">
        <v>327</v>
      </c>
      <c r="H791" s="138" t="n">
        <v>283</v>
      </c>
      <c r="I791" s="138" t="n">
        <v>275</v>
      </c>
    </row>
    <row r="792" customFormat="false" ht="12.75" hidden="false" customHeight="true" outlineLevel="0" collapsed="false">
      <c r="A792" s="128" t="s">
        <v>253</v>
      </c>
      <c r="B792" s="138" t="n">
        <v>20100</v>
      </c>
      <c r="C792" s="138" t="n">
        <v>15256</v>
      </c>
      <c r="D792" s="138" t="n">
        <v>11267</v>
      </c>
      <c r="E792" s="138" t="n">
        <v>10679</v>
      </c>
      <c r="F792" s="138" t="n">
        <v>15205</v>
      </c>
      <c r="G792" s="138" t="n">
        <v>11824</v>
      </c>
      <c r="H792" s="138" t="n">
        <v>10437</v>
      </c>
      <c r="I792" s="138" t="n">
        <v>12113</v>
      </c>
    </row>
    <row r="793" customFormat="false" ht="12.75" hidden="false" customHeight="true" outlineLevel="0" collapsed="false">
      <c r="A793" s="128" t="s">
        <v>229</v>
      </c>
      <c r="B793" s="138" t="n">
        <v>6774</v>
      </c>
      <c r="C793" s="138" t="n">
        <v>4253</v>
      </c>
      <c r="D793" s="138" t="n">
        <v>5773</v>
      </c>
      <c r="E793" s="138" t="n">
        <v>5826</v>
      </c>
      <c r="F793" s="138" t="n">
        <v>5849</v>
      </c>
      <c r="G793" s="138" t="n">
        <v>3795</v>
      </c>
      <c r="H793" s="138" t="n">
        <v>5624</v>
      </c>
      <c r="I793" s="138" t="n">
        <v>5754</v>
      </c>
    </row>
    <row r="794" customFormat="false" ht="12.75" hidden="false" customHeight="true" outlineLevel="0" collapsed="false">
      <c r="A794" s="128" t="s">
        <v>230</v>
      </c>
      <c r="B794" s="138" t="n">
        <v>5704</v>
      </c>
      <c r="C794" s="138" t="n">
        <v>3797</v>
      </c>
      <c r="D794" s="138" t="n">
        <v>3687</v>
      </c>
      <c r="E794" s="138" t="n">
        <v>3500</v>
      </c>
      <c r="F794" s="138" t="n">
        <v>3911</v>
      </c>
      <c r="G794" s="138" t="n">
        <v>2457</v>
      </c>
      <c r="H794" s="138" t="n">
        <v>3033</v>
      </c>
      <c r="I794" s="138" t="n">
        <v>2721</v>
      </c>
    </row>
    <row r="795" customFormat="false" ht="12.75" hidden="false" customHeight="true" outlineLevel="0" collapsed="false">
      <c r="A795" s="128" t="s">
        <v>232</v>
      </c>
      <c r="B795" s="138" t="n">
        <v>28</v>
      </c>
      <c r="C795" s="138" t="n">
        <v>13</v>
      </c>
      <c r="D795" s="138" t="n">
        <v>5</v>
      </c>
      <c r="E795" s="138" t="n">
        <v>13</v>
      </c>
      <c r="F795" s="138" t="n">
        <v>31</v>
      </c>
      <c r="G795" s="138" t="n">
        <v>11</v>
      </c>
      <c r="H795" s="138" t="n">
        <v>7</v>
      </c>
      <c r="I795" s="138" t="n">
        <v>16</v>
      </c>
    </row>
    <row r="796" customFormat="false" ht="12.75" hidden="false" customHeight="true" outlineLevel="0" collapsed="false">
      <c r="A796" s="23" t="s">
        <v>94</v>
      </c>
      <c r="B796" s="137" t="n">
        <v>855</v>
      </c>
      <c r="C796" s="137" t="n">
        <v>562</v>
      </c>
      <c r="D796" s="137" t="n">
        <v>448</v>
      </c>
      <c r="E796" s="137" t="n">
        <v>583</v>
      </c>
      <c r="F796" s="137" t="n">
        <v>613</v>
      </c>
      <c r="G796" s="137" t="n">
        <v>384</v>
      </c>
      <c r="H796" s="137" t="n">
        <v>392</v>
      </c>
      <c r="I796" s="137" t="n">
        <v>508</v>
      </c>
    </row>
    <row r="797" customFormat="false" ht="12.75" hidden="false" customHeight="true" outlineLevel="0" collapsed="false">
      <c r="A797" s="14" t="s">
        <v>221</v>
      </c>
      <c r="B797" s="138" t="n">
        <v>4</v>
      </c>
      <c r="C797" s="138" t="n">
        <v>25</v>
      </c>
      <c r="D797" s="138" t="n">
        <v>10</v>
      </c>
      <c r="E797" s="138" t="n">
        <v>5</v>
      </c>
      <c r="F797" s="138" t="n">
        <v>2</v>
      </c>
      <c r="G797" s="138" t="n">
        <v>9</v>
      </c>
      <c r="H797" s="138" t="n">
        <v>11</v>
      </c>
      <c r="I797" s="138" t="n">
        <v>3</v>
      </c>
    </row>
    <row r="798" customFormat="false" ht="12.75" hidden="false" customHeight="true" outlineLevel="0" collapsed="false">
      <c r="A798" s="14" t="s">
        <v>222</v>
      </c>
      <c r="B798" s="138" t="n">
        <v>95</v>
      </c>
      <c r="C798" s="138" t="n">
        <v>58</v>
      </c>
      <c r="D798" s="138" t="n">
        <v>45</v>
      </c>
      <c r="E798" s="138" t="n">
        <v>34</v>
      </c>
      <c r="F798" s="138" t="n">
        <v>59</v>
      </c>
      <c r="G798" s="138" t="n">
        <v>40</v>
      </c>
      <c r="H798" s="138" t="n">
        <v>39</v>
      </c>
      <c r="I798" s="138" t="n">
        <v>33</v>
      </c>
    </row>
    <row r="799" customFormat="false" ht="12.75" hidden="false" customHeight="true" outlineLevel="0" collapsed="false">
      <c r="A799" s="128" t="s">
        <v>223</v>
      </c>
      <c r="B799" s="138" t="n">
        <v>48</v>
      </c>
      <c r="C799" s="138" t="n">
        <v>30</v>
      </c>
      <c r="D799" s="138" t="n">
        <v>19</v>
      </c>
      <c r="E799" s="138" t="n">
        <v>18</v>
      </c>
      <c r="F799" s="138" t="n">
        <v>21</v>
      </c>
      <c r="G799" s="138" t="n">
        <v>21</v>
      </c>
      <c r="H799" s="138" t="n">
        <v>19</v>
      </c>
      <c r="I799" s="138" t="n">
        <v>13</v>
      </c>
    </row>
    <row r="800" customFormat="false" ht="12.75" hidden="false" customHeight="true" outlineLevel="0" collapsed="false">
      <c r="A800" s="128" t="s">
        <v>224</v>
      </c>
      <c r="B800" s="138" t="n">
        <v>47</v>
      </c>
      <c r="C800" s="138" t="n">
        <v>28</v>
      </c>
      <c r="D800" s="138" t="n">
        <v>26</v>
      </c>
      <c r="E800" s="138" t="n">
        <v>16</v>
      </c>
      <c r="F800" s="138" t="n">
        <v>38</v>
      </c>
      <c r="G800" s="138" t="n">
        <v>19</v>
      </c>
      <c r="H800" s="138" t="n">
        <v>20</v>
      </c>
      <c r="I800" s="138" t="n">
        <v>20</v>
      </c>
    </row>
    <row r="801" customFormat="false" ht="12.75" hidden="false" customHeight="true" outlineLevel="0" collapsed="false">
      <c r="A801" s="14" t="s">
        <v>225</v>
      </c>
      <c r="B801" s="138" t="n">
        <v>756</v>
      </c>
      <c r="C801" s="138" t="n">
        <v>479</v>
      </c>
      <c r="D801" s="138" t="n">
        <v>393</v>
      </c>
      <c r="E801" s="138" t="n">
        <v>544</v>
      </c>
      <c r="F801" s="138" t="n">
        <v>552</v>
      </c>
      <c r="G801" s="138" t="n">
        <v>335</v>
      </c>
      <c r="H801" s="138" t="n">
        <v>342</v>
      </c>
      <c r="I801" s="138" t="n">
        <v>472</v>
      </c>
    </row>
    <row r="802" customFormat="false" ht="12.75" hidden="false" customHeight="true" outlineLevel="0" collapsed="false">
      <c r="A802" s="128" t="s">
        <v>226</v>
      </c>
      <c r="B802" s="138" t="n">
        <v>119</v>
      </c>
      <c r="C802" s="138" t="n">
        <v>50</v>
      </c>
      <c r="D802" s="138" t="n">
        <v>42</v>
      </c>
      <c r="E802" s="138" t="n">
        <v>40</v>
      </c>
      <c r="F802" s="138" t="n">
        <v>84</v>
      </c>
      <c r="G802" s="138" t="n">
        <v>40</v>
      </c>
      <c r="H802" s="138" t="n">
        <v>17</v>
      </c>
      <c r="I802" s="138" t="n">
        <v>16</v>
      </c>
    </row>
    <row r="803" customFormat="false" ht="12.75" hidden="false" customHeight="true" outlineLevel="0" collapsed="false">
      <c r="A803" s="128" t="s">
        <v>227</v>
      </c>
      <c r="B803" s="138" t="n">
        <v>26</v>
      </c>
      <c r="C803" s="138" t="n">
        <v>15</v>
      </c>
      <c r="D803" s="138" t="n">
        <v>21</v>
      </c>
      <c r="E803" s="138" t="n">
        <v>24</v>
      </c>
      <c r="F803" s="138" t="n">
        <v>30</v>
      </c>
      <c r="G803" s="138" t="n">
        <v>34</v>
      </c>
      <c r="H803" s="138" t="n">
        <v>13</v>
      </c>
      <c r="I803" s="138" t="n">
        <v>9</v>
      </c>
    </row>
    <row r="804" customFormat="false" ht="12.75" hidden="false" customHeight="true" outlineLevel="0" collapsed="false">
      <c r="A804" s="128" t="s">
        <v>253</v>
      </c>
      <c r="B804" s="138" t="n">
        <v>285</v>
      </c>
      <c r="C804" s="138" t="n">
        <v>211</v>
      </c>
      <c r="D804" s="138" t="n">
        <v>121</v>
      </c>
      <c r="E804" s="138" t="n">
        <v>55</v>
      </c>
      <c r="F804" s="138" t="n">
        <v>121</v>
      </c>
      <c r="G804" s="138" t="n">
        <v>95</v>
      </c>
      <c r="H804" s="138" t="n">
        <v>80</v>
      </c>
      <c r="I804" s="138" t="n">
        <v>68</v>
      </c>
    </row>
    <row r="805" customFormat="false" ht="12.75" hidden="false" customHeight="true" outlineLevel="0" collapsed="false">
      <c r="A805" s="128" t="s">
        <v>229</v>
      </c>
      <c r="B805" s="138" t="n">
        <v>227</v>
      </c>
      <c r="C805" s="138" t="n">
        <v>120</v>
      </c>
      <c r="D805" s="138" t="n">
        <v>163</v>
      </c>
      <c r="E805" s="138" t="n">
        <v>337</v>
      </c>
      <c r="F805" s="138" t="n">
        <v>205</v>
      </c>
      <c r="G805" s="138" t="n">
        <v>106</v>
      </c>
      <c r="H805" s="138" t="n">
        <v>166</v>
      </c>
      <c r="I805" s="138" t="n">
        <v>281</v>
      </c>
    </row>
    <row r="806" customFormat="false" ht="12.75" hidden="false" customHeight="true" outlineLevel="0" collapsed="false">
      <c r="A806" s="128" t="s">
        <v>230</v>
      </c>
      <c r="B806" s="138" t="n">
        <v>99</v>
      </c>
      <c r="C806" s="138" t="n">
        <v>83</v>
      </c>
      <c r="D806" s="138" t="n">
        <v>46</v>
      </c>
      <c r="E806" s="138" t="n">
        <v>88</v>
      </c>
      <c r="F806" s="138" t="n">
        <v>112</v>
      </c>
      <c r="G806" s="138" t="n">
        <v>60</v>
      </c>
      <c r="H806" s="138" t="n">
        <v>66</v>
      </c>
      <c r="I806" s="138" t="n">
        <v>98</v>
      </c>
    </row>
    <row r="807" customFormat="false" ht="12.75" hidden="false" customHeight="true" outlineLevel="0" collapsed="false">
      <c r="A807" s="136" t="s">
        <v>167</v>
      </c>
      <c r="B807" s="137" t="n">
        <v>89233</v>
      </c>
      <c r="C807" s="137" t="n">
        <v>71575</v>
      </c>
      <c r="D807" s="137" t="n">
        <v>47692</v>
      </c>
      <c r="E807" s="137" t="n">
        <v>49668</v>
      </c>
      <c r="F807" s="137" t="n">
        <v>69959</v>
      </c>
      <c r="G807" s="137" t="n">
        <v>61962</v>
      </c>
      <c r="H807" s="137" t="n">
        <v>56818</v>
      </c>
      <c r="I807" s="137" t="n">
        <v>64568</v>
      </c>
    </row>
    <row r="808" customFormat="false" ht="12.75" hidden="false" customHeight="true" outlineLevel="0" collapsed="false">
      <c r="A808" s="9" t="s">
        <v>96</v>
      </c>
      <c r="B808" s="138" t="n">
        <v>6777</v>
      </c>
      <c r="C808" s="138" t="n">
        <v>5036</v>
      </c>
      <c r="D808" s="138" t="n">
        <v>3481</v>
      </c>
      <c r="E808" s="138" t="n">
        <v>2868</v>
      </c>
      <c r="F808" s="138" t="n">
        <v>4616</v>
      </c>
      <c r="G808" s="138" t="n">
        <v>3661</v>
      </c>
      <c r="H808" s="138" t="n">
        <v>3882</v>
      </c>
      <c r="I808" s="138" t="n">
        <v>4598</v>
      </c>
    </row>
    <row r="809" customFormat="false" ht="12.75" hidden="false" customHeight="true" outlineLevel="0" collapsed="false">
      <c r="A809" s="23" t="s">
        <v>97</v>
      </c>
      <c r="B809" s="137" t="n">
        <v>1738</v>
      </c>
      <c r="C809" s="137" t="n">
        <v>1294</v>
      </c>
      <c r="D809" s="137" t="n">
        <v>918</v>
      </c>
      <c r="E809" s="137" t="n">
        <v>602</v>
      </c>
      <c r="F809" s="137" t="n">
        <v>1184</v>
      </c>
      <c r="G809" s="137" t="n">
        <v>1091</v>
      </c>
      <c r="H809" s="137" t="n">
        <v>1192</v>
      </c>
      <c r="I809" s="137" t="n">
        <v>1317</v>
      </c>
    </row>
    <row r="810" customFormat="false" ht="12.75" hidden="false" customHeight="true" outlineLevel="0" collapsed="false">
      <c r="A810" s="14" t="s">
        <v>221</v>
      </c>
      <c r="B810" s="138" t="n">
        <v>4</v>
      </c>
      <c r="C810" s="138" t="n">
        <v>1</v>
      </c>
      <c r="D810" s="138" t="n">
        <v>4</v>
      </c>
      <c r="E810" s="138"/>
      <c r="F810" s="138" t="n">
        <v>3</v>
      </c>
      <c r="G810" s="138" t="n">
        <v>1</v>
      </c>
      <c r="H810" s="138" t="n">
        <v>5</v>
      </c>
      <c r="I810" s="138" t="n">
        <v>2</v>
      </c>
    </row>
    <row r="811" customFormat="false" ht="12.75" hidden="false" customHeight="true" outlineLevel="0" collapsed="false">
      <c r="A811" s="14" t="s">
        <v>222</v>
      </c>
      <c r="B811" s="138" t="n">
        <v>188</v>
      </c>
      <c r="C811" s="138" t="n">
        <v>96</v>
      </c>
      <c r="D811" s="138" t="n">
        <v>88</v>
      </c>
      <c r="E811" s="138" t="n">
        <v>61</v>
      </c>
      <c r="F811" s="138" t="n">
        <v>115</v>
      </c>
      <c r="G811" s="138" t="n">
        <v>67</v>
      </c>
      <c r="H811" s="138" t="n">
        <v>61</v>
      </c>
      <c r="I811" s="138" t="n">
        <v>90</v>
      </c>
    </row>
    <row r="812" s="13" customFormat="true" ht="12.75" hidden="false" customHeight="true" outlineLevel="0" collapsed="false">
      <c r="A812" s="128" t="s">
        <v>223</v>
      </c>
      <c r="B812" s="138" t="n">
        <v>130</v>
      </c>
      <c r="C812" s="138" t="n">
        <v>72</v>
      </c>
      <c r="D812" s="138" t="n">
        <v>62</v>
      </c>
      <c r="E812" s="138" t="n">
        <v>38</v>
      </c>
      <c r="F812" s="138" t="n">
        <v>80</v>
      </c>
      <c r="G812" s="138" t="n">
        <v>45</v>
      </c>
      <c r="H812" s="138" t="n">
        <v>43</v>
      </c>
      <c r="I812" s="138" t="n">
        <v>63</v>
      </c>
    </row>
    <row r="813" customFormat="false" ht="12.75" hidden="false" customHeight="true" outlineLevel="0" collapsed="false">
      <c r="A813" s="128" t="s">
        <v>224</v>
      </c>
      <c r="B813" s="138" t="n">
        <v>58</v>
      </c>
      <c r="C813" s="138" t="n">
        <v>24</v>
      </c>
      <c r="D813" s="138" t="n">
        <v>26</v>
      </c>
      <c r="E813" s="138" t="n">
        <v>23</v>
      </c>
      <c r="F813" s="138" t="n">
        <v>35</v>
      </c>
      <c r="G813" s="138" t="n">
        <v>22</v>
      </c>
      <c r="H813" s="138" t="n">
        <v>18</v>
      </c>
      <c r="I813" s="138" t="n">
        <v>27</v>
      </c>
    </row>
    <row r="814" customFormat="false" ht="12.75" hidden="false" customHeight="true" outlineLevel="0" collapsed="false">
      <c r="A814" s="14" t="s">
        <v>225</v>
      </c>
      <c r="B814" s="138" t="n">
        <v>1546</v>
      </c>
      <c r="C814" s="138" t="n">
        <v>1197</v>
      </c>
      <c r="D814" s="138" t="n">
        <v>826</v>
      </c>
      <c r="E814" s="138" t="n">
        <v>541</v>
      </c>
      <c r="F814" s="138" t="n">
        <v>1066</v>
      </c>
      <c r="G814" s="138" t="n">
        <v>1023</v>
      </c>
      <c r="H814" s="138" t="n">
        <v>1126</v>
      </c>
      <c r="I814" s="138" t="n">
        <v>1225</v>
      </c>
    </row>
    <row r="815" customFormat="false" ht="12.75" hidden="false" customHeight="true" outlineLevel="0" collapsed="false">
      <c r="A815" s="128" t="s">
        <v>226</v>
      </c>
      <c r="B815" s="138" t="n">
        <v>120</v>
      </c>
      <c r="C815" s="138" t="n">
        <v>66</v>
      </c>
      <c r="D815" s="138" t="n">
        <v>51</v>
      </c>
      <c r="E815" s="138" t="n">
        <v>52</v>
      </c>
      <c r="F815" s="138" t="n">
        <v>67</v>
      </c>
      <c r="G815" s="138" t="n">
        <v>67</v>
      </c>
      <c r="H815" s="138" t="n">
        <v>39</v>
      </c>
      <c r="I815" s="138" t="n">
        <v>69</v>
      </c>
    </row>
    <row r="816" customFormat="false" ht="12.75" hidden="false" customHeight="true" outlineLevel="0" collapsed="false">
      <c r="A816" s="128" t="s">
        <v>227</v>
      </c>
      <c r="B816" s="138" t="n">
        <v>24</v>
      </c>
      <c r="C816" s="138" t="n">
        <v>30</v>
      </c>
      <c r="D816" s="138" t="n">
        <v>21</v>
      </c>
      <c r="E816" s="138" t="n">
        <v>14</v>
      </c>
      <c r="F816" s="138" t="n">
        <v>17</v>
      </c>
      <c r="G816" s="138" t="n">
        <v>21</v>
      </c>
      <c r="H816" s="138" t="n">
        <v>13</v>
      </c>
      <c r="I816" s="138" t="n">
        <v>12</v>
      </c>
    </row>
    <row r="817" customFormat="false" ht="12.75" hidden="false" customHeight="true" outlineLevel="0" collapsed="false">
      <c r="A817" s="128" t="s">
        <v>253</v>
      </c>
      <c r="B817" s="138" t="n">
        <v>867</v>
      </c>
      <c r="C817" s="138" t="n">
        <v>839</v>
      </c>
      <c r="D817" s="138" t="n">
        <v>417</v>
      </c>
      <c r="E817" s="138" t="n">
        <v>256</v>
      </c>
      <c r="F817" s="138" t="n">
        <v>663</v>
      </c>
      <c r="G817" s="138" t="n">
        <v>720</v>
      </c>
      <c r="H817" s="138" t="n">
        <v>758</v>
      </c>
      <c r="I817" s="138" t="n">
        <v>955</v>
      </c>
    </row>
    <row r="818" customFormat="false" ht="12.75" hidden="false" customHeight="true" outlineLevel="0" collapsed="false">
      <c r="A818" s="128" t="s">
        <v>229</v>
      </c>
      <c r="B818" s="138" t="n">
        <v>415</v>
      </c>
      <c r="C818" s="138" t="n">
        <v>177</v>
      </c>
      <c r="D818" s="138" t="n">
        <v>200</v>
      </c>
      <c r="E818" s="138" t="n">
        <v>144</v>
      </c>
      <c r="F818" s="138" t="n">
        <v>202</v>
      </c>
      <c r="G818" s="138" t="n">
        <v>121</v>
      </c>
      <c r="H818" s="138" t="n">
        <v>139</v>
      </c>
      <c r="I818" s="138" t="n">
        <v>113</v>
      </c>
    </row>
    <row r="819" customFormat="false" ht="12.75" hidden="false" customHeight="true" outlineLevel="0" collapsed="false">
      <c r="A819" s="128" t="s">
        <v>230</v>
      </c>
      <c r="B819" s="138" t="n">
        <v>120</v>
      </c>
      <c r="C819" s="138" t="n">
        <v>85</v>
      </c>
      <c r="D819" s="138" t="n">
        <v>137</v>
      </c>
      <c r="E819" s="138" t="n">
        <v>68</v>
      </c>
      <c r="F819" s="138" t="n">
        <v>117</v>
      </c>
      <c r="G819" s="138" t="n">
        <v>94</v>
      </c>
      <c r="H819" s="138" t="n">
        <v>177</v>
      </c>
      <c r="I819" s="138" t="n">
        <v>76</v>
      </c>
    </row>
    <row r="820" customFormat="false" ht="12.75" hidden="false" customHeight="true" outlineLevel="0" collapsed="false">
      <c r="A820" s="128" t="s">
        <v>232</v>
      </c>
      <c r="B820" s="138"/>
      <c r="C820" s="138"/>
      <c r="D820" s="138"/>
      <c r="E820" s="138" t="n">
        <v>7</v>
      </c>
      <c r="F820" s="138"/>
      <c r="G820" s="138"/>
      <c r="H820" s="138"/>
      <c r="I820" s="138"/>
    </row>
    <row r="821" customFormat="false" ht="12.75" hidden="false" customHeight="true" outlineLevel="0" collapsed="false">
      <c r="A821" s="23" t="s">
        <v>98</v>
      </c>
      <c r="B821" s="137" t="n">
        <v>1770</v>
      </c>
      <c r="C821" s="137" t="n">
        <v>1277</v>
      </c>
      <c r="D821" s="137" t="n">
        <v>1101</v>
      </c>
      <c r="E821" s="137" t="n">
        <v>675</v>
      </c>
      <c r="F821" s="137" t="n">
        <v>1100</v>
      </c>
      <c r="G821" s="137" t="n">
        <v>1254</v>
      </c>
      <c r="H821" s="137" t="n">
        <v>1442</v>
      </c>
      <c r="I821" s="137" t="n">
        <v>1737</v>
      </c>
    </row>
    <row r="822" customFormat="false" ht="12.75" hidden="false" customHeight="true" outlineLevel="0" collapsed="false">
      <c r="A822" s="14" t="s">
        <v>221</v>
      </c>
      <c r="B822" s="138" t="n">
        <v>4</v>
      </c>
      <c r="C822" s="138" t="n">
        <v>1</v>
      </c>
      <c r="D822" s="138" t="n">
        <v>1</v>
      </c>
      <c r="E822" s="138"/>
      <c r="F822" s="138" t="n">
        <v>5</v>
      </c>
      <c r="G822" s="138"/>
      <c r="H822" s="138"/>
      <c r="I822" s="138" t="n">
        <v>1</v>
      </c>
    </row>
    <row r="823" customFormat="false" ht="12.75" hidden="false" customHeight="true" outlineLevel="0" collapsed="false">
      <c r="A823" s="14" t="s">
        <v>222</v>
      </c>
      <c r="B823" s="138" t="n">
        <v>146</v>
      </c>
      <c r="C823" s="138" t="n">
        <v>89</v>
      </c>
      <c r="D823" s="138" t="n">
        <v>90</v>
      </c>
      <c r="E823" s="138" t="n">
        <v>49</v>
      </c>
      <c r="F823" s="138" t="n">
        <v>60</v>
      </c>
      <c r="G823" s="138" t="n">
        <v>40</v>
      </c>
      <c r="H823" s="138" t="n">
        <v>22</v>
      </c>
      <c r="I823" s="138" t="n">
        <v>34</v>
      </c>
    </row>
    <row r="824" customFormat="false" ht="12.75" hidden="false" customHeight="true" outlineLevel="0" collapsed="false">
      <c r="A824" s="128" t="s">
        <v>223</v>
      </c>
      <c r="B824" s="138" t="n">
        <v>85</v>
      </c>
      <c r="C824" s="138" t="n">
        <v>38</v>
      </c>
      <c r="D824" s="138" t="n">
        <v>52</v>
      </c>
      <c r="E824" s="138" t="n">
        <v>17</v>
      </c>
      <c r="F824" s="138" t="n">
        <v>28</v>
      </c>
      <c r="G824" s="138" t="n">
        <v>19</v>
      </c>
      <c r="H824" s="138" t="n">
        <v>11</v>
      </c>
      <c r="I824" s="138" t="n">
        <v>19</v>
      </c>
    </row>
    <row r="825" customFormat="false" ht="12.75" hidden="false" customHeight="true" outlineLevel="0" collapsed="false">
      <c r="A825" s="128" t="s">
        <v>224</v>
      </c>
      <c r="B825" s="138" t="n">
        <v>61</v>
      </c>
      <c r="C825" s="138" t="n">
        <v>51</v>
      </c>
      <c r="D825" s="138" t="n">
        <v>38</v>
      </c>
      <c r="E825" s="138" t="n">
        <v>32</v>
      </c>
      <c r="F825" s="138" t="n">
        <v>32</v>
      </c>
      <c r="G825" s="138" t="n">
        <v>21</v>
      </c>
      <c r="H825" s="138" t="n">
        <v>11</v>
      </c>
      <c r="I825" s="138" t="n">
        <v>15</v>
      </c>
    </row>
    <row r="826" customFormat="false" ht="12.75" hidden="false" customHeight="true" outlineLevel="0" collapsed="false">
      <c r="A826" s="14" t="s">
        <v>225</v>
      </c>
      <c r="B826" s="138" t="n">
        <v>1620</v>
      </c>
      <c r="C826" s="138" t="n">
        <v>1187</v>
      </c>
      <c r="D826" s="138" t="n">
        <v>1010</v>
      </c>
      <c r="E826" s="138" t="n">
        <v>626</v>
      </c>
      <c r="F826" s="138" t="n">
        <v>1035</v>
      </c>
      <c r="G826" s="138" t="n">
        <v>1214</v>
      </c>
      <c r="H826" s="138" t="n">
        <v>1420</v>
      </c>
      <c r="I826" s="138" t="n">
        <v>1702</v>
      </c>
    </row>
    <row r="827" customFormat="false" ht="12.75" hidden="false" customHeight="true" outlineLevel="0" collapsed="false">
      <c r="A827" s="128" t="s">
        <v>226</v>
      </c>
      <c r="B827" s="138" t="n">
        <v>80</v>
      </c>
      <c r="C827" s="138" t="n">
        <v>33</v>
      </c>
      <c r="D827" s="138" t="n">
        <v>26</v>
      </c>
      <c r="E827" s="138" t="n">
        <v>20</v>
      </c>
      <c r="F827" s="138" t="n">
        <v>57</v>
      </c>
      <c r="G827" s="138" t="n">
        <v>47</v>
      </c>
      <c r="H827" s="138" t="n">
        <v>53</v>
      </c>
      <c r="I827" s="138" t="n">
        <v>41</v>
      </c>
    </row>
    <row r="828" customFormat="false" ht="12.75" hidden="false" customHeight="true" outlineLevel="0" collapsed="false">
      <c r="A828" s="128" t="s">
        <v>227</v>
      </c>
      <c r="B828" s="138" t="n">
        <v>26</v>
      </c>
      <c r="C828" s="138" t="n">
        <v>34</v>
      </c>
      <c r="D828" s="138" t="n">
        <v>24</v>
      </c>
      <c r="E828" s="138" t="n">
        <v>18</v>
      </c>
      <c r="F828" s="138" t="n">
        <v>7</v>
      </c>
      <c r="G828" s="138" t="n">
        <v>14</v>
      </c>
      <c r="H828" s="138" t="n">
        <v>14</v>
      </c>
      <c r="I828" s="138" t="n">
        <v>24</v>
      </c>
    </row>
    <row r="829" customFormat="false" ht="12.75" hidden="false" customHeight="true" outlineLevel="0" collapsed="false">
      <c r="A829" s="128" t="s">
        <v>253</v>
      </c>
      <c r="B829" s="138" t="n">
        <v>762</v>
      </c>
      <c r="C829" s="138" t="n">
        <v>687</v>
      </c>
      <c r="D829" s="138" t="n">
        <v>609</v>
      </c>
      <c r="E829" s="138" t="n">
        <v>216</v>
      </c>
      <c r="F829" s="138" t="n">
        <v>492</v>
      </c>
      <c r="G829" s="138" t="n">
        <v>908</v>
      </c>
      <c r="H829" s="138" t="n">
        <v>1093</v>
      </c>
      <c r="I829" s="138" t="n">
        <v>1221</v>
      </c>
    </row>
    <row r="830" customFormat="false" ht="12.75" hidden="false" customHeight="true" outlineLevel="0" collapsed="false">
      <c r="A830" s="128" t="s">
        <v>229</v>
      </c>
      <c r="B830" s="138" t="n">
        <v>584</v>
      </c>
      <c r="C830" s="138" t="n">
        <v>351</v>
      </c>
      <c r="D830" s="138" t="n">
        <v>243</v>
      </c>
      <c r="E830" s="138" t="n">
        <v>309</v>
      </c>
      <c r="F830" s="138" t="n">
        <v>375</v>
      </c>
      <c r="G830" s="138" t="n">
        <v>207</v>
      </c>
      <c r="H830" s="138" t="n">
        <v>186</v>
      </c>
      <c r="I830" s="138" t="n">
        <v>316</v>
      </c>
    </row>
    <row r="831" customFormat="false" ht="12.75" hidden="false" customHeight="true" outlineLevel="0" collapsed="false">
      <c r="A831" s="128" t="s">
        <v>230</v>
      </c>
      <c r="B831" s="138" t="n">
        <v>168</v>
      </c>
      <c r="C831" s="138" t="n">
        <v>82</v>
      </c>
      <c r="D831" s="138" t="n">
        <v>108</v>
      </c>
      <c r="E831" s="138" t="n">
        <v>63</v>
      </c>
      <c r="F831" s="138" t="n">
        <v>102</v>
      </c>
      <c r="G831" s="138" t="n">
        <v>38</v>
      </c>
      <c r="H831" s="138" t="n">
        <v>74</v>
      </c>
      <c r="I831" s="138" t="n">
        <v>100</v>
      </c>
    </row>
    <row r="832" customFormat="false" ht="12.75" hidden="false" customHeight="true" outlineLevel="0" collapsed="false">
      <c r="A832" s="128" t="s">
        <v>232</v>
      </c>
      <c r="B832" s="138"/>
      <c r="C832" s="138"/>
      <c r="D832" s="138"/>
      <c r="E832" s="138"/>
      <c r="F832" s="138" t="n">
        <v>2</v>
      </c>
      <c r="G832" s="138"/>
      <c r="H832" s="138"/>
      <c r="I832" s="138"/>
    </row>
    <row r="833" customFormat="false" ht="12.75" hidden="false" customHeight="true" outlineLevel="0" collapsed="false">
      <c r="A833" s="23" t="s">
        <v>99</v>
      </c>
      <c r="B833" s="137" t="n">
        <v>2460</v>
      </c>
      <c r="C833" s="137" t="n">
        <v>1840</v>
      </c>
      <c r="D833" s="137" t="n">
        <v>1057</v>
      </c>
      <c r="E833" s="137" t="n">
        <v>1211</v>
      </c>
      <c r="F833" s="137" t="n">
        <v>1769</v>
      </c>
      <c r="G833" s="137" t="n">
        <v>1001</v>
      </c>
      <c r="H833" s="137" t="n">
        <v>940</v>
      </c>
      <c r="I833" s="137" t="n">
        <v>1228</v>
      </c>
    </row>
    <row r="834" customFormat="false" ht="12.75" hidden="false" customHeight="true" outlineLevel="0" collapsed="false">
      <c r="A834" s="14" t="s">
        <v>221</v>
      </c>
      <c r="B834" s="138" t="n">
        <v>5</v>
      </c>
      <c r="C834" s="138" t="n">
        <v>2</v>
      </c>
      <c r="D834" s="138" t="n">
        <v>2</v>
      </c>
      <c r="E834" s="138"/>
      <c r="F834" s="138"/>
      <c r="G834" s="138" t="n">
        <v>1</v>
      </c>
      <c r="H834" s="138" t="n">
        <v>13</v>
      </c>
      <c r="I834" s="138" t="n">
        <v>2</v>
      </c>
    </row>
    <row r="835" customFormat="false" ht="12.75" hidden="false" customHeight="true" outlineLevel="0" collapsed="false">
      <c r="A835" s="14" t="s">
        <v>222</v>
      </c>
      <c r="B835" s="138" t="n">
        <v>234</v>
      </c>
      <c r="C835" s="138" t="n">
        <v>72</v>
      </c>
      <c r="D835" s="138" t="n">
        <v>36</v>
      </c>
      <c r="E835" s="138" t="n">
        <v>33</v>
      </c>
      <c r="F835" s="138" t="n">
        <v>142</v>
      </c>
      <c r="G835" s="138" t="n">
        <v>53</v>
      </c>
      <c r="H835" s="138" t="n">
        <v>41</v>
      </c>
      <c r="I835" s="138" t="n">
        <v>42</v>
      </c>
    </row>
    <row r="836" customFormat="false" ht="12.75" hidden="false" customHeight="true" outlineLevel="0" collapsed="false">
      <c r="A836" s="128" t="s">
        <v>223</v>
      </c>
      <c r="B836" s="138" t="n">
        <v>199</v>
      </c>
      <c r="C836" s="138" t="n">
        <v>54</v>
      </c>
      <c r="D836" s="138" t="n">
        <v>10</v>
      </c>
      <c r="E836" s="138" t="n">
        <v>27</v>
      </c>
      <c r="F836" s="138" t="n">
        <v>125</v>
      </c>
      <c r="G836" s="138" t="n">
        <v>22</v>
      </c>
      <c r="H836" s="138" t="n">
        <v>25</v>
      </c>
      <c r="I836" s="138" t="n">
        <v>24</v>
      </c>
    </row>
    <row r="837" customFormat="false" ht="12.75" hidden="false" customHeight="true" outlineLevel="0" collapsed="false">
      <c r="A837" s="128" t="s">
        <v>224</v>
      </c>
      <c r="B837" s="138" t="n">
        <v>35</v>
      </c>
      <c r="C837" s="138" t="n">
        <v>18</v>
      </c>
      <c r="D837" s="138" t="n">
        <v>26</v>
      </c>
      <c r="E837" s="138" t="n">
        <v>6</v>
      </c>
      <c r="F837" s="138" t="n">
        <v>17</v>
      </c>
      <c r="G837" s="138" t="n">
        <v>31</v>
      </c>
      <c r="H837" s="138" t="n">
        <v>16</v>
      </c>
      <c r="I837" s="138" t="n">
        <v>18</v>
      </c>
    </row>
    <row r="838" customFormat="false" ht="12.75" hidden="false" customHeight="true" outlineLevel="0" collapsed="false">
      <c r="A838" s="14" t="s">
        <v>225</v>
      </c>
      <c r="B838" s="138" t="n">
        <v>2221</v>
      </c>
      <c r="C838" s="138" t="n">
        <v>1766</v>
      </c>
      <c r="D838" s="138" t="n">
        <v>1019</v>
      </c>
      <c r="E838" s="138" t="n">
        <v>1178</v>
      </c>
      <c r="F838" s="138" t="n">
        <v>1627</v>
      </c>
      <c r="G838" s="138" t="n">
        <v>947</v>
      </c>
      <c r="H838" s="138" t="n">
        <v>886</v>
      </c>
      <c r="I838" s="138" t="n">
        <v>1184</v>
      </c>
    </row>
    <row r="839" customFormat="false" ht="12.75" hidden="false" customHeight="true" outlineLevel="0" collapsed="false">
      <c r="A839" s="128" t="s">
        <v>226</v>
      </c>
      <c r="B839" s="138" t="n">
        <v>109</v>
      </c>
      <c r="C839" s="138" t="n">
        <v>77</v>
      </c>
      <c r="D839" s="138" t="n">
        <v>55</v>
      </c>
      <c r="E839" s="138" t="n">
        <v>44</v>
      </c>
      <c r="F839" s="138" t="n">
        <v>55</v>
      </c>
      <c r="G839" s="138" t="n">
        <v>45</v>
      </c>
      <c r="H839" s="138" t="n">
        <v>24</v>
      </c>
      <c r="I839" s="138" t="n">
        <v>31</v>
      </c>
    </row>
    <row r="840" customFormat="false" ht="12.75" hidden="false" customHeight="true" outlineLevel="0" collapsed="false">
      <c r="A840" s="128" t="s">
        <v>227</v>
      </c>
      <c r="B840" s="138" t="n">
        <v>23</v>
      </c>
      <c r="C840" s="138" t="n">
        <v>28</v>
      </c>
      <c r="D840" s="138" t="n">
        <v>23</v>
      </c>
      <c r="E840" s="138" t="n">
        <v>11</v>
      </c>
      <c r="F840" s="138" t="n">
        <v>10</v>
      </c>
      <c r="G840" s="138" t="n">
        <v>26</v>
      </c>
      <c r="H840" s="138" t="n">
        <v>11</v>
      </c>
      <c r="I840" s="138" t="n">
        <v>10</v>
      </c>
    </row>
    <row r="841" customFormat="false" ht="12.75" hidden="false" customHeight="true" outlineLevel="0" collapsed="false">
      <c r="A841" s="128" t="s">
        <v>253</v>
      </c>
      <c r="B841" s="138" t="n">
        <v>1683</v>
      </c>
      <c r="C841" s="138" t="n">
        <v>1287</v>
      </c>
      <c r="D841" s="138" t="n">
        <v>713</v>
      </c>
      <c r="E841" s="138" t="n">
        <v>826</v>
      </c>
      <c r="F841" s="138" t="n">
        <v>1261</v>
      </c>
      <c r="G841" s="138" t="n">
        <v>631</v>
      </c>
      <c r="H841" s="138" t="n">
        <v>665</v>
      </c>
      <c r="I841" s="138" t="n">
        <v>920</v>
      </c>
    </row>
    <row r="842" customFormat="false" ht="12.75" hidden="false" customHeight="true" outlineLevel="0" collapsed="false">
      <c r="A842" s="128" t="s">
        <v>229</v>
      </c>
      <c r="B842" s="138" t="n">
        <v>277</v>
      </c>
      <c r="C842" s="138" t="n">
        <v>225</v>
      </c>
      <c r="D842" s="138" t="n">
        <v>144</v>
      </c>
      <c r="E842" s="138" t="n">
        <v>234</v>
      </c>
      <c r="F842" s="138" t="n">
        <v>239</v>
      </c>
      <c r="G842" s="138" t="n">
        <v>128</v>
      </c>
      <c r="H842" s="138" t="n">
        <v>141</v>
      </c>
      <c r="I842" s="138" t="n">
        <v>165</v>
      </c>
    </row>
    <row r="843" customFormat="false" ht="12.75" hidden="false" customHeight="true" outlineLevel="0" collapsed="false">
      <c r="A843" s="128" t="s">
        <v>230</v>
      </c>
      <c r="B843" s="138" t="n">
        <v>128</v>
      </c>
      <c r="C843" s="138" t="n">
        <v>148</v>
      </c>
      <c r="D843" s="138" t="n">
        <v>83</v>
      </c>
      <c r="E843" s="138" t="n">
        <v>63</v>
      </c>
      <c r="F843" s="138" t="n">
        <v>61</v>
      </c>
      <c r="G843" s="138" t="n">
        <v>117</v>
      </c>
      <c r="H843" s="138" t="n">
        <v>45</v>
      </c>
      <c r="I843" s="138" t="n">
        <v>58</v>
      </c>
    </row>
    <row r="844" customFormat="false" ht="12.75" hidden="false" customHeight="true" outlineLevel="0" collapsed="false">
      <c r="A844" s="128" t="s">
        <v>232</v>
      </c>
      <c r="B844" s="138" t="n">
        <v>1</v>
      </c>
      <c r="C844" s="138" t="n">
        <v>1</v>
      </c>
      <c r="D844" s="138" t="n">
        <v>1</v>
      </c>
      <c r="E844" s="138"/>
      <c r="F844" s="138" t="n">
        <v>1</v>
      </c>
      <c r="G844" s="138"/>
      <c r="H844" s="138"/>
      <c r="I844" s="138"/>
    </row>
    <row r="845" customFormat="false" ht="12.75" hidden="false" customHeight="true" outlineLevel="0" collapsed="false">
      <c r="A845" s="23" t="s">
        <v>100</v>
      </c>
      <c r="B845" s="137" t="n">
        <v>809</v>
      </c>
      <c r="C845" s="137" t="n">
        <v>625</v>
      </c>
      <c r="D845" s="137" t="n">
        <v>405</v>
      </c>
      <c r="E845" s="137" t="n">
        <v>380</v>
      </c>
      <c r="F845" s="137" t="n">
        <v>563</v>
      </c>
      <c r="G845" s="137" t="n">
        <v>315</v>
      </c>
      <c r="H845" s="137" t="n">
        <v>308</v>
      </c>
      <c r="I845" s="137" t="n">
        <v>316</v>
      </c>
    </row>
    <row r="846" customFormat="false" ht="12.75" hidden="false" customHeight="true" outlineLevel="0" collapsed="false">
      <c r="A846" s="14" t="s">
        <v>221</v>
      </c>
      <c r="B846" s="138"/>
      <c r="C846" s="138" t="n">
        <v>1</v>
      </c>
      <c r="D846" s="138" t="n">
        <v>3</v>
      </c>
      <c r="E846" s="138" t="n">
        <v>2</v>
      </c>
      <c r="F846" s="138" t="n">
        <v>1</v>
      </c>
      <c r="G846" s="138"/>
      <c r="H846" s="138" t="n">
        <v>3</v>
      </c>
      <c r="I846" s="138" t="n">
        <v>4</v>
      </c>
    </row>
    <row r="847" customFormat="false" ht="12.75" hidden="false" customHeight="true" outlineLevel="0" collapsed="false">
      <c r="A847" s="14" t="s">
        <v>222</v>
      </c>
      <c r="B847" s="138" t="n">
        <v>122</v>
      </c>
      <c r="C847" s="138" t="n">
        <v>57</v>
      </c>
      <c r="D847" s="138" t="n">
        <v>42</v>
      </c>
      <c r="E847" s="138" t="n">
        <v>37</v>
      </c>
      <c r="F847" s="138" t="n">
        <v>66</v>
      </c>
      <c r="G847" s="138" t="n">
        <v>29</v>
      </c>
      <c r="H847" s="138" t="n">
        <v>39</v>
      </c>
      <c r="I847" s="138" t="n">
        <v>33</v>
      </c>
    </row>
    <row r="848" customFormat="false" ht="12.75" hidden="false" customHeight="true" outlineLevel="0" collapsed="false">
      <c r="A848" s="128" t="s">
        <v>223</v>
      </c>
      <c r="B848" s="138" t="n">
        <v>90</v>
      </c>
      <c r="C848" s="138" t="n">
        <v>42</v>
      </c>
      <c r="D848" s="138" t="n">
        <v>25</v>
      </c>
      <c r="E848" s="138" t="n">
        <v>22</v>
      </c>
      <c r="F848" s="138" t="n">
        <v>48</v>
      </c>
      <c r="G848" s="138" t="n">
        <v>18</v>
      </c>
      <c r="H848" s="138" t="n">
        <v>27</v>
      </c>
      <c r="I848" s="138" t="n">
        <v>30</v>
      </c>
    </row>
    <row r="849" customFormat="false" ht="12.75" hidden="false" customHeight="true" outlineLevel="0" collapsed="false">
      <c r="A849" s="128" t="s">
        <v>224</v>
      </c>
      <c r="B849" s="138" t="n">
        <v>32</v>
      </c>
      <c r="C849" s="138" t="n">
        <v>15</v>
      </c>
      <c r="D849" s="138" t="n">
        <v>17</v>
      </c>
      <c r="E849" s="138" t="n">
        <v>15</v>
      </c>
      <c r="F849" s="138" t="n">
        <v>18</v>
      </c>
      <c r="G849" s="138" t="n">
        <v>11</v>
      </c>
      <c r="H849" s="138" t="n">
        <v>12</v>
      </c>
      <c r="I849" s="138" t="n">
        <v>3</v>
      </c>
    </row>
    <row r="850" customFormat="false" ht="12.75" hidden="false" customHeight="true" outlineLevel="0" collapsed="false">
      <c r="A850" s="14" t="s">
        <v>225</v>
      </c>
      <c r="B850" s="138" t="n">
        <v>687</v>
      </c>
      <c r="C850" s="138" t="n">
        <v>567</v>
      </c>
      <c r="D850" s="138" t="n">
        <v>360</v>
      </c>
      <c r="E850" s="138" t="n">
        <v>341</v>
      </c>
      <c r="F850" s="138" t="n">
        <v>496</v>
      </c>
      <c r="G850" s="138" t="n">
        <v>286</v>
      </c>
      <c r="H850" s="138" t="n">
        <v>266</v>
      </c>
      <c r="I850" s="138" t="n">
        <v>279</v>
      </c>
    </row>
    <row r="851" customFormat="false" ht="12.75" hidden="false" customHeight="true" outlineLevel="0" collapsed="false">
      <c r="A851" s="128" t="s">
        <v>226</v>
      </c>
      <c r="B851" s="138" t="n">
        <v>76</v>
      </c>
      <c r="C851" s="138" t="n">
        <v>40</v>
      </c>
      <c r="D851" s="138" t="n">
        <v>25</v>
      </c>
      <c r="E851" s="138" t="n">
        <v>32</v>
      </c>
      <c r="F851" s="138" t="n">
        <v>45</v>
      </c>
      <c r="G851" s="138" t="n">
        <v>37</v>
      </c>
      <c r="H851" s="138" t="n">
        <v>14</v>
      </c>
      <c r="I851" s="138" t="n">
        <v>34</v>
      </c>
    </row>
    <row r="852" customFormat="false" ht="12.75" hidden="false" customHeight="true" outlineLevel="0" collapsed="false">
      <c r="A852" s="128" t="s">
        <v>227</v>
      </c>
      <c r="B852" s="138" t="n">
        <v>13</v>
      </c>
      <c r="C852" s="138" t="n">
        <v>45</v>
      </c>
      <c r="D852" s="138" t="n">
        <v>20</v>
      </c>
      <c r="E852" s="138" t="n">
        <v>10</v>
      </c>
      <c r="F852" s="138" t="n">
        <v>11</v>
      </c>
      <c r="G852" s="138" t="n">
        <v>39</v>
      </c>
      <c r="H852" s="138" t="n">
        <v>18</v>
      </c>
      <c r="I852" s="138" t="n">
        <v>3</v>
      </c>
    </row>
    <row r="853" customFormat="false" ht="12.75" hidden="false" customHeight="true" outlineLevel="0" collapsed="false">
      <c r="A853" s="128" t="s">
        <v>253</v>
      </c>
      <c r="B853" s="138" t="n">
        <v>175</v>
      </c>
      <c r="C853" s="138" t="n">
        <v>132</v>
      </c>
      <c r="D853" s="138" t="n">
        <v>80</v>
      </c>
      <c r="E853" s="138" t="n">
        <v>111</v>
      </c>
      <c r="F853" s="138" t="n">
        <v>209</v>
      </c>
      <c r="G853" s="138" t="n">
        <v>80</v>
      </c>
      <c r="H853" s="138" t="n">
        <v>68</v>
      </c>
      <c r="I853" s="138" t="n">
        <v>115</v>
      </c>
    </row>
    <row r="854" customFormat="false" ht="12.75" hidden="false" customHeight="true" outlineLevel="0" collapsed="false">
      <c r="A854" s="128" t="s">
        <v>229</v>
      </c>
      <c r="B854" s="138" t="n">
        <v>335</v>
      </c>
      <c r="C854" s="138" t="n">
        <v>277</v>
      </c>
      <c r="D854" s="138" t="n">
        <v>162</v>
      </c>
      <c r="E854" s="138" t="n">
        <v>131</v>
      </c>
      <c r="F854" s="138" t="n">
        <v>161</v>
      </c>
      <c r="G854" s="138" t="n">
        <v>85</v>
      </c>
      <c r="H854" s="138" t="n">
        <v>103</v>
      </c>
      <c r="I854" s="138" t="n">
        <v>86</v>
      </c>
    </row>
    <row r="855" customFormat="false" ht="12.75" hidden="false" customHeight="true" outlineLevel="0" collapsed="false">
      <c r="A855" s="128" t="s">
        <v>230</v>
      </c>
      <c r="B855" s="138" t="n">
        <v>87</v>
      </c>
      <c r="C855" s="138" t="n">
        <v>73</v>
      </c>
      <c r="D855" s="138" t="n">
        <v>73</v>
      </c>
      <c r="E855" s="138" t="n">
        <v>57</v>
      </c>
      <c r="F855" s="138" t="n">
        <v>69</v>
      </c>
      <c r="G855" s="138" t="n">
        <v>45</v>
      </c>
      <c r="H855" s="138" t="n">
        <v>63</v>
      </c>
      <c r="I855" s="138" t="n">
        <v>40</v>
      </c>
    </row>
    <row r="856" customFormat="false" ht="12.75" hidden="false" customHeight="true" outlineLevel="0" collapsed="false">
      <c r="A856" s="128" t="s">
        <v>232</v>
      </c>
      <c r="B856" s="138" t="n">
        <v>1</v>
      </c>
      <c r="C856" s="138"/>
      <c r="D856" s="138"/>
      <c r="E856" s="138"/>
      <c r="F856" s="138" t="n">
        <v>1</v>
      </c>
      <c r="G856" s="138"/>
      <c r="H856" s="138"/>
      <c r="I856" s="138" t="n">
        <v>1</v>
      </c>
    </row>
    <row r="857" customFormat="false" ht="12.75" hidden="false" customHeight="true" outlineLevel="0" collapsed="false">
      <c r="A857" s="9" t="s">
        <v>101</v>
      </c>
      <c r="B857" s="138" t="n">
        <v>1598</v>
      </c>
      <c r="C857" s="138" t="n">
        <v>1023</v>
      </c>
      <c r="D857" s="138" t="n">
        <v>798</v>
      </c>
      <c r="E857" s="138" t="n">
        <v>679</v>
      </c>
      <c r="F857" s="138" t="n">
        <v>1079</v>
      </c>
      <c r="G857" s="138" t="n">
        <v>859</v>
      </c>
      <c r="H857" s="138" t="n">
        <v>775</v>
      </c>
      <c r="I857" s="138" t="n">
        <v>1074</v>
      </c>
    </row>
    <row r="858" customFormat="false" ht="12.75" hidden="false" customHeight="true" outlineLevel="0" collapsed="false">
      <c r="A858" s="23" t="s">
        <v>102</v>
      </c>
      <c r="B858" s="137" t="n">
        <v>1356</v>
      </c>
      <c r="C858" s="137" t="n">
        <v>872</v>
      </c>
      <c r="D858" s="137" t="n">
        <v>690</v>
      </c>
      <c r="E858" s="137" t="n">
        <v>583</v>
      </c>
      <c r="F858" s="137" t="n">
        <v>877</v>
      </c>
      <c r="G858" s="137" t="n">
        <v>737</v>
      </c>
      <c r="H858" s="137" t="n">
        <v>688</v>
      </c>
      <c r="I858" s="137" t="n">
        <v>957</v>
      </c>
    </row>
    <row r="859" customFormat="false" ht="12.75" hidden="false" customHeight="true" outlineLevel="0" collapsed="false">
      <c r="A859" s="14" t="s">
        <v>221</v>
      </c>
      <c r="B859" s="138"/>
      <c r="C859" s="138" t="n">
        <v>2</v>
      </c>
      <c r="D859" s="138" t="n">
        <v>1</v>
      </c>
      <c r="E859" s="138" t="n">
        <v>10</v>
      </c>
      <c r="F859" s="138" t="n">
        <v>19</v>
      </c>
      <c r="G859" s="138" t="n">
        <v>2</v>
      </c>
      <c r="H859" s="138" t="n">
        <v>1</v>
      </c>
      <c r="I859" s="138" t="n">
        <v>4</v>
      </c>
    </row>
    <row r="860" customFormat="false" ht="12.75" hidden="false" customHeight="true" outlineLevel="0" collapsed="false">
      <c r="A860" s="14" t="s">
        <v>222</v>
      </c>
      <c r="B860" s="138" t="n">
        <v>45</v>
      </c>
      <c r="C860" s="138" t="n">
        <v>40</v>
      </c>
      <c r="D860" s="138" t="n">
        <v>70</v>
      </c>
      <c r="E860" s="138" t="n">
        <v>24</v>
      </c>
      <c r="F860" s="138" t="n">
        <v>45</v>
      </c>
      <c r="G860" s="138" t="n">
        <v>33</v>
      </c>
      <c r="H860" s="138" t="n">
        <v>57</v>
      </c>
      <c r="I860" s="138" t="n">
        <v>37</v>
      </c>
    </row>
    <row r="861" s="13" customFormat="true" ht="12.75" hidden="false" customHeight="true" outlineLevel="0" collapsed="false">
      <c r="A861" s="128" t="s">
        <v>223</v>
      </c>
      <c r="B861" s="138" t="n">
        <v>37</v>
      </c>
      <c r="C861" s="138" t="n">
        <v>25</v>
      </c>
      <c r="D861" s="138" t="n">
        <v>63</v>
      </c>
      <c r="E861" s="138" t="n">
        <v>15</v>
      </c>
      <c r="F861" s="138" t="n">
        <v>37</v>
      </c>
      <c r="G861" s="138" t="n">
        <v>27</v>
      </c>
      <c r="H861" s="138" t="n">
        <v>48</v>
      </c>
      <c r="I861" s="138" t="n">
        <v>32</v>
      </c>
    </row>
    <row r="862" customFormat="false" ht="12.75" hidden="false" customHeight="true" outlineLevel="0" collapsed="false">
      <c r="A862" s="128" t="s">
        <v>224</v>
      </c>
      <c r="B862" s="138" t="n">
        <v>8</v>
      </c>
      <c r="C862" s="138" t="n">
        <v>15</v>
      </c>
      <c r="D862" s="138" t="n">
        <v>7</v>
      </c>
      <c r="E862" s="138" t="n">
        <v>9</v>
      </c>
      <c r="F862" s="138" t="n">
        <v>8</v>
      </c>
      <c r="G862" s="138" t="n">
        <v>6</v>
      </c>
      <c r="H862" s="138" t="n">
        <v>9</v>
      </c>
      <c r="I862" s="138" t="n">
        <v>5</v>
      </c>
    </row>
    <row r="863" customFormat="false" ht="12.75" hidden="false" customHeight="true" outlineLevel="0" collapsed="false">
      <c r="A863" s="14" t="s">
        <v>225</v>
      </c>
      <c r="B863" s="138" t="n">
        <v>1311</v>
      </c>
      <c r="C863" s="138" t="n">
        <v>830</v>
      </c>
      <c r="D863" s="138" t="n">
        <v>619</v>
      </c>
      <c r="E863" s="138" t="n">
        <v>549</v>
      </c>
      <c r="F863" s="138" t="n">
        <v>813</v>
      </c>
      <c r="G863" s="138" t="n">
        <v>702</v>
      </c>
      <c r="H863" s="138" t="n">
        <v>630</v>
      </c>
      <c r="I863" s="138" t="n">
        <v>916</v>
      </c>
    </row>
    <row r="864" customFormat="false" ht="12.75" hidden="false" customHeight="true" outlineLevel="0" collapsed="false">
      <c r="A864" s="128" t="s">
        <v>226</v>
      </c>
      <c r="B864" s="138" t="n">
        <v>61</v>
      </c>
      <c r="C864" s="138" t="n">
        <v>50</v>
      </c>
      <c r="D864" s="138" t="n">
        <v>21</v>
      </c>
      <c r="E864" s="138" t="n">
        <v>23</v>
      </c>
      <c r="F864" s="138" t="n">
        <v>31</v>
      </c>
      <c r="G864" s="138" t="n">
        <v>20</v>
      </c>
      <c r="H864" s="138" t="n">
        <v>13</v>
      </c>
      <c r="I864" s="138" t="n">
        <v>26</v>
      </c>
    </row>
    <row r="865" customFormat="false" ht="12.75" hidden="false" customHeight="true" outlineLevel="0" collapsed="false">
      <c r="A865" s="128" t="s">
        <v>227</v>
      </c>
      <c r="B865" s="138" t="n">
        <v>23</v>
      </c>
      <c r="C865" s="138" t="n">
        <v>24</v>
      </c>
      <c r="D865" s="138" t="n">
        <v>21</v>
      </c>
      <c r="E865" s="138" t="n">
        <v>19</v>
      </c>
      <c r="F865" s="138" t="n">
        <v>12</v>
      </c>
      <c r="G865" s="138" t="n">
        <v>26</v>
      </c>
      <c r="H865" s="138" t="n">
        <v>11</v>
      </c>
      <c r="I865" s="138" t="n">
        <v>7</v>
      </c>
    </row>
    <row r="866" customFormat="false" ht="12.75" hidden="false" customHeight="true" outlineLevel="0" collapsed="false">
      <c r="A866" s="128" t="s">
        <v>253</v>
      </c>
      <c r="B866" s="138" t="n">
        <v>670</v>
      </c>
      <c r="C866" s="138" t="n">
        <v>440</v>
      </c>
      <c r="D866" s="138" t="n">
        <v>287</v>
      </c>
      <c r="E866" s="138" t="n">
        <v>181</v>
      </c>
      <c r="F866" s="138" t="n">
        <v>408</v>
      </c>
      <c r="G866" s="138" t="n">
        <v>399</v>
      </c>
      <c r="H866" s="138" t="n">
        <v>379</v>
      </c>
      <c r="I866" s="138" t="n">
        <v>584</v>
      </c>
    </row>
    <row r="867" customFormat="false" ht="12.75" hidden="false" customHeight="true" outlineLevel="0" collapsed="false">
      <c r="A867" s="128" t="s">
        <v>229</v>
      </c>
      <c r="B867" s="138" t="n">
        <v>380</v>
      </c>
      <c r="C867" s="138" t="n">
        <v>223</v>
      </c>
      <c r="D867" s="138" t="n">
        <v>168</v>
      </c>
      <c r="E867" s="138" t="n">
        <v>243</v>
      </c>
      <c r="F867" s="138" t="n">
        <v>233</v>
      </c>
      <c r="G867" s="138" t="n">
        <v>193</v>
      </c>
      <c r="H867" s="138" t="n">
        <v>117</v>
      </c>
      <c r="I867" s="138" t="n">
        <v>200</v>
      </c>
    </row>
    <row r="868" customFormat="false" ht="12.75" hidden="false" customHeight="true" outlineLevel="0" collapsed="false">
      <c r="A868" s="128" t="s">
        <v>230</v>
      </c>
      <c r="B868" s="138" t="n">
        <v>177</v>
      </c>
      <c r="C868" s="138" t="n">
        <v>93</v>
      </c>
      <c r="D868" s="138" t="n">
        <v>122</v>
      </c>
      <c r="E868" s="138" t="n">
        <v>83</v>
      </c>
      <c r="F868" s="138" t="n">
        <v>129</v>
      </c>
      <c r="G868" s="138" t="n">
        <v>64</v>
      </c>
      <c r="H868" s="138" t="n">
        <v>110</v>
      </c>
      <c r="I868" s="138" t="n">
        <v>99</v>
      </c>
    </row>
    <row r="869" customFormat="false" ht="12.75" hidden="false" customHeight="true" outlineLevel="0" collapsed="false">
      <c r="A869" s="23" t="s">
        <v>103</v>
      </c>
      <c r="B869" s="137" t="n">
        <v>242</v>
      </c>
      <c r="C869" s="137" t="n">
        <v>151</v>
      </c>
      <c r="D869" s="137" t="n">
        <v>108</v>
      </c>
      <c r="E869" s="137" t="n">
        <v>96</v>
      </c>
      <c r="F869" s="137" t="n">
        <v>202</v>
      </c>
      <c r="G869" s="137" t="n">
        <v>122</v>
      </c>
      <c r="H869" s="137" t="n">
        <v>87</v>
      </c>
      <c r="I869" s="137" t="n">
        <v>117</v>
      </c>
    </row>
    <row r="870" customFormat="false" ht="12.75" hidden="false" customHeight="true" outlineLevel="0" collapsed="false">
      <c r="A870" s="14" t="s">
        <v>221</v>
      </c>
      <c r="B870" s="138"/>
      <c r="C870" s="138"/>
      <c r="D870" s="138"/>
      <c r="E870" s="138" t="n">
        <v>1</v>
      </c>
      <c r="F870" s="138"/>
      <c r="G870" s="138"/>
      <c r="H870" s="138"/>
      <c r="I870" s="138"/>
    </row>
    <row r="871" customFormat="false" ht="12.75" hidden="false" customHeight="true" outlineLevel="0" collapsed="false">
      <c r="A871" s="14" t="s">
        <v>222</v>
      </c>
      <c r="B871" s="138" t="n">
        <v>23</v>
      </c>
      <c r="C871" s="138" t="n">
        <v>15</v>
      </c>
      <c r="D871" s="138" t="n">
        <v>9</v>
      </c>
      <c r="E871" s="138" t="n">
        <v>8</v>
      </c>
      <c r="F871" s="138" t="n">
        <v>10</v>
      </c>
      <c r="G871" s="138" t="n">
        <v>11</v>
      </c>
      <c r="H871" s="138" t="n">
        <v>9</v>
      </c>
      <c r="I871" s="138" t="n">
        <v>13</v>
      </c>
    </row>
    <row r="872" customFormat="false" ht="12.75" hidden="false" customHeight="true" outlineLevel="0" collapsed="false">
      <c r="A872" s="128" t="s">
        <v>223</v>
      </c>
      <c r="B872" s="138" t="n">
        <v>21</v>
      </c>
      <c r="C872" s="138" t="n">
        <v>10</v>
      </c>
      <c r="D872" s="138" t="n">
        <v>7</v>
      </c>
      <c r="E872" s="138" t="n">
        <v>7</v>
      </c>
      <c r="F872" s="138" t="n">
        <v>8</v>
      </c>
      <c r="G872" s="138" t="n">
        <v>7</v>
      </c>
      <c r="H872" s="138" t="n">
        <v>5</v>
      </c>
      <c r="I872" s="138" t="n">
        <v>12</v>
      </c>
    </row>
    <row r="873" customFormat="false" ht="12.75" hidden="false" customHeight="true" outlineLevel="0" collapsed="false">
      <c r="A873" s="128" t="s">
        <v>224</v>
      </c>
      <c r="B873" s="138" t="n">
        <v>2</v>
      </c>
      <c r="C873" s="138" t="n">
        <v>5</v>
      </c>
      <c r="D873" s="138" t="n">
        <v>2</v>
      </c>
      <c r="E873" s="138" t="n">
        <v>1</v>
      </c>
      <c r="F873" s="138" t="n">
        <v>2</v>
      </c>
      <c r="G873" s="138" t="n">
        <v>4</v>
      </c>
      <c r="H873" s="138" t="n">
        <v>4</v>
      </c>
      <c r="I873" s="138" t="n">
        <v>1</v>
      </c>
    </row>
    <row r="874" customFormat="false" ht="12.75" hidden="false" customHeight="true" outlineLevel="0" collapsed="false">
      <c r="A874" s="14" t="s">
        <v>225</v>
      </c>
      <c r="B874" s="138" t="n">
        <v>219</v>
      </c>
      <c r="C874" s="138" t="n">
        <v>136</v>
      </c>
      <c r="D874" s="138" t="n">
        <v>99</v>
      </c>
      <c r="E874" s="138" t="n">
        <v>87</v>
      </c>
      <c r="F874" s="138" t="n">
        <v>192</v>
      </c>
      <c r="G874" s="138" t="n">
        <v>111</v>
      </c>
      <c r="H874" s="138" t="n">
        <v>78</v>
      </c>
      <c r="I874" s="138" t="n">
        <v>104</v>
      </c>
    </row>
    <row r="875" customFormat="false" ht="12.75" hidden="false" customHeight="true" outlineLevel="0" collapsed="false">
      <c r="A875" s="128" t="s">
        <v>226</v>
      </c>
      <c r="B875" s="138" t="n">
        <v>8</v>
      </c>
      <c r="C875" s="138" t="n">
        <v>9</v>
      </c>
      <c r="D875" s="138" t="n">
        <v>5</v>
      </c>
      <c r="E875" s="138" t="n">
        <v>6</v>
      </c>
      <c r="F875" s="138" t="n">
        <v>5</v>
      </c>
      <c r="G875" s="138" t="n">
        <v>11</v>
      </c>
      <c r="H875" s="138" t="n">
        <v>9</v>
      </c>
      <c r="I875" s="138" t="n">
        <v>4</v>
      </c>
    </row>
    <row r="876" customFormat="false" ht="12.75" hidden="false" customHeight="true" outlineLevel="0" collapsed="false">
      <c r="A876" s="128" t="s">
        <v>227</v>
      </c>
      <c r="B876" s="138" t="n">
        <v>3</v>
      </c>
      <c r="C876" s="138" t="n">
        <v>5</v>
      </c>
      <c r="D876" s="138" t="n">
        <v>4</v>
      </c>
      <c r="E876" s="138" t="n">
        <v>5</v>
      </c>
      <c r="F876" s="138" t="n">
        <v>1</v>
      </c>
      <c r="G876" s="138" t="n">
        <v>7</v>
      </c>
      <c r="H876" s="138" t="n">
        <v>1</v>
      </c>
      <c r="I876" s="138"/>
    </row>
    <row r="877" customFormat="false" ht="12.75" hidden="false" customHeight="true" outlineLevel="0" collapsed="false">
      <c r="A877" s="128" t="s">
        <v>253</v>
      </c>
      <c r="B877" s="138" t="n">
        <v>61</v>
      </c>
      <c r="C877" s="138" t="n">
        <v>42</v>
      </c>
      <c r="D877" s="138" t="n">
        <v>28</v>
      </c>
      <c r="E877" s="138" t="n">
        <v>23</v>
      </c>
      <c r="F877" s="138" t="n">
        <v>82</v>
      </c>
      <c r="G877" s="138" t="n">
        <v>42</v>
      </c>
      <c r="H877" s="138" t="n">
        <v>33</v>
      </c>
      <c r="I877" s="138" t="n">
        <v>42</v>
      </c>
    </row>
    <row r="878" customFormat="false" ht="12.75" hidden="false" customHeight="true" outlineLevel="0" collapsed="false">
      <c r="A878" s="128" t="s">
        <v>229</v>
      </c>
      <c r="B878" s="138" t="n">
        <v>120</v>
      </c>
      <c r="C878" s="138" t="n">
        <v>63</v>
      </c>
      <c r="D878" s="138" t="n">
        <v>47</v>
      </c>
      <c r="E878" s="138" t="n">
        <v>39</v>
      </c>
      <c r="F878" s="138" t="n">
        <v>90</v>
      </c>
      <c r="G878" s="138" t="n">
        <v>46</v>
      </c>
      <c r="H878" s="138" t="n">
        <v>26</v>
      </c>
      <c r="I878" s="138" t="n">
        <v>49</v>
      </c>
    </row>
    <row r="879" customFormat="false" ht="12.75" hidden="false" customHeight="true" outlineLevel="0" collapsed="false">
      <c r="A879" s="128" t="s">
        <v>230</v>
      </c>
      <c r="B879" s="138" t="n">
        <v>27</v>
      </c>
      <c r="C879" s="138" t="n">
        <v>17</v>
      </c>
      <c r="D879" s="138" t="n">
        <v>15</v>
      </c>
      <c r="E879" s="138" t="n">
        <v>14</v>
      </c>
      <c r="F879" s="138" t="n">
        <v>14</v>
      </c>
      <c r="G879" s="138" t="n">
        <v>5</v>
      </c>
      <c r="H879" s="138" t="n">
        <v>9</v>
      </c>
      <c r="I879" s="138" t="n">
        <v>9</v>
      </c>
    </row>
    <row r="880" customFormat="false" ht="12.75" hidden="false" customHeight="true" outlineLevel="0" collapsed="false">
      <c r="A880" s="9" t="s">
        <v>104</v>
      </c>
      <c r="B880" s="138" t="n">
        <v>19494</v>
      </c>
      <c r="C880" s="138" t="n">
        <v>15065</v>
      </c>
      <c r="D880" s="138" t="n">
        <v>10177</v>
      </c>
      <c r="E880" s="138" t="n">
        <v>11557</v>
      </c>
      <c r="F880" s="138" t="n">
        <v>14541</v>
      </c>
      <c r="G880" s="138" t="n">
        <v>12292</v>
      </c>
      <c r="H880" s="138" t="n">
        <v>10953</v>
      </c>
      <c r="I880" s="138" t="n">
        <v>13750</v>
      </c>
    </row>
    <row r="881" customFormat="false" ht="12.75" hidden="false" customHeight="true" outlineLevel="0" collapsed="false">
      <c r="A881" s="23" t="s">
        <v>105</v>
      </c>
      <c r="B881" s="137" t="n">
        <v>1000</v>
      </c>
      <c r="C881" s="137" t="n">
        <v>731</v>
      </c>
      <c r="D881" s="137" t="n">
        <v>675</v>
      </c>
      <c r="E881" s="137" t="n">
        <v>721</v>
      </c>
      <c r="F881" s="137" t="n">
        <v>849</v>
      </c>
      <c r="G881" s="137" t="n">
        <v>497</v>
      </c>
      <c r="H881" s="137" t="n">
        <v>474</v>
      </c>
      <c r="I881" s="137" t="n">
        <v>619</v>
      </c>
    </row>
    <row r="882" customFormat="false" ht="12.75" hidden="false" customHeight="true" outlineLevel="0" collapsed="false">
      <c r="A882" s="14" t="s">
        <v>221</v>
      </c>
      <c r="B882" s="138" t="n">
        <v>6</v>
      </c>
      <c r="C882" s="138"/>
      <c r="D882" s="138" t="n">
        <v>2</v>
      </c>
      <c r="E882" s="138"/>
      <c r="F882" s="138" t="n">
        <v>2</v>
      </c>
      <c r="G882" s="138" t="n">
        <v>2</v>
      </c>
      <c r="H882" s="138"/>
      <c r="I882" s="138"/>
    </row>
    <row r="883" customFormat="false" ht="12.75" hidden="false" customHeight="true" outlineLevel="0" collapsed="false">
      <c r="A883" s="14" t="s">
        <v>222</v>
      </c>
      <c r="B883" s="138" t="n">
        <v>100</v>
      </c>
      <c r="C883" s="138" t="n">
        <v>63</v>
      </c>
      <c r="D883" s="138" t="n">
        <v>55</v>
      </c>
      <c r="E883" s="138" t="n">
        <v>43</v>
      </c>
      <c r="F883" s="138" t="n">
        <v>49</v>
      </c>
      <c r="G883" s="138" t="n">
        <v>43</v>
      </c>
      <c r="H883" s="138" t="n">
        <v>30</v>
      </c>
      <c r="I883" s="138" t="n">
        <v>52</v>
      </c>
    </row>
    <row r="884" s="13" customFormat="true" ht="12.75" hidden="false" customHeight="true" outlineLevel="0" collapsed="false">
      <c r="A884" s="128" t="s">
        <v>223</v>
      </c>
      <c r="B884" s="138" t="n">
        <v>79</v>
      </c>
      <c r="C884" s="138" t="n">
        <v>42</v>
      </c>
      <c r="D884" s="138" t="n">
        <v>35</v>
      </c>
      <c r="E884" s="138" t="n">
        <v>34</v>
      </c>
      <c r="F884" s="138" t="n">
        <v>32</v>
      </c>
      <c r="G884" s="138" t="n">
        <v>31</v>
      </c>
      <c r="H884" s="138" t="n">
        <v>17</v>
      </c>
      <c r="I884" s="138" t="n">
        <v>40</v>
      </c>
    </row>
    <row r="885" customFormat="false" ht="12.75" hidden="false" customHeight="true" outlineLevel="0" collapsed="false">
      <c r="A885" s="128" t="s">
        <v>224</v>
      </c>
      <c r="B885" s="138" t="n">
        <v>21</v>
      </c>
      <c r="C885" s="138" t="n">
        <v>21</v>
      </c>
      <c r="D885" s="138" t="n">
        <v>20</v>
      </c>
      <c r="E885" s="138" t="n">
        <v>9</v>
      </c>
      <c r="F885" s="138" t="n">
        <v>17</v>
      </c>
      <c r="G885" s="138" t="n">
        <v>12</v>
      </c>
      <c r="H885" s="138" t="n">
        <v>13</v>
      </c>
      <c r="I885" s="138" t="n">
        <v>12</v>
      </c>
    </row>
    <row r="886" customFormat="false" ht="12.75" hidden="false" customHeight="true" outlineLevel="0" collapsed="false">
      <c r="A886" s="14" t="s">
        <v>225</v>
      </c>
      <c r="B886" s="138" t="n">
        <v>894</v>
      </c>
      <c r="C886" s="138" t="n">
        <v>668</v>
      </c>
      <c r="D886" s="138" t="n">
        <v>618</v>
      </c>
      <c r="E886" s="138" t="n">
        <v>678</v>
      </c>
      <c r="F886" s="138" t="n">
        <v>798</v>
      </c>
      <c r="G886" s="138" t="n">
        <v>452</v>
      </c>
      <c r="H886" s="138" t="n">
        <v>444</v>
      </c>
      <c r="I886" s="138" t="n">
        <v>567</v>
      </c>
    </row>
    <row r="887" customFormat="false" ht="12.75" hidden="false" customHeight="true" outlineLevel="0" collapsed="false">
      <c r="A887" s="128" t="s">
        <v>226</v>
      </c>
      <c r="B887" s="138" t="n">
        <v>59</v>
      </c>
      <c r="C887" s="138" t="n">
        <v>29</v>
      </c>
      <c r="D887" s="138" t="n">
        <v>9</v>
      </c>
      <c r="E887" s="138" t="n">
        <v>14</v>
      </c>
      <c r="F887" s="138" t="n">
        <v>27</v>
      </c>
      <c r="G887" s="138" t="n">
        <v>15</v>
      </c>
      <c r="H887" s="138" t="n">
        <v>15</v>
      </c>
      <c r="I887" s="138" t="n">
        <v>17</v>
      </c>
    </row>
    <row r="888" customFormat="false" ht="12.75" hidden="false" customHeight="true" outlineLevel="0" collapsed="false">
      <c r="A888" s="128" t="s">
        <v>227</v>
      </c>
      <c r="B888" s="138" t="n">
        <v>10</v>
      </c>
      <c r="C888" s="138" t="n">
        <v>11</v>
      </c>
      <c r="D888" s="138" t="n">
        <v>5</v>
      </c>
      <c r="E888" s="138" t="n">
        <v>5</v>
      </c>
      <c r="F888" s="138" t="n">
        <v>9</v>
      </c>
      <c r="G888" s="138" t="n">
        <v>13</v>
      </c>
      <c r="H888" s="138" t="n">
        <v>3</v>
      </c>
      <c r="I888" s="138" t="n">
        <v>4</v>
      </c>
    </row>
    <row r="889" customFormat="false" ht="12.75" hidden="false" customHeight="true" outlineLevel="0" collapsed="false">
      <c r="A889" s="128" t="s">
        <v>253</v>
      </c>
      <c r="B889" s="138" t="n">
        <v>322</v>
      </c>
      <c r="C889" s="138" t="n">
        <v>300</v>
      </c>
      <c r="D889" s="138" t="n">
        <v>187</v>
      </c>
      <c r="E889" s="138" t="n">
        <v>192</v>
      </c>
      <c r="F889" s="138" t="n">
        <v>338</v>
      </c>
      <c r="G889" s="138" t="n">
        <v>176</v>
      </c>
      <c r="H889" s="138" t="n">
        <v>207</v>
      </c>
      <c r="I889" s="138" t="n">
        <v>206</v>
      </c>
    </row>
    <row r="890" customFormat="false" ht="12.75" hidden="false" customHeight="true" outlineLevel="0" collapsed="false">
      <c r="A890" s="128" t="s">
        <v>229</v>
      </c>
      <c r="B890" s="138" t="n">
        <v>441</v>
      </c>
      <c r="C890" s="138" t="n">
        <v>254</v>
      </c>
      <c r="D890" s="138" t="n">
        <v>378</v>
      </c>
      <c r="E890" s="138" t="n">
        <v>430</v>
      </c>
      <c r="F890" s="138" t="n">
        <v>374</v>
      </c>
      <c r="G890" s="138" t="n">
        <v>215</v>
      </c>
      <c r="H890" s="138" t="n">
        <v>175</v>
      </c>
      <c r="I890" s="138" t="n">
        <v>281</v>
      </c>
    </row>
    <row r="891" customFormat="false" ht="12.75" hidden="false" customHeight="true" outlineLevel="0" collapsed="false">
      <c r="A891" s="128" t="s">
        <v>230</v>
      </c>
      <c r="B891" s="138" t="n">
        <v>62</v>
      </c>
      <c r="C891" s="138" t="n">
        <v>74</v>
      </c>
      <c r="D891" s="138" t="n">
        <v>39</v>
      </c>
      <c r="E891" s="138" t="n">
        <v>37</v>
      </c>
      <c r="F891" s="138" t="n">
        <v>50</v>
      </c>
      <c r="G891" s="138" t="n">
        <v>33</v>
      </c>
      <c r="H891" s="138" t="n">
        <v>44</v>
      </c>
      <c r="I891" s="138" t="n">
        <v>59</v>
      </c>
    </row>
    <row r="892" customFormat="false" ht="12.75" hidden="false" customHeight="true" outlineLevel="0" collapsed="false">
      <c r="A892" s="23" t="s">
        <v>106</v>
      </c>
      <c r="B892" s="137" t="n">
        <v>804</v>
      </c>
      <c r="C892" s="137" t="n">
        <v>713</v>
      </c>
      <c r="D892" s="137" t="n">
        <v>610</v>
      </c>
      <c r="E892" s="137" t="n">
        <v>807</v>
      </c>
      <c r="F892" s="137" t="n">
        <v>798</v>
      </c>
      <c r="G892" s="137" t="n">
        <v>548</v>
      </c>
      <c r="H892" s="137" t="n">
        <v>830</v>
      </c>
      <c r="I892" s="137" t="n">
        <v>741</v>
      </c>
    </row>
    <row r="893" customFormat="false" ht="12.75" hidden="false" customHeight="true" outlineLevel="0" collapsed="false">
      <c r="A893" s="14" t="s">
        <v>221</v>
      </c>
      <c r="B893" s="138" t="n">
        <v>3</v>
      </c>
      <c r="C893" s="138" t="n">
        <v>2</v>
      </c>
      <c r="D893" s="138" t="n">
        <v>4</v>
      </c>
      <c r="E893" s="138" t="n">
        <v>1</v>
      </c>
      <c r="F893" s="138"/>
      <c r="G893" s="138" t="n">
        <v>1</v>
      </c>
      <c r="H893" s="138"/>
      <c r="I893" s="138" t="n">
        <v>1</v>
      </c>
    </row>
    <row r="894" customFormat="false" ht="12.75" hidden="false" customHeight="true" outlineLevel="0" collapsed="false">
      <c r="A894" s="14" t="s">
        <v>222</v>
      </c>
      <c r="B894" s="138" t="n">
        <v>71</v>
      </c>
      <c r="C894" s="138" t="n">
        <v>71</v>
      </c>
      <c r="D894" s="138" t="n">
        <v>36</v>
      </c>
      <c r="E894" s="138" t="n">
        <v>53</v>
      </c>
      <c r="F894" s="138" t="n">
        <v>45</v>
      </c>
      <c r="G894" s="138" t="n">
        <v>49</v>
      </c>
      <c r="H894" s="138" t="n">
        <v>26</v>
      </c>
      <c r="I894" s="138" t="n">
        <v>24</v>
      </c>
    </row>
    <row r="895" customFormat="false" ht="12.75" hidden="false" customHeight="true" outlineLevel="0" collapsed="false">
      <c r="A895" s="128" t="s">
        <v>223</v>
      </c>
      <c r="B895" s="138" t="n">
        <v>43</v>
      </c>
      <c r="C895" s="138" t="n">
        <v>47</v>
      </c>
      <c r="D895" s="138" t="n">
        <v>24</v>
      </c>
      <c r="E895" s="138" t="n">
        <v>39</v>
      </c>
      <c r="F895" s="138" t="n">
        <v>34</v>
      </c>
      <c r="G895" s="138" t="n">
        <v>43</v>
      </c>
      <c r="H895" s="138" t="n">
        <v>19</v>
      </c>
      <c r="I895" s="138" t="n">
        <v>20</v>
      </c>
    </row>
    <row r="896" customFormat="false" ht="12.75" hidden="false" customHeight="true" outlineLevel="0" collapsed="false">
      <c r="A896" s="128" t="s">
        <v>224</v>
      </c>
      <c r="B896" s="138" t="n">
        <v>28</v>
      </c>
      <c r="C896" s="138" t="n">
        <v>24</v>
      </c>
      <c r="D896" s="138" t="n">
        <v>12</v>
      </c>
      <c r="E896" s="138" t="n">
        <v>14</v>
      </c>
      <c r="F896" s="138" t="n">
        <v>11</v>
      </c>
      <c r="G896" s="138" t="n">
        <v>6</v>
      </c>
      <c r="H896" s="138" t="n">
        <v>7</v>
      </c>
      <c r="I896" s="138" t="n">
        <v>4</v>
      </c>
    </row>
    <row r="897" customFormat="false" ht="12.75" hidden="false" customHeight="true" outlineLevel="0" collapsed="false">
      <c r="A897" s="14" t="s">
        <v>225</v>
      </c>
      <c r="B897" s="138" t="n">
        <v>730</v>
      </c>
      <c r="C897" s="138" t="n">
        <v>640</v>
      </c>
      <c r="D897" s="138" t="n">
        <v>570</v>
      </c>
      <c r="E897" s="138" t="n">
        <v>753</v>
      </c>
      <c r="F897" s="138" t="n">
        <v>753</v>
      </c>
      <c r="G897" s="138" t="n">
        <v>498</v>
      </c>
      <c r="H897" s="138" t="n">
        <v>804</v>
      </c>
      <c r="I897" s="138" t="n">
        <v>716</v>
      </c>
    </row>
    <row r="898" customFormat="false" ht="12.75" hidden="false" customHeight="true" outlineLevel="0" collapsed="false">
      <c r="A898" s="128" t="s">
        <v>226</v>
      </c>
      <c r="B898" s="138" t="n">
        <v>100</v>
      </c>
      <c r="C898" s="138" t="n">
        <v>77</v>
      </c>
      <c r="D898" s="138" t="n">
        <v>71</v>
      </c>
      <c r="E898" s="138" t="n">
        <v>78</v>
      </c>
      <c r="F898" s="138" t="n">
        <v>52</v>
      </c>
      <c r="G898" s="138" t="n">
        <v>34</v>
      </c>
      <c r="H898" s="138" t="n">
        <v>202</v>
      </c>
      <c r="I898" s="138" t="n">
        <v>125</v>
      </c>
    </row>
    <row r="899" customFormat="false" ht="12.75" hidden="false" customHeight="true" outlineLevel="0" collapsed="false">
      <c r="A899" s="128" t="s">
        <v>227</v>
      </c>
      <c r="B899" s="138" t="n">
        <v>17</v>
      </c>
      <c r="C899" s="138" t="n">
        <v>19</v>
      </c>
      <c r="D899" s="138" t="n">
        <v>10</v>
      </c>
      <c r="E899" s="138" t="n">
        <v>13</v>
      </c>
      <c r="F899" s="138" t="n">
        <v>8</v>
      </c>
      <c r="G899" s="138" t="n">
        <v>6</v>
      </c>
      <c r="H899" s="138" t="n">
        <v>5</v>
      </c>
      <c r="I899" s="138" t="n">
        <v>7</v>
      </c>
    </row>
    <row r="900" customFormat="false" ht="12.75" hidden="false" customHeight="true" outlineLevel="0" collapsed="false">
      <c r="A900" s="128" t="s">
        <v>253</v>
      </c>
      <c r="B900" s="138" t="n">
        <v>150</v>
      </c>
      <c r="C900" s="138" t="n">
        <v>118</v>
      </c>
      <c r="D900" s="138" t="n">
        <v>112</v>
      </c>
      <c r="E900" s="138" t="n">
        <v>123</v>
      </c>
      <c r="F900" s="138" t="n">
        <v>180</v>
      </c>
      <c r="G900" s="138" t="n">
        <v>80</v>
      </c>
      <c r="H900" s="138" t="n">
        <v>97</v>
      </c>
      <c r="I900" s="138" t="n">
        <v>96</v>
      </c>
    </row>
    <row r="901" customFormat="false" ht="12.75" hidden="false" customHeight="true" outlineLevel="0" collapsed="false">
      <c r="A901" s="128" t="s">
        <v>229</v>
      </c>
      <c r="B901" s="138" t="n">
        <v>409</v>
      </c>
      <c r="C901" s="138" t="n">
        <v>355</v>
      </c>
      <c r="D901" s="138" t="n">
        <v>333</v>
      </c>
      <c r="E901" s="138" t="n">
        <v>466</v>
      </c>
      <c r="F901" s="138" t="n">
        <v>424</v>
      </c>
      <c r="G901" s="138" t="n">
        <v>329</v>
      </c>
      <c r="H901" s="138" t="n">
        <v>470</v>
      </c>
      <c r="I901" s="138" t="n">
        <v>403</v>
      </c>
    </row>
    <row r="902" customFormat="false" ht="12.75" hidden="false" customHeight="true" outlineLevel="0" collapsed="false">
      <c r="A902" s="128" t="s">
        <v>230</v>
      </c>
      <c r="B902" s="138" t="n">
        <v>54</v>
      </c>
      <c r="C902" s="138" t="n">
        <v>71</v>
      </c>
      <c r="D902" s="138" t="n">
        <v>44</v>
      </c>
      <c r="E902" s="138" t="n">
        <v>73</v>
      </c>
      <c r="F902" s="138" t="n">
        <v>89</v>
      </c>
      <c r="G902" s="138" t="n">
        <v>49</v>
      </c>
      <c r="H902" s="138" t="n">
        <v>30</v>
      </c>
      <c r="I902" s="138" t="n">
        <v>85</v>
      </c>
    </row>
    <row r="903" customFormat="false" ht="12.75" hidden="false" customHeight="true" outlineLevel="0" collapsed="false">
      <c r="A903" s="23" t="s">
        <v>107</v>
      </c>
      <c r="B903" s="137" t="n">
        <v>3374</v>
      </c>
      <c r="C903" s="137" t="n">
        <v>2549</v>
      </c>
      <c r="D903" s="137" t="n">
        <v>1740</v>
      </c>
      <c r="E903" s="137" t="n">
        <v>2146</v>
      </c>
      <c r="F903" s="137" t="n">
        <v>2864</v>
      </c>
      <c r="G903" s="137" t="n">
        <v>2563</v>
      </c>
      <c r="H903" s="137" t="n">
        <v>1911</v>
      </c>
      <c r="I903" s="137" t="n">
        <v>2623</v>
      </c>
    </row>
    <row r="904" customFormat="false" ht="12.75" hidden="false" customHeight="true" outlineLevel="0" collapsed="false">
      <c r="A904" s="14" t="s">
        <v>221</v>
      </c>
      <c r="B904" s="138" t="n">
        <v>2</v>
      </c>
      <c r="C904" s="138" t="n">
        <v>5</v>
      </c>
      <c r="D904" s="138" t="n">
        <v>3</v>
      </c>
      <c r="E904" s="138" t="n">
        <v>2</v>
      </c>
      <c r="F904" s="138" t="n">
        <v>2</v>
      </c>
      <c r="G904" s="138" t="n">
        <v>2</v>
      </c>
      <c r="H904" s="138" t="n">
        <v>1</v>
      </c>
      <c r="I904" s="138" t="n">
        <v>3</v>
      </c>
    </row>
    <row r="905" customFormat="false" ht="12.75" hidden="false" customHeight="true" outlineLevel="0" collapsed="false">
      <c r="A905" s="14" t="s">
        <v>222</v>
      </c>
      <c r="B905" s="138" t="n">
        <v>217</v>
      </c>
      <c r="C905" s="138" t="n">
        <v>181</v>
      </c>
      <c r="D905" s="138" t="n">
        <v>87</v>
      </c>
      <c r="E905" s="138" t="n">
        <v>145</v>
      </c>
      <c r="F905" s="138" t="n">
        <v>144</v>
      </c>
      <c r="G905" s="138" t="n">
        <v>84</v>
      </c>
      <c r="H905" s="138" t="n">
        <v>123</v>
      </c>
      <c r="I905" s="138" t="n">
        <v>107</v>
      </c>
    </row>
    <row r="906" customFormat="false" ht="12.75" hidden="false" customHeight="true" outlineLevel="0" collapsed="false">
      <c r="A906" s="128" t="s">
        <v>223</v>
      </c>
      <c r="B906" s="138" t="n">
        <v>123</v>
      </c>
      <c r="C906" s="138" t="n">
        <v>94</v>
      </c>
      <c r="D906" s="138" t="n">
        <v>33</v>
      </c>
      <c r="E906" s="138" t="n">
        <v>66</v>
      </c>
      <c r="F906" s="138" t="n">
        <v>67</v>
      </c>
      <c r="G906" s="138" t="n">
        <v>55</v>
      </c>
      <c r="H906" s="138" t="n">
        <v>31</v>
      </c>
      <c r="I906" s="138" t="n">
        <v>46</v>
      </c>
    </row>
    <row r="907" customFormat="false" ht="12.75" hidden="false" customHeight="true" outlineLevel="0" collapsed="false">
      <c r="A907" s="128" t="s">
        <v>224</v>
      </c>
      <c r="B907" s="138" t="n">
        <v>94</v>
      </c>
      <c r="C907" s="138" t="n">
        <v>87</v>
      </c>
      <c r="D907" s="138" t="n">
        <v>54</v>
      </c>
      <c r="E907" s="138" t="n">
        <v>79</v>
      </c>
      <c r="F907" s="138" t="n">
        <v>77</v>
      </c>
      <c r="G907" s="138" t="n">
        <v>29</v>
      </c>
      <c r="H907" s="138" t="n">
        <v>92</v>
      </c>
      <c r="I907" s="138" t="n">
        <v>61</v>
      </c>
    </row>
    <row r="908" customFormat="false" ht="12.75" hidden="false" customHeight="true" outlineLevel="0" collapsed="false">
      <c r="A908" s="14" t="s">
        <v>225</v>
      </c>
      <c r="B908" s="138" t="n">
        <v>3155</v>
      </c>
      <c r="C908" s="138" t="n">
        <v>2363</v>
      </c>
      <c r="D908" s="138" t="n">
        <v>1650</v>
      </c>
      <c r="E908" s="138" t="n">
        <v>1999</v>
      </c>
      <c r="F908" s="138" t="n">
        <v>2718</v>
      </c>
      <c r="G908" s="138" t="n">
        <v>2477</v>
      </c>
      <c r="H908" s="138" t="n">
        <v>1787</v>
      </c>
      <c r="I908" s="138" t="n">
        <v>2513</v>
      </c>
    </row>
    <row r="909" customFormat="false" ht="12.75" hidden="false" customHeight="true" outlineLevel="0" collapsed="false">
      <c r="A909" s="128" t="s">
        <v>226</v>
      </c>
      <c r="B909" s="138" t="n">
        <v>255</v>
      </c>
      <c r="C909" s="138" t="n">
        <v>153</v>
      </c>
      <c r="D909" s="138" t="n">
        <v>104</v>
      </c>
      <c r="E909" s="138" t="n">
        <v>101</v>
      </c>
      <c r="F909" s="138" t="n">
        <v>121</v>
      </c>
      <c r="G909" s="138" t="n">
        <v>121</v>
      </c>
      <c r="H909" s="138" t="n">
        <v>70</v>
      </c>
      <c r="I909" s="138" t="n">
        <v>92</v>
      </c>
    </row>
    <row r="910" customFormat="false" ht="12.75" hidden="false" customHeight="true" outlineLevel="0" collapsed="false">
      <c r="A910" s="128" t="s">
        <v>227</v>
      </c>
      <c r="B910" s="138" t="n">
        <v>36</v>
      </c>
      <c r="C910" s="138" t="n">
        <v>8</v>
      </c>
      <c r="D910" s="138" t="n">
        <v>22</v>
      </c>
      <c r="E910" s="138" t="n">
        <v>15</v>
      </c>
      <c r="F910" s="138" t="n">
        <v>23</v>
      </c>
      <c r="G910" s="138" t="n">
        <v>22</v>
      </c>
      <c r="H910" s="138" t="n">
        <v>15</v>
      </c>
      <c r="I910" s="138" t="n">
        <v>17</v>
      </c>
    </row>
    <row r="911" customFormat="false" ht="12.75" hidden="false" customHeight="true" outlineLevel="0" collapsed="false">
      <c r="A911" s="128" t="s">
        <v>253</v>
      </c>
      <c r="B911" s="138" t="n">
        <v>1718</v>
      </c>
      <c r="C911" s="138" t="n">
        <v>1457</v>
      </c>
      <c r="D911" s="138" t="n">
        <v>897</v>
      </c>
      <c r="E911" s="138" t="n">
        <v>987</v>
      </c>
      <c r="F911" s="138" t="n">
        <v>1584</v>
      </c>
      <c r="G911" s="138" t="n">
        <v>1501</v>
      </c>
      <c r="H911" s="138" t="n">
        <v>1117</v>
      </c>
      <c r="I911" s="138" t="n">
        <v>1690</v>
      </c>
    </row>
    <row r="912" customFormat="false" ht="12.75" hidden="false" customHeight="true" outlineLevel="0" collapsed="false">
      <c r="A912" s="128" t="s">
        <v>229</v>
      </c>
      <c r="B912" s="138" t="n">
        <v>879</v>
      </c>
      <c r="C912" s="138" t="n">
        <v>635</v>
      </c>
      <c r="D912" s="138" t="n">
        <v>545</v>
      </c>
      <c r="E912" s="138" t="n">
        <v>720</v>
      </c>
      <c r="F912" s="138" t="n">
        <v>869</v>
      </c>
      <c r="G912" s="138" t="n">
        <v>715</v>
      </c>
      <c r="H912" s="138" t="n">
        <v>539</v>
      </c>
      <c r="I912" s="138" t="n">
        <v>615</v>
      </c>
    </row>
    <row r="913" customFormat="false" ht="12.75" hidden="false" customHeight="true" outlineLevel="0" collapsed="false">
      <c r="A913" s="128" t="s">
        <v>230</v>
      </c>
      <c r="B913" s="138" t="n">
        <v>267</v>
      </c>
      <c r="C913" s="138" t="n">
        <v>110</v>
      </c>
      <c r="D913" s="138" t="n">
        <v>77</v>
      </c>
      <c r="E913" s="138" t="n">
        <v>162</v>
      </c>
      <c r="F913" s="138" t="n">
        <v>118</v>
      </c>
      <c r="G913" s="138" t="n">
        <v>116</v>
      </c>
      <c r="H913" s="138" t="n">
        <v>40</v>
      </c>
      <c r="I913" s="138" t="n">
        <v>98</v>
      </c>
    </row>
    <row r="914" customFormat="false" ht="12.75" hidden="false" customHeight="true" outlineLevel="0" collapsed="false">
      <c r="A914" s="128" t="s">
        <v>232</v>
      </c>
      <c r="B914" s="138"/>
      <c r="C914" s="138"/>
      <c r="D914" s="138" t="n">
        <v>5</v>
      </c>
      <c r="E914" s="138" t="n">
        <v>14</v>
      </c>
      <c r="F914" s="138" t="n">
        <v>3</v>
      </c>
      <c r="G914" s="138" t="n">
        <v>2</v>
      </c>
      <c r="H914" s="138" t="n">
        <v>6</v>
      </c>
      <c r="I914" s="138" t="n">
        <v>1</v>
      </c>
    </row>
    <row r="915" customFormat="false" ht="12.75" hidden="false" customHeight="true" outlineLevel="0" collapsed="false">
      <c r="A915" s="23" t="s">
        <v>108</v>
      </c>
      <c r="B915" s="137" t="n">
        <v>11184</v>
      </c>
      <c r="C915" s="137" t="n">
        <v>8280</v>
      </c>
      <c r="D915" s="137" t="n">
        <v>5291</v>
      </c>
      <c r="E915" s="137" t="n">
        <v>5885</v>
      </c>
      <c r="F915" s="137" t="n">
        <v>7431</v>
      </c>
      <c r="G915" s="137" t="n">
        <v>6560</v>
      </c>
      <c r="H915" s="137" t="n">
        <v>6025</v>
      </c>
      <c r="I915" s="137" t="n">
        <v>7482</v>
      </c>
    </row>
    <row r="916" customFormat="false" ht="12.75" hidden="false" customHeight="true" outlineLevel="0" collapsed="false">
      <c r="A916" s="14" t="s">
        <v>221</v>
      </c>
      <c r="B916" s="138" t="n">
        <v>16</v>
      </c>
      <c r="C916" s="138" t="n">
        <v>7</v>
      </c>
      <c r="D916" s="138" t="n">
        <v>7</v>
      </c>
      <c r="E916" s="138" t="n">
        <v>1</v>
      </c>
      <c r="F916" s="138" t="n">
        <v>9</v>
      </c>
      <c r="G916" s="138" t="n">
        <v>3</v>
      </c>
      <c r="H916" s="138" t="n">
        <v>9</v>
      </c>
      <c r="I916" s="138" t="n">
        <v>3</v>
      </c>
    </row>
    <row r="917" customFormat="false" ht="12.75" hidden="false" customHeight="true" outlineLevel="0" collapsed="false">
      <c r="A917" s="14" t="s">
        <v>222</v>
      </c>
      <c r="B917" s="138" t="n">
        <v>772</v>
      </c>
      <c r="C917" s="138" t="n">
        <v>433</v>
      </c>
      <c r="D917" s="138" t="n">
        <v>318</v>
      </c>
      <c r="E917" s="138" t="n">
        <v>362</v>
      </c>
      <c r="F917" s="138" t="n">
        <v>512</v>
      </c>
      <c r="G917" s="138" t="n">
        <v>327</v>
      </c>
      <c r="H917" s="138" t="n">
        <v>240</v>
      </c>
      <c r="I917" s="138" t="n">
        <v>298</v>
      </c>
    </row>
    <row r="918" customFormat="false" ht="12.75" hidden="false" customHeight="true" outlineLevel="0" collapsed="false">
      <c r="A918" s="128" t="s">
        <v>223</v>
      </c>
      <c r="B918" s="138" t="n">
        <v>570</v>
      </c>
      <c r="C918" s="138" t="n">
        <v>299</v>
      </c>
      <c r="D918" s="138" t="n">
        <v>232</v>
      </c>
      <c r="E918" s="138" t="n">
        <v>241</v>
      </c>
      <c r="F918" s="138" t="n">
        <v>378</v>
      </c>
      <c r="G918" s="138" t="n">
        <v>239</v>
      </c>
      <c r="H918" s="138" t="n">
        <v>144</v>
      </c>
      <c r="I918" s="138" t="n">
        <v>191</v>
      </c>
    </row>
    <row r="919" customFormat="false" ht="12.75" hidden="false" customHeight="true" outlineLevel="0" collapsed="false">
      <c r="A919" s="128" t="s">
        <v>224</v>
      </c>
      <c r="B919" s="138" t="n">
        <v>202</v>
      </c>
      <c r="C919" s="138" t="n">
        <v>134</v>
      </c>
      <c r="D919" s="138" t="n">
        <v>86</v>
      </c>
      <c r="E919" s="138" t="n">
        <v>121</v>
      </c>
      <c r="F919" s="138" t="n">
        <v>134</v>
      </c>
      <c r="G919" s="138" t="n">
        <v>88</v>
      </c>
      <c r="H919" s="138" t="n">
        <v>96</v>
      </c>
      <c r="I919" s="138" t="n">
        <v>107</v>
      </c>
    </row>
    <row r="920" customFormat="false" ht="12.75" hidden="false" customHeight="true" outlineLevel="0" collapsed="false">
      <c r="A920" s="14" t="s">
        <v>225</v>
      </c>
      <c r="B920" s="138" t="n">
        <v>10396</v>
      </c>
      <c r="C920" s="138" t="n">
        <v>7840</v>
      </c>
      <c r="D920" s="138" t="n">
        <v>4966</v>
      </c>
      <c r="E920" s="138" t="n">
        <v>5522</v>
      </c>
      <c r="F920" s="138" t="n">
        <v>6910</v>
      </c>
      <c r="G920" s="138" t="n">
        <v>6230</v>
      </c>
      <c r="H920" s="138" t="n">
        <v>5776</v>
      </c>
      <c r="I920" s="138" t="n">
        <v>7181</v>
      </c>
    </row>
    <row r="921" customFormat="false" ht="12.75" hidden="false" customHeight="true" outlineLevel="0" collapsed="false">
      <c r="A921" s="128" t="s">
        <v>226</v>
      </c>
      <c r="B921" s="138" t="n">
        <v>883</v>
      </c>
      <c r="C921" s="138" t="n">
        <v>607</v>
      </c>
      <c r="D921" s="138" t="n">
        <v>404</v>
      </c>
      <c r="E921" s="138" t="n">
        <v>396</v>
      </c>
      <c r="F921" s="138" t="n">
        <v>419</v>
      </c>
      <c r="G921" s="138" t="n">
        <v>296</v>
      </c>
      <c r="H921" s="138" t="n">
        <v>330</v>
      </c>
      <c r="I921" s="138" t="n">
        <v>422</v>
      </c>
    </row>
    <row r="922" customFormat="false" ht="12.75" hidden="false" customHeight="true" outlineLevel="0" collapsed="false">
      <c r="A922" s="128" t="s">
        <v>227</v>
      </c>
      <c r="B922" s="138" t="n">
        <v>92</v>
      </c>
      <c r="C922" s="138" t="n">
        <v>97</v>
      </c>
      <c r="D922" s="138" t="n">
        <v>100</v>
      </c>
      <c r="E922" s="138" t="n">
        <v>60</v>
      </c>
      <c r="F922" s="138" t="n">
        <v>52</v>
      </c>
      <c r="G922" s="138" t="n">
        <v>56</v>
      </c>
      <c r="H922" s="138" t="n">
        <v>132</v>
      </c>
      <c r="I922" s="138" t="n">
        <v>27</v>
      </c>
    </row>
    <row r="923" customFormat="false" ht="12.75" hidden="false" customHeight="true" outlineLevel="0" collapsed="false">
      <c r="A923" s="128" t="s">
        <v>253</v>
      </c>
      <c r="B923" s="138" t="n">
        <v>6344</v>
      </c>
      <c r="C923" s="138" t="n">
        <v>5307</v>
      </c>
      <c r="D923" s="138" t="n">
        <v>2535</v>
      </c>
      <c r="E923" s="138" t="n">
        <v>2546</v>
      </c>
      <c r="F923" s="138" t="n">
        <v>4049</v>
      </c>
      <c r="G923" s="138" t="n">
        <v>4020</v>
      </c>
      <c r="H923" s="138" t="n">
        <v>3438</v>
      </c>
      <c r="I923" s="138" t="n">
        <v>4148</v>
      </c>
    </row>
    <row r="924" customFormat="false" ht="12.75" hidden="false" customHeight="true" outlineLevel="0" collapsed="false">
      <c r="A924" s="128" t="s">
        <v>229</v>
      </c>
      <c r="B924" s="138" t="n">
        <v>2309</v>
      </c>
      <c r="C924" s="138" t="n">
        <v>1380</v>
      </c>
      <c r="D924" s="138" t="n">
        <v>1566</v>
      </c>
      <c r="E924" s="138" t="n">
        <v>1935</v>
      </c>
      <c r="F924" s="138" t="n">
        <v>1919</v>
      </c>
      <c r="G924" s="138" t="n">
        <v>1392</v>
      </c>
      <c r="H924" s="138" t="n">
        <v>1490</v>
      </c>
      <c r="I924" s="138" t="n">
        <v>2003</v>
      </c>
    </row>
    <row r="925" customFormat="false" ht="12.75" hidden="false" customHeight="true" outlineLevel="0" collapsed="false">
      <c r="A925" s="128" t="s">
        <v>230</v>
      </c>
      <c r="B925" s="138" t="n">
        <v>768</v>
      </c>
      <c r="C925" s="138" t="n">
        <v>448</v>
      </c>
      <c r="D925" s="138" t="n">
        <v>361</v>
      </c>
      <c r="E925" s="138" t="n">
        <v>585</v>
      </c>
      <c r="F925" s="138" t="n">
        <v>471</v>
      </c>
      <c r="G925" s="138" t="n">
        <v>466</v>
      </c>
      <c r="H925" s="138" t="n">
        <v>386</v>
      </c>
      <c r="I925" s="138" t="n">
        <v>581</v>
      </c>
    </row>
    <row r="926" customFormat="false" ht="12.75" hidden="false" customHeight="true" outlineLevel="0" collapsed="false">
      <c r="A926" s="128" t="s">
        <v>232</v>
      </c>
      <c r="B926" s="138"/>
      <c r="C926" s="138" t="n">
        <v>1</v>
      </c>
      <c r="D926" s="138"/>
      <c r="E926" s="138"/>
      <c r="F926" s="138"/>
      <c r="G926" s="138"/>
      <c r="H926" s="138"/>
      <c r="I926" s="138"/>
    </row>
    <row r="927" customFormat="false" ht="12.75" hidden="false" customHeight="true" outlineLevel="0" collapsed="false">
      <c r="A927" s="23" t="s">
        <v>109</v>
      </c>
      <c r="B927" s="137" t="n">
        <v>3132</v>
      </c>
      <c r="C927" s="137" t="n">
        <v>2792</v>
      </c>
      <c r="D927" s="137" t="n">
        <v>1861</v>
      </c>
      <c r="E927" s="137" t="n">
        <v>1998</v>
      </c>
      <c r="F927" s="137" t="n">
        <v>2599</v>
      </c>
      <c r="G927" s="137" t="n">
        <v>2124</v>
      </c>
      <c r="H927" s="137" t="n">
        <v>1713</v>
      </c>
      <c r="I927" s="137" t="n">
        <v>2285</v>
      </c>
    </row>
    <row r="928" customFormat="false" ht="12.75" hidden="false" customHeight="true" outlineLevel="0" collapsed="false">
      <c r="A928" s="14" t="s">
        <v>221</v>
      </c>
      <c r="B928" s="138" t="n">
        <v>7</v>
      </c>
      <c r="C928" s="138" t="n">
        <v>11</v>
      </c>
      <c r="D928" s="138" t="n">
        <v>7</v>
      </c>
      <c r="E928" s="138" t="n">
        <v>2</v>
      </c>
      <c r="F928" s="138" t="n">
        <v>6</v>
      </c>
      <c r="G928" s="138" t="n">
        <v>3</v>
      </c>
      <c r="H928" s="138" t="n">
        <v>6</v>
      </c>
      <c r="I928" s="138" t="n">
        <v>2</v>
      </c>
    </row>
    <row r="929" customFormat="false" ht="12.75" hidden="false" customHeight="true" outlineLevel="0" collapsed="false">
      <c r="A929" s="14" t="s">
        <v>222</v>
      </c>
      <c r="B929" s="138" t="n">
        <v>322</v>
      </c>
      <c r="C929" s="138" t="n">
        <v>170</v>
      </c>
      <c r="D929" s="138" t="n">
        <v>94</v>
      </c>
      <c r="E929" s="138" t="n">
        <v>95</v>
      </c>
      <c r="F929" s="138" t="n">
        <v>177</v>
      </c>
      <c r="G929" s="138" t="n">
        <v>91</v>
      </c>
      <c r="H929" s="138" t="n">
        <v>65</v>
      </c>
      <c r="I929" s="138" t="n">
        <v>94</v>
      </c>
    </row>
    <row r="930" customFormat="false" ht="12.75" hidden="false" customHeight="true" outlineLevel="0" collapsed="false">
      <c r="A930" s="128" t="s">
        <v>223</v>
      </c>
      <c r="B930" s="138" t="n">
        <v>271</v>
      </c>
      <c r="C930" s="138" t="n">
        <v>123</v>
      </c>
      <c r="D930" s="138" t="n">
        <v>66</v>
      </c>
      <c r="E930" s="138" t="n">
        <v>79</v>
      </c>
      <c r="F930" s="138" t="n">
        <v>146</v>
      </c>
      <c r="G930" s="138" t="n">
        <v>69</v>
      </c>
      <c r="H930" s="138" t="n">
        <v>48</v>
      </c>
      <c r="I930" s="138" t="n">
        <v>67</v>
      </c>
    </row>
    <row r="931" customFormat="false" ht="12.75" hidden="false" customHeight="true" outlineLevel="0" collapsed="false">
      <c r="A931" s="128" t="s">
        <v>224</v>
      </c>
      <c r="B931" s="138" t="n">
        <v>51</v>
      </c>
      <c r="C931" s="138" t="n">
        <v>47</v>
      </c>
      <c r="D931" s="138" t="n">
        <v>28</v>
      </c>
      <c r="E931" s="138" t="n">
        <v>16</v>
      </c>
      <c r="F931" s="138" t="n">
        <v>31</v>
      </c>
      <c r="G931" s="138" t="n">
        <v>22</v>
      </c>
      <c r="H931" s="138" t="n">
        <v>17</v>
      </c>
      <c r="I931" s="138" t="n">
        <v>27</v>
      </c>
    </row>
    <row r="932" customFormat="false" ht="12.75" hidden="false" customHeight="true" outlineLevel="0" collapsed="false">
      <c r="A932" s="14" t="s">
        <v>225</v>
      </c>
      <c r="B932" s="138" t="n">
        <v>2803</v>
      </c>
      <c r="C932" s="138" t="n">
        <v>2611</v>
      </c>
      <c r="D932" s="138" t="n">
        <v>1760</v>
      </c>
      <c r="E932" s="138" t="n">
        <v>1901</v>
      </c>
      <c r="F932" s="138" t="n">
        <v>2416</v>
      </c>
      <c r="G932" s="138" t="n">
        <v>2030</v>
      </c>
      <c r="H932" s="138" t="n">
        <v>1642</v>
      </c>
      <c r="I932" s="138" t="n">
        <v>2189</v>
      </c>
    </row>
    <row r="933" customFormat="false" ht="12.75" hidden="false" customHeight="true" outlineLevel="0" collapsed="false">
      <c r="A933" s="128" t="s">
        <v>226</v>
      </c>
      <c r="B933" s="138" t="n">
        <v>231</v>
      </c>
      <c r="C933" s="138" t="n">
        <v>122</v>
      </c>
      <c r="D933" s="138" t="n">
        <v>97</v>
      </c>
      <c r="E933" s="138" t="n">
        <v>80</v>
      </c>
      <c r="F933" s="138" t="n">
        <v>128</v>
      </c>
      <c r="G933" s="138" t="n">
        <v>73</v>
      </c>
      <c r="H933" s="138" t="n">
        <v>71</v>
      </c>
      <c r="I933" s="138" t="n">
        <v>78</v>
      </c>
    </row>
    <row r="934" customFormat="false" ht="12.75" hidden="false" customHeight="true" outlineLevel="0" collapsed="false">
      <c r="A934" s="128" t="s">
        <v>227</v>
      </c>
      <c r="B934" s="138" t="n">
        <v>50</v>
      </c>
      <c r="C934" s="138" t="n">
        <v>59</v>
      </c>
      <c r="D934" s="138" t="n">
        <v>43</v>
      </c>
      <c r="E934" s="138" t="n">
        <v>13</v>
      </c>
      <c r="F934" s="138" t="n">
        <v>27</v>
      </c>
      <c r="G934" s="138" t="n">
        <v>42</v>
      </c>
      <c r="H934" s="138" t="n">
        <v>21</v>
      </c>
      <c r="I934" s="138" t="n">
        <v>13</v>
      </c>
    </row>
    <row r="935" customFormat="false" ht="12.75" hidden="false" customHeight="true" outlineLevel="0" collapsed="false">
      <c r="A935" s="128" t="s">
        <v>253</v>
      </c>
      <c r="B935" s="138" t="n">
        <v>1293</v>
      </c>
      <c r="C935" s="138" t="n">
        <v>1476</v>
      </c>
      <c r="D935" s="138" t="n">
        <v>615</v>
      </c>
      <c r="E935" s="138" t="n">
        <v>849</v>
      </c>
      <c r="F935" s="138" t="n">
        <v>1089</v>
      </c>
      <c r="G935" s="138" t="n">
        <v>1140</v>
      </c>
      <c r="H935" s="138" t="n">
        <v>842</v>
      </c>
      <c r="I935" s="138" t="n">
        <v>1218</v>
      </c>
    </row>
    <row r="936" customFormat="false" ht="12.75" hidden="false" customHeight="true" outlineLevel="0" collapsed="false">
      <c r="A936" s="128" t="s">
        <v>229</v>
      </c>
      <c r="B936" s="138" t="n">
        <v>857</v>
      </c>
      <c r="C936" s="138" t="n">
        <v>694</v>
      </c>
      <c r="D936" s="138" t="n">
        <v>734</v>
      </c>
      <c r="E936" s="138" t="n">
        <v>830</v>
      </c>
      <c r="F936" s="138" t="n">
        <v>965</v>
      </c>
      <c r="G936" s="138" t="n">
        <v>635</v>
      </c>
      <c r="H936" s="138" t="n">
        <v>557</v>
      </c>
      <c r="I936" s="138" t="n">
        <v>754</v>
      </c>
    </row>
    <row r="937" customFormat="false" ht="12.75" hidden="false" customHeight="true" outlineLevel="0" collapsed="false">
      <c r="A937" s="128" t="s">
        <v>230</v>
      </c>
      <c r="B937" s="138" t="n">
        <v>372</v>
      </c>
      <c r="C937" s="138" t="n">
        <v>260</v>
      </c>
      <c r="D937" s="138" t="n">
        <v>271</v>
      </c>
      <c r="E937" s="138" t="n">
        <v>129</v>
      </c>
      <c r="F937" s="138" t="n">
        <v>207</v>
      </c>
      <c r="G937" s="138" t="n">
        <v>140</v>
      </c>
      <c r="H937" s="138" t="n">
        <v>151</v>
      </c>
      <c r="I937" s="138" t="n">
        <v>126</v>
      </c>
    </row>
    <row r="938" customFormat="false" ht="12.75" hidden="false" customHeight="true" outlineLevel="0" collapsed="false">
      <c r="A938" s="9" t="s">
        <v>110</v>
      </c>
      <c r="B938" s="138" t="n">
        <v>20583</v>
      </c>
      <c r="C938" s="138" t="n">
        <v>19410</v>
      </c>
      <c r="D938" s="138" t="n">
        <v>12207</v>
      </c>
      <c r="E938" s="138" t="n">
        <v>13133</v>
      </c>
      <c r="F938" s="138" t="n">
        <v>19072</v>
      </c>
      <c r="G938" s="138" t="n">
        <v>15764</v>
      </c>
      <c r="H938" s="138" t="n">
        <v>14546</v>
      </c>
      <c r="I938" s="138" t="n">
        <v>15915</v>
      </c>
    </row>
    <row r="939" customFormat="false" ht="12.75" hidden="false" customHeight="true" outlineLevel="0" collapsed="false">
      <c r="A939" s="23" t="s">
        <v>111</v>
      </c>
      <c r="B939" s="137" t="n">
        <v>10130</v>
      </c>
      <c r="C939" s="137" t="n">
        <v>9258</v>
      </c>
      <c r="D939" s="137" t="n">
        <v>7189</v>
      </c>
      <c r="E939" s="137" t="n">
        <v>7665</v>
      </c>
      <c r="F939" s="137" t="n">
        <v>9052</v>
      </c>
      <c r="G939" s="137" t="n">
        <v>6766</v>
      </c>
      <c r="H939" s="137" t="n">
        <v>6769</v>
      </c>
      <c r="I939" s="137" t="n">
        <v>8040</v>
      </c>
    </row>
    <row r="940" customFormat="false" ht="12.75" hidden="false" customHeight="true" outlineLevel="0" collapsed="false">
      <c r="A940" s="14" t="s">
        <v>221</v>
      </c>
      <c r="B940" s="138" t="n">
        <v>19</v>
      </c>
      <c r="C940" s="138" t="n">
        <v>25</v>
      </c>
      <c r="D940" s="138" t="n">
        <v>8</v>
      </c>
      <c r="E940" s="138" t="n">
        <v>12</v>
      </c>
      <c r="F940" s="138" t="n">
        <v>14</v>
      </c>
      <c r="G940" s="138" t="n">
        <v>17</v>
      </c>
      <c r="H940" s="138" t="n">
        <v>15</v>
      </c>
      <c r="I940" s="138" t="n">
        <v>31</v>
      </c>
    </row>
    <row r="941" customFormat="false" ht="12.75" hidden="false" customHeight="true" outlineLevel="0" collapsed="false">
      <c r="A941" s="14" t="s">
        <v>222</v>
      </c>
      <c r="B941" s="138" t="n">
        <v>476</v>
      </c>
      <c r="C941" s="138" t="n">
        <v>244</v>
      </c>
      <c r="D941" s="138" t="n">
        <v>196</v>
      </c>
      <c r="E941" s="138" t="n">
        <v>175</v>
      </c>
      <c r="F941" s="138" t="n">
        <v>249</v>
      </c>
      <c r="G941" s="138" t="n">
        <v>131</v>
      </c>
      <c r="H941" s="138" t="n">
        <v>129</v>
      </c>
      <c r="I941" s="138" t="n">
        <v>129</v>
      </c>
    </row>
    <row r="942" s="13" customFormat="true" ht="12.75" hidden="false" customHeight="true" outlineLevel="0" collapsed="false">
      <c r="A942" s="128" t="s">
        <v>223</v>
      </c>
      <c r="B942" s="138" t="n">
        <v>344</v>
      </c>
      <c r="C942" s="138" t="n">
        <v>163</v>
      </c>
      <c r="D942" s="138" t="n">
        <v>128</v>
      </c>
      <c r="E942" s="138" t="n">
        <v>108</v>
      </c>
      <c r="F942" s="138" t="n">
        <v>164</v>
      </c>
      <c r="G942" s="138" t="n">
        <v>94</v>
      </c>
      <c r="H942" s="138" t="n">
        <v>100</v>
      </c>
      <c r="I942" s="138" t="n">
        <v>102</v>
      </c>
    </row>
    <row r="943" customFormat="false" ht="12.75" hidden="false" customHeight="true" outlineLevel="0" collapsed="false">
      <c r="A943" s="128" t="s">
        <v>224</v>
      </c>
      <c r="B943" s="138" t="n">
        <v>132</v>
      </c>
      <c r="C943" s="138" t="n">
        <v>81</v>
      </c>
      <c r="D943" s="138" t="n">
        <v>68</v>
      </c>
      <c r="E943" s="138" t="n">
        <v>67</v>
      </c>
      <c r="F943" s="138" t="n">
        <v>85</v>
      </c>
      <c r="G943" s="138" t="n">
        <v>37</v>
      </c>
      <c r="H943" s="138" t="n">
        <v>29</v>
      </c>
      <c r="I943" s="138" t="n">
        <v>27</v>
      </c>
    </row>
    <row r="944" customFormat="false" ht="12.75" hidden="false" customHeight="true" outlineLevel="0" collapsed="false">
      <c r="A944" s="14" t="s">
        <v>225</v>
      </c>
      <c r="B944" s="138" t="n">
        <v>9635</v>
      </c>
      <c r="C944" s="138" t="n">
        <v>8989</v>
      </c>
      <c r="D944" s="138" t="n">
        <v>6985</v>
      </c>
      <c r="E944" s="138" t="n">
        <v>7478</v>
      </c>
      <c r="F944" s="138" t="n">
        <v>8789</v>
      </c>
      <c r="G944" s="138" t="n">
        <v>6618</v>
      </c>
      <c r="H944" s="138" t="n">
        <v>6625</v>
      </c>
      <c r="I944" s="138" t="n">
        <v>7880</v>
      </c>
    </row>
    <row r="945" customFormat="false" ht="12.75" hidden="false" customHeight="true" outlineLevel="0" collapsed="false">
      <c r="A945" s="128" t="s">
        <v>226</v>
      </c>
      <c r="B945" s="138" t="n">
        <v>433</v>
      </c>
      <c r="C945" s="138" t="n">
        <v>344</v>
      </c>
      <c r="D945" s="138" t="n">
        <v>271</v>
      </c>
      <c r="E945" s="138" t="n">
        <v>228</v>
      </c>
      <c r="F945" s="138" t="n">
        <v>264</v>
      </c>
      <c r="G945" s="138" t="n">
        <v>178</v>
      </c>
      <c r="H945" s="138" t="n">
        <v>226</v>
      </c>
      <c r="I945" s="138" t="n">
        <v>184</v>
      </c>
    </row>
    <row r="946" customFormat="false" ht="12.75" hidden="false" customHeight="true" outlineLevel="0" collapsed="false">
      <c r="A946" s="128" t="s">
        <v>227</v>
      </c>
      <c r="B946" s="138" t="n">
        <v>49</v>
      </c>
      <c r="C946" s="138" t="n">
        <v>52</v>
      </c>
      <c r="D946" s="138" t="n">
        <v>23</v>
      </c>
      <c r="E946" s="138" t="n">
        <v>30</v>
      </c>
      <c r="F946" s="138" t="n">
        <v>38</v>
      </c>
      <c r="G946" s="138" t="n">
        <v>39</v>
      </c>
      <c r="H946" s="138" t="n">
        <v>19</v>
      </c>
      <c r="I946" s="138" t="n">
        <v>25</v>
      </c>
    </row>
    <row r="947" customFormat="false" ht="12.75" hidden="false" customHeight="true" outlineLevel="0" collapsed="false">
      <c r="A947" s="128" t="s">
        <v>253</v>
      </c>
      <c r="B947" s="138" t="n">
        <v>7530</v>
      </c>
      <c r="C947" s="138" t="n">
        <v>7227</v>
      </c>
      <c r="D947" s="138" t="n">
        <v>5550</v>
      </c>
      <c r="E947" s="138" t="n">
        <v>5601</v>
      </c>
      <c r="F947" s="138" t="n">
        <v>6297</v>
      </c>
      <c r="G947" s="138" t="n">
        <v>5240</v>
      </c>
      <c r="H947" s="138" t="n">
        <v>5301</v>
      </c>
      <c r="I947" s="138" t="n">
        <v>6149</v>
      </c>
    </row>
    <row r="948" customFormat="false" ht="12.75" hidden="false" customHeight="true" outlineLevel="0" collapsed="false">
      <c r="A948" s="128" t="s">
        <v>229</v>
      </c>
      <c r="B948" s="138" t="n">
        <v>945</v>
      </c>
      <c r="C948" s="138" t="n">
        <v>832</v>
      </c>
      <c r="D948" s="138" t="n">
        <v>595</v>
      </c>
      <c r="E948" s="138" t="n">
        <v>977</v>
      </c>
      <c r="F948" s="138" t="n">
        <v>1550</v>
      </c>
      <c r="G948" s="138" t="n">
        <v>684</v>
      </c>
      <c r="H948" s="138" t="n">
        <v>543</v>
      </c>
      <c r="I948" s="138" t="n">
        <v>859</v>
      </c>
    </row>
    <row r="949" customFormat="false" ht="12.75" hidden="false" customHeight="true" outlineLevel="0" collapsed="false">
      <c r="A949" s="128" t="s">
        <v>230</v>
      </c>
      <c r="B949" s="138" t="n">
        <v>677</v>
      </c>
      <c r="C949" s="138" t="n">
        <v>531</v>
      </c>
      <c r="D949" s="138" t="n">
        <v>545</v>
      </c>
      <c r="E949" s="138" t="n">
        <v>640</v>
      </c>
      <c r="F949" s="138" t="n">
        <v>639</v>
      </c>
      <c r="G949" s="138" t="n">
        <v>476</v>
      </c>
      <c r="H949" s="138" t="n">
        <v>535</v>
      </c>
      <c r="I949" s="138" t="n">
        <v>663</v>
      </c>
    </row>
    <row r="950" customFormat="false" ht="12.75" hidden="false" customHeight="true" outlineLevel="0" collapsed="false">
      <c r="A950" s="128" t="s">
        <v>232</v>
      </c>
      <c r="B950" s="138" t="n">
        <v>1</v>
      </c>
      <c r="C950" s="138" t="n">
        <v>3</v>
      </c>
      <c r="D950" s="138" t="n">
        <v>1</v>
      </c>
      <c r="E950" s="138" t="n">
        <v>2</v>
      </c>
      <c r="F950" s="138" t="n">
        <v>1</v>
      </c>
      <c r="G950" s="138" t="n">
        <v>1</v>
      </c>
      <c r="H950" s="138" t="n">
        <v>1</v>
      </c>
      <c r="I950" s="138"/>
    </row>
    <row r="951" customFormat="false" ht="12.75" hidden="false" customHeight="true" outlineLevel="0" collapsed="false">
      <c r="A951" s="23" t="s">
        <v>112</v>
      </c>
      <c r="B951" s="137" t="n">
        <v>1277</v>
      </c>
      <c r="C951" s="137" t="n">
        <v>999</v>
      </c>
      <c r="D951" s="137" t="n">
        <v>590</v>
      </c>
      <c r="E951" s="137" t="n">
        <v>487</v>
      </c>
      <c r="F951" s="137" t="n">
        <v>1162</v>
      </c>
      <c r="G951" s="137" t="n">
        <v>902</v>
      </c>
      <c r="H951" s="137" t="n">
        <v>860</v>
      </c>
      <c r="I951" s="137" t="n">
        <v>997</v>
      </c>
    </row>
    <row r="952" customFormat="false" ht="12.75" hidden="false" customHeight="true" outlineLevel="0" collapsed="false">
      <c r="A952" s="14" t="s">
        <v>221</v>
      </c>
      <c r="B952" s="138" t="n">
        <v>6</v>
      </c>
      <c r="C952" s="138" t="n">
        <v>4</v>
      </c>
      <c r="D952" s="138" t="n">
        <v>10</v>
      </c>
      <c r="E952" s="138" t="n">
        <v>8</v>
      </c>
      <c r="F952" s="138" t="n">
        <v>4</v>
      </c>
      <c r="G952" s="138" t="n">
        <v>5</v>
      </c>
      <c r="H952" s="138" t="n">
        <v>24</v>
      </c>
      <c r="I952" s="138" t="n">
        <v>3</v>
      </c>
    </row>
    <row r="953" customFormat="false" ht="12.75" hidden="false" customHeight="true" outlineLevel="0" collapsed="false">
      <c r="A953" s="14" t="s">
        <v>222</v>
      </c>
      <c r="B953" s="138" t="n">
        <v>87</v>
      </c>
      <c r="C953" s="138" t="n">
        <v>36</v>
      </c>
      <c r="D953" s="138" t="n">
        <v>33</v>
      </c>
      <c r="E953" s="138" t="n">
        <v>26</v>
      </c>
      <c r="F953" s="138" t="n">
        <v>36</v>
      </c>
      <c r="G953" s="138" t="n">
        <v>17</v>
      </c>
      <c r="H953" s="138" t="n">
        <v>60</v>
      </c>
      <c r="I953" s="138" t="n">
        <v>26</v>
      </c>
    </row>
    <row r="954" customFormat="false" ht="12.75" hidden="false" customHeight="true" outlineLevel="0" collapsed="false">
      <c r="A954" s="128" t="s">
        <v>223</v>
      </c>
      <c r="B954" s="138" t="n">
        <v>65</v>
      </c>
      <c r="C954" s="138" t="n">
        <v>27</v>
      </c>
      <c r="D954" s="138" t="n">
        <v>31</v>
      </c>
      <c r="E954" s="138" t="n">
        <v>18</v>
      </c>
      <c r="F954" s="138" t="n">
        <v>21</v>
      </c>
      <c r="G954" s="138" t="n">
        <v>12</v>
      </c>
      <c r="H954" s="138" t="n">
        <v>53</v>
      </c>
      <c r="I954" s="138" t="n">
        <v>25</v>
      </c>
    </row>
    <row r="955" customFormat="false" ht="12.75" hidden="false" customHeight="true" outlineLevel="0" collapsed="false">
      <c r="A955" s="128" t="s">
        <v>224</v>
      </c>
      <c r="B955" s="138" t="n">
        <v>22</v>
      </c>
      <c r="C955" s="138" t="n">
        <v>9</v>
      </c>
      <c r="D955" s="138" t="n">
        <v>2</v>
      </c>
      <c r="E955" s="138" t="n">
        <v>8</v>
      </c>
      <c r="F955" s="138" t="n">
        <v>15</v>
      </c>
      <c r="G955" s="138" t="n">
        <v>5</v>
      </c>
      <c r="H955" s="138" t="n">
        <v>7</v>
      </c>
      <c r="I955" s="138" t="n">
        <v>1</v>
      </c>
    </row>
    <row r="956" customFormat="false" ht="12.75" hidden="false" customHeight="true" outlineLevel="0" collapsed="false">
      <c r="A956" s="14" t="s">
        <v>225</v>
      </c>
      <c r="B956" s="138" t="n">
        <v>1184</v>
      </c>
      <c r="C956" s="138" t="n">
        <v>959</v>
      </c>
      <c r="D956" s="138" t="n">
        <v>547</v>
      </c>
      <c r="E956" s="138" t="n">
        <v>453</v>
      </c>
      <c r="F956" s="138" t="n">
        <v>1122</v>
      </c>
      <c r="G956" s="138" t="n">
        <v>880</v>
      </c>
      <c r="H956" s="138" t="n">
        <v>776</v>
      </c>
      <c r="I956" s="138" t="n">
        <v>968</v>
      </c>
    </row>
    <row r="957" customFormat="false" ht="12.75" hidden="false" customHeight="true" outlineLevel="0" collapsed="false">
      <c r="A957" s="128" t="s">
        <v>226</v>
      </c>
      <c r="B957" s="138" t="n">
        <v>166</v>
      </c>
      <c r="C957" s="138" t="n">
        <v>134</v>
      </c>
      <c r="D957" s="138" t="n">
        <v>70</v>
      </c>
      <c r="E957" s="138" t="n">
        <v>76</v>
      </c>
      <c r="F957" s="138" t="n">
        <v>100</v>
      </c>
      <c r="G957" s="138" t="n">
        <v>104</v>
      </c>
      <c r="H957" s="138" t="n">
        <v>129</v>
      </c>
      <c r="I957" s="138" t="n">
        <v>58</v>
      </c>
    </row>
    <row r="958" customFormat="false" ht="12.75" hidden="false" customHeight="true" outlineLevel="0" collapsed="false">
      <c r="A958" s="128" t="s">
        <v>227</v>
      </c>
      <c r="B958" s="138" t="n">
        <v>9</v>
      </c>
      <c r="C958" s="138" t="n">
        <v>7</v>
      </c>
      <c r="D958" s="138" t="n">
        <v>4</v>
      </c>
      <c r="E958" s="138" t="n">
        <v>2</v>
      </c>
      <c r="F958" s="138" t="n">
        <v>2</v>
      </c>
      <c r="G958" s="138" t="n">
        <v>10</v>
      </c>
      <c r="H958" s="138" t="n">
        <v>4</v>
      </c>
      <c r="I958" s="138" t="n">
        <v>8</v>
      </c>
    </row>
    <row r="959" customFormat="false" ht="12.75" hidden="false" customHeight="true" outlineLevel="0" collapsed="false">
      <c r="A959" s="128" t="s">
        <v>253</v>
      </c>
      <c r="B959" s="138" t="n">
        <v>741</v>
      </c>
      <c r="C959" s="138" t="n">
        <v>605</v>
      </c>
      <c r="D959" s="138" t="n">
        <v>287</v>
      </c>
      <c r="E959" s="138" t="n">
        <v>153</v>
      </c>
      <c r="F959" s="138" t="n">
        <v>648</v>
      </c>
      <c r="G959" s="138" t="n">
        <v>638</v>
      </c>
      <c r="H959" s="138" t="n">
        <v>462</v>
      </c>
      <c r="I959" s="138" t="n">
        <v>668</v>
      </c>
    </row>
    <row r="960" customFormat="false" ht="12.75" hidden="false" customHeight="true" outlineLevel="0" collapsed="false">
      <c r="A960" s="128" t="s">
        <v>229</v>
      </c>
      <c r="B960" s="138" t="n">
        <v>138</v>
      </c>
      <c r="C960" s="138" t="n">
        <v>88</v>
      </c>
      <c r="D960" s="138" t="n">
        <v>109</v>
      </c>
      <c r="E960" s="138" t="n">
        <v>98</v>
      </c>
      <c r="F960" s="138" t="n">
        <v>288</v>
      </c>
      <c r="G960" s="138" t="n">
        <v>80</v>
      </c>
      <c r="H960" s="138" t="n">
        <v>124</v>
      </c>
      <c r="I960" s="138" t="n">
        <v>138</v>
      </c>
    </row>
    <row r="961" customFormat="false" ht="12.75" hidden="false" customHeight="true" outlineLevel="0" collapsed="false">
      <c r="A961" s="128" t="s">
        <v>230</v>
      </c>
      <c r="B961" s="138" t="n">
        <v>130</v>
      </c>
      <c r="C961" s="138" t="n">
        <v>125</v>
      </c>
      <c r="D961" s="138" t="n">
        <v>77</v>
      </c>
      <c r="E961" s="138" t="n">
        <v>124</v>
      </c>
      <c r="F961" s="138" t="n">
        <v>84</v>
      </c>
      <c r="G961" s="138" t="n">
        <v>48</v>
      </c>
      <c r="H961" s="138" t="n">
        <v>57</v>
      </c>
      <c r="I961" s="138" t="n">
        <v>96</v>
      </c>
    </row>
    <row r="962" customFormat="false" ht="12.75" hidden="false" customHeight="true" outlineLevel="0" collapsed="false">
      <c r="A962" s="23" t="s">
        <v>113</v>
      </c>
      <c r="B962" s="137" t="n">
        <v>1272</v>
      </c>
      <c r="C962" s="137" t="n">
        <v>864</v>
      </c>
      <c r="D962" s="137" t="n">
        <v>800</v>
      </c>
      <c r="E962" s="137" t="n">
        <v>743</v>
      </c>
      <c r="F962" s="137" t="n">
        <v>1149</v>
      </c>
      <c r="G962" s="137" t="n">
        <v>724</v>
      </c>
      <c r="H962" s="137" t="n">
        <v>656</v>
      </c>
      <c r="I962" s="137" t="n">
        <v>727</v>
      </c>
    </row>
    <row r="963" customFormat="false" ht="12.75" hidden="false" customHeight="true" outlineLevel="0" collapsed="false">
      <c r="A963" s="14" t="s">
        <v>221</v>
      </c>
      <c r="B963" s="138" t="n">
        <v>9</v>
      </c>
      <c r="C963" s="138" t="n">
        <v>12</v>
      </c>
      <c r="D963" s="138" t="n">
        <v>8</v>
      </c>
      <c r="E963" s="138" t="n">
        <v>11</v>
      </c>
      <c r="F963" s="138" t="n">
        <v>9</v>
      </c>
      <c r="G963" s="138" t="n">
        <v>14</v>
      </c>
      <c r="H963" s="138" t="n">
        <v>6</v>
      </c>
      <c r="I963" s="138" t="n">
        <v>14</v>
      </c>
    </row>
    <row r="964" customFormat="false" ht="12.75" hidden="false" customHeight="true" outlineLevel="0" collapsed="false">
      <c r="A964" s="14" t="s">
        <v>222</v>
      </c>
      <c r="B964" s="138" t="n">
        <v>174</v>
      </c>
      <c r="C964" s="138" t="n">
        <v>91</v>
      </c>
      <c r="D964" s="138" t="n">
        <v>57</v>
      </c>
      <c r="E964" s="138" t="n">
        <v>51</v>
      </c>
      <c r="F964" s="138" t="n">
        <v>108</v>
      </c>
      <c r="G964" s="138" t="n">
        <v>68</v>
      </c>
      <c r="H964" s="138" t="n">
        <v>57</v>
      </c>
      <c r="I964" s="138" t="n">
        <v>47</v>
      </c>
    </row>
    <row r="965" customFormat="false" ht="12.75" hidden="false" customHeight="true" outlineLevel="0" collapsed="false">
      <c r="A965" s="128" t="s">
        <v>223</v>
      </c>
      <c r="B965" s="138" t="n">
        <v>127</v>
      </c>
      <c r="C965" s="138" t="n">
        <v>65</v>
      </c>
      <c r="D965" s="138" t="n">
        <v>31</v>
      </c>
      <c r="E965" s="138" t="n">
        <v>35</v>
      </c>
      <c r="F965" s="138" t="n">
        <v>77</v>
      </c>
      <c r="G965" s="138" t="n">
        <v>49</v>
      </c>
      <c r="H965" s="138" t="n">
        <v>40</v>
      </c>
      <c r="I965" s="138" t="n">
        <v>32</v>
      </c>
    </row>
    <row r="966" customFormat="false" ht="12.75" hidden="false" customHeight="true" outlineLevel="0" collapsed="false">
      <c r="A966" s="128" t="s">
        <v>224</v>
      </c>
      <c r="B966" s="138" t="n">
        <v>47</v>
      </c>
      <c r="C966" s="138" t="n">
        <v>26</v>
      </c>
      <c r="D966" s="138" t="n">
        <v>26</v>
      </c>
      <c r="E966" s="138" t="n">
        <v>16</v>
      </c>
      <c r="F966" s="138" t="n">
        <v>31</v>
      </c>
      <c r="G966" s="138" t="n">
        <v>19</v>
      </c>
      <c r="H966" s="138" t="n">
        <v>17</v>
      </c>
      <c r="I966" s="138" t="n">
        <v>15</v>
      </c>
    </row>
    <row r="967" customFormat="false" ht="12.75" hidden="false" customHeight="true" outlineLevel="0" collapsed="false">
      <c r="A967" s="14" t="s">
        <v>225</v>
      </c>
      <c r="B967" s="138" t="n">
        <v>1089</v>
      </c>
      <c r="C967" s="138" t="n">
        <v>761</v>
      </c>
      <c r="D967" s="138" t="n">
        <v>735</v>
      </c>
      <c r="E967" s="138" t="n">
        <v>681</v>
      </c>
      <c r="F967" s="138" t="n">
        <v>1032</v>
      </c>
      <c r="G967" s="138" t="n">
        <v>642</v>
      </c>
      <c r="H967" s="138" t="n">
        <v>593</v>
      </c>
      <c r="I967" s="138" t="n">
        <v>666</v>
      </c>
    </row>
    <row r="968" customFormat="false" ht="12.75" hidden="false" customHeight="true" outlineLevel="0" collapsed="false">
      <c r="A968" s="128" t="s">
        <v>226</v>
      </c>
      <c r="B968" s="138" t="n">
        <v>270</v>
      </c>
      <c r="C968" s="138" t="n">
        <v>108</v>
      </c>
      <c r="D968" s="138" t="n">
        <v>102</v>
      </c>
      <c r="E968" s="138" t="n">
        <v>103</v>
      </c>
      <c r="F968" s="138" t="n">
        <v>152</v>
      </c>
      <c r="G968" s="138" t="n">
        <v>114</v>
      </c>
      <c r="H968" s="138" t="n">
        <v>80</v>
      </c>
      <c r="I968" s="138" t="n">
        <v>126</v>
      </c>
    </row>
    <row r="969" customFormat="false" ht="12.75" hidden="false" customHeight="true" outlineLevel="0" collapsed="false">
      <c r="A969" s="128" t="s">
        <v>227</v>
      </c>
      <c r="B969" s="138" t="n">
        <v>20</v>
      </c>
      <c r="C969" s="138" t="n">
        <v>105</v>
      </c>
      <c r="D969" s="138" t="n">
        <v>31</v>
      </c>
      <c r="E969" s="138" t="n">
        <v>13</v>
      </c>
      <c r="F969" s="138" t="n">
        <v>13</v>
      </c>
      <c r="G969" s="138" t="n">
        <v>19</v>
      </c>
      <c r="H969" s="138" t="n">
        <v>38</v>
      </c>
      <c r="I969" s="138" t="n">
        <v>17</v>
      </c>
    </row>
    <row r="970" customFormat="false" ht="12.75" hidden="false" customHeight="true" outlineLevel="0" collapsed="false">
      <c r="A970" s="128" t="s">
        <v>253</v>
      </c>
      <c r="B970" s="138" t="n">
        <v>435</v>
      </c>
      <c r="C970" s="138" t="n">
        <v>285</v>
      </c>
      <c r="D970" s="138" t="n">
        <v>268</v>
      </c>
      <c r="E970" s="138" t="n">
        <v>260</v>
      </c>
      <c r="F970" s="138" t="n">
        <v>424</v>
      </c>
      <c r="G970" s="138" t="n">
        <v>337</v>
      </c>
      <c r="H970" s="138" t="n">
        <v>306</v>
      </c>
      <c r="I970" s="138" t="n">
        <v>271</v>
      </c>
    </row>
    <row r="971" customFormat="false" ht="12.75" hidden="false" customHeight="true" outlineLevel="0" collapsed="false">
      <c r="A971" s="128" t="s">
        <v>229</v>
      </c>
      <c r="B971" s="138" t="n">
        <v>234</v>
      </c>
      <c r="C971" s="138" t="n">
        <v>166</v>
      </c>
      <c r="D971" s="138" t="n">
        <v>146</v>
      </c>
      <c r="E971" s="138" t="n">
        <v>234</v>
      </c>
      <c r="F971" s="138" t="n">
        <v>382</v>
      </c>
      <c r="G971" s="138" t="n">
        <v>127</v>
      </c>
      <c r="H971" s="138" t="n">
        <v>97</v>
      </c>
      <c r="I971" s="138" t="n">
        <v>181</v>
      </c>
    </row>
    <row r="972" customFormat="false" ht="12.75" hidden="false" customHeight="true" outlineLevel="0" collapsed="false">
      <c r="A972" s="128" t="s">
        <v>230</v>
      </c>
      <c r="B972" s="138" t="n">
        <v>130</v>
      </c>
      <c r="C972" s="138" t="n">
        <v>97</v>
      </c>
      <c r="D972" s="138" t="n">
        <v>188</v>
      </c>
      <c r="E972" s="138" t="n">
        <v>71</v>
      </c>
      <c r="F972" s="138" t="n">
        <v>61</v>
      </c>
      <c r="G972" s="138" t="n">
        <v>44</v>
      </c>
      <c r="H972" s="138" t="n">
        <v>72</v>
      </c>
      <c r="I972" s="138" t="n">
        <v>71</v>
      </c>
    </row>
    <row r="973" customFormat="false" ht="12.75" hidden="false" customHeight="true" outlineLevel="0" collapsed="false">
      <c r="A973" s="128" t="s">
        <v>232</v>
      </c>
      <c r="B973" s="138"/>
      <c r="C973" s="138"/>
      <c r="D973" s="138"/>
      <c r="E973" s="138"/>
      <c r="F973" s="138"/>
      <c r="G973" s="138" t="n">
        <v>1</v>
      </c>
      <c r="H973" s="138"/>
      <c r="I973" s="138"/>
    </row>
    <row r="974" customFormat="false" ht="12.75" hidden="false" customHeight="true" outlineLevel="0" collapsed="false">
      <c r="A974" s="23" t="s">
        <v>114</v>
      </c>
      <c r="B974" s="137" t="n">
        <v>1335</v>
      </c>
      <c r="C974" s="137" t="n">
        <v>1043</v>
      </c>
      <c r="D974" s="137" t="n">
        <v>809</v>
      </c>
      <c r="E974" s="137" t="n">
        <v>899</v>
      </c>
      <c r="F974" s="137" t="n">
        <v>989</v>
      </c>
      <c r="G974" s="137" t="n">
        <v>685</v>
      </c>
      <c r="H974" s="137" t="n">
        <v>859</v>
      </c>
      <c r="I974" s="137" t="n">
        <v>718</v>
      </c>
    </row>
    <row r="975" customFormat="false" ht="12.75" hidden="false" customHeight="true" outlineLevel="0" collapsed="false">
      <c r="A975" s="14" t="s">
        <v>221</v>
      </c>
      <c r="B975" s="138" t="n">
        <v>16</v>
      </c>
      <c r="C975" s="138" t="n">
        <v>23</v>
      </c>
      <c r="D975" s="138" t="n">
        <v>50</v>
      </c>
      <c r="E975" s="138" t="n">
        <v>15</v>
      </c>
      <c r="F975" s="138" t="n">
        <v>16</v>
      </c>
      <c r="G975" s="138" t="n">
        <v>25</v>
      </c>
      <c r="H975" s="138" t="n">
        <v>51</v>
      </c>
      <c r="I975" s="138" t="n">
        <v>19</v>
      </c>
    </row>
    <row r="976" customFormat="false" ht="12.75" hidden="false" customHeight="true" outlineLevel="0" collapsed="false">
      <c r="A976" s="14" t="s">
        <v>222</v>
      </c>
      <c r="B976" s="138" t="n">
        <v>114</v>
      </c>
      <c r="C976" s="138" t="n">
        <v>53</v>
      </c>
      <c r="D976" s="138" t="n">
        <v>50</v>
      </c>
      <c r="E976" s="138" t="n">
        <v>49</v>
      </c>
      <c r="F976" s="138" t="n">
        <v>64</v>
      </c>
      <c r="G976" s="138" t="n">
        <v>70</v>
      </c>
      <c r="H976" s="138" t="n">
        <v>56</v>
      </c>
      <c r="I976" s="138" t="n">
        <v>54</v>
      </c>
    </row>
    <row r="977" customFormat="false" ht="12.75" hidden="false" customHeight="true" outlineLevel="0" collapsed="false">
      <c r="A977" s="128" t="s">
        <v>223</v>
      </c>
      <c r="B977" s="138" t="n">
        <v>73</v>
      </c>
      <c r="C977" s="138" t="n">
        <v>31</v>
      </c>
      <c r="D977" s="138" t="n">
        <v>28</v>
      </c>
      <c r="E977" s="138" t="n">
        <v>26</v>
      </c>
      <c r="F977" s="138" t="n">
        <v>40</v>
      </c>
      <c r="G977" s="138" t="n">
        <v>42</v>
      </c>
      <c r="H977" s="138" t="n">
        <v>43</v>
      </c>
      <c r="I977" s="138" t="n">
        <v>37</v>
      </c>
    </row>
    <row r="978" customFormat="false" ht="12.75" hidden="false" customHeight="true" outlineLevel="0" collapsed="false">
      <c r="A978" s="128" t="s">
        <v>224</v>
      </c>
      <c r="B978" s="138" t="n">
        <v>41</v>
      </c>
      <c r="C978" s="138" t="n">
        <v>22</v>
      </c>
      <c r="D978" s="138" t="n">
        <v>22</v>
      </c>
      <c r="E978" s="138" t="n">
        <v>23</v>
      </c>
      <c r="F978" s="138" t="n">
        <v>24</v>
      </c>
      <c r="G978" s="138" t="n">
        <v>28</v>
      </c>
      <c r="H978" s="138" t="n">
        <v>13</v>
      </c>
      <c r="I978" s="138" t="n">
        <v>17</v>
      </c>
    </row>
    <row r="979" customFormat="false" ht="12.75" hidden="false" customHeight="true" outlineLevel="0" collapsed="false">
      <c r="A979" s="14" t="s">
        <v>225</v>
      </c>
      <c r="B979" s="138" t="n">
        <v>1205</v>
      </c>
      <c r="C979" s="138" t="n">
        <v>967</v>
      </c>
      <c r="D979" s="138" t="n">
        <v>709</v>
      </c>
      <c r="E979" s="138" t="n">
        <v>835</v>
      </c>
      <c r="F979" s="138" t="n">
        <v>909</v>
      </c>
      <c r="G979" s="138" t="n">
        <v>590</v>
      </c>
      <c r="H979" s="138" t="n">
        <v>752</v>
      </c>
      <c r="I979" s="138" t="n">
        <v>645</v>
      </c>
    </row>
    <row r="980" customFormat="false" ht="12.75" hidden="false" customHeight="true" outlineLevel="0" collapsed="false">
      <c r="A980" s="128" t="s">
        <v>226</v>
      </c>
      <c r="B980" s="138" t="n">
        <v>130</v>
      </c>
      <c r="C980" s="138" t="n">
        <v>71</v>
      </c>
      <c r="D980" s="138" t="n">
        <v>54</v>
      </c>
      <c r="E980" s="138" t="n">
        <v>42</v>
      </c>
      <c r="F980" s="138" t="n">
        <v>54</v>
      </c>
      <c r="G980" s="138" t="n">
        <v>42</v>
      </c>
      <c r="H980" s="138" t="n">
        <v>33</v>
      </c>
      <c r="I980" s="138" t="n">
        <v>55</v>
      </c>
    </row>
    <row r="981" customFormat="false" ht="12.75" hidden="false" customHeight="true" outlineLevel="0" collapsed="false">
      <c r="A981" s="128" t="s">
        <v>227</v>
      </c>
      <c r="B981" s="138" t="n">
        <v>25</v>
      </c>
      <c r="C981" s="138" t="n">
        <v>50</v>
      </c>
      <c r="D981" s="138" t="n">
        <v>27</v>
      </c>
      <c r="E981" s="138" t="n">
        <v>6</v>
      </c>
      <c r="F981" s="138" t="n">
        <v>10</v>
      </c>
      <c r="G981" s="138" t="n">
        <v>34</v>
      </c>
      <c r="H981" s="138" t="n">
        <v>28</v>
      </c>
      <c r="I981" s="138" t="n">
        <v>18</v>
      </c>
    </row>
    <row r="982" customFormat="false" ht="12.75" hidden="false" customHeight="true" outlineLevel="0" collapsed="false">
      <c r="A982" s="128" t="s">
        <v>253</v>
      </c>
      <c r="B982" s="138" t="n">
        <v>339</v>
      </c>
      <c r="C982" s="138" t="n">
        <v>274</v>
      </c>
      <c r="D982" s="138" t="n">
        <v>163</v>
      </c>
      <c r="E982" s="138" t="n">
        <v>193</v>
      </c>
      <c r="F982" s="138" t="n">
        <v>176</v>
      </c>
      <c r="G982" s="138" t="n">
        <v>141</v>
      </c>
      <c r="H982" s="138" t="n">
        <v>142</v>
      </c>
      <c r="I982" s="138" t="n">
        <v>107</v>
      </c>
    </row>
    <row r="983" customFormat="false" ht="12.75" hidden="false" customHeight="true" outlineLevel="0" collapsed="false">
      <c r="A983" s="128" t="s">
        <v>229</v>
      </c>
      <c r="B983" s="138" t="n">
        <v>508</v>
      </c>
      <c r="C983" s="138" t="n">
        <v>322</v>
      </c>
      <c r="D983" s="138" t="n">
        <v>231</v>
      </c>
      <c r="E983" s="138" t="n">
        <v>355</v>
      </c>
      <c r="F983" s="138" t="n">
        <v>494</v>
      </c>
      <c r="G983" s="138" t="n">
        <v>213</v>
      </c>
      <c r="H983" s="138" t="n">
        <v>323</v>
      </c>
      <c r="I983" s="138" t="n">
        <v>353</v>
      </c>
    </row>
    <row r="984" customFormat="false" ht="12.75" hidden="false" customHeight="true" outlineLevel="0" collapsed="false">
      <c r="A984" s="128" t="s">
        <v>230</v>
      </c>
      <c r="B984" s="138" t="n">
        <v>203</v>
      </c>
      <c r="C984" s="138" t="n">
        <v>250</v>
      </c>
      <c r="D984" s="138" t="n">
        <v>234</v>
      </c>
      <c r="E984" s="138" t="n">
        <v>239</v>
      </c>
      <c r="F984" s="138" t="n">
        <v>175</v>
      </c>
      <c r="G984" s="138" t="n">
        <v>160</v>
      </c>
      <c r="H984" s="138" t="n">
        <v>226</v>
      </c>
      <c r="I984" s="138" t="n">
        <v>112</v>
      </c>
    </row>
    <row r="985" customFormat="false" ht="12.75" hidden="false" customHeight="true" outlineLevel="0" collapsed="false">
      <c r="A985" s="23" t="s">
        <v>115</v>
      </c>
      <c r="B985" s="137" t="n">
        <v>3015</v>
      </c>
      <c r="C985" s="137" t="n">
        <v>2347</v>
      </c>
      <c r="D985" s="137" t="n">
        <v>1698</v>
      </c>
      <c r="E985" s="137" t="n">
        <v>2067</v>
      </c>
      <c r="F985" s="137" t="n">
        <v>3104</v>
      </c>
      <c r="G985" s="137" t="n">
        <v>2383</v>
      </c>
      <c r="H985" s="137" t="n">
        <v>2271</v>
      </c>
      <c r="I985" s="137" t="n">
        <v>2383</v>
      </c>
    </row>
    <row r="986" customFormat="false" ht="12.75" hidden="false" customHeight="true" outlineLevel="0" collapsed="false">
      <c r="A986" s="14" t="s">
        <v>221</v>
      </c>
      <c r="B986" s="138" t="n">
        <v>19</v>
      </c>
      <c r="C986" s="138" t="n">
        <v>16</v>
      </c>
      <c r="D986" s="138" t="n">
        <v>9</v>
      </c>
      <c r="E986" s="138" t="n">
        <v>41</v>
      </c>
      <c r="F986" s="138" t="n">
        <v>7</v>
      </c>
      <c r="G986" s="138" t="n">
        <v>10</v>
      </c>
      <c r="H986" s="138" t="n">
        <v>10</v>
      </c>
      <c r="I986" s="138" t="n">
        <v>12</v>
      </c>
    </row>
    <row r="987" customFormat="false" ht="12.75" hidden="false" customHeight="true" outlineLevel="0" collapsed="false">
      <c r="A987" s="14" t="s">
        <v>222</v>
      </c>
      <c r="B987" s="138" t="n">
        <v>211</v>
      </c>
      <c r="C987" s="138" t="n">
        <v>123</v>
      </c>
      <c r="D987" s="138" t="n">
        <v>95</v>
      </c>
      <c r="E987" s="138" t="n">
        <v>93</v>
      </c>
      <c r="F987" s="138" t="n">
        <v>136</v>
      </c>
      <c r="G987" s="138" t="n">
        <v>92</v>
      </c>
      <c r="H987" s="138" t="n">
        <v>85</v>
      </c>
      <c r="I987" s="138" t="n">
        <v>69</v>
      </c>
    </row>
    <row r="988" customFormat="false" ht="12.75" hidden="false" customHeight="true" outlineLevel="0" collapsed="false">
      <c r="A988" s="128" t="s">
        <v>223</v>
      </c>
      <c r="B988" s="138" t="n">
        <v>130</v>
      </c>
      <c r="C988" s="138" t="n">
        <v>50</v>
      </c>
      <c r="D988" s="138" t="n">
        <v>38</v>
      </c>
      <c r="E988" s="138" t="n">
        <v>58</v>
      </c>
      <c r="F988" s="138" t="n">
        <v>82</v>
      </c>
      <c r="G988" s="138" t="n">
        <v>44</v>
      </c>
      <c r="H988" s="138" t="n">
        <v>36</v>
      </c>
      <c r="I988" s="138" t="n">
        <v>47</v>
      </c>
    </row>
    <row r="989" customFormat="false" ht="12.75" hidden="false" customHeight="true" outlineLevel="0" collapsed="false">
      <c r="A989" s="128" t="s">
        <v>224</v>
      </c>
      <c r="B989" s="138" t="n">
        <v>81</v>
      </c>
      <c r="C989" s="138" t="n">
        <v>73</v>
      </c>
      <c r="D989" s="138" t="n">
        <v>57</v>
      </c>
      <c r="E989" s="138" t="n">
        <v>35</v>
      </c>
      <c r="F989" s="138" t="n">
        <v>54</v>
      </c>
      <c r="G989" s="138" t="n">
        <v>48</v>
      </c>
      <c r="H989" s="138" t="n">
        <v>49</v>
      </c>
      <c r="I989" s="138" t="n">
        <v>22</v>
      </c>
    </row>
    <row r="990" customFormat="false" ht="12.75" hidden="false" customHeight="true" outlineLevel="0" collapsed="false">
      <c r="A990" s="14" t="s">
        <v>225</v>
      </c>
      <c r="B990" s="138" t="n">
        <v>2785</v>
      </c>
      <c r="C990" s="138" t="n">
        <v>2208</v>
      </c>
      <c r="D990" s="138" t="n">
        <v>1594</v>
      </c>
      <c r="E990" s="138" t="n">
        <v>1933</v>
      </c>
      <c r="F990" s="138" t="n">
        <v>2961</v>
      </c>
      <c r="G990" s="138" t="n">
        <v>2281</v>
      </c>
      <c r="H990" s="138" t="n">
        <v>2176</v>
      </c>
      <c r="I990" s="138" t="n">
        <v>2302</v>
      </c>
    </row>
    <row r="991" customFormat="false" ht="12.75" hidden="false" customHeight="true" outlineLevel="0" collapsed="false">
      <c r="A991" s="128" t="s">
        <v>226</v>
      </c>
      <c r="B991" s="138" t="n">
        <v>218</v>
      </c>
      <c r="C991" s="138" t="n">
        <v>155</v>
      </c>
      <c r="D991" s="138" t="n">
        <v>111</v>
      </c>
      <c r="E991" s="138" t="n">
        <v>91</v>
      </c>
      <c r="F991" s="138" t="n">
        <v>113</v>
      </c>
      <c r="G991" s="138" t="n">
        <v>96</v>
      </c>
      <c r="H991" s="138" t="n">
        <v>66</v>
      </c>
      <c r="I991" s="138" t="n">
        <v>74</v>
      </c>
    </row>
    <row r="992" customFormat="false" ht="12.75" hidden="false" customHeight="true" outlineLevel="0" collapsed="false">
      <c r="A992" s="128" t="s">
        <v>227</v>
      </c>
      <c r="B992" s="138" t="n">
        <v>39</v>
      </c>
      <c r="C992" s="138" t="n">
        <v>58</v>
      </c>
      <c r="D992" s="138" t="n">
        <v>36</v>
      </c>
      <c r="E992" s="138" t="n">
        <v>13</v>
      </c>
      <c r="F992" s="138" t="n">
        <v>28</v>
      </c>
      <c r="G992" s="138" t="n">
        <v>54</v>
      </c>
      <c r="H992" s="138" t="n">
        <v>36</v>
      </c>
      <c r="I992" s="138" t="n">
        <v>21</v>
      </c>
    </row>
    <row r="993" customFormat="false" ht="12.75" hidden="false" customHeight="true" outlineLevel="0" collapsed="false">
      <c r="A993" s="128" t="s">
        <v>253</v>
      </c>
      <c r="B993" s="138" t="n">
        <v>1750</v>
      </c>
      <c r="C993" s="138" t="n">
        <v>1509</v>
      </c>
      <c r="D993" s="138" t="n">
        <v>915</v>
      </c>
      <c r="E993" s="138" t="n">
        <v>1044</v>
      </c>
      <c r="F993" s="138" t="n">
        <v>1778</v>
      </c>
      <c r="G993" s="138" t="n">
        <v>1635</v>
      </c>
      <c r="H993" s="138" t="n">
        <v>1520</v>
      </c>
      <c r="I993" s="138" t="n">
        <v>1501</v>
      </c>
    </row>
    <row r="994" customFormat="false" ht="12.75" hidden="false" customHeight="true" outlineLevel="0" collapsed="false">
      <c r="A994" s="128" t="s">
        <v>229</v>
      </c>
      <c r="B994" s="138" t="n">
        <v>586</v>
      </c>
      <c r="C994" s="138" t="n">
        <v>302</v>
      </c>
      <c r="D994" s="138" t="n">
        <v>327</v>
      </c>
      <c r="E994" s="138" t="n">
        <v>585</v>
      </c>
      <c r="F994" s="138" t="n">
        <v>858</v>
      </c>
      <c r="G994" s="138" t="n">
        <v>350</v>
      </c>
      <c r="H994" s="138" t="n">
        <v>335</v>
      </c>
      <c r="I994" s="138" t="n">
        <v>557</v>
      </c>
    </row>
    <row r="995" customFormat="false" ht="12.75" hidden="false" customHeight="true" outlineLevel="0" collapsed="false">
      <c r="A995" s="128" t="s">
        <v>230</v>
      </c>
      <c r="B995" s="138" t="n">
        <v>192</v>
      </c>
      <c r="C995" s="138" t="n">
        <v>184</v>
      </c>
      <c r="D995" s="138" t="n">
        <v>205</v>
      </c>
      <c r="E995" s="138" t="n">
        <v>200</v>
      </c>
      <c r="F995" s="138" t="n">
        <v>184</v>
      </c>
      <c r="G995" s="138" t="n">
        <v>146</v>
      </c>
      <c r="H995" s="138" t="n">
        <v>219</v>
      </c>
      <c r="I995" s="138" t="n">
        <v>149</v>
      </c>
    </row>
    <row r="996" customFormat="false" ht="12.75" hidden="false" customHeight="true" outlineLevel="0" collapsed="false">
      <c r="A996" s="23" t="s">
        <v>116</v>
      </c>
      <c r="B996" s="137" t="n">
        <v>3554</v>
      </c>
      <c r="C996" s="137" t="n">
        <v>4899</v>
      </c>
      <c r="D996" s="137" t="n">
        <v>1121</v>
      </c>
      <c r="E996" s="137" t="n">
        <v>1272</v>
      </c>
      <c r="F996" s="137" t="n">
        <v>3616</v>
      </c>
      <c r="G996" s="137" t="n">
        <v>4304</v>
      </c>
      <c r="H996" s="137" t="n">
        <v>3131</v>
      </c>
      <c r="I996" s="137" t="n">
        <v>3050</v>
      </c>
    </row>
    <row r="997" customFormat="false" ht="12.75" hidden="false" customHeight="true" outlineLevel="0" collapsed="false">
      <c r="A997" s="14" t="s">
        <v>221</v>
      </c>
      <c r="B997" s="138" t="n">
        <v>6</v>
      </c>
      <c r="C997" s="138" t="n">
        <v>16</v>
      </c>
      <c r="D997" s="138" t="n">
        <v>6</v>
      </c>
      <c r="E997" s="138"/>
      <c r="F997" s="138" t="n">
        <v>6</v>
      </c>
      <c r="G997" s="138" t="n">
        <v>5</v>
      </c>
      <c r="H997" s="138" t="n">
        <v>8</v>
      </c>
      <c r="I997" s="138" t="n">
        <v>2</v>
      </c>
    </row>
    <row r="998" customFormat="false" ht="12.75" hidden="false" customHeight="true" outlineLevel="0" collapsed="false">
      <c r="A998" s="14" t="s">
        <v>222</v>
      </c>
      <c r="B998" s="138" t="n">
        <v>205</v>
      </c>
      <c r="C998" s="138" t="n">
        <v>98</v>
      </c>
      <c r="D998" s="138" t="n">
        <v>107</v>
      </c>
      <c r="E998" s="138" t="n">
        <v>70</v>
      </c>
      <c r="F998" s="138" t="n">
        <v>119</v>
      </c>
      <c r="G998" s="138" t="n">
        <v>80</v>
      </c>
      <c r="H998" s="138" t="n">
        <v>74</v>
      </c>
      <c r="I998" s="138" t="n">
        <v>78</v>
      </c>
    </row>
    <row r="999" customFormat="false" ht="12.75" hidden="false" customHeight="true" outlineLevel="0" collapsed="false">
      <c r="A999" s="128" t="s">
        <v>223</v>
      </c>
      <c r="B999" s="138" t="n">
        <v>148</v>
      </c>
      <c r="C999" s="138" t="n">
        <v>56</v>
      </c>
      <c r="D999" s="138" t="n">
        <v>86</v>
      </c>
      <c r="E999" s="138" t="n">
        <v>54</v>
      </c>
      <c r="F999" s="138" t="n">
        <v>77</v>
      </c>
      <c r="G999" s="138" t="n">
        <v>63</v>
      </c>
      <c r="H999" s="138" t="n">
        <v>63</v>
      </c>
      <c r="I999" s="138" t="n">
        <v>51</v>
      </c>
    </row>
    <row r="1000" customFormat="false" ht="12.75" hidden="false" customHeight="true" outlineLevel="0" collapsed="false">
      <c r="A1000" s="128" t="s">
        <v>224</v>
      </c>
      <c r="B1000" s="138" t="n">
        <v>57</v>
      </c>
      <c r="C1000" s="138" t="n">
        <v>42</v>
      </c>
      <c r="D1000" s="138" t="n">
        <v>21</v>
      </c>
      <c r="E1000" s="138" t="n">
        <v>16</v>
      </c>
      <c r="F1000" s="138" t="n">
        <v>42</v>
      </c>
      <c r="G1000" s="138" t="n">
        <v>17</v>
      </c>
      <c r="H1000" s="138" t="n">
        <v>11</v>
      </c>
      <c r="I1000" s="138" t="n">
        <v>27</v>
      </c>
    </row>
    <row r="1001" customFormat="false" ht="12.75" hidden="false" customHeight="true" outlineLevel="0" collapsed="false">
      <c r="A1001" s="14" t="s">
        <v>225</v>
      </c>
      <c r="B1001" s="138" t="n">
        <v>3343</v>
      </c>
      <c r="C1001" s="138" t="n">
        <v>4785</v>
      </c>
      <c r="D1001" s="138" t="n">
        <v>1008</v>
      </c>
      <c r="E1001" s="138" t="n">
        <v>1202</v>
      </c>
      <c r="F1001" s="138" t="n">
        <v>3491</v>
      </c>
      <c r="G1001" s="138" t="n">
        <v>4219</v>
      </c>
      <c r="H1001" s="138" t="n">
        <v>3049</v>
      </c>
      <c r="I1001" s="138" t="n">
        <v>2970</v>
      </c>
    </row>
    <row r="1002" customFormat="false" ht="12.75" hidden="false" customHeight="true" outlineLevel="0" collapsed="false">
      <c r="A1002" s="128" t="s">
        <v>226</v>
      </c>
      <c r="B1002" s="138" t="n">
        <v>230</v>
      </c>
      <c r="C1002" s="138" t="n">
        <v>217</v>
      </c>
      <c r="D1002" s="138" t="n">
        <v>177</v>
      </c>
      <c r="E1002" s="138" t="n">
        <v>216</v>
      </c>
      <c r="F1002" s="138" t="n">
        <v>267</v>
      </c>
      <c r="G1002" s="138" t="n">
        <v>227</v>
      </c>
      <c r="H1002" s="138" t="n">
        <v>255</v>
      </c>
      <c r="I1002" s="138" t="n">
        <v>206</v>
      </c>
    </row>
    <row r="1003" customFormat="false" ht="12.75" hidden="false" customHeight="true" outlineLevel="0" collapsed="false">
      <c r="A1003" s="128" t="s">
        <v>227</v>
      </c>
      <c r="B1003" s="138" t="n">
        <v>30</v>
      </c>
      <c r="C1003" s="138" t="n">
        <v>32</v>
      </c>
      <c r="D1003" s="138" t="n">
        <v>10</v>
      </c>
      <c r="E1003" s="138" t="n">
        <v>11</v>
      </c>
      <c r="F1003" s="138" t="n">
        <v>21</v>
      </c>
      <c r="G1003" s="138" t="n">
        <v>43</v>
      </c>
      <c r="H1003" s="138" t="n">
        <v>4</v>
      </c>
      <c r="I1003" s="138" t="n">
        <v>22</v>
      </c>
    </row>
    <row r="1004" customFormat="false" ht="12.75" hidden="false" customHeight="true" outlineLevel="0" collapsed="false">
      <c r="A1004" s="128" t="s">
        <v>253</v>
      </c>
      <c r="B1004" s="138" t="n">
        <v>2526</v>
      </c>
      <c r="C1004" s="138" t="n">
        <v>4194</v>
      </c>
      <c r="D1004" s="138" t="n">
        <v>402</v>
      </c>
      <c r="E1004" s="138" t="n">
        <v>448</v>
      </c>
      <c r="F1004" s="138" t="n">
        <v>2418</v>
      </c>
      <c r="G1004" s="138" t="n">
        <v>3677</v>
      </c>
      <c r="H1004" s="138" t="n">
        <v>2387</v>
      </c>
      <c r="I1004" s="138" t="n">
        <v>2285</v>
      </c>
    </row>
    <row r="1005" customFormat="false" ht="12.75" hidden="false" customHeight="true" outlineLevel="0" collapsed="false">
      <c r="A1005" s="128" t="s">
        <v>229</v>
      </c>
      <c r="B1005" s="138" t="n">
        <v>326</v>
      </c>
      <c r="C1005" s="138" t="n">
        <v>232</v>
      </c>
      <c r="D1005" s="138" t="n">
        <v>277</v>
      </c>
      <c r="E1005" s="138" t="n">
        <v>345</v>
      </c>
      <c r="F1005" s="138" t="n">
        <v>686</v>
      </c>
      <c r="G1005" s="138" t="n">
        <v>143</v>
      </c>
      <c r="H1005" s="138" t="n">
        <v>239</v>
      </c>
      <c r="I1005" s="138" t="n">
        <v>285</v>
      </c>
    </row>
    <row r="1006" customFormat="false" ht="12.75" hidden="false" customHeight="true" outlineLevel="0" collapsed="false">
      <c r="A1006" s="128" t="s">
        <v>230</v>
      </c>
      <c r="B1006" s="138" t="n">
        <v>231</v>
      </c>
      <c r="C1006" s="138" t="n">
        <v>110</v>
      </c>
      <c r="D1006" s="138" t="n">
        <v>142</v>
      </c>
      <c r="E1006" s="138" t="n">
        <v>182</v>
      </c>
      <c r="F1006" s="138" t="n">
        <v>99</v>
      </c>
      <c r="G1006" s="138" t="n">
        <v>128</v>
      </c>
      <c r="H1006" s="138" t="n">
        <v>164</v>
      </c>
      <c r="I1006" s="138" t="n">
        <v>171</v>
      </c>
    </row>
    <row r="1007" customFormat="false" ht="12.75" hidden="false" customHeight="true" outlineLevel="0" collapsed="false">
      <c r="A1007" s="128" t="s">
        <v>232</v>
      </c>
      <c r="B1007" s="138"/>
      <c r="C1007" s="138"/>
      <c r="D1007" s="138"/>
      <c r="E1007" s="138"/>
      <c r="F1007" s="138"/>
      <c r="G1007" s="138" t="n">
        <v>1</v>
      </c>
      <c r="H1007" s="138"/>
      <c r="I1007" s="138" t="n">
        <v>1</v>
      </c>
    </row>
    <row r="1008" customFormat="false" ht="12.75" hidden="false" customHeight="true" outlineLevel="0" collapsed="false">
      <c r="A1008" s="9" t="s">
        <v>117</v>
      </c>
      <c r="B1008" s="138" t="n">
        <v>3193</v>
      </c>
      <c r="C1008" s="138" t="n">
        <v>2695</v>
      </c>
      <c r="D1008" s="138" t="n">
        <v>1829</v>
      </c>
      <c r="E1008" s="138" t="n">
        <v>1170</v>
      </c>
      <c r="F1008" s="138" t="n">
        <v>1968</v>
      </c>
      <c r="G1008" s="138" t="n">
        <v>1586</v>
      </c>
      <c r="H1008" s="138" t="n">
        <v>1554</v>
      </c>
      <c r="I1008" s="138" t="n">
        <v>1550</v>
      </c>
    </row>
    <row r="1009" customFormat="false" ht="12.75" hidden="false" customHeight="true" outlineLevel="0" collapsed="false">
      <c r="A1009" s="23" t="s">
        <v>118</v>
      </c>
      <c r="B1009" s="137" t="n">
        <v>1692</v>
      </c>
      <c r="C1009" s="137" t="n">
        <v>1603</v>
      </c>
      <c r="D1009" s="137" t="n">
        <v>989</v>
      </c>
      <c r="E1009" s="137" t="n">
        <v>523</v>
      </c>
      <c r="F1009" s="137" t="n">
        <v>917</v>
      </c>
      <c r="G1009" s="137" t="n">
        <v>861</v>
      </c>
      <c r="H1009" s="137" t="n">
        <v>825</v>
      </c>
      <c r="I1009" s="137" t="n">
        <v>772</v>
      </c>
    </row>
    <row r="1010" customFormat="false" ht="12.75" hidden="false" customHeight="true" outlineLevel="0" collapsed="false">
      <c r="A1010" s="14" t="s">
        <v>221</v>
      </c>
      <c r="B1010" s="138" t="n">
        <v>3</v>
      </c>
      <c r="C1010" s="138"/>
      <c r="D1010" s="138" t="n">
        <v>2</v>
      </c>
      <c r="E1010" s="138"/>
      <c r="F1010" s="138"/>
      <c r="G1010" s="138" t="n">
        <v>7</v>
      </c>
      <c r="H1010" s="138" t="n">
        <v>1</v>
      </c>
      <c r="I1010" s="138"/>
    </row>
    <row r="1011" customFormat="false" ht="12.75" hidden="false" customHeight="true" outlineLevel="0" collapsed="false">
      <c r="A1011" s="14" t="s">
        <v>222</v>
      </c>
      <c r="B1011" s="138" t="n">
        <v>58</v>
      </c>
      <c r="C1011" s="138" t="n">
        <v>37</v>
      </c>
      <c r="D1011" s="138" t="n">
        <v>14</v>
      </c>
      <c r="E1011" s="138" t="n">
        <v>15</v>
      </c>
      <c r="F1011" s="138" t="n">
        <v>22</v>
      </c>
      <c r="G1011" s="138" t="n">
        <v>16</v>
      </c>
      <c r="H1011" s="138" t="n">
        <v>22</v>
      </c>
      <c r="I1011" s="138" t="n">
        <v>29</v>
      </c>
    </row>
    <row r="1012" s="13" customFormat="true" ht="12.75" hidden="false" customHeight="true" outlineLevel="0" collapsed="false">
      <c r="A1012" s="128" t="s">
        <v>223</v>
      </c>
      <c r="B1012" s="138" t="n">
        <v>45</v>
      </c>
      <c r="C1012" s="138" t="n">
        <v>16</v>
      </c>
      <c r="D1012" s="138" t="n">
        <v>7</v>
      </c>
      <c r="E1012" s="138" t="n">
        <v>9</v>
      </c>
      <c r="F1012" s="138" t="n">
        <v>7</v>
      </c>
      <c r="G1012" s="138" t="n">
        <v>9</v>
      </c>
      <c r="H1012" s="138" t="n">
        <v>11</v>
      </c>
      <c r="I1012" s="138" t="n">
        <v>15</v>
      </c>
    </row>
    <row r="1013" customFormat="false" ht="12.75" hidden="false" customHeight="true" outlineLevel="0" collapsed="false">
      <c r="A1013" s="128" t="s">
        <v>224</v>
      </c>
      <c r="B1013" s="138" t="n">
        <v>13</v>
      </c>
      <c r="C1013" s="138" t="n">
        <v>21</v>
      </c>
      <c r="D1013" s="138" t="n">
        <v>7</v>
      </c>
      <c r="E1013" s="138" t="n">
        <v>6</v>
      </c>
      <c r="F1013" s="138" t="n">
        <v>15</v>
      </c>
      <c r="G1013" s="138" t="n">
        <v>7</v>
      </c>
      <c r="H1013" s="138" t="n">
        <v>11</v>
      </c>
      <c r="I1013" s="138" t="n">
        <v>14</v>
      </c>
    </row>
    <row r="1014" customFormat="false" ht="12.75" hidden="false" customHeight="true" outlineLevel="0" collapsed="false">
      <c r="A1014" s="14" t="s">
        <v>225</v>
      </c>
      <c r="B1014" s="138" t="n">
        <v>1631</v>
      </c>
      <c r="C1014" s="138" t="n">
        <v>1566</v>
      </c>
      <c r="D1014" s="138" t="n">
        <v>973</v>
      </c>
      <c r="E1014" s="138" t="n">
        <v>508</v>
      </c>
      <c r="F1014" s="138" t="n">
        <v>895</v>
      </c>
      <c r="G1014" s="138" t="n">
        <v>838</v>
      </c>
      <c r="H1014" s="138" t="n">
        <v>802</v>
      </c>
      <c r="I1014" s="138" t="n">
        <v>743</v>
      </c>
    </row>
    <row r="1015" customFormat="false" ht="12.75" hidden="false" customHeight="true" outlineLevel="0" collapsed="false">
      <c r="A1015" s="128" t="s">
        <v>226</v>
      </c>
      <c r="B1015" s="138" t="n">
        <v>63</v>
      </c>
      <c r="C1015" s="138" t="n">
        <v>59</v>
      </c>
      <c r="D1015" s="138" t="n">
        <v>45</v>
      </c>
      <c r="E1015" s="138" t="n">
        <v>41</v>
      </c>
      <c r="F1015" s="138" t="n">
        <v>52</v>
      </c>
      <c r="G1015" s="138" t="n">
        <v>38</v>
      </c>
      <c r="H1015" s="138" t="n">
        <v>29</v>
      </c>
      <c r="I1015" s="138" t="n">
        <v>34</v>
      </c>
    </row>
    <row r="1016" customFormat="false" ht="12.75" hidden="false" customHeight="true" outlineLevel="0" collapsed="false">
      <c r="A1016" s="128" t="s">
        <v>227</v>
      </c>
      <c r="B1016" s="138" t="n">
        <v>4</v>
      </c>
      <c r="C1016" s="138" t="n">
        <v>64</v>
      </c>
      <c r="D1016" s="138" t="n">
        <v>129</v>
      </c>
      <c r="E1016" s="138" t="n">
        <v>6</v>
      </c>
      <c r="F1016" s="138" t="n">
        <v>3</v>
      </c>
      <c r="G1016" s="138" t="n">
        <v>29</v>
      </c>
      <c r="H1016" s="138" t="n">
        <v>80</v>
      </c>
      <c r="I1016" s="138" t="n">
        <v>7</v>
      </c>
    </row>
    <row r="1017" customFormat="false" ht="12.75" hidden="false" customHeight="true" outlineLevel="0" collapsed="false">
      <c r="A1017" s="128" t="s">
        <v>253</v>
      </c>
      <c r="B1017" s="138" t="n">
        <v>1353</v>
      </c>
      <c r="C1017" s="138" t="n">
        <v>1253</v>
      </c>
      <c r="D1017" s="138" t="n">
        <v>639</v>
      </c>
      <c r="E1017" s="138" t="n">
        <v>242</v>
      </c>
      <c r="F1017" s="138" t="n">
        <v>680</v>
      </c>
      <c r="G1017" s="138" t="n">
        <v>650</v>
      </c>
      <c r="H1017" s="138" t="n">
        <v>557</v>
      </c>
      <c r="I1017" s="138" t="n">
        <v>510</v>
      </c>
    </row>
    <row r="1018" customFormat="false" ht="12.75" hidden="false" customHeight="true" outlineLevel="0" collapsed="false">
      <c r="A1018" s="128" t="s">
        <v>229</v>
      </c>
      <c r="B1018" s="138" t="n">
        <v>148</v>
      </c>
      <c r="C1018" s="138" t="n">
        <v>132</v>
      </c>
      <c r="D1018" s="138" t="n">
        <v>77</v>
      </c>
      <c r="E1018" s="138" t="n">
        <v>169</v>
      </c>
      <c r="F1018" s="138" t="n">
        <v>99</v>
      </c>
      <c r="G1018" s="138" t="n">
        <v>55</v>
      </c>
      <c r="H1018" s="138" t="n">
        <v>64</v>
      </c>
      <c r="I1018" s="138" t="n">
        <v>153</v>
      </c>
    </row>
    <row r="1019" customFormat="false" ht="12.75" hidden="false" customHeight="true" outlineLevel="0" collapsed="false">
      <c r="A1019" s="128" t="s">
        <v>230</v>
      </c>
      <c r="B1019" s="138" t="n">
        <v>63</v>
      </c>
      <c r="C1019" s="138" t="n">
        <v>58</v>
      </c>
      <c r="D1019" s="138" t="n">
        <v>83</v>
      </c>
      <c r="E1019" s="138" t="n">
        <v>50</v>
      </c>
      <c r="F1019" s="138" t="n">
        <v>61</v>
      </c>
      <c r="G1019" s="138" t="n">
        <v>66</v>
      </c>
      <c r="H1019" s="138" t="n">
        <v>72</v>
      </c>
      <c r="I1019" s="138" t="n">
        <v>39</v>
      </c>
    </row>
    <row r="1020" customFormat="false" ht="12.75" hidden="false" customHeight="true" outlineLevel="0" collapsed="false">
      <c r="A1020" s="23" t="s">
        <v>119</v>
      </c>
      <c r="B1020" s="137" t="n">
        <v>1501</v>
      </c>
      <c r="C1020" s="137" t="n">
        <v>1092</v>
      </c>
      <c r="D1020" s="137" t="n">
        <v>840</v>
      </c>
      <c r="E1020" s="137" t="n">
        <v>647</v>
      </c>
      <c r="F1020" s="137" t="n">
        <v>1051</v>
      </c>
      <c r="G1020" s="137" t="n">
        <v>725</v>
      </c>
      <c r="H1020" s="137" t="n">
        <v>729</v>
      </c>
      <c r="I1020" s="137" t="n">
        <v>778</v>
      </c>
    </row>
    <row r="1021" customFormat="false" ht="12.75" hidden="false" customHeight="true" outlineLevel="0" collapsed="false">
      <c r="A1021" s="14" t="s">
        <v>221</v>
      </c>
      <c r="B1021" s="138" t="n">
        <v>2</v>
      </c>
      <c r="C1021" s="138"/>
      <c r="D1021" s="138" t="n">
        <v>5</v>
      </c>
      <c r="E1021" s="138" t="n">
        <v>1</v>
      </c>
      <c r="F1021" s="138" t="n">
        <v>2</v>
      </c>
      <c r="G1021" s="138" t="n">
        <v>5</v>
      </c>
      <c r="H1021" s="138" t="n">
        <v>1</v>
      </c>
      <c r="I1021" s="138" t="n">
        <v>4</v>
      </c>
    </row>
    <row r="1022" customFormat="false" ht="12.75" hidden="false" customHeight="true" outlineLevel="0" collapsed="false">
      <c r="A1022" s="14" t="s">
        <v>222</v>
      </c>
      <c r="B1022" s="138" t="n">
        <v>82</v>
      </c>
      <c r="C1022" s="138" t="n">
        <v>43</v>
      </c>
      <c r="D1022" s="138" t="n">
        <v>49</v>
      </c>
      <c r="E1022" s="138" t="n">
        <v>39</v>
      </c>
      <c r="F1022" s="138" t="n">
        <v>40</v>
      </c>
      <c r="G1022" s="138" t="n">
        <v>55</v>
      </c>
      <c r="H1022" s="138" t="n">
        <v>44</v>
      </c>
      <c r="I1022" s="138" t="n">
        <v>46</v>
      </c>
    </row>
    <row r="1023" customFormat="false" ht="12.75" hidden="false" customHeight="true" outlineLevel="0" collapsed="false">
      <c r="A1023" s="128" t="s">
        <v>223</v>
      </c>
      <c r="B1023" s="138" t="n">
        <v>55</v>
      </c>
      <c r="C1023" s="138" t="n">
        <v>31</v>
      </c>
      <c r="D1023" s="138" t="n">
        <v>30</v>
      </c>
      <c r="E1023" s="138" t="n">
        <v>22</v>
      </c>
      <c r="F1023" s="138" t="n">
        <v>26</v>
      </c>
      <c r="G1023" s="138" t="n">
        <v>39</v>
      </c>
      <c r="H1023" s="138" t="n">
        <v>31</v>
      </c>
      <c r="I1023" s="138" t="n">
        <v>29</v>
      </c>
    </row>
    <row r="1024" customFormat="false" ht="12.75" hidden="false" customHeight="true" outlineLevel="0" collapsed="false">
      <c r="A1024" s="128" t="s">
        <v>224</v>
      </c>
      <c r="B1024" s="138" t="n">
        <v>27</v>
      </c>
      <c r="C1024" s="138" t="n">
        <v>12</v>
      </c>
      <c r="D1024" s="138" t="n">
        <v>19</v>
      </c>
      <c r="E1024" s="138" t="n">
        <v>17</v>
      </c>
      <c r="F1024" s="138" t="n">
        <v>14</v>
      </c>
      <c r="G1024" s="138" t="n">
        <v>16</v>
      </c>
      <c r="H1024" s="138" t="n">
        <v>13</v>
      </c>
      <c r="I1024" s="138" t="n">
        <v>17</v>
      </c>
    </row>
    <row r="1025" customFormat="false" ht="12.75" hidden="false" customHeight="true" outlineLevel="0" collapsed="false">
      <c r="A1025" s="14" t="s">
        <v>225</v>
      </c>
      <c r="B1025" s="138" t="n">
        <v>1417</v>
      </c>
      <c r="C1025" s="138" t="n">
        <v>1049</v>
      </c>
      <c r="D1025" s="138" t="n">
        <v>786</v>
      </c>
      <c r="E1025" s="138" t="n">
        <v>607</v>
      </c>
      <c r="F1025" s="138" t="n">
        <v>1009</v>
      </c>
      <c r="G1025" s="138" t="n">
        <v>665</v>
      </c>
      <c r="H1025" s="138" t="n">
        <v>684</v>
      </c>
      <c r="I1025" s="138" t="n">
        <v>728</v>
      </c>
    </row>
    <row r="1026" customFormat="false" ht="12.75" hidden="false" customHeight="true" outlineLevel="0" collapsed="false">
      <c r="A1026" s="128" t="s">
        <v>226</v>
      </c>
      <c r="B1026" s="138" t="n">
        <v>57</v>
      </c>
      <c r="C1026" s="138" t="n">
        <v>48</v>
      </c>
      <c r="D1026" s="138" t="n">
        <v>30</v>
      </c>
      <c r="E1026" s="138" t="n">
        <v>31</v>
      </c>
      <c r="F1026" s="138" t="n">
        <v>41</v>
      </c>
      <c r="G1026" s="138" t="n">
        <v>35</v>
      </c>
      <c r="H1026" s="138" t="n">
        <v>19</v>
      </c>
      <c r="I1026" s="138" t="n">
        <v>26</v>
      </c>
    </row>
    <row r="1027" customFormat="false" ht="12.75" hidden="false" customHeight="true" outlineLevel="0" collapsed="false">
      <c r="A1027" s="128" t="s">
        <v>227</v>
      </c>
      <c r="B1027" s="138" t="n">
        <v>10</v>
      </c>
      <c r="C1027" s="138" t="n">
        <v>10</v>
      </c>
      <c r="D1027" s="138" t="n">
        <v>18</v>
      </c>
      <c r="E1027" s="138" t="n">
        <v>9</v>
      </c>
      <c r="F1027" s="138" t="n">
        <v>6</v>
      </c>
      <c r="G1027" s="138" t="n">
        <v>6</v>
      </c>
      <c r="H1027" s="138" t="n">
        <v>17</v>
      </c>
      <c r="I1027" s="138" t="n">
        <v>4</v>
      </c>
    </row>
    <row r="1028" customFormat="false" ht="12.75" hidden="false" customHeight="true" outlineLevel="0" collapsed="false">
      <c r="A1028" s="128" t="s">
        <v>253</v>
      </c>
      <c r="B1028" s="138" t="n">
        <v>937</v>
      </c>
      <c r="C1028" s="138" t="n">
        <v>660</v>
      </c>
      <c r="D1028" s="138" t="n">
        <v>440</v>
      </c>
      <c r="E1028" s="138" t="n">
        <v>231</v>
      </c>
      <c r="F1028" s="138" t="n">
        <v>512</v>
      </c>
      <c r="G1028" s="138" t="n">
        <v>342</v>
      </c>
      <c r="H1028" s="138" t="n">
        <v>444</v>
      </c>
      <c r="I1028" s="138" t="n">
        <v>342</v>
      </c>
    </row>
    <row r="1029" customFormat="false" ht="12.75" hidden="false" customHeight="true" outlineLevel="0" collapsed="false">
      <c r="A1029" s="128" t="s">
        <v>229</v>
      </c>
      <c r="B1029" s="138" t="n">
        <v>284</v>
      </c>
      <c r="C1029" s="138" t="n">
        <v>206</v>
      </c>
      <c r="D1029" s="138" t="n">
        <v>199</v>
      </c>
      <c r="E1029" s="138" t="n">
        <v>252</v>
      </c>
      <c r="F1029" s="138" t="n">
        <v>349</v>
      </c>
      <c r="G1029" s="138" t="n">
        <v>239</v>
      </c>
      <c r="H1029" s="138" t="n">
        <v>137</v>
      </c>
      <c r="I1029" s="138" t="n">
        <v>291</v>
      </c>
    </row>
    <row r="1030" customFormat="false" ht="12.75" hidden="false" customHeight="true" outlineLevel="0" collapsed="false">
      <c r="A1030" s="128" t="s">
        <v>230</v>
      </c>
      <c r="B1030" s="138" t="n">
        <v>128</v>
      </c>
      <c r="C1030" s="138" t="n">
        <v>125</v>
      </c>
      <c r="D1030" s="138" t="n">
        <v>99</v>
      </c>
      <c r="E1030" s="138" t="n">
        <v>84</v>
      </c>
      <c r="F1030" s="138" t="n">
        <v>101</v>
      </c>
      <c r="G1030" s="138" t="n">
        <v>43</v>
      </c>
      <c r="H1030" s="138" t="n">
        <v>67</v>
      </c>
      <c r="I1030" s="138" t="n">
        <v>65</v>
      </c>
    </row>
    <row r="1031" customFormat="false" ht="12.75" hidden="false" customHeight="true" outlineLevel="0" collapsed="false">
      <c r="A1031" s="128" t="s">
        <v>232</v>
      </c>
      <c r="B1031" s="138" t="n">
        <v>1</v>
      </c>
      <c r="C1031" s="138"/>
      <c r="D1031" s="138"/>
      <c r="E1031" s="138"/>
      <c r="F1031" s="138"/>
      <c r="G1031" s="138"/>
      <c r="H1031" s="138"/>
      <c r="I1031" s="138"/>
    </row>
    <row r="1032" customFormat="false" ht="12.75" hidden="false" customHeight="true" outlineLevel="0" collapsed="false">
      <c r="A1032" s="9" t="s">
        <v>120</v>
      </c>
      <c r="B1032" s="138" t="n">
        <v>10581</v>
      </c>
      <c r="C1032" s="138" t="n">
        <v>8417</v>
      </c>
      <c r="D1032" s="138" t="n">
        <v>5614</v>
      </c>
      <c r="E1032" s="138" t="n">
        <v>5433</v>
      </c>
      <c r="F1032" s="138" t="n">
        <v>8538</v>
      </c>
      <c r="G1032" s="138" t="n">
        <v>8214</v>
      </c>
      <c r="H1032" s="138" t="n">
        <v>7271</v>
      </c>
      <c r="I1032" s="138" t="n">
        <v>9524</v>
      </c>
    </row>
    <row r="1033" customFormat="false" ht="12.75" hidden="false" customHeight="true" outlineLevel="0" collapsed="false">
      <c r="A1033" s="23" t="s">
        <v>121</v>
      </c>
      <c r="B1033" s="137" t="n">
        <v>2837</v>
      </c>
      <c r="C1033" s="137" t="n">
        <v>2100</v>
      </c>
      <c r="D1033" s="137" t="n">
        <v>1439</v>
      </c>
      <c r="E1033" s="137" t="n">
        <v>1563</v>
      </c>
      <c r="F1033" s="137" t="n">
        <v>2182</v>
      </c>
      <c r="G1033" s="137" t="n">
        <v>2251</v>
      </c>
      <c r="H1033" s="137" t="n">
        <v>1893</v>
      </c>
      <c r="I1033" s="137" t="n">
        <v>2499</v>
      </c>
    </row>
    <row r="1034" customFormat="false" ht="12.75" hidden="false" customHeight="true" outlineLevel="0" collapsed="false">
      <c r="A1034" s="14" t="s">
        <v>221</v>
      </c>
      <c r="B1034" s="138" t="n">
        <v>1</v>
      </c>
      <c r="C1034" s="138" t="n">
        <v>1</v>
      </c>
      <c r="D1034" s="138" t="n">
        <v>3</v>
      </c>
      <c r="E1034" s="138" t="n">
        <v>1</v>
      </c>
      <c r="F1034" s="138" t="n">
        <v>3</v>
      </c>
      <c r="G1034" s="138" t="n">
        <v>3</v>
      </c>
      <c r="H1034" s="138" t="n">
        <v>1</v>
      </c>
      <c r="I1034" s="138"/>
    </row>
    <row r="1035" customFormat="false" ht="12.75" hidden="false" customHeight="true" outlineLevel="0" collapsed="false">
      <c r="A1035" s="14" t="s">
        <v>222</v>
      </c>
      <c r="B1035" s="138" t="n">
        <v>52</v>
      </c>
      <c r="C1035" s="138" t="n">
        <v>38</v>
      </c>
      <c r="D1035" s="138" t="n">
        <v>33</v>
      </c>
      <c r="E1035" s="138" t="n">
        <v>23</v>
      </c>
      <c r="F1035" s="138" t="n">
        <v>48</v>
      </c>
      <c r="G1035" s="138" t="n">
        <v>35</v>
      </c>
      <c r="H1035" s="138" t="n">
        <v>31</v>
      </c>
      <c r="I1035" s="138" t="n">
        <v>16</v>
      </c>
    </row>
    <row r="1036" s="13" customFormat="true" ht="12.75" hidden="false" customHeight="true" outlineLevel="0" collapsed="false">
      <c r="A1036" s="128" t="s">
        <v>223</v>
      </c>
      <c r="B1036" s="138" t="n">
        <v>31</v>
      </c>
      <c r="C1036" s="138" t="n">
        <v>25</v>
      </c>
      <c r="D1036" s="138" t="n">
        <v>22</v>
      </c>
      <c r="E1036" s="138" t="n">
        <v>9</v>
      </c>
      <c r="F1036" s="138" t="n">
        <v>16</v>
      </c>
      <c r="G1036" s="138" t="n">
        <v>16</v>
      </c>
      <c r="H1036" s="138" t="n">
        <v>15</v>
      </c>
      <c r="I1036" s="138" t="n">
        <v>7</v>
      </c>
    </row>
    <row r="1037" customFormat="false" ht="12.75" hidden="false" customHeight="true" outlineLevel="0" collapsed="false">
      <c r="A1037" s="128" t="s">
        <v>224</v>
      </c>
      <c r="B1037" s="138" t="n">
        <v>21</v>
      </c>
      <c r="C1037" s="138" t="n">
        <v>13</v>
      </c>
      <c r="D1037" s="138" t="n">
        <v>11</v>
      </c>
      <c r="E1037" s="138" t="n">
        <v>14</v>
      </c>
      <c r="F1037" s="138" t="n">
        <v>32</v>
      </c>
      <c r="G1037" s="138" t="n">
        <v>19</v>
      </c>
      <c r="H1037" s="138" t="n">
        <v>16</v>
      </c>
      <c r="I1037" s="138" t="n">
        <v>9</v>
      </c>
    </row>
    <row r="1038" customFormat="false" ht="12.75" hidden="false" customHeight="true" outlineLevel="0" collapsed="false">
      <c r="A1038" s="14" t="s">
        <v>225</v>
      </c>
      <c r="B1038" s="138" t="n">
        <v>2784</v>
      </c>
      <c r="C1038" s="138" t="n">
        <v>2061</v>
      </c>
      <c r="D1038" s="138" t="n">
        <v>1403</v>
      </c>
      <c r="E1038" s="138" t="n">
        <v>1539</v>
      </c>
      <c r="F1038" s="138" t="n">
        <v>2131</v>
      </c>
      <c r="G1038" s="138" t="n">
        <v>2213</v>
      </c>
      <c r="H1038" s="138" t="n">
        <v>1861</v>
      </c>
      <c r="I1038" s="138" t="n">
        <v>2483</v>
      </c>
    </row>
    <row r="1039" customFormat="false" ht="12.75" hidden="false" customHeight="true" outlineLevel="0" collapsed="false">
      <c r="A1039" s="128" t="s">
        <v>226</v>
      </c>
      <c r="B1039" s="138" t="n">
        <v>63</v>
      </c>
      <c r="C1039" s="138" t="n">
        <v>66</v>
      </c>
      <c r="D1039" s="138" t="n">
        <v>52</v>
      </c>
      <c r="E1039" s="138" t="n">
        <v>43</v>
      </c>
      <c r="F1039" s="138" t="n">
        <v>41</v>
      </c>
      <c r="G1039" s="138" t="n">
        <v>36</v>
      </c>
      <c r="H1039" s="138" t="n">
        <v>20</v>
      </c>
      <c r="I1039" s="138" t="n">
        <v>34</v>
      </c>
    </row>
    <row r="1040" customFormat="false" ht="12.75" hidden="false" customHeight="true" outlineLevel="0" collapsed="false">
      <c r="A1040" s="128" t="s">
        <v>227</v>
      </c>
      <c r="B1040" s="138" t="n">
        <v>13</v>
      </c>
      <c r="C1040" s="138" t="n">
        <v>65</v>
      </c>
      <c r="D1040" s="138" t="n">
        <v>41</v>
      </c>
      <c r="E1040" s="138" t="n">
        <v>6</v>
      </c>
      <c r="F1040" s="138" t="n">
        <v>6</v>
      </c>
      <c r="G1040" s="138" t="n">
        <v>8</v>
      </c>
      <c r="H1040" s="138" t="n">
        <v>21</v>
      </c>
      <c r="I1040" s="138" t="n">
        <v>3</v>
      </c>
    </row>
    <row r="1041" customFormat="false" ht="12.75" hidden="false" customHeight="true" outlineLevel="0" collapsed="false">
      <c r="A1041" s="128" t="s">
        <v>253</v>
      </c>
      <c r="B1041" s="138" t="n">
        <v>1832</v>
      </c>
      <c r="C1041" s="138" t="n">
        <v>1481</v>
      </c>
      <c r="D1041" s="138" t="n">
        <v>847</v>
      </c>
      <c r="E1041" s="138" t="n">
        <v>942</v>
      </c>
      <c r="F1041" s="138" t="n">
        <v>1546</v>
      </c>
      <c r="G1041" s="138" t="n">
        <v>1720</v>
      </c>
      <c r="H1041" s="138" t="n">
        <v>1494</v>
      </c>
      <c r="I1041" s="138" t="n">
        <v>1979</v>
      </c>
    </row>
    <row r="1042" customFormat="false" ht="12.75" hidden="false" customHeight="true" outlineLevel="0" collapsed="false">
      <c r="A1042" s="128" t="s">
        <v>229</v>
      </c>
      <c r="B1042" s="138" t="n">
        <v>466</v>
      </c>
      <c r="C1042" s="138" t="n">
        <v>269</v>
      </c>
      <c r="D1042" s="138" t="n">
        <v>181</v>
      </c>
      <c r="E1042" s="138" t="n">
        <v>291</v>
      </c>
      <c r="F1042" s="138" t="n">
        <v>347</v>
      </c>
      <c r="G1042" s="138" t="n">
        <v>243</v>
      </c>
      <c r="H1042" s="138" t="n">
        <v>189</v>
      </c>
      <c r="I1042" s="138" t="n">
        <v>268</v>
      </c>
    </row>
    <row r="1043" customFormat="false" ht="12.75" hidden="false" customHeight="true" outlineLevel="0" collapsed="false">
      <c r="A1043" s="128" t="s">
        <v>230</v>
      </c>
      <c r="B1043" s="138" t="n">
        <v>410</v>
      </c>
      <c r="C1043" s="138" t="n">
        <v>180</v>
      </c>
      <c r="D1043" s="138" t="n">
        <v>282</v>
      </c>
      <c r="E1043" s="138" t="n">
        <v>257</v>
      </c>
      <c r="F1043" s="138" t="n">
        <v>191</v>
      </c>
      <c r="G1043" s="138" t="n">
        <v>206</v>
      </c>
      <c r="H1043" s="138" t="n">
        <v>137</v>
      </c>
      <c r="I1043" s="138" t="n">
        <v>199</v>
      </c>
    </row>
    <row r="1044" customFormat="false" ht="12.75" hidden="false" customHeight="true" outlineLevel="0" collapsed="false">
      <c r="A1044" s="23" t="s">
        <v>122</v>
      </c>
      <c r="B1044" s="137" t="n">
        <v>4077</v>
      </c>
      <c r="C1044" s="137" t="n">
        <v>3502</v>
      </c>
      <c r="D1044" s="137" t="n">
        <v>1607</v>
      </c>
      <c r="E1044" s="137" t="n">
        <v>1948</v>
      </c>
      <c r="F1044" s="137" t="n">
        <v>2938</v>
      </c>
      <c r="G1044" s="137" t="n">
        <v>2503</v>
      </c>
      <c r="H1044" s="137" t="n">
        <v>2366</v>
      </c>
      <c r="I1044" s="137" t="n">
        <v>3315</v>
      </c>
    </row>
    <row r="1045" customFormat="false" ht="12.75" hidden="false" customHeight="true" outlineLevel="0" collapsed="false">
      <c r="A1045" s="14" t="s">
        <v>221</v>
      </c>
      <c r="B1045" s="138" t="n">
        <v>27</v>
      </c>
      <c r="C1045" s="138" t="n">
        <v>1</v>
      </c>
      <c r="D1045" s="138" t="n">
        <v>15</v>
      </c>
      <c r="E1045" s="138" t="n">
        <v>11</v>
      </c>
      <c r="F1045" s="138" t="n">
        <v>11</v>
      </c>
      <c r="G1045" s="138" t="n">
        <v>8</v>
      </c>
      <c r="H1045" s="138" t="n">
        <v>26</v>
      </c>
      <c r="I1045" s="138" t="n">
        <v>20</v>
      </c>
    </row>
    <row r="1046" customFormat="false" ht="12.75" hidden="false" customHeight="true" outlineLevel="0" collapsed="false">
      <c r="A1046" s="14" t="s">
        <v>222</v>
      </c>
      <c r="B1046" s="138" t="n">
        <v>112</v>
      </c>
      <c r="C1046" s="138" t="n">
        <v>109</v>
      </c>
      <c r="D1046" s="138" t="n">
        <v>69</v>
      </c>
      <c r="E1046" s="138" t="n">
        <v>73</v>
      </c>
      <c r="F1046" s="138" t="n">
        <v>64</v>
      </c>
      <c r="G1046" s="138" t="n">
        <v>51</v>
      </c>
      <c r="H1046" s="138" t="n">
        <v>38</v>
      </c>
      <c r="I1046" s="138" t="n">
        <v>38</v>
      </c>
    </row>
    <row r="1047" customFormat="false" ht="12.75" hidden="false" customHeight="true" outlineLevel="0" collapsed="false">
      <c r="A1047" s="128" t="s">
        <v>223</v>
      </c>
      <c r="B1047" s="138" t="n">
        <v>60</v>
      </c>
      <c r="C1047" s="138" t="n">
        <v>60</v>
      </c>
      <c r="D1047" s="138" t="n">
        <v>45</v>
      </c>
      <c r="E1047" s="138" t="n">
        <v>35</v>
      </c>
      <c r="F1047" s="138" t="n">
        <v>32</v>
      </c>
      <c r="G1047" s="138" t="n">
        <v>30</v>
      </c>
      <c r="H1047" s="138" t="n">
        <v>24</v>
      </c>
      <c r="I1047" s="138" t="n">
        <v>22</v>
      </c>
    </row>
    <row r="1048" customFormat="false" ht="12.75" hidden="false" customHeight="true" outlineLevel="0" collapsed="false">
      <c r="A1048" s="128" t="s">
        <v>224</v>
      </c>
      <c r="B1048" s="138" t="n">
        <v>52</v>
      </c>
      <c r="C1048" s="138" t="n">
        <v>49</v>
      </c>
      <c r="D1048" s="138" t="n">
        <v>24</v>
      </c>
      <c r="E1048" s="138" t="n">
        <v>38</v>
      </c>
      <c r="F1048" s="138" t="n">
        <v>32</v>
      </c>
      <c r="G1048" s="138" t="n">
        <v>21</v>
      </c>
      <c r="H1048" s="138" t="n">
        <v>14</v>
      </c>
      <c r="I1048" s="138" t="n">
        <v>16</v>
      </c>
    </row>
    <row r="1049" customFormat="false" ht="12.75" hidden="false" customHeight="true" outlineLevel="0" collapsed="false">
      <c r="A1049" s="14" t="s">
        <v>225</v>
      </c>
      <c r="B1049" s="138" t="n">
        <v>3938</v>
      </c>
      <c r="C1049" s="138" t="n">
        <v>3392</v>
      </c>
      <c r="D1049" s="138" t="n">
        <v>1523</v>
      </c>
      <c r="E1049" s="138" t="n">
        <v>1864</v>
      </c>
      <c r="F1049" s="138" t="n">
        <v>2863</v>
      </c>
      <c r="G1049" s="138" t="n">
        <v>2444</v>
      </c>
      <c r="H1049" s="138" t="n">
        <v>2302</v>
      </c>
      <c r="I1049" s="138" t="n">
        <v>3257</v>
      </c>
    </row>
    <row r="1050" customFormat="false" ht="12.75" hidden="false" customHeight="true" outlineLevel="0" collapsed="false">
      <c r="A1050" s="128" t="s">
        <v>226</v>
      </c>
      <c r="B1050" s="138" t="n">
        <v>250</v>
      </c>
      <c r="C1050" s="138" t="n">
        <v>160</v>
      </c>
      <c r="D1050" s="138" t="n">
        <v>73</v>
      </c>
      <c r="E1050" s="138" t="n">
        <v>68</v>
      </c>
      <c r="F1050" s="138" t="n">
        <v>134</v>
      </c>
      <c r="G1050" s="138" t="n">
        <v>128</v>
      </c>
      <c r="H1050" s="138" t="n">
        <v>95</v>
      </c>
      <c r="I1050" s="138" t="n">
        <v>183</v>
      </c>
    </row>
    <row r="1051" customFormat="false" ht="12.75" hidden="false" customHeight="true" outlineLevel="0" collapsed="false">
      <c r="A1051" s="128" t="s">
        <v>227</v>
      </c>
      <c r="B1051" s="138" t="n">
        <v>18</v>
      </c>
      <c r="C1051" s="138" t="n">
        <v>17</v>
      </c>
      <c r="D1051" s="138" t="n">
        <v>13</v>
      </c>
      <c r="E1051" s="138" t="n">
        <v>13</v>
      </c>
      <c r="F1051" s="138" t="n">
        <v>15</v>
      </c>
      <c r="G1051" s="138" t="n">
        <v>15</v>
      </c>
      <c r="H1051" s="138" t="n">
        <v>11</v>
      </c>
      <c r="I1051" s="138" t="n">
        <v>12</v>
      </c>
    </row>
    <row r="1052" customFormat="false" ht="12.75" hidden="false" customHeight="true" outlineLevel="0" collapsed="false">
      <c r="A1052" s="128" t="s">
        <v>253</v>
      </c>
      <c r="B1052" s="138" t="n">
        <v>2650</v>
      </c>
      <c r="C1052" s="138" t="n">
        <v>2536</v>
      </c>
      <c r="D1052" s="138" t="n">
        <v>851</v>
      </c>
      <c r="E1052" s="138" t="n">
        <v>895</v>
      </c>
      <c r="F1052" s="138" t="n">
        <v>1901</v>
      </c>
      <c r="G1052" s="138" t="n">
        <v>1722</v>
      </c>
      <c r="H1052" s="138" t="n">
        <v>1625</v>
      </c>
      <c r="I1052" s="138" t="n">
        <v>2299</v>
      </c>
    </row>
    <row r="1053" customFormat="false" ht="12.75" hidden="false" customHeight="true" outlineLevel="0" collapsed="false">
      <c r="A1053" s="128" t="s">
        <v>229</v>
      </c>
      <c r="B1053" s="138" t="n">
        <v>744</v>
      </c>
      <c r="C1053" s="138" t="n">
        <v>502</v>
      </c>
      <c r="D1053" s="138" t="n">
        <v>420</v>
      </c>
      <c r="E1053" s="138" t="n">
        <v>792</v>
      </c>
      <c r="F1053" s="138" t="n">
        <v>672</v>
      </c>
      <c r="G1053" s="138" t="n">
        <v>465</v>
      </c>
      <c r="H1053" s="138" t="n">
        <v>455</v>
      </c>
      <c r="I1053" s="138" t="n">
        <v>692</v>
      </c>
    </row>
    <row r="1054" customFormat="false" ht="12.75" hidden="false" customHeight="true" outlineLevel="0" collapsed="false">
      <c r="A1054" s="128" t="s">
        <v>230</v>
      </c>
      <c r="B1054" s="138" t="n">
        <v>276</v>
      </c>
      <c r="C1054" s="138" t="n">
        <v>177</v>
      </c>
      <c r="D1054" s="138" t="n">
        <v>166</v>
      </c>
      <c r="E1054" s="138" t="n">
        <v>96</v>
      </c>
      <c r="F1054" s="138" t="n">
        <v>140</v>
      </c>
      <c r="G1054" s="138" t="n">
        <v>114</v>
      </c>
      <c r="H1054" s="138" t="n">
        <v>116</v>
      </c>
      <c r="I1054" s="138" t="n">
        <v>71</v>
      </c>
    </row>
    <row r="1055" customFormat="false" ht="12.75" hidden="false" customHeight="true" outlineLevel="0" collapsed="false">
      <c r="A1055" s="128" t="s">
        <v>232</v>
      </c>
      <c r="B1055" s="138"/>
      <c r="C1055" s="138"/>
      <c r="D1055" s="138"/>
      <c r="E1055" s="138"/>
      <c r="F1055" s="138" t="n">
        <v>1</v>
      </c>
      <c r="G1055" s="138"/>
      <c r="H1055" s="138"/>
      <c r="I1055" s="138"/>
    </row>
    <row r="1056" customFormat="false" ht="12.75" hidden="false" customHeight="true" outlineLevel="0" collapsed="false">
      <c r="A1056" s="23" t="s">
        <v>123</v>
      </c>
      <c r="B1056" s="137" t="n">
        <v>1222</v>
      </c>
      <c r="C1056" s="137" t="n">
        <v>1346</v>
      </c>
      <c r="D1056" s="137" t="n">
        <v>858</v>
      </c>
      <c r="E1056" s="137" t="n">
        <v>594</v>
      </c>
      <c r="F1056" s="137" t="n">
        <v>1836</v>
      </c>
      <c r="G1056" s="137" t="n">
        <v>1842</v>
      </c>
      <c r="H1056" s="137" t="n">
        <v>1932</v>
      </c>
      <c r="I1056" s="137" t="n">
        <v>2108</v>
      </c>
    </row>
    <row r="1057" customFormat="false" ht="12.75" hidden="false" customHeight="true" outlineLevel="0" collapsed="false">
      <c r="A1057" s="14" t="s">
        <v>221</v>
      </c>
      <c r="B1057" s="138"/>
      <c r="C1057" s="138" t="n">
        <v>1</v>
      </c>
      <c r="D1057" s="138"/>
      <c r="E1057" s="138"/>
      <c r="F1057" s="138" t="n">
        <v>1</v>
      </c>
      <c r="G1057" s="138" t="n">
        <v>2</v>
      </c>
      <c r="H1057" s="138" t="n">
        <v>1</v>
      </c>
      <c r="I1057" s="138" t="n">
        <v>1</v>
      </c>
    </row>
    <row r="1058" customFormat="false" ht="12.75" hidden="false" customHeight="true" outlineLevel="0" collapsed="false">
      <c r="A1058" s="14" t="s">
        <v>222</v>
      </c>
      <c r="B1058" s="138" t="n">
        <v>46</v>
      </c>
      <c r="C1058" s="138" t="n">
        <v>19</v>
      </c>
      <c r="D1058" s="138" t="n">
        <v>29</v>
      </c>
      <c r="E1058" s="138" t="n">
        <v>11</v>
      </c>
      <c r="F1058" s="138" t="n">
        <v>16</v>
      </c>
      <c r="G1058" s="138" t="n">
        <v>9</v>
      </c>
      <c r="H1058" s="138" t="n">
        <v>12</v>
      </c>
      <c r="I1058" s="138" t="n">
        <v>13</v>
      </c>
    </row>
    <row r="1059" customFormat="false" ht="12.75" hidden="false" customHeight="true" outlineLevel="0" collapsed="false">
      <c r="A1059" s="128" t="s">
        <v>223</v>
      </c>
      <c r="B1059" s="138" t="n">
        <v>38</v>
      </c>
      <c r="C1059" s="138" t="n">
        <v>14</v>
      </c>
      <c r="D1059" s="138" t="n">
        <v>22</v>
      </c>
      <c r="E1059" s="138" t="n">
        <v>6</v>
      </c>
      <c r="F1059" s="138" t="n">
        <v>14</v>
      </c>
      <c r="G1059" s="138" t="n">
        <v>4</v>
      </c>
      <c r="H1059" s="138" t="n">
        <v>9</v>
      </c>
      <c r="I1059" s="138" t="n">
        <v>7</v>
      </c>
    </row>
    <row r="1060" customFormat="false" ht="12.75" hidden="false" customHeight="true" outlineLevel="0" collapsed="false">
      <c r="A1060" s="128" t="s">
        <v>224</v>
      </c>
      <c r="B1060" s="138" t="n">
        <v>8</v>
      </c>
      <c r="C1060" s="138" t="n">
        <v>5</v>
      </c>
      <c r="D1060" s="138" t="n">
        <v>7</v>
      </c>
      <c r="E1060" s="138" t="n">
        <v>5</v>
      </c>
      <c r="F1060" s="138" t="n">
        <v>2</v>
      </c>
      <c r="G1060" s="138" t="n">
        <v>5</v>
      </c>
      <c r="H1060" s="138" t="n">
        <v>3</v>
      </c>
      <c r="I1060" s="138" t="n">
        <v>6</v>
      </c>
    </row>
    <row r="1061" customFormat="false" ht="12.75" hidden="false" customHeight="true" outlineLevel="0" collapsed="false">
      <c r="A1061" s="14" t="s">
        <v>225</v>
      </c>
      <c r="B1061" s="138" t="n">
        <v>1176</v>
      </c>
      <c r="C1061" s="138" t="n">
        <v>1326</v>
      </c>
      <c r="D1061" s="138" t="n">
        <v>829</v>
      </c>
      <c r="E1061" s="138" t="n">
        <v>583</v>
      </c>
      <c r="F1061" s="138" t="n">
        <v>1819</v>
      </c>
      <c r="G1061" s="138" t="n">
        <v>1831</v>
      </c>
      <c r="H1061" s="138" t="n">
        <v>1919</v>
      </c>
      <c r="I1061" s="138" t="n">
        <v>2094</v>
      </c>
    </row>
    <row r="1062" customFormat="false" ht="12.75" hidden="false" customHeight="true" outlineLevel="0" collapsed="false">
      <c r="A1062" s="128" t="s">
        <v>226</v>
      </c>
      <c r="B1062" s="138" t="n">
        <v>38</v>
      </c>
      <c r="C1062" s="138" t="n">
        <v>21</v>
      </c>
      <c r="D1062" s="138" t="n">
        <v>15</v>
      </c>
      <c r="E1062" s="138" t="n">
        <v>16</v>
      </c>
      <c r="F1062" s="138" t="n">
        <v>21</v>
      </c>
      <c r="G1062" s="138" t="n">
        <v>9</v>
      </c>
      <c r="H1062" s="138" t="n">
        <v>8</v>
      </c>
      <c r="I1062" s="138" t="n">
        <v>2</v>
      </c>
    </row>
    <row r="1063" customFormat="false" ht="12.75" hidden="false" customHeight="true" outlineLevel="0" collapsed="false">
      <c r="A1063" s="128" t="s">
        <v>227</v>
      </c>
      <c r="B1063" s="138" t="n">
        <v>23</v>
      </c>
      <c r="C1063" s="138" t="n">
        <v>35</v>
      </c>
      <c r="D1063" s="138" t="n">
        <v>21</v>
      </c>
      <c r="E1063" s="138" t="n">
        <v>13</v>
      </c>
      <c r="F1063" s="138" t="n">
        <v>3</v>
      </c>
      <c r="G1063" s="138" t="n">
        <v>3</v>
      </c>
      <c r="H1063" s="138" t="n">
        <v>3</v>
      </c>
      <c r="I1063" s="138" t="n">
        <v>2</v>
      </c>
    </row>
    <row r="1064" customFormat="false" ht="12.75" hidden="false" customHeight="true" outlineLevel="0" collapsed="false">
      <c r="A1064" s="128" t="s">
        <v>253</v>
      </c>
      <c r="B1064" s="138" t="n">
        <v>935</v>
      </c>
      <c r="C1064" s="138" t="n">
        <v>1157</v>
      </c>
      <c r="D1064" s="138" t="n">
        <v>669</v>
      </c>
      <c r="E1064" s="138" t="n">
        <v>466</v>
      </c>
      <c r="F1064" s="138" t="n">
        <v>1653</v>
      </c>
      <c r="G1064" s="138" t="n">
        <v>1751</v>
      </c>
      <c r="H1064" s="138" t="n">
        <v>1792</v>
      </c>
      <c r="I1064" s="138" t="n">
        <v>2002</v>
      </c>
    </row>
    <row r="1065" customFormat="false" ht="12.75" hidden="false" customHeight="true" outlineLevel="0" collapsed="false">
      <c r="A1065" s="128" t="s">
        <v>229</v>
      </c>
      <c r="B1065" s="138" t="n">
        <v>126</v>
      </c>
      <c r="C1065" s="138" t="n">
        <v>58</v>
      </c>
      <c r="D1065" s="138" t="n">
        <v>90</v>
      </c>
      <c r="E1065" s="138" t="n">
        <v>35</v>
      </c>
      <c r="F1065" s="138" t="n">
        <v>104</v>
      </c>
      <c r="G1065" s="138" t="n">
        <v>29</v>
      </c>
      <c r="H1065" s="138" t="n">
        <v>25</v>
      </c>
      <c r="I1065" s="138" t="n">
        <v>39</v>
      </c>
    </row>
    <row r="1066" customFormat="false" ht="12.75" hidden="false" customHeight="true" outlineLevel="0" collapsed="false">
      <c r="A1066" s="128" t="s">
        <v>230</v>
      </c>
      <c r="B1066" s="138" t="n">
        <v>54</v>
      </c>
      <c r="C1066" s="138" t="n">
        <v>55</v>
      </c>
      <c r="D1066" s="138" t="n">
        <v>34</v>
      </c>
      <c r="E1066" s="138" t="n">
        <v>53</v>
      </c>
      <c r="F1066" s="138" t="n">
        <v>38</v>
      </c>
      <c r="G1066" s="138" t="n">
        <v>39</v>
      </c>
      <c r="H1066" s="138" t="n">
        <v>91</v>
      </c>
      <c r="I1066" s="138" t="n">
        <v>49</v>
      </c>
    </row>
    <row r="1067" customFormat="false" ht="12.75" hidden="false" customHeight="true" outlineLevel="0" collapsed="false">
      <c r="A1067" s="23" t="s">
        <v>124</v>
      </c>
      <c r="B1067" s="137" t="n">
        <v>2115</v>
      </c>
      <c r="C1067" s="137" t="n">
        <v>1174</v>
      </c>
      <c r="D1067" s="137" t="n">
        <v>1536</v>
      </c>
      <c r="E1067" s="137" t="n">
        <v>1140</v>
      </c>
      <c r="F1067" s="137" t="n">
        <v>1405</v>
      </c>
      <c r="G1067" s="137" t="n">
        <v>1452</v>
      </c>
      <c r="H1067" s="137" t="n">
        <v>914</v>
      </c>
      <c r="I1067" s="137" t="n">
        <v>1360</v>
      </c>
    </row>
    <row r="1068" customFormat="false" ht="12.75" hidden="false" customHeight="true" outlineLevel="0" collapsed="false">
      <c r="A1068" s="14" t="s">
        <v>221</v>
      </c>
      <c r="B1068" s="138" t="n">
        <v>3</v>
      </c>
      <c r="C1068" s="138" t="n">
        <v>11</v>
      </c>
      <c r="D1068" s="138" t="n">
        <v>1</v>
      </c>
      <c r="E1068" s="138" t="n">
        <v>2</v>
      </c>
      <c r="F1068" s="138" t="n">
        <v>2</v>
      </c>
      <c r="G1068" s="138" t="n">
        <v>4</v>
      </c>
      <c r="H1068" s="138" t="n">
        <v>2</v>
      </c>
      <c r="I1068" s="138" t="n">
        <v>3</v>
      </c>
    </row>
    <row r="1069" customFormat="false" ht="12.75" hidden="false" customHeight="true" outlineLevel="0" collapsed="false">
      <c r="A1069" s="14" t="s">
        <v>222</v>
      </c>
      <c r="B1069" s="138" t="n">
        <v>34</v>
      </c>
      <c r="C1069" s="138" t="n">
        <v>29</v>
      </c>
      <c r="D1069" s="138" t="n">
        <v>28</v>
      </c>
      <c r="E1069" s="138" t="n">
        <v>32</v>
      </c>
      <c r="F1069" s="138" t="n">
        <v>24</v>
      </c>
      <c r="G1069" s="138" t="n">
        <v>26</v>
      </c>
      <c r="H1069" s="138" t="n">
        <v>24</v>
      </c>
      <c r="I1069" s="138" t="n">
        <v>20</v>
      </c>
    </row>
    <row r="1070" customFormat="false" ht="12.75" hidden="false" customHeight="true" outlineLevel="0" collapsed="false">
      <c r="A1070" s="128" t="s">
        <v>223</v>
      </c>
      <c r="B1070" s="138" t="n">
        <v>19</v>
      </c>
      <c r="C1070" s="138" t="n">
        <v>21</v>
      </c>
      <c r="D1070" s="138" t="n">
        <v>14</v>
      </c>
      <c r="E1070" s="138" t="n">
        <v>17</v>
      </c>
      <c r="F1070" s="138" t="n">
        <v>10</v>
      </c>
      <c r="G1070" s="138" t="n">
        <v>8</v>
      </c>
      <c r="H1070" s="138" t="n">
        <v>7</v>
      </c>
      <c r="I1070" s="138" t="n">
        <v>15</v>
      </c>
    </row>
    <row r="1071" customFormat="false" ht="12.75" hidden="false" customHeight="true" outlineLevel="0" collapsed="false">
      <c r="A1071" s="128" t="s">
        <v>224</v>
      </c>
      <c r="B1071" s="138" t="n">
        <v>15</v>
      </c>
      <c r="C1071" s="138" t="n">
        <v>8</v>
      </c>
      <c r="D1071" s="138" t="n">
        <v>14</v>
      </c>
      <c r="E1071" s="138" t="n">
        <v>15</v>
      </c>
      <c r="F1071" s="138" t="n">
        <v>14</v>
      </c>
      <c r="G1071" s="138" t="n">
        <v>18</v>
      </c>
      <c r="H1071" s="138" t="n">
        <v>17</v>
      </c>
      <c r="I1071" s="138" t="n">
        <v>5</v>
      </c>
    </row>
    <row r="1072" customFormat="false" ht="12.75" hidden="false" customHeight="true" outlineLevel="0" collapsed="false">
      <c r="A1072" s="14" t="s">
        <v>225</v>
      </c>
      <c r="B1072" s="138" t="n">
        <v>2078</v>
      </c>
      <c r="C1072" s="138" t="n">
        <v>1134</v>
      </c>
      <c r="D1072" s="138" t="n">
        <v>1507</v>
      </c>
      <c r="E1072" s="138" t="n">
        <v>1106</v>
      </c>
      <c r="F1072" s="138" t="n">
        <v>1379</v>
      </c>
      <c r="G1072" s="138" t="n">
        <v>1422</v>
      </c>
      <c r="H1072" s="138" t="n">
        <v>888</v>
      </c>
      <c r="I1072" s="138" t="n">
        <v>1337</v>
      </c>
    </row>
    <row r="1073" customFormat="false" ht="12.75" hidden="false" customHeight="true" outlineLevel="0" collapsed="false">
      <c r="A1073" s="128" t="s">
        <v>226</v>
      </c>
      <c r="B1073" s="138" t="n">
        <v>65</v>
      </c>
      <c r="C1073" s="138" t="n">
        <v>45</v>
      </c>
      <c r="D1073" s="138" t="n">
        <v>23</v>
      </c>
      <c r="E1073" s="138" t="n">
        <v>21</v>
      </c>
      <c r="F1073" s="138" t="n">
        <v>23</v>
      </c>
      <c r="G1073" s="138" t="n">
        <v>28</v>
      </c>
      <c r="H1073" s="138" t="n">
        <v>13</v>
      </c>
      <c r="I1073" s="138" t="n">
        <v>17</v>
      </c>
    </row>
    <row r="1074" customFormat="false" ht="12.75" hidden="false" customHeight="true" outlineLevel="0" collapsed="false">
      <c r="A1074" s="128" t="s">
        <v>227</v>
      </c>
      <c r="B1074" s="138" t="n">
        <v>8</v>
      </c>
      <c r="C1074" s="138" t="n">
        <v>3</v>
      </c>
      <c r="D1074" s="138" t="n">
        <v>2</v>
      </c>
      <c r="E1074" s="138" t="n">
        <v>2</v>
      </c>
      <c r="F1074" s="138" t="n">
        <v>2</v>
      </c>
      <c r="G1074" s="138" t="n">
        <v>6</v>
      </c>
      <c r="H1074" s="138" t="n">
        <v>4</v>
      </c>
      <c r="I1074" s="138" t="n">
        <v>4</v>
      </c>
    </row>
    <row r="1075" customFormat="false" ht="12.75" hidden="false" customHeight="true" outlineLevel="0" collapsed="false">
      <c r="A1075" s="128" t="s">
        <v>253</v>
      </c>
      <c r="B1075" s="138" t="n">
        <v>1205</v>
      </c>
      <c r="C1075" s="138" t="n">
        <v>717</v>
      </c>
      <c r="D1075" s="138" t="n">
        <v>840</v>
      </c>
      <c r="E1075" s="138" t="n">
        <v>646</v>
      </c>
      <c r="F1075" s="138" t="n">
        <v>837</v>
      </c>
      <c r="G1075" s="138" t="n">
        <v>836</v>
      </c>
      <c r="H1075" s="138" t="n">
        <v>528</v>
      </c>
      <c r="I1075" s="138" t="n">
        <v>566</v>
      </c>
    </row>
    <row r="1076" customFormat="false" ht="12.75" hidden="false" customHeight="true" outlineLevel="0" collapsed="false">
      <c r="A1076" s="128" t="s">
        <v>229</v>
      </c>
      <c r="B1076" s="138" t="n">
        <v>555</v>
      </c>
      <c r="C1076" s="138" t="n">
        <v>289</v>
      </c>
      <c r="D1076" s="138" t="n">
        <v>473</v>
      </c>
      <c r="E1076" s="138" t="n">
        <v>296</v>
      </c>
      <c r="F1076" s="138" t="n">
        <v>360</v>
      </c>
      <c r="G1076" s="138" t="n">
        <v>457</v>
      </c>
      <c r="H1076" s="138" t="n">
        <v>198</v>
      </c>
      <c r="I1076" s="138" t="n">
        <v>484</v>
      </c>
    </row>
    <row r="1077" customFormat="false" ht="12.75" hidden="false" customHeight="true" outlineLevel="0" collapsed="false">
      <c r="A1077" s="128" t="s">
        <v>230</v>
      </c>
      <c r="B1077" s="138" t="n">
        <v>245</v>
      </c>
      <c r="C1077" s="138" t="n">
        <v>80</v>
      </c>
      <c r="D1077" s="138" t="n">
        <v>169</v>
      </c>
      <c r="E1077" s="138" t="n">
        <v>141</v>
      </c>
      <c r="F1077" s="138" t="n">
        <v>157</v>
      </c>
      <c r="G1077" s="138" t="n">
        <v>95</v>
      </c>
      <c r="H1077" s="138" t="n">
        <v>145</v>
      </c>
      <c r="I1077" s="138" t="n">
        <v>266</v>
      </c>
    </row>
    <row r="1078" customFormat="false" ht="12.75" hidden="false" customHeight="true" outlineLevel="0" collapsed="false">
      <c r="A1078" s="23" t="s">
        <v>125</v>
      </c>
      <c r="B1078" s="137" t="n">
        <v>330</v>
      </c>
      <c r="C1078" s="137" t="n">
        <v>295</v>
      </c>
      <c r="D1078" s="137" t="n">
        <v>174</v>
      </c>
      <c r="E1078" s="137" t="n">
        <v>188</v>
      </c>
      <c r="F1078" s="137" t="n">
        <v>177</v>
      </c>
      <c r="G1078" s="137" t="n">
        <v>166</v>
      </c>
      <c r="H1078" s="137" t="n">
        <v>166</v>
      </c>
      <c r="I1078" s="137" t="n">
        <v>242</v>
      </c>
    </row>
    <row r="1079" customFormat="false" ht="12.75" hidden="false" customHeight="true" outlineLevel="0" collapsed="false">
      <c r="A1079" s="14" t="s">
        <v>222</v>
      </c>
      <c r="B1079" s="138" t="n">
        <v>14</v>
      </c>
      <c r="C1079" s="138" t="n">
        <v>5</v>
      </c>
      <c r="D1079" s="138" t="n">
        <v>5</v>
      </c>
      <c r="E1079" s="138"/>
      <c r="F1079" s="138" t="n">
        <v>5</v>
      </c>
      <c r="G1079" s="138" t="n">
        <v>5</v>
      </c>
      <c r="H1079" s="138" t="n">
        <v>2</v>
      </c>
      <c r="I1079" s="138" t="n">
        <v>4</v>
      </c>
    </row>
    <row r="1080" customFormat="false" ht="12.75" hidden="false" customHeight="true" outlineLevel="0" collapsed="false">
      <c r="A1080" s="128" t="s">
        <v>223</v>
      </c>
      <c r="B1080" s="138" t="n">
        <v>7</v>
      </c>
      <c r="C1080" s="138" t="n">
        <v>2</v>
      </c>
      <c r="D1080" s="138" t="n">
        <v>5</v>
      </c>
      <c r="E1080" s="138"/>
      <c r="F1080" s="138" t="n">
        <v>3</v>
      </c>
      <c r="G1080" s="138" t="n">
        <v>3</v>
      </c>
      <c r="H1080" s="138" t="n">
        <v>2</v>
      </c>
      <c r="I1080" s="138" t="n">
        <v>3</v>
      </c>
    </row>
    <row r="1081" customFormat="false" ht="12.75" hidden="false" customHeight="true" outlineLevel="0" collapsed="false">
      <c r="A1081" s="128" t="s">
        <v>224</v>
      </c>
      <c r="B1081" s="138" t="n">
        <v>7</v>
      </c>
      <c r="C1081" s="138" t="n">
        <v>3</v>
      </c>
      <c r="D1081" s="138"/>
      <c r="E1081" s="138"/>
      <c r="F1081" s="138" t="n">
        <v>2</v>
      </c>
      <c r="G1081" s="138" t="n">
        <v>2</v>
      </c>
      <c r="H1081" s="138"/>
      <c r="I1081" s="138" t="n">
        <v>1</v>
      </c>
    </row>
    <row r="1082" customFormat="false" ht="12.75" hidden="false" customHeight="true" outlineLevel="0" collapsed="false">
      <c r="A1082" s="14" t="s">
        <v>225</v>
      </c>
      <c r="B1082" s="138" t="n">
        <v>316</v>
      </c>
      <c r="C1082" s="138" t="n">
        <v>290</v>
      </c>
      <c r="D1082" s="138" t="n">
        <v>169</v>
      </c>
      <c r="E1082" s="138" t="n">
        <v>188</v>
      </c>
      <c r="F1082" s="138" t="n">
        <v>172</v>
      </c>
      <c r="G1082" s="138" t="n">
        <v>161</v>
      </c>
      <c r="H1082" s="138" t="n">
        <v>164</v>
      </c>
      <c r="I1082" s="138" t="n">
        <v>238</v>
      </c>
    </row>
    <row r="1083" customFormat="false" ht="12.75" hidden="false" customHeight="true" outlineLevel="0" collapsed="false">
      <c r="A1083" s="128" t="s">
        <v>226</v>
      </c>
      <c r="B1083" s="138" t="n">
        <v>19</v>
      </c>
      <c r="C1083" s="138" t="n">
        <v>10</v>
      </c>
      <c r="D1083" s="138" t="n">
        <v>3</v>
      </c>
      <c r="E1083" s="138" t="n">
        <v>13</v>
      </c>
      <c r="F1083" s="138" t="n">
        <v>14</v>
      </c>
      <c r="G1083" s="138" t="n">
        <v>4</v>
      </c>
      <c r="H1083" s="138" t="n">
        <v>6</v>
      </c>
      <c r="I1083" s="138" t="n">
        <v>8</v>
      </c>
    </row>
    <row r="1084" customFormat="false" ht="12.75" hidden="false" customHeight="true" outlineLevel="0" collapsed="false">
      <c r="A1084" s="128" t="s">
        <v>227</v>
      </c>
      <c r="B1084" s="138" t="n">
        <v>5</v>
      </c>
      <c r="C1084" s="138" t="n">
        <v>16</v>
      </c>
      <c r="D1084" s="138" t="n">
        <v>18</v>
      </c>
      <c r="E1084" s="138"/>
      <c r="F1084" s="138" t="n">
        <v>3</v>
      </c>
      <c r="G1084" s="138" t="n">
        <v>10</v>
      </c>
      <c r="H1084" s="138" t="n">
        <v>13</v>
      </c>
      <c r="I1084" s="138" t="n">
        <v>4</v>
      </c>
    </row>
    <row r="1085" customFormat="false" ht="12.75" hidden="false" customHeight="true" outlineLevel="0" collapsed="false">
      <c r="A1085" s="128" t="s">
        <v>253</v>
      </c>
      <c r="B1085" s="138" t="n">
        <v>176</v>
      </c>
      <c r="C1085" s="138" t="n">
        <v>134</v>
      </c>
      <c r="D1085" s="138" t="n">
        <v>44</v>
      </c>
      <c r="E1085" s="138" t="n">
        <v>112</v>
      </c>
      <c r="F1085" s="138" t="n">
        <v>96</v>
      </c>
      <c r="G1085" s="138" t="n">
        <v>99</v>
      </c>
      <c r="H1085" s="138" t="n">
        <v>49</v>
      </c>
      <c r="I1085" s="138" t="n">
        <v>113</v>
      </c>
    </row>
    <row r="1086" customFormat="false" ht="12.75" hidden="false" customHeight="true" outlineLevel="0" collapsed="false">
      <c r="A1086" s="128" t="s">
        <v>229</v>
      </c>
      <c r="B1086" s="138" t="n">
        <v>81</v>
      </c>
      <c r="C1086" s="138" t="n">
        <v>77</v>
      </c>
      <c r="D1086" s="138" t="n">
        <v>55</v>
      </c>
      <c r="E1086" s="138" t="n">
        <v>40</v>
      </c>
      <c r="F1086" s="138" t="n">
        <v>41</v>
      </c>
      <c r="G1086" s="138" t="n">
        <v>24</v>
      </c>
      <c r="H1086" s="138" t="n">
        <v>73</v>
      </c>
      <c r="I1086" s="138" t="n">
        <v>82</v>
      </c>
    </row>
    <row r="1087" customFormat="false" ht="12.75" hidden="false" customHeight="true" outlineLevel="0" collapsed="false">
      <c r="A1087" s="128" t="s">
        <v>230</v>
      </c>
      <c r="B1087" s="138" t="n">
        <v>35</v>
      </c>
      <c r="C1087" s="138" t="n">
        <v>53</v>
      </c>
      <c r="D1087" s="138" t="n">
        <v>49</v>
      </c>
      <c r="E1087" s="138" t="n">
        <v>23</v>
      </c>
      <c r="F1087" s="138" t="n">
        <v>18</v>
      </c>
      <c r="G1087" s="138" t="n">
        <v>24</v>
      </c>
      <c r="H1087" s="138" t="n">
        <v>23</v>
      </c>
      <c r="I1087" s="138" t="n">
        <v>31</v>
      </c>
    </row>
    <row r="1088" customFormat="false" ht="12.75" hidden="false" customHeight="true" outlineLevel="0" collapsed="false">
      <c r="A1088" s="9" t="s">
        <v>126</v>
      </c>
      <c r="B1088" s="138" t="n">
        <v>18478</v>
      </c>
      <c r="C1088" s="138" t="n">
        <v>14602</v>
      </c>
      <c r="D1088" s="138" t="n">
        <v>9505</v>
      </c>
      <c r="E1088" s="138" t="n">
        <v>10303</v>
      </c>
      <c r="F1088" s="138" t="n">
        <v>14650</v>
      </c>
      <c r="G1088" s="138" t="n">
        <v>15356</v>
      </c>
      <c r="H1088" s="138" t="n">
        <v>13833</v>
      </c>
      <c r="I1088" s="138" t="n">
        <v>12997</v>
      </c>
    </row>
    <row r="1089" customFormat="false" ht="12.75" hidden="false" customHeight="true" outlineLevel="0" collapsed="false">
      <c r="A1089" s="23" t="s">
        <v>127</v>
      </c>
      <c r="B1089" s="137" t="n">
        <v>738</v>
      </c>
      <c r="C1089" s="137" t="n">
        <v>671</v>
      </c>
      <c r="D1089" s="137" t="n">
        <v>402</v>
      </c>
      <c r="E1089" s="137" t="n">
        <v>567</v>
      </c>
      <c r="F1089" s="137" t="n">
        <v>536</v>
      </c>
      <c r="G1089" s="137" t="n">
        <v>400</v>
      </c>
      <c r="H1089" s="137" t="n">
        <v>679</v>
      </c>
      <c r="I1089" s="137" t="n">
        <v>639</v>
      </c>
    </row>
    <row r="1090" customFormat="false" ht="12.75" hidden="false" customHeight="true" outlineLevel="0" collapsed="false">
      <c r="A1090" s="14" t="s">
        <v>221</v>
      </c>
      <c r="B1090" s="138" t="n">
        <v>4</v>
      </c>
      <c r="C1090" s="138" t="n">
        <v>8</v>
      </c>
      <c r="D1090" s="138" t="n">
        <v>4</v>
      </c>
      <c r="E1090" s="138" t="n">
        <v>3</v>
      </c>
      <c r="F1090" s="138" t="n">
        <v>2</v>
      </c>
      <c r="G1090" s="138"/>
      <c r="H1090" s="138"/>
      <c r="I1090" s="138" t="n">
        <v>1</v>
      </c>
    </row>
    <row r="1091" customFormat="false" ht="12.75" hidden="false" customHeight="true" outlineLevel="0" collapsed="false">
      <c r="A1091" s="14" t="s">
        <v>222</v>
      </c>
      <c r="B1091" s="138" t="n">
        <v>49</v>
      </c>
      <c r="C1091" s="138" t="n">
        <v>23</v>
      </c>
      <c r="D1091" s="138" t="n">
        <v>12</v>
      </c>
      <c r="E1091" s="138" t="n">
        <v>14</v>
      </c>
      <c r="F1091" s="138" t="n">
        <v>36</v>
      </c>
      <c r="G1091" s="138" t="n">
        <v>59</v>
      </c>
      <c r="H1091" s="138" t="n">
        <v>205</v>
      </c>
      <c r="I1091" s="138" t="n">
        <v>159</v>
      </c>
    </row>
    <row r="1092" customFormat="false" ht="12.75" hidden="false" customHeight="true" outlineLevel="0" collapsed="false">
      <c r="A1092" s="128" t="s">
        <v>223</v>
      </c>
      <c r="B1092" s="138" t="n">
        <v>30</v>
      </c>
      <c r="C1092" s="138" t="n">
        <v>10</v>
      </c>
      <c r="D1092" s="138" t="n">
        <v>8</v>
      </c>
      <c r="E1092" s="138" t="n">
        <v>11</v>
      </c>
      <c r="F1092" s="138" t="n">
        <v>33</v>
      </c>
      <c r="G1092" s="138" t="n">
        <v>44</v>
      </c>
      <c r="H1092" s="138" t="n">
        <v>77</v>
      </c>
      <c r="I1092" s="138" t="n">
        <v>58</v>
      </c>
    </row>
    <row r="1093" s="13" customFormat="true" ht="12.75" hidden="false" customHeight="true" outlineLevel="0" collapsed="false">
      <c r="A1093" s="128" t="s">
        <v>224</v>
      </c>
      <c r="B1093" s="138" t="n">
        <v>19</v>
      </c>
      <c r="C1093" s="138" t="n">
        <v>13</v>
      </c>
      <c r="D1093" s="138" t="n">
        <v>4</v>
      </c>
      <c r="E1093" s="138" t="n">
        <v>3</v>
      </c>
      <c r="F1093" s="138" t="n">
        <v>3</v>
      </c>
      <c r="G1093" s="138" t="n">
        <v>15</v>
      </c>
      <c r="H1093" s="138" t="n">
        <v>128</v>
      </c>
      <c r="I1093" s="138" t="n">
        <v>101</v>
      </c>
    </row>
    <row r="1094" customFormat="false" ht="12.75" hidden="false" customHeight="true" outlineLevel="0" collapsed="false">
      <c r="A1094" s="14" t="s">
        <v>225</v>
      </c>
      <c r="B1094" s="138" t="n">
        <v>685</v>
      </c>
      <c r="C1094" s="138" t="n">
        <v>640</v>
      </c>
      <c r="D1094" s="138" t="n">
        <v>386</v>
      </c>
      <c r="E1094" s="138" t="n">
        <v>550</v>
      </c>
      <c r="F1094" s="138" t="n">
        <v>498</v>
      </c>
      <c r="G1094" s="138" t="n">
        <v>341</v>
      </c>
      <c r="H1094" s="138" t="n">
        <v>474</v>
      </c>
      <c r="I1094" s="138" t="n">
        <v>479</v>
      </c>
    </row>
    <row r="1095" customFormat="false" ht="12.75" hidden="false" customHeight="true" outlineLevel="0" collapsed="false">
      <c r="A1095" s="128" t="s">
        <v>226</v>
      </c>
      <c r="B1095" s="138" t="n">
        <v>33</v>
      </c>
      <c r="C1095" s="138" t="n">
        <v>33</v>
      </c>
      <c r="D1095" s="138" t="n">
        <v>52</v>
      </c>
      <c r="E1095" s="138" t="n">
        <v>21</v>
      </c>
      <c r="F1095" s="138" t="n">
        <v>23</v>
      </c>
      <c r="G1095" s="138" t="n">
        <v>16</v>
      </c>
      <c r="H1095" s="138" t="n">
        <v>20</v>
      </c>
      <c r="I1095" s="138" t="n">
        <v>24</v>
      </c>
    </row>
    <row r="1096" customFormat="false" ht="12.75" hidden="false" customHeight="true" outlineLevel="0" collapsed="false">
      <c r="A1096" s="128" t="s">
        <v>227</v>
      </c>
      <c r="B1096" s="138" t="n">
        <v>14</v>
      </c>
      <c r="C1096" s="138" t="n">
        <v>10</v>
      </c>
      <c r="D1096" s="138" t="n">
        <v>1</v>
      </c>
      <c r="E1096" s="138"/>
      <c r="F1096" s="138" t="n">
        <v>3</v>
      </c>
      <c r="G1096" s="138" t="n">
        <v>4</v>
      </c>
      <c r="H1096" s="138" t="n">
        <v>4</v>
      </c>
      <c r="I1096" s="138" t="n">
        <v>5</v>
      </c>
    </row>
    <row r="1097" customFormat="false" ht="12.75" hidden="false" customHeight="true" outlineLevel="0" collapsed="false">
      <c r="A1097" s="128" t="s">
        <v>253</v>
      </c>
      <c r="B1097" s="138" t="n">
        <v>292</v>
      </c>
      <c r="C1097" s="138" t="n">
        <v>427</v>
      </c>
      <c r="D1097" s="138" t="n">
        <v>128</v>
      </c>
      <c r="E1097" s="138" t="n">
        <v>152</v>
      </c>
      <c r="F1097" s="138" t="n">
        <v>183</v>
      </c>
      <c r="G1097" s="138" t="n">
        <v>125</v>
      </c>
      <c r="H1097" s="138" t="n">
        <v>220</v>
      </c>
      <c r="I1097" s="138" t="n">
        <v>245</v>
      </c>
    </row>
    <row r="1098" customFormat="false" ht="12.75" hidden="false" customHeight="true" outlineLevel="0" collapsed="false">
      <c r="A1098" s="128" t="s">
        <v>229</v>
      </c>
      <c r="B1098" s="138" t="n">
        <v>259</v>
      </c>
      <c r="C1098" s="138" t="n">
        <v>135</v>
      </c>
      <c r="D1098" s="138" t="n">
        <v>170</v>
      </c>
      <c r="E1098" s="138" t="n">
        <v>343</v>
      </c>
      <c r="F1098" s="138" t="n">
        <v>238</v>
      </c>
      <c r="G1098" s="138" t="n">
        <v>129</v>
      </c>
      <c r="H1098" s="138" t="n">
        <v>205</v>
      </c>
      <c r="I1098" s="138" t="n">
        <v>152</v>
      </c>
    </row>
    <row r="1099" customFormat="false" ht="12.75" hidden="false" customHeight="true" outlineLevel="0" collapsed="false">
      <c r="A1099" s="128" t="s">
        <v>230</v>
      </c>
      <c r="B1099" s="138" t="n">
        <v>82</v>
      </c>
      <c r="C1099" s="138" t="n">
        <v>35</v>
      </c>
      <c r="D1099" s="138" t="n">
        <v>34</v>
      </c>
      <c r="E1099" s="138" t="n">
        <v>34</v>
      </c>
      <c r="F1099" s="138" t="n">
        <v>51</v>
      </c>
      <c r="G1099" s="138" t="n">
        <v>67</v>
      </c>
      <c r="H1099" s="138" t="n">
        <v>25</v>
      </c>
      <c r="I1099" s="138" t="n">
        <v>53</v>
      </c>
    </row>
    <row r="1100" customFormat="false" ht="12.75" hidden="false" customHeight="true" outlineLevel="0" collapsed="false">
      <c r="A1100" s="128" t="s">
        <v>232</v>
      </c>
      <c r="B1100" s="138" t="n">
        <v>5</v>
      </c>
      <c r="C1100" s="138"/>
      <c r="D1100" s="138" t="n">
        <v>1</v>
      </c>
      <c r="E1100" s="138"/>
      <c r="F1100" s="138"/>
      <c r="G1100" s="138"/>
      <c r="H1100" s="138"/>
      <c r="I1100" s="138"/>
    </row>
    <row r="1101" customFormat="false" ht="12.75" hidden="false" customHeight="true" outlineLevel="0" collapsed="false">
      <c r="A1101" s="23" t="s">
        <v>128</v>
      </c>
      <c r="B1101" s="137" t="n">
        <v>670</v>
      </c>
      <c r="C1101" s="137" t="n">
        <v>607</v>
      </c>
      <c r="D1101" s="137" t="n">
        <v>213</v>
      </c>
      <c r="E1101" s="137" t="n">
        <v>295</v>
      </c>
      <c r="F1101" s="137" t="n">
        <v>435</v>
      </c>
      <c r="G1101" s="137" t="n">
        <v>240</v>
      </c>
      <c r="H1101" s="137" t="n">
        <v>340</v>
      </c>
      <c r="I1101" s="137" t="n">
        <v>396</v>
      </c>
    </row>
    <row r="1102" customFormat="false" ht="12.75" hidden="false" customHeight="true" outlineLevel="0" collapsed="false">
      <c r="A1102" s="14" t="s">
        <v>221</v>
      </c>
      <c r="B1102" s="138" t="n">
        <v>1</v>
      </c>
      <c r="C1102" s="138" t="n">
        <v>7</v>
      </c>
      <c r="D1102" s="138"/>
      <c r="E1102" s="138" t="n">
        <v>1</v>
      </c>
      <c r="F1102" s="138" t="n">
        <v>3</v>
      </c>
      <c r="G1102" s="138"/>
      <c r="H1102" s="138"/>
      <c r="I1102" s="138"/>
    </row>
    <row r="1103" customFormat="false" ht="12.75" hidden="false" customHeight="true" outlineLevel="0" collapsed="false">
      <c r="A1103" s="14" t="s">
        <v>222</v>
      </c>
      <c r="B1103" s="138" t="n">
        <v>30</v>
      </c>
      <c r="C1103" s="138" t="n">
        <v>23</v>
      </c>
      <c r="D1103" s="138" t="n">
        <v>29</v>
      </c>
      <c r="E1103" s="138" t="n">
        <v>22</v>
      </c>
      <c r="F1103" s="138" t="n">
        <v>25</v>
      </c>
      <c r="G1103" s="138" t="n">
        <v>19</v>
      </c>
      <c r="H1103" s="138" t="n">
        <v>19</v>
      </c>
      <c r="I1103" s="138" t="n">
        <v>13</v>
      </c>
    </row>
    <row r="1104" customFormat="false" ht="12.75" hidden="false" customHeight="true" outlineLevel="0" collapsed="false">
      <c r="A1104" s="128" t="s">
        <v>223</v>
      </c>
      <c r="B1104" s="138" t="n">
        <v>19</v>
      </c>
      <c r="C1104" s="138" t="n">
        <v>7</v>
      </c>
      <c r="D1104" s="138" t="n">
        <v>11</v>
      </c>
      <c r="E1104" s="138" t="n">
        <v>8</v>
      </c>
      <c r="F1104" s="138" t="n">
        <v>8</v>
      </c>
      <c r="G1104" s="138" t="n">
        <v>10</v>
      </c>
      <c r="H1104" s="138" t="n">
        <v>6</v>
      </c>
      <c r="I1104" s="138" t="n">
        <v>5</v>
      </c>
    </row>
    <row r="1105" customFormat="false" ht="12.75" hidden="false" customHeight="true" outlineLevel="0" collapsed="false">
      <c r="A1105" s="128" t="s">
        <v>224</v>
      </c>
      <c r="B1105" s="138" t="n">
        <v>11</v>
      </c>
      <c r="C1105" s="138" t="n">
        <v>16</v>
      </c>
      <c r="D1105" s="138" t="n">
        <v>18</v>
      </c>
      <c r="E1105" s="138" t="n">
        <v>14</v>
      </c>
      <c r="F1105" s="138" t="n">
        <v>17</v>
      </c>
      <c r="G1105" s="138" t="n">
        <v>9</v>
      </c>
      <c r="H1105" s="138" t="n">
        <v>13</v>
      </c>
      <c r="I1105" s="138" t="n">
        <v>8</v>
      </c>
    </row>
    <row r="1106" customFormat="false" ht="12.75" hidden="false" customHeight="true" outlineLevel="0" collapsed="false">
      <c r="A1106" s="14" t="s">
        <v>225</v>
      </c>
      <c r="B1106" s="138" t="n">
        <v>639</v>
      </c>
      <c r="C1106" s="138" t="n">
        <v>577</v>
      </c>
      <c r="D1106" s="138" t="n">
        <v>184</v>
      </c>
      <c r="E1106" s="138" t="n">
        <v>272</v>
      </c>
      <c r="F1106" s="138" t="n">
        <v>407</v>
      </c>
      <c r="G1106" s="138" t="n">
        <v>221</v>
      </c>
      <c r="H1106" s="138" t="n">
        <v>321</v>
      </c>
      <c r="I1106" s="138" t="n">
        <v>383</v>
      </c>
    </row>
    <row r="1107" customFormat="false" ht="12.75" hidden="false" customHeight="true" outlineLevel="0" collapsed="false">
      <c r="A1107" s="128" t="s">
        <v>226</v>
      </c>
      <c r="B1107" s="138" t="n">
        <v>95</v>
      </c>
      <c r="C1107" s="138" t="n">
        <v>60</v>
      </c>
      <c r="D1107" s="138" t="n">
        <v>51</v>
      </c>
      <c r="E1107" s="138" t="n">
        <v>49</v>
      </c>
      <c r="F1107" s="138" t="n">
        <v>89</v>
      </c>
      <c r="G1107" s="138" t="n">
        <v>65</v>
      </c>
      <c r="H1107" s="138" t="n">
        <v>61</v>
      </c>
      <c r="I1107" s="138" t="n">
        <v>82</v>
      </c>
    </row>
    <row r="1108" customFormat="false" ht="12.75" hidden="false" customHeight="true" outlineLevel="0" collapsed="false">
      <c r="A1108" s="128" t="s">
        <v>227</v>
      </c>
      <c r="B1108" s="138" t="n">
        <v>2</v>
      </c>
      <c r="C1108" s="138" t="n">
        <v>7</v>
      </c>
      <c r="D1108" s="138" t="n">
        <v>1</v>
      </c>
      <c r="E1108" s="138" t="n">
        <v>2</v>
      </c>
      <c r="F1108" s="138" t="n">
        <v>3</v>
      </c>
      <c r="G1108" s="138" t="n">
        <v>5</v>
      </c>
      <c r="H1108" s="138" t="n">
        <v>1</v>
      </c>
      <c r="I1108" s="138"/>
    </row>
    <row r="1109" customFormat="false" ht="12.75" hidden="false" customHeight="true" outlineLevel="0" collapsed="false">
      <c r="A1109" s="128" t="s">
        <v>253</v>
      </c>
      <c r="B1109" s="138" t="n">
        <v>352</v>
      </c>
      <c r="C1109" s="138" t="n">
        <v>374</v>
      </c>
      <c r="D1109" s="138" t="n">
        <v>46</v>
      </c>
      <c r="E1109" s="138" t="n">
        <v>118</v>
      </c>
      <c r="F1109" s="138" t="n">
        <v>233</v>
      </c>
      <c r="G1109" s="138" t="n">
        <v>60</v>
      </c>
      <c r="H1109" s="138" t="n">
        <v>135</v>
      </c>
      <c r="I1109" s="138" t="n">
        <v>217</v>
      </c>
    </row>
    <row r="1110" customFormat="false" ht="12.75" hidden="false" customHeight="true" outlineLevel="0" collapsed="false">
      <c r="A1110" s="128" t="s">
        <v>229</v>
      </c>
      <c r="B1110" s="138" t="n">
        <v>148</v>
      </c>
      <c r="C1110" s="138" t="n">
        <v>64</v>
      </c>
      <c r="D1110" s="138" t="n">
        <v>50</v>
      </c>
      <c r="E1110" s="138" t="n">
        <v>47</v>
      </c>
      <c r="F1110" s="138" t="n">
        <v>53</v>
      </c>
      <c r="G1110" s="138" t="n">
        <v>26</v>
      </c>
      <c r="H1110" s="138" t="n">
        <v>61</v>
      </c>
      <c r="I1110" s="138" t="n">
        <v>45</v>
      </c>
    </row>
    <row r="1111" customFormat="false" ht="12.75" hidden="false" customHeight="true" outlineLevel="0" collapsed="false">
      <c r="A1111" s="128" t="s">
        <v>230</v>
      </c>
      <c r="B1111" s="138" t="n">
        <v>42</v>
      </c>
      <c r="C1111" s="138" t="n">
        <v>72</v>
      </c>
      <c r="D1111" s="138" t="n">
        <v>36</v>
      </c>
      <c r="E1111" s="138" t="n">
        <v>56</v>
      </c>
      <c r="F1111" s="138" t="n">
        <v>29</v>
      </c>
      <c r="G1111" s="138" t="n">
        <v>65</v>
      </c>
      <c r="H1111" s="138" t="n">
        <v>63</v>
      </c>
      <c r="I1111" s="138" t="n">
        <v>39</v>
      </c>
    </row>
    <row r="1112" customFormat="false" ht="12.75" hidden="false" customHeight="true" outlineLevel="0" collapsed="false">
      <c r="A1112" s="23" t="s">
        <v>129</v>
      </c>
      <c r="B1112" s="137" t="n">
        <v>5809</v>
      </c>
      <c r="C1112" s="137" t="n">
        <v>4396</v>
      </c>
      <c r="D1112" s="137" t="n">
        <v>3148</v>
      </c>
      <c r="E1112" s="137" t="n">
        <v>3067</v>
      </c>
      <c r="F1112" s="137" t="n">
        <v>4537</v>
      </c>
      <c r="G1112" s="137" t="n">
        <v>5226</v>
      </c>
      <c r="H1112" s="137" t="n">
        <v>4572</v>
      </c>
      <c r="I1112" s="137" t="n">
        <v>4475</v>
      </c>
    </row>
    <row r="1113" customFormat="false" ht="12.75" hidden="false" customHeight="true" outlineLevel="0" collapsed="false">
      <c r="A1113" s="14" t="s">
        <v>221</v>
      </c>
      <c r="B1113" s="138" t="n">
        <v>7</v>
      </c>
      <c r="C1113" s="138" t="n">
        <v>10</v>
      </c>
      <c r="D1113" s="138" t="n">
        <v>3</v>
      </c>
      <c r="E1113" s="138" t="n">
        <v>1</v>
      </c>
      <c r="F1113" s="138" t="n">
        <v>9</v>
      </c>
      <c r="G1113" s="138" t="n">
        <v>3</v>
      </c>
      <c r="H1113" s="138" t="n">
        <v>3</v>
      </c>
      <c r="I1113" s="138"/>
    </row>
    <row r="1114" customFormat="false" ht="12.75" hidden="false" customHeight="true" outlineLevel="0" collapsed="false">
      <c r="A1114" s="14" t="s">
        <v>222</v>
      </c>
      <c r="B1114" s="138" t="n">
        <v>204</v>
      </c>
      <c r="C1114" s="138" t="n">
        <v>166</v>
      </c>
      <c r="D1114" s="138" t="n">
        <v>124</v>
      </c>
      <c r="E1114" s="138" t="n">
        <v>77</v>
      </c>
      <c r="F1114" s="138" t="n">
        <v>118</v>
      </c>
      <c r="G1114" s="138" t="n">
        <v>79</v>
      </c>
      <c r="H1114" s="138" t="n">
        <v>67</v>
      </c>
      <c r="I1114" s="138" t="n">
        <v>78</v>
      </c>
    </row>
    <row r="1115" customFormat="false" ht="12.75" hidden="false" customHeight="true" outlineLevel="0" collapsed="false">
      <c r="A1115" s="128" t="s">
        <v>223</v>
      </c>
      <c r="B1115" s="138" t="n">
        <v>121</v>
      </c>
      <c r="C1115" s="138" t="n">
        <v>111</v>
      </c>
      <c r="D1115" s="138" t="n">
        <v>62</v>
      </c>
      <c r="E1115" s="138" t="n">
        <v>48</v>
      </c>
      <c r="F1115" s="138" t="n">
        <v>59</v>
      </c>
      <c r="G1115" s="138" t="n">
        <v>47</v>
      </c>
      <c r="H1115" s="138" t="n">
        <v>26</v>
      </c>
      <c r="I1115" s="138" t="n">
        <v>51</v>
      </c>
    </row>
    <row r="1116" customFormat="false" ht="12.75" hidden="false" customHeight="true" outlineLevel="0" collapsed="false">
      <c r="A1116" s="128" t="s">
        <v>224</v>
      </c>
      <c r="B1116" s="138" t="n">
        <v>83</v>
      </c>
      <c r="C1116" s="138" t="n">
        <v>55</v>
      </c>
      <c r="D1116" s="138" t="n">
        <v>62</v>
      </c>
      <c r="E1116" s="138" t="n">
        <v>29</v>
      </c>
      <c r="F1116" s="138" t="n">
        <v>59</v>
      </c>
      <c r="G1116" s="138" t="n">
        <v>32</v>
      </c>
      <c r="H1116" s="138" t="n">
        <v>41</v>
      </c>
      <c r="I1116" s="138" t="n">
        <v>27</v>
      </c>
    </row>
    <row r="1117" customFormat="false" ht="12.75" hidden="false" customHeight="true" outlineLevel="0" collapsed="false">
      <c r="A1117" s="14" t="s">
        <v>225</v>
      </c>
      <c r="B1117" s="138" t="n">
        <v>5598</v>
      </c>
      <c r="C1117" s="138" t="n">
        <v>4220</v>
      </c>
      <c r="D1117" s="138" t="n">
        <v>3021</v>
      </c>
      <c r="E1117" s="138" t="n">
        <v>2989</v>
      </c>
      <c r="F1117" s="138" t="n">
        <v>4410</v>
      </c>
      <c r="G1117" s="138" t="n">
        <v>5144</v>
      </c>
      <c r="H1117" s="138" t="n">
        <v>4502</v>
      </c>
      <c r="I1117" s="138" t="n">
        <v>4397</v>
      </c>
    </row>
    <row r="1118" customFormat="false" ht="12.75" hidden="false" customHeight="true" outlineLevel="0" collapsed="false">
      <c r="A1118" s="128" t="s">
        <v>226</v>
      </c>
      <c r="B1118" s="138" t="n">
        <v>440</v>
      </c>
      <c r="C1118" s="138" t="n">
        <v>224</v>
      </c>
      <c r="D1118" s="138" t="n">
        <v>206</v>
      </c>
      <c r="E1118" s="138" t="n">
        <v>170</v>
      </c>
      <c r="F1118" s="138" t="n">
        <v>236</v>
      </c>
      <c r="G1118" s="138" t="n">
        <v>144</v>
      </c>
      <c r="H1118" s="138" t="n">
        <v>152</v>
      </c>
      <c r="I1118" s="138" t="n">
        <v>152</v>
      </c>
    </row>
    <row r="1119" customFormat="false" ht="12.75" hidden="false" customHeight="true" outlineLevel="0" collapsed="false">
      <c r="A1119" s="128" t="s">
        <v>227</v>
      </c>
      <c r="B1119" s="138" t="n">
        <v>19</v>
      </c>
      <c r="C1119" s="138" t="n">
        <v>29</v>
      </c>
      <c r="D1119" s="138" t="n">
        <v>16</v>
      </c>
      <c r="E1119" s="138" t="n">
        <v>31</v>
      </c>
      <c r="F1119" s="138" t="n">
        <v>13</v>
      </c>
      <c r="G1119" s="138" t="n">
        <v>40</v>
      </c>
      <c r="H1119" s="138" t="n">
        <v>23</v>
      </c>
      <c r="I1119" s="138" t="n">
        <v>24</v>
      </c>
    </row>
    <row r="1120" customFormat="false" ht="12.75" hidden="false" customHeight="true" outlineLevel="0" collapsed="false">
      <c r="A1120" s="128" t="s">
        <v>253</v>
      </c>
      <c r="B1120" s="138" t="n">
        <v>3887</v>
      </c>
      <c r="C1120" s="138" t="n">
        <v>3194</v>
      </c>
      <c r="D1120" s="138" t="n">
        <v>2039</v>
      </c>
      <c r="E1120" s="138" t="n">
        <v>1680</v>
      </c>
      <c r="F1120" s="138" t="n">
        <v>3197</v>
      </c>
      <c r="G1120" s="138" t="n">
        <v>4239</v>
      </c>
      <c r="H1120" s="138" t="n">
        <v>3671</v>
      </c>
      <c r="I1120" s="138" t="n">
        <v>2939</v>
      </c>
    </row>
    <row r="1121" customFormat="false" ht="12.75" hidden="false" customHeight="true" outlineLevel="0" collapsed="false">
      <c r="A1121" s="128" t="s">
        <v>229</v>
      </c>
      <c r="B1121" s="138" t="n">
        <v>1062</v>
      </c>
      <c r="C1121" s="138" t="n">
        <v>650</v>
      </c>
      <c r="D1121" s="138" t="n">
        <v>634</v>
      </c>
      <c r="E1121" s="138" t="n">
        <v>1002</v>
      </c>
      <c r="F1121" s="138" t="n">
        <v>819</v>
      </c>
      <c r="G1121" s="138" t="n">
        <v>647</v>
      </c>
      <c r="H1121" s="138" t="n">
        <v>517</v>
      </c>
      <c r="I1121" s="138" t="n">
        <v>1069</v>
      </c>
    </row>
    <row r="1122" customFormat="false" ht="12.75" hidden="false" customHeight="true" outlineLevel="0" collapsed="false">
      <c r="A1122" s="128" t="s">
        <v>230</v>
      </c>
      <c r="B1122" s="138" t="n">
        <v>189</v>
      </c>
      <c r="C1122" s="138" t="n">
        <v>123</v>
      </c>
      <c r="D1122" s="138" t="n">
        <v>126</v>
      </c>
      <c r="E1122" s="138" t="n">
        <v>106</v>
      </c>
      <c r="F1122" s="138" t="n">
        <v>145</v>
      </c>
      <c r="G1122" s="138" t="n">
        <v>74</v>
      </c>
      <c r="H1122" s="138" t="n">
        <v>139</v>
      </c>
      <c r="I1122" s="138" t="n">
        <v>213</v>
      </c>
    </row>
    <row r="1123" customFormat="false" ht="12.75" hidden="false" customHeight="true" outlineLevel="0" collapsed="false">
      <c r="A1123" s="128" t="s">
        <v>232</v>
      </c>
      <c r="B1123" s="138" t="n">
        <v>1</v>
      </c>
      <c r="C1123" s="138"/>
      <c r="D1123" s="138"/>
      <c r="E1123" s="138"/>
      <c r="F1123" s="138"/>
      <c r="G1123" s="138"/>
      <c r="H1123" s="138"/>
      <c r="I1123" s="138"/>
    </row>
    <row r="1124" customFormat="false" ht="12.75" hidden="false" customHeight="true" outlineLevel="0" collapsed="false">
      <c r="A1124" s="23" t="s">
        <v>130</v>
      </c>
      <c r="B1124" s="137" t="n">
        <v>370</v>
      </c>
      <c r="C1124" s="137" t="n">
        <v>365</v>
      </c>
      <c r="D1124" s="137" t="n">
        <v>254</v>
      </c>
      <c r="E1124" s="137" t="n">
        <v>377</v>
      </c>
      <c r="F1124" s="137" t="n">
        <v>385</v>
      </c>
      <c r="G1124" s="137" t="n">
        <v>333</v>
      </c>
      <c r="H1124" s="137" t="n">
        <v>399</v>
      </c>
      <c r="I1124" s="137" t="n">
        <v>375</v>
      </c>
    </row>
    <row r="1125" customFormat="false" ht="12.75" hidden="false" customHeight="true" outlineLevel="0" collapsed="false">
      <c r="A1125" s="14" t="s">
        <v>221</v>
      </c>
      <c r="B1125" s="138"/>
      <c r="C1125" s="138" t="n">
        <v>4</v>
      </c>
      <c r="D1125" s="138"/>
      <c r="E1125" s="138"/>
      <c r="F1125" s="138" t="n">
        <v>1</v>
      </c>
      <c r="G1125" s="138"/>
      <c r="H1125" s="138"/>
      <c r="I1125" s="138" t="n">
        <v>1</v>
      </c>
    </row>
    <row r="1126" customFormat="false" ht="12.75" hidden="false" customHeight="true" outlineLevel="0" collapsed="false">
      <c r="A1126" s="14" t="s">
        <v>222</v>
      </c>
      <c r="B1126" s="138" t="n">
        <v>15</v>
      </c>
      <c r="C1126" s="138" t="n">
        <v>8</v>
      </c>
      <c r="D1126" s="138" t="n">
        <v>15</v>
      </c>
      <c r="E1126" s="138" t="n">
        <v>9</v>
      </c>
      <c r="F1126" s="138" t="n">
        <v>17</v>
      </c>
      <c r="G1126" s="138" t="n">
        <v>16</v>
      </c>
      <c r="H1126" s="138" t="n">
        <v>6</v>
      </c>
      <c r="I1126" s="138" t="n">
        <v>7</v>
      </c>
    </row>
    <row r="1127" customFormat="false" ht="12.75" hidden="false" customHeight="true" outlineLevel="0" collapsed="false">
      <c r="A1127" s="128" t="s">
        <v>223</v>
      </c>
      <c r="B1127" s="138" t="n">
        <v>11</v>
      </c>
      <c r="C1127" s="138" t="n">
        <v>6</v>
      </c>
      <c r="D1127" s="138" t="n">
        <v>9</v>
      </c>
      <c r="E1127" s="138" t="n">
        <v>2</v>
      </c>
      <c r="F1127" s="138" t="n">
        <v>11</v>
      </c>
      <c r="G1127" s="138" t="n">
        <v>8</v>
      </c>
      <c r="H1127" s="138" t="n">
        <v>5</v>
      </c>
      <c r="I1127" s="138" t="n">
        <v>3</v>
      </c>
    </row>
    <row r="1128" customFormat="false" ht="12.75" hidden="false" customHeight="true" outlineLevel="0" collapsed="false">
      <c r="A1128" s="128" t="s">
        <v>224</v>
      </c>
      <c r="B1128" s="138" t="n">
        <v>4</v>
      </c>
      <c r="C1128" s="138" t="n">
        <v>2</v>
      </c>
      <c r="D1128" s="138" t="n">
        <v>6</v>
      </c>
      <c r="E1128" s="138" t="n">
        <v>7</v>
      </c>
      <c r="F1128" s="138" t="n">
        <v>6</v>
      </c>
      <c r="G1128" s="138" t="n">
        <v>8</v>
      </c>
      <c r="H1128" s="138" t="n">
        <v>1</v>
      </c>
      <c r="I1128" s="138" t="n">
        <v>4</v>
      </c>
    </row>
    <row r="1129" customFormat="false" ht="12.75" hidden="false" customHeight="true" outlineLevel="0" collapsed="false">
      <c r="A1129" s="14" t="s">
        <v>225</v>
      </c>
      <c r="B1129" s="138" t="n">
        <v>355</v>
      </c>
      <c r="C1129" s="138" t="n">
        <v>353</v>
      </c>
      <c r="D1129" s="138" t="n">
        <v>239</v>
      </c>
      <c r="E1129" s="138" t="n">
        <v>368</v>
      </c>
      <c r="F1129" s="138" t="n">
        <v>367</v>
      </c>
      <c r="G1129" s="138" t="n">
        <v>317</v>
      </c>
      <c r="H1129" s="138" t="n">
        <v>393</v>
      </c>
      <c r="I1129" s="138" t="n">
        <v>367</v>
      </c>
    </row>
    <row r="1130" customFormat="false" ht="12.75" hidden="false" customHeight="true" outlineLevel="0" collapsed="false">
      <c r="A1130" s="128" t="s">
        <v>226</v>
      </c>
      <c r="B1130" s="138" t="n">
        <v>21</v>
      </c>
      <c r="C1130" s="138" t="n">
        <v>17</v>
      </c>
      <c r="D1130" s="138" t="n">
        <v>12</v>
      </c>
      <c r="E1130" s="138" t="n">
        <v>8</v>
      </c>
      <c r="F1130" s="138" t="n">
        <v>17</v>
      </c>
      <c r="G1130" s="138" t="n">
        <v>12</v>
      </c>
      <c r="H1130" s="138" t="n">
        <v>3</v>
      </c>
      <c r="I1130" s="138" t="n">
        <v>3</v>
      </c>
    </row>
    <row r="1131" customFormat="false" ht="12.75" hidden="false" customHeight="true" outlineLevel="0" collapsed="false">
      <c r="A1131" s="128" t="s">
        <v>227</v>
      </c>
      <c r="B1131" s="138" t="n">
        <v>7</v>
      </c>
      <c r="C1131" s="138" t="n">
        <v>14</v>
      </c>
      <c r="D1131" s="138" t="n">
        <v>7</v>
      </c>
      <c r="E1131" s="138" t="n">
        <v>3</v>
      </c>
      <c r="F1131" s="138" t="n">
        <v>4</v>
      </c>
      <c r="G1131" s="138" t="n">
        <v>3</v>
      </c>
      <c r="H1131" s="138" t="n">
        <v>4</v>
      </c>
      <c r="I1131" s="138" t="n">
        <v>1</v>
      </c>
    </row>
    <row r="1132" customFormat="false" ht="12.75" hidden="false" customHeight="true" outlineLevel="0" collapsed="false">
      <c r="A1132" s="128" t="s">
        <v>253</v>
      </c>
      <c r="B1132" s="138" t="n">
        <v>209</v>
      </c>
      <c r="C1132" s="138" t="n">
        <v>238</v>
      </c>
      <c r="D1132" s="138" t="n">
        <v>145</v>
      </c>
      <c r="E1132" s="138" t="n">
        <v>205</v>
      </c>
      <c r="F1132" s="138" t="n">
        <v>239</v>
      </c>
      <c r="G1132" s="138" t="n">
        <v>203</v>
      </c>
      <c r="H1132" s="138" t="n">
        <v>311</v>
      </c>
      <c r="I1132" s="138" t="n">
        <v>226</v>
      </c>
    </row>
    <row r="1133" customFormat="false" ht="12.75" hidden="false" customHeight="true" outlineLevel="0" collapsed="false">
      <c r="A1133" s="128" t="s">
        <v>229</v>
      </c>
      <c r="B1133" s="138" t="n">
        <v>90</v>
      </c>
      <c r="C1133" s="138" t="n">
        <v>77</v>
      </c>
      <c r="D1133" s="138" t="n">
        <v>65</v>
      </c>
      <c r="E1133" s="138" t="n">
        <v>119</v>
      </c>
      <c r="F1133" s="138" t="n">
        <v>83</v>
      </c>
      <c r="G1133" s="138" t="n">
        <v>78</v>
      </c>
      <c r="H1133" s="138" t="n">
        <v>67</v>
      </c>
      <c r="I1133" s="138" t="n">
        <v>95</v>
      </c>
    </row>
    <row r="1134" customFormat="false" ht="12.75" hidden="false" customHeight="true" outlineLevel="0" collapsed="false">
      <c r="A1134" s="128" t="s">
        <v>230</v>
      </c>
      <c r="B1134" s="138" t="n">
        <v>28</v>
      </c>
      <c r="C1134" s="138" t="n">
        <v>7</v>
      </c>
      <c r="D1134" s="138" t="n">
        <v>10</v>
      </c>
      <c r="E1134" s="138" t="n">
        <v>33</v>
      </c>
      <c r="F1134" s="138" t="n">
        <v>24</v>
      </c>
      <c r="G1134" s="138" t="n">
        <v>21</v>
      </c>
      <c r="H1134" s="138" t="n">
        <v>8</v>
      </c>
      <c r="I1134" s="138" t="n">
        <v>42</v>
      </c>
    </row>
    <row r="1135" customFormat="false" ht="12.75" hidden="false" customHeight="true" outlineLevel="0" collapsed="false">
      <c r="A1135" s="23" t="s">
        <v>131</v>
      </c>
      <c r="B1135" s="137" t="n">
        <v>2349</v>
      </c>
      <c r="C1135" s="137" t="n">
        <v>1062</v>
      </c>
      <c r="D1135" s="137" t="n">
        <v>995</v>
      </c>
      <c r="E1135" s="137" t="n">
        <v>839</v>
      </c>
      <c r="F1135" s="137" t="n">
        <v>986</v>
      </c>
      <c r="G1135" s="137" t="n">
        <v>1794</v>
      </c>
      <c r="H1135" s="137" t="n">
        <v>986</v>
      </c>
      <c r="I1135" s="137" t="n">
        <v>850</v>
      </c>
    </row>
    <row r="1136" customFormat="false" ht="12.75" hidden="false" customHeight="true" outlineLevel="0" collapsed="false">
      <c r="A1136" s="14" t="s">
        <v>221</v>
      </c>
      <c r="B1136" s="138" t="n">
        <v>4</v>
      </c>
      <c r="C1136" s="138" t="n">
        <v>2</v>
      </c>
      <c r="D1136" s="138"/>
      <c r="E1136" s="138" t="n">
        <v>1</v>
      </c>
      <c r="F1136" s="138" t="n">
        <v>13</v>
      </c>
      <c r="G1136" s="138" t="n">
        <v>9</v>
      </c>
      <c r="H1136" s="138"/>
      <c r="I1136" s="138" t="n">
        <v>4</v>
      </c>
    </row>
    <row r="1137" customFormat="false" ht="12.75" hidden="false" customHeight="true" outlineLevel="0" collapsed="false">
      <c r="A1137" s="14" t="s">
        <v>222</v>
      </c>
      <c r="B1137" s="138" t="n">
        <v>112</v>
      </c>
      <c r="C1137" s="138" t="n">
        <v>49</v>
      </c>
      <c r="D1137" s="138" t="n">
        <v>58</v>
      </c>
      <c r="E1137" s="138" t="n">
        <v>57</v>
      </c>
      <c r="F1137" s="138" t="n">
        <v>62</v>
      </c>
      <c r="G1137" s="138" t="n">
        <v>29</v>
      </c>
      <c r="H1137" s="138" t="n">
        <v>23</v>
      </c>
      <c r="I1137" s="138" t="n">
        <v>39</v>
      </c>
    </row>
    <row r="1138" customFormat="false" ht="12.75" hidden="false" customHeight="true" outlineLevel="0" collapsed="false">
      <c r="A1138" s="128" t="s">
        <v>223</v>
      </c>
      <c r="B1138" s="138" t="n">
        <v>63</v>
      </c>
      <c r="C1138" s="138" t="n">
        <v>28</v>
      </c>
      <c r="D1138" s="138" t="n">
        <v>30</v>
      </c>
      <c r="E1138" s="138" t="n">
        <v>24</v>
      </c>
      <c r="F1138" s="138" t="n">
        <v>43</v>
      </c>
      <c r="G1138" s="138" t="n">
        <v>14</v>
      </c>
      <c r="H1138" s="138" t="n">
        <v>15</v>
      </c>
      <c r="I1138" s="138" t="n">
        <v>20</v>
      </c>
    </row>
    <row r="1139" customFormat="false" ht="12.75" hidden="false" customHeight="true" outlineLevel="0" collapsed="false">
      <c r="A1139" s="128" t="s">
        <v>224</v>
      </c>
      <c r="B1139" s="138" t="n">
        <v>49</v>
      </c>
      <c r="C1139" s="138" t="n">
        <v>21</v>
      </c>
      <c r="D1139" s="138" t="n">
        <v>28</v>
      </c>
      <c r="E1139" s="138" t="n">
        <v>33</v>
      </c>
      <c r="F1139" s="138" t="n">
        <v>19</v>
      </c>
      <c r="G1139" s="138" t="n">
        <v>15</v>
      </c>
      <c r="H1139" s="138" t="n">
        <v>8</v>
      </c>
      <c r="I1139" s="138" t="n">
        <v>19</v>
      </c>
    </row>
    <row r="1140" customFormat="false" ht="12.75" hidden="false" customHeight="true" outlineLevel="0" collapsed="false">
      <c r="A1140" s="14" t="s">
        <v>225</v>
      </c>
      <c r="B1140" s="138" t="n">
        <v>2233</v>
      </c>
      <c r="C1140" s="138" t="n">
        <v>1011</v>
      </c>
      <c r="D1140" s="138" t="n">
        <v>937</v>
      </c>
      <c r="E1140" s="138" t="n">
        <v>781</v>
      </c>
      <c r="F1140" s="138" t="n">
        <v>911</v>
      </c>
      <c r="G1140" s="138" t="n">
        <v>1756</v>
      </c>
      <c r="H1140" s="138" t="n">
        <v>963</v>
      </c>
      <c r="I1140" s="138" t="n">
        <v>807</v>
      </c>
    </row>
    <row r="1141" customFormat="false" ht="12.75" hidden="false" customHeight="true" outlineLevel="0" collapsed="false">
      <c r="A1141" s="128" t="s">
        <v>226</v>
      </c>
      <c r="B1141" s="138" t="n">
        <v>107</v>
      </c>
      <c r="C1141" s="138" t="n">
        <v>61</v>
      </c>
      <c r="D1141" s="138" t="n">
        <v>50</v>
      </c>
      <c r="E1141" s="138" t="n">
        <v>42</v>
      </c>
      <c r="F1141" s="138" t="n">
        <v>55</v>
      </c>
      <c r="G1141" s="138" t="n">
        <v>32</v>
      </c>
      <c r="H1141" s="138" t="n">
        <v>27</v>
      </c>
      <c r="I1141" s="138" t="n">
        <v>41</v>
      </c>
    </row>
    <row r="1142" customFormat="false" ht="12.75" hidden="false" customHeight="true" outlineLevel="0" collapsed="false">
      <c r="A1142" s="128" t="s">
        <v>227</v>
      </c>
      <c r="B1142" s="138" t="n">
        <v>24</v>
      </c>
      <c r="C1142" s="138" t="n">
        <v>29</v>
      </c>
      <c r="D1142" s="138" t="n">
        <v>20</v>
      </c>
      <c r="E1142" s="138" t="n">
        <v>9</v>
      </c>
      <c r="F1142" s="138" t="n">
        <v>14</v>
      </c>
      <c r="G1142" s="138" t="n">
        <v>24</v>
      </c>
      <c r="H1142" s="138" t="n">
        <v>14</v>
      </c>
      <c r="I1142" s="138" t="n">
        <v>12</v>
      </c>
    </row>
    <row r="1143" customFormat="false" ht="12.75" hidden="false" customHeight="true" outlineLevel="0" collapsed="false">
      <c r="A1143" s="128" t="s">
        <v>253</v>
      </c>
      <c r="B1143" s="138" t="n">
        <v>1508</v>
      </c>
      <c r="C1143" s="138" t="n">
        <v>541</v>
      </c>
      <c r="D1143" s="138" t="n">
        <v>369</v>
      </c>
      <c r="E1143" s="138" t="n">
        <v>255</v>
      </c>
      <c r="F1143" s="138" t="n">
        <v>431</v>
      </c>
      <c r="G1143" s="138" t="n">
        <v>1276</v>
      </c>
      <c r="H1143" s="138" t="n">
        <v>452</v>
      </c>
      <c r="I1143" s="138" t="n">
        <v>399</v>
      </c>
    </row>
    <row r="1144" customFormat="false" ht="12.75" hidden="false" customHeight="true" outlineLevel="0" collapsed="false">
      <c r="A1144" s="128" t="s">
        <v>229</v>
      </c>
      <c r="B1144" s="138" t="n">
        <v>474</v>
      </c>
      <c r="C1144" s="138" t="n">
        <v>270</v>
      </c>
      <c r="D1144" s="138" t="n">
        <v>422</v>
      </c>
      <c r="E1144" s="138" t="n">
        <v>360</v>
      </c>
      <c r="F1144" s="138" t="n">
        <v>358</v>
      </c>
      <c r="G1144" s="138" t="n">
        <v>297</v>
      </c>
      <c r="H1144" s="138" t="n">
        <v>297</v>
      </c>
      <c r="I1144" s="138" t="n">
        <v>295</v>
      </c>
    </row>
    <row r="1145" customFormat="false" ht="12.75" hidden="false" customHeight="true" outlineLevel="0" collapsed="false">
      <c r="A1145" s="128" t="s">
        <v>230</v>
      </c>
      <c r="B1145" s="138" t="n">
        <v>120</v>
      </c>
      <c r="C1145" s="138" t="n">
        <v>110</v>
      </c>
      <c r="D1145" s="138" t="n">
        <v>76</v>
      </c>
      <c r="E1145" s="138" t="n">
        <v>115</v>
      </c>
      <c r="F1145" s="138" t="n">
        <v>53</v>
      </c>
      <c r="G1145" s="138" t="n">
        <v>127</v>
      </c>
      <c r="H1145" s="138" t="n">
        <v>173</v>
      </c>
      <c r="I1145" s="138" t="n">
        <v>60</v>
      </c>
    </row>
    <row r="1146" customFormat="false" ht="12.75" hidden="false" customHeight="true" outlineLevel="0" collapsed="false">
      <c r="A1146" s="23" t="s">
        <v>132</v>
      </c>
      <c r="B1146" s="137" t="n">
        <v>5934</v>
      </c>
      <c r="C1146" s="137" t="n">
        <v>5402</v>
      </c>
      <c r="D1146" s="137" t="n">
        <v>2839</v>
      </c>
      <c r="E1146" s="137" t="n">
        <v>3681</v>
      </c>
      <c r="F1146" s="137" t="n">
        <v>5493</v>
      </c>
      <c r="G1146" s="137" t="n">
        <v>5780</v>
      </c>
      <c r="H1146" s="137" t="n">
        <v>5148</v>
      </c>
      <c r="I1146" s="137" t="n">
        <v>4450</v>
      </c>
    </row>
    <row r="1147" customFormat="false" ht="12.75" hidden="false" customHeight="true" outlineLevel="0" collapsed="false">
      <c r="A1147" s="14" t="s">
        <v>221</v>
      </c>
      <c r="B1147" s="138" t="n">
        <v>10</v>
      </c>
      <c r="C1147" s="138" t="n">
        <v>13</v>
      </c>
      <c r="D1147" s="138" t="n">
        <v>11</v>
      </c>
      <c r="E1147" s="138" t="n">
        <v>2</v>
      </c>
      <c r="F1147" s="138" t="n">
        <v>22</v>
      </c>
      <c r="G1147" s="138" t="n">
        <v>4</v>
      </c>
      <c r="H1147" s="138" t="n">
        <v>20</v>
      </c>
      <c r="I1147" s="138"/>
    </row>
    <row r="1148" customFormat="false" ht="12.75" hidden="false" customHeight="true" outlineLevel="0" collapsed="false">
      <c r="A1148" s="14" t="s">
        <v>222</v>
      </c>
      <c r="B1148" s="138" t="n">
        <v>188</v>
      </c>
      <c r="C1148" s="138" t="n">
        <v>126</v>
      </c>
      <c r="D1148" s="138" t="n">
        <v>72</v>
      </c>
      <c r="E1148" s="138" t="n">
        <v>83</v>
      </c>
      <c r="F1148" s="138" t="n">
        <v>102</v>
      </c>
      <c r="G1148" s="138" t="n">
        <v>99</v>
      </c>
      <c r="H1148" s="138" t="n">
        <v>64</v>
      </c>
      <c r="I1148" s="138" t="n">
        <v>52</v>
      </c>
    </row>
    <row r="1149" customFormat="false" ht="12.75" hidden="false" customHeight="true" outlineLevel="0" collapsed="false">
      <c r="A1149" s="128" t="s">
        <v>223</v>
      </c>
      <c r="B1149" s="138" t="n">
        <v>107</v>
      </c>
      <c r="C1149" s="138" t="n">
        <v>66</v>
      </c>
      <c r="D1149" s="138" t="n">
        <v>25</v>
      </c>
      <c r="E1149" s="138" t="n">
        <v>50</v>
      </c>
      <c r="F1149" s="138" t="n">
        <v>50</v>
      </c>
      <c r="G1149" s="138" t="n">
        <v>44</v>
      </c>
      <c r="H1149" s="138" t="n">
        <v>31</v>
      </c>
      <c r="I1149" s="138" t="n">
        <v>28</v>
      </c>
    </row>
    <row r="1150" customFormat="false" ht="12.75" hidden="false" customHeight="true" outlineLevel="0" collapsed="false">
      <c r="A1150" s="128" t="s">
        <v>224</v>
      </c>
      <c r="B1150" s="138" t="n">
        <v>81</v>
      </c>
      <c r="C1150" s="138" t="n">
        <v>60</v>
      </c>
      <c r="D1150" s="138" t="n">
        <v>47</v>
      </c>
      <c r="E1150" s="138" t="n">
        <v>33</v>
      </c>
      <c r="F1150" s="138" t="n">
        <v>52</v>
      </c>
      <c r="G1150" s="138" t="n">
        <v>55</v>
      </c>
      <c r="H1150" s="138" t="n">
        <v>33</v>
      </c>
      <c r="I1150" s="138" t="n">
        <v>24</v>
      </c>
    </row>
    <row r="1151" customFormat="false" ht="12.75" hidden="false" customHeight="true" outlineLevel="0" collapsed="false">
      <c r="A1151" s="14" t="s">
        <v>225</v>
      </c>
      <c r="B1151" s="138" t="n">
        <v>5736</v>
      </c>
      <c r="C1151" s="138" t="n">
        <v>5263</v>
      </c>
      <c r="D1151" s="138" t="n">
        <v>2756</v>
      </c>
      <c r="E1151" s="138" t="n">
        <v>3596</v>
      </c>
      <c r="F1151" s="138" t="n">
        <v>5369</v>
      </c>
      <c r="G1151" s="138" t="n">
        <v>5677</v>
      </c>
      <c r="H1151" s="138" t="n">
        <v>5064</v>
      </c>
      <c r="I1151" s="138" t="n">
        <v>4398</v>
      </c>
    </row>
    <row r="1152" customFormat="false" ht="12.75" hidden="false" customHeight="true" outlineLevel="0" collapsed="false">
      <c r="A1152" s="128" t="s">
        <v>226</v>
      </c>
      <c r="B1152" s="138" t="n">
        <v>1048</v>
      </c>
      <c r="C1152" s="138" t="n">
        <v>664</v>
      </c>
      <c r="D1152" s="138" t="n">
        <v>285</v>
      </c>
      <c r="E1152" s="138" t="n">
        <v>481</v>
      </c>
      <c r="F1152" s="138" t="n">
        <v>546</v>
      </c>
      <c r="G1152" s="138" t="n">
        <v>173</v>
      </c>
      <c r="H1152" s="138" t="n">
        <v>126</v>
      </c>
      <c r="I1152" s="138" t="n">
        <v>196</v>
      </c>
    </row>
    <row r="1153" customFormat="false" ht="12.75" hidden="false" customHeight="true" outlineLevel="0" collapsed="false">
      <c r="A1153" s="128" t="s">
        <v>227</v>
      </c>
      <c r="B1153" s="138" t="n">
        <v>33</v>
      </c>
      <c r="C1153" s="138" t="n">
        <v>57</v>
      </c>
      <c r="D1153" s="138" t="n">
        <v>37</v>
      </c>
      <c r="E1153" s="138" t="n">
        <v>44</v>
      </c>
      <c r="F1153" s="138" t="n">
        <v>29</v>
      </c>
      <c r="G1153" s="138" t="n">
        <v>52</v>
      </c>
      <c r="H1153" s="138" t="n">
        <v>36</v>
      </c>
      <c r="I1153" s="138" t="n">
        <v>17</v>
      </c>
    </row>
    <row r="1154" customFormat="false" ht="12.75" hidden="false" customHeight="true" outlineLevel="0" collapsed="false">
      <c r="A1154" s="128" t="s">
        <v>253</v>
      </c>
      <c r="B1154" s="138" t="n">
        <v>2977</v>
      </c>
      <c r="C1154" s="138" t="n">
        <v>3408</v>
      </c>
      <c r="D1154" s="138" t="n">
        <v>1164</v>
      </c>
      <c r="E1154" s="138" t="n">
        <v>1531</v>
      </c>
      <c r="F1154" s="138" t="n">
        <v>3599</v>
      </c>
      <c r="G1154" s="138" t="n">
        <v>4571</v>
      </c>
      <c r="H1154" s="138" t="n">
        <v>3771</v>
      </c>
      <c r="I1154" s="138" t="n">
        <v>3148</v>
      </c>
    </row>
    <row r="1155" customFormat="false" ht="12.75" hidden="false" customHeight="true" outlineLevel="0" collapsed="false">
      <c r="A1155" s="128" t="s">
        <v>229</v>
      </c>
      <c r="B1155" s="138" t="n">
        <v>1172</v>
      </c>
      <c r="C1155" s="138" t="n">
        <v>760</v>
      </c>
      <c r="D1155" s="138" t="n">
        <v>958</v>
      </c>
      <c r="E1155" s="138" t="n">
        <v>1232</v>
      </c>
      <c r="F1155" s="138" t="n">
        <v>882</v>
      </c>
      <c r="G1155" s="138" t="n">
        <v>645</v>
      </c>
      <c r="H1155" s="138" t="n">
        <v>810</v>
      </c>
      <c r="I1155" s="138" t="n">
        <v>770</v>
      </c>
    </row>
    <row r="1156" customFormat="false" ht="12.75" hidden="false" customHeight="true" outlineLevel="0" collapsed="false">
      <c r="A1156" s="128" t="s">
        <v>230</v>
      </c>
      <c r="B1156" s="138" t="n">
        <v>506</v>
      </c>
      <c r="C1156" s="138" t="n">
        <v>374</v>
      </c>
      <c r="D1156" s="138" t="n">
        <v>312</v>
      </c>
      <c r="E1156" s="138" t="n">
        <v>308</v>
      </c>
      <c r="F1156" s="138" t="n">
        <v>313</v>
      </c>
      <c r="G1156" s="138" t="n">
        <v>236</v>
      </c>
      <c r="H1156" s="138" t="n">
        <v>321</v>
      </c>
      <c r="I1156" s="138" t="n">
        <v>267</v>
      </c>
    </row>
    <row r="1157" customFormat="false" ht="12.75" hidden="false" customHeight="true" outlineLevel="0" collapsed="false">
      <c r="A1157" s="23" t="s">
        <v>133</v>
      </c>
      <c r="B1157" s="137" t="n">
        <v>420</v>
      </c>
      <c r="C1157" s="137" t="n">
        <v>380</v>
      </c>
      <c r="D1157" s="137" t="n">
        <v>254</v>
      </c>
      <c r="E1157" s="137" t="n">
        <v>337</v>
      </c>
      <c r="F1157" s="137" t="n">
        <v>355</v>
      </c>
      <c r="G1157" s="137" t="n">
        <v>188</v>
      </c>
      <c r="H1157" s="137" t="n">
        <v>233</v>
      </c>
      <c r="I1157" s="137" t="n">
        <v>338</v>
      </c>
    </row>
    <row r="1158" customFormat="false" ht="12.75" hidden="false" customHeight="true" outlineLevel="0" collapsed="false">
      <c r="A1158" s="14" t="s">
        <v>221</v>
      </c>
      <c r="B1158" s="138" t="n">
        <v>14</v>
      </c>
      <c r="C1158" s="138" t="n">
        <v>1</v>
      </c>
      <c r="D1158" s="138" t="n">
        <v>7</v>
      </c>
      <c r="E1158" s="138" t="n">
        <v>6</v>
      </c>
      <c r="F1158" s="138" t="n">
        <v>7</v>
      </c>
      <c r="G1158" s="138" t="n">
        <v>1</v>
      </c>
      <c r="H1158" s="138" t="n">
        <v>9</v>
      </c>
      <c r="I1158" s="138" t="n">
        <v>9</v>
      </c>
    </row>
    <row r="1159" customFormat="false" ht="12.75" hidden="false" customHeight="true" outlineLevel="0" collapsed="false">
      <c r="A1159" s="14" t="s">
        <v>222</v>
      </c>
      <c r="B1159" s="138" t="n">
        <v>31</v>
      </c>
      <c r="C1159" s="138" t="n">
        <v>29</v>
      </c>
      <c r="D1159" s="138" t="n">
        <v>10</v>
      </c>
      <c r="E1159" s="138" t="n">
        <v>15</v>
      </c>
      <c r="F1159" s="138" t="n">
        <v>20</v>
      </c>
      <c r="G1159" s="138" t="n">
        <v>15</v>
      </c>
      <c r="H1159" s="138" t="n">
        <v>16</v>
      </c>
      <c r="I1159" s="138" t="n">
        <v>18</v>
      </c>
    </row>
    <row r="1160" customFormat="false" ht="12.75" hidden="false" customHeight="true" outlineLevel="0" collapsed="false">
      <c r="A1160" s="128" t="s">
        <v>223</v>
      </c>
      <c r="B1160" s="138" t="n">
        <v>15</v>
      </c>
      <c r="C1160" s="138" t="n">
        <v>14</v>
      </c>
      <c r="D1160" s="138" t="n">
        <v>7</v>
      </c>
      <c r="E1160" s="138" t="n">
        <v>9</v>
      </c>
      <c r="F1160" s="138" t="n">
        <v>8</v>
      </c>
      <c r="G1160" s="138" t="n">
        <v>9</v>
      </c>
      <c r="H1160" s="138" t="n">
        <v>13</v>
      </c>
      <c r="I1160" s="138" t="n">
        <v>14</v>
      </c>
    </row>
    <row r="1161" customFormat="false" ht="12.75" hidden="false" customHeight="true" outlineLevel="0" collapsed="false">
      <c r="A1161" s="128" t="s">
        <v>224</v>
      </c>
      <c r="B1161" s="138" t="n">
        <v>16</v>
      </c>
      <c r="C1161" s="138" t="n">
        <v>15</v>
      </c>
      <c r="D1161" s="138" t="n">
        <v>3</v>
      </c>
      <c r="E1161" s="138" t="n">
        <v>6</v>
      </c>
      <c r="F1161" s="138" t="n">
        <v>12</v>
      </c>
      <c r="G1161" s="138" t="n">
        <v>6</v>
      </c>
      <c r="H1161" s="138" t="n">
        <v>3</v>
      </c>
      <c r="I1161" s="138" t="n">
        <v>4</v>
      </c>
    </row>
    <row r="1162" customFormat="false" ht="12.75" hidden="false" customHeight="true" outlineLevel="0" collapsed="false">
      <c r="A1162" s="14" t="s">
        <v>225</v>
      </c>
      <c r="B1162" s="138" t="n">
        <v>375</v>
      </c>
      <c r="C1162" s="138" t="n">
        <v>350</v>
      </c>
      <c r="D1162" s="138" t="n">
        <v>237</v>
      </c>
      <c r="E1162" s="138" t="n">
        <v>316</v>
      </c>
      <c r="F1162" s="138" t="n">
        <v>328</v>
      </c>
      <c r="G1162" s="138" t="n">
        <v>172</v>
      </c>
      <c r="H1162" s="138" t="n">
        <v>208</v>
      </c>
      <c r="I1162" s="138" t="n">
        <v>311</v>
      </c>
    </row>
    <row r="1163" customFormat="false" ht="12.75" hidden="false" customHeight="true" outlineLevel="0" collapsed="false">
      <c r="A1163" s="128" t="s">
        <v>226</v>
      </c>
      <c r="B1163" s="138" t="n">
        <v>75</v>
      </c>
      <c r="C1163" s="138" t="n">
        <v>82</v>
      </c>
      <c r="D1163" s="138" t="n">
        <v>35</v>
      </c>
      <c r="E1163" s="138" t="n">
        <v>36</v>
      </c>
      <c r="F1163" s="138" t="n">
        <v>33</v>
      </c>
      <c r="G1163" s="138" t="n">
        <v>21</v>
      </c>
      <c r="H1163" s="138" t="n">
        <v>23</v>
      </c>
      <c r="I1163" s="138" t="n">
        <v>26</v>
      </c>
    </row>
    <row r="1164" customFormat="false" ht="12.75" hidden="false" customHeight="true" outlineLevel="0" collapsed="false">
      <c r="A1164" s="128" t="s">
        <v>227</v>
      </c>
      <c r="B1164" s="138" t="n">
        <v>15</v>
      </c>
      <c r="C1164" s="138" t="n">
        <v>26</v>
      </c>
      <c r="D1164" s="138" t="n">
        <v>11</v>
      </c>
      <c r="E1164" s="138" t="n">
        <v>10</v>
      </c>
      <c r="F1164" s="138" t="n">
        <v>18</v>
      </c>
      <c r="G1164" s="138" t="n">
        <v>15</v>
      </c>
      <c r="H1164" s="138" t="n">
        <v>8</v>
      </c>
      <c r="I1164" s="138" t="n">
        <v>7</v>
      </c>
    </row>
    <row r="1165" customFormat="false" ht="12.75" hidden="false" customHeight="true" outlineLevel="0" collapsed="false">
      <c r="A1165" s="128" t="s">
        <v>253</v>
      </c>
      <c r="B1165" s="138" t="n">
        <v>59</v>
      </c>
      <c r="C1165" s="138" t="n">
        <v>56</v>
      </c>
      <c r="D1165" s="138" t="n">
        <v>40</v>
      </c>
      <c r="E1165" s="138" t="n">
        <v>23</v>
      </c>
      <c r="F1165" s="138" t="n">
        <v>51</v>
      </c>
      <c r="G1165" s="138" t="n">
        <v>30</v>
      </c>
      <c r="H1165" s="138" t="n">
        <v>23</v>
      </c>
      <c r="I1165" s="138" t="n">
        <v>53</v>
      </c>
    </row>
    <row r="1166" customFormat="false" ht="12.75" hidden="false" customHeight="true" outlineLevel="0" collapsed="false">
      <c r="A1166" s="128" t="s">
        <v>229</v>
      </c>
      <c r="B1166" s="138" t="n">
        <v>134</v>
      </c>
      <c r="C1166" s="138" t="n">
        <v>94</v>
      </c>
      <c r="D1166" s="138" t="n">
        <v>92</v>
      </c>
      <c r="E1166" s="138" t="n">
        <v>168</v>
      </c>
      <c r="F1166" s="138" t="n">
        <v>130</v>
      </c>
      <c r="G1166" s="138" t="n">
        <v>67</v>
      </c>
      <c r="H1166" s="138" t="n">
        <v>82</v>
      </c>
      <c r="I1166" s="138" t="n">
        <v>135</v>
      </c>
    </row>
    <row r="1167" customFormat="false" ht="12.75" hidden="false" customHeight="true" outlineLevel="0" collapsed="false">
      <c r="A1167" s="128" t="s">
        <v>230</v>
      </c>
      <c r="B1167" s="138" t="n">
        <v>92</v>
      </c>
      <c r="C1167" s="138" t="n">
        <v>92</v>
      </c>
      <c r="D1167" s="138" t="n">
        <v>59</v>
      </c>
      <c r="E1167" s="138" t="n">
        <v>79</v>
      </c>
      <c r="F1167" s="138" t="n">
        <v>96</v>
      </c>
      <c r="G1167" s="138" t="n">
        <v>39</v>
      </c>
      <c r="H1167" s="138" t="n">
        <v>72</v>
      </c>
      <c r="I1167" s="138" t="n">
        <v>90</v>
      </c>
    </row>
    <row r="1168" customFormat="false" ht="12.75" hidden="false" customHeight="true" outlineLevel="0" collapsed="false">
      <c r="A1168" s="23" t="s">
        <v>134</v>
      </c>
      <c r="B1168" s="137" t="n">
        <v>1210</v>
      </c>
      <c r="C1168" s="137" t="n">
        <v>958</v>
      </c>
      <c r="D1168" s="137" t="n">
        <v>735</v>
      </c>
      <c r="E1168" s="137" t="n">
        <v>620</v>
      </c>
      <c r="F1168" s="137" t="n">
        <v>962</v>
      </c>
      <c r="G1168" s="137" t="n">
        <v>608</v>
      </c>
      <c r="H1168" s="137" t="n">
        <v>685</v>
      </c>
      <c r="I1168" s="137" t="n">
        <v>549</v>
      </c>
    </row>
    <row r="1169" customFormat="false" ht="12.75" hidden="false" customHeight="true" outlineLevel="0" collapsed="false">
      <c r="A1169" s="14" t="s">
        <v>221</v>
      </c>
      <c r="B1169" s="138" t="n">
        <v>3</v>
      </c>
      <c r="C1169" s="138" t="n">
        <v>1</v>
      </c>
      <c r="D1169" s="138" t="n">
        <v>3</v>
      </c>
      <c r="E1169" s="138"/>
      <c r="F1169" s="138" t="n">
        <v>3</v>
      </c>
      <c r="G1169" s="138"/>
      <c r="H1169" s="138"/>
      <c r="I1169" s="138" t="n">
        <v>3</v>
      </c>
    </row>
    <row r="1170" customFormat="false" ht="12.75" hidden="false" customHeight="true" outlineLevel="0" collapsed="false">
      <c r="A1170" s="14" t="s">
        <v>222</v>
      </c>
      <c r="B1170" s="138" t="n">
        <v>190</v>
      </c>
      <c r="C1170" s="138" t="n">
        <v>146</v>
      </c>
      <c r="D1170" s="138" t="n">
        <v>116</v>
      </c>
      <c r="E1170" s="138" t="n">
        <v>71</v>
      </c>
      <c r="F1170" s="138" t="n">
        <v>197</v>
      </c>
      <c r="G1170" s="138" t="n">
        <v>104</v>
      </c>
      <c r="H1170" s="138" t="n">
        <v>84</v>
      </c>
      <c r="I1170" s="138" t="n">
        <v>76</v>
      </c>
    </row>
    <row r="1171" customFormat="false" ht="12.75" hidden="false" customHeight="true" outlineLevel="0" collapsed="false">
      <c r="A1171" s="128" t="s">
        <v>223</v>
      </c>
      <c r="B1171" s="138" t="n">
        <v>92</v>
      </c>
      <c r="C1171" s="138" t="n">
        <v>69</v>
      </c>
      <c r="D1171" s="138" t="n">
        <v>67</v>
      </c>
      <c r="E1171" s="138" t="n">
        <v>39</v>
      </c>
      <c r="F1171" s="138" t="n">
        <v>72</v>
      </c>
      <c r="G1171" s="138" t="n">
        <v>26</v>
      </c>
      <c r="H1171" s="138" t="n">
        <v>45</v>
      </c>
      <c r="I1171" s="138" t="n">
        <v>30</v>
      </c>
    </row>
    <row r="1172" customFormat="false" ht="12.75" hidden="false" customHeight="true" outlineLevel="0" collapsed="false">
      <c r="A1172" s="128" t="s">
        <v>224</v>
      </c>
      <c r="B1172" s="138" t="n">
        <v>98</v>
      </c>
      <c r="C1172" s="138" t="n">
        <v>77</v>
      </c>
      <c r="D1172" s="138" t="n">
        <v>49</v>
      </c>
      <c r="E1172" s="138" t="n">
        <v>32</v>
      </c>
      <c r="F1172" s="138" t="n">
        <v>125</v>
      </c>
      <c r="G1172" s="138" t="n">
        <v>78</v>
      </c>
      <c r="H1172" s="138" t="n">
        <v>39</v>
      </c>
      <c r="I1172" s="138" t="n">
        <v>46</v>
      </c>
    </row>
    <row r="1173" customFormat="false" ht="12.75" hidden="false" customHeight="true" outlineLevel="0" collapsed="false">
      <c r="A1173" s="14" t="s">
        <v>225</v>
      </c>
      <c r="B1173" s="138" t="n">
        <v>1017</v>
      </c>
      <c r="C1173" s="138" t="n">
        <v>811</v>
      </c>
      <c r="D1173" s="138" t="n">
        <v>616</v>
      </c>
      <c r="E1173" s="138" t="n">
        <v>549</v>
      </c>
      <c r="F1173" s="138" t="n">
        <v>762</v>
      </c>
      <c r="G1173" s="138" t="n">
        <v>504</v>
      </c>
      <c r="H1173" s="138" t="n">
        <v>601</v>
      </c>
      <c r="I1173" s="138" t="n">
        <v>470</v>
      </c>
    </row>
    <row r="1174" customFormat="false" ht="12.75" hidden="false" customHeight="true" outlineLevel="0" collapsed="false">
      <c r="A1174" s="128" t="s">
        <v>226</v>
      </c>
      <c r="B1174" s="138" t="n">
        <v>81</v>
      </c>
      <c r="C1174" s="138" t="n">
        <v>60</v>
      </c>
      <c r="D1174" s="138" t="n">
        <v>20</v>
      </c>
      <c r="E1174" s="138" t="n">
        <v>29</v>
      </c>
      <c r="F1174" s="138" t="n">
        <v>33</v>
      </c>
      <c r="G1174" s="138" t="n">
        <v>9</v>
      </c>
      <c r="H1174" s="138" t="n">
        <v>11</v>
      </c>
      <c r="I1174" s="138" t="n">
        <v>17</v>
      </c>
    </row>
    <row r="1175" customFormat="false" ht="12.75" hidden="false" customHeight="true" outlineLevel="0" collapsed="false">
      <c r="A1175" s="128" t="s">
        <v>227</v>
      </c>
      <c r="B1175" s="138" t="n">
        <v>10</v>
      </c>
      <c r="C1175" s="138" t="n">
        <v>42</v>
      </c>
      <c r="D1175" s="138" t="n">
        <v>14</v>
      </c>
      <c r="E1175" s="138" t="n">
        <v>4</v>
      </c>
      <c r="F1175" s="138" t="n">
        <v>13</v>
      </c>
      <c r="G1175" s="138" t="n">
        <v>17</v>
      </c>
      <c r="H1175" s="138" t="n">
        <v>8</v>
      </c>
      <c r="I1175" s="138" t="n">
        <v>3</v>
      </c>
    </row>
    <row r="1176" customFormat="false" ht="12.75" hidden="false" customHeight="true" outlineLevel="0" collapsed="false">
      <c r="A1176" s="128" t="s">
        <v>253</v>
      </c>
      <c r="B1176" s="138" t="n">
        <v>551</v>
      </c>
      <c r="C1176" s="138" t="n">
        <v>438</v>
      </c>
      <c r="D1176" s="138" t="n">
        <v>217</v>
      </c>
      <c r="E1176" s="138" t="n">
        <v>236</v>
      </c>
      <c r="F1176" s="138" t="n">
        <v>446</v>
      </c>
      <c r="G1176" s="138" t="n">
        <v>336</v>
      </c>
      <c r="H1176" s="138" t="n">
        <v>304</v>
      </c>
      <c r="I1176" s="138" t="n">
        <v>207</v>
      </c>
    </row>
    <row r="1177" customFormat="false" ht="12.75" hidden="false" customHeight="true" outlineLevel="0" collapsed="false">
      <c r="A1177" s="128" t="s">
        <v>229</v>
      </c>
      <c r="B1177" s="138" t="n">
        <v>270</v>
      </c>
      <c r="C1177" s="138" t="n">
        <v>165</v>
      </c>
      <c r="D1177" s="138" t="n">
        <v>278</v>
      </c>
      <c r="E1177" s="138" t="n">
        <v>195</v>
      </c>
      <c r="F1177" s="138" t="n">
        <v>184</v>
      </c>
      <c r="G1177" s="138" t="n">
        <v>82</v>
      </c>
      <c r="H1177" s="138" t="n">
        <v>223</v>
      </c>
      <c r="I1177" s="138" t="n">
        <v>148</v>
      </c>
    </row>
    <row r="1178" customFormat="false" ht="12.75" hidden="false" customHeight="true" outlineLevel="0" collapsed="false">
      <c r="A1178" s="128" t="s">
        <v>230</v>
      </c>
      <c r="B1178" s="138" t="n">
        <v>105</v>
      </c>
      <c r="C1178" s="138" t="n">
        <v>106</v>
      </c>
      <c r="D1178" s="138" t="n">
        <v>87</v>
      </c>
      <c r="E1178" s="138" t="n">
        <v>85</v>
      </c>
      <c r="F1178" s="138" t="n">
        <v>86</v>
      </c>
      <c r="G1178" s="138" t="n">
        <v>60</v>
      </c>
      <c r="H1178" s="138" t="n">
        <v>55</v>
      </c>
      <c r="I1178" s="138" t="n">
        <v>95</v>
      </c>
    </row>
    <row r="1179" customFormat="false" ht="12.75" hidden="false" customHeight="true" outlineLevel="0" collapsed="false">
      <c r="A1179" s="23" t="s">
        <v>135</v>
      </c>
      <c r="B1179" s="137" t="n">
        <v>978</v>
      </c>
      <c r="C1179" s="137" t="n">
        <v>761</v>
      </c>
      <c r="D1179" s="137" t="n">
        <v>665</v>
      </c>
      <c r="E1179" s="137" t="n">
        <v>520</v>
      </c>
      <c r="F1179" s="137" t="n">
        <v>961</v>
      </c>
      <c r="G1179" s="137" t="n">
        <v>787</v>
      </c>
      <c r="H1179" s="137" t="n">
        <v>791</v>
      </c>
      <c r="I1179" s="137" t="n">
        <v>925</v>
      </c>
    </row>
    <row r="1180" customFormat="false" ht="12.75" hidden="false" customHeight="true" outlineLevel="0" collapsed="false">
      <c r="A1180" s="14" t="s">
        <v>221</v>
      </c>
      <c r="B1180" s="138" t="n">
        <v>3</v>
      </c>
      <c r="C1180" s="138" t="n">
        <v>2</v>
      </c>
      <c r="D1180" s="138" t="n">
        <v>7</v>
      </c>
      <c r="E1180" s="138" t="n">
        <v>4</v>
      </c>
      <c r="F1180" s="138" t="n">
        <v>4</v>
      </c>
      <c r="G1180" s="138" t="n">
        <v>1</v>
      </c>
      <c r="H1180" s="138" t="n">
        <v>2</v>
      </c>
      <c r="I1180" s="138" t="n">
        <v>1</v>
      </c>
    </row>
    <row r="1181" customFormat="false" ht="12.75" hidden="false" customHeight="true" outlineLevel="0" collapsed="false">
      <c r="A1181" s="14" t="s">
        <v>222</v>
      </c>
      <c r="B1181" s="138" t="n">
        <v>38</v>
      </c>
      <c r="C1181" s="138" t="n">
        <v>44</v>
      </c>
      <c r="D1181" s="138" t="n">
        <v>18</v>
      </c>
      <c r="E1181" s="138" t="n">
        <v>17</v>
      </c>
      <c r="F1181" s="138" t="n">
        <v>22</v>
      </c>
      <c r="G1181" s="138" t="n">
        <v>17</v>
      </c>
      <c r="H1181" s="138" t="n">
        <v>10</v>
      </c>
      <c r="I1181" s="138" t="n">
        <v>18</v>
      </c>
    </row>
    <row r="1182" customFormat="false" ht="12.75" hidden="false" customHeight="true" outlineLevel="0" collapsed="false">
      <c r="A1182" s="128" t="s">
        <v>223</v>
      </c>
      <c r="B1182" s="138" t="n">
        <v>31</v>
      </c>
      <c r="C1182" s="138" t="n">
        <v>39</v>
      </c>
      <c r="D1182" s="138" t="n">
        <v>12</v>
      </c>
      <c r="E1182" s="138" t="n">
        <v>7</v>
      </c>
      <c r="F1182" s="138" t="n">
        <v>14</v>
      </c>
      <c r="G1182" s="138" t="n">
        <v>10</v>
      </c>
      <c r="H1182" s="138" t="n">
        <v>6</v>
      </c>
      <c r="I1182" s="138" t="n">
        <v>14</v>
      </c>
    </row>
    <row r="1183" customFormat="false" ht="12.75" hidden="false" customHeight="true" outlineLevel="0" collapsed="false">
      <c r="A1183" s="128" t="s">
        <v>224</v>
      </c>
      <c r="B1183" s="138" t="n">
        <v>7</v>
      </c>
      <c r="C1183" s="138" t="n">
        <v>5</v>
      </c>
      <c r="D1183" s="138" t="n">
        <v>6</v>
      </c>
      <c r="E1183" s="138" t="n">
        <v>10</v>
      </c>
      <c r="F1183" s="138" t="n">
        <v>8</v>
      </c>
      <c r="G1183" s="138" t="n">
        <v>7</v>
      </c>
      <c r="H1183" s="138" t="n">
        <v>4</v>
      </c>
      <c r="I1183" s="138" t="n">
        <v>4</v>
      </c>
    </row>
    <row r="1184" customFormat="false" ht="12.75" hidden="false" customHeight="true" outlineLevel="0" collapsed="false">
      <c r="A1184" s="14" t="s">
        <v>225</v>
      </c>
      <c r="B1184" s="138" t="n">
        <v>937</v>
      </c>
      <c r="C1184" s="138" t="n">
        <v>715</v>
      </c>
      <c r="D1184" s="138" t="n">
        <v>640</v>
      </c>
      <c r="E1184" s="138" t="n">
        <v>499</v>
      </c>
      <c r="F1184" s="138" t="n">
        <v>935</v>
      </c>
      <c r="G1184" s="138" t="n">
        <v>769</v>
      </c>
      <c r="H1184" s="138" t="n">
        <v>779</v>
      </c>
      <c r="I1184" s="138" t="n">
        <v>906</v>
      </c>
    </row>
    <row r="1185" customFormat="false" ht="12.75" hidden="false" customHeight="true" outlineLevel="0" collapsed="false">
      <c r="A1185" s="128" t="s">
        <v>226</v>
      </c>
      <c r="B1185" s="138" t="n">
        <v>125</v>
      </c>
      <c r="C1185" s="138" t="n">
        <v>73</v>
      </c>
      <c r="D1185" s="138" t="n">
        <v>41</v>
      </c>
      <c r="E1185" s="138" t="n">
        <v>48</v>
      </c>
      <c r="F1185" s="138" t="n">
        <v>129</v>
      </c>
      <c r="G1185" s="138" t="n">
        <v>105</v>
      </c>
      <c r="H1185" s="138" t="n">
        <v>131</v>
      </c>
      <c r="I1185" s="138" t="n">
        <v>207</v>
      </c>
    </row>
    <row r="1186" customFormat="false" ht="12.75" hidden="false" customHeight="true" outlineLevel="0" collapsed="false">
      <c r="A1186" s="128" t="s">
        <v>227</v>
      </c>
      <c r="B1186" s="138" t="n">
        <v>6</v>
      </c>
      <c r="C1186" s="138" t="n">
        <v>45</v>
      </c>
      <c r="D1186" s="138" t="n">
        <v>15</v>
      </c>
      <c r="E1186" s="138" t="n">
        <v>6</v>
      </c>
      <c r="F1186" s="138" t="n">
        <v>7</v>
      </c>
      <c r="G1186" s="138" t="n">
        <v>28</v>
      </c>
      <c r="H1186" s="138" t="n">
        <v>18</v>
      </c>
      <c r="I1186" s="138" t="n">
        <v>5</v>
      </c>
    </row>
    <row r="1187" customFormat="false" ht="12.75" hidden="false" customHeight="true" outlineLevel="0" collapsed="false">
      <c r="A1187" s="128" t="s">
        <v>253</v>
      </c>
      <c r="B1187" s="138" t="n">
        <v>443</v>
      </c>
      <c r="C1187" s="138" t="n">
        <v>319</v>
      </c>
      <c r="D1187" s="138" t="n">
        <v>225</v>
      </c>
      <c r="E1187" s="138" t="n">
        <v>182</v>
      </c>
      <c r="F1187" s="138" t="n">
        <v>501</v>
      </c>
      <c r="G1187" s="138" t="n">
        <v>442</v>
      </c>
      <c r="H1187" s="138" t="n">
        <v>369</v>
      </c>
      <c r="I1187" s="138" t="n">
        <v>472</v>
      </c>
    </row>
    <row r="1188" customFormat="false" ht="12.75" hidden="false" customHeight="true" outlineLevel="0" collapsed="false">
      <c r="A1188" s="128" t="s">
        <v>229</v>
      </c>
      <c r="B1188" s="138" t="n">
        <v>247</v>
      </c>
      <c r="C1188" s="138" t="n">
        <v>156</v>
      </c>
      <c r="D1188" s="138" t="n">
        <v>243</v>
      </c>
      <c r="E1188" s="138" t="n">
        <v>207</v>
      </c>
      <c r="F1188" s="138" t="n">
        <v>228</v>
      </c>
      <c r="G1188" s="138" t="n">
        <v>142</v>
      </c>
      <c r="H1188" s="138" t="n">
        <v>208</v>
      </c>
      <c r="I1188" s="138" t="n">
        <v>166</v>
      </c>
    </row>
    <row r="1189" customFormat="false" ht="12.75" hidden="false" customHeight="true" outlineLevel="0" collapsed="false">
      <c r="A1189" s="128" t="s">
        <v>230</v>
      </c>
      <c r="B1189" s="138" t="n">
        <v>115</v>
      </c>
      <c r="C1189" s="138" t="n">
        <v>122</v>
      </c>
      <c r="D1189" s="138" t="n">
        <v>114</v>
      </c>
      <c r="E1189" s="138" t="n">
        <v>56</v>
      </c>
      <c r="F1189" s="138" t="n">
        <v>70</v>
      </c>
      <c r="G1189" s="138" t="n">
        <v>51</v>
      </c>
      <c r="H1189" s="138" t="n">
        <v>52</v>
      </c>
      <c r="I1189" s="138" t="n">
        <v>56</v>
      </c>
    </row>
    <row r="1190" customFormat="false" ht="12.75" hidden="false" customHeight="true" outlineLevel="0" collapsed="false">
      <c r="A1190" s="128" t="s">
        <v>232</v>
      </c>
      <c r="B1190" s="138" t="n">
        <v>1</v>
      </c>
      <c r="C1190" s="138"/>
      <c r="D1190" s="138" t="n">
        <v>2</v>
      </c>
      <c r="E1190" s="138"/>
      <c r="F1190" s="138"/>
      <c r="G1190" s="138" t="n">
        <v>1</v>
      </c>
      <c r="H1190" s="138" t="n">
        <v>1</v>
      </c>
      <c r="I1190" s="138"/>
    </row>
    <row r="1191" customFormat="false" ht="12.75" hidden="false" customHeight="true" outlineLevel="0" collapsed="false">
      <c r="A1191" s="9" t="s">
        <v>136</v>
      </c>
      <c r="B1191" s="138" t="n">
        <v>8529</v>
      </c>
      <c r="C1191" s="138" t="n">
        <v>5327</v>
      </c>
      <c r="D1191" s="138" t="n">
        <v>4081</v>
      </c>
      <c r="E1191" s="138" t="n">
        <v>4525</v>
      </c>
      <c r="F1191" s="138" t="n">
        <v>5495</v>
      </c>
      <c r="G1191" s="138" t="n">
        <v>4230</v>
      </c>
      <c r="H1191" s="138" t="n">
        <v>4004</v>
      </c>
      <c r="I1191" s="138" t="n">
        <v>5160</v>
      </c>
    </row>
    <row r="1192" customFormat="false" ht="12.75" hidden="false" customHeight="true" outlineLevel="0" collapsed="false">
      <c r="A1192" s="23" t="s">
        <v>137</v>
      </c>
      <c r="B1192" s="137" t="n">
        <v>3975</v>
      </c>
      <c r="C1192" s="137" t="n">
        <v>2488</v>
      </c>
      <c r="D1192" s="137" t="n">
        <v>1896</v>
      </c>
      <c r="E1192" s="137" t="n">
        <v>2237</v>
      </c>
      <c r="F1192" s="137" t="n">
        <v>2490</v>
      </c>
      <c r="G1192" s="137" t="n">
        <v>1876</v>
      </c>
      <c r="H1192" s="137" t="n">
        <v>1910</v>
      </c>
      <c r="I1192" s="137" t="n">
        <v>2787</v>
      </c>
    </row>
    <row r="1193" customFormat="false" ht="12.75" hidden="false" customHeight="true" outlineLevel="0" collapsed="false">
      <c r="A1193" s="14" t="s">
        <v>221</v>
      </c>
      <c r="B1193" s="138" t="n">
        <v>25</v>
      </c>
      <c r="C1193" s="138" t="n">
        <v>15</v>
      </c>
      <c r="D1193" s="138" t="n">
        <v>6</v>
      </c>
      <c r="E1193" s="138" t="n">
        <v>5</v>
      </c>
      <c r="F1193" s="138" t="n">
        <v>6</v>
      </c>
      <c r="G1193" s="138" t="n">
        <v>4</v>
      </c>
      <c r="H1193" s="138" t="n">
        <v>13</v>
      </c>
      <c r="I1193" s="138" t="n">
        <v>7</v>
      </c>
    </row>
    <row r="1194" customFormat="false" ht="12.75" hidden="false" customHeight="true" outlineLevel="0" collapsed="false">
      <c r="A1194" s="14" t="s">
        <v>222</v>
      </c>
      <c r="B1194" s="138" t="n">
        <v>153</v>
      </c>
      <c r="C1194" s="138" t="n">
        <v>73</v>
      </c>
      <c r="D1194" s="138" t="n">
        <v>39</v>
      </c>
      <c r="E1194" s="138" t="n">
        <v>39</v>
      </c>
      <c r="F1194" s="138" t="n">
        <v>68</v>
      </c>
      <c r="G1194" s="138" t="n">
        <v>52</v>
      </c>
      <c r="H1194" s="138" t="n">
        <v>51</v>
      </c>
      <c r="I1194" s="138" t="n">
        <v>42</v>
      </c>
    </row>
    <row r="1195" customFormat="false" ht="12.75" hidden="false" customHeight="true" outlineLevel="0" collapsed="false">
      <c r="A1195" s="128" t="s">
        <v>223</v>
      </c>
      <c r="B1195" s="138" t="n">
        <v>84</v>
      </c>
      <c r="C1195" s="138" t="n">
        <v>37</v>
      </c>
      <c r="D1195" s="138" t="n">
        <v>22</v>
      </c>
      <c r="E1195" s="138" t="n">
        <v>17</v>
      </c>
      <c r="F1195" s="138" t="n">
        <v>35</v>
      </c>
      <c r="G1195" s="138" t="n">
        <v>30</v>
      </c>
      <c r="H1195" s="138" t="n">
        <v>27</v>
      </c>
      <c r="I1195" s="138" t="n">
        <v>24</v>
      </c>
    </row>
    <row r="1196" customFormat="false" ht="12.75" hidden="false" customHeight="true" outlineLevel="0" collapsed="false">
      <c r="A1196" s="128" t="s">
        <v>224</v>
      </c>
      <c r="B1196" s="138" t="n">
        <v>69</v>
      </c>
      <c r="C1196" s="138" t="n">
        <v>36</v>
      </c>
      <c r="D1196" s="138" t="n">
        <v>17</v>
      </c>
      <c r="E1196" s="138" t="n">
        <v>22</v>
      </c>
      <c r="F1196" s="138" t="n">
        <v>33</v>
      </c>
      <c r="G1196" s="138" t="n">
        <v>22</v>
      </c>
      <c r="H1196" s="138" t="n">
        <v>24</v>
      </c>
      <c r="I1196" s="138" t="n">
        <v>18</v>
      </c>
    </row>
    <row r="1197" customFormat="false" ht="12.75" hidden="false" customHeight="true" outlineLevel="0" collapsed="false">
      <c r="A1197" s="14" t="s">
        <v>225</v>
      </c>
      <c r="B1197" s="138" t="n">
        <v>3797</v>
      </c>
      <c r="C1197" s="138" t="n">
        <v>2400</v>
      </c>
      <c r="D1197" s="138" t="n">
        <v>1851</v>
      </c>
      <c r="E1197" s="138" t="n">
        <v>2193</v>
      </c>
      <c r="F1197" s="138" t="n">
        <v>2416</v>
      </c>
      <c r="G1197" s="138" t="n">
        <v>1820</v>
      </c>
      <c r="H1197" s="138" t="n">
        <v>1846</v>
      </c>
      <c r="I1197" s="138" t="n">
        <v>2738</v>
      </c>
    </row>
    <row r="1198" s="13" customFormat="true" ht="12.75" hidden="false" customHeight="true" outlineLevel="0" collapsed="false">
      <c r="A1198" s="128" t="s">
        <v>226</v>
      </c>
      <c r="B1198" s="138" t="n">
        <v>117</v>
      </c>
      <c r="C1198" s="138" t="n">
        <v>129</v>
      </c>
      <c r="D1198" s="138" t="n">
        <v>78</v>
      </c>
      <c r="E1198" s="138" t="n">
        <v>119</v>
      </c>
      <c r="F1198" s="138" t="n">
        <v>106</v>
      </c>
      <c r="G1198" s="138" t="n">
        <v>76</v>
      </c>
      <c r="H1198" s="138" t="n">
        <v>50</v>
      </c>
      <c r="I1198" s="138" t="n">
        <v>65</v>
      </c>
    </row>
    <row r="1199" customFormat="false" ht="12.75" hidden="false" customHeight="true" outlineLevel="0" collapsed="false">
      <c r="A1199" s="128" t="s">
        <v>227</v>
      </c>
      <c r="B1199" s="138" t="n">
        <v>57</v>
      </c>
      <c r="C1199" s="138" t="n">
        <v>59</v>
      </c>
      <c r="D1199" s="138" t="n">
        <v>43</v>
      </c>
      <c r="E1199" s="138" t="n">
        <v>16</v>
      </c>
      <c r="F1199" s="138" t="n">
        <v>13</v>
      </c>
      <c r="G1199" s="138" t="n">
        <v>44</v>
      </c>
      <c r="H1199" s="138" t="n">
        <v>29</v>
      </c>
      <c r="I1199" s="138" t="n">
        <v>11</v>
      </c>
    </row>
    <row r="1200" customFormat="false" ht="12.75" hidden="false" customHeight="true" outlineLevel="0" collapsed="false">
      <c r="A1200" s="128" t="s">
        <v>253</v>
      </c>
      <c r="B1200" s="138" t="n">
        <v>2636</v>
      </c>
      <c r="C1200" s="138" t="n">
        <v>1538</v>
      </c>
      <c r="D1200" s="138" t="n">
        <v>1027</v>
      </c>
      <c r="E1200" s="138" t="n">
        <v>1055</v>
      </c>
      <c r="F1200" s="138" t="n">
        <v>1438</v>
      </c>
      <c r="G1200" s="138" t="n">
        <v>1096</v>
      </c>
      <c r="H1200" s="138" t="n">
        <v>1152</v>
      </c>
      <c r="I1200" s="138" t="n">
        <v>1657</v>
      </c>
    </row>
    <row r="1201" customFormat="false" ht="12.75" hidden="false" customHeight="true" outlineLevel="0" collapsed="false">
      <c r="A1201" s="128" t="s">
        <v>229</v>
      </c>
      <c r="B1201" s="138" t="n">
        <v>801</v>
      </c>
      <c r="C1201" s="138" t="n">
        <v>489</v>
      </c>
      <c r="D1201" s="138" t="n">
        <v>587</v>
      </c>
      <c r="E1201" s="138" t="n">
        <v>853</v>
      </c>
      <c r="F1201" s="138" t="n">
        <v>725</v>
      </c>
      <c r="G1201" s="138" t="n">
        <v>481</v>
      </c>
      <c r="H1201" s="138" t="n">
        <v>479</v>
      </c>
      <c r="I1201" s="138" t="n">
        <v>936</v>
      </c>
    </row>
    <row r="1202" customFormat="false" ht="12.75" hidden="false" customHeight="true" outlineLevel="0" collapsed="false">
      <c r="A1202" s="128" t="s">
        <v>230</v>
      </c>
      <c r="B1202" s="138" t="n">
        <v>186</v>
      </c>
      <c r="C1202" s="138" t="n">
        <v>185</v>
      </c>
      <c r="D1202" s="138" t="n">
        <v>116</v>
      </c>
      <c r="E1202" s="138" t="n">
        <v>149</v>
      </c>
      <c r="F1202" s="138" t="n">
        <v>134</v>
      </c>
      <c r="G1202" s="138" t="n">
        <v>123</v>
      </c>
      <c r="H1202" s="138" t="n">
        <v>135</v>
      </c>
      <c r="I1202" s="138" t="n">
        <v>69</v>
      </c>
    </row>
    <row r="1203" customFormat="false" ht="12.75" hidden="false" customHeight="true" outlineLevel="0" collapsed="false">
      <c r="A1203" s="128" t="s">
        <v>232</v>
      </c>
      <c r="B1203" s="138"/>
      <c r="C1203" s="138"/>
      <c r="D1203" s="138"/>
      <c r="E1203" s="138" t="n">
        <v>1</v>
      </c>
      <c r="F1203" s="138"/>
      <c r="G1203" s="138"/>
      <c r="H1203" s="138" t="n">
        <v>1</v>
      </c>
      <c r="I1203" s="138"/>
    </row>
    <row r="1204" customFormat="false" ht="12.75" hidden="false" customHeight="true" outlineLevel="0" collapsed="false">
      <c r="A1204" s="23" t="s">
        <v>138</v>
      </c>
      <c r="B1204" s="137" t="n">
        <v>738</v>
      </c>
      <c r="C1204" s="137" t="n">
        <v>267</v>
      </c>
      <c r="D1204" s="137" t="n">
        <v>275</v>
      </c>
      <c r="E1204" s="137" t="n">
        <v>220</v>
      </c>
      <c r="F1204" s="137" t="n">
        <v>390</v>
      </c>
      <c r="G1204" s="137" t="n">
        <v>171</v>
      </c>
      <c r="H1204" s="137" t="n">
        <v>203</v>
      </c>
      <c r="I1204" s="137" t="n">
        <v>292</v>
      </c>
    </row>
    <row r="1205" customFormat="false" ht="12.75" hidden="false" customHeight="true" outlineLevel="0" collapsed="false">
      <c r="A1205" s="14" t="s">
        <v>221</v>
      </c>
      <c r="B1205" s="138"/>
      <c r="C1205" s="138" t="n">
        <v>2</v>
      </c>
      <c r="D1205" s="138" t="n">
        <v>1</v>
      </c>
      <c r="E1205" s="138"/>
      <c r="F1205" s="138"/>
      <c r="G1205" s="138"/>
      <c r="H1205" s="138"/>
      <c r="I1205" s="138"/>
    </row>
    <row r="1206" customFormat="false" ht="12.75" hidden="false" customHeight="true" outlineLevel="0" collapsed="false">
      <c r="A1206" s="14" t="s">
        <v>222</v>
      </c>
      <c r="B1206" s="138" t="n">
        <v>24</v>
      </c>
      <c r="C1206" s="138" t="n">
        <v>19</v>
      </c>
      <c r="D1206" s="138" t="n">
        <v>20</v>
      </c>
      <c r="E1206" s="138" t="n">
        <v>13</v>
      </c>
      <c r="F1206" s="138" t="n">
        <v>12</v>
      </c>
      <c r="G1206" s="138" t="n">
        <v>6</v>
      </c>
      <c r="H1206" s="138" t="n">
        <v>7</v>
      </c>
      <c r="I1206" s="138" t="n">
        <v>6</v>
      </c>
    </row>
    <row r="1207" customFormat="false" ht="12.75" hidden="false" customHeight="true" outlineLevel="0" collapsed="false">
      <c r="A1207" s="128" t="s">
        <v>223</v>
      </c>
      <c r="B1207" s="138" t="n">
        <v>15</v>
      </c>
      <c r="C1207" s="138" t="n">
        <v>11</v>
      </c>
      <c r="D1207" s="138" t="n">
        <v>11</v>
      </c>
      <c r="E1207" s="138" t="n">
        <v>8</v>
      </c>
      <c r="F1207" s="138" t="n">
        <v>9</v>
      </c>
      <c r="G1207" s="138" t="n">
        <v>6</v>
      </c>
      <c r="H1207" s="138" t="n">
        <v>3</v>
      </c>
      <c r="I1207" s="138" t="n">
        <v>4</v>
      </c>
    </row>
    <row r="1208" customFormat="false" ht="12.75" hidden="false" customHeight="true" outlineLevel="0" collapsed="false">
      <c r="A1208" s="128" t="s">
        <v>224</v>
      </c>
      <c r="B1208" s="138" t="n">
        <v>9</v>
      </c>
      <c r="C1208" s="138" t="n">
        <v>8</v>
      </c>
      <c r="D1208" s="138" t="n">
        <v>9</v>
      </c>
      <c r="E1208" s="138" t="n">
        <v>5</v>
      </c>
      <c r="F1208" s="138" t="n">
        <v>3</v>
      </c>
      <c r="G1208" s="138"/>
      <c r="H1208" s="138" t="n">
        <v>4</v>
      </c>
      <c r="I1208" s="138" t="n">
        <v>2</v>
      </c>
    </row>
    <row r="1209" customFormat="false" ht="12.75" hidden="false" customHeight="true" outlineLevel="0" collapsed="false">
      <c r="A1209" s="14" t="s">
        <v>225</v>
      </c>
      <c r="B1209" s="138" t="n">
        <v>714</v>
      </c>
      <c r="C1209" s="138" t="n">
        <v>246</v>
      </c>
      <c r="D1209" s="138" t="n">
        <v>254</v>
      </c>
      <c r="E1209" s="138" t="n">
        <v>207</v>
      </c>
      <c r="F1209" s="138" t="n">
        <v>378</v>
      </c>
      <c r="G1209" s="138" t="n">
        <v>165</v>
      </c>
      <c r="H1209" s="138" t="n">
        <v>196</v>
      </c>
      <c r="I1209" s="138" t="n">
        <v>286</v>
      </c>
    </row>
    <row r="1210" customFormat="false" ht="12.75" hidden="false" customHeight="true" outlineLevel="0" collapsed="false">
      <c r="A1210" s="128" t="s">
        <v>226</v>
      </c>
      <c r="B1210" s="138" t="n">
        <v>12</v>
      </c>
      <c r="C1210" s="138" t="n">
        <v>4</v>
      </c>
      <c r="D1210" s="138" t="n">
        <v>6</v>
      </c>
      <c r="E1210" s="138" t="n">
        <v>9</v>
      </c>
      <c r="F1210" s="138" t="n">
        <v>6</v>
      </c>
      <c r="G1210" s="138" t="n">
        <v>4</v>
      </c>
      <c r="H1210" s="138" t="n">
        <v>1</v>
      </c>
      <c r="I1210" s="138" t="n">
        <v>1</v>
      </c>
    </row>
    <row r="1211" customFormat="false" ht="12.75" hidden="false" customHeight="true" outlineLevel="0" collapsed="false">
      <c r="A1211" s="128" t="s">
        <v>227</v>
      </c>
      <c r="B1211" s="138" t="n">
        <v>2</v>
      </c>
      <c r="C1211" s="138" t="n">
        <v>7</v>
      </c>
      <c r="D1211" s="138" t="n">
        <v>3</v>
      </c>
      <c r="E1211" s="138" t="n">
        <v>2</v>
      </c>
      <c r="F1211" s="138" t="n">
        <v>3</v>
      </c>
      <c r="G1211" s="138" t="n">
        <v>1</v>
      </c>
      <c r="H1211" s="138" t="n">
        <v>4</v>
      </c>
      <c r="I1211" s="138"/>
    </row>
    <row r="1212" customFormat="false" ht="12.75" hidden="false" customHeight="true" outlineLevel="0" collapsed="false">
      <c r="A1212" s="128" t="s">
        <v>253</v>
      </c>
      <c r="B1212" s="138" t="n">
        <v>522</v>
      </c>
      <c r="C1212" s="138" t="n">
        <v>131</v>
      </c>
      <c r="D1212" s="138" t="n">
        <v>116</v>
      </c>
      <c r="E1212" s="138" t="n">
        <v>82</v>
      </c>
      <c r="F1212" s="138" t="n">
        <v>215</v>
      </c>
      <c r="G1212" s="138" t="n">
        <v>99</v>
      </c>
      <c r="H1212" s="138" t="n">
        <v>143</v>
      </c>
      <c r="I1212" s="138" t="n">
        <v>218</v>
      </c>
    </row>
    <row r="1213" customFormat="false" ht="12.75" hidden="false" customHeight="true" outlineLevel="0" collapsed="false">
      <c r="A1213" s="128" t="s">
        <v>229</v>
      </c>
      <c r="B1213" s="138" t="n">
        <v>152</v>
      </c>
      <c r="C1213" s="138" t="n">
        <v>80</v>
      </c>
      <c r="D1213" s="138" t="n">
        <v>118</v>
      </c>
      <c r="E1213" s="138" t="n">
        <v>97</v>
      </c>
      <c r="F1213" s="138" t="n">
        <v>135</v>
      </c>
      <c r="G1213" s="138" t="n">
        <v>54</v>
      </c>
      <c r="H1213" s="138" t="n">
        <v>36</v>
      </c>
      <c r="I1213" s="138" t="n">
        <v>41</v>
      </c>
    </row>
    <row r="1214" customFormat="false" ht="12.75" hidden="false" customHeight="true" outlineLevel="0" collapsed="false">
      <c r="A1214" s="128" t="s">
        <v>230</v>
      </c>
      <c r="B1214" s="138" t="n">
        <v>26</v>
      </c>
      <c r="C1214" s="138" t="n">
        <v>24</v>
      </c>
      <c r="D1214" s="138" t="n">
        <v>11</v>
      </c>
      <c r="E1214" s="138" t="n">
        <v>17</v>
      </c>
      <c r="F1214" s="138" t="n">
        <v>19</v>
      </c>
      <c r="G1214" s="138" t="n">
        <v>7</v>
      </c>
      <c r="H1214" s="138" t="n">
        <v>12</v>
      </c>
      <c r="I1214" s="138" t="n">
        <v>26</v>
      </c>
    </row>
    <row r="1215" customFormat="false" ht="12.75" hidden="false" customHeight="true" outlineLevel="0" collapsed="false">
      <c r="A1215" s="23" t="s">
        <v>139</v>
      </c>
      <c r="B1215" s="137" t="n">
        <v>344</v>
      </c>
      <c r="C1215" s="137" t="n">
        <v>240</v>
      </c>
      <c r="D1215" s="137" t="n">
        <v>159</v>
      </c>
      <c r="E1215" s="137" t="n">
        <v>168</v>
      </c>
      <c r="F1215" s="137" t="n">
        <v>212</v>
      </c>
      <c r="G1215" s="137" t="n">
        <v>184</v>
      </c>
      <c r="H1215" s="137" t="n">
        <v>190</v>
      </c>
      <c r="I1215" s="137" t="n">
        <v>250</v>
      </c>
    </row>
    <row r="1216" customFormat="false" ht="12.75" hidden="false" customHeight="true" outlineLevel="0" collapsed="false">
      <c r="A1216" s="14" t="s">
        <v>221</v>
      </c>
      <c r="B1216" s="138"/>
      <c r="C1216" s="138"/>
      <c r="D1216" s="138" t="n">
        <v>1</v>
      </c>
      <c r="E1216" s="138" t="n">
        <v>4</v>
      </c>
      <c r="F1216" s="138"/>
      <c r="G1216" s="138" t="n">
        <v>1</v>
      </c>
      <c r="H1216" s="138"/>
      <c r="I1216" s="138"/>
    </row>
    <row r="1217" customFormat="false" ht="12.75" hidden="false" customHeight="true" outlineLevel="0" collapsed="false">
      <c r="A1217" s="14" t="s">
        <v>222</v>
      </c>
      <c r="B1217" s="138" t="n">
        <v>18</v>
      </c>
      <c r="C1217" s="138" t="n">
        <v>7</v>
      </c>
      <c r="D1217" s="138" t="n">
        <v>6</v>
      </c>
      <c r="E1217" s="138" t="n">
        <v>13</v>
      </c>
      <c r="F1217" s="138" t="n">
        <v>3</v>
      </c>
      <c r="G1217" s="138" t="n">
        <v>27</v>
      </c>
      <c r="H1217" s="138" t="n">
        <v>6</v>
      </c>
      <c r="I1217" s="138" t="n">
        <v>12</v>
      </c>
    </row>
    <row r="1218" customFormat="false" ht="12.75" hidden="false" customHeight="true" outlineLevel="0" collapsed="false">
      <c r="A1218" s="128" t="s">
        <v>223</v>
      </c>
      <c r="B1218" s="138" t="n">
        <v>12</v>
      </c>
      <c r="C1218" s="138" t="n">
        <v>6</v>
      </c>
      <c r="D1218" s="138" t="n">
        <v>3</v>
      </c>
      <c r="E1218" s="138" t="n">
        <v>1</v>
      </c>
      <c r="F1218" s="138" t="n">
        <v>3</v>
      </c>
      <c r="G1218" s="138"/>
      <c r="H1218" s="138" t="n">
        <v>3</v>
      </c>
      <c r="I1218" s="138" t="n">
        <v>3</v>
      </c>
    </row>
    <row r="1219" customFormat="false" ht="12.75" hidden="false" customHeight="true" outlineLevel="0" collapsed="false">
      <c r="A1219" s="128" t="s">
        <v>224</v>
      </c>
      <c r="B1219" s="138" t="n">
        <v>6</v>
      </c>
      <c r="C1219" s="138" t="n">
        <v>1</v>
      </c>
      <c r="D1219" s="138" t="n">
        <v>3</v>
      </c>
      <c r="E1219" s="138" t="n">
        <v>12</v>
      </c>
      <c r="F1219" s="138"/>
      <c r="G1219" s="138" t="n">
        <v>27</v>
      </c>
      <c r="H1219" s="138" t="n">
        <v>3</v>
      </c>
      <c r="I1219" s="138" t="n">
        <v>9</v>
      </c>
    </row>
    <row r="1220" customFormat="false" ht="12.75" hidden="false" customHeight="true" outlineLevel="0" collapsed="false">
      <c r="A1220" s="14" t="s">
        <v>225</v>
      </c>
      <c r="B1220" s="138" t="n">
        <v>326</v>
      </c>
      <c r="C1220" s="138" t="n">
        <v>233</v>
      </c>
      <c r="D1220" s="138" t="n">
        <v>152</v>
      </c>
      <c r="E1220" s="138" t="n">
        <v>151</v>
      </c>
      <c r="F1220" s="138" t="n">
        <v>209</v>
      </c>
      <c r="G1220" s="138" t="n">
        <v>156</v>
      </c>
      <c r="H1220" s="138" t="n">
        <v>184</v>
      </c>
      <c r="I1220" s="138" t="n">
        <v>238</v>
      </c>
    </row>
    <row r="1221" customFormat="false" ht="12.75" hidden="false" customHeight="true" outlineLevel="0" collapsed="false">
      <c r="A1221" s="128" t="s">
        <v>226</v>
      </c>
      <c r="B1221" s="138" t="n">
        <v>11</v>
      </c>
      <c r="C1221" s="138" t="n">
        <v>6</v>
      </c>
      <c r="D1221" s="138" t="n">
        <v>1</v>
      </c>
      <c r="E1221" s="138" t="n">
        <v>6</v>
      </c>
      <c r="F1221" s="138" t="n">
        <v>6</v>
      </c>
      <c r="G1221" s="138" t="n">
        <v>5</v>
      </c>
      <c r="H1221" s="138" t="n">
        <v>3</v>
      </c>
      <c r="I1221" s="138" t="n">
        <v>3</v>
      </c>
    </row>
    <row r="1222" customFormat="false" ht="12.75" hidden="false" customHeight="true" outlineLevel="0" collapsed="false">
      <c r="A1222" s="128" t="s">
        <v>227</v>
      </c>
      <c r="B1222" s="138"/>
      <c r="C1222" s="138" t="n">
        <v>4</v>
      </c>
      <c r="D1222" s="138"/>
      <c r="E1222" s="138" t="n">
        <v>4</v>
      </c>
      <c r="F1222" s="138" t="n">
        <v>6</v>
      </c>
      <c r="G1222" s="138"/>
      <c r="H1222" s="138" t="n">
        <v>2</v>
      </c>
      <c r="I1222" s="138"/>
    </row>
    <row r="1223" customFormat="false" ht="12.75" hidden="false" customHeight="true" outlineLevel="0" collapsed="false">
      <c r="A1223" s="128" t="s">
        <v>253</v>
      </c>
      <c r="B1223" s="138" t="n">
        <v>204</v>
      </c>
      <c r="C1223" s="138" t="n">
        <v>143</v>
      </c>
      <c r="D1223" s="138" t="n">
        <v>65</v>
      </c>
      <c r="E1223" s="138" t="n">
        <v>67</v>
      </c>
      <c r="F1223" s="138" t="n">
        <v>110</v>
      </c>
      <c r="G1223" s="138" t="n">
        <v>78</v>
      </c>
      <c r="H1223" s="138" t="n">
        <v>123</v>
      </c>
      <c r="I1223" s="138" t="n">
        <v>193</v>
      </c>
    </row>
    <row r="1224" customFormat="false" ht="12.75" hidden="false" customHeight="true" outlineLevel="0" collapsed="false">
      <c r="A1224" s="128" t="s">
        <v>229</v>
      </c>
      <c r="B1224" s="138" t="n">
        <v>93</v>
      </c>
      <c r="C1224" s="138" t="n">
        <v>72</v>
      </c>
      <c r="D1224" s="138" t="n">
        <v>83</v>
      </c>
      <c r="E1224" s="138" t="n">
        <v>61</v>
      </c>
      <c r="F1224" s="138" t="n">
        <v>85</v>
      </c>
      <c r="G1224" s="138" t="n">
        <v>70</v>
      </c>
      <c r="H1224" s="138" t="n">
        <v>52</v>
      </c>
      <c r="I1224" s="138" t="n">
        <v>26</v>
      </c>
    </row>
    <row r="1225" customFormat="false" ht="12.75" hidden="false" customHeight="true" outlineLevel="0" collapsed="false">
      <c r="A1225" s="128" t="s">
        <v>230</v>
      </c>
      <c r="B1225" s="138" t="n">
        <v>18</v>
      </c>
      <c r="C1225" s="138" t="n">
        <v>8</v>
      </c>
      <c r="D1225" s="138" t="n">
        <v>3</v>
      </c>
      <c r="E1225" s="138" t="n">
        <v>13</v>
      </c>
      <c r="F1225" s="138" t="n">
        <v>2</v>
      </c>
      <c r="G1225" s="138" t="n">
        <v>3</v>
      </c>
      <c r="H1225" s="138" t="n">
        <v>4</v>
      </c>
      <c r="I1225" s="138" t="n">
        <v>16</v>
      </c>
    </row>
    <row r="1226" customFormat="false" ht="12.75" hidden="false" customHeight="true" outlineLevel="0" collapsed="false">
      <c r="A1226" s="23" t="s">
        <v>140</v>
      </c>
      <c r="B1226" s="137" t="n">
        <v>334</v>
      </c>
      <c r="C1226" s="137" t="n">
        <v>198</v>
      </c>
      <c r="D1226" s="137" t="n">
        <v>162</v>
      </c>
      <c r="E1226" s="137" t="n">
        <v>214</v>
      </c>
      <c r="F1226" s="137" t="n">
        <v>171</v>
      </c>
      <c r="G1226" s="137" t="n">
        <v>120</v>
      </c>
      <c r="H1226" s="137" t="n">
        <v>104</v>
      </c>
      <c r="I1226" s="137" t="n">
        <v>142</v>
      </c>
    </row>
    <row r="1227" customFormat="false" ht="12.75" hidden="false" customHeight="true" outlineLevel="0" collapsed="false">
      <c r="A1227" s="14" t="s">
        <v>221</v>
      </c>
      <c r="B1227" s="138" t="n">
        <v>1</v>
      </c>
      <c r="C1227" s="138" t="n">
        <v>2</v>
      </c>
      <c r="D1227" s="138"/>
      <c r="E1227" s="138"/>
      <c r="F1227" s="138" t="n">
        <v>1</v>
      </c>
      <c r="G1227" s="138"/>
      <c r="H1227" s="138" t="n">
        <v>3</v>
      </c>
      <c r="I1227" s="138" t="n">
        <v>1</v>
      </c>
    </row>
    <row r="1228" customFormat="false" ht="12.75" hidden="false" customHeight="true" outlineLevel="0" collapsed="false">
      <c r="A1228" s="14" t="s">
        <v>222</v>
      </c>
      <c r="B1228" s="138" t="n">
        <v>15</v>
      </c>
      <c r="C1228" s="138" t="n">
        <v>17</v>
      </c>
      <c r="D1228" s="138" t="n">
        <v>3</v>
      </c>
      <c r="E1228" s="138" t="n">
        <v>8</v>
      </c>
      <c r="F1228" s="138" t="n">
        <v>13</v>
      </c>
      <c r="G1228" s="138" t="n">
        <v>7</v>
      </c>
      <c r="H1228" s="138" t="n">
        <v>3</v>
      </c>
      <c r="I1228" s="138" t="n">
        <v>6</v>
      </c>
    </row>
    <row r="1229" customFormat="false" ht="12.75" hidden="false" customHeight="true" outlineLevel="0" collapsed="false">
      <c r="A1229" s="128" t="s">
        <v>223</v>
      </c>
      <c r="B1229" s="138" t="n">
        <v>8</v>
      </c>
      <c r="C1229" s="138" t="n">
        <v>9</v>
      </c>
      <c r="D1229" s="138" t="n">
        <v>1</v>
      </c>
      <c r="E1229" s="138" t="n">
        <v>5</v>
      </c>
      <c r="F1229" s="138" t="n">
        <v>10</v>
      </c>
      <c r="G1229" s="138" t="n">
        <v>7</v>
      </c>
      <c r="H1229" s="138" t="n">
        <v>1</v>
      </c>
      <c r="I1229" s="138" t="n">
        <v>4</v>
      </c>
    </row>
    <row r="1230" customFormat="false" ht="12.75" hidden="false" customHeight="true" outlineLevel="0" collapsed="false">
      <c r="A1230" s="128" t="s">
        <v>224</v>
      </c>
      <c r="B1230" s="138" t="n">
        <v>7</v>
      </c>
      <c r="C1230" s="138" t="n">
        <v>8</v>
      </c>
      <c r="D1230" s="138" t="n">
        <v>2</v>
      </c>
      <c r="E1230" s="138" t="n">
        <v>3</v>
      </c>
      <c r="F1230" s="138" t="n">
        <v>3</v>
      </c>
      <c r="G1230" s="138"/>
      <c r="H1230" s="138" t="n">
        <v>2</v>
      </c>
      <c r="I1230" s="138" t="n">
        <v>2</v>
      </c>
    </row>
    <row r="1231" customFormat="false" ht="12.75" hidden="false" customHeight="true" outlineLevel="0" collapsed="false">
      <c r="A1231" s="14" t="s">
        <v>225</v>
      </c>
      <c r="B1231" s="138" t="n">
        <v>318</v>
      </c>
      <c r="C1231" s="138" t="n">
        <v>179</v>
      </c>
      <c r="D1231" s="138" t="n">
        <v>159</v>
      </c>
      <c r="E1231" s="138" t="n">
        <v>206</v>
      </c>
      <c r="F1231" s="138" t="n">
        <v>157</v>
      </c>
      <c r="G1231" s="138" t="n">
        <v>113</v>
      </c>
      <c r="H1231" s="138" t="n">
        <v>98</v>
      </c>
      <c r="I1231" s="138" t="n">
        <v>135</v>
      </c>
    </row>
    <row r="1232" customFormat="false" ht="12.75" hidden="false" customHeight="true" outlineLevel="0" collapsed="false">
      <c r="A1232" s="128" t="s">
        <v>226</v>
      </c>
      <c r="B1232" s="138" t="n">
        <v>15</v>
      </c>
      <c r="C1232" s="138" t="n">
        <v>13</v>
      </c>
      <c r="D1232" s="138" t="n">
        <v>6</v>
      </c>
      <c r="E1232" s="138" t="n">
        <v>7</v>
      </c>
      <c r="F1232" s="138" t="n">
        <v>12</v>
      </c>
      <c r="G1232" s="138" t="n">
        <v>7</v>
      </c>
      <c r="H1232" s="138" t="n">
        <v>7</v>
      </c>
      <c r="I1232" s="138" t="n">
        <v>5</v>
      </c>
    </row>
    <row r="1233" customFormat="false" ht="12.75" hidden="false" customHeight="true" outlineLevel="0" collapsed="false">
      <c r="A1233" s="128" t="s">
        <v>227</v>
      </c>
      <c r="B1233" s="138" t="n">
        <v>3</v>
      </c>
      <c r="C1233" s="138" t="n">
        <v>7</v>
      </c>
      <c r="D1233" s="138" t="n">
        <v>4</v>
      </c>
      <c r="E1233" s="138" t="n">
        <v>4</v>
      </c>
      <c r="F1233" s="138" t="n">
        <v>7</v>
      </c>
      <c r="G1233" s="138" t="n">
        <v>10</v>
      </c>
      <c r="H1233" s="138" t="n">
        <v>5</v>
      </c>
      <c r="I1233" s="138" t="n">
        <v>1</v>
      </c>
    </row>
    <row r="1234" customFormat="false" ht="12.75" hidden="false" customHeight="true" outlineLevel="0" collapsed="false">
      <c r="A1234" s="128" t="s">
        <v>253</v>
      </c>
      <c r="B1234" s="138" t="n">
        <v>89</v>
      </c>
      <c r="C1234" s="138" t="n">
        <v>32</v>
      </c>
      <c r="D1234" s="138" t="n">
        <v>35</v>
      </c>
      <c r="E1234" s="138" t="n">
        <v>14</v>
      </c>
      <c r="F1234" s="138" t="n">
        <v>31</v>
      </c>
      <c r="G1234" s="138" t="n">
        <v>8</v>
      </c>
      <c r="H1234" s="138" t="n">
        <v>9</v>
      </c>
      <c r="I1234" s="138" t="n">
        <v>14</v>
      </c>
    </row>
    <row r="1235" customFormat="false" ht="12.75" hidden="false" customHeight="true" outlineLevel="0" collapsed="false">
      <c r="A1235" s="128" t="s">
        <v>229</v>
      </c>
      <c r="B1235" s="138" t="n">
        <v>191</v>
      </c>
      <c r="C1235" s="138" t="n">
        <v>88</v>
      </c>
      <c r="D1235" s="138" t="n">
        <v>99</v>
      </c>
      <c r="E1235" s="138" t="n">
        <v>173</v>
      </c>
      <c r="F1235" s="138" t="n">
        <v>91</v>
      </c>
      <c r="G1235" s="138" t="n">
        <v>80</v>
      </c>
      <c r="H1235" s="138" t="n">
        <v>63</v>
      </c>
      <c r="I1235" s="138" t="n">
        <v>104</v>
      </c>
    </row>
    <row r="1236" customFormat="false" ht="12.75" hidden="false" customHeight="true" outlineLevel="0" collapsed="false">
      <c r="A1236" s="128" t="s">
        <v>230</v>
      </c>
      <c r="B1236" s="138" t="n">
        <v>20</v>
      </c>
      <c r="C1236" s="138" t="n">
        <v>39</v>
      </c>
      <c r="D1236" s="138" t="n">
        <v>15</v>
      </c>
      <c r="E1236" s="138" t="n">
        <v>8</v>
      </c>
      <c r="F1236" s="138" t="n">
        <v>16</v>
      </c>
      <c r="G1236" s="138" t="n">
        <v>8</v>
      </c>
      <c r="H1236" s="138" t="n">
        <v>14</v>
      </c>
      <c r="I1236" s="138" t="n">
        <v>11</v>
      </c>
    </row>
    <row r="1237" customFormat="false" ht="12.75" hidden="false" customHeight="true" outlineLevel="0" collapsed="false">
      <c r="A1237" s="23" t="s">
        <v>141</v>
      </c>
      <c r="B1237" s="137" t="n">
        <v>144</v>
      </c>
      <c r="C1237" s="137" t="n">
        <v>84</v>
      </c>
      <c r="D1237" s="137" t="n">
        <v>48</v>
      </c>
      <c r="E1237" s="137" t="n">
        <v>31</v>
      </c>
      <c r="F1237" s="137" t="n">
        <v>75</v>
      </c>
      <c r="G1237" s="137" t="n">
        <v>36</v>
      </c>
      <c r="H1237" s="137" t="n">
        <v>47</v>
      </c>
      <c r="I1237" s="137" t="n">
        <v>27</v>
      </c>
    </row>
    <row r="1238" customFormat="false" ht="12.75" hidden="false" customHeight="true" outlineLevel="0" collapsed="false">
      <c r="A1238" s="14" t="s">
        <v>222</v>
      </c>
      <c r="B1238" s="138" t="n">
        <v>9</v>
      </c>
      <c r="C1238" s="138" t="n">
        <v>3</v>
      </c>
      <c r="D1238" s="138" t="n">
        <v>6</v>
      </c>
      <c r="E1238" s="138" t="n">
        <v>1</v>
      </c>
      <c r="F1238" s="138" t="n">
        <v>1</v>
      </c>
      <c r="G1238" s="138" t="n">
        <v>2</v>
      </c>
      <c r="H1238" s="138"/>
      <c r="I1238" s="138"/>
    </row>
    <row r="1239" customFormat="false" ht="12.75" hidden="false" customHeight="true" outlineLevel="0" collapsed="false">
      <c r="A1239" s="128" t="s">
        <v>223</v>
      </c>
      <c r="B1239" s="138" t="n">
        <v>8</v>
      </c>
      <c r="C1239" s="138"/>
      <c r="D1239" s="138" t="n">
        <v>5</v>
      </c>
      <c r="E1239" s="138" t="n">
        <v>1</v>
      </c>
      <c r="F1239" s="138"/>
      <c r="G1239" s="138"/>
      <c r="H1239" s="138"/>
      <c r="I1239" s="138"/>
    </row>
    <row r="1240" customFormat="false" ht="12.75" hidden="false" customHeight="true" outlineLevel="0" collapsed="false">
      <c r="A1240" s="128" t="s">
        <v>224</v>
      </c>
      <c r="B1240" s="138" t="n">
        <v>1</v>
      </c>
      <c r="C1240" s="138" t="n">
        <v>3</v>
      </c>
      <c r="D1240" s="138" t="n">
        <v>1</v>
      </c>
      <c r="E1240" s="138"/>
      <c r="F1240" s="138" t="n">
        <v>1</v>
      </c>
      <c r="G1240" s="138" t="n">
        <v>2</v>
      </c>
      <c r="H1240" s="138"/>
      <c r="I1240" s="138"/>
    </row>
    <row r="1241" customFormat="false" ht="12.75" hidden="false" customHeight="true" outlineLevel="0" collapsed="false">
      <c r="A1241" s="14" t="s">
        <v>225</v>
      </c>
      <c r="B1241" s="138" t="n">
        <v>135</v>
      </c>
      <c r="C1241" s="138" t="n">
        <v>81</v>
      </c>
      <c r="D1241" s="138" t="n">
        <v>42</v>
      </c>
      <c r="E1241" s="138" t="n">
        <v>30</v>
      </c>
      <c r="F1241" s="138" t="n">
        <v>74</v>
      </c>
      <c r="G1241" s="138" t="n">
        <v>34</v>
      </c>
      <c r="H1241" s="138" t="n">
        <v>47</v>
      </c>
      <c r="I1241" s="138" t="n">
        <v>27</v>
      </c>
    </row>
    <row r="1242" customFormat="false" ht="12.75" hidden="false" customHeight="true" outlineLevel="0" collapsed="false">
      <c r="A1242" s="128" t="s">
        <v>226</v>
      </c>
      <c r="B1242" s="138" t="n">
        <v>8</v>
      </c>
      <c r="C1242" s="138" t="n">
        <v>3</v>
      </c>
      <c r="D1242" s="138" t="n">
        <v>1</v>
      </c>
      <c r="E1242" s="138"/>
      <c r="F1242" s="138" t="n">
        <v>3</v>
      </c>
      <c r="G1242" s="138" t="n">
        <v>3</v>
      </c>
      <c r="H1242" s="138" t="n">
        <v>14</v>
      </c>
      <c r="I1242" s="138" t="n">
        <v>8</v>
      </c>
    </row>
    <row r="1243" customFormat="false" ht="12.75" hidden="false" customHeight="true" outlineLevel="0" collapsed="false">
      <c r="A1243" s="128" t="s">
        <v>227</v>
      </c>
      <c r="B1243" s="138" t="n">
        <v>6</v>
      </c>
      <c r="C1243" s="138" t="n">
        <v>7</v>
      </c>
      <c r="D1243" s="138"/>
      <c r="E1243" s="138"/>
      <c r="F1243" s="138" t="n">
        <v>2</v>
      </c>
      <c r="G1243" s="138" t="n">
        <v>10</v>
      </c>
      <c r="H1243" s="138" t="n">
        <v>10</v>
      </c>
      <c r="I1243" s="138" t="n">
        <v>1</v>
      </c>
    </row>
    <row r="1244" customFormat="false" ht="12.75" hidden="false" customHeight="true" outlineLevel="0" collapsed="false">
      <c r="A1244" s="128" t="s">
        <v>253</v>
      </c>
      <c r="B1244" s="138" t="n">
        <v>62</v>
      </c>
      <c r="C1244" s="138" t="n">
        <v>39</v>
      </c>
      <c r="D1244" s="138" t="n">
        <v>5</v>
      </c>
      <c r="E1244" s="138"/>
      <c r="F1244" s="138" t="n">
        <v>11</v>
      </c>
      <c r="G1244" s="138" t="n">
        <v>3</v>
      </c>
      <c r="H1244" s="138" t="n">
        <v>3</v>
      </c>
      <c r="I1244" s="138" t="n">
        <v>2</v>
      </c>
    </row>
    <row r="1245" customFormat="false" ht="12.75" hidden="false" customHeight="true" outlineLevel="0" collapsed="false">
      <c r="A1245" s="128" t="s">
        <v>229</v>
      </c>
      <c r="B1245" s="138" t="n">
        <v>50</v>
      </c>
      <c r="C1245" s="138" t="n">
        <v>14</v>
      </c>
      <c r="D1245" s="138" t="n">
        <v>25</v>
      </c>
      <c r="E1245" s="138" t="n">
        <v>28</v>
      </c>
      <c r="F1245" s="138" t="n">
        <v>57</v>
      </c>
      <c r="G1245" s="138" t="n">
        <v>12</v>
      </c>
      <c r="H1245" s="138" t="n">
        <v>13</v>
      </c>
      <c r="I1245" s="138" t="n">
        <v>13</v>
      </c>
    </row>
    <row r="1246" customFormat="false" ht="12.75" hidden="false" customHeight="true" outlineLevel="0" collapsed="false">
      <c r="A1246" s="128" t="s">
        <v>230</v>
      </c>
      <c r="B1246" s="138" t="n">
        <v>9</v>
      </c>
      <c r="C1246" s="138" t="n">
        <v>18</v>
      </c>
      <c r="D1246" s="138" t="n">
        <v>11</v>
      </c>
      <c r="E1246" s="138" t="n">
        <v>2</v>
      </c>
      <c r="F1246" s="138" t="n">
        <v>1</v>
      </c>
      <c r="G1246" s="138" t="n">
        <v>6</v>
      </c>
      <c r="H1246" s="138" t="n">
        <v>7</v>
      </c>
      <c r="I1246" s="138" t="n">
        <v>3</v>
      </c>
    </row>
    <row r="1247" customFormat="false" ht="12.75" hidden="false" customHeight="true" outlineLevel="0" collapsed="false">
      <c r="A1247" s="23" t="s">
        <v>142</v>
      </c>
      <c r="B1247" s="137" t="n">
        <v>410</v>
      </c>
      <c r="C1247" s="137" t="n">
        <v>566</v>
      </c>
      <c r="D1247" s="137" t="n">
        <v>416</v>
      </c>
      <c r="E1247" s="137" t="n">
        <v>270</v>
      </c>
      <c r="F1247" s="137" t="n">
        <v>253</v>
      </c>
      <c r="G1247" s="137" t="n">
        <v>299</v>
      </c>
      <c r="H1247" s="137" t="n">
        <v>301</v>
      </c>
      <c r="I1247" s="137" t="n">
        <v>186</v>
      </c>
    </row>
    <row r="1248" customFormat="false" ht="12.75" hidden="false" customHeight="true" outlineLevel="0" collapsed="false">
      <c r="A1248" s="14" t="s">
        <v>221</v>
      </c>
      <c r="B1248" s="138"/>
      <c r="C1248" s="138" t="n">
        <v>3</v>
      </c>
      <c r="D1248" s="138" t="n">
        <v>1</v>
      </c>
      <c r="E1248" s="138" t="n">
        <v>2</v>
      </c>
      <c r="F1248" s="138"/>
      <c r="G1248" s="138" t="n">
        <v>4</v>
      </c>
      <c r="H1248" s="138"/>
      <c r="I1248" s="138" t="n">
        <v>2</v>
      </c>
    </row>
    <row r="1249" customFormat="false" ht="12.75" hidden="false" customHeight="true" outlineLevel="0" collapsed="false">
      <c r="A1249" s="14" t="s">
        <v>222</v>
      </c>
      <c r="B1249" s="138" t="n">
        <v>58</v>
      </c>
      <c r="C1249" s="138" t="n">
        <v>33</v>
      </c>
      <c r="D1249" s="138" t="n">
        <v>57</v>
      </c>
      <c r="E1249" s="138" t="n">
        <v>33</v>
      </c>
      <c r="F1249" s="138" t="n">
        <v>31</v>
      </c>
      <c r="G1249" s="138" t="n">
        <v>24</v>
      </c>
      <c r="H1249" s="138" t="n">
        <v>26</v>
      </c>
      <c r="I1249" s="138" t="n">
        <v>17</v>
      </c>
    </row>
    <row r="1250" customFormat="false" ht="12.75" hidden="false" customHeight="true" outlineLevel="0" collapsed="false">
      <c r="A1250" s="128" t="s">
        <v>223</v>
      </c>
      <c r="B1250" s="138" t="n">
        <v>12</v>
      </c>
      <c r="C1250" s="138" t="n">
        <v>5</v>
      </c>
      <c r="D1250" s="138" t="n">
        <v>14</v>
      </c>
      <c r="E1250" s="138" t="n">
        <v>11</v>
      </c>
      <c r="F1250" s="138" t="n">
        <v>14</v>
      </c>
      <c r="G1250" s="138" t="n">
        <v>15</v>
      </c>
      <c r="H1250" s="138" t="n">
        <v>20</v>
      </c>
      <c r="I1250" s="138" t="n">
        <v>10</v>
      </c>
    </row>
    <row r="1251" customFormat="false" ht="12.75" hidden="false" customHeight="true" outlineLevel="0" collapsed="false">
      <c r="A1251" s="128" t="s">
        <v>224</v>
      </c>
      <c r="B1251" s="138" t="n">
        <v>46</v>
      </c>
      <c r="C1251" s="138" t="n">
        <v>28</v>
      </c>
      <c r="D1251" s="138" t="n">
        <v>43</v>
      </c>
      <c r="E1251" s="138" t="n">
        <v>22</v>
      </c>
      <c r="F1251" s="138" t="n">
        <v>17</v>
      </c>
      <c r="G1251" s="138" t="n">
        <v>9</v>
      </c>
      <c r="H1251" s="138" t="n">
        <v>6</v>
      </c>
      <c r="I1251" s="138" t="n">
        <v>7</v>
      </c>
    </row>
    <row r="1252" customFormat="false" ht="12.75" hidden="false" customHeight="true" outlineLevel="0" collapsed="false">
      <c r="A1252" s="14" t="s">
        <v>225</v>
      </c>
      <c r="B1252" s="138" t="n">
        <v>352</v>
      </c>
      <c r="C1252" s="138" t="n">
        <v>530</v>
      </c>
      <c r="D1252" s="138" t="n">
        <v>358</v>
      </c>
      <c r="E1252" s="138" t="n">
        <v>235</v>
      </c>
      <c r="F1252" s="138" t="n">
        <v>222</v>
      </c>
      <c r="G1252" s="138" t="n">
        <v>271</v>
      </c>
      <c r="H1252" s="138" t="n">
        <v>275</v>
      </c>
      <c r="I1252" s="138" t="n">
        <v>167</v>
      </c>
    </row>
    <row r="1253" customFormat="false" ht="12.75" hidden="false" customHeight="true" outlineLevel="0" collapsed="false">
      <c r="A1253" s="128" t="s">
        <v>226</v>
      </c>
      <c r="B1253" s="138" t="n">
        <v>40</v>
      </c>
      <c r="C1253" s="138" t="n">
        <v>127</v>
      </c>
      <c r="D1253" s="138" t="n">
        <v>26</v>
      </c>
      <c r="E1253" s="138" t="n">
        <v>18</v>
      </c>
      <c r="F1253" s="138" t="n">
        <v>23</v>
      </c>
      <c r="G1253" s="138" t="n">
        <v>45</v>
      </c>
      <c r="H1253" s="138" t="n">
        <v>22</v>
      </c>
      <c r="I1253" s="138" t="n">
        <v>15</v>
      </c>
    </row>
    <row r="1254" customFormat="false" ht="12.75" hidden="false" customHeight="true" outlineLevel="0" collapsed="false">
      <c r="A1254" s="128" t="s">
        <v>227</v>
      </c>
      <c r="B1254" s="138" t="n">
        <v>31</v>
      </c>
      <c r="C1254" s="138" t="n">
        <v>113</v>
      </c>
      <c r="D1254" s="138" t="n">
        <v>74</v>
      </c>
      <c r="E1254" s="138" t="n">
        <v>24</v>
      </c>
      <c r="F1254" s="138" t="n">
        <v>9</v>
      </c>
      <c r="G1254" s="138" t="n">
        <v>55</v>
      </c>
      <c r="H1254" s="138" t="n">
        <v>37</v>
      </c>
      <c r="I1254" s="138" t="n">
        <v>10</v>
      </c>
    </row>
    <row r="1255" customFormat="false" ht="12.75" hidden="false" customHeight="true" outlineLevel="0" collapsed="false">
      <c r="A1255" s="128" t="s">
        <v>253</v>
      </c>
      <c r="B1255" s="138" t="n">
        <v>65</v>
      </c>
      <c r="C1255" s="138" t="n">
        <v>105</v>
      </c>
      <c r="D1255" s="138" t="n">
        <v>51</v>
      </c>
      <c r="E1255" s="138" t="n">
        <v>37</v>
      </c>
      <c r="F1255" s="138" t="n">
        <v>70</v>
      </c>
      <c r="G1255" s="138" t="n">
        <v>64</v>
      </c>
      <c r="H1255" s="138" t="n">
        <v>28</v>
      </c>
      <c r="I1255" s="138" t="n">
        <v>24</v>
      </c>
    </row>
    <row r="1256" customFormat="false" ht="12.75" hidden="false" customHeight="true" outlineLevel="0" collapsed="false">
      <c r="A1256" s="128" t="s">
        <v>229</v>
      </c>
      <c r="B1256" s="138" t="n">
        <v>182</v>
      </c>
      <c r="C1256" s="138" t="n">
        <v>70</v>
      </c>
      <c r="D1256" s="138" t="n">
        <v>144</v>
      </c>
      <c r="E1256" s="138" t="n">
        <v>133</v>
      </c>
      <c r="F1256" s="138" t="n">
        <v>89</v>
      </c>
      <c r="G1256" s="138" t="n">
        <v>34</v>
      </c>
      <c r="H1256" s="138" t="n">
        <v>144</v>
      </c>
      <c r="I1256" s="138" t="n">
        <v>103</v>
      </c>
    </row>
    <row r="1257" customFormat="false" ht="12.75" hidden="false" customHeight="true" outlineLevel="0" collapsed="false">
      <c r="A1257" s="128" t="s">
        <v>230</v>
      </c>
      <c r="B1257" s="138" t="n">
        <v>34</v>
      </c>
      <c r="C1257" s="138" t="n">
        <v>114</v>
      </c>
      <c r="D1257" s="138" t="n">
        <v>63</v>
      </c>
      <c r="E1257" s="138" t="n">
        <v>23</v>
      </c>
      <c r="F1257" s="138" t="n">
        <v>31</v>
      </c>
      <c r="G1257" s="138" t="n">
        <v>71</v>
      </c>
      <c r="H1257" s="138" t="n">
        <v>44</v>
      </c>
      <c r="I1257" s="138" t="n">
        <v>15</v>
      </c>
    </row>
    <row r="1258" customFormat="false" ht="12.75" hidden="false" customHeight="true" outlineLevel="0" collapsed="false">
      <c r="A1258" s="128" t="s">
        <v>232</v>
      </c>
      <c r="B1258" s="138"/>
      <c r="C1258" s="138" t="n">
        <v>1</v>
      </c>
      <c r="D1258" s="138"/>
      <c r="E1258" s="138"/>
      <c r="F1258" s="138"/>
      <c r="G1258" s="138" t="n">
        <v>2</v>
      </c>
      <c r="H1258" s="138"/>
      <c r="I1258" s="138"/>
    </row>
    <row r="1259" customFormat="false" ht="12.75" hidden="false" customHeight="true" outlineLevel="0" collapsed="false">
      <c r="A1259" s="23" t="s">
        <v>143</v>
      </c>
      <c r="B1259" s="137" t="n">
        <v>618</v>
      </c>
      <c r="C1259" s="137" t="n">
        <v>332</v>
      </c>
      <c r="D1259" s="137" t="n">
        <v>345</v>
      </c>
      <c r="E1259" s="137" t="n">
        <v>316</v>
      </c>
      <c r="F1259" s="137" t="n">
        <v>401</v>
      </c>
      <c r="G1259" s="137" t="n">
        <v>267</v>
      </c>
      <c r="H1259" s="137" t="n">
        <v>329</v>
      </c>
      <c r="I1259" s="137" t="n">
        <v>355</v>
      </c>
    </row>
    <row r="1260" customFormat="false" ht="12.75" hidden="false" customHeight="true" outlineLevel="0" collapsed="false">
      <c r="A1260" s="14" t="s">
        <v>221</v>
      </c>
      <c r="B1260" s="138" t="n">
        <v>1</v>
      </c>
      <c r="C1260" s="138" t="n">
        <v>3</v>
      </c>
      <c r="D1260" s="138" t="n">
        <v>7</v>
      </c>
      <c r="E1260" s="138" t="n">
        <v>7</v>
      </c>
      <c r="F1260" s="138" t="n">
        <v>3</v>
      </c>
      <c r="G1260" s="138" t="n">
        <v>1</v>
      </c>
      <c r="H1260" s="138" t="n">
        <v>1</v>
      </c>
      <c r="I1260" s="138" t="n">
        <v>4</v>
      </c>
    </row>
    <row r="1261" customFormat="false" ht="12.75" hidden="false" customHeight="true" outlineLevel="0" collapsed="false">
      <c r="A1261" s="14" t="s">
        <v>222</v>
      </c>
      <c r="B1261" s="138" t="n">
        <v>12</v>
      </c>
      <c r="C1261" s="138" t="n">
        <v>11</v>
      </c>
      <c r="D1261" s="138" t="n">
        <v>4</v>
      </c>
      <c r="E1261" s="138" t="n">
        <v>9</v>
      </c>
      <c r="F1261" s="138" t="n">
        <v>10</v>
      </c>
      <c r="G1261" s="138" t="n">
        <v>9</v>
      </c>
      <c r="H1261" s="138" t="n">
        <v>7</v>
      </c>
      <c r="I1261" s="138" t="n">
        <v>5</v>
      </c>
    </row>
    <row r="1262" customFormat="false" ht="12.75" hidden="false" customHeight="true" outlineLevel="0" collapsed="false">
      <c r="A1262" s="128" t="s">
        <v>223</v>
      </c>
      <c r="B1262" s="138" t="n">
        <v>6</v>
      </c>
      <c r="C1262" s="138" t="n">
        <v>6</v>
      </c>
      <c r="D1262" s="138" t="n">
        <v>3</v>
      </c>
      <c r="E1262" s="138" t="n">
        <v>5</v>
      </c>
      <c r="F1262" s="138" t="n">
        <v>3</v>
      </c>
      <c r="G1262" s="138" t="n">
        <v>6</v>
      </c>
      <c r="H1262" s="138" t="n">
        <v>5</v>
      </c>
      <c r="I1262" s="138" t="n">
        <v>2</v>
      </c>
    </row>
    <row r="1263" customFormat="false" ht="12.75" hidden="false" customHeight="true" outlineLevel="0" collapsed="false">
      <c r="A1263" s="128" t="s">
        <v>224</v>
      </c>
      <c r="B1263" s="138" t="n">
        <v>6</v>
      </c>
      <c r="C1263" s="138" t="n">
        <v>5</v>
      </c>
      <c r="D1263" s="138" t="n">
        <v>1</v>
      </c>
      <c r="E1263" s="138" t="n">
        <v>4</v>
      </c>
      <c r="F1263" s="138" t="n">
        <v>7</v>
      </c>
      <c r="G1263" s="138" t="n">
        <v>3</v>
      </c>
      <c r="H1263" s="138" t="n">
        <v>2</v>
      </c>
      <c r="I1263" s="138" t="n">
        <v>3</v>
      </c>
    </row>
    <row r="1264" customFormat="false" ht="12.75" hidden="false" customHeight="true" outlineLevel="0" collapsed="false">
      <c r="A1264" s="14" t="s">
        <v>225</v>
      </c>
      <c r="B1264" s="138" t="n">
        <v>605</v>
      </c>
      <c r="C1264" s="138" t="n">
        <v>318</v>
      </c>
      <c r="D1264" s="138" t="n">
        <v>334</v>
      </c>
      <c r="E1264" s="138" t="n">
        <v>300</v>
      </c>
      <c r="F1264" s="138" t="n">
        <v>388</v>
      </c>
      <c r="G1264" s="138" t="n">
        <v>257</v>
      </c>
      <c r="H1264" s="138" t="n">
        <v>321</v>
      </c>
      <c r="I1264" s="138" t="n">
        <v>346</v>
      </c>
    </row>
    <row r="1265" customFormat="false" ht="12.75" hidden="false" customHeight="true" outlineLevel="0" collapsed="false">
      <c r="A1265" s="128" t="s">
        <v>226</v>
      </c>
      <c r="B1265" s="138" t="n">
        <v>40</v>
      </c>
      <c r="C1265" s="138" t="n">
        <v>16</v>
      </c>
      <c r="D1265" s="138" t="n">
        <v>10</v>
      </c>
      <c r="E1265" s="138" t="n">
        <v>18</v>
      </c>
      <c r="F1265" s="138" t="n">
        <v>18</v>
      </c>
      <c r="G1265" s="138" t="n">
        <v>14</v>
      </c>
      <c r="H1265" s="138" t="n">
        <v>6</v>
      </c>
      <c r="I1265" s="138" t="n">
        <v>9</v>
      </c>
    </row>
    <row r="1266" customFormat="false" ht="12.75" hidden="false" customHeight="true" outlineLevel="0" collapsed="false">
      <c r="A1266" s="128" t="s">
        <v>227</v>
      </c>
      <c r="B1266" s="138" t="n">
        <v>5</v>
      </c>
      <c r="C1266" s="138" t="n">
        <v>10</v>
      </c>
      <c r="D1266" s="138" t="n">
        <v>25</v>
      </c>
      <c r="E1266" s="138" t="n">
        <v>3</v>
      </c>
      <c r="F1266" s="138" t="n">
        <v>4</v>
      </c>
      <c r="G1266" s="138" t="n">
        <v>7</v>
      </c>
      <c r="H1266" s="138" t="n">
        <v>30</v>
      </c>
      <c r="I1266" s="138"/>
    </row>
    <row r="1267" customFormat="false" ht="12.75" hidden="false" customHeight="true" outlineLevel="0" collapsed="false">
      <c r="A1267" s="128" t="s">
        <v>253</v>
      </c>
      <c r="B1267" s="138" t="n">
        <v>377</v>
      </c>
      <c r="C1267" s="138" t="n">
        <v>209</v>
      </c>
      <c r="D1267" s="138" t="n">
        <v>142</v>
      </c>
      <c r="E1267" s="138" t="n">
        <v>139</v>
      </c>
      <c r="F1267" s="138" t="n">
        <v>181</v>
      </c>
      <c r="G1267" s="138" t="n">
        <v>147</v>
      </c>
      <c r="H1267" s="138" t="n">
        <v>217</v>
      </c>
      <c r="I1267" s="138" t="n">
        <v>198</v>
      </c>
    </row>
    <row r="1268" customFormat="false" ht="12.75" hidden="false" customHeight="true" outlineLevel="0" collapsed="false">
      <c r="A1268" s="128" t="s">
        <v>229</v>
      </c>
      <c r="B1268" s="138" t="n">
        <v>159</v>
      </c>
      <c r="C1268" s="138" t="n">
        <v>60</v>
      </c>
      <c r="D1268" s="138" t="n">
        <v>131</v>
      </c>
      <c r="E1268" s="138" t="n">
        <v>122</v>
      </c>
      <c r="F1268" s="138" t="n">
        <v>162</v>
      </c>
      <c r="G1268" s="138" t="n">
        <v>66</v>
      </c>
      <c r="H1268" s="138" t="n">
        <v>54</v>
      </c>
      <c r="I1268" s="138" t="n">
        <v>119</v>
      </c>
    </row>
    <row r="1269" customFormat="false" ht="12.75" hidden="false" customHeight="true" outlineLevel="0" collapsed="false">
      <c r="A1269" s="128" t="s">
        <v>230</v>
      </c>
      <c r="B1269" s="138" t="n">
        <v>24</v>
      </c>
      <c r="C1269" s="138" t="n">
        <v>23</v>
      </c>
      <c r="D1269" s="138" t="n">
        <v>25</v>
      </c>
      <c r="E1269" s="138" t="n">
        <v>18</v>
      </c>
      <c r="F1269" s="138" t="n">
        <v>23</v>
      </c>
      <c r="G1269" s="138" t="n">
        <v>22</v>
      </c>
      <c r="H1269" s="138" t="n">
        <v>14</v>
      </c>
      <c r="I1269" s="138" t="n">
        <v>20</v>
      </c>
    </row>
    <row r="1270" customFormat="false" ht="12.75" hidden="false" customHeight="true" outlineLevel="0" collapsed="false">
      <c r="A1270" s="128" t="s">
        <v>232</v>
      </c>
      <c r="B1270" s="138"/>
      <c r="C1270" s="138"/>
      <c r="D1270" s="138" t="n">
        <v>1</v>
      </c>
      <c r="E1270" s="138"/>
      <c r="F1270" s="138"/>
      <c r="G1270" s="138" t="n">
        <v>1</v>
      </c>
      <c r="H1270" s="138"/>
      <c r="I1270" s="138"/>
    </row>
    <row r="1271" customFormat="false" ht="12.75" hidden="false" customHeight="true" outlineLevel="0" collapsed="false">
      <c r="A1271" s="23" t="s">
        <v>144</v>
      </c>
      <c r="B1271" s="137" t="n">
        <v>1966</v>
      </c>
      <c r="C1271" s="137" t="n">
        <v>1152</v>
      </c>
      <c r="D1271" s="137" t="n">
        <v>780</v>
      </c>
      <c r="E1271" s="137" t="n">
        <v>1069</v>
      </c>
      <c r="F1271" s="137" t="n">
        <v>1503</v>
      </c>
      <c r="G1271" s="137" t="n">
        <v>1277</v>
      </c>
      <c r="H1271" s="137" t="n">
        <v>920</v>
      </c>
      <c r="I1271" s="137" t="n">
        <v>1121</v>
      </c>
    </row>
    <row r="1272" customFormat="false" ht="12.75" hidden="false" customHeight="true" outlineLevel="0" collapsed="false">
      <c r="A1272" s="14" t="s">
        <v>221</v>
      </c>
      <c r="B1272" s="138" t="n">
        <v>18</v>
      </c>
      <c r="C1272" s="138" t="n">
        <v>2</v>
      </c>
      <c r="D1272" s="138"/>
      <c r="E1272" s="138" t="n">
        <v>10</v>
      </c>
      <c r="F1272" s="138"/>
      <c r="G1272" s="138" t="n">
        <v>2</v>
      </c>
      <c r="H1272" s="138" t="n">
        <v>4</v>
      </c>
      <c r="I1272" s="138" t="n">
        <v>13</v>
      </c>
    </row>
    <row r="1273" customFormat="false" ht="12.75" hidden="false" customHeight="true" outlineLevel="0" collapsed="false">
      <c r="A1273" s="14" t="s">
        <v>222</v>
      </c>
      <c r="B1273" s="138" t="n">
        <v>253</v>
      </c>
      <c r="C1273" s="138" t="n">
        <v>32</v>
      </c>
      <c r="D1273" s="138" t="n">
        <v>7</v>
      </c>
      <c r="E1273" s="138" t="n">
        <v>18</v>
      </c>
      <c r="F1273" s="138" t="n">
        <v>155</v>
      </c>
      <c r="G1273" s="138" t="n">
        <v>20</v>
      </c>
      <c r="H1273" s="138" t="n">
        <v>12</v>
      </c>
      <c r="I1273" s="138" t="n">
        <v>11</v>
      </c>
    </row>
    <row r="1274" customFormat="false" ht="12.75" hidden="false" customHeight="true" outlineLevel="0" collapsed="false">
      <c r="A1274" s="128" t="s">
        <v>223</v>
      </c>
      <c r="B1274" s="138" t="n">
        <v>231</v>
      </c>
      <c r="C1274" s="138" t="n">
        <v>23</v>
      </c>
      <c r="D1274" s="138" t="n">
        <v>4</v>
      </c>
      <c r="E1274" s="138" t="n">
        <v>12</v>
      </c>
      <c r="F1274" s="138" t="n">
        <v>144</v>
      </c>
      <c r="G1274" s="138" t="n">
        <v>12</v>
      </c>
      <c r="H1274" s="138" t="n">
        <v>8</v>
      </c>
      <c r="I1274" s="138" t="n">
        <v>11</v>
      </c>
    </row>
    <row r="1275" customFormat="false" ht="12.75" hidden="false" customHeight="true" outlineLevel="0" collapsed="false">
      <c r="A1275" s="128" t="s">
        <v>224</v>
      </c>
      <c r="B1275" s="138" t="n">
        <v>22</v>
      </c>
      <c r="C1275" s="138" t="n">
        <v>9</v>
      </c>
      <c r="D1275" s="138" t="n">
        <v>3</v>
      </c>
      <c r="E1275" s="138" t="n">
        <v>6</v>
      </c>
      <c r="F1275" s="138" t="n">
        <v>11</v>
      </c>
      <c r="G1275" s="138" t="n">
        <v>8</v>
      </c>
      <c r="H1275" s="138" t="n">
        <v>4</v>
      </c>
      <c r="I1275" s="138"/>
    </row>
    <row r="1276" customFormat="false" ht="12.75" hidden="false" customHeight="true" outlineLevel="0" collapsed="false">
      <c r="A1276" s="14" t="s">
        <v>225</v>
      </c>
      <c r="B1276" s="138" t="n">
        <v>1695</v>
      </c>
      <c r="C1276" s="138" t="n">
        <v>1118</v>
      </c>
      <c r="D1276" s="138" t="n">
        <v>773</v>
      </c>
      <c r="E1276" s="138" t="n">
        <v>1041</v>
      </c>
      <c r="F1276" s="138" t="n">
        <v>1348</v>
      </c>
      <c r="G1276" s="138" t="n">
        <v>1255</v>
      </c>
      <c r="H1276" s="138" t="n">
        <v>904</v>
      </c>
      <c r="I1276" s="138" t="n">
        <v>1097</v>
      </c>
    </row>
    <row r="1277" customFormat="false" ht="12.75" hidden="false" customHeight="true" outlineLevel="0" collapsed="false">
      <c r="A1277" s="128" t="s">
        <v>226</v>
      </c>
      <c r="B1277" s="138" t="n">
        <v>75</v>
      </c>
      <c r="C1277" s="138" t="n">
        <v>88</v>
      </c>
      <c r="D1277" s="138" t="n">
        <v>31</v>
      </c>
      <c r="E1277" s="138" t="n">
        <v>45</v>
      </c>
      <c r="F1277" s="138" t="n">
        <v>29</v>
      </c>
      <c r="G1277" s="138" t="n">
        <v>41</v>
      </c>
      <c r="H1277" s="138" t="n">
        <v>52</v>
      </c>
      <c r="I1277" s="138" t="n">
        <v>58</v>
      </c>
    </row>
    <row r="1278" customFormat="false" ht="12.75" hidden="false" customHeight="true" outlineLevel="0" collapsed="false">
      <c r="A1278" s="128" t="s">
        <v>227</v>
      </c>
      <c r="B1278" s="138" t="n">
        <v>18</v>
      </c>
      <c r="C1278" s="138" t="n">
        <v>110</v>
      </c>
      <c r="D1278" s="138" t="n">
        <v>75</v>
      </c>
      <c r="E1278" s="138" t="n">
        <v>13</v>
      </c>
      <c r="F1278" s="138" t="n">
        <v>6</v>
      </c>
      <c r="G1278" s="138" t="n">
        <v>41</v>
      </c>
      <c r="H1278" s="138" t="n">
        <v>45</v>
      </c>
      <c r="I1278" s="138" t="n">
        <v>10</v>
      </c>
    </row>
    <row r="1279" customFormat="false" ht="12.75" hidden="false" customHeight="true" outlineLevel="0" collapsed="false">
      <c r="A1279" s="128" t="s">
        <v>253</v>
      </c>
      <c r="B1279" s="138" t="n">
        <v>784</v>
      </c>
      <c r="C1279" s="138" t="n">
        <v>532</v>
      </c>
      <c r="D1279" s="138" t="n">
        <v>369</v>
      </c>
      <c r="E1279" s="138" t="n">
        <v>505</v>
      </c>
      <c r="F1279" s="138" t="n">
        <v>848</v>
      </c>
      <c r="G1279" s="138" t="n">
        <v>780</v>
      </c>
      <c r="H1279" s="138" t="n">
        <v>525</v>
      </c>
      <c r="I1279" s="138" t="n">
        <v>653</v>
      </c>
    </row>
    <row r="1280" customFormat="false" ht="12.75" hidden="false" customHeight="true" outlineLevel="0" collapsed="false">
      <c r="A1280" s="128" t="s">
        <v>229</v>
      </c>
      <c r="B1280" s="138" t="n">
        <v>749</v>
      </c>
      <c r="C1280" s="138" t="n">
        <v>259</v>
      </c>
      <c r="D1280" s="138" t="n">
        <v>250</v>
      </c>
      <c r="E1280" s="138" t="n">
        <v>440</v>
      </c>
      <c r="F1280" s="138" t="n">
        <v>430</v>
      </c>
      <c r="G1280" s="138" t="n">
        <v>333</v>
      </c>
      <c r="H1280" s="138" t="n">
        <v>228</v>
      </c>
      <c r="I1280" s="138" t="n">
        <v>343</v>
      </c>
    </row>
    <row r="1281" customFormat="false" ht="12.75" hidden="false" customHeight="true" outlineLevel="0" collapsed="false">
      <c r="A1281" s="128" t="s">
        <v>230</v>
      </c>
      <c r="B1281" s="138" t="n">
        <v>69</v>
      </c>
      <c r="C1281" s="138" t="n">
        <v>129</v>
      </c>
      <c r="D1281" s="138" t="n">
        <v>48</v>
      </c>
      <c r="E1281" s="138" t="n">
        <v>38</v>
      </c>
      <c r="F1281" s="138" t="n">
        <v>35</v>
      </c>
      <c r="G1281" s="138" t="n">
        <v>60</v>
      </c>
      <c r="H1281" s="138" t="n">
        <v>54</v>
      </c>
      <c r="I1281" s="138" t="n">
        <v>33</v>
      </c>
    </row>
    <row r="1282" customFormat="false" ht="12.75" hidden="false" customHeight="true" outlineLevel="0" collapsed="false">
      <c r="A1282" s="11" t="s">
        <v>145</v>
      </c>
      <c r="B1282" s="139"/>
      <c r="C1282" s="139"/>
      <c r="D1282" s="139"/>
      <c r="E1282" s="139"/>
      <c r="F1282" s="139"/>
      <c r="G1282" s="139"/>
      <c r="H1282" s="139"/>
      <c r="I1282" s="139"/>
    </row>
    <row r="1283" customFormat="false" ht="12.75" hidden="false" customHeight="true" outlineLevel="0" collapsed="false">
      <c r="A1283" s="14" t="s">
        <v>221</v>
      </c>
      <c r="B1283" s="138" t="n">
        <v>1</v>
      </c>
      <c r="C1283" s="138"/>
      <c r="D1283" s="138"/>
      <c r="E1283" s="138"/>
      <c r="F1283" s="138"/>
      <c r="G1283" s="138" t="n">
        <v>1</v>
      </c>
      <c r="H1283" s="138"/>
      <c r="I1283" s="138"/>
    </row>
    <row r="1284" customFormat="false" ht="12.75" hidden="false" customHeight="true" outlineLevel="0" collapsed="false">
      <c r="A1284" s="14" t="s">
        <v>222</v>
      </c>
      <c r="B1284" s="138" t="n">
        <v>9</v>
      </c>
      <c r="C1284" s="138" t="n">
        <v>14</v>
      </c>
      <c r="D1284" s="138" t="n">
        <v>4</v>
      </c>
      <c r="E1284" s="138" t="n">
        <v>6</v>
      </c>
      <c r="F1284" s="138" t="n">
        <v>5</v>
      </c>
      <c r="G1284" s="138" t="n">
        <v>5</v>
      </c>
      <c r="H1284" s="138" t="n">
        <v>4</v>
      </c>
      <c r="I1284" s="138" t="n">
        <v>7</v>
      </c>
    </row>
    <row r="1285" customFormat="false" ht="12.75" hidden="false" customHeight="true" outlineLevel="0" collapsed="false">
      <c r="A1285" s="128" t="s">
        <v>223</v>
      </c>
      <c r="B1285" s="138" t="n">
        <v>1</v>
      </c>
      <c r="C1285" s="138" t="n">
        <v>2</v>
      </c>
      <c r="D1285" s="138" t="n">
        <v>2</v>
      </c>
      <c r="E1285" s="138" t="n">
        <v>1</v>
      </c>
      <c r="F1285" s="138" t="n">
        <v>2</v>
      </c>
      <c r="G1285" s="138" t="n">
        <v>2</v>
      </c>
      <c r="H1285" s="138" t="n">
        <v>2</v>
      </c>
      <c r="I1285" s="138" t="n">
        <v>5</v>
      </c>
    </row>
    <row r="1286" customFormat="false" ht="12.75" hidden="false" customHeight="true" outlineLevel="0" collapsed="false">
      <c r="A1286" s="128" t="s">
        <v>224</v>
      </c>
      <c r="B1286" s="138" t="n">
        <v>8</v>
      </c>
      <c r="C1286" s="138" t="n">
        <v>12</v>
      </c>
      <c r="D1286" s="138" t="n">
        <v>2</v>
      </c>
      <c r="E1286" s="138" t="n">
        <v>5</v>
      </c>
      <c r="F1286" s="138" t="n">
        <v>3</v>
      </c>
      <c r="G1286" s="138" t="n">
        <v>3</v>
      </c>
      <c r="H1286" s="138" t="n">
        <v>2</v>
      </c>
      <c r="I1286" s="138" t="n">
        <v>2</v>
      </c>
    </row>
    <row r="1287" customFormat="false" ht="12.75" hidden="false" customHeight="true" outlineLevel="0" collapsed="false">
      <c r="A1287" s="14" t="s">
        <v>225</v>
      </c>
      <c r="B1287" s="138" t="n">
        <v>175</v>
      </c>
      <c r="C1287" s="138" t="n">
        <v>151</v>
      </c>
      <c r="D1287" s="138" t="n">
        <v>112</v>
      </c>
      <c r="E1287" s="138" t="n">
        <v>111</v>
      </c>
      <c r="F1287" s="138" t="n">
        <v>160</v>
      </c>
      <c r="G1287" s="138" t="n">
        <v>114</v>
      </c>
      <c r="H1287" s="138" t="n">
        <v>117</v>
      </c>
      <c r="I1287" s="138" t="n">
        <v>123</v>
      </c>
    </row>
    <row r="1288" customFormat="false" ht="12.75" hidden="false" customHeight="true" outlineLevel="0" collapsed="false">
      <c r="A1288" s="128" t="s">
        <v>226</v>
      </c>
      <c r="B1288" s="138"/>
      <c r="C1288" s="138" t="n">
        <v>2</v>
      </c>
      <c r="D1288" s="138"/>
      <c r="E1288" s="138" t="n">
        <v>1</v>
      </c>
      <c r="F1288" s="138" t="n">
        <v>2</v>
      </c>
      <c r="G1288" s="138"/>
      <c r="H1288" s="138"/>
      <c r="I1288" s="138"/>
    </row>
    <row r="1289" s="13" customFormat="true" ht="12.75" hidden="false" customHeight="true" outlineLevel="0" collapsed="false">
      <c r="A1289" s="128" t="s">
        <v>253</v>
      </c>
      <c r="B1289" s="138" t="n">
        <v>11</v>
      </c>
      <c r="C1289" s="138" t="n">
        <v>6</v>
      </c>
      <c r="D1289" s="138" t="n">
        <v>9</v>
      </c>
      <c r="E1289" s="138" t="n">
        <v>2</v>
      </c>
      <c r="F1289" s="138" t="n">
        <v>6</v>
      </c>
      <c r="G1289" s="138" t="n">
        <v>11</v>
      </c>
      <c r="H1289" s="138" t="n">
        <v>5</v>
      </c>
      <c r="I1289" s="138" t="n">
        <v>11</v>
      </c>
    </row>
    <row r="1290" customFormat="false" ht="12.75" hidden="false" customHeight="true" outlineLevel="0" collapsed="false">
      <c r="A1290" s="128" t="s">
        <v>229</v>
      </c>
      <c r="B1290" s="138" t="n">
        <v>36</v>
      </c>
      <c r="C1290" s="138" t="n">
        <v>37</v>
      </c>
      <c r="D1290" s="138" t="n">
        <v>14</v>
      </c>
      <c r="E1290" s="138" t="n">
        <v>26</v>
      </c>
      <c r="F1290" s="138" t="n">
        <v>30</v>
      </c>
      <c r="G1290" s="138" t="n">
        <v>19</v>
      </c>
      <c r="H1290" s="138" t="n">
        <v>16</v>
      </c>
      <c r="I1290" s="138" t="n">
        <v>9</v>
      </c>
    </row>
    <row r="1291" customFormat="false" ht="12.75" hidden="false" customHeight="true" outlineLevel="0" collapsed="false">
      <c r="A1291" s="128" t="s">
        <v>230</v>
      </c>
      <c r="B1291" s="138" t="n">
        <v>128</v>
      </c>
      <c r="C1291" s="138" t="n">
        <v>106</v>
      </c>
      <c r="D1291" s="138" t="n">
        <v>89</v>
      </c>
      <c r="E1291" s="138" t="n">
        <v>82</v>
      </c>
      <c r="F1291" s="138" t="n">
        <v>122</v>
      </c>
      <c r="G1291" s="138" t="n">
        <v>84</v>
      </c>
      <c r="H1291" s="138" t="n">
        <v>96</v>
      </c>
      <c r="I1291" s="138" t="n">
        <v>103</v>
      </c>
    </row>
    <row r="1292" customFormat="false" ht="12.75" hidden="false" customHeight="true" outlineLevel="0" collapsed="false">
      <c r="A1292" s="15" t="s">
        <v>146</v>
      </c>
      <c r="B1292" s="16" t="n">
        <v>272479</v>
      </c>
      <c r="C1292" s="16" t="n">
        <v>196435</v>
      </c>
      <c r="D1292" s="16" t="n">
        <v>158285</v>
      </c>
      <c r="E1292" s="16" t="n">
        <v>167527</v>
      </c>
      <c r="F1292" s="16" t="n">
        <v>200723</v>
      </c>
      <c r="G1292" s="16" t="n">
        <v>153047</v>
      </c>
      <c r="H1292" s="16" t="n">
        <v>153006</v>
      </c>
      <c r="I1292" s="16" t="n">
        <v>167438</v>
      </c>
    </row>
    <row r="1293" customFormat="false" ht="12.75" hidden="false" customHeight="true" outlineLevel="0" collapsed="false">
      <c r="A1293" s="113" t="s">
        <v>221</v>
      </c>
      <c r="B1293" s="21" t="n">
        <v>1011</v>
      </c>
      <c r="C1293" s="21" t="n">
        <v>727</v>
      </c>
      <c r="D1293" s="21" t="n">
        <v>531</v>
      </c>
      <c r="E1293" s="21" t="n">
        <v>1400</v>
      </c>
      <c r="F1293" s="21" t="n">
        <v>632</v>
      </c>
      <c r="G1293" s="21" t="n">
        <v>491</v>
      </c>
      <c r="H1293" s="21" t="n">
        <v>504</v>
      </c>
      <c r="I1293" s="21" t="n">
        <v>1492</v>
      </c>
    </row>
    <row r="1294" customFormat="false" ht="12.75" hidden="false" customHeight="true" outlineLevel="0" collapsed="false">
      <c r="A1294" s="113" t="s">
        <v>222</v>
      </c>
      <c r="B1294" s="21" t="n">
        <v>27217</v>
      </c>
      <c r="C1294" s="21" t="n">
        <v>15729</v>
      </c>
      <c r="D1294" s="21" t="n">
        <v>12408</v>
      </c>
      <c r="E1294" s="21" t="n">
        <v>10722</v>
      </c>
      <c r="F1294" s="21" t="n">
        <v>17987</v>
      </c>
      <c r="G1294" s="21" t="n">
        <v>11111</v>
      </c>
      <c r="H1294" s="21" t="n">
        <v>10330</v>
      </c>
      <c r="I1294" s="21" t="n">
        <v>9540</v>
      </c>
    </row>
    <row r="1295" customFormat="false" ht="12.75" hidden="false" customHeight="true" outlineLevel="0" collapsed="false">
      <c r="A1295" s="114" t="s">
        <v>223</v>
      </c>
      <c r="B1295" s="24" t="n">
        <v>20320</v>
      </c>
      <c r="C1295" s="24" t="n">
        <v>11029</v>
      </c>
      <c r="D1295" s="24" t="n">
        <v>8758</v>
      </c>
      <c r="E1295" s="24" t="n">
        <v>7514</v>
      </c>
      <c r="F1295" s="24" t="n">
        <v>13469</v>
      </c>
      <c r="G1295" s="24" t="n">
        <v>7804</v>
      </c>
      <c r="H1295" s="24" t="n">
        <v>7228</v>
      </c>
      <c r="I1295" s="24" t="n">
        <v>6716</v>
      </c>
    </row>
    <row r="1296" customFormat="false" ht="12.75" hidden="false" customHeight="true" outlineLevel="0" collapsed="false">
      <c r="A1296" s="114" t="s">
        <v>224</v>
      </c>
      <c r="B1296" s="24" t="n">
        <v>6897</v>
      </c>
      <c r="C1296" s="24" t="n">
        <v>4700</v>
      </c>
      <c r="D1296" s="24" t="n">
        <v>3650</v>
      </c>
      <c r="E1296" s="24" t="n">
        <v>3208</v>
      </c>
      <c r="F1296" s="24" t="n">
        <v>4518</v>
      </c>
      <c r="G1296" s="24" t="n">
        <v>3307</v>
      </c>
      <c r="H1296" s="24" t="n">
        <v>3102</v>
      </c>
      <c r="I1296" s="24" t="n">
        <v>2824</v>
      </c>
    </row>
    <row r="1297" customFormat="false" ht="12.75" hidden="false" customHeight="true" outlineLevel="0" collapsed="false">
      <c r="A1297" s="113" t="s">
        <v>225</v>
      </c>
      <c r="B1297" s="21" t="n">
        <v>244251</v>
      </c>
      <c r="C1297" s="21" t="n">
        <v>179979</v>
      </c>
      <c r="D1297" s="21" t="n">
        <v>145346</v>
      </c>
      <c r="E1297" s="21" t="n">
        <v>155405</v>
      </c>
      <c r="F1297" s="21" t="n">
        <v>182104</v>
      </c>
      <c r="G1297" s="21" t="n">
        <v>141445</v>
      </c>
      <c r="H1297" s="21" t="n">
        <v>142172</v>
      </c>
      <c r="I1297" s="21" t="n">
        <v>156406</v>
      </c>
    </row>
    <row r="1298" customFormat="false" ht="12.75" hidden="false" customHeight="true" outlineLevel="0" collapsed="false">
      <c r="A1298" s="114" t="s">
        <v>226</v>
      </c>
      <c r="B1298" s="24" t="n">
        <v>22072</v>
      </c>
      <c r="C1298" s="24" t="n">
        <v>14432</v>
      </c>
      <c r="D1298" s="24" t="n">
        <v>9726</v>
      </c>
      <c r="E1298" s="24" t="n">
        <v>9485</v>
      </c>
      <c r="F1298" s="24" t="n">
        <v>13622</v>
      </c>
      <c r="G1298" s="24" t="n">
        <v>9302</v>
      </c>
      <c r="H1298" s="24" t="n">
        <v>8456</v>
      </c>
      <c r="I1298" s="24" t="n">
        <v>9064</v>
      </c>
    </row>
    <row r="1299" customFormat="false" ht="12.75" hidden="false" customHeight="true" outlineLevel="0" collapsed="false">
      <c r="A1299" s="114" t="s">
        <v>227</v>
      </c>
      <c r="B1299" s="24" t="n">
        <v>3950</v>
      </c>
      <c r="C1299" s="24" t="n">
        <v>4676</v>
      </c>
      <c r="D1299" s="24" t="n">
        <v>3068</v>
      </c>
      <c r="E1299" s="24" t="n">
        <v>2426</v>
      </c>
      <c r="F1299" s="24" t="n">
        <v>2983</v>
      </c>
      <c r="G1299" s="24" t="n">
        <v>3666</v>
      </c>
      <c r="H1299" s="24" t="n">
        <v>2747</v>
      </c>
      <c r="I1299" s="24" t="n">
        <v>2082</v>
      </c>
    </row>
    <row r="1300" customFormat="false" ht="12.75" hidden="false" customHeight="true" outlineLevel="0" collapsed="false">
      <c r="A1300" s="114" t="s">
        <v>228</v>
      </c>
      <c r="B1300" s="24" t="n">
        <v>128361</v>
      </c>
      <c r="C1300" s="24" t="n">
        <v>102366</v>
      </c>
      <c r="D1300" s="24" t="n">
        <v>66969</v>
      </c>
      <c r="E1300" s="24" t="n">
        <v>70057</v>
      </c>
      <c r="F1300" s="24" t="n">
        <v>91710</v>
      </c>
      <c r="G1300" s="24" t="n">
        <v>80430</v>
      </c>
      <c r="H1300" s="24" t="n">
        <v>72201</v>
      </c>
      <c r="I1300" s="24" t="n">
        <v>78694</v>
      </c>
    </row>
    <row r="1301" customFormat="false" ht="12.75" hidden="false" customHeight="true" outlineLevel="0" collapsed="false">
      <c r="A1301" s="114" t="s">
        <v>229</v>
      </c>
      <c r="B1301" s="24" t="n">
        <v>59107</v>
      </c>
      <c r="C1301" s="24" t="n">
        <v>36563</v>
      </c>
      <c r="D1301" s="24" t="n">
        <v>43809</v>
      </c>
      <c r="E1301" s="24" t="n">
        <v>51881</v>
      </c>
      <c r="F1301" s="24" t="n">
        <v>50946</v>
      </c>
      <c r="G1301" s="24" t="n">
        <v>32104</v>
      </c>
      <c r="H1301" s="24" t="n">
        <v>39605</v>
      </c>
      <c r="I1301" s="24" t="n">
        <v>47670</v>
      </c>
    </row>
    <row r="1302" customFormat="false" ht="12.75" hidden="false" customHeight="true" outlineLevel="0" collapsed="false">
      <c r="A1302" s="114" t="s">
        <v>230</v>
      </c>
      <c r="B1302" s="24" t="n">
        <v>30694</v>
      </c>
      <c r="C1302" s="24" t="n">
        <v>21888</v>
      </c>
      <c r="D1302" s="24" t="n">
        <v>21736</v>
      </c>
      <c r="E1302" s="24" t="n">
        <v>21483</v>
      </c>
      <c r="F1302" s="24" t="n">
        <v>22774</v>
      </c>
      <c r="G1302" s="24" t="n">
        <v>15906</v>
      </c>
      <c r="H1302" s="24" t="n">
        <v>19135</v>
      </c>
      <c r="I1302" s="24" t="n">
        <v>18849</v>
      </c>
    </row>
    <row r="1303" customFormat="false" ht="12.75" hidden="false" customHeight="true" outlineLevel="0" collapsed="false">
      <c r="A1303" s="103" t="s">
        <v>231</v>
      </c>
      <c r="B1303" s="29" t="n">
        <v>67</v>
      </c>
      <c r="C1303" s="29" t="n">
        <v>54</v>
      </c>
      <c r="D1303" s="29" t="n">
        <v>38</v>
      </c>
      <c r="E1303" s="29" t="n">
        <v>73</v>
      </c>
      <c r="F1303" s="29" t="n">
        <v>69</v>
      </c>
      <c r="G1303" s="29" t="n">
        <v>37</v>
      </c>
      <c r="H1303" s="29" t="n">
        <v>28</v>
      </c>
      <c r="I1303" s="29" t="n">
        <v>47</v>
      </c>
    </row>
    <row r="1304" customFormat="false" ht="12.75" hidden="false" customHeight="true" outlineLevel="0" collapsed="false">
      <c r="A1304" s="2" t="s">
        <v>147</v>
      </c>
    </row>
    <row r="1305" customFormat="false" ht="12.75" hidden="false" customHeight="true" outlineLevel="0" collapsed="false">
      <c r="A1305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86" man="true" max="16383" min="0"/>
    <brk id="169" man="true" max="16383" min="0"/>
    <brk id="252" man="true" max="16383" min="0"/>
    <brk id="333" man="true" max="16383" min="0"/>
    <brk id="514" man="true" max="16383" min="0"/>
    <brk id="599" man="true" max="16383" min="0"/>
    <brk id="682" man="true" max="16383" min="0"/>
    <brk id="763" man="true" max="16383" min="0"/>
    <brk id="848" man="true" max="16383" min="0"/>
    <brk id="930" man="true" max="16383" min="0"/>
    <brk id="1011" man="true" max="16383" min="0"/>
    <brk id="1092" man="true" max="16383" min="0"/>
    <brk id="1174" man="true" max="16383" min="0"/>
    <brk id="126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13"/>
    <col collapsed="false" customWidth="true" hidden="false" outlineLevel="0" max="9" min="2" style="5" width="13.14"/>
    <col collapsed="false" customWidth="false" hidden="false" outlineLevel="0" max="257" min="10" style="5" width="9.14"/>
  </cols>
  <sheetData>
    <row r="2" customFormat="false" ht="32.25" hidden="false" customHeight="true" outlineLevel="0" collapsed="false">
      <c r="A2" s="91" t="s">
        <v>273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12.75" hidden="false" customHeight="false" outlineLevel="0" collapsed="false">
      <c r="A4" s="7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2.75" hidden="false" customHeight="false" outlineLevel="0" collapsed="false">
      <c r="A5" s="9" t="s">
        <v>13</v>
      </c>
      <c r="B5" s="24" t="n">
        <v>115287</v>
      </c>
      <c r="C5" s="24" t="n">
        <v>77990</v>
      </c>
      <c r="D5" s="24" t="n">
        <v>70810</v>
      </c>
      <c r="E5" s="24" t="n">
        <v>77644</v>
      </c>
      <c r="F5" s="24" t="n">
        <v>81680</v>
      </c>
      <c r="G5" s="24" t="n">
        <v>55939</v>
      </c>
      <c r="H5" s="24" t="n">
        <v>59942</v>
      </c>
      <c r="I5" s="24" t="n">
        <v>62680</v>
      </c>
    </row>
    <row r="6" s="13" customFormat="true" ht="12.75" hidden="false" customHeight="false" outlineLevel="0" collapsed="false">
      <c r="A6" s="11" t="s">
        <v>14</v>
      </c>
      <c r="B6" s="12" t="n">
        <v>15050</v>
      </c>
      <c r="C6" s="12" t="n">
        <v>9299</v>
      </c>
      <c r="D6" s="12" t="n">
        <v>8123</v>
      </c>
      <c r="E6" s="12" t="n">
        <v>8864</v>
      </c>
      <c r="F6" s="12" t="n">
        <v>10125</v>
      </c>
      <c r="G6" s="12" t="n">
        <v>6847</v>
      </c>
      <c r="H6" s="12" t="n">
        <v>6793</v>
      </c>
      <c r="I6" s="12" t="n">
        <v>7801</v>
      </c>
    </row>
    <row r="7" customFormat="false" ht="12.75" hidden="false" customHeight="false" outlineLevel="0" collapsed="false">
      <c r="A7" s="14" t="s">
        <v>15</v>
      </c>
      <c r="B7" s="24" t="n">
        <v>834</v>
      </c>
      <c r="C7" s="24" t="n">
        <v>470</v>
      </c>
      <c r="D7" s="24" t="n">
        <v>423</v>
      </c>
      <c r="E7" s="24" t="n">
        <v>488</v>
      </c>
      <c r="F7" s="24" t="n">
        <v>683</v>
      </c>
      <c r="G7" s="24" t="n">
        <v>375</v>
      </c>
      <c r="H7" s="24" t="n">
        <v>375</v>
      </c>
      <c r="I7" s="24" t="n">
        <v>492</v>
      </c>
    </row>
    <row r="8" customFormat="false" ht="12.75" hidden="false" customHeight="false" outlineLevel="0" collapsed="false">
      <c r="A8" s="128" t="s">
        <v>234</v>
      </c>
      <c r="B8" s="24" t="n">
        <v>797</v>
      </c>
      <c r="C8" s="24" t="n">
        <v>433</v>
      </c>
      <c r="D8" s="24" t="n">
        <v>409</v>
      </c>
      <c r="E8" s="24" t="n">
        <v>471</v>
      </c>
      <c r="F8" s="24" t="n">
        <v>664</v>
      </c>
      <c r="G8" s="24" t="n">
        <v>363</v>
      </c>
      <c r="H8" s="24" t="n">
        <v>359</v>
      </c>
      <c r="I8" s="24" t="n">
        <v>467</v>
      </c>
    </row>
    <row r="9" customFormat="false" ht="12.75" hidden="false" customHeight="false" outlineLevel="0" collapsed="false">
      <c r="A9" s="128" t="s">
        <v>235</v>
      </c>
      <c r="B9" s="24" t="n">
        <v>20</v>
      </c>
      <c r="C9" s="24" t="n">
        <v>7</v>
      </c>
      <c r="D9" s="24" t="n">
        <v>9</v>
      </c>
      <c r="E9" s="24" t="n">
        <v>6</v>
      </c>
      <c r="F9" s="24" t="n">
        <v>8</v>
      </c>
      <c r="G9" s="24" t="n">
        <v>7</v>
      </c>
      <c r="H9" s="24" t="n">
        <v>9</v>
      </c>
      <c r="I9" s="24" t="n">
        <v>9</v>
      </c>
    </row>
    <row r="10" customFormat="false" ht="12.75" hidden="false" customHeight="false" outlineLevel="0" collapsed="false">
      <c r="A10" s="128" t="s">
        <v>236</v>
      </c>
      <c r="B10" s="24" t="n">
        <v>17</v>
      </c>
      <c r="C10" s="24" t="n">
        <v>30</v>
      </c>
      <c r="D10" s="24" t="n">
        <v>5</v>
      </c>
      <c r="E10" s="24" t="n">
        <v>11</v>
      </c>
      <c r="F10" s="24" t="n">
        <v>11</v>
      </c>
      <c r="G10" s="24" t="n">
        <v>5</v>
      </c>
      <c r="H10" s="24" t="n">
        <v>7</v>
      </c>
      <c r="I10" s="24" t="n">
        <v>16</v>
      </c>
    </row>
    <row r="11" customFormat="false" ht="12.75" hidden="false" customHeight="false" outlineLevel="0" collapsed="false">
      <c r="A11" s="14" t="s">
        <v>16</v>
      </c>
      <c r="B11" s="24" t="n">
        <v>332</v>
      </c>
      <c r="C11" s="24" t="n">
        <v>230</v>
      </c>
      <c r="D11" s="24" t="n">
        <v>242</v>
      </c>
      <c r="E11" s="24" t="n">
        <v>262</v>
      </c>
      <c r="F11" s="24" t="n">
        <v>265</v>
      </c>
      <c r="G11" s="24" t="n">
        <v>170</v>
      </c>
      <c r="H11" s="24" t="n">
        <v>189</v>
      </c>
      <c r="I11" s="24" t="n">
        <v>244</v>
      </c>
    </row>
    <row r="12" customFormat="false" ht="12.75" hidden="false" customHeight="false" outlineLevel="0" collapsed="false">
      <c r="A12" s="128" t="s">
        <v>234</v>
      </c>
      <c r="B12" s="24" t="n">
        <v>320</v>
      </c>
      <c r="C12" s="24" t="n">
        <v>212</v>
      </c>
      <c r="D12" s="24" t="n">
        <v>233</v>
      </c>
      <c r="E12" s="24" t="n">
        <v>248</v>
      </c>
      <c r="F12" s="24" t="n">
        <v>254</v>
      </c>
      <c r="G12" s="24" t="n">
        <v>165</v>
      </c>
      <c r="H12" s="24" t="n">
        <v>186</v>
      </c>
      <c r="I12" s="24" t="n">
        <v>237</v>
      </c>
    </row>
    <row r="13" customFormat="false" ht="12.75" hidden="false" customHeight="false" outlineLevel="0" collapsed="false">
      <c r="A13" s="128" t="s">
        <v>235</v>
      </c>
      <c r="B13" s="24" t="n">
        <v>5</v>
      </c>
      <c r="C13" s="24" t="n">
        <v>7</v>
      </c>
      <c r="D13" s="24" t="n">
        <v>6</v>
      </c>
      <c r="E13" s="24" t="n">
        <v>3</v>
      </c>
      <c r="F13" s="24" t="n">
        <v>7</v>
      </c>
      <c r="G13" s="24" t="n">
        <v>3</v>
      </c>
      <c r="H13" s="24" t="n">
        <v>3</v>
      </c>
      <c r="I13" s="24" t="n">
        <v>2</v>
      </c>
    </row>
    <row r="14" customFormat="false" ht="12.75" hidden="false" customHeight="false" outlineLevel="0" collapsed="false">
      <c r="A14" s="128" t="s">
        <v>236</v>
      </c>
      <c r="B14" s="24" t="n">
        <v>7</v>
      </c>
      <c r="C14" s="24" t="n">
        <v>11</v>
      </c>
      <c r="D14" s="24" t="n">
        <v>3</v>
      </c>
      <c r="E14" s="24" t="n">
        <v>11</v>
      </c>
      <c r="F14" s="24" t="n">
        <v>4</v>
      </c>
      <c r="G14" s="24" t="n">
        <v>2</v>
      </c>
      <c r="H14" s="24"/>
      <c r="I14" s="24" t="n">
        <v>5</v>
      </c>
    </row>
    <row r="15" customFormat="false" ht="12.75" hidden="false" customHeight="false" outlineLevel="0" collapsed="false">
      <c r="A15" s="14" t="s">
        <v>17</v>
      </c>
      <c r="B15" s="24" t="n">
        <v>364</v>
      </c>
      <c r="C15" s="24" t="n">
        <v>246</v>
      </c>
      <c r="D15" s="24" t="n">
        <v>197</v>
      </c>
      <c r="E15" s="24" t="n">
        <v>276</v>
      </c>
      <c r="F15" s="24" t="n">
        <v>278</v>
      </c>
      <c r="G15" s="24" t="n">
        <v>181</v>
      </c>
      <c r="H15" s="24" t="n">
        <v>214</v>
      </c>
      <c r="I15" s="24" t="n">
        <v>246</v>
      </c>
    </row>
    <row r="16" customFormat="false" ht="12.75" hidden="false" customHeight="false" outlineLevel="0" collapsed="false">
      <c r="A16" s="128" t="s">
        <v>234</v>
      </c>
      <c r="B16" s="24" t="n">
        <v>347</v>
      </c>
      <c r="C16" s="24" t="n">
        <v>231</v>
      </c>
      <c r="D16" s="24" t="n">
        <v>187</v>
      </c>
      <c r="E16" s="24" t="n">
        <v>261</v>
      </c>
      <c r="F16" s="24" t="n">
        <v>268</v>
      </c>
      <c r="G16" s="24" t="n">
        <v>172</v>
      </c>
      <c r="H16" s="24" t="n">
        <v>206</v>
      </c>
      <c r="I16" s="24" t="n">
        <v>227</v>
      </c>
    </row>
    <row r="17" customFormat="false" ht="12.75" hidden="false" customHeight="false" outlineLevel="0" collapsed="false">
      <c r="A17" s="128" t="s">
        <v>235</v>
      </c>
      <c r="B17" s="24" t="n">
        <v>11</v>
      </c>
      <c r="C17" s="24" t="n">
        <v>5</v>
      </c>
      <c r="D17" s="24" t="n">
        <v>5</v>
      </c>
      <c r="E17" s="24" t="n">
        <v>11</v>
      </c>
      <c r="F17" s="24" t="n">
        <v>3</v>
      </c>
      <c r="G17" s="24" t="n">
        <v>4</v>
      </c>
      <c r="H17" s="24" t="n">
        <v>5</v>
      </c>
      <c r="I17" s="24" t="n">
        <v>13</v>
      </c>
    </row>
    <row r="18" customFormat="false" ht="12.75" hidden="false" customHeight="false" outlineLevel="0" collapsed="false">
      <c r="A18" s="128" t="s">
        <v>236</v>
      </c>
      <c r="B18" s="24" t="n">
        <v>6</v>
      </c>
      <c r="C18" s="24" t="n">
        <v>10</v>
      </c>
      <c r="D18" s="24" t="n">
        <v>5</v>
      </c>
      <c r="E18" s="24" t="n">
        <v>4</v>
      </c>
      <c r="F18" s="24" t="n">
        <v>7</v>
      </c>
      <c r="G18" s="24" t="n">
        <v>5</v>
      </c>
      <c r="H18" s="24" t="n">
        <v>3</v>
      </c>
      <c r="I18" s="24" t="n">
        <v>6</v>
      </c>
    </row>
    <row r="19" customFormat="false" ht="12.75" hidden="false" customHeight="false" outlineLevel="0" collapsed="false">
      <c r="A19" s="14" t="s">
        <v>18</v>
      </c>
      <c r="B19" s="24" t="n">
        <v>1146</v>
      </c>
      <c r="C19" s="24" t="n">
        <v>696</v>
      </c>
      <c r="D19" s="24" t="n">
        <v>787</v>
      </c>
      <c r="E19" s="24" t="n">
        <v>1071</v>
      </c>
      <c r="F19" s="24" t="n">
        <v>1025</v>
      </c>
      <c r="G19" s="24" t="n">
        <v>662</v>
      </c>
      <c r="H19" s="24" t="n">
        <v>693</v>
      </c>
      <c r="I19" s="24" t="n">
        <v>815</v>
      </c>
    </row>
    <row r="20" customFormat="false" ht="12.75" hidden="false" customHeight="false" outlineLevel="0" collapsed="false">
      <c r="A20" s="128" t="s">
        <v>234</v>
      </c>
      <c r="B20" s="24" t="n">
        <v>1082</v>
      </c>
      <c r="C20" s="24" t="n">
        <v>634</v>
      </c>
      <c r="D20" s="24" t="n">
        <v>730</v>
      </c>
      <c r="E20" s="24" t="n">
        <v>1008</v>
      </c>
      <c r="F20" s="24" t="n">
        <v>956</v>
      </c>
      <c r="G20" s="24" t="n">
        <v>598</v>
      </c>
      <c r="H20" s="24" t="n">
        <v>642</v>
      </c>
      <c r="I20" s="24" t="n">
        <v>743</v>
      </c>
    </row>
    <row r="21" customFormat="false" ht="12.75" hidden="false" customHeight="false" outlineLevel="0" collapsed="false">
      <c r="A21" s="128" t="s">
        <v>235</v>
      </c>
      <c r="B21" s="24" t="n">
        <v>23</v>
      </c>
      <c r="C21" s="24" t="n">
        <v>18</v>
      </c>
      <c r="D21" s="24" t="n">
        <v>17</v>
      </c>
      <c r="E21" s="24" t="n">
        <v>21</v>
      </c>
      <c r="F21" s="24" t="n">
        <v>26</v>
      </c>
      <c r="G21" s="24" t="n">
        <v>15</v>
      </c>
      <c r="H21" s="24" t="n">
        <v>15</v>
      </c>
      <c r="I21" s="24" t="n">
        <v>23</v>
      </c>
    </row>
    <row r="22" customFormat="false" ht="12.75" hidden="false" customHeight="false" outlineLevel="0" collapsed="false">
      <c r="A22" s="128" t="s">
        <v>236</v>
      </c>
      <c r="B22" s="24" t="n">
        <v>41</v>
      </c>
      <c r="C22" s="24" t="n">
        <v>44</v>
      </c>
      <c r="D22" s="24" t="n">
        <v>40</v>
      </c>
      <c r="E22" s="24" t="n">
        <v>42</v>
      </c>
      <c r="F22" s="24" t="n">
        <v>43</v>
      </c>
      <c r="G22" s="24" t="n">
        <v>49</v>
      </c>
      <c r="H22" s="24" t="n">
        <v>36</v>
      </c>
      <c r="I22" s="24" t="n">
        <v>49</v>
      </c>
    </row>
    <row r="23" customFormat="false" ht="12.75" hidden="false" customHeight="false" outlineLevel="0" collapsed="false">
      <c r="A23" s="14" t="s">
        <v>19</v>
      </c>
      <c r="B23" s="24" t="n">
        <v>1104</v>
      </c>
      <c r="C23" s="24" t="n">
        <v>753</v>
      </c>
      <c r="D23" s="24" t="n">
        <v>747</v>
      </c>
      <c r="E23" s="24" t="n">
        <v>686</v>
      </c>
      <c r="F23" s="24" t="n">
        <v>809</v>
      </c>
      <c r="G23" s="24" t="n">
        <v>605</v>
      </c>
      <c r="H23" s="24" t="n">
        <v>639</v>
      </c>
      <c r="I23" s="24" t="n">
        <v>721</v>
      </c>
    </row>
    <row r="24" customFormat="false" ht="12.75" hidden="false" customHeight="false" outlineLevel="0" collapsed="false">
      <c r="A24" s="128" t="s">
        <v>234</v>
      </c>
      <c r="B24" s="24" t="n">
        <v>1048</v>
      </c>
      <c r="C24" s="24" t="n">
        <v>721</v>
      </c>
      <c r="D24" s="24" t="n">
        <v>728</v>
      </c>
      <c r="E24" s="24" t="n">
        <v>659</v>
      </c>
      <c r="F24" s="24" t="n">
        <v>782</v>
      </c>
      <c r="G24" s="24" t="n">
        <v>571</v>
      </c>
      <c r="H24" s="24" t="n">
        <v>614</v>
      </c>
      <c r="I24" s="24" t="n">
        <v>703</v>
      </c>
    </row>
    <row r="25" customFormat="false" ht="12.75" hidden="false" customHeight="false" outlineLevel="0" collapsed="false">
      <c r="A25" s="128" t="s">
        <v>235</v>
      </c>
      <c r="B25" s="24" t="n">
        <v>17</v>
      </c>
      <c r="C25" s="24" t="n">
        <v>11</v>
      </c>
      <c r="D25" s="24" t="n">
        <v>5</v>
      </c>
      <c r="E25" s="24" t="n">
        <v>8</v>
      </c>
      <c r="F25" s="24" t="n">
        <v>8</v>
      </c>
      <c r="G25" s="24" t="n">
        <v>14</v>
      </c>
      <c r="H25" s="24" t="n">
        <v>8</v>
      </c>
      <c r="I25" s="24" t="n">
        <v>5</v>
      </c>
    </row>
    <row r="26" customFormat="false" ht="12.75" hidden="false" customHeight="false" outlineLevel="0" collapsed="false">
      <c r="A26" s="128" t="s">
        <v>236</v>
      </c>
      <c r="B26" s="24" t="n">
        <v>39</v>
      </c>
      <c r="C26" s="24" t="n">
        <v>21</v>
      </c>
      <c r="D26" s="24" t="n">
        <v>14</v>
      </c>
      <c r="E26" s="24" t="n">
        <v>19</v>
      </c>
      <c r="F26" s="24" t="n">
        <v>19</v>
      </c>
      <c r="G26" s="24" t="n">
        <v>20</v>
      </c>
      <c r="H26" s="24" t="n">
        <v>17</v>
      </c>
      <c r="I26" s="24" t="n">
        <v>13</v>
      </c>
    </row>
    <row r="27" customFormat="false" ht="12.75" hidden="false" customHeight="false" outlineLevel="0" collapsed="false">
      <c r="A27" s="14" t="s">
        <v>20</v>
      </c>
      <c r="B27" s="24" t="n">
        <v>10573</v>
      </c>
      <c r="C27" s="24" t="n">
        <v>6422</v>
      </c>
      <c r="D27" s="24" t="n">
        <v>5285</v>
      </c>
      <c r="E27" s="24" t="n">
        <v>5628</v>
      </c>
      <c r="F27" s="24" t="n">
        <v>6654</v>
      </c>
      <c r="G27" s="24" t="n">
        <v>4574</v>
      </c>
      <c r="H27" s="24" t="n">
        <v>4406</v>
      </c>
      <c r="I27" s="24" t="n">
        <v>4915</v>
      </c>
    </row>
    <row r="28" customFormat="false" ht="12.75" hidden="false" customHeight="false" outlineLevel="0" collapsed="false">
      <c r="A28" s="128" t="s">
        <v>234</v>
      </c>
      <c r="B28" s="24" t="n">
        <v>10155</v>
      </c>
      <c r="C28" s="24" t="n">
        <v>6097</v>
      </c>
      <c r="D28" s="24" t="n">
        <v>5022</v>
      </c>
      <c r="E28" s="24" t="n">
        <v>5362</v>
      </c>
      <c r="F28" s="24" t="n">
        <v>6357</v>
      </c>
      <c r="G28" s="24" t="n">
        <v>4361</v>
      </c>
      <c r="H28" s="24" t="n">
        <v>4236</v>
      </c>
      <c r="I28" s="24" t="n">
        <v>4659</v>
      </c>
    </row>
    <row r="29" customFormat="false" ht="12.75" hidden="false" customHeight="false" outlineLevel="0" collapsed="false">
      <c r="A29" s="128" t="s">
        <v>235</v>
      </c>
      <c r="B29" s="24" t="n">
        <v>230</v>
      </c>
      <c r="C29" s="24" t="n">
        <v>175</v>
      </c>
      <c r="D29" s="24" t="n">
        <v>146</v>
      </c>
      <c r="E29" s="24" t="n">
        <v>153</v>
      </c>
      <c r="F29" s="24" t="n">
        <v>160</v>
      </c>
      <c r="G29" s="24" t="n">
        <v>95</v>
      </c>
      <c r="H29" s="24" t="n">
        <v>82</v>
      </c>
      <c r="I29" s="24" t="n">
        <v>135</v>
      </c>
    </row>
    <row r="30" customFormat="false" ht="12.75" hidden="false" customHeight="false" outlineLevel="0" collapsed="false">
      <c r="A30" s="128" t="s">
        <v>236</v>
      </c>
      <c r="B30" s="24" t="n">
        <v>188</v>
      </c>
      <c r="C30" s="24" t="n">
        <v>150</v>
      </c>
      <c r="D30" s="24" t="n">
        <v>117</v>
      </c>
      <c r="E30" s="24" t="n">
        <v>113</v>
      </c>
      <c r="F30" s="24" t="n">
        <v>137</v>
      </c>
      <c r="G30" s="24" t="n">
        <v>118</v>
      </c>
      <c r="H30" s="24" t="n">
        <v>88</v>
      </c>
      <c r="I30" s="24" t="n">
        <v>121</v>
      </c>
    </row>
    <row r="31" customFormat="false" ht="12.75" hidden="false" customHeight="false" outlineLevel="0" collapsed="false">
      <c r="A31" s="14" t="s">
        <v>21</v>
      </c>
      <c r="B31" s="24" t="n">
        <v>311</v>
      </c>
      <c r="C31" s="24" t="n">
        <v>179</v>
      </c>
      <c r="D31" s="24" t="n">
        <v>171</v>
      </c>
      <c r="E31" s="24" t="n">
        <v>268</v>
      </c>
      <c r="F31" s="24" t="n">
        <v>192</v>
      </c>
      <c r="G31" s="24" t="n">
        <v>141</v>
      </c>
      <c r="H31" s="24" t="n">
        <v>132</v>
      </c>
      <c r="I31" s="24" t="n">
        <v>226</v>
      </c>
    </row>
    <row r="32" customFormat="false" ht="12.75" hidden="false" customHeight="false" outlineLevel="0" collapsed="false">
      <c r="A32" s="128" t="s">
        <v>234</v>
      </c>
      <c r="B32" s="24" t="n">
        <v>305</v>
      </c>
      <c r="C32" s="24" t="n">
        <v>174</v>
      </c>
      <c r="D32" s="24" t="n">
        <v>169</v>
      </c>
      <c r="E32" s="24" t="n">
        <v>260</v>
      </c>
      <c r="F32" s="24" t="n">
        <v>181</v>
      </c>
      <c r="G32" s="24" t="n">
        <v>135</v>
      </c>
      <c r="H32" s="24" t="n">
        <v>128</v>
      </c>
      <c r="I32" s="24" t="n">
        <v>216</v>
      </c>
    </row>
    <row r="33" customFormat="false" ht="12.75" hidden="false" customHeight="false" outlineLevel="0" collapsed="false">
      <c r="A33" s="128" t="s">
        <v>235</v>
      </c>
      <c r="B33" s="24" t="n">
        <v>2</v>
      </c>
      <c r="C33" s="24" t="n">
        <v>4</v>
      </c>
      <c r="D33" s="24" t="n">
        <v>2</v>
      </c>
      <c r="E33" s="24" t="n">
        <v>6</v>
      </c>
      <c r="F33" s="24" t="n">
        <v>3</v>
      </c>
      <c r="G33" s="24" t="n">
        <v>4</v>
      </c>
      <c r="H33" s="24" t="n">
        <v>2</v>
      </c>
      <c r="I33" s="24" t="n">
        <v>5</v>
      </c>
    </row>
    <row r="34" customFormat="false" ht="12.75" hidden="false" customHeight="false" outlineLevel="0" collapsed="false">
      <c r="A34" s="128" t="s">
        <v>236</v>
      </c>
      <c r="B34" s="24" t="n">
        <v>4</v>
      </c>
      <c r="C34" s="24" t="n">
        <v>1</v>
      </c>
      <c r="D34" s="24"/>
      <c r="E34" s="24" t="n">
        <v>2</v>
      </c>
      <c r="F34" s="24" t="n">
        <v>8</v>
      </c>
      <c r="G34" s="24" t="n">
        <v>2</v>
      </c>
      <c r="H34" s="24" t="n">
        <v>2</v>
      </c>
      <c r="I34" s="24" t="n">
        <v>5</v>
      </c>
    </row>
    <row r="35" customFormat="false" ht="12.75" hidden="false" customHeight="false" outlineLevel="0" collapsed="false">
      <c r="A35" s="14" t="s">
        <v>22</v>
      </c>
      <c r="B35" s="24" t="n">
        <v>386</v>
      </c>
      <c r="C35" s="24" t="n">
        <v>303</v>
      </c>
      <c r="D35" s="24" t="n">
        <v>271</v>
      </c>
      <c r="E35" s="24" t="n">
        <v>185</v>
      </c>
      <c r="F35" s="24" t="n">
        <v>219</v>
      </c>
      <c r="G35" s="24" t="n">
        <v>139</v>
      </c>
      <c r="H35" s="24" t="n">
        <v>145</v>
      </c>
      <c r="I35" s="24" t="n">
        <v>142</v>
      </c>
    </row>
    <row r="36" customFormat="false" ht="12.75" hidden="false" customHeight="false" outlineLevel="0" collapsed="false">
      <c r="A36" s="128" t="s">
        <v>234</v>
      </c>
      <c r="B36" s="24" t="n">
        <v>367</v>
      </c>
      <c r="C36" s="24" t="n">
        <v>287</v>
      </c>
      <c r="D36" s="24" t="n">
        <v>252</v>
      </c>
      <c r="E36" s="24" t="n">
        <v>178</v>
      </c>
      <c r="F36" s="24" t="n">
        <v>215</v>
      </c>
      <c r="G36" s="24" t="n">
        <v>126</v>
      </c>
      <c r="H36" s="24" t="n">
        <v>137</v>
      </c>
      <c r="I36" s="24" t="n">
        <v>141</v>
      </c>
    </row>
    <row r="37" customFormat="false" ht="12.75" hidden="false" customHeight="false" outlineLevel="0" collapsed="false">
      <c r="A37" s="128" t="s">
        <v>235</v>
      </c>
      <c r="B37" s="24" t="n">
        <v>4</v>
      </c>
      <c r="C37" s="24" t="n">
        <v>2</v>
      </c>
      <c r="D37" s="24" t="n">
        <v>8</v>
      </c>
      <c r="E37" s="24" t="n">
        <v>3</v>
      </c>
      <c r="F37" s="24" t="n">
        <v>3</v>
      </c>
      <c r="G37" s="24" t="n">
        <v>5</v>
      </c>
      <c r="H37" s="24" t="n">
        <v>2</v>
      </c>
      <c r="I37" s="24" t="n">
        <v>1</v>
      </c>
    </row>
    <row r="38" customFormat="false" ht="12.75" hidden="false" customHeight="false" outlineLevel="0" collapsed="false">
      <c r="A38" s="128" t="s">
        <v>236</v>
      </c>
      <c r="B38" s="24" t="n">
        <v>15</v>
      </c>
      <c r="C38" s="24" t="n">
        <v>14</v>
      </c>
      <c r="D38" s="24" t="n">
        <v>11</v>
      </c>
      <c r="E38" s="24" t="n">
        <v>4</v>
      </c>
      <c r="F38" s="24" t="n">
        <v>1</v>
      </c>
      <c r="G38" s="24" t="n">
        <v>8</v>
      </c>
      <c r="H38" s="24" t="n">
        <v>6</v>
      </c>
      <c r="I38" s="24"/>
    </row>
    <row r="39" s="13" customFormat="true" ht="12.75" hidden="false" customHeight="false" outlineLevel="0" collapsed="false">
      <c r="A39" s="11" t="s">
        <v>23</v>
      </c>
      <c r="B39" s="12" t="n">
        <v>314</v>
      </c>
      <c r="C39" s="12" t="n">
        <v>174</v>
      </c>
      <c r="D39" s="12" t="n">
        <v>307</v>
      </c>
      <c r="E39" s="12" t="n">
        <v>214</v>
      </c>
      <c r="F39" s="12" t="n">
        <v>182</v>
      </c>
      <c r="G39" s="12" t="n">
        <v>130</v>
      </c>
      <c r="H39" s="12" t="n">
        <v>280</v>
      </c>
      <c r="I39" s="12" t="n">
        <v>138</v>
      </c>
    </row>
    <row r="40" customFormat="false" ht="12.75" hidden="false" customHeight="false" outlineLevel="0" collapsed="false">
      <c r="A40" s="14" t="s">
        <v>24</v>
      </c>
      <c r="B40" s="24" t="n">
        <v>314</v>
      </c>
      <c r="C40" s="24" t="n">
        <v>174</v>
      </c>
      <c r="D40" s="24" t="n">
        <v>307</v>
      </c>
      <c r="E40" s="24" t="n">
        <v>214</v>
      </c>
      <c r="F40" s="24" t="n">
        <v>182</v>
      </c>
      <c r="G40" s="24" t="n">
        <v>130</v>
      </c>
      <c r="H40" s="24" t="n">
        <v>280</v>
      </c>
      <c r="I40" s="24" t="n">
        <v>138</v>
      </c>
    </row>
    <row r="41" customFormat="false" ht="12.75" hidden="false" customHeight="false" outlineLevel="0" collapsed="false">
      <c r="A41" s="128" t="s">
        <v>234</v>
      </c>
      <c r="B41" s="24" t="n">
        <v>294</v>
      </c>
      <c r="C41" s="24" t="n">
        <v>163</v>
      </c>
      <c r="D41" s="24" t="n">
        <v>296</v>
      </c>
      <c r="E41" s="24" t="n">
        <v>195</v>
      </c>
      <c r="F41" s="24" t="n">
        <v>173</v>
      </c>
      <c r="G41" s="24" t="n">
        <v>124</v>
      </c>
      <c r="H41" s="24" t="n">
        <v>262</v>
      </c>
      <c r="I41" s="24" t="n">
        <v>131</v>
      </c>
    </row>
    <row r="42" customFormat="false" ht="12.75" hidden="false" customHeight="false" outlineLevel="0" collapsed="false">
      <c r="A42" s="128" t="s">
        <v>235</v>
      </c>
      <c r="B42" s="24" t="n">
        <v>14</v>
      </c>
      <c r="C42" s="24" t="n">
        <v>5</v>
      </c>
      <c r="D42" s="24" t="n">
        <v>9</v>
      </c>
      <c r="E42" s="24" t="n">
        <v>12</v>
      </c>
      <c r="F42" s="24" t="n">
        <v>7</v>
      </c>
      <c r="G42" s="24" t="n">
        <v>3</v>
      </c>
      <c r="H42" s="24" t="n">
        <v>12</v>
      </c>
      <c r="I42" s="24" t="n">
        <v>5</v>
      </c>
    </row>
    <row r="43" customFormat="false" ht="12.75" hidden="false" customHeight="false" outlineLevel="0" collapsed="false">
      <c r="A43" s="128" t="s">
        <v>236</v>
      </c>
      <c r="B43" s="24" t="n">
        <v>6</v>
      </c>
      <c r="C43" s="24" t="n">
        <v>6</v>
      </c>
      <c r="D43" s="24" t="n">
        <v>2</v>
      </c>
      <c r="E43" s="24" t="n">
        <v>7</v>
      </c>
      <c r="F43" s="24" t="n">
        <v>2</v>
      </c>
      <c r="G43" s="24" t="n">
        <v>3</v>
      </c>
      <c r="H43" s="24" t="n">
        <v>6</v>
      </c>
      <c r="I43" s="24" t="n">
        <v>2</v>
      </c>
    </row>
    <row r="44" s="13" customFormat="true" ht="12.75" hidden="false" customHeight="false" outlineLevel="0" collapsed="false">
      <c r="A44" s="11" t="s">
        <v>25</v>
      </c>
      <c r="B44" s="12" t="n">
        <v>52894</v>
      </c>
      <c r="C44" s="12" t="n">
        <v>37895</v>
      </c>
      <c r="D44" s="12" t="n">
        <v>35240</v>
      </c>
      <c r="E44" s="12" t="n">
        <v>39064</v>
      </c>
      <c r="F44" s="12" t="n">
        <v>37034</v>
      </c>
      <c r="G44" s="12" t="n">
        <v>26332</v>
      </c>
      <c r="H44" s="12" t="n">
        <v>29223</v>
      </c>
      <c r="I44" s="12" t="n">
        <v>29528</v>
      </c>
    </row>
    <row r="45" customFormat="false" ht="12.75" hidden="false" customHeight="false" outlineLevel="0" collapsed="false">
      <c r="A45" s="14" t="s">
        <v>26</v>
      </c>
      <c r="B45" s="24" t="n">
        <v>2473</v>
      </c>
      <c r="C45" s="24" t="n">
        <v>1440</v>
      </c>
      <c r="D45" s="24" t="n">
        <v>1694</v>
      </c>
      <c r="E45" s="24" t="n">
        <v>1471</v>
      </c>
      <c r="F45" s="24" t="n">
        <v>1910</v>
      </c>
      <c r="G45" s="24" t="n">
        <v>1423</v>
      </c>
      <c r="H45" s="24" t="n">
        <v>1658</v>
      </c>
      <c r="I45" s="24" t="n">
        <v>1307</v>
      </c>
    </row>
    <row r="46" customFormat="false" ht="12.75" hidden="false" customHeight="false" outlineLevel="0" collapsed="false">
      <c r="A46" s="128" t="s">
        <v>234</v>
      </c>
      <c r="B46" s="24" t="n">
        <v>2248</v>
      </c>
      <c r="C46" s="24" t="n">
        <v>1244</v>
      </c>
      <c r="D46" s="24" t="n">
        <v>1513</v>
      </c>
      <c r="E46" s="24" t="n">
        <v>1270</v>
      </c>
      <c r="F46" s="24" t="n">
        <v>1740</v>
      </c>
      <c r="G46" s="24" t="n">
        <v>1088</v>
      </c>
      <c r="H46" s="24" t="n">
        <v>1462</v>
      </c>
      <c r="I46" s="24" t="n">
        <v>1142</v>
      </c>
    </row>
    <row r="47" customFormat="false" ht="12.75" hidden="false" customHeight="false" outlineLevel="0" collapsed="false">
      <c r="A47" s="128" t="s">
        <v>235</v>
      </c>
      <c r="B47" s="24" t="n">
        <v>150</v>
      </c>
      <c r="C47" s="24" t="n">
        <v>109</v>
      </c>
      <c r="D47" s="24" t="n">
        <v>131</v>
      </c>
      <c r="E47" s="24" t="n">
        <v>140</v>
      </c>
      <c r="F47" s="24" t="n">
        <v>119</v>
      </c>
      <c r="G47" s="24" t="n">
        <v>295</v>
      </c>
      <c r="H47" s="24" t="n">
        <v>165</v>
      </c>
      <c r="I47" s="24" t="n">
        <v>129</v>
      </c>
    </row>
    <row r="48" customFormat="false" ht="12.75" hidden="false" customHeight="false" outlineLevel="0" collapsed="false">
      <c r="A48" s="128" t="s">
        <v>236</v>
      </c>
      <c r="B48" s="24" t="n">
        <v>75</v>
      </c>
      <c r="C48" s="24" t="n">
        <v>87</v>
      </c>
      <c r="D48" s="24" t="n">
        <v>50</v>
      </c>
      <c r="E48" s="24" t="n">
        <v>61</v>
      </c>
      <c r="F48" s="24" t="n">
        <v>51</v>
      </c>
      <c r="G48" s="24" t="n">
        <v>40</v>
      </c>
      <c r="H48" s="24" t="n">
        <v>31</v>
      </c>
      <c r="I48" s="24" t="n">
        <v>36</v>
      </c>
    </row>
    <row r="49" customFormat="false" ht="12.75" hidden="false" customHeight="false" outlineLevel="0" collapsed="false">
      <c r="A49" s="14" t="s">
        <v>27</v>
      </c>
      <c r="B49" s="24" t="n">
        <v>2657</v>
      </c>
      <c r="C49" s="24" t="n">
        <v>1546</v>
      </c>
      <c r="D49" s="24" t="n">
        <v>1512</v>
      </c>
      <c r="E49" s="24" t="n">
        <v>1479</v>
      </c>
      <c r="F49" s="24" t="n">
        <v>1835</v>
      </c>
      <c r="G49" s="24" t="n">
        <v>1076</v>
      </c>
      <c r="H49" s="24" t="n">
        <v>1326</v>
      </c>
      <c r="I49" s="24" t="n">
        <v>1485</v>
      </c>
    </row>
    <row r="50" customFormat="false" ht="12.75" hidden="false" customHeight="false" outlineLevel="0" collapsed="false">
      <c r="A50" s="128" t="s">
        <v>234</v>
      </c>
      <c r="B50" s="24" t="n">
        <v>2541</v>
      </c>
      <c r="C50" s="24" t="n">
        <v>1477</v>
      </c>
      <c r="D50" s="24" t="n">
        <v>1420</v>
      </c>
      <c r="E50" s="24" t="n">
        <v>1409</v>
      </c>
      <c r="F50" s="24" t="n">
        <v>1758</v>
      </c>
      <c r="G50" s="24" t="n">
        <v>1010</v>
      </c>
      <c r="H50" s="24" t="n">
        <v>1261</v>
      </c>
      <c r="I50" s="24" t="n">
        <v>1409</v>
      </c>
    </row>
    <row r="51" customFormat="false" ht="12.75" hidden="false" customHeight="false" outlineLevel="0" collapsed="false">
      <c r="A51" s="128" t="s">
        <v>235</v>
      </c>
      <c r="B51" s="24" t="n">
        <v>44</v>
      </c>
      <c r="C51" s="24" t="n">
        <v>32</v>
      </c>
      <c r="D51" s="24" t="n">
        <v>39</v>
      </c>
      <c r="E51" s="24" t="n">
        <v>23</v>
      </c>
      <c r="F51" s="24" t="n">
        <v>33</v>
      </c>
      <c r="G51" s="24" t="n">
        <v>31</v>
      </c>
      <c r="H51" s="24" t="n">
        <v>28</v>
      </c>
      <c r="I51" s="24" t="n">
        <v>36</v>
      </c>
    </row>
    <row r="52" customFormat="false" ht="12.75" hidden="false" customHeight="false" outlineLevel="0" collapsed="false">
      <c r="A52" s="128" t="s">
        <v>236</v>
      </c>
      <c r="B52" s="24" t="n">
        <v>72</v>
      </c>
      <c r="C52" s="24" t="n">
        <v>37</v>
      </c>
      <c r="D52" s="24" t="n">
        <v>53</v>
      </c>
      <c r="E52" s="24" t="n">
        <v>47</v>
      </c>
      <c r="F52" s="24" t="n">
        <v>44</v>
      </c>
      <c r="G52" s="24" t="n">
        <v>35</v>
      </c>
      <c r="H52" s="24" t="n">
        <v>37</v>
      </c>
      <c r="I52" s="24" t="n">
        <v>40</v>
      </c>
    </row>
    <row r="53" customFormat="false" ht="12.75" hidden="false" customHeight="false" outlineLevel="0" collapsed="false">
      <c r="A53" s="14" t="s">
        <v>28</v>
      </c>
      <c r="B53" s="24" t="n">
        <v>1234</v>
      </c>
      <c r="C53" s="24" t="n">
        <v>790</v>
      </c>
      <c r="D53" s="24" t="n">
        <v>993</v>
      </c>
      <c r="E53" s="24" t="n">
        <v>931</v>
      </c>
      <c r="F53" s="24" t="n">
        <v>1034</v>
      </c>
      <c r="G53" s="24" t="n">
        <v>551</v>
      </c>
      <c r="H53" s="24" t="n">
        <v>740</v>
      </c>
      <c r="I53" s="24" t="n">
        <v>853</v>
      </c>
    </row>
    <row r="54" customFormat="false" ht="12.75" hidden="false" customHeight="false" outlineLevel="0" collapsed="false">
      <c r="A54" s="128" t="s">
        <v>234</v>
      </c>
      <c r="B54" s="24" t="n">
        <v>1174</v>
      </c>
      <c r="C54" s="24" t="n">
        <v>736</v>
      </c>
      <c r="D54" s="24" t="n">
        <v>948</v>
      </c>
      <c r="E54" s="24" t="n">
        <v>898</v>
      </c>
      <c r="F54" s="24" t="n">
        <v>974</v>
      </c>
      <c r="G54" s="24" t="n">
        <v>507</v>
      </c>
      <c r="H54" s="24" t="n">
        <v>716</v>
      </c>
      <c r="I54" s="24" t="n">
        <v>782</v>
      </c>
    </row>
    <row r="55" customFormat="false" ht="12.75" hidden="false" customHeight="false" outlineLevel="0" collapsed="false">
      <c r="A55" s="128" t="s">
        <v>235</v>
      </c>
      <c r="B55" s="24" t="n">
        <v>23</v>
      </c>
      <c r="C55" s="24" t="n">
        <v>16</v>
      </c>
      <c r="D55" s="24" t="n">
        <v>23</v>
      </c>
      <c r="E55" s="24" t="n">
        <v>16</v>
      </c>
      <c r="F55" s="24" t="n">
        <v>29</v>
      </c>
      <c r="G55" s="24" t="n">
        <v>24</v>
      </c>
      <c r="H55" s="24" t="n">
        <v>10</v>
      </c>
      <c r="I55" s="24" t="n">
        <v>30</v>
      </c>
    </row>
    <row r="56" customFormat="false" ht="12.75" hidden="false" customHeight="false" outlineLevel="0" collapsed="false">
      <c r="A56" s="128" t="s">
        <v>236</v>
      </c>
      <c r="B56" s="24" t="n">
        <v>37</v>
      </c>
      <c r="C56" s="24" t="n">
        <v>38</v>
      </c>
      <c r="D56" s="24" t="n">
        <v>22</v>
      </c>
      <c r="E56" s="24" t="n">
        <v>17</v>
      </c>
      <c r="F56" s="24" t="n">
        <v>31</v>
      </c>
      <c r="G56" s="24" t="n">
        <v>20</v>
      </c>
      <c r="H56" s="24" t="n">
        <v>14</v>
      </c>
      <c r="I56" s="24" t="n">
        <v>41</v>
      </c>
    </row>
    <row r="57" customFormat="false" ht="12.75" hidden="false" customHeight="false" outlineLevel="0" collapsed="false">
      <c r="A57" s="14" t="s">
        <v>29</v>
      </c>
      <c r="B57" s="24" t="n">
        <v>711</v>
      </c>
      <c r="C57" s="24" t="n">
        <v>384</v>
      </c>
      <c r="D57" s="24" t="n">
        <v>384</v>
      </c>
      <c r="E57" s="24" t="n">
        <v>321</v>
      </c>
      <c r="F57" s="24" t="n">
        <v>449</v>
      </c>
      <c r="G57" s="24" t="n">
        <v>232</v>
      </c>
      <c r="H57" s="24" t="n">
        <v>274</v>
      </c>
      <c r="I57" s="24" t="n">
        <v>287</v>
      </c>
    </row>
    <row r="58" customFormat="false" ht="12.75" hidden="false" customHeight="false" outlineLevel="0" collapsed="false">
      <c r="A58" s="128" t="s">
        <v>234</v>
      </c>
      <c r="B58" s="24" t="n">
        <v>664</v>
      </c>
      <c r="C58" s="24" t="n">
        <v>358</v>
      </c>
      <c r="D58" s="24" t="n">
        <v>359</v>
      </c>
      <c r="E58" s="24" t="n">
        <v>297</v>
      </c>
      <c r="F58" s="24" t="n">
        <v>424</v>
      </c>
      <c r="G58" s="24" t="n">
        <v>213</v>
      </c>
      <c r="H58" s="24" t="n">
        <v>263</v>
      </c>
      <c r="I58" s="24" t="n">
        <v>256</v>
      </c>
    </row>
    <row r="59" customFormat="false" ht="12.75" hidden="false" customHeight="false" outlineLevel="0" collapsed="false">
      <c r="A59" s="128" t="s">
        <v>235</v>
      </c>
      <c r="B59" s="24" t="n">
        <v>23</v>
      </c>
      <c r="C59" s="24" t="n">
        <v>20</v>
      </c>
      <c r="D59" s="24" t="n">
        <v>10</v>
      </c>
      <c r="E59" s="24" t="n">
        <v>15</v>
      </c>
      <c r="F59" s="24" t="n">
        <v>9</v>
      </c>
      <c r="G59" s="24" t="n">
        <v>11</v>
      </c>
      <c r="H59" s="24" t="n">
        <v>7</v>
      </c>
      <c r="I59" s="24" t="n">
        <v>14</v>
      </c>
    </row>
    <row r="60" customFormat="false" ht="12.75" hidden="false" customHeight="false" outlineLevel="0" collapsed="false">
      <c r="A60" s="128" t="s">
        <v>236</v>
      </c>
      <c r="B60" s="24" t="n">
        <v>24</v>
      </c>
      <c r="C60" s="24" t="n">
        <v>6</v>
      </c>
      <c r="D60" s="24" t="n">
        <v>15</v>
      </c>
      <c r="E60" s="24" t="n">
        <v>9</v>
      </c>
      <c r="F60" s="24" t="n">
        <v>16</v>
      </c>
      <c r="G60" s="24" t="n">
        <v>8</v>
      </c>
      <c r="H60" s="24" t="n">
        <v>4</v>
      </c>
      <c r="I60" s="24" t="n">
        <v>17</v>
      </c>
    </row>
    <row r="61" customFormat="false" ht="12.75" hidden="false" customHeight="false" outlineLevel="0" collapsed="false">
      <c r="A61" s="14" t="s">
        <v>30</v>
      </c>
      <c r="B61" s="24" t="n">
        <v>569</v>
      </c>
      <c r="C61" s="24" t="n">
        <v>367</v>
      </c>
      <c r="D61" s="24" t="n">
        <v>538</v>
      </c>
      <c r="E61" s="24" t="n">
        <v>375</v>
      </c>
      <c r="F61" s="24" t="n">
        <v>430</v>
      </c>
      <c r="G61" s="24" t="n">
        <v>263</v>
      </c>
      <c r="H61" s="24" t="n">
        <v>505</v>
      </c>
      <c r="I61" s="24" t="n">
        <v>331</v>
      </c>
    </row>
    <row r="62" customFormat="false" ht="12.75" hidden="false" customHeight="false" outlineLevel="0" collapsed="false">
      <c r="A62" s="128" t="s">
        <v>234</v>
      </c>
      <c r="B62" s="24" t="n">
        <v>527</v>
      </c>
      <c r="C62" s="24" t="n">
        <v>350</v>
      </c>
      <c r="D62" s="24" t="n">
        <v>512</v>
      </c>
      <c r="E62" s="24" t="n">
        <v>358</v>
      </c>
      <c r="F62" s="24" t="n">
        <v>411</v>
      </c>
      <c r="G62" s="24" t="n">
        <v>246</v>
      </c>
      <c r="H62" s="24" t="n">
        <v>489</v>
      </c>
      <c r="I62" s="24" t="n">
        <v>307</v>
      </c>
    </row>
    <row r="63" customFormat="false" ht="12.75" hidden="false" customHeight="false" outlineLevel="0" collapsed="false">
      <c r="A63" s="128" t="s">
        <v>235</v>
      </c>
      <c r="B63" s="24" t="n">
        <v>12</v>
      </c>
      <c r="C63" s="24" t="n">
        <v>5</v>
      </c>
      <c r="D63" s="24" t="n">
        <v>9</v>
      </c>
      <c r="E63" s="24" t="n">
        <v>15</v>
      </c>
      <c r="F63" s="24" t="n">
        <v>6</v>
      </c>
      <c r="G63" s="24" t="n">
        <v>3</v>
      </c>
      <c r="H63" s="24" t="n">
        <v>8</v>
      </c>
      <c r="I63" s="24" t="n">
        <v>14</v>
      </c>
    </row>
    <row r="64" customFormat="false" ht="12.75" hidden="false" customHeight="false" outlineLevel="0" collapsed="false">
      <c r="A64" s="128" t="s">
        <v>236</v>
      </c>
      <c r="B64" s="24" t="n">
        <v>30</v>
      </c>
      <c r="C64" s="24" t="n">
        <v>12</v>
      </c>
      <c r="D64" s="24" t="n">
        <v>17</v>
      </c>
      <c r="E64" s="24" t="n">
        <v>2</v>
      </c>
      <c r="F64" s="24" t="n">
        <v>13</v>
      </c>
      <c r="G64" s="24" t="n">
        <v>14</v>
      </c>
      <c r="H64" s="24" t="n">
        <v>8</v>
      </c>
      <c r="I64" s="24" t="n">
        <v>10</v>
      </c>
    </row>
    <row r="65" customFormat="false" ht="12.75" hidden="false" customHeight="false" outlineLevel="0" collapsed="false">
      <c r="A65" s="14" t="s">
        <v>31</v>
      </c>
      <c r="B65" s="24" t="n">
        <v>550</v>
      </c>
      <c r="C65" s="24" t="n">
        <v>249</v>
      </c>
      <c r="D65" s="24" t="n">
        <v>215</v>
      </c>
      <c r="E65" s="24" t="n">
        <v>135</v>
      </c>
      <c r="F65" s="24" t="n">
        <v>287</v>
      </c>
      <c r="G65" s="24" t="n">
        <v>158</v>
      </c>
      <c r="H65" s="24" t="n">
        <v>163</v>
      </c>
      <c r="I65" s="24" t="n">
        <v>155</v>
      </c>
    </row>
    <row r="66" customFormat="false" ht="12.75" hidden="false" customHeight="false" outlineLevel="0" collapsed="false">
      <c r="A66" s="128" t="s">
        <v>234</v>
      </c>
      <c r="B66" s="24" t="n">
        <v>487</v>
      </c>
      <c r="C66" s="24" t="n">
        <v>226</v>
      </c>
      <c r="D66" s="24" t="n">
        <v>201</v>
      </c>
      <c r="E66" s="24" t="n">
        <v>125</v>
      </c>
      <c r="F66" s="24" t="n">
        <v>266</v>
      </c>
      <c r="G66" s="24" t="n">
        <v>154</v>
      </c>
      <c r="H66" s="24" t="n">
        <v>156</v>
      </c>
      <c r="I66" s="24" t="n">
        <v>141</v>
      </c>
    </row>
    <row r="67" customFormat="false" ht="12.75" hidden="false" customHeight="false" outlineLevel="0" collapsed="false">
      <c r="A67" s="128" t="s">
        <v>235</v>
      </c>
      <c r="B67" s="24" t="n">
        <v>42</v>
      </c>
      <c r="C67" s="24" t="n">
        <v>13</v>
      </c>
      <c r="D67" s="24" t="n">
        <v>10</v>
      </c>
      <c r="E67" s="24" t="n">
        <v>2</v>
      </c>
      <c r="F67" s="24" t="n">
        <v>6</v>
      </c>
      <c r="G67" s="24" t="n">
        <v>1</v>
      </c>
      <c r="H67" s="24" t="n">
        <v>3</v>
      </c>
      <c r="I67" s="24" t="n">
        <v>7</v>
      </c>
    </row>
    <row r="68" customFormat="false" ht="12.75" hidden="false" customHeight="false" outlineLevel="0" collapsed="false">
      <c r="A68" s="128" t="s">
        <v>236</v>
      </c>
      <c r="B68" s="24" t="n">
        <v>21</v>
      </c>
      <c r="C68" s="24" t="n">
        <v>10</v>
      </c>
      <c r="D68" s="24" t="n">
        <v>4</v>
      </c>
      <c r="E68" s="24" t="n">
        <v>8</v>
      </c>
      <c r="F68" s="24" t="n">
        <v>15</v>
      </c>
      <c r="G68" s="24" t="n">
        <v>3</v>
      </c>
      <c r="H68" s="24" t="n">
        <v>4</v>
      </c>
      <c r="I68" s="24" t="n">
        <v>7</v>
      </c>
    </row>
    <row r="69" customFormat="false" ht="12.75" hidden="false" customHeight="false" outlineLevel="0" collapsed="false">
      <c r="A69" s="14" t="s">
        <v>32</v>
      </c>
      <c r="B69" s="24" t="n">
        <v>836</v>
      </c>
      <c r="C69" s="24" t="n">
        <v>928</v>
      </c>
      <c r="D69" s="24" t="n">
        <v>529</v>
      </c>
      <c r="E69" s="24" t="n">
        <v>550</v>
      </c>
      <c r="F69" s="24" t="n">
        <v>817</v>
      </c>
      <c r="G69" s="24" t="n">
        <v>478</v>
      </c>
      <c r="H69" s="24" t="n">
        <v>410</v>
      </c>
      <c r="I69" s="24" t="n">
        <v>450</v>
      </c>
    </row>
    <row r="70" customFormat="false" ht="12.75" hidden="false" customHeight="false" outlineLevel="0" collapsed="false">
      <c r="A70" s="128" t="s">
        <v>234</v>
      </c>
      <c r="B70" s="24" t="n">
        <v>785</v>
      </c>
      <c r="C70" s="24" t="n">
        <v>849</v>
      </c>
      <c r="D70" s="24" t="n">
        <v>468</v>
      </c>
      <c r="E70" s="24" t="n">
        <v>497</v>
      </c>
      <c r="F70" s="24" t="n">
        <v>754</v>
      </c>
      <c r="G70" s="24" t="n">
        <v>398</v>
      </c>
      <c r="H70" s="24" t="n">
        <v>340</v>
      </c>
      <c r="I70" s="24" t="n">
        <v>393</v>
      </c>
    </row>
    <row r="71" customFormat="false" ht="12.75" hidden="false" customHeight="false" outlineLevel="0" collapsed="false">
      <c r="A71" s="128" t="s">
        <v>235</v>
      </c>
      <c r="B71" s="24" t="n">
        <v>25</v>
      </c>
      <c r="C71" s="24" t="n">
        <v>25</v>
      </c>
      <c r="D71" s="24" t="n">
        <v>17</v>
      </c>
      <c r="E71" s="24" t="n">
        <v>17</v>
      </c>
      <c r="F71" s="24" t="n">
        <v>17</v>
      </c>
      <c r="G71" s="24" t="n">
        <v>24</v>
      </c>
      <c r="H71" s="24" t="n">
        <v>31</v>
      </c>
      <c r="I71" s="24" t="n">
        <v>20</v>
      </c>
    </row>
    <row r="72" customFormat="false" ht="12.75" hidden="false" customHeight="false" outlineLevel="0" collapsed="false">
      <c r="A72" s="128" t="s">
        <v>236</v>
      </c>
      <c r="B72" s="24" t="n">
        <v>26</v>
      </c>
      <c r="C72" s="24" t="n">
        <v>54</v>
      </c>
      <c r="D72" s="24" t="n">
        <v>44</v>
      </c>
      <c r="E72" s="24" t="n">
        <v>36</v>
      </c>
      <c r="F72" s="24" t="n">
        <v>46</v>
      </c>
      <c r="G72" s="24" t="n">
        <v>56</v>
      </c>
      <c r="H72" s="24" t="n">
        <v>39</v>
      </c>
      <c r="I72" s="24" t="n">
        <v>37</v>
      </c>
    </row>
    <row r="73" customFormat="false" ht="12.75" hidden="false" customHeight="false" outlineLevel="0" collapsed="false">
      <c r="A73" s="14" t="s">
        <v>33</v>
      </c>
      <c r="B73" s="24" t="n">
        <v>37036</v>
      </c>
      <c r="C73" s="24" t="n">
        <v>27889</v>
      </c>
      <c r="D73" s="24" t="n">
        <v>25062</v>
      </c>
      <c r="E73" s="24" t="n">
        <v>29956</v>
      </c>
      <c r="F73" s="24" t="n">
        <v>25512</v>
      </c>
      <c r="G73" s="24" t="n">
        <v>19350</v>
      </c>
      <c r="H73" s="24" t="n">
        <v>20242</v>
      </c>
      <c r="I73" s="24" t="n">
        <v>20850</v>
      </c>
    </row>
    <row r="74" customFormat="false" ht="12.75" hidden="false" customHeight="false" outlineLevel="0" collapsed="false">
      <c r="A74" s="128" t="s">
        <v>234</v>
      </c>
      <c r="B74" s="24" t="n">
        <v>34802</v>
      </c>
      <c r="C74" s="24" t="n">
        <v>26267</v>
      </c>
      <c r="D74" s="24" t="n">
        <v>23573</v>
      </c>
      <c r="E74" s="24" t="n">
        <v>28545</v>
      </c>
      <c r="F74" s="24" t="n">
        <v>24211</v>
      </c>
      <c r="G74" s="24" t="n">
        <v>18252</v>
      </c>
      <c r="H74" s="24" t="n">
        <v>18991</v>
      </c>
      <c r="I74" s="24" t="n">
        <v>19651</v>
      </c>
    </row>
    <row r="75" customFormat="false" ht="12.75" hidden="false" customHeight="false" outlineLevel="0" collapsed="false">
      <c r="A75" s="128" t="s">
        <v>235</v>
      </c>
      <c r="B75" s="24" t="n">
        <v>779</v>
      </c>
      <c r="C75" s="24" t="n">
        <v>579</v>
      </c>
      <c r="D75" s="24" t="n">
        <v>654</v>
      </c>
      <c r="E75" s="24" t="n">
        <v>504</v>
      </c>
      <c r="F75" s="24" t="n">
        <v>532</v>
      </c>
      <c r="G75" s="24" t="n">
        <v>451</v>
      </c>
      <c r="H75" s="24" t="n">
        <v>493</v>
      </c>
      <c r="I75" s="24" t="n">
        <v>430</v>
      </c>
    </row>
    <row r="76" customFormat="false" ht="12.75" hidden="false" customHeight="false" outlineLevel="0" collapsed="false">
      <c r="A76" s="128" t="s">
        <v>236</v>
      </c>
      <c r="B76" s="24" t="n">
        <v>1455</v>
      </c>
      <c r="C76" s="24" t="n">
        <v>1043</v>
      </c>
      <c r="D76" s="24" t="n">
        <v>835</v>
      </c>
      <c r="E76" s="24" t="n">
        <v>907</v>
      </c>
      <c r="F76" s="24" t="n">
        <v>769</v>
      </c>
      <c r="G76" s="24" t="n">
        <v>647</v>
      </c>
      <c r="H76" s="24" t="n">
        <v>758</v>
      </c>
      <c r="I76" s="24" t="n">
        <v>769</v>
      </c>
    </row>
    <row r="77" customFormat="false" ht="12.75" hidden="false" customHeight="false" outlineLevel="0" collapsed="false">
      <c r="A77" s="14" t="s">
        <v>34</v>
      </c>
      <c r="B77" s="24" t="n">
        <v>2942</v>
      </c>
      <c r="C77" s="24" t="n">
        <v>2081</v>
      </c>
      <c r="D77" s="24" t="n">
        <v>1417</v>
      </c>
      <c r="E77" s="24" t="n">
        <v>1485</v>
      </c>
      <c r="F77" s="24" t="n">
        <v>2021</v>
      </c>
      <c r="G77" s="24" t="n">
        <v>1106</v>
      </c>
      <c r="H77" s="24" t="n">
        <v>1373</v>
      </c>
      <c r="I77" s="24" t="n">
        <v>1376</v>
      </c>
    </row>
    <row r="78" customFormat="false" ht="12.75" hidden="false" customHeight="false" outlineLevel="0" collapsed="false">
      <c r="A78" s="128" t="s">
        <v>234</v>
      </c>
      <c r="B78" s="24" t="n">
        <v>2802</v>
      </c>
      <c r="C78" s="24" t="n">
        <v>1982</v>
      </c>
      <c r="D78" s="24" t="n">
        <v>1339</v>
      </c>
      <c r="E78" s="24" t="n">
        <v>1408</v>
      </c>
      <c r="F78" s="24" t="n">
        <v>1939</v>
      </c>
      <c r="G78" s="24" t="n">
        <v>1035</v>
      </c>
      <c r="H78" s="24" t="n">
        <v>1313</v>
      </c>
      <c r="I78" s="24" t="n">
        <v>1313</v>
      </c>
    </row>
    <row r="79" customFormat="false" ht="12.75" hidden="false" customHeight="false" outlineLevel="0" collapsed="false">
      <c r="A79" s="128" t="s">
        <v>235</v>
      </c>
      <c r="B79" s="24" t="n">
        <v>59</v>
      </c>
      <c r="C79" s="24" t="n">
        <v>35</v>
      </c>
      <c r="D79" s="24" t="n">
        <v>34</v>
      </c>
      <c r="E79" s="24" t="n">
        <v>31</v>
      </c>
      <c r="F79" s="24" t="n">
        <v>27</v>
      </c>
      <c r="G79" s="24" t="n">
        <v>21</v>
      </c>
      <c r="H79" s="24" t="n">
        <v>23</v>
      </c>
      <c r="I79" s="24" t="n">
        <v>26</v>
      </c>
    </row>
    <row r="80" customFormat="false" ht="12.75" hidden="false" customHeight="false" outlineLevel="0" collapsed="false">
      <c r="A80" s="128" t="s">
        <v>236</v>
      </c>
      <c r="B80" s="24" t="n">
        <v>81</v>
      </c>
      <c r="C80" s="24" t="n">
        <v>64</v>
      </c>
      <c r="D80" s="24" t="n">
        <v>44</v>
      </c>
      <c r="E80" s="24" t="n">
        <v>46</v>
      </c>
      <c r="F80" s="24" t="n">
        <v>55</v>
      </c>
      <c r="G80" s="24" t="n">
        <v>50</v>
      </c>
      <c r="H80" s="24" t="n">
        <v>37</v>
      </c>
      <c r="I80" s="24" t="n">
        <v>37</v>
      </c>
    </row>
    <row r="81" customFormat="false" ht="12.75" hidden="false" customHeight="false" outlineLevel="0" collapsed="false">
      <c r="A81" s="14" t="s">
        <v>35</v>
      </c>
      <c r="B81" s="24" t="n">
        <v>1552</v>
      </c>
      <c r="C81" s="24" t="n">
        <v>997</v>
      </c>
      <c r="D81" s="24" t="n">
        <v>1207</v>
      </c>
      <c r="E81" s="24" t="n">
        <v>1101</v>
      </c>
      <c r="F81" s="24" t="n">
        <v>966</v>
      </c>
      <c r="G81" s="24" t="n">
        <v>658</v>
      </c>
      <c r="H81" s="24" t="n">
        <v>908</v>
      </c>
      <c r="I81" s="24" t="n">
        <v>959</v>
      </c>
    </row>
    <row r="82" customFormat="false" ht="12.75" hidden="false" customHeight="false" outlineLevel="0" collapsed="false">
      <c r="A82" s="128" t="s">
        <v>234</v>
      </c>
      <c r="B82" s="24" t="n">
        <v>1426</v>
      </c>
      <c r="C82" s="24" t="n">
        <v>907</v>
      </c>
      <c r="D82" s="24" t="n">
        <v>1107</v>
      </c>
      <c r="E82" s="24" t="n">
        <v>994</v>
      </c>
      <c r="F82" s="24" t="n">
        <v>877</v>
      </c>
      <c r="G82" s="24" t="n">
        <v>604</v>
      </c>
      <c r="H82" s="24" t="n">
        <v>851</v>
      </c>
      <c r="I82" s="24" t="n">
        <v>897</v>
      </c>
    </row>
    <row r="83" customFormat="false" ht="12.75" hidden="false" customHeight="false" outlineLevel="0" collapsed="false">
      <c r="A83" s="128" t="s">
        <v>235</v>
      </c>
      <c r="B83" s="24" t="n">
        <v>52</v>
      </c>
      <c r="C83" s="24" t="n">
        <v>25</v>
      </c>
      <c r="D83" s="24" t="n">
        <v>33</v>
      </c>
      <c r="E83" s="24" t="n">
        <v>26</v>
      </c>
      <c r="F83" s="24" t="n">
        <v>30</v>
      </c>
      <c r="G83" s="24" t="n">
        <v>15</v>
      </c>
      <c r="H83" s="24" t="n">
        <v>20</v>
      </c>
      <c r="I83" s="24" t="n">
        <v>21</v>
      </c>
    </row>
    <row r="84" customFormat="false" ht="12.75" hidden="false" customHeight="false" outlineLevel="0" collapsed="false">
      <c r="A84" s="128" t="s">
        <v>236</v>
      </c>
      <c r="B84" s="24" t="n">
        <v>74</v>
      </c>
      <c r="C84" s="24" t="n">
        <v>65</v>
      </c>
      <c r="D84" s="24" t="n">
        <v>67</v>
      </c>
      <c r="E84" s="24" t="n">
        <v>81</v>
      </c>
      <c r="F84" s="24" t="n">
        <v>59</v>
      </c>
      <c r="G84" s="24" t="n">
        <v>39</v>
      </c>
      <c r="H84" s="24" t="n">
        <v>37</v>
      </c>
      <c r="I84" s="24" t="n">
        <v>41</v>
      </c>
    </row>
    <row r="85" customFormat="false" ht="12.75" hidden="false" customHeight="false" outlineLevel="0" collapsed="false">
      <c r="A85" s="14" t="s">
        <v>36</v>
      </c>
      <c r="B85" s="24" t="n">
        <v>158</v>
      </c>
      <c r="C85" s="24" t="n">
        <v>69</v>
      </c>
      <c r="D85" s="24" t="n">
        <v>91</v>
      </c>
      <c r="E85" s="24" t="n">
        <v>73</v>
      </c>
      <c r="F85" s="24" t="n">
        <v>128</v>
      </c>
      <c r="G85" s="24" t="n">
        <v>59</v>
      </c>
      <c r="H85" s="24" t="n">
        <v>85</v>
      </c>
      <c r="I85" s="24" t="n">
        <v>72</v>
      </c>
    </row>
    <row r="86" customFormat="false" ht="12.75" hidden="false" customHeight="false" outlineLevel="0" collapsed="false">
      <c r="A86" s="128" t="s">
        <v>234</v>
      </c>
      <c r="B86" s="24" t="n">
        <v>152</v>
      </c>
      <c r="C86" s="24" t="n">
        <v>69</v>
      </c>
      <c r="D86" s="24" t="n">
        <v>88</v>
      </c>
      <c r="E86" s="24" t="n">
        <v>71</v>
      </c>
      <c r="F86" s="24" t="n">
        <v>127</v>
      </c>
      <c r="G86" s="24" t="n">
        <v>58</v>
      </c>
      <c r="H86" s="24" t="n">
        <v>84</v>
      </c>
      <c r="I86" s="24" t="n">
        <v>72</v>
      </c>
    </row>
    <row r="87" customFormat="false" ht="12.75" hidden="false" customHeight="false" outlineLevel="0" collapsed="false">
      <c r="A87" s="128" t="s">
        <v>235</v>
      </c>
      <c r="B87" s="24" t="n">
        <v>3</v>
      </c>
      <c r="C87" s="24"/>
      <c r="D87" s="24" t="n">
        <v>1</v>
      </c>
      <c r="E87" s="24"/>
      <c r="F87" s="24"/>
      <c r="G87" s="24"/>
      <c r="H87" s="24"/>
      <c r="I87" s="24"/>
    </row>
    <row r="88" customFormat="false" ht="12.75" hidden="false" customHeight="false" outlineLevel="0" collapsed="false">
      <c r="A88" s="128" t="s">
        <v>236</v>
      </c>
      <c r="B88" s="24" t="n">
        <v>3</v>
      </c>
      <c r="C88" s="24"/>
      <c r="D88" s="24" t="n">
        <v>2</v>
      </c>
      <c r="E88" s="24" t="n">
        <v>2</v>
      </c>
      <c r="F88" s="24" t="n">
        <v>1</v>
      </c>
      <c r="G88" s="24" t="n">
        <v>1</v>
      </c>
      <c r="H88" s="24" t="n">
        <v>1</v>
      </c>
      <c r="I88" s="24"/>
    </row>
    <row r="89" customFormat="false" ht="12.75" hidden="false" customHeight="false" outlineLevel="0" collapsed="false">
      <c r="A89" s="14" t="s">
        <v>37</v>
      </c>
      <c r="B89" s="24" t="n">
        <v>2176</v>
      </c>
      <c r="C89" s="24" t="n">
        <v>1155</v>
      </c>
      <c r="D89" s="24" t="n">
        <v>1598</v>
      </c>
      <c r="E89" s="24" t="n">
        <v>1187</v>
      </c>
      <c r="F89" s="24" t="n">
        <v>1645</v>
      </c>
      <c r="G89" s="24" t="n">
        <v>978</v>
      </c>
      <c r="H89" s="24" t="n">
        <v>1539</v>
      </c>
      <c r="I89" s="24" t="n">
        <v>1403</v>
      </c>
    </row>
    <row r="90" customFormat="false" ht="12.75" hidden="false" customHeight="false" outlineLevel="0" collapsed="false">
      <c r="A90" s="128" t="s">
        <v>234</v>
      </c>
      <c r="B90" s="24" t="n">
        <v>2051</v>
      </c>
      <c r="C90" s="24" t="n">
        <v>1095</v>
      </c>
      <c r="D90" s="24" t="n">
        <v>1510</v>
      </c>
      <c r="E90" s="24" t="n">
        <v>1128</v>
      </c>
      <c r="F90" s="24" t="n">
        <v>1527</v>
      </c>
      <c r="G90" s="24" t="n">
        <v>901</v>
      </c>
      <c r="H90" s="24" t="n">
        <v>1435</v>
      </c>
      <c r="I90" s="24" t="n">
        <v>1304</v>
      </c>
    </row>
    <row r="91" customFormat="false" ht="12.75" hidden="false" customHeight="false" outlineLevel="0" collapsed="false">
      <c r="A91" s="128" t="s">
        <v>235</v>
      </c>
      <c r="B91" s="24" t="n">
        <v>53</v>
      </c>
      <c r="C91" s="24" t="n">
        <v>22</v>
      </c>
      <c r="D91" s="24" t="n">
        <v>45</v>
      </c>
      <c r="E91" s="24" t="n">
        <v>25</v>
      </c>
      <c r="F91" s="24" t="n">
        <v>74</v>
      </c>
      <c r="G91" s="24" t="n">
        <v>47</v>
      </c>
      <c r="H91" s="24" t="n">
        <v>70</v>
      </c>
      <c r="I91" s="24" t="n">
        <v>62</v>
      </c>
    </row>
    <row r="92" customFormat="false" ht="12.75" hidden="false" customHeight="false" outlineLevel="0" collapsed="false">
      <c r="A92" s="128" t="s">
        <v>236</v>
      </c>
      <c r="B92" s="24" t="n">
        <v>72</v>
      </c>
      <c r="C92" s="24" t="n">
        <v>38</v>
      </c>
      <c r="D92" s="24" t="n">
        <v>43</v>
      </c>
      <c r="E92" s="24" t="n">
        <v>34</v>
      </c>
      <c r="F92" s="24" t="n">
        <v>44</v>
      </c>
      <c r="G92" s="24" t="n">
        <v>30</v>
      </c>
      <c r="H92" s="24" t="n">
        <v>34</v>
      </c>
      <c r="I92" s="24" t="n">
        <v>37</v>
      </c>
    </row>
    <row r="93" s="13" customFormat="true" ht="12.75" hidden="false" customHeight="false" outlineLevel="0" collapsed="false">
      <c r="A93" s="11" t="s">
        <v>38</v>
      </c>
      <c r="B93" s="12" t="n">
        <v>1420</v>
      </c>
      <c r="C93" s="12" t="n">
        <v>939</v>
      </c>
      <c r="D93" s="12" t="n">
        <v>1034</v>
      </c>
      <c r="E93" s="12" t="n">
        <v>1320</v>
      </c>
      <c r="F93" s="12" t="n">
        <v>1379</v>
      </c>
      <c r="G93" s="12" t="n">
        <v>809</v>
      </c>
      <c r="H93" s="12" t="n">
        <v>1229</v>
      </c>
      <c r="I93" s="12" t="n">
        <v>1258</v>
      </c>
    </row>
    <row r="94" customFormat="false" ht="12.75" hidden="false" customHeight="false" outlineLevel="0" collapsed="false">
      <c r="A94" s="128" t="s">
        <v>234</v>
      </c>
      <c r="B94" s="24" t="n">
        <v>1213</v>
      </c>
      <c r="C94" s="24" t="n">
        <v>834</v>
      </c>
      <c r="D94" s="24" t="n">
        <v>943</v>
      </c>
      <c r="E94" s="24" t="n">
        <v>1128</v>
      </c>
      <c r="F94" s="24" t="n">
        <v>1154</v>
      </c>
      <c r="G94" s="24" t="n">
        <v>703</v>
      </c>
      <c r="H94" s="24" t="n">
        <v>1061</v>
      </c>
      <c r="I94" s="24" t="n">
        <v>1128</v>
      </c>
    </row>
    <row r="95" customFormat="false" ht="12.75" hidden="false" customHeight="false" outlineLevel="0" collapsed="false">
      <c r="A95" s="128" t="s">
        <v>235</v>
      </c>
      <c r="B95" s="24" t="n">
        <v>165</v>
      </c>
      <c r="C95" s="24" t="n">
        <v>66</v>
      </c>
      <c r="D95" s="24" t="n">
        <v>59</v>
      </c>
      <c r="E95" s="24" t="n">
        <v>145</v>
      </c>
      <c r="F95" s="24" t="n">
        <v>176</v>
      </c>
      <c r="G95" s="24" t="n">
        <v>60</v>
      </c>
      <c r="H95" s="24" t="n">
        <v>130</v>
      </c>
      <c r="I95" s="24" t="n">
        <v>91</v>
      </c>
    </row>
    <row r="96" customFormat="false" ht="12.75" hidden="false" customHeight="false" outlineLevel="0" collapsed="false">
      <c r="A96" s="128" t="s">
        <v>236</v>
      </c>
      <c r="B96" s="24" t="n">
        <v>42</v>
      </c>
      <c r="C96" s="24" t="n">
        <v>39</v>
      </c>
      <c r="D96" s="24" t="n">
        <v>32</v>
      </c>
      <c r="E96" s="24" t="n">
        <v>47</v>
      </c>
      <c r="F96" s="24" t="n">
        <v>49</v>
      </c>
      <c r="G96" s="24" t="n">
        <v>46</v>
      </c>
      <c r="H96" s="24" t="n">
        <v>38</v>
      </c>
      <c r="I96" s="24" t="n">
        <v>39</v>
      </c>
    </row>
    <row r="97" s="13" customFormat="true" ht="12.75" hidden="false" customHeight="false" outlineLevel="0" collapsed="false">
      <c r="A97" s="11" t="s">
        <v>39</v>
      </c>
      <c r="B97" s="12" t="n">
        <v>2182</v>
      </c>
      <c r="C97" s="12" t="n">
        <v>1231</v>
      </c>
      <c r="D97" s="12" t="n">
        <v>1460</v>
      </c>
      <c r="E97" s="12" t="n">
        <v>1752</v>
      </c>
      <c r="F97" s="12" t="n">
        <v>2061</v>
      </c>
      <c r="G97" s="12" t="n">
        <v>1342</v>
      </c>
      <c r="H97" s="12" t="n">
        <v>1721</v>
      </c>
      <c r="I97" s="12" t="n">
        <v>1483</v>
      </c>
    </row>
    <row r="98" customFormat="false" ht="12.75" hidden="false" customHeight="false" outlineLevel="0" collapsed="false">
      <c r="A98" s="128" t="s">
        <v>234</v>
      </c>
      <c r="B98" s="24" t="n">
        <v>2030</v>
      </c>
      <c r="C98" s="24" t="n">
        <v>1122</v>
      </c>
      <c r="D98" s="24" t="n">
        <v>1357</v>
      </c>
      <c r="E98" s="24" t="n">
        <v>1648</v>
      </c>
      <c r="F98" s="24" t="n">
        <v>1933</v>
      </c>
      <c r="G98" s="24" t="n">
        <v>1229</v>
      </c>
      <c r="H98" s="24" t="n">
        <v>1579</v>
      </c>
      <c r="I98" s="24" t="n">
        <v>1356</v>
      </c>
    </row>
    <row r="99" customFormat="false" ht="12.75" hidden="false" customHeight="false" outlineLevel="0" collapsed="false">
      <c r="A99" s="128" t="s">
        <v>235</v>
      </c>
      <c r="B99" s="24" t="n">
        <v>74</v>
      </c>
      <c r="C99" s="24" t="n">
        <v>53</v>
      </c>
      <c r="D99" s="24" t="n">
        <v>50</v>
      </c>
      <c r="E99" s="24" t="n">
        <v>58</v>
      </c>
      <c r="F99" s="24" t="n">
        <v>70</v>
      </c>
      <c r="G99" s="24" t="n">
        <v>57</v>
      </c>
      <c r="H99" s="24" t="n">
        <v>65</v>
      </c>
      <c r="I99" s="24" t="n">
        <v>66</v>
      </c>
    </row>
    <row r="100" customFormat="false" ht="12.75" hidden="false" customHeight="false" outlineLevel="0" collapsed="false">
      <c r="A100" s="128" t="s">
        <v>236</v>
      </c>
      <c r="B100" s="24" t="n">
        <v>78</v>
      </c>
      <c r="C100" s="24" t="n">
        <v>56</v>
      </c>
      <c r="D100" s="24" t="n">
        <v>53</v>
      </c>
      <c r="E100" s="24" t="n">
        <v>46</v>
      </c>
      <c r="F100" s="24" t="n">
        <v>58</v>
      </c>
      <c r="G100" s="24" t="n">
        <v>56</v>
      </c>
      <c r="H100" s="24" t="n">
        <v>77</v>
      </c>
      <c r="I100" s="24" t="n">
        <v>61</v>
      </c>
    </row>
    <row r="101" s="13" customFormat="true" ht="12.75" hidden="false" customHeight="false" outlineLevel="0" collapsed="false">
      <c r="A101" s="11" t="s">
        <v>40</v>
      </c>
      <c r="B101" s="12" t="n">
        <v>14439</v>
      </c>
      <c r="C101" s="12" t="n">
        <v>8831</v>
      </c>
      <c r="D101" s="12" t="n">
        <v>7937</v>
      </c>
      <c r="E101" s="12" t="n">
        <v>8065</v>
      </c>
      <c r="F101" s="12" t="n">
        <v>9543</v>
      </c>
      <c r="G101" s="12" t="n">
        <v>6242</v>
      </c>
      <c r="H101" s="12" t="n">
        <v>6569</v>
      </c>
      <c r="I101" s="12" t="n">
        <v>7324</v>
      </c>
    </row>
    <row r="102" customFormat="false" ht="12.75" hidden="false" customHeight="false" outlineLevel="0" collapsed="false">
      <c r="A102" s="14" t="s">
        <v>41</v>
      </c>
      <c r="B102" s="24" t="n">
        <v>288</v>
      </c>
      <c r="C102" s="24" t="n">
        <v>174</v>
      </c>
      <c r="D102" s="24" t="n">
        <v>222</v>
      </c>
      <c r="E102" s="24" t="n">
        <v>233</v>
      </c>
      <c r="F102" s="24" t="n">
        <v>197</v>
      </c>
      <c r="G102" s="24" t="n">
        <v>158</v>
      </c>
      <c r="H102" s="24" t="n">
        <v>209</v>
      </c>
      <c r="I102" s="24" t="n">
        <v>214</v>
      </c>
    </row>
    <row r="103" customFormat="false" ht="12.75" hidden="false" customHeight="false" outlineLevel="0" collapsed="false">
      <c r="A103" s="128" t="s">
        <v>234</v>
      </c>
      <c r="B103" s="24" t="n">
        <v>282</v>
      </c>
      <c r="C103" s="24" t="n">
        <v>168</v>
      </c>
      <c r="D103" s="24" t="n">
        <v>218</v>
      </c>
      <c r="E103" s="24" t="n">
        <v>225</v>
      </c>
      <c r="F103" s="24" t="n">
        <v>183</v>
      </c>
      <c r="G103" s="24" t="n">
        <v>136</v>
      </c>
      <c r="H103" s="24" t="n">
        <v>194</v>
      </c>
      <c r="I103" s="24" t="n">
        <v>207</v>
      </c>
    </row>
    <row r="104" customFormat="false" ht="12.75" hidden="false" customHeight="false" outlineLevel="0" collapsed="false">
      <c r="A104" s="128" t="s">
        <v>235</v>
      </c>
      <c r="B104" s="24" t="n">
        <v>5</v>
      </c>
      <c r="C104" s="24" t="n">
        <v>6</v>
      </c>
      <c r="D104" s="24" t="n">
        <v>3</v>
      </c>
      <c r="E104" s="24" t="n">
        <v>5</v>
      </c>
      <c r="F104" s="24" t="n">
        <v>11</v>
      </c>
      <c r="G104" s="24" t="n">
        <v>9</v>
      </c>
      <c r="H104" s="24" t="n">
        <v>6</v>
      </c>
      <c r="I104" s="24" t="n">
        <v>2</v>
      </c>
    </row>
    <row r="105" customFormat="false" ht="12.75" hidden="false" customHeight="false" outlineLevel="0" collapsed="false">
      <c r="A105" s="128" t="s">
        <v>236</v>
      </c>
      <c r="B105" s="24" t="n">
        <v>1</v>
      </c>
      <c r="C105" s="24"/>
      <c r="D105" s="24" t="n">
        <v>1</v>
      </c>
      <c r="E105" s="24" t="n">
        <v>3</v>
      </c>
      <c r="F105" s="24" t="n">
        <v>3</v>
      </c>
      <c r="G105" s="24" t="n">
        <v>13</v>
      </c>
      <c r="H105" s="24" t="n">
        <v>9</v>
      </c>
      <c r="I105" s="24" t="n">
        <v>5</v>
      </c>
    </row>
    <row r="106" customFormat="false" ht="12.75" hidden="false" customHeight="false" outlineLevel="0" collapsed="false">
      <c r="A106" s="14" t="s">
        <v>42</v>
      </c>
      <c r="B106" s="24" t="n">
        <v>4846</v>
      </c>
      <c r="C106" s="24" t="n">
        <v>2645</v>
      </c>
      <c r="D106" s="24" t="n">
        <v>1926</v>
      </c>
      <c r="E106" s="24" t="n">
        <v>2354</v>
      </c>
      <c r="F106" s="24" t="n">
        <v>2582</v>
      </c>
      <c r="G106" s="24" t="n">
        <v>1593</v>
      </c>
      <c r="H106" s="24" t="n">
        <v>1470</v>
      </c>
      <c r="I106" s="24" t="n">
        <v>2179</v>
      </c>
    </row>
    <row r="107" customFormat="false" ht="12.75" hidden="false" customHeight="false" outlineLevel="0" collapsed="false">
      <c r="A107" s="128" t="s">
        <v>234</v>
      </c>
      <c r="B107" s="24" t="n">
        <v>4326</v>
      </c>
      <c r="C107" s="24" t="n">
        <v>2153</v>
      </c>
      <c r="D107" s="24" t="n">
        <v>1694</v>
      </c>
      <c r="E107" s="24" t="n">
        <v>2196</v>
      </c>
      <c r="F107" s="24" t="n">
        <v>2403</v>
      </c>
      <c r="G107" s="24" t="n">
        <v>1391</v>
      </c>
      <c r="H107" s="24" t="n">
        <v>1360</v>
      </c>
      <c r="I107" s="24" t="n">
        <v>2013</v>
      </c>
    </row>
    <row r="108" customFormat="false" ht="12.75" hidden="false" customHeight="false" outlineLevel="0" collapsed="false">
      <c r="A108" s="128" t="s">
        <v>235</v>
      </c>
      <c r="B108" s="24" t="n">
        <v>379</v>
      </c>
      <c r="C108" s="24" t="n">
        <v>409</v>
      </c>
      <c r="D108" s="24" t="n">
        <v>181</v>
      </c>
      <c r="E108" s="24" t="n">
        <v>89</v>
      </c>
      <c r="F108" s="24" t="n">
        <v>94</v>
      </c>
      <c r="G108" s="24" t="n">
        <v>138</v>
      </c>
      <c r="H108" s="24" t="n">
        <v>66</v>
      </c>
      <c r="I108" s="24" t="n">
        <v>105</v>
      </c>
    </row>
    <row r="109" customFormat="false" ht="12.75" hidden="false" customHeight="false" outlineLevel="0" collapsed="false">
      <c r="A109" s="128" t="s">
        <v>236</v>
      </c>
      <c r="B109" s="24" t="n">
        <v>141</v>
      </c>
      <c r="C109" s="24" t="n">
        <v>83</v>
      </c>
      <c r="D109" s="24" t="n">
        <v>51</v>
      </c>
      <c r="E109" s="24" t="n">
        <v>69</v>
      </c>
      <c r="F109" s="24" t="n">
        <v>85</v>
      </c>
      <c r="G109" s="24" t="n">
        <v>64</v>
      </c>
      <c r="H109" s="24" t="n">
        <v>44</v>
      </c>
      <c r="I109" s="24" t="n">
        <v>61</v>
      </c>
    </row>
    <row r="110" customFormat="false" ht="12.75" hidden="false" customHeight="false" outlineLevel="0" collapsed="false">
      <c r="A110" s="14" t="s">
        <v>43</v>
      </c>
      <c r="B110" s="24" t="n">
        <v>516</v>
      </c>
      <c r="C110" s="24" t="n">
        <v>352</v>
      </c>
      <c r="D110" s="24" t="n">
        <v>305</v>
      </c>
      <c r="E110" s="24" t="n">
        <v>329</v>
      </c>
      <c r="F110" s="24" t="n">
        <v>460</v>
      </c>
      <c r="G110" s="24" t="n">
        <v>297</v>
      </c>
      <c r="H110" s="24" t="n">
        <v>282</v>
      </c>
      <c r="I110" s="24" t="n">
        <v>282</v>
      </c>
    </row>
    <row r="111" customFormat="false" ht="12.75" hidden="false" customHeight="false" outlineLevel="0" collapsed="false">
      <c r="A111" s="128" t="s">
        <v>234</v>
      </c>
      <c r="B111" s="24" t="n">
        <v>469</v>
      </c>
      <c r="C111" s="24" t="n">
        <v>295</v>
      </c>
      <c r="D111" s="24" t="n">
        <v>260</v>
      </c>
      <c r="E111" s="24" t="n">
        <v>301</v>
      </c>
      <c r="F111" s="24" t="n">
        <v>414</v>
      </c>
      <c r="G111" s="24" t="n">
        <v>265</v>
      </c>
      <c r="H111" s="24" t="n">
        <v>248</v>
      </c>
      <c r="I111" s="24" t="n">
        <v>262</v>
      </c>
    </row>
    <row r="112" customFormat="false" ht="12.75" hidden="false" customHeight="false" outlineLevel="0" collapsed="false">
      <c r="A112" s="128" t="s">
        <v>235</v>
      </c>
      <c r="B112" s="24" t="n">
        <v>24</v>
      </c>
      <c r="C112" s="24" t="n">
        <v>33</v>
      </c>
      <c r="D112" s="24" t="n">
        <v>21</v>
      </c>
      <c r="E112" s="24" t="n">
        <v>12</v>
      </c>
      <c r="F112" s="24" t="n">
        <v>17</v>
      </c>
      <c r="G112" s="24" t="n">
        <v>12</v>
      </c>
      <c r="H112" s="24" t="n">
        <v>8</v>
      </c>
      <c r="I112" s="24" t="n">
        <v>5</v>
      </c>
    </row>
    <row r="113" customFormat="false" ht="12.75" hidden="false" customHeight="false" outlineLevel="0" collapsed="false">
      <c r="A113" s="128" t="s">
        <v>236</v>
      </c>
      <c r="B113" s="24" t="n">
        <v>23</v>
      </c>
      <c r="C113" s="24" t="n">
        <v>24</v>
      </c>
      <c r="D113" s="24" t="n">
        <v>24</v>
      </c>
      <c r="E113" s="24" t="n">
        <v>16</v>
      </c>
      <c r="F113" s="24" t="n">
        <v>29</v>
      </c>
      <c r="G113" s="24" t="n">
        <v>20</v>
      </c>
      <c r="H113" s="24" t="n">
        <v>26</v>
      </c>
      <c r="I113" s="24" t="n">
        <v>15</v>
      </c>
    </row>
    <row r="114" customFormat="false" ht="12.75" hidden="false" customHeight="false" outlineLevel="0" collapsed="false">
      <c r="A114" s="14" t="s">
        <v>44</v>
      </c>
      <c r="B114" s="24" t="n">
        <v>1971</v>
      </c>
      <c r="C114" s="24" t="n">
        <v>1054</v>
      </c>
      <c r="D114" s="24" t="n">
        <v>1261</v>
      </c>
      <c r="E114" s="24" t="n">
        <v>1187</v>
      </c>
      <c r="F114" s="24" t="n">
        <v>1213</v>
      </c>
      <c r="G114" s="24" t="n">
        <v>816</v>
      </c>
      <c r="H114" s="24" t="n">
        <v>1161</v>
      </c>
      <c r="I114" s="24" t="n">
        <v>1059</v>
      </c>
    </row>
    <row r="115" customFormat="false" ht="12.75" hidden="false" customHeight="false" outlineLevel="0" collapsed="false">
      <c r="A115" s="128" t="s">
        <v>234</v>
      </c>
      <c r="B115" s="24" t="n">
        <v>1791</v>
      </c>
      <c r="C115" s="24" t="n">
        <v>929</v>
      </c>
      <c r="D115" s="24" t="n">
        <v>1163</v>
      </c>
      <c r="E115" s="24" t="n">
        <v>1112</v>
      </c>
      <c r="F115" s="24" t="n">
        <v>1125</v>
      </c>
      <c r="G115" s="24" t="n">
        <v>759</v>
      </c>
      <c r="H115" s="24" t="n">
        <v>1094</v>
      </c>
      <c r="I115" s="24" t="n">
        <v>980</v>
      </c>
    </row>
    <row r="116" customFormat="false" ht="12.75" hidden="false" customHeight="false" outlineLevel="0" collapsed="false">
      <c r="A116" s="128" t="s">
        <v>235</v>
      </c>
      <c r="B116" s="24" t="n">
        <v>104</v>
      </c>
      <c r="C116" s="24" t="n">
        <v>76</v>
      </c>
      <c r="D116" s="24" t="n">
        <v>54</v>
      </c>
      <c r="E116" s="24" t="n">
        <v>38</v>
      </c>
      <c r="F116" s="24" t="n">
        <v>40</v>
      </c>
      <c r="G116" s="24" t="n">
        <v>21</v>
      </c>
      <c r="H116" s="24" t="n">
        <v>29</v>
      </c>
      <c r="I116" s="24" t="n">
        <v>37</v>
      </c>
    </row>
    <row r="117" customFormat="false" ht="12.75" hidden="false" customHeight="false" outlineLevel="0" collapsed="false">
      <c r="A117" s="128" t="s">
        <v>236</v>
      </c>
      <c r="B117" s="24" t="n">
        <v>76</v>
      </c>
      <c r="C117" s="24" t="n">
        <v>49</v>
      </c>
      <c r="D117" s="24" t="n">
        <v>44</v>
      </c>
      <c r="E117" s="24" t="n">
        <v>37</v>
      </c>
      <c r="F117" s="24" t="n">
        <v>48</v>
      </c>
      <c r="G117" s="24" t="n">
        <v>36</v>
      </c>
      <c r="H117" s="24" t="n">
        <v>38</v>
      </c>
      <c r="I117" s="24" t="n">
        <v>42</v>
      </c>
    </row>
    <row r="118" customFormat="false" ht="12.75" hidden="false" customHeight="false" outlineLevel="0" collapsed="false">
      <c r="A118" s="14" t="s">
        <v>45</v>
      </c>
      <c r="B118" s="24" t="n">
        <v>2738</v>
      </c>
      <c r="C118" s="24" t="n">
        <v>1923</v>
      </c>
      <c r="D118" s="24" t="n">
        <v>1556</v>
      </c>
      <c r="E118" s="24" t="n">
        <v>1398</v>
      </c>
      <c r="F118" s="24" t="n">
        <v>2029</v>
      </c>
      <c r="G118" s="24" t="n">
        <v>1510</v>
      </c>
      <c r="H118" s="24" t="n">
        <v>1384</v>
      </c>
      <c r="I118" s="24" t="n">
        <v>1334</v>
      </c>
    </row>
    <row r="119" customFormat="false" ht="12.75" hidden="false" customHeight="false" outlineLevel="0" collapsed="false">
      <c r="A119" s="128" t="s">
        <v>234</v>
      </c>
      <c r="B119" s="24" t="n">
        <v>2386</v>
      </c>
      <c r="C119" s="24" t="n">
        <v>1608</v>
      </c>
      <c r="D119" s="24" t="n">
        <v>1373</v>
      </c>
      <c r="E119" s="24" t="n">
        <v>1320</v>
      </c>
      <c r="F119" s="24" t="n">
        <v>1849</v>
      </c>
      <c r="G119" s="24" t="n">
        <v>1364</v>
      </c>
      <c r="H119" s="24" t="n">
        <v>1230</v>
      </c>
      <c r="I119" s="24" t="n">
        <v>1219</v>
      </c>
    </row>
    <row r="120" customFormat="false" ht="12.75" hidden="false" customHeight="false" outlineLevel="0" collapsed="false">
      <c r="A120" s="128" t="s">
        <v>235</v>
      </c>
      <c r="B120" s="24" t="n">
        <v>223</v>
      </c>
      <c r="C120" s="24" t="n">
        <v>227</v>
      </c>
      <c r="D120" s="24" t="n">
        <v>121</v>
      </c>
      <c r="E120" s="24" t="n">
        <v>38</v>
      </c>
      <c r="F120" s="24" t="n">
        <v>82</v>
      </c>
      <c r="G120" s="24" t="n">
        <v>72</v>
      </c>
      <c r="H120" s="24" t="n">
        <v>69</v>
      </c>
      <c r="I120" s="24" t="n">
        <v>54</v>
      </c>
    </row>
    <row r="121" customFormat="false" ht="12.75" hidden="false" customHeight="false" outlineLevel="0" collapsed="false">
      <c r="A121" s="128" t="s">
        <v>236</v>
      </c>
      <c r="B121" s="24" t="n">
        <v>129</v>
      </c>
      <c r="C121" s="24" t="n">
        <v>88</v>
      </c>
      <c r="D121" s="24" t="n">
        <v>62</v>
      </c>
      <c r="E121" s="24" t="n">
        <v>40</v>
      </c>
      <c r="F121" s="24" t="n">
        <v>98</v>
      </c>
      <c r="G121" s="24" t="n">
        <v>74</v>
      </c>
      <c r="H121" s="24" t="n">
        <v>85</v>
      </c>
      <c r="I121" s="24" t="n">
        <v>61</v>
      </c>
    </row>
    <row r="122" customFormat="false" ht="12.75" hidden="false" customHeight="false" outlineLevel="0" collapsed="false">
      <c r="A122" s="14" t="s">
        <v>46</v>
      </c>
      <c r="B122" s="24" t="n">
        <v>2586</v>
      </c>
      <c r="C122" s="24" t="n">
        <v>1555</v>
      </c>
      <c r="D122" s="24" t="n">
        <v>1676</v>
      </c>
      <c r="E122" s="24" t="n">
        <v>1593</v>
      </c>
      <c r="F122" s="24" t="n">
        <v>1888</v>
      </c>
      <c r="G122" s="24" t="n">
        <v>1101</v>
      </c>
      <c r="H122" s="24" t="n">
        <v>1206</v>
      </c>
      <c r="I122" s="24" t="n">
        <v>1411</v>
      </c>
    </row>
    <row r="123" customFormat="false" ht="12.75" hidden="false" customHeight="false" outlineLevel="0" collapsed="false">
      <c r="A123" s="128" t="s">
        <v>234</v>
      </c>
      <c r="B123" s="24" t="n">
        <v>2353</v>
      </c>
      <c r="C123" s="24" t="n">
        <v>1346</v>
      </c>
      <c r="D123" s="24" t="n">
        <v>1492</v>
      </c>
      <c r="E123" s="24" t="n">
        <v>1415</v>
      </c>
      <c r="F123" s="24" t="n">
        <v>1678</v>
      </c>
      <c r="G123" s="24" t="n">
        <v>968</v>
      </c>
      <c r="H123" s="24" t="n">
        <v>1062</v>
      </c>
      <c r="I123" s="24" t="n">
        <v>1308</v>
      </c>
    </row>
    <row r="124" customFormat="false" ht="12.75" hidden="false" customHeight="false" outlineLevel="0" collapsed="false">
      <c r="A124" s="128" t="s">
        <v>235</v>
      </c>
      <c r="B124" s="24" t="n">
        <v>128</v>
      </c>
      <c r="C124" s="24" t="n">
        <v>113</v>
      </c>
      <c r="D124" s="24" t="n">
        <v>115</v>
      </c>
      <c r="E124" s="24" t="n">
        <v>111</v>
      </c>
      <c r="F124" s="24" t="n">
        <v>121</v>
      </c>
      <c r="G124" s="24" t="n">
        <v>88</v>
      </c>
      <c r="H124" s="24" t="n">
        <v>100</v>
      </c>
      <c r="I124" s="24" t="n">
        <v>59</v>
      </c>
    </row>
    <row r="125" customFormat="false" ht="12.75" hidden="false" customHeight="false" outlineLevel="0" collapsed="false">
      <c r="A125" s="128" t="s">
        <v>236</v>
      </c>
      <c r="B125" s="24" t="n">
        <v>105</v>
      </c>
      <c r="C125" s="24" t="n">
        <v>96</v>
      </c>
      <c r="D125" s="24" t="n">
        <v>69</v>
      </c>
      <c r="E125" s="24" t="n">
        <v>67</v>
      </c>
      <c r="F125" s="24" t="n">
        <v>89</v>
      </c>
      <c r="G125" s="24" t="n">
        <v>45</v>
      </c>
      <c r="H125" s="24" t="n">
        <v>44</v>
      </c>
      <c r="I125" s="24" t="n">
        <v>44</v>
      </c>
    </row>
    <row r="126" customFormat="false" ht="12.75" hidden="false" customHeight="false" outlineLevel="0" collapsed="false">
      <c r="A126" s="14" t="s">
        <v>47</v>
      </c>
      <c r="B126" s="24" t="n">
        <v>1494</v>
      </c>
      <c r="C126" s="24" t="n">
        <v>1128</v>
      </c>
      <c r="D126" s="24" t="n">
        <v>991</v>
      </c>
      <c r="E126" s="24" t="n">
        <v>971</v>
      </c>
      <c r="F126" s="24" t="n">
        <v>1174</v>
      </c>
      <c r="G126" s="24" t="n">
        <v>767</v>
      </c>
      <c r="H126" s="24" t="n">
        <v>857</v>
      </c>
      <c r="I126" s="24" t="n">
        <v>845</v>
      </c>
    </row>
    <row r="127" customFormat="false" ht="12.75" hidden="false" customHeight="false" outlineLevel="0" collapsed="false">
      <c r="A127" s="128" t="s">
        <v>234</v>
      </c>
      <c r="B127" s="24" t="n">
        <v>1364</v>
      </c>
      <c r="C127" s="24" t="n">
        <v>996</v>
      </c>
      <c r="D127" s="24" t="n">
        <v>928</v>
      </c>
      <c r="E127" s="24" t="n">
        <v>914</v>
      </c>
      <c r="F127" s="24" t="n">
        <v>1116</v>
      </c>
      <c r="G127" s="24" t="n">
        <v>713</v>
      </c>
      <c r="H127" s="24" t="n">
        <v>807</v>
      </c>
      <c r="I127" s="24" t="n">
        <v>788</v>
      </c>
    </row>
    <row r="128" customFormat="false" ht="12.75" hidden="false" customHeight="false" outlineLevel="0" collapsed="false">
      <c r="A128" s="128" t="s">
        <v>235</v>
      </c>
      <c r="B128" s="24" t="n">
        <v>92</v>
      </c>
      <c r="C128" s="24" t="n">
        <v>99</v>
      </c>
      <c r="D128" s="24" t="n">
        <v>36</v>
      </c>
      <c r="E128" s="24" t="n">
        <v>24</v>
      </c>
      <c r="F128" s="24" t="n">
        <v>27</v>
      </c>
      <c r="G128" s="24" t="n">
        <v>24</v>
      </c>
      <c r="H128" s="24" t="n">
        <v>25</v>
      </c>
      <c r="I128" s="24" t="n">
        <v>25</v>
      </c>
    </row>
    <row r="129" customFormat="false" ht="12.75" hidden="false" customHeight="false" outlineLevel="0" collapsed="false">
      <c r="A129" s="128" t="s">
        <v>236</v>
      </c>
      <c r="B129" s="24" t="n">
        <v>38</v>
      </c>
      <c r="C129" s="24" t="n">
        <v>33</v>
      </c>
      <c r="D129" s="24" t="n">
        <v>27</v>
      </c>
      <c r="E129" s="24" t="n">
        <v>33</v>
      </c>
      <c r="F129" s="24" t="n">
        <v>31</v>
      </c>
      <c r="G129" s="24" t="n">
        <v>30</v>
      </c>
      <c r="H129" s="24" t="n">
        <v>25</v>
      </c>
      <c r="I129" s="24" t="n">
        <v>32</v>
      </c>
    </row>
    <row r="130" s="13" customFormat="true" ht="12.75" hidden="false" customHeight="false" outlineLevel="0" collapsed="false">
      <c r="A130" s="11" t="s">
        <v>48</v>
      </c>
      <c r="B130" s="12" t="n">
        <v>5537</v>
      </c>
      <c r="C130" s="12" t="n">
        <v>3680</v>
      </c>
      <c r="D130" s="12" t="n">
        <v>3280</v>
      </c>
      <c r="E130" s="12" t="n">
        <v>3770</v>
      </c>
      <c r="F130" s="12" t="n">
        <v>3712</v>
      </c>
      <c r="G130" s="12" t="n">
        <v>2568</v>
      </c>
      <c r="H130" s="12" t="n">
        <v>2727</v>
      </c>
      <c r="I130" s="12" t="n">
        <v>3312</v>
      </c>
    </row>
    <row r="131" customFormat="false" ht="12.75" hidden="false" customHeight="false" outlineLevel="0" collapsed="false">
      <c r="A131" s="14" t="s">
        <v>49</v>
      </c>
      <c r="B131" s="24" t="n">
        <v>319</v>
      </c>
      <c r="C131" s="24" t="n">
        <v>263</v>
      </c>
      <c r="D131" s="24" t="n">
        <v>237</v>
      </c>
      <c r="E131" s="24" t="n">
        <v>245</v>
      </c>
      <c r="F131" s="24" t="n">
        <v>288</v>
      </c>
      <c r="G131" s="24" t="n">
        <v>233</v>
      </c>
      <c r="H131" s="24" t="n">
        <v>181</v>
      </c>
      <c r="I131" s="24" t="n">
        <v>239</v>
      </c>
    </row>
    <row r="132" customFormat="false" ht="12.75" hidden="false" customHeight="false" outlineLevel="0" collapsed="false">
      <c r="A132" s="128" t="s">
        <v>234</v>
      </c>
      <c r="B132" s="24" t="n">
        <v>297</v>
      </c>
      <c r="C132" s="24" t="n">
        <v>242</v>
      </c>
      <c r="D132" s="24" t="n">
        <v>215</v>
      </c>
      <c r="E132" s="24" t="n">
        <v>227</v>
      </c>
      <c r="F132" s="24" t="n">
        <v>276</v>
      </c>
      <c r="G132" s="24" t="n">
        <v>214</v>
      </c>
      <c r="H132" s="24" t="n">
        <v>165</v>
      </c>
      <c r="I132" s="24" t="n">
        <v>218</v>
      </c>
    </row>
    <row r="133" customFormat="false" ht="12.75" hidden="false" customHeight="false" outlineLevel="0" collapsed="false">
      <c r="A133" s="128" t="s">
        <v>235</v>
      </c>
      <c r="B133" s="24" t="n">
        <v>7</v>
      </c>
      <c r="C133" s="24" t="n">
        <v>10</v>
      </c>
      <c r="D133" s="24" t="n">
        <v>12</v>
      </c>
      <c r="E133" s="24" t="n">
        <v>7</v>
      </c>
      <c r="F133" s="24" t="n">
        <v>6</v>
      </c>
      <c r="G133" s="24" t="n">
        <v>4</v>
      </c>
      <c r="H133" s="24" t="n">
        <v>8</v>
      </c>
      <c r="I133" s="24" t="n">
        <v>12</v>
      </c>
    </row>
    <row r="134" customFormat="false" ht="12.75" hidden="false" customHeight="false" outlineLevel="0" collapsed="false">
      <c r="A134" s="128" t="s">
        <v>236</v>
      </c>
      <c r="B134" s="24" t="n">
        <v>15</v>
      </c>
      <c r="C134" s="24" t="n">
        <v>11</v>
      </c>
      <c r="D134" s="24" t="n">
        <v>10</v>
      </c>
      <c r="E134" s="24" t="n">
        <v>11</v>
      </c>
      <c r="F134" s="24" t="n">
        <v>6</v>
      </c>
      <c r="G134" s="24" t="n">
        <v>15</v>
      </c>
      <c r="H134" s="24" t="n">
        <v>8</v>
      </c>
      <c r="I134" s="24" t="n">
        <v>9</v>
      </c>
    </row>
    <row r="135" customFormat="false" ht="12.75" hidden="false" customHeight="false" outlineLevel="0" collapsed="false">
      <c r="A135" s="14" t="s">
        <v>50</v>
      </c>
      <c r="B135" s="24" t="n">
        <v>930</v>
      </c>
      <c r="C135" s="24" t="n">
        <v>598</v>
      </c>
      <c r="D135" s="24" t="n">
        <v>555</v>
      </c>
      <c r="E135" s="24" t="n">
        <v>729</v>
      </c>
      <c r="F135" s="24" t="n">
        <v>685</v>
      </c>
      <c r="G135" s="24" t="n">
        <v>398</v>
      </c>
      <c r="H135" s="24" t="n">
        <v>432</v>
      </c>
      <c r="I135" s="24" t="n">
        <v>498</v>
      </c>
    </row>
    <row r="136" customFormat="false" ht="12.75" hidden="false" customHeight="false" outlineLevel="0" collapsed="false">
      <c r="A136" s="128" t="s">
        <v>234</v>
      </c>
      <c r="B136" s="24" t="n">
        <v>839</v>
      </c>
      <c r="C136" s="24" t="n">
        <v>547</v>
      </c>
      <c r="D136" s="24" t="n">
        <v>496</v>
      </c>
      <c r="E136" s="24" t="n">
        <v>641</v>
      </c>
      <c r="F136" s="24" t="n">
        <v>620</v>
      </c>
      <c r="G136" s="24" t="n">
        <v>343</v>
      </c>
      <c r="H136" s="24" t="n">
        <v>381</v>
      </c>
      <c r="I136" s="24" t="n">
        <v>463</v>
      </c>
    </row>
    <row r="137" customFormat="false" ht="12.75" hidden="false" customHeight="false" outlineLevel="0" collapsed="false">
      <c r="A137" s="128" t="s">
        <v>235</v>
      </c>
      <c r="B137" s="24" t="n">
        <v>45</v>
      </c>
      <c r="C137" s="24" t="n">
        <v>27</v>
      </c>
      <c r="D137" s="24" t="n">
        <v>39</v>
      </c>
      <c r="E137" s="24" t="n">
        <v>69</v>
      </c>
      <c r="F137" s="24" t="n">
        <v>49</v>
      </c>
      <c r="G137" s="24" t="n">
        <v>39</v>
      </c>
      <c r="H137" s="24" t="n">
        <v>41</v>
      </c>
      <c r="I137" s="24" t="n">
        <v>23</v>
      </c>
    </row>
    <row r="138" customFormat="false" ht="12.75" hidden="false" customHeight="false" outlineLevel="0" collapsed="false">
      <c r="A138" s="128" t="s">
        <v>236</v>
      </c>
      <c r="B138" s="24" t="n">
        <v>46</v>
      </c>
      <c r="C138" s="24" t="n">
        <v>24</v>
      </c>
      <c r="D138" s="24" t="n">
        <v>20</v>
      </c>
      <c r="E138" s="24" t="n">
        <v>19</v>
      </c>
      <c r="F138" s="24" t="n">
        <v>16</v>
      </c>
      <c r="G138" s="24" t="n">
        <v>16</v>
      </c>
      <c r="H138" s="24" t="n">
        <v>10</v>
      </c>
      <c r="I138" s="24" t="n">
        <v>12</v>
      </c>
    </row>
    <row r="139" customFormat="false" ht="12.75" hidden="false" customHeight="false" outlineLevel="0" collapsed="false">
      <c r="A139" s="14" t="s">
        <v>51</v>
      </c>
      <c r="B139" s="24" t="n">
        <v>1680</v>
      </c>
      <c r="C139" s="24" t="n">
        <v>974</v>
      </c>
      <c r="D139" s="24" t="n">
        <v>992</v>
      </c>
      <c r="E139" s="24" t="n">
        <v>976</v>
      </c>
      <c r="F139" s="24" t="n">
        <v>1024</v>
      </c>
      <c r="G139" s="24" t="n">
        <v>663</v>
      </c>
      <c r="H139" s="24" t="n">
        <v>748</v>
      </c>
      <c r="I139" s="24" t="n">
        <v>1044</v>
      </c>
    </row>
    <row r="140" customFormat="false" ht="12.75" hidden="false" customHeight="false" outlineLevel="0" collapsed="false">
      <c r="A140" s="128" t="s">
        <v>234</v>
      </c>
      <c r="B140" s="24" t="n">
        <v>1581</v>
      </c>
      <c r="C140" s="24" t="n">
        <v>894</v>
      </c>
      <c r="D140" s="24" t="n">
        <v>891</v>
      </c>
      <c r="E140" s="24" t="n">
        <v>864</v>
      </c>
      <c r="F140" s="24" t="n">
        <v>947</v>
      </c>
      <c r="G140" s="24" t="n">
        <v>590</v>
      </c>
      <c r="H140" s="24" t="n">
        <v>677</v>
      </c>
      <c r="I140" s="24" t="n">
        <v>952</v>
      </c>
    </row>
    <row r="141" customFormat="false" ht="12.75" hidden="false" customHeight="false" outlineLevel="0" collapsed="false">
      <c r="A141" s="128" t="s">
        <v>235</v>
      </c>
      <c r="B141" s="24" t="n">
        <v>45</v>
      </c>
      <c r="C141" s="24" t="n">
        <v>36</v>
      </c>
      <c r="D141" s="24" t="n">
        <v>50</v>
      </c>
      <c r="E141" s="24" t="n">
        <v>69</v>
      </c>
      <c r="F141" s="24" t="n">
        <v>41</v>
      </c>
      <c r="G141" s="24" t="n">
        <v>39</v>
      </c>
      <c r="H141" s="24" t="n">
        <v>37</v>
      </c>
      <c r="I141" s="24" t="n">
        <v>51</v>
      </c>
    </row>
    <row r="142" customFormat="false" ht="12.75" hidden="false" customHeight="false" outlineLevel="0" collapsed="false">
      <c r="A142" s="128" t="s">
        <v>236</v>
      </c>
      <c r="B142" s="24" t="n">
        <v>54</v>
      </c>
      <c r="C142" s="24" t="n">
        <v>44</v>
      </c>
      <c r="D142" s="24" t="n">
        <v>51</v>
      </c>
      <c r="E142" s="24" t="n">
        <v>43</v>
      </c>
      <c r="F142" s="24" t="n">
        <v>36</v>
      </c>
      <c r="G142" s="24" t="n">
        <v>34</v>
      </c>
      <c r="H142" s="24" t="n">
        <v>34</v>
      </c>
      <c r="I142" s="24" t="n">
        <v>41</v>
      </c>
    </row>
    <row r="143" customFormat="false" ht="12.75" hidden="false" customHeight="false" outlineLevel="0" collapsed="false">
      <c r="A143" s="14" t="s">
        <v>52</v>
      </c>
      <c r="B143" s="24" t="n">
        <v>2608</v>
      </c>
      <c r="C143" s="24" t="n">
        <v>1845</v>
      </c>
      <c r="D143" s="24" t="n">
        <v>1496</v>
      </c>
      <c r="E143" s="24" t="n">
        <v>1820</v>
      </c>
      <c r="F143" s="24" t="n">
        <v>1715</v>
      </c>
      <c r="G143" s="24" t="n">
        <v>1274</v>
      </c>
      <c r="H143" s="24" t="n">
        <v>1366</v>
      </c>
      <c r="I143" s="24" t="n">
        <v>1531</v>
      </c>
    </row>
    <row r="144" customFormat="false" ht="12.75" hidden="false" customHeight="false" outlineLevel="0" collapsed="false">
      <c r="A144" s="128" t="s">
        <v>234</v>
      </c>
      <c r="B144" s="24" t="n">
        <v>2405</v>
      </c>
      <c r="C144" s="24" t="n">
        <v>1607</v>
      </c>
      <c r="D144" s="24" t="n">
        <v>1336</v>
      </c>
      <c r="E144" s="24" t="n">
        <v>1633</v>
      </c>
      <c r="F144" s="24" t="n">
        <v>1587</v>
      </c>
      <c r="G144" s="24" t="n">
        <v>1109</v>
      </c>
      <c r="H144" s="24" t="n">
        <v>1200</v>
      </c>
      <c r="I144" s="24" t="n">
        <v>1384</v>
      </c>
    </row>
    <row r="145" customFormat="false" ht="12.75" hidden="false" customHeight="false" outlineLevel="0" collapsed="false">
      <c r="A145" s="128" t="s">
        <v>235</v>
      </c>
      <c r="B145" s="24" t="n">
        <v>130</v>
      </c>
      <c r="C145" s="24" t="n">
        <v>170</v>
      </c>
      <c r="D145" s="24" t="n">
        <v>130</v>
      </c>
      <c r="E145" s="24" t="n">
        <v>147</v>
      </c>
      <c r="F145" s="24" t="n">
        <v>88</v>
      </c>
      <c r="G145" s="24" t="n">
        <v>121</v>
      </c>
      <c r="H145" s="24" t="n">
        <v>121</v>
      </c>
      <c r="I145" s="24" t="n">
        <v>101</v>
      </c>
    </row>
    <row r="146" customFormat="false" ht="12.75" hidden="false" customHeight="false" outlineLevel="0" collapsed="false">
      <c r="A146" s="128" t="s">
        <v>236</v>
      </c>
      <c r="B146" s="24" t="n">
        <v>73</v>
      </c>
      <c r="C146" s="24" t="n">
        <v>68</v>
      </c>
      <c r="D146" s="24" t="n">
        <v>30</v>
      </c>
      <c r="E146" s="24" t="n">
        <v>40</v>
      </c>
      <c r="F146" s="24" t="n">
        <v>40</v>
      </c>
      <c r="G146" s="24" t="n">
        <v>44</v>
      </c>
      <c r="H146" s="24" t="n">
        <v>45</v>
      </c>
      <c r="I146" s="24" t="n">
        <v>46</v>
      </c>
    </row>
    <row r="147" s="13" customFormat="true" ht="12.75" hidden="false" customHeight="false" outlineLevel="0" collapsed="false">
      <c r="A147" s="11" t="s">
        <v>53</v>
      </c>
      <c r="B147" s="12" t="n">
        <v>5622</v>
      </c>
      <c r="C147" s="12" t="n">
        <v>3939</v>
      </c>
      <c r="D147" s="12" t="n">
        <v>2938</v>
      </c>
      <c r="E147" s="12" t="n">
        <v>3731</v>
      </c>
      <c r="F147" s="12" t="n">
        <v>3911</v>
      </c>
      <c r="G147" s="12" t="n">
        <v>2755</v>
      </c>
      <c r="H147" s="12" t="n">
        <v>2392</v>
      </c>
      <c r="I147" s="12" t="n">
        <v>2871</v>
      </c>
    </row>
    <row r="148" customFormat="false" ht="12.75" hidden="false" customHeight="false" outlineLevel="0" collapsed="false">
      <c r="A148" s="14" t="s">
        <v>54</v>
      </c>
      <c r="B148" s="24" t="n">
        <v>4001</v>
      </c>
      <c r="C148" s="24" t="n">
        <v>2742</v>
      </c>
      <c r="D148" s="24" t="n">
        <v>2068</v>
      </c>
      <c r="E148" s="24" t="n">
        <v>2767</v>
      </c>
      <c r="F148" s="24" t="n">
        <v>2775</v>
      </c>
      <c r="G148" s="24" t="n">
        <v>1752</v>
      </c>
      <c r="H148" s="24" t="n">
        <v>1597</v>
      </c>
      <c r="I148" s="24" t="n">
        <v>2022</v>
      </c>
    </row>
    <row r="149" customFormat="false" ht="12.75" hidden="false" customHeight="false" outlineLevel="0" collapsed="false">
      <c r="A149" s="128" t="s">
        <v>234</v>
      </c>
      <c r="B149" s="24" t="n">
        <v>3769</v>
      </c>
      <c r="C149" s="24" t="n">
        <v>2544</v>
      </c>
      <c r="D149" s="24" t="n">
        <v>1905</v>
      </c>
      <c r="E149" s="24" t="n">
        <v>2542</v>
      </c>
      <c r="F149" s="24" t="n">
        <v>2543</v>
      </c>
      <c r="G149" s="24" t="n">
        <v>1597</v>
      </c>
      <c r="H149" s="24" t="n">
        <v>1436</v>
      </c>
      <c r="I149" s="24" t="n">
        <v>1837</v>
      </c>
    </row>
    <row r="150" customFormat="false" ht="12.75" hidden="false" customHeight="false" outlineLevel="0" collapsed="false">
      <c r="A150" s="128" t="s">
        <v>235</v>
      </c>
      <c r="B150" s="24" t="n">
        <v>95</v>
      </c>
      <c r="C150" s="24" t="n">
        <v>89</v>
      </c>
      <c r="D150" s="24" t="n">
        <v>97</v>
      </c>
      <c r="E150" s="24" t="n">
        <v>108</v>
      </c>
      <c r="F150" s="24" t="n">
        <v>91</v>
      </c>
      <c r="G150" s="24" t="n">
        <v>68</v>
      </c>
      <c r="H150" s="24" t="n">
        <v>82</v>
      </c>
      <c r="I150" s="24" t="n">
        <v>96</v>
      </c>
    </row>
    <row r="151" customFormat="false" ht="12.75" hidden="false" customHeight="false" outlineLevel="0" collapsed="false">
      <c r="A151" s="128" t="s">
        <v>236</v>
      </c>
      <c r="B151" s="24" t="n">
        <v>137</v>
      </c>
      <c r="C151" s="24" t="n">
        <v>109</v>
      </c>
      <c r="D151" s="24" t="n">
        <v>66</v>
      </c>
      <c r="E151" s="24" t="n">
        <v>117</v>
      </c>
      <c r="F151" s="24" t="n">
        <v>141</v>
      </c>
      <c r="G151" s="24" t="n">
        <v>87</v>
      </c>
      <c r="H151" s="24" t="n">
        <v>79</v>
      </c>
      <c r="I151" s="24" t="n">
        <v>89</v>
      </c>
    </row>
    <row r="152" customFormat="false" ht="12.75" hidden="false" customHeight="false" outlineLevel="0" collapsed="false">
      <c r="A152" s="14" t="s">
        <v>55</v>
      </c>
      <c r="B152" s="24" t="n">
        <v>532</v>
      </c>
      <c r="C152" s="24" t="n">
        <v>355</v>
      </c>
      <c r="D152" s="24" t="n">
        <v>226</v>
      </c>
      <c r="E152" s="24" t="n">
        <v>220</v>
      </c>
      <c r="F152" s="24" t="n">
        <v>318</v>
      </c>
      <c r="G152" s="24" t="n">
        <v>351</v>
      </c>
      <c r="H152" s="24" t="n">
        <v>197</v>
      </c>
      <c r="I152" s="24" t="n">
        <v>242</v>
      </c>
    </row>
    <row r="153" customFormat="false" ht="12.75" hidden="false" customHeight="false" outlineLevel="0" collapsed="false">
      <c r="A153" s="128" t="s">
        <v>234</v>
      </c>
      <c r="B153" s="24" t="n">
        <v>474</v>
      </c>
      <c r="C153" s="24" t="n">
        <v>322</v>
      </c>
      <c r="D153" s="24" t="n">
        <v>209</v>
      </c>
      <c r="E153" s="24" t="n">
        <v>183</v>
      </c>
      <c r="F153" s="24" t="n">
        <v>293</v>
      </c>
      <c r="G153" s="24" t="n">
        <v>228</v>
      </c>
      <c r="H153" s="24" t="n">
        <v>158</v>
      </c>
      <c r="I153" s="24" t="n">
        <v>208</v>
      </c>
    </row>
    <row r="154" customFormat="false" ht="12.75" hidden="false" customHeight="false" outlineLevel="0" collapsed="false">
      <c r="A154" s="128" t="s">
        <v>235</v>
      </c>
      <c r="B154" s="24" t="n">
        <v>21</v>
      </c>
      <c r="C154" s="24" t="n">
        <v>17</v>
      </c>
      <c r="D154" s="24" t="n">
        <v>7</v>
      </c>
      <c r="E154" s="24" t="n">
        <v>24</v>
      </c>
      <c r="F154" s="24" t="n">
        <v>15</v>
      </c>
      <c r="G154" s="24" t="n">
        <v>96</v>
      </c>
      <c r="H154" s="24" t="n">
        <v>26</v>
      </c>
      <c r="I154" s="24" t="n">
        <v>23</v>
      </c>
    </row>
    <row r="155" customFormat="false" ht="12.75" hidden="false" customHeight="false" outlineLevel="0" collapsed="false">
      <c r="A155" s="128" t="s">
        <v>236</v>
      </c>
      <c r="B155" s="24" t="n">
        <v>37</v>
      </c>
      <c r="C155" s="24" t="n">
        <v>16</v>
      </c>
      <c r="D155" s="24" t="n">
        <v>10</v>
      </c>
      <c r="E155" s="24" t="n">
        <v>13</v>
      </c>
      <c r="F155" s="24" t="n">
        <v>10</v>
      </c>
      <c r="G155" s="24" t="n">
        <v>27</v>
      </c>
      <c r="H155" s="24" t="n">
        <v>13</v>
      </c>
      <c r="I155" s="24" t="n">
        <v>11</v>
      </c>
    </row>
    <row r="156" customFormat="false" ht="12.75" hidden="false" customHeight="false" outlineLevel="0" collapsed="false">
      <c r="A156" s="14" t="s">
        <v>56</v>
      </c>
      <c r="B156" s="24" t="n">
        <v>686</v>
      </c>
      <c r="C156" s="24" t="n">
        <v>527</v>
      </c>
      <c r="D156" s="24" t="n">
        <v>418</v>
      </c>
      <c r="E156" s="24" t="n">
        <v>458</v>
      </c>
      <c r="F156" s="24" t="n">
        <v>478</v>
      </c>
      <c r="G156" s="24" t="n">
        <v>380</v>
      </c>
      <c r="H156" s="24" t="n">
        <v>383</v>
      </c>
      <c r="I156" s="24" t="n">
        <v>372</v>
      </c>
    </row>
    <row r="157" customFormat="false" ht="12.75" hidden="false" customHeight="false" outlineLevel="0" collapsed="false">
      <c r="A157" s="128" t="s">
        <v>234</v>
      </c>
      <c r="B157" s="24" t="n">
        <v>660</v>
      </c>
      <c r="C157" s="24" t="n">
        <v>502</v>
      </c>
      <c r="D157" s="24" t="n">
        <v>398</v>
      </c>
      <c r="E157" s="24" t="n">
        <v>437</v>
      </c>
      <c r="F157" s="24" t="n">
        <v>460</v>
      </c>
      <c r="G157" s="24" t="n">
        <v>369</v>
      </c>
      <c r="H157" s="24" t="n">
        <v>363</v>
      </c>
      <c r="I157" s="24" t="n">
        <v>360</v>
      </c>
    </row>
    <row r="158" customFormat="false" ht="12.75" hidden="false" customHeight="false" outlineLevel="0" collapsed="false">
      <c r="A158" s="128" t="s">
        <v>235</v>
      </c>
      <c r="B158" s="24" t="n">
        <v>16</v>
      </c>
      <c r="C158" s="24" t="n">
        <v>9</v>
      </c>
      <c r="D158" s="24" t="n">
        <v>9</v>
      </c>
      <c r="E158" s="24" t="n">
        <v>9</v>
      </c>
      <c r="F158" s="24" t="n">
        <v>7</v>
      </c>
      <c r="G158" s="24" t="n">
        <v>3</v>
      </c>
      <c r="H158" s="24" t="n">
        <v>14</v>
      </c>
      <c r="I158" s="24" t="n">
        <v>7</v>
      </c>
    </row>
    <row r="159" customFormat="false" ht="12.75" hidden="false" customHeight="false" outlineLevel="0" collapsed="false">
      <c r="A159" s="128" t="s">
        <v>236</v>
      </c>
      <c r="B159" s="24" t="n">
        <v>10</v>
      </c>
      <c r="C159" s="24" t="n">
        <v>16</v>
      </c>
      <c r="D159" s="24" t="n">
        <v>11</v>
      </c>
      <c r="E159" s="24" t="n">
        <v>12</v>
      </c>
      <c r="F159" s="24" t="n">
        <v>11</v>
      </c>
      <c r="G159" s="24" t="n">
        <v>8</v>
      </c>
      <c r="H159" s="24" t="n">
        <v>6</v>
      </c>
      <c r="I159" s="24" t="n">
        <v>5</v>
      </c>
    </row>
    <row r="160" customFormat="false" ht="12.75" hidden="false" customHeight="false" outlineLevel="0" collapsed="false">
      <c r="A160" s="14" t="s">
        <v>57</v>
      </c>
      <c r="B160" s="24" t="n">
        <v>403</v>
      </c>
      <c r="C160" s="24" t="n">
        <v>315</v>
      </c>
      <c r="D160" s="24" t="n">
        <v>226</v>
      </c>
      <c r="E160" s="24" t="n">
        <v>286</v>
      </c>
      <c r="F160" s="24" t="n">
        <v>340</v>
      </c>
      <c r="G160" s="24" t="n">
        <v>272</v>
      </c>
      <c r="H160" s="24" t="n">
        <v>215</v>
      </c>
      <c r="I160" s="24" t="n">
        <v>235</v>
      </c>
    </row>
    <row r="161" customFormat="false" ht="12.75" hidden="false" customHeight="false" outlineLevel="0" collapsed="false">
      <c r="A161" s="128" t="s">
        <v>234</v>
      </c>
      <c r="B161" s="24" t="n">
        <v>393</v>
      </c>
      <c r="C161" s="24" t="n">
        <v>294</v>
      </c>
      <c r="D161" s="24" t="n">
        <v>208</v>
      </c>
      <c r="E161" s="24" t="n">
        <v>258</v>
      </c>
      <c r="F161" s="24" t="n">
        <v>316</v>
      </c>
      <c r="G161" s="24" t="n">
        <v>251</v>
      </c>
      <c r="H161" s="24" t="n">
        <v>198</v>
      </c>
      <c r="I161" s="24" t="n">
        <v>216</v>
      </c>
    </row>
    <row r="162" customFormat="false" ht="12.75" hidden="false" customHeight="false" outlineLevel="0" collapsed="false">
      <c r="A162" s="128" t="s">
        <v>235</v>
      </c>
      <c r="B162" s="24" t="n">
        <v>2</v>
      </c>
      <c r="C162" s="24" t="n">
        <v>11</v>
      </c>
      <c r="D162" s="24" t="n">
        <v>5</v>
      </c>
      <c r="E162" s="24" t="n">
        <v>15</v>
      </c>
      <c r="F162" s="24" t="n">
        <v>7</v>
      </c>
      <c r="G162" s="24" t="n">
        <v>13</v>
      </c>
      <c r="H162" s="24" t="n">
        <v>8</v>
      </c>
      <c r="I162" s="24" t="n">
        <v>10</v>
      </c>
    </row>
    <row r="163" customFormat="false" ht="12.75" hidden="false" customHeight="false" outlineLevel="0" collapsed="false">
      <c r="A163" s="128" t="s">
        <v>236</v>
      </c>
      <c r="B163" s="24" t="n">
        <v>8</v>
      </c>
      <c r="C163" s="24" t="n">
        <v>10</v>
      </c>
      <c r="D163" s="24" t="n">
        <v>13</v>
      </c>
      <c r="E163" s="24" t="n">
        <v>13</v>
      </c>
      <c r="F163" s="24" t="n">
        <v>17</v>
      </c>
      <c r="G163" s="24" t="n">
        <v>8</v>
      </c>
      <c r="H163" s="24" t="n">
        <v>9</v>
      </c>
      <c r="I163" s="24" t="n">
        <v>9</v>
      </c>
    </row>
    <row r="164" s="13" customFormat="true" ht="12.75" hidden="false" customHeight="false" outlineLevel="0" collapsed="false">
      <c r="A164" s="11" t="s">
        <v>58</v>
      </c>
      <c r="B164" s="12" t="n">
        <v>17829</v>
      </c>
      <c r="C164" s="12" t="n">
        <v>12002</v>
      </c>
      <c r="D164" s="12" t="n">
        <v>10491</v>
      </c>
      <c r="E164" s="12" t="n">
        <v>10864</v>
      </c>
      <c r="F164" s="12" t="n">
        <v>13733</v>
      </c>
      <c r="G164" s="12" t="n">
        <v>8914</v>
      </c>
      <c r="H164" s="12" t="n">
        <v>9008</v>
      </c>
      <c r="I164" s="12" t="n">
        <v>8965</v>
      </c>
    </row>
    <row r="165" customFormat="false" ht="12.75" hidden="false" customHeight="false" outlineLevel="0" collapsed="false">
      <c r="A165" s="14" t="s">
        <v>59</v>
      </c>
      <c r="B165" s="24" t="n">
        <v>6515</v>
      </c>
      <c r="C165" s="24" t="n">
        <v>3758</v>
      </c>
      <c r="D165" s="24" t="n">
        <v>3417</v>
      </c>
      <c r="E165" s="24" t="n">
        <v>3323</v>
      </c>
      <c r="F165" s="24" t="n">
        <v>4988</v>
      </c>
      <c r="G165" s="24" t="n">
        <v>3132</v>
      </c>
      <c r="H165" s="24" t="n">
        <v>3178</v>
      </c>
      <c r="I165" s="24" t="n">
        <v>2865</v>
      </c>
    </row>
    <row r="166" customFormat="false" ht="12.75" hidden="false" customHeight="false" outlineLevel="0" collapsed="false">
      <c r="A166" s="128" t="s">
        <v>234</v>
      </c>
      <c r="B166" s="24" t="n">
        <v>6069</v>
      </c>
      <c r="C166" s="24" t="n">
        <v>3408</v>
      </c>
      <c r="D166" s="24" t="n">
        <v>3179</v>
      </c>
      <c r="E166" s="24" t="n">
        <v>3060</v>
      </c>
      <c r="F166" s="24" t="n">
        <v>4662</v>
      </c>
      <c r="G166" s="24" t="n">
        <v>2869</v>
      </c>
      <c r="H166" s="24" t="n">
        <v>2946</v>
      </c>
      <c r="I166" s="24" t="n">
        <v>2609</v>
      </c>
    </row>
    <row r="167" customFormat="false" ht="12.75" hidden="false" customHeight="false" outlineLevel="0" collapsed="false">
      <c r="A167" s="128" t="s">
        <v>235</v>
      </c>
      <c r="B167" s="24" t="n">
        <v>216</v>
      </c>
      <c r="C167" s="24" t="n">
        <v>152</v>
      </c>
      <c r="D167" s="24" t="n">
        <v>116</v>
      </c>
      <c r="E167" s="24" t="n">
        <v>126</v>
      </c>
      <c r="F167" s="24" t="n">
        <v>159</v>
      </c>
      <c r="G167" s="24" t="n">
        <v>105</v>
      </c>
      <c r="H167" s="24" t="n">
        <v>110</v>
      </c>
      <c r="I167" s="24" t="n">
        <v>100</v>
      </c>
    </row>
    <row r="168" customFormat="false" ht="12.75" hidden="false" customHeight="false" outlineLevel="0" collapsed="false">
      <c r="A168" s="128" t="s">
        <v>236</v>
      </c>
      <c r="B168" s="24" t="n">
        <v>230</v>
      </c>
      <c r="C168" s="24" t="n">
        <v>198</v>
      </c>
      <c r="D168" s="24" t="n">
        <v>122</v>
      </c>
      <c r="E168" s="24" t="n">
        <v>137</v>
      </c>
      <c r="F168" s="24" t="n">
        <v>167</v>
      </c>
      <c r="G168" s="24" t="n">
        <v>158</v>
      </c>
      <c r="H168" s="24" t="n">
        <v>122</v>
      </c>
      <c r="I168" s="24" t="n">
        <v>156</v>
      </c>
    </row>
    <row r="169" customFormat="false" ht="12.75" hidden="false" customHeight="false" outlineLevel="0" collapsed="false">
      <c r="A169" s="14" t="s">
        <v>60</v>
      </c>
      <c r="B169" s="24" t="n">
        <v>1049</v>
      </c>
      <c r="C169" s="24" t="n">
        <v>708</v>
      </c>
      <c r="D169" s="24" t="n">
        <v>567</v>
      </c>
      <c r="E169" s="24" t="n">
        <v>763</v>
      </c>
      <c r="F169" s="24" t="n">
        <v>809</v>
      </c>
      <c r="G169" s="24" t="n">
        <v>501</v>
      </c>
      <c r="H169" s="24" t="n">
        <v>456</v>
      </c>
      <c r="I169" s="24" t="n">
        <v>647</v>
      </c>
    </row>
    <row r="170" customFormat="false" ht="12.75" hidden="false" customHeight="false" outlineLevel="0" collapsed="false">
      <c r="A170" s="128" t="s">
        <v>234</v>
      </c>
      <c r="B170" s="24" t="n">
        <v>940</v>
      </c>
      <c r="C170" s="24" t="n">
        <v>588</v>
      </c>
      <c r="D170" s="24" t="n">
        <v>516</v>
      </c>
      <c r="E170" s="24" t="n">
        <v>727</v>
      </c>
      <c r="F170" s="24" t="n">
        <v>777</v>
      </c>
      <c r="G170" s="24" t="n">
        <v>470</v>
      </c>
      <c r="H170" s="24" t="n">
        <v>419</v>
      </c>
      <c r="I170" s="24" t="n">
        <v>603</v>
      </c>
    </row>
    <row r="171" customFormat="false" ht="12.75" hidden="false" customHeight="false" outlineLevel="0" collapsed="false">
      <c r="A171" s="128" t="s">
        <v>235</v>
      </c>
      <c r="B171" s="24" t="n">
        <v>71</v>
      </c>
      <c r="C171" s="24" t="n">
        <v>87</v>
      </c>
      <c r="D171" s="24" t="n">
        <v>30</v>
      </c>
      <c r="E171" s="24" t="n">
        <v>18</v>
      </c>
      <c r="F171" s="24" t="n">
        <v>14</v>
      </c>
      <c r="G171" s="24" t="n">
        <v>12</v>
      </c>
      <c r="H171" s="24" t="n">
        <v>13</v>
      </c>
      <c r="I171" s="24" t="n">
        <v>22</v>
      </c>
    </row>
    <row r="172" customFormat="false" ht="12.75" hidden="false" customHeight="false" outlineLevel="0" collapsed="false">
      <c r="A172" s="128" t="s">
        <v>236</v>
      </c>
      <c r="B172" s="24" t="n">
        <v>38</v>
      </c>
      <c r="C172" s="24" t="n">
        <v>33</v>
      </c>
      <c r="D172" s="24" t="n">
        <v>21</v>
      </c>
      <c r="E172" s="24" t="n">
        <v>18</v>
      </c>
      <c r="F172" s="24" t="n">
        <v>18</v>
      </c>
      <c r="G172" s="24" t="n">
        <v>19</v>
      </c>
      <c r="H172" s="24" t="n">
        <v>24</v>
      </c>
      <c r="I172" s="24" t="n">
        <v>22</v>
      </c>
    </row>
    <row r="173" customFormat="false" ht="12.75" hidden="false" customHeight="false" outlineLevel="0" collapsed="false">
      <c r="A173" s="14" t="s">
        <v>61</v>
      </c>
      <c r="B173" s="24" t="n">
        <v>1585</v>
      </c>
      <c r="C173" s="24" t="n">
        <v>1652</v>
      </c>
      <c r="D173" s="24" t="n">
        <v>1331</v>
      </c>
      <c r="E173" s="24" t="n">
        <v>1702</v>
      </c>
      <c r="F173" s="24" t="n">
        <v>1098</v>
      </c>
      <c r="G173" s="24" t="n">
        <v>639</v>
      </c>
      <c r="H173" s="24" t="n">
        <v>730</v>
      </c>
      <c r="I173" s="24" t="n">
        <v>628</v>
      </c>
    </row>
    <row r="174" customFormat="false" ht="12.75" hidden="false" customHeight="false" outlineLevel="0" collapsed="false">
      <c r="A174" s="128" t="s">
        <v>234</v>
      </c>
      <c r="B174" s="24" t="n">
        <v>1521</v>
      </c>
      <c r="C174" s="24" t="n">
        <v>1579</v>
      </c>
      <c r="D174" s="24" t="n">
        <v>1280</v>
      </c>
      <c r="E174" s="24" t="n">
        <v>1608</v>
      </c>
      <c r="F174" s="24" t="n">
        <v>1024</v>
      </c>
      <c r="G174" s="24" t="n">
        <v>579</v>
      </c>
      <c r="H174" s="24" t="n">
        <v>673</v>
      </c>
      <c r="I174" s="24" t="n">
        <v>543</v>
      </c>
    </row>
    <row r="175" customFormat="false" ht="12.75" hidden="false" customHeight="false" outlineLevel="0" collapsed="false">
      <c r="A175" s="128" t="s">
        <v>235</v>
      </c>
      <c r="B175" s="24" t="n">
        <v>31</v>
      </c>
      <c r="C175" s="24" t="n">
        <v>25</v>
      </c>
      <c r="D175" s="24" t="n">
        <v>27</v>
      </c>
      <c r="E175" s="24" t="n">
        <v>47</v>
      </c>
      <c r="F175" s="24" t="n">
        <v>35</v>
      </c>
      <c r="G175" s="24" t="n">
        <v>21</v>
      </c>
      <c r="H175" s="24" t="n">
        <v>27</v>
      </c>
      <c r="I175" s="24" t="n">
        <v>41</v>
      </c>
    </row>
    <row r="176" customFormat="false" ht="12.75" hidden="false" customHeight="false" outlineLevel="0" collapsed="false">
      <c r="A176" s="128" t="s">
        <v>236</v>
      </c>
      <c r="B176" s="24" t="n">
        <v>33</v>
      </c>
      <c r="C176" s="24" t="n">
        <v>48</v>
      </c>
      <c r="D176" s="24" t="n">
        <v>24</v>
      </c>
      <c r="E176" s="24" t="n">
        <v>47</v>
      </c>
      <c r="F176" s="24" t="n">
        <v>39</v>
      </c>
      <c r="G176" s="24" t="n">
        <v>39</v>
      </c>
      <c r="H176" s="24" t="n">
        <v>30</v>
      </c>
      <c r="I176" s="24" t="n">
        <v>44</v>
      </c>
    </row>
    <row r="177" customFormat="false" ht="12.75" hidden="false" customHeight="false" outlineLevel="0" collapsed="false">
      <c r="A177" s="14" t="s">
        <v>62</v>
      </c>
      <c r="B177" s="24" t="n">
        <v>2313</v>
      </c>
      <c r="C177" s="24" t="n">
        <v>1370</v>
      </c>
      <c r="D177" s="24" t="n">
        <v>1231</v>
      </c>
      <c r="E177" s="24" t="n">
        <v>1180</v>
      </c>
      <c r="F177" s="24" t="n">
        <v>1747</v>
      </c>
      <c r="G177" s="24" t="n">
        <v>1214</v>
      </c>
      <c r="H177" s="24" t="n">
        <v>1089</v>
      </c>
      <c r="I177" s="24" t="n">
        <v>1204</v>
      </c>
    </row>
    <row r="178" customFormat="false" ht="12.75" hidden="false" customHeight="false" outlineLevel="0" collapsed="false">
      <c r="A178" s="128" t="s">
        <v>234</v>
      </c>
      <c r="B178" s="24" t="n">
        <v>2157</v>
      </c>
      <c r="C178" s="24" t="n">
        <v>1237</v>
      </c>
      <c r="D178" s="24" t="n">
        <v>1150</v>
      </c>
      <c r="E178" s="24" t="n">
        <v>1103</v>
      </c>
      <c r="F178" s="24" t="n">
        <v>1626</v>
      </c>
      <c r="G178" s="24" t="n">
        <v>1108</v>
      </c>
      <c r="H178" s="24" t="n">
        <v>996</v>
      </c>
      <c r="I178" s="24" t="n">
        <v>1102</v>
      </c>
    </row>
    <row r="179" customFormat="false" ht="12.75" hidden="false" customHeight="false" outlineLevel="0" collapsed="false">
      <c r="A179" s="128" t="s">
        <v>235</v>
      </c>
      <c r="B179" s="24" t="n">
        <v>71</v>
      </c>
      <c r="C179" s="24" t="n">
        <v>50</v>
      </c>
      <c r="D179" s="24" t="n">
        <v>23</v>
      </c>
      <c r="E179" s="24" t="n">
        <v>37</v>
      </c>
      <c r="F179" s="24" t="n">
        <v>55</v>
      </c>
      <c r="G179" s="24" t="n">
        <v>36</v>
      </c>
      <c r="H179" s="24" t="n">
        <v>33</v>
      </c>
      <c r="I179" s="24" t="n">
        <v>33</v>
      </c>
    </row>
    <row r="180" customFormat="false" ht="12.75" hidden="false" customHeight="false" outlineLevel="0" collapsed="false">
      <c r="A180" s="128" t="s">
        <v>236</v>
      </c>
      <c r="B180" s="24" t="n">
        <v>85</v>
      </c>
      <c r="C180" s="24" t="n">
        <v>83</v>
      </c>
      <c r="D180" s="24" t="n">
        <v>58</v>
      </c>
      <c r="E180" s="24" t="n">
        <v>40</v>
      </c>
      <c r="F180" s="24" t="n">
        <v>66</v>
      </c>
      <c r="G180" s="24" t="n">
        <v>70</v>
      </c>
      <c r="H180" s="24" t="n">
        <v>60</v>
      </c>
      <c r="I180" s="24" t="n">
        <v>69</v>
      </c>
    </row>
    <row r="181" customFormat="false" ht="12.75" hidden="false" customHeight="false" outlineLevel="0" collapsed="false">
      <c r="A181" s="14" t="s">
        <v>63</v>
      </c>
      <c r="B181" s="24" t="n">
        <v>1555</v>
      </c>
      <c r="C181" s="24" t="n">
        <v>1052</v>
      </c>
      <c r="D181" s="24" t="n">
        <v>870</v>
      </c>
      <c r="E181" s="24" t="n">
        <v>803</v>
      </c>
      <c r="F181" s="24" t="n">
        <v>1220</v>
      </c>
      <c r="G181" s="24" t="n">
        <v>788</v>
      </c>
      <c r="H181" s="24" t="n">
        <v>810</v>
      </c>
      <c r="I181" s="24" t="n">
        <v>811</v>
      </c>
    </row>
    <row r="182" customFormat="false" ht="12.75" hidden="false" customHeight="false" outlineLevel="0" collapsed="false">
      <c r="A182" s="128" t="s">
        <v>234</v>
      </c>
      <c r="B182" s="24" t="n">
        <v>1451</v>
      </c>
      <c r="C182" s="24" t="n">
        <v>982</v>
      </c>
      <c r="D182" s="24" t="n">
        <v>816</v>
      </c>
      <c r="E182" s="24" t="n">
        <v>747</v>
      </c>
      <c r="F182" s="24" t="n">
        <v>1147</v>
      </c>
      <c r="G182" s="24" t="n">
        <v>739</v>
      </c>
      <c r="H182" s="24" t="n">
        <v>752</v>
      </c>
      <c r="I182" s="24" t="n">
        <v>766</v>
      </c>
    </row>
    <row r="183" customFormat="false" ht="12.75" hidden="false" customHeight="false" outlineLevel="0" collapsed="false">
      <c r="A183" s="128" t="s">
        <v>235</v>
      </c>
      <c r="B183" s="24" t="n">
        <v>40</v>
      </c>
      <c r="C183" s="24" t="n">
        <v>25</v>
      </c>
      <c r="D183" s="24" t="n">
        <v>17</v>
      </c>
      <c r="E183" s="24" t="n">
        <v>37</v>
      </c>
      <c r="F183" s="24" t="n">
        <v>31</v>
      </c>
      <c r="G183" s="24" t="n">
        <v>27</v>
      </c>
      <c r="H183" s="24" t="n">
        <v>31</v>
      </c>
      <c r="I183" s="24" t="n">
        <v>18</v>
      </c>
    </row>
    <row r="184" customFormat="false" ht="12.75" hidden="false" customHeight="false" outlineLevel="0" collapsed="false">
      <c r="A184" s="128" t="s">
        <v>236</v>
      </c>
      <c r="B184" s="24" t="n">
        <v>64</v>
      </c>
      <c r="C184" s="24" t="n">
        <v>45</v>
      </c>
      <c r="D184" s="24" t="n">
        <v>37</v>
      </c>
      <c r="E184" s="24" t="n">
        <v>19</v>
      </c>
      <c r="F184" s="24" t="n">
        <v>42</v>
      </c>
      <c r="G184" s="24" t="n">
        <v>22</v>
      </c>
      <c r="H184" s="24" t="n">
        <v>27</v>
      </c>
      <c r="I184" s="24" t="n">
        <v>27</v>
      </c>
    </row>
    <row r="185" customFormat="false" ht="12.75" hidden="false" customHeight="false" outlineLevel="0" collapsed="false">
      <c r="A185" s="14" t="s">
        <v>64</v>
      </c>
      <c r="B185" s="24" t="n">
        <v>859</v>
      </c>
      <c r="C185" s="24" t="n">
        <v>650</v>
      </c>
      <c r="D185" s="24" t="n">
        <v>445</v>
      </c>
      <c r="E185" s="24" t="n">
        <v>465</v>
      </c>
      <c r="F185" s="24" t="n">
        <v>736</v>
      </c>
      <c r="G185" s="24" t="n">
        <v>490</v>
      </c>
      <c r="H185" s="24" t="n">
        <v>423</v>
      </c>
      <c r="I185" s="24" t="n">
        <v>503</v>
      </c>
    </row>
    <row r="186" customFormat="false" ht="12.75" hidden="false" customHeight="false" outlineLevel="0" collapsed="false">
      <c r="A186" s="128" t="s">
        <v>234</v>
      </c>
      <c r="B186" s="24" t="n">
        <v>810</v>
      </c>
      <c r="C186" s="24" t="n">
        <v>617</v>
      </c>
      <c r="D186" s="24" t="n">
        <v>413</v>
      </c>
      <c r="E186" s="24" t="n">
        <v>424</v>
      </c>
      <c r="F186" s="24" t="n">
        <v>680</v>
      </c>
      <c r="G186" s="24" t="n">
        <v>435</v>
      </c>
      <c r="H186" s="24" t="n">
        <v>387</v>
      </c>
      <c r="I186" s="24" t="n">
        <v>468</v>
      </c>
    </row>
    <row r="187" customFormat="false" ht="12.75" hidden="false" customHeight="false" outlineLevel="0" collapsed="false">
      <c r="A187" s="128" t="s">
        <v>235</v>
      </c>
      <c r="B187" s="24" t="n">
        <v>23</v>
      </c>
      <c r="C187" s="24" t="n">
        <v>10</v>
      </c>
      <c r="D187" s="24" t="n">
        <v>12</v>
      </c>
      <c r="E187" s="24" t="n">
        <v>8</v>
      </c>
      <c r="F187" s="24" t="n">
        <v>21</v>
      </c>
      <c r="G187" s="24" t="n">
        <v>17</v>
      </c>
      <c r="H187" s="24" t="n">
        <v>8</v>
      </c>
      <c r="I187" s="24" t="n">
        <v>11</v>
      </c>
    </row>
    <row r="188" customFormat="false" ht="12.75" hidden="false" customHeight="false" outlineLevel="0" collapsed="false">
      <c r="A188" s="128" t="s">
        <v>236</v>
      </c>
      <c r="B188" s="24" t="n">
        <v>26</v>
      </c>
      <c r="C188" s="24" t="n">
        <v>23</v>
      </c>
      <c r="D188" s="24" t="n">
        <v>20</v>
      </c>
      <c r="E188" s="24" t="n">
        <v>33</v>
      </c>
      <c r="F188" s="24" t="n">
        <v>35</v>
      </c>
      <c r="G188" s="24" t="n">
        <v>38</v>
      </c>
      <c r="H188" s="24" t="n">
        <v>28</v>
      </c>
      <c r="I188" s="24" t="n">
        <v>24</v>
      </c>
    </row>
    <row r="189" customFormat="false" ht="12.75" hidden="false" customHeight="false" outlineLevel="0" collapsed="false">
      <c r="A189" s="14" t="s">
        <v>65</v>
      </c>
      <c r="B189" s="24" t="n">
        <v>1109</v>
      </c>
      <c r="C189" s="24" t="n">
        <v>962</v>
      </c>
      <c r="D189" s="24" t="n">
        <v>716</v>
      </c>
      <c r="E189" s="24" t="n">
        <v>754</v>
      </c>
      <c r="F189" s="24" t="n">
        <v>1140</v>
      </c>
      <c r="G189" s="24" t="n">
        <v>670</v>
      </c>
      <c r="H189" s="24" t="n">
        <v>607</v>
      </c>
      <c r="I189" s="24" t="n">
        <v>776</v>
      </c>
    </row>
    <row r="190" customFormat="false" ht="12.75" hidden="false" customHeight="false" outlineLevel="0" collapsed="false">
      <c r="A190" s="128" t="s">
        <v>234</v>
      </c>
      <c r="B190" s="24" t="n">
        <v>988</v>
      </c>
      <c r="C190" s="24" t="n">
        <v>846</v>
      </c>
      <c r="D190" s="24" t="n">
        <v>637</v>
      </c>
      <c r="E190" s="24" t="n">
        <v>676</v>
      </c>
      <c r="F190" s="24" t="n">
        <v>1054</v>
      </c>
      <c r="G190" s="24" t="n">
        <v>598</v>
      </c>
      <c r="H190" s="24" t="n">
        <v>539</v>
      </c>
      <c r="I190" s="24" t="n">
        <v>719</v>
      </c>
    </row>
    <row r="191" customFormat="false" ht="12.75" hidden="false" customHeight="false" outlineLevel="0" collapsed="false">
      <c r="A191" s="128" t="s">
        <v>235</v>
      </c>
      <c r="B191" s="24" t="n">
        <v>47</v>
      </c>
      <c r="C191" s="24" t="n">
        <v>53</v>
      </c>
      <c r="D191" s="24" t="n">
        <v>26</v>
      </c>
      <c r="E191" s="24" t="n">
        <v>38</v>
      </c>
      <c r="F191" s="24" t="n">
        <v>33</v>
      </c>
      <c r="G191" s="24" t="n">
        <v>37</v>
      </c>
      <c r="H191" s="24" t="n">
        <v>25</v>
      </c>
      <c r="I191" s="24" t="n">
        <v>21</v>
      </c>
    </row>
    <row r="192" customFormat="false" ht="12.75" hidden="false" customHeight="false" outlineLevel="0" collapsed="false">
      <c r="A192" s="128" t="s">
        <v>236</v>
      </c>
      <c r="B192" s="24" t="n">
        <v>74</v>
      </c>
      <c r="C192" s="24" t="n">
        <v>63</v>
      </c>
      <c r="D192" s="24" t="n">
        <v>53</v>
      </c>
      <c r="E192" s="24" t="n">
        <v>40</v>
      </c>
      <c r="F192" s="24" t="n">
        <v>53</v>
      </c>
      <c r="G192" s="24" t="n">
        <v>35</v>
      </c>
      <c r="H192" s="24" t="n">
        <v>43</v>
      </c>
      <c r="I192" s="24" t="n">
        <v>36</v>
      </c>
    </row>
    <row r="193" customFormat="false" ht="12.75" hidden="false" customHeight="false" outlineLevel="0" collapsed="false">
      <c r="A193" s="14" t="s">
        <v>66</v>
      </c>
      <c r="B193" s="24" t="n">
        <v>1442</v>
      </c>
      <c r="C193" s="24" t="n">
        <v>824</v>
      </c>
      <c r="D193" s="24" t="n">
        <v>955</v>
      </c>
      <c r="E193" s="24" t="n">
        <v>1038</v>
      </c>
      <c r="F193" s="24" t="n">
        <v>1031</v>
      </c>
      <c r="G193" s="24" t="n">
        <v>654</v>
      </c>
      <c r="H193" s="24" t="n">
        <v>824</v>
      </c>
      <c r="I193" s="24" t="n">
        <v>917</v>
      </c>
    </row>
    <row r="194" customFormat="false" ht="12.75" hidden="false" customHeight="false" outlineLevel="0" collapsed="false">
      <c r="A194" s="128" t="s">
        <v>234</v>
      </c>
      <c r="B194" s="24" t="n">
        <v>1339</v>
      </c>
      <c r="C194" s="24" t="n">
        <v>748</v>
      </c>
      <c r="D194" s="24" t="n">
        <v>860</v>
      </c>
      <c r="E194" s="24" t="n">
        <v>937</v>
      </c>
      <c r="F194" s="24" t="n">
        <v>938</v>
      </c>
      <c r="G194" s="24" t="n">
        <v>602</v>
      </c>
      <c r="H194" s="24" t="n">
        <v>736</v>
      </c>
      <c r="I194" s="24" t="n">
        <v>831</v>
      </c>
    </row>
    <row r="195" customFormat="false" ht="12.75" hidden="false" customHeight="false" outlineLevel="0" collapsed="false">
      <c r="A195" s="128" t="s">
        <v>235</v>
      </c>
      <c r="B195" s="24" t="n">
        <v>52</v>
      </c>
      <c r="C195" s="24" t="n">
        <v>25</v>
      </c>
      <c r="D195" s="24" t="n">
        <v>40</v>
      </c>
      <c r="E195" s="24" t="n">
        <v>51</v>
      </c>
      <c r="F195" s="24" t="n">
        <v>45</v>
      </c>
      <c r="G195" s="24" t="n">
        <v>22</v>
      </c>
      <c r="H195" s="24" t="n">
        <v>42</v>
      </c>
      <c r="I195" s="24" t="n">
        <v>27</v>
      </c>
    </row>
    <row r="196" customFormat="false" ht="12.75" hidden="false" customHeight="false" outlineLevel="0" collapsed="false">
      <c r="A196" s="128" t="s">
        <v>236</v>
      </c>
      <c r="B196" s="24" t="n">
        <v>51</v>
      </c>
      <c r="C196" s="24" t="n">
        <v>51</v>
      </c>
      <c r="D196" s="24" t="n">
        <v>55</v>
      </c>
      <c r="E196" s="24" t="n">
        <v>50</v>
      </c>
      <c r="F196" s="24" t="n">
        <v>48</v>
      </c>
      <c r="G196" s="24" t="n">
        <v>30</v>
      </c>
      <c r="H196" s="24" t="n">
        <v>46</v>
      </c>
      <c r="I196" s="24" t="n">
        <v>59</v>
      </c>
    </row>
    <row r="197" customFormat="false" ht="12.75" hidden="false" customHeight="false" outlineLevel="0" collapsed="false">
      <c r="A197" s="14" t="s">
        <v>67</v>
      </c>
      <c r="B197" s="24" t="n">
        <v>1402</v>
      </c>
      <c r="C197" s="24" t="n">
        <v>1026</v>
      </c>
      <c r="D197" s="24" t="n">
        <v>959</v>
      </c>
      <c r="E197" s="24" t="n">
        <v>836</v>
      </c>
      <c r="F197" s="24" t="n">
        <v>964</v>
      </c>
      <c r="G197" s="24" t="n">
        <v>826</v>
      </c>
      <c r="H197" s="24" t="n">
        <v>891</v>
      </c>
      <c r="I197" s="24" t="n">
        <v>614</v>
      </c>
    </row>
    <row r="198" customFormat="false" ht="12.75" hidden="false" customHeight="false" outlineLevel="0" collapsed="false">
      <c r="A198" s="128" t="s">
        <v>234</v>
      </c>
      <c r="B198" s="24" t="n">
        <v>1319</v>
      </c>
      <c r="C198" s="24" t="n">
        <v>952</v>
      </c>
      <c r="D198" s="24" t="n">
        <v>913</v>
      </c>
      <c r="E198" s="24" t="n">
        <v>781</v>
      </c>
      <c r="F198" s="24" t="n">
        <v>898</v>
      </c>
      <c r="G198" s="24" t="n">
        <v>751</v>
      </c>
      <c r="H198" s="24" t="n">
        <v>839</v>
      </c>
      <c r="I198" s="24" t="n">
        <v>566</v>
      </c>
    </row>
    <row r="199" customFormat="false" ht="12.75" hidden="false" customHeight="false" outlineLevel="0" collapsed="false">
      <c r="A199" s="128" t="s">
        <v>235</v>
      </c>
      <c r="B199" s="24" t="n">
        <v>30</v>
      </c>
      <c r="C199" s="24" t="n">
        <v>28</v>
      </c>
      <c r="D199" s="24" t="n">
        <v>16</v>
      </c>
      <c r="E199" s="24" t="n">
        <v>14</v>
      </c>
      <c r="F199" s="24" t="n">
        <v>27</v>
      </c>
      <c r="G199" s="24" t="n">
        <v>20</v>
      </c>
      <c r="H199" s="24" t="n">
        <v>19</v>
      </c>
      <c r="I199" s="24" t="n">
        <v>12</v>
      </c>
    </row>
    <row r="200" customFormat="false" ht="12.75" hidden="false" customHeight="false" outlineLevel="0" collapsed="false">
      <c r="A200" s="128" t="s">
        <v>236</v>
      </c>
      <c r="B200" s="24" t="n">
        <v>53</v>
      </c>
      <c r="C200" s="24" t="n">
        <v>46</v>
      </c>
      <c r="D200" s="24" t="n">
        <v>30</v>
      </c>
      <c r="E200" s="24" t="n">
        <v>41</v>
      </c>
      <c r="F200" s="24" t="n">
        <v>39</v>
      </c>
      <c r="G200" s="24" t="n">
        <v>55</v>
      </c>
      <c r="H200" s="24" t="n">
        <v>33</v>
      </c>
      <c r="I200" s="24" t="n">
        <v>36</v>
      </c>
    </row>
    <row r="201" customFormat="false" ht="12.75" hidden="false" customHeight="false" outlineLevel="0" collapsed="false">
      <c r="A201" s="9" t="s">
        <v>68</v>
      </c>
      <c r="B201" s="24" t="n">
        <v>67774</v>
      </c>
      <c r="C201" s="24" t="n">
        <v>46705</v>
      </c>
      <c r="D201" s="24" t="n">
        <v>39667</v>
      </c>
      <c r="E201" s="24" t="n">
        <v>40098</v>
      </c>
      <c r="F201" s="24" t="n">
        <v>48919</v>
      </c>
      <c r="G201" s="24" t="n">
        <v>35026</v>
      </c>
      <c r="H201" s="24" t="n">
        <v>36125</v>
      </c>
      <c r="I201" s="24" t="n">
        <v>40060</v>
      </c>
    </row>
    <row r="202" s="13" customFormat="true" ht="12.75" hidden="false" customHeight="false" outlineLevel="0" collapsed="false">
      <c r="A202" s="11" t="s">
        <v>69</v>
      </c>
      <c r="B202" s="12" t="n">
        <v>15708</v>
      </c>
      <c r="C202" s="12" t="n">
        <v>10034</v>
      </c>
      <c r="D202" s="12" t="n">
        <v>8401</v>
      </c>
      <c r="E202" s="12" t="n">
        <v>9417</v>
      </c>
      <c r="F202" s="12" t="n">
        <v>10878</v>
      </c>
      <c r="G202" s="12" t="n">
        <v>7547</v>
      </c>
      <c r="H202" s="12" t="n">
        <v>7528</v>
      </c>
      <c r="I202" s="12" t="n">
        <v>8691</v>
      </c>
    </row>
    <row r="203" customFormat="false" ht="12.75" hidden="false" customHeight="false" outlineLevel="0" collapsed="false">
      <c r="A203" s="14" t="s">
        <v>70</v>
      </c>
      <c r="B203" s="24" t="n">
        <v>1188</v>
      </c>
      <c r="C203" s="24" t="n">
        <v>798</v>
      </c>
      <c r="D203" s="24" t="n">
        <v>531</v>
      </c>
      <c r="E203" s="24" t="n">
        <v>903</v>
      </c>
      <c r="F203" s="24" t="n">
        <v>881</v>
      </c>
      <c r="G203" s="24" t="n">
        <v>685</v>
      </c>
      <c r="H203" s="24" t="n">
        <v>580</v>
      </c>
      <c r="I203" s="24" t="n">
        <v>1006</v>
      </c>
    </row>
    <row r="204" customFormat="false" ht="12.75" hidden="false" customHeight="false" outlineLevel="0" collapsed="false">
      <c r="A204" s="128" t="s">
        <v>234</v>
      </c>
      <c r="B204" s="24" t="n">
        <v>1085</v>
      </c>
      <c r="C204" s="24" t="n">
        <v>710</v>
      </c>
      <c r="D204" s="24" t="n">
        <v>476</v>
      </c>
      <c r="E204" s="24" t="n">
        <v>822</v>
      </c>
      <c r="F204" s="24" t="n">
        <v>794</v>
      </c>
      <c r="G204" s="24" t="n">
        <v>611</v>
      </c>
      <c r="H204" s="24" t="n">
        <v>507</v>
      </c>
      <c r="I204" s="24" t="n">
        <v>862</v>
      </c>
    </row>
    <row r="205" customFormat="false" ht="12.75" hidden="false" customHeight="false" outlineLevel="0" collapsed="false">
      <c r="A205" s="128" t="s">
        <v>235</v>
      </c>
      <c r="B205" s="24" t="n">
        <v>51</v>
      </c>
      <c r="C205" s="24" t="n">
        <v>45</v>
      </c>
      <c r="D205" s="24" t="n">
        <v>30</v>
      </c>
      <c r="E205" s="24" t="n">
        <v>35</v>
      </c>
      <c r="F205" s="24" t="n">
        <v>39</v>
      </c>
      <c r="G205" s="24" t="n">
        <v>26</v>
      </c>
      <c r="H205" s="24" t="n">
        <v>32</v>
      </c>
      <c r="I205" s="24" t="n">
        <v>76</v>
      </c>
    </row>
    <row r="206" customFormat="false" ht="12.75" hidden="false" customHeight="false" outlineLevel="0" collapsed="false">
      <c r="A206" s="128" t="s">
        <v>236</v>
      </c>
      <c r="B206" s="24" t="n">
        <v>52</v>
      </c>
      <c r="C206" s="24" t="n">
        <v>43</v>
      </c>
      <c r="D206" s="24" t="n">
        <v>25</v>
      </c>
      <c r="E206" s="24" t="n">
        <v>46</v>
      </c>
      <c r="F206" s="24" t="n">
        <v>48</v>
      </c>
      <c r="G206" s="24" t="n">
        <v>48</v>
      </c>
      <c r="H206" s="24" t="n">
        <v>41</v>
      </c>
      <c r="I206" s="24" t="n">
        <v>68</v>
      </c>
    </row>
    <row r="207" customFormat="false" ht="12.75" hidden="false" customHeight="false" outlineLevel="0" collapsed="false">
      <c r="A207" s="14" t="s">
        <v>71</v>
      </c>
      <c r="B207" s="24" t="n">
        <v>6292</v>
      </c>
      <c r="C207" s="24" t="n">
        <v>3599</v>
      </c>
      <c r="D207" s="24" t="n">
        <v>3202</v>
      </c>
      <c r="E207" s="24" t="n">
        <v>3168</v>
      </c>
      <c r="F207" s="24" t="n">
        <v>4271</v>
      </c>
      <c r="G207" s="24" t="n">
        <v>2569</v>
      </c>
      <c r="H207" s="24" t="n">
        <v>2892</v>
      </c>
      <c r="I207" s="24" t="n">
        <v>3110</v>
      </c>
    </row>
    <row r="208" customFormat="false" ht="12.75" hidden="false" customHeight="false" outlineLevel="0" collapsed="false">
      <c r="A208" s="128" t="s">
        <v>234</v>
      </c>
      <c r="B208" s="24" t="n">
        <v>5718</v>
      </c>
      <c r="C208" s="24" t="n">
        <v>3280</v>
      </c>
      <c r="D208" s="24" t="n">
        <v>2927</v>
      </c>
      <c r="E208" s="24" t="n">
        <v>2934</v>
      </c>
      <c r="F208" s="24" t="n">
        <v>3976</v>
      </c>
      <c r="G208" s="24" t="n">
        <v>2364</v>
      </c>
      <c r="H208" s="24" t="n">
        <v>2682</v>
      </c>
      <c r="I208" s="24" t="n">
        <v>2877</v>
      </c>
    </row>
    <row r="209" customFormat="false" ht="12.75" hidden="false" customHeight="false" outlineLevel="0" collapsed="false">
      <c r="A209" s="128" t="s">
        <v>235</v>
      </c>
      <c r="B209" s="24" t="n">
        <v>302</v>
      </c>
      <c r="C209" s="24" t="n">
        <v>166</v>
      </c>
      <c r="D209" s="24" t="n">
        <v>154</v>
      </c>
      <c r="E209" s="24" t="n">
        <v>111</v>
      </c>
      <c r="F209" s="24" t="n">
        <v>154</v>
      </c>
      <c r="G209" s="24" t="n">
        <v>99</v>
      </c>
      <c r="H209" s="24" t="n">
        <v>130</v>
      </c>
      <c r="I209" s="24" t="n">
        <v>106</v>
      </c>
    </row>
    <row r="210" customFormat="false" ht="12.75" hidden="false" customHeight="false" outlineLevel="0" collapsed="false">
      <c r="A210" s="128" t="s">
        <v>236</v>
      </c>
      <c r="B210" s="24" t="n">
        <v>272</v>
      </c>
      <c r="C210" s="24" t="n">
        <v>153</v>
      </c>
      <c r="D210" s="24" t="n">
        <v>121</v>
      </c>
      <c r="E210" s="24" t="n">
        <v>123</v>
      </c>
      <c r="F210" s="24" t="n">
        <v>141</v>
      </c>
      <c r="G210" s="24" t="n">
        <v>106</v>
      </c>
      <c r="H210" s="24" t="n">
        <v>80</v>
      </c>
      <c r="I210" s="24" t="n">
        <v>127</v>
      </c>
    </row>
    <row r="211" customFormat="false" ht="12.75" hidden="false" customHeight="false" outlineLevel="0" collapsed="false">
      <c r="A211" s="14" t="s">
        <v>72</v>
      </c>
      <c r="B211" s="24" t="n">
        <v>572</v>
      </c>
      <c r="C211" s="24" t="n">
        <v>477</v>
      </c>
      <c r="D211" s="24" t="n">
        <v>393</v>
      </c>
      <c r="E211" s="24" t="n">
        <v>394</v>
      </c>
      <c r="F211" s="24" t="n">
        <v>422</v>
      </c>
      <c r="G211" s="24" t="n">
        <v>342</v>
      </c>
      <c r="H211" s="24" t="n">
        <v>315</v>
      </c>
      <c r="I211" s="24" t="n">
        <v>361</v>
      </c>
    </row>
    <row r="212" customFormat="false" ht="12.75" hidden="false" customHeight="false" outlineLevel="0" collapsed="false">
      <c r="A212" s="128" t="s">
        <v>234</v>
      </c>
      <c r="B212" s="24" t="n">
        <v>530</v>
      </c>
      <c r="C212" s="24" t="n">
        <v>447</v>
      </c>
      <c r="D212" s="24" t="n">
        <v>368</v>
      </c>
      <c r="E212" s="24" t="n">
        <v>373</v>
      </c>
      <c r="F212" s="24" t="n">
        <v>403</v>
      </c>
      <c r="G212" s="24" t="n">
        <v>313</v>
      </c>
      <c r="H212" s="24" t="n">
        <v>299</v>
      </c>
      <c r="I212" s="24" t="n">
        <v>334</v>
      </c>
    </row>
    <row r="213" customFormat="false" ht="12.75" hidden="false" customHeight="false" outlineLevel="0" collapsed="false">
      <c r="A213" s="128" t="s">
        <v>235</v>
      </c>
      <c r="B213" s="24" t="n">
        <v>23</v>
      </c>
      <c r="C213" s="24" t="n">
        <v>11</v>
      </c>
      <c r="D213" s="24" t="n">
        <v>18</v>
      </c>
      <c r="E213" s="24" t="n">
        <v>6</v>
      </c>
      <c r="F213" s="24" t="n">
        <v>11</v>
      </c>
      <c r="G213" s="24" t="n">
        <v>15</v>
      </c>
      <c r="H213" s="24" t="n">
        <v>4</v>
      </c>
      <c r="I213" s="24" t="n">
        <v>8</v>
      </c>
    </row>
    <row r="214" customFormat="false" ht="12.75" hidden="false" customHeight="false" outlineLevel="0" collapsed="false">
      <c r="A214" s="128" t="s">
        <v>236</v>
      </c>
      <c r="B214" s="24" t="n">
        <v>19</v>
      </c>
      <c r="C214" s="24" t="n">
        <v>19</v>
      </c>
      <c r="D214" s="24" t="n">
        <v>7</v>
      </c>
      <c r="E214" s="24" t="n">
        <v>15</v>
      </c>
      <c r="F214" s="24" t="n">
        <v>8</v>
      </c>
      <c r="G214" s="24" t="n">
        <v>14</v>
      </c>
      <c r="H214" s="24" t="n">
        <v>12</v>
      </c>
      <c r="I214" s="24" t="n">
        <v>19</v>
      </c>
    </row>
    <row r="215" customFormat="false" ht="12.75" hidden="false" customHeight="false" outlineLevel="0" collapsed="false">
      <c r="A215" s="14" t="s">
        <v>73</v>
      </c>
      <c r="B215" s="24" t="n">
        <v>870</v>
      </c>
      <c r="C215" s="24" t="n">
        <v>797</v>
      </c>
      <c r="D215" s="24" t="n">
        <v>615</v>
      </c>
      <c r="E215" s="24" t="n">
        <v>512</v>
      </c>
      <c r="F215" s="24" t="n">
        <v>654</v>
      </c>
      <c r="G215" s="24" t="n">
        <v>595</v>
      </c>
      <c r="H215" s="24" t="n">
        <v>452</v>
      </c>
      <c r="I215" s="24" t="n">
        <v>438</v>
      </c>
    </row>
    <row r="216" customFormat="false" ht="12.75" hidden="false" customHeight="false" outlineLevel="0" collapsed="false">
      <c r="A216" s="128" t="s">
        <v>234</v>
      </c>
      <c r="B216" s="24" t="n">
        <v>851</v>
      </c>
      <c r="C216" s="24" t="n">
        <v>759</v>
      </c>
      <c r="D216" s="24" t="n">
        <v>591</v>
      </c>
      <c r="E216" s="24" t="n">
        <v>490</v>
      </c>
      <c r="F216" s="24" t="n">
        <v>623</v>
      </c>
      <c r="G216" s="24" t="n">
        <v>557</v>
      </c>
      <c r="H216" s="24" t="n">
        <v>437</v>
      </c>
      <c r="I216" s="24" t="n">
        <v>419</v>
      </c>
    </row>
    <row r="217" customFormat="false" ht="12.75" hidden="false" customHeight="false" outlineLevel="0" collapsed="false">
      <c r="A217" s="128" t="s">
        <v>235</v>
      </c>
      <c r="B217" s="24" t="n">
        <v>12</v>
      </c>
      <c r="C217" s="24" t="n">
        <v>18</v>
      </c>
      <c r="D217" s="24" t="n">
        <v>16</v>
      </c>
      <c r="E217" s="24" t="n">
        <v>9</v>
      </c>
      <c r="F217" s="24" t="n">
        <v>18</v>
      </c>
      <c r="G217" s="24" t="n">
        <v>20</v>
      </c>
      <c r="H217" s="24" t="n">
        <v>7</v>
      </c>
      <c r="I217" s="24" t="n">
        <v>9</v>
      </c>
    </row>
    <row r="218" customFormat="false" ht="12.75" hidden="false" customHeight="false" outlineLevel="0" collapsed="false">
      <c r="A218" s="128" t="s">
        <v>236</v>
      </c>
      <c r="B218" s="24" t="n">
        <v>7</v>
      </c>
      <c r="C218" s="24" t="n">
        <v>20</v>
      </c>
      <c r="D218" s="24" t="n">
        <v>8</v>
      </c>
      <c r="E218" s="24" t="n">
        <v>13</v>
      </c>
      <c r="F218" s="24" t="n">
        <v>13</v>
      </c>
      <c r="G218" s="24" t="n">
        <v>18</v>
      </c>
      <c r="H218" s="24" t="n">
        <v>8</v>
      </c>
      <c r="I218" s="24" t="n">
        <v>10</v>
      </c>
    </row>
    <row r="219" customFormat="false" ht="12.75" hidden="false" customHeight="false" outlineLevel="0" collapsed="false">
      <c r="A219" s="14" t="s">
        <v>74</v>
      </c>
      <c r="B219" s="24" t="n">
        <v>1092</v>
      </c>
      <c r="C219" s="24" t="n">
        <v>941</v>
      </c>
      <c r="D219" s="24" t="n">
        <v>761</v>
      </c>
      <c r="E219" s="24" t="n">
        <v>641</v>
      </c>
      <c r="F219" s="24" t="n">
        <v>836</v>
      </c>
      <c r="G219" s="24" t="n">
        <v>792</v>
      </c>
      <c r="H219" s="24" t="n">
        <v>690</v>
      </c>
      <c r="I219" s="24" t="n">
        <v>580</v>
      </c>
    </row>
    <row r="220" customFormat="false" ht="12.75" hidden="false" customHeight="false" outlineLevel="0" collapsed="false">
      <c r="A220" s="128" t="s">
        <v>234</v>
      </c>
      <c r="B220" s="24" t="n">
        <v>1003</v>
      </c>
      <c r="C220" s="24" t="n">
        <v>856</v>
      </c>
      <c r="D220" s="24" t="n">
        <v>699</v>
      </c>
      <c r="E220" s="24" t="n">
        <v>581</v>
      </c>
      <c r="F220" s="24" t="n">
        <v>765</v>
      </c>
      <c r="G220" s="24" t="n">
        <v>719</v>
      </c>
      <c r="H220" s="24" t="n">
        <v>635</v>
      </c>
      <c r="I220" s="24" t="n">
        <v>525</v>
      </c>
    </row>
    <row r="221" customFormat="false" ht="12.75" hidden="false" customHeight="false" outlineLevel="0" collapsed="false">
      <c r="A221" s="128" t="s">
        <v>235</v>
      </c>
      <c r="B221" s="24" t="n">
        <v>52</v>
      </c>
      <c r="C221" s="24" t="n">
        <v>34</v>
      </c>
      <c r="D221" s="24" t="n">
        <v>28</v>
      </c>
      <c r="E221" s="24" t="n">
        <v>25</v>
      </c>
      <c r="F221" s="24" t="n">
        <v>41</v>
      </c>
      <c r="G221" s="24" t="n">
        <v>34</v>
      </c>
      <c r="H221" s="24" t="n">
        <v>26</v>
      </c>
      <c r="I221" s="24" t="n">
        <v>29</v>
      </c>
    </row>
    <row r="222" customFormat="false" ht="12.75" hidden="false" customHeight="false" outlineLevel="0" collapsed="false">
      <c r="A222" s="128" t="s">
        <v>236</v>
      </c>
      <c r="B222" s="24" t="n">
        <v>37</v>
      </c>
      <c r="C222" s="24" t="n">
        <v>51</v>
      </c>
      <c r="D222" s="24" t="n">
        <v>34</v>
      </c>
      <c r="E222" s="24" t="n">
        <v>35</v>
      </c>
      <c r="F222" s="24" t="n">
        <v>30</v>
      </c>
      <c r="G222" s="24" t="n">
        <v>39</v>
      </c>
      <c r="H222" s="24" t="n">
        <v>29</v>
      </c>
      <c r="I222" s="24" t="n">
        <v>26</v>
      </c>
    </row>
    <row r="223" customFormat="false" ht="12.75" hidden="false" customHeight="false" outlineLevel="0" collapsed="false">
      <c r="A223" s="14" t="s">
        <v>75</v>
      </c>
      <c r="B223" s="24" t="n">
        <v>378</v>
      </c>
      <c r="C223" s="24" t="n">
        <v>230</v>
      </c>
      <c r="D223" s="24" t="n">
        <v>211</v>
      </c>
      <c r="E223" s="24" t="n">
        <v>239</v>
      </c>
      <c r="F223" s="24" t="n">
        <v>203</v>
      </c>
      <c r="G223" s="24" t="n">
        <v>166</v>
      </c>
      <c r="H223" s="24" t="n">
        <v>134</v>
      </c>
      <c r="I223" s="24" t="n">
        <v>210</v>
      </c>
    </row>
    <row r="224" customFormat="false" ht="12.75" hidden="false" customHeight="false" outlineLevel="0" collapsed="false">
      <c r="A224" s="128" t="s">
        <v>234</v>
      </c>
      <c r="B224" s="24" t="n">
        <v>358</v>
      </c>
      <c r="C224" s="24" t="n">
        <v>218</v>
      </c>
      <c r="D224" s="24" t="n">
        <v>196</v>
      </c>
      <c r="E224" s="24" t="n">
        <v>226</v>
      </c>
      <c r="F224" s="24" t="n">
        <v>193</v>
      </c>
      <c r="G224" s="24" t="n">
        <v>161</v>
      </c>
      <c r="H224" s="24" t="n">
        <v>124</v>
      </c>
      <c r="I224" s="24" t="n">
        <v>197</v>
      </c>
    </row>
    <row r="225" customFormat="false" ht="12.75" hidden="false" customHeight="false" outlineLevel="0" collapsed="false">
      <c r="A225" s="128" t="s">
        <v>235</v>
      </c>
      <c r="B225" s="24" t="n">
        <v>11</v>
      </c>
      <c r="C225" s="24" t="n">
        <v>5</v>
      </c>
      <c r="D225" s="24" t="n">
        <v>8</v>
      </c>
      <c r="E225" s="24" t="n">
        <v>11</v>
      </c>
      <c r="F225" s="24" t="n">
        <v>7</v>
      </c>
      <c r="G225" s="24" t="n">
        <v>2</v>
      </c>
      <c r="H225" s="24" t="n">
        <v>4</v>
      </c>
      <c r="I225" s="24" t="n">
        <v>7</v>
      </c>
    </row>
    <row r="226" customFormat="false" ht="12.75" hidden="false" customHeight="false" outlineLevel="0" collapsed="false">
      <c r="A226" s="128" t="s">
        <v>236</v>
      </c>
      <c r="B226" s="24" t="n">
        <v>9</v>
      </c>
      <c r="C226" s="24" t="n">
        <v>7</v>
      </c>
      <c r="D226" s="24" t="n">
        <v>7</v>
      </c>
      <c r="E226" s="24" t="n">
        <v>2</v>
      </c>
      <c r="F226" s="24" t="n">
        <v>3</v>
      </c>
      <c r="G226" s="24" t="n">
        <v>3</v>
      </c>
      <c r="H226" s="24" t="n">
        <v>6</v>
      </c>
      <c r="I226" s="24" t="n">
        <v>6</v>
      </c>
    </row>
    <row r="227" customFormat="false" ht="12.75" hidden="false" customHeight="false" outlineLevel="0" collapsed="false">
      <c r="A227" s="14" t="s">
        <v>76</v>
      </c>
      <c r="B227" s="24" t="n">
        <v>2270</v>
      </c>
      <c r="C227" s="24" t="n">
        <v>1354</v>
      </c>
      <c r="D227" s="24" t="n">
        <v>1180</v>
      </c>
      <c r="E227" s="24" t="n">
        <v>1418</v>
      </c>
      <c r="F227" s="24" t="n">
        <v>1627</v>
      </c>
      <c r="G227" s="24" t="n">
        <v>1237</v>
      </c>
      <c r="H227" s="24" t="n">
        <v>1219</v>
      </c>
      <c r="I227" s="24" t="n">
        <v>1310</v>
      </c>
    </row>
    <row r="228" customFormat="false" ht="12.75" hidden="false" customHeight="false" outlineLevel="0" collapsed="false">
      <c r="A228" s="128" t="s">
        <v>234</v>
      </c>
      <c r="B228" s="24" t="n">
        <v>2139</v>
      </c>
      <c r="C228" s="24" t="n">
        <v>1200</v>
      </c>
      <c r="D228" s="24" t="n">
        <v>1058</v>
      </c>
      <c r="E228" s="24" t="n">
        <v>1308</v>
      </c>
      <c r="F228" s="24" t="n">
        <v>1525</v>
      </c>
      <c r="G228" s="24" t="n">
        <v>1089</v>
      </c>
      <c r="H228" s="24" t="n">
        <v>1104</v>
      </c>
      <c r="I228" s="24" t="n">
        <v>1193</v>
      </c>
    </row>
    <row r="229" customFormat="false" ht="12.75" hidden="false" customHeight="false" outlineLevel="0" collapsed="false">
      <c r="A229" s="128" t="s">
        <v>235</v>
      </c>
      <c r="B229" s="24" t="n">
        <v>51</v>
      </c>
      <c r="C229" s="24" t="n">
        <v>33</v>
      </c>
      <c r="D229" s="24" t="n">
        <v>30</v>
      </c>
      <c r="E229" s="24" t="n">
        <v>38</v>
      </c>
      <c r="F229" s="24" t="n">
        <v>30</v>
      </c>
      <c r="G229" s="24" t="n">
        <v>50</v>
      </c>
      <c r="H229" s="24" t="n">
        <v>43</v>
      </c>
      <c r="I229" s="24" t="n">
        <v>39</v>
      </c>
    </row>
    <row r="230" customFormat="false" ht="12.75" hidden="false" customHeight="false" outlineLevel="0" collapsed="false">
      <c r="A230" s="128" t="s">
        <v>236</v>
      </c>
      <c r="B230" s="24" t="n">
        <v>80</v>
      </c>
      <c r="C230" s="24" t="n">
        <v>121</v>
      </c>
      <c r="D230" s="24" t="n">
        <v>92</v>
      </c>
      <c r="E230" s="24" t="n">
        <v>72</v>
      </c>
      <c r="F230" s="24" t="n">
        <v>72</v>
      </c>
      <c r="G230" s="24" t="n">
        <v>98</v>
      </c>
      <c r="H230" s="24" t="n">
        <v>72</v>
      </c>
      <c r="I230" s="24" t="n">
        <v>78</v>
      </c>
    </row>
    <row r="231" customFormat="false" ht="12.75" hidden="false" customHeight="false" outlineLevel="0" collapsed="false">
      <c r="A231" s="14" t="s">
        <v>77</v>
      </c>
      <c r="B231" s="24" t="n">
        <v>745</v>
      </c>
      <c r="C231" s="24" t="n">
        <v>440</v>
      </c>
      <c r="D231" s="24" t="n">
        <v>369</v>
      </c>
      <c r="E231" s="24" t="n">
        <v>380</v>
      </c>
      <c r="F231" s="24" t="n">
        <v>527</v>
      </c>
      <c r="G231" s="24" t="n">
        <v>343</v>
      </c>
      <c r="H231" s="24" t="n">
        <v>426</v>
      </c>
      <c r="I231" s="24" t="n">
        <v>399</v>
      </c>
    </row>
    <row r="232" customFormat="false" ht="12.75" hidden="false" customHeight="false" outlineLevel="0" collapsed="false">
      <c r="A232" s="128" t="s">
        <v>234</v>
      </c>
      <c r="B232" s="24" t="n">
        <v>698</v>
      </c>
      <c r="C232" s="24" t="n">
        <v>417</v>
      </c>
      <c r="D232" s="24" t="n">
        <v>351</v>
      </c>
      <c r="E232" s="24" t="n">
        <v>347</v>
      </c>
      <c r="F232" s="24" t="n">
        <v>496</v>
      </c>
      <c r="G232" s="24" t="n">
        <v>307</v>
      </c>
      <c r="H232" s="24" t="n">
        <v>389</v>
      </c>
      <c r="I232" s="24" t="n">
        <v>354</v>
      </c>
    </row>
    <row r="233" customFormat="false" ht="12.75" hidden="false" customHeight="false" outlineLevel="0" collapsed="false">
      <c r="A233" s="128" t="s">
        <v>235</v>
      </c>
      <c r="B233" s="24" t="n">
        <v>28</v>
      </c>
      <c r="C233" s="24" t="n">
        <v>12</v>
      </c>
      <c r="D233" s="24" t="n">
        <v>8</v>
      </c>
      <c r="E233" s="24" t="n">
        <v>22</v>
      </c>
      <c r="F233" s="24" t="n">
        <v>19</v>
      </c>
      <c r="G233" s="24" t="n">
        <v>16</v>
      </c>
      <c r="H233" s="24" t="n">
        <v>15</v>
      </c>
      <c r="I233" s="24" t="n">
        <v>18</v>
      </c>
    </row>
    <row r="234" customFormat="false" ht="12.75" hidden="false" customHeight="false" outlineLevel="0" collapsed="false">
      <c r="A234" s="128" t="s">
        <v>236</v>
      </c>
      <c r="B234" s="24" t="n">
        <v>19</v>
      </c>
      <c r="C234" s="24" t="n">
        <v>11</v>
      </c>
      <c r="D234" s="24" t="n">
        <v>10</v>
      </c>
      <c r="E234" s="24" t="n">
        <v>11</v>
      </c>
      <c r="F234" s="24" t="n">
        <v>12</v>
      </c>
      <c r="G234" s="24" t="n">
        <v>20</v>
      </c>
      <c r="H234" s="24" t="n">
        <v>22</v>
      </c>
      <c r="I234" s="24" t="n">
        <v>27</v>
      </c>
    </row>
    <row r="235" customFormat="false" ht="12.75" hidden="false" customHeight="false" outlineLevel="0" collapsed="false">
      <c r="A235" s="14" t="s">
        <v>78</v>
      </c>
      <c r="B235" s="24" t="n">
        <v>1217</v>
      </c>
      <c r="C235" s="24" t="n">
        <v>765</v>
      </c>
      <c r="D235" s="24" t="n">
        <v>623</v>
      </c>
      <c r="E235" s="24" t="n">
        <v>822</v>
      </c>
      <c r="F235" s="24" t="n">
        <v>678</v>
      </c>
      <c r="G235" s="24" t="n">
        <v>335</v>
      </c>
      <c r="H235" s="24" t="n">
        <v>360</v>
      </c>
      <c r="I235" s="24" t="n">
        <v>353</v>
      </c>
    </row>
    <row r="236" customFormat="false" ht="12.75" hidden="false" customHeight="false" outlineLevel="0" collapsed="false">
      <c r="A236" s="128" t="s">
        <v>234</v>
      </c>
      <c r="B236" s="24" t="n">
        <v>1120</v>
      </c>
      <c r="C236" s="24" t="n">
        <v>710</v>
      </c>
      <c r="D236" s="24" t="n">
        <v>576</v>
      </c>
      <c r="E236" s="24" t="n">
        <v>780</v>
      </c>
      <c r="F236" s="24" t="n">
        <v>640</v>
      </c>
      <c r="G236" s="24" t="n">
        <v>312</v>
      </c>
      <c r="H236" s="24" t="n">
        <v>338</v>
      </c>
      <c r="I236" s="24" t="n">
        <v>335</v>
      </c>
    </row>
    <row r="237" customFormat="false" ht="12.75" hidden="false" customHeight="false" outlineLevel="0" collapsed="false">
      <c r="A237" s="128" t="s">
        <v>235</v>
      </c>
      <c r="B237" s="24" t="n">
        <v>24</v>
      </c>
      <c r="C237" s="24" t="n">
        <v>15</v>
      </c>
      <c r="D237" s="24" t="n">
        <v>15</v>
      </c>
      <c r="E237" s="24" t="n">
        <v>9</v>
      </c>
      <c r="F237" s="24" t="n">
        <v>8</v>
      </c>
      <c r="G237" s="24" t="n">
        <v>8</v>
      </c>
      <c r="H237" s="24" t="n">
        <v>6</v>
      </c>
      <c r="I237" s="24" t="n">
        <v>3</v>
      </c>
    </row>
    <row r="238" customFormat="false" ht="12.75" hidden="false" customHeight="false" outlineLevel="0" collapsed="false">
      <c r="A238" s="128" t="s">
        <v>236</v>
      </c>
      <c r="B238" s="24" t="n">
        <v>73</v>
      </c>
      <c r="C238" s="24" t="n">
        <v>40</v>
      </c>
      <c r="D238" s="24" t="n">
        <v>32</v>
      </c>
      <c r="E238" s="24" t="n">
        <v>33</v>
      </c>
      <c r="F238" s="24" t="n">
        <v>30</v>
      </c>
      <c r="G238" s="24" t="n">
        <v>15</v>
      </c>
      <c r="H238" s="24" t="n">
        <v>16</v>
      </c>
      <c r="I238" s="24" t="n">
        <v>15</v>
      </c>
    </row>
    <row r="239" customFormat="false" ht="12.75" hidden="false" customHeight="false" outlineLevel="0" collapsed="false">
      <c r="A239" s="14" t="s">
        <v>79</v>
      </c>
      <c r="B239" s="24" t="n">
        <v>1084</v>
      </c>
      <c r="C239" s="24" t="n">
        <v>633</v>
      </c>
      <c r="D239" s="24" t="n">
        <v>516</v>
      </c>
      <c r="E239" s="24" t="n">
        <v>940</v>
      </c>
      <c r="F239" s="24" t="n">
        <v>779</v>
      </c>
      <c r="G239" s="24" t="n">
        <v>483</v>
      </c>
      <c r="H239" s="24" t="n">
        <v>460</v>
      </c>
      <c r="I239" s="24" t="n">
        <v>924</v>
      </c>
    </row>
    <row r="240" customFormat="false" ht="12.75" hidden="false" customHeight="false" outlineLevel="0" collapsed="false">
      <c r="A240" s="128" t="s">
        <v>234</v>
      </c>
      <c r="B240" s="24" t="n">
        <v>997</v>
      </c>
      <c r="C240" s="24" t="n">
        <v>575</v>
      </c>
      <c r="D240" s="24" t="n">
        <v>470</v>
      </c>
      <c r="E240" s="24" t="n">
        <v>860</v>
      </c>
      <c r="F240" s="24" t="n">
        <v>723</v>
      </c>
      <c r="G240" s="24" t="n">
        <v>451</v>
      </c>
      <c r="H240" s="24" t="n">
        <v>412</v>
      </c>
      <c r="I240" s="24" t="n">
        <v>797</v>
      </c>
    </row>
    <row r="241" customFormat="false" ht="12.75" hidden="false" customHeight="false" outlineLevel="0" collapsed="false">
      <c r="A241" s="128" t="s">
        <v>235</v>
      </c>
      <c r="B241" s="24" t="n">
        <v>40</v>
      </c>
      <c r="C241" s="24" t="n">
        <v>24</v>
      </c>
      <c r="D241" s="24" t="n">
        <v>20</v>
      </c>
      <c r="E241" s="24" t="n">
        <v>23</v>
      </c>
      <c r="F241" s="24" t="n">
        <v>28</v>
      </c>
      <c r="G241" s="24" t="n">
        <v>25</v>
      </c>
      <c r="H241" s="24" t="n">
        <v>23</v>
      </c>
      <c r="I241" s="24" t="n">
        <v>51</v>
      </c>
    </row>
    <row r="242" customFormat="false" ht="12.75" hidden="false" customHeight="false" outlineLevel="0" collapsed="false">
      <c r="A242" s="128" t="s">
        <v>236</v>
      </c>
      <c r="B242" s="24" t="n">
        <v>47</v>
      </c>
      <c r="C242" s="24" t="n">
        <v>34</v>
      </c>
      <c r="D242" s="24" t="n">
        <v>26</v>
      </c>
      <c r="E242" s="24" t="n">
        <v>57</v>
      </c>
      <c r="F242" s="24" t="n">
        <v>28</v>
      </c>
      <c r="G242" s="24" t="n">
        <v>7</v>
      </c>
      <c r="H242" s="24" t="n">
        <v>25</v>
      </c>
      <c r="I242" s="24" t="n">
        <v>76</v>
      </c>
    </row>
    <row r="243" s="13" customFormat="true" ht="12.75" hidden="false" customHeight="false" outlineLevel="0" collapsed="false">
      <c r="A243" s="11" t="s">
        <v>80</v>
      </c>
      <c r="B243" s="12" t="n">
        <v>3780</v>
      </c>
      <c r="C243" s="12" t="n">
        <v>2656</v>
      </c>
      <c r="D243" s="12" t="n">
        <v>2175</v>
      </c>
      <c r="E243" s="12" t="n">
        <v>2440</v>
      </c>
      <c r="F243" s="12" t="n">
        <v>2888</v>
      </c>
      <c r="G243" s="12" t="n">
        <v>2193</v>
      </c>
      <c r="H243" s="12" t="n">
        <v>2053</v>
      </c>
      <c r="I243" s="12" t="n">
        <v>2362</v>
      </c>
    </row>
    <row r="244" customFormat="false" ht="12.75" hidden="false" customHeight="false" outlineLevel="0" collapsed="false">
      <c r="A244" s="14" t="s">
        <v>81</v>
      </c>
      <c r="B244" s="24" t="n">
        <v>2705</v>
      </c>
      <c r="C244" s="24" t="n">
        <v>1902</v>
      </c>
      <c r="D244" s="24" t="n">
        <v>1610</v>
      </c>
      <c r="E244" s="24" t="n">
        <v>1747</v>
      </c>
      <c r="F244" s="24" t="n">
        <v>2159</v>
      </c>
      <c r="G244" s="24" t="n">
        <v>1612</v>
      </c>
      <c r="H244" s="24" t="n">
        <v>1474</v>
      </c>
      <c r="I244" s="24" t="n">
        <v>1702</v>
      </c>
    </row>
    <row r="245" customFormat="false" ht="12.75" hidden="false" customHeight="false" outlineLevel="0" collapsed="false">
      <c r="A245" s="128" t="s">
        <v>234</v>
      </c>
      <c r="B245" s="24" t="n">
        <v>2546</v>
      </c>
      <c r="C245" s="24" t="n">
        <v>1745</v>
      </c>
      <c r="D245" s="24" t="n">
        <v>1507</v>
      </c>
      <c r="E245" s="24" t="n">
        <v>1660</v>
      </c>
      <c r="F245" s="24" t="n">
        <v>2012</v>
      </c>
      <c r="G245" s="24" t="n">
        <v>1485</v>
      </c>
      <c r="H245" s="24" t="n">
        <v>1335</v>
      </c>
      <c r="I245" s="24" t="n">
        <v>1594</v>
      </c>
    </row>
    <row r="246" customFormat="false" ht="12.75" hidden="false" customHeight="false" outlineLevel="0" collapsed="false">
      <c r="A246" s="128" t="s">
        <v>235</v>
      </c>
      <c r="B246" s="24" t="n">
        <v>82</v>
      </c>
      <c r="C246" s="24" t="n">
        <v>104</v>
      </c>
      <c r="D246" s="24" t="n">
        <v>54</v>
      </c>
      <c r="E246" s="24" t="n">
        <v>49</v>
      </c>
      <c r="F246" s="24" t="n">
        <v>85</v>
      </c>
      <c r="G246" s="24" t="n">
        <v>80</v>
      </c>
      <c r="H246" s="24" t="n">
        <v>82</v>
      </c>
      <c r="I246" s="24" t="n">
        <v>60</v>
      </c>
    </row>
    <row r="247" customFormat="false" ht="12.75" hidden="false" customHeight="false" outlineLevel="0" collapsed="false">
      <c r="A247" s="128" t="s">
        <v>236</v>
      </c>
      <c r="B247" s="24" t="n">
        <v>77</v>
      </c>
      <c r="C247" s="24" t="n">
        <v>53</v>
      </c>
      <c r="D247" s="24" t="n">
        <v>49</v>
      </c>
      <c r="E247" s="24" t="n">
        <v>38</v>
      </c>
      <c r="F247" s="24" t="n">
        <v>62</v>
      </c>
      <c r="G247" s="24" t="n">
        <v>47</v>
      </c>
      <c r="H247" s="24" t="n">
        <v>57</v>
      </c>
      <c r="I247" s="24" t="n">
        <v>48</v>
      </c>
    </row>
    <row r="248" customFormat="false" ht="12.75" hidden="false" customHeight="false" outlineLevel="0" collapsed="false">
      <c r="A248" s="14" t="s">
        <v>82</v>
      </c>
      <c r="B248" s="24" t="n">
        <v>1075</v>
      </c>
      <c r="C248" s="24" t="n">
        <v>754</v>
      </c>
      <c r="D248" s="24" t="n">
        <v>565</v>
      </c>
      <c r="E248" s="24" t="n">
        <v>693</v>
      </c>
      <c r="F248" s="24" t="n">
        <v>729</v>
      </c>
      <c r="G248" s="24" t="n">
        <v>581</v>
      </c>
      <c r="H248" s="24" t="n">
        <v>579</v>
      </c>
      <c r="I248" s="24" t="n">
        <v>660</v>
      </c>
    </row>
    <row r="249" customFormat="false" ht="12.75" hidden="false" customHeight="false" outlineLevel="0" collapsed="false">
      <c r="A249" s="128" t="s">
        <v>234</v>
      </c>
      <c r="B249" s="24" t="n">
        <v>936</v>
      </c>
      <c r="C249" s="24" t="n">
        <v>636</v>
      </c>
      <c r="D249" s="24" t="n">
        <v>462</v>
      </c>
      <c r="E249" s="24" t="n">
        <v>579</v>
      </c>
      <c r="F249" s="24" t="n">
        <v>645</v>
      </c>
      <c r="G249" s="24" t="n">
        <v>478</v>
      </c>
      <c r="H249" s="24" t="n">
        <v>461</v>
      </c>
      <c r="I249" s="24" t="n">
        <v>539</v>
      </c>
    </row>
    <row r="250" customFormat="false" ht="12.75" hidden="false" customHeight="false" outlineLevel="0" collapsed="false">
      <c r="A250" s="128" t="s">
        <v>235</v>
      </c>
      <c r="B250" s="24" t="n">
        <v>86</v>
      </c>
      <c r="C250" s="24" t="n">
        <v>94</v>
      </c>
      <c r="D250" s="24" t="n">
        <v>77</v>
      </c>
      <c r="E250" s="24" t="n">
        <v>87</v>
      </c>
      <c r="F250" s="24" t="n">
        <v>64</v>
      </c>
      <c r="G250" s="24" t="n">
        <v>80</v>
      </c>
      <c r="H250" s="24" t="n">
        <v>94</v>
      </c>
      <c r="I250" s="24" t="n">
        <v>92</v>
      </c>
    </row>
    <row r="251" customFormat="false" ht="12.75" hidden="false" customHeight="false" outlineLevel="0" collapsed="false">
      <c r="A251" s="128" t="s">
        <v>236</v>
      </c>
      <c r="B251" s="24" t="n">
        <v>53</v>
      </c>
      <c r="C251" s="24" t="n">
        <v>24</v>
      </c>
      <c r="D251" s="24" t="n">
        <v>26</v>
      </c>
      <c r="E251" s="24" t="n">
        <v>27</v>
      </c>
      <c r="F251" s="24" t="n">
        <v>20</v>
      </c>
      <c r="G251" s="24" t="n">
        <v>23</v>
      </c>
      <c r="H251" s="24" t="n">
        <v>24</v>
      </c>
      <c r="I251" s="24" t="n">
        <v>29</v>
      </c>
    </row>
    <row r="252" s="13" customFormat="true" ht="12.75" hidden="false" customHeight="false" outlineLevel="0" collapsed="false">
      <c r="A252" s="11" t="s">
        <v>83</v>
      </c>
      <c r="B252" s="12" t="n">
        <v>4342</v>
      </c>
      <c r="C252" s="12" t="n">
        <v>3223</v>
      </c>
      <c r="D252" s="12" t="n">
        <v>2758</v>
      </c>
      <c r="E252" s="12" t="n">
        <v>2683</v>
      </c>
      <c r="F252" s="12" t="n">
        <v>3059</v>
      </c>
      <c r="G252" s="12" t="n">
        <v>2390</v>
      </c>
      <c r="H252" s="12" t="n">
        <v>2634</v>
      </c>
      <c r="I252" s="12" t="n">
        <v>2920</v>
      </c>
    </row>
    <row r="253" customFormat="false" ht="12.75" hidden="false" customHeight="false" outlineLevel="0" collapsed="false">
      <c r="A253" s="14" t="s">
        <v>84</v>
      </c>
      <c r="B253" s="24" t="n">
        <v>1408</v>
      </c>
      <c r="C253" s="24" t="n">
        <v>1130</v>
      </c>
      <c r="D253" s="24" t="n">
        <v>1094</v>
      </c>
      <c r="E253" s="24" t="n">
        <v>920</v>
      </c>
      <c r="F253" s="24" t="n">
        <v>911</v>
      </c>
      <c r="G253" s="24" t="n">
        <v>656</v>
      </c>
      <c r="H253" s="24" t="n">
        <v>946</v>
      </c>
      <c r="I253" s="24" t="n">
        <v>846</v>
      </c>
    </row>
    <row r="254" customFormat="false" ht="12.75" hidden="false" customHeight="false" outlineLevel="0" collapsed="false">
      <c r="A254" s="128" t="s">
        <v>234</v>
      </c>
      <c r="B254" s="24" t="n">
        <v>1360</v>
      </c>
      <c r="C254" s="24" t="n">
        <v>1066</v>
      </c>
      <c r="D254" s="24" t="n">
        <v>1048</v>
      </c>
      <c r="E254" s="24" t="n">
        <v>869</v>
      </c>
      <c r="F254" s="24" t="n">
        <v>862</v>
      </c>
      <c r="G254" s="24" t="n">
        <v>615</v>
      </c>
      <c r="H254" s="24" t="n">
        <v>898</v>
      </c>
      <c r="I254" s="24" t="n">
        <v>806</v>
      </c>
    </row>
    <row r="255" customFormat="false" ht="12.75" hidden="false" customHeight="false" outlineLevel="0" collapsed="false">
      <c r="A255" s="128" t="s">
        <v>235</v>
      </c>
      <c r="B255" s="24" t="n">
        <v>20</v>
      </c>
      <c r="C255" s="24" t="n">
        <v>20</v>
      </c>
      <c r="D255" s="24" t="n">
        <v>20</v>
      </c>
      <c r="E255" s="24" t="n">
        <v>17</v>
      </c>
      <c r="F255" s="24" t="n">
        <v>17</v>
      </c>
      <c r="G255" s="24" t="n">
        <v>9</v>
      </c>
      <c r="H255" s="24" t="n">
        <v>15</v>
      </c>
      <c r="I255" s="24" t="n">
        <v>11</v>
      </c>
    </row>
    <row r="256" customFormat="false" ht="12.75" hidden="false" customHeight="false" outlineLevel="0" collapsed="false">
      <c r="A256" s="128" t="s">
        <v>236</v>
      </c>
      <c r="B256" s="24" t="n">
        <v>28</v>
      </c>
      <c r="C256" s="24" t="n">
        <v>44</v>
      </c>
      <c r="D256" s="24" t="n">
        <v>26</v>
      </c>
      <c r="E256" s="24" t="n">
        <v>34</v>
      </c>
      <c r="F256" s="24" t="n">
        <v>32</v>
      </c>
      <c r="G256" s="24" t="n">
        <v>32</v>
      </c>
      <c r="H256" s="24" t="n">
        <v>33</v>
      </c>
      <c r="I256" s="24" t="n">
        <v>29</v>
      </c>
    </row>
    <row r="257" customFormat="false" ht="12.75" hidden="false" customHeight="false" outlineLevel="0" collapsed="false">
      <c r="A257" s="14" t="s">
        <v>85</v>
      </c>
      <c r="B257" s="24" t="n">
        <v>778</v>
      </c>
      <c r="C257" s="24" t="n">
        <v>462</v>
      </c>
      <c r="D257" s="24" t="n">
        <v>414</v>
      </c>
      <c r="E257" s="24" t="n">
        <v>498</v>
      </c>
      <c r="F257" s="24" t="n">
        <v>580</v>
      </c>
      <c r="G257" s="24" t="n">
        <v>480</v>
      </c>
      <c r="H257" s="24" t="n">
        <v>516</v>
      </c>
      <c r="I257" s="24" t="n">
        <v>703</v>
      </c>
    </row>
    <row r="258" customFormat="false" ht="12.75" hidden="false" customHeight="false" outlineLevel="0" collapsed="false">
      <c r="A258" s="128" t="s">
        <v>234</v>
      </c>
      <c r="B258" s="24" t="n">
        <v>728</v>
      </c>
      <c r="C258" s="24" t="n">
        <v>430</v>
      </c>
      <c r="D258" s="24" t="n">
        <v>390</v>
      </c>
      <c r="E258" s="24" t="n">
        <v>475</v>
      </c>
      <c r="F258" s="24" t="n">
        <v>549</v>
      </c>
      <c r="G258" s="24" t="n">
        <v>455</v>
      </c>
      <c r="H258" s="24" t="n">
        <v>467</v>
      </c>
      <c r="I258" s="24" t="n">
        <v>662</v>
      </c>
    </row>
    <row r="259" customFormat="false" ht="12.75" hidden="false" customHeight="false" outlineLevel="0" collapsed="false">
      <c r="A259" s="128" t="s">
        <v>235</v>
      </c>
      <c r="B259" s="24" t="n">
        <v>18</v>
      </c>
      <c r="C259" s="24" t="n">
        <v>10</v>
      </c>
      <c r="D259" s="24" t="n">
        <v>11</v>
      </c>
      <c r="E259" s="24" t="n">
        <v>6</v>
      </c>
      <c r="F259" s="24" t="n">
        <v>8</v>
      </c>
      <c r="G259" s="24" t="n">
        <v>8</v>
      </c>
      <c r="H259" s="24" t="n">
        <v>16</v>
      </c>
      <c r="I259" s="24" t="n">
        <v>8</v>
      </c>
    </row>
    <row r="260" customFormat="false" ht="12.75" hidden="false" customHeight="false" outlineLevel="0" collapsed="false">
      <c r="A260" s="128" t="s">
        <v>236</v>
      </c>
      <c r="B260" s="24" t="n">
        <v>32</v>
      </c>
      <c r="C260" s="24" t="n">
        <v>22</v>
      </c>
      <c r="D260" s="24" t="n">
        <v>13</v>
      </c>
      <c r="E260" s="24" t="n">
        <v>17</v>
      </c>
      <c r="F260" s="24" t="n">
        <v>23</v>
      </c>
      <c r="G260" s="24" t="n">
        <v>17</v>
      </c>
      <c r="H260" s="24" t="n">
        <v>33</v>
      </c>
      <c r="I260" s="24" t="n">
        <v>33</v>
      </c>
    </row>
    <row r="261" customFormat="false" ht="12.75" hidden="false" customHeight="false" outlineLevel="0" collapsed="false">
      <c r="A261" s="14" t="s">
        <v>86</v>
      </c>
      <c r="B261" s="24" t="n">
        <v>282</v>
      </c>
      <c r="C261" s="24" t="n">
        <v>182</v>
      </c>
      <c r="D261" s="24" t="n">
        <v>187</v>
      </c>
      <c r="E261" s="24" t="n">
        <v>130</v>
      </c>
      <c r="F261" s="24" t="n">
        <v>177</v>
      </c>
      <c r="G261" s="24" t="n">
        <v>154</v>
      </c>
      <c r="H261" s="24" t="n">
        <v>129</v>
      </c>
      <c r="I261" s="24" t="n">
        <v>136</v>
      </c>
    </row>
    <row r="262" customFormat="false" ht="12.75" hidden="false" customHeight="false" outlineLevel="0" collapsed="false">
      <c r="A262" s="128" t="s">
        <v>234</v>
      </c>
      <c r="B262" s="24" t="n">
        <v>272</v>
      </c>
      <c r="C262" s="24" t="n">
        <v>173</v>
      </c>
      <c r="D262" s="24" t="n">
        <v>178</v>
      </c>
      <c r="E262" s="24" t="n">
        <v>121</v>
      </c>
      <c r="F262" s="24" t="n">
        <v>172</v>
      </c>
      <c r="G262" s="24" t="n">
        <v>147</v>
      </c>
      <c r="H262" s="24" t="n">
        <v>124</v>
      </c>
      <c r="I262" s="24" t="n">
        <v>135</v>
      </c>
    </row>
    <row r="263" customFormat="false" ht="12.75" hidden="false" customHeight="false" outlineLevel="0" collapsed="false">
      <c r="A263" s="128" t="s">
        <v>235</v>
      </c>
      <c r="B263" s="24" t="n">
        <v>4</v>
      </c>
      <c r="C263" s="24" t="n">
        <v>2</v>
      </c>
      <c r="D263" s="24" t="n">
        <v>1</v>
      </c>
      <c r="E263" s="24" t="n">
        <v>4</v>
      </c>
      <c r="F263" s="24" t="n">
        <v>1</v>
      </c>
      <c r="G263" s="24" t="n">
        <v>2</v>
      </c>
      <c r="H263" s="24" t="n">
        <v>3</v>
      </c>
      <c r="I263" s="24" t="n">
        <v>1</v>
      </c>
    </row>
    <row r="264" customFormat="false" ht="12.75" hidden="false" customHeight="false" outlineLevel="0" collapsed="false">
      <c r="A264" s="128" t="s">
        <v>236</v>
      </c>
      <c r="B264" s="24" t="n">
        <v>6</v>
      </c>
      <c r="C264" s="24" t="n">
        <v>7</v>
      </c>
      <c r="D264" s="24" t="n">
        <v>8</v>
      </c>
      <c r="E264" s="24" t="n">
        <v>5</v>
      </c>
      <c r="F264" s="24" t="n">
        <v>4</v>
      </c>
      <c r="G264" s="24" t="n">
        <v>5</v>
      </c>
      <c r="H264" s="24" t="n">
        <v>2</v>
      </c>
      <c r="I264" s="24"/>
    </row>
    <row r="265" customFormat="false" ht="12.75" hidden="false" customHeight="false" outlineLevel="0" collapsed="false">
      <c r="A265" s="14" t="s">
        <v>87</v>
      </c>
      <c r="B265" s="24" t="n">
        <v>991</v>
      </c>
      <c r="C265" s="24" t="n">
        <v>598</v>
      </c>
      <c r="D265" s="24" t="n">
        <v>425</v>
      </c>
      <c r="E265" s="24" t="n">
        <v>542</v>
      </c>
      <c r="F265" s="24" t="n">
        <v>689</v>
      </c>
      <c r="G265" s="24" t="n">
        <v>449</v>
      </c>
      <c r="H265" s="24" t="n">
        <v>514</v>
      </c>
      <c r="I265" s="24" t="n">
        <v>639</v>
      </c>
    </row>
    <row r="266" customFormat="false" ht="12.75" hidden="false" customHeight="false" outlineLevel="0" collapsed="false">
      <c r="A266" s="128" t="s">
        <v>234</v>
      </c>
      <c r="B266" s="24" t="n">
        <v>926</v>
      </c>
      <c r="C266" s="24" t="n">
        <v>548</v>
      </c>
      <c r="D266" s="24" t="n">
        <v>404</v>
      </c>
      <c r="E266" s="24" t="n">
        <v>494</v>
      </c>
      <c r="F266" s="24" t="n">
        <v>630</v>
      </c>
      <c r="G266" s="24" t="n">
        <v>391</v>
      </c>
      <c r="H266" s="24" t="n">
        <v>456</v>
      </c>
      <c r="I266" s="24" t="n">
        <v>572</v>
      </c>
    </row>
    <row r="267" customFormat="false" ht="12.75" hidden="false" customHeight="false" outlineLevel="0" collapsed="false">
      <c r="A267" s="128" t="s">
        <v>235</v>
      </c>
      <c r="B267" s="24" t="n">
        <v>32</v>
      </c>
      <c r="C267" s="24" t="n">
        <v>19</v>
      </c>
      <c r="D267" s="24" t="n">
        <v>5</v>
      </c>
      <c r="E267" s="24" t="n">
        <v>30</v>
      </c>
      <c r="F267" s="24" t="n">
        <v>33</v>
      </c>
      <c r="G267" s="24" t="n">
        <v>20</v>
      </c>
      <c r="H267" s="24" t="n">
        <v>18</v>
      </c>
      <c r="I267" s="24" t="n">
        <v>19</v>
      </c>
    </row>
    <row r="268" customFormat="false" ht="12.75" hidden="false" customHeight="false" outlineLevel="0" collapsed="false">
      <c r="A268" s="128" t="s">
        <v>236</v>
      </c>
      <c r="B268" s="24" t="n">
        <v>33</v>
      </c>
      <c r="C268" s="24" t="n">
        <v>31</v>
      </c>
      <c r="D268" s="24" t="n">
        <v>16</v>
      </c>
      <c r="E268" s="24" t="n">
        <v>18</v>
      </c>
      <c r="F268" s="24" t="n">
        <v>26</v>
      </c>
      <c r="G268" s="24" t="n">
        <v>38</v>
      </c>
      <c r="H268" s="24" t="n">
        <v>40</v>
      </c>
      <c r="I268" s="24" t="n">
        <v>48</v>
      </c>
    </row>
    <row r="269" customFormat="false" ht="12.75" hidden="false" customHeight="false" outlineLevel="0" collapsed="false">
      <c r="A269" s="14" t="s">
        <v>88</v>
      </c>
      <c r="B269" s="24" t="n">
        <v>883</v>
      </c>
      <c r="C269" s="24" t="n">
        <v>851</v>
      </c>
      <c r="D269" s="24" t="n">
        <v>638</v>
      </c>
      <c r="E269" s="24" t="n">
        <v>593</v>
      </c>
      <c r="F269" s="24" t="n">
        <v>702</v>
      </c>
      <c r="G269" s="24" t="n">
        <v>651</v>
      </c>
      <c r="H269" s="24" t="n">
        <v>529</v>
      </c>
      <c r="I269" s="24" t="n">
        <v>596</v>
      </c>
    </row>
    <row r="270" customFormat="false" ht="12.75" hidden="false" customHeight="false" outlineLevel="0" collapsed="false">
      <c r="A270" s="128" t="s">
        <v>234</v>
      </c>
      <c r="B270" s="24" t="n">
        <v>856</v>
      </c>
      <c r="C270" s="24" t="n">
        <v>822</v>
      </c>
      <c r="D270" s="24" t="n">
        <v>622</v>
      </c>
      <c r="E270" s="24" t="n">
        <v>569</v>
      </c>
      <c r="F270" s="24" t="n">
        <v>682</v>
      </c>
      <c r="G270" s="24" t="n">
        <v>636</v>
      </c>
      <c r="H270" s="24" t="n">
        <v>512</v>
      </c>
      <c r="I270" s="24" t="n">
        <v>567</v>
      </c>
    </row>
    <row r="271" customFormat="false" ht="12.75" hidden="false" customHeight="false" outlineLevel="0" collapsed="false">
      <c r="A271" s="128" t="s">
        <v>235</v>
      </c>
      <c r="B271" s="24" t="n">
        <v>5</v>
      </c>
      <c r="C271" s="24" t="n">
        <v>9</v>
      </c>
      <c r="D271" s="24" t="n">
        <v>3</v>
      </c>
      <c r="E271" s="24" t="n">
        <v>11</v>
      </c>
      <c r="F271" s="24" t="n">
        <v>7</v>
      </c>
      <c r="G271" s="24" t="n">
        <v>7</v>
      </c>
      <c r="H271" s="24" t="n">
        <v>10</v>
      </c>
      <c r="I271" s="24" t="n">
        <v>11</v>
      </c>
    </row>
    <row r="272" customFormat="false" ht="12.75" hidden="false" customHeight="false" outlineLevel="0" collapsed="false">
      <c r="A272" s="128" t="s">
        <v>236</v>
      </c>
      <c r="B272" s="24" t="n">
        <v>22</v>
      </c>
      <c r="C272" s="24" t="n">
        <v>20</v>
      </c>
      <c r="D272" s="24" t="n">
        <v>13</v>
      </c>
      <c r="E272" s="24" t="n">
        <v>13</v>
      </c>
      <c r="F272" s="24" t="n">
        <v>13</v>
      </c>
      <c r="G272" s="24" t="n">
        <v>8</v>
      </c>
      <c r="H272" s="24" t="n">
        <v>7</v>
      </c>
      <c r="I272" s="24" t="n">
        <v>18</v>
      </c>
    </row>
    <row r="273" s="13" customFormat="true" ht="12.75" hidden="false" customHeight="false" outlineLevel="0" collapsed="false">
      <c r="A273" s="11" t="s">
        <v>89</v>
      </c>
      <c r="B273" s="12" t="n">
        <v>43944</v>
      </c>
      <c r="C273" s="12" t="n">
        <v>30792</v>
      </c>
      <c r="D273" s="12" t="n">
        <v>26333</v>
      </c>
      <c r="E273" s="12" t="n">
        <v>25558</v>
      </c>
      <c r="F273" s="12" t="n">
        <v>32094</v>
      </c>
      <c r="G273" s="12" t="n">
        <v>22896</v>
      </c>
      <c r="H273" s="12" t="n">
        <v>23910</v>
      </c>
      <c r="I273" s="12" t="n">
        <v>26087</v>
      </c>
    </row>
    <row r="274" customFormat="false" ht="12.75" hidden="false" customHeight="false" outlineLevel="0" collapsed="false">
      <c r="A274" s="14" t="s">
        <v>90</v>
      </c>
      <c r="B274" s="24" t="n">
        <v>1696</v>
      </c>
      <c r="C274" s="24" t="n">
        <v>1030</v>
      </c>
      <c r="D274" s="24" t="n">
        <v>883</v>
      </c>
      <c r="E274" s="24" t="n">
        <v>1117</v>
      </c>
      <c r="F274" s="24" t="n">
        <v>1288</v>
      </c>
      <c r="G274" s="24" t="n">
        <v>944</v>
      </c>
      <c r="H274" s="24" t="n">
        <v>892</v>
      </c>
      <c r="I274" s="24" t="n">
        <v>1011</v>
      </c>
    </row>
    <row r="275" customFormat="false" ht="12.75" hidden="false" customHeight="false" outlineLevel="0" collapsed="false">
      <c r="A275" s="128" t="s">
        <v>234</v>
      </c>
      <c r="B275" s="24" t="n">
        <v>1615</v>
      </c>
      <c r="C275" s="24" t="n">
        <v>978</v>
      </c>
      <c r="D275" s="24" t="n">
        <v>834</v>
      </c>
      <c r="E275" s="24" t="n">
        <v>1070</v>
      </c>
      <c r="F275" s="24" t="n">
        <v>1223</v>
      </c>
      <c r="G275" s="24" t="n">
        <v>911</v>
      </c>
      <c r="H275" s="24" t="n">
        <v>860</v>
      </c>
      <c r="I275" s="24" t="n">
        <v>977</v>
      </c>
    </row>
    <row r="276" customFormat="false" ht="12.75" hidden="false" customHeight="false" outlineLevel="0" collapsed="false">
      <c r="A276" s="128" t="s">
        <v>235</v>
      </c>
      <c r="B276" s="24" t="n">
        <v>37</v>
      </c>
      <c r="C276" s="24" t="n">
        <v>26</v>
      </c>
      <c r="D276" s="24" t="n">
        <v>27</v>
      </c>
      <c r="E276" s="24" t="n">
        <v>16</v>
      </c>
      <c r="F276" s="24" t="n">
        <v>28</v>
      </c>
      <c r="G276" s="24" t="n">
        <v>22</v>
      </c>
      <c r="H276" s="24" t="n">
        <v>15</v>
      </c>
      <c r="I276" s="24" t="n">
        <v>18</v>
      </c>
    </row>
    <row r="277" customFormat="false" ht="12.75" hidden="false" customHeight="false" outlineLevel="0" collapsed="false">
      <c r="A277" s="128" t="s">
        <v>236</v>
      </c>
      <c r="B277" s="24" t="n">
        <v>44</v>
      </c>
      <c r="C277" s="24" t="n">
        <v>26</v>
      </c>
      <c r="D277" s="24" t="n">
        <v>22</v>
      </c>
      <c r="E277" s="24" t="n">
        <v>31</v>
      </c>
      <c r="F277" s="24" t="n">
        <v>37</v>
      </c>
      <c r="G277" s="24" t="n">
        <v>11</v>
      </c>
      <c r="H277" s="24" t="n">
        <v>17</v>
      </c>
      <c r="I277" s="24" t="n">
        <v>16</v>
      </c>
    </row>
    <row r="278" customFormat="false" ht="12.75" hidden="false" customHeight="false" outlineLevel="0" collapsed="false">
      <c r="A278" s="14" t="s">
        <v>91</v>
      </c>
      <c r="B278" s="24" t="n">
        <v>1700</v>
      </c>
      <c r="C278" s="24" t="n">
        <v>1260</v>
      </c>
      <c r="D278" s="24" t="n">
        <v>1170</v>
      </c>
      <c r="E278" s="24" t="n">
        <v>1014</v>
      </c>
      <c r="F278" s="24" t="n">
        <v>1380</v>
      </c>
      <c r="G278" s="24" t="n">
        <v>909</v>
      </c>
      <c r="H278" s="24" t="n">
        <v>1183</v>
      </c>
      <c r="I278" s="24" t="n">
        <v>1446</v>
      </c>
    </row>
    <row r="279" customFormat="false" ht="12.75" hidden="false" customHeight="false" outlineLevel="0" collapsed="false">
      <c r="A279" s="128" t="s">
        <v>234</v>
      </c>
      <c r="B279" s="24" t="n">
        <v>1633</v>
      </c>
      <c r="C279" s="24" t="n">
        <v>1213</v>
      </c>
      <c r="D279" s="24" t="n">
        <v>1131</v>
      </c>
      <c r="E279" s="24" t="n">
        <v>979</v>
      </c>
      <c r="F279" s="24" t="n">
        <v>1339</v>
      </c>
      <c r="G279" s="24" t="n">
        <v>885</v>
      </c>
      <c r="H279" s="24" t="n">
        <v>1153</v>
      </c>
      <c r="I279" s="24" t="n">
        <v>1416</v>
      </c>
    </row>
    <row r="280" customFormat="false" ht="12.75" hidden="false" customHeight="false" outlineLevel="0" collapsed="false">
      <c r="A280" s="128" t="s">
        <v>235</v>
      </c>
      <c r="B280" s="24" t="n">
        <v>47</v>
      </c>
      <c r="C280" s="24" t="n">
        <v>33</v>
      </c>
      <c r="D280" s="24" t="n">
        <v>19</v>
      </c>
      <c r="E280" s="24" t="n">
        <v>24</v>
      </c>
      <c r="F280" s="24" t="n">
        <v>33</v>
      </c>
      <c r="G280" s="24" t="n">
        <v>15</v>
      </c>
      <c r="H280" s="24" t="n">
        <v>15</v>
      </c>
      <c r="I280" s="24" t="n">
        <v>18</v>
      </c>
    </row>
    <row r="281" customFormat="false" ht="12.75" hidden="false" customHeight="false" outlineLevel="0" collapsed="false">
      <c r="A281" s="128" t="s">
        <v>236</v>
      </c>
      <c r="B281" s="24" t="n">
        <v>20</v>
      </c>
      <c r="C281" s="24" t="n">
        <v>14</v>
      </c>
      <c r="D281" s="24" t="n">
        <v>20</v>
      </c>
      <c r="E281" s="24" t="n">
        <v>11</v>
      </c>
      <c r="F281" s="24" t="n">
        <v>8</v>
      </c>
      <c r="G281" s="24" t="n">
        <v>9</v>
      </c>
      <c r="H281" s="24" t="n">
        <v>15</v>
      </c>
      <c r="I281" s="24" t="n">
        <v>12</v>
      </c>
    </row>
    <row r="282" customFormat="false" ht="12.75" hidden="false" customHeight="false" outlineLevel="0" collapsed="false">
      <c r="A282" s="14" t="s">
        <v>92</v>
      </c>
      <c r="B282" s="24" t="n">
        <v>450</v>
      </c>
      <c r="C282" s="24" t="n">
        <v>311</v>
      </c>
      <c r="D282" s="24" t="n">
        <v>191</v>
      </c>
      <c r="E282" s="24" t="n">
        <v>268</v>
      </c>
      <c r="F282" s="24" t="n">
        <v>259</v>
      </c>
      <c r="G282" s="24" t="n">
        <v>185</v>
      </c>
      <c r="H282" s="24" t="n">
        <v>138</v>
      </c>
      <c r="I282" s="24" t="n">
        <v>181</v>
      </c>
    </row>
    <row r="283" customFormat="false" ht="12.75" hidden="false" customHeight="false" outlineLevel="0" collapsed="false">
      <c r="A283" s="128" t="s">
        <v>234</v>
      </c>
      <c r="B283" s="24" t="n">
        <v>380</v>
      </c>
      <c r="C283" s="24" t="n">
        <v>271</v>
      </c>
      <c r="D283" s="24" t="n">
        <v>166</v>
      </c>
      <c r="E283" s="24" t="n">
        <v>254</v>
      </c>
      <c r="F283" s="24" t="n">
        <v>240</v>
      </c>
      <c r="G283" s="24" t="n">
        <v>168</v>
      </c>
      <c r="H283" s="24" t="n">
        <v>129</v>
      </c>
      <c r="I283" s="24" t="n">
        <v>168</v>
      </c>
    </row>
    <row r="284" customFormat="false" ht="12.75" hidden="false" customHeight="false" outlineLevel="0" collapsed="false">
      <c r="A284" s="128" t="s">
        <v>235</v>
      </c>
      <c r="B284" s="24" t="n">
        <v>32</v>
      </c>
      <c r="C284" s="24" t="n">
        <v>18</v>
      </c>
      <c r="D284" s="24" t="n">
        <v>8</v>
      </c>
      <c r="E284" s="24" t="n">
        <v>7</v>
      </c>
      <c r="F284" s="24" t="n">
        <v>10</v>
      </c>
      <c r="G284" s="24" t="n">
        <v>10</v>
      </c>
      <c r="H284" s="24" t="n">
        <v>5</v>
      </c>
      <c r="I284" s="24" t="n">
        <v>6</v>
      </c>
    </row>
    <row r="285" customFormat="false" ht="12.75" hidden="false" customHeight="false" outlineLevel="0" collapsed="false">
      <c r="A285" s="128" t="s">
        <v>236</v>
      </c>
      <c r="B285" s="24" t="n">
        <v>38</v>
      </c>
      <c r="C285" s="24" t="n">
        <v>22</v>
      </c>
      <c r="D285" s="24" t="n">
        <v>17</v>
      </c>
      <c r="E285" s="24" t="n">
        <v>7</v>
      </c>
      <c r="F285" s="24" t="n">
        <v>9</v>
      </c>
      <c r="G285" s="24" t="n">
        <v>7</v>
      </c>
      <c r="H285" s="24" t="n">
        <v>4</v>
      </c>
      <c r="I285" s="24" t="n">
        <v>7</v>
      </c>
    </row>
    <row r="286" customFormat="false" ht="12.75" hidden="false" customHeight="false" outlineLevel="0" collapsed="false">
      <c r="A286" s="14" t="s">
        <v>93</v>
      </c>
      <c r="B286" s="24" t="n">
        <v>39243</v>
      </c>
      <c r="C286" s="24" t="n">
        <v>27629</v>
      </c>
      <c r="D286" s="24" t="n">
        <v>23641</v>
      </c>
      <c r="E286" s="24" t="n">
        <v>22576</v>
      </c>
      <c r="F286" s="24" t="n">
        <v>28554</v>
      </c>
      <c r="G286" s="24" t="n">
        <v>20474</v>
      </c>
      <c r="H286" s="24" t="n">
        <v>21305</v>
      </c>
      <c r="I286" s="24" t="n">
        <v>22941</v>
      </c>
    </row>
    <row r="287" customFormat="false" ht="12.75" hidden="false" customHeight="false" outlineLevel="0" collapsed="false">
      <c r="A287" s="128" t="s">
        <v>234</v>
      </c>
      <c r="B287" s="24" t="n">
        <v>36667</v>
      </c>
      <c r="C287" s="24" t="n">
        <v>25854</v>
      </c>
      <c r="D287" s="24" t="n">
        <v>22027</v>
      </c>
      <c r="E287" s="24" t="n">
        <v>21126</v>
      </c>
      <c r="F287" s="24" t="n">
        <v>27018</v>
      </c>
      <c r="G287" s="24" t="n">
        <v>19398</v>
      </c>
      <c r="H287" s="24" t="n">
        <v>20102</v>
      </c>
      <c r="I287" s="24" t="n">
        <v>21646</v>
      </c>
    </row>
    <row r="288" customFormat="false" ht="12.75" hidden="false" customHeight="false" outlineLevel="0" collapsed="false">
      <c r="A288" s="128" t="s">
        <v>235</v>
      </c>
      <c r="B288" s="24" t="n">
        <v>1437</v>
      </c>
      <c r="C288" s="24" t="n">
        <v>967</v>
      </c>
      <c r="D288" s="24" t="n">
        <v>882</v>
      </c>
      <c r="E288" s="24" t="n">
        <v>823</v>
      </c>
      <c r="F288" s="24" t="n">
        <v>797</v>
      </c>
      <c r="G288" s="24" t="n">
        <v>585</v>
      </c>
      <c r="H288" s="24" t="n">
        <v>673</v>
      </c>
      <c r="I288" s="24" t="n">
        <v>703</v>
      </c>
    </row>
    <row r="289" customFormat="false" ht="12.75" hidden="false" customHeight="false" outlineLevel="0" collapsed="false">
      <c r="A289" s="128" t="s">
        <v>236</v>
      </c>
      <c r="B289" s="24" t="n">
        <v>1139</v>
      </c>
      <c r="C289" s="24" t="n">
        <v>808</v>
      </c>
      <c r="D289" s="24" t="n">
        <v>732</v>
      </c>
      <c r="E289" s="24" t="n">
        <v>627</v>
      </c>
      <c r="F289" s="24" t="n">
        <v>739</v>
      </c>
      <c r="G289" s="24" t="n">
        <v>491</v>
      </c>
      <c r="H289" s="24" t="n">
        <v>530</v>
      </c>
      <c r="I289" s="24" t="n">
        <v>592</v>
      </c>
    </row>
    <row r="290" customFormat="false" ht="12.75" hidden="false" customHeight="false" outlineLevel="0" collapsed="false">
      <c r="A290" s="14" t="s">
        <v>94</v>
      </c>
      <c r="B290" s="24" t="n">
        <v>855</v>
      </c>
      <c r="C290" s="24" t="n">
        <v>562</v>
      </c>
      <c r="D290" s="24" t="n">
        <v>448</v>
      </c>
      <c r="E290" s="24" t="n">
        <v>583</v>
      </c>
      <c r="F290" s="24" t="n">
        <v>613</v>
      </c>
      <c r="G290" s="24" t="n">
        <v>384</v>
      </c>
      <c r="H290" s="24" t="n">
        <v>392</v>
      </c>
      <c r="I290" s="24" t="n">
        <v>508</v>
      </c>
    </row>
    <row r="291" customFormat="false" ht="12.75" hidden="false" customHeight="false" outlineLevel="0" collapsed="false">
      <c r="A291" s="128" t="s">
        <v>234</v>
      </c>
      <c r="B291" s="24" t="n">
        <v>820</v>
      </c>
      <c r="C291" s="24" t="n">
        <v>532</v>
      </c>
      <c r="D291" s="24" t="n">
        <v>422</v>
      </c>
      <c r="E291" s="24" t="n">
        <v>563</v>
      </c>
      <c r="F291" s="24" t="n">
        <v>590</v>
      </c>
      <c r="G291" s="24" t="n">
        <v>356</v>
      </c>
      <c r="H291" s="24" t="n">
        <v>377</v>
      </c>
      <c r="I291" s="24" t="n">
        <v>477</v>
      </c>
    </row>
    <row r="292" customFormat="false" ht="12.75" hidden="false" customHeight="false" outlineLevel="0" collapsed="false">
      <c r="A292" s="128" t="s">
        <v>235</v>
      </c>
      <c r="B292" s="24" t="n">
        <v>21</v>
      </c>
      <c r="C292" s="24" t="n">
        <v>18</v>
      </c>
      <c r="D292" s="24" t="n">
        <v>13</v>
      </c>
      <c r="E292" s="24" t="n">
        <v>15</v>
      </c>
      <c r="F292" s="24" t="n">
        <v>15</v>
      </c>
      <c r="G292" s="24" t="n">
        <v>18</v>
      </c>
      <c r="H292" s="24" t="n">
        <v>13</v>
      </c>
      <c r="I292" s="24" t="n">
        <v>22</v>
      </c>
    </row>
    <row r="293" customFormat="false" ht="12.75" hidden="false" customHeight="false" outlineLevel="0" collapsed="false">
      <c r="A293" s="128" t="s">
        <v>236</v>
      </c>
      <c r="B293" s="24" t="n">
        <v>14</v>
      </c>
      <c r="C293" s="24" t="n">
        <v>12</v>
      </c>
      <c r="D293" s="24" t="n">
        <v>13</v>
      </c>
      <c r="E293" s="24" t="n">
        <v>5</v>
      </c>
      <c r="F293" s="24" t="n">
        <v>8</v>
      </c>
      <c r="G293" s="24" t="n">
        <v>10</v>
      </c>
      <c r="H293" s="24" t="n">
        <v>2</v>
      </c>
      <c r="I293" s="24" t="n">
        <v>9</v>
      </c>
    </row>
    <row r="294" customFormat="false" ht="12.75" hidden="false" customHeight="false" outlineLevel="0" collapsed="false">
      <c r="A294" s="9" t="s">
        <v>95</v>
      </c>
      <c r="B294" s="24" t="n">
        <v>89233</v>
      </c>
      <c r="C294" s="24" t="n">
        <v>71575</v>
      </c>
      <c r="D294" s="24" t="n">
        <v>47692</v>
      </c>
      <c r="E294" s="24" t="n">
        <v>49668</v>
      </c>
      <c r="F294" s="24" t="n">
        <v>69959</v>
      </c>
      <c r="G294" s="24" t="n">
        <v>61962</v>
      </c>
      <c r="H294" s="24" t="n">
        <v>56818</v>
      </c>
      <c r="I294" s="24" t="n">
        <v>64568</v>
      </c>
    </row>
    <row r="295" s="13" customFormat="true" ht="12.75" hidden="false" customHeight="false" outlineLevel="0" collapsed="false">
      <c r="A295" s="11" t="s">
        <v>96</v>
      </c>
      <c r="B295" s="12" t="n">
        <v>6777</v>
      </c>
      <c r="C295" s="12" t="n">
        <v>5036</v>
      </c>
      <c r="D295" s="12" t="n">
        <v>3481</v>
      </c>
      <c r="E295" s="12" t="n">
        <v>2868</v>
      </c>
      <c r="F295" s="12" t="n">
        <v>4616</v>
      </c>
      <c r="G295" s="12" t="n">
        <v>3661</v>
      </c>
      <c r="H295" s="12" t="n">
        <v>3882</v>
      </c>
      <c r="I295" s="12" t="n">
        <v>4598</v>
      </c>
    </row>
    <row r="296" customFormat="false" ht="12.75" hidden="false" customHeight="false" outlineLevel="0" collapsed="false">
      <c r="A296" s="14" t="s">
        <v>97</v>
      </c>
      <c r="B296" s="24" t="n">
        <v>1738</v>
      </c>
      <c r="C296" s="24" t="n">
        <v>1294</v>
      </c>
      <c r="D296" s="24" t="n">
        <v>918</v>
      </c>
      <c r="E296" s="24" t="n">
        <v>602</v>
      </c>
      <c r="F296" s="24" t="n">
        <v>1184</v>
      </c>
      <c r="G296" s="24" t="n">
        <v>1091</v>
      </c>
      <c r="H296" s="24" t="n">
        <v>1192</v>
      </c>
      <c r="I296" s="24" t="n">
        <v>1317</v>
      </c>
    </row>
    <row r="297" customFormat="false" ht="12.75" hidden="false" customHeight="false" outlineLevel="0" collapsed="false">
      <c r="A297" s="128" t="s">
        <v>234</v>
      </c>
      <c r="B297" s="24" t="n">
        <v>1704</v>
      </c>
      <c r="C297" s="24" t="n">
        <v>1273</v>
      </c>
      <c r="D297" s="24" t="n">
        <v>903</v>
      </c>
      <c r="E297" s="24" t="n">
        <v>591</v>
      </c>
      <c r="F297" s="24" t="n">
        <v>1163</v>
      </c>
      <c r="G297" s="24" t="n">
        <v>1073</v>
      </c>
      <c r="H297" s="24" t="n">
        <v>1177</v>
      </c>
      <c r="I297" s="24" t="n">
        <v>1290</v>
      </c>
    </row>
    <row r="298" customFormat="false" ht="12.75" hidden="false" customHeight="false" outlineLevel="0" collapsed="false">
      <c r="A298" s="128" t="s">
        <v>235</v>
      </c>
      <c r="B298" s="24" t="n">
        <v>18</v>
      </c>
      <c r="C298" s="24" t="n">
        <v>15</v>
      </c>
      <c r="D298" s="24" t="n">
        <v>11</v>
      </c>
      <c r="E298" s="24" t="n">
        <v>6</v>
      </c>
      <c r="F298" s="24" t="n">
        <v>12</v>
      </c>
      <c r="G298" s="24" t="n">
        <v>8</v>
      </c>
      <c r="H298" s="24" t="n">
        <v>5</v>
      </c>
      <c r="I298" s="24" t="n">
        <v>20</v>
      </c>
    </row>
    <row r="299" customFormat="false" ht="12.75" hidden="false" customHeight="false" outlineLevel="0" collapsed="false">
      <c r="A299" s="128" t="s">
        <v>236</v>
      </c>
      <c r="B299" s="24" t="n">
        <v>16</v>
      </c>
      <c r="C299" s="24" t="n">
        <v>6</v>
      </c>
      <c r="D299" s="24" t="n">
        <v>4</v>
      </c>
      <c r="E299" s="24" t="n">
        <v>5</v>
      </c>
      <c r="F299" s="24" t="n">
        <v>9</v>
      </c>
      <c r="G299" s="24" t="n">
        <v>10</v>
      </c>
      <c r="H299" s="24" t="n">
        <v>10</v>
      </c>
      <c r="I299" s="24" t="n">
        <v>7</v>
      </c>
    </row>
    <row r="300" customFormat="false" ht="12.75" hidden="false" customHeight="false" outlineLevel="0" collapsed="false">
      <c r="A300" s="14" t="s">
        <v>98</v>
      </c>
      <c r="B300" s="24" t="n">
        <v>1770</v>
      </c>
      <c r="C300" s="24" t="n">
        <v>1277</v>
      </c>
      <c r="D300" s="24" t="n">
        <v>1101</v>
      </c>
      <c r="E300" s="24" t="n">
        <v>675</v>
      </c>
      <c r="F300" s="24" t="n">
        <v>1100</v>
      </c>
      <c r="G300" s="24" t="n">
        <v>1254</v>
      </c>
      <c r="H300" s="24" t="n">
        <v>1442</v>
      </c>
      <c r="I300" s="24" t="n">
        <v>1737</v>
      </c>
    </row>
    <row r="301" customFormat="false" ht="12.75" hidden="false" customHeight="false" outlineLevel="0" collapsed="false">
      <c r="A301" s="128" t="s">
        <v>234</v>
      </c>
      <c r="B301" s="24" t="n">
        <v>1735</v>
      </c>
      <c r="C301" s="24" t="n">
        <v>1235</v>
      </c>
      <c r="D301" s="24" t="n">
        <v>1076</v>
      </c>
      <c r="E301" s="24" t="n">
        <v>658</v>
      </c>
      <c r="F301" s="24" t="n">
        <v>1083</v>
      </c>
      <c r="G301" s="24" t="n">
        <v>1240</v>
      </c>
      <c r="H301" s="24" t="n">
        <v>1400</v>
      </c>
      <c r="I301" s="24" t="n">
        <v>1680</v>
      </c>
    </row>
    <row r="302" customFormat="false" ht="12.75" hidden="false" customHeight="false" outlineLevel="0" collapsed="false">
      <c r="A302" s="128" t="s">
        <v>235</v>
      </c>
      <c r="B302" s="24" t="n">
        <v>17</v>
      </c>
      <c r="C302" s="24" t="n">
        <v>18</v>
      </c>
      <c r="D302" s="24" t="n">
        <v>12</v>
      </c>
      <c r="E302" s="24" t="n">
        <v>8</v>
      </c>
      <c r="F302" s="24" t="n">
        <v>9</v>
      </c>
      <c r="G302" s="24" t="n">
        <v>11</v>
      </c>
      <c r="H302" s="24" t="n">
        <v>19</v>
      </c>
      <c r="I302" s="24" t="n">
        <v>26</v>
      </c>
    </row>
    <row r="303" customFormat="false" ht="12.75" hidden="false" customHeight="false" outlineLevel="0" collapsed="false">
      <c r="A303" s="128" t="s">
        <v>236</v>
      </c>
      <c r="B303" s="24" t="n">
        <v>18</v>
      </c>
      <c r="C303" s="24" t="n">
        <v>24</v>
      </c>
      <c r="D303" s="24" t="n">
        <v>13</v>
      </c>
      <c r="E303" s="24" t="n">
        <v>9</v>
      </c>
      <c r="F303" s="24" t="n">
        <v>8</v>
      </c>
      <c r="G303" s="24" t="n">
        <v>3</v>
      </c>
      <c r="H303" s="24" t="n">
        <v>23</v>
      </c>
      <c r="I303" s="24" t="n">
        <v>31</v>
      </c>
    </row>
    <row r="304" customFormat="false" ht="12.75" hidden="false" customHeight="false" outlineLevel="0" collapsed="false">
      <c r="A304" s="14" t="s">
        <v>99</v>
      </c>
      <c r="B304" s="24" t="n">
        <v>2460</v>
      </c>
      <c r="C304" s="24" t="n">
        <v>1840</v>
      </c>
      <c r="D304" s="24" t="n">
        <v>1057</v>
      </c>
      <c r="E304" s="24" t="n">
        <v>1211</v>
      </c>
      <c r="F304" s="24" t="n">
        <v>1769</v>
      </c>
      <c r="G304" s="24" t="n">
        <v>1001</v>
      </c>
      <c r="H304" s="24" t="n">
        <v>940</v>
      </c>
      <c r="I304" s="24" t="n">
        <v>1228</v>
      </c>
    </row>
    <row r="305" customFormat="false" ht="12.75" hidden="false" customHeight="false" outlineLevel="0" collapsed="false">
      <c r="A305" s="128" t="s">
        <v>234</v>
      </c>
      <c r="B305" s="24" t="n">
        <v>2356</v>
      </c>
      <c r="C305" s="24" t="n">
        <v>1775</v>
      </c>
      <c r="D305" s="24" t="n">
        <v>1026</v>
      </c>
      <c r="E305" s="24" t="n">
        <v>1152</v>
      </c>
      <c r="F305" s="24" t="n">
        <v>1695</v>
      </c>
      <c r="G305" s="24" t="n">
        <v>957</v>
      </c>
      <c r="H305" s="24" t="n">
        <v>900</v>
      </c>
      <c r="I305" s="24" t="n">
        <v>1174</v>
      </c>
    </row>
    <row r="306" customFormat="false" ht="12.75" hidden="false" customHeight="false" outlineLevel="0" collapsed="false">
      <c r="A306" s="128" t="s">
        <v>235</v>
      </c>
      <c r="B306" s="24" t="n">
        <v>63</v>
      </c>
      <c r="C306" s="24" t="n">
        <v>34</v>
      </c>
      <c r="D306" s="24" t="n">
        <v>16</v>
      </c>
      <c r="E306" s="24" t="n">
        <v>33</v>
      </c>
      <c r="F306" s="24" t="n">
        <v>37</v>
      </c>
      <c r="G306" s="24" t="n">
        <v>21</v>
      </c>
      <c r="H306" s="24" t="n">
        <v>24</v>
      </c>
      <c r="I306" s="24" t="n">
        <v>31</v>
      </c>
    </row>
    <row r="307" customFormat="false" ht="12.75" hidden="false" customHeight="false" outlineLevel="0" collapsed="false">
      <c r="A307" s="128" t="s">
        <v>236</v>
      </c>
      <c r="B307" s="24" t="n">
        <v>41</v>
      </c>
      <c r="C307" s="24" t="n">
        <v>31</v>
      </c>
      <c r="D307" s="24" t="n">
        <v>15</v>
      </c>
      <c r="E307" s="24" t="n">
        <v>26</v>
      </c>
      <c r="F307" s="24" t="n">
        <v>37</v>
      </c>
      <c r="G307" s="24" t="n">
        <v>23</v>
      </c>
      <c r="H307" s="24" t="n">
        <v>16</v>
      </c>
      <c r="I307" s="24" t="n">
        <v>23</v>
      </c>
    </row>
    <row r="308" customFormat="false" ht="12.75" hidden="false" customHeight="false" outlineLevel="0" collapsed="false">
      <c r="A308" s="14" t="s">
        <v>100</v>
      </c>
      <c r="B308" s="24" t="n">
        <v>809</v>
      </c>
      <c r="C308" s="24" t="n">
        <v>625</v>
      </c>
      <c r="D308" s="24" t="n">
        <v>405</v>
      </c>
      <c r="E308" s="24" t="n">
        <v>380</v>
      </c>
      <c r="F308" s="24" t="n">
        <v>563</v>
      </c>
      <c r="G308" s="24" t="n">
        <v>315</v>
      </c>
      <c r="H308" s="24" t="n">
        <v>308</v>
      </c>
      <c r="I308" s="24" t="n">
        <v>316</v>
      </c>
    </row>
    <row r="309" customFormat="false" ht="12.75" hidden="false" customHeight="false" outlineLevel="0" collapsed="false">
      <c r="A309" s="128" t="s">
        <v>234</v>
      </c>
      <c r="B309" s="24" t="n">
        <v>788</v>
      </c>
      <c r="C309" s="24" t="n">
        <v>615</v>
      </c>
      <c r="D309" s="24" t="n">
        <v>395</v>
      </c>
      <c r="E309" s="24" t="n">
        <v>367</v>
      </c>
      <c r="F309" s="24" t="n">
        <v>537</v>
      </c>
      <c r="G309" s="24" t="n">
        <v>306</v>
      </c>
      <c r="H309" s="24" t="n">
        <v>306</v>
      </c>
      <c r="I309" s="24" t="n">
        <v>303</v>
      </c>
    </row>
    <row r="310" customFormat="false" ht="12.75" hidden="false" customHeight="false" outlineLevel="0" collapsed="false">
      <c r="A310" s="128" t="s">
        <v>235</v>
      </c>
      <c r="B310" s="24" t="n">
        <v>8</v>
      </c>
      <c r="C310" s="24" t="n">
        <v>4</v>
      </c>
      <c r="D310" s="24"/>
      <c r="E310" s="24" t="n">
        <v>8</v>
      </c>
      <c r="F310" s="24" t="n">
        <v>10</v>
      </c>
      <c r="G310" s="24" t="n">
        <v>3</v>
      </c>
      <c r="H310" s="24" t="n">
        <v>1</v>
      </c>
      <c r="I310" s="24" t="n">
        <v>6</v>
      </c>
    </row>
    <row r="311" customFormat="false" ht="12.75" hidden="false" customHeight="false" outlineLevel="0" collapsed="false">
      <c r="A311" s="128" t="s">
        <v>236</v>
      </c>
      <c r="B311" s="24" t="n">
        <v>13</v>
      </c>
      <c r="C311" s="24" t="n">
        <v>6</v>
      </c>
      <c r="D311" s="24" t="n">
        <v>10</v>
      </c>
      <c r="E311" s="24" t="n">
        <v>5</v>
      </c>
      <c r="F311" s="24" t="n">
        <v>16</v>
      </c>
      <c r="G311" s="24" t="n">
        <v>6</v>
      </c>
      <c r="H311" s="24" t="n">
        <v>1</v>
      </c>
      <c r="I311" s="24" t="n">
        <v>7</v>
      </c>
    </row>
    <row r="312" s="13" customFormat="true" ht="12.75" hidden="false" customHeight="false" outlineLevel="0" collapsed="false">
      <c r="A312" s="11" t="s">
        <v>101</v>
      </c>
      <c r="B312" s="12" t="n">
        <v>1598</v>
      </c>
      <c r="C312" s="12" t="n">
        <v>1023</v>
      </c>
      <c r="D312" s="12" t="n">
        <v>798</v>
      </c>
      <c r="E312" s="12" t="n">
        <v>679</v>
      </c>
      <c r="F312" s="12" t="n">
        <v>1079</v>
      </c>
      <c r="G312" s="12" t="n">
        <v>859</v>
      </c>
      <c r="H312" s="12" t="n">
        <v>775</v>
      </c>
      <c r="I312" s="12" t="n">
        <v>1074</v>
      </c>
    </row>
    <row r="313" customFormat="false" ht="12.75" hidden="false" customHeight="false" outlineLevel="0" collapsed="false">
      <c r="A313" s="14" t="s">
        <v>102</v>
      </c>
      <c r="B313" s="24" t="n">
        <v>1356</v>
      </c>
      <c r="C313" s="24" t="n">
        <v>872</v>
      </c>
      <c r="D313" s="24" t="n">
        <v>690</v>
      </c>
      <c r="E313" s="24" t="n">
        <v>583</v>
      </c>
      <c r="F313" s="24" t="n">
        <v>877</v>
      </c>
      <c r="G313" s="24" t="n">
        <v>737</v>
      </c>
      <c r="H313" s="24" t="n">
        <v>688</v>
      </c>
      <c r="I313" s="24" t="n">
        <v>957</v>
      </c>
    </row>
    <row r="314" customFormat="false" ht="12.75" hidden="false" customHeight="false" outlineLevel="0" collapsed="false">
      <c r="A314" s="128" t="s">
        <v>234</v>
      </c>
      <c r="B314" s="24" t="n">
        <v>1343</v>
      </c>
      <c r="C314" s="24" t="n">
        <v>855</v>
      </c>
      <c r="D314" s="24" t="n">
        <v>683</v>
      </c>
      <c r="E314" s="24" t="n">
        <v>581</v>
      </c>
      <c r="F314" s="24" t="n">
        <v>874</v>
      </c>
      <c r="G314" s="24" t="n">
        <v>732</v>
      </c>
      <c r="H314" s="24" t="n">
        <v>678</v>
      </c>
      <c r="I314" s="24" t="n">
        <v>943</v>
      </c>
    </row>
    <row r="315" customFormat="false" ht="12.75" hidden="false" customHeight="false" outlineLevel="0" collapsed="false">
      <c r="A315" s="128" t="s">
        <v>235</v>
      </c>
      <c r="B315" s="24" t="n">
        <v>7</v>
      </c>
      <c r="C315" s="24" t="n">
        <v>12</v>
      </c>
      <c r="D315" s="24" t="n">
        <v>4</v>
      </c>
      <c r="E315" s="24" t="n">
        <v>1</v>
      </c>
      <c r="F315" s="24" t="n">
        <v>2</v>
      </c>
      <c r="G315" s="24" t="n">
        <v>3</v>
      </c>
      <c r="H315" s="24" t="n">
        <v>8</v>
      </c>
      <c r="I315" s="24" t="n">
        <v>12</v>
      </c>
    </row>
    <row r="316" customFormat="false" ht="12.75" hidden="false" customHeight="false" outlineLevel="0" collapsed="false">
      <c r="A316" s="128" t="s">
        <v>236</v>
      </c>
      <c r="B316" s="24" t="n">
        <v>6</v>
      </c>
      <c r="C316" s="24" t="n">
        <v>5</v>
      </c>
      <c r="D316" s="24" t="n">
        <v>3</v>
      </c>
      <c r="E316" s="24" t="n">
        <v>1</v>
      </c>
      <c r="F316" s="24" t="n">
        <v>1</v>
      </c>
      <c r="G316" s="24" t="n">
        <v>2</v>
      </c>
      <c r="H316" s="24" t="n">
        <v>2</v>
      </c>
      <c r="I316" s="24" t="n">
        <v>2</v>
      </c>
    </row>
    <row r="317" customFormat="false" ht="12.75" hidden="false" customHeight="false" outlineLevel="0" collapsed="false">
      <c r="A317" s="14" t="s">
        <v>103</v>
      </c>
      <c r="B317" s="24" t="n">
        <v>242</v>
      </c>
      <c r="C317" s="24" t="n">
        <v>151</v>
      </c>
      <c r="D317" s="24" t="n">
        <v>108</v>
      </c>
      <c r="E317" s="24" t="n">
        <v>96</v>
      </c>
      <c r="F317" s="24" t="n">
        <v>202</v>
      </c>
      <c r="G317" s="24" t="n">
        <v>122</v>
      </c>
      <c r="H317" s="24" t="n">
        <v>87</v>
      </c>
      <c r="I317" s="24" t="n">
        <v>117</v>
      </c>
    </row>
    <row r="318" customFormat="false" ht="12.75" hidden="false" customHeight="false" outlineLevel="0" collapsed="false">
      <c r="A318" s="128" t="s">
        <v>234</v>
      </c>
      <c r="B318" s="24" t="n">
        <v>236</v>
      </c>
      <c r="C318" s="24" t="n">
        <v>150</v>
      </c>
      <c r="D318" s="24" t="n">
        <v>108</v>
      </c>
      <c r="E318" s="24" t="n">
        <v>96</v>
      </c>
      <c r="F318" s="24" t="n">
        <v>201</v>
      </c>
      <c r="G318" s="24" t="n">
        <v>120</v>
      </c>
      <c r="H318" s="24" t="n">
        <v>86</v>
      </c>
      <c r="I318" s="24" t="n">
        <v>116</v>
      </c>
    </row>
    <row r="319" customFormat="false" ht="12.75" hidden="false" customHeight="false" outlineLevel="0" collapsed="false">
      <c r="A319" s="128" t="s">
        <v>235</v>
      </c>
      <c r="B319" s="24" t="n">
        <v>4</v>
      </c>
      <c r="C319" s="24" t="n">
        <v>1</v>
      </c>
      <c r="D319" s="24"/>
      <c r="E319" s="24"/>
      <c r="F319" s="24" t="n">
        <v>1</v>
      </c>
      <c r="G319" s="24" t="n">
        <v>2</v>
      </c>
      <c r="H319" s="24" t="n">
        <v>1</v>
      </c>
      <c r="I319" s="24" t="n">
        <v>1</v>
      </c>
    </row>
    <row r="320" customFormat="false" ht="12.75" hidden="false" customHeight="false" outlineLevel="0" collapsed="false">
      <c r="A320" s="128" t="s">
        <v>236</v>
      </c>
      <c r="B320" s="24" t="n">
        <v>2</v>
      </c>
      <c r="C320" s="24"/>
      <c r="D320" s="24"/>
      <c r="E320" s="24"/>
      <c r="F320" s="24"/>
      <c r="G320" s="24"/>
      <c r="H320" s="24"/>
      <c r="I320" s="24"/>
    </row>
    <row r="321" s="13" customFormat="true" ht="12.75" hidden="false" customHeight="false" outlineLevel="0" collapsed="false">
      <c r="A321" s="11" t="s">
        <v>104</v>
      </c>
      <c r="B321" s="12" t="n">
        <v>19494</v>
      </c>
      <c r="C321" s="12" t="n">
        <v>15065</v>
      </c>
      <c r="D321" s="12" t="n">
        <v>10177</v>
      </c>
      <c r="E321" s="12" t="n">
        <v>11557</v>
      </c>
      <c r="F321" s="12" t="n">
        <v>14541</v>
      </c>
      <c r="G321" s="12" t="n">
        <v>12292</v>
      </c>
      <c r="H321" s="12" t="n">
        <v>10953</v>
      </c>
      <c r="I321" s="12" t="n">
        <v>13750</v>
      </c>
    </row>
    <row r="322" customFormat="false" ht="12.75" hidden="false" customHeight="false" outlineLevel="0" collapsed="false">
      <c r="A322" s="14" t="s">
        <v>105</v>
      </c>
      <c r="B322" s="24" t="n">
        <v>1000</v>
      </c>
      <c r="C322" s="24" t="n">
        <v>731</v>
      </c>
      <c r="D322" s="24" t="n">
        <v>675</v>
      </c>
      <c r="E322" s="24" t="n">
        <v>721</v>
      </c>
      <c r="F322" s="24" t="n">
        <v>849</v>
      </c>
      <c r="G322" s="24" t="n">
        <v>497</v>
      </c>
      <c r="H322" s="24" t="n">
        <v>474</v>
      </c>
      <c r="I322" s="24" t="n">
        <v>619</v>
      </c>
    </row>
    <row r="323" customFormat="false" ht="12.75" hidden="false" customHeight="false" outlineLevel="0" collapsed="false">
      <c r="A323" s="128" t="s">
        <v>234</v>
      </c>
      <c r="B323" s="24" t="n">
        <v>986</v>
      </c>
      <c r="C323" s="24" t="n">
        <v>723</v>
      </c>
      <c r="D323" s="24" t="n">
        <v>663</v>
      </c>
      <c r="E323" s="24" t="n">
        <v>709</v>
      </c>
      <c r="F323" s="24" t="n">
        <v>841</v>
      </c>
      <c r="G323" s="24" t="n">
        <v>493</v>
      </c>
      <c r="H323" s="24" t="n">
        <v>469</v>
      </c>
      <c r="I323" s="24" t="n">
        <v>598</v>
      </c>
    </row>
    <row r="324" customFormat="false" ht="12.75" hidden="false" customHeight="false" outlineLevel="0" collapsed="false">
      <c r="A324" s="128" t="s">
        <v>235</v>
      </c>
      <c r="B324" s="24" t="n">
        <v>4</v>
      </c>
      <c r="C324" s="24" t="n">
        <v>7</v>
      </c>
      <c r="D324" s="24" t="n">
        <v>6</v>
      </c>
      <c r="E324" s="24" t="n">
        <v>6</v>
      </c>
      <c r="F324" s="24" t="n">
        <v>3</v>
      </c>
      <c r="G324" s="24" t="n">
        <v>1</v>
      </c>
      <c r="H324" s="24"/>
      <c r="I324" s="24" t="n">
        <v>4</v>
      </c>
    </row>
    <row r="325" customFormat="false" ht="12.75" hidden="false" customHeight="false" outlineLevel="0" collapsed="false">
      <c r="A325" s="128" t="s">
        <v>236</v>
      </c>
      <c r="B325" s="24" t="n">
        <v>10</v>
      </c>
      <c r="C325" s="24" t="n">
        <v>1</v>
      </c>
      <c r="D325" s="24" t="n">
        <v>6</v>
      </c>
      <c r="E325" s="24" t="n">
        <v>6</v>
      </c>
      <c r="F325" s="24" t="n">
        <v>5</v>
      </c>
      <c r="G325" s="24" t="n">
        <v>3</v>
      </c>
      <c r="H325" s="24" t="n">
        <v>5</v>
      </c>
      <c r="I325" s="24" t="n">
        <v>17</v>
      </c>
    </row>
    <row r="326" customFormat="false" ht="12.75" hidden="false" customHeight="false" outlineLevel="0" collapsed="false">
      <c r="A326" s="14" t="s">
        <v>106</v>
      </c>
      <c r="B326" s="24" t="n">
        <v>804</v>
      </c>
      <c r="C326" s="24" t="n">
        <v>713</v>
      </c>
      <c r="D326" s="24" t="n">
        <v>610</v>
      </c>
      <c r="E326" s="24" t="n">
        <v>807</v>
      </c>
      <c r="F326" s="24" t="n">
        <v>798</v>
      </c>
      <c r="G326" s="24" t="n">
        <v>548</v>
      </c>
      <c r="H326" s="24" t="n">
        <v>830</v>
      </c>
      <c r="I326" s="24" t="n">
        <v>741</v>
      </c>
    </row>
    <row r="327" customFormat="false" ht="12.75" hidden="false" customHeight="false" outlineLevel="0" collapsed="false">
      <c r="A327" s="128" t="s">
        <v>234</v>
      </c>
      <c r="B327" s="24" t="n">
        <v>793</v>
      </c>
      <c r="C327" s="24" t="n">
        <v>707</v>
      </c>
      <c r="D327" s="24" t="n">
        <v>604</v>
      </c>
      <c r="E327" s="24" t="n">
        <v>805</v>
      </c>
      <c r="F327" s="24" t="n">
        <v>789</v>
      </c>
      <c r="G327" s="24" t="n">
        <v>546</v>
      </c>
      <c r="H327" s="24" t="n">
        <v>824</v>
      </c>
      <c r="I327" s="24" t="n">
        <v>738</v>
      </c>
    </row>
    <row r="328" customFormat="false" ht="12.75" hidden="false" customHeight="false" outlineLevel="0" collapsed="false">
      <c r="A328" s="128" t="s">
        <v>235</v>
      </c>
      <c r="B328" s="24" t="n">
        <v>3</v>
      </c>
      <c r="C328" s="24" t="n">
        <v>2</v>
      </c>
      <c r="D328" s="24" t="n">
        <v>2</v>
      </c>
      <c r="E328" s="24"/>
      <c r="F328" s="24" t="n">
        <v>2</v>
      </c>
      <c r="G328" s="24"/>
      <c r="H328" s="24" t="n">
        <v>3</v>
      </c>
      <c r="I328" s="24" t="n">
        <v>3</v>
      </c>
    </row>
    <row r="329" customFormat="false" ht="12.75" hidden="false" customHeight="false" outlineLevel="0" collapsed="false">
      <c r="A329" s="128" t="s">
        <v>236</v>
      </c>
      <c r="B329" s="24" t="n">
        <v>8</v>
      </c>
      <c r="C329" s="24" t="n">
        <v>4</v>
      </c>
      <c r="D329" s="24" t="n">
        <v>4</v>
      </c>
      <c r="E329" s="24" t="n">
        <v>2</v>
      </c>
      <c r="F329" s="24" t="n">
        <v>7</v>
      </c>
      <c r="G329" s="24" t="n">
        <v>2</v>
      </c>
      <c r="H329" s="24" t="n">
        <v>3</v>
      </c>
      <c r="I329" s="24"/>
    </row>
    <row r="330" customFormat="false" ht="12.75" hidden="false" customHeight="false" outlineLevel="0" collapsed="false">
      <c r="A330" s="14" t="s">
        <v>107</v>
      </c>
      <c r="B330" s="24" t="n">
        <v>3374</v>
      </c>
      <c r="C330" s="24" t="n">
        <v>2549</v>
      </c>
      <c r="D330" s="24" t="n">
        <v>1740</v>
      </c>
      <c r="E330" s="24" t="n">
        <v>2146</v>
      </c>
      <c r="F330" s="24" t="n">
        <v>2864</v>
      </c>
      <c r="G330" s="24" t="n">
        <v>2563</v>
      </c>
      <c r="H330" s="24" t="n">
        <v>1911</v>
      </c>
      <c r="I330" s="24" t="n">
        <v>2623</v>
      </c>
    </row>
    <row r="331" customFormat="false" ht="12.75" hidden="false" customHeight="false" outlineLevel="0" collapsed="false">
      <c r="A331" s="128" t="s">
        <v>234</v>
      </c>
      <c r="B331" s="24" t="n">
        <v>3346</v>
      </c>
      <c r="C331" s="24" t="n">
        <v>2518</v>
      </c>
      <c r="D331" s="24" t="n">
        <v>1721</v>
      </c>
      <c r="E331" s="24" t="n">
        <v>2121</v>
      </c>
      <c r="F331" s="24" t="n">
        <v>2841</v>
      </c>
      <c r="G331" s="24" t="n">
        <v>2542</v>
      </c>
      <c r="H331" s="24" t="n">
        <v>1895</v>
      </c>
      <c r="I331" s="24" t="n">
        <v>2589</v>
      </c>
    </row>
    <row r="332" customFormat="false" ht="12.75" hidden="false" customHeight="false" outlineLevel="0" collapsed="false">
      <c r="A332" s="128" t="s">
        <v>235</v>
      </c>
      <c r="B332" s="24" t="n">
        <v>15</v>
      </c>
      <c r="C332" s="24" t="n">
        <v>13</v>
      </c>
      <c r="D332" s="24" t="n">
        <v>12</v>
      </c>
      <c r="E332" s="24" t="n">
        <v>15</v>
      </c>
      <c r="F332" s="24" t="n">
        <v>13</v>
      </c>
      <c r="G332" s="24" t="n">
        <v>8</v>
      </c>
      <c r="H332" s="24" t="n">
        <v>8</v>
      </c>
      <c r="I332" s="24" t="n">
        <v>21</v>
      </c>
    </row>
    <row r="333" customFormat="false" ht="12.75" hidden="false" customHeight="false" outlineLevel="0" collapsed="false">
      <c r="A333" s="128" t="s">
        <v>236</v>
      </c>
      <c r="B333" s="24" t="n">
        <v>13</v>
      </c>
      <c r="C333" s="24" t="n">
        <v>18</v>
      </c>
      <c r="D333" s="24" t="n">
        <v>7</v>
      </c>
      <c r="E333" s="24" t="n">
        <v>10</v>
      </c>
      <c r="F333" s="24" t="n">
        <v>10</v>
      </c>
      <c r="G333" s="24" t="n">
        <v>13</v>
      </c>
      <c r="H333" s="24" t="n">
        <v>8</v>
      </c>
      <c r="I333" s="24" t="n">
        <v>13</v>
      </c>
    </row>
    <row r="334" customFormat="false" ht="12.75" hidden="false" customHeight="false" outlineLevel="0" collapsed="false">
      <c r="A334" s="14" t="s">
        <v>108</v>
      </c>
      <c r="B334" s="24" t="n">
        <v>11184</v>
      </c>
      <c r="C334" s="24" t="n">
        <v>8280</v>
      </c>
      <c r="D334" s="24" t="n">
        <v>5291</v>
      </c>
      <c r="E334" s="24" t="n">
        <v>5885</v>
      </c>
      <c r="F334" s="24" t="n">
        <v>7431</v>
      </c>
      <c r="G334" s="24" t="n">
        <v>6560</v>
      </c>
      <c r="H334" s="24" t="n">
        <v>6025</v>
      </c>
      <c r="I334" s="24" t="n">
        <v>7482</v>
      </c>
    </row>
    <row r="335" customFormat="false" ht="12.75" hidden="false" customHeight="false" outlineLevel="0" collapsed="false">
      <c r="A335" s="128" t="s">
        <v>234</v>
      </c>
      <c r="B335" s="24" t="n">
        <v>11060</v>
      </c>
      <c r="C335" s="24" t="n">
        <v>8208</v>
      </c>
      <c r="D335" s="24" t="n">
        <v>5183</v>
      </c>
      <c r="E335" s="24" t="n">
        <v>5805</v>
      </c>
      <c r="F335" s="24" t="n">
        <v>7343</v>
      </c>
      <c r="G335" s="24" t="n">
        <v>6481</v>
      </c>
      <c r="H335" s="24" t="n">
        <v>5951</v>
      </c>
      <c r="I335" s="24" t="n">
        <v>7385</v>
      </c>
    </row>
    <row r="336" customFormat="false" ht="12.75" hidden="false" customHeight="false" outlineLevel="0" collapsed="false">
      <c r="A336" s="128" t="s">
        <v>235</v>
      </c>
      <c r="B336" s="24" t="n">
        <v>74</v>
      </c>
      <c r="C336" s="24" t="n">
        <v>32</v>
      </c>
      <c r="D336" s="24" t="n">
        <v>63</v>
      </c>
      <c r="E336" s="24" t="n">
        <v>42</v>
      </c>
      <c r="F336" s="24" t="n">
        <v>41</v>
      </c>
      <c r="G336" s="24" t="n">
        <v>41</v>
      </c>
      <c r="H336" s="24" t="n">
        <v>34</v>
      </c>
      <c r="I336" s="24" t="n">
        <v>51</v>
      </c>
    </row>
    <row r="337" customFormat="false" ht="12.75" hidden="false" customHeight="false" outlineLevel="0" collapsed="false">
      <c r="A337" s="128" t="s">
        <v>236</v>
      </c>
      <c r="B337" s="24" t="n">
        <v>50</v>
      </c>
      <c r="C337" s="24" t="n">
        <v>40</v>
      </c>
      <c r="D337" s="24" t="n">
        <v>45</v>
      </c>
      <c r="E337" s="24" t="n">
        <v>38</v>
      </c>
      <c r="F337" s="24" t="n">
        <v>47</v>
      </c>
      <c r="G337" s="24" t="n">
        <v>38</v>
      </c>
      <c r="H337" s="24" t="n">
        <v>40</v>
      </c>
      <c r="I337" s="24" t="n">
        <v>46</v>
      </c>
    </row>
    <row r="338" customFormat="false" ht="12.75" hidden="false" customHeight="false" outlineLevel="0" collapsed="false">
      <c r="A338" s="14" t="s">
        <v>109</v>
      </c>
      <c r="B338" s="24" t="n">
        <v>3132</v>
      </c>
      <c r="C338" s="24" t="n">
        <v>2792</v>
      </c>
      <c r="D338" s="24" t="n">
        <v>1861</v>
      </c>
      <c r="E338" s="24" t="n">
        <v>1998</v>
      </c>
      <c r="F338" s="24" t="n">
        <v>2599</v>
      </c>
      <c r="G338" s="24" t="n">
        <v>2124</v>
      </c>
      <c r="H338" s="24" t="n">
        <v>1713</v>
      </c>
      <c r="I338" s="24" t="n">
        <v>2285</v>
      </c>
    </row>
    <row r="339" customFormat="false" ht="12.75" hidden="false" customHeight="false" outlineLevel="0" collapsed="false">
      <c r="A339" s="128" t="s">
        <v>234</v>
      </c>
      <c r="B339" s="24" t="n">
        <v>3046</v>
      </c>
      <c r="C339" s="24" t="n">
        <v>2751</v>
      </c>
      <c r="D339" s="24" t="n">
        <v>1835</v>
      </c>
      <c r="E339" s="24" t="n">
        <v>1963</v>
      </c>
      <c r="F339" s="24" t="n">
        <v>2551</v>
      </c>
      <c r="G339" s="24" t="n">
        <v>2108</v>
      </c>
      <c r="H339" s="24" t="n">
        <v>1694</v>
      </c>
      <c r="I339" s="24" t="n">
        <v>2259</v>
      </c>
    </row>
    <row r="340" customFormat="false" ht="12.75" hidden="false" customHeight="false" outlineLevel="0" collapsed="false">
      <c r="A340" s="128" t="s">
        <v>235</v>
      </c>
      <c r="B340" s="24" t="n">
        <v>60</v>
      </c>
      <c r="C340" s="24" t="n">
        <v>25</v>
      </c>
      <c r="D340" s="24" t="n">
        <v>15</v>
      </c>
      <c r="E340" s="24" t="n">
        <v>29</v>
      </c>
      <c r="F340" s="24" t="n">
        <v>23</v>
      </c>
      <c r="G340" s="24" t="n">
        <v>9</v>
      </c>
      <c r="H340" s="24" t="n">
        <v>15</v>
      </c>
      <c r="I340" s="24" t="n">
        <v>21</v>
      </c>
    </row>
    <row r="341" customFormat="false" ht="12.75" hidden="false" customHeight="false" outlineLevel="0" collapsed="false">
      <c r="A341" s="128" t="s">
        <v>236</v>
      </c>
      <c r="B341" s="24" t="n">
        <v>26</v>
      </c>
      <c r="C341" s="24" t="n">
        <v>16</v>
      </c>
      <c r="D341" s="24" t="n">
        <v>11</v>
      </c>
      <c r="E341" s="24" t="n">
        <v>6</v>
      </c>
      <c r="F341" s="24" t="n">
        <v>25</v>
      </c>
      <c r="G341" s="24" t="n">
        <v>7</v>
      </c>
      <c r="H341" s="24" t="n">
        <v>4</v>
      </c>
      <c r="I341" s="24" t="n">
        <v>5</v>
      </c>
    </row>
    <row r="342" s="13" customFormat="true" ht="12.75" hidden="false" customHeight="false" outlineLevel="0" collapsed="false">
      <c r="A342" s="11" t="s">
        <v>110</v>
      </c>
      <c r="B342" s="12" t="n">
        <v>20583</v>
      </c>
      <c r="C342" s="12" t="n">
        <v>19410</v>
      </c>
      <c r="D342" s="12" t="n">
        <v>12207</v>
      </c>
      <c r="E342" s="12" t="n">
        <v>13133</v>
      </c>
      <c r="F342" s="12" t="n">
        <v>19072</v>
      </c>
      <c r="G342" s="12" t="n">
        <v>15764</v>
      </c>
      <c r="H342" s="12" t="n">
        <v>14546</v>
      </c>
      <c r="I342" s="12" t="n">
        <v>15915</v>
      </c>
    </row>
    <row r="343" customFormat="false" ht="12.75" hidden="false" customHeight="false" outlineLevel="0" collapsed="false">
      <c r="A343" s="14" t="s">
        <v>111</v>
      </c>
      <c r="B343" s="24" t="n">
        <v>10130</v>
      </c>
      <c r="C343" s="24" t="n">
        <v>9258</v>
      </c>
      <c r="D343" s="24" t="n">
        <v>7189</v>
      </c>
      <c r="E343" s="24" t="n">
        <v>7665</v>
      </c>
      <c r="F343" s="24" t="n">
        <v>9052</v>
      </c>
      <c r="G343" s="24" t="n">
        <v>6766</v>
      </c>
      <c r="H343" s="24" t="n">
        <v>6769</v>
      </c>
      <c r="I343" s="24" t="n">
        <v>8040</v>
      </c>
    </row>
    <row r="344" customFormat="false" ht="12.75" hidden="false" customHeight="false" outlineLevel="0" collapsed="false">
      <c r="A344" s="128" t="s">
        <v>234</v>
      </c>
      <c r="B344" s="24" t="n">
        <v>9910</v>
      </c>
      <c r="C344" s="24" t="n">
        <v>9080</v>
      </c>
      <c r="D344" s="24" t="n">
        <v>7087</v>
      </c>
      <c r="E344" s="24" t="n">
        <v>7514</v>
      </c>
      <c r="F344" s="24" t="n">
        <v>8920</v>
      </c>
      <c r="G344" s="24" t="n">
        <v>6698</v>
      </c>
      <c r="H344" s="24" t="n">
        <v>6714</v>
      </c>
      <c r="I344" s="24" t="n">
        <v>7936</v>
      </c>
    </row>
    <row r="345" customFormat="false" ht="12.75" hidden="false" customHeight="false" outlineLevel="0" collapsed="false">
      <c r="A345" s="128" t="s">
        <v>235</v>
      </c>
      <c r="B345" s="24" t="n">
        <v>65</v>
      </c>
      <c r="C345" s="24" t="n">
        <v>95</v>
      </c>
      <c r="D345" s="24" t="n">
        <v>47</v>
      </c>
      <c r="E345" s="24" t="n">
        <v>81</v>
      </c>
      <c r="F345" s="24" t="n">
        <v>58</v>
      </c>
      <c r="G345" s="24" t="n">
        <v>35</v>
      </c>
      <c r="H345" s="24" t="n">
        <v>21</v>
      </c>
      <c r="I345" s="24" t="n">
        <v>71</v>
      </c>
    </row>
    <row r="346" customFormat="false" ht="12.75" hidden="false" customHeight="false" outlineLevel="0" collapsed="false">
      <c r="A346" s="128" t="s">
        <v>236</v>
      </c>
      <c r="B346" s="24" t="n">
        <v>155</v>
      </c>
      <c r="C346" s="24" t="n">
        <v>83</v>
      </c>
      <c r="D346" s="24" t="n">
        <v>55</v>
      </c>
      <c r="E346" s="24" t="n">
        <v>70</v>
      </c>
      <c r="F346" s="24" t="n">
        <v>74</v>
      </c>
      <c r="G346" s="24" t="n">
        <v>33</v>
      </c>
      <c r="H346" s="24" t="n">
        <v>34</v>
      </c>
      <c r="I346" s="24" t="n">
        <v>33</v>
      </c>
    </row>
    <row r="347" customFormat="false" ht="12.75" hidden="false" customHeight="false" outlineLevel="0" collapsed="false">
      <c r="A347" s="14" t="s">
        <v>112</v>
      </c>
      <c r="B347" s="24" t="n">
        <v>1277</v>
      </c>
      <c r="C347" s="24" t="n">
        <v>999</v>
      </c>
      <c r="D347" s="24" t="n">
        <v>590</v>
      </c>
      <c r="E347" s="24" t="n">
        <v>487</v>
      </c>
      <c r="F347" s="24" t="n">
        <v>1162</v>
      </c>
      <c r="G347" s="24" t="n">
        <v>902</v>
      </c>
      <c r="H347" s="24" t="n">
        <v>860</v>
      </c>
      <c r="I347" s="24" t="n">
        <v>997</v>
      </c>
    </row>
    <row r="348" customFormat="false" ht="12.75" hidden="false" customHeight="false" outlineLevel="0" collapsed="false">
      <c r="A348" s="128" t="s">
        <v>234</v>
      </c>
      <c r="B348" s="24" t="n">
        <v>1256</v>
      </c>
      <c r="C348" s="24" t="n">
        <v>996</v>
      </c>
      <c r="D348" s="24" t="n">
        <v>583</v>
      </c>
      <c r="E348" s="24" t="n">
        <v>477</v>
      </c>
      <c r="F348" s="24" t="n">
        <v>1155</v>
      </c>
      <c r="G348" s="24" t="n">
        <v>894</v>
      </c>
      <c r="H348" s="24" t="n">
        <v>846</v>
      </c>
      <c r="I348" s="24" t="n">
        <v>993</v>
      </c>
    </row>
    <row r="349" customFormat="false" ht="12.75" hidden="false" customHeight="false" outlineLevel="0" collapsed="false">
      <c r="A349" s="128" t="s">
        <v>235</v>
      </c>
      <c r="B349" s="24" t="n">
        <v>7</v>
      </c>
      <c r="C349" s="24" t="n">
        <v>2</v>
      </c>
      <c r="D349" s="24" t="n">
        <v>4</v>
      </c>
      <c r="E349" s="24" t="n">
        <v>7</v>
      </c>
      <c r="F349" s="24" t="n">
        <v>5</v>
      </c>
      <c r="G349" s="24" t="n">
        <v>3</v>
      </c>
      <c r="H349" s="24" t="n">
        <v>8</v>
      </c>
      <c r="I349" s="24" t="n">
        <v>1</v>
      </c>
    </row>
    <row r="350" customFormat="false" ht="12.75" hidden="false" customHeight="false" outlineLevel="0" collapsed="false">
      <c r="A350" s="128" t="s">
        <v>236</v>
      </c>
      <c r="B350" s="24" t="n">
        <v>14</v>
      </c>
      <c r="C350" s="24" t="n">
        <v>1</v>
      </c>
      <c r="D350" s="24" t="n">
        <v>3</v>
      </c>
      <c r="E350" s="24" t="n">
        <v>3</v>
      </c>
      <c r="F350" s="24" t="n">
        <v>2</v>
      </c>
      <c r="G350" s="24" t="n">
        <v>5</v>
      </c>
      <c r="H350" s="24" t="n">
        <v>6</v>
      </c>
      <c r="I350" s="24" t="n">
        <v>3</v>
      </c>
    </row>
    <row r="351" customFormat="false" ht="12.75" hidden="false" customHeight="false" outlineLevel="0" collapsed="false">
      <c r="A351" s="14" t="s">
        <v>113</v>
      </c>
      <c r="B351" s="24" t="n">
        <v>1272</v>
      </c>
      <c r="C351" s="24" t="n">
        <v>864</v>
      </c>
      <c r="D351" s="24" t="n">
        <v>800</v>
      </c>
      <c r="E351" s="24" t="n">
        <v>743</v>
      </c>
      <c r="F351" s="24" t="n">
        <v>1149</v>
      </c>
      <c r="G351" s="24" t="n">
        <v>724</v>
      </c>
      <c r="H351" s="24" t="n">
        <v>656</v>
      </c>
      <c r="I351" s="24" t="n">
        <v>727</v>
      </c>
    </row>
    <row r="352" customFormat="false" ht="12.75" hidden="false" customHeight="false" outlineLevel="0" collapsed="false">
      <c r="A352" s="128" t="s">
        <v>234</v>
      </c>
      <c r="B352" s="24" t="n">
        <v>1256</v>
      </c>
      <c r="C352" s="24" t="n">
        <v>854</v>
      </c>
      <c r="D352" s="24" t="n">
        <v>791</v>
      </c>
      <c r="E352" s="24" t="n">
        <v>731</v>
      </c>
      <c r="F352" s="24" t="n">
        <v>1135</v>
      </c>
      <c r="G352" s="24" t="n">
        <v>716</v>
      </c>
      <c r="H352" s="24" t="n">
        <v>647</v>
      </c>
      <c r="I352" s="24" t="n">
        <v>718</v>
      </c>
    </row>
    <row r="353" customFormat="false" ht="12.75" hidden="false" customHeight="false" outlineLevel="0" collapsed="false">
      <c r="A353" s="128" t="s">
        <v>235</v>
      </c>
      <c r="B353" s="24" t="n">
        <v>8</v>
      </c>
      <c r="C353" s="24" t="n">
        <v>1</v>
      </c>
      <c r="D353" s="24" t="n">
        <v>3</v>
      </c>
      <c r="E353" s="24" t="n">
        <v>6</v>
      </c>
      <c r="F353" s="24" t="n">
        <v>7</v>
      </c>
      <c r="G353" s="24" t="n">
        <v>4</v>
      </c>
      <c r="H353" s="24" t="n">
        <v>1</v>
      </c>
      <c r="I353" s="24" t="n">
        <v>5</v>
      </c>
    </row>
    <row r="354" customFormat="false" ht="12.75" hidden="false" customHeight="false" outlineLevel="0" collapsed="false">
      <c r="A354" s="128" t="s">
        <v>236</v>
      </c>
      <c r="B354" s="24" t="n">
        <v>8</v>
      </c>
      <c r="C354" s="24" t="n">
        <v>9</v>
      </c>
      <c r="D354" s="24" t="n">
        <v>6</v>
      </c>
      <c r="E354" s="24" t="n">
        <v>6</v>
      </c>
      <c r="F354" s="24" t="n">
        <v>7</v>
      </c>
      <c r="G354" s="24" t="n">
        <v>4</v>
      </c>
      <c r="H354" s="24" t="n">
        <v>8</v>
      </c>
      <c r="I354" s="24" t="n">
        <v>4</v>
      </c>
    </row>
    <row r="355" customFormat="false" ht="12.75" hidden="false" customHeight="false" outlineLevel="0" collapsed="false">
      <c r="A355" s="14" t="s">
        <v>114</v>
      </c>
      <c r="B355" s="24" t="n">
        <v>1335</v>
      </c>
      <c r="C355" s="24" t="n">
        <v>1043</v>
      </c>
      <c r="D355" s="24" t="n">
        <v>809</v>
      </c>
      <c r="E355" s="24" t="n">
        <v>899</v>
      </c>
      <c r="F355" s="24" t="n">
        <v>989</v>
      </c>
      <c r="G355" s="24" t="n">
        <v>685</v>
      </c>
      <c r="H355" s="24" t="n">
        <v>859</v>
      </c>
      <c r="I355" s="24" t="n">
        <v>718</v>
      </c>
    </row>
    <row r="356" customFormat="false" ht="12.75" hidden="false" customHeight="false" outlineLevel="0" collapsed="false">
      <c r="A356" s="128" t="s">
        <v>234</v>
      </c>
      <c r="B356" s="24" t="n">
        <v>1291</v>
      </c>
      <c r="C356" s="24" t="n">
        <v>1003</v>
      </c>
      <c r="D356" s="24" t="n">
        <v>776</v>
      </c>
      <c r="E356" s="24" t="n">
        <v>877</v>
      </c>
      <c r="F356" s="24" t="n">
        <v>968</v>
      </c>
      <c r="G356" s="24" t="n">
        <v>662</v>
      </c>
      <c r="H356" s="24" t="n">
        <v>812</v>
      </c>
      <c r="I356" s="24" t="n">
        <v>701</v>
      </c>
    </row>
    <row r="357" customFormat="false" ht="12.75" hidden="false" customHeight="false" outlineLevel="0" collapsed="false">
      <c r="A357" s="128" t="s">
        <v>235</v>
      </c>
      <c r="B357" s="24" t="n">
        <v>20</v>
      </c>
      <c r="C357" s="24" t="n">
        <v>16</v>
      </c>
      <c r="D357" s="24" t="n">
        <v>21</v>
      </c>
      <c r="E357" s="24" t="n">
        <v>14</v>
      </c>
      <c r="F357" s="24" t="n">
        <v>13</v>
      </c>
      <c r="G357" s="24" t="n">
        <v>15</v>
      </c>
      <c r="H357" s="24" t="n">
        <v>29</v>
      </c>
      <c r="I357" s="24" t="n">
        <v>6</v>
      </c>
    </row>
    <row r="358" customFormat="false" ht="12.75" hidden="false" customHeight="false" outlineLevel="0" collapsed="false">
      <c r="A358" s="128" t="s">
        <v>236</v>
      </c>
      <c r="B358" s="24" t="n">
        <v>24</v>
      </c>
      <c r="C358" s="24" t="n">
        <v>24</v>
      </c>
      <c r="D358" s="24" t="n">
        <v>12</v>
      </c>
      <c r="E358" s="24" t="n">
        <v>8</v>
      </c>
      <c r="F358" s="24" t="n">
        <v>8</v>
      </c>
      <c r="G358" s="24" t="n">
        <v>8</v>
      </c>
      <c r="H358" s="24" t="n">
        <v>18</v>
      </c>
      <c r="I358" s="24" t="n">
        <v>11</v>
      </c>
    </row>
    <row r="359" customFormat="false" ht="12.75" hidden="false" customHeight="false" outlineLevel="0" collapsed="false">
      <c r="A359" s="14" t="s">
        <v>115</v>
      </c>
      <c r="B359" s="24" t="n">
        <v>3015</v>
      </c>
      <c r="C359" s="24" t="n">
        <v>2347</v>
      </c>
      <c r="D359" s="24" t="n">
        <v>1698</v>
      </c>
      <c r="E359" s="24" t="n">
        <v>2067</v>
      </c>
      <c r="F359" s="24" t="n">
        <v>3104</v>
      </c>
      <c r="G359" s="24" t="n">
        <v>2383</v>
      </c>
      <c r="H359" s="24" t="n">
        <v>2271</v>
      </c>
      <c r="I359" s="24" t="n">
        <v>2383</v>
      </c>
    </row>
    <row r="360" customFormat="false" ht="12.75" hidden="false" customHeight="false" outlineLevel="0" collapsed="false">
      <c r="A360" s="128" t="s">
        <v>234</v>
      </c>
      <c r="B360" s="24" t="n">
        <v>2974</v>
      </c>
      <c r="C360" s="24" t="n">
        <v>2316</v>
      </c>
      <c r="D360" s="24" t="n">
        <v>1678</v>
      </c>
      <c r="E360" s="24" t="n">
        <v>2034</v>
      </c>
      <c r="F360" s="24" t="n">
        <v>3080</v>
      </c>
      <c r="G360" s="24" t="n">
        <v>2356</v>
      </c>
      <c r="H360" s="24" t="n">
        <v>2245</v>
      </c>
      <c r="I360" s="24" t="n">
        <v>2353</v>
      </c>
    </row>
    <row r="361" customFormat="false" ht="12.75" hidden="false" customHeight="false" outlineLevel="0" collapsed="false">
      <c r="A361" s="128" t="s">
        <v>235</v>
      </c>
      <c r="B361" s="24" t="n">
        <v>30</v>
      </c>
      <c r="C361" s="24" t="n">
        <v>13</v>
      </c>
      <c r="D361" s="24" t="n">
        <v>10</v>
      </c>
      <c r="E361" s="24" t="n">
        <v>25</v>
      </c>
      <c r="F361" s="24" t="n">
        <v>12</v>
      </c>
      <c r="G361" s="24" t="n">
        <v>14</v>
      </c>
      <c r="H361" s="24" t="n">
        <v>9</v>
      </c>
      <c r="I361" s="24" t="n">
        <v>16</v>
      </c>
    </row>
    <row r="362" customFormat="false" ht="12.75" hidden="false" customHeight="false" outlineLevel="0" collapsed="false">
      <c r="A362" s="128" t="s">
        <v>236</v>
      </c>
      <c r="B362" s="24" t="n">
        <v>11</v>
      </c>
      <c r="C362" s="24" t="n">
        <v>18</v>
      </c>
      <c r="D362" s="24" t="n">
        <v>10</v>
      </c>
      <c r="E362" s="24" t="n">
        <v>8</v>
      </c>
      <c r="F362" s="24" t="n">
        <v>12</v>
      </c>
      <c r="G362" s="24" t="n">
        <v>13</v>
      </c>
      <c r="H362" s="24" t="n">
        <v>17</v>
      </c>
      <c r="I362" s="24" t="n">
        <v>14</v>
      </c>
    </row>
    <row r="363" customFormat="false" ht="12.75" hidden="false" customHeight="false" outlineLevel="0" collapsed="false">
      <c r="A363" s="14" t="s">
        <v>116</v>
      </c>
      <c r="B363" s="24" t="n">
        <v>3554</v>
      </c>
      <c r="C363" s="24" t="n">
        <v>4899</v>
      </c>
      <c r="D363" s="24" t="n">
        <v>1121</v>
      </c>
      <c r="E363" s="24" t="n">
        <v>1272</v>
      </c>
      <c r="F363" s="24" t="n">
        <v>3616</v>
      </c>
      <c r="G363" s="24" t="n">
        <v>4304</v>
      </c>
      <c r="H363" s="24" t="n">
        <v>3131</v>
      </c>
      <c r="I363" s="24" t="n">
        <v>3050</v>
      </c>
    </row>
    <row r="364" customFormat="false" ht="12.75" hidden="false" customHeight="false" outlineLevel="0" collapsed="false">
      <c r="A364" s="128" t="s">
        <v>234</v>
      </c>
      <c r="B364" s="24" t="n">
        <v>3529</v>
      </c>
      <c r="C364" s="24" t="n">
        <v>4888</v>
      </c>
      <c r="D364" s="24" t="n">
        <v>1105</v>
      </c>
      <c r="E364" s="24" t="n">
        <v>1260</v>
      </c>
      <c r="F364" s="24" t="n">
        <v>3607</v>
      </c>
      <c r="G364" s="24" t="n">
        <v>4292</v>
      </c>
      <c r="H364" s="24" t="n">
        <v>3117</v>
      </c>
      <c r="I364" s="24" t="n">
        <v>3037</v>
      </c>
    </row>
    <row r="365" customFormat="false" ht="12.75" hidden="false" customHeight="false" outlineLevel="0" collapsed="false">
      <c r="A365" s="128" t="s">
        <v>235</v>
      </c>
      <c r="B365" s="24" t="n">
        <v>10</v>
      </c>
      <c r="C365" s="24" t="n">
        <v>4</v>
      </c>
      <c r="D365" s="24" t="n">
        <v>7</v>
      </c>
      <c r="E365" s="24" t="n">
        <v>6</v>
      </c>
      <c r="F365" s="24" t="n">
        <v>7</v>
      </c>
      <c r="G365" s="24" t="n">
        <v>5</v>
      </c>
      <c r="H365" s="24" t="n">
        <v>5</v>
      </c>
      <c r="I365" s="24" t="n">
        <v>7</v>
      </c>
    </row>
    <row r="366" customFormat="false" ht="12.75" hidden="false" customHeight="false" outlineLevel="0" collapsed="false">
      <c r="A366" s="128" t="s">
        <v>236</v>
      </c>
      <c r="B366" s="24" t="n">
        <v>15</v>
      </c>
      <c r="C366" s="24" t="n">
        <v>7</v>
      </c>
      <c r="D366" s="24" t="n">
        <v>9</v>
      </c>
      <c r="E366" s="24" t="n">
        <v>6</v>
      </c>
      <c r="F366" s="24" t="n">
        <v>2</v>
      </c>
      <c r="G366" s="24" t="n">
        <v>7</v>
      </c>
      <c r="H366" s="24" t="n">
        <v>9</v>
      </c>
      <c r="I366" s="24" t="n">
        <v>6</v>
      </c>
    </row>
    <row r="367" s="13" customFormat="true" ht="12.75" hidden="false" customHeight="false" outlineLevel="0" collapsed="false">
      <c r="A367" s="11" t="s">
        <v>117</v>
      </c>
      <c r="B367" s="12" t="n">
        <v>3193</v>
      </c>
      <c r="C367" s="12" t="n">
        <v>2695</v>
      </c>
      <c r="D367" s="12" t="n">
        <v>1829</v>
      </c>
      <c r="E367" s="12" t="n">
        <v>1170</v>
      </c>
      <c r="F367" s="12" t="n">
        <v>1968</v>
      </c>
      <c r="G367" s="12" t="n">
        <v>1586</v>
      </c>
      <c r="H367" s="12" t="n">
        <v>1554</v>
      </c>
      <c r="I367" s="12" t="n">
        <v>1550</v>
      </c>
    </row>
    <row r="368" customFormat="false" ht="12.75" hidden="false" customHeight="false" outlineLevel="0" collapsed="false">
      <c r="A368" s="14" t="s">
        <v>118</v>
      </c>
      <c r="B368" s="24" t="n">
        <v>1692</v>
      </c>
      <c r="C368" s="24" t="n">
        <v>1603</v>
      </c>
      <c r="D368" s="24" t="n">
        <v>989</v>
      </c>
      <c r="E368" s="24" t="n">
        <v>523</v>
      </c>
      <c r="F368" s="24" t="n">
        <v>917</v>
      </c>
      <c r="G368" s="24" t="n">
        <v>861</v>
      </c>
      <c r="H368" s="24" t="n">
        <v>825</v>
      </c>
      <c r="I368" s="24" t="n">
        <v>772</v>
      </c>
    </row>
    <row r="369" customFormat="false" ht="12.75" hidden="false" customHeight="false" outlineLevel="0" collapsed="false">
      <c r="A369" s="128" t="s">
        <v>234</v>
      </c>
      <c r="B369" s="24" t="n">
        <v>1678</v>
      </c>
      <c r="C369" s="24" t="n">
        <v>1589</v>
      </c>
      <c r="D369" s="24" t="n">
        <v>981</v>
      </c>
      <c r="E369" s="24" t="n">
        <v>516</v>
      </c>
      <c r="F369" s="24" t="n">
        <v>907</v>
      </c>
      <c r="G369" s="24" t="n">
        <v>855</v>
      </c>
      <c r="H369" s="24" t="n">
        <v>821</v>
      </c>
      <c r="I369" s="24" t="n">
        <v>762</v>
      </c>
    </row>
    <row r="370" customFormat="false" ht="12.75" hidden="false" customHeight="false" outlineLevel="0" collapsed="false">
      <c r="A370" s="128" t="s">
        <v>235</v>
      </c>
      <c r="B370" s="24" t="n">
        <v>6</v>
      </c>
      <c r="C370" s="24" t="n">
        <v>7</v>
      </c>
      <c r="D370" s="24" t="n">
        <v>6</v>
      </c>
      <c r="E370" s="24" t="n">
        <v>4</v>
      </c>
      <c r="F370" s="24" t="n">
        <v>6</v>
      </c>
      <c r="G370" s="24" t="n">
        <v>3</v>
      </c>
      <c r="H370" s="24" t="n">
        <v>3</v>
      </c>
      <c r="I370" s="24" t="n">
        <v>3</v>
      </c>
    </row>
    <row r="371" customFormat="false" ht="12.75" hidden="false" customHeight="false" outlineLevel="0" collapsed="false">
      <c r="A371" s="128" t="s">
        <v>236</v>
      </c>
      <c r="B371" s="24" t="n">
        <v>8</v>
      </c>
      <c r="C371" s="24" t="n">
        <v>7</v>
      </c>
      <c r="D371" s="24" t="n">
        <v>2</v>
      </c>
      <c r="E371" s="24" t="n">
        <v>3</v>
      </c>
      <c r="F371" s="24" t="n">
        <v>4</v>
      </c>
      <c r="G371" s="24" t="n">
        <v>3</v>
      </c>
      <c r="H371" s="24" t="n">
        <v>1</v>
      </c>
      <c r="I371" s="24" t="n">
        <v>7</v>
      </c>
    </row>
    <row r="372" customFormat="false" ht="12.75" hidden="false" customHeight="false" outlineLevel="0" collapsed="false">
      <c r="A372" s="14" t="s">
        <v>119</v>
      </c>
      <c r="B372" s="24" t="n">
        <v>1501</v>
      </c>
      <c r="C372" s="24" t="n">
        <v>1092</v>
      </c>
      <c r="D372" s="24" t="n">
        <v>840</v>
      </c>
      <c r="E372" s="24" t="n">
        <v>647</v>
      </c>
      <c r="F372" s="24" t="n">
        <v>1051</v>
      </c>
      <c r="G372" s="24" t="n">
        <v>725</v>
      </c>
      <c r="H372" s="24" t="n">
        <v>729</v>
      </c>
      <c r="I372" s="24" t="n">
        <v>778</v>
      </c>
    </row>
    <row r="373" customFormat="false" ht="12.75" hidden="false" customHeight="false" outlineLevel="0" collapsed="false">
      <c r="A373" s="128" t="s">
        <v>234</v>
      </c>
      <c r="B373" s="24" t="n">
        <v>1478</v>
      </c>
      <c r="C373" s="24" t="n">
        <v>1076</v>
      </c>
      <c r="D373" s="24" t="n">
        <v>834</v>
      </c>
      <c r="E373" s="24" t="n">
        <v>640</v>
      </c>
      <c r="F373" s="24" t="n">
        <v>1039</v>
      </c>
      <c r="G373" s="24" t="n">
        <v>719</v>
      </c>
      <c r="H373" s="24" t="n">
        <v>725</v>
      </c>
      <c r="I373" s="24" t="n">
        <v>775</v>
      </c>
    </row>
    <row r="374" customFormat="false" ht="12.75" hidden="false" customHeight="false" outlineLevel="0" collapsed="false">
      <c r="A374" s="128" t="s">
        <v>235</v>
      </c>
      <c r="B374" s="24" t="n">
        <v>8</v>
      </c>
      <c r="C374" s="24" t="n">
        <v>7</v>
      </c>
      <c r="D374" s="24" t="n">
        <v>6</v>
      </c>
      <c r="E374" s="24" t="n">
        <v>4</v>
      </c>
      <c r="F374" s="24" t="n">
        <v>8</v>
      </c>
      <c r="G374" s="24" t="n">
        <v>3</v>
      </c>
      <c r="H374" s="24" t="n">
        <v>3</v>
      </c>
      <c r="I374" s="24" t="n">
        <v>1</v>
      </c>
    </row>
    <row r="375" customFormat="false" ht="12.75" hidden="false" customHeight="false" outlineLevel="0" collapsed="false">
      <c r="A375" s="128" t="s">
        <v>236</v>
      </c>
      <c r="B375" s="24" t="n">
        <v>15</v>
      </c>
      <c r="C375" s="24" t="n">
        <v>9</v>
      </c>
      <c r="D375" s="24"/>
      <c r="E375" s="24" t="n">
        <v>3</v>
      </c>
      <c r="F375" s="24" t="n">
        <v>4</v>
      </c>
      <c r="G375" s="24" t="n">
        <v>3</v>
      </c>
      <c r="H375" s="24" t="n">
        <v>1</v>
      </c>
      <c r="I375" s="24" t="n">
        <v>2</v>
      </c>
    </row>
    <row r="376" s="13" customFormat="true" ht="12.75" hidden="false" customHeight="false" outlineLevel="0" collapsed="false">
      <c r="A376" s="11" t="s">
        <v>120</v>
      </c>
      <c r="B376" s="12" t="n">
        <v>10581</v>
      </c>
      <c r="C376" s="12" t="n">
        <v>8417</v>
      </c>
      <c r="D376" s="12" t="n">
        <v>5614</v>
      </c>
      <c r="E376" s="12" t="n">
        <v>5433</v>
      </c>
      <c r="F376" s="12" t="n">
        <v>8538</v>
      </c>
      <c r="G376" s="12" t="n">
        <v>8214</v>
      </c>
      <c r="H376" s="12" t="n">
        <v>7271</v>
      </c>
      <c r="I376" s="12" t="n">
        <v>9524</v>
      </c>
    </row>
    <row r="377" customFormat="false" ht="12.75" hidden="false" customHeight="false" outlineLevel="0" collapsed="false">
      <c r="A377" s="14" t="s">
        <v>121</v>
      </c>
      <c r="B377" s="24" t="n">
        <v>2837</v>
      </c>
      <c r="C377" s="24" t="n">
        <v>2100</v>
      </c>
      <c r="D377" s="24" t="n">
        <v>1439</v>
      </c>
      <c r="E377" s="24" t="n">
        <v>1563</v>
      </c>
      <c r="F377" s="24" t="n">
        <v>2182</v>
      </c>
      <c r="G377" s="24" t="n">
        <v>2251</v>
      </c>
      <c r="H377" s="24" t="n">
        <v>1893</v>
      </c>
      <c r="I377" s="24" t="n">
        <v>2499</v>
      </c>
    </row>
    <row r="378" customFormat="false" ht="12.75" hidden="false" customHeight="false" outlineLevel="0" collapsed="false">
      <c r="A378" s="128" t="s">
        <v>234</v>
      </c>
      <c r="B378" s="24" t="n">
        <v>2819</v>
      </c>
      <c r="C378" s="24" t="n">
        <v>2068</v>
      </c>
      <c r="D378" s="24" t="n">
        <v>1421</v>
      </c>
      <c r="E378" s="24" t="n">
        <v>1553</v>
      </c>
      <c r="F378" s="24" t="n">
        <v>2158</v>
      </c>
      <c r="G378" s="24" t="n">
        <v>2231</v>
      </c>
      <c r="H378" s="24" t="n">
        <v>1870</v>
      </c>
      <c r="I378" s="24" t="n">
        <v>2473</v>
      </c>
    </row>
    <row r="379" customFormat="false" ht="12.75" hidden="false" customHeight="false" outlineLevel="0" collapsed="false">
      <c r="A379" s="128" t="s">
        <v>235</v>
      </c>
      <c r="B379" s="24" t="n">
        <v>6</v>
      </c>
      <c r="C379" s="24" t="n">
        <v>19</v>
      </c>
      <c r="D379" s="24" t="n">
        <v>7</v>
      </c>
      <c r="E379" s="24" t="n">
        <v>5</v>
      </c>
      <c r="F379" s="24" t="n">
        <v>14</v>
      </c>
      <c r="G379" s="24" t="n">
        <v>11</v>
      </c>
      <c r="H379" s="24" t="n">
        <v>14</v>
      </c>
      <c r="I379" s="24" t="n">
        <v>17</v>
      </c>
    </row>
    <row r="380" customFormat="false" ht="12.75" hidden="false" customHeight="false" outlineLevel="0" collapsed="false">
      <c r="A380" s="128" t="s">
        <v>236</v>
      </c>
      <c r="B380" s="24" t="n">
        <v>12</v>
      </c>
      <c r="C380" s="24" t="n">
        <v>13</v>
      </c>
      <c r="D380" s="24" t="n">
        <v>11</v>
      </c>
      <c r="E380" s="24" t="n">
        <v>5</v>
      </c>
      <c r="F380" s="24" t="n">
        <v>10</v>
      </c>
      <c r="G380" s="24" t="n">
        <v>9</v>
      </c>
      <c r="H380" s="24" t="n">
        <v>9</v>
      </c>
      <c r="I380" s="24" t="n">
        <v>9</v>
      </c>
    </row>
    <row r="381" customFormat="false" ht="12.75" hidden="false" customHeight="false" outlineLevel="0" collapsed="false">
      <c r="A381" s="14" t="s">
        <v>122</v>
      </c>
      <c r="B381" s="24" t="n">
        <v>4077</v>
      </c>
      <c r="C381" s="24" t="n">
        <v>3502</v>
      </c>
      <c r="D381" s="24" t="n">
        <v>1607</v>
      </c>
      <c r="E381" s="24" t="n">
        <v>1948</v>
      </c>
      <c r="F381" s="24" t="n">
        <v>2938</v>
      </c>
      <c r="G381" s="24" t="n">
        <v>2503</v>
      </c>
      <c r="H381" s="24" t="n">
        <v>2366</v>
      </c>
      <c r="I381" s="24" t="n">
        <v>3315</v>
      </c>
    </row>
    <row r="382" customFormat="false" ht="12.75" hidden="false" customHeight="false" outlineLevel="0" collapsed="false">
      <c r="A382" s="128" t="s">
        <v>234</v>
      </c>
      <c r="B382" s="24" t="n">
        <v>4036</v>
      </c>
      <c r="C382" s="24" t="n">
        <v>3473</v>
      </c>
      <c r="D382" s="24" t="n">
        <v>1581</v>
      </c>
      <c r="E382" s="24" t="n">
        <v>1924</v>
      </c>
      <c r="F382" s="24" t="n">
        <v>2914</v>
      </c>
      <c r="G382" s="24" t="n">
        <v>2487</v>
      </c>
      <c r="H382" s="24" t="n">
        <v>2351</v>
      </c>
      <c r="I382" s="24" t="n">
        <v>3280</v>
      </c>
    </row>
    <row r="383" customFormat="false" ht="12.75" hidden="false" customHeight="false" outlineLevel="0" collapsed="false">
      <c r="A383" s="128" t="s">
        <v>235</v>
      </c>
      <c r="B383" s="24" t="n">
        <v>24</v>
      </c>
      <c r="C383" s="24" t="n">
        <v>13</v>
      </c>
      <c r="D383" s="24" t="n">
        <v>14</v>
      </c>
      <c r="E383" s="24" t="n">
        <v>11</v>
      </c>
      <c r="F383" s="24" t="n">
        <v>13</v>
      </c>
      <c r="G383" s="24" t="n">
        <v>12</v>
      </c>
      <c r="H383" s="24" t="n">
        <v>7</v>
      </c>
      <c r="I383" s="24" t="n">
        <v>17</v>
      </c>
    </row>
    <row r="384" customFormat="false" ht="12.75" hidden="false" customHeight="false" outlineLevel="0" collapsed="false">
      <c r="A384" s="128" t="s">
        <v>236</v>
      </c>
      <c r="B384" s="24" t="n">
        <v>17</v>
      </c>
      <c r="C384" s="24" t="n">
        <v>16</v>
      </c>
      <c r="D384" s="24" t="n">
        <v>12</v>
      </c>
      <c r="E384" s="24" t="n">
        <v>13</v>
      </c>
      <c r="F384" s="24" t="n">
        <v>11</v>
      </c>
      <c r="G384" s="24" t="n">
        <v>4</v>
      </c>
      <c r="H384" s="24" t="n">
        <v>8</v>
      </c>
      <c r="I384" s="24" t="n">
        <v>18</v>
      </c>
    </row>
    <row r="385" customFormat="false" ht="12.75" hidden="false" customHeight="false" outlineLevel="0" collapsed="false">
      <c r="A385" s="14" t="s">
        <v>123</v>
      </c>
      <c r="B385" s="24" t="n">
        <v>1222</v>
      </c>
      <c r="C385" s="24" t="n">
        <v>1346</v>
      </c>
      <c r="D385" s="24" t="n">
        <v>858</v>
      </c>
      <c r="E385" s="24" t="n">
        <v>594</v>
      </c>
      <c r="F385" s="24" t="n">
        <v>1836</v>
      </c>
      <c r="G385" s="24" t="n">
        <v>1842</v>
      </c>
      <c r="H385" s="24" t="n">
        <v>1932</v>
      </c>
      <c r="I385" s="24" t="n">
        <v>2108</v>
      </c>
    </row>
    <row r="386" customFormat="false" ht="12.75" hidden="false" customHeight="false" outlineLevel="0" collapsed="false">
      <c r="A386" s="128" t="s">
        <v>234</v>
      </c>
      <c r="B386" s="24" t="n">
        <v>1208</v>
      </c>
      <c r="C386" s="24" t="n">
        <v>1333</v>
      </c>
      <c r="D386" s="24" t="n">
        <v>843</v>
      </c>
      <c r="E386" s="24" t="n">
        <v>588</v>
      </c>
      <c r="F386" s="24" t="n">
        <v>1819</v>
      </c>
      <c r="G386" s="24" t="n">
        <v>1830</v>
      </c>
      <c r="H386" s="24" t="n">
        <v>1915</v>
      </c>
      <c r="I386" s="24" t="n">
        <v>2098</v>
      </c>
    </row>
    <row r="387" customFormat="false" ht="12.75" hidden="false" customHeight="false" outlineLevel="0" collapsed="false">
      <c r="A387" s="128" t="s">
        <v>235</v>
      </c>
      <c r="B387" s="24" t="n">
        <v>3</v>
      </c>
      <c r="C387" s="24" t="n">
        <v>4</v>
      </c>
      <c r="D387" s="24" t="n">
        <v>2</v>
      </c>
      <c r="E387" s="24" t="n">
        <v>2</v>
      </c>
      <c r="F387" s="24" t="n">
        <v>9</v>
      </c>
      <c r="G387" s="24" t="n">
        <v>10</v>
      </c>
      <c r="H387" s="24" t="n">
        <v>6</v>
      </c>
      <c r="I387" s="24" t="n">
        <v>3</v>
      </c>
    </row>
    <row r="388" customFormat="false" ht="12.75" hidden="false" customHeight="false" outlineLevel="0" collapsed="false">
      <c r="A388" s="128" t="s">
        <v>236</v>
      </c>
      <c r="B388" s="24" t="n">
        <v>11</v>
      </c>
      <c r="C388" s="24" t="n">
        <v>9</v>
      </c>
      <c r="D388" s="24" t="n">
        <v>13</v>
      </c>
      <c r="E388" s="24" t="n">
        <v>4</v>
      </c>
      <c r="F388" s="24" t="n">
        <v>8</v>
      </c>
      <c r="G388" s="24" t="n">
        <v>2</v>
      </c>
      <c r="H388" s="24" t="n">
        <v>11</v>
      </c>
      <c r="I388" s="24" t="n">
        <v>7</v>
      </c>
    </row>
    <row r="389" customFormat="false" ht="12.75" hidden="false" customHeight="false" outlineLevel="0" collapsed="false">
      <c r="A389" s="14" t="s">
        <v>124</v>
      </c>
      <c r="B389" s="24" t="n">
        <v>2115</v>
      </c>
      <c r="C389" s="24" t="n">
        <v>1174</v>
      </c>
      <c r="D389" s="24" t="n">
        <v>1536</v>
      </c>
      <c r="E389" s="24" t="n">
        <v>1140</v>
      </c>
      <c r="F389" s="24" t="n">
        <v>1405</v>
      </c>
      <c r="G389" s="24" t="n">
        <v>1452</v>
      </c>
      <c r="H389" s="24" t="n">
        <v>914</v>
      </c>
      <c r="I389" s="24" t="n">
        <v>1360</v>
      </c>
    </row>
    <row r="390" customFormat="false" ht="12.75" hidden="false" customHeight="false" outlineLevel="0" collapsed="false">
      <c r="A390" s="128" t="s">
        <v>234</v>
      </c>
      <c r="B390" s="24" t="n">
        <v>2085</v>
      </c>
      <c r="C390" s="24" t="n">
        <v>1166</v>
      </c>
      <c r="D390" s="24" t="n">
        <v>1530</v>
      </c>
      <c r="E390" s="24" t="n">
        <v>1124</v>
      </c>
      <c r="F390" s="24" t="n">
        <v>1393</v>
      </c>
      <c r="G390" s="24" t="n">
        <v>1441</v>
      </c>
      <c r="H390" s="24" t="n">
        <v>900</v>
      </c>
      <c r="I390" s="24" t="n">
        <v>1342</v>
      </c>
    </row>
    <row r="391" customFormat="false" ht="12.75" hidden="false" customHeight="false" outlineLevel="0" collapsed="false">
      <c r="A391" s="128" t="s">
        <v>235</v>
      </c>
      <c r="B391" s="24" t="n">
        <v>11</v>
      </c>
      <c r="C391" s="24" t="n">
        <v>6</v>
      </c>
      <c r="D391" s="24" t="n">
        <v>3</v>
      </c>
      <c r="E391" s="24" t="n">
        <v>9</v>
      </c>
      <c r="F391" s="24" t="n">
        <v>8</v>
      </c>
      <c r="G391" s="24" t="n">
        <v>6</v>
      </c>
      <c r="H391" s="24" t="n">
        <v>7</v>
      </c>
      <c r="I391" s="24" t="n">
        <v>9</v>
      </c>
    </row>
    <row r="392" customFormat="false" ht="12.75" hidden="false" customHeight="false" outlineLevel="0" collapsed="false">
      <c r="A392" s="128" t="s">
        <v>236</v>
      </c>
      <c r="B392" s="24" t="n">
        <v>19</v>
      </c>
      <c r="C392" s="24" t="n">
        <v>2</v>
      </c>
      <c r="D392" s="24" t="n">
        <v>3</v>
      </c>
      <c r="E392" s="24" t="n">
        <v>7</v>
      </c>
      <c r="F392" s="24" t="n">
        <v>4</v>
      </c>
      <c r="G392" s="24" t="n">
        <v>5</v>
      </c>
      <c r="H392" s="24" t="n">
        <v>7</v>
      </c>
      <c r="I392" s="24" t="n">
        <v>9</v>
      </c>
    </row>
    <row r="393" customFormat="false" ht="12.75" hidden="false" customHeight="false" outlineLevel="0" collapsed="false">
      <c r="A393" s="14" t="s">
        <v>125</v>
      </c>
      <c r="B393" s="24" t="n">
        <v>330</v>
      </c>
      <c r="C393" s="24" t="n">
        <v>295</v>
      </c>
      <c r="D393" s="24" t="n">
        <v>174</v>
      </c>
      <c r="E393" s="24" t="n">
        <v>188</v>
      </c>
      <c r="F393" s="24" t="n">
        <v>177</v>
      </c>
      <c r="G393" s="24" t="n">
        <v>166</v>
      </c>
      <c r="H393" s="24" t="n">
        <v>166</v>
      </c>
      <c r="I393" s="24" t="n">
        <v>242</v>
      </c>
    </row>
    <row r="394" customFormat="false" ht="12.75" hidden="false" customHeight="false" outlineLevel="0" collapsed="false">
      <c r="A394" s="128" t="s">
        <v>234</v>
      </c>
      <c r="B394" s="24" t="n">
        <v>321</v>
      </c>
      <c r="C394" s="24" t="n">
        <v>283</v>
      </c>
      <c r="D394" s="24" t="n">
        <v>172</v>
      </c>
      <c r="E394" s="24" t="n">
        <v>184</v>
      </c>
      <c r="F394" s="24" t="n">
        <v>175</v>
      </c>
      <c r="G394" s="24" t="n">
        <v>166</v>
      </c>
      <c r="H394" s="24" t="n">
        <v>163</v>
      </c>
      <c r="I394" s="24" t="n">
        <v>233</v>
      </c>
    </row>
    <row r="395" customFormat="false" ht="12.75" hidden="false" customHeight="false" outlineLevel="0" collapsed="false">
      <c r="A395" s="128" t="s">
        <v>235</v>
      </c>
      <c r="B395" s="24" t="n">
        <v>6</v>
      </c>
      <c r="C395" s="24" t="n">
        <v>7</v>
      </c>
      <c r="D395" s="24"/>
      <c r="E395" s="24" t="n">
        <v>3</v>
      </c>
      <c r="F395" s="24" t="n">
        <v>1</v>
      </c>
      <c r="G395" s="24"/>
      <c r="H395" s="24" t="n">
        <v>1</v>
      </c>
      <c r="I395" s="24" t="n">
        <v>5</v>
      </c>
    </row>
    <row r="396" customFormat="false" ht="12.75" hidden="false" customHeight="false" outlineLevel="0" collapsed="false">
      <c r="A396" s="128" t="s">
        <v>236</v>
      </c>
      <c r="B396" s="24" t="n">
        <v>3</v>
      </c>
      <c r="C396" s="24" t="n">
        <v>5</v>
      </c>
      <c r="D396" s="24" t="n">
        <v>2</v>
      </c>
      <c r="E396" s="24" t="n">
        <v>1</v>
      </c>
      <c r="F396" s="24" t="n">
        <v>1</v>
      </c>
      <c r="G396" s="24"/>
      <c r="H396" s="24" t="n">
        <v>2</v>
      </c>
      <c r="I396" s="24" t="n">
        <v>4</v>
      </c>
    </row>
    <row r="397" s="13" customFormat="true" ht="12.75" hidden="false" customHeight="false" outlineLevel="0" collapsed="false">
      <c r="A397" s="11" t="s">
        <v>126</v>
      </c>
      <c r="B397" s="12" t="n">
        <v>18478</v>
      </c>
      <c r="C397" s="12" t="n">
        <v>14602</v>
      </c>
      <c r="D397" s="12" t="n">
        <v>9505</v>
      </c>
      <c r="E397" s="12" t="n">
        <v>10303</v>
      </c>
      <c r="F397" s="12" t="n">
        <v>14650</v>
      </c>
      <c r="G397" s="12" t="n">
        <v>15356</v>
      </c>
      <c r="H397" s="12" t="n">
        <v>13833</v>
      </c>
      <c r="I397" s="12" t="n">
        <v>12997</v>
      </c>
    </row>
    <row r="398" customFormat="false" ht="12.75" hidden="false" customHeight="false" outlineLevel="0" collapsed="false">
      <c r="A398" s="14" t="s">
        <v>127</v>
      </c>
      <c r="B398" s="24" t="n">
        <v>738</v>
      </c>
      <c r="C398" s="24" t="n">
        <v>671</v>
      </c>
      <c r="D398" s="24" t="n">
        <v>402</v>
      </c>
      <c r="E398" s="24" t="n">
        <v>567</v>
      </c>
      <c r="F398" s="24" t="n">
        <v>536</v>
      </c>
      <c r="G398" s="24" t="n">
        <v>400</v>
      </c>
      <c r="H398" s="24" t="n">
        <v>679</v>
      </c>
      <c r="I398" s="24" t="n">
        <v>639</v>
      </c>
    </row>
    <row r="399" customFormat="false" ht="12.75" hidden="false" customHeight="false" outlineLevel="0" collapsed="false">
      <c r="A399" s="128" t="s">
        <v>234</v>
      </c>
      <c r="B399" s="24" t="n">
        <v>716</v>
      </c>
      <c r="C399" s="24" t="n">
        <v>660</v>
      </c>
      <c r="D399" s="24" t="n">
        <v>388</v>
      </c>
      <c r="E399" s="24" t="n">
        <v>557</v>
      </c>
      <c r="F399" s="24" t="n">
        <v>526</v>
      </c>
      <c r="G399" s="24" t="n">
        <v>386</v>
      </c>
      <c r="H399" s="24" t="n">
        <v>661</v>
      </c>
      <c r="I399" s="24" t="n">
        <v>615</v>
      </c>
    </row>
    <row r="400" customFormat="false" ht="12.75" hidden="false" customHeight="false" outlineLevel="0" collapsed="false">
      <c r="A400" s="128" t="s">
        <v>235</v>
      </c>
      <c r="B400" s="24" t="n">
        <v>7</v>
      </c>
      <c r="C400" s="24" t="n">
        <v>3</v>
      </c>
      <c r="D400" s="24" t="n">
        <v>10</v>
      </c>
      <c r="E400" s="24" t="n">
        <v>6</v>
      </c>
      <c r="F400" s="24" t="n">
        <v>1</v>
      </c>
      <c r="G400" s="24" t="n">
        <v>6</v>
      </c>
      <c r="H400" s="24" t="n">
        <v>8</v>
      </c>
      <c r="I400" s="24" t="n">
        <v>4</v>
      </c>
    </row>
    <row r="401" customFormat="false" ht="12.75" hidden="false" customHeight="false" outlineLevel="0" collapsed="false">
      <c r="A401" s="128" t="s">
        <v>236</v>
      </c>
      <c r="B401" s="24" t="n">
        <v>15</v>
      </c>
      <c r="C401" s="24" t="n">
        <v>8</v>
      </c>
      <c r="D401" s="24" t="n">
        <v>4</v>
      </c>
      <c r="E401" s="24" t="n">
        <v>4</v>
      </c>
      <c r="F401" s="24" t="n">
        <v>9</v>
      </c>
      <c r="G401" s="24" t="n">
        <v>8</v>
      </c>
      <c r="H401" s="24" t="n">
        <v>10</v>
      </c>
      <c r="I401" s="24" t="n">
        <v>20</v>
      </c>
    </row>
    <row r="402" customFormat="false" ht="12.75" hidden="false" customHeight="false" outlineLevel="0" collapsed="false">
      <c r="A402" s="14" t="s">
        <v>128</v>
      </c>
      <c r="B402" s="24" t="n">
        <v>670</v>
      </c>
      <c r="C402" s="24" t="n">
        <v>607</v>
      </c>
      <c r="D402" s="24" t="n">
        <v>213</v>
      </c>
      <c r="E402" s="24" t="n">
        <v>295</v>
      </c>
      <c r="F402" s="24" t="n">
        <v>435</v>
      </c>
      <c r="G402" s="24" t="n">
        <v>240</v>
      </c>
      <c r="H402" s="24" t="n">
        <v>340</v>
      </c>
      <c r="I402" s="24" t="n">
        <v>396</v>
      </c>
    </row>
    <row r="403" customFormat="false" ht="12.75" hidden="false" customHeight="false" outlineLevel="0" collapsed="false">
      <c r="A403" s="128" t="s">
        <v>234</v>
      </c>
      <c r="B403" s="24" t="n">
        <v>667</v>
      </c>
      <c r="C403" s="24" t="n">
        <v>594</v>
      </c>
      <c r="D403" s="24" t="n">
        <v>210</v>
      </c>
      <c r="E403" s="24" t="n">
        <v>285</v>
      </c>
      <c r="F403" s="24" t="n">
        <v>427</v>
      </c>
      <c r="G403" s="24" t="n">
        <v>238</v>
      </c>
      <c r="H403" s="24" t="n">
        <v>329</v>
      </c>
      <c r="I403" s="24" t="n">
        <v>393</v>
      </c>
    </row>
    <row r="404" customFormat="false" ht="12.75" hidden="false" customHeight="false" outlineLevel="0" collapsed="false">
      <c r="A404" s="128" t="s">
        <v>235</v>
      </c>
      <c r="B404" s="24" t="n">
        <v>1</v>
      </c>
      <c r="C404" s="24" t="n">
        <v>3</v>
      </c>
      <c r="D404" s="24" t="n">
        <v>2</v>
      </c>
      <c r="E404" s="24" t="n">
        <v>2</v>
      </c>
      <c r="F404" s="24" t="n">
        <v>1</v>
      </c>
      <c r="G404" s="24" t="n">
        <v>1</v>
      </c>
      <c r="H404" s="24" t="n">
        <v>4</v>
      </c>
      <c r="I404" s="24" t="n">
        <v>1</v>
      </c>
    </row>
    <row r="405" customFormat="false" ht="12.75" hidden="false" customHeight="false" outlineLevel="0" collapsed="false">
      <c r="A405" s="128" t="s">
        <v>236</v>
      </c>
      <c r="B405" s="24" t="n">
        <v>2</v>
      </c>
      <c r="C405" s="24" t="n">
        <v>10</v>
      </c>
      <c r="D405" s="24" t="n">
        <v>1</v>
      </c>
      <c r="E405" s="24" t="n">
        <v>8</v>
      </c>
      <c r="F405" s="24" t="n">
        <v>7</v>
      </c>
      <c r="G405" s="24" t="n">
        <v>1</v>
      </c>
      <c r="H405" s="24" t="n">
        <v>7</v>
      </c>
      <c r="I405" s="24" t="n">
        <v>2</v>
      </c>
    </row>
    <row r="406" customFormat="false" ht="12.75" hidden="false" customHeight="false" outlineLevel="0" collapsed="false">
      <c r="A406" s="14" t="s">
        <v>129</v>
      </c>
      <c r="B406" s="24" t="n">
        <v>5809</v>
      </c>
      <c r="C406" s="24" t="n">
        <v>4396</v>
      </c>
      <c r="D406" s="24" t="n">
        <v>3148</v>
      </c>
      <c r="E406" s="24" t="n">
        <v>3067</v>
      </c>
      <c r="F406" s="24" t="n">
        <v>4537</v>
      </c>
      <c r="G406" s="24" t="n">
        <v>5226</v>
      </c>
      <c r="H406" s="24" t="n">
        <v>4572</v>
      </c>
      <c r="I406" s="24" t="n">
        <v>4475</v>
      </c>
    </row>
    <row r="407" customFormat="false" ht="12.75" hidden="false" customHeight="false" outlineLevel="0" collapsed="false">
      <c r="A407" s="128" t="s">
        <v>234</v>
      </c>
      <c r="B407" s="24" t="n">
        <v>5750</v>
      </c>
      <c r="C407" s="24" t="n">
        <v>4354</v>
      </c>
      <c r="D407" s="24" t="n">
        <v>3116</v>
      </c>
      <c r="E407" s="24" t="n">
        <v>3017</v>
      </c>
      <c r="F407" s="24" t="n">
        <v>4497</v>
      </c>
      <c r="G407" s="24" t="n">
        <v>5194</v>
      </c>
      <c r="H407" s="24" t="n">
        <v>4537</v>
      </c>
      <c r="I407" s="24" t="n">
        <v>4416</v>
      </c>
    </row>
    <row r="408" customFormat="false" ht="12.75" hidden="false" customHeight="false" outlineLevel="0" collapsed="false">
      <c r="A408" s="128" t="s">
        <v>235</v>
      </c>
      <c r="B408" s="24" t="n">
        <v>41</v>
      </c>
      <c r="C408" s="24" t="n">
        <v>31</v>
      </c>
      <c r="D408" s="24" t="n">
        <v>19</v>
      </c>
      <c r="E408" s="24" t="n">
        <v>44</v>
      </c>
      <c r="F408" s="24" t="n">
        <v>21</v>
      </c>
      <c r="G408" s="24" t="n">
        <v>24</v>
      </c>
      <c r="H408" s="24" t="n">
        <v>22</v>
      </c>
      <c r="I408" s="24" t="n">
        <v>44</v>
      </c>
    </row>
    <row r="409" customFormat="false" ht="12.75" hidden="false" customHeight="false" outlineLevel="0" collapsed="false">
      <c r="A409" s="128" t="s">
        <v>236</v>
      </c>
      <c r="B409" s="24" t="n">
        <v>18</v>
      </c>
      <c r="C409" s="24" t="n">
        <v>11</v>
      </c>
      <c r="D409" s="24" t="n">
        <v>13</v>
      </c>
      <c r="E409" s="24" t="n">
        <v>6</v>
      </c>
      <c r="F409" s="24" t="n">
        <v>19</v>
      </c>
      <c r="G409" s="24" t="n">
        <v>8</v>
      </c>
      <c r="H409" s="24" t="n">
        <v>13</v>
      </c>
      <c r="I409" s="24" t="n">
        <v>15</v>
      </c>
    </row>
    <row r="410" customFormat="false" ht="12.75" hidden="false" customHeight="false" outlineLevel="0" collapsed="false">
      <c r="A410" s="14" t="s">
        <v>130</v>
      </c>
      <c r="B410" s="24" t="n">
        <v>370</v>
      </c>
      <c r="C410" s="24" t="n">
        <v>365</v>
      </c>
      <c r="D410" s="24" t="n">
        <v>254</v>
      </c>
      <c r="E410" s="24" t="n">
        <v>377</v>
      </c>
      <c r="F410" s="24" t="n">
        <v>385</v>
      </c>
      <c r="G410" s="24" t="n">
        <v>333</v>
      </c>
      <c r="H410" s="24" t="n">
        <v>399</v>
      </c>
      <c r="I410" s="24" t="n">
        <v>375</v>
      </c>
    </row>
    <row r="411" customFormat="false" ht="12.75" hidden="false" customHeight="false" outlineLevel="0" collapsed="false">
      <c r="A411" s="128" t="s">
        <v>234</v>
      </c>
      <c r="B411" s="24" t="n">
        <v>364</v>
      </c>
      <c r="C411" s="24" t="n">
        <v>364</v>
      </c>
      <c r="D411" s="24" t="n">
        <v>251</v>
      </c>
      <c r="E411" s="24" t="n">
        <v>374</v>
      </c>
      <c r="F411" s="24" t="n">
        <v>380</v>
      </c>
      <c r="G411" s="24" t="n">
        <v>331</v>
      </c>
      <c r="H411" s="24" t="n">
        <v>396</v>
      </c>
      <c r="I411" s="24" t="n">
        <v>371</v>
      </c>
    </row>
    <row r="412" customFormat="false" ht="12.75" hidden="false" customHeight="false" outlineLevel="0" collapsed="false">
      <c r="A412" s="128" t="s">
        <v>235</v>
      </c>
      <c r="B412" s="24" t="n">
        <v>4</v>
      </c>
      <c r="C412" s="24"/>
      <c r="D412" s="24" t="n">
        <v>3</v>
      </c>
      <c r="E412" s="24" t="n">
        <v>3</v>
      </c>
      <c r="F412" s="24" t="n">
        <v>5</v>
      </c>
      <c r="G412" s="24" t="n">
        <v>1</v>
      </c>
      <c r="H412" s="24" t="n">
        <v>1</v>
      </c>
      <c r="I412" s="24" t="n">
        <v>1</v>
      </c>
    </row>
    <row r="413" customFormat="false" ht="12.75" hidden="false" customHeight="false" outlineLevel="0" collapsed="false">
      <c r="A413" s="128" t="s">
        <v>236</v>
      </c>
      <c r="B413" s="24" t="n">
        <v>2</v>
      </c>
      <c r="C413" s="24" t="n">
        <v>1</v>
      </c>
      <c r="D413" s="24"/>
      <c r="E413" s="24"/>
      <c r="F413" s="24"/>
      <c r="G413" s="24" t="n">
        <v>1</v>
      </c>
      <c r="H413" s="24" t="n">
        <v>2</v>
      </c>
      <c r="I413" s="24" t="n">
        <v>3</v>
      </c>
    </row>
    <row r="414" customFormat="false" ht="12.75" hidden="false" customHeight="false" outlineLevel="0" collapsed="false">
      <c r="A414" s="14" t="s">
        <v>131</v>
      </c>
      <c r="B414" s="24" t="n">
        <v>2349</v>
      </c>
      <c r="C414" s="24" t="n">
        <v>1062</v>
      </c>
      <c r="D414" s="24" t="n">
        <v>995</v>
      </c>
      <c r="E414" s="24" t="n">
        <v>839</v>
      </c>
      <c r="F414" s="24" t="n">
        <v>986</v>
      </c>
      <c r="G414" s="24" t="n">
        <v>1794</v>
      </c>
      <c r="H414" s="24" t="n">
        <v>986</v>
      </c>
      <c r="I414" s="24" t="n">
        <v>850</v>
      </c>
    </row>
    <row r="415" customFormat="false" ht="12.75" hidden="false" customHeight="false" outlineLevel="0" collapsed="false">
      <c r="A415" s="128" t="s">
        <v>234</v>
      </c>
      <c r="B415" s="24" t="n">
        <v>2323</v>
      </c>
      <c r="C415" s="24" t="n">
        <v>1046</v>
      </c>
      <c r="D415" s="24" t="n">
        <v>972</v>
      </c>
      <c r="E415" s="24" t="n">
        <v>828</v>
      </c>
      <c r="F415" s="24" t="n">
        <v>971</v>
      </c>
      <c r="G415" s="24" t="n">
        <v>1773</v>
      </c>
      <c r="H415" s="24" t="n">
        <v>967</v>
      </c>
      <c r="I415" s="24" t="n">
        <v>833</v>
      </c>
    </row>
    <row r="416" customFormat="false" ht="12.75" hidden="false" customHeight="false" outlineLevel="0" collapsed="false">
      <c r="A416" s="128" t="s">
        <v>235</v>
      </c>
      <c r="B416" s="24" t="n">
        <v>20</v>
      </c>
      <c r="C416" s="24" t="n">
        <v>6</v>
      </c>
      <c r="D416" s="24" t="n">
        <v>15</v>
      </c>
      <c r="E416" s="24" t="n">
        <v>8</v>
      </c>
      <c r="F416" s="24" t="n">
        <v>6</v>
      </c>
      <c r="G416" s="24" t="n">
        <v>13</v>
      </c>
      <c r="H416" s="24" t="n">
        <v>13</v>
      </c>
      <c r="I416" s="24" t="n">
        <v>15</v>
      </c>
    </row>
    <row r="417" customFormat="false" ht="12.75" hidden="false" customHeight="false" outlineLevel="0" collapsed="false">
      <c r="A417" s="128" t="s">
        <v>236</v>
      </c>
      <c r="B417" s="24" t="n">
        <v>6</v>
      </c>
      <c r="C417" s="24" t="n">
        <v>10</v>
      </c>
      <c r="D417" s="24" t="n">
        <v>8</v>
      </c>
      <c r="E417" s="24" t="n">
        <v>3</v>
      </c>
      <c r="F417" s="24" t="n">
        <v>9</v>
      </c>
      <c r="G417" s="24" t="n">
        <v>8</v>
      </c>
      <c r="H417" s="24" t="n">
        <v>6</v>
      </c>
      <c r="I417" s="24" t="n">
        <v>2</v>
      </c>
    </row>
    <row r="418" customFormat="false" ht="12.75" hidden="false" customHeight="false" outlineLevel="0" collapsed="false">
      <c r="A418" s="14" t="s">
        <v>132</v>
      </c>
      <c r="B418" s="24" t="n">
        <v>5934</v>
      </c>
      <c r="C418" s="24" t="n">
        <v>5402</v>
      </c>
      <c r="D418" s="24" t="n">
        <v>2839</v>
      </c>
      <c r="E418" s="24" t="n">
        <v>3681</v>
      </c>
      <c r="F418" s="24" t="n">
        <v>5493</v>
      </c>
      <c r="G418" s="24" t="n">
        <v>5780</v>
      </c>
      <c r="H418" s="24" t="n">
        <v>5148</v>
      </c>
      <c r="I418" s="24" t="n">
        <v>4450</v>
      </c>
    </row>
    <row r="419" customFormat="false" ht="12.75" hidden="false" customHeight="false" outlineLevel="0" collapsed="false">
      <c r="A419" s="128" t="s">
        <v>234</v>
      </c>
      <c r="B419" s="24" t="n">
        <v>5859</v>
      </c>
      <c r="C419" s="24" t="n">
        <v>5375</v>
      </c>
      <c r="D419" s="24" t="n">
        <v>2814</v>
      </c>
      <c r="E419" s="24" t="n">
        <v>3639</v>
      </c>
      <c r="F419" s="24" t="n">
        <v>5446</v>
      </c>
      <c r="G419" s="24" t="n">
        <v>5756</v>
      </c>
      <c r="H419" s="24" t="n">
        <v>5131</v>
      </c>
      <c r="I419" s="24" t="n">
        <v>4398</v>
      </c>
    </row>
    <row r="420" customFormat="false" ht="12.75" hidden="false" customHeight="false" outlineLevel="0" collapsed="false">
      <c r="A420" s="128" t="s">
        <v>235</v>
      </c>
      <c r="B420" s="24" t="n">
        <v>48</v>
      </c>
      <c r="C420" s="24" t="n">
        <v>12</v>
      </c>
      <c r="D420" s="24" t="n">
        <v>13</v>
      </c>
      <c r="E420" s="24" t="n">
        <v>30</v>
      </c>
      <c r="F420" s="24" t="n">
        <v>27</v>
      </c>
      <c r="G420" s="24" t="n">
        <v>16</v>
      </c>
      <c r="H420" s="24" t="n">
        <v>13</v>
      </c>
      <c r="I420" s="24" t="n">
        <v>29</v>
      </c>
    </row>
    <row r="421" customFormat="false" ht="12.75" hidden="false" customHeight="false" outlineLevel="0" collapsed="false">
      <c r="A421" s="128" t="s">
        <v>236</v>
      </c>
      <c r="B421" s="24" t="n">
        <v>27</v>
      </c>
      <c r="C421" s="24" t="n">
        <v>15</v>
      </c>
      <c r="D421" s="24" t="n">
        <v>12</v>
      </c>
      <c r="E421" s="24" t="n">
        <v>12</v>
      </c>
      <c r="F421" s="24" t="n">
        <v>20</v>
      </c>
      <c r="G421" s="24" t="n">
        <v>8</v>
      </c>
      <c r="H421" s="24" t="n">
        <v>4</v>
      </c>
      <c r="I421" s="24" t="n">
        <v>23</v>
      </c>
    </row>
    <row r="422" customFormat="false" ht="12.75" hidden="false" customHeight="false" outlineLevel="0" collapsed="false">
      <c r="A422" s="14" t="s">
        <v>133</v>
      </c>
      <c r="B422" s="24" t="n">
        <v>420</v>
      </c>
      <c r="C422" s="24" t="n">
        <v>380</v>
      </c>
      <c r="D422" s="24" t="n">
        <v>254</v>
      </c>
      <c r="E422" s="24" t="n">
        <v>337</v>
      </c>
      <c r="F422" s="24" t="n">
        <v>355</v>
      </c>
      <c r="G422" s="24" t="n">
        <v>188</v>
      </c>
      <c r="H422" s="24" t="n">
        <v>233</v>
      </c>
      <c r="I422" s="24" t="n">
        <v>338</v>
      </c>
    </row>
    <row r="423" customFormat="false" ht="12.75" hidden="false" customHeight="false" outlineLevel="0" collapsed="false">
      <c r="A423" s="128" t="s">
        <v>234</v>
      </c>
      <c r="B423" s="24" t="n">
        <v>415</v>
      </c>
      <c r="C423" s="24" t="n">
        <v>374</v>
      </c>
      <c r="D423" s="24" t="n">
        <v>253</v>
      </c>
      <c r="E423" s="24" t="n">
        <v>331</v>
      </c>
      <c r="F423" s="24" t="n">
        <v>354</v>
      </c>
      <c r="G423" s="24" t="n">
        <v>187</v>
      </c>
      <c r="H423" s="24" t="n">
        <v>229</v>
      </c>
      <c r="I423" s="24" t="n">
        <v>326</v>
      </c>
    </row>
    <row r="424" customFormat="false" ht="12.75" hidden="false" customHeight="false" outlineLevel="0" collapsed="false">
      <c r="A424" s="128" t="s">
        <v>235</v>
      </c>
      <c r="B424" s="24" t="n">
        <v>3</v>
      </c>
      <c r="C424" s="24" t="n">
        <v>5</v>
      </c>
      <c r="D424" s="24"/>
      <c r="E424" s="24"/>
      <c r="F424" s="24" t="n">
        <v>1</v>
      </c>
      <c r="G424" s="24"/>
      <c r="H424" s="24" t="n">
        <v>2</v>
      </c>
      <c r="I424" s="24" t="n">
        <v>1</v>
      </c>
    </row>
    <row r="425" customFormat="false" ht="12.75" hidden="false" customHeight="false" outlineLevel="0" collapsed="false">
      <c r="A425" s="128" t="s">
        <v>236</v>
      </c>
      <c r="B425" s="24" t="n">
        <v>2</v>
      </c>
      <c r="C425" s="24" t="n">
        <v>1</v>
      </c>
      <c r="D425" s="24" t="n">
        <v>1</v>
      </c>
      <c r="E425" s="24" t="n">
        <v>6</v>
      </c>
      <c r="F425" s="24"/>
      <c r="G425" s="24" t="n">
        <v>1</v>
      </c>
      <c r="H425" s="24" t="n">
        <v>2</v>
      </c>
      <c r="I425" s="24" t="n">
        <v>11</v>
      </c>
    </row>
    <row r="426" customFormat="false" ht="12.75" hidden="false" customHeight="false" outlineLevel="0" collapsed="false">
      <c r="A426" s="14" t="s">
        <v>134</v>
      </c>
      <c r="B426" s="24" t="n">
        <v>1210</v>
      </c>
      <c r="C426" s="24" t="n">
        <v>958</v>
      </c>
      <c r="D426" s="24" t="n">
        <v>735</v>
      </c>
      <c r="E426" s="24" t="n">
        <v>620</v>
      </c>
      <c r="F426" s="24" t="n">
        <v>962</v>
      </c>
      <c r="G426" s="24" t="n">
        <v>608</v>
      </c>
      <c r="H426" s="24" t="n">
        <v>685</v>
      </c>
      <c r="I426" s="24" t="n">
        <v>549</v>
      </c>
    </row>
    <row r="427" customFormat="false" ht="12.75" hidden="false" customHeight="false" outlineLevel="0" collapsed="false">
      <c r="A427" s="128" t="s">
        <v>234</v>
      </c>
      <c r="B427" s="24" t="n">
        <v>1196</v>
      </c>
      <c r="C427" s="24" t="n">
        <v>935</v>
      </c>
      <c r="D427" s="24" t="n">
        <v>726</v>
      </c>
      <c r="E427" s="24" t="n">
        <v>606</v>
      </c>
      <c r="F427" s="24" t="n">
        <v>953</v>
      </c>
      <c r="G427" s="24" t="n">
        <v>595</v>
      </c>
      <c r="H427" s="24" t="n">
        <v>669</v>
      </c>
      <c r="I427" s="24" t="n">
        <v>528</v>
      </c>
    </row>
    <row r="428" customFormat="false" ht="12.75" hidden="false" customHeight="false" outlineLevel="0" collapsed="false">
      <c r="A428" s="128" t="s">
        <v>235</v>
      </c>
      <c r="B428" s="24" t="n">
        <v>7</v>
      </c>
      <c r="C428" s="24" t="n">
        <v>5</v>
      </c>
      <c r="D428" s="24" t="n">
        <v>5</v>
      </c>
      <c r="E428" s="24" t="n">
        <v>9</v>
      </c>
      <c r="F428" s="24" t="n">
        <v>3</v>
      </c>
      <c r="G428" s="24" t="n">
        <v>8</v>
      </c>
      <c r="H428" s="24" t="n">
        <v>9</v>
      </c>
      <c r="I428" s="24" t="n">
        <v>10</v>
      </c>
    </row>
    <row r="429" customFormat="false" ht="12.75" hidden="false" customHeight="false" outlineLevel="0" collapsed="false">
      <c r="A429" s="128" t="s">
        <v>236</v>
      </c>
      <c r="B429" s="24" t="n">
        <v>7</v>
      </c>
      <c r="C429" s="24" t="n">
        <v>18</v>
      </c>
      <c r="D429" s="24" t="n">
        <v>4</v>
      </c>
      <c r="E429" s="24" t="n">
        <v>5</v>
      </c>
      <c r="F429" s="24" t="n">
        <v>6</v>
      </c>
      <c r="G429" s="24" t="n">
        <v>5</v>
      </c>
      <c r="H429" s="24" t="n">
        <v>7</v>
      </c>
      <c r="I429" s="24" t="n">
        <v>11</v>
      </c>
    </row>
    <row r="430" customFormat="false" ht="12.75" hidden="false" customHeight="false" outlineLevel="0" collapsed="false">
      <c r="A430" s="14" t="s">
        <v>135</v>
      </c>
      <c r="B430" s="24" t="n">
        <v>978</v>
      </c>
      <c r="C430" s="24" t="n">
        <v>761</v>
      </c>
      <c r="D430" s="24" t="n">
        <v>665</v>
      </c>
      <c r="E430" s="24" t="n">
        <v>520</v>
      </c>
      <c r="F430" s="24" t="n">
        <v>961</v>
      </c>
      <c r="G430" s="24" t="n">
        <v>787</v>
      </c>
      <c r="H430" s="24" t="n">
        <v>791</v>
      </c>
      <c r="I430" s="24" t="n">
        <v>925</v>
      </c>
    </row>
    <row r="431" customFormat="false" ht="12.75" hidden="false" customHeight="false" outlineLevel="0" collapsed="false">
      <c r="A431" s="128" t="s">
        <v>234</v>
      </c>
      <c r="B431" s="24" t="n">
        <v>965</v>
      </c>
      <c r="C431" s="24" t="n">
        <v>750</v>
      </c>
      <c r="D431" s="24" t="n">
        <v>651</v>
      </c>
      <c r="E431" s="24" t="n">
        <v>512</v>
      </c>
      <c r="F431" s="24" t="n">
        <v>952</v>
      </c>
      <c r="G431" s="24" t="n">
        <v>769</v>
      </c>
      <c r="H431" s="24" t="n">
        <v>786</v>
      </c>
      <c r="I431" s="24" t="n">
        <v>909</v>
      </c>
    </row>
    <row r="432" customFormat="false" ht="12.75" hidden="false" customHeight="false" outlineLevel="0" collapsed="false">
      <c r="A432" s="128" t="s">
        <v>235</v>
      </c>
      <c r="B432" s="24" t="n">
        <v>5</v>
      </c>
      <c r="C432" s="24" t="n">
        <v>8</v>
      </c>
      <c r="D432" s="24" t="n">
        <v>5</v>
      </c>
      <c r="E432" s="24" t="n">
        <v>3</v>
      </c>
      <c r="F432" s="24" t="n">
        <v>7</v>
      </c>
      <c r="G432" s="24" t="n">
        <v>2</v>
      </c>
      <c r="H432" s="24" t="n">
        <v>2</v>
      </c>
      <c r="I432" s="24" t="n">
        <v>5</v>
      </c>
    </row>
    <row r="433" customFormat="false" ht="12.75" hidden="false" customHeight="false" outlineLevel="0" collapsed="false">
      <c r="A433" s="128" t="s">
        <v>236</v>
      </c>
      <c r="B433" s="24" t="n">
        <v>8</v>
      </c>
      <c r="C433" s="24" t="n">
        <v>3</v>
      </c>
      <c r="D433" s="24" t="n">
        <v>9</v>
      </c>
      <c r="E433" s="24" t="n">
        <v>5</v>
      </c>
      <c r="F433" s="24" t="n">
        <v>2</v>
      </c>
      <c r="G433" s="24" t="n">
        <v>16</v>
      </c>
      <c r="H433" s="24" t="n">
        <v>3</v>
      </c>
      <c r="I433" s="24" t="n">
        <v>11</v>
      </c>
    </row>
    <row r="434" s="13" customFormat="true" ht="12.75" hidden="false" customHeight="false" outlineLevel="0" collapsed="false">
      <c r="A434" s="11" t="s">
        <v>136</v>
      </c>
      <c r="B434" s="12" t="n">
        <v>8529</v>
      </c>
      <c r="C434" s="12" t="n">
        <v>5327</v>
      </c>
      <c r="D434" s="12" t="n">
        <v>4081</v>
      </c>
      <c r="E434" s="12" t="n">
        <v>4525</v>
      </c>
      <c r="F434" s="12" t="n">
        <v>5495</v>
      </c>
      <c r="G434" s="12" t="n">
        <v>4230</v>
      </c>
      <c r="H434" s="12" t="n">
        <v>4004</v>
      </c>
      <c r="I434" s="12" t="n">
        <v>5160</v>
      </c>
    </row>
    <row r="435" customFormat="false" ht="12.75" hidden="false" customHeight="false" outlineLevel="0" collapsed="false">
      <c r="A435" s="14" t="s">
        <v>137</v>
      </c>
      <c r="B435" s="24" t="n">
        <v>3975</v>
      </c>
      <c r="C435" s="24" t="n">
        <v>2488</v>
      </c>
      <c r="D435" s="24" t="n">
        <v>1896</v>
      </c>
      <c r="E435" s="24" t="n">
        <v>2237</v>
      </c>
      <c r="F435" s="24" t="n">
        <v>2490</v>
      </c>
      <c r="G435" s="24" t="n">
        <v>1876</v>
      </c>
      <c r="H435" s="24" t="n">
        <v>1910</v>
      </c>
      <c r="I435" s="24" t="n">
        <v>2787</v>
      </c>
    </row>
    <row r="436" customFormat="false" ht="12.75" hidden="false" customHeight="false" outlineLevel="0" collapsed="false">
      <c r="A436" s="128" t="s">
        <v>234</v>
      </c>
      <c r="B436" s="24" t="n">
        <v>3902</v>
      </c>
      <c r="C436" s="24" t="n">
        <v>2409</v>
      </c>
      <c r="D436" s="24" t="n">
        <v>1853</v>
      </c>
      <c r="E436" s="24" t="n">
        <v>2202</v>
      </c>
      <c r="F436" s="24" t="n">
        <v>2440</v>
      </c>
      <c r="G436" s="24" t="n">
        <v>1830</v>
      </c>
      <c r="H436" s="24" t="n">
        <v>1871</v>
      </c>
      <c r="I436" s="24" t="n">
        <v>2751</v>
      </c>
    </row>
    <row r="437" customFormat="false" ht="12.75" hidden="false" customHeight="false" outlineLevel="0" collapsed="false">
      <c r="A437" s="128" t="s">
        <v>235</v>
      </c>
      <c r="B437" s="24" t="n">
        <v>52</v>
      </c>
      <c r="C437" s="24" t="n">
        <v>47</v>
      </c>
      <c r="D437" s="24" t="n">
        <v>35</v>
      </c>
      <c r="E437" s="24" t="n">
        <v>26</v>
      </c>
      <c r="F437" s="24" t="n">
        <v>36</v>
      </c>
      <c r="G437" s="24" t="n">
        <v>30</v>
      </c>
      <c r="H437" s="24" t="n">
        <v>28</v>
      </c>
      <c r="I437" s="24" t="n">
        <v>24</v>
      </c>
    </row>
    <row r="438" customFormat="false" ht="12.75" hidden="false" customHeight="false" outlineLevel="0" collapsed="false">
      <c r="A438" s="128" t="s">
        <v>236</v>
      </c>
      <c r="B438" s="24" t="n">
        <v>21</v>
      </c>
      <c r="C438" s="24" t="n">
        <v>32</v>
      </c>
      <c r="D438" s="24" t="n">
        <v>8</v>
      </c>
      <c r="E438" s="24" t="n">
        <v>9</v>
      </c>
      <c r="F438" s="24" t="n">
        <v>14</v>
      </c>
      <c r="G438" s="24" t="n">
        <v>16</v>
      </c>
      <c r="H438" s="24" t="n">
        <v>11</v>
      </c>
      <c r="I438" s="24" t="n">
        <v>12</v>
      </c>
    </row>
    <row r="439" customFormat="false" ht="12.75" hidden="false" customHeight="false" outlineLevel="0" collapsed="false">
      <c r="A439" s="14" t="s">
        <v>138</v>
      </c>
      <c r="B439" s="24" t="n">
        <v>738</v>
      </c>
      <c r="C439" s="24" t="n">
        <v>267</v>
      </c>
      <c r="D439" s="24" t="n">
        <v>275</v>
      </c>
      <c r="E439" s="24" t="n">
        <v>220</v>
      </c>
      <c r="F439" s="24" t="n">
        <v>390</v>
      </c>
      <c r="G439" s="24" t="n">
        <v>171</v>
      </c>
      <c r="H439" s="24" t="n">
        <v>203</v>
      </c>
      <c r="I439" s="24" t="n">
        <v>292</v>
      </c>
    </row>
    <row r="440" customFormat="false" ht="12.75" hidden="false" customHeight="false" outlineLevel="0" collapsed="false">
      <c r="A440" s="128" t="s">
        <v>234</v>
      </c>
      <c r="B440" s="24" t="n">
        <v>734</v>
      </c>
      <c r="C440" s="24" t="n">
        <v>264</v>
      </c>
      <c r="D440" s="24" t="n">
        <v>272</v>
      </c>
      <c r="E440" s="24" t="n">
        <v>217</v>
      </c>
      <c r="F440" s="24" t="n">
        <v>387</v>
      </c>
      <c r="G440" s="24" t="n">
        <v>171</v>
      </c>
      <c r="H440" s="24" t="n">
        <v>201</v>
      </c>
      <c r="I440" s="24" t="n">
        <v>292</v>
      </c>
    </row>
    <row r="441" customFormat="false" ht="12.75" hidden="false" customHeight="false" outlineLevel="0" collapsed="false">
      <c r="A441" s="128" t="s">
        <v>235</v>
      </c>
      <c r="B441" s="24" t="n">
        <v>3</v>
      </c>
      <c r="C441" s="24" t="n">
        <v>2</v>
      </c>
      <c r="D441" s="24" t="n">
        <v>2</v>
      </c>
      <c r="E441" s="24" t="n">
        <v>2</v>
      </c>
      <c r="F441" s="24" t="n">
        <v>3</v>
      </c>
      <c r="G441" s="24"/>
      <c r="H441" s="24" t="n">
        <v>1</v>
      </c>
      <c r="I441" s="24"/>
    </row>
    <row r="442" customFormat="false" ht="12.75" hidden="false" customHeight="false" outlineLevel="0" collapsed="false">
      <c r="A442" s="128" t="s">
        <v>236</v>
      </c>
      <c r="B442" s="24" t="n">
        <v>1</v>
      </c>
      <c r="C442" s="24" t="n">
        <v>1</v>
      </c>
      <c r="D442" s="24" t="n">
        <v>1</v>
      </c>
      <c r="E442" s="24" t="n">
        <v>1</v>
      </c>
      <c r="F442" s="24"/>
      <c r="G442" s="24"/>
      <c r="H442" s="24" t="n">
        <v>1</v>
      </c>
      <c r="I442" s="24"/>
    </row>
    <row r="443" customFormat="false" ht="12.75" hidden="false" customHeight="false" outlineLevel="0" collapsed="false">
      <c r="A443" s="14" t="s">
        <v>139</v>
      </c>
      <c r="B443" s="24" t="n">
        <v>344</v>
      </c>
      <c r="C443" s="24" t="n">
        <v>240</v>
      </c>
      <c r="D443" s="24" t="n">
        <v>159</v>
      </c>
      <c r="E443" s="24" t="n">
        <v>168</v>
      </c>
      <c r="F443" s="24" t="n">
        <v>212</v>
      </c>
      <c r="G443" s="24" t="n">
        <v>184</v>
      </c>
      <c r="H443" s="24" t="n">
        <v>190</v>
      </c>
      <c r="I443" s="24" t="n">
        <v>250</v>
      </c>
    </row>
    <row r="444" customFormat="false" ht="12.75" hidden="false" customHeight="false" outlineLevel="0" collapsed="false">
      <c r="A444" s="128" t="s">
        <v>234</v>
      </c>
      <c r="B444" s="24" t="n">
        <v>340</v>
      </c>
      <c r="C444" s="24" t="n">
        <v>238</v>
      </c>
      <c r="D444" s="24" t="n">
        <v>158</v>
      </c>
      <c r="E444" s="24" t="n">
        <v>167</v>
      </c>
      <c r="F444" s="24" t="n">
        <v>212</v>
      </c>
      <c r="G444" s="24" t="n">
        <v>184</v>
      </c>
      <c r="H444" s="24" t="n">
        <v>190</v>
      </c>
      <c r="I444" s="24" t="n">
        <v>250</v>
      </c>
    </row>
    <row r="445" customFormat="false" ht="12.75" hidden="false" customHeight="false" outlineLevel="0" collapsed="false">
      <c r="A445" s="128" t="s">
        <v>235</v>
      </c>
      <c r="B445" s="24" t="n">
        <v>1</v>
      </c>
      <c r="C445" s="24" t="n">
        <v>1</v>
      </c>
      <c r="D445" s="24"/>
      <c r="E445" s="24"/>
      <c r="F445" s="24"/>
      <c r="G445" s="24"/>
      <c r="H445" s="24"/>
      <c r="I445" s="24"/>
    </row>
    <row r="446" customFormat="false" ht="12.75" hidden="false" customHeight="false" outlineLevel="0" collapsed="false">
      <c r="A446" s="128" t="s">
        <v>236</v>
      </c>
      <c r="B446" s="24" t="n">
        <v>3</v>
      </c>
      <c r="C446" s="24" t="n">
        <v>1</v>
      </c>
      <c r="D446" s="24" t="n">
        <v>1</v>
      </c>
      <c r="E446" s="24" t="n">
        <v>1</v>
      </c>
      <c r="F446" s="24"/>
      <c r="G446" s="24"/>
      <c r="H446" s="24"/>
      <c r="I446" s="24"/>
    </row>
    <row r="447" customFormat="false" ht="12.75" hidden="false" customHeight="false" outlineLevel="0" collapsed="false">
      <c r="A447" s="14" t="s">
        <v>140</v>
      </c>
      <c r="B447" s="24" t="n">
        <v>334</v>
      </c>
      <c r="C447" s="24" t="n">
        <v>198</v>
      </c>
      <c r="D447" s="24" t="n">
        <v>162</v>
      </c>
      <c r="E447" s="24" t="n">
        <v>214</v>
      </c>
      <c r="F447" s="24" t="n">
        <v>171</v>
      </c>
      <c r="G447" s="24" t="n">
        <v>120</v>
      </c>
      <c r="H447" s="24" t="n">
        <v>104</v>
      </c>
      <c r="I447" s="24" t="n">
        <v>142</v>
      </c>
    </row>
    <row r="448" customFormat="false" ht="12.75" hidden="false" customHeight="false" outlineLevel="0" collapsed="false">
      <c r="A448" s="128" t="s">
        <v>234</v>
      </c>
      <c r="B448" s="24" t="n">
        <v>333</v>
      </c>
      <c r="C448" s="24" t="n">
        <v>190</v>
      </c>
      <c r="D448" s="24" t="n">
        <v>160</v>
      </c>
      <c r="E448" s="24" t="n">
        <v>209</v>
      </c>
      <c r="F448" s="24" t="n">
        <v>168</v>
      </c>
      <c r="G448" s="24" t="n">
        <v>119</v>
      </c>
      <c r="H448" s="24" t="n">
        <v>104</v>
      </c>
      <c r="I448" s="24" t="n">
        <v>142</v>
      </c>
    </row>
    <row r="449" customFormat="false" ht="12.75" hidden="false" customHeight="false" outlineLevel="0" collapsed="false">
      <c r="A449" s="128" t="s">
        <v>235</v>
      </c>
      <c r="B449" s="24" t="n">
        <v>1</v>
      </c>
      <c r="C449" s="24" t="n">
        <v>6</v>
      </c>
      <c r="D449" s="24" t="n">
        <v>2</v>
      </c>
      <c r="E449" s="24" t="n">
        <v>2</v>
      </c>
      <c r="F449" s="24" t="n">
        <v>2</v>
      </c>
      <c r="G449" s="24" t="n">
        <v>1</v>
      </c>
      <c r="H449" s="24"/>
      <c r="I449" s="24"/>
    </row>
    <row r="450" customFormat="false" ht="12.75" hidden="false" customHeight="false" outlineLevel="0" collapsed="false">
      <c r="A450" s="128" t="s">
        <v>236</v>
      </c>
      <c r="B450" s="24"/>
      <c r="C450" s="24" t="n">
        <v>2</v>
      </c>
      <c r="D450" s="24"/>
      <c r="E450" s="24" t="n">
        <v>3</v>
      </c>
      <c r="F450" s="24" t="n">
        <v>1</v>
      </c>
      <c r="G450" s="24"/>
      <c r="H450" s="24"/>
      <c r="I450" s="24"/>
    </row>
    <row r="451" customFormat="false" ht="12.75" hidden="false" customHeight="false" outlineLevel="0" collapsed="false">
      <c r="A451" s="14" t="s">
        <v>141</v>
      </c>
      <c r="B451" s="24" t="n">
        <v>144</v>
      </c>
      <c r="C451" s="24" t="n">
        <v>84</v>
      </c>
      <c r="D451" s="24" t="n">
        <v>48</v>
      </c>
      <c r="E451" s="24" t="n">
        <v>31</v>
      </c>
      <c r="F451" s="24" t="n">
        <v>75</v>
      </c>
      <c r="G451" s="24" t="n">
        <v>36</v>
      </c>
      <c r="H451" s="24" t="n">
        <v>47</v>
      </c>
      <c r="I451" s="24" t="n">
        <v>27</v>
      </c>
    </row>
    <row r="452" customFormat="false" ht="12.75" hidden="false" customHeight="false" outlineLevel="0" collapsed="false">
      <c r="A452" s="128" t="s">
        <v>234</v>
      </c>
      <c r="B452" s="24" t="n">
        <v>142</v>
      </c>
      <c r="C452" s="24" t="n">
        <v>81</v>
      </c>
      <c r="D452" s="24" t="n">
        <v>48</v>
      </c>
      <c r="E452" s="24" t="n">
        <v>31</v>
      </c>
      <c r="F452" s="24" t="n">
        <v>72</v>
      </c>
      <c r="G452" s="24" t="n">
        <v>36</v>
      </c>
      <c r="H452" s="24" t="n">
        <v>47</v>
      </c>
      <c r="I452" s="24" t="n">
        <v>27</v>
      </c>
    </row>
    <row r="453" customFormat="false" ht="12.75" hidden="false" customHeight="false" outlineLevel="0" collapsed="false">
      <c r="A453" s="128" t="s">
        <v>235</v>
      </c>
      <c r="B453" s="24" t="n">
        <v>1</v>
      </c>
      <c r="C453" s="24" t="n">
        <v>2</v>
      </c>
      <c r="D453" s="24"/>
      <c r="E453" s="24"/>
      <c r="F453" s="24" t="n">
        <v>3</v>
      </c>
      <c r="G453" s="24"/>
      <c r="H453" s="24"/>
      <c r="I453" s="24"/>
    </row>
    <row r="454" customFormat="false" ht="12.75" hidden="false" customHeight="false" outlineLevel="0" collapsed="false">
      <c r="A454" s="128" t="s">
        <v>236</v>
      </c>
      <c r="B454" s="24" t="n">
        <v>1</v>
      </c>
      <c r="C454" s="24" t="n">
        <v>1</v>
      </c>
      <c r="D454" s="24"/>
      <c r="E454" s="24"/>
      <c r="F454" s="24"/>
      <c r="G454" s="24"/>
      <c r="H454" s="24"/>
      <c r="I454" s="24"/>
    </row>
    <row r="455" customFormat="false" ht="12.75" hidden="false" customHeight="false" outlineLevel="0" collapsed="false">
      <c r="A455" s="14" t="s">
        <v>142</v>
      </c>
      <c r="B455" s="24" t="n">
        <v>410</v>
      </c>
      <c r="C455" s="24" t="n">
        <v>566</v>
      </c>
      <c r="D455" s="24" t="n">
        <v>416</v>
      </c>
      <c r="E455" s="24" t="n">
        <v>270</v>
      </c>
      <c r="F455" s="24" t="n">
        <v>253</v>
      </c>
      <c r="G455" s="24" t="n">
        <v>299</v>
      </c>
      <c r="H455" s="24" t="n">
        <v>301</v>
      </c>
      <c r="I455" s="24" t="n">
        <v>186</v>
      </c>
    </row>
    <row r="456" customFormat="false" ht="12.75" hidden="false" customHeight="false" outlineLevel="0" collapsed="false">
      <c r="A456" s="128" t="s">
        <v>234</v>
      </c>
      <c r="B456" s="24" t="n">
        <v>378</v>
      </c>
      <c r="C456" s="24" t="n">
        <v>535</v>
      </c>
      <c r="D456" s="24" t="n">
        <v>396</v>
      </c>
      <c r="E456" s="24" t="n">
        <v>257</v>
      </c>
      <c r="F456" s="24" t="n">
        <v>244</v>
      </c>
      <c r="G456" s="24" t="n">
        <v>277</v>
      </c>
      <c r="H456" s="24" t="n">
        <v>293</v>
      </c>
      <c r="I456" s="24" t="n">
        <v>172</v>
      </c>
    </row>
    <row r="457" customFormat="false" ht="12.75" hidden="false" customHeight="false" outlineLevel="0" collapsed="false">
      <c r="A457" s="128" t="s">
        <v>235</v>
      </c>
      <c r="B457" s="24" t="n">
        <v>21</v>
      </c>
      <c r="C457" s="24" t="n">
        <v>21</v>
      </c>
      <c r="D457" s="24" t="n">
        <v>16</v>
      </c>
      <c r="E457" s="24" t="n">
        <v>11</v>
      </c>
      <c r="F457" s="24" t="n">
        <v>7</v>
      </c>
      <c r="G457" s="24" t="n">
        <v>13</v>
      </c>
      <c r="H457" s="24" t="n">
        <v>8</v>
      </c>
      <c r="I457" s="24" t="n">
        <v>11</v>
      </c>
    </row>
    <row r="458" customFormat="false" ht="12.75" hidden="false" customHeight="false" outlineLevel="0" collapsed="false">
      <c r="A458" s="128" t="s">
        <v>236</v>
      </c>
      <c r="B458" s="24" t="n">
        <v>11</v>
      </c>
      <c r="C458" s="24" t="n">
        <v>10</v>
      </c>
      <c r="D458" s="24" t="n">
        <v>4</v>
      </c>
      <c r="E458" s="24" t="n">
        <v>2</v>
      </c>
      <c r="F458" s="24" t="n">
        <v>2</v>
      </c>
      <c r="G458" s="24" t="n">
        <v>9</v>
      </c>
      <c r="H458" s="24"/>
      <c r="I458" s="24" t="n">
        <v>3</v>
      </c>
    </row>
    <row r="459" customFormat="false" ht="12.75" hidden="false" customHeight="false" outlineLevel="0" collapsed="false">
      <c r="A459" s="14" t="s">
        <v>143</v>
      </c>
      <c r="B459" s="24" t="n">
        <v>618</v>
      </c>
      <c r="C459" s="24" t="n">
        <v>332</v>
      </c>
      <c r="D459" s="24" t="n">
        <v>345</v>
      </c>
      <c r="E459" s="24" t="n">
        <v>316</v>
      </c>
      <c r="F459" s="24" t="n">
        <v>401</v>
      </c>
      <c r="G459" s="24" t="n">
        <v>267</v>
      </c>
      <c r="H459" s="24" t="n">
        <v>329</v>
      </c>
      <c r="I459" s="24" t="n">
        <v>355</v>
      </c>
    </row>
    <row r="460" customFormat="false" ht="12.75" hidden="false" customHeight="false" outlineLevel="0" collapsed="false">
      <c r="A460" s="128" t="s">
        <v>234</v>
      </c>
      <c r="B460" s="24" t="n">
        <v>616</v>
      </c>
      <c r="C460" s="24" t="n">
        <v>327</v>
      </c>
      <c r="D460" s="24" t="n">
        <v>345</v>
      </c>
      <c r="E460" s="24" t="n">
        <v>313</v>
      </c>
      <c r="F460" s="24" t="n">
        <v>399</v>
      </c>
      <c r="G460" s="24" t="n">
        <v>265</v>
      </c>
      <c r="H460" s="24" t="n">
        <v>329</v>
      </c>
      <c r="I460" s="24" t="n">
        <v>354</v>
      </c>
    </row>
    <row r="461" customFormat="false" ht="12.75" hidden="false" customHeight="false" outlineLevel="0" collapsed="false">
      <c r="A461" s="128" t="s">
        <v>235</v>
      </c>
      <c r="B461" s="24" t="n">
        <v>2</v>
      </c>
      <c r="C461" s="24" t="n">
        <v>2</v>
      </c>
      <c r="D461" s="24"/>
      <c r="E461" s="24" t="n">
        <v>2</v>
      </c>
      <c r="F461" s="24" t="n">
        <v>1</v>
      </c>
      <c r="G461" s="24"/>
      <c r="H461" s="24"/>
      <c r="I461" s="24" t="n">
        <v>1</v>
      </c>
    </row>
    <row r="462" customFormat="false" ht="12.75" hidden="false" customHeight="false" outlineLevel="0" collapsed="false">
      <c r="A462" s="128" t="s">
        <v>236</v>
      </c>
      <c r="B462" s="24"/>
      <c r="C462" s="24" t="n">
        <v>3</v>
      </c>
      <c r="D462" s="24"/>
      <c r="E462" s="24" t="n">
        <v>1</v>
      </c>
      <c r="F462" s="24" t="n">
        <v>1</v>
      </c>
      <c r="G462" s="24" t="n">
        <v>2</v>
      </c>
      <c r="H462" s="24"/>
      <c r="I462" s="24"/>
    </row>
    <row r="463" customFormat="false" ht="12.75" hidden="false" customHeight="false" outlineLevel="0" collapsed="false">
      <c r="A463" s="14" t="s">
        <v>144</v>
      </c>
      <c r="B463" s="24" t="n">
        <v>1966</v>
      </c>
      <c r="C463" s="24" t="n">
        <v>1152</v>
      </c>
      <c r="D463" s="24" t="n">
        <v>780</v>
      </c>
      <c r="E463" s="24" t="n">
        <v>1069</v>
      </c>
      <c r="F463" s="24" t="n">
        <v>1503</v>
      </c>
      <c r="G463" s="24" t="n">
        <v>1277</v>
      </c>
      <c r="H463" s="24" t="n">
        <v>920</v>
      </c>
      <c r="I463" s="24" t="n">
        <v>1121</v>
      </c>
    </row>
    <row r="464" customFormat="false" ht="12.75" hidden="false" customHeight="false" outlineLevel="0" collapsed="false">
      <c r="A464" s="128" t="s">
        <v>234</v>
      </c>
      <c r="B464" s="24" t="n">
        <v>1934</v>
      </c>
      <c r="C464" s="24" t="n">
        <v>1121</v>
      </c>
      <c r="D464" s="24" t="n">
        <v>769</v>
      </c>
      <c r="E464" s="24" t="n">
        <v>1051</v>
      </c>
      <c r="F464" s="24" t="n">
        <v>1483</v>
      </c>
      <c r="G464" s="24" t="n">
        <v>1256</v>
      </c>
      <c r="H464" s="24" t="n">
        <v>913</v>
      </c>
      <c r="I464" s="24" t="n">
        <v>1102</v>
      </c>
    </row>
    <row r="465" customFormat="false" ht="12.75" hidden="false" customHeight="false" outlineLevel="0" collapsed="false">
      <c r="A465" s="128" t="s">
        <v>235</v>
      </c>
      <c r="B465" s="24" t="n">
        <v>20</v>
      </c>
      <c r="C465" s="24" t="n">
        <v>17</v>
      </c>
      <c r="D465" s="24" t="n">
        <v>8</v>
      </c>
      <c r="E465" s="24" t="n">
        <v>10</v>
      </c>
      <c r="F465" s="24" t="n">
        <v>15</v>
      </c>
      <c r="G465" s="24" t="n">
        <v>18</v>
      </c>
      <c r="H465" s="24" t="n">
        <v>4</v>
      </c>
      <c r="I465" s="24" t="n">
        <v>15</v>
      </c>
    </row>
    <row r="466" customFormat="false" ht="12.75" hidden="false" customHeight="false" outlineLevel="0" collapsed="false">
      <c r="A466" s="128" t="s">
        <v>236</v>
      </c>
      <c r="B466" s="24" t="n">
        <v>12</v>
      </c>
      <c r="C466" s="24" t="n">
        <v>14</v>
      </c>
      <c r="D466" s="24" t="n">
        <v>3</v>
      </c>
      <c r="E466" s="24" t="n">
        <v>8</v>
      </c>
      <c r="F466" s="24" t="n">
        <v>5</v>
      </c>
      <c r="G466" s="24" t="n">
        <v>3</v>
      </c>
      <c r="H466" s="24" t="n">
        <v>3</v>
      </c>
      <c r="I466" s="24" t="n">
        <v>4</v>
      </c>
    </row>
    <row r="467" s="13" customFormat="true" ht="12.75" hidden="false" customHeight="false" outlineLevel="0" collapsed="false">
      <c r="A467" s="11" t="s">
        <v>145</v>
      </c>
      <c r="B467" s="12"/>
      <c r="C467" s="12"/>
      <c r="D467" s="12"/>
      <c r="E467" s="12"/>
      <c r="F467" s="12"/>
      <c r="G467" s="12"/>
      <c r="H467" s="12"/>
      <c r="I467" s="12"/>
    </row>
    <row r="468" customFormat="false" ht="12.75" hidden="false" customHeight="false" outlineLevel="0" collapsed="false">
      <c r="A468" s="128" t="s">
        <v>234</v>
      </c>
      <c r="B468" s="24" t="n">
        <v>176</v>
      </c>
      <c r="C468" s="24" t="n">
        <v>159</v>
      </c>
      <c r="D468" s="24" t="n">
        <v>107</v>
      </c>
      <c r="E468" s="24" t="n">
        <v>114</v>
      </c>
      <c r="F468" s="24" t="n">
        <v>157</v>
      </c>
      <c r="G468" s="24" t="n">
        <v>111</v>
      </c>
      <c r="H468" s="24" t="n">
        <v>116</v>
      </c>
      <c r="I468" s="24" t="n">
        <v>128</v>
      </c>
    </row>
    <row r="469" customFormat="false" ht="12.75" hidden="false" customHeight="false" outlineLevel="0" collapsed="false">
      <c r="A469" s="128" t="s">
        <v>235</v>
      </c>
      <c r="B469" s="24" t="n">
        <v>4</v>
      </c>
      <c r="C469" s="24" t="n">
        <v>2</v>
      </c>
      <c r="D469" s="24" t="n">
        <v>3</v>
      </c>
      <c r="E469" s="24" t="n">
        <v>1</v>
      </c>
      <c r="F469" s="24" t="n">
        <v>2</v>
      </c>
      <c r="G469" s="24" t="n">
        <v>6</v>
      </c>
      <c r="H469" s="24" t="n">
        <v>4</v>
      </c>
      <c r="I469" s="24" t="n">
        <v>2</v>
      </c>
    </row>
    <row r="470" customFormat="false" ht="12.75" hidden="false" customHeight="false" outlineLevel="0" collapsed="false">
      <c r="A470" s="128" t="s">
        <v>236</v>
      </c>
      <c r="B470" s="24" t="n">
        <v>5</v>
      </c>
      <c r="C470" s="24" t="n">
        <v>4</v>
      </c>
      <c r="D470" s="24" t="n">
        <v>6</v>
      </c>
      <c r="E470" s="24" t="n">
        <v>2</v>
      </c>
      <c r="F470" s="24" t="n">
        <v>6</v>
      </c>
      <c r="G470" s="24" t="n">
        <v>3</v>
      </c>
      <c r="H470" s="24" t="n">
        <v>1</v>
      </c>
      <c r="I470" s="24"/>
    </row>
    <row r="471" customFormat="false" ht="12.75" hidden="false" customHeight="false" outlineLevel="0" collapsed="false">
      <c r="A471" s="15" t="s">
        <v>146</v>
      </c>
      <c r="B471" s="16" t="n">
        <v>272479</v>
      </c>
      <c r="C471" s="16" t="n">
        <v>196435</v>
      </c>
      <c r="D471" s="16" t="n">
        <v>158285</v>
      </c>
      <c r="E471" s="16" t="n">
        <v>167527</v>
      </c>
      <c r="F471" s="16" t="n">
        <v>200723</v>
      </c>
      <c r="G471" s="16" t="n">
        <v>153047</v>
      </c>
      <c r="H471" s="16" t="n">
        <v>153006</v>
      </c>
      <c r="I471" s="16" t="n">
        <v>167438</v>
      </c>
    </row>
    <row r="472" customFormat="false" ht="12.75" hidden="false" customHeight="false" outlineLevel="0" collapsed="false">
      <c r="A472" s="128" t="s">
        <v>234</v>
      </c>
      <c r="B472" s="24" t="n">
        <v>258882</v>
      </c>
      <c r="C472" s="24" t="n">
        <v>186023</v>
      </c>
      <c r="D472" s="24" t="n">
        <v>149885</v>
      </c>
      <c r="E472" s="24" t="n">
        <v>159209</v>
      </c>
      <c r="F472" s="24" t="n">
        <v>191917</v>
      </c>
      <c r="G472" s="24" t="n">
        <v>145693</v>
      </c>
      <c r="H472" s="24" t="n">
        <v>145707</v>
      </c>
      <c r="I472" s="24" t="n">
        <v>159532</v>
      </c>
    </row>
    <row r="473" customFormat="false" ht="12.75" hidden="false" customHeight="false" outlineLevel="0" collapsed="false">
      <c r="A473" s="128" t="s">
        <v>235</v>
      </c>
      <c r="B473" s="24" t="n">
        <v>6860</v>
      </c>
      <c r="C473" s="24" t="n">
        <v>5234</v>
      </c>
      <c r="D473" s="24" t="n">
        <v>4365</v>
      </c>
      <c r="E473" s="24" t="n">
        <v>4243</v>
      </c>
      <c r="F473" s="24" t="n">
        <v>4377</v>
      </c>
      <c r="G473" s="24" t="n">
        <v>3752</v>
      </c>
      <c r="H473" s="24" t="n">
        <v>3739</v>
      </c>
      <c r="I473" s="24" t="n">
        <v>3874</v>
      </c>
    </row>
    <row r="474" customFormat="false" ht="12.75" hidden="false" customHeight="false" outlineLevel="0" collapsed="false">
      <c r="A474" s="129" t="s">
        <v>236</v>
      </c>
      <c r="B474" s="29" t="n">
        <v>6737</v>
      </c>
      <c r="C474" s="29" t="n">
        <v>5178</v>
      </c>
      <c r="D474" s="29" t="n">
        <v>4035</v>
      </c>
      <c r="E474" s="29" t="n">
        <v>4075</v>
      </c>
      <c r="F474" s="29" t="n">
        <v>4429</v>
      </c>
      <c r="G474" s="29" t="n">
        <v>3602</v>
      </c>
      <c r="H474" s="29" t="n">
        <v>3560</v>
      </c>
      <c r="I474" s="29" t="n">
        <v>4032</v>
      </c>
    </row>
    <row r="475" customFormat="false" ht="12.75" hidden="false" customHeight="false" outlineLevel="0" collapsed="false">
      <c r="A475" s="2" t="s">
        <v>147</v>
      </c>
    </row>
    <row r="476" customFormat="false" ht="12.75" hidden="false" customHeight="false" outlineLevel="0" collapsed="false">
      <c r="A476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8" man="true" max="16383" min="0"/>
    <brk id="134" man="true" max="16383" min="0"/>
    <brk id="200" man="true" max="16383" min="0"/>
    <brk id="268" man="true" max="16383" min="0"/>
    <brk id="337" man="true" max="16383" min="0"/>
    <brk id="405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6" min="2" style="2" width="9.41"/>
    <col collapsed="false" customWidth="true" hidden="false" outlineLevel="0" max="7" min="7" style="2" width="9.28"/>
    <col collapsed="false" customWidth="false" hidden="false" outlineLevel="0" max="257" min="8" style="2" width="9.14"/>
  </cols>
  <sheetData>
    <row r="2" customFormat="false" ht="27" hidden="false" customHeight="true" outlineLevel="0" collapsed="false">
      <c r="A2" s="91" t="s">
        <v>274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18" t="s">
        <v>159</v>
      </c>
      <c r="B3" s="7" t="s">
        <v>3</v>
      </c>
      <c r="C3" s="7"/>
      <c r="D3" s="7"/>
      <c r="E3" s="7"/>
      <c r="F3" s="7" t="s">
        <v>4</v>
      </c>
      <c r="G3" s="7"/>
      <c r="H3" s="7"/>
      <c r="I3" s="7"/>
    </row>
    <row r="4" customFormat="false" ht="25.5" hidden="false" customHeight="false" outlineLevel="0" collapsed="false">
      <c r="A4" s="18"/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10</v>
      </c>
      <c r="H4" s="93" t="s">
        <v>185</v>
      </c>
      <c r="I4" s="93" t="s">
        <v>186</v>
      </c>
    </row>
    <row r="5" customFormat="false" ht="12.75" hidden="false" customHeight="false" outlineLevel="0" collapsed="false">
      <c r="A5" s="99" t="s">
        <v>13</v>
      </c>
      <c r="B5" s="10" t="n">
        <v>63308</v>
      </c>
      <c r="C5" s="10" t="n">
        <v>55744</v>
      </c>
      <c r="D5" s="10" t="n">
        <v>59394</v>
      </c>
      <c r="E5" s="10" t="n">
        <v>77730</v>
      </c>
      <c r="F5" s="10" t="n">
        <v>57808</v>
      </c>
      <c r="G5" s="10" t="n">
        <v>46147</v>
      </c>
      <c r="H5" s="10" t="n">
        <v>44494</v>
      </c>
      <c r="I5" s="10" t="n">
        <v>54698</v>
      </c>
    </row>
    <row r="6" customFormat="false" ht="12.75" hidden="false" customHeight="false" outlineLevel="0" collapsed="false">
      <c r="A6" s="11" t="s">
        <v>14</v>
      </c>
      <c r="B6" s="12" t="n">
        <v>8684</v>
      </c>
      <c r="C6" s="12" t="n">
        <v>7715</v>
      </c>
      <c r="D6" s="12" t="n">
        <v>8381</v>
      </c>
      <c r="E6" s="12" t="n">
        <v>10761</v>
      </c>
      <c r="F6" s="12" t="n">
        <v>7699</v>
      </c>
      <c r="G6" s="12" t="n">
        <v>5837</v>
      </c>
      <c r="H6" s="12" t="n">
        <v>5747</v>
      </c>
      <c r="I6" s="12" t="n">
        <v>7395</v>
      </c>
    </row>
    <row r="7" customFormat="false" ht="12.75" hidden="false" customHeight="false" outlineLevel="0" collapsed="false">
      <c r="A7" s="96" t="s">
        <v>15</v>
      </c>
      <c r="B7" s="10" t="n">
        <v>891</v>
      </c>
      <c r="C7" s="10" t="n">
        <v>838</v>
      </c>
      <c r="D7" s="10" t="n">
        <v>886</v>
      </c>
      <c r="E7" s="10" t="n">
        <v>1217</v>
      </c>
      <c r="F7" s="10" t="n">
        <v>823</v>
      </c>
      <c r="G7" s="10" t="n">
        <v>671</v>
      </c>
      <c r="H7" s="10" t="n">
        <v>638</v>
      </c>
      <c r="I7" s="10" t="n">
        <v>816</v>
      </c>
    </row>
    <row r="8" customFormat="false" ht="12.75" hidden="false" customHeight="false" outlineLevel="0" collapsed="false">
      <c r="A8" s="96" t="s">
        <v>16</v>
      </c>
      <c r="B8" s="10" t="n">
        <v>415</v>
      </c>
      <c r="C8" s="10" t="n">
        <v>343</v>
      </c>
      <c r="D8" s="10" t="n">
        <v>405</v>
      </c>
      <c r="E8" s="10" t="n">
        <v>565</v>
      </c>
      <c r="F8" s="10" t="n">
        <v>336</v>
      </c>
      <c r="G8" s="10" t="n">
        <v>233</v>
      </c>
      <c r="H8" s="10" t="n">
        <v>257</v>
      </c>
      <c r="I8" s="10" t="n">
        <v>278</v>
      </c>
    </row>
    <row r="9" customFormat="false" ht="12.75" hidden="false" customHeight="false" outlineLevel="0" collapsed="false">
      <c r="A9" s="96" t="s">
        <v>17</v>
      </c>
      <c r="B9" s="10" t="n">
        <v>404</v>
      </c>
      <c r="C9" s="10" t="n">
        <v>399</v>
      </c>
      <c r="D9" s="10" t="n">
        <v>433</v>
      </c>
      <c r="E9" s="10" t="n">
        <v>438</v>
      </c>
      <c r="F9" s="10" t="n">
        <v>284</v>
      </c>
      <c r="G9" s="10" t="n">
        <v>253</v>
      </c>
      <c r="H9" s="10" t="n">
        <v>262</v>
      </c>
      <c r="I9" s="10" t="n">
        <v>361</v>
      </c>
    </row>
    <row r="10" customFormat="false" ht="12.75" hidden="false" customHeight="false" outlineLevel="0" collapsed="false">
      <c r="A10" s="96" t="s">
        <v>18</v>
      </c>
      <c r="B10" s="10" t="n">
        <v>1284</v>
      </c>
      <c r="C10" s="10" t="n">
        <v>1105</v>
      </c>
      <c r="D10" s="10" t="n">
        <v>1148</v>
      </c>
      <c r="E10" s="10" t="n">
        <v>1477</v>
      </c>
      <c r="F10" s="10" t="n">
        <v>1167</v>
      </c>
      <c r="G10" s="10" t="n">
        <v>824</v>
      </c>
      <c r="H10" s="10" t="n">
        <v>802</v>
      </c>
      <c r="I10" s="10" t="n">
        <v>1004</v>
      </c>
    </row>
    <row r="11" customFormat="false" ht="12.75" hidden="false" customHeight="false" outlineLevel="0" collapsed="false">
      <c r="A11" s="96" t="s">
        <v>19</v>
      </c>
      <c r="B11" s="10" t="n">
        <v>885</v>
      </c>
      <c r="C11" s="10" t="n">
        <v>708</v>
      </c>
      <c r="D11" s="10" t="n">
        <v>803</v>
      </c>
      <c r="E11" s="10" t="n">
        <v>956</v>
      </c>
      <c r="F11" s="10" t="n">
        <v>679</v>
      </c>
      <c r="G11" s="10" t="n">
        <v>562</v>
      </c>
      <c r="H11" s="10" t="n">
        <v>592</v>
      </c>
      <c r="I11" s="10" t="n">
        <v>643</v>
      </c>
    </row>
    <row r="12" customFormat="false" ht="12.75" hidden="false" customHeight="false" outlineLevel="0" collapsed="false">
      <c r="A12" s="96" t="s">
        <v>20</v>
      </c>
      <c r="B12" s="10" t="n">
        <v>4132</v>
      </c>
      <c r="C12" s="10" t="n">
        <v>3785</v>
      </c>
      <c r="D12" s="10" t="n">
        <v>3945</v>
      </c>
      <c r="E12" s="10" t="n">
        <v>5267</v>
      </c>
      <c r="F12" s="10" t="n">
        <v>3831</v>
      </c>
      <c r="G12" s="10" t="n">
        <v>2862</v>
      </c>
      <c r="H12" s="10" t="n">
        <v>2746</v>
      </c>
      <c r="I12" s="10" t="n">
        <v>3745</v>
      </c>
    </row>
    <row r="13" customFormat="false" ht="12.75" hidden="false" customHeight="false" outlineLevel="0" collapsed="false">
      <c r="A13" s="96" t="s">
        <v>21</v>
      </c>
      <c r="B13" s="10" t="n">
        <v>322</v>
      </c>
      <c r="C13" s="10" t="n">
        <v>202</v>
      </c>
      <c r="D13" s="10" t="n">
        <v>315</v>
      </c>
      <c r="E13" s="10" t="n">
        <v>380</v>
      </c>
      <c r="F13" s="10" t="n">
        <v>232</v>
      </c>
      <c r="G13" s="10" t="n">
        <v>179</v>
      </c>
      <c r="H13" s="10" t="n">
        <v>207</v>
      </c>
      <c r="I13" s="10" t="n">
        <v>232</v>
      </c>
    </row>
    <row r="14" customFormat="false" ht="12.75" hidden="false" customHeight="false" outlineLevel="0" collapsed="false">
      <c r="A14" s="96" t="s">
        <v>22</v>
      </c>
      <c r="B14" s="10" t="n">
        <v>351</v>
      </c>
      <c r="C14" s="10" t="n">
        <v>335</v>
      </c>
      <c r="D14" s="10" t="n">
        <v>446</v>
      </c>
      <c r="E14" s="10" t="n">
        <v>461</v>
      </c>
      <c r="F14" s="10" t="n">
        <v>347</v>
      </c>
      <c r="G14" s="10" t="n">
        <v>253</v>
      </c>
      <c r="H14" s="10" t="n">
        <v>243</v>
      </c>
      <c r="I14" s="10" t="n">
        <v>316</v>
      </c>
    </row>
    <row r="15" customFormat="false" ht="12.75" hidden="false" customHeight="false" outlineLevel="0" collapsed="false">
      <c r="A15" s="11" t="s">
        <v>23</v>
      </c>
      <c r="B15" s="12" t="n">
        <v>240</v>
      </c>
      <c r="C15" s="12" t="n">
        <v>284</v>
      </c>
      <c r="D15" s="12" t="n">
        <v>264</v>
      </c>
      <c r="E15" s="12" t="n">
        <v>406</v>
      </c>
      <c r="F15" s="12" t="n">
        <v>218</v>
      </c>
      <c r="G15" s="12" t="n">
        <v>197</v>
      </c>
      <c r="H15" s="12" t="n">
        <v>181</v>
      </c>
      <c r="I15" s="12" t="n">
        <v>212</v>
      </c>
    </row>
    <row r="16" customFormat="false" ht="12.75" hidden="false" customHeight="false" outlineLevel="0" collapsed="false">
      <c r="A16" s="96" t="s">
        <v>24</v>
      </c>
      <c r="B16" s="10" t="n">
        <v>240</v>
      </c>
      <c r="C16" s="10" t="n">
        <v>284</v>
      </c>
      <c r="D16" s="10" t="n">
        <v>264</v>
      </c>
      <c r="E16" s="10" t="n">
        <v>406</v>
      </c>
      <c r="F16" s="10" t="n">
        <v>218</v>
      </c>
      <c r="G16" s="10" t="n">
        <v>197</v>
      </c>
      <c r="H16" s="10" t="n">
        <v>181</v>
      </c>
      <c r="I16" s="10" t="n">
        <v>212</v>
      </c>
    </row>
    <row r="17" customFormat="false" ht="12.75" hidden="false" customHeight="false" outlineLevel="0" collapsed="false">
      <c r="A17" s="11" t="s">
        <v>25</v>
      </c>
      <c r="B17" s="12" t="n">
        <v>23368</v>
      </c>
      <c r="C17" s="12" t="n">
        <v>20523</v>
      </c>
      <c r="D17" s="12" t="n">
        <v>22146</v>
      </c>
      <c r="E17" s="12" t="n">
        <v>28741</v>
      </c>
      <c r="F17" s="12" t="n">
        <v>22539</v>
      </c>
      <c r="G17" s="12" t="n">
        <v>17900</v>
      </c>
      <c r="H17" s="12" t="n">
        <v>17175</v>
      </c>
      <c r="I17" s="12" t="n">
        <v>21281</v>
      </c>
    </row>
    <row r="18" customFormat="false" ht="12.75" hidden="false" customHeight="false" outlineLevel="0" collapsed="false">
      <c r="A18" s="96" t="s">
        <v>26</v>
      </c>
      <c r="B18" s="10" t="n">
        <v>2723</v>
      </c>
      <c r="C18" s="10" t="n">
        <v>2333</v>
      </c>
      <c r="D18" s="10" t="n">
        <v>2458</v>
      </c>
      <c r="E18" s="10" t="n">
        <v>3057</v>
      </c>
      <c r="F18" s="10" t="n">
        <v>2294</v>
      </c>
      <c r="G18" s="10" t="n">
        <v>1918</v>
      </c>
      <c r="H18" s="10" t="n">
        <v>1912</v>
      </c>
      <c r="I18" s="10" t="n">
        <v>2213</v>
      </c>
    </row>
    <row r="19" customFormat="false" ht="12.75" hidden="false" customHeight="false" outlineLevel="0" collapsed="false">
      <c r="A19" s="96" t="s">
        <v>27</v>
      </c>
      <c r="B19" s="10" t="n">
        <v>2881</v>
      </c>
      <c r="C19" s="10" t="n">
        <v>2663</v>
      </c>
      <c r="D19" s="10" t="n">
        <v>2709</v>
      </c>
      <c r="E19" s="10" t="n">
        <v>3857</v>
      </c>
      <c r="F19" s="10" t="n">
        <v>2776</v>
      </c>
      <c r="G19" s="10" t="n">
        <v>2322</v>
      </c>
      <c r="H19" s="10" t="n">
        <v>2055</v>
      </c>
      <c r="I19" s="10" t="n">
        <v>2673</v>
      </c>
    </row>
    <row r="20" customFormat="false" ht="12.75" hidden="false" customHeight="false" outlineLevel="0" collapsed="false">
      <c r="A20" s="96" t="s">
        <v>28</v>
      </c>
      <c r="B20" s="10" t="n">
        <v>1271</v>
      </c>
      <c r="C20" s="10" t="n">
        <v>1010</v>
      </c>
      <c r="D20" s="10" t="n">
        <v>1213</v>
      </c>
      <c r="E20" s="10" t="n">
        <v>1436</v>
      </c>
      <c r="F20" s="10" t="n">
        <v>1263</v>
      </c>
      <c r="G20" s="10" t="n">
        <v>843</v>
      </c>
      <c r="H20" s="10" t="n">
        <v>982</v>
      </c>
      <c r="I20" s="10" t="n">
        <v>1177</v>
      </c>
    </row>
    <row r="21" customFormat="false" ht="12.75" hidden="false" customHeight="false" outlineLevel="0" collapsed="false">
      <c r="A21" s="96" t="s">
        <v>29</v>
      </c>
      <c r="B21" s="10" t="n">
        <v>720</v>
      </c>
      <c r="C21" s="10" t="n">
        <v>659</v>
      </c>
      <c r="D21" s="10" t="n">
        <v>698</v>
      </c>
      <c r="E21" s="10" t="n">
        <v>1022</v>
      </c>
      <c r="F21" s="10" t="n">
        <v>738</v>
      </c>
      <c r="G21" s="10" t="n">
        <v>533</v>
      </c>
      <c r="H21" s="10" t="n">
        <v>497</v>
      </c>
      <c r="I21" s="10" t="n">
        <v>645</v>
      </c>
    </row>
    <row r="22" customFormat="false" ht="12.75" hidden="false" customHeight="false" outlineLevel="0" collapsed="false">
      <c r="A22" s="96" t="s">
        <v>30</v>
      </c>
      <c r="B22" s="10" t="n">
        <v>651</v>
      </c>
      <c r="C22" s="10" t="n">
        <v>493</v>
      </c>
      <c r="D22" s="10" t="n">
        <v>681</v>
      </c>
      <c r="E22" s="10" t="n">
        <v>844</v>
      </c>
      <c r="F22" s="10" t="n">
        <v>657</v>
      </c>
      <c r="G22" s="10" t="n">
        <v>492</v>
      </c>
      <c r="H22" s="10" t="n">
        <v>466</v>
      </c>
      <c r="I22" s="10" t="n">
        <v>640</v>
      </c>
    </row>
    <row r="23" customFormat="false" ht="12.75" hidden="false" customHeight="false" outlineLevel="0" collapsed="false">
      <c r="A23" s="96" t="s">
        <v>31</v>
      </c>
      <c r="B23" s="10" t="n">
        <v>382</v>
      </c>
      <c r="C23" s="10" t="n">
        <v>376</v>
      </c>
      <c r="D23" s="10" t="n">
        <v>405</v>
      </c>
      <c r="E23" s="10" t="n">
        <v>523</v>
      </c>
      <c r="F23" s="10" t="n">
        <v>440</v>
      </c>
      <c r="G23" s="10" t="n">
        <v>314</v>
      </c>
      <c r="H23" s="10" t="n">
        <v>324</v>
      </c>
      <c r="I23" s="10" t="n">
        <v>385</v>
      </c>
    </row>
    <row r="24" customFormat="false" ht="12.75" hidden="false" customHeight="false" outlineLevel="0" collapsed="false">
      <c r="A24" s="96" t="s">
        <v>32</v>
      </c>
      <c r="B24" s="10" t="n">
        <v>970</v>
      </c>
      <c r="C24" s="10" t="n">
        <v>824</v>
      </c>
      <c r="D24" s="10" t="n">
        <v>833</v>
      </c>
      <c r="E24" s="10" t="n">
        <v>1199</v>
      </c>
      <c r="F24" s="10" t="n">
        <v>851</v>
      </c>
      <c r="G24" s="10" t="n">
        <v>657</v>
      </c>
      <c r="H24" s="10" t="n">
        <v>660</v>
      </c>
      <c r="I24" s="10" t="n">
        <v>749</v>
      </c>
    </row>
    <row r="25" customFormat="false" ht="12.75" hidden="false" customHeight="false" outlineLevel="0" collapsed="false">
      <c r="A25" s="96" t="s">
        <v>33</v>
      </c>
      <c r="B25" s="10" t="n">
        <v>8931</v>
      </c>
      <c r="C25" s="10" t="n">
        <v>7791</v>
      </c>
      <c r="D25" s="10" t="n">
        <v>8455</v>
      </c>
      <c r="E25" s="10" t="n">
        <v>11041</v>
      </c>
      <c r="F25" s="10" t="n">
        <v>9142</v>
      </c>
      <c r="G25" s="10" t="n">
        <v>7185</v>
      </c>
      <c r="H25" s="10" t="n">
        <v>6871</v>
      </c>
      <c r="I25" s="10" t="n">
        <v>8675</v>
      </c>
    </row>
    <row r="26" customFormat="false" ht="12.75" hidden="false" customHeight="false" outlineLevel="0" collapsed="false">
      <c r="A26" s="96" t="s">
        <v>34</v>
      </c>
      <c r="B26" s="10" t="n">
        <v>1704</v>
      </c>
      <c r="C26" s="10" t="n">
        <v>1481</v>
      </c>
      <c r="D26" s="10" t="n">
        <v>1586</v>
      </c>
      <c r="E26" s="10" t="n">
        <v>1899</v>
      </c>
      <c r="F26" s="10" t="n">
        <v>1606</v>
      </c>
      <c r="G26" s="10" t="n">
        <v>1260</v>
      </c>
      <c r="H26" s="10" t="n">
        <v>1194</v>
      </c>
      <c r="I26" s="10" t="n">
        <v>1474</v>
      </c>
    </row>
    <row r="27" customFormat="false" ht="12.75" hidden="false" customHeight="false" outlineLevel="0" collapsed="false">
      <c r="A27" s="96" t="s">
        <v>35</v>
      </c>
      <c r="B27" s="10" t="n">
        <v>938</v>
      </c>
      <c r="C27" s="10" t="n">
        <v>866</v>
      </c>
      <c r="D27" s="10" t="n">
        <v>939</v>
      </c>
      <c r="E27" s="10" t="n">
        <v>1183</v>
      </c>
      <c r="F27" s="10" t="n">
        <v>911</v>
      </c>
      <c r="G27" s="10" t="n">
        <v>727</v>
      </c>
      <c r="H27" s="10" t="n">
        <v>697</v>
      </c>
      <c r="I27" s="10" t="n">
        <v>735</v>
      </c>
    </row>
    <row r="28" customFormat="false" ht="12.75" hidden="false" customHeight="false" outlineLevel="0" collapsed="false">
      <c r="A28" s="96" t="s">
        <v>36</v>
      </c>
      <c r="B28" s="10" t="n">
        <v>337</v>
      </c>
      <c r="C28" s="10" t="n">
        <v>388</v>
      </c>
      <c r="D28" s="10" t="n">
        <v>396</v>
      </c>
      <c r="E28" s="10" t="n">
        <v>518</v>
      </c>
      <c r="F28" s="10" t="n">
        <v>280</v>
      </c>
      <c r="G28" s="10" t="n">
        <v>286</v>
      </c>
      <c r="H28" s="10" t="n">
        <v>258</v>
      </c>
      <c r="I28" s="10" t="n">
        <v>324</v>
      </c>
    </row>
    <row r="29" customFormat="false" ht="12.75" hidden="false" customHeight="false" outlineLevel="0" collapsed="false">
      <c r="A29" s="96" t="s">
        <v>37</v>
      </c>
      <c r="B29" s="10" t="n">
        <v>1860</v>
      </c>
      <c r="C29" s="10" t="n">
        <v>1639</v>
      </c>
      <c r="D29" s="10" t="n">
        <v>1773</v>
      </c>
      <c r="E29" s="10" t="n">
        <v>2162</v>
      </c>
      <c r="F29" s="10" t="n">
        <v>1581</v>
      </c>
      <c r="G29" s="10" t="n">
        <v>1363</v>
      </c>
      <c r="H29" s="10" t="n">
        <v>1259</v>
      </c>
      <c r="I29" s="10" t="n">
        <v>1591</v>
      </c>
    </row>
    <row r="30" customFormat="false" ht="12.75" hidden="false" customHeight="false" outlineLevel="0" collapsed="false">
      <c r="A30" s="11" t="s">
        <v>38</v>
      </c>
      <c r="B30" s="12" t="n">
        <v>1535</v>
      </c>
      <c r="C30" s="12" t="n">
        <v>1557</v>
      </c>
      <c r="D30" s="12" t="n">
        <v>1329</v>
      </c>
      <c r="E30" s="12" t="n">
        <v>2123</v>
      </c>
      <c r="F30" s="12" t="n">
        <v>1451</v>
      </c>
      <c r="G30" s="12" t="n">
        <v>1266</v>
      </c>
      <c r="H30" s="12" t="n">
        <v>1161</v>
      </c>
      <c r="I30" s="12" t="n">
        <v>1515</v>
      </c>
    </row>
    <row r="31" customFormat="false" ht="12.75" hidden="false" customHeight="false" outlineLevel="0" collapsed="false">
      <c r="A31" s="11" t="s">
        <v>39</v>
      </c>
      <c r="B31" s="12" t="n">
        <v>1230</v>
      </c>
      <c r="C31" s="12" t="n">
        <v>1122</v>
      </c>
      <c r="D31" s="12" t="n">
        <v>1119</v>
      </c>
      <c r="E31" s="12" t="n">
        <v>1636</v>
      </c>
      <c r="F31" s="12" t="n">
        <v>1026</v>
      </c>
      <c r="G31" s="12" t="n">
        <v>777</v>
      </c>
      <c r="H31" s="12" t="n">
        <v>903</v>
      </c>
      <c r="I31" s="12" t="n">
        <v>1113</v>
      </c>
    </row>
    <row r="32" customFormat="false" ht="12.75" hidden="false" customHeight="false" outlineLevel="0" collapsed="false">
      <c r="A32" s="11" t="s">
        <v>40</v>
      </c>
      <c r="B32" s="12" t="n">
        <v>11582</v>
      </c>
      <c r="C32" s="12" t="n">
        <v>9953</v>
      </c>
      <c r="D32" s="12" t="n">
        <v>10413</v>
      </c>
      <c r="E32" s="12" t="n">
        <v>13699</v>
      </c>
      <c r="F32" s="12" t="n">
        <v>10009</v>
      </c>
      <c r="G32" s="12" t="n">
        <v>7969</v>
      </c>
      <c r="H32" s="12" t="n">
        <v>7956</v>
      </c>
      <c r="I32" s="12" t="n">
        <v>9625</v>
      </c>
    </row>
    <row r="33" customFormat="false" ht="12.75" hidden="false" customHeight="false" outlineLevel="0" collapsed="false">
      <c r="A33" s="96" t="s">
        <v>41</v>
      </c>
      <c r="B33" s="10" t="n">
        <v>466</v>
      </c>
      <c r="C33" s="10" t="n">
        <v>436</v>
      </c>
      <c r="D33" s="10" t="n">
        <v>435</v>
      </c>
      <c r="E33" s="10" t="n">
        <v>512</v>
      </c>
      <c r="F33" s="10" t="n">
        <v>353</v>
      </c>
      <c r="G33" s="10" t="n">
        <v>269</v>
      </c>
      <c r="H33" s="10" t="n">
        <v>332</v>
      </c>
      <c r="I33" s="10" t="n">
        <v>379</v>
      </c>
    </row>
    <row r="34" customFormat="false" ht="12.75" hidden="false" customHeight="false" outlineLevel="0" collapsed="false">
      <c r="A34" s="96" t="s">
        <v>42</v>
      </c>
      <c r="B34" s="10" t="n">
        <v>2006</v>
      </c>
      <c r="C34" s="10" t="n">
        <v>1757</v>
      </c>
      <c r="D34" s="10" t="n">
        <v>1729</v>
      </c>
      <c r="E34" s="10" t="n">
        <v>2326</v>
      </c>
      <c r="F34" s="10" t="n">
        <v>1649</v>
      </c>
      <c r="G34" s="10" t="n">
        <v>1426</v>
      </c>
      <c r="H34" s="10" t="n">
        <v>1386</v>
      </c>
      <c r="I34" s="10" t="n">
        <v>1580</v>
      </c>
    </row>
    <row r="35" customFormat="false" ht="12.75" hidden="false" customHeight="false" outlineLevel="0" collapsed="false">
      <c r="A35" s="96" t="s">
        <v>43</v>
      </c>
      <c r="B35" s="10" t="n">
        <v>523</v>
      </c>
      <c r="C35" s="10" t="n">
        <v>425</v>
      </c>
      <c r="D35" s="10" t="n">
        <v>487</v>
      </c>
      <c r="E35" s="10" t="n">
        <v>634</v>
      </c>
      <c r="F35" s="10" t="n">
        <v>448</v>
      </c>
      <c r="G35" s="10" t="n">
        <v>365</v>
      </c>
      <c r="H35" s="10" t="n">
        <v>363</v>
      </c>
      <c r="I35" s="10" t="n">
        <v>448</v>
      </c>
    </row>
    <row r="36" customFormat="false" ht="12.75" hidden="false" customHeight="false" outlineLevel="0" collapsed="false">
      <c r="A36" s="96" t="s">
        <v>44</v>
      </c>
      <c r="B36" s="10" t="n">
        <v>2148</v>
      </c>
      <c r="C36" s="10" t="n">
        <v>1889</v>
      </c>
      <c r="D36" s="10" t="n">
        <v>1681</v>
      </c>
      <c r="E36" s="10" t="n">
        <v>2269</v>
      </c>
      <c r="F36" s="10" t="n">
        <v>1721</v>
      </c>
      <c r="G36" s="10" t="n">
        <v>1420</v>
      </c>
      <c r="H36" s="10" t="n">
        <v>1432</v>
      </c>
      <c r="I36" s="10" t="n">
        <v>1613</v>
      </c>
    </row>
    <row r="37" customFormat="false" ht="12.75" hidden="false" customHeight="false" outlineLevel="0" collapsed="false">
      <c r="A37" s="96" t="s">
        <v>45</v>
      </c>
      <c r="B37" s="10" t="n">
        <v>2059</v>
      </c>
      <c r="C37" s="10" t="n">
        <v>1747</v>
      </c>
      <c r="D37" s="10" t="n">
        <v>1739</v>
      </c>
      <c r="E37" s="10" t="n">
        <v>2823</v>
      </c>
      <c r="F37" s="10" t="n">
        <v>1786</v>
      </c>
      <c r="G37" s="10" t="n">
        <v>1526</v>
      </c>
      <c r="H37" s="10" t="n">
        <v>1381</v>
      </c>
      <c r="I37" s="10" t="n">
        <v>2005</v>
      </c>
    </row>
    <row r="38" customFormat="false" ht="12.75" hidden="false" customHeight="false" outlineLevel="0" collapsed="false">
      <c r="A38" s="96" t="s">
        <v>46</v>
      </c>
      <c r="B38" s="10" t="n">
        <v>2362</v>
      </c>
      <c r="C38" s="10" t="n">
        <v>1967</v>
      </c>
      <c r="D38" s="10" t="n">
        <v>2485</v>
      </c>
      <c r="E38" s="10" t="n">
        <v>2745</v>
      </c>
      <c r="F38" s="10" t="n">
        <v>2294</v>
      </c>
      <c r="G38" s="10" t="n">
        <v>1662</v>
      </c>
      <c r="H38" s="10" t="n">
        <v>1655</v>
      </c>
      <c r="I38" s="10" t="n">
        <v>2027</v>
      </c>
    </row>
    <row r="39" customFormat="false" ht="12.75" hidden="false" customHeight="false" outlineLevel="0" collapsed="false">
      <c r="A39" s="96" t="s">
        <v>47</v>
      </c>
      <c r="B39" s="10" t="n">
        <v>2018</v>
      </c>
      <c r="C39" s="10" t="n">
        <v>1732</v>
      </c>
      <c r="D39" s="10" t="n">
        <v>1857</v>
      </c>
      <c r="E39" s="10" t="n">
        <v>2390</v>
      </c>
      <c r="F39" s="10" t="n">
        <v>1758</v>
      </c>
      <c r="G39" s="10" t="n">
        <v>1301</v>
      </c>
      <c r="H39" s="10" t="n">
        <v>1407</v>
      </c>
      <c r="I39" s="10" t="n">
        <v>1573</v>
      </c>
    </row>
    <row r="40" customFormat="false" ht="12.75" hidden="false" customHeight="false" outlineLevel="0" collapsed="false">
      <c r="A40" s="11" t="s">
        <v>48</v>
      </c>
      <c r="B40" s="12" t="n">
        <v>2700</v>
      </c>
      <c r="C40" s="12" t="n">
        <v>2369</v>
      </c>
      <c r="D40" s="12" t="n">
        <v>2715</v>
      </c>
      <c r="E40" s="12" t="n">
        <v>3118</v>
      </c>
      <c r="F40" s="12" t="n">
        <v>2619</v>
      </c>
      <c r="G40" s="12" t="n">
        <v>2184</v>
      </c>
      <c r="H40" s="12" t="n">
        <v>1888</v>
      </c>
      <c r="I40" s="12" t="n">
        <v>2167</v>
      </c>
    </row>
    <row r="41" customFormat="false" ht="12.75" hidden="false" customHeight="false" outlineLevel="0" collapsed="false">
      <c r="A41" s="96" t="s">
        <v>49</v>
      </c>
      <c r="B41" s="10" t="n">
        <v>321</v>
      </c>
      <c r="C41" s="10" t="n">
        <v>324</v>
      </c>
      <c r="D41" s="10" t="n">
        <v>365</v>
      </c>
      <c r="E41" s="10" t="n">
        <v>415</v>
      </c>
      <c r="F41" s="10" t="n">
        <v>384</v>
      </c>
      <c r="G41" s="10" t="n">
        <v>408</v>
      </c>
      <c r="H41" s="10" t="n">
        <v>275</v>
      </c>
      <c r="I41" s="10" t="n">
        <v>355</v>
      </c>
    </row>
    <row r="42" customFormat="false" ht="12.75" hidden="false" customHeight="false" outlineLevel="0" collapsed="false">
      <c r="A42" s="96" t="s">
        <v>50</v>
      </c>
      <c r="B42" s="10" t="n">
        <v>640</v>
      </c>
      <c r="C42" s="10" t="n">
        <v>618</v>
      </c>
      <c r="D42" s="10" t="n">
        <v>718</v>
      </c>
      <c r="E42" s="10" t="n">
        <v>724</v>
      </c>
      <c r="F42" s="10" t="n">
        <v>707</v>
      </c>
      <c r="G42" s="10" t="n">
        <v>474</v>
      </c>
      <c r="H42" s="10" t="n">
        <v>506</v>
      </c>
      <c r="I42" s="10" t="n">
        <v>558</v>
      </c>
    </row>
    <row r="43" customFormat="false" ht="12.75" hidden="false" customHeight="false" outlineLevel="0" collapsed="false">
      <c r="A43" s="96" t="s">
        <v>51</v>
      </c>
      <c r="B43" s="10" t="n">
        <v>577</v>
      </c>
      <c r="C43" s="10" t="n">
        <v>447</v>
      </c>
      <c r="D43" s="10" t="n">
        <v>573</v>
      </c>
      <c r="E43" s="10" t="n">
        <v>639</v>
      </c>
      <c r="F43" s="10" t="n">
        <v>484</v>
      </c>
      <c r="G43" s="10" t="n">
        <v>429</v>
      </c>
      <c r="H43" s="10" t="n">
        <v>334</v>
      </c>
      <c r="I43" s="10" t="n">
        <v>388</v>
      </c>
    </row>
    <row r="44" customFormat="false" ht="12.75" hidden="false" customHeight="false" outlineLevel="0" collapsed="false">
      <c r="A44" s="96" t="s">
        <v>52</v>
      </c>
      <c r="B44" s="10" t="n">
        <v>1162</v>
      </c>
      <c r="C44" s="10" t="n">
        <v>980</v>
      </c>
      <c r="D44" s="10" t="n">
        <v>1059</v>
      </c>
      <c r="E44" s="10" t="n">
        <v>1340</v>
      </c>
      <c r="F44" s="10" t="n">
        <v>1044</v>
      </c>
      <c r="G44" s="10" t="n">
        <v>873</v>
      </c>
      <c r="H44" s="10" t="n">
        <v>773</v>
      </c>
      <c r="I44" s="10" t="n">
        <v>866</v>
      </c>
    </row>
    <row r="45" customFormat="false" ht="12.75" hidden="false" customHeight="false" outlineLevel="0" collapsed="false">
      <c r="A45" s="11" t="s">
        <v>53</v>
      </c>
      <c r="B45" s="12" t="n">
        <v>2992</v>
      </c>
      <c r="C45" s="12" t="n">
        <v>2770</v>
      </c>
      <c r="D45" s="12" t="n">
        <v>2769</v>
      </c>
      <c r="E45" s="12" t="n">
        <v>3978</v>
      </c>
      <c r="F45" s="12" t="n">
        <v>2714</v>
      </c>
      <c r="G45" s="12" t="n">
        <v>2299</v>
      </c>
      <c r="H45" s="12" t="n">
        <v>2104</v>
      </c>
      <c r="I45" s="12" t="n">
        <v>2548</v>
      </c>
    </row>
    <row r="46" customFormat="false" ht="12.75" hidden="false" customHeight="false" outlineLevel="0" collapsed="false">
      <c r="A46" s="96" t="s">
        <v>54</v>
      </c>
      <c r="B46" s="10" t="n">
        <v>1592</v>
      </c>
      <c r="C46" s="10" t="n">
        <v>1407</v>
      </c>
      <c r="D46" s="10" t="n">
        <v>1375</v>
      </c>
      <c r="E46" s="10" t="n">
        <v>1999</v>
      </c>
      <c r="F46" s="10" t="n">
        <v>1488</v>
      </c>
      <c r="G46" s="10" t="n">
        <v>1188</v>
      </c>
      <c r="H46" s="10" t="n">
        <v>1109</v>
      </c>
      <c r="I46" s="10" t="n">
        <v>1261</v>
      </c>
    </row>
    <row r="47" customFormat="false" ht="12.75" hidden="false" customHeight="false" outlineLevel="0" collapsed="false">
      <c r="A47" s="96" t="s">
        <v>55</v>
      </c>
      <c r="B47" s="10" t="n">
        <v>320</v>
      </c>
      <c r="C47" s="10" t="n">
        <v>347</v>
      </c>
      <c r="D47" s="10" t="n">
        <v>338</v>
      </c>
      <c r="E47" s="10" t="n">
        <v>534</v>
      </c>
      <c r="F47" s="10" t="n">
        <v>270</v>
      </c>
      <c r="G47" s="10" t="n">
        <v>258</v>
      </c>
      <c r="H47" s="10" t="n">
        <v>274</v>
      </c>
      <c r="I47" s="10" t="n">
        <v>337</v>
      </c>
    </row>
    <row r="48" customFormat="false" ht="12.75" hidden="false" customHeight="false" outlineLevel="0" collapsed="false">
      <c r="A48" s="96" t="s">
        <v>56</v>
      </c>
      <c r="B48" s="10" t="n">
        <v>542</v>
      </c>
      <c r="C48" s="10" t="n">
        <v>518</v>
      </c>
      <c r="D48" s="10" t="n">
        <v>497</v>
      </c>
      <c r="E48" s="10" t="n">
        <v>696</v>
      </c>
      <c r="F48" s="10" t="n">
        <v>475</v>
      </c>
      <c r="G48" s="10" t="n">
        <v>438</v>
      </c>
      <c r="H48" s="10" t="n">
        <v>366</v>
      </c>
      <c r="I48" s="10" t="n">
        <v>427</v>
      </c>
    </row>
    <row r="49" customFormat="false" ht="12.75" hidden="false" customHeight="false" outlineLevel="0" collapsed="false">
      <c r="A49" s="96" t="s">
        <v>57</v>
      </c>
      <c r="B49" s="10" t="n">
        <v>538</v>
      </c>
      <c r="C49" s="10" t="n">
        <v>498</v>
      </c>
      <c r="D49" s="10" t="n">
        <v>559</v>
      </c>
      <c r="E49" s="10" t="n">
        <v>749</v>
      </c>
      <c r="F49" s="10" t="n">
        <v>481</v>
      </c>
      <c r="G49" s="10" t="n">
        <v>415</v>
      </c>
      <c r="H49" s="10" t="n">
        <v>355</v>
      </c>
      <c r="I49" s="10" t="n">
        <v>523</v>
      </c>
    </row>
    <row r="50" customFormat="false" ht="12.75" hidden="false" customHeight="false" outlineLevel="0" collapsed="false">
      <c r="A50" s="11" t="s">
        <v>58</v>
      </c>
      <c r="B50" s="12" t="n">
        <v>10977</v>
      </c>
      <c r="C50" s="12" t="n">
        <v>9451</v>
      </c>
      <c r="D50" s="12" t="n">
        <v>10258</v>
      </c>
      <c r="E50" s="12" t="n">
        <v>13268</v>
      </c>
      <c r="F50" s="12" t="n">
        <v>9533</v>
      </c>
      <c r="G50" s="12" t="n">
        <v>7718</v>
      </c>
      <c r="H50" s="12" t="n">
        <v>7379</v>
      </c>
      <c r="I50" s="12" t="n">
        <v>8842</v>
      </c>
    </row>
    <row r="51" customFormat="false" ht="12.75" hidden="false" customHeight="false" outlineLevel="0" collapsed="false">
      <c r="A51" s="96" t="s">
        <v>59</v>
      </c>
      <c r="B51" s="10" t="n">
        <v>2669</v>
      </c>
      <c r="C51" s="10" t="n">
        <v>2275</v>
      </c>
      <c r="D51" s="10" t="n">
        <v>2349</v>
      </c>
      <c r="E51" s="10" t="n">
        <v>3123</v>
      </c>
      <c r="F51" s="10" t="n">
        <v>2339</v>
      </c>
      <c r="G51" s="10" t="n">
        <v>1810</v>
      </c>
      <c r="H51" s="10" t="n">
        <v>1803</v>
      </c>
      <c r="I51" s="10" t="n">
        <v>2033</v>
      </c>
    </row>
    <row r="52" customFormat="false" ht="12.75" hidden="false" customHeight="false" outlineLevel="0" collapsed="false">
      <c r="A52" s="96" t="s">
        <v>60</v>
      </c>
      <c r="B52" s="10" t="n">
        <v>574</v>
      </c>
      <c r="C52" s="10" t="n">
        <v>527</v>
      </c>
      <c r="D52" s="10" t="n">
        <v>626</v>
      </c>
      <c r="E52" s="10" t="n">
        <v>796</v>
      </c>
      <c r="F52" s="10" t="n">
        <v>507</v>
      </c>
      <c r="G52" s="10" t="n">
        <v>501</v>
      </c>
      <c r="H52" s="10" t="n">
        <v>446</v>
      </c>
      <c r="I52" s="10" t="n">
        <v>484</v>
      </c>
    </row>
    <row r="53" customFormat="false" ht="12.75" hidden="false" customHeight="false" outlineLevel="0" collapsed="false">
      <c r="A53" s="96" t="s">
        <v>61</v>
      </c>
      <c r="B53" s="10" t="n">
        <v>984</v>
      </c>
      <c r="C53" s="10" t="n">
        <v>887</v>
      </c>
      <c r="D53" s="10" t="n">
        <v>903</v>
      </c>
      <c r="E53" s="10" t="n">
        <v>1187</v>
      </c>
      <c r="F53" s="10" t="n">
        <v>775</v>
      </c>
      <c r="G53" s="10" t="n">
        <v>667</v>
      </c>
      <c r="H53" s="10" t="n">
        <v>599</v>
      </c>
      <c r="I53" s="10" t="n">
        <v>749</v>
      </c>
    </row>
    <row r="54" customFormat="false" ht="12.75" hidden="false" customHeight="false" outlineLevel="0" collapsed="false">
      <c r="A54" s="96" t="s">
        <v>62</v>
      </c>
      <c r="B54" s="10" t="n">
        <v>1829</v>
      </c>
      <c r="C54" s="10" t="n">
        <v>1619</v>
      </c>
      <c r="D54" s="10" t="n">
        <v>1752</v>
      </c>
      <c r="E54" s="10" t="n">
        <v>2281</v>
      </c>
      <c r="F54" s="10" t="n">
        <v>1798</v>
      </c>
      <c r="G54" s="10" t="n">
        <v>1357</v>
      </c>
      <c r="H54" s="10" t="n">
        <v>1349</v>
      </c>
      <c r="I54" s="10" t="n">
        <v>1577</v>
      </c>
    </row>
    <row r="55" customFormat="false" ht="12.75" hidden="false" customHeight="false" outlineLevel="0" collapsed="false">
      <c r="A55" s="96" t="s">
        <v>63</v>
      </c>
      <c r="B55" s="10" t="n">
        <v>1173</v>
      </c>
      <c r="C55" s="10" t="n">
        <v>980</v>
      </c>
      <c r="D55" s="10" t="n">
        <v>1037</v>
      </c>
      <c r="E55" s="10" t="n">
        <v>1580</v>
      </c>
      <c r="F55" s="10" t="n">
        <v>960</v>
      </c>
      <c r="G55" s="10" t="n">
        <v>854</v>
      </c>
      <c r="H55" s="10" t="n">
        <v>759</v>
      </c>
      <c r="I55" s="10" t="n">
        <v>989</v>
      </c>
    </row>
    <row r="56" customFormat="false" ht="12.75" hidden="false" customHeight="false" outlineLevel="0" collapsed="false">
      <c r="A56" s="96" t="s">
        <v>64</v>
      </c>
      <c r="B56" s="10" t="n">
        <v>754</v>
      </c>
      <c r="C56" s="10" t="n">
        <v>637</v>
      </c>
      <c r="D56" s="10" t="n">
        <v>692</v>
      </c>
      <c r="E56" s="10" t="n">
        <v>896</v>
      </c>
      <c r="F56" s="10" t="n">
        <v>655</v>
      </c>
      <c r="G56" s="10" t="n">
        <v>514</v>
      </c>
      <c r="H56" s="10" t="n">
        <v>482</v>
      </c>
      <c r="I56" s="10" t="n">
        <v>631</v>
      </c>
    </row>
    <row r="57" customFormat="false" ht="12.75" hidden="false" customHeight="false" outlineLevel="0" collapsed="false">
      <c r="A57" s="96" t="s">
        <v>65</v>
      </c>
      <c r="B57" s="10" t="n">
        <v>972</v>
      </c>
      <c r="C57" s="10" t="n">
        <v>842</v>
      </c>
      <c r="D57" s="10" t="n">
        <v>905</v>
      </c>
      <c r="E57" s="10" t="n">
        <v>1105</v>
      </c>
      <c r="F57" s="10" t="n">
        <v>759</v>
      </c>
      <c r="G57" s="10" t="n">
        <v>627</v>
      </c>
      <c r="H57" s="10" t="n">
        <v>599</v>
      </c>
      <c r="I57" s="10" t="n">
        <v>781</v>
      </c>
    </row>
    <row r="58" customFormat="false" ht="12.75" hidden="false" customHeight="false" outlineLevel="0" collapsed="false">
      <c r="A58" s="96" t="s">
        <v>66</v>
      </c>
      <c r="B58" s="10" t="n">
        <v>1267</v>
      </c>
      <c r="C58" s="10" t="n">
        <v>967</v>
      </c>
      <c r="D58" s="10" t="n">
        <v>1247</v>
      </c>
      <c r="E58" s="10" t="n">
        <v>1275</v>
      </c>
      <c r="F58" s="10" t="n">
        <v>1043</v>
      </c>
      <c r="G58" s="10" t="n">
        <v>863</v>
      </c>
      <c r="H58" s="10" t="n">
        <v>873</v>
      </c>
      <c r="I58" s="10" t="n">
        <v>900</v>
      </c>
    </row>
    <row r="59" customFormat="false" ht="12.75" hidden="false" customHeight="false" outlineLevel="0" collapsed="false">
      <c r="A59" s="96" t="s">
        <v>67</v>
      </c>
      <c r="B59" s="10" t="n">
        <v>755</v>
      </c>
      <c r="C59" s="10" t="n">
        <v>717</v>
      </c>
      <c r="D59" s="10" t="n">
        <v>747</v>
      </c>
      <c r="E59" s="10" t="n">
        <v>1025</v>
      </c>
      <c r="F59" s="10" t="n">
        <v>697</v>
      </c>
      <c r="G59" s="10" t="n">
        <v>525</v>
      </c>
      <c r="H59" s="10" t="n">
        <v>469</v>
      </c>
      <c r="I59" s="10" t="n">
        <v>698</v>
      </c>
    </row>
    <row r="60" customFormat="false" ht="12.75" hidden="false" customHeight="false" outlineLevel="0" collapsed="false">
      <c r="A60" s="99" t="s">
        <v>68</v>
      </c>
      <c r="B60" s="10" t="n">
        <v>22297</v>
      </c>
      <c r="C60" s="10" t="n">
        <v>21417</v>
      </c>
      <c r="D60" s="10" t="n">
        <v>22485</v>
      </c>
      <c r="E60" s="10" t="n">
        <v>29519</v>
      </c>
      <c r="F60" s="10" t="n">
        <v>20622</v>
      </c>
      <c r="G60" s="10" t="n">
        <v>17336</v>
      </c>
      <c r="H60" s="10" t="n">
        <v>15947</v>
      </c>
      <c r="I60" s="10" t="n">
        <v>20226</v>
      </c>
    </row>
    <row r="61" customFormat="false" ht="12.75" hidden="false" customHeight="false" outlineLevel="0" collapsed="false">
      <c r="A61" s="11" t="s">
        <v>69</v>
      </c>
      <c r="B61" s="12" t="n">
        <v>7525</v>
      </c>
      <c r="C61" s="12" t="n">
        <v>7158</v>
      </c>
      <c r="D61" s="12" t="n">
        <v>8018</v>
      </c>
      <c r="E61" s="12" t="n">
        <v>10106</v>
      </c>
      <c r="F61" s="12" t="n">
        <v>6756</v>
      </c>
      <c r="G61" s="12" t="n">
        <v>5719</v>
      </c>
      <c r="H61" s="12" t="n">
        <v>5689</v>
      </c>
      <c r="I61" s="12" t="n">
        <v>6881</v>
      </c>
    </row>
    <row r="62" customFormat="false" ht="12.75" hidden="false" customHeight="false" outlineLevel="0" collapsed="false">
      <c r="A62" s="96" t="s">
        <v>70</v>
      </c>
      <c r="B62" s="10" t="n">
        <v>647</v>
      </c>
      <c r="C62" s="10" t="n">
        <v>620</v>
      </c>
      <c r="D62" s="10" t="n">
        <v>735</v>
      </c>
      <c r="E62" s="10" t="n">
        <v>1004</v>
      </c>
      <c r="F62" s="10" t="n">
        <v>650</v>
      </c>
      <c r="G62" s="10" t="n">
        <v>553</v>
      </c>
      <c r="H62" s="10" t="n">
        <v>569</v>
      </c>
      <c r="I62" s="10" t="n">
        <v>652</v>
      </c>
    </row>
    <row r="63" customFormat="false" ht="12.75" hidden="false" customHeight="false" outlineLevel="0" collapsed="false">
      <c r="A63" s="96" t="s">
        <v>71</v>
      </c>
      <c r="B63" s="10" t="n">
        <v>2317</v>
      </c>
      <c r="C63" s="10" t="n">
        <v>2228</v>
      </c>
      <c r="D63" s="10" t="n">
        <v>2599</v>
      </c>
      <c r="E63" s="10" t="n">
        <v>3414</v>
      </c>
      <c r="F63" s="10" t="n">
        <v>2169</v>
      </c>
      <c r="G63" s="10" t="n">
        <v>1780</v>
      </c>
      <c r="H63" s="10" t="n">
        <v>1871</v>
      </c>
      <c r="I63" s="10" t="n">
        <v>2259</v>
      </c>
    </row>
    <row r="64" customFormat="false" ht="12.75" hidden="false" customHeight="false" outlineLevel="0" collapsed="false">
      <c r="A64" s="96" t="s">
        <v>72</v>
      </c>
      <c r="B64" s="10" t="n">
        <v>390</v>
      </c>
      <c r="C64" s="10" t="n">
        <v>361</v>
      </c>
      <c r="D64" s="10" t="n">
        <v>341</v>
      </c>
      <c r="E64" s="10" t="n">
        <v>445</v>
      </c>
      <c r="F64" s="10" t="n">
        <v>295</v>
      </c>
      <c r="G64" s="10" t="n">
        <v>274</v>
      </c>
      <c r="H64" s="10" t="n">
        <v>245</v>
      </c>
      <c r="I64" s="10" t="n">
        <v>356</v>
      </c>
    </row>
    <row r="65" customFormat="false" ht="12.75" hidden="false" customHeight="false" outlineLevel="0" collapsed="false">
      <c r="A65" s="96" t="s">
        <v>73</v>
      </c>
      <c r="B65" s="10" t="n">
        <v>573</v>
      </c>
      <c r="C65" s="10" t="n">
        <v>601</v>
      </c>
      <c r="D65" s="10" t="n">
        <v>636</v>
      </c>
      <c r="E65" s="10" t="n">
        <v>770</v>
      </c>
      <c r="F65" s="10" t="n">
        <v>481</v>
      </c>
      <c r="G65" s="10" t="n">
        <v>382</v>
      </c>
      <c r="H65" s="10" t="n">
        <v>433</v>
      </c>
      <c r="I65" s="10" t="n">
        <v>572</v>
      </c>
    </row>
    <row r="66" customFormat="false" ht="12.75" hidden="false" customHeight="false" outlineLevel="0" collapsed="false">
      <c r="A66" s="96" t="s">
        <v>74</v>
      </c>
      <c r="B66" s="10" t="n">
        <v>762</v>
      </c>
      <c r="C66" s="10" t="n">
        <v>713</v>
      </c>
      <c r="D66" s="10" t="n">
        <v>873</v>
      </c>
      <c r="E66" s="10" t="n">
        <v>1069</v>
      </c>
      <c r="F66" s="10" t="n">
        <v>694</v>
      </c>
      <c r="G66" s="10" t="n">
        <v>605</v>
      </c>
      <c r="H66" s="10" t="n">
        <v>594</v>
      </c>
      <c r="I66" s="10" t="n">
        <v>671</v>
      </c>
    </row>
    <row r="67" customFormat="false" ht="12.75" hidden="false" customHeight="false" outlineLevel="0" collapsed="false">
      <c r="A67" s="96" t="s">
        <v>75</v>
      </c>
      <c r="B67" s="10" t="n">
        <v>343</v>
      </c>
      <c r="C67" s="10" t="n">
        <v>337</v>
      </c>
      <c r="D67" s="10" t="n">
        <v>370</v>
      </c>
      <c r="E67" s="10" t="n">
        <v>435</v>
      </c>
      <c r="F67" s="10" t="n">
        <v>347</v>
      </c>
      <c r="G67" s="10" t="n">
        <v>349</v>
      </c>
      <c r="H67" s="10" t="n">
        <v>270</v>
      </c>
      <c r="I67" s="10" t="n">
        <v>332</v>
      </c>
    </row>
    <row r="68" customFormat="false" ht="12.75" hidden="false" customHeight="false" outlineLevel="0" collapsed="false">
      <c r="A68" s="96" t="s">
        <v>76</v>
      </c>
      <c r="B68" s="10" t="n">
        <v>817</v>
      </c>
      <c r="C68" s="10" t="n">
        <v>857</v>
      </c>
      <c r="D68" s="10" t="n">
        <v>911</v>
      </c>
      <c r="E68" s="10" t="n">
        <v>1060</v>
      </c>
      <c r="F68" s="10" t="n">
        <v>711</v>
      </c>
      <c r="G68" s="10" t="n">
        <v>598</v>
      </c>
      <c r="H68" s="10" t="n">
        <v>570</v>
      </c>
      <c r="I68" s="10" t="n">
        <v>706</v>
      </c>
    </row>
    <row r="69" customFormat="false" ht="12.75" hidden="false" customHeight="false" outlineLevel="0" collapsed="false">
      <c r="A69" s="96" t="s">
        <v>77</v>
      </c>
      <c r="B69" s="10" t="n">
        <v>555</v>
      </c>
      <c r="C69" s="10" t="n">
        <v>491</v>
      </c>
      <c r="D69" s="10" t="n">
        <v>513</v>
      </c>
      <c r="E69" s="10" t="n">
        <v>618</v>
      </c>
      <c r="F69" s="10" t="n">
        <v>438</v>
      </c>
      <c r="G69" s="10" t="n">
        <v>362</v>
      </c>
      <c r="H69" s="10" t="n">
        <v>326</v>
      </c>
      <c r="I69" s="10" t="n">
        <v>434</v>
      </c>
    </row>
    <row r="70" customFormat="false" ht="12.75" hidden="false" customHeight="false" outlineLevel="0" collapsed="false">
      <c r="A70" s="96" t="s">
        <v>78</v>
      </c>
      <c r="B70" s="10" t="n">
        <v>653</v>
      </c>
      <c r="C70" s="10" t="n">
        <v>501</v>
      </c>
      <c r="D70" s="10" t="n">
        <v>562</v>
      </c>
      <c r="E70" s="10" t="n">
        <v>637</v>
      </c>
      <c r="F70" s="10" t="n">
        <v>531</v>
      </c>
      <c r="G70" s="10" t="n">
        <v>476</v>
      </c>
      <c r="H70" s="10" t="n">
        <v>463</v>
      </c>
      <c r="I70" s="10" t="n">
        <v>466</v>
      </c>
    </row>
    <row r="71" customFormat="false" ht="12.75" hidden="false" customHeight="false" outlineLevel="0" collapsed="false">
      <c r="A71" s="96" t="s">
        <v>79</v>
      </c>
      <c r="B71" s="10" t="n">
        <v>468</v>
      </c>
      <c r="C71" s="10" t="n">
        <v>449</v>
      </c>
      <c r="D71" s="10" t="n">
        <v>478</v>
      </c>
      <c r="E71" s="10" t="n">
        <v>654</v>
      </c>
      <c r="F71" s="10" t="n">
        <v>440</v>
      </c>
      <c r="G71" s="10" t="n">
        <v>340</v>
      </c>
      <c r="H71" s="10" t="n">
        <v>348</v>
      </c>
      <c r="I71" s="10" t="n">
        <v>433</v>
      </c>
    </row>
    <row r="72" customFormat="false" ht="12.75" hidden="false" customHeight="false" outlineLevel="0" collapsed="false">
      <c r="A72" s="11" t="s">
        <v>80</v>
      </c>
      <c r="B72" s="12" t="n">
        <v>1702</v>
      </c>
      <c r="C72" s="12" t="n">
        <v>1713</v>
      </c>
      <c r="D72" s="12" t="n">
        <v>1790</v>
      </c>
      <c r="E72" s="12" t="n">
        <v>2163</v>
      </c>
      <c r="F72" s="12" t="n">
        <v>1379</v>
      </c>
      <c r="G72" s="12" t="n">
        <v>1232</v>
      </c>
      <c r="H72" s="12" t="n">
        <v>1067</v>
      </c>
      <c r="I72" s="12" t="n">
        <v>1518</v>
      </c>
    </row>
    <row r="73" customFormat="false" ht="12.75" hidden="false" customHeight="false" outlineLevel="0" collapsed="false">
      <c r="A73" s="96" t="s">
        <v>81</v>
      </c>
      <c r="B73" s="10" t="n">
        <v>1267</v>
      </c>
      <c r="C73" s="10" t="n">
        <v>1320</v>
      </c>
      <c r="D73" s="10" t="n">
        <v>1397</v>
      </c>
      <c r="E73" s="10" t="n">
        <v>1628</v>
      </c>
      <c r="F73" s="10" t="n">
        <v>1041</v>
      </c>
      <c r="G73" s="10" t="n">
        <v>921</v>
      </c>
      <c r="H73" s="10" t="n">
        <v>850</v>
      </c>
      <c r="I73" s="10" t="n">
        <v>1193</v>
      </c>
    </row>
    <row r="74" customFormat="false" ht="12.75" hidden="false" customHeight="false" outlineLevel="0" collapsed="false">
      <c r="A74" s="96" t="s">
        <v>82</v>
      </c>
      <c r="B74" s="10" t="n">
        <v>435</v>
      </c>
      <c r="C74" s="10" t="n">
        <v>393</v>
      </c>
      <c r="D74" s="10" t="n">
        <v>393</v>
      </c>
      <c r="E74" s="10" t="n">
        <v>535</v>
      </c>
      <c r="F74" s="10" t="n">
        <v>338</v>
      </c>
      <c r="G74" s="10" t="n">
        <v>311</v>
      </c>
      <c r="H74" s="10" t="n">
        <v>217</v>
      </c>
      <c r="I74" s="10" t="n">
        <v>325</v>
      </c>
    </row>
    <row r="75" customFormat="false" ht="12.75" hidden="false" customHeight="false" outlineLevel="0" collapsed="false">
      <c r="A75" s="11" t="s">
        <v>83</v>
      </c>
      <c r="B75" s="12" t="n">
        <v>3384</v>
      </c>
      <c r="C75" s="12" t="n">
        <v>3556</v>
      </c>
      <c r="D75" s="12" t="n">
        <v>3563</v>
      </c>
      <c r="E75" s="12" t="n">
        <v>4342</v>
      </c>
      <c r="F75" s="12" t="n">
        <v>2758</v>
      </c>
      <c r="G75" s="12" t="n">
        <v>2244</v>
      </c>
      <c r="H75" s="12" t="n">
        <v>2279</v>
      </c>
      <c r="I75" s="12" t="n">
        <v>2686</v>
      </c>
    </row>
    <row r="76" customFormat="false" ht="12.75" hidden="false" customHeight="false" outlineLevel="0" collapsed="false">
      <c r="A76" s="96" t="s">
        <v>84</v>
      </c>
      <c r="B76" s="10" t="n">
        <v>1151</v>
      </c>
      <c r="C76" s="10" t="n">
        <v>1185</v>
      </c>
      <c r="D76" s="10" t="n">
        <v>1112</v>
      </c>
      <c r="E76" s="10" t="n">
        <v>1328</v>
      </c>
      <c r="F76" s="10" t="n">
        <v>947</v>
      </c>
      <c r="G76" s="10" t="n">
        <v>682</v>
      </c>
      <c r="H76" s="10" t="n">
        <v>793</v>
      </c>
      <c r="I76" s="10" t="n">
        <v>876</v>
      </c>
    </row>
    <row r="77" customFormat="false" ht="12.75" hidden="false" customHeight="false" outlineLevel="0" collapsed="false">
      <c r="A77" s="96" t="s">
        <v>85</v>
      </c>
      <c r="B77" s="10" t="n">
        <v>380</v>
      </c>
      <c r="C77" s="10" t="n">
        <v>360</v>
      </c>
      <c r="D77" s="10" t="n">
        <v>414</v>
      </c>
      <c r="E77" s="10" t="n">
        <v>564</v>
      </c>
      <c r="F77" s="10" t="n">
        <v>321</v>
      </c>
      <c r="G77" s="10" t="n">
        <v>244</v>
      </c>
      <c r="H77" s="10" t="n">
        <v>271</v>
      </c>
      <c r="I77" s="10" t="n">
        <v>284</v>
      </c>
    </row>
    <row r="78" customFormat="false" ht="12.75" hidden="false" customHeight="false" outlineLevel="0" collapsed="false">
      <c r="A78" s="96" t="s">
        <v>86</v>
      </c>
      <c r="B78" s="10" t="n">
        <v>428</v>
      </c>
      <c r="C78" s="10" t="n">
        <v>425</v>
      </c>
      <c r="D78" s="10" t="n">
        <v>448</v>
      </c>
      <c r="E78" s="10" t="n">
        <v>535</v>
      </c>
      <c r="F78" s="10" t="n">
        <v>322</v>
      </c>
      <c r="G78" s="10" t="n">
        <v>279</v>
      </c>
      <c r="H78" s="10" t="n">
        <v>225</v>
      </c>
      <c r="I78" s="10" t="n">
        <v>317</v>
      </c>
    </row>
    <row r="79" customFormat="false" ht="12.75" hidden="false" customHeight="false" outlineLevel="0" collapsed="false">
      <c r="A79" s="96" t="s">
        <v>87</v>
      </c>
      <c r="B79" s="10" t="n">
        <v>621</v>
      </c>
      <c r="C79" s="10" t="n">
        <v>799</v>
      </c>
      <c r="D79" s="10" t="n">
        <v>761</v>
      </c>
      <c r="E79" s="10" t="n">
        <v>867</v>
      </c>
      <c r="F79" s="10" t="n">
        <v>512</v>
      </c>
      <c r="G79" s="10" t="n">
        <v>477</v>
      </c>
      <c r="H79" s="10" t="n">
        <v>412</v>
      </c>
      <c r="I79" s="10" t="n">
        <v>511</v>
      </c>
    </row>
    <row r="80" customFormat="false" ht="12.75" hidden="false" customHeight="false" outlineLevel="0" collapsed="false">
      <c r="A80" s="96" t="s">
        <v>88</v>
      </c>
      <c r="B80" s="10" t="n">
        <v>804</v>
      </c>
      <c r="C80" s="10" t="n">
        <v>787</v>
      </c>
      <c r="D80" s="10" t="n">
        <v>828</v>
      </c>
      <c r="E80" s="10" t="n">
        <v>1048</v>
      </c>
      <c r="F80" s="10" t="n">
        <v>656</v>
      </c>
      <c r="G80" s="10" t="n">
        <v>562</v>
      </c>
      <c r="H80" s="10" t="n">
        <v>578</v>
      </c>
      <c r="I80" s="10" t="n">
        <v>698</v>
      </c>
    </row>
    <row r="81" customFormat="false" ht="12.75" hidden="false" customHeight="false" outlineLevel="0" collapsed="false">
      <c r="A81" s="11" t="s">
        <v>89</v>
      </c>
      <c r="B81" s="12" t="n">
        <v>9686</v>
      </c>
      <c r="C81" s="12" t="n">
        <v>8990</v>
      </c>
      <c r="D81" s="12" t="n">
        <v>9114</v>
      </c>
      <c r="E81" s="12" t="n">
        <v>12908</v>
      </c>
      <c r="F81" s="12" t="n">
        <v>9729</v>
      </c>
      <c r="G81" s="12" t="n">
        <v>8141</v>
      </c>
      <c r="H81" s="12" t="n">
        <v>6912</v>
      </c>
      <c r="I81" s="12" t="n">
        <v>9141</v>
      </c>
    </row>
    <row r="82" customFormat="false" ht="12.75" hidden="false" customHeight="false" outlineLevel="0" collapsed="false">
      <c r="A82" s="96" t="s">
        <v>90</v>
      </c>
      <c r="B82" s="10" t="n">
        <v>953</v>
      </c>
      <c r="C82" s="10" t="n">
        <v>729</v>
      </c>
      <c r="D82" s="10" t="n">
        <v>703</v>
      </c>
      <c r="E82" s="10" t="n">
        <v>964</v>
      </c>
      <c r="F82" s="10" t="n">
        <v>748</v>
      </c>
      <c r="G82" s="10" t="n">
        <v>588</v>
      </c>
      <c r="H82" s="10" t="n">
        <v>651</v>
      </c>
      <c r="I82" s="10" t="n">
        <v>755</v>
      </c>
    </row>
    <row r="83" customFormat="false" ht="12.75" hidden="false" customHeight="false" outlineLevel="0" collapsed="false">
      <c r="A83" s="96" t="s">
        <v>91</v>
      </c>
      <c r="B83" s="10" t="n">
        <v>899</v>
      </c>
      <c r="C83" s="10" t="n">
        <v>895</v>
      </c>
      <c r="D83" s="10" t="n">
        <v>1013</v>
      </c>
      <c r="E83" s="10" t="n">
        <v>1572</v>
      </c>
      <c r="F83" s="10" t="n">
        <v>962</v>
      </c>
      <c r="G83" s="10" t="n">
        <v>795</v>
      </c>
      <c r="H83" s="10" t="n">
        <v>742</v>
      </c>
      <c r="I83" s="10" t="n">
        <v>893</v>
      </c>
    </row>
    <row r="84" customFormat="false" ht="12.75" hidden="false" customHeight="false" outlineLevel="0" collapsed="false">
      <c r="A84" s="96" t="s">
        <v>92</v>
      </c>
      <c r="B84" s="10" t="n">
        <v>117</v>
      </c>
      <c r="C84" s="10" t="n">
        <v>113</v>
      </c>
      <c r="D84" s="10" t="n">
        <v>108</v>
      </c>
      <c r="E84" s="10" t="n">
        <v>192</v>
      </c>
      <c r="F84" s="10" t="n">
        <v>142</v>
      </c>
      <c r="G84" s="10" t="n">
        <v>140</v>
      </c>
      <c r="H84" s="10" t="n">
        <v>117</v>
      </c>
      <c r="I84" s="10" t="n">
        <v>139</v>
      </c>
    </row>
    <row r="85" customFormat="false" ht="12.75" hidden="false" customHeight="false" outlineLevel="0" collapsed="false">
      <c r="A85" s="96" t="s">
        <v>93</v>
      </c>
      <c r="B85" s="10" t="n">
        <v>7331</v>
      </c>
      <c r="C85" s="10" t="n">
        <v>6910</v>
      </c>
      <c r="D85" s="10" t="n">
        <v>6894</v>
      </c>
      <c r="E85" s="10" t="n">
        <v>9681</v>
      </c>
      <c r="F85" s="10" t="n">
        <v>7525</v>
      </c>
      <c r="G85" s="10" t="n">
        <v>6333</v>
      </c>
      <c r="H85" s="10" t="n">
        <v>5168</v>
      </c>
      <c r="I85" s="10" t="n">
        <v>7080</v>
      </c>
    </row>
    <row r="86" customFormat="false" ht="12.75" hidden="false" customHeight="false" outlineLevel="0" collapsed="false">
      <c r="A86" s="96" t="s">
        <v>94</v>
      </c>
      <c r="B86" s="10" t="n">
        <v>386</v>
      </c>
      <c r="C86" s="10" t="n">
        <v>343</v>
      </c>
      <c r="D86" s="10" t="n">
        <v>396</v>
      </c>
      <c r="E86" s="10" t="n">
        <v>499</v>
      </c>
      <c r="F86" s="10" t="n">
        <v>352</v>
      </c>
      <c r="G86" s="10" t="n">
        <v>285</v>
      </c>
      <c r="H86" s="10" t="n">
        <v>234</v>
      </c>
      <c r="I86" s="10" t="n">
        <v>274</v>
      </c>
    </row>
    <row r="87" customFormat="false" ht="12.75" hidden="false" customHeight="false" outlineLevel="0" collapsed="false">
      <c r="A87" s="99" t="s">
        <v>95</v>
      </c>
      <c r="B87" s="10" t="n">
        <v>18433</v>
      </c>
      <c r="C87" s="10" t="n">
        <v>17323</v>
      </c>
      <c r="D87" s="10" t="n">
        <v>18677</v>
      </c>
      <c r="E87" s="10" t="n">
        <v>24608</v>
      </c>
      <c r="F87" s="10" t="n">
        <v>17652</v>
      </c>
      <c r="G87" s="10" t="n">
        <v>14020</v>
      </c>
      <c r="H87" s="10" t="n">
        <v>12972</v>
      </c>
      <c r="I87" s="10" t="n">
        <v>16144</v>
      </c>
    </row>
    <row r="88" customFormat="false" ht="12.75" hidden="false" customHeight="false" outlineLevel="0" collapsed="false">
      <c r="A88" s="11" t="s">
        <v>96</v>
      </c>
      <c r="B88" s="12" t="n">
        <v>2206</v>
      </c>
      <c r="C88" s="12" t="n">
        <v>2091</v>
      </c>
      <c r="D88" s="12" t="n">
        <v>2594</v>
      </c>
      <c r="E88" s="12" t="n">
        <v>2997</v>
      </c>
      <c r="F88" s="12" t="n">
        <v>2024</v>
      </c>
      <c r="G88" s="12" t="n">
        <v>1564</v>
      </c>
      <c r="H88" s="12" t="n">
        <v>1766</v>
      </c>
      <c r="I88" s="12" t="n">
        <v>1864</v>
      </c>
    </row>
    <row r="89" customFormat="false" ht="12.75" hidden="false" customHeight="false" outlineLevel="0" collapsed="false">
      <c r="A89" s="96" t="s">
        <v>97</v>
      </c>
      <c r="B89" s="10" t="n">
        <v>688</v>
      </c>
      <c r="C89" s="10" t="n">
        <v>622</v>
      </c>
      <c r="D89" s="10" t="n">
        <v>712</v>
      </c>
      <c r="E89" s="10" t="n">
        <v>979</v>
      </c>
      <c r="F89" s="10" t="n">
        <v>573</v>
      </c>
      <c r="G89" s="10" t="n">
        <v>432</v>
      </c>
      <c r="H89" s="10" t="n">
        <v>390</v>
      </c>
      <c r="I89" s="10" t="n">
        <v>524</v>
      </c>
    </row>
    <row r="90" customFormat="false" ht="12.75" hidden="false" customHeight="false" outlineLevel="0" collapsed="false">
      <c r="A90" s="96" t="s">
        <v>98</v>
      </c>
      <c r="B90" s="10" t="n">
        <v>454</v>
      </c>
      <c r="C90" s="10" t="n">
        <v>462</v>
      </c>
      <c r="D90" s="10" t="n">
        <v>697</v>
      </c>
      <c r="E90" s="10" t="n">
        <v>625</v>
      </c>
      <c r="F90" s="10" t="n">
        <v>528</v>
      </c>
      <c r="G90" s="10" t="n">
        <v>356</v>
      </c>
      <c r="H90" s="10" t="n">
        <v>408</v>
      </c>
      <c r="I90" s="10" t="n">
        <v>439</v>
      </c>
    </row>
    <row r="91" customFormat="false" ht="12.75" hidden="false" customHeight="false" outlineLevel="0" collapsed="false">
      <c r="A91" s="96" t="s">
        <v>99</v>
      </c>
      <c r="B91" s="10" t="n">
        <v>496</v>
      </c>
      <c r="C91" s="10" t="n">
        <v>439</v>
      </c>
      <c r="D91" s="10" t="n">
        <v>559</v>
      </c>
      <c r="E91" s="10" t="n">
        <v>627</v>
      </c>
      <c r="F91" s="10" t="n">
        <v>402</v>
      </c>
      <c r="G91" s="10" t="n">
        <v>373</v>
      </c>
      <c r="H91" s="10" t="n">
        <v>445</v>
      </c>
      <c r="I91" s="10" t="n">
        <v>410</v>
      </c>
    </row>
    <row r="92" customFormat="false" ht="12.75" hidden="false" customHeight="false" outlineLevel="0" collapsed="false">
      <c r="A92" s="96" t="s">
        <v>100</v>
      </c>
      <c r="B92" s="10" t="n">
        <v>568</v>
      </c>
      <c r="C92" s="10" t="n">
        <v>568</v>
      </c>
      <c r="D92" s="10" t="n">
        <v>626</v>
      </c>
      <c r="E92" s="10" t="n">
        <v>766</v>
      </c>
      <c r="F92" s="10" t="n">
        <v>521</v>
      </c>
      <c r="G92" s="10" t="n">
        <v>403</v>
      </c>
      <c r="H92" s="10" t="n">
        <v>523</v>
      </c>
      <c r="I92" s="10" t="n">
        <v>491</v>
      </c>
    </row>
    <row r="93" customFormat="false" ht="12.75" hidden="false" customHeight="false" outlineLevel="0" collapsed="false">
      <c r="A93" s="11" t="s">
        <v>101</v>
      </c>
      <c r="B93" s="12" t="n">
        <v>367</v>
      </c>
      <c r="C93" s="12" t="n">
        <v>429</v>
      </c>
      <c r="D93" s="12" t="n">
        <v>408</v>
      </c>
      <c r="E93" s="12" t="n">
        <v>538</v>
      </c>
      <c r="F93" s="12" t="n">
        <v>306</v>
      </c>
      <c r="G93" s="12" t="n">
        <v>342</v>
      </c>
      <c r="H93" s="12" t="n">
        <v>289</v>
      </c>
      <c r="I93" s="12" t="n">
        <v>363</v>
      </c>
    </row>
    <row r="94" customFormat="false" ht="12.75" hidden="false" customHeight="false" outlineLevel="0" collapsed="false">
      <c r="A94" s="96" t="s">
        <v>102</v>
      </c>
      <c r="B94" s="10" t="n">
        <v>248</v>
      </c>
      <c r="C94" s="10" t="n">
        <v>243</v>
      </c>
      <c r="D94" s="10" t="n">
        <v>279</v>
      </c>
      <c r="E94" s="10" t="n">
        <v>344</v>
      </c>
      <c r="F94" s="10" t="n">
        <v>214</v>
      </c>
      <c r="G94" s="10" t="n">
        <v>257</v>
      </c>
      <c r="H94" s="10" t="n">
        <v>212</v>
      </c>
      <c r="I94" s="10" t="n">
        <v>282</v>
      </c>
    </row>
    <row r="95" customFormat="false" ht="12.75" hidden="false" customHeight="false" outlineLevel="0" collapsed="false">
      <c r="A95" s="96" t="s">
        <v>103</v>
      </c>
      <c r="B95" s="10" t="n">
        <v>119</v>
      </c>
      <c r="C95" s="10" t="n">
        <v>186</v>
      </c>
      <c r="D95" s="10" t="n">
        <v>129</v>
      </c>
      <c r="E95" s="10" t="n">
        <v>194</v>
      </c>
      <c r="F95" s="10" t="n">
        <v>92</v>
      </c>
      <c r="G95" s="10" t="n">
        <v>85</v>
      </c>
      <c r="H95" s="10" t="n">
        <v>77</v>
      </c>
      <c r="I95" s="10" t="n">
        <v>81</v>
      </c>
    </row>
    <row r="96" customFormat="false" ht="12.75" hidden="false" customHeight="false" outlineLevel="0" collapsed="false">
      <c r="A96" s="11" t="s">
        <v>104</v>
      </c>
      <c r="B96" s="12" t="n">
        <v>3824</v>
      </c>
      <c r="C96" s="12" t="n">
        <v>3609</v>
      </c>
      <c r="D96" s="12" t="n">
        <v>3973</v>
      </c>
      <c r="E96" s="12" t="n">
        <v>6139</v>
      </c>
      <c r="F96" s="12" t="n">
        <v>4339</v>
      </c>
      <c r="G96" s="12" t="n">
        <v>3339</v>
      </c>
      <c r="H96" s="12" t="n">
        <v>3192</v>
      </c>
      <c r="I96" s="12" t="n">
        <v>4126</v>
      </c>
    </row>
    <row r="97" customFormat="false" ht="12.75" hidden="false" customHeight="false" outlineLevel="0" collapsed="false">
      <c r="A97" s="96" t="s">
        <v>105</v>
      </c>
      <c r="B97" s="10" t="n">
        <v>297</v>
      </c>
      <c r="C97" s="10" t="n">
        <v>275</v>
      </c>
      <c r="D97" s="10" t="n">
        <v>372</v>
      </c>
      <c r="E97" s="10" t="n">
        <v>624</v>
      </c>
      <c r="F97" s="10" t="n">
        <v>344</v>
      </c>
      <c r="G97" s="10" t="n">
        <v>202</v>
      </c>
      <c r="H97" s="10" t="n">
        <v>244</v>
      </c>
      <c r="I97" s="10" t="n">
        <v>360</v>
      </c>
    </row>
    <row r="98" customFormat="false" ht="12.75" hidden="false" customHeight="false" outlineLevel="0" collapsed="false">
      <c r="A98" s="96" t="s">
        <v>106</v>
      </c>
      <c r="B98" s="10" t="n">
        <v>238</v>
      </c>
      <c r="C98" s="10" t="n">
        <v>197</v>
      </c>
      <c r="D98" s="10" t="n">
        <v>219</v>
      </c>
      <c r="E98" s="10" t="n">
        <v>351</v>
      </c>
      <c r="F98" s="10" t="n">
        <v>201</v>
      </c>
      <c r="G98" s="10" t="n">
        <v>157</v>
      </c>
      <c r="H98" s="10" t="n">
        <v>136</v>
      </c>
      <c r="I98" s="10" t="n">
        <v>212</v>
      </c>
    </row>
    <row r="99" customFormat="false" ht="12.75" hidden="false" customHeight="false" outlineLevel="0" collapsed="false">
      <c r="A99" s="96" t="s">
        <v>107</v>
      </c>
      <c r="B99" s="10" t="n">
        <v>718</v>
      </c>
      <c r="C99" s="10" t="n">
        <v>546</v>
      </c>
      <c r="D99" s="10" t="n">
        <v>570</v>
      </c>
      <c r="E99" s="10" t="n">
        <v>950</v>
      </c>
      <c r="F99" s="10" t="n">
        <v>791</v>
      </c>
      <c r="G99" s="10" t="n">
        <v>582</v>
      </c>
      <c r="H99" s="10" t="n">
        <v>555</v>
      </c>
      <c r="I99" s="10" t="n">
        <v>604</v>
      </c>
    </row>
    <row r="100" customFormat="false" ht="12.75" hidden="false" customHeight="false" outlineLevel="0" collapsed="false">
      <c r="A100" s="96" t="s">
        <v>108</v>
      </c>
      <c r="B100" s="10" t="n">
        <v>1704</v>
      </c>
      <c r="C100" s="10" t="n">
        <v>1829</v>
      </c>
      <c r="D100" s="10" t="n">
        <v>1868</v>
      </c>
      <c r="E100" s="10" t="n">
        <v>2924</v>
      </c>
      <c r="F100" s="10" t="n">
        <v>2115</v>
      </c>
      <c r="G100" s="10" t="n">
        <v>1689</v>
      </c>
      <c r="H100" s="10" t="n">
        <v>1551</v>
      </c>
      <c r="I100" s="10" t="n">
        <v>1948</v>
      </c>
    </row>
    <row r="101" customFormat="false" ht="12.75" hidden="false" customHeight="false" outlineLevel="0" collapsed="false">
      <c r="A101" s="96" t="s">
        <v>109</v>
      </c>
      <c r="B101" s="10" t="n">
        <v>867</v>
      </c>
      <c r="C101" s="10" t="n">
        <v>762</v>
      </c>
      <c r="D101" s="10" t="n">
        <v>944</v>
      </c>
      <c r="E101" s="10" t="n">
        <v>1290</v>
      </c>
      <c r="F101" s="10" t="n">
        <v>888</v>
      </c>
      <c r="G101" s="10" t="n">
        <v>709</v>
      </c>
      <c r="H101" s="10" t="n">
        <v>706</v>
      </c>
      <c r="I101" s="10" t="n">
        <v>1002</v>
      </c>
    </row>
    <row r="102" customFormat="false" ht="12.75" hidden="false" customHeight="false" outlineLevel="0" collapsed="false">
      <c r="A102" s="11" t="s">
        <v>110</v>
      </c>
      <c r="B102" s="12" t="n">
        <v>4055</v>
      </c>
      <c r="C102" s="12" t="n">
        <v>3724</v>
      </c>
      <c r="D102" s="12" t="n">
        <v>4251</v>
      </c>
      <c r="E102" s="12" t="n">
        <v>5680</v>
      </c>
      <c r="F102" s="12" t="n">
        <v>4043</v>
      </c>
      <c r="G102" s="12" t="n">
        <v>3306</v>
      </c>
      <c r="H102" s="12" t="n">
        <v>3001</v>
      </c>
      <c r="I102" s="12" t="n">
        <v>3536</v>
      </c>
    </row>
    <row r="103" customFormat="false" ht="12.75" hidden="false" customHeight="false" outlineLevel="0" collapsed="false">
      <c r="A103" s="96" t="s">
        <v>111</v>
      </c>
      <c r="B103" s="10" t="n">
        <v>1711</v>
      </c>
      <c r="C103" s="10" t="n">
        <v>1465</v>
      </c>
      <c r="D103" s="10" t="n">
        <v>1652</v>
      </c>
      <c r="E103" s="10" t="n">
        <v>2315</v>
      </c>
      <c r="F103" s="10" t="n">
        <v>1663</v>
      </c>
      <c r="G103" s="10" t="n">
        <v>1557</v>
      </c>
      <c r="H103" s="10" t="n">
        <v>1242</v>
      </c>
      <c r="I103" s="10" t="n">
        <v>1561</v>
      </c>
    </row>
    <row r="104" customFormat="false" ht="12.75" hidden="false" customHeight="false" outlineLevel="0" collapsed="false">
      <c r="A104" s="96" t="s">
        <v>112</v>
      </c>
      <c r="B104" s="10" t="n">
        <v>353</v>
      </c>
      <c r="C104" s="10" t="n">
        <v>291</v>
      </c>
      <c r="D104" s="10" t="n">
        <v>291</v>
      </c>
      <c r="E104" s="10" t="n">
        <v>442</v>
      </c>
      <c r="F104" s="10" t="n">
        <v>319</v>
      </c>
      <c r="G104" s="10" t="n">
        <v>184</v>
      </c>
      <c r="H104" s="10" t="n">
        <v>245</v>
      </c>
      <c r="I104" s="10" t="n">
        <v>264</v>
      </c>
    </row>
    <row r="105" customFormat="false" ht="12.75" hidden="false" customHeight="false" outlineLevel="0" collapsed="false">
      <c r="A105" s="96" t="s">
        <v>113</v>
      </c>
      <c r="B105" s="10" t="n">
        <v>404</v>
      </c>
      <c r="C105" s="10" t="n">
        <v>404</v>
      </c>
      <c r="D105" s="10" t="n">
        <v>453</v>
      </c>
      <c r="E105" s="10" t="n">
        <v>580</v>
      </c>
      <c r="F105" s="10" t="n">
        <v>399</v>
      </c>
      <c r="G105" s="10" t="n">
        <v>260</v>
      </c>
      <c r="H105" s="10" t="n">
        <v>275</v>
      </c>
      <c r="I105" s="10" t="n">
        <v>326</v>
      </c>
    </row>
    <row r="106" customFormat="false" ht="12.75" hidden="false" customHeight="false" outlineLevel="0" collapsed="false">
      <c r="A106" s="96" t="s">
        <v>114</v>
      </c>
      <c r="B106" s="10" t="n">
        <v>457</v>
      </c>
      <c r="C106" s="10" t="n">
        <v>423</v>
      </c>
      <c r="D106" s="10" t="n">
        <v>520</v>
      </c>
      <c r="E106" s="10" t="n">
        <v>732</v>
      </c>
      <c r="F106" s="10" t="n">
        <v>472</v>
      </c>
      <c r="G106" s="10" t="n">
        <v>439</v>
      </c>
      <c r="H106" s="10" t="n">
        <v>462</v>
      </c>
      <c r="I106" s="10" t="n">
        <v>439</v>
      </c>
    </row>
    <row r="107" customFormat="false" ht="12.75" hidden="false" customHeight="false" outlineLevel="0" collapsed="false">
      <c r="A107" s="96" t="s">
        <v>115</v>
      </c>
      <c r="B107" s="10" t="n">
        <v>620</v>
      </c>
      <c r="C107" s="10" t="n">
        <v>700</v>
      </c>
      <c r="D107" s="10" t="n">
        <v>943</v>
      </c>
      <c r="E107" s="10" t="n">
        <v>996</v>
      </c>
      <c r="F107" s="10" t="n">
        <v>709</v>
      </c>
      <c r="G107" s="10" t="n">
        <v>494</v>
      </c>
      <c r="H107" s="10" t="n">
        <v>444</v>
      </c>
      <c r="I107" s="10" t="n">
        <v>583</v>
      </c>
    </row>
    <row r="108" customFormat="false" ht="12.75" hidden="false" customHeight="false" outlineLevel="0" collapsed="false">
      <c r="A108" s="96" t="s">
        <v>116</v>
      </c>
      <c r="B108" s="10" t="n">
        <v>510</v>
      </c>
      <c r="C108" s="10" t="n">
        <v>441</v>
      </c>
      <c r="D108" s="10" t="n">
        <v>392</v>
      </c>
      <c r="E108" s="10" t="n">
        <v>615</v>
      </c>
      <c r="F108" s="10" t="n">
        <v>481</v>
      </c>
      <c r="G108" s="10" t="n">
        <v>372</v>
      </c>
      <c r="H108" s="10" t="n">
        <v>333</v>
      </c>
      <c r="I108" s="10" t="n">
        <v>363</v>
      </c>
    </row>
    <row r="109" customFormat="false" ht="12.75" hidden="false" customHeight="false" outlineLevel="0" collapsed="false">
      <c r="A109" s="11" t="s">
        <v>117</v>
      </c>
      <c r="B109" s="12" t="n">
        <v>481</v>
      </c>
      <c r="C109" s="12" t="n">
        <v>859</v>
      </c>
      <c r="D109" s="12" t="n">
        <v>609</v>
      </c>
      <c r="E109" s="12" t="n">
        <v>825</v>
      </c>
      <c r="F109" s="12" t="n">
        <v>564</v>
      </c>
      <c r="G109" s="12" t="n">
        <v>606</v>
      </c>
      <c r="H109" s="12" t="n">
        <v>392</v>
      </c>
      <c r="I109" s="12" t="n">
        <v>618</v>
      </c>
    </row>
    <row r="110" customFormat="false" ht="12.75" hidden="false" customHeight="false" outlineLevel="0" collapsed="false">
      <c r="A110" s="96" t="s">
        <v>118</v>
      </c>
      <c r="B110" s="10" t="n">
        <v>239</v>
      </c>
      <c r="C110" s="10" t="n">
        <v>555</v>
      </c>
      <c r="D110" s="10" t="n">
        <v>269</v>
      </c>
      <c r="E110" s="10" t="n">
        <v>332</v>
      </c>
      <c r="F110" s="10" t="n">
        <v>217</v>
      </c>
      <c r="G110" s="10" t="n">
        <v>283</v>
      </c>
      <c r="H110" s="10" t="n">
        <v>131</v>
      </c>
      <c r="I110" s="10" t="n">
        <v>218</v>
      </c>
    </row>
    <row r="111" customFormat="false" ht="12.75" hidden="false" customHeight="false" outlineLevel="0" collapsed="false">
      <c r="A111" s="96" t="s">
        <v>119</v>
      </c>
      <c r="B111" s="10" t="n">
        <v>242</v>
      </c>
      <c r="C111" s="10" t="n">
        <v>304</v>
      </c>
      <c r="D111" s="10" t="n">
        <v>340</v>
      </c>
      <c r="E111" s="10" t="n">
        <v>493</v>
      </c>
      <c r="F111" s="10" t="n">
        <v>347</v>
      </c>
      <c r="G111" s="10" t="n">
        <v>323</v>
      </c>
      <c r="H111" s="10" t="n">
        <v>261</v>
      </c>
      <c r="I111" s="10" t="n">
        <v>400</v>
      </c>
    </row>
    <row r="112" customFormat="false" ht="12.75" hidden="false" customHeight="false" outlineLevel="0" collapsed="false">
      <c r="A112" s="11" t="s">
        <v>120</v>
      </c>
      <c r="B112" s="12" t="n">
        <v>1046</v>
      </c>
      <c r="C112" s="12" t="n">
        <v>872</v>
      </c>
      <c r="D112" s="12" t="n">
        <v>1036</v>
      </c>
      <c r="E112" s="12" t="n">
        <v>1478</v>
      </c>
      <c r="F112" s="12" t="n">
        <v>943</v>
      </c>
      <c r="G112" s="12" t="n">
        <v>845</v>
      </c>
      <c r="H112" s="12" t="n">
        <v>787</v>
      </c>
      <c r="I112" s="12" t="n">
        <v>1158</v>
      </c>
    </row>
    <row r="113" customFormat="false" ht="12.75" hidden="false" customHeight="false" outlineLevel="0" collapsed="false">
      <c r="A113" s="96" t="s">
        <v>121</v>
      </c>
      <c r="B113" s="10" t="n">
        <v>276</v>
      </c>
      <c r="C113" s="10" t="n">
        <v>194</v>
      </c>
      <c r="D113" s="10" t="n">
        <v>188</v>
      </c>
      <c r="E113" s="10" t="n">
        <v>349</v>
      </c>
      <c r="F113" s="10" t="n">
        <v>262</v>
      </c>
      <c r="G113" s="10" t="n">
        <v>190</v>
      </c>
      <c r="H113" s="10" t="n">
        <v>173</v>
      </c>
      <c r="I113" s="10" t="n">
        <v>233</v>
      </c>
    </row>
    <row r="114" customFormat="false" ht="12.75" hidden="false" customHeight="false" outlineLevel="0" collapsed="false">
      <c r="A114" s="96" t="s">
        <v>122</v>
      </c>
      <c r="B114" s="10" t="n">
        <v>286</v>
      </c>
      <c r="C114" s="10" t="n">
        <v>284</v>
      </c>
      <c r="D114" s="10" t="n">
        <v>359</v>
      </c>
      <c r="E114" s="10" t="n">
        <v>455</v>
      </c>
      <c r="F114" s="10" t="n">
        <v>288</v>
      </c>
      <c r="G114" s="10" t="n">
        <v>317</v>
      </c>
      <c r="H114" s="10" t="n">
        <v>253</v>
      </c>
      <c r="I114" s="10" t="n">
        <v>414</v>
      </c>
    </row>
    <row r="115" customFormat="false" ht="12.75" hidden="false" customHeight="false" outlineLevel="0" collapsed="false">
      <c r="A115" s="96" t="s">
        <v>123</v>
      </c>
      <c r="B115" s="10" t="n">
        <v>102</v>
      </c>
      <c r="C115" s="10" t="n">
        <v>88</v>
      </c>
      <c r="D115" s="10" t="n">
        <v>110</v>
      </c>
      <c r="E115" s="10" t="n">
        <v>151</v>
      </c>
      <c r="F115" s="10" t="n">
        <v>99</v>
      </c>
      <c r="G115" s="10" t="n">
        <v>83</v>
      </c>
      <c r="H115" s="10" t="n">
        <v>63</v>
      </c>
      <c r="I115" s="10" t="n">
        <v>102</v>
      </c>
    </row>
    <row r="116" customFormat="false" ht="12.75" hidden="false" customHeight="false" outlineLevel="0" collapsed="false">
      <c r="A116" s="96" t="s">
        <v>124</v>
      </c>
      <c r="B116" s="10" t="n">
        <v>289</v>
      </c>
      <c r="C116" s="10" t="n">
        <v>238</v>
      </c>
      <c r="D116" s="10" t="n">
        <v>287</v>
      </c>
      <c r="E116" s="10" t="n">
        <v>432</v>
      </c>
      <c r="F116" s="10" t="n">
        <v>241</v>
      </c>
      <c r="G116" s="10" t="n">
        <v>219</v>
      </c>
      <c r="H116" s="10" t="n">
        <v>236</v>
      </c>
      <c r="I116" s="10" t="n">
        <v>326</v>
      </c>
    </row>
    <row r="117" customFormat="false" ht="12.75" hidden="false" customHeight="false" outlineLevel="0" collapsed="false">
      <c r="A117" s="96" t="s">
        <v>125</v>
      </c>
      <c r="B117" s="10" t="n">
        <v>93</v>
      </c>
      <c r="C117" s="10" t="n">
        <v>68</v>
      </c>
      <c r="D117" s="10" t="n">
        <v>92</v>
      </c>
      <c r="E117" s="10" t="n">
        <v>91</v>
      </c>
      <c r="F117" s="10" t="n">
        <v>53</v>
      </c>
      <c r="G117" s="10" t="n">
        <v>36</v>
      </c>
      <c r="H117" s="10" t="n">
        <v>62</v>
      </c>
      <c r="I117" s="10" t="n">
        <v>83</v>
      </c>
    </row>
    <row r="118" customFormat="false" ht="12.75" hidden="false" customHeight="false" outlineLevel="0" collapsed="false">
      <c r="A118" s="11" t="s">
        <v>126</v>
      </c>
      <c r="B118" s="12" t="n">
        <v>2941</v>
      </c>
      <c r="C118" s="12" t="n">
        <v>2856</v>
      </c>
      <c r="D118" s="12" t="n">
        <v>3067</v>
      </c>
      <c r="E118" s="12" t="n">
        <v>3958</v>
      </c>
      <c r="F118" s="12" t="n">
        <v>2967</v>
      </c>
      <c r="G118" s="12" t="n">
        <v>2099</v>
      </c>
      <c r="H118" s="12" t="n">
        <v>2136</v>
      </c>
      <c r="I118" s="12" t="n">
        <v>2504</v>
      </c>
    </row>
    <row r="119" customFormat="false" ht="12.75" hidden="false" customHeight="false" outlineLevel="0" collapsed="false">
      <c r="A119" s="96" t="s">
        <v>127</v>
      </c>
      <c r="B119" s="10" t="n">
        <v>142</v>
      </c>
      <c r="C119" s="10" t="n">
        <v>165</v>
      </c>
      <c r="D119" s="10" t="n">
        <v>201</v>
      </c>
      <c r="E119" s="10" t="n">
        <v>246</v>
      </c>
      <c r="F119" s="10" t="n">
        <v>141</v>
      </c>
      <c r="G119" s="10" t="n">
        <v>114</v>
      </c>
      <c r="H119" s="10" t="n">
        <v>118</v>
      </c>
      <c r="I119" s="10" t="n">
        <v>168</v>
      </c>
    </row>
    <row r="120" customFormat="false" ht="12.75" hidden="false" customHeight="false" outlineLevel="0" collapsed="false">
      <c r="A120" s="96" t="s">
        <v>128</v>
      </c>
      <c r="B120" s="10" t="n">
        <v>195</v>
      </c>
      <c r="C120" s="10" t="n">
        <v>202</v>
      </c>
      <c r="D120" s="10" t="n">
        <v>257</v>
      </c>
      <c r="E120" s="10" t="n">
        <v>251</v>
      </c>
      <c r="F120" s="10" t="n">
        <v>167</v>
      </c>
      <c r="G120" s="10" t="n">
        <v>135</v>
      </c>
      <c r="H120" s="10" t="n">
        <v>142</v>
      </c>
      <c r="I120" s="10" t="n">
        <v>119</v>
      </c>
    </row>
    <row r="121" customFormat="false" ht="12.75" hidden="false" customHeight="false" outlineLevel="0" collapsed="false">
      <c r="A121" s="96" t="s">
        <v>129</v>
      </c>
      <c r="B121" s="10" t="n">
        <v>774</v>
      </c>
      <c r="C121" s="10" t="n">
        <v>553</v>
      </c>
      <c r="D121" s="10" t="n">
        <v>548</v>
      </c>
      <c r="E121" s="10" t="n">
        <v>832</v>
      </c>
      <c r="F121" s="10" t="n">
        <v>675</v>
      </c>
      <c r="G121" s="10" t="n">
        <v>513</v>
      </c>
      <c r="H121" s="10" t="n">
        <v>472</v>
      </c>
      <c r="I121" s="10" t="n">
        <v>596</v>
      </c>
    </row>
    <row r="122" customFormat="false" ht="12.75" hidden="false" customHeight="false" outlineLevel="0" collapsed="false">
      <c r="A122" s="96" t="s">
        <v>130</v>
      </c>
      <c r="B122" s="10" t="n">
        <v>95</v>
      </c>
      <c r="C122" s="10" t="n">
        <v>79</v>
      </c>
      <c r="D122" s="10" t="n">
        <v>97</v>
      </c>
      <c r="E122" s="10" t="n">
        <v>130</v>
      </c>
      <c r="F122" s="10" t="n">
        <v>70</v>
      </c>
      <c r="G122" s="10" t="n">
        <v>78</v>
      </c>
      <c r="H122" s="10" t="n">
        <v>70</v>
      </c>
      <c r="I122" s="10" t="n">
        <v>68</v>
      </c>
    </row>
    <row r="123" customFormat="false" ht="12.75" hidden="false" customHeight="false" outlineLevel="0" collapsed="false">
      <c r="A123" s="96" t="s">
        <v>131</v>
      </c>
      <c r="B123" s="10" t="n">
        <v>348</v>
      </c>
      <c r="C123" s="10" t="n">
        <v>299</v>
      </c>
      <c r="D123" s="10" t="n">
        <v>497</v>
      </c>
      <c r="E123" s="10" t="n">
        <v>520</v>
      </c>
      <c r="F123" s="10" t="n">
        <v>341</v>
      </c>
      <c r="G123" s="10" t="n">
        <v>255</v>
      </c>
      <c r="H123" s="10" t="n">
        <v>277</v>
      </c>
      <c r="I123" s="10" t="n">
        <v>354</v>
      </c>
    </row>
    <row r="124" customFormat="false" ht="12.75" hidden="false" customHeight="false" outlineLevel="0" collapsed="false">
      <c r="A124" s="96" t="s">
        <v>132</v>
      </c>
      <c r="B124" s="10" t="n">
        <v>590</v>
      </c>
      <c r="C124" s="10" t="n">
        <v>783</v>
      </c>
      <c r="D124" s="10" t="n">
        <v>611</v>
      </c>
      <c r="E124" s="10" t="n">
        <v>826</v>
      </c>
      <c r="F124" s="10" t="n">
        <v>605</v>
      </c>
      <c r="G124" s="10" t="n">
        <v>369</v>
      </c>
      <c r="H124" s="10" t="n">
        <v>384</v>
      </c>
      <c r="I124" s="10" t="n">
        <v>444</v>
      </c>
    </row>
    <row r="125" customFormat="false" ht="12.75" hidden="false" customHeight="false" outlineLevel="0" collapsed="false">
      <c r="A125" s="96" t="s">
        <v>133</v>
      </c>
      <c r="B125" s="10" t="n">
        <v>192</v>
      </c>
      <c r="C125" s="10" t="n">
        <v>227</v>
      </c>
      <c r="D125" s="10" t="n">
        <v>233</v>
      </c>
      <c r="E125" s="10" t="n">
        <v>273</v>
      </c>
      <c r="F125" s="10" t="n">
        <v>302</v>
      </c>
      <c r="G125" s="10" t="n">
        <v>170</v>
      </c>
      <c r="H125" s="10" t="n">
        <v>218</v>
      </c>
      <c r="I125" s="10" t="n">
        <v>198</v>
      </c>
    </row>
    <row r="126" customFormat="false" ht="12.75" hidden="false" customHeight="false" outlineLevel="0" collapsed="false">
      <c r="A126" s="96" t="s">
        <v>134</v>
      </c>
      <c r="B126" s="10" t="n">
        <v>370</v>
      </c>
      <c r="C126" s="10" t="n">
        <v>349</v>
      </c>
      <c r="D126" s="10" t="n">
        <v>378</v>
      </c>
      <c r="E126" s="10" t="n">
        <v>391</v>
      </c>
      <c r="F126" s="10" t="n">
        <v>416</v>
      </c>
      <c r="G126" s="10" t="n">
        <v>263</v>
      </c>
      <c r="H126" s="10" t="n">
        <v>257</v>
      </c>
      <c r="I126" s="10" t="n">
        <v>359</v>
      </c>
    </row>
    <row r="127" customFormat="false" ht="12.75" hidden="false" customHeight="false" outlineLevel="0" collapsed="false">
      <c r="A127" s="96" t="s">
        <v>135</v>
      </c>
      <c r="B127" s="10" t="n">
        <v>235</v>
      </c>
      <c r="C127" s="10" t="n">
        <v>199</v>
      </c>
      <c r="D127" s="10" t="n">
        <v>245</v>
      </c>
      <c r="E127" s="10" t="n">
        <v>489</v>
      </c>
      <c r="F127" s="10" t="n">
        <v>250</v>
      </c>
      <c r="G127" s="10" t="n">
        <v>202</v>
      </c>
      <c r="H127" s="10" t="n">
        <v>198</v>
      </c>
      <c r="I127" s="10" t="n">
        <v>198</v>
      </c>
    </row>
    <row r="128" customFormat="false" ht="12.75" hidden="false" customHeight="false" outlineLevel="0" collapsed="false">
      <c r="A128" s="11" t="s">
        <v>136</v>
      </c>
      <c r="B128" s="12" t="n">
        <v>3513</v>
      </c>
      <c r="C128" s="12" t="n">
        <v>2883</v>
      </c>
      <c r="D128" s="12" t="n">
        <v>2739</v>
      </c>
      <c r="E128" s="12" t="n">
        <v>2993</v>
      </c>
      <c r="F128" s="12" t="n">
        <v>2466</v>
      </c>
      <c r="G128" s="12" t="n">
        <v>1919</v>
      </c>
      <c r="H128" s="12" t="n">
        <v>1409</v>
      </c>
      <c r="I128" s="12" t="n">
        <v>1975</v>
      </c>
    </row>
    <row r="129" customFormat="false" ht="12.75" hidden="false" customHeight="false" outlineLevel="0" collapsed="false">
      <c r="A129" s="96" t="s">
        <v>137</v>
      </c>
      <c r="B129" s="10" t="n">
        <v>1322</v>
      </c>
      <c r="C129" s="10" t="n">
        <v>1087</v>
      </c>
      <c r="D129" s="10" t="n">
        <v>941</v>
      </c>
      <c r="E129" s="10" t="n">
        <v>1045</v>
      </c>
      <c r="F129" s="10" t="n">
        <v>916</v>
      </c>
      <c r="G129" s="10" t="n">
        <v>675</v>
      </c>
      <c r="H129" s="10" t="n">
        <v>530</v>
      </c>
      <c r="I129" s="10" t="n">
        <v>773</v>
      </c>
    </row>
    <row r="130" customFormat="false" ht="12.75" hidden="false" customHeight="false" outlineLevel="0" collapsed="false">
      <c r="A130" s="96" t="s">
        <v>138</v>
      </c>
      <c r="B130" s="10" t="n">
        <v>310</v>
      </c>
      <c r="C130" s="10" t="n">
        <v>265</v>
      </c>
      <c r="D130" s="10" t="n">
        <v>206</v>
      </c>
      <c r="E130" s="10" t="n">
        <v>191</v>
      </c>
      <c r="F130" s="10" t="n">
        <v>143</v>
      </c>
      <c r="G130" s="10" t="n">
        <v>93</v>
      </c>
      <c r="H130" s="10" t="n">
        <v>80</v>
      </c>
      <c r="I130" s="10" t="n">
        <v>107</v>
      </c>
    </row>
    <row r="131" customFormat="false" ht="12.75" hidden="false" customHeight="false" outlineLevel="0" collapsed="false">
      <c r="A131" s="96" t="s">
        <v>139</v>
      </c>
      <c r="B131" s="10" t="n">
        <v>207</v>
      </c>
      <c r="C131" s="10" t="n">
        <v>163</v>
      </c>
      <c r="D131" s="10" t="n">
        <v>130</v>
      </c>
      <c r="E131" s="10" t="n">
        <v>132</v>
      </c>
      <c r="F131" s="10" t="n">
        <v>133</v>
      </c>
      <c r="G131" s="10" t="n">
        <v>131</v>
      </c>
      <c r="H131" s="10" t="n">
        <v>69</v>
      </c>
      <c r="I131" s="10" t="n">
        <v>117</v>
      </c>
    </row>
    <row r="132" customFormat="false" ht="12.75" hidden="false" customHeight="false" outlineLevel="0" collapsed="false">
      <c r="A132" s="96" t="s">
        <v>140</v>
      </c>
      <c r="B132" s="10" t="n">
        <v>320</v>
      </c>
      <c r="C132" s="10" t="n">
        <v>275</v>
      </c>
      <c r="D132" s="10" t="n">
        <v>187</v>
      </c>
      <c r="E132" s="10" t="n">
        <v>225</v>
      </c>
      <c r="F132" s="10" t="n">
        <v>173</v>
      </c>
      <c r="G132" s="10" t="n">
        <v>133</v>
      </c>
      <c r="H132" s="10" t="n">
        <v>87</v>
      </c>
      <c r="I132" s="10" t="n">
        <v>91</v>
      </c>
    </row>
    <row r="133" customFormat="false" ht="12.75" hidden="false" customHeight="false" outlineLevel="0" collapsed="false">
      <c r="A133" s="96" t="s">
        <v>141</v>
      </c>
      <c r="B133" s="10" t="n">
        <v>166</v>
      </c>
      <c r="C133" s="10" t="n">
        <v>74</v>
      </c>
      <c r="D133" s="10" t="n">
        <v>96</v>
      </c>
      <c r="E133" s="10" t="n">
        <v>129</v>
      </c>
      <c r="F133" s="10" t="n">
        <v>91</v>
      </c>
      <c r="G133" s="10" t="n">
        <v>99</v>
      </c>
      <c r="H133" s="10" t="n">
        <v>39</v>
      </c>
      <c r="I133" s="10" t="n">
        <v>51</v>
      </c>
    </row>
    <row r="134" customFormat="false" ht="12.75" hidden="false" customHeight="false" outlineLevel="0" collapsed="false">
      <c r="A134" s="96" t="s">
        <v>142</v>
      </c>
      <c r="B134" s="10" t="n">
        <v>312</v>
      </c>
      <c r="C134" s="10" t="n">
        <v>318</v>
      </c>
      <c r="D134" s="10" t="n">
        <v>426</v>
      </c>
      <c r="E134" s="10" t="n">
        <v>431</v>
      </c>
      <c r="F134" s="10" t="n">
        <v>243</v>
      </c>
      <c r="G134" s="10" t="n">
        <v>189</v>
      </c>
      <c r="H134" s="10" t="n">
        <v>179</v>
      </c>
      <c r="I134" s="10" t="n">
        <v>285</v>
      </c>
    </row>
    <row r="135" customFormat="false" ht="12.75" hidden="false" customHeight="false" outlineLevel="0" collapsed="false">
      <c r="A135" s="96" t="s">
        <v>143</v>
      </c>
      <c r="B135" s="10" t="n">
        <v>287</v>
      </c>
      <c r="C135" s="10" t="n">
        <v>226</v>
      </c>
      <c r="D135" s="10" t="n">
        <v>229</v>
      </c>
      <c r="E135" s="10" t="n">
        <v>202</v>
      </c>
      <c r="F135" s="10" t="n">
        <v>179</v>
      </c>
      <c r="G135" s="10" t="n">
        <v>202</v>
      </c>
      <c r="H135" s="10" t="n">
        <v>139</v>
      </c>
      <c r="I135" s="10" t="n">
        <v>135</v>
      </c>
    </row>
    <row r="136" customFormat="false" ht="12.75" hidden="false" customHeight="false" outlineLevel="0" collapsed="false">
      <c r="A136" s="96" t="s">
        <v>144</v>
      </c>
      <c r="B136" s="10" t="n">
        <v>589</v>
      </c>
      <c r="C136" s="10" t="n">
        <v>475</v>
      </c>
      <c r="D136" s="10" t="n">
        <v>524</v>
      </c>
      <c r="E136" s="10" t="n">
        <v>638</v>
      </c>
      <c r="F136" s="10" t="n">
        <v>588</v>
      </c>
      <c r="G136" s="10" t="n">
        <v>397</v>
      </c>
      <c r="H136" s="10" t="n">
        <v>286</v>
      </c>
      <c r="I136" s="10" t="n">
        <v>416</v>
      </c>
    </row>
    <row r="137" customFormat="false" ht="12.75" hidden="false" customHeight="false" outlineLevel="0" collapsed="false">
      <c r="A137" s="25" t="s">
        <v>161</v>
      </c>
      <c r="B137" s="21" t="n">
        <v>16</v>
      </c>
      <c r="C137" s="21" t="n">
        <v>18</v>
      </c>
      <c r="D137" s="21" t="n">
        <v>14</v>
      </c>
      <c r="E137" s="21" t="n">
        <v>15</v>
      </c>
      <c r="F137" s="21" t="n">
        <v>13</v>
      </c>
      <c r="G137" s="21" t="n">
        <v>15</v>
      </c>
      <c r="H137" s="21" t="n">
        <v>7</v>
      </c>
      <c r="I137" s="21" t="n">
        <v>14</v>
      </c>
    </row>
    <row r="138" customFormat="false" ht="12.75" hidden="false" customHeight="false" outlineLevel="0" collapsed="false">
      <c r="A138" s="15" t="s">
        <v>146</v>
      </c>
      <c r="B138" s="16" t="n">
        <v>104054</v>
      </c>
      <c r="C138" s="16" t="n">
        <v>94502</v>
      </c>
      <c r="D138" s="16" t="n">
        <v>100570</v>
      </c>
      <c r="E138" s="16" t="n">
        <v>131872</v>
      </c>
      <c r="F138" s="16" t="n">
        <v>96095</v>
      </c>
      <c r="G138" s="16" t="n">
        <v>77518</v>
      </c>
      <c r="H138" s="16" t="n">
        <v>73420</v>
      </c>
      <c r="I138" s="16" t="n">
        <v>91082</v>
      </c>
    </row>
    <row r="139" customFormat="false" ht="12.75" hidden="false" customHeight="false" outlineLevel="0" collapsed="false">
      <c r="A139" s="2" t="s">
        <v>147</v>
      </c>
    </row>
    <row r="140" customFormat="false" ht="12.75" hidden="false" customHeight="false" outlineLevel="0" collapsed="false">
      <c r="A140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4"/>
  <sheetViews>
    <sheetView showFormulas="false" showGridLines="true" showRowColHeaders="true" showZeros="true" rightToLeft="false" tabSelected="false" showOutlineSymbols="true" defaultGridColor="true" view="pageBreakPreview" topLeftCell="A311" colorId="64" zoomScale="90" zoomScaleNormal="100" zoomScalePageLayoutView="90" workbookViewId="0">
      <selection pane="topLeft" activeCell="B336" activeCellId="1" sqref="B330:I330 B336:I3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1.99"/>
    <col collapsed="false" customWidth="true" hidden="false" outlineLevel="0" max="4" min="3" style="2" width="12.56"/>
    <col collapsed="false" customWidth="true" hidden="false" outlineLevel="0" max="5" min="5" style="2" width="11.13"/>
    <col collapsed="false" customWidth="true" hidden="false" outlineLevel="0" max="6" min="6" style="2" width="11.28"/>
    <col collapsed="false" customWidth="true" hidden="false" outlineLevel="0" max="7" min="7" style="2" width="12.85"/>
    <col collapsed="false" customWidth="true" hidden="false" outlineLevel="0" max="8" min="8" style="2" width="13.41"/>
    <col collapsed="false" customWidth="true" hidden="false" outlineLevel="0" max="9" min="9" style="56" width="12.42"/>
    <col collapsed="false" customWidth="false" hidden="false" outlineLevel="0" max="257" min="10" style="56" width="9.14"/>
  </cols>
  <sheetData>
    <row r="1" customFormat="false" ht="1.5" hidden="false" customHeight="true" outlineLevel="0" collapsed="false"/>
    <row r="2" customFormat="false" ht="47.25" hidden="false" customHeight="true" outlineLevel="0" collapsed="false">
      <c r="A2" s="57" t="s">
        <v>163</v>
      </c>
      <c r="B2" s="57"/>
      <c r="C2" s="57"/>
      <c r="D2" s="57"/>
      <c r="E2" s="57"/>
      <c r="F2" s="57"/>
      <c r="G2" s="57"/>
      <c r="H2" s="57"/>
      <c r="I2" s="57"/>
    </row>
    <row r="3" customFormat="false" ht="12.75" hidden="false" customHeight="true" outlineLevel="0" collapsed="false">
      <c r="A3" s="58" t="s">
        <v>159</v>
      </c>
      <c r="B3" s="59" t="s">
        <v>3</v>
      </c>
      <c r="C3" s="59"/>
      <c r="D3" s="59"/>
      <c r="E3" s="59"/>
      <c r="F3" s="59" t="s">
        <v>4</v>
      </c>
      <c r="G3" s="59"/>
      <c r="H3" s="59"/>
      <c r="I3" s="59"/>
    </row>
    <row r="4" customFormat="false" ht="27" hidden="false" customHeight="true" outlineLevel="0" collapsed="false">
      <c r="A4" s="58"/>
      <c r="B4" s="60" t="s">
        <v>5</v>
      </c>
      <c r="C4" s="60" t="s">
        <v>6</v>
      </c>
      <c r="D4" s="60" t="s">
        <v>7</v>
      </c>
      <c r="E4" s="60" t="s">
        <v>8</v>
      </c>
      <c r="F4" s="60" t="s">
        <v>9</v>
      </c>
      <c r="G4" s="60" t="s">
        <v>10</v>
      </c>
      <c r="H4" s="60" t="s">
        <v>11</v>
      </c>
      <c r="I4" s="60" t="s">
        <v>12</v>
      </c>
    </row>
    <row r="5" customFormat="false" ht="12.75" hidden="false" customHeight="true" outlineLevel="0" collapsed="false">
      <c r="A5" s="61" t="s">
        <v>13</v>
      </c>
      <c r="B5" s="62" t="n">
        <v>1107870</v>
      </c>
      <c r="C5" s="62" t="n">
        <v>1072046</v>
      </c>
      <c r="D5" s="62" t="n">
        <v>1026485</v>
      </c>
      <c r="E5" s="62" t="n">
        <v>892789</v>
      </c>
      <c r="F5" s="62" t="n">
        <v>971502</v>
      </c>
      <c r="G5" s="62" t="n">
        <v>960234</v>
      </c>
      <c r="H5" s="62" t="n">
        <v>961415</v>
      </c>
      <c r="I5" s="62" t="n">
        <v>877292</v>
      </c>
    </row>
    <row r="6" customFormat="false" ht="12.75" hidden="false" customHeight="true" outlineLevel="0" collapsed="false">
      <c r="A6" s="63" t="s">
        <v>164</v>
      </c>
      <c r="B6" s="64" t="n">
        <v>538370</v>
      </c>
      <c r="C6" s="64" t="n">
        <v>520348</v>
      </c>
      <c r="D6" s="64" t="n">
        <v>498573</v>
      </c>
      <c r="E6" s="64" t="n">
        <v>410833</v>
      </c>
      <c r="F6" s="64" t="n">
        <v>464635</v>
      </c>
      <c r="G6" s="64" t="n">
        <v>470439</v>
      </c>
      <c r="H6" s="64" t="n">
        <v>473531</v>
      </c>
      <c r="I6" s="64" t="n">
        <v>417913</v>
      </c>
    </row>
    <row r="7" customFormat="false" ht="12.75" hidden="false" customHeight="true" outlineLevel="0" collapsed="false">
      <c r="A7" s="65" t="s">
        <v>151</v>
      </c>
      <c r="B7" s="64" t="n">
        <v>113532</v>
      </c>
      <c r="C7" s="64" t="n">
        <v>91655</v>
      </c>
      <c r="D7" s="64" t="n">
        <v>85986</v>
      </c>
      <c r="E7" s="64" t="n">
        <v>79628</v>
      </c>
      <c r="F7" s="64" t="n">
        <v>102217</v>
      </c>
      <c r="G7" s="64" t="n">
        <v>85422</v>
      </c>
      <c r="H7" s="64" t="n">
        <v>75466</v>
      </c>
      <c r="I7" s="64" t="n">
        <v>74949</v>
      </c>
    </row>
    <row r="8" customFormat="false" ht="12.75" hidden="false" customHeight="true" outlineLevel="0" collapsed="false">
      <c r="A8" s="65" t="s">
        <v>152</v>
      </c>
      <c r="B8" s="64" t="n">
        <v>283768</v>
      </c>
      <c r="C8" s="64" t="n">
        <v>289253</v>
      </c>
      <c r="D8" s="64" t="n">
        <v>321286</v>
      </c>
      <c r="E8" s="64" t="n">
        <v>245080</v>
      </c>
      <c r="F8" s="64" t="n">
        <v>264173</v>
      </c>
      <c r="G8" s="64" t="n">
        <v>291631</v>
      </c>
      <c r="H8" s="64" t="n">
        <v>317733</v>
      </c>
      <c r="I8" s="64" t="n">
        <v>257276</v>
      </c>
    </row>
    <row r="9" customFormat="false" ht="12.75" hidden="false" customHeight="true" outlineLevel="0" collapsed="false">
      <c r="A9" s="65" t="s">
        <v>153</v>
      </c>
      <c r="B9" s="64" t="n">
        <v>22914</v>
      </c>
      <c r="C9" s="64" t="n">
        <v>23512</v>
      </c>
      <c r="D9" s="64" t="n">
        <v>19519</v>
      </c>
      <c r="E9" s="64" t="n">
        <v>17356</v>
      </c>
      <c r="F9" s="64" t="n">
        <v>18317</v>
      </c>
      <c r="G9" s="64" t="n">
        <v>21404</v>
      </c>
      <c r="H9" s="64" t="n">
        <v>18760</v>
      </c>
      <c r="I9" s="64" t="n">
        <v>16940</v>
      </c>
    </row>
    <row r="10" customFormat="false" ht="12.75" hidden="false" customHeight="true" outlineLevel="0" collapsed="false">
      <c r="A10" s="66" t="s">
        <v>154</v>
      </c>
      <c r="B10" s="64" t="n">
        <v>53617</v>
      </c>
      <c r="C10" s="64" t="n">
        <v>34030</v>
      </c>
      <c r="D10" s="64" t="n">
        <v>29807</v>
      </c>
      <c r="E10" s="64" t="n">
        <v>31270</v>
      </c>
      <c r="F10" s="64" t="n">
        <v>39541</v>
      </c>
      <c r="G10" s="64" t="n">
        <v>25489</v>
      </c>
      <c r="H10" s="64" t="n">
        <v>25989</v>
      </c>
      <c r="I10" s="64" t="n">
        <v>27624</v>
      </c>
    </row>
    <row r="11" customFormat="false" ht="12.75" hidden="false" customHeight="true" outlineLevel="0" collapsed="false">
      <c r="A11" s="66" t="s">
        <v>165</v>
      </c>
      <c r="B11" s="64" t="n">
        <v>64539</v>
      </c>
      <c r="C11" s="64" t="n">
        <v>81898</v>
      </c>
      <c r="D11" s="64" t="n">
        <v>41975</v>
      </c>
      <c r="E11" s="64" t="n">
        <v>37499</v>
      </c>
      <c r="F11" s="64" t="n">
        <v>40387</v>
      </c>
      <c r="G11" s="64" t="n">
        <v>46493</v>
      </c>
      <c r="H11" s="64" t="n">
        <v>35583</v>
      </c>
      <c r="I11" s="64" t="n">
        <v>41124</v>
      </c>
    </row>
    <row r="12" s="68" customFormat="true" ht="12.75" hidden="false" customHeight="true" outlineLevel="0" collapsed="false">
      <c r="A12" s="63" t="s">
        <v>166</v>
      </c>
      <c r="B12" s="67" t="n">
        <v>569500</v>
      </c>
      <c r="C12" s="67" t="n">
        <v>551698</v>
      </c>
      <c r="D12" s="67" t="n">
        <v>527912</v>
      </c>
      <c r="E12" s="67" t="n">
        <v>481956</v>
      </c>
      <c r="F12" s="67" t="n">
        <v>506867</v>
      </c>
      <c r="G12" s="67" t="n">
        <v>489795</v>
      </c>
      <c r="H12" s="67" t="n">
        <v>487884</v>
      </c>
      <c r="I12" s="67" t="n">
        <v>459379</v>
      </c>
    </row>
    <row r="13" customFormat="false" ht="12.75" hidden="false" customHeight="true" outlineLevel="0" collapsed="false">
      <c r="A13" s="65" t="s">
        <v>151</v>
      </c>
      <c r="B13" s="64" t="n">
        <v>109545</v>
      </c>
      <c r="C13" s="64" t="n">
        <v>81975</v>
      </c>
      <c r="D13" s="64" t="n">
        <v>100162</v>
      </c>
      <c r="E13" s="64" t="n">
        <v>85835</v>
      </c>
      <c r="F13" s="64" t="n">
        <v>98450</v>
      </c>
      <c r="G13" s="64" t="n">
        <v>75846</v>
      </c>
      <c r="H13" s="64" t="n">
        <v>81955</v>
      </c>
      <c r="I13" s="64" t="n">
        <v>76010</v>
      </c>
    </row>
    <row r="14" customFormat="false" ht="12.75" hidden="false" customHeight="true" outlineLevel="0" collapsed="false">
      <c r="A14" s="65" t="s">
        <v>152</v>
      </c>
      <c r="B14" s="64" t="n">
        <v>312770</v>
      </c>
      <c r="C14" s="64" t="n">
        <v>314881</v>
      </c>
      <c r="D14" s="64" t="n">
        <v>328287</v>
      </c>
      <c r="E14" s="64" t="n">
        <v>298402</v>
      </c>
      <c r="F14" s="64" t="n">
        <v>310000</v>
      </c>
      <c r="G14" s="64" t="n">
        <v>320072</v>
      </c>
      <c r="H14" s="64" t="n">
        <v>325650</v>
      </c>
      <c r="I14" s="64" t="n">
        <v>298222</v>
      </c>
    </row>
    <row r="15" customFormat="false" ht="12.75" hidden="false" customHeight="true" outlineLevel="0" collapsed="false">
      <c r="A15" s="65" t="s">
        <v>153</v>
      </c>
      <c r="B15" s="64" t="n">
        <v>19416</v>
      </c>
      <c r="C15" s="64" t="n">
        <v>20927</v>
      </c>
      <c r="D15" s="64" t="n">
        <v>16422</v>
      </c>
      <c r="E15" s="64" t="n">
        <v>15452</v>
      </c>
      <c r="F15" s="64" t="n">
        <v>16030</v>
      </c>
      <c r="G15" s="64" t="n">
        <v>18938</v>
      </c>
      <c r="H15" s="64" t="n">
        <v>14831</v>
      </c>
      <c r="I15" s="64" t="n">
        <v>13876</v>
      </c>
    </row>
    <row r="16" customFormat="false" ht="12.75" hidden="false" customHeight="true" outlineLevel="0" collapsed="false">
      <c r="A16" s="66" t="s">
        <v>154</v>
      </c>
      <c r="B16" s="64" t="n">
        <v>61670</v>
      </c>
      <c r="C16" s="64" t="n">
        <v>43960</v>
      </c>
      <c r="D16" s="64" t="n">
        <v>41003</v>
      </c>
      <c r="E16" s="64" t="n">
        <v>46374</v>
      </c>
      <c r="F16" s="64" t="n">
        <v>42139</v>
      </c>
      <c r="G16" s="64" t="n">
        <v>30450</v>
      </c>
      <c r="H16" s="64" t="n">
        <v>33953</v>
      </c>
      <c r="I16" s="64" t="n">
        <v>35056</v>
      </c>
    </row>
    <row r="17" customFormat="false" ht="12.75" hidden="false" customHeight="true" outlineLevel="0" collapsed="false">
      <c r="A17" s="66" t="s">
        <v>165</v>
      </c>
      <c r="B17" s="64" t="n">
        <v>66099</v>
      </c>
      <c r="C17" s="64" t="n">
        <v>89955</v>
      </c>
      <c r="D17" s="64" t="n">
        <v>42038</v>
      </c>
      <c r="E17" s="64" t="n">
        <v>35893</v>
      </c>
      <c r="F17" s="64" t="n">
        <v>40248</v>
      </c>
      <c r="G17" s="64" t="n">
        <v>44489</v>
      </c>
      <c r="H17" s="64" t="n">
        <v>31495</v>
      </c>
      <c r="I17" s="64" t="n">
        <v>36215</v>
      </c>
    </row>
    <row r="18" s="68" customFormat="true" ht="12.75" hidden="false" customHeight="true" outlineLevel="0" collapsed="false">
      <c r="A18" s="61" t="s">
        <v>14</v>
      </c>
      <c r="B18" s="62" t="n">
        <v>138401</v>
      </c>
      <c r="C18" s="62" t="n">
        <v>118633</v>
      </c>
      <c r="D18" s="62" t="n">
        <v>128882</v>
      </c>
      <c r="E18" s="62" t="n">
        <v>108600</v>
      </c>
      <c r="F18" s="62" t="n">
        <v>121364</v>
      </c>
      <c r="G18" s="62" t="n">
        <v>108604</v>
      </c>
      <c r="H18" s="62" t="n">
        <v>123501</v>
      </c>
      <c r="I18" s="62" t="n">
        <v>108184</v>
      </c>
    </row>
    <row r="19" s="68" customFormat="true" ht="12.75" hidden="false" customHeight="true" outlineLevel="0" collapsed="false">
      <c r="A19" s="63" t="s">
        <v>164</v>
      </c>
      <c r="B19" s="67" t="n">
        <v>64552</v>
      </c>
      <c r="C19" s="67" t="n">
        <v>56845</v>
      </c>
      <c r="D19" s="67" t="n">
        <v>60867</v>
      </c>
      <c r="E19" s="67" t="n">
        <v>48232</v>
      </c>
      <c r="F19" s="67" t="n">
        <v>53873</v>
      </c>
      <c r="G19" s="67" t="n">
        <v>51085</v>
      </c>
      <c r="H19" s="67" t="n">
        <v>59097</v>
      </c>
      <c r="I19" s="67" t="n">
        <v>48647</v>
      </c>
    </row>
    <row r="20" customFormat="false" ht="12.75" hidden="false" customHeight="true" outlineLevel="0" collapsed="false">
      <c r="A20" s="65" t="s">
        <v>151</v>
      </c>
      <c r="B20" s="64" t="n">
        <v>12602</v>
      </c>
      <c r="C20" s="64" t="n">
        <v>9853</v>
      </c>
      <c r="D20" s="64" t="n">
        <v>9569</v>
      </c>
      <c r="E20" s="64" t="n">
        <v>8671</v>
      </c>
      <c r="F20" s="64" t="n">
        <v>11271</v>
      </c>
      <c r="G20" s="64" t="n">
        <v>9277</v>
      </c>
      <c r="H20" s="64" t="n">
        <v>7812</v>
      </c>
      <c r="I20" s="64" t="n">
        <v>8122</v>
      </c>
    </row>
    <row r="21" customFormat="false" ht="12.75" hidden="false" customHeight="true" outlineLevel="0" collapsed="false">
      <c r="A21" s="65" t="s">
        <v>152</v>
      </c>
      <c r="B21" s="64" t="n">
        <v>34538</v>
      </c>
      <c r="C21" s="64" t="n">
        <v>32622</v>
      </c>
      <c r="D21" s="64" t="n">
        <v>41083</v>
      </c>
      <c r="E21" s="64" t="n">
        <v>28993</v>
      </c>
      <c r="F21" s="64" t="n">
        <v>30899</v>
      </c>
      <c r="G21" s="64" t="n">
        <v>31487</v>
      </c>
      <c r="H21" s="64" t="n">
        <v>41785</v>
      </c>
      <c r="I21" s="64" t="n">
        <v>29991</v>
      </c>
    </row>
    <row r="22" customFormat="false" ht="12.75" hidden="false" customHeight="true" outlineLevel="0" collapsed="false">
      <c r="A22" s="65" t="s">
        <v>153</v>
      </c>
      <c r="B22" s="64" t="n">
        <v>3688</v>
      </c>
      <c r="C22" s="64" t="n">
        <v>2872</v>
      </c>
      <c r="D22" s="64" t="n">
        <v>2523</v>
      </c>
      <c r="E22" s="64" t="n">
        <v>2669</v>
      </c>
      <c r="F22" s="64" t="n">
        <v>2718</v>
      </c>
      <c r="G22" s="64" t="n">
        <v>2461</v>
      </c>
      <c r="H22" s="64" t="n">
        <v>2287</v>
      </c>
      <c r="I22" s="64" t="n">
        <v>2559</v>
      </c>
    </row>
    <row r="23" customFormat="false" ht="12.75" hidden="false" customHeight="true" outlineLevel="0" collapsed="false">
      <c r="A23" s="66" t="s">
        <v>154</v>
      </c>
      <c r="B23" s="64" t="n">
        <v>6886</v>
      </c>
      <c r="C23" s="64" t="n">
        <v>4340</v>
      </c>
      <c r="D23" s="64" t="n">
        <v>3596</v>
      </c>
      <c r="E23" s="64" t="n">
        <v>4232</v>
      </c>
      <c r="F23" s="64" t="n">
        <v>4964</v>
      </c>
      <c r="G23" s="64" t="n">
        <v>3322</v>
      </c>
      <c r="H23" s="64" t="n">
        <v>3173</v>
      </c>
      <c r="I23" s="64" t="n">
        <v>3655</v>
      </c>
    </row>
    <row r="24" customFormat="false" ht="12.75" hidden="false" customHeight="true" outlineLevel="0" collapsed="false">
      <c r="A24" s="66" t="s">
        <v>165</v>
      </c>
      <c r="B24" s="64" t="n">
        <v>6838</v>
      </c>
      <c r="C24" s="64" t="n">
        <v>7158</v>
      </c>
      <c r="D24" s="64" t="n">
        <v>4096</v>
      </c>
      <c r="E24" s="64" t="n">
        <v>3667</v>
      </c>
      <c r="F24" s="64" t="n">
        <v>4021</v>
      </c>
      <c r="G24" s="64" t="n">
        <v>4538</v>
      </c>
      <c r="H24" s="64" t="n">
        <v>4040</v>
      </c>
      <c r="I24" s="64" t="n">
        <v>4320</v>
      </c>
    </row>
    <row r="25" s="68" customFormat="true" ht="12.75" hidden="false" customHeight="true" outlineLevel="0" collapsed="false">
      <c r="A25" s="63" t="s">
        <v>166</v>
      </c>
      <c r="B25" s="67" t="n">
        <v>73849</v>
      </c>
      <c r="C25" s="67" t="n">
        <v>61788</v>
      </c>
      <c r="D25" s="67" t="n">
        <v>68015</v>
      </c>
      <c r="E25" s="67" t="n">
        <v>60368</v>
      </c>
      <c r="F25" s="67" t="n">
        <v>67491</v>
      </c>
      <c r="G25" s="67" t="n">
        <v>57519</v>
      </c>
      <c r="H25" s="67" t="n">
        <v>64404</v>
      </c>
      <c r="I25" s="67" t="n">
        <v>59537</v>
      </c>
    </row>
    <row r="26" customFormat="false" ht="12.75" hidden="false" customHeight="true" outlineLevel="0" collapsed="false">
      <c r="A26" s="65" t="s">
        <v>151</v>
      </c>
      <c r="B26" s="64" t="n">
        <v>16099</v>
      </c>
      <c r="C26" s="64" t="n">
        <v>11641</v>
      </c>
      <c r="D26" s="64" t="n">
        <v>14725</v>
      </c>
      <c r="E26" s="64" t="n">
        <v>12427</v>
      </c>
      <c r="F26" s="64" t="n">
        <v>14079</v>
      </c>
      <c r="G26" s="64" t="n">
        <v>10583</v>
      </c>
      <c r="H26" s="64" t="n">
        <v>12036</v>
      </c>
      <c r="I26" s="64" t="n">
        <v>10737</v>
      </c>
    </row>
    <row r="27" customFormat="false" ht="12.75" hidden="false" customHeight="true" outlineLevel="0" collapsed="false">
      <c r="A27" s="65" t="s">
        <v>152</v>
      </c>
      <c r="B27" s="64" t="n">
        <v>39140</v>
      </c>
      <c r="C27" s="64" t="n">
        <v>34567</v>
      </c>
      <c r="D27" s="64" t="n">
        <v>42221</v>
      </c>
      <c r="E27" s="64" t="n">
        <v>37129</v>
      </c>
      <c r="F27" s="64" t="n">
        <v>40590</v>
      </c>
      <c r="G27" s="64" t="n">
        <v>36188</v>
      </c>
      <c r="H27" s="64" t="n">
        <v>42719</v>
      </c>
      <c r="I27" s="64" t="n">
        <v>37880</v>
      </c>
    </row>
    <row r="28" customFormat="false" ht="12.75" hidden="false" customHeight="true" outlineLevel="0" collapsed="false">
      <c r="A28" s="65" t="s">
        <v>153</v>
      </c>
      <c r="B28" s="64" t="n">
        <v>3223</v>
      </c>
      <c r="C28" s="64" t="n">
        <v>2501</v>
      </c>
      <c r="D28" s="64" t="n">
        <v>2120</v>
      </c>
      <c r="E28" s="64" t="n">
        <v>2428</v>
      </c>
      <c r="F28" s="64" t="n">
        <v>2536</v>
      </c>
      <c r="G28" s="64" t="n">
        <v>2144</v>
      </c>
      <c r="H28" s="64" t="n">
        <v>1830</v>
      </c>
      <c r="I28" s="64" t="n">
        <v>2130</v>
      </c>
    </row>
    <row r="29" customFormat="false" ht="12.75" hidden="false" customHeight="true" outlineLevel="0" collapsed="false">
      <c r="A29" s="66" t="s">
        <v>154</v>
      </c>
      <c r="B29" s="64" t="n">
        <v>8164</v>
      </c>
      <c r="C29" s="64" t="n">
        <v>4959</v>
      </c>
      <c r="D29" s="64" t="n">
        <v>4527</v>
      </c>
      <c r="E29" s="64" t="n">
        <v>4632</v>
      </c>
      <c r="F29" s="64" t="n">
        <v>5161</v>
      </c>
      <c r="G29" s="64" t="n">
        <v>3525</v>
      </c>
      <c r="H29" s="64" t="n">
        <v>3620</v>
      </c>
      <c r="I29" s="64" t="n">
        <v>4146</v>
      </c>
    </row>
    <row r="30" customFormat="false" ht="12.75" hidden="false" customHeight="true" outlineLevel="0" collapsed="false">
      <c r="A30" s="66" t="s">
        <v>165</v>
      </c>
      <c r="B30" s="64" t="n">
        <v>7223</v>
      </c>
      <c r="C30" s="64" t="n">
        <v>8120</v>
      </c>
      <c r="D30" s="64" t="n">
        <v>4422</v>
      </c>
      <c r="E30" s="64" t="n">
        <v>3752</v>
      </c>
      <c r="F30" s="64" t="n">
        <v>5125</v>
      </c>
      <c r="G30" s="64" t="n">
        <v>5079</v>
      </c>
      <c r="H30" s="64" t="n">
        <v>4199</v>
      </c>
      <c r="I30" s="64" t="n">
        <v>4644</v>
      </c>
    </row>
    <row r="31" s="68" customFormat="true" ht="12.75" hidden="false" customHeight="true" outlineLevel="0" collapsed="false">
      <c r="A31" s="61" t="s">
        <v>23</v>
      </c>
      <c r="B31" s="62" t="n">
        <v>6878</v>
      </c>
      <c r="C31" s="62" t="n">
        <v>8600</v>
      </c>
      <c r="D31" s="62" t="n">
        <v>8506</v>
      </c>
      <c r="E31" s="62" t="n">
        <v>10149</v>
      </c>
      <c r="F31" s="62" t="n">
        <v>5300</v>
      </c>
      <c r="G31" s="62" t="n">
        <v>7095</v>
      </c>
      <c r="H31" s="62" t="n">
        <v>6483</v>
      </c>
      <c r="I31" s="62" t="n">
        <v>8847</v>
      </c>
    </row>
    <row r="32" s="68" customFormat="true" ht="12.75" hidden="false" customHeight="true" outlineLevel="0" collapsed="false">
      <c r="A32" s="63" t="s">
        <v>164</v>
      </c>
      <c r="B32" s="67" t="n">
        <v>3027</v>
      </c>
      <c r="C32" s="67" t="n">
        <v>4335</v>
      </c>
      <c r="D32" s="67" t="n">
        <v>3452</v>
      </c>
      <c r="E32" s="67" t="n">
        <v>4587</v>
      </c>
      <c r="F32" s="67" t="n">
        <v>2213</v>
      </c>
      <c r="G32" s="67" t="n">
        <v>3714</v>
      </c>
      <c r="H32" s="67" t="n">
        <v>2789</v>
      </c>
      <c r="I32" s="67" t="n">
        <v>4190</v>
      </c>
    </row>
    <row r="33" customFormat="false" ht="12.75" hidden="false" customHeight="true" outlineLevel="0" collapsed="false">
      <c r="A33" s="65" t="s">
        <v>151</v>
      </c>
      <c r="B33" s="64" t="n">
        <v>651</v>
      </c>
      <c r="C33" s="64" t="n">
        <v>600</v>
      </c>
      <c r="D33" s="64" t="n">
        <v>395</v>
      </c>
      <c r="E33" s="64" t="n">
        <v>387</v>
      </c>
      <c r="F33" s="64" t="n">
        <v>513</v>
      </c>
      <c r="G33" s="64" t="n">
        <v>516</v>
      </c>
      <c r="H33" s="64" t="n">
        <v>242</v>
      </c>
      <c r="I33" s="64" t="n">
        <v>255</v>
      </c>
    </row>
    <row r="34" customFormat="false" ht="12.75" hidden="false" customHeight="true" outlineLevel="0" collapsed="false">
      <c r="A34" s="65" t="s">
        <v>152</v>
      </c>
      <c r="B34" s="64" t="n">
        <v>1662</v>
      </c>
      <c r="C34" s="64" t="n">
        <v>2909</v>
      </c>
      <c r="D34" s="64" t="n">
        <v>2356</v>
      </c>
      <c r="E34" s="64" t="n">
        <v>3453</v>
      </c>
      <c r="F34" s="64" t="n">
        <v>1299</v>
      </c>
      <c r="G34" s="64" t="n">
        <v>2777</v>
      </c>
      <c r="H34" s="64" t="n">
        <v>1914</v>
      </c>
      <c r="I34" s="64" t="n">
        <v>3267</v>
      </c>
    </row>
    <row r="35" customFormat="false" ht="12.75" hidden="false" customHeight="true" outlineLevel="0" collapsed="false">
      <c r="A35" s="65" t="s">
        <v>153</v>
      </c>
      <c r="B35" s="64" t="n">
        <v>136</v>
      </c>
      <c r="C35" s="64" t="n">
        <v>214</v>
      </c>
      <c r="D35" s="64" t="n">
        <v>237</v>
      </c>
      <c r="E35" s="64" t="n">
        <v>232</v>
      </c>
      <c r="F35" s="64" t="n">
        <v>104</v>
      </c>
      <c r="G35" s="64" t="n">
        <v>171</v>
      </c>
      <c r="H35" s="64" t="n">
        <v>241</v>
      </c>
      <c r="I35" s="64" t="n">
        <v>266</v>
      </c>
    </row>
    <row r="36" customFormat="false" ht="12.75" hidden="false" customHeight="true" outlineLevel="0" collapsed="false">
      <c r="A36" s="66" t="s">
        <v>154</v>
      </c>
      <c r="B36" s="69" t="n">
        <v>147</v>
      </c>
      <c r="C36" s="69" t="n">
        <v>103</v>
      </c>
      <c r="D36" s="69" t="n">
        <v>120</v>
      </c>
      <c r="E36" s="69" t="n">
        <v>106</v>
      </c>
      <c r="F36" s="69" t="n">
        <v>90</v>
      </c>
      <c r="G36" s="69" t="n">
        <v>75</v>
      </c>
      <c r="H36" s="69" t="n">
        <v>105</v>
      </c>
      <c r="I36" s="69" t="n">
        <v>66</v>
      </c>
    </row>
    <row r="37" s="68" customFormat="true" ht="12.75" hidden="false" customHeight="true" outlineLevel="0" collapsed="false">
      <c r="A37" s="66" t="s">
        <v>165</v>
      </c>
      <c r="B37" s="64" t="n">
        <v>431</v>
      </c>
      <c r="C37" s="64" t="n">
        <v>509</v>
      </c>
      <c r="D37" s="64" t="n">
        <v>344</v>
      </c>
      <c r="E37" s="64" t="n">
        <v>409</v>
      </c>
      <c r="F37" s="64" t="n">
        <v>207</v>
      </c>
      <c r="G37" s="64" t="n">
        <v>175</v>
      </c>
      <c r="H37" s="64" t="n">
        <v>287</v>
      </c>
      <c r="I37" s="64" t="n">
        <v>336</v>
      </c>
    </row>
    <row r="38" s="68" customFormat="true" ht="12.75" hidden="false" customHeight="true" outlineLevel="0" collapsed="false">
      <c r="A38" s="63" t="s">
        <v>166</v>
      </c>
      <c r="B38" s="67" t="n">
        <v>3851</v>
      </c>
      <c r="C38" s="67" t="n">
        <v>4265</v>
      </c>
      <c r="D38" s="67" t="n">
        <v>5054</v>
      </c>
      <c r="E38" s="67" t="n">
        <v>5562</v>
      </c>
      <c r="F38" s="67" t="n">
        <v>3087</v>
      </c>
      <c r="G38" s="67" t="n">
        <v>3381</v>
      </c>
      <c r="H38" s="67" t="n">
        <v>3694</v>
      </c>
      <c r="I38" s="67" t="n">
        <v>4657</v>
      </c>
    </row>
    <row r="39" customFormat="false" ht="12.75" hidden="false" customHeight="true" outlineLevel="0" collapsed="false">
      <c r="A39" s="65" t="s">
        <v>151</v>
      </c>
      <c r="B39" s="64" t="n">
        <v>476</v>
      </c>
      <c r="C39" s="64" t="n">
        <v>452</v>
      </c>
      <c r="D39" s="64" t="n">
        <v>702</v>
      </c>
      <c r="E39" s="64" t="n">
        <v>583</v>
      </c>
      <c r="F39" s="64" t="n">
        <v>472</v>
      </c>
      <c r="G39" s="64" t="n">
        <v>404</v>
      </c>
      <c r="H39" s="64" t="n">
        <v>480</v>
      </c>
      <c r="I39" s="64" t="n">
        <v>332</v>
      </c>
    </row>
    <row r="40" customFormat="false" ht="12.75" hidden="false" customHeight="true" outlineLevel="0" collapsed="false">
      <c r="A40" s="65" t="s">
        <v>152</v>
      </c>
      <c r="B40" s="64" t="n">
        <v>2463</v>
      </c>
      <c r="C40" s="64" t="n">
        <v>2914</v>
      </c>
      <c r="D40" s="64" t="n">
        <v>3385</v>
      </c>
      <c r="E40" s="64" t="n">
        <v>4169</v>
      </c>
      <c r="F40" s="64" t="n">
        <v>2193</v>
      </c>
      <c r="G40" s="64" t="n">
        <v>2521</v>
      </c>
      <c r="H40" s="64" t="n">
        <v>2516</v>
      </c>
      <c r="I40" s="64" t="n">
        <v>3664</v>
      </c>
    </row>
    <row r="41" customFormat="false" ht="12.75" hidden="false" customHeight="true" outlineLevel="0" collapsed="false">
      <c r="A41" s="65" t="s">
        <v>153</v>
      </c>
      <c r="B41" s="64" t="n">
        <v>115</v>
      </c>
      <c r="C41" s="64" t="n">
        <v>147</v>
      </c>
      <c r="D41" s="64" t="n">
        <v>298</v>
      </c>
      <c r="E41" s="64" t="n">
        <v>235</v>
      </c>
      <c r="F41" s="64" t="n">
        <v>121</v>
      </c>
      <c r="G41" s="64" t="n">
        <v>176</v>
      </c>
      <c r="H41" s="64" t="n">
        <v>229</v>
      </c>
      <c r="I41" s="64" t="n">
        <v>274</v>
      </c>
    </row>
    <row r="42" customFormat="false" ht="12.75" hidden="false" customHeight="true" outlineLevel="0" collapsed="false">
      <c r="A42" s="66" t="s">
        <v>154</v>
      </c>
      <c r="B42" s="64" t="n">
        <v>167</v>
      </c>
      <c r="C42" s="64" t="n">
        <v>71</v>
      </c>
      <c r="D42" s="64" t="n">
        <v>187</v>
      </c>
      <c r="E42" s="64" t="n">
        <v>108</v>
      </c>
      <c r="F42" s="64" t="n">
        <v>92</v>
      </c>
      <c r="G42" s="64" t="n">
        <v>55</v>
      </c>
      <c r="H42" s="64" t="n">
        <v>175</v>
      </c>
      <c r="I42" s="64" t="n">
        <v>72</v>
      </c>
    </row>
    <row r="43" customFormat="false" ht="12.75" hidden="false" customHeight="true" outlineLevel="0" collapsed="false">
      <c r="A43" s="66" t="s">
        <v>165</v>
      </c>
      <c r="B43" s="69" t="n">
        <v>630</v>
      </c>
      <c r="C43" s="69" t="n">
        <v>681</v>
      </c>
      <c r="D43" s="69" t="n">
        <v>482</v>
      </c>
      <c r="E43" s="69" t="n">
        <v>467</v>
      </c>
      <c r="F43" s="69" t="n">
        <v>209</v>
      </c>
      <c r="G43" s="69" t="n">
        <v>225</v>
      </c>
      <c r="H43" s="69" t="n">
        <v>294</v>
      </c>
      <c r="I43" s="69" t="n">
        <v>315</v>
      </c>
    </row>
    <row r="44" s="68" customFormat="true" ht="12.75" hidden="false" customHeight="true" outlineLevel="0" collapsed="false">
      <c r="A44" s="61" t="s">
        <v>25</v>
      </c>
      <c r="B44" s="62" t="n">
        <v>407209</v>
      </c>
      <c r="C44" s="62" t="n">
        <v>349449</v>
      </c>
      <c r="D44" s="62" t="n">
        <v>344378</v>
      </c>
      <c r="E44" s="62" t="n">
        <v>326367</v>
      </c>
      <c r="F44" s="62" t="n">
        <v>350431</v>
      </c>
      <c r="G44" s="62" t="n">
        <v>315071</v>
      </c>
      <c r="H44" s="62" t="n">
        <v>327400</v>
      </c>
      <c r="I44" s="62" t="n">
        <v>318227</v>
      </c>
    </row>
    <row r="45" s="68" customFormat="true" ht="12.75" hidden="false" customHeight="true" outlineLevel="0" collapsed="false">
      <c r="A45" s="63" t="s">
        <v>164</v>
      </c>
      <c r="B45" s="62" t="n">
        <v>211036</v>
      </c>
      <c r="C45" s="62" t="n">
        <v>181957</v>
      </c>
      <c r="D45" s="62" t="n">
        <v>171178</v>
      </c>
      <c r="E45" s="62" t="n">
        <v>158801</v>
      </c>
      <c r="F45" s="62" t="n">
        <v>179587</v>
      </c>
      <c r="G45" s="62" t="n">
        <v>167112</v>
      </c>
      <c r="H45" s="62" t="n">
        <v>165941</v>
      </c>
      <c r="I45" s="62" t="n">
        <v>161549</v>
      </c>
    </row>
    <row r="46" customFormat="false" ht="12.75" hidden="false" customHeight="true" outlineLevel="0" collapsed="false">
      <c r="A46" s="65" t="s">
        <v>151</v>
      </c>
      <c r="B46" s="69" t="n">
        <v>56075</v>
      </c>
      <c r="C46" s="69" t="n">
        <v>44057</v>
      </c>
      <c r="D46" s="69" t="n">
        <v>38785</v>
      </c>
      <c r="E46" s="69" t="n">
        <v>37479</v>
      </c>
      <c r="F46" s="69" t="n">
        <v>48626</v>
      </c>
      <c r="G46" s="69" t="n">
        <v>39588</v>
      </c>
      <c r="H46" s="69" t="n">
        <v>35541</v>
      </c>
      <c r="I46" s="69" t="n">
        <v>36323</v>
      </c>
    </row>
    <row r="47" customFormat="false" ht="12.75" hidden="false" customHeight="true" outlineLevel="0" collapsed="false">
      <c r="A47" s="65" t="s">
        <v>152</v>
      </c>
      <c r="B47" s="69" t="n">
        <v>102683</v>
      </c>
      <c r="C47" s="69" t="n">
        <v>93410</v>
      </c>
      <c r="D47" s="69" t="n">
        <v>98594</v>
      </c>
      <c r="E47" s="69" t="n">
        <v>88754</v>
      </c>
      <c r="F47" s="69" t="n">
        <v>91024</v>
      </c>
      <c r="G47" s="69" t="n">
        <v>91998</v>
      </c>
      <c r="H47" s="69" t="n">
        <v>99265</v>
      </c>
      <c r="I47" s="69" t="n">
        <v>89701</v>
      </c>
    </row>
    <row r="48" customFormat="false" ht="12.75" hidden="false" customHeight="true" outlineLevel="0" collapsed="false">
      <c r="A48" s="65" t="s">
        <v>153</v>
      </c>
      <c r="B48" s="69" t="n">
        <v>6643</v>
      </c>
      <c r="C48" s="69" t="n">
        <v>5683</v>
      </c>
      <c r="D48" s="69" t="n">
        <v>5024</v>
      </c>
      <c r="E48" s="69" t="n">
        <v>5428</v>
      </c>
      <c r="F48" s="69" t="n">
        <v>5830</v>
      </c>
      <c r="G48" s="69" t="n">
        <v>5308</v>
      </c>
      <c r="H48" s="69" t="n">
        <v>5178</v>
      </c>
      <c r="I48" s="69" t="n">
        <v>5282</v>
      </c>
    </row>
    <row r="49" customFormat="false" ht="12.75" hidden="false" customHeight="true" outlineLevel="0" collapsed="false">
      <c r="A49" s="66" t="s">
        <v>154</v>
      </c>
      <c r="B49" s="69" t="n">
        <v>23664</v>
      </c>
      <c r="C49" s="69" t="n">
        <v>15271</v>
      </c>
      <c r="D49" s="69" t="n">
        <v>13799</v>
      </c>
      <c r="E49" s="69" t="n">
        <v>13509</v>
      </c>
      <c r="F49" s="69" t="n">
        <v>16905</v>
      </c>
      <c r="G49" s="69" t="n">
        <v>10833</v>
      </c>
      <c r="H49" s="69" t="n">
        <v>11664</v>
      </c>
      <c r="I49" s="69" t="n">
        <v>11972</v>
      </c>
    </row>
    <row r="50" s="68" customFormat="true" ht="12.75" hidden="false" customHeight="true" outlineLevel="0" collapsed="false">
      <c r="A50" s="66" t="s">
        <v>165</v>
      </c>
      <c r="B50" s="69" t="n">
        <v>21971</v>
      </c>
      <c r="C50" s="69" t="n">
        <v>23536</v>
      </c>
      <c r="D50" s="69" t="n">
        <v>14976</v>
      </c>
      <c r="E50" s="69" t="n">
        <v>13631</v>
      </c>
      <c r="F50" s="69" t="n">
        <v>17202</v>
      </c>
      <c r="G50" s="69" t="n">
        <v>19385</v>
      </c>
      <c r="H50" s="69" t="n">
        <v>14293</v>
      </c>
      <c r="I50" s="69" t="n">
        <v>18271</v>
      </c>
    </row>
    <row r="51" s="68" customFormat="true" ht="12.75" hidden="false" customHeight="true" outlineLevel="0" collapsed="false">
      <c r="A51" s="63" t="s">
        <v>166</v>
      </c>
      <c r="B51" s="62" t="n">
        <v>196173</v>
      </c>
      <c r="C51" s="62" t="n">
        <v>167492</v>
      </c>
      <c r="D51" s="62" t="n">
        <v>173200</v>
      </c>
      <c r="E51" s="62" t="n">
        <v>167566</v>
      </c>
      <c r="F51" s="62" t="n">
        <v>170844</v>
      </c>
      <c r="G51" s="62" t="n">
        <v>147959</v>
      </c>
      <c r="H51" s="62" t="n">
        <v>161459</v>
      </c>
      <c r="I51" s="62" t="n">
        <v>156678</v>
      </c>
    </row>
    <row r="52" customFormat="false" ht="12.75" hidden="false" customHeight="true" outlineLevel="0" collapsed="false">
      <c r="A52" s="65" t="s">
        <v>151</v>
      </c>
      <c r="B52" s="69" t="n">
        <v>45386</v>
      </c>
      <c r="C52" s="69" t="n">
        <v>31800</v>
      </c>
      <c r="D52" s="69" t="n">
        <v>36511</v>
      </c>
      <c r="E52" s="69" t="n">
        <v>32774</v>
      </c>
      <c r="F52" s="69" t="n">
        <v>39700</v>
      </c>
      <c r="G52" s="69" t="n">
        <v>28906</v>
      </c>
      <c r="H52" s="69" t="n">
        <v>30885</v>
      </c>
      <c r="I52" s="69" t="n">
        <v>30130</v>
      </c>
    </row>
    <row r="53" customFormat="false" ht="12.75" hidden="false" customHeight="true" outlineLevel="0" collapsed="false">
      <c r="A53" s="65" t="s">
        <v>152</v>
      </c>
      <c r="B53" s="69" t="n">
        <v>95815</v>
      </c>
      <c r="C53" s="69" t="n">
        <v>85512</v>
      </c>
      <c r="D53" s="69" t="n">
        <v>97529</v>
      </c>
      <c r="E53" s="69" t="n">
        <v>91228</v>
      </c>
      <c r="F53" s="69" t="n">
        <v>89092</v>
      </c>
      <c r="G53" s="69" t="n">
        <v>82207</v>
      </c>
      <c r="H53" s="69" t="n">
        <v>97319</v>
      </c>
      <c r="I53" s="69" t="n">
        <v>89069</v>
      </c>
    </row>
    <row r="54" customFormat="false" ht="12.75" hidden="false" customHeight="true" outlineLevel="0" collapsed="false">
      <c r="A54" s="65" t="s">
        <v>153</v>
      </c>
      <c r="B54" s="69" t="n">
        <v>5707</v>
      </c>
      <c r="C54" s="69" t="n">
        <v>4697</v>
      </c>
      <c r="D54" s="69" t="n">
        <v>4367</v>
      </c>
      <c r="E54" s="69" t="n">
        <v>4919</v>
      </c>
      <c r="F54" s="69" t="n">
        <v>5183</v>
      </c>
      <c r="G54" s="69" t="n">
        <v>4481</v>
      </c>
      <c r="H54" s="69" t="n">
        <v>4062</v>
      </c>
      <c r="I54" s="69" t="n">
        <v>4376</v>
      </c>
    </row>
    <row r="55" customFormat="false" ht="12.75" hidden="false" customHeight="true" outlineLevel="0" collapsed="false">
      <c r="A55" s="66" t="s">
        <v>154</v>
      </c>
      <c r="B55" s="69" t="n">
        <v>29230</v>
      </c>
      <c r="C55" s="69" t="n">
        <v>22624</v>
      </c>
      <c r="D55" s="69" t="n">
        <v>21441</v>
      </c>
      <c r="E55" s="69" t="n">
        <v>25555</v>
      </c>
      <c r="F55" s="69" t="n">
        <v>20129</v>
      </c>
      <c r="G55" s="69" t="n">
        <v>15499</v>
      </c>
      <c r="H55" s="69" t="n">
        <v>17559</v>
      </c>
      <c r="I55" s="69" t="n">
        <v>17556</v>
      </c>
    </row>
    <row r="56" s="68" customFormat="true" ht="12.75" hidden="false" customHeight="true" outlineLevel="0" collapsed="false">
      <c r="A56" s="66" t="s">
        <v>165</v>
      </c>
      <c r="B56" s="64" t="n">
        <v>20035</v>
      </c>
      <c r="C56" s="64" t="n">
        <v>22859</v>
      </c>
      <c r="D56" s="64" t="n">
        <v>13352</v>
      </c>
      <c r="E56" s="64" t="n">
        <v>13090</v>
      </c>
      <c r="F56" s="64" t="n">
        <v>16740</v>
      </c>
      <c r="G56" s="64" t="n">
        <v>16866</v>
      </c>
      <c r="H56" s="64" t="n">
        <v>11634</v>
      </c>
      <c r="I56" s="64" t="n">
        <v>15547</v>
      </c>
    </row>
    <row r="57" s="68" customFormat="true" ht="12.75" hidden="false" customHeight="true" outlineLevel="0" collapsed="false">
      <c r="A57" s="61" t="s">
        <v>38</v>
      </c>
      <c r="B57" s="62" t="n">
        <v>24418</v>
      </c>
      <c r="C57" s="62" t="n">
        <v>35486</v>
      </c>
      <c r="D57" s="62" t="n">
        <v>46543</v>
      </c>
      <c r="E57" s="62" t="n">
        <v>32660</v>
      </c>
      <c r="F57" s="62" t="n">
        <v>22848</v>
      </c>
      <c r="G57" s="62" t="n">
        <v>31796</v>
      </c>
      <c r="H57" s="62" t="n">
        <v>41867</v>
      </c>
      <c r="I57" s="62" t="n">
        <v>41036</v>
      </c>
    </row>
    <row r="58" s="68" customFormat="true" ht="12.75" hidden="false" customHeight="true" outlineLevel="0" collapsed="false">
      <c r="A58" s="63" t="s">
        <v>164</v>
      </c>
      <c r="B58" s="67" t="n">
        <v>12098</v>
      </c>
      <c r="C58" s="67" t="n">
        <v>18099</v>
      </c>
      <c r="D58" s="67" t="n">
        <v>27070</v>
      </c>
      <c r="E58" s="67" t="n">
        <v>15778</v>
      </c>
      <c r="F58" s="67" t="n">
        <v>11158</v>
      </c>
      <c r="G58" s="67" t="n">
        <v>16560</v>
      </c>
      <c r="H58" s="67" t="n">
        <v>23279</v>
      </c>
      <c r="I58" s="67" t="n">
        <v>23036</v>
      </c>
    </row>
    <row r="59" customFormat="false" ht="12.75" hidden="false" customHeight="true" outlineLevel="0" collapsed="false">
      <c r="A59" s="65" t="s">
        <v>151</v>
      </c>
      <c r="B59" s="64" t="n">
        <v>2015</v>
      </c>
      <c r="C59" s="64" t="n">
        <v>1855</v>
      </c>
      <c r="D59" s="64" t="n">
        <v>1545</v>
      </c>
      <c r="E59" s="64" t="n">
        <v>1321</v>
      </c>
      <c r="F59" s="64" t="n">
        <v>2019</v>
      </c>
      <c r="G59" s="64" t="n">
        <v>1689</v>
      </c>
      <c r="H59" s="64" t="n">
        <v>1377</v>
      </c>
      <c r="I59" s="64" t="n">
        <v>1125</v>
      </c>
    </row>
    <row r="60" customFormat="false" ht="12.75" hidden="false" customHeight="true" outlineLevel="0" collapsed="false">
      <c r="A60" s="65" t="s">
        <v>152</v>
      </c>
      <c r="B60" s="64" t="n">
        <v>7619</v>
      </c>
      <c r="C60" s="64" t="n">
        <v>13569</v>
      </c>
      <c r="D60" s="64" t="n">
        <v>23363</v>
      </c>
      <c r="E60" s="64" t="n">
        <v>12512</v>
      </c>
      <c r="F60" s="64" t="n">
        <v>7476</v>
      </c>
      <c r="G60" s="64" t="n">
        <v>13374</v>
      </c>
      <c r="H60" s="64" t="n">
        <v>19972</v>
      </c>
      <c r="I60" s="64" t="n">
        <v>20202</v>
      </c>
    </row>
    <row r="61" customFormat="false" ht="12.75" hidden="false" customHeight="true" outlineLevel="0" collapsed="false">
      <c r="A61" s="65" t="s">
        <v>153</v>
      </c>
      <c r="B61" s="64" t="n">
        <v>253</v>
      </c>
      <c r="C61" s="64" t="n">
        <v>364</v>
      </c>
      <c r="D61" s="64" t="n">
        <v>679</v>
      </c>
      <c r="E61" s="64" t="n">
        <v>410</v>
      </c>
      <c r="F61" s="64" t="n">
        <v>309</v>
      </c>
      <c r="G61" s="64" t="n">
        <v>373</v>
      </c>
      <c r="H61" s="64" t="n">
        <v>724</v>
      </c>
      <c r="I61" s="64" t="n">
        <v>397</v>
      </c>
    </row>
    <row r="62" customFormat="false" ht="12.75" hidden="false" customHeight="true" outlineLevel="0" collapsed="false">
      <c r="A62" s="66" t="s">
        <v>154</v>
      </c>
      <c r="B62" s="69" t="n">
        <v>745</v>
      </c>
      <c r="C62" s="69" t="n">
        <v>425</v>
      </c>
      <c r="D62" s="69" t="n">
        <v>387</v>
      </c>
      <c r="E62" s="69" t="n">
        <v>686</v>
      </c>
      <c r="F62" s="69" t="n">
        <v>698</v>
      </c>
      <c r="G62" s="69" t="n">
        <v>358</v>
      </c>
      <c r="H62" s="69" t="n">
        <v>527</v>
      </c>
      <c r="I62" s="69" t="n">
        <v>594</v>
      </c>
    </row>
    <row r="63" customFormat="false" ht="12.75" hidden="false" customHeight="true" outlineLevel="0" collapsed="false">
      <c r="A63" s="66" t="s">
        <v>165</v>
      </c>
      <c r="B63" s="69" t="n">
        <v>1466</v>
      </c>
      <c r="C63" s="69" t="n">
        <v>1886</v>
      </c>
      <c r="D63" s="69" t="n">
        <v>1096</v>
      </c>
      <c r="E63" s="69" t="n">
        <v>849</v>
      </c>
      <c r="F63" s="69" t="n">
        <v>656</v>
      </c>
      <c r="G63" s="69" t="n">
        <v>766</v>
      </c>
      <c r="H63" s="69" t="n">
        <v>679</v>
      </c>
      <c r="I63" s="69" t="n">
        <v>718</v>
      </c>
    </row>
    <row r="64" s="68" customFormat="true" ht="12.75" hidden="false" customHeight="true" outlineLevel="0" collapsed="false">
      <c r="A64" s="63" t="s">
        <v>166</v>
      </c>
      <c r="B64" s="62" t="n">
        <v>12320</v>
      </c>
      <c r="C64" s="62" t="n">
        <v>17387</v>
      </c>
      <c r="D64" s="62" t="n">
        <v>19473</v>
      </c>
      <c r="E64" s="62" t="n">
        <v>16882</v>
      </c>
      <c r="F64" s="62" t="n">
        <v>11690</v>
      </c>
      <c r="G64" s="62" t="n">
        <v>15236</v>
      </c>
      <c r="H64" s="62" t="n">
        <v>18588</v>
      </c>
      <c r="I64" s="62" t="n">
        <v>18000</v>
      </c>
    </row>
    <row r="65" customFormat="false" ht="12.75" hidden="false" customHeight="true" outlineLevel="0" collapsed="false">
      <c r="A65" s="65" t="s">
        <v>151</v>
      </c>
      <c r="B65" s="69" t="n">
        <v>2026</v>
      </c>
      <c r="C65" s="69" t="n">
        <v>1552</v>
      </c>
      <c r="D65" s="69" t="n">
        <v>1792</v>
      </c>
      <c r="E65" s="69" t="n">
        <v>1536</v>
      </c>
      <c r="F65" s="69" t="n">
        <v>1676</v>
      </c>
      <c r="G65" s="69" t="n">
        <v>1413</v>
      </c>
      <c r="H65" s="69" t="n">
        <v>1525</v>
      </c>
      <c r="I65" s="69" t="n">
        <v>1562</v>
      </c>
    </row>
    <row r="66" customFormat="false" ht="12.75" hidden="false" customHeight="true" outlineLevel="0" collapsed="false">
      <c r="A66" s="65" t="s">
        <v>152</v>
      </c>
      <c r="B66" s="69" t="n">
        <v>7791</v>
      </c>
      <c r="C66" s="69" t="n">
        <v>12630</v>
      </c>
      <c r="D66" s="69" t="n">
        <v>15259</v>
      </c>
      <c r="E66" s="69" t="n">
        <v>13446</v>
      </c>
      <c r="F66" s="69" t="n">
        <v>8506</v>
      </c>
      <c r="G66" s="69" t="n">
        <v>12465</v>
      </c>
      <c r="H66" s="69" t="n">
        <v>15407</v>
      </c>
      <c r="I66" s="69" t="n">
        <v>14979</v>
      </c>
    </row>
    <row r="67" customFormat="false" ht="12.75" hidden="false" customHeight="true" outlineLevel="0" collapsed="false">
      <c r="A67" s="65" t="s">
        <v>153</v>
      </c>
      <c r="B67" s="69" t="n">
        <v>165</v>
      </c>
      <c r="C67" s="69" t="n">
        <v>181</v>
      </c>
      <c r="D67" s="69" t="n">
        <v>269</v>
      </c>
      <c r="E67" s="69" t="n">
        <v>254</v>
      </c>
      <c r="F67" s="69" t="n">
        <v>185</v>
      </c>
      <c r="G67" s="69" t="n">
        <v>211</v>
      </c>
      <c r="H67" s="69" t="n">
        <v>335</v>
      </c>
      <c r="I67" s="69" t="n">
        <v>236</v>
      </c>
    </row>
    <row r="68" customFormat="false" ht="12.75" hidden="false" customHeight="true" outlineLevel="0" collapsed="false">
      <c r="A68" s="66" t="s">
        <v>154</v>
      </c>
      <c r="B68" s="69" t="n">
        <v>675</v>
      </c>
      <c r="C68" s="69" t="n">
        <v>514</v>
      </c>
      <c r="D68" s="69" t="n">
        <v>647</v>
      </c>
      <c r="E68" s="69" t="n">
        <v>634</v>
      </c>
      <c r="F68" s="69" t="n">
        <v>681</v>
      </c>
      <c r="G68" s="69" t="n">
        <v>451</v>
      </c>
      <c r="H68" s="69" t="n">
        <v>702</v>
      </c>
      <c r="I68" s="69" t="n">
        <v>664</v>
      </c>
    </row>
    <row r="69" s="68" customFormat="true" ht="12.75" hidden="false" customHeight="true" outlineLevel="0" collapsed="false">
      <c r="A69" s="66" t="s">
        <v>165</v>
      </c>
      <c r="B69" s="69" t="n">
        <v>1663</v>
      </c>
      <c r="C69" s="69" t="n">
        <v>2510</v>
      </c>
      <c r="D69" s="69" t="n">
        <v>1506</v>
      </c>
      <c r="E69" s="69" t="n">
        <v>1012</v>
      </c>
      <c r="F69" s="69" t="n">
        <v>642</v>
      </c>
      <c r="G69" s="69" t="n">
        <v>696</v>
      </c>
      <c r="H69" s="69" t="n">
        <v>619</v>
      </c>
      <c r="I69" s="69" t="n">
        <v>559</v>
      </c>
    </row>
    <row r="70" s="68" customFormat="true" ht="12.75" hidden="false" customHeight="true" outlineLevel="0" collapsed="false">
      <c r="A70" s="61" t="s">
        <v>39</v>
      </c>
      <c r="B70" s="62" t="n">
        <v>25055</v>
      </c>
      <c r="C70" s="62" t="n">
        <v>30761</v>
      </c>
      <c r="D70" s="62" t="n">
        <v>41895</v>
      </c>
      <c r="E70" s="62" t="n">
        <v>32785</v>
      </c>
      <c r="F70" s="62" t="n">
        <v>22374</v>
      </c>
      <c r="G70" s="62" t="n">
        <v>29171</v>
      </c>
      <c r="H70" s="62" t="n">
        <v>37526</v>
      </c>
      <c r="I70" s="62" t="n">
        <v>34458</v>
      </c>
    </row>
    <row r="71" s="68" customFormat="true" ht="12.75" hidden="false" customHeight="true" outlineLevel="0" collapsed="false">
      <c r="A71" s="63" t="s">
        <v>164</v>
      </c>
      <c r="B71" s="62" t="n">
        <v>10286</v>
      </c>
      <c r="C71" s="62" t="n">
        <v>14232</v>
      </c>
      <c r="D71" s="62" t="n">
        <v>20442</v>
      </c>
      <c r="E71" s="62" t="n">
        <v>14315</v>
      </c>
      <c r="F71" s="62" t="n">
        <v>9151</v>
      </c>
      <c r="G71" s="62" t="n">
        <v>13963</v>
      </c>
      <c r="H71" s="62" t="n">
        <v>17708</v>
      </c>
      <c r="I71" s="62" t="n">
        <v>16878</v>
      </c>
    </row>
    <row r="72" customFormat="false" ht="12.75" hidden="false" customHeight="true" outlineLevel="0" collapsed="false">
      <c r="A72" s="65" t="s">
        <v>151</v>
      </c>
      <c r="B72" s="69" t="n">
        <v>1196</v>
      </c>
      <c r="C72" s="69" t="n">
        <v>1050</v>
      </c>
      <c r="D72" s="69" t="n">
        <v>949</v>
      </c>
      <c r="E72" s="69" t="n">
        <v>860</v>
      </c>
      <c r="F72" s="69" t="n">
        <v>1206</v>
      </c>
      <c r="G72" s="69" t="n">
        <v>1045</v>
      </c>
      <c r="H72" s="69" t="n">
        <v>789</v>
      </c>
      <c r="I72" s="69" t="n">
        <v>701</v>
      </c>
    </row>
    <row r="73" customFormat="false" ht="12.75" hidden="false" customHeight="true" outlineLevel="0" collapsed="false">
      <c r="A73" s="65" t="s">
        <v>152</v>
      </c>
      <c r="B73" s="69" t="n">
        <v>6088</v>
      </c>
      <c r="C73" s="69" t="n">
        <v>10128</v>
      </c>
      <c r="D73" s="69" t="n">
        <v>17162</v>
      </c>
      <c r="E73" s="69" t="n">
        <v>10884</v>
      </c>
      <c r="F73" s="69" t="n">
        <v>5688</v>
      </c>
      <c r="G73" s="69" t="n">
        <v>10777</v>
      </c>
      <c r="H73" s="69" t="n">
        <v>14754</v>
      </c>
      <c r="I73" s="69" t="n">
        <v>13872</v>
      </c>
    </row>
    <row r="74" customFormat="false" ht="12.75" hidden="false" customHeight="true" outlineLevel="0" collapsed="false">
      <c r="A74" s="65" t="s">
        <v>153</v>
      </c>
      <c r="B74" s="69" t="n">
        <v>473</v>
      </c>
      <c r="C74" s="69" t="n">
        <v>645</v>
      </c>
      <c r="D74" s="69" t="n">
        <v>642</v>
      </c>
      <c r="E74" s="69" t="n">
        <v>498</v>
      </c>
      <c r="F74" s="69" t="n">
        <v>414</v>
      </c>
      <c r="G74" s="69" t="n">
        <v>592</v>
      </c>
      <c r="H74" s="69" t="n">
        <v>666</v>
      </c>
      <c r="I74" s="69" t="n">
        <v>478</v>
      </c>
    </row>
    <row r="75" s="68" customFormat="true" ht="12.75" hidden="false" customHeight="true" outlineLevel="0" collapsed="false">
      <c r="A75" s="66" t="s">
        <v>154</v>
      </c>
      <c r="B75" s="64" t="n">
        <v>1145</v>
      </c>
      <c r="C75" s="64" t="n">
        <v>645</v>
      </c>
      <c r="D75" s="64" t="n">
        <v>640</v>
      </c>
      <c r="E75" s="64" t="n">
        <v>757</v>
      </c>
      <c r="F75" s="64" t="n">
        <v>1005</v>
      </c>
      <c r="G75" s="64" t="n">
        <v>624</v>
      </c>
      <c r="H75" s="64" t="n">
        <v>733</v>
      </c>
      <c r="I75" s="64" t="n">
        <v>677</v>
      </c>
    </row>
    <row r="76" customFormat="false" ht="12.75" hidden="false" customHeight="true" outlineLevel="0" collapsed="false">
      <c r="A76" s="66" t="s">
        <v>165</v>
      </c>
      <c r="B76" s="64" t="n">
        <v>1384</v>
      </c>
      <c r="C76" s="64" t="n">
        <v>1764</v>
      </c>
      <c r="D76" s="64" t="n">
        <v>1049</v>
      </c>
      <c r="E76" s="64" t="n">
        <v>1316</v>
      </c>
      <c r="F76" s="64" t="n">
        <v>838</v>
      </c>
      <c r="G76" s="64" t="n">
        <v>925</v>
      </c>
      <c r="H76" s="64" t="n">
        <v>766</v>
      </c>
      <c r="I76" s="64" t="n">
        <v>1150</v>
      </c>
    </row>
    <row r="77" s="68" customFormat="true" ht="12.75" hidden="false" customHeight="true" outlineLevel="0" collapsed="false">
      <c r="A77" s="63" t="s">
        <v>166</v>
      </c>
      <c r="B77" s="67" t="n">
        <v>14769</v>
      </c>
      <c r="C77" s="67" t="n">
        <v>16529</v>
      </c>
      <c r="D77" s="67" t="n">
        <v>21453</v>
      </c>
      <c r="E77" s="67" t="n">
        <v>18470</v>
      </c>
      <c r="F77" s="67" t="n">
        <v>13223</v>
      </c>
      <c r="G77" s="67" t="n">
        <v>15208</v>
      </c>
      <c r="H77" s="67" t="n">
        <v>19818</v>
      </c>
      <c r="I77" s="67" t="n">
        <v>17580</v>
      </c>
    </row>
    <row r="78" customFormat="false" ht="12.75" hidden="false" customHeight="true" outlineLevel="0" collapsed="false">
      <c r="A78" s="65" t="s">
        <v>151</v>
      </c>
      <c r="B78" s="64" t="n">
        <v>1586</v>
      </c>
      <c r="C78" s="64" t="n">
        <v>1170</v>
      </c>
      <c r="D78" s="64" t="n">
        <v>1453</v>
      </c>
      <c r="E78" s="64" t="n">
        <v>1223</v>
      </c>
      <c r="F78" s="64" t="n">
        <v>1407</v>
      </c>
      <c r="G78" s="64" t="n">
        <v>978</v>
      </c>
      <c r="H78" s="64" t="n">
        <v>1438</v>
      </c>
      <c r="I78" s="64" t="n">
        <v>991</v>
      </c>
    </row>
    <row r="79" customFormat="false" ht="12.75" hidden="false" customHeight="true" outlineLevel="0" collapsed="false">
      <c r="A79" s="65" t="s">
        <v>152</v>
      </c>
      <c r="B79" s="64" t="n">
        <v>9910</v>
      </c>
      <c r="C79" s="64" t="n">
        <v>11957</v>
      </c>
      <c r="D79" s="64" t="n">
        <v>17181</v>
      </c>
      <c r="E79" s="64" t="n">
        <v>14246</v>
      </c>
      <c r="F79" s="64" t="n">
        <v>9424</v>
      </c>
      <c r="G79" s="64" t="n">
        <v>11880</v>
      </c>
      <c r="H79" s="64" t="n">
        <v>15841</v>
      </c>
      <c r="I79" s="64" t="n">
        <v>14006</v>
      </c>
    </row>
    <row r="80" customFormat="false" ht="12.75" hidden="false" customHeight="true" outlineLevel="0" collapsed="false">
      <c r="A80" s="65" t="s">
        <v>153</v>
      </c>
      <c r="B80" s="64" t="n">
        <v>361</v>
      </c>
      <c r="C80" s="64" t="n">
        <v>470</v>
      </c>
      <c r="D80" s="64" t="n">
        <v>525</v>
      </c>
      <c r="E80" s="64" t="n">
        <v>387</v>
      </c>
      <c r="F80" s="64" t="n">
        <v>288</v>
      </c>
      <c r="G80" s="64" t="n">
        <v>449</v>
      </c>
      <c r="H80" s="64" t="n">
        <v>530</v>
      </c>
      <c r="I80" s="64" t="n">
        <v>445</v>
      </c>
    </row>
    <row r="81" customFormat="false" ht="12.75" hidden="false" customHeight="true" outlineLevel="0" collapsed="false">
      <c r="A81" s="66" t="s">
        <v>154</v>
      </c>
      <c r="B81" s="69" t="n">
        <v>1037</v>
      </c>
      <c r="C81" s="69" t="n">
        <v>586</v>
      </c>
      <c r="D81" s="69" t="n">
        <v>820</v>
      </c>
      <c r="E81" s="69" t="n">
        <v>995</v>
      </c>
      <c r="F81" s="69" t="n">
        <v>1056</v>
      </c>
      <c r="G81" s="69" t="n">
        <v>718</v>
      </c>
      <c r="H81" s="69" t="n">
        <v>988</v>
      </c>
      <c r="I81" s="69" t="n">
        <v>806</v>
      </c>
    </row>
    <row r="82" customFormat="false" ht="12.75" hidden="false" customHeight="true" outlineLevel="0" collapsed="false">
      <c r="A82" s="66" t="s">
        <v>165</v>
      </c>
      <c r="B82" s="69" t="n">
        <v>1875</v>
      </c>
      <c r="C82" s="69" t="n">
        <v>2346</v>
      </c>
      <c r="D82" s="69" t="n">
        <v>1474</v>
      </c>
      <c r="E82" s="69" t="n">
        <v>1619</v>
      </c>
      <c r="F82" s="69" t="n">
        <v>1048</v>
      </c>
      <c r="G82" s="69" t="n">
        <v>1183</v>
      </c>
      <c r="H82" s="69" t="n">
        <v>1021</v>
      </c>
      <c r="I82" s="69" t="n">
        <v>1332</v>
      </c>
    </row>
    <row r="83" s="68" customFormat="true" ht="12.75" hidden="false" customHeight="true" outlineLevel="0" collapsed="false">
      <c r="A83" s="61" t="s">
        <v>40</v>
      </c>
      <c r="B83" s="62" t="n">
        <v>177304</v>
      </c>
      <c r="C83" s="62" t="n">
        <v>185632</v>
      </c>
      <c r="D83" s="62" t="n">
        <v>166169</v>
      </c>
      <c r="E83" s="62" t="n">
        <v>140115</v>
      </c>
      <c r="F83" s="62" t="n">
        <v>154937</v>
      </c>
      <c r="G83" s="62" t="n">
        <v>167443</v>
      </c>
      <c r="H83" s="62" t="n">
        <v>155626</v>
      </c>
      <c r="I83" s="62" t="n">
        <v>135213</v>
      </c>
    </row>
    <row r="84" s="68" customFormat="true" ht="12.75" hidden="false" customHeight="true" outlineLevel="0" collapsed="false">
      <c r="A84" s="63" t="s">
        <v>164</v>
      </c>
      <c r="B84" s="62" t="n">
        <v>83415</v>
      </c>
      <c r="C84" s="62" t="n">
        <v>87327</v>
      </c>
      <c r="D84" s="62" t="n">
        <v>77734</v>
      </c>
      <c r="E84" s="62" t="n">
        <v>63376</v>
      </c>
      <c r="F84" s="62" t="n">
        <v>72324</v>
      </c>
      <c r="G84" s="62" t="n">
        <v>79526</v>
      </c>
      <c r="H84" s="62" t="n">
        <v>75285</v>
      </c>
      <c r="I84" s="62" t="n">
        <v>62969</v>
      </c>
    </row>
    <row r="85" customFormat="false" ht="12.75" hidden="false" customHeight="true" outlineLevel="0" collapsed="false">
      <c r="A85" s="65" t="s">
        <v>151</v>
      </c>
      <c r="B85" s="69" t="n">
        <v>16429</v>
      </c>
      <c r="C85" s="69" t="n">
        <v>13446</v>
      </c>
      <c r="D85" s="69" t="n">
        <v>13738</v>
      </c>
      <c r="E85" s="69" t="n">
        <v>12310</v>
      </c>
      <c r="F85" s="69" t="n">
        <v>15443</v>
      </c>
      <c r="G85" s="69" t="n">
        <v>12818</v>
      </c>
      <c r="H85" s="69" t="n">
        <v>12038</v>
      </c>
      <c r="I85" s="69" t="n">
        <v>11884</v>
      </c>
    </row>
    <row r="86" customFormat="false" ht="12.75" hidden="false" customHeight="true" outlineLevel="0" collapsed="false">
      <c r="A86" s="65" t="s">
        <v>152</v>
      </c>
      <c r="B86" s="69" t="n">
        <v>43128</v>
      </c>
      <c r="C86" s="69" t="n">
        <v>49905</v>
      </c>
      <c r="D86" s="69" t="n">
        <v>49008</v>
      </c>
      <c r="E86" s="69" t="n">
        <v>37976</v>
      </c>
      <c r="F86" s="69" t="n">
        <v>42287</v>
      </c>
      <c r="G86" s="69" t="n">
        <v>52317</v>
      </c>
      <c r="H86" s="69" t="n">
        <v>50495</v>
      </c>
      <c r="I86" s="69" t="n">
        <v>38675</v>
      </c>
    </row>
    <row r="87" customFormat="false" ht="12.75" hidden="false" customHeight="true" outlineLevel="0" collapsed="false">
      <c r="A87" s="65" t="s">
        <v>153</v>
      </c>
      <c r="B87" s="69" t="n">
        <v>5064</v>
      </c>
      <c r="C87" s="69" t="n">
        <v>5289</v>
      </c>
      <c r="D87" s="69" t="n">
        <v>4123</v>
      </c>
      <c r="E87" s="69" t="n">
        <v>3185</v>
      </c>
      <c r="F87" s="69" t="n">
        <v>3583</v>
      </c>
      <c r="G87" s="69" t="n">
        <v>4311</v>
      </c>
      <c r="H87" s="69" t="n">
        <v>3818</v>
      </c>
      <c r="I87" s="69" t="n">
        <v>3228</v>
      </c>
    </row>
    <row r="88" s="68" customFormat="true" ht="12.75" hidden="false" customHeight="true" outlineLevel="0" collapsed="false">
      <c r="A88" s="66" t="s">
        <v>154</v>
      </c>
      <c r="B88" s="69" t="n">
        <v>6640</v>
      </c>
      <c r="C88" s="69" t="n">
        <v>3930</v>
      </c>
      <c r="D88" s="69" t="n">
        <v>3532</v>
      </c>
      <c r="E88" s="69" t="n">
        <v>3848</v>
      </c>
      <c r="F88" s="69" t="n">
        <v>4916</v>
      </c>
      <c r="G88" s="69" t="n">
        <v>2994</v>
      </c>
      <c r="H88" s="69" t="n">
        <v>2882</v>
      </c>
      <c r="I88" s="69" t="n">
        <v>3467</v>
      </c>
    </row>
    <row r="89" customFormat="false" ht="12.75" hidden="false" customHeight="true" outlineLevel="0" collapsed="false">
      <c r="A89" s="66" t="s">
        <v>165</v>
      </c>
      <c r="B89" s="69" t="n">
        <v>12154</v>
      </c>
      <c r="C89" s="69" t="n">
        <v>14757</v>
      </c>
      <c r="D89" s="69" t="n">
        <v>7333</v>
      </c>
      <c r="E89" s="69" t="n">
        <v>6057</v>
      </c>
      <c r="F89" s="69" t="n">
        <v>6095</v>
      </c>
      <c r="G89" s="69" t="n">
        <v>7086</v>
      </c>
      <c r="H89" s="69" t="n">
        <v>6052</v>
      </c>
      <c r="I89" s="69" t="n">
        <v>5715</v>
      </c>
    </row>
    <row r="90" s="68" customFormat="true" ht="12.75" hidden="false" customHeight="true" outlineLevel="0" collapsed="false">
      <c r="A90" s="63" t="s">
        <v>166</v>
      </c>
      <c r="B90" s="62" t="n">
        <v>93889</v>
      </c>
      <c r="C90" s="62" t="n">
        <v>98305</v>
      </c>
      <c r="D90" s="62" t="n">
        <v>88435</v>
      </c>
      <c r="E90" s="62" t="n">
        <v>76739</v>
      </c>
      <c r="F90" s="62" t="n">
        <v>82613</v>
      </c>
      <c r="G90" s="62" t="n">
        <v>87917</v>
      </c>
      <c r="H90" s="62" t="n">
        <v>80341</v>
      </c>
      <c r="I90" s="62" t="n">
        <v>72244</v>
      </c>
    </row>
    <row r="91" customFormat="false" ht="12.75" hidden="false" customHeight="true" outlineLevel="0" collapsed="false">
      <c r="A91" s="65" t="s">
        <v>151</v>
      </c>
      <c r="B91" s="69" t="n">
        <v>16788</v>
      </c>
      <c r="C91" s="69" t="n">
        <v>13285</v>
      </c>
      <c r="D91" s="69" t="n">
        <v>17854</v>
      </c>
      <c r="E91" s="69" t="n">
        <v>14534</v>
      </c>
      <c r="F91" s="69" t="n">
        <v>16349</v>
      </c>
      <c r="G91" s="69" t="n">
        <v>13252</v>
      </c>
      <c r="H91" s="69" t="n">
        <v>13969</v>
      </c>
      <c r="I91" s="69" t="n">
        <v>12402</v>
      </c>
    </row>
    <row r="92" customFormat="false" ht="12.75" hidden="false" customHeight="true" outlineLevel="0" collapsed="false">
      <c r="A92" s="65" t="s">
        <v>152</v>
      </c>
      <c r="B92" s="69" t="n">
        <v>52453</v>
      </c>
      <c r="C92" s="69" t="n">
        <v>58935</v>
      </c>
      <c r="D92" s="69" t="n">
        <v>55200</v>
      </c>
      <c r="E92" s="69" t="n">
        <v>49566</v>
      </c>
      <c r="F92" s="69" t="n">
        <v>52998</v>
      </c>
      <c r="G92" s="69" t="n">
        <v>60657</v>
      </c>
      <c r="H92" s="69" t="n">
        <v>54481</v>
      </c>
      <c r="I92" s="69" t="n">
        <v>48867</v>
      </c>
    </row>
    <row r="93" customFormat="false" ht="12.75" hidden="false" customHeight="true" outlineLevel="0" collapsed="false">
      <c r="A93" s="65" t="s">
        <v>153</v>
      </c>
      <c r="B93" s="69" t="n">
        <v>4193</v>
      </c>
      <c r="C93" s="69" t="n">
        <v>4899</v>
      </c>
      <c r="D93" s="69" t="n">
        <v>3603</v>
      </c>
      <c r="E93" s="69" t="n">
        <v>2990</v>
      </c>
      <c r="F93" s="69" t="n">
        <v>3068</v>
      </c>
      <c r="G93" s="69" t="n">
        <v>4151</v>
      </c>
      <c r="H93" s="69" t="n">
        <v>3107</v>
      </c>
      <c r="I93" s="69" t="n">
        <v>2649</v>
      </c>
    </row>
    <row r="94" s="68" customFormat="true" ht="12.75" hidden="false" customHeight="true" outlineLevel="0" collapsed="false">
      <c r="A94" s="66" t="s">
        <v>154</v>
      </c>
      <c r="B94" s="64" t="n">
        <v>7799</v>
      </c>
      <c r="C94" s="64" t="n">
        <v>4901</v>
      </c>
      <c r="D94" s="64" t="n">
        <v>4405</v>
      </c>
      <c r="E94" s="64" t="n">
        <v>4217</v>
      </c>
      <c r="F94" s="64" t="n">
        <v>4627</v>
      </c>
      <c r="G94" s="64" t="n">
        <v>3248</v>
      </c>
      <c r="H94" s="64" t="n">
        <v>3687</v>
      </c>
      <c r="I94" s="64" t="n">
        <v>3857</v>
      </c>
    </row>
    <row r="95" customFormat="false" ht="12.75" hidden="false" customHeight="true" outlineLevel="0" collapsed="false">
      <c r="A95" s="66" t="s">
        <v>165</v>
      </c>
      <c r="B95" s="64" t="n">
        <v>12656</v>
      </c>
      <c r="C95" s="64" t="n">
        <v>16285</v>
      </c>
      <c r="D95" s="64" t="n">
        <v>7373</v>
      </c>
      <c r="E95" s="64" t="n">
        <v>5432</v>
      </c>
      <c r="F95" s="64" t="n">
        <v>5571</v>
      </c>
      <c r="G95" s="64" t="n">
        <v>6609</v>
      </c>
      <c r="H95" s="64" t="n">
        <v>5097</v>
      </c>
      <c r="I95" s="64" t="n">
        <v>4469</v>
      </c>
    </row>
    <row r="96" s="68" customFormat="true" ht="12.75" hidden="false" customHeight="true" outlineLevel="0" collapsed="false">
      <c r="A96" s="61" t="s">
        <v>48</v>
      </c>
      <c r="B96" s="62" t="n">
        <v>44443</v>
      </c>
      <c r="C96" s="62" t="n">
        <v>43141</v>
      </c>
      <c r="D96" s="62" t="n">
        <v>39810</v>
      </c>
      <c r="E96" s="62" t="n">
        <v>35807</v>
      </c>
      <c r="F96" s="62" t="n">
        <v>37722</v>
      </c>
      <c r="G96" s="62" t="n">
        <v>36198</v>
      </c>
      <c r="H96" s="62" t="n">
        <v>36203</v>
      </c>
      <c r="I96" s="62" t="n">
        <v>31945</v>
      </c>
    </row>
    <row r="97" s="68" customFormat="true" ht="12.75" hidden="false" customHeight="true" outlineLevel="0" collapsed="false">
      <c r="A97" s="63" t="s">
        <v>164</v>
      </c>
      <c r="B97" s="67" t="n">
        <v>19353</v>
      </c>
      <c r="C97" s="67" t="n">
        <v>18589</v>
      </c>
      <c r="D97" s="67" t="n">
        <v>17936</v>
      </c>
      <c r="E97" s="67" t="n">
        <v>15567</v>
      </c>
      <c r="F97" s="67" t="n">
        <v>16795</v>
      </c>
      <c r="G97" s="67" t="n">
        <v>15760</v>
      </c>
      <c r="H97" s="67" t="n">
        <v>16683</v>
      </c>
      <c r="I97" s="67" t="n">
        <v>13349</v>
      </c>
    </row>
    <row r="98" customFormat="false" ht="12.75" hidden="false" customHeight="true" outlineLevel="0" collapsed="false">
      <c r="A98" s="65" t="s">
        <v>151</v>
      </c>
      <c r="B98" s="64" t="n">
        <v>3147</v>
      </c>
      <c r="C98" s="64" t="n">
        <v>2532</v>
      </c>
      <c r="D98" s="64" t="n">
        <v>2731</v>
      </c>
      <c r="E98" s="64" t="n">
        <v>2282</v>
      </c>
      <c r="F98" s="64" t="n">
        <v>2779</v>
      </c>
      <c r="G98" s="64" t="n">
        <v>2044</v>
      </c>
      <c r="H98" s="64" t="n">
        <v>1790</v>
      </c>
      <c r="I98" s="64" t="n">
        <v>1489</v>
      </c>
    </row>
    <row r="99" customFormat="false" ht="12.75" hidden="false" customHeight="true" outlineLevel="0" collapsed="false">
      <c r="A99" s="65" t="s">
        <v>152</v>
      </c>
      <c r="B99" s="64" t="n">
        <v>10566</v>
      </c>
      <c r="C99" s="64" t="n">
        <v>10420</v>
      </c>
      <c r="D99" s="64" t="n">
        <v>11673</v>
      </c>
      <c r="E99" s="64" t="n">
        <v>9770</v>
      </c>
      <c r="F99" s="64" t="n">
        <v>10263</v>
      </c>
      <c r="G99" s="64" t="n">
        <v>10333</v>
      </c>
      <c r="H99" s="64" t="n">
        <v>11796</v>
      </c>
      <c r="I99" s="64" t="n">
        <v>8668</v>
      </c>
    </row>
    <row r="100" customFormat="false" ht="12.75" hidden="false" customHeight="true" outlineLevel="0" collapsed="false">
      <c r="A100" s="65" t="s">
        <v>153</v>
      </c>
      <c r="B100" s="69" t="n">
        <v>715</v>
      </c>
      <c r="C100" s="69" t="n">
        <v>764</v>
      </c>
      <c r="D100" s="69" t="n">
        <v>695</v>
      </c>
      <c r="E100" s="69" t="n">
        <v>543</v>
      </c>
      <c r="F100" s="69" t="n">
        <v>607</v>
      </c>
      <c r="G100" s="69" t="n">
        <v>713</v>
      </c>
      <c r="H100" s="69" t="n">
        <v>695</v>
      </c>
      <c r="I100" s="69" t="n">
        <v>554</v>
      </c>
    </row>
    <row r="101" customFormat="false" ht="12.75" hidden="false" customHeight="true" outlineLevel="0" collapsed="false">
      <c r="A101" s="66" t="s">
        <v>154</v>
      </c>
      <c r="B101" s="69" t="n">
        <v>2565</v>
      </c>
      <c r="C101" s="69" t="n">
        <v>1658</v>
      </c>
      <c r="D101" s="69" t="n">
        <v>1459</v>
      </c>
      <c r="E101" s="69" t="n">
        <v>1685</v>
      </c>
      <c r="F101" s="69" t="n">
        <v>1760</v>
      </c>
      <c r="G101" s="69" t="n">
        <v>1202</v>
      </c>
      <c r="H101" s="69" t="n">
        <v>1155</v>
      </c>
      <c r="I101" s="69" t="n">
        <v>1434</v>
      </c>
    </row>
    <row r="102" customFormat="false" ht="12.75" hidden="false" customHeight="true" outlineLevel="0" collapsed="false">
      <c r="A102" s="66" t="s">
        <v>165</v>
      </c>
      <c r="B102" s="69" t="n">
        <v>2360</v>
      </c>
      <c r="C102" s="69" t="n">
        <v>3215</v>
      </c>
      <c r="D102" s="69" t="n">
        <v>1378</v>
      </c>
      <c r="E102" s="69" t="n">
        <v>1287</v>
      </c>
      <c r="F102" s="69" t="n">
        <v>1386</v>
      </c>
      <c r="G102" s="69" t="n">
        <v>1468</v>
      </c>
      <c r="H102" s="69" t="n">
        <v>1247</v>
      </c>
      <c r="I102" s="69" t="n">
        <v>1204</v>
      </c>
    </row>
    <row r="103" s="68" customFormat="true" ht="12.75" hidden="false" customHeight="true" outlineLevel="0" collapsed="false">
      <c r="A103" s="63" t="s">
        <v>166</v>
      </c>
      <c r="B103" s="62" t="n">
        <v>25090</v>
      </c>
      <c r="C103" s="62" t="n">
        <v>24552</v>
      </c>
      <c r="D103" s="62" t="n">
        <v>21874</v>
      </c>
      <c r="E103" s="62" t="n">
        <v>20240</v>
      </c>
      <c r="F103" s="62" t="n">
        <v>20927</v>
      </c>
      <c r="G103" s="62" t="n">
        <v>20438</v>
      </c>
      <c r="H103" s="62" t="n">
        <v>19520</v>
      </c>
      <c r="I103" s="62" t="n">
        <v>18596</v>
      </c>
    </row>
    <row r="104" customFormat="false" ht="12.75" hidden="false" customHeight="true" outlineLevel="0" collapsed="false">
      <c r="A104" s="65" t="s">
        <v>151</v>
      </c>
      <c r="B104" s="69" t="n">
        <v>3985</v>
      </c>
      <c r="C104" s="69" t="n">
        <v>3223</v>
      </c>
      <c r="D104" s="69" t="n">
        <v>3841</v>
      </c>
      <c r="E104" s="69" t="n">
        <v>3227</v>
      </c>
      <c r="F104" s="69" t="n">
        <v>3585</v>
      </c>
      <c r="G104" s="69" t="n">
        <v>2912</v>
      </c>
      <c r="H104" s="69" t="n">
        <v>2994</v>
      </c>
      <c r="I104" s="69" t="n">
        <v>2630</v>
      </c>
    </row>
    <row r="105" customFormat="false" ht="12.75" hidden="false" customHeight="true" outlineLevel="0" collapsed="false">
      <c r="A105" s="65" t="s">
        <v>152</v>
      </c>
      <c r="B105" s="69" t="n">
        <v>14616</v>
      </c>
      <c r="C105" s="69" t="n">
        <v>14766</v>
      </c>
      <c r="D105" s="69" t="n">
        <v>14175</v>
      </c>
      <c r="E105" s="69" t="n">
        <v>13364</v>
      </c>
      <c r="F105" s="69" t="n">
        <v>13773</v>
      </c>
      <c r="G105" s="69" t="n">
        <v>14440</v>
      </c>
      <c r="H105" s="69" t="n">
        <v>13640</v>
      </c>
      <c r="I105" s="69" t="n">
        <v>12857</v>
      </c>
    </row>
    <row r="106" customFormat="false" ht="12.75" hidden="false" customHeight="true" outlineLevel="0" collapsed="false">
      <c r="A106" s="65" t="s">
        <v>153</v>
      </c>
      <c r="B106" s="69" t="n">
        <v>733</v>
      </c>
      <c r="C106" s="69" t="n">
        <v>727</v>
      </c>
      <c r="D106" s="69" t="n">
        <v>574</v>
      </c>
      <c r="E106" s="69" t="n">
        <v>565</v>
      </c>
      <c r="F106" s="69" t="n">
        <v>605</v>
      </c>
      <c r="G106" s="69" t="n">
        <v>709</v>
      </c>
      <c r="H106" s="69" t="n">
        <v>567</v>
      </c>
      <c r="I106" s="69" t="n">
        <v>531</v>
      </c>
    </row>
    <row r="107" s="68" customFormat="true" ht="12.75" hidden="false" customHeight="true" outlineLevel="0" collapsed="false">
      <c r="A107" s="66" t="s">
        <v>154</v>
      </c>
      <c r="B107" s="69" t="n">
        <v>2972</v>
      </c>
      <c r="C107" s="69" t="n">
        <v>2022</v>
      </c>
      <c r="D107" s="69" t="n">
        <v>1821</v>
      </c>
      <c r="E107" s="69" t="n">
        <v>2085</v>
      </c>
      <c r="F107" s="69" t="n">
        <v>1952</v>
      </c>
      <c r="G107" s="69" t="n">
        <v>1366</v>
      </c>
      <c r="H107" s="69" t="n">
        <v>1572</v>
      </c>
      <c r="I107" s="69" t="n">
        <v>1878</v>
      </c>
    </row>
    <row r="108" customFormat="false" ht="12.75" hidden="false" customHeight="true" outlineLevel="0" collapsed="false">
      <c r="A108" s="66" t="s">
        <v>165</v>
      </c>
      <c r="B108" s="69" t="n">
        <v>2784</v>
      </c>
      <c r="C108" s="69" t="n">
        <v>3814</v>
      </c>
      <c r="D108" s="69" t="n">
        <v>1463</v>
      </c>
      <c r="E108" s="69" t="n">
        <v>999</v>
      </c>
      <c r="F108" s="69" t="n">
        <v>1012</v>
      </c>
      <c r="G108" s="69" t="n">
        <v>1011</v>
      </c>
      <c r="H108" s="69" t="n">
        <v>747</v>
      </c>
      <c r="I108" s="69" t="n">
        <v>700</v>
      </c>
    </row>
    <row r="109" s="68" customFormat="true" ht="12.75" hidden="false" customHeight="true" outlineLevel="0" collapsed="false">
      <c r="A109" s="61" t="s">
        <v>53</v>
      </c>
      <c r="B109" s="62" t="n">
        <v>57477</v>
      </c>
      <c r="C109" s="62" t="n">
        <v>65616</v>
      </c>
      <c r="D109" s="62" t="n">
        <v>51939</v>
      </c>
      <c r="E109" s="62" t="n">
        <v>45237</v>
      </c>
      <c r="F109" s="62" t="n">
        <v>49452</v>
      </c>
      <c r="G109" s="62" t="n">
        <v>55870</v>
      </c>
      <c r="H109" s="62" t="n">
        <v>46739</v>
      </c>
      <c r="I109" s="62" t="n">
        <v>43940</v>
      </c>
    </row>
    <row r="110" s="68" customFormat="true" ht="12.75" hidden="false" customHeight="true" outlineLevel="0" collapsed="false">
      <c r="A110" s="63" t="s">
        <v>164</v>
      </c>
      <c r="B110" s="62" t="n">
        <v>27247</v>
      </c>
      <c r="C110" s="62" t="n">
        <v>31677</v>
      </c>
      <c r="D110" s="62" t="n">
        <v>23655</v>
      </c>
      <c r="E110" s="62" t="n">
        <v>19861</v>
      </c>
      <c r="F110" s="62" t="n">
        <v>23246</v>
      </c>
      <c r="G110" s="62" t="n">
        <v>27271</v>
      </c>
      <c r="H110" s="62" t="n">
        <v>21604</v>
      </c>
      <c r="I110" s="62" t="n">
        <v>19818</v>
      </c>
    </row>
    <row r="111" customFormat="false" ht="12.75" hidden="false" customHeight="true" outlineLevel="0" collapsed="false">
      <c r="A111" s="65" t="s">
        <v>151</v>
      </c>
      <c r="B111" s="69" t="n">
        <v>4994</v>
      </c>
      <c r="C111" s="69" t="n">
        <v>4670</v>
      </c>
      <c r="D111" s="69" t="n">
        <v>4310</v>
      </c>
      <c r="E111" s="69" t="n">
        <v>3794</v>
      </c>
      <c r="F111" s="69" t="n">
        <v>4949</v>
      </c>
      <c r="G111" s="69" t="n">
        <v>4465</v>
      </c>
      <c r="H111" s="69" t="n">
        <v>3630</v>
      </c>
      <c r="I111" s="69" t="n">
        <v>3305</v>
      </c>
    </row>
    <row r="112" customFormat="false" ht="12.75" hidden="false" customHeight="true" outlineLevel="0" collapsed="false">
      <c r="A112" s="65" t="s">
        <v>152</v>
      </c>
      <c r="B112" s="69" t="n">
        <v>13973</v>
      </c>
      <c r="C112" s="69" t="n">
        <v>16814</v>
      </c>
      <c r="D112" s="69" t="n">
        <v>13875</v>
      </c>
      <c r="E112" s="69" t="n">
        <v>11410</v>
      </c>
      <c r="F112" s="69" t="n">
        <v>13091</v>
      </c>
      <c r="G112" s="69" t="n">
        <v>17135</v>
      </c>
      <c r="H112" s="69" t="n">
        <v>13691</v>
      </c>
      <c r="I112" s="69" t="n">
        <v>11993</v>
      </c>
    </row>
    <row r="113" s="68" customFormat="true" ht="12.75" hidden="false" customHeight="true" outlineLevel="0" collapsed="false">
      <c r="A113" s="65" t="s">
        <v>153</v>
      </c>
      <c r="B113" s="64" t="n">
        <v>1629</v>
      </c>
      <c r="C113" s="64" t="n">
        <v>1728</v>
      </c>
      <c r="D113" s="64" t="n">
        <v>1363</v>
      </c>
      <c r="E113" s="64" t="n">
        <v>1082</v>
      </c>
      <c r="F113" s="64" t="n">
        <v>1195</v>
      </c>
      <c r="G113" s="64" t="n">
        <v>1599</v>
      </c>
      <c r="H113" s="64" t="n">
        <v>1236</v>
      </c>
      <c r="I113" s="64" t="n">
        <v>1092</v>
      </c>
    </row>
    <row r="114" customFormat="false" ht="12.75" hidden="false" customHeight="true" outlineLevel="0" collapsed="false">
      <c r="A114" s="66" t="s">
        <v>154</v>
      </c>
      <c r="B114" s="64" t="n">
        <v>2551</v>
      </c>
      <c r="C114" s="64" t="n">
        <v>1614</v>
      </c>
      <c r="D114" s="64" t="n">
        <v>1234</v>
      </c>
      <c r="E114" s="64" t="n">
        <v>1551</v>
      </c>
      <c r="F114" s="64" t="n">
        <v>2035</v>
      </c>
      <c r="G114" s="64" t="n">
        <v>1378</v>
      </c>
      <c r="H114" s="64" t="n">
        <v>1170</v>
      </c>
      <c r="I114" s="64" t="n">
        <v>1347</v>
      </c>
    </row>
    <row r="115" customFormat="false" ht="12.75" hidden="false" customHeight="true" outlineLevel="0" collapsed="false">
      <c r="A115" s="66" t="s">
        <v>165</v>
      </c>
      <c r="B115" s="64" t="n">
        <v>4100</v>
      </c>
      <c r="C115" s="64" t="n">
        <v>6851</v>
      </c>
      <c r="D115" s="64" t="n">
        <v>2873</v>
      </c>
      <c r="E115" s="64" t="n">
        <v>2024</v>
      </c>
      <c r="F115" s="64" t="n">
        <v>1976</v>
      </c>
      <c r="G115" s="64" t="n">
        <v>2694</v>
      </c>
      <c r="H115" s="64" t="n">
        <v>1877</v>
      </c>
      <c r="I115" s="64" t="n">
        <v>2081</v>
      </c>
    </row>
    <row r="116" s="68" customFormat="true" ht="12.75" hidden="false" customHeight="true" outlineLevel="0" collapsed="false">
      <c r="A116" s="63" t="s">
        <v>166</v>
      </c>
      <c r="B116" s="67" t="n">
        <v>30230</v>
      </c>
      <c r="C116" s="67" t="n">
        <v>33939</v>
      </c>
      <c r="D116" s="67" t="n">
        <v>28284</v>
      </c>
      <c r="E116" s="67" t="n">
        <v>25376</v>
      </c>
      <c r="F116" s="67" t="n">
        <v>26206</v>
      </c>
      <c r="G116" s="67" t="n">
        <v>28599</v>
      </c>
      <c r="H116" s="67" t="n">
        <v>25135</v>
      </c>
      <c r="I116" s="67" t="n">
        <v>24122</v>
      </c>
    </row>
    <row r="117" customFormat="false" ht="12.75" hidden="false" customHeight="true" outlineLevel="0" collapsed="false">
      <c r="A117" s="65" t="s">
        <v>151</v>
      </c>
      <c r="B117" s="64" t="n">
        <v>6226</v>
      </c>
      <c r="C117" s="64" t="n">
        <v>5211</v>
      </c>
      <c r="D117" s="64" t="n">
        <v>6504</v>
      </c>
      <c r="E117" s="64" t="n">
        <v>5146</v>
      </c>
      <c r="F117" s="64" t="n">
        <v>5488</v>
      </c>
      <c r="G117" s="64" t="n">
        <v>4631</v>
      </c>
      <c r="H117" s="64" t="n">
        <v>4617</v>
      </c>
      <c r="I117" s="64" t="n">
        <v>4302</v>
      </c>
    </row>
    <row r="118" customFormat="false" ht="12.75" hidden="false" customHeight="true" outlineLevel="0" collapsed="false">
      <c r="A118" s="65" t="s">
        <v>152</v>
      </c>
      <c r="B118" s="64" t="n">
        <v>15611</v>
      </c>
      <c r="C118" s="64" t="n">
        <v>17750</v>
      </c>
      <c r="D118" s="64" t="n">
        <v>16061</v>
      </c>
      <c r="E118" s="64" t="n">
        <v>15047</v>
      </c>
      <c r="F118" s="64" t="n">
        <v>15427</v>
      </c>
      <c r="G118" s="64" t="n">
        <v>18592</v>
      </c>
      <c r="H118" s="64" t="n">
        <v>16141</v>
      </c>
      <c r="I118" s="64" t="n">
        <v>15599</v>
      </c>
    </row>
    <row r="119" customFormat="false" ht="12.75" hidden="false" customHeight="true" outlineLevel="0" collapsed="false">
      <c r="A119" s="65" t="s">
        <v>153</v>
      </c>
      <c r="B119" s="69" t="n">
        <v>1311</v>
      </c>
      <c r="C119" s="69" t="n">
        <v>1602</v>
      </c>
      <c r="D119" s="69" t="n">
        <v>1247</v>
      </c>
      <c r="E119" s="69" t="n">
        <v>957</v>
      </c>
      <c r="F119" s="69" t="n">
        <v>1053</v>
      </c>
      <c r="G119" s="69" t="n">
        <v>1411</v>
      </c>
      <c r="H119" s="69" t="n">
        <v>1144</v>
      </c>
      <c r="I119" s="69" t="n">
        <v>851</v>
      </c>
    </row>
    <row r="120" customFormat="false" ht="12.75" hidden="false" customHeight="true" outlineLevel="0" collapsed="false">
      <c r="A120" s="66" t="s">
        <v>154</v>
      </c>
      <c r="B120" s="69" t="n">
        <v>3071</v>
      </c>
      <c r="C120" s="69" t="n">
        <v>2325</v>
      </c>
      <c r="D120" s="69" t="n">
        <v>1704</v>
      </c>
      <c r="E120" s="69" t="n">
        <v>2180</v>
      </c>
      <c r="F120" s="69" t="n">
        <v>1876</v>
      </c>
      <c r="G120" s="69" t="n">
        <v>1377</v>
      </c>
      <c r="H120" s="69" t="n">
        <v>1222</v>
      </c>
      <c r="I120" s="69" t="n">
        <v>1524</v>
      </c>
    </row>
    <row r="121" customFormat="false" ht="12.75" hidden="false" customHeight="true" outlineLevel="0" collapsed="false">
      <c r="A121" s="66" t="s">
        <v>165</v>
      </c>
      <c r="B121" s="69" t="n">
        <v>4011</v>
      </c>
      <c r="C121" s="69" t="n">
        <v>7051</v>
      </c>
      <c r="D121" s="69" t="n">
        <v>2768</v>
      </c>
      <c r="E121" s="69" t="n">
        <v>2046</v>
      </c>
      <c r="F121" s="69" t="n">
        <v>2362</v>
      </c>
      <c r="G121" s="69" t="n">
        <v>2588</v>
      </c>
      <c r="H121" s="69" t="n">
        <v>2011</v>
      </c>
      <c r="I121" s="69" t="n">
        <v>1846</v>
      </c>
    </row>
    <row r="122" s="68" customFormat="true" ht="12.75" hidden="false" customHeight="true" outlineLevel="0" collapsed="false">
      <c r="A122" s="61" t="s">
        <v>58</v>
      </c>
      <c r="B122" s="62" t="n">
        <v>226685</v>
      </c>
      <c r="C122" s="62" t="n">
        <v>234728</v>
      </c>
      <c r="D122" s="62" t="n">
        <v>198363</v>
      </c>
      <c r="E122" s="62" t="n">
        <v>161069</v>
      </c>
      <c r="F122" s="62" t="n">
        <v>207074</v>
      </c>
      <c r="G122" s="62" t="n">
        <v>208986</v>
      </c>
      <c r="H122" s="62" t="n">
        <v>186070</v>
      </c>
      <c r="I122" s="62" t="n">
        <v>155442</v>
      </c>
    </row>
    <row r="123" s="68" customFormat="true" ht="12.75" hidden="false" customHeight="true" outlineLevel="0" collapsed="false">
      <c r="A123" s="63" t="s">
        <v>164</v>
      </c>
      <c r="B123" s="62" t="n">
        <v>107356</v>
      </c>
      <c r="C123" s="62" t="n">
        <v>107287</v>
      </c>
      <c r="D123" s="62" t="n">
        <v>96239</v>
      </c>
      <c r="E123" s="62" t="n">
        <v>70316</v>
      </c>
      <c r="F123" s="62" t="n">
        <v>96288</v>
      </c>
      <c r="G123" s="62" t="n">
        <v>95448</v>
      </c>
      <c r="H123" s="62" t="n">
        <v>91145</v>
      </c>
      <c r="I123" s="62" t="n">
        <v>67477</v>
      </c>
    </row>
    <row r="124" customFormat="false" ht="12.75" hidden="false" customHeight="true" outlineLevel="0" collapsed="false">
      <c r="A124" s="65" t="s">
        <v>151</v>
      </c>
      <c r="B124" s="69" t="n">
        <v>16423</v>
      </c>
      <c r="C124" s="69" t="n">
        <v>13592</v>
      </c>
      <c r="D124" s="69" t="n">
        <v>13964</v>
      </c>
      <c r="E124" s="69" t="n">
        <v>12524</v>
      </c>
      <c r="F124" s="69" t="n">
        <v>15411</v>
      </c>
      <c r="G124" s="69" t="n">
        <v>13980</v>
      </c>
      <c r="H124" s="69" t="n">
        <v>12247</v>
      </c>
      <c r="I124" s="69" t="n">
        <v>11745</v>
      </c>
    </row>
    <row r="125" customFormat="false" ht="12.75" hidden="false" customHeight="true" outlineLevel="0" collapsed="false">
      <c r="A125" s="65" t="s">
        <v>152</v>
      </c>
      <c r="B125" s="69" t="n">
        <v>63511</v>
      </c>
      <c r="C125" s="69" t="n">
        <v>59476</v>
      </c>
      <c r="D125" s="69" t="n">
        <v>64172</v>
      </c>
      <c r="E125" s="69" t="n">
        <v>41328</v>
      </c>
      <c r="F125" s="69" t="n">
        <v>62146</v>
      </c>
      <c r="G125" s="69" t="n">
        <v>61433</v>
      </c>
      <c r="H125" s="69" t="n">
        <v>64061</v>
      </c>
      <c r="I125" s="69" t="n">
        <v>40907</v>
      </c>
    </row>
    <row r="126" s="68" customFormat="true" ht="12.75" hidden="false" customHeight="true" outlineLevel="0" collapsed="false">
      <c r="A126" s="65" t="s">
        <v>153</v>
      </c>
      <c r="B126" s="69" t="n">
        <v>4313</v>
      </c>
      <c r="C126" s="69" t="n">
        <v>5953</v>
      </c>
      <c r="D126" s="69" t="n">
        <v>4233</v>
      </c>
      <c r="E126" s="69" t="n">
        <v>3309</v>
      </c>
      <c r="F126" s="69" t="n">
        <v>3557</v>
      </c>
      <c r="G126" s="69" t="n">
        <v>5876</v>
      </c>
      <c r="H126" s="69" t="n">
        <v>3915</v>
      </c>
      <c r="I126" s="69" t="n">
        <v>3084</v>
      </c>
    </row>
    <row r="127" customFormat="false" ht="12.75" hidden="false" customHeight="true" outlineLevel="0" collapsed="false">
      <c r="A127" s="66" t="s">
        <v>154</v>
      </c>
      <c r="B127" s="69" t="n">
        <v>9274</v>
      </c>
      <c r="C127" s="69" t="n">
        <v>6044</v>
      </c>
      <c r="D127" s="69" t="n">
        <v>5040</v>
      </c>
      <c r="E127" s="69" t="n">
        <v>4896</v>
      </c>
      <c r="F127" s="69" t="n">
        <v>7168</v>
      </c>
      <c r="G127" s="69" t="n">
        <v>4703</v>
      </c>
      <c r="H127" s="69" t="n">
        <v>4580</v>
      </c>
      <c r="I127" s="69" t="n">
        <v>4412</v>
      </c>
    </row>
    <row r="128" customFormat="false" ht="12.75" hidden="false" customHeight="true" outlineLevel="0" collapsed="false">
      <c r="A128" s="66" t="s">
        <v>165</v>
      </c>
      <c r="B128" s="69" t="n">
        <v>13835</v>
      </c>
      <c r="C128" s="69" t="n">
        <v>22222</v>
      </c>
      <c r="D128" s="69" t="n">
        <v>8830</v>
      </c>
      <c r="E128" s="69" t="n">
        <v>8259</v>
      </c>
      <c r="F128" s="69" t="n">
        <v>8006</v>
      </c>
      <c r="G128" s="69" t="n">
        <v>9456</v>
      </c>
      <c r="H128" s="69" t="n">
        <v>6342</v>
      </c>
      <c r="I128" s="69" t="n">
        <v>7329</v>
      </c>
    </row>
    <row r="129" s="68" customFormat="true" ht="12.75" hidden="false" customHeight="true" outlineLevel="0" collapsed="false">
      <c r="A129" s="63" t="s">
        <v>166</v>
      </c>
      <c r="B129" s="62" t="n">
        <v>119329</v>
      </c>
      <c r="C129" s="62" t="n">
        <v>127441</v>
      </c>
      <c r="D129" s="62" t="n">
        <v>102124</v>
      </c>
      <c r="E129" s="62" t="n">
        <v>90753</v>
      </c>
      <c r="F129" s="62" t="n">
        <v>110786</v>
      </c>
      <c r="G129" s="62" t="n">
        <v>113538</v>
      </c>
      <c r="H129" s="62" t="n">
        <v>94925</v>
      </c>
      <c r="I129" s="62" t="n">
        <v>87965</v>
      </c>
    </row>
    <row r="130" customFormat="false" ht="12.75" hidden="false" customHeight="true" outlineLevel="0" collapsed="false">
      <c r="A130" s="65" t="s">
        <v>151</v>
      </c>
      <c r="B130" s="69" t="n">
        <v>16973</v>
      </c>
      <c r="C130" s="69" t="n">
        <v>13641</v>
      </c>
      <c r="D130" s="69" t="n">
        <v>16780</v>
      </c>
      <c r="E130" s="69" t="n">
        <v>14385</v>
      </c>
      <c r="F130" s="69" t="n">
        <v>15694</v>
      </c>
      <c r="G130" s="69" t="n">
        <v>12767</v>
      </c>
      <c r="H130" s="69" t="n">
        <v>14011</v>
      </c>
      <c r="I130" s="69" t="n">
        <v>12924</v>
      </c>
    </row>
    <row r="131" customFormat="false" ht="12.75" hidden="false" customHeight="true" outlineLevel="0" collapsed="false">
      <c r="A131" s="65" t="s">
        <v>152</v>
      </c>
      <c r="B131" s="69" t="n">
        <v>74971</v>
      </c>
      <c r="C131" s="69" t="n">
        <v>75850</v>
      </c>
      <c r="D131" s="69" t="n">
        <v>67276</v>
      </c>
      <c r="E131" s="69" t="n">
        <v>60207</v>
      </c>
      <c r="F131" s="69" t="n">
        <v>77997</v>
      </c>
      <c r="G131" s="69" t="n">
        <v>81122</v>
      </c>
      <c r="H131" s="69" t="n">
        <v>67586</v>
      </c>
      <c r="I131" s="69" t="n">
        <v>61301</v>
      </c>
    </row>
    <row r="132" s="68" customFormat="true" ht="12.75" hidden="false" customHeight="true" outlineLevel="0" collapsed="false">
      <c r="A132" s="65" t="s">
        <v>153</v>
      </c>
      <c r="B132" s="64" t="n">
        <v>3608</v>
      </c>
      <c r="C132" s="64" t="n">
        <v>5703</v>
      </c>
      <c r="D132" s="64" t="n">
        <v>3419</v>
      </c>
      <c r="E132" s="64" t="n">
        <v>2717</v>
      </c>
      <c r="F132" s="64" t="n">
        <v>2991</v>
      </c>
      <c r="G132" s="64" t="n">
        <v>5206</v>
      </c>
      <c r="H132" s="64" t="n">
        <v>3027</v>
      </c>
      <c r="I132" s="64" t="n">
        <v>2384</v>
      </c>
    </row>
    <row r="133" customFormat="false" ht="12.75" hidden="false" customHeight="true" outlineLevel="0" collapsed="false">
      <c r="A133" s="66" t="s">
        <v>154</v>
      </c>
      <c r="B133" s="64" t="n">
        <v>8555</v>
      </c>
      <c r="C133" s="64" t="n">
        <v>5958</v>
      </c>
      <c r="D133" s="64" t="n">
        <v>5451</v>
      </c>
      <c r="E133" s="64" t="n">
        <v>5968</v>
      </c>
      <c r="F133" s="64" t="n">
        <v>6565</v>
      </c>
      <c r="G133" s="64" t="n">
        <v>4211</v>
      </c>
      <c r="H133" s="64" t="n">
        <v>4428</v>
      </c>
      <c r="I133" s="64" t="n">
        <v>4553</v>
      </c>
    </row>
    <row r="134" customFormat="false" ht="12.75" hidden="false" customHeight="true" outlineLevel="0" collapsed="false">
      <c r="A134" s="66" t="s">
        <v>165</v>
      </c>
      <c r="B134" s="64" t="n">
        <v>15222</v>
      </c>
      <c r="C134" s="64" t="n">
        <v>26289</v>
      </c>
      <c r="D134" s="64" t="n">
        <v>9198</v>
      </c>
      <c r="E134" s="64" t="n">
        <v>7476</v>
      </c>
      <c r="F134" s="64" t="n">
        <v>7539</v>
      </c>
      <c r="G134" s="64" t="n">
        <v>10232</v>
      </c>
      <c r="H134" s="64" t="n">
        <v>5873</v>
      </c>
      <c r="I134" s="64" t="n">
        <v>6803</v>
      </c>
    </row>
    <row r="135" s="68" customFormat="true" ht="12.75" hidden="false" customHeight="true" outlineLevel="0" collapsed="false">
      <c r="A135" s="61" t="s">
        <v>68</v>
      </c>
      <c r="B135" s="62" t="n">
        <v>640785</v>
      </c>
      <c r="C135" s="62" t="n">
        <v>652248</v>
      </c>
      <c r="D135" s="62" t="n">
        <v>540758</v>
      </c>
      <c r="E135" s="62" t="n">
        <v>589377</v>
      </c>
      <c r="F135" s="62" t="n">
        <v>584496</v>
      </c>
      <c r="G135" s="62" t="n">
        <v>619282</v>
      </c>
      <c r="H135" s="62" t="n">
        <v>527713</v>
      </c>
      <c r="I135" s="62" t="n">
        <v>586588</v>
      </c>
    </row>
    <row r="136" customFormat="false" ht="12.75" hidden="false" customHeight="true" outlineLevel="0" collapsed="false">
      <c r="A136" s="65" t="s">
        <v>164</v>
      </c>
      <c r="B136" s="69" t="n">
        <v>290335</v>
      </c>
      <c r="C136" s="69" t="n">
        <v>297764</v>
      </c>
      <c r="D136" s="69" t="n">
        <v>264258</v>
      </c>
      <c r="E136" s="69" t="n">
        <v>263891</v>
      </c>
      <c r="F136" s="69" t="n">
        <v>258536</v>
      </c>
      <c r="G136" s="69" t="n">
        <v>279766</v>
      </c>
      <c r="H136" s="69" t="n">
        <v>257703</v>
      </c>
      <c r="I136" s="69" t="n">
        <v>263592</v>
      </c>
    </row>
    <row r="137" customFormat="false" ht="12.75" hidden="false" customHeight="true" outlineLevel="0" collapsed="false">
      <c r="A137" s="65" t="s">
        <v>151</v>
      </c>
      <c r="B137" s="69" t="n">
        <v>50871</v>
      </c>
      <c r="C137" s="69" t="n">
        <v>41487</v>
      </c>
      <c r="D137" s="69" t="n">
        <v>39268</v>
      </c>
      <c r="E137" s="69" t="n">
        <v>40569</v>
      </c>
      <c r="F137" s="69" t="n">
        <v>47193</v>
      </c>
      <c r="G137" s="69" t="n">
        <v>39464</v>
      </c>
      <c r="H137" s="69" t="n">
        <v>34501</v>
      </c>
      <c r="I137" s="69" t="n">
        <v>37798</v>
      </c>
    </row>
    <row r="138" s="68" customFormat="true" ht="12.75" hidden="false" customHeight="true" outlineLevel="0" collapsed="false">
      <c r="A138" s="65" t="s">
        <v>152</v>
      </c>
      <c r="B138" s="69" t="n">
        <v>168161</v>
      </c>
      <c r="C138" s="69" t="n">
        <v>181815</v>
      </c>
      <c r="D138" s="69" t="n">
        <v>177925</v>
      </c>
      <c r="E138" s="69" t="n">
        <v>176633</v>
      </c>
      <c r="F138" s="69" t="n">
        <v>158725</v>
      </c>
      <c r="G138" s="69" t="n">
        <v>185839</v>
      </c>
      <c r="H138" s="69" t="n">
        <v>176171</v>
      </c>
      <c r="I138" s="69" t="n">
        <v>175895</v>
      </c>
    </row>
    <row r="139" customFormat="false" ht="12.75" hidden="false" customHeight="true" outlineLevel="0" collapsed="false">
      <c r="A139" s="66" t="s">
        <v>153</v>
      </c>
      <c r="B139" s="69" t="n">
        <v>9960</v>
      </c>
      <c r="C139" s="69" t="n">
        <v>11073</v>
      </c>
      <c r="D139" s="69" t="n">
        <v>7959</v>
      </c>
      <c r="E139" s="69" t="n">
        <v>8054</v>
      </c>
      <c r="F139" s="69" t="n">
        <v>8347</v>
      </c>
      <c r="G139" s="69" t="n">
        <v>9449</v>
      </c>
      <c r="H139" s="69" t="n">
        <v>7680</v>
      </c>
      <c r="I139" s="69" t="n">
        <v>7646</v>
      </c>
    </row>
    <row r="140" customFormat="false" ht="12.75" hidden="false" customHeight="true" outlineLevel="0" collapsed="false">
      <c r="A140" s="66" t="s">
        <v>154</v>
      </c>
      <c r="B140" s="69" t="n">
        <v>31398</v>
      </c>
      <c r="C140" s="69" t="n">
        <v>21122</v>
      </c>
      <c r="D140" s="69" t="n">
        <v>17072</v>
      </c>
      <c r="E140" s="69" t="n">
        <v>17939</v>
      </c>
      <c r="F140" s="69" t="n">
        <v>22726</v>
      </c>
      <c r="G140" s="69" t="n">
        <v>15935</v>
      </c>
      <c r="H140" s="69" t="n">
        <v>15732</v>
      </c>
      <c r="I140" s="69" t="n">
        <v>17376</v>
      </c>
    </row>
    <row r="141" s="68" customFormat="true" ht="12.75" hidden="false" customHeight="true" outlineLevel="0" collapsed="false">
      <c r="A141" s="63" t="s">
        <v>165</v>
      </c>
      <c r="B141" s="62" t="n">
        <v>29945</v>
      </c>
      <c r="C141" s="62" t="n">
        <v>42267</v>
      </c>
      <c r="D141" s="62" t="n">
        <v>22034</v>
      </c>
      <c r="E141" s="62" t="n">
        <v>20696</v>
      </c>
      <c r="F141" s="62" t="n">
        <v>21545</v>
      </c>
      <c r="G141" s="62" t="n">
        <v>29079</v>
      </c>
      <c r="H141" s="62" t="n">
        <v>23619</v>
      </c>
      <c r="I141" s="62" t="n">
        <v>24877</v>
      </c>
    </row>
    <row r="142" customFormat="false" ht="12.75" hidden="false" customHeight="true" outlineLevel="0" collapsed="false">
      <c r="A142" s="65" t="s">
        <v>166</v>
      </c>
      <c r="B142" s="69" t="n">
        <v>350450</v>
      </c>
      <c r="C142" s="69" t="n">
        <v>354484</v>
      </c>
      <c r="D142" s="69" t="n">
        <v>276500</v>
      </c>
      <c r="E142" s="69" t="n">
        <v>325486</v>
      </c>
      <c r="F142" s="69" t="n">
        <v>325960</v>
      </c>
      <c r="G142" s="69" t="n">
        <v>339516</v>
      </c>
      <c r="H142" s="69" t="n">
        <v>270010</v>
      </c>
      <c r="I142" s="69" t="n">
        <v>322996</v>
      </c>
    </row>
    <row r="143" customFormat="false" ht="12.75" hidden="false" customHeight="true" outlineLevel="0" collapsed="false">
      <c r="A143" s="65" t="s">
        <v>151</v>
      </c>
      <c r="B143" s="69" t="n">
        <v>56339</v>
      </c>
      <c r="C143" s="69" t="n">
        <v>45263</v>
      </c>
      <c r="D143" s="69" t="n">
        <v>49294</v>
      </c>
      <c r="E143" s="69" t="n">
        <v>49716</v>
      </c>
      <c r="F143" s="69" t="n">
        <v>52343</v>
      </c>
      <c r="G143" s="69" t="n">
        <v>41415</v>
      </c>
      <c r="H143" s="69" t="n">
        <v>41058</v>
      </c>
      <c r="I143" s="69" t="n">
        <v>44418</v>
      </c>
    </row>
    <row r="144" s="68" customFormat="true" ht="12.75" hidden="false" customHeight="true" outlineLevel="0" collapsed="false">
      <c r="A144" s="65" t="s">
        <v>152</v>
      </c>
      <c r="B144" s="64" t="n">
        <v>219745</v>
      </c>
      <c r="C144" s="64" t="n">
        <v>229188</v>
      </c>
      <c r="D144" s="64" t="n">
        <v>177581</v>
      </c>
      <c r="E144" s="64" t="n">
        <v>228563</v>
      </c>
      <c r="F144" s="64" t="n">
        <v>222099</v>
      </c>
      <c r="G144" s="64" t="n">
        <v>245969</v>
      </c>
      <c r="H144" s="64" t="n">
        <v>182757</v>
      </c>
      <c r="I144" s="64" t="n">
        <v>229916</v>
      </c>
    </row>
    <row r="145" customFormat="false" ht="12.75" hidden="false" customHeight="true" outlineLevel="0" collapsed="false">
      <c r="A145" s="66" t="s">
        <v>153</v>
      </c>
      <c r="B145" s="64" t="n">
        <v>7873</v>
      </c>
      <c r="C145" s="64" t="n">
        <v>9410</v>
      </c>
      <c r="D145" s="64" t="n">
        <v>6853</v>
      </c>
      <c r="E145" s="64" t="n">
        <v>6939</v>
      </c>
      <c r="F145" s="64" t="n">
        <v>6993</v>
      </c>
      <c r="G145" s="64" t="n">
        <v>8299</v>
      </c>
      <c r="H145" s="64" t="n">
        <v>6344</v>
      </c>
      <c r="I145" s="64" t="n">
        <v>6031</v>
      </c>
    </row>
    <row r="146" customFormat="false" ht="12.75" hidden="false" customHeight="true" outlineLevel="0" collapsed="false">
      <c r="A146" s="66" t="s">
        <v>154</v>
      </c>
      <c r="B146" s="64" t="n">
        <v>36376</v>
      </c>
      <c r="C146" s="64" t="n">
        <v>25583</v>
      </c>
      <c r="D146" s="64" t="n">
        <v>22595</v>
      </c>
      <c r="E146" s="64" t="n">
        <v>22159</v>
      </c>
      <c r="F146" s="64" t="n">
        <v>26193</v>
      </c>
      <c r="G146" s="64" t="n">
        <v>19091</v>
      </c>
      <c r="H146" s="64" t="n">
        <v>20393</v>
      </c>
      <c r="I146" s="64" t="n">
        <v>22684</v>
      </c>
    </row>
    <row r="147" s="68" customFormat="true" ht="12.75" hidden="false" customHeight="true" outlineLevel="0" collapsed="false">
      <c r="A147" s="63" t="s">
        <v>165</v>
      </c>
      <c r="B147" s="62" t="n">
        <v>30117</v>
      </c>
      <c r="C147" s="62" t="n">
        <v>45040</v>
      </c>
      <c r="D147" s="62" t="n">
        <v>20177</v>
      </c>
      <c r="E147" s="62" t="n">
        <v>18109</v>
      </c>
      <c r="F147" s="62" t="n">
        <v>18332</v>
      </c>
      <c r="G147" s="62" t="n">
        <v>24742</v>
      </c>
      <c r="H147" s="62" t="n">
        <v>19458</v>
      </c>
      <c r="I147" s="62" t="n">
        <v>19947</v>
      </c>
    </row>
    <row r="148" s="68" customFormat="true" ht="12.75" hidden="false" customHeight="true" outlineLevel="0" collapsed="false">
      <c r="A148" s="61" t="s">
        <v>69</v>
      </c>
      <c r="B148" s="62" t="n">
        <v>163229</v>
      </c>
      <c r="C148" s="62" t="n">
        <v>174595</v>
      </c>
      <c r="D148" s="62" t="n">
        <v>145403</v>
      </c>
      <c r="E148" s="62" t="n">
        <v>136321</v>
      </c>
      <c r="F148" s="62" t="n">
        <v>146074</v>
      </c>
      <c r="G148" s="62" t="n">
        <v>157828</v>
      </c>
      <c r="H148" s="62" t="n">
        <v>139999</v>
      </c>
      <c r="I148" s="62" t="n">
        <v>139619</v>
      </c>
    </row>
    <row r="149" s="68" customFormat="true" ht="12.75" hidden="false" customHeight="true" outlineLevel="0" collapsed="false">
      <c r="A149" s="63" t="s">
        <v>164</v>
      </c>
      <c r="B149" s="67" t="n">
        <v>76525</v>
      </c>
      <c r="C149" s="67" t="n">
        <v>80123</v>
      </c>
      <c r="D149" s="67" t="n">
        <v>67290</v>
      </c>
      <c r="E149" s="67" t="n">
        <v>63351</v>
      </c>
      <c r="F149" s="67" t="n">
        <v>68796</v>
      </c>
      <c r="G149" s="67" t="n">
        <v>73921</v>
      </c>
      <c r="H149" s="67" t="n">
        <v>66192</v>
      </c>
      <c r="I149" s="67" t="n">
        <v>66171</v>
      </c>
    </row>
    <row r="150" customFormat="false" ht="12.75" hidden="false" customHeight="true" outlineLevel="0" collapsed="false">
      <c r="A150" s="65" t="s">
        <v>151</v>
      </c>
      <c r="B150" s="69" t="n">
        <v>12781</v>
      </c>
      <c r="C150" s="69" t="n">
        <v>11868</v>
      </c>
      <c r="D150" s="69" t="n">
        <v>11726</v>
      </c>
      <c r="E150" s="69" t="n">
        <v>12576</v>
      </c>
      <c r="F150" s="69" t="n">
        <v>13265</v>
      </c>
      <c r="G150" s="69" t="n">
        <v>11881</v>
      </c>
      <c r="H150" s="69" t="n">
        <v>10658</v>
      </c>
      <c r="I150" s="69" t="n">
        <v>12205</v>
      </c>
    </row>
    <row r="151" s="68" customFormat="true" ht="12.75" hidden="false" customHeight="true" outlineLevel="0" collapsed="false">
      <c r="A151" s="65" t="s">
        <v>152</v>
      </c>
      <c r="B151" s="69" t="n">
        <v>43797</v>
      </c>
      <c r="C151" s="69" t="n">
        <v>47329</v>
      </c>
      <c r="D151" s="69" t="n">
        <v>43486</v>
      </c>
      <c r="E151" s="69" t="n">
        <v>38616</v>
      </c>
      <c r="F151" s="69" t="n">
        <v>42847</v>
      </c>
      <c r="G151" s="69" t="n">
        <v>48728</v>
      </c>
      <c r="H151" s="69" t="n">
        <v>44798</v>
      </c>
      <c r="I151" s="69" t="n">
        <v>42576</v>
      </c>
    </row>
    <row r="152" customFormat="false" ht="12.75" hidden="false" customHeight="true" outlineLevel="0" collapsed="false">
      <c r="A152" s="65" t="s">
        <v>153</v>
      </c>
      <c r="B152" s="69" t="n">
        <v>3656</v>
      </c>
      <c r="C152" s="69" t="n">
        <v>3929</v>
      </c>
      <c r="D152" s="69" t="n">
        <v>2865</v>
      </c>
      <c r="E152" s="69" t="n">
        <v>2685</v>
      </c>
      <c r="F152" s="69" t="n">
        <v>2747</v>
      </c>
      <c r="G152" s="69" t="n">
        <v>3503</v>
      </c>
      <c r="H152" s="69" t="n">
        <v>2796</v>
      </c>
      <c r="I152" s="69" t="n">
        <v>2538</v>
      </c>
    </row>
    <row r="153" customFormat="false" ht="12.75" hidden="false" customHeight="true" outlineLevel="0" collapsed="false">
      <c r="A153" s="66" t="s">
        <v>154</v>
      </c>
      <c r="B153" s="69" t="n">
        <v>7833</v>
      </c>
      <c r="C153" s="69" t="n">
        <v>4685</v>
      </c>
      <c r="D153" s="69" t="n">
        <v>3754</v>
      </c>
      <c r="E153" s="69" t="n">
        <v>4632</v>
      </c>
      <c r="F153" s="69" t="n">
        <v>5353</v>
      </c>
      <c r="G153" s="69" t="n">
        <v>3767</v>
      </c>
      <c r="H153" s="69" t="n">
        <v>3548</v>
      </c>
      <c r="I153" s="69" t="n">
        <v>4460</v>
      </c>
    </row>
    <row r="154" customFormat="false" ht="12.75" hidden="false" customHeight="true" outlineLevel="0" collapsed="false">
      <c r="A154" s="66" t="s">
        <v>165</v>
      </c>
      <c r="B154" s="69" t="n">
        <v>8458</v>
      </c>
      <c r="C154" s="69" t="n">
        <v>12312</v>
      </c>
      <c r="D154" s="69" t="n">
        <v>5459</v>
      </c>
      <c r="E154" s="69" t="n">
        <v>4842</v>
      </c>
      <c r="F154" s="69" t="n">
        <v>4584</v>
      </c>
      <c r="G154" s="69" t="n">
        <v>6042</v>
      </c>
      <c r="H154" s="69" t="n">
        <v>4392</v>
      </c>
      <c r="I154" s="69" t="n">
        <v>4392</v>
      </c>
    </row>
    <row r="155" s="68" customFormat="true" ht="12.75" hidden="false" customHeight="true" outlineLevel="0" collapsed="false">
      <c r="A155" s="63" t="s">
        <v>166</v>
      </c>
      <c r="B155" s="62" t="n">
        <v>86704</v>
      </c>
      <c r="C155" s="62" t="n">
        <v>94472</v>
      </c>
      <c r="D155" s="62" t="n">
        <v>78113</v>
      </c>
      <c r="E155" s="62" t="n">
        <v>72970</v>
      </c>
      <c r="F155" s="62" t="n">
        <v>77278</v>
      </c>
      <c r="G155" s="62" t="n">
        <v>83907</v>
      </c>
      <c r="H155" s="62" t="n">
        <v>73807</v>
      </c>
      <c r="I155" s="62" t="n">
        <v>73448</v>
      </c>
    </row>
    <row r="156" customFormat="false" ht="12.75" hidden="false" customHeight="true" outlineLevel="0" collapsed="false">
      <c r="A156" s="65" t="s">
        <v>151</v>
      </c>
      <c r="B156" s="69" t="n">
        <v>16981</v>
      </c>
      <c r="C156" s="69" t="n">
        <v>14042</v>
      </c>
      <c r="D156" s="69" t="n">
        <v>17336</v>
      </c>
      <c r="E156" s="69" t="n">
        <v>15760</v>
      </c>
      <c r="F156" s="69" t="n">
        <v>15910</v>
      </c>
      <c r="G156" s="69" t="n">
        <v>13608</v>
      </c>
      <c r="H156" s="69" t="n">
        <v>14790</v>
      </c>
      <c r="I156" s="69" t="n">
        <v>14852</v>
      </c>
    </row>
    <row r="157" customFormat="false" ht="12.75" hidden="false" customHeight="true" outlineLevel="0" collapsed="false">
      <c r="A157" s="65" t="s">
        <v>152</v>
      </c>
      <c r="B157" s="69" t="n">
        <v>48076</v>
      </c>
      <c r="C157" s="69" t="n">
        <v>54994</v>
      </c>
      <c r="D157" s="69" t="n">
        <v>47364</v>
      </c>
      <c r="E157" s="69" t="n">
        <v>44496</v>
      </c>
      <c r="F157" s="69" t="n">
        <v>48302</v>
      </c>
      <c r="G157" s="69" t="n">
        <v>56393</v>
      </c>
      <c r="H157" s="69" t="n">
        <v>47597</v>
      </c>
      <c r="I157" s="69" t="n">
        <v>47758</v>
      </c>
    </row>
    <row r="158" customFormat="false" ht="12.75" hidden="false" customHeight="true" outlineLevel="0" collapsed="false">
      <c r="A158" s="65" t="s">
        <v>153</v>
      </c>
      <c r="B158" s="69" t="n">
        <v>2859</v>
      </c>
      <c r="C158" s="69" t="n">
        <v>3604</v>
      </c>
      <c r="D158" s="69" t="n">
        <v>2481</v>
      </c>
      <c r="E158" s="69" t="n">
        <v>2130</v>
      </c>
      <c r="F158" s="69" t="n">
        <v>2218</v>
      </c>
      <c r="G158" s="69" t="n">
        <v>3344</v>
      </c>
      <c r="H158" s="69" t="n">
        <v>2359</v>
      </c>
      <c r="I158" s="69" t="n">
        <v>2004</v>
      </c>
    </row>
    <row r="159" customFormat="false" ht="12.75" hidden="false" customHeight="true" outlineLevel="0" collapsed="false">
      <c r="A159" s="66" t="s">
        <v>154</v>
      </c>
      <c r="B159" s="69" t="n">
        <v>7875</v>
      </c>
      <c r="C159" s="69" t="n">
        <v>5349</v>
      </c>
      <c r="D159" s="69" t="n">
        <v>4647</v>
      </c>
      <c r="E159" s="69" t="n">
        <v>4785</v>
      </c>
      <c r="F159" s="69" t="n">
        <v>5525</v>
      </c>
      <c r="G159" s="69" t="n">
        <v>3780</v>
      </c>
      <c r="H159" s="69" t="n">
        <v>3980</v>
      </c>
      <c r="I159" s="69" t="n">
        <v>4231</v>
      </c>
    </row>
    <row r="160" customFormat="false" ht="12.75" hidden="false" customHeight="true" outlineLevel="0" collapsed="false">
      <c r="A160" s="66" t="s">
        <v>165</v>
      </c>
      <c r="B160" s="69" t="n">
        <v>10913</v>
      </c>
      <c r="C160" s="69" t="n">
        <v>16483</v>
      </c>
      <c r="D160" s="69" t="n">
        <v>6285</v>
      </c>
      <c r="E160" s="69" t="n">
        <v>5799</v>
      </c>
      <c r="F160" s="69" t="n">
        <v>5323</v>
      </c>
      <c r="G160" s="69" t="n">
        <v>6782</v>
      </c>
      <c r="H160" s="69" t="n">
        <v>5081</v>
      </c>
      <c r="I160" s="69" t="n">
        <v>4603</v>
      </c>
    </row>
    <row r="161" s="68" customFormat="true" ht="12.75" hidden="false" customHeight="true" outlineLevel="0" collapsed="false">
      <c r="A161" s="61" t="s">
        <v>80</v>
      </c>
      <c r="B161" s="62" t="n">
        <v>39614</v>
      </c>
      <c r="C161" s="62" t="n">
        <v>34981</v>
      </c>
      <c r="D161" s="62" t="n">
        <v>33019</v>
      </c>
      <c r="E161" s="62" t="n">
        <v>31018</v>
      </c>
      <c r="F161" s="62" t="n">
        <v>34271</v>
      </c>
      <c r="G161" s="62" t="n">
        <v>32274</v>
      </c>
      <c r="H161" s="62" t="n">
        <v>30395</v>
      </c>
      <c r="I161" s="62" t="n">
        <v>30568</v>
      </c>
    </row>
    <row r="162" s="68" customFormat="true" ht="12.75" hidden="false" customHeight="true" outlineLevel="0" collapsed="false">
      <c r="A162" s="63" t="s">
        <v>164</v>
      </c>
      <c r="B162" s="62" t="n">
        <v>18183</v>
      </c>
      <c r="C162" s="62" t="n">
        <v>15779</v>
      </c>
      <c r="D162" s="62" t="n">
        <v>15276</v>
      </c>
      <c r="E162" s="62" t="n">
        <v>12734</v>
      </c>
      <c r="F162" s="62" t="n">
        <v>15469</v>
      </c>
      <c r="G162" s="62" t="n">
        <v>14439</v>
      </c>
      <c r="H162" s="62" t="n">
        <v>14190</v>
      </c>
      <c r="I162" s="62" t="n">
        <v>12856</v>
      </c>
    </row>
    <row r="163" customFormat="false" ht="12.75" hidden="false" customHeight="true" outlineLevel="0" collapsed="false">
      <c r="A163" s="65" t="s">
        <v>151</v>
      </c>
      <c r="B163" s="64" t="n">
        <v>2300</v>
      </c>
      <c r="C163" s="64" t="n">
        <v>2158</v>
      </c>
      <c r="D163" s="64" t="n">
        <v>2283</v>
      </c>
      <c r="E163" s="64" t="n">
        <v>1949</v>
      </c>
      <c r="F163" s="64" t="n">
        <v>2152</v>
      </c>
      <c r="G163" s="64" t="n">
        <v>1924</v>
      </c>
      <c r="H163" s="64" t="n">
        <v>1756</v>
      </c>
      <c r="I163" s="64" t="n">
        <v>1511</v>
      </c>
    </row>
    <row r="164" s="68" customFormat="true" ht="12.75" hidden="false" customHeight="true" outlineLevel="0" collapsed="false">
      <c r="A164" s="65" t="s">
        <v>152</v>
      </c>
      <c r="B164" s="64" t="n">
        <v>11317</v>
      </c>
      <c r="C164" s="64" t="n">
        <v>9151</v>
      </c>
      <c r="D164" s="64" t="n">
        <v>10007</v>
      </c>
      <c r="E164" s="64" t="n">
        <v>8042</v>
      </c>
      <c r="F164" s="64" t="n">
        <v>10398</v>
      </c>
      <c r="G164" s="64" t="n">
        <v>9518</v>
      </c>
      <c r="H164" s="64" t="n">
        <v>9892</v>
      </c>
      <c r="I164" s="64" t="n">
        <v>8917</v>
      </c>
    </row>
    <row r="165" customFormat="false" ht="12.75" hidden="false" customHeight="true" outlineLevel="0" collapsed="false">
      <c r="A165" s="65" t="s">
        <v>153</v>
      </c>
      <c r="B165" s="64" t="n">
        <v>968</v>
      </c>
      <c r="C165" s="64" t="n">
        <v>885</v>
      </c>
      <c r="D165" s="64" t="n">
        <v>655</v>
      </c>
      <c r="E165" s="64" t="n">
        <v>665</v>
      </c>
      <c r="F165" s="64" t="n">
        <v>634</v>
      </c>
      <c r="G165" s="64" t="n">
        <v>652</v>
      </c>
      <c r="H165" s="64" t="n">
        <v>614</v>
      </c>
      <c r="I165" s="64" t="n">
        <v>551</v>
      </c>
    </row>
    <row r="166" customFormat="false" ht="12.75" hidden="false" customHeight="true" outlineLevel="0" collapsed="false">
      <c r="A166" s="66" t="s">
        <v>154</v>
      </c>
      <c r="B166" s="64" t="n">
        <v>1537</v>
      </c>
      <c r="C166" s="64" t="n">
        <v>1017</v>
      </c>
      <c r="D166" s="64" t="n">
        <v>819</v>
      </c>
      <c r="E166" s="64" t="n">
        <v>926</v>
      </c>
      <c r="F166" s="64" t="n">
        <v>1153</v>
      </c>
      <c r="G166" s="64" t="n">
        <v>789</v>
      </c>
      <c r="H166" s="64" t="n">
        <v>718</v>
      </c>
      <c r="I166" s="64" t="n">
        <v>811</v>
      </c>
    </row>
    <row r="167" customFormat="false" ht="12.75" hidden="false" customHeight="true" outlineLevel="0" collapsed="false">
      <c r="A167" s="66" t="s">
        <v>165</v>
      </c>
      <c r="B167" s="64" t="n">
        <v>2061</v>
      </c>
      <c r="C167" s="64" t="n">
        <v>2568</v>
      </c>
      <c r="D167" s="64" t="n">
        <v>1512</v>
      </c>
      <c r="E167" s="64" t="n">
        <v>1152</v>
      </c>
      <c r="F167" s="64" t="n">
        <v>1132</v>
      </c>
      <c r="G167" s="64" t="n">
        <v>1556</v>
      </c>
      <c r="H167" s="64" t="n">
        <v>1210</v>
      </c>
      <c r="I167" s="64" t="n">
        <v>1066</v>
      </c>
    </row>
    <row r="168" s="68" customFormat="true" ht="12.75" hidden="false" customHeight="true" outlineLevel="0" collapsed="false">
      <c r="A168" s="63" t="s">
        <v>166</v>
      </c>
      <c r="B168" s="67" t="n">
        <v>21431</v>
      </c>
      <c r="C168" s="67" t="n">
        <v>19202</v>
      </c>
      <c r="D168" s="67" t="n">
        <v>17743</v>
      </c>
      <c r="E168" s="67" t="n">
        <v>18284</v>
      </c>
      <c r="F168" s="67" t="n">
        <v>18802</v>
      </c>
      <c r="G168" s="67" t="n">
        <v>17835</v>
      </c>
      <c r="H168" s="67" t="n">
        <v>16205</v>
      </c>
      <c r="I168" s="67" t="n">
        <v>17712</v>
      </c>
    </row>
    <row r="169" customFormat="false" ht="12.75" hidden="false" customHeight="true" outlineLevel="0" collapsed="false">
      <c r="A169" s="65" t="s">
        <v>151</v>
      </c>
      <c r="B169" s="69" t="n">
        <v>3646</v>
      </c>
      <c r="C169" s="69" t="n">
        <v>2908</v>
      </c>
      <c r="D169" s="69" t="n">
        <v>3758</v>
      </c>
      <c r="E169" s="69" t="n">
        <v>3310</v>
      </c>
      <c r="F169" s="69" t="n">
        <v>3443</v>
      </c>
      <c r="G169" s="69" t="n">
        <v>2741</v>
      </c>
      <c r="H169" s="69" t="n">
        <v>2857</v>
      </c>
      <c r="I169" s="69" t="n">
        <v>2637</v>
      </c>
    </row>
    <row r="170" s="68" customFormat="true" ht="12.75" hidden="false" customHeight="true" outlineLevel="0" collapsed="false">
      <c r="A170" s="65" t="s">
        <v>152</v>
      </c>
      <c r="B170" s="69" t="n">
        <v>12119</v>
      </c>
      <c r="C170" s="69" t="n">
        <v>10409</v>
      </c>
      <c r="D170" s="69" t="n">
        <v>10331</v>
      </c>
      <c r="E170" s="69" t="n">
        <v>11358</v>
      </c>
      <c r="F170" s="69" t="n">
        <v>11703</v>
      </c>
      <c r="G170" s="69" t="n">
        <v>11418</v>
      </c>
      <c r="H170" s="69" t="n">
        <v>10304</v>
      </c>
      <c r="I170" s="69" t="n">
        <v>11813</v>
      </c>
    </row>
    <row r="171" customFormat="false" ht="12.75" hidden="false" customHeight="true" outlineLevel="0" collapsed="false">
      <c r="A171" s="65" t="s">
        <v>153</v>
      </c>
      <c r="B171" s="69" t="n">
        <v>736</v>
      </c>
      <c r="C171" s="69" t="n">
        <v>741</v>
      </c>
      <c r="D171" s="69" t="n">
        <v>556</v>
      </c>
      <c r="E171" s="69" t="n">
        <v>597</v>
      </c>
      <c r="F171" s="69" t="n">
        <v>554</v>
      </c>
      <c r="G171" s="69" t="n">
        <v>646</v>
      </c>
      <c r="H171" s="69" t="n">
        <v>454</v>
      </c>
      <c r="I171" s="69" t="n">
        <v>443</v>
      </c>
    </row>
    <row r="172" customFormat="false" ht="12.75" hidden="false" customHeight="true" outlineLevel="0" collapsed="false">
      <c r="A172" s="66" t="s">
        <v>154</v>
      </c>
      <c r="B172" s="69" t="n">
        <v>2243</v>
      </c>
      <c r="C172" s="69" t="n">
        <v>1639</v>
      </c>
      <c r="D172" s="69" t="n">
        <v>1356</v>
      </c>
      <c r="E172" s="69" t="n">
        <v>1514</v>
      </c>
      <c r="F172" s="69" t="n">
        <v>1735</v>
      </c>
      <c r="G172" s="69" t="n">
        <v>1404</v>
      </c>
      <c r="H172" s="69" t="n">
        <v>1335</v>
      </c>
      <c r="I172" s="69" t="n">
        <v>1551</v>
      </c>
    </row>
    <row r="173" customFormat="false" ht="12.75" hidden="false" customHeight="true" outlineLevel="0" collapsed="false">
      <c r="A173" s="66" t="s">
        <v>165</v>
      </c>
      <c r="B173" s="69" t="n">
        <v>2687</v>
      </c>
      <c r="C173" s="69" t="n">
        <v>3505</v>
      </c>
      <c r="D173" s="69" t="n">
        <v>1742</v>
      </c>
      <c r="E173" s="69" t="n">
        <v>1505</v>
      </c>
      <c r="F173" s="69" t="n">
        <v>1367</v>
      </c>
      <c r="G173" s="69" t="n">
        <v>1626</v>
      </c>
      <c r="H173" s="69" t="n">
        <v>1255</v>
      </c>
      <c r="I173" s="69" t="n">
        <v>1268</v>
      </c>
    </row>
    <row r="174" s="68" customFormat="true" ht="12.75" hidden="false" customHeight="true" outlineLevel="0" collapsed="false">
      <c r="A174" s="61" t="s">
        <v>83</v>
      </c>
      <c r="B174" s="62" t="n">
        <v>58516</v>
      </c>
      <c r="C174" s="62" t="n">
        <v>71204</v>
      </c>
      <c r="D174" s="62" t="n">
        <v>62783</v>
      </c>
      <c r="E174" s="62" t="n">
        <v>47237</v>
      </c>
      <c r="F174" s="62" t="n">
        <v>52064</v>
      </c>
      <c r="G174" s="62" t="n">
        <v>59181</v>
      </c>
      <c r="H174" s="62" t="n">
        <v>56135</v>
      </c>
      <c r="I174" s="62" t="n">
        <v>44346</v>
      </c>
    </row>
    <row r="175" s="68" customFormat="true" ht="12.75" hidden="false" customHeight="true" outlineLevel="0" collapsed="false">
      <c r="A175" s="63" t="s">
        <v>164</v>
      </c>
      <c r="B175" s="62" t="n">
        <v>28325</v>
      </c>
      <c r="C175" s="62" t="n">
        <v>34160</v>
      </c>
      <c r="D175" s="62" t="n">
        <v>28777</v>
      </c>
      <c r="E175" s="62" t="n">
        <v>20913</v>
      </c>
      <c r="F175" s="62" t="n">
        <v>24631</v>
      </c>
      <c r="G175" s="62" t="n">
        <v>28025</v>
      </c>
      <c r="H175" s="62" t="n">
        <v>25443</v>
      </c>
      <c r="I175" s="62" t="n">
        <v>20106</v>
      </c>
    </row>
    <row r="176" customFormat="false" ht="12.75" hidden="false" customHeight="true" outlineLevel="0" collapsed="false">
      <c r="A176" s="65" t="s">
        <v>151</v>
      </c>
      <c r="B176" s="69" t="n">
        <v>3948</v>
      </c>
      <c r="C176" s="69" t="n">
        <v>3857</v>
      </c>
      <c r="D176" s="69" t="n">
        <v>4124</v>
      </c>
      <c r="E176" s="69" t="n">
        <v>3569</v>
      </c>
      <c r="F176" s="69" t="n">
        <v>4130</v>
      </c>
      <c r="G176" s="69" t="n">
        <v>3635</v>
      </c>
      <c r="H176" s="69" t="n">
        <v>3054</v>
      </c>
      <c r="I176" s="69" t="n">
        <v>2865</v>
      </c>
    </row>
    <row r="177" customFormat="false" ht="12.75" hidden="false" customHeight="true" outlineLevel="0" collapsed="false">
      <c r="A177" s="65" t="s">
        <v>152</v>
      </c>
      <c r="B177" s="69" t="n">
        <v>15965</v>
      </c>
      <c r="C177" s="69" t="n">
        <v>17508</v>
      </c>
      <c r="D177" s="69" t="n">
        <v>18224</v>
      </c>
      <c r="E177" s="69" t="n">
        <v>12380</v>
      </c>
      <c r="F177" s="69" t="n">
        <v>15623</v>
      </c>
      <c r="G177" s="69" t="n">
        <v>18036</v>
      </c>
      <c r="H177" s="69" t="n">
        <v>17094</v>
      </c>
      <c r="I177" s="69" t="n">
        <v>12783</v>
      </c>
    </row>
    <row r="178" customFormat="false" ht="12.75" hidden="false" customHeight="true" outlineLevel="0" collapsed="false">
      <c r="A178" s="65" t="s">
        <v>153</v>
      </c>
      <c r="B178" s="69" t="n">
        <v>1410</v>
      </c>
      <c r="C178" s="69" t="n">
        <v>2097</v>
      </c>
      <c r="D178" s="69" t="n">
        <v>1435</v>
      </c>
      <c r="E178" s="69" t="n">
        <v>1148</v>
      </c>
      <c r="F178" s="69" t="n">
        <v>1067</v>
      </c>
      <c r="G178" s="69" t="n">
        <v>1702</v>
      </c>
      <c r="H178" s="69" t="n">
        <v>1182</v>
      </c>
      <c r="I178" s="69" t="n">
        <v>1048</v>
      </c>
    </row>
    <row r="179" customFormat="false" ht="12.75" hidden="false" customHeight="true" outlineLevel="0" collapsed="false">
      <c r="A179" s="66" t="s">
        <v>154</v>
      </c>
      <c r="B179" s="69" t="n">
        <v>2000</v>
      </c>
      <c r="C179" s="69" t="n">
        <v>1476</v>
      </c>
      <c r="D179" s="69" t="n">
        <v>1226</v>
      </c>
      <c r="E179" s="69" t="n">
        <v>1183</v>
      </c>
      <c r="F179" s="69" t="n">
        <v>1430</v>
      </c>
      <c r="G179" s="69" t="n">
        <v>1058</v>
      </c>
      <c r="H179" s="69" t="n">
        <v>1102</v>
      </c>
      <c r="I179" s="69" t="n">
        <v>1277</v>
      </c>
    </row>
    <row r="180" customFormat="false" ht="12.75" hidden="false" customHeight="true" outlineLevel="0" collapsed="false">
      <c r="A180" s="66" t="s">
        <v>165</v>
      </c>
      <c r="B180" s="69" t="n">
        <v>5002</v>
      </c>
      <c r="C180" s="69" t="n">
        <v>9222</v>
      </c>
      <c r="D180" s="69" t="n">
        <v>3768</v>
      </c>
      <c r="E180" s="69" t="n">
        <v>2633</v>
      </c>
      <c r="F180" s="69" t="n">
        <v>2381</v>
      </c>
      <c r="G180" s="69" t="n">
        <v>3594</v>
      </c>
      <c r="H180" s="69" t="n">
        <v>3011</v>
      </c>
      <c r="I180" s="69" t="n">
        <v>2133</v>
      </c>
    </row>
    <row r="181" s="68" customFormat="true" ht="12.75" hidden="false" customHeight="true" outlineLevel="0" collapsed="false">
      <c r="A181" s="63" t="s">
        <v>166</v>
      </c>
      <c r="B181" s="62" t="n">
        <v>30191</v>
      </c>
      <c r="C181" s="62" t="n">
        <v>37044</v>
      </c>
      <c r="D181" s="62" t="n">
        <v>34006</v>
      </c>
      <c r="E181" s="62" t="n">
        <v>26324</v>
      </c>
      <c r="F181" s="62" t="n">
        <v>27433</v>
      </c>
      <c r="G181" s="62" t="n">
        <v>31156</v>
      </c>
      <c r="H181" s="62" t="n">
        <v>30692</v>
      </c>
      <c r="I181" s="62" t="n">
        <v>24240</v>
      </c>
    </row>
    <row r="182" customFormat="false" ht="12.75" hidden="false" customHeight="true" outlineLevel="0" collapsed="false">
      <c r="A182" s="65" t="s">
        <v>151</v>
      </c>
      <c r="B182" s="64" t="n">
        <v>5407</v>
      </c>
      <c r="C182" s="64" t="n">
        <v>4837</v>
      </c>
      <c r="D182" s="64" t="n">
        <v>6077</v>
      </c>
      <c r="E182" s="64" t="n">
        <v>5362</v>
      </c>
      <c r="F182" s="64" t="n">
        <v>5411</v>
      </c>
      <c r="G182" s="64" t="n">
        <v>4640</v>
      </c>
      <c r="H182" s="64" t="n">
        <v>4957</v>
      </c>
      <c r="I182" s="64" t="n">
        <v>4462</v>
      </c>
    </row>
    <row r="183" s="68" customFormat="true" ht="12.75" hidden="false" customHeight="true" outlineLevel="0" collapsed="false">
      <c r="A183" s="65" t="s">
        <v>152</v>
      </c>
      <c r="B183" s="64" t="n">
        <v>15629</v>
      </c>
      <c r="C183" s="64" t="n">
        <v>17838</v>
      </c>
      <c r="D183" s="64" t="n">
        <v>20817</v>
      </c>
      <c r="E183" s="64" t="n">
        <v>15668</v>
      </c>
      <c r="F183" s="64" t="n">
        <v>17057</v>
      </c>
      <c r="G183" s="64" t="n">
        <v>19753</v>
      </c>
      <c r="H183" s="64" t="n">
        <v>20236</v>
      </c>
      <c r="I183" s="64" t="n">
        <v>15470</v>
      </c>
    </row>
    <row r="184" customFormat="false" ht="12.75" hidden="false" customHeight="true" outlineLevel="0" collapsed="false">
      <c r="A184" s="65" t="s">
        <v>153</v>
      </c>
      <c r="B184" s="64" t="n">
        <v>1115</v>
      </c>
      <c r="C184" s="64" t="n">
        <v>1757</v>
      </c>
      <c r="D184" s="64" t="n">
        <v>1271</v>
      </c>
      <c r="E184" s="64" t="n">
        <v>982</v>
      </c>
      <c r="F184" s="64" t="n">
        <v>929</v>
      </c>
      <c r="G184" s="64" t="n">
        <v>1514</v>
      </c>
      <c r="H184" s="64" t="n">
        <v>1054</v>
      </c>
      <c r="I184" s="64" t="n">
        <v>697</v>
      </c>
    </row>
    <row r="185" customFormat="false" ht="12.75" hidden="false" customHeight="true" outlineLevel="0" collapsed="false">
      <c r="A185" s="66" t="s">
        <v>154</v>
      </c>
      <c r="B185" s="64" t="n">
        <v>2342</v>
      </c>
      <c r="C185" s="64" t="n">
        <v>1747</v>
      </c>
      <c r="D185" s="64" t="n">
        <v>1532</v>
      </c>
      <c r="E185" s="64" t="n">
        <v>1500</v>
      </c>
      <c r="F185" s="64" t="n">
        <v>1629</v>
      </c>
      <c r="G185" s="64" t="n">
        <v>1332</v>
      </c>
      <c r="H185" s="64" t="n">
        <v>1532</v>
      </c>
      <c r="I185" s="64" t="n">
        <v>1643</v>
      </c>
    </row>
    <row r="186" customFormat="false" ht="12.75" hidden="false" customHeight="true" outlineLevel="0" collapsed="false">
      <c r="A186" s="66" t="s">
        <v>165</v>
      </c>
      <c r="B186" s="64" t="n">
        <v>5698</v>
      </c>
      <c r="C186" s="64" t="n">
        <v>10865</v>
      </c>
      <c r="D186" s="64" t="n">
        <v>4309</v>
      </c>
      <c r="E186" s="64" t="n">
        <v>2812</v>
      </c>
      <c r="F186" s="64" t="n">
        <v>2407</v>
      </c>
      <c r="G186" s="64" t="n">
        <v>3917</v>
      </c>
      <c r="H186" s="64" t="n">
        <v>2913</v>
      </c>
      <c r="I186" s="64" t="n">
        <v>1968</v>
      </c>
    </row>
    <row r="187" s="68" customFormat="true" ht="12.75" hidden="false" customHeight="true" outlineLevel="0" collapsed="false">
      <c r="A187" s="61" t="s">
        <v>89</v>
      </c>
      <c r="B187" s="62" t="n">
        <v>379426</v>
      </c>
      <c r="C187" s="62" t="n">
        <v>371468</v>
      </c>
      <c r="D187" s="62" t="n">
        <v>299553</v>
      </c>
      <c r="E187" s="62" t="n">
        <v>374801</v>
      </c>
      <c r="F187" s="62" t="n">
        <v>352087</v>
      </c>
      <c r="G187" s="62" t="n">
        <v>369999</v>
      </c>
      <c r="H187" s="62" t="n">
        <v>301184</v>
      </c>
      <c r="I187" s="62" t="n">
        <v>372055</v>
      </c>
    </row>
    <row r="188" s="68" customFormat="true" ht="12.75" hidden="false" customHeight="true" outlineLevel="0" collapsed="false">
      <c r="A188" s="63" t="s">
        <v>164</v>
      </c>
      <c r="B188" s="62" t="n">
        <v>167302</v>
      </c>
      <c r="C188" s="62" t="n">
        <v>167702</v>
      </c>
      <c r="D188" s="62" t="n">
        <v>152915</v>
      </c>
      <c r="E188" s="62" t="n">
        <v>166893</v>
      </c>
      <c r="F188" s="62" t="n">
        <v>149640</v>
      </c>
      <c r="G188" s="62" t="n">
        <v>163381</v>
      </c>
      <c r="H188" s="62" t="n">
        <v>151878</v>
      </c>
      <c r="I188" s="62" t="n">
        <v>164459</v>
      </c>
    </row>
    <row r="189" s="68" customFormat="true" ht="12.75" hidden="false" customHeight="true" outlineLevel="0" collapsed="false">
      <c r="A189" s="65" t="s">
        <v>151</v>
      </c>
      <c r="B189" s="69" t="n">
        <v>31842</v>
      </c>
      <c r="C189" s="69" t="n">
        <v>23604</v>
      </c>
      <c r="D189" s="69" t="n">
        <v>21135</v>
      </c>
      <c r="E189" s="69" t="n">
        <v>22475</v>
      </c>
      <c r="F189" s="69" t="n">
        <v>27646</v>
      </c>
      <c r="G189" s="69" t="n">
        <v>22024</v>
      </c>
      <c r="H189" s="69" t="n">
        <v>19033</v>
      </c>
      <c r="I189" s="69" t="n">
        <v>21217</v>
      </c>
    </row>
    <row r="190" customFormat="false" ht="12.75" hidden="false" customHeight="true" outlineLevel="0" collapsed="false">
      <c r="A190" s="65" t="s">
        <v>152</v>
      </c>
      <c r="B190" s="69" t="n">
        <v>97082</v>
      </c>
      <c r="C190" s="69" t="n">
        <v>107827</v>
      </c>
      <c r="D190" s="69" t="n">
        <v>106208</v>
      </c>
      <c r="E190" s="69" t="n">
        <v>117595</v>
      </c>
      <c r="F190" s="69" t="n">
        <v>89857</v>
      </c>
      <c r="G190" s="69" t="n">
        <v>109557</v>
      </c>
      <c r="H190" s="69" t="n">
        <v>104387</v>
      </c>
      <c r="I190" s="69" t="n">
        <v>111619</v>
      </c>
    </row>
    <row r="191" customFormat="false" ht="12.75" hidden="false" customHeight="true" outlineLevel="0" collapsed="false">
      <c r="A191" s="65" t="s">
        <v>153</v>
      </c>
      <c r="B191" s="69" t="n">
        <v>3926</v>
      </c>
      <c r="C191" s="69" t="n">
        <v>4162</v>
      </c>
      <c r="D191" s="69" t="n">
        <v>3004</v>
      </c>
      <c r="E191" s="69" t="n">
        <v>3556</v>
      </c>
      <c r="F191" s="69" t="n">
        <v>3899</v>
      </c>
      <c r="G191" s="69" t="n">
        <v>3592</v>
      </c>
      <c r="H191" s="69" t="n">
        <v>3088</v>
      </c>
      <c r="I191" s="69" t="n">
        <v>3509</v>
      </c>
    </row>
    <row r="192" customFormat="false" ht="12.75" hidden="false" customHeight="true" outlineLevel="0" collapsed="false">
      <c r="A192" s="66" t="s">
        <v>154</v>
      </c>
      <c r="B192" s="69" t="n">
        <v>20028</v>
      </c>
      <c r="C192" s="69" t="n">
        <v>13944</v>
      </c>
      <c r="D192" s="69" t="n">
        <v>11273</v>
      </c>
      <c r="E192" s="69" t="n">
        <v>11198</v>
      </c>
      <c r="F192" s="69" t="n">
        <v>14790</v>
      </c>
      <c r="G192" s="69" t="n">
        <v>10321</v>
      </c>
      <c r="H192" s="69" t="n">
        <v>10364</v>
      </c>
      <c r="I192" s="69" t="n">
        <v>10828</v>
      </c>
    </row>
    <row r="193" customFormat="false" ht="12.75" hidden="false" customHeight="true" outlineLevel="0" collapsed="false">
      <c r="A193" s="66" t="s">
        <v>165</v>
      </c>
      <c r="B193" s="69" t="n">
        <v>14424</v>
      </c>
      <c r="C193" s="69" t="n">
        <v>18165</v>
      </c>
      <c r="D193" s="69" t="n">
        <v>11295</v>
      </c>
      <c r="E193" s="69" t="n">
        <v>12069</v>
      </c>
      <c r="F193" s="69" t="n">
        <v>13448</v>
      </c>
      <c r="G193" s="69" t="n">
        <v>17887</v>
      </c>
      <c r="H193" s="69" t="n">
        <v>15006</v>
      </c>
      <c r="I193" s="69" t="n">
        <v>17286</v>
      </c>
    </row>
    <row r="194" s="68" customFormat="true" ht="12.75" hidden="false" customHeight="true" outlineLevel="0" collapsed="false">
      <c r="A194" s="63" t="s">
        <v>166</v>
      </c>
      <c r="B194" s="62" t="n">
        <v>212124</v>
      </c>
      <c r="C194" s="62" t="n">
        <v>203766</v>
      </c>
      <c r="D194" s="62" t="n">
        <v>146638</v>
      </c>
      <c r="E194" s="62" t="n">
        <v>207908</v>
      </c>
      <c r="F194" s="62" t="n">
        <v>202447</v>
      </c>
      <c r="G194" s="62" t="n">
        <v>206618</v>
      </c>
      <c r="H194" s="62" t="n">
        <v>149306</v>
      </c>
      <c r="I194" s="62" t="n">
        <v>207596</v>
      </c>
    </row>
    <row r="195" customFormat="false" ht="12.75" hidden="false" customHeight="true" outlineLevel="0" collapsed="false">
      <c r="A195" s="65" t="s">
        <v>151</v>
      </c>
      <c r="B195" s="69" t="n">
        <v>30305</v>
      </c>
      <c r="C195" s="69" t="n">
        <v>23476</v>
      </c>
      <c r="D195" s="69" t="n">
        <v>22123</v>
      </c>
      <c r="E195" s="69" t="n">
        <v>25284</v>
      </c>
      <c r="F195" s="69" t="n">
        <v>27579</v>
      </c>
      <c r="G195" s="69" t="n">
        <v>20426</v>
      </c>
      <c r="H195" s="69" t="n">
        <v>18454</v>
      </c>
      <c r="I195" s="69" t="n">
        <v>22467</v>
      </c>
    </row>
    <row r="196" customFormat="false" ht="12.75" hidden="false" customHeight="true" outlineLevel="0" collapsed="false">
      <c r="A196" s="65" t="s">
        <v>152</v>
      </c>
      <c r="B196" s="69" t="n">
        <v>143921</v>
      </c>
      <c r="C196" s="69" t="n">
        <v>145947</v>
      </c>
      <c r="D196" s="69" t="n">
        <v>99069</v>
      </c>
      <c r="E196" s="69" t="n">
        <v>157041</v>
      </c>
      <c r="F196" s="69" t="n">
        <v>145037</v>
      </c>
      <c r="G196" s="69" t="n">
        <v>158405</v>
      </c>
      <c r="H196" s="69" t="n">
        <v>104620</v>
      </c>
      <c r="I196" s="69" t="n">
        <v>154875</v>
      </c>
    </row>
    <row r="197" customFormat="false" ht="12.75" hidden="false" customHeight="true" outlineLevel="0" collapsed="false">
      <c r="A197" s="65" t="s">
        <v>153</v>
      </c>
      <c r="B197" s="69" t="n">
        <v>3163</v>
      </c>
      <c r="C197" s="69" t="n">
        <v>3308</v>
      </c>
      <c r="D197" s="69" t="n">
        <v>2545</v>
      </c>
      <c r="E197" s="69" t="n">
        <v>3230</v>
      </c>
      <c r="F197" s="69" t="n">
        <v>3292</v>
      </c>
      <c r="G197" s="69" t="n">
        <v>2795</v>
      </c>
      <c r="H197" s="69" t="n">
        <v>2477</v>
      </c>
      <c r="I197" s="69" t="n">
        <v>2887</v>
      </c>
    </row>
    <row r="198" customFormat="false" ht="12.75" hidden="false" customHeight="true" outlineLevel="0" collapsed="false">
      <c r="A198" s="66" t="s">
        <v>154</v>
      </c>
      <c r="B198" s="69" t="n">
        <v>23916</v>
      </c>
      <c r="C198" s="69" t="n">
        <v>16848</v>
      </c>
      <c r="D198" s="69" t="n">
        <v>15060</v>
      </c>
      <c r="E198" s="69" t="n">
        <v>14360</v>
      </c>
      <c r="F198" s="69" t="n">
        <v>17304</v>
      </c>
      <c r="G198" s="69" t="n">
        <v>12575</v>
      </c>
      <c r="H198" s="69" t="n">
        <v>13546</v>
      </c>
      <c r="I198" s="69" t="n">
        <v>15259</v>
      </c>
    </row>
    <row r="199" customFormat="false" ht="12.75" hidden="false" customHeight="true" outlineLevel="0" collapsed="false">
      <c r="A199" s="66" t="s">
        <v>165</v>
      </c>
      <c r="B199" s="69" t="n">
        <v>10819</v>
      </c>
      <c r="C199" s="69" t="n">
        <v>14187</v>
      </c>
      <c r="D199" s="69" t="n">
        <v>7841</v>
      </c>
      <c r="E199" s="69" t="n">
        <v>7993</v>
      </c>
      <c r="F199" s="69" t="n">
        <v>9235</v>
      </c>
      <c r="G199" s="69" t="n">
        <v>12417</v>
      </c>
      <c r="H199" s="69" t="n">
        <v>10209</v>
      </c>
      <c r="I199" s="69" t="n">
        <v>12108</v>
      </c>
    </row>
    <row r="200" s="68" customFormat="true" ht="12.75" hidden="false" customHeight="true" outlineLevel="0" collapsed="false">
      <c r="A200" s="61" t="s">
        <v>167</v>
      </c>
      <c r="B200" s="62" t="n">
        <v>957441</v>
      </c>
      <c r="C200" s="62" t="n">
        <v>1052778</v>
      </c>
      <c r="D200" s="62" t="n">
        <v>913676</v>
      </c>
      <c r="E200" s="62" t="n">
        <v>802562</v>
      </c>
      <c r="F200" s="62" t="n">
        <v>831044</v>
      </c>
      <c r="G200" s="62" t="n">
        <v>979638</v>
      </c>
      <c r="H200" s="62" t="n">
        <v>910037</v>
      </c>
      <c r="I200" s="62" t="n">
        <v>801899</v>
      </c>
    </row>
    <row r="201" s="68" customFormat="true" ht="12.75" hidden="false" customHeight="true" outlineLevel="0" collapsed="false">
      <c r="A201" s="63" t="s">
        <v>164</v>
      </c>
      <c r="B201" s="62" t="n">
        <v>516688</v>
      </c>
      <c r="C201" s="62" t="n">
        <v>577317</v>
      </c>
      <c r="D201" s="62" t="n">
        <v>499533</v>
      </c>
      <c r="E201" s="62" t="n">
        <v>411470</v>
      </c>
      <c r="F201" s="62" t="n">
        <v>443916</v>
      </c>
      <c r="G201" s="62" t="n">
        <v>526990</v>
      </c>
      <c r="H201" s="62" t="n">
        <v>494715</v>
      </c>
      <c r="I201" s="62" t="n">
        <v>411185</v>
      </c>
    </row>
    <row r="202" s="68" customFormat="true" ht="12.75" hidden="false" customHeight="true" outlineLevel="0" collapsed="false">
      <c r="A202" s="65" t="s">
        <v>151</v>
      </c>
      <c r="B202" s="69" t="n">
        <v>110958</v>
      </c>
      <c r="C202" s="69" t="n">
        <v>106968</v>
      </c>
      <c r="D202" s="69" t="n">
        <v>90914</v>
      </c>
      <c r="E202" s="69" t="n">
        <v>84277</v>
      </c>
      <c r="F202" s="69" t="n">
        <v>92020</v>
      </c>
      <c r="G202" s="69" t="n">
        <v>92537</v>
      </c>
      <c r="H202" s="69" t="n">
        <v>77330</v>
      </c>
      <c r="I202" s="69" t="n">
        <v>76697</v>
      </c>
    </row>
    <row r="203" customFormat="false" ht="12.75" hidden="false" customHeight="true" outlineLevel="0" collapsed="false">
      <c r="A203" s="65" t="s">
        <v>152</v>
      </c>
      <c r="B203" s="69" t="n">
        <v>334394</v>
      </c>
      <c r="C203" s="69" t="n">
        <v>393076</v>
      </c>
      <c r="D203" s="69" t="n">
        <v>363418</v>
      </c>
      <c r="E203" s="69" t="n">
        <v>290552</v>
      </c>
      <c r="F203" s="69" t="n">
        <v>309906</v>
      </c>
      <c r="G203" s="69" t="n">
        <v>389533</v>
      </c>
      <c r="H203" s="69" t="n">
        <v>378531</v>
      </c>
      <c r="I203" s="69" t="n">
        <v>294543</v>
      </c>
    </row>
    <row r="204" customFormat="false" ht="12.75" hidden="false" customHeight="true" outlineLevel="0" collapsed="false">
      <c r="A204" s="65" t="s">
        <v>153</v>
      </c>
      <c r="B204" s="69" t="n">
        <v>10380</v>
      </c>
      <c r="C204" s="69" t="n">
        <v>9514</v>
      </c>
      <c r="D204" s="69" t="n">
        <v>7059</v>
      </c>
      <c r="E204" s="69" t="n">
        <v>6056</v>
      </c>
      <c r="F204" s="69" t="n">
        <v>6159</v>
      </c>
      <c r="G204" s="69" t="n">
        <v>7447</v>
      </c>
      <c r="H204" s="69" t="n">
        <v>6209</v>
      </c>
      <c r="I204" s="69" t="n">
        <v>5769</v>
      </c>
    </row>
    <row r="205" customFormat="false" ht="12.75" hidden="false" customHeight="true" outlineLevel="0" collapsed="false">
      <c r="A205" s="66" t="s">
        <v>154</v>
      </c>
      <c r="B205" s="69" t="n">
        <v>33816</v>
      </c>
      <c r="C205" s="69" t="n">
        <v>27288</v>
      </c>
      <c r="D205" s="69" t="n">
        <v>18342</v>
      </c>
      <c r="E205" s="69" t="n">
        <v>18306</v>
      </c>
      <c r="F205" s="69" t="n">
        <v>26240</v>
      </c>
      <c r="G205" s="69" t="n">
        <v>23273</v>
      </c>
      <c r="H205" s="69" t="n">
        <v>21074</v>
      </c>
      <c r="I205" s="69" t="n">
        <v>23329</v>
      </c>
    </row>
    <row r="206" customFormat="false" ht="12.75" hidden="false" customHeight="true" outlineLevel="0" collapsed="false">
      <c r="A206" s="66" t="s">
        <v>165</v>
      </c>
      <c r="B206" s="69" t="n">
        <v>27140</v>
      </c>
      <c r="C206" s="69" t="n">
        <v>40471</v>
      </c>
      <c r="D206" s="69" t="n">
        <v>19800</v>
      </c>
      <c r="E206" s="69" t="n">
        <v>12279</v>
      </c>
      <c r="F206" s="69" t="n">
        <v>9591</v>
      </c>
      <c r="G206" s="69" t="n">
        <v>14200</v>
      </c>
      <c r="H206" s="69" t="n">
        <v>11571</v>
      </c>
      <c r="I206" s="69" t="n">
        <v>10847</v>
      </c>
    </row>
    <row r="207" s="68" customFormat="true" ht="12.75" hidden="false" customHeight="true" outlineLevel="0" collapsed="false">
      <c r="A207" s="63" t="s">
        <v>166</v>
      </c>
      <c r="B207" s="62" t="n">
        <v>440753</v>
      </c>
      <c r="C207" s="62" t="n">
        <v>475461</v>
      </c>
      <c r="D207" s="62" t="n">
        <v>414143</v>
      </c>
      <c r="E207" s="62" t="n">
        <v>391092</v>
      </c>
      <c r="F207" s="62" t="n">
        <v>387128</v>
      </c>
      <c r="G207" s="62" t="n">
        <v>452648</v>
      </c>
      <c r="H207" s="62" t="n">
        <v>415322</v>
      </c>
      <c r="I207" s="62" t="n">
        <v>390714</v>
      </c>
    </row>
    <row r="208" customFormat="false" ht="12.75" hidden="false" customHeight="true" outlineLevel="0" collapsed="false">
      <c r="A208" s="65" t="s">
        <v>151</v>
      </c>
      <c r="B208" s="69" t="n">
        <v>74050</v>
      </c>
      <c r="C208" s="69" t="n">
        <v>62028</v>
      </c>
      <c r="D208" s="69" t="n">
        <v>70647</v>
      </c>
      <c r="E208" s="69" t="n">
        <v>62772</v>
      </c>
      <c r="F208" s="69" t="n">
        <v>60740</v>
      </c>
      <c r="G208" s="69" t="n">
        <v>56870</v>
      </c>
      <c r="H208" s="69" t="n">
        <v>58285</v>
      </c>
      <c r="I208" s="69" t="n">
        <v>54860</v>
      </c>
    </row>
    <row r="209" customFormat="false" ht="12.75" hidden="false" customHeight="true" outlineLevel="0" collapsed="false">
      <c r="A209" s="65" t="s">
        <v>152</v>
      </c>
      <c r="B209" s="69" t="n">
        <v>282124</v>
      </c>
      <c r="C209" s="69" t="n">
        <v>329413</v>
      </c>
      <c r="D209" s="69" t="n">
        <v>295039</v>
      </c>
      <c r="E209" s="69" t="n">
        <v>283036</v>
      </c>
      <c r="F209" s="69" t="n">
        <v>272407</v>
      </c>
      <c r="G209" s="69" t="n">
        <v>341663</v>
      </c>
      <c r="H209" s="69" t="n">
        <v>309044</v>
      </c>
      <c r="I209" s="69" t="n">
        <v>283254</v>
      </c>
    </row>
    <row r="210" customFormat="false" ht="12.75" hidden="false" customHeight="true" outlineLevel="0" collapsed="false">
      <c r="A210" s="65" t="s">
        <v>153</v>
      </c>
      <c r="B210" s="69" t="n">
        <v>7000</v>
      </c>
      <c r="C210" s="69" t="n">
        <v>5973</v>
      </c>
      <c r="D210" s="69" t="n">
        <v>4460</v>
      </c>
      <c r="E210" s="69" t="n">
        <v>4338</v>
      </c>
      <c r="F210" s="69" t="n">
        <v>3940</v>
      </c>
      <c r="G210" s="69" t="n">
        <v>4819</v>
      </c>
      <c r="H210" s="69" t="n">
        <v>4073</v>
      </c>
      <c r="I210" s="69" t="n">
        <v>3810</v>
      </c>
    </row>
    <row r="211" customFormat="false" ht="12.75" hidden="false" customHeight="true" outlineLevel="0" collapsed="false">
      <c r="A211" s="66" t="s">
        <v>154</v>
      </c>
      <c r="B211" s="69" t="n">
        <v>55417</v>
      </c>
      <c r="C211" s="69" t="n">
        <v>44287</v>
      </c>
      <c r="D211" s="69" t="n">
        <v>29350</v>
      </c>
      <c r="E211" s="69" t="n">
        <v>31362</v>
      </c>
      <c r="F211" s="69" t="n">
        <v>43719</v>
      </c>
      <c r="G211" s="69" t="n">
        <v>38689</v>
      </c>
      <c r="H211" s="69" t="n">
        <v>35744</v>
      </c>
      <c r="I211" s="69" t="n">
        <v>41239</v>
      </c>
    </row>
    <row r="212" customFormat="false" ht="12.75" hidden="false" customHeight="true" outlineLevel="0" collapsed="false">
      <c r="A212" s="66" t="s">
        <v>165</v>
      </c>
      <c r="B212" s="69" t="n">
        <v>22162</v>
      </c>
      <c r="C212" s="69" t="n">
        <v>33760</v>
      </c>
      <c r="D212" s="69" t="n">
        <v>14647</v>
      </c>
      <c r="E212" s="69" t="n">
        <v>9584</v>
      </c>
      <c r="F212" s="69" t="n">
        <v>6322</v>
      </c>
      <c r="G212" s="69" t="n">
        <v>10607</v>
      </c>
      <c r="H212" s="69" t="n">
        <v>8176</v>
      </c>
      <c r="I212" s="69" t="n">
        <v>7551</v>
      </c>
    </row>
    <row r="213" s="68" customFormat="true" ht="12.75" hidden="false" customHeight="true" outlineLevel="0" collapsed="false">
      <c r="A213" s="61" t="s">
        <v>96</v>
      </c>
      <c r="B213" s="62" t="n">
        <v>58925</v>
      </c>
      <c r="C213" s="62" t="n">
        <v>69022</v>
      </c>
      <c r="D213" s="62" t="n">
        <v>59755</v>
      </c>
      <c r="E213" s="62" t="n">
        <v>49835</v>
      </c>
      <c r="F213" s="62" t="n">
        <v>52510</v>
      </c>
      <c r="G213" s="62" t="n">
        <v>59573</v>
      </c>
      <c r="H213" s="62" t="n">
        <v>55071</v>
      </c>
      <c r="I213" s="62" t="n">
        <v>49401</v>
      </c>
    </row>
    <row r="214" s="68" customFormat="true" ht="12.75" hidden="false" customHeight="true" outlineLevel="0" collapsed="false">
      <c r="A214" s="63" t="s">
        <v>164</v>
      </c>
      <c r="B214" s="67" t="n">
        <v>28089</v>
      </c>
      <c r="C214" s="67" t="n">
        <v>34470</v>
      </c>
      <c r="D214" s="67" t="n">
        <v>29086</v>
      </c>
      <c r="E214" s="67" t="n">
        <v>22164</v>
      </c>
      <c r="F214" s="67" t="n">
        <v>24138</v>
      </c>
      <c r="G214" s="67" t="n">
        <v>29007</v>
      </c>
      <c r="H214" s="67" t="n">
        <v>26951</v>
      </c>
      <c r="I214" s="67" t="n">
        <v>22335</v>
      </c>
    </row>
    <row r="215" customFormat="false" ht="12.75" hidden="false" customHeight="true" outlineLevel="0" collapsed="false">
      <c r="A215" s="65" t="s">
        <v>151</v>
      </c>
      <c r="B215" s="64" t="n">
        <v>6253</v>
      </c>
      <c r="C215" s="64" t="n">
        <v>6786</v>
      </c>
      <c r="D215" s="64" t="n">
        <v>6242</v>
      </c>
      <c r="E215" s="64" t="n">
        <v>4967</v>
      </c>
      <c r="F215" s="64" t="n">
        <v>6371</v>
      </c>
      <c r="G215" s="64" t="n">
        <v>5934</v>
      </c>
      <c r="H215" s="64" t="n">
        <v>4891</v>
      </c>
      <c r="I215" s="64" t="n">
        <v>4066</v>
      </c>
    </row>
    <row r="216" customFormat="false" ht="12.75" hidden="false" customHeight="true" outlineLevel="0" collapsed="false">
      <c r="A216" s="65" t="s">
        <v>152</v>
      </c>
      <c r="B216" s="64" t="n">
        <v>15122</v>
      </c>
      <c r="C216" s="64" t="n">
        <v>19275</v>
      </c>
      <c r="D216" s="64" t="n">
        <v>18566</v>
      </c>
      <c r="E216" s="64" t="n">
        <v>14336</v>
      </c>
      <c r="F216" s="64" t="n">
        <v>14054</v>
      </c>
      <c r="G216" s="64" t="n">
        <v>18760</v>
      </c>
      <c r="H216" s="64" t="n">
        <v>18310</v>
      </c>
      <c r="I216" s="64" t="n">
        <v>14682</v>
      </c>
    </row>
    <row r="217" customFormat="false" ht="12.75" hidden="false" customHeight="true" outlineLevel="0" collapsed="false">
      <c r="A217" s="65" t="s">
        <v>153</v>
      </c>
      <c r="B217" s="64" t="n">
        <v>918</v>
      </c>
      <c r="C217" s="64" t="n">
        <v>1023</v>
      </c>
      <c r="D217" s="64" t="n">
        <v>659</v>
      </c>
      <c r="E217" s="64" t="n">
        <v>494</v>
      </c>
      <c r="F217" s="64" t="n">
        <v>541</v>
      </c>
      <c r="G217" s="64" t="n">
        <v>802</v>
      </c>
      <c r="H217" s="64" t="n">
        <v>637</v>
      </c>
      <c r="I217" s="64" t="n">
        <v>488</v>
      </c>
    </row>
    <row r="218" customFormat="false" ht="12.75" hidden="false" customHeight="true" outlineLevel="0" collapsed="false">
      <c r="A218" s="66" t="s">
        <v>154</v>
      </c>
      <c r="B218" s="64" t="n">
        <v>2559</v>
      </c>
      <c r="C218" s="64" t="n">
        <v>1898</v>
      </c>
      <c r="D218" s="64" t="n">
        <v>1248</v>
      </c>
      <c r="E218" s="64" t="n">
        <v>1083</v>
      </c>
      <c r="F218" s="64" t="n">
        <v>1865</v>
      </c>
      <c r="G218" s="64" t="n">
        <v>1378</v>
      </c>
      <c r="H218" s="64" t="n">
        <v>1444</v>
      </c>
      <c r="I218" s="64" t="n">
        <v>1652</v>
      </c>
    </row>
    <row r="219" customFormat="false" ht="12.75" hidden="false" customHeight="true" outlineLevel="0" collapsed="false">
      <c r="A219" s="66" t="s">
        <v>165</v>
      </c>
      <c r="B219" s="69" t="n">
        <v>3237</v>
      </c>
      <c r="C219" s="69" t="n">
        <v>5488</v>
      </c>
      <c r="D219" s="69" t="n">
        <v>2371</v>
      </c>
      <c r="E219" s="69" t="n">
        <v>1284</v>
      </c>
      <c r="F219" s="69" t="n">
        <v>1307</v>
      </c>
      <c r="G219" s="69" t="n">
        <v>2133</v>
      </c>
      <c r="H219" s="69" t="n">
        <v>1669</v>
      </c>
      <c r="I219" s="69" t="n">
        <v>1447</v>
      </c>
    </row>
    <row r="220" s="68" customFormat="true" ht="12.75" hidden="false" customHeight="true" outlineLevel="0" collapsed="false">
      <c r="A220" s="63" t="s">
        <v>166</v>
      </c>
      <c r="B220" s="62" t="n">
        <v>30836</v>
      </c>
      <c r="C220" s="62" t="n">
        <v>34552</v>
      </c>
      <c r="D220" s="62" t="n">
        <v>30669</v>
      </c>
      <c r="E220" s="62" t="n">
        <v>27671</v>
      </c>
      <c r="F220" s="62" t="n">
        <v>28372</v>
      </c>
      <c r="G220" s="62" t="n">
        <v>30566</v>
      </c>
      <c r="H220" s="62" t="n">
        <v>28120</v>
      </c>
      <c r="I220" s="62" t="n">
        <v>27066</v>
      </c>
    </row>
    <row r="221" s="68" customFormat="true" ht="12.75" hidden="false" customHeight="true" outlineLevel="0" collapsed="false">
      <c r="A221" s="65" t="s">
        <v>151</v>
      </c>
      <c r="B221" s="69" t="n">
        <v>5280</v>
      </c>
      <c r="C221" s="69" t="n">
        <v>4737</v>
      </c>
      <c r="D221" s="69" t="n">
        <v>7542</v>
      </c>
      <c r="E221" s="69" t="n">
        <v>5371</v>
      </c>
      <c r="F221" s="69" t="n">
        <v>5024</v>
      </c>
      <c r="G221" s="69" t="n">
        <v>4430</v>
      </c>
      <c r="H221" s="69" t="n">
        <v>4826</v>
      </c>
      <c r="I221" s="69" t="n">
        <v>4279</v>
      </c>
    </row>
    <row r="222" customFormat="false" ht="12.75" hidden="false" customHeight="true" outlineLevel="0" collapsed="false">
      <c r="A222" s="65" t="s">
        <v>152</v>
      </c>
      <c r="B222" s="69" t="n">
        <v>17249</v>
      </c>
      <c r="C222" s="69" t="n">
        <v>19905</v>
      </c>
      <c r="D222" s="69" t="n">
        <v>18082</v>
      </c>
      <c r="E222" s="69" t="n">
        <v>19016</v>
      </c>
      <c r="F222" s="69" t="n">
        <v>18924</v>
      </c>
      <c r="G222" s="69" t="n">
        <v>20866</v>
      </c>
      <c r="H222" s="69" t="n">
        <v>18144</v>
      </c>
      <c r="I222" s="69" t="n">
        <v>17958</v>
      </c>
    </row>
    <row r="223" customFormat="false" ht="12.75" hidden="false" customHeight="true" outlineLevel="0" collapsed="false">
      <c r="A223" s="65" t="s">
        <v>153</v>
      </c>
      <c r="B223" s="69" t="n">
        <v>576</v>
      </c>
      <c r="C223" s="69" t="n">
        <v>685</v>
      </c>
      <c r="D223" s="69" t="n">
        <v>432</v>
      </c>
      <c r="E223" s="69" t="n">
        <v>314</v>
      </c>
      <c r="F223" s="69" t="n">
        <v>335</v>
      </c>
      <c r="G223" s="69" t="n">
        <v>533</v>
      </c>
      <c r="H223" s="69" t="n">
        <v>463</v>
      </c>
      <c r="I223" s="69" t="n">
        <v>329</v>
      </c>
    </row>
    <row r="224" customFormat="false" ht="12.75" hidden="false" customHeight="true" outlineLevel="0" collapsed="false">
      <c r="A224" s="66" t="s">
        <v>154</v>
      </c>
      <c r="B224" s="69" t="n">
        <v>4218</v>
      </c>
      <c r="C224" s="69" t="n">
        <v>3138</v>
      </c>
      <c r="D224" s="69" t="n">
        <v>2233</v>
      </c>
      <c r="E224" s="69" t="n">
        <v>1785</v>
      </c>
      <c r="F224" s="69" t="n">
        <v>2751</v>
      </c>
      <c r="G224" s="69" t="n">
        <v>2283</v>
      </c>
      <c r="H224" s="69" t="n">
        <v>2438</v>
      </c>
      <c r="I224" s="69" t="n">
        <v>2946</v>
      </c>
    </row>
    <row r="225" customFormat="false" ht="12.75" hidden="false" customHeight="true" outlineLevel="0" collapsed="false">
      <c r="A225" s="66" t="s">
        <v>165</v>
      </c>
      <c r="B225" s="69" t="n">
        <v>3513</v>
      </c>
      <c r="C225" s="69" t="n">
        <v>6087</v>
      </c>
      <c r="D225" s="69" t="n">
        <v>2380</v>
      </c>
      <c r="E225" s="69" t="n">
        <v>1185</v>
      </c>
      <c r="F225" s="69" t="n">
        <v>1338</v>
      </c>
      <c r="G225" s="69" t="n">
        <v>2454</v>
      </c>
      <c r="H225" s="69" t="n">
        <v>2249</v>
      </c>
      <c r="I225" s="69" t="n">
        <v>1554</v>
      </c>
    </row>
    <row r="226" s="68" customFormat="true" ht="12.75" hidden="false" customHeight="true" outlineLevel="0" collapsed="false">
      <c r="A226" s="61" t="s">
        <v>101</v>
      </c>
      <c r="B226" s="62" t="n">
        <v>11355</v>
      </c>
      <c r="C226" s="62" t="n">
        <v>12197</v>
      </c>
      <c r="D226" s="62" t="n">
        <v>12994</v>
      </c>
      <c r="E226" s="62" t="n">
        <v>9277</v>
      </c>
      <c r="F226" s="62" t="n">
        <v>9622</v>
      </c>
      <c r="G226" s="62" t="n">
        <v>10284</v>
      </c>
      <c r="H226" s="62" t="n">
        <v>11979</v>
      </c>
      <c r="I226" s="62" t="n">
        <v>9415</v>
      </c>
    </row>
    <row r="227" s="68" customFormat="true" ht="12.75" hidden="false" customHeight="true" outlineLevel="0" collapsed="false">
      <c r="A227" s="63" t="s">
        <v>164</v>
      </c>
      <c r="B227" s="62" t="n">
        <v>6138</v>
      </c>
      <c r="C227" s="62" t="n">
        <v>7255</v>
      </c>
      <c r="D227" s="62" t="n">
        <v>7320</v>
      </c>
      <c r="E227" s="62" t="n">
        <v>4770</v>
      </c>
      <c r="F227" s="62" t="n">
        <v>5189</v>
      </c>
      <c r="G227" s="62" t="n">
        <v>6008</v>
      </c>
      <c r="H227" s="62" t="n">
        <v>6911</v>
      </c>
      <c r="I227" s="62" t="n">
        <v>5127</v>
      </c>
    </row>
    <row r="228" customFormat="false" ht="12.75" hidden="false" customHeight="true" outlineLevel="0" collapsed="false">
      <c r="A228" s="65" t="s">
        <v>151</v>
      </c>
      <c r="B228" s="69" t="n">
        <v>1411</v>
      </c>
      <c r="C228" s="69" t="n">
        <v>1719</v>
      </c>
      <c r="D228" s="69" t="n">
        <v>1341</v>
      </c>
      <c r="E228" s="69" t="n">
        <v>1030</v>
      </c>
      <c r="F228" s="69" t="n">
        <v>1249</v>
      </c>
      <c r="G228" s="69" t="n">
        <v>1568</v>
      </c>
      <c r="H228" s="69" t="n">
        <v>1174</v>
      </c>
      <c r="I228" s="69" t="n">
        <v>923</v>
      </c>
    </row>
    <row r="229" customFormat="false" ht="12.75" hidden="false" customHeight="true" outlineLevel="0" collapsed="false">
      <c r="A229" s="65" t="s">
        <v>152</v>
      </c>
      <c r="B229" s="69" t="n">
        <v>3861</v>
      </c>
      <c r="C229" s="69" t="n">
        <v>4636</v>
      </c>
      <c r="D229" s="69" t="n">
        <v>5382</v>
      </c>
      <c r="E229" s="69" t="n">
        <v>3302</v>
      </c>
      <c r="F229" s="69" t="n">
        <v>3347</v>
      </c>
      <c r="G229" s="69" t="n">
        <v>3933</v>
      </c>
      <c r="H229" s="69" t="n">
        <v>5228</v>
      </c>
      <c r="I229" s="69" t="n">
        <v>3638</v>
      </c>
    </row>
    <row r="230" customFormat="false" ht="12.75" hidden="false" customHeight="true" outlineLevel="0" collapsed="false">
      <c r="A230" s="65" t="s">
        <v>153</v>
      </c>
      <c r="B230" s="69" t="n">
        <v>112</v>
      </c>
      <c r="C230" s="69" t="n">
        <v>101</v>
      </c>
      <c r="D230" s="69" t="n">
        <v>82</v>
      </c>
      <c r="E230" s="69" t="n">
        <v>80</v>
      </c>
      <c r="F230" s="69" t="n">
        <v>62</v>
      </c>
      <c r="G230" s="69" t="n">
        <v>80</v>
      </c>
      <c r="H230" s="69" t="n">
        <v>65</v>
      </c>
      <c r="I230" s="69" t="n">
        <v>53</v>
      </c>
    </row>
    <row r="231" customFormat="false" ht="12.75" hidden="false" customHeight="true" outlineLevel="0" collapsed="false">
      <c r="A231" s="66" t="s">
        <v>154</v>
      </c>
      <c r="B231" s="69" t="n">
        <v>590</v>
      </c>
      <c r="C231" s="69" t="n">
        <v>467</v>
      </c>
      <c r="D231" s="69" t="n">
        <v>336</v>
      </c>
      <c r="E231" s="69" t="n">
        <v>288</v>
      </c>
      <c r="F231" s="69" t="n">
        <v>484</v>
      </c>
      <c r="G231" s="69" t="n">
        <v>349</v>
      </c>
      <c r="H231" s="69" t="n">
        <v>377</v>
      </c>
      <c r="I231" s="69" t="n">
        <v>427</v>
      </c>
    </row>
    <row r="232" customFormat="false" ht="12.75" hidden="false" customHeight="true" outlineLevel="0" collapsed="false">
      <c r="A232" s="66" t="s">
        <v>165</v>
      </c>
      <c r="B232" s="69" t="n">
        <v>164</v>
      </c>
      <c r="C232" s="69" t="n">
        <v>332</v>
      </c>
      <c r="D232" s="69" t="n">
        <v>179</v>
      </c>
      <c r="E232" s="69" t="n">
        <v>70</v>
      </c>
      <c r="F232" s="69" t="n">
        <v>47</v>
      </c>
      <c r="G232" s="69" t="n">
        <v>78</v>
      </c>
      <c r="H232" s="69" t="n">
        <v>67</v>
      </c>
      <c r="I232" s="69" t="n">
        <v>86</v>
      </c>
    </row>
    <row r="233" s="68" customFormat="true" ht="12.75" hidden="false" customHeight="true" outlineLevel="0" collapsed="false">
      <c r="A233" s="63" t="s">
        <v>166</v>
      </c>
      <c r="B233" s="67" t="n">
        <v>5217</v>
      </c>
      <c r="C233" s="67" t="n">
        <v>4942</v>
      </c>
      <c r="D233" s="67" t="n">
        <v>5674</v>
      </c>
      <c r="E233" s="67" t="n">
        <v>4507</v>
      </c>
      <c r="F233" s="67" t="n">
        <v>4433</v>
      </c>
      <c r="G233" s="67" t="n">
        <v>4276</v>
      </c>
      <c r="H233" s="67" t="n">
        <v>5068</v>
      </c>
      <c r="I233" s="67" t="n">
        <v>4288</v>
      </c>
    </row>
    <row r="234" customFormat="false" ht="12.75" hidden="false" customHeight="true" outlineLevel="0" collapsed="false">
      <c r="A234" s="65" t="s">
        <v>151</v>
      </c>
      <c r="B234" s="64" t="n">
        <v>993</v>
      </c>
      <c r="C234" s="64" t="n">
        <v>988</v>
      </c>
      <c r="D234" s="64" t="n">
        <v>1108</v>
      </c>
      <c r="E234" s="64" t="n">
        <v>1038</v>
      </c>
      <c r="F234" s="64" t="n">
        <v>1007</v>
      </c>
      <c r="G234" s="64" t="n">
        <v>813</v>
      </c>
      <c r="H234" s="64" t="n">
        <v>930</v>
      </c>
      <c r="I234" s="64" t="n">
        <v>760</v>
      </c>
    </row>
    <row r="235" customFormat="false" ht="12.75" hidden="false" customHeight="true" outlineLevel="0" collapsed="false">
      <c r="A235" s="65" t="s">
        <v>152</v>
      </c>
      <c r="B235" s="64" t="n">
        <v>2942</v>
      </c>
      <c r="C235" s="64" t="n">
        <v>2978</v>
      </c>
      <c r="D235" s="64" t="n">
        <v>3889</v>
      </c>
      <c r="E235" s="64" t="n">
        <v>2959</v>
      </c>
      <c r="F235" s="64" t="n">
        <v>2742</v>
      </c>
      <c r="G235" s="64" t="n">
        <v>2845</v>
      </c>
      <c r="H235" s="64" t="n">
        <v>3654</v>
      </c>
      <c r="I235" s="64" t="n">
        <v>2802</v>
      </c>
    </row>
    <row r="236" customFormat="false" ht="12.75" hidden="false" customHeight="true" outlineLevel="0" collapsed="false">
      <c r="A236" s="65" t="s">
        <v>153</v>
      </c>
      <c r="B236" s="64" t="n">
        <v>63</v>
      </c>
      <c r="C236" s="64" t="n">
        <v>55</v>
      </c>
      <c r="D236" s="64" t="n">
        <v>44</v>
      </c>
      <c r="E236" s="64" t="n">
        <v>41</v>
      </c>
      <c r="F236" s="64" t="n">
        <v>43</v>
      </c>
      <c r="G236" s="64" t="n">
        <v>40</v>
      </c>
      <c r="H236" s="64" t="n">
        <v>34</v>
      </c>
      <c r="I236" s="64" t="n">
        <v>32</v>
      </c>
    </row>
    <row r="237" customFormat="false" ht="12.75" hidden="false" customHeight="true" outlineLevel="0" collapsed="false">
      <c r="A237" s="66" t="s">
        <v>154</v>
      </c>
      <c r="B237" s="64" t="n">
        <v>1008</v>
      </c>
      <c r="C237" s="64" t="n">
        <v>556</v>
      </c>
      <c r="D237" s="64" t="n">
        <v>462</v>
      </c>
      <c r="E237" s="64" t="n">
        <v>391</v>
      </c>
      <c r="F237" s="64" t="n">
        <v>595</v>
      </c>
      <c r="G237" s="64" t="n">
        <v>510</v>
      </c>
      <c r="H237" s="64" t="n">
        <v>398</v>
      </c>
      <c r="I237" s="64" t="n">
        <v>647</v>
      </c>
    </row>
    <row r="238" customFormat="false" ht="12.75" hidden="false" customHeight="true" outlineLevel="0" collapsed="false">
      <c r="A238" s="66" t="s">
        <v>165</v>
      </c>
      <c r="B238" s="64" t="n">
        <v>211</v>
      </c>
      <c r="C238" s="64" t="n">
        <v>365</v>
      </c>
      <c r="D238" s="64" t="n">
        <v>171</v>
      </c>
      <c r="E238" s="64" t="n">
        <v>78</v>
      </c>
      <c r="F238" s="64" t="n">
        <v>46</v>
      </c>
      <c r="G238" s="64" t="n">
        <v>68</v>
      </c>
      <c r="H238" s="64" t="n">
        <v>52</v>
      </c>
      <c r="I238" s="64" t="n">
        <v>47</v>
      </c>
    </row>
    <row r="239" s="68" customFormat="true" ht="12.75" hidden="false" customHeight="true" outlineLevel="0" collapsed="false">
      <c r="A239" s="61" t="s">
        <v>104</v>
      </c>
      <c r="B239" s="62" t="n">
        <v>221736</v>
      </c>
      <c r="C239" s="62" t="n">
        <v>224905</v>
      </c>
      <c r="D239" s="62" t="n">
        <v>193580</v>
      </c>
      <c r="E239" s="62" t="n">
        <v>188254</v>
      </c>
      <c r="F239" s="62" t="n">
        <v>182766</v>
      </c>
      <c r="G239" s="62" t="n">
        <v>206330</v>
      </c>
      <c r="H239" s="62" t="n">
        <v>195411</v>
      </c>
      <c r="I239" s="62" t="n">
        <v>186708</v>
      </c>
    </row>
    <row r="240" s="68" customFormat="true" ht="12.75" hidden="false" customHeight="true" outlineLevel="0" collapsed="false">
      <c r="A240" s="63" t="s">
        <v>164</v>
      </c>
      <c r="B240" s="67" t="n">
        <v>118007</v>
      </c>
      <c r="C240" s="67" t="n">
        <v>124972</v>
      </c>
      <c r="D240" s="67" t="n">
        <v>101001</v>
      </c>
      <c r="E240" s="67" t="n">
        <v>92596</v>
      </c>
      <c r="F240" s="67" t="n">
        <v>95446</v>
      </c>
      <c r="G240" s="67" t="n">
        <v>112626</v>
      </c>
      <c r="H240" s="67" t="n">
        <v>100992</v>
      </c>
      <c r="I240" s="67" t="n">
        <v>93685</v>
      </c>
    </row>
    <row r="241" customFormat="false" ht="12.75" hidden="false" customHeight="true" outlineLevel="0" collapsed="false">
      <c r="A241" s="65" t="s">
        <v>151</v>
      </c>
      <c r="B241" s="64" t="n">
        <v>39845</v>
      </c>
      <c r="C241" s="64" t="n">
        <v>35695</v>
      </c>
      <c r="D241" s="64" t="n">
        <v>27325</v>
      </c>
      <c r="E241" s="64" t="n">
        <v>27571</v>
      </c>
      <c r="F241" s="64" t="n">
        <v>30132</v>
      </c>
      <c r="G241" s="64" t="n">
        <v>29487</v>
      </c>
      <c r="H241" s="64" t="n">
        <v>25342</v>
      </c>
      <c r="I241" s="64" t="n">
        <v>27086</v>
      </c>
    </row>
    <row r="242" customFormat="false" ht="12.75" hidden="false" customHeight="true" outlineLevel="0" collapsed="false">
      <c r="A242" s="65" t="s">
        <v>152</v>
      </c>
      <c r="B242" s="64" t="n">
        <v>61587</v>
      </c>
      <c r="C242" s="64" t="n">
        <v>74375</v>
      </c>
      <c r="D242" s="64" t="n">
        <v>64972</v>
      </c>
      <c r="E242" s="64" t="n">
        <v>57119</v>
      </c>
      <c r="F242" s="64" t="n">
        <v>56437</v>
      </c>
      <c r="G242" s="64" t="n">
        <v>74105</v>
      </c>
      <c r="H242" s="64" t="n">
        <v>67920</v>
      </c>
      <c r="I242" s="64" t="n">
        <v>57910</v>
      </c>
    </row>
    <row r="243" customFormat="false" ht="12.75" hidden="false" customHeight="true" outlineLevel="0" collapsed="false">
      <c r="A243" s="65" t="s">
        <v>153</v>
      </c>
      <c r="B243" s="64" t="n">
        <v>2748</v>
      </c>
      <c r="C243" s="64" t="n">
        <v>2251</v>
      </c>
      <c r="D243" s="64" t="n">
        <v>1551</v>
      </c>
      <c r="E243" s="64" t="n">
        <v>1423</v>
      </c>
      <c r="F243" s="64" t="n">
        <v>1592</v>
      </c>
      <c r="G243" s="64" t="n">
        <v>1803</v>
      </c>
      <c r="H243" s="64" t="n">
        <v>1434</v>
      </c>
      <c r="I243" s="64" t="n">
        <v>1501</v>
      </c>
    </row>
    <row r="244" customFormat="false" ht="12.75" hidden="false" customHeight="true" outlineLevel="0" collapsed="false">
      <c r="A244" s="66" t="s">
        <v>154</v>
      </c>
      <c r="B244" s="64" t="n">
        <v>7605</v>
      </c>
      <c r="C244" s="64" t="n">
        <v>5902</v>
      </c>
      <c r="D244" s="64" t="n">
        <v>4039</v>
      </c>
      <c r="E244" s="64" t="n">
        <v>4268</v>
      </c>
      <c r="F244" s="64" t="n">
        <v>5587</v>
      </c>
      <c r="G244" s="64" t="n">
        <v>4605</v>
      </c>
      <c r="H244" s="64" t="n">
        <v>4272</v>
      </c>
      <c r="I244" s="64" t="n">
        <v>4939</v>
      </c>
    </row>
    <row r="245" customFormat="false" ht="12.75" hidden="false" customHeight="true" outlineLevel="0" collapsed="false">
      <c r="A245" s="66" t="s">
        <v>165</v>
      </c>
      <c r="B245" s="64" t="n">
        <v>6222</v>
      </c>
      <c r="C245" s="64" t="n">
        <v>6749</v>
      </c>
      <c r="D245" s="64" t="n">
        <v>3114</v>
      </c>
      <c r="E245" s="64" t="n">
        <v>2215</v>
      </c>
      <c r="F245" s="64" t="n">
        <v>1698</v>
      </c>
      <c r="G245" s="64" t="n">
        <v>2626</v>
      </c>
      <c r="H245" s="64" t="n">
        <v>2024</v>
      </c>
      <c r="I245" s="64" t="n">
        <v>2249</v>
      </c>
    </row>
    <row r="246" s="68" customFormat="true" ht="12.75" hidden="false" customHeight="true" outlineLevel="0" collapsed="false">
      <c r="A246" s="63" t="s">
        <v>166</v>
      </c>
      <c r="B246" s="67" t="n">
        <v>103729</v>
      </c>
      <c r="C246" s="67" t="n">
        <v>99933</v>
      </c>
      <c r="D246" s="67" t="n">
        <v>92579</v>
      </c>
      <c r="E246" s="67" t="n">
        <v>95658</v>
      </c>
      <c r="F246" s="67" t="n">
        <v>87320</v>
      </c>
      <c r="G246" s="67" t="n">
        <v>93704</v>
      </c>
      <c r="H246" s="67" t="n">
        <v>94419</v>
      </c>
      <c r="I246" s="67" t="n">
        <v>93023</v>
      </c>
    </row>
    <row r="247" customFormat="false" ht="12.75" hidden="false" customHeight="true" outlineLevel="0" collapsed="false">
      <c r="A247" s="65" t="s">
        <v>151</v>
      </c>
      <c r="B247" s="64" t="n">
        <v>23044</v>
      </c>
      <c r="C247" s="64" t="n">
        <v>19066</v>
      </c>
      <c r="D247" s="64" t="n">
        <v>19579</v>
      </c>
      <c r="E247" s="64" t="n">
        <v>18664</v>
      </c>
      <c r="F247" s="64" t="n">
        <v>17681</v>
      </c>
      <c r="G247" s="64" t="n">
        <v>15729</v>
      </c>
      <c r="H247" s="64" t="n">
        <v>17234</v>
      </c>
      <c r="I247" s="64" t="n">
        <v>17714</v>
      </c>
    </row>
    <row r="248" customFormat="false" ht="12.75" hidden="false" customHeight="true" outlineLevel="0" collapsed="false">
      <c r="A248" s="65" t="s">
        <v>152</v>
      </c>
      <c r="B248" s="64" t="n">
        <v>62271</v>
      </c>
      <c r="C248" s="64" t="n">
        <v>65665</v>
      </c>
      <c r="D248" s="64" t="n">
        <v>63822</v>
      </c>
      <c r="E248" s="64" t="n">
        <v>66792</v>
      </c>
      <c r="F248" s="64" t="n">
        <v>58593</v>
      </c>
      <c r="G248" s="64" t="n">
        <v>67452</v>
      </c>
      <c r="H248" s="64" t="n">
        <v>68607</v>
      </c>
      <c r="I248" s="64" t="n">
        <v>64126</v>
      </c>
    </row>
    <row r="249" customFormat="false" ht="12.75" hidden="false" customHeight="true" outlineLevel="0" collapsed="false">
      <c r="A249" s="65" t="s">
        <v>153</v>
      </c>
      <c r="B249" s="64" t="n">
        <v>2120</v>
      </c>
      <c r="C249" s="64" t="n">
        <v>1473</v>
      </c>
      <c r="D249" s="64" t="n">
        <v>1001</v>
      </c>
      <c r="E249" s="64" t="n">
        <v>1172</v>
      </c>
      <c r="F249" s="64" t="n">
        <v>1106</v>
      </c>
      <c r="G249" s="64" t="n">
        <v>1179</v>
      </c>
      <c r="H249" s="64" t="n">
        <v>960</v>
      </c>
      <c r="I249" s="64" t="n">
        <v>1075</v>
      </c>
    </row>
    <row r="250" customFormat="false" ht="12.75" hidden="false" customHeight="true" outlineLevel="0" collapsed="false">
      <c r="A250" s="66" t="s">
        <v>154</v>
      </c>
      <c r="B250" s="69" t="n">
        <v>11889</v>
      </c>
      <c r="C250" s="69" t="n">
        <v>9163</v>
      </c>
      <c r="D250" s="69" t="n">
        <v>6138</v>
      </c>
      <c r="E250" s="69" t="n">
        <v>7289</v>
      </c>
      <c r="F250" s="69" t="n">
        <v>8954</v>
      </c>
      <c r="G250" s="69" t="n">
        <v>7687</v>
      </c>
      <c r="H250" s="69" t="n">
        <v>6681</v>
      </c>
      <c r="I250" s="69" t="n">
        <v>8811</v>
      </c>
    </row>
    <row r="251" customFormat="false" ht="12.75" hidden="false" customHeight="true" outlineLevel="0" collapsed="false">
      <c r="A251" s="66" t="s">
        <v>165</v>
      </c>
      <c r="B251" s="64" t="n">
        <v>4405</v>
      </c>
      <c r="C251" s="64" t="n">
        <v>4566</v>
      </c>
      <c r="D251" s="64" t="n">
        <v>2039</v>
      </c>
      <c r="E251" s="64" t="n">
        <v>1741</v>
      </c>
      <c r="F251" s="64" t="n">
        <v>986</v>
      </c>
      <c r="G251" s="64" t="n">
        <v>1657</v>
      </c>
      <c r="H251" s="64" t="n">
        <v>937</v>
      </c>
      <c r="I251" s="64" t="n">
        <v>1297</v>
      </c>
    </row>
    <row r="252" s="68" customFormat="true" ht="12.75" hidden="false" customHeight="true" outlineLevel="0" collapsed="false">
      <c r="A252" s="61" t="s">
        <v>110</v>
      </c>
      <c r="B252" s="62" t="n">
        <v>256972</v>
      </c>
      <c r="C252" s="62" t="n">
        <v>300094</v>
      </c>
      <c r="D252" s="62" t="n">
        <v>263512</v>
      </c>
      <c r="E252" s="62" t="n">
        <v>206501</v>
      </c>
      <c r="F252" s="62" t="n">
        <v>232040</v>
      </c>
      <c r="G252" s="62" t="n">
        <v>282809</v>
      </c>
      <c r="H252" s="62" t="n">
        <v>273901</v>
      </c>
      <c r="I252" s="62" t="n">
        <v>209179</v>
      </c>
    </row>
    <row r="253" s="68" customFormat="true" ht="12.75" hidden="false" customHeight="true" outlineLevel="0" collapsed="false">
      <c r="A253" s="63" t="s">
        <v>164</v>
      </c>
      <c r="B253" s="67" t="n">
        <v>151157</v>
      </c>
      <c r="C253" s="67" t="n">
        <v>163700</v>
      </c>
      <c r="D253" s="67" t="n">
        <v>151383</v>
      </c>
      <c r="E253" s="67" t="n">
        <v>114159</v>
      </c>
      <c r="F253" s="67" t="n">
        <v>136978</v>
      </c>
      <c r="G253" s="67" t="n">
        <v>154350</v>
      </c>
      <c r="H253" s="67" t="n">
        <v>156852</v>
      </c>
      <c r="I253" s="67" t="n">
        <v>117386</v>
      </c>
    </row>
    <row r="254" customFormat="false" ht="12.75" hidden="false" customHeight="true" outlineLevel="0" collapsed="false">
      <c r="A254" s="65" t="s">
        <v>151</v>
      </c>
      <c r="B254" s="64" t="n">
        <v>20616</v>
      </c>
      <c r="C254" s="64" t="n">
        <v>18846</v>
      </c>
      <c r="D254" s="64" t="n">
        <v>17536</v>
      </c>
      <c r="E254" s="64" t="n">
        <v>15696</v>
      </c>
      <c r="F254" s="64" t="n">
        <v>18445</v>
      </c>
      <c r="G254" s="64" t="n">
        <v>17419</v>
      </c>
      <c r="H254" s="64" t="n">
        <v>14289</v>
      </c>
      <c r="I254" s="64" t="n">
        <v>13514</v>
      </c>
    </row>
    <row r="255" customFormat="false" ht="12.75" hidden="false" customHeight="true" outlineLevel="0" collapsed="false">
      <c r="A255" s="65" t="s">
        <v>152</v>
      </c>
      <c r="B255" s="64" t="n">
        <v>110342</v>
      </c>
      <c r="C255" s="64" t="n">
        <v>121386</v>
      </c>
      <c r="D255" s="64" t="n">
        <v>121283</v>
      </c>
      <c r="E255" s="64" t="n">
        <v>88584</v>
      </c>
      <c r="F255" s="64" t="n">
        <v>107048</v>
      </c>
      <c r="G255" s="64" t="n">
        <v>124892</v>
      </c>
      <c r="H255" s="64" t="n">
        <v>132579</v>
      </c>
      <c r="I255" s="64" t="n">
        <v>93729</v>
      </c>
    </row>
    <row r="256" customFormat="false" ht="12.75" hidden="false" customHeight="true" outlineLevel="0" collapsed="false">
      <c r="A256" s="65" t="s">
        <v>153</v>
      </c>
      <c r="B256" s="64" t="n">
        <v>2333</v>
      </c>
      <c r="C256" s="64" t="n">
        <v>1986</v>
      </c>
      <c r="D256" s="64" t="n">
        <v>1540</v>
      </c>
      <c r="E256" s="64" t="n">
        <v>1354</v>
      </c>
      <c r="F256" s="64" t="n">
        <v>1502</v>
      </c>
      <c r="G256" s="64" t="n">
        <v>1660</v>
      </c>
      <c r="H256" s="64" t="n">
        <v>1422</v>
      </c>
      <c r="I256" s="64" t="n">
        <v>1329</v>
      </c>
    </row>
    <row r="257" customFormat="false" ht="12.75" hidden="false" customHeight="true" outlineLevel="0" collapsed="false">
      <c r="A257" s="66" t="s">
        <v>154</v>
      </c>
      <c r="B257" s="69" t="n">
        <v>7820</v>
      </c>
      <c r="C257" s="69" t="n">
        <v>6987</v>
      </c>
      <c r="D257" s="69" t="n">
        <v>4428</v>
      </c>
      <c r="E257" s="69" t="n">
        <v>4449</v>
      </c>
      <c r="F257" s="69" t="n">
        <v>6636</v>
      </c>
      <c r="G257" s="69" t="n">
        <v>5881</v>
      </c>
      <c r="H257" s="69" t="n">
        <v>5186</v>
      </c>
      <c r="I257" s="69" t="n">
        <v>5570</v>
      </c>
    </row>
    <row r="258" customFormat="false" ht="12.75" hidden="false" customHeight="true" outlineLevel="0" collapsed="false">
      <c r="A258" s="66" t="s">
        <v>165</v>
      </c>
      <c r="B258" s="69" t="n">
        <v>10046</v>
      </c>
      <c r="C258" s="69" t="n">
        <v>14495</v>
      </c>
      <c r="D258" s="69" t="n">
        <v>6596</v>
      </c>
      <c r="E258" s="69" t="n">
        <v>4076</v>
      </c>
      <c r="F258" s="69" t="n">
        <v>3347</v>
      </c>
      <c r="G258" s="69" t="n">
        <v>4498</v>
      </c>
      <c r="H258" s="69" t="n">
        <v>3376</v>
      </c>
      <c r="I258" s="69" t="n">
        <v>3244</v>
      </c>
    </row>
    <row r="259" s="68" customFormat="true" ht="12.75" hidden="false" customHeight="true" outlineLevel="0" collapsed="false">
      <c r="A259" s="63" t="s">
        <v>166</v>
      </c>
      <c r="B259" s="62" t="n">
        <v>105815</v>
      </c>
      <c r="C259" s="62" t="n">
        <v>136394</v>
      </c>
      <c r="D259" s="62" t="n">
        <v>112129</v>
      </c>
      <c r="E259" s="62" t="n">
        <v>92342</v>
      </c>
      <c r="F259" s="62" t="n">
        <v>95062</v>
      </c>
      <c r="G259" s="62" t="n">
        <v>128459</v>
      </c>
      <c r="H259" s="62" t="n">
        <v>117049</v>
      </c>
      <c r="I259" s="62" t="n">
        <v>91793</v>
      </c>
    </row>
    <row r="260" customFormat="false" ht="12.75" hidden="false" customHeight="true" outlineLevel="0" collapsed="false">
      <c r="A260" s="65" t="s">
        <v>151</v>
      </c>
      <c r="B260" s="69" t="n">
        <v>13774</v>
      </c>
      <c r="C260" s="69" t="n">
        <v>11557</v>
      </c>
      <c r="D260" s="69" t="n">
        <v>12559</v>
      </c>
      <c r="E260" s="69" t="n">
        <v>11183</v>
      </c>
      <c r="F260" s="69" t="n">
        <v>11925</v>
      </c>
      <c r="G260" s="69" t="n">
        <v>10791</v>
      </c>
      <c r="H260" s="69" t="n">
        <v>10642</v>
      </c>
      <c r="I260" s="69" t="n">
        <v>9984</v>
      </c>
    </row>
    <row r="261" customFormat="false" ht="12.75" hidden="false" customHeight="true" outlineLevel="0" collapsed="false">
      <c r="A261" s="65" t="s">
        <v>152</v>
      </c>
      <c r="B261" s="69" t="n">
        <v>69483</v>
      </c>
      <c r="C261" s="69" t="n">
        <v>99211</v>
      </c>
      <c r="D261" s="69" t="n">
        <v>86073</v>
      </c>
      <c r="E261" s="69" t="n">
        <v>68419</v>
      </c>
      <c r="F261" s="69" t="n">
        <v>67950</v>
      </c>
      <c r="G261" s="69" t="n">
        <v>103668</v>
      </c>
      <c r="H261" s="69" t="n">
        <v>93881</v>
      </c>
      <c r="I261" s="69" t="n">
        <v>68586</v>
      </c>
    </row>
    <row r="262" customFormat="false" ht="12.75" hidden="false" customHeight="true" outlineLevel="0" collapsed="false">
      <c r="A262" s="65" t="s">
        <v>153</v>
      </c>
      <c r="B262" s="69" t="n">
        <v>1393</v>
      </c>
      <c r="C262" s="69" t="n">
        <v>1187</v>
      </c>
      <c r="D262" s="69" t="n">
        <v>976</v>
      </c>
      <c r="E262" s="69" t="n">
        <v>962</v>
      </c>
      <c r="F262" s="69" t="n">
        <v>843</v>
      </c>
      <c r="G262" s="69" t="n">
        <v>1023</v>
      </c>
      <c r="H262" s="69" t="n">
        <v>895</v>
      </c>
      <c r="I262" s="69" t="n">
        <v>794</v>
      </c>
    </row>
    <row r="263" customFormat="false" ht="12.75" hidden="false" customHeight="true" outlineLevel="0" collapsed="false">
      <c r="A263" s="66" t="s">
        <v>154</v>
      </c>
      <c r="B263" s="69" t="n">
        <v>12763</v>
      </c>
      <c r="C263" s="69" t="n">
        <v>12423</v>
      </c>
      <c r="D263" s="69" t="n">
        <v>7779</v>
      </c>
      <c r="E263" s="69" t="n">
        <v>8684</v>
      </c>
      <c r="F263" s="69" t="n">
        <v>12436</v>
      </c>
      <c r="G263" s="69" t="n">
        <v>9883</v>
      </c>
      <c r="H263" s="69" t="n">
        <v>9360</v>
      </c>
      <c r="I263" s="69" t="n">
        <v>10345</v>
      </c>
    </row>
    <row r="264" customFormat="false" ht="12.75" hidden="false" customHeight="true" outlineLevel="0" collapsed="false">
      <c r="A264" s="66" t="s">
        <v>165</v>
      </c>
      <c r="B264" s="69" t="n">
        <v>8402</v>
      </c>
      <c r="C264" s="69" t="n">
        <v>12016</v>
      </c>
      <c r="D264" s="69" t="n">
        <v>4742</v>
      </c>
      <c r="E264" s="69" t="n">
        <v>3094</v>
      </c>
      <c r="F264" s="69" t="n">
        <v>1908</v>
      </c>
      <c r="G264" s="69" t="n">
        <v>3094</v>
      </c>
      <c r="H264" s="69" t="n">
        <v>2271</v>
      </c>
      <c r="I264" s="69" t="n">
        <v>2084</v>
      </c>
    </row>
    <row r="265" s="68" customFormat="true" ht="12.75" hidden="false" customHeight="true" outlineLevel="0" collapsed="false">
      <c r="A265" s="61" t="s">
        <v>117</v>
      </c>
      <c r="B265" s="62" t="n">
        <v>33628</v>
      </c>
      <c r="C265" s="62" t="n">
        <v>47367</v>
      </c>
      <c r="D265" s="62" t="n">
        <v>34183</v>
      </c>
      <c r="E265" s="62" t="n">
        <v>24457</v>
      </c>
      <c r="F265" s="62" t="n">
        <v>29283</v>
      </c>
      <c r="G265" s="62" t="n">
        <v>40226</v>
      </c>
      <c r="H265" s="62" t="n">
        <v>32738</v>
      </c>
      <c r="I265" s="62" t="n">
        <v>24161</v>
      </c>
    </row>
    <row r="266" s="68" customFormat="true" ht="12.75" hidden="false" customHeight="true" outlineLevel="0" collapsed="false">
      <c r="A266" s="63" t="s">
        <v>164</v>
      </c>
      <c r="B266" s="62" t="n">
        <v>17597</v>
      </c>
      <c r="C266" s="62" t="n">
        <v>25238</v>
      </c>
      <c r="D266" s="62" t="n">
        <v>19692</v>
      </c>
      <c r="E266" s="62" t="n">
        <v>12773</v>
      </c>
      <c r="F266" s="62" t="n">
        <v>15546</v>
      </c>
      <c r="G266" s="62" t="n">
        <v>21882</v>
      </c>
      <c r="H266" s="62" t="n">
        <v>18938</v>
      </c>
      <c r="I266" s="62" t="n">
        <v>12957</v>
      </c>
    </row>
    <row r="267" customFormat="false" ht="12.75" hidden="false" customHeight="true" outlineLevel="0" collapsed="false">
      <c r="A267" s="65" t="s">
        <v>151</v>
      </c>
      <c r="B267" s="69" t="n">
        <v>2270</v>
      </c>
      <c r="C267" s="69" t="n">
        <v>3371</v>
      </c>
      <c r="D267" s="69" t="n">
        <v>2823</v>
      </c>
      <c r="E267" s="69" t="n">
        <v>2177</v>
      </c>
      <c r="F267" s="69" t="n">
        <v>2374</v>
      </c>
      <c r="G267" s="69" t="n">
        <v>2921</v>
      </c>
      <c r="H267" s="69" t="n">
        <v>2112</v>
      </c>
      <c r="I267" s="69" t="n">
        <v>1703</v>
      </c>
    </row>
    <row r="268" customFormat="false" ht="12.75" hidden="false" customHeight="true" outlineLevel="0" collapsed="false">
      <c r="A268" s="65" t="s">
        <v>152</v>
      </c>
      <c r="B268" s="69" t="n">
        <v>13279</v>
      </c>
      <c r="C268" s="69" t="n">
        <v>19270</v>
      </c>
      <c r="D268" s="69" t="n">
        <v>15284</v>
      </c>
      <c r="E268" s="69" t="n">
        <v>9683</v>
      </c>
      <c r="F268" s="69" t="n">
        <v>12000</v>
      </c>
      <c r="G268" s="69" t="n">
        <v>17783</v>
      </c>
      <c r="H268" s="69" t="n">
        <v>15559</v>
      </c>
      <c r="I268" s="69" t="n">
        <v>10203</v>
      </c>
    </row>
    <row r="269" customFormat="false" ht="12.75" hidden="false" customHeight="true" outlineLevel="0" collapsed="false">
      <c r="A269" s="65" t="s">
        <v>153</v>
      </c>
      <c r="B269" s="69" t="n">
        <v>303</v>
      </c>
      <c r="C269" s="69" t="n">
        <v>306</v>
      </c>
      <c r="D269" s="69" t="n">
        <v>272</v>
      </c>
      <c r="E269" s="69" t="n">
        <v>204</v>
      </c>
      <c r="F269" s="69" t="n">
        <v>189</v>
      </c>
      <c r="G269" s="69" t="n">
        <v>166</v>
      </c>
      <c r="H269" s="69" t="n">
        <v>211</v>
      </c>
      <c r="I269" s="69" t="n">
        <v>213</v>
      </c>
    </row>
    <row r="270" customFormat="false" ht="12.75" hidden="false" customHeight="true" outlineLevel="0" collapsed="false">
      <c r="A270" s="66" t="s">
        <v>154</v>
      </c>
      <c r="B270" s="64" t="n">
        <v>1113</v>
      </c>
      <c r="C270" s="64" t="n">
        <v>922</v>
      </c>
      <c r="D270" s="64" t="n">
        <v>670</v>
      </c>
      <c r="E270" s="64" t="n">
        <v>447</v>
      </c>
      <c r="F270" s="64" t="n">
        <v>733</v>
      </c>
      <c r="G270" s="64" t="n">
        <v>586</v>
      </c>
      <c r="H270" s="64" t="n">
        <v>583</v>
      </c>
      <c r="I270" s="64" t="n">
        <v>567</v>
      </c>
    </row>
    <row r="271" customFormat="false" ht="12.75" hidden="false" customHeight="true" outlineLevel="0" collapsed="false">
      <c r="A271" s="66" t="s">
        <v>165</v>
      </c>
      <c r="B271" s="64" t="n">
        <v>632</v>
      </c>
      <c r="C271" s="64" t="n">
        <v>1369</v>
      </c>
      <c r="D271" s="64" t="n">
        <v>643</v>
      </c>
      <c r="E271" s="64" t="n">
        <v>262</v>
      </c>
      <c r="F271" s="64" t="n">
        <v>250</v>
      </c>
      <c r="G271" s="64" t="n">
        <v>426</v>
      </c>
      <c r="H271" s="64" t="n">
        <v>473</v>
      </c>
      <c r="I271" s="64" t="n">
        <v>271</v>
      </c>
    </row>
    <row r="272" s="68" customFormat="true" ht="12.75" hidden="false" customHeight="true" outlineLevel="0" collapsed="false">
      <c r="A272" s="63" t="s">
        <v>166</v>
      </c>
      <c r="B272" s="67" t="n">
        <v>16031</v>
      </c>
      <c r="C272" s="67" t="n">
        <v>22129</v>
      </c>
      <c r="D272" s="67" t="n">
        <v>14491</v>
      </c>
      <c r="E272" s="67" t="n">
        <v>11684</v>
      </c>
      <c r="F272" s="67" t="n">
        <v>13737</v>
      </c>
      <c r="G272" s="67" t="n">
        <v>18344</v>
      </c>
      <c r="H272" s="67" t="n">
        <v>13800</v>
      </c>
      <c r="I272" s="67" t="n">
        <v>11204</v>
      </c>
    </row>
    <row r="273" customFormat="false" ht="12.75" hidden="false" customHeight="true" outlineLevel="0" collapsed="false">
      <c r="A273" s="65" t="s">
        <v>151</v>
      </c>
      <c r="B273" s="64" t="n">
        <v>1433</v>
      </c>
      <c r="C273" s="64" t="n">
        <v>1458</v>
      </c>
      <c r="D273" s="64" t="n">
        <v>2163</v>
      </c>
      <c r="E273" s="64" t="n">
        <v>1889</v>
      </c>
      <c r="F273" s="64" t="n">
        <v>1414</v>
      </c>
      <c r="G273" s="64" t="n">
        <v>1353</v>
      </c>
      <c r="H273" s="64" t="n">
        <v>1609</v>
      </c>
      <c r="I273" s="64" t="n">
        <v>1283</v>
      </c>
    </row>
    <row r="274" customFormat="false" ht="12.75" hidden="false" customHeight="true" outlineLevel="0" collapsed="false">
      <c r="A274" s="65" t="s">
        <v>152</v>
      </c>
      <c r="B274" s="64" t="n">
        <v>11873</v>
      </c>
      <c r="C274" s="64" t="n">
        <v>17611</v>
      </c>
      <c r="D274" s="64" t="n">
        <v>10556</v>
      </c>
      <c r="E274" s="64" t="n">
        <v>8772</v>
      </c>
      <c r="F274" s="64" t="n">
        <v>10843</v>
      </c>
      <c r="G274" s="64" t="n">
        <v>15653</v>
      </c>
      <c r="H274" s="64" t="n">
        <v>10875</v>
      </c>
      <c r="I274" s="64" t="n">
        <v>8688</v>
      </c>
    </row>
    <row r="275" customFormat="false" ht="12.75" hidden="false" customHeight="true" outlineLevel="0" collapsed="false">
      <c r="A275" s="65" t="s">
        <v>153</v>
      </c>
      <c r="B275" s="64" t="n">
        <v>157</v>
      </c>
      <c r="C275" s="64" t="n">
        <v>129</v>
      </c>
      <c r="D275" s="64" t="n">
        <v>116</v>
      </c>
      <c r="E275" s="64" t="n">
        <v>108</v>
      </c>
      <c r="F275" s="64" t="n">
        <v>81</v>
      </c>
      <c r="G275" s="64" t="n">
        <v>72</v>
      </c>
      <c r="H275" s="64" t="n">
        <v>103</v>
      </c>
      <c r="I275" s="64" t="n">
        <v>84</v>
      </c>
    </row>
    <row r="276" customFormat="false" ht="12.75" hidden="false" customHeight="true" outlineLevel="0" collapsed="false">
      <c r="A276" s="66" t="s">
        <v>154</v>
      </c>
      <c r="B276" s="69" t="n">
        <v>2080</v>
      </c>
      <c r="C276" s="69" t="n">
        <v>1773</v>
      </c>
      <c r="D276" s="69" t="n">
        <v>1159</v>
      </c>
      <c r="E276" s="69" t="n">
        <v>723</v>
      </c>
      <c r="F276" s="69" t="n">
        <v>1235</v>
      </c>
      <c r="G276" s="69" t="n">
        <v>1000</v>
      </c>
      <c r="H276" s="69" t="n">
        <v>971</v>
      </c>
      <c r="I276" s="69" t="n">
        <v>983</v>
      </c>
    </row>
    <row r="277" customFormat="false" ht="12.75" hidden="false" customHeight="true" outlineLevel="0" collapsed="false">
      <c r="A277" s="66" t="s">
        <v>165</v>
      </c>
      <c r="B277" s="69" t="n">
        <v>488</v>
      </c>
      <c r="C277" s="69" t="n">
        <v>1158</v>
      </c>
      <c r="D277" s="69" t="n">
        <v>497</v>
      </c>
      <c r="E277" s="69" t="n">
        <v>192</v>
      </c>
      <c r="F277" s="69" t="n">
        <v>164</v>
      </c>
      <c r="G277" s="69" t="n">
        <v>266</v>
      </c>
      <c r="H277" s="69" t="n">
        <v>242</v>
      </c>
      <c r="I277" s="69" t="n">
        <v>166</v>
      </c>
    </row>
    <row r="278" s="68" customFormat="true" ht="12.75" hidden="false" customHeight="true" outlineLevel="0" collapsed="false">
      <c r="A278" s="61" t="s">
        <v>120</v>
      </c>
      <c r="B278" s="62" t="n">
        <v>81645</v>
      </c>
      <c r="C278" s="62" t="n">
        <v>87060</v>
      </c>
      <c r="D278" s="62" t="n">
        <v>94987</v>
      </c>
      <c r="E278" s="62" t="n">
        <v>77672</v>
      </c>
      <c r="F278" s="62" t="n">
        <v>70974</v>
      </c>
      <c r="G278" s="62" t="n">
        <v>82313</v>
      </c>
      <c r="H278" s="62" t="n">
        <v>90689</v>
      </c>
      <c r="I278" s="62" t="n">
        <v>81755</v>
      </c>
    </row>
    <row r="279" s="68" customFormat="true" ht="12.75" hidden="false" customHeight="true" outlineLevel="0" collapsed="false">
      <c r="A279" s="63" t="s">
        <v>164</v>
      </c>
      <c r="B279" s="62" t="n">
        <v>41713</v>
      </c>
      <c r="C279" s="62" t="n">
        <v>41432</v>
      </c>
      <c r="D279" s="62" t="n">
        <v>40014</v>
      </c>
      <c r="E279" s="62" t="n">
        <v>36276</v>
      </c>
      <c r="F279" s="62" t="n">
        <v>35487</v>
      </c>
      <c r="G279" s="62" t="n">
        <v>38841</v>
      </c>
      <c r="H279" s="62" t="n">
        <v>37945</v>
      </c>
      <c r="I279" s="62" t="n">
        <v>37612</v>
      </c>
    </row>
    <row r="280" customFormat="false" ht="12.75" hidden="false" customHeight="true" outlineLevel="0" collapsed="false">
      <c r="A280" s="65" t="s">
        <v>151</v>
      </c>
      <c r="B280" s="69" t="n">
        <v>8059</v>
      </c>
      <c r="C280" s="69" t="n">
        <v>8513</v>
      </c>
      <c r="D280" s="69" t="n">
        <v>8630</v>
      </c>
      <c r="E280" s="69" t="n">
        <v>6149</v>
      </c>
      <c r="F280" s="69" t="n">
        <v>6429</v>
      </c>
      <c r="G280" s="69" t="n">
        <v>6945</v>
      </c>
      <c r="H280" s="69" t="n">
        <v>6294</v>
      </c>
      <c r="I280" s="69" t="n">
        <v>6084</v>
      </c>
    </row>
    <row r="281" customFormat="false" ht="12.75" hidden="false" customHeight="true" outlineLevel="0" collapsed="false">
      <c r="A281" s="65" t="s">
        <v>152</v>
      </c>
      <c r="B281" s="69" t="n">
        <v>27377</v>
      </c>
      <c r="C281" s="69" t="n">
        <v>26798</v>
      </c>
      <c r="D281" s="69" t="n">
        <v>26997</v>
      </c>
      <c r="E281" s="69" t="n">
        <v>27024</v>
      </c>
      <c r="F281" s="69" t="n">
        <v>25136</v>
      </c>
      <c r="G281" s="69" t="n">
        <v>27353</v>
      </c>
      <c r="H281" s="69" t="n">
        <v>27691</v>
      </c>
      <c r="I281" s="69" t="n">
        <v>26911</v>
      </c>
    </row>
    <row r="282" customFormat="false" ht="12.75" hidden="false" customHeight="true" outlineLevel="0" collapsed="false">
      <c r="A282" s="65" t="s">
        <v>153</v>
      </c>
      <c r="B282" s="69" t="n">
        <v>964</v>
      </c>
      <c r="C282" s="69" t="n">
        <v>825</v>
      </c>
      <c r="D282" s="69" t="n">
        <v>725</v>
      </c>
      <c r="E282" s="69" t="n">
        <v>586</v>
      </c>
      <c r="F282" s="69" t="n">
        <v>517</v>
      </c>
      <c r="G282" s="69" t="n">
        <v>740</v>
      </c>
      <c r="H282" s="69" t="n">
        <v>692</v>
      </c>
      <c r="I282" s="69" t="n">
        <v>535</v>
      </c>
    </row>
    <row r="283" customFormat="false" ht="12.75" hidden="false" customHeight="true" outlineLevel="0" collapsed="false">
      <c r="A283" s="66" t="s">
        <v>154</v>
      </c>
      <c r="B283" s="69" t="n">
        <v>4277</v>
      </c>
      <c r="C283" s="69" t="n">
        <v>3278</v>
      </c>
      <c r="D283" s="69" t="n">
        <v>2261</v>
      </c>
      <c r="E283" s="69" t="n">
        <v>2117</v>
      </c>
      <c r="F283" s="69" t="n">
        <v>3106</v>
      </c>
      <c r="G283" s="69" t="n">
        <v>3152</v>
      </c>
      <c r="H283" s="69" t="n">
        <v>2714</v>
      </c>
      <c r="I283" s="69" t="n">
        <v>3535</v>
      </c>
    </row>
    <row r="284" s="68" customFormat="true" ht="12.75" hidden="false" customHeight="true" outlineLevel="0" collapsed="false">
      <c r="A284" s="66" t="s">
        <v>165</v>
      </c>
      <c r="B284" s="69" t="n">
        <v>1036</v>
      </c>
      <c r="C284" s="69" t="n">
        <v>2018</v>
      </c>
      <c r="D284" s="69" t="n">
        <v>1401</v>
      </c>
      <c r="E284" s="69" t="n">
        <v>400</v>
      </c>
      <c r="F284" s="69" t="n">
        <v>299</v>
      </c>
      <c r="G284" s="69" t="n">
        <v>651</v>
      </c>
      <c r="H284" s="69" t="n">
        <v>554</v>
      </c>
      <c r="I284" s="69" t="n">
        <v>547</v>
      </c>
    </row>
    <row r="285" s="68" customFormat="true" ht="12.75" hidden="false" customHeight="true" outlineLevel="0" collapsed="false">
      <c r="A285" s="63" t="s">
        <v>166</v>
      </c>
      <c r="B285" s="62" t="n">
        <v>39932</v>
      </c>
      <c r="C285" s="62" t="n">
        <v>45628</v>
      </c>
      <c r="D285" s="62" t="n">
        <v>54973</v>
      </c>
      <c r="E285" s="62" t="n">
        <v>41396</v>
      </c>
      <c r="F285" s="62" t="n">
        <v>35487</v>
      </c>
      <c r="G285" s="62" t="n">
        <v>43472</v>
      </c>
      <c r="H285" s="62" t="n">
        <v>52744</v>
      </c>
      <c r="I285" s="62" t="n">
        <v>44143</v>
      </c>
    </row>
    <row r="286" customFormat="false" ht="12.75" hidden="false" customHeight="true" outlineLevel="0" collapsed="false">
      <c r="A286" s="65" t="s">
        <v>151</v>
      </c>
      <c r="B286" s="69" t="n">
        <v>5011</v>
      </c>
      <c r="C286" s="69" t="n">
        <v>5022</v>
      </c>
      <c r="D286" s="69" t="n">
        <v>7578</v>
      </c>
      <c r="E286" s="69" t="n">
        <v>4452</v>
      </c>
      <c r="F286" s="69" t="n">
        <v>4193</v>
      </c>
      <c r="G286" s="69" t="n">
        <v>3799</v>
      </c>
      <c r="H286" s="69" t="n">
        <v>4985</v>
      </c>
      <c r="I286" s="69" t="n">
        <v>4010</v>
      </c>
    </row>
    <row r="287" customFormat="false" ht="12.75" hidden="false" customHeight="true" outlineLevel="0" collapsed="false">
      <c r="A287" s="65" t="s">
        <v>152</v>
      </c>
      <c r="B287" s="69" t="n">
        <v>27067</v>
      </c>
      <c r="C287" s="69" t="n">
        <v>33273</v>
      </c>
      <c r="D287" s="69" t="n">
        <v>42526</v>
      </c>
      <c r="E287" s="69" t="n">
        <v>32867</v>
      </c>
      <c r="F287" s="69" t="n">
        <v>25184</v>
      </c>
      <c r="G287" s="69" t="n">
        <v>33577</v>
      </c>
      <c r="H287" s="69" t="n">
        <v>42331</v>
      </c>
      <c r="I287" s="69" t="n">
        <v>33408</v>
      </c>
    </row>
    <row r="288" customFormat="false" ht="12.75" hidden="false" customHeight="true" outlineLevel="0" collapsed="false">
      <c r="A288" s="65" t="s">
        <v>153</v>
      </c>
      <c r="B288" s="69" t="n">
        <v>769</v>
      </c>
      <c r="C288" s="69" t="n">
        <v>545</v>
      </c>
      <c r="D288" s="69" t="n">
        <v>538</v>
      </c>
      <c r="E288" s="69" t="n">
        <v>415</v>
      </c>
      <c r="F288" s="69" t="n">
        <v>394</v>
      </c>
      <c r="G288" s="69" t="n">
        <v>512</v>
      </c>
      <c r="H288" s="69" t="n">
        <v>450</v>
      </c>
      <c r="I288" s="69" t="n">
        <v>399</v>
      </c>
    </row>
    <row r="289" customFormat="false" ht="12.75" hidden="false" customHeight="true" outlineLevel="0" collapsed="false">
      <c r="A289" s="66" t="s">
        <v>154</v>
      </c>
      <c r="B289" s="64" t="n">
        <v>6304</v>
      </c>
      <c r="C289" s="64" t="n">
        <v>5139</v>
      </c>
      <c r="D289" s="64" t="n">
        <v>3353</v>
      </c>
      <c r="E289" s="64" t="n">
        <v>3316</v>
      </c>
      <c r="F289" s="64" t="n">
        <v>5432</v>
      </c>
      <c r="G289" s="64" t="n">
        <v>5062</v>
      </c>
      <c r="H289" s="64" t="n">
        <v>4557</v>
      </c>
      <c r="I289" s="64" t="n">
        <v>5989</v>
      </c>
    </row>
    <row r="290" customFormat="false" ht="12.75" hidden="false" customHeight="true" outlineLevel="0" collapsed="false">
      <c r="A290" s="66" t="s">
        <v>165</v>
      </c>
      <c r="B290" s="64" t="n">
        <v>781</v>
      </c>
      <c r="C290" s="64" t="n">
        <v>1649</v>
      </c>
      <c r="D290" s="64" t="n">
        <v>978</v>
      </c>
      <c r="E290" s="64" t="n">
        <v>346</v>
      </c>
      <c r="F290" s="64" t="n">
        <v>284</v>
      </c>
      <c r="G290" s="64" t="n">
        <v>522</v>
      </c>
      <c r="H290" s="64" t="n">
        <v>421</v>
      </c>
      <c r="I290" s="64" t="n">
        <v>337</v>
      </c>
    </row>
    <row r="291" s="68" customFormat="true" ht="12.75" hidden="false" customHeight="true" outlineLevel="0" collapsed="false">
      <c r="A291" s="61" t="s">
        <v>126</v>
      </c>
      <c r="B291" s="62" t="n">
        <v>216042</v>
      </c>
      <c r="C291" s="62" t="n">
        <v>222687</v>
      </c>
      <c r="D291" s="62" t="n">
        <v>192531</v>
      </c>
      <c r="E291" s="62" t="n">
        <v>188543</v>
      </c>
      <c r="F291" s="62" t="n">
        <v>190198</v>
      </c>
      <c r="G291" s="62" t="n">
        <v>209582</v>
      </c>
      <c r="H291" s="62" t="n">
        <v>191135</v>
      </c>
      <c r="I291" s="62" t="n">
        <v>185216</v>
      </c>
    </row>
    <row r="292" s="68" customFormat="true" ht="12.75" hidden="false" customHeight="true" outlineLevel="0" collapsed="false">
      <c r="A292" s="63" t="s">
        <v>164</v>
      </c>
      <c r="B292" s="67" t="n">
        <v>123378</v>
      </c>
      <c r="C292" s="67" t="n">
        <v>135822</v>
      </c>
      <c r="D292" s="67" t="n">
        <v>120318</v>
      </c>
      <c r="E292" s="67" t="n">
        <v>105387</v>
      </c>
      <c r="F292" s="67" t="n">
        <v>105877</v>
      </c>
      <c r="G292" s="67" t="n">
        <v>124583</v>
      </c>
      <c r="H292" s="67" t="n">
        <v>117509</v>
      </c>
      <c r="I292" s="67" t="n">
        <v>100780</v>
      </c>
    </row>
    <row r="293" s="2" customFormat="true" ht="12.75" hidden="false" customHeight="true" outlineLevel="0" collapsed="false">
      <c r="A293" s="65" t="s">
        <v>151</v>
      </c>
      <c r="B293" s="64" t="n">
        <v>26884</v>
      </c>
      <c r="C293" s="64" t="n">
        <v>26569</v>
      </c>
      <c r="D293" s="64" t="n">
        <v>22279</v>
      </c>
      <c r="E293" s="64" t="n">
        <v>22186</v>
      </c>
      <c r="F293" s="64" t="n">
        <v>21957</v>
      </c>
      <c r="G293" s="64" t="n">
        <v>22757</v>
      </c>
      <c r="H293" s="64" t="n">
        <v>19262</v>
      </c>
      <c r="I293" s="64" t="n">
        <v>19270</v>
      </c>
    </row>
    <row r="294" customFormat="false" ht="12.75" hidden="false" customHeight="true" outlineLevel="0" collapsed="false">
      <c r="A294" s="65" t="s">
        <v>152</v>
      </c>
      <c r="B294" s="64" t="n">
        <v>82870</v>
      </c>
      <c r="C294" s="64" t="n">
        <v>94573</v>
      </c>
      <c r="D294" s="64" t="n">
        <v>88913</v>
      </c>
      <c r="E294" s="64" t="n">
        <v>74864</v>
      </c>
      <c r="F294" s="64" t="n">
        <v>74868</v>
      </c>
      <c r="G294" s="64" t="n">
        <v>91940</v>
      </c>
      <c r="H294" s="64" t="n">
        <v>89601</v>
      </c>
      <c r="I294" s="64" t="n">
        <v>73521</v>
      </c>
    </row>
    <row r="295" customFormat="false" ht="12.75" hidden="false" customHeight="true" outlineLevel="0" collapsed="false">
      <c r="A295" s="65" t="s">
        <v>153</v>
      </c>
      <c r="B295" s="69" t="n">
        <v>2551</v>
      </c>
      <c r="C295" s="69" t="n">
        <v>2487</v>
      </c>
      <c r="D295" s="69" t="n">
        <v>1878</v>
      </c>
      <c r="E295" s="69" t="n">
        <v>1608</v>
      </c>
      <c r="F295" s="69" t="n">
        <v>1490</v>
      </c>
      <c r="G295" s="69" t="n">
        <v>1675</v>
      </c>
      <c r="H295" s="69" t="n">
        <v>1487</v>
      </c>
      <c r="I295" s="69" t="n">
        <v>1383</v>
      </c>
    </row>
    <row r="296" customFormat="false" ht="24" hidden="false" customHeight="true" outlineLevel="0" collapsed="false">
      <c r="A296" s="66" t="s">
        <v>154</v>
      </c>
      <c r="B296" s="69" t="n">
        <v>6921</v>
      </c>
      <c r="C296" s="69" t="n">
        <v>5662</v>
      </c>
      <c r="D296" s="69" t="n">
        <v>3734</v>
      </c>
      <c r="E296" s="69" t="n">
        <v>3958</v>
      </c>
      <c r="F296" s="69" t="n">
        <v>5682</v>
      </c>
      <c r="G296" s="69" t="n">
        <v>5598</v>
      </c>
      <c r="H296" s="69" t="n">
        <v>5021</v>
      </c>
      <c r="I296" s="69" t="n">
        <v>4716</v>
      </c>
    </row>
    <row r="297" customFormat="false" ht="12.75" hidden="false" customHeight="true" outlineLevel="0" collapsed="false">
      <c r="A297" s="66" t="s">
        <v>165</v>
      </c>
      <c r="B297" s="69" t="n">
        <v>4152</v>
      </c>
      <c r="C297" s="69" t="n">
        <v>6531</v>
      </c>
      <c r="D297" s="69" t="n">
        <v>3514</v>
      </c>
      <c r="E297" s="69" t="n">
        <v>2771</v>
      </c>
      <c r="F297" s="69" t="n">
        <v>1880</v>
      </c>
      <c r="G297" s="69" t="n">
        <v>2613</v>
      </c>
      <c r="H297" s="69" t="n">
        <v>2138</v>
      </c>
      <c r="I297" s="69" t="n">
        <v>1890</v>
      </c>
    </row>
    <row r="298" s="68" customFormat="true" ht="12.75" hidden="false" customHeight="true" outlineLevel="0" collapsed="false">
      <c r="A298" s="63" t="s">
        <v>166</v>
      </c>
      <c r="B298" s="62" t="n">
        <v>92664</v>
      </c>
      <c r="C298" s="62" t="n">
        <v>86865</v>
      </c>
      <c r="D298" s="62" t="n">
        <v>72213</v>
      </c>
      <c r="E298" s="62" t="n">
        <v>83156</v>
      </c>
      <c r="F298" s="62" t="n">
        <v>84321</v>
      </c>
      <c r="G298" s="62" t="n">
        <v>84999</v>
      </c>
      <c r="H298" s="62" t="n">
        <v>73626</v>
      </c>
      <c r="I298" s="62" t="n">
        <v>84436</v>
      </c>
    </row>
    <row r="299" customFormat="false" ht="12.75" hidden="false" customHeight="true" outlineLevel="0" collapsed="false">
      <c r="A299" s="65" t="s">
        <v>151</v>
      </c>
      <c r="B299" s="69" t="n">
        <v>14620</v>
      </c>
      <c r="C299" s="69" t="n">
        <v>13104</v>
      </c>
      <c r="D299" s="69" t="n">
        <v>13753</v>
      </c>
      <c r="E299" s="69" t="n">
        <v>13773</v>
      </c>
      <c r="F299" s="69" t="n">
        <v>12466</v>
      </c>
      <c r="G299" s="69" t="n">
        <v>10938</v>
      </c>
      <c r="H299" s="69" t="n">
        <v>12299</v>
      </c>
      <c r="I299" s="69" t="n">
        <v>10974</v>
      </c>
    </row>
    <row r="300" customFormat="false" ht="12.75" hidden="false" customHeight="true" outlineLevel="0" collapsed="false">
      <c r="A300" s="65" t="s">
        <v>152</v>
      </c>
      <c r="B300" s="69" t="n">
        <v>61888</v>
      </c>
      <c r="C300" s="69" t="n">
        <v>58750</v>
      </c>
      <c r="D300" s="69" t="n">
        <v>49245</v>
      </c>
      <c r="E300" s="69" t="n">
        <v>59853</v>
      </c>
      <c r="F300" s="69" t="n">
        <v>60872</v>
      </c>
      <c r="G300" s="69" t="n">
        <v>61610</v>
      </c>
      <c r="H300" s="69" t="n">
        <v>50227</v>
      </c>
      <c r="I300" s="69" t="n">
        <v>62973</v>
      </c>
    </row>
    <row r="301" customFormat="false" ht="12.75" hidden="false" customHeight="true" outlineLevel="0" collapsed="false">
      <c r="A301" s="65" t="s">
        <v>153</v>
      </c>
      <c r="B301" s="69" t="n">
        <v>1708</v>
      </c>
      <c r="C301" s="69" t="n">
        <v>1512</v>
      </c>
      <c r="D301" s="69" t="n">
        <v>1137</v>
      </c>
      <c r="E301" s="69" t="n">
        <v>1127</v>
      </c>
      <c r="F301" s="69" t="n">
        <v>930</v>
      </c>
      <c r="G301" s="69" t="n">
        <v>1071</v>
      </c>
      <c r="H301" s="69" t="n">
        <v>951</v>
      </c>
      <c r="I301" s="69" t="n">
        <v>933</v>
      </c>
    </row>
    <row r="302" customFormat="false" ht="12.75" hidden="false" customHeight="true" outlineLevel="0" collapsed="false">
      <c r="A302" s="66" t="s">
        <v>154</v>
      </c>
      <c r="B302" s="69" t="n">
        <v>11557</v>
      </c>
      <c r="C302" s="69" t="n">
        <v>8940</v>
      </c>
      <c r="D302" s="69" t="n">
        <v>5771</v>
      </c>
      <c r="E302" s="69" t="n">
        <v>6345</v>
      </c>
      <c r="F302" s="69" t="n">
        <v>8968</v>
      </c>
      <c r="G302" s="69" t="n">
        <v>9758</v>
      </c>
      <c r="H302" s="69" t="n">
        <v>8812</v>
      </c>
      <c r="I302" s="69" t="n">
        <v>8281</v>
      </c>
    </row>
    <row r="303" customFormat="false" ht="12.75" hidden="false" customHeight="true" outlineLevel="0" collapsed="false">
      <c r="A303" s="66" t="s">
        <v>165</v>
      </c>
      <c r="B303" s="69" t="n">
        <v>2891</v>
      </c>
      <c r="C303" s="69" t="n">
        <v>4559</v>
      </c>
      <c r="D303" s="69" t="n">
        <v>2307</v>
      </c>
      <c r="E303" s="69" t="n">
        <v>2058</v>
      </c>
      <c r="F303" s="69" t="n">
        <v>1085</v>
      </c>
      <c r="G303" s="69" t="n">
        <v>1622</v>
      </c>
      <c r="H303" s="69" t="n">
        <v>1337</v>
      </c>
      <c r="I303" s="69" t="n">
        <v>1275</v>
      </c>
    </row>
    <row r="304" s="68" customFormat="true" ht="12.75" hidden="false" customHeight="true" outlineLevel="0" collapsed="false">
      <c r="A304" s="61" t="s">
        <v>136</v>
      </c>
      <c r="B304" s="62" t="n">
        <v>77138</v>
      </c>
      <c r="C304" s="62" t="n">
        <v>89446</v>
      </c>
      <c r="D304" s="62" t="n">
        <v>62134</v>
      </c>
      <c r="E304" s="62" t="n">
        <v>58023</v>
      </c>
      <c r="F304" s="62" t="n">
        <v>63651</v>
      </c>
      <c r="G304" s="62" t="n">
        <v>88521</v>
      </c>
      <c r="H304" s="62" t="n">
        <v>59113</v>
      </c>
      <c r="I304" s="62" t="n">
        <v>56064</v>
      </c>
    </row>
    <row r="305" s="68" customFormat="true" ht="12.75" hidden="false" customHeight="true" outlineLevel="0" collapsed="false">
      <c r="A305" s="63" t="s">
        <v>164</v>
      </c>
      <c r="B305" s="62" t="n">
        <v>30609</v>
      </c>
      <c r="C305" s="62" t="n">
        <v>44428</v>
      </c>
      <c r="D305" s="62" t="n">
        <v>30719</v>
      </c>
      <c r="E305" s="62" t="n">
        <v>23345</v>
      </c>
      <c r="F305" s="62" t="n">
        <v>25255</v>
      </c>
      <c r="G305" s="62" t="n">
        <v>39693</v>
      </c>
      <c r="H305" s="62" t="n">
        <v>28617</v>
      </c>
      <c r="I305" s="62" t="n">
        <v>21303</v>
      </c>
    </row>
    <row r="306" customFormat="false" ht="12.75" hidden="false" customHeight="true" outlineLevel="0" collapsed="false">
      <c r="A306" s="65" t="s">
        <v>151</v>
      </c>
      <c r="B306" s="69" t="n">
        <v>5620</v>
      </c>
      <c r="C306" s="69" t="n">
        <v>5469</v>
      </c>
      <c r="D306" s="69" t="n">
        <v>4738</v>
      </c>
      <c r="E306" s="69" t="n">
        <v>4501</v>
      </c>
      <c r="F306" s="69" t="n">
        <v>5063</v>
      </c>
      <c r="G306" s="69" t="n">
        <v>5506</v>
      </c>
      <c r="H306" s="69" t="n">
        <v>3966</v>
      </c>
      <c r="I306" s="69" t="n">
        <v>4051</v>
      </c>
    </row>
    <row r="307" customFormat="false" ht="12.75" hidden="false" customHeight="true" outlineLevel="0" collapsed="false">
      <c r="A307" s="65" t="s">
        <v>152</v>
      </c>
      <c r="B307" s="69" t="n">
        <v>19956</v>
      </c>
      <c r="C307" s="69" t="n">
        <v>32763</v>
      </c>
      <c r="D307" s="69" t="n">
        <v>22021</v>
      </c>
      <c r="E307" s="69" t="n">
        <v>15640</v>
      </c>
      <c r="F307" s="69" t="n">
        <v>17016</v>
      </c>
      <c r="G307" s="69" t="n">
        <v>30767</v>
      </c>
      <c r="H307" s="69" t="n">
        <v>21643</v>
      </c>
      <c r="I307" s="69" t="n">
        <v>13949</v>
      </c>
    </row>
    <row r="308" customFormat="false" ht="12.75" hidden="false" customHeight="true" outlineLevel="0" collapsed="false">
      <c r="A308" s="65" t="s">
        <v>153</v>
      </c>
      <c r="B308" s="64" t="n">
        <v>451</v>
      </c>
      <c r="C308" s="64" t="n">
        <v>535</v>
      </c>
      <c r="D308" s="64" t="n">
        <v>352</v>
      </c>
      <c r="E308" s="64" t="n">
        <v>307</v>
      </c>
      <c r="F308" s="64" t="n">
        <v>266</v>
      </c>
      <c r="G308" s="64" t="n">
        <v>521</v>
      </c>
      <c r="H308" s="64" t="n">
        <v>261</v>
      </c>
      <c r="I308" s="64" t="n">
        <v>267</v>
      </c>
    </row>
    <row r="309" customFormat="false" ht="12.75" hidden="false" customHeight="true" outlineLevel="0" collapsed="false">
      <c r="A309" s="66" t="s">
        <v>154</v>
      </c>
      <c r="B309" s="64" t="n">
        <v>2931</v>
      </c>
      <c r="C309" s="64" t="n">
        <v>2172</v>
      </c>
      <c r="D309" s="64" t="n">
        <v>1626</v>
      </c>
      <c r="E309" s="64" t="n">
        <v>1696</v>
      </c>
      <c r="F309" s="64" t="n">
        <v>2147</v>
      </c>
      <c r="G309" s="64" t="n">
        <v>1724</v>
      </c>
      <c r="H309" s="64" t="n">
        <v>1477</v>
      </c>
      <c r="I309" s="64" t="n">
        <v>1923</v>
      </c>
    </row>
    <row r="310" customFormat="false" ht="12.75" hidden="false" customHeight="true" outlineLevel="0" collapsed="false">
      <c r="A310" s="66" t="s">
        <v>165</v>
      </c>
      <c r="B310" s="64" t="n">
        <v>1651</v>
      </c>
      <c r="C310" s="64" t="n">
        <v>3489</v>
      </c>
      <c r="D310" s="64" t="n">
        <v>1982</v>
      </c>
      <c r="E310" s="64" t="n">
        <v>1201</v>
      </c>
      <c r="F310" s="64" t="n">
        <v>763</v>
      </c>
      <c r="G310" s="64" t="n">
        <v>1175</v>
      </c>
      <c r="H310" s="64" t="n">
        <v>1270</v>
      </c>
      <c r="I310" s="64" t="n">
        <v>1113</v>
      </c>
    </row>
    <row r="311" s="68" customFormat="true" ht="12.75" hidden="false" customHeight="true" outlineLevel="0" collapsed="false">
      <c r="A311" s="63" t="s">
        <v>166</v>
      </c>
      <c r="B311" s="67" t="n">
        <v>46529</v>
      </c>
      <c r="C311" s="67" t="n">
        <v>45018</v>
      </c>
      <c r="D311" s="67" t="n">
        <v>31415</v>
      </c>
      <c r="E311" s="67" t="n">
        <v>34678</v>
      </c>
      <c r="F311" s="67" t="n">
        <v>38396</v>
      </c>
      <c r="G311" s="67" t="n">
        <v>48828</v>
      </c>
      <c r="H311" s="67" t="n">
        <v>30496</v>
      </c>
      <c r="I311" s="67" t="n">
        <v>34761</v>
      </c>
    </row>
    <row r="312" customFormat="false" ht="12.75" hidden="false" customHeight="true" outlineLevel="0" collapsed="false">
      <c r="A312" s="65" t="s">
        <v>151</v>
      </c>
      <c r="B312" s="64" t="n">
        <v>9895</v>
      </c>
      <c r="C312" s="64" t="n">
        <v>6096</v>
      </c>
      <c r="D312" s="64" t="n">
        <v>6365</v>
      </c>
      <c r="E312" s="64" t="n">
        <v>6402</v>
      </c>
      <c r="F312" s="64" t="n">
        <v>7030</v>
      </c>
      <c r="G312" s="64" t="n">
        <v>9017</v>
      </c>
      <c r="H312" s="64" t="n">
        <v>5760</v>
      </c>
      <c r="I312" s="64" t="n">
        <v>5856</v>
      </c>
    </row>
    <row r="313" customFormat="false" ht="12.75" hidden="false" customHeight="true" outlineLevel="0" collapsed="false">
      <c r="A313" s="65" t="s">
        <v>152</v>
      </c>
      <c r="B313" s="64" t="n">
        <v>29351</v>
      </c>
      <c r="C313" s="64" t="n">
        <v>32020</v>
      </c>
      <c r="D313" s="64" t="n">
        <v>20846</v>
      </c>
      <c r="E313" s="64" t="n">
        <v>24358</v>
      </c>
      <c r="F313" s="64" t="n">
        <v>27299</v>
      </c>
      <c r="G313" s="64" t="n">
        <v>35992</v>
      </c>
      <c r="H313" s="64" t="n">
        <v>21325</v>
      </c>
      <c r="I313" s="64" t="n">
        <v>24713</v>
      </c>
    </row>
    <row r="314" customFormat="false" ht="12.75" hidden="false" customHeight="true" outlineLevel="0" collapsed="false">
      <c r="A314" s="65" t="s">
        <v>153</v>
      </c>
      <c r="B314" s="69" t="n">
        <v>214</v>
      </c>
      <c r="C314" s="69" t="n">
        <v>387</v>
      </c>
      <c r="D314" s="69" t="n">
        <v>216</v>
      </c>
      <c r="E314" s="69" t="n">
        <v>199</v>
      </c>
      <c r="F314" s="69" t="n">
        <v>208</v>
      </c>
      <c r="G314" s="69" t="n">
        <v>389</v>
      </c>
      <c r="H314" s="69" t="n">
        <v>217</v>
      </c>
      <c r="I314" s="69" t="n">
        <v>164</v>
      </c>
    </row>
    <row r="315" customFormat="false" ht="12.75" hidden="false" customHeight="true" outlineLevel="0" collapsed="false">
      <c r="A315" s="66" t="s">
        <v>154</v>
      </c>
      <c r="B315" s="69" t="n">
        <v>5598</v>
      </c>
      <c r="C315" s="69" t="n">
        <v>3155</v>
      </c>
      <c r="D315" s="69" t="n">
        <v>2455</v>
      </c>
      <c r="E315" s="69" t="n">
        <v>2829</v>
      </c>
      <c r="F315" s="69" t="n">
        <v>3348</v>
      </c>
      <c r="G315" s="69" t="n">
        <v>2506</v>
      </c>
      <c r="H315" s="69" t="n">
        <v>2527</v>
      </c>
      <c r="I315" s="69" t="n">
        <v>3237</v>
      </c>
    </row>
    <row r="316" customFormat="false" ht="12.75" hidden="false" customHeight="true" outlineLevel="0" collapsed="false">
      <c r="A316" s="66" t="s">
        <v>165</v>
      </c>
      <c r="B316" s="69" t="n">
        <v>1471</v>
      </c>
      <c r="C316" s="69" t="n">
        <v>3360</v>
      </c>
      <c r="D316" s="69" t="n">
        <v>1533</v>
      </c>
      <c r="E316" s="69" t="n">
        <v>890</v>
      </c>
      <c r="F316" s="69" t="n">
        <v>511</v>
      </c>
      <c r="G316" s="69" t="n">
        <v>924</v>
      </c>
      <c r="H316" s="69" t="n">
        <v>667</v>
      </c>
      <c r="I316" s="69" t="n">
        <v>791</v>
      </c>
    </row>
    <row r="317" s="68" customFormat="true" ht="12.75" hidden="false" customHeight="true" outlineLevel="0" collapsed="false">
      <c r="A317" s="61" t="s">
        <v>168</v>
      </c>
      <c r="B317" s="62" t="n">
        <v>554</v>
      </c>
      <c r="C317" s="62" t="n">
        <v>709</v>
      </c>
      <c r="D317" s="62" t="n">
        <v>578</v>
      </c>
      <c r="E317" s="62" t="n">
        <v>727</v>
      </c>
      <c r="F317" s="62" t="n">
        <v>656</v>
      </c>
      <c r="G317" s="62" t="n">
        <v>596</v>
      </c>
      <c r="H317" s="62" t="n">
        <v>773</v>
      </c>
      <c r="I317" s="62" t="n">
        <v>825</v>
      </c>
    </row>
    <row r="318" s="68" customFormat="true" ht="12.75" hidden="false" customHeight="true" outlineLevel="0" collapsed="false">
      <c r="A318" s="63" t="s">
        <v>164</v>
      </c>
      <c r="B318" s="62" t="n">
        <v>441</v>
      </c>
      <c r="C318" s="62" t="n">
        <v>519</v>
      </c>
      <c r="D318" s="62" t="n">
        <v>386</v>
      </c>
      <c r="E318" s="62" t="n">
        <v>510</v>
      </c>
      <c r="F318" s="62" t="n">
        <v>488</v>
      </c>
      <c r="G318" s="62" t="n">
        <v>479</v>
      </c>
      <c r="H318" s="62" t="n">
        <v>578</v>
      </c>
      <c r="I318" s="62" t="n">
        <v>644</v>
      </c>
    </row>
    <row r="319" customFormat="false" ht="12.75" hidden="false" customHeight="true" outlineLevel="0" collapsed="false">
      <c r="A319" s="65" t="s">
        <v>151</v>
      </c>
      <c r="B319" s="69" t="n">
        <v>151</v>
      </c>
      <c r="C319" s="69" t="n">
        <v>110</v>
      </c>
      <c r="D319" s="69" t="n">
        <v>74</v>
      </c>
      <c r="E319" s="69" t="n">
        <v>85</v>
      </c>
      <c r="F319" s="69" t="n">
        <v>156</v>
      </c>
      <c r="G319" s="69" t="n">
        <v>178</v>
      </c>
      <c r="H319" s="69" t="n">
        <v>171</v>
      </c>
      <c r="I319" s="69" t="n">
        <v>235</v>
      </c>
    </row>
    <row r="320" customFormat="false" ht="12.75" hidden="false" customHeight="true" outlineLevel="0" collapsed="false">
      <c r="A320" s="65" t="s">
        <v>152</v>
      </c>
      <c r="B320" s="69" t="n">
        <v>177</v>
      </c>
      <c r="C320" s="69" t="n">
        <v>305</v>
      </c>
      <c r="D320" s="69" t="n">
        <v>218</v>
      </c>
      <c r="E320" s="69" t="n">
        <v>246</v>
      </c>
      <c r="F320" s="69" t="n">
        <v>195</v>
      </c>
      <c r="G320" s="69" t="n">
        <v>200</v>
      </c>
      <c r="H320" s="69" t="n">
        <v>302</v>
      </c>
      <c r="I320" s="69" t="n">
        <v>252</v>
      </c>
    </row>
    <row r="321" customFormat="false" ht="12.75" hidden="false" customHeight="true" outlineLevel="0" collapsed="false">
      <c r="A321" s="65" t="s">
        <v>153</v>
      </c>
      <c r="B321" s="69"/>
      <c r="C321" s="69" t="n">
        <v>2</v>
      </c>
      <c r="D321" s="69"/>
      <c r="E321" s="69" t="n">
        <v>1</v>
      </c>
      <c r="F321" s="69" t="n">
        <v>2</v>
      </c>
      <c r="G321" s="69" t="n">
        <v>1</v>
      </c>
      <c r="H321" s="69"/>
      <c r="I321" s="69" t="n">
        <v>1</v>
      </c>
    </row>
    <row r="322" customFormat="false" ht="12.75" hidden="false" customHeight="true" outlineLevel="0" collapsed="false">
      <c r="A322" s="66" t="s">
        <v>154</v>
      </c>
      <c r="B322" s="69" t="n">
        <v>104</v>
      </c>
      <c r="C322" s="69" t="n">
        <v>86</v>
      </c>
      <c r="D322" s="69" t="n">
        <v>59</v>
      </c>
      <c r="E322" s="69" t="n">
        <v>49</v>
      </c>
      <c r="F322" s="69" t="n">
        <v>86</v>
      </c>
      <c r="G322" s="69" t="n">
        <v>74</v>
      </c>
      <c r="H322" s="69" t="n">
        <v>60</v>
      </c>
      <c r="I322" s="69" t="n">
        <v>68</v>
      </c>
    </row>
    <row r="323" customFormat="false" ht="12.75" hidden="false" customHeight="true" outlineLevel="0" collapsed="false">
      <c r="A323" s="66" t="s">
        <v>165</v>
      </c>
      <c r="B323" s="69" t="n">
        <v>9</v>
      </c>
      <c r="C323" s="69" t="n">
        <v>16</v>
      </c>
      <c r="D323" s="69" t="n">
        <v>35</v>
      </c>
      <c r="E323" s="69" t="n">
        <v>129</v>
      </c>
      <c r="F323" s="69" t="n">
        <v>49</v>
      </c>
      <c r="G323" s="69" t="n">
        <v>26</v>
      </c>
      <c r="H323" s="69" t="n">
        <v>45</v>
      </c>
      <c r="I323" s="69" t="n">
        <v>88</v>
      </c>
    </row>
    <row r="324" s="68" customFormat="true" ht="12.75" hidden="false" customHeight="true" outlineLevel="0" collapsed="false">
      <c r="A324" s="63" t="s">
        <v>166</v>
      </c>
      <c r="B324" s="62" t="n">
        <v>113</v>
      </c>
      <c r="C324" s="62" t="n">
        <v>190</v>
      </c>
      <c r="D324" s="62" t="n">
        <v>192</v>
      </c>
      <c r="E324" s="62" t="n">
        <v>217</v>
      </c>
      <c r="F324" s="62" t="n">
        <v>168</v>
      </c>
      <c r="G324" s="62" t="n">
        <v>117</v>
      </c>
      <c r="H324" s="62" t="n">
        <v>195</v>
      </c>
      <c r="I324" s="62" t="n">
        <v>181</v>
      </c>
    </row>
    <row r="325" customFormat="false" ht="12.75" hidden="false" customHeight="true" outlineLevel="0" collapsed="false">
      <c r="A325" s="65" t="s">
        <v>151</v>
      </c>
      <c r="B325" s="69" t="n">
        <v>10</v>
      </c>
      <c r="C325" s="69" t="n">
        <v>9</v>
      </c>
      <c r="D325" s="69" t="n">
        <v>2</v>
      </c>
      <c r="E325" s="69" t="n">
        <v>1</v>
      </c>
      <c r="F325" s="69" t="n">
        <v>9</v>
      </c>
      <c r="G325" s="69" t="n">
        <v>4</v>
      </c>
      <c r="H325" s="69" t="n">
        <v>7</v>
      </c>
      <c r="I325" s="69" t="n">
        <v>5</v>
      </c>
    </row>
    <row r="326" customFormat="false" ht="12.75" hidden="false" customHeight="true" outlineLevel="0" collapsed="false">
      <c r="A326" s="65" t="s">
        <v>152</v>
      </c>
      <c r="B326" s="69" t="n">
        <v>21</v>
      </c>
      <c r="C326" s="69" t="n">
        <v>85</v>
      </c>
      <c r="D326" s="69" t="n">
        <v>112</v>
      </c>
      <c r="E326" s="69" t="n">
        <v>86</v>
      </c>
      <c r="F326" s="69" t="n">
        <v>48</v>
      </c>
      <c r="G326" s="69" t="n">
        <v>60</v>
      </c>
      <c r="H326" s="69" t="n">
        <v>113</v>
      </c>
      <c r="I326" s="69" t="n">
        <v>77</v>
      </c>
    </row>
    <row r="327" customFormat="false" ht="12.75" hidden="false" customHeight="true" outlineLevel="0" collapsed="false">
      <c r="A327" s="65" t="s">
        <v>154</v>
      </c>
      <c r="B327" s="69" t="n">
        <v>81</v>
      </c>
      <c r="C327" s="69" t="n">
        <v>79</v>
      </c>
      <c r="D327" s="69" t="n">
        <v>57</v>
      </c>
      <c r="E327" s="69" t="n">
        <v>68</v>
      </c>
      <c r="F327" s="69" t="n">
        <v>79</v>
      </c>
      <c r="G327" s="69" t="n">
        <v>46</v>
      </c>
      <c r="H327" s="69" t="n">
        <v>61</v>
      </c>
      <c r="I327" s="69" t="n">
        <v>62</v>
      </c>
    </row>
    <row r="328" customFormat="false" ht="12.75" hidden="false" customHeight="true" outlineLevel="0" collapsed="false">
      <c r="A328" s="66" t="s">
        <v>165</v>
      </c>
      <c r="B328" s="64" t="n">
        <v>1</v>
      </c>
      <c r="C328" s="64" t="n">
        <v>17</v>
      </c>
      <c r="D328" s="64" t="n">
        <v>21</v>
      </c>
      <c r="E328" s="64" t="n">
        <v>62</v>
      </c>
      <c r="F328" s="64" t="n">
        <v>32</v>
      </c>
      <c r="G328" s="64" t="n">
        <v>7</v>
      </c>
      <c r="H328" s="64" t="n">
        <v>14</v>
      </c>
      <c r="I328" s="64" t="n">
        <v>37</v>
      </c>
    </row>
    <row r="329" s="68" customFormat="true" ht="12.75" hidden="false" customHeight="true" outlineLevel="0" collapsed="false">
      <c r="A329" s="70" t="s">
        <v>146</v>
      </c>
      <c r="B329" s="71" t="n">
        <v>2706650</v>
      </c>
      <c r="C329" s="71" t="n">
        <v>2777781</v>
      </c>
      <c r="D329" s="71" t="n">
        <v>2481497</v>
      </c>
      <c r="E329" s="71" t="n">
        <v>2285455</v>
      </c>
      <c r="F329" s="71" t="n">
        <v>2387698</v>
      </c>
      <c r="G329" s="71" t="n">
        <v>2559750</v>
      </c>
      <c r="H329" s="71" t="n">
        <v>2399938</v>
      </c>
      <c r="I329" s="71" t="n">
        <v>2266604</v>
      </c>
    </row>
    <row r="330" s="68" customFormat="true" ht="12.75" hidden="false" customHeight="true" outlineLevel="0" collapsed="false">
      <c r="A330" s="61" t="s">
        <v>164</v>
      </c>
      <c r="B330" s="62" t="n">
        <v>1345834</v>
      </c>
      <c r="C330" s="62" t="n">
        <v>1395948</v>
      </c>
      <c r="D330" s="62" t="n">
        <v>1262750</v>
      </c>
      <c r="E330" s="62" t="n">
        <v>1086704</v>
      </c>
      <c r="F330" s="62" t="n">
        <v>1167575</v>
      </c>
      <c r="G330" s="62" t="n">
        <v>1277674</v>
      </c>
      <c r="H330" s="62" t="n">
        <v>1226527</v>
      </c>
      <c r="I330" s="62" t="n">
        <v>1093334</v>
      </c>
    </row>
    <row r="331" customFormat="false" ht="12.75" hidden="false" customHeight="true" outlineLevel="0" collapsed="false">
      <c r="A331" s="65" t="s">
        <v>151</v>
      </c>
      <c r="B331" s="69" t="n">
        <v>275512</v>
      </c>
      <c r="C331" s="69" t="n">
        <v>240220</v>
      </c>
      <c r="D331" s="69" t="n">
        <v>216242</v>
      </c>
      <c r="E331" s="69" t="n">
        <v>204559</v>
      </c>
      <c r="F331" s="69" t="n">
        <v>241586</v>
      </c>
      <c r="G331" s="69" t="n">
        <v>217601</v>
      </c>
      <c r="H331" s="69" t="n">
        <v>187468</v>
      </c>
      <c r="I331" s="69" t="n">
        <v>189679</v>
      </c>
    </row>
    <row r="332" customFormat="false" ht="12.75" hidden="false" customHeight="true" outlineLevel="0" collapsed="false">
      <c r="A332" s="65" t="s">
        <v>152</v>
      </c>
      <c r="B332" s="69" t="n">
        <v>786500</v>
      </c>
      <c r="C332" s="69" t="n">
        <v>864449</v>
      </c>
      <c r="D332" s="69" t="n">
        <v>862847</v>
      </c>
      <c r="E332" s="69" t="n">
        <v>712511</v>
      </c>
      <c r="F332" s="69" t="n">
        <v>732999</v>
      </c>
      <c r="G332" s="69" t="n">
        <v>867203</v>
      </c>
      <c r="H332" s="69" t="n">
        <v>872737</v>
      </c>
      <c r="I332" s="69" t="n">
        <v>727966</v>
      </c>
    </row>
    <row r="333" customFormat="false" ht="12.75" hidden="false" customHeight="true" outlineLevel="0" collapsed="false">
      <c r="A333" s="65" t="s">
        <v>153</v>
      </c>
      <c r="B333" s="69" t="n">
        <v>43254</v>
      </c>
      <c r="C333" s="69" t="n">
        <v>44101</v>
      </c>
      <c r="D333" s="69" t="n">
        <v>34537</v>
      </c>
      <c r="E333" s="69" t="n">
        <v>31467</v>
      </c>
      <c r="F333" s="69" t="n">
        <v>32825</v>
      </c>
      <c r="G333" s="69" t="n">
        <v>38301</v>
      </c>
      <c r="H333" s="69" t="n">
        <v>32649</v>
      </c>
      <c r="I333" s="69" t="n">
        <v>30356</v>
      </c>
    </row>
    <row r="334" customFormat="false" ht="12.75" hidden="false" customHeight="true" outlineLevel="0" collapsed="false">
      <c r="A334" s="65" t="s">
        <v>154</v>
      </c>
      <c r="B334" s="69" t="n">
        <v>118935</v>
      </c>
      <c r="C334" s="69" t="n">
        <v>82526</v>
      </c>
      <c r="D334" s="69" t="n">
        <v>65280</v>
      </c>
      <c r="E334" s="69" t="n">
        <v>67564</v>
      </c>
      <c r="F334" s="69" t="n">
        <v>88593</v>
      </c>
      <c r="G334" s="69" t="n">
        <v>64771</v>
      </c>
      <c r="H334" s="69" t="n">
        <v>62855</v>
      </c>
      <c r="I334" s="69" t="n">
        <v>68397</v>
      </c>
    </row>
    <row r="335" customFormat="false" ht="12.75" hidden="false" customHeight="true" outlineLevel="0" collapsed="false">
      <c r="A335" s="66" t="s">
        <v>165</v>
      </c>
      <c r="B335" s="69" t="n">
        <v>121633</v>
      </c>
      <c r="C335" s="69" t="n">
        <v>164652</v>
      </c>
      <c r="D335" s="69" t="n">
        <v>83844</v>
      </c>
      <c r="E335" s="69" t="n">
        <v>70603</v>
      </c>
      <c r="F335" s="69" t="n">
        <v>71572</v>
      </c>
      <c r="G335" s="69" t="n">
        <v>89798</v>
      </c>
      <c r="H335" s="69" t="n">
        <v>70818</v>
      </c>
      <c r="I335" s="69" t="n">
        <v>76936</v>
      </c>
    </row>
    <row r="336" s="68" customFormat="true" ht="12.75" hidden="false" customHeight="true" outlineLevel="0" collapsed="false">
      <c r="A336" s="61" t="s">
        <v>166</v>
      </c>
      <c r="B336" s="62" t="n">
        <v>1360816</v>
      </c>
      <c r="C336" s="62" t="n">
        <v>1381833</v>
      </c>
      <c r="D336" s="62" t="n">
        <v>1218747</v>
      </c>
      <c r="E336" s="62" t="n">
        <v>1198751</v>
      </c>
      <c r="F336" s="62" t="n">
        <v>1220123</v>
      </c>
      <c r="G336" s="62" t="n">
        <v>1282076</v>
      </c>
      <c r="H336" s="62" t="n">
        <v>1173411</v>
      </c>
      <c r="I336" s="62" t="n">
        <v>1173270</v>
      </c>
    </row>
    <row r="337" customFormat="false" ht="12.75" hidden="false" customHeight="true" outlineLevel="0" collapsed="false">
      <c r="A337" s="65" t="s">
        <v>151</v>
      </c>
      <c r="B337" s="69" t="n">
        <v>239944</v>
      </c>
      <c r="C337" s="69" t="n">
        <v>189275</v>
      </c>
      <c r="D337" s="69" t="n">
        <v>220105</v>
      </c>
      <c r="E337" s="69" t="n">
        <v>198324</v>
      </c>
      <c r="F337" s="69" t="n">
        <v>211542</v>
      </c>
      <c r="G337" s="69" t="n">
        <v>174135</v>
      </c>
      <c r="H337" s="69" t="n">
        <v>181305</v>
      </c>
      <c r="I337" s="69" t="n">
        <v>175293</v>
      </c>
    </row>
    <row r="338" customFormat="false" ht="12.75" hidden="false" customHeight="true" outlineLevel="0" collapsed="false">
      <c r="A338" s="65" t="s">
        <v>152</v>
      </c>
      <c r="B338" s="69" t="n">
        <v>814660</v>
      </c>
      <c r="C338" s="69" t="n">
        <v>873567</v>
      </c>
      <c r="D338" s="69" t="n">
        <v>801019</v>
      </c>
      <c r="E338" s="69" t="n">
        <v>810087</v>
      </c>
      <c r="F338" s="69" t="n">
        <v>804554</v>
      </c>
      <c r="G338" s="69" t="n">
        <v>907764</v>
      </c>
      <c r="H338" s="69" t="n">
        <v>817564</v>
      </c>
      <c r="I338" s="69" t="n">
        <v>811469</v>
      </c>
    </row>
    <row r="339" customFormat="false" ht="12.75" hidden="false" customHeight="true" outlineLevel="0" collapsed="false">
      <c r="A339" s="65" t="s">
        <v>153</v>
      </c>
      <c r="B339" s="69" t="n">
        <v>34289</v>
      </c>
      <c r="C339" s="69" t="n">
        <v>36310</v>
      </c>
      <c r="D339" s="69" t="n">
        <v>27735</v>
      </c>
      <c r="E339" s="69" t="n">
        <v>26729</v>
      </c>
      <c r="F339" s="69" t="n">
        <v>26963</v>
      </c>
      <c r="G339" s="69" t="n">
        <v>32056</v>
      </c>
      <c r="H339" s="69" t="n">
        <v>25248</v>
      </c>
      <c r="I339" s="69" t="n">
        <v>23717</v>
      </c>
    </row>
    <row r="340" customFormat="false" ht="12.75" hidden="false" customHeight="true" outlineLevel="0" collapsed="false">
      <c r="A340" s="65" t="s">
        <v>154</v>
      </c>
      <c r="B340" s="69" t="n">
        <v>153544</v>
      </c>
      <c r="C340" s="69" t="n">
        <v>113909</v>
      </c>
      <c r="D340" s="69" t="n">
        <v>93005</v>
      </c>
      <c r="E340" s="69" t="n">
        <v>99963</v>
      </c>
      <c r="F340" s="69" t="n">
        <v>112130</v>
      </c>
      <c r="G340" s="69" t="n">
        <v>88276</v>
      </c>
      <c r="H340" s="69" t="n">
        <v>90151</v>
      </c>
      <c r="I340" s="69" t="n">
        <v>99041</v>
      </c>
    </row>
    <row r="341" customFormat="false" ht="12.75" hidden="false" customHeight="true" outlineLevel="0" collapsed="false">
      <c r="A341" s="72" t="s">
        <v>165</v>
      </c>
      <c r="B341" s="73" t="n">
        <v>118379</v>
      </c>
      <c r="C341" s="73" t="n">
        <v>168772</v>
      </c>
      <c r="D341" s="73" t="n">
        <v>76883</v>
      </c>
      <c r="E341" s="73" t="n">
        <v>63648</v>
      </c>
      <c r="F341" s="73" t="n">
        <v>64934</v>
      </c>
      <c r="G341" s="73" t="n">
        <v>79845</v>
      </c>
      <c r="H341" s="73" t="n">
        <v>59143</v>
      </c>
      <c r="I341" s="73" t="n">
        <v>63750</v>
      </c>
    </row>
    <row r="342" customFormat="false" ht="12.75" hidden="false" customHeight="true" outlineLevel="0" collapsed="false">
      <c r="A342" s="74" t="s">
        <v>147</v>
      </c>
      <c r="B342" s="74"/>
      <c r="C342" s="74"/>
      <c r="D342" s="74"/>
      <c r="E342" s="74"/>
      <c r="F342" s="74"/>
      <c r="G342" s="74"/>
      <c r="H342" s="74"/>
    </row>
    <row r="343" customFormat="false" ht="12.75" hidden="false" customHeight="true" outlineLevel="0" collapsed="false">
      <c r="A343" s="74" t="s">
        <v>148</v>
      </c>
      <c r="B343" s="74"/>
      <c r="C343" s="74"/>
      <c r="D343" s="74"/>
      <c r="E343" s="74"/>
      <c r="F343" s="74"/>
      <c r="G343" s="74"/>
      <c r="H343" s="74"/>
    </row>
    <row r="344" customFormat="false" ht="12.75" hidden="false" customHeight="true" outlineLevel="0" collapsed="false">
      <c r="A344" s="75" t="s">
        <v>169</v>
      </c>
      <c r="B344" s="75"/>
      <c r="C344" s="75"/>
      <c r="D344" s="75"/>
      <c r="E344" s="75"/>
      <c r="F344" s="75"/>
      <c r="G344" s="75"/>
      <c r="H344" s="76"/>
    </row>
  </sheetData>
  <mergeCells count="5">
    <mergeCell ref="A2:I2"/>
    <mergeCell ref="A3:A4"/>
    <mergeCell ref="B3:E3"/>
    <mergeCell ref="F3:I3"/>
    <mergeCell ref="A344:G344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99"/>
    <col collapsed="false" customWidth="false" hidden="false" outlineLevel="0" max="7" min="2" style="90" width="9.14"/>
    <col collapsed="false" customWidth="false" hidden="false" outlineLevel="0" max="257" min="8" style="2" width="9.14"/>
  </cols>
  <sheetData>
    <row r="1" customFormat="false" ht="6.75" hidden="false" customHeight="true" outlineLevel="0" collapsed="false"/>
    <row r="2" customFormat="false" ht="42" hidden="false" customHeight="true" outlineLevel="0" collapsed="false">
      <c r="A2" s="91" t="s">
        <v>275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18" t="s">
        <v>159</v>
      </c>
      <c r="B3" s="92" t="s">
        <v>177</v>
      </c>
      <c r="C3" s="92"/>
      <c r="D3" s="92"/>
      <c r="E3" s="92"/>
      <c r="F3" s="92" t="s">
        <v>178</v>
      </c>
      <c r="G3" s="92"/>
      <c r="H3" s="92"/>
      <c r="I3" s="92"/>
    </row>
    <row r="4" customFormat="false" ht="25.5" hidden="false" customHeight="false" outlineLevel="0" collapsed="false">
      <c r="A4" s="18"/>
      <c r="B4" s="93" t="s">
        <v>179</v>
      </c>
      <c r="C4" s="93" t="s">
        <v>180</v>
      </c>
      <c r="D4" s="93" t="s">
        <v>181</v>
      </c>
      <c r="E4" s="93" t="s">
        <v>182</v>
      </c>
      <c r="F4" s="93" t="s">
        <v>183</v>
      </c>
      <c r="G4" s="93" t="s">
        <v>184</v>
      </c>
      <c r="H4" s="93" t="s">
        <v>185</v>
      </c>
      <c r="I4" s="93" t="s">
        <v>186</v>
      </c>
    </row>
    <row r="5" customFormat="false" ht="12.75" hidden="false" customHeight="false" outlineLevel="0" collapsed="false">
      <c r="A5" s="99" t="s">
        <v>13</v>
      </c>
      <c r="B5" s="90" t="n">
        <v>-4.12962822745514</v>
      </c>
      <c r="C5" s="90" t="n">
        <v>-8.97155361050328</v>
      </c>
      <c r="D5" s="90" t="n">
        <v>-4.22948546366319</v>
      </c>
      <c r="E5" s="90" t="n">
        <v>11.0063836168116</v>
      </c>
      <c r="F5" s="90" t="n">
        <v>-8.68768560055601</v>
      </c>
      <c r="G5" s="90" t="n">
        <v>-17.2162026406429</v>
      </c>
      <c r="H5" s="90" t="n">
        <v>-25.0867090951948</v>
      </c>
      <c r="I5" s="90" t="n">
        <v>-29.6307731892448</v>
      </c>
    </row>
    <row r="6" customFormat="false" ht="12.75" hidden="false" customHeight="false" outlineLevel="0" collapsed="false">
      <c r="A6" s="11" t="s">
        <v>14</v>
      </c>
      <c r="B6" s="95" t="n">
        <v>-8.78151260504202</v>
      </c>
      <c r="C6" s="95" t="n">
        <v>-7.74841564032046</v>
      </c>
      <c r="D6" s="95" t="n">
        <v>-0.746091899573662</v>
      </c>
      <c r="E6" s="95" t="n">
        <v>11.4552045572242</v>
      </c>
      <c r="F6" s="95" t="n">
        <v>-11.3426992169507</v>
      </c>
      <c r="G6" s="95" t="n">
        <v>-24.3421905379132</v>
      </c>
      <c r="H6" s="95" t="n">
        <v>-31.4282305214175</v>
      </c>
      <c r="I6" s="95" t="n">
        <v>-31.2796208530806</v>
      </c>
    </row>
    <row r="7" customFormat="false" ht="12.75" hidden="false" customHeight="false" outlineLevel="0" collapsed="false">
      <c r="A7" s="96" t="s">
        <v>15</v>
      </c>
      <c r="B7" s="90" t="n">
        <v>-9.81781376518219</v>
      </c>
      <c r="C7" s="90" t="n">
        <v>-14.0512820512821</v>
      </c>
      <c r="D7" s="90" t="n">
        <v>-4.31965442764579</v>
      </c>
      <c r="E7" s="90" t="n">
        <v>17.8121974830591</v>
      </c>
      <c r="F7" s="90" t="n">
        <v>-7.63187429854097</v>
      </c>
      <c r="G7" s="90" t="n">
        <v>-19.9284009546539</v>
      </c>
      <c r="H7" s="90" t="n">
        <v>-27.9909706546275</v>
      </c>
      <c r="I7" s="90" t="n">
        <v>-32.949876746097</v>
      </c>
    </row>
    <row r="8" customFormat="false" ht="12.75" hidden="false" customHeight="false" outlineLevel="0" collapsed="false">
      <c r="A8" s="96" t="s">
        <v>16</v>
      </c>
      <c r="B8" s="90" t="n">
        <v>-4.59770114942529</v>
      </c>
      <c r="C8" s="90" t="n">
        <v>-7.2972972972973</v>
      </c>
      <c r="D8" s="90" t="n">
        <v>-3.57142857142857</v>
      </c>
      <c r="E8" s="90" t="n">
        <v>47.9057591623037</v>
      </c>
      <c r="F8" s="90" t="n">
        <v>-19.0361445783133</v>
      </c>
      <c r="G8" s="90" t="n">
        <v>-32.0699708454811</v>
      </c>
      <c r="H8" s="90" t="n">
        <v>-36.5432098765432</v>
      </c>
      <c r="I8" s="90" t="n">
        <v>-50.7964601769912</v>
      </c>
    </row>
    <row r="9" customFormat="false" ht="12.75" hidden="false" customHeight="false" outlineLevel="0" collapsed="false">
      <c r="A9" s="96" t="s">
        <v>17</v>
      </c>
      <c r="B9" s="90" t="n">
        <v>-13.3047210300429</v>
      </c>
      <c r="C9" s="90" t="n">
        <v>2.30769230769231</v>
      </c>
      <c r="D9" s="90" t="n">
        <v>4.33734939759036</v>
      </c>
      <c r="E9" s="90" t="n">
        <v>-13.9489194499018</v>
      </c>
      <c r="F9" s="90" t="n">
        <v>-29.7029702970297</v>
      </c>
      <c r="G9" s="90" t="n">
        <v>-36.5914786967419</v>
      </c>
      <c r="H9" s="90" t="n">
        <v>-39.4919168591224</v>
      </c>
      <c r="I9" s="90" t="n">
        <v>-17.5799086757991</v>
      </c>
    </row>
    <row r="10" customFormat="false" ht="12.75" hidden="false" customHeight="false" outlineLevel="0" collapsed="false">
      <c r="A10" s="96" t="s">
        <v>18</v>
      </c>
      <c r="B10" s="90" t="n">
        <v>-8.22015725518227</v>
      </c>
      <c r="C10" s="90" t="n">
        <v>-5.79710144927536</v>
      </c>
      <c r="D10" s="90" t="n">
        <v>-5.5921052631579</v>
      </c>
      <c r="E10" s="90" t="n">
        <v>-4.33937823834197</v>
      </c>
      <c r="F10" s="90" t="n">
        <v>-9.11214953271028</v>
      </c>
      <c r="G10" s="90" t="n">
        <v>-25.4298642533937</v>
      </c>
      <c r="H10" s="90" t="n">
        <v>-30.1393728222997</v>
      </c>
      <c r="I10" s="90" t="n">
        <v>-32.0243737305349</v>
      </c>
    </row>
    <row r="11" customFormat="false" ht="12.75" hidden="false" customHeight="false" outlineLevel="0" collapsed="false">
      <c r="A11" s="96" t="s">
        <v>19</v>
      </c>
      <c r="B11" s="90" t="n">
        <v>-0.673400673400673</v>
      </c>
      <c r="C11" s="90" t="n">
        <v>-9.46291560102302</v>
      </c>
      <c r="D11" s="90" t="n">
        <v>3.61290322580645</v>
      </c>
      <c r="E11" s="90" t="n">
        <v>1.48619957537155</v>
      </c>
      <c r="F11" s="90" t="n">
        <v>-23.2768361581921</v>
      </c>
      <c r="G11" s="90" t="n">
        <v>-20.6214689265537</v>
      </c>
      <c r="H11" s="90" t="n">
        <v>-26.2764632627646</v>
      </c>
      <c r="I11" s="90" t="n">
        <v>-32.7405857740586</v>
      </c>
    </row>
    <row r="12" customFormat="false" ht="12.75" hidden="false" customHeight="false" outlineLevel="0" collapsed="false">
      <c r="A12" s="96" t="s">
        <v>20</v>
      </c>
      <c r="B12" s="90" t="n">
        <v>-9.28649835345774</v>
      </c>
      <c r="C12" s="90" t="n">
        <v>-7.13935230618253</v>
      </c>
      <c r="D12" s="90" t="n">
        <v>-3.9210910862153</v>
      </c>
      <c r="E12" s="90" t="n">
        <v>16.4492593411453</v>
      </c>
      <c r="F12" s="90" t="n">
        <v>-7.28460793804453</v>
      </c>
      <c r="G12" s="90" t="n">
        <v>-24.3857331571995</v>
      </c>
      <c r="H12" s="90" t="n">
        <v>-30.3929024081115</v>
      </c>
      <c r="I12" s="90" t="n">
        <v>-28.8969052591608</v>
      </c>
    </row>
    <row r="13" customFormat="false" ht="12.75" hidden="false" customHeight="false" outlineLevel="0" collapsed="false">
      <c r="A13" s="96" t="s">
        <v>21</v>
      </c>
      <c r="B13" s="90" t="n">
        <v>-7.20461095100865</v>
      </c>
      <c r="C13" s="90" t="n">
        <v>-12.1739130434783</v>
      </c>
      <c r="D13" s="90" t="n">
        <v>34.0425531914894</v>
      </c>
      <c r="E13" s="90" t="n">
        <v>12.4260355029586</v>
      </c>
      <c r="F13" s="90" t="n">
        <v>-27.9503105590062</v>
      </c>
      <c r="G13" s="90" t="n">
        <v>-11.3861386138614</v>
      </c>
      <c r="H13" s="90" t="n">
        <v>-34.2857142857143</v>
      </c>
      <c r="I13" s="90" t="n">
        <v>-38.9473684210526</v>
      </c>
    </row>
    <row r="14" customFormat="false" ht="12.75" hidden="false" customHeight="false" outlineLevel="0" collapsed="false">
      <c r="A14" s="96" t="s">
        <v>22</v>
      </c>
      <c r="B14" s="90" t="n">
        <v>-20.0455580865604</v>
      </c>
      <c r="C14" s="90" t="n">
        <v>-8.71934604904632</v>
      </c>
      <c r="D14" s="90" t="n">
        <v>27.0655270655271</v>
      </c>
      <c r="E14" s="90" t="n">
        <v>20.0520833333333</v>
      </c>
      <c r="F14" s="90" t="n">
        <v>-1.13960113960114</v>
      </c>
      <c r="G14" s="90" t="n">
        <v>-24.4776119402985</v>
      </c>
      <c r="H14" s="90" t="n">
        <v>-45.5156950672646</v>
      </c>
      <c r="I14" s="90" t="n">
        <v>-31.4533622559653</v>
      </c>
    </row>
    <row r="15" customFormat="false" ht="12.75" hidden="false" customHeight="false" outlineLevel="0" collapsed="false">
      <c r="A15" s="11" t="s">
        <v>23</v>
      </c>
      <c r="B15" s="95" t="n">
        <v>-13.3574007220217</v>
      </c>
      <c r="C15" s="95" t="n">
        <v>-8.38709677419355</v>
      </c>
      <c r="D15" s="95" t="n">
        <v>5.1792828685259</v>
      </c>
      <c r="E15" s="95" t="n">
        <v>48.1751824817518</v>
      </c>
      <c r="F15" s="95" t="n">
        <v>-9.16666666666667</v>
      </c>
      <c r="G15" s="95" t="n">
        <v>-30.6338028169014</v>
      </c>
      <c r="H15" s="95" t="n">
        <v>-31.4393939393939</v>
      </c>
      <c r="I15" s="95" t="n">
        <v>-47.7832512315271</v>
      </c>
    </row>
    <row r="16" customFormat="false" ht="12.75" hidden="false" customHeight="false" outlineLevel="0" collapsed="false">
      <c r="A16" s="96" t="s">
        <v>24</v>
      </c>
      <c r="B16" s="90" t="n">
        <v>-13.3574007220217</v>
      </c>
      <c r="C16" s="90" t="n">
        <v>-8.38709677419355</v>
      </c>
      <c r="D16" s="90" t="n">
        <v>5.1792828685259</v>
      </c>
      <c r="E16" s="90" t="n">
        <v>48.1751824817518</v>
      </c>
      <c r="F16" s="90" t="n">
        <v>-9.16666666666667</v>
      </c>
      <c r="G16" s="90" t="n">
        <v>-30.6338028169014</v>
      </c>
      <c r="H16" s="90" t="n">
        <v>-31.4393939393939</v>
      </c>
      <c r="I16" s="90" t="n">
        <v>-47.7832512315271</v>
      </c>
    </row>
    <row r="17" customFormat="false" ht="12.75" hidden="false" customHeight="false" outlineLevel="0" collapsed="false">
      <c r="A17" s="11" t="s">
        <v>25</v>
      </c>
      <c r="B17" s="95" t="n">
        <v>-3.50181698050876</v>
      </c>
      <c r="C17" s="95" t="n">
        <v>-8.08813650409781</v>
      </c>
      <c r="D17" s="95" t="n">
        <v>-3.33900746366374</v>
      </c>
      <c r="E17" s="95" t="n">
        <v>12.4804320601127</v>
      </c>
      <c r="F17" s="95" t="n">
        <v>-3.54758644299897</v>
      </c>
      <c r="G17" s="95" t="n">
        <v>-12.7807825366662</v>
      </c>
      <c r="H17" s="95" t="n">
        <v>-22.4464914657274</v>
      </c>
      <c r="I17" s="95" t="n">
        <v>-25.9559514282732</v>
      </c>
    </row>
    <row r="18" customFormat="false" ht="12.75" hidden="false" customHeight="false" outlineLevel="0" collapsed="false">
      <c r="A18" s="96" t="s">
        <v>26</v>
      </c>
      <c r="B18" s="90" t="n">
        <v>-2.08558072635743</v>
      </c>
      <c r="C18" s="90" t="n">
        <v>-11.3938473224459</v>
      </c>
      <c r="D18" s="90" t="n">
        <v>-7.21026802567006</v>
      </c>
      <c r="E18" s="90" t="n">
        <v>10.0828231904933</v>
      </c>
      <c r="F18" s="90" t="n">
        <v>-15.7546823356592</v>
      </c>
      <c r="G18" s="90" t="n">
        <v>-17.7882554650664</v>
      </c>
      <c r="H18" s="90" t="n">
        <v>-22.213181448332</v>
      </c>
      <c r="I18" s="90" t="n">
        <v>-27.6087667648021</v>
      </c>
    </row>
    <row r="19" customFormat="false" ht="12.75" hidden="false" customHeight="false" outlineLevel="0" collapsed="false">
      <c r="A19" s="96" t="s">
        <v>27</v>
      </c>
      <c r="B19" s="90" t="n">
        <v>-11.9498777506112</v>
      </c>
      <c r="C19" s="90" t="n">
        <v>-10.3668798384382</v>
      </c>
      <c r="D19" s="90" t="n">
        <v>-14.7040302267003</v>
      </c>
      <c r="E19" s="90" t="n">
        <v>9.94868871151653</v>
      </c>
      <c r="F19" s="90" t="n">
        <v>-3.64456785838251</v>
      </c>
      <c r="G19" s="90" t="n">
        <v>-12.8051070221555</v>
      </c>
      <c r="H19" s="90" t="n">
        <v>-24.1417497231451</v>
      </c>
      <c r="I19" s="90" t="n">
        <v>-30.6974332382681</v>
      </c>
    </row>
    <row r="20" customFormat="false" ht="12.75" hidden="false" customHeight="false" outlineLevel="0" collapsed="false">
      <c r="A20" s="96" t="s">
        <v>28</v>
      </c>
      <c r="B20" s="90" t="n">
        <v>4.0950040950041</v>
      </c>
      <c r="C20" s="90" t="n">
        <v>-5.25328330206379</v>
      </c>
      <c r="D20" s="90" t="n">
        <v>-3.34661354581673</v>
      </c>
      <c r="E20" s="90" t="n">
        <v>8.54119425547997</v>
      </c>
      <c r="F20" s="90" t="n">
        <v>-0.629425649095201</v>
      </c>
      <c r="G20" s="90" t="n">
        <v>-16.5346534653465</v>
      </c>
      <c r="H20" s="90" t="n">
        <v>-19.0436933223413</v>
      </c>
      <c r="I20" s="90" t="n">
        <v>-18.0362116991643</v>
      </c>
    </row>
    <row r="21" customFormat="false" ht="12.75" hidden="false" customHeight="false" outlineLevel="0" collapsed="false">
      <c r="A21" s="96" t="s">
        <v>29</v>
      </c>
      <c r="B21" s="90" t="n">
        <v>-14.5907473309609</v>
      </c>
      <c r="C21" s="90" t="n">
        <v>-12.5994694960212</v>
      </c>
      <c r="D21" s="90" t="n">
        <v>-0.99290780141844</v>
      </c>
      <c r="E21" s="90" t="n">
        <v>30.690537084399</v>
      </c>
      <c r="F21" s="90" t="n">
        <v>2.5</v>
      </c>
      <c r="G21" s="90" t="n">
        <v>-19.1198786039454</v>
      </c>
      <c r="H21" s="90" t="n">
        <v>-28.7965616045845</v>
      </c>
      <c r="I21" s="90" t="n">
        <v>-36.8884540117417</v>
      </c>
    </row>
    <row r="22" customFormat="false" ht="12.75" hidden="false" customHeight="false" outlineLevel="0" collapsed="false">
      <c r="A22" s="96" t="s">
        <v>30</v>
      </c>
      <c r="B22" s="90" t="n">
        <v>-4.82456140350877</v>
      </c>
      <c r="C22" s="90" t="n">
        <v>-16.156462585034</v>
      </c>
      <c r="D22" s="90" t="n">
        <v>1.33928571428571</v>
      </c>
      <c r="E22" s="90" t="n">
        <v>35.2564102564103</v>
      </c>
      <c r="F22" s="90" t="n">
        <v>0.921658986175115</v>
      </c>
      <c r="G22" s="90" t="n">
        <v>-0.202839756592292</v>
      </c>
      <c r="H22" s="90" t="n">
        <v>-31.5712187958884</v>
      </c>
      <c r="I22" s="90" t="n">
        <v>-24.1706161137441</v>
      </c>
    </row>
    <row r="23" customFormat="false" ht="12.75" hidden="false" customHeight="false" outlineLevel="0" collapsed="false">
      <c r="A23" s="96" t="s">
        <v>31</v>
      </c>
      <c r="B23" s="90" t="n">
        <v>-15.4867256637168</v>
      </c>
      <c r="C23" s="90" t="n">
        <v>2.17391304347826</v>
      </c>
      <c r="D23" s="90" t="n">
        <v>-0.97799511002445</v>
      </c>
      <c r="E23" s="90" t="n">
        <v>18.058690744921</v>
      </c>
      <c r="F23" s="90" t="n">
        <v>15.1832460732984</v>
      </c>
      <c r="G23" s="90" t="n">
        <v>-16.4893617021277</v>
      </c>
      <c r="H23" s="90" t="n">
        <v>-20</v>
      </c>
      <c r="I23" s="90" t="n">
        <v>-26.3862332695985</v>
      </c>
    </row>
    <row r="24" customFormat="false" ht="12.75" hidden="false" customHeight="false" outlineLevel="0" collapsed="false">
      <c r="A24" s="96" t="s">
        <v>32</v>
      </c>
      <c r="B24" s="90" t="n">
        <v>-1.72239108409321</v>
      </c>
      <c r="C24" s="90" t="n">
        <v>-15.2263374485597</v>
      </c>
      <c r="D24" s="90" t="n">
        <v>-14.476386036961</v>
      </c>
      <c r="E24" s="90" t="n">
        <v>6.48312611012433</v>
      </c>
      <c r="F24" s="90" t="n">
        <v>-12.2680412371134</v>
      </c>
      <c r="G24" s="90" t="n">
        <v>-20.2669902912621</v>
      </c>
      <c r="H24" s="90" t="n">
        <v>-20.7683073229292</v>
      </c>
      <c r="I24" s="90" t="n">
        <v>-37.5312760633862</v>
      </c>
    </row>
    <row r="25" customFormat="false" ht="12.75" hidden="false" customHeight="false" outlineLevel="0" collapsed="false">
      <c r="A25" s="96" t="s">
        <v>33</v>
      </c>
      <c r="B25" s="90" t="n">
        <v>-2.58507853403141</v>
      </c>
      <c r="C25" s="90" t="n">
        <v>-8.40583117799201</v>
      </c>
      <c r="D25" s="90" t="n">
        <v>2.48484848484849</v>
      </c>
      <c r="E25" s="90" t="n">
        <v>14.4619531411984</v>
      </c>
      <c r="F25" s="90" t="n">
        <v>2.36255738439145</v>
      </c>
      <c r="G25" s="90" t="n">
        <v>-7.77820562187139</v>
      </c>
      <c r="H25" s="90" t="n">
        <v>-18.7344766410408</v>
      </c>
      <c r="I25" s="90" t="n">
        <v>-21.4292183679015</v>
      </c>
    </row>
    <row r="26" customFormat="false" ht="12.75" hidden="false" customHeight="false" outlineLevel="0" collapsed="false">
      <c r="A26" s="96" t="s">
        <v>34</v>
      </c>
      <c r="B26" s="90" t="n">
        <v>4.15647921760391</v>
      </c>
      <c r="C26" s="90" t="n">
        <v>6.93140794223827</v>
      </c>
      <c r="D26" s="90" t="n">
        <v>-2.57985257985258</v>
      </c>
      <c r="E26" s="90" t="n">
        <v>10.2147417295415</v>
      </c>
      <c r="F26" s="90" t="n">
        <v>-5.75117370892019</v>
      </c>
      <c r="G26" s="90" t="n">
        <v>-14.9223497636732</v>
      </c>
      <c r="H26" s="90" t="n">
        <v>-24.7162673392182</v>
      </c>
      <c r="I26" s="90" t="n">
        <v>-22.3802001053186</v>
      </c>
    </row>
    <row r="27" customFormat="false" ht="12.75" hidden="false" customHeight="false" outlineLevel="0" collapsed="false">
      <c r="A27" s="96" t="s">
        <v>35</v>
      </c>
      <c r="B27" s="90" t="n">
        <v>-8.66601752677702</v>
      </c>
      <c r="C27" s="90" t="n">
        <v>-12.8772635814889</v>
      </c>
      <c r="D27" s="90" t="n">
        <v>-6.66003976143141</v>
      </c>
      <c r="E27" s="90" t="n">
        <v>7.83956244302644</v>
      </c>
      <c r="F27" s="90" t="n">
        <v>-2.87846481876333</v>
      </c>
      <c r="G27" s="90" t="n">
        <v>-16.0508083140878</v>
      </c>
      <c r="H27" s="90" t="n">
        <v>-25.7720979765708</v>
      </c>
      <c r="I27" s="90" t="n">
        <v>-37.8698224852071</v>
      </c>
    </row>
    <row r="28" customFormat="false" ht="12.75" hidden="false" customHeight="false" outlineLevel="0" collapsed="false">
      <c r="A28" s="96" t="s">
        <v>36</v>
      </c>
      <c r="B28" s="90" t="n">
        <v>-18.7951807228916</v>
      </c>
      <c r="C28" s="90" t="n">
        <v>-8.274231678487</v>
      </c>
      <c r="D28" s="90" t="n">
        <v>1.02040816326531</v>
      </c>
      <c r="E28" s="90" t="n">
        <v>17.1945701357466</v>
      </c>
      <c r="F28" s="90" t="n">
        <v>-16.9139465875371</v>
      </c>
      <c r="G28" s="90" t="n">
        <v>-26.2886597938144</v>
      </c>
      <c r="H28" s="90" t="n">
        <v>-34.8484848484849</v>
      </c>
      <c r="I28" s="90" t="n">
        <v>-37.4517374517375</v>
      </c>
    </row>
    <row r="29" customFormat="false" ht="12.75" hidden="false" customHeight="false" outlineLevel="0" collapsed="false">
      <c r="A29" s="96" t="s">
        <v>37</v>
      </c>
      <c r="B29" s="90" t="n">
        <v>7.51445086705202</v>
      </c>
      <c r="C29" s="90" t="n">
        <v>-1.79748352306771</v>
      </c>
      <c r="D29" s="90" t="n">
        <v>-1.22562674094708</v>
      </c>
      <c r="E29" s="90" t="n">
        <v>4.90053372149442</v>
      </c>
      <c r="F29" s="90" t="n">
        <v>-15</v>
      </c>
      <c r="G29" s="90" t="n">
        <v>-16.8395363026236</v>
      </c>
      <c r="H29" s="90" t="n">
        <v>-28.9904117315285</v>
      </c>
      <c r="I29" s="90" t="n">
        <v>-26.4107308048104</v>
      </c>
    </row>
    <row r="30" customFormat="false" ht="12.75" hidden="false" customHeight="false" outlineLevel="0" collapsed="false">
      <c r="A30" s="11" t="s">
        <v>38</v>
      </c>
      <c r="B30" s="95" t="n">
        <v>3.08932169241101</v>
      </c>
      <c r="C30" s="95" t="n">
        <v>-1.33079847908745</v>
      </c>
      <c r="D30" s="95" t="n">
        <v>-0.300075018754689</v>
      </c>
      <c r="E30" s="95" t="n">
        <v>21.8714121699196</v>
      </c>
      <c r="F30" s="95" t="n">
        <v>-5.47231270358306</v>
      </c>
      <c r="G30" s="95" t="n">
        <v>-18.6897880539499</v>
      </c>
      <c r="H30" s="95" t="n">
        <v>-12.6410835214447</v>
      </c>
      <c r="I30" s="95" t="n">
        <v>-28.6387187941592</v>
      </c>
    </row>
    <row r="31" customFormat="false" ht="12.75" hidden="false" customHeight="false" outlineLevel="0" collapsed="false">
      <c r="A31" s="11" t="s">
        <v>39</v>
      </c>
      <c r="B31" s="95" t="n">
        <v>-15.9261790840738</v>
      </c>
      <c r="C31" s="95" t="n">
        <v>-10.24</v>
      </c>
      <c r="D31" s="95" t="n">
        <v>-12.4413145539906</v>
      </c>
      <c r="E31" s="95" t="n">
        <v>7.9155672823219</v>
      </c>
      <c r="F31" s="95" t="n">
        <v>-16.5853658536585</v>
      </c>
      <c r="G31" s="95" t="n">
        <v>-30.7486631016043</v>
      </c>
      <c r="H31" s="95" t="n">
        <v>-19.3029490616622</v>
      </c>
      <c r="I31" s="95" t="n">
        <v>-31.9682151589242</v>
      </c>
    </row>
    <row r="32" customFormat="false" ht="12.75" hidden="false" customHeight="false" outlineLevel="0" collapsed="false">
      <c r="A32" s="11" t="s">
        <v>40</v>
      </c>
      <c r="B32" s="95" t="n">
        <v>-0.822058571673232</v>
      </c>
      <c r="C32" s="95" t="n">
        <v>-10.807420019715</v>
      </c>
      <c r="D32" s="95" t="n">
        <v>-5.99440281664711</v>
      </c>
      <c r="E32" s="95" t="n">
        <v>9.70609433811164</v>
      </c>
      <c r="F32" s="95" t="n">
        <v>-13.5814194439648</v>
      </c>
      <c r="G32" s="95" t="n">
        <v>-19.9336883351753</v>
      </c>
      <c r="H32" s="95" t="n">
        <v>-23.5955056179775</v>
      </c>
      <c r="I32" s="95" t="n">
        <v>-29.73939703628</v>
      </c>
    </row>
    <row r="33" customFormat="false" ht="12.75" hidden="false" customHeight="false" outlineLevel="0" collapsed="false">
      <c r="A33" s="96" t="s">
        <v>41</v>
      </c>
      <c r="B33" s="90" t="n">
        <v>-10.727969348659</v>
      </c>
      <c r="C33" s="90" t="n">
        <v>-2.89532293986637</v>
      </c>
      <c r="D33" s="90" t="n">
        <v>-8.61344537815126</v>
      </c>
      <c r="E33" s="90" t="n">
        <v>-9.05861456483126</v>
      </c>
      <c r="F33" s="90" t="n">
        <v>-24.2489270386266</v>
      </c>
      <c r="G33" s="90" t="n">
        <v>-38.302752293578</v>
      </c>
      <c r="H33" s="90" t="n">
        <v>-23.6781609195402</v>
      </c>
      <c r="I33" s="90" t="n">
        <v>-25.9765625</v>
      </c>
    </row>
    <row r="34" customFormat="false" ht="12.75" hidden="false" customHeight="false" outlineLevel="0" collapsed="false">
      <c r="A34" s="96" t="s">
        <v>42</v>
      </c>
      <c r="B34" s="90" t="n">
        <v>-2.90416263310745</v>
      </c>
      <c r="C34" s="90" t="n">
        <v>-12.8039702233251</v>
      </c>
      <c r="D34" s="90" t="n">
        <v>-11.6504854368932</v>
      </c>
      <c r="E34" s="90" t="n">
        <v>10.2892366050261</v>
      </c>
      <c r="F34" s="90" t="n">
        <v>-17.7966101694915</v>
      </c>
      <c r="G34" s="90" t="n">
        <v>-18.8389299943085</v>
      </c>
      <c r="H34" s="90" t="n">
        <v>-19.8380566801619</v>
      </c>
      <c r="I34" s="90" t="n">
        <v>-32.0722269991402</v>
      </c>
    </row>
    <row r="35" customFormat="false" ht="12.75" hidden="false" customHeight="false" outlineLevel="0" collapsed="false">
      <c r="A35" s="96" t="s">
        <v>43</v>
      </c>
      <c r="B35" s="90" t="n">
        <v>-3.14814814814815</v>
      </c>
      <c r="C35" s="90" t="n">
        <v>-17.7949709864604</v>
      </c>
      <c r="D35" s="90" t="n">
        <v>1.03734439834025</v>
      </c>
      <c r="E35" s="90" t="n">
        <v>7.64006791171477</v>
      </c>
      <c r="F35" s="90" t="n">
        <v>-14.34034416826</v>
      </c>
      <c r="G35" s="90" t="n">
        <v>-14.1176470588235</v>
      </c>
      <c r="H35" s="90" t="n">
        <v>-25.4620123203285</v>
      </c>
      <c r="I35" s="90" t="n">
        <v>-29.3375394321767</v>
      </c>
    </row>
    <row r="36" customFormat="false" ht="12.75" hidden="false" customHeight="false" outlineLevel="0" collapsed="false">
      <c r="A36" s="96" t="s">
        <v>44</v>
      </c>
      <c r="B36" s="90" t="n">
        <v>-0.324825986078886</v>
      </c>
      <c r="C36" s="90" t="n">
        <v>-6.89995071463775</v>
      </c>
      <c r="D36" s="90" t="n">
        <v>-18.753020782987</v>
      </c>
      <c r="E36" s="90" t="n">
        <v>4.65867158671587</v>
      </c>
      <c r="F36" s="90" t="n">
        <v>-19.87895716946</v>
      </c>
      <c r="G36" s="90" t="n">
        <v>-24.8279512969825</v>
      </c>
      <c r="H36" s="90" t="n">
        <v>-14.8126115407496</v>
      </c>
      <c r="I36" s="90" t="n">
        <v>-28.911414720141</v>
      </c>
    </row>
    <row r="37" customFormat="false" ht="12.75" hidden="false" customHeight="false" outlineLevel="0" collapsed="false">
      <c r="A37" s="96" t="s">
        <v>45</v>
      </c>
      <c r="B37" s="90" t="n">
        <v>9.05720338983051</v>
      </c>
      <c r="C37" s="90" t="n">
        <v>-8.05263157894737</v>
      </c>
      <c r="D37" s="90" t="n">
        <v>-0.968109339407745</v>
      </c>
      <c r="E37" s="90" t="n">
        <v>21.5238915195867</v>
      </c>
      <c r="F37" s="90" t="n">
        <v>-13.2588635259835</v>
      </c>
      <c r="G37" s="90" t="n">
        <v>-12.6502575844305</v>
      </c>
      <c r="H37" s="90" t="n">
        <v>-20.5865439907993</v>
      </c>
      <c r="I37" s="90" t="n">
        <v>-28.9762663832802</v>
      </c>
    </row>
    <row r="38" customFormat="false" ht="12.75" hidden="false" customHeight="false" outlineLevel="0" collapsed="false">
      <c r="A38" s="96" t="s">
        <v>46</v>
      </c>
      <c r="B38" s="90" t="n">
        <v>-6.08349900596422</v>
      </c>
      <c r="C38" s="90" t="n">
        <v>-13.2333480370534</v>
      </c>
      <c r="D38" s="90" t="n">
        <v>6.9737408523461</v>
      </c>
      <c r="E38" s="90" t="n">
        <v>8.54092526690392</v>
      </c>
      <c r="F38" s="90" t="n">
        <v>-2.87891617273497</v>
      </c>
      <c r="G38" s="90" t="n">
        <v>-15.5058464667006</v>
      </c>
      <c r="H38" s="90" t="n">
        <v>-33.4004024144869</v>
      </c>
      <c r="I38" s="90" t="n">
        <v>-26.1566484517304</v>
      </c>
    </row>
    <row r="39" customFormat="false" ht="12.75" hidden="false" customHeight="false" outlineLevel="0" collapsed="false">
      <c r="A39" s="96" t="s">
        <v>47</v>
      </c>
      <c r="B39" s="90" t="n">
        <v>1.30522088353414</v>
      </c>
      <c r="C39" s="90" t="n">
        <v>-12.6135216952573</v>
      </c>
      <c r="D39" s="90" t="n">
        <v>-7.79543197616683</v>
      </c>
      <c r="E39" s="90" t="n">
        <v>8.34088848594742</v>
      </c>
      <c r="F39" s="90" t="n">
        <v>-12.8840436075322</v>
      </c>
      <c r="G39" s="90" t="n">
        <v>-24.8845265588915</v>
      </c>
      <c r="H39" s="90" t="n">
        <v>-24.232633279483</v>
      </c>
      <c r="I39" s="90" t="n">
        <v>-34.18410041841</v>
      </c>
    </row>
    <row r="40" customFormat="false" ht="12.75" hidden="false" customHeight="false" outlineLevel="0" collapsed="false">
      <c r="A40" s="11" t="s">
        <v>48</v>
      </c>
      <c r="B40" s="95" t="n">
        <v>-4.18736692689851</v>
      </c>
      <c r="C40" s="95" t="n">
        <v>-6.54832347140039</v>
      </c>
      <c r="D40" s="95" t="n">
        <v>-0.330396475770925</v>
      </c>
      <c r="E40" s="95" t="n">
        <v>1.76240208877285</v>
      </c>
      <c r="F40" s="95" t="n">
        <v>-3</v>
      </c>
      <c r="G40" s="95" t="n">
        <v>-7.809202195019</v>
      </c>
      <c r="H40" s="95" t="n">
        <v>-30.4604051565378</v>
      </c>
      <c r="I40" s="95" t="n">
        <v>-30.5003207184092</v>
      </c>
    </row>
    <row r="41" customFormat="false" ht="12.75" hidden="false" customHeight="false" outlineLevel="0" collapsed="false">
      <c r="A41" s="96" t="s">
        <v>49</v>
      </c>
      <c r="B41" s="90" t="n">
        <v>-11.5702479338843</v>
      </c>
      <c r="C41" s="90" t="n">
        <v>-11.4754098360656</v>
      </c>
      <c r="D41" s="90" t="n">
        <v>-10.3194103194103</v>
      </c>
      <c r="E41" s="90" t="n">
        <v>4.53400503778338</v>
      </c>
      <c r="F41" s="90" t="n">
        <v>19.6261682242991</v>
      </c>
      <c r="G41" s="90" t="n">
        <v>25.9259259259259</v>
      </c>
      <c r="H41" s="90" t="n">
        <v>-24.6575342465753</v>
      </c>
      <c r="I41" s="90" t="n">
        <v>-14.4578313253012</v>
      </c>
    </row>
    <row r="42" customFormat="false" ht="12.75" hidden="false" customHeight="false" outlineLevel="0" collapsed="false">
      <c r="A42" s="96" t="s">
        <v>50</v>
      </c>
      <c r="B42" s="90" t="n">
        <v>-14.0939597315436</v>
      </c>
      <c r="C42" s="90" t="n">
        <v>1.31147540983607</v>
      </c>
      <c r="D42" s="90" t="n">
        <v>5.74374079528719</v>
      </c>
      <c r="E42" s="90" t="n">
        <v>-8.00508259212198</v>
      </c>
      <c r="F42" s="90" t="n">
        <v>10.46875</v>
      </c>
      <c r="G42" s="90" t="n">
        <v>-23.3009708737864</v>
      </c>
      <c r="H42" s="90" t="n">
        <v>-29.5264623955432</v>
      </c>
      <c r="I42" s="90" t="n">
        <v>-22.9281767955801</v>
      </c>
    </row>
    <row r="43" customFormat="false" ht="12.75" hidden="false" customHeight="false" outlineLevel="0" collapsed="false">
      <c r="A43" s="96" t="s">
        <v>51</v>
      </c>
      <c r="B43" s="90" t="n">
        <v>9.4876660341556</v>
      </c>
      <c r="C43" s="90" t="n">
        <v>-5.89473684210526</v>
      </c>
      <c r="D43" s="90" t="n">
        <v>18.6335403726708</v>
      </c>
      <c r="E43" s="90" t="n">
        <v>4.41176470588235</v>
      </c>
      <c r="F43" s="90" t="n">
        <v>-16.1178509532062</v>
      </c>
      <c r="G43" s="90" t="n">
        <v>-4.02684563758389</v>
      </c>
      <c r="H43" s="90" t="n">
        <v>-41.7102966841187</v>
      </c>
      <c r="I43" s="90" t="n">
        <v>-39.2801251956182</v>
      </c>
    </row>
    <row r="44" customFormat="false" ht="12.75" hidden="false" customHeight="false" outlineLevel="0" collapsed="false">
      <c r="A44" s="96" t="s">
        <v>52</v>
      </c>
      <c r="B44" s="90" t="n">
        <v>-1.77514792899408</v>
      </c>
      <c r="C44" s="90" t="n">
        <v>-9.59409594095941</v>
      </c>
      <c r="D44" s="90" t="n">
        <v>-8.31168831168831</v>
      </c>
      <c r="E44" s="90" t="n">
        <v>5.67823343848581</v>
      </c>
      <c r="F44" s="90" t="n">
        <v>-10.1549053356282</v>
      </c>
      <c r="G44" s="90" t="n">
        <v>-10.9183673469388</v>
      </c>
      <c r="H44" s="90" t="n">
        <v>-27.0066100094429</v>
      </c>
      <c r="I44" s="90" t="n">
        <v>-35.3731343283582</v>
      </c>
    </row>
    <row r="45" customFormat="false" ht="12.75" hidden="false" customHeight="false" outlineLevel="0" collapsed="false">
      <c r="A45" s="11" t="s">
        <v>53</v>
      </c>
      <c r="B45" s="95" t="n">
        <v>-6.0596546310832</v>
      </c>
      <c r="C45" s="95" t="n">
        <v>-8.30850711684873</v>
      </c>
      <c r="D45" s="95" t="n">
        <v>-8.37193911317009</v>
      </c>
      <c r="E45" s="95" t="n">
        <v>16.4860907759883</v>
      </c>
      <c r="F45" s="95" t="n">
        <v>-9.29144385026738</v>
      </c>
      <c r="G45" s="95" t="n">
        <v>-17.0036101083033</v>
      </c>
      <c r="H45" s="95" t="n">
        <v>-24.0158902130733</v>
      </c>
      <c r="I45" s="95" t="n">
        <v>-35.9477124183007</v>
      </c>
    </row>
    <row r="46" customFormat="false" ht="12.75" hidden="false" customHeight="false" outlineLevel="0" collapsed="false">
      <c r="A46" s="96" t="s">
        <v>54</v>
      </c>
      <c r="B46" s="90" t="n">
        <v>-8.71559633027523</v>
      </c>
      <c r="C46" s="90" t="n">
        <v>-10.2678571428571</v>
      </c>
      <c r="D46" s="90" t="n">
        <v>-14.1697877652934</v>
      </c>
      <c r="E46" s="90" t="n">
        <v>21.8159658744668</v>
      </c>
      <c r="F46" s="90" t="n">
        <v>-6.53266331658292</v>
      </c>
      <c r="G46" s="90" t="n">
        <v>-15.5650319829424</v>
      </c>
      <c r="H46" s="90" t="n">
        <v>-19.3454545454545</v>
      </c>
      <c r="I46" s="90" t="n">
        <v>-36.9184592296148</v>
      </c>
    </row>
    <row r="47" customFormat="false" ht="12.75" hidden="false" customHeight="false" outlineLevel="0" collapsed="false">
      <c r="A47" s="96" t="s">
        <v>55</v>
      </c>
      <c r="B47" s="90" t="n">
        <v>-5.6047197640118</v>
      </c>
      <c r="C47" s="90" t="n">
        <v>0.579710144927536</v>
      </c>
      <c r="D47" s="90" t="n">
        <v>-0.294985250737463</v>
      </c>
      <c r="E47" s="90" t="n">
        <v>30.5623471882641</v>
      </c>
      <c r="F47" s="90" t="n">
        <v>-15.625</v>
      </c>
      <c r="G47" s="90" t="n">
        <v>-25.6484149855908</v>
      </c>
      <c r="H47" s="90" t="n">
        <v>-18.9349112426036</v>
      </c>
      <c r="I47" s="90" t="n">
        <v>-36.8913857677903</v>
      </c>
    </row>
    <row r="48" customFormat="false" ht="12.75" hidden="false" customHeight="false" outlineLevel="0" collapsed="false">
      <c r="A48" s="96" t="s">
        <v>56</v>
      </c>
      <c r="B48" s="90" t="n">
        <v>-6.55172413793104</v>
      </c>
      <c r="C48" s="90" t="n">
        <v>-5.30164533820841</v>
      </c>
      <c r="D48" s="90" t="n">
        <v>-5.69259962049336</v>
      </c>
      <c r="E48" s="90" t="n">
        <v>6.25954198473283</v>
      </c>
      <c r="F48" s="90" t="n">
        <v>-12.3616236162362</v>
      </c>
      <c r="G48" s="90" t="n">
        <v>-15.4440154440154</v>
      </c>
      <c r="H48" s="90" t="n">
        <v>-26.3581488933602</v>
      </c>
      <c r="I48" s="90" t="n">
        <v>-38.6494252873563</v>
      </c>
    </row>
    <row r="49" customFormat="false" ht="12.75" hidden="false" customHeight="false" outlineLevel="0" collapsed="false">
      <c r="A49" s="96" t="s">
        <v>57</v>
      </c>
      <c r="B49" s="90" t="n">
        <v>3.06513409961686</v>
      </c>
      <c r="C49" s="90" t="n">
        <v>-11.2299465240642</v>
      </c>
      <c r="D49" s="90" t="n">
        <v>0.902527075812274</v>
      </c>
      <c r="E49" s="90" t="n">
        <v>5.49295774647887</v>
      </c>
      <c r="F49" s="90" t="n">
        <v>-10.5947955390335</v>
      </c>
      <c r="G49" s="90" t="n">
        <v>-16.6666666666667</v>
      </c>
      <c r="H49" s="90" t="n">
        <v>-36.4937388193202</v>
      </c>
      <c r="I49" s="90" t="n">
        <v>-30.173564753004</v>
      </c>
    </row>
    <row r="50" customFormat="false" ht="12.75" hidden="false" customHeight="false" outlineLevel="0" collapsed="false">
      <c r="A50" s="11" t="s">
        <v>58</v>
      </c>
      <c r="B50" s="95" t="n">
        <v>-3.61752568267627</v>
      </c>
      <c r="C50" s="95" t="n">
        <v>-11.6150752828954</v>
      </c>
      <c r="D50" s="95" t="n">
        <v>-6.55005921472169</v>
      </c>
      <c r="E50" s="95" t="n">
        <v>7.71229095632408</v>
      </c>
      <c r="F50" s="95" t="n">
        <v>-13.1547781725426</v>
      </c>
      <c r="G50" s="95" t="n">
        <v>-18.3366839487885</v>
      </c>
      <c r="H50" s="95" t="n">
        <v>-28.0658997855332</v>
      </c>
      <c r="I50" s="95" t="n">
        <v>-33.358456436539</v>
      </c>
    </row>
    <row r="51" customFormat="false" ht="12.75" hidden="false" customHeight="false" outlineLevel="0" collapsed="false">
      <c r="A51" s="96" t="s">
        <v>59</v>
      </c>
      <c r="B51" s="90" t="n">
        <v>-2.16275659824047</v>
      </c>
      <c r="C51" s="90" t="n">
        <v>-6.91489361702128</v>
      </c>
      <c r="D51" s="90" t="n">
        <v>-8.09859154929578</v>
      </c>
      <c r="E51" s="90" t="n">
        <v>7.02535983550377</v>
      </c>
      <c r="F51" s="90" t="n">
        <v>-12.3641813413263</v>
      </c>
      <c r="G51" s="90" t="n">
        <v>-20.4395604395604</v>
      </c>
      <c r="H51" s="90" t="n">
        <v>-23.2439335887612</v>
      </c>
      <c r="I51" s="90" t="n">
        <v>-34.9023374959974</v>
      </c>
    </row>
    <row r="52" customFormat="false" ht="12.75" hidden="false" customHeight="false" outlineLevel="0" collapsed="false">
      <c r="A52" s="96" t="s">
        <v>60</v>
      </c>
      <c r="B52" s="90" t="n">
        <v>-14.7102526002972</v>
      </c>
      <c r="C52" s="90" t="n">
        <v>-10.221465076661</v>
      </c>
      <c r="D52" s="90" t="n">
        <v>-0.792393026941363</v>
      </c>
      <c r="E52" s="90" t="n">
        <v>-0.995024875621891</v>
      </c>
      <c r="F52" s="90" t="n">
        <v>-11.6724738675958</v>
      </c>
      <c r="G52" s="90" t="n">
        <v>-4.93358633776091</v>
      </c>
      <c r="H52" s="90" t="n">
        <v>-28.7539936102236</v>
      </c>
      <c r="I52" s="90" t="n">
        <v>-39.1959798994975</v>
      </c>
    </row>
    <row r="53" customFormat="false" ht="12.75" hidden="false" customHeight="false" outlineLevel="0" collapsed="false">
      <c r="A53" s="96" t="s">
        <v>61</v>
      </c>
      <c r="B53" s="90" t="n">
        <v>-3.71819960861057</v>
      </c>
      <c r="C53" s="90" t="n">
        <v>-13.1243878550441</v>
      </c>
      <c r="D53" s="90" t="n">
        <v>-16.8508287292818</v>
      </c>
      <c r="E53" s="90" t="n">
        <v>0.338123415046492</v>
      </c>
      <c r="F53" s="90" t="n">
        <v>-21.239837398374</v>
      </c>
      <c r="G53" s="90" t="n">
        <v>-24.8027057497182</v>
      </c>
      <c r="H53" s="90" t="n">
        <v>-33.6655592469546</v>
      </c>
      <c r="I53" s="90" t="n">
        <v>-36.8997472620051</v>
      </c>
    </row>
    <row r="54" customFormat="false" ht="12.75" hidden="false" customHeight="false" outlineLevel="0" collapsed="false">
      <c r="A54" s="96" t="s">
        <v>62</v>
      </c>
      <c r="B54" s="90" t="n">
        <v>2.12171970965941</v>
      </c>
      <c r="C54" s="90" t="n">
        <v>-6.41618497109827</v>
      </c>
      <c r="D54" s="90" t="n">
        <v>-0.680272108843537</v>
      </c>
      <c r="E54" s="90" t="n">
        <v>7.74681152574398</v>
      </c>
      <c r="F54" s="90" t="n">
        <v>-1.69491525423729</v>
      </c>
      <c r="G54" s="90" t="n">
        <v>-16.1828289067326</v>
      </c>
      <c r="H54" s="90" t="n">
        <v>-23.0022831050228</v>
      </c>
      <c r="I54" s="90" t="n">
        <v>-30.8636562911004</v>
      </c>
    </row>
    <row r="55" customFormat="false" ht="12.75" hidden="false" customHeight="false" outlineLevel="0" collapsed="false">
      <c r="A55" s="96" t="s">
        <v>63</v>
      </c>
      <c r="B55" s="90" t="n">
        <v>-8.78693623639191</v>
      </c>
      <c r="C55" s="90" t="n">
        <v>-16.5957446808511</v>
      </c>
      <c r="D55" s="90" t="n">
        <v>-14.297520661157</v>
      </c>
      <c r="E55" s="90" t="n">
        <v>26.7040898155573</v>
      </c>
      <c r="F55" s="90" t="n">
        <v>-18.1585677749361</v>
      </c>
      <c r="G55" s="90" t="n">
        <v>-12.8571428571429</v>
      </c>
      <c r="H55" s="90" t="n">
        <v>-26.808100289296</v>
      </c>
      <c r="I55" s="90" t="n">
        <v>-37.4050632911392</v>
      </c>
    </row>
    <row r="56" customFormat="false" ht="12.75" hidden="false" customHeight="false" outlineLevel="0" collapsed="false">
      <c r="A56" s="96" t="s">
        <v>64</v>
      </c>
      <c r="B56" s="90" t="n">
        <v>1.07238605898123</v>
      </c>
      <c r="C56" s="90" t="n">
        <v>-18.3333333333333</v>
      </c>
      <c r="D56" s="90" t="n">
        <v>-4.81430536451169</v>
      </c>
      <c r="E56" s="90" t="n">
        <v>5.91016548463357</v>
      </c>
      <c r="F56" s="90" t="n">
        <v>-13.1299734748011</v>
      </c>
      <c r="G56" s="90" t="n">
        <v>-19.309262166405</v>
      </c>
      <c r="H56" s="90" t="n">
        <v>-30.3468208092486</v>
      </c>
      <c r="I56" s="90" t="n">
        <v>-29.5758928571429</v>
      </c>
    </row>
    <row r="57" customFormat="false" ht="12.75" hidden="false" customHeight="false" outlineLevel="0" collapsed="false">
      <c r="A57" s="96" t="s">
        <v>65</v>
      </c>
      <c r="B57" s="90" t="n">
        <v>-6.62824207492795</v>
      </c>
      <c r="C57" s="90" t="n">
        <v>-13.2852729145211</v>
      </c>
      <c r="D57" s="90" t="n">
        <v>2.60770975056689</v>
      </c>
      <c r="E57" s="90" t="n">
        <v>5.23809523809524</v>
      </c>
      <c r="F57" s="90" t="n">
        <v>-21.9135802469136</v>
      </c>
      <c r="G57" s="90" t="n">
        <v>-25.5344418052257</v>
      </c>
      <c r="H57" s="90" t="n">
        <v>-33.8121546961326</v>
      </c>
      <c r="I57" s="90" t="n">
        <v>-29.3212669683258</v>
      </c>
    </row>
    <row r="58" customFormat="false" ht="12.75" hidden="false" customHeight="false" outlineLevel="0" collapsed="false">
      <c r="A58" s="96" t="s">
        <v>66</v>
      </c>
      <c r="B58" s="90" t="n">
        <v>3.00813008130081</v>
      </c>
      <c r="C58" s="90" t="n">
        <v>-11.7700729927007</v>
      </c>
      <c r="D58" s="90" t="n">
        <v>-6.17005267118134</v>
      </c>
      <c r="E58" s="90" t="n">
        <v>-0.234741784037559</v>
      </c>
      <c r="F58" s="90" t="n">
        <v>-17.6795580110497</v>
      </c>
      <c r="G58" s="90" t="n">
        <v>-10.7549120992761</v>
      </c>
      <c r="H58" s="90" t="n">
        <v>-29.9919807538091</v>
      </c>
      <c r="I58" s="90" t="n">
        <v>-29.4117647058824</v>
      </c>
    </row>
    <row r="59" customFormat="false" ht="12.75" hidden="false" customHeight="false" outlineLevel="0" collapsed="false">
      <c r="A59" s="96" t="s">
        <v>67</v>
      </c>
      <c r="B59" s="90" t="n">
        <v>-13.4174311926606</v>
      </c>
      <c r="C59" s="90" t="n">
        <v>-19.347581552306</v>
      </c>
      <c r="D59" s="90" t="n">
        <v>-5.68181818181818</v>
      </c>
      <c r="E59" s="90" t="n">
        <v>17.1428571428571</v>
      </c>
      <c r="F59" s="90" t="n">
        <v>-7.68211920529801</v>
      </c>
      <c r="G59" s="90" t="n">
        <v>-26.7782426778243</v>
      </c>
      <c r="H59" s="90" t="n">
        <v>-37.2155287817938</v>
      </c>
      <c r="I59" s="90" t="n">
        <v>-31.9024390243902</v>
      </c>
    </row>
    <row r="60" customFormat="false" ht="12.75" hidden="false" customHeight="false" outlineLevel="0" collapsed="false">
      <c r="A60" s="99" t="s">
        <v>68</v>
      </c>
      <c r="B60" s="90" t="n">
        <v>-6.44877066375766</v>
      </c>
      <c r="C60" s="90" t="n">
        <v>-2.7163297751533</v>
      </c>
      <c r="D60" s="90" t="n">
        <v>0.514081358962897</v>
      </c>
      <c r="E60" s="90" t="n">
        <v>15.1826127672858</v>
      </c>
      <c r="F60" s="90" t="n">
        <v>-7.51222137507288</v>
      </c>
      <c r="G60" s="90" t="n">
        <v>-19.0549563430919</v>
      </c>
      <c r="H60" s="90" t="n">
        <v>-29.077162552813</v>
      </c>
      <c r="I60" s="90" t="n">
        <v>-31.4814187472475</v>
      </c>
    </row>
    <row r="61" customFormat="false" ht="12.75" hidden="false" customHeight="false" outlineLevel="0" collapsed="false">
      <c r="A61" s="11" t="s">
        <v>69</v>
      </c>
      <c r="B61" s="95" t="n">
        <v>-8.87624122063454</v>
      </c>
      <c r="C61" s="95" t="n">
        <v>-7.38776038297322</v>
      </c>
      <c r="D61" s="95" t="n">
        <v>0.868033714932696</v>
      </c>
      <c r="E61" s="95" t="n">
        <v>11.0549450549451</v>
      </c>
      <c r="F61" s="95" t="n">
        <v>-10.21926910299</v>
      </c>
      <c r="G61" s="95" t="n">
        <v>-20.1033808326348</v>
      </c>
      <c r="H61" s="95" t="n">
        <v>-29.0471439261661</v>
      </c>
      <c r="I61" s="95" t="n">
        <v>-31.9117356026123</v>
      </c>
    </row>
    <row r="62" customFormat="false" ht="12.75" hidden="false" customHeight="false" outlineLevel="0" collapsed="false">
      <c r="A62" s="96" t="s">
        <v>70</v>
      </c>
      <c r="B62" s="90" t="n">
        <v>-15.5352480417755</v>
      </c>
      <c r="C62" s="90" t="n">
        <v>-1.58730158730159</v>
      </c>
      <c r="D62" s="90" t="n">
        <v>3.23033707865169</v>
      </c>
      <c r="E62" s="90" t="n">
        <v>20.0956937799043</v>
      </c>
      <c r="F62" s="90" t="n">
        <v>0.463678516228748</v>
      </c>
      <c r="G62" s="90" t="n">
        <v>-10.8064516129032</v>
      </c>
      <c r="H62" s="90" t="n">
        <v>-22.5850340136054</v>
      </c>
      <c r="I62" s="90" t="n">
        <v>-35.0597609561753</v>
      </c>
    </row>
    <row r="63" customFormat="false" ht="12.75" hidden="false" customHeight="false" outlineLevel="0" collapsed="false">
      <c r="A63" s="96" t="s">
        <v>71</v>
      </c>
      <c r="B63" s="90" t="n">
        <v>-8.88714117184428</v>
      </c>
      <c r="C63" s="90" t="n">
        <v>-5.87241233629066</v>
      </c>
      <c r="D63" s="90" t="n">
        <v>9.10999160369437</v>
      </c>
      <c r="E63" s="90" t="n">
        <v>24.5985401459854</v>
      </c>
      <c r="F63" s="90" t="n">
        <v>-6.3875701337937</v>
      </c>
      <c r="G63" s="90" t="n">
        <v>-20.1077199281867</v>
      </c>
      <c r="H63" s="90" t="n">
        <v>-28.0107733743748</v>
      </c>
      <c r="I63" s="90" t="n">
        <v>-33.8312829525483</v>
      </c>
    </row>
    <row r="64" customFormat="false" ht="12.75" hidden="false" customHeight="false" outlineLevel="0" collapsed="false">
      <c r="A64" s="96" t="s">
        <v>72</v>
      </c>
      <c r="B64" s="90" t="n">
        <v>-0.763358778625954</v>
      </c>
      <c r="C64" s="90" t="n">
        <v>-6.23376623376623</v>
      </c>
      <c r="D64" s="90" t="n">
        <v>-0.583090379008746</v>
      </c>
      <c r="E64" s="90" t="n">
        <v>6.97115384615385</v>
      </c>
      <c r="F64" s="90" t="n">
        <v>-24.3589743589744</v>
      </c>
      <c r="G64" s="90" t="n">
        <v>-24.0997229916898</v>
      </c>
      <c r="H64" s="90" t="n">
        <v>-28.1524926686217</v>
      </c>
      <c r="I64" s="90" t="n">
        <v>-20</v>
      </c>
    </row>
    <row r="65" customFormat="false" ht="12.75" hidden="false" customHeight="false" outlineLevel="0" collapsed="false">
      <c r="A65" s="96" t="s">
        <v>73</v>
      </c>
      <c r="B65" s="90" t="n">
        <v>-20.4166666666667</v>
      </c>
      <c r="C65" s="90" t="n">
        <v>-12.7721335268505</v>
      </c>
      <c r="D65" s="90" t="n">
        <v>-9.27246790299572</v>
      </c>
      <c r="E65" s="90" t="n">
        <v>4.47761194029851</v>
      </c>
      <c r="F65" s="90" t="n">
        <v>-16.0558464223386</v>
      </c>
      <c r="G65" s="90" t="n">
        <v>-36.4392678868552</v>
      </c>
      <c r="H65" s="90" t="n">
        <v>-31.9182389937107</v>
      </c>
      <c r="I65" s="90" t="n">
        <v>-25.7142857142857</v>
      </c>
    </row>
    <row r="66" customFormat="false" ht="12.75" hidden="false" customHeight="false" outlineLevel="0" collapsed="false">
      <c r="A66" s="96" t="s">
        <v>74</v>
      </c>
      <c r="B66" s="90" t="n">
        <v>-12.9142857142857</v>
      </c>
      <c r="C66" s="90" t="n">
        <v>-9.74683544303798</v>
      </c>
      <c r="D66" s="90" t="n">
        <v>1.27610208816705</v>
      </c>
      <c r="E66" s="90" t="n">
        <v>7.32931726907631</v>
      </c>
      <c r="F66" s="90" t="n">
        <v>-8.9238845144357</v>
      </c>
      <c r="G66" s="90" t="n">
        <v>-15.1472650771388</v>
      </c>
      <c r="H66" s="90" t="n">
        <v>-31.9587628865979</v>
      </c>
      <c r="I66" s="90" t="n">
        <v>-37.2310570626754</v>
      </c>
    </row>
    <row r="67" customFormat="false" ht="12.75" hidden="false" customHeight="false" outlineLevel="0" collapsed="false">
      <c r="A67" s="96" t="s">
        <v>75</v>
      </c>
      <c r="B67" s="90" t="n">
        <v>-12.7226463104326</v>
      </c>
      <c r="C67" s="90" t="n">
        <v>-13.1443298969072</v>
      </c>
      <c r="D67" s="90" t="n">
        <v>-0.537634408602151</v>
      </c>
      <c r="E67" s="90" t="n">
        <v>2.35294117647059</v>
      </c>
      <c r="F67" s="90" t="n">
        <v>1.16618075801749</v>
      </c>
      <c r="G67" s="90" t="n">
        <v>3.56083086053412</v>
      </c>
      <c r="H67" s="90" t="n">
        <v>-27.027027027027</v>
      </c>
      <c r="I67" s="90" t="n">
        <v>-23.6781609195402</v>
      </c>
    </row>
    <row r="68" customFormat="false" ht="12.75" hidden="false" customHeight="false" outlineLevel="0" collapsed="false">
      <c r="A68" s="96" t="s">
        <v>76</v>
      </c>
      <c r="B68" s="90" t="n">
        <v>-12.433011789925</v>
      </c>
      <c r="C68" s="90" t="n">
        <v>3.87878787878788</v>
      </c>
      <c r="D68" s="90" t="n">
        <v>3.75854214123007</v>
      </c>
      <c r="E68" s="90" t="n">
        <v>-2.03327171903882</v>
      </c>
      <c r="F68" s="90" t="n">
        <v>-12.9742962056304</v>
      </c>
      <c r="G68" s="90" t="n">
        <v>-30.2217036172695</v>
      </c>
      <c r="H68" s="90" t="n">
        <v>-37.4313940724479</v>
      </c>
      <c r="I68" s="90" t="n">
        <v>-33.3962264150943</v>
      </c>
    </row>
    <row r="69" customFormat="false" ht="12.75" hidden="false" customHeight="false" outlineLevel="0" collapsed="false">
      <c r="A69" s="96" t="s">
        <v>77</v>
      </c>
      <c r="B69" s="90" t="n">
        <v>16.1087866108787</v>
      </c>
      <c r="C69" s="90" t="n">
        <v>0.821355236139631</v>
      </c>
      <c r="D69" s="90" t="n">
        <v>6.65280665280665</v>
      </c>
      <c r="E69" s="90" t="n">
        <v>12.3636363636364</v>
      </c>
      <c r="F69" s="90" t="n">
        <v>-21.0810810810811</v>
      </c>
      <c r="G69" s="90" t="n">
        <v>-26.2729124236253</v>
      </c>
      <c r="H69" s="90" t="n">
        <v>-36.4522417153996</v>
      </c>
      <c r="I69" s="90" t="n">
        <v>-29.7734627831715</v>
      </c>
    </row>
    <row r="70" customFormat="false" ht="12.75" hidden="false" customHeight="false" outlineLevel="0" collapsed="false">
      <c r="A70" s="96" t="s">
        <v>78</v>
      </c>
      <c r="B70" s="90" t="n">
        <v>9.56375838926175</v>
      </c>
      <c r="C70" s="90" t="n">
        <v>-16.5</v>
      </c>
      <c r="D70" s="90" t="n">
        <v>-12.0500782472613</v>
      </c>
      <c r="E70" s="90" t="n">
        <v>-9.64539007092199</v>
      </c>
      <c r="F70" s="90" t="n">
        <v>-18.6830015313936</v>
      </c>
      <c r="G70" s="90" t="n">
        <v>-4.99001996007984</v>
      </c>
      <c r="H70" s="90" t="n">
        <v>-17.6156583629893</v>
      </c>
      <c r="I70" s="90" t="n">
        <v>-26.8445839874411</v>
      </c>
    </row>
    <row r="71" customFormat="false" ht="12.75" hidden="false" customHeight="false" outlineLevel="0" collapsed="false">
      <c r="A71" s="96" t="s">
        <v>79</v>
      </c>
      <c r="B71" s="90" t="n">
        <v>-16.5775401069519</v>
      </c>
      <c r="C71" s="90" t="n">
        <v>-20.9507042253521</v>
      </c>
      <c r="D71" s="90" t="n">
        <v>-17.4438687392055</v>
      </c>
      <c r="E71" s="90" t="n">
        <v>6.6884176182708</v>
      </c>
      <c r="F71" s="90" t="n">
        <v>-5.98290598290598</v>
      </c>
      <c r="G71" s="90" t="n">
        <v>-24.2761692650334</v>
      </c>
      <c r="H71" s="90" t="n">
        <v>-27.1966527196653</v>
      </c>
      <c r="I71" s="90" t="n">
        <v>-33.7920489296636</v>
      </c>
    </row>
    <row r="72" customFormat="false" ht="12.75" hidden="false" customHeight="false" outlineLevel="0" collapsed="false">
      <c r="A72" s="11" t="s">
        <v>80</v>
      </c>
      <c r="B72" s="95" t="n">
        <v>-5.60177481974487</v>
      </c>
      <c r="C72" s="95" t="n">
        <v>1.36094674556213</v>
      </c>
      <c r="D72" s="95" t="n">
        <v>16.9934640522876</v>
      </c>
      <c r="E72" s="95" t="n">
        <v>24.4533947065593</v>
      </c>
      <c r="F72" s="95" t="n">
        <v>-18.9776733254994</v>
      </c>
      <c r="G72" s="95" t="n">
        <v>-28.0793928779918</v>
      </c>
      <c r="H72" s="95" t="n">
        <v>-40.391061452514</v>
      </c>
      <c r="I72" s="95" t="n">
        <v>-29.8196948682386</v>
      </c>
    </row>
    <row r="73" customFormat="false" ht="12.75" hidden="false" customHeight="false" outlineLevel="0" collapsed="false">
      <c r="A73" s="96" t="s">
        <v>81</v>
      </c>
      <c r="B73" s="90" t="n">
        <v>-11.6457461645746</v>
      </c>
      <c r="C73" s="90" t="n">
        <v>-0.900900900900901</v>
      </c>
      <c r="D73" s="90" t="n">
        <v>14.8848684210526</v>
      </c>
      <c r="E73" s="90" t="n">
        <v>23.4268385140258</v>
      </c>
      <c r="F73" s="90" t="n">
        <v>-17.837411207577</v>
      </c>
      <c r="G73" s="90" t="n">
        <v>-30.2272727272727</v>
      </c>
      <c r="H73" s="90" t="n">
        <v>-39.1553328561203</v>
      </c>
      <c r="I73" s="90" t="n">
        <v>-26.7199017199017</v>
      </c>
    </row>
    <row r="74" customFormat="false" ht="12.75" hidden="false" customHeight="false" outlineLevel="0" collapsed="false">
      <c r="A74" s="96" t="s">
        <v>82</v>
      </c>
      <c r="B74" s="90" t="n">
        <v>17.8861788617886</v>
      </c>
      <c r="C74" s="90" t="n">
        <v>9.77653631284916</v>
      </c>
      <c r="D74" s="90" t="n">
        <v>25.1592356687898</v>
      </c>
      <c r="E74" s="90" t="n">
        <v>27.6849642004773</v>
      </c>
      <c r="F74" s="90" t="n">
        <v>-22.2988505747126</v>
      </c>
      <c r="G74" s="90" t="n">
        <v>-20.8651399491094</v>
      </c>
      <c r="H74" s="90" t="n">
        <v>-44.7837150127226</v>
      </c>
      <c r="I74" s="90" t="n">
        <v>-39.2523364485981</v>
      </c>
    </row>
    <row r="75" customFormat="false" ht="12.75" hidden="false" customHeight="false" outlineLevel="0" collapsed="false">
      <c r="A75" s="11" t="s">
        <v>83</v>
      </c>
      <c r="B75" s="95" t="n">
        <v>-10.3813559322034</v>
      </c>
      <c r="C75" s="95" t="n">
        <v>-1.65929203539823</v>
      </c>
      <c r="D75" s="95" t="n">
        <v>-4.63062098501071</v>
      </c>
      <c r="E75" s="95" t="n">
        <v>4.24969987995198</v>
      </c>
      <c r="F75" s="95" t="n">
        <v>-18.4988179669031</v>
      </c>
      <c r="G75" s="95" t="n">
        <v>-36.8953880764904</v>
      </c>
      <c r="H75" s="95" t="n">
        <v>-36.0370474319394</v>
      </c>
      <c r="I75" s="95" t="n">
        <v>-38.1391064025795</v>
      </c>
    </row>
    <row r="76" customFormat="false" ht="12.75" hidden="false" customHeight="false" outlineLevel="0" collapsed="false">
      <c r="A76" s="96" t="s">
        <v>84</v>
      </c>
      <c r="B76" s="90" t="n">
        <v>1.58870255957635</v>
      </c>
      <c r="C76" s="90" t="n">
        <v>14.2719382835101</v>
      </c>
      <c r="D76" s="90" t="n">
        <v>-10.2502017756255</v>
      </c>
      <c r="E76" s="90" t="n">
        <v>10.1160862354892</v>
      </c>
      <c r="F76" s="90" t="n">
        <v>-17.7237185056473</v>
      </c>
      <c r="G76" s="90" t="n">
        <v>-42.4472573839662</v>
      </c>
      <c r="H76" s="90" t="n">
        <v>-28.6870503597122</v>
      </c>
      <c r="I76" s="90" t="n">
        <v>-34.0361445783133</v>
      </c>
    </row>
    <row r="77" customFormat="false" ht="12.75" hidden="false" customHeight="false" outlineLevel="0" collapsed="false">
      <c r="A77" s="96" t="s">
        <v>85</v>
      </c>
      <c r="B77" s="90" t="n">
        <v>-16.1147902869757</v>
      </c>
      <c r="C77" s="90" t="n">
        <v>-10.8910891089109</v>
      </c>
      <c r="D77" s="90" t="n">
        <v>7.8125</v>
      </c>
      <c r="E77" s="90" t="n">
        <v>17.7453027139875</v>
      </c>
      <c r="F77" s="90" t="n">
        <v>-15.5263157894737</v>
      </c>
      <c r="G77" s="90" t="n">
        <v>-32.2222222222222</v>
      </c>
      <c r="H77" s="90" t="n">
        <v>-34.5410628019324</v>
      </c>
      <c r="I77" s="90" t="n">
        <v>-49.645390070922</v>
      </c>
    </row>
    <row r="78" customFormat="false" ht="12.75" hidden="false" customHeight="false" outlineLevel="0" collapsed="false">
      <c r="A78" s="96" t="s">
        <v>86</v>
      </c>
      <c r="B78" s="90" t="n">
        <v>8.9058524173028</v>
      </c>
      <c r="C78" s="90" t="n">
        <v>-5.13392857142857</v>
      </c>
      <c r="D78" s="90" t="n">
        <v>3.46420323325635</v>
      </c>
      <c r="E78" s="90" t="n">
        <v>-3.25497287522604</v>
      </c>
      <c r="F78" s="90" t="n">
        <v>-24.7663551401869</v>
      </c>
      <c r="G78" s="90" t="n">
        <v>-34.3529411764706</v>
      </c>
      <c r="H78" s="90" t="n">
        <v>-49.7767857142857</v>
      </c>
      <c r="I78" s="90" t="n">
        <v>-40.7476635514019</v>
      </c>
    </row>
    <row r="79" customFormat="false" ht="12.75" hidden="false" customHeight="false" outlineLevel="0" collapsed="false">
      <c r="A79" s="96" t="s">
        <v>87</v>
      </c>
      <c r="B79" s="90" t="n">
        <v>-13.869625520111</v>
      </c>
      <c r="C79" s="90" t="n">
        <v>10.5117565698479</v>
      </c>
      <c r="D79" s="90" t="n">
        <v>11.58357771261</v>
      </c>
      <c r="E79" s="90" t="n">
        <v>1.52224824355972</v>
      </c>
      <c r="F79" s="90" t="n">
        <v>-17.5523349436393</v>
      </c>
      <c r="G79" s="90" t="n">
        <v>-40.3003754693367</v>
      </c>
      <c r="H79" s="90" t="n">
        <v>-45.8607095926413</v>
      </c>
      <c r="I79" s="90" t="n">
        <v>-41.0611303344867</v>
      </c>
    </row>
    <row r="80" customFormat="false" ht="12.75" hidden="false" customHeight="false" outlineLevel="0" collapsed="false">
      <c r="A80" s="96" t="s">
        <v>88</v>
      </c>
      <c r="B80" s="90" t="n">
        <v>-25.2788104089219</v>
      </c>
      <c r="C80" s="90" t="n">
        <v>-21.6135458167331</v>
      </c>
      <c r="D80" s="90" t="n">
        <v>-17.0340681362725</v>
      </c>
      <c r="E80" s="90" t="n">
        <v>-2.32991612301957</v>
      </c>
      <c r="F80" s="90" t="n">
        <v>-18.407960199005</v>
      </c>
      <c r="G80" s="90" t="n">
        <v>-28.5895806861499</v>
      </c>
      <c r="H80" s="90" t="n">
        <v>-30.1932367149758</v>
      </c>
      <c r="I80" s="90" t="n">
        <v>-33.3969465648855</v>
      </c>
    </row>
    <row r="81" customFormat="false" ht="12.75" hidden="false" customHeight="false" outlineLevel="0" collapsed="false">
      <c r="A81" s="11" t="s">
        <v>89</v>
      </c>
      <c r="B81" s="95" t="n">
        <v>-3.110933279984</v>
      </c>
      <c r="C81" s="95" t="n">
        <v>0.111358574610245</v>
      </c>
      <c r="D81" s="95" t="n">
        <v>-0.447842708902239</v>
      </c>
      <c r="E81" s="95" t="n">
        <v>21.4870588235294</v>
      </c>
      <c r="F81" s="95" t="n">
        <v>0.44393970679331</v>
      </c>
      <c r="G81" s="95" t="n">
        <v>-9.44382647385984</v>
      </c>
      <c r="H81" s="95" t="n">
        <v>-24.1606319947334</v>
      </c>
      <c r="I81" s="95" t="n">
        <v>-29.1834521227146</v>
      </c>
    </row>
    <row r="82" customFormat="false" ht="12.75" hidden="false" customHeight="false" outlineLevel="0" collapsed="false">
      <c r="A82" s="96" t="s">
        <v>90</v>
      </c>
      <c r="B82" s="90" t="n">
        <v>-15.3641207815275</v>
      </c>
      <c r="C82" s="90" t="n">
        <v>-24.0625</v>
      </c>
      <c r="D82" s="90" t="n">
        <v>-26</v>
      </c>
      <c r="E82" s="90" t="n">
        <v>2.99145299145299</v>
      </c>
      <c r="F82" s="90" t="n">
        <v>-21.511017838405</v>
      </c>
      <c r="G82" s="90" t="n">
        <v>-19.3415637860082</v>
      </c>
      <c r="H82" s="90" t="n">
        <v>-7.39687055476529</v>
      </c>
      <c r="I82" s="90" t="n">
        <v>-21.6804979253112</v>
      </c>
    </row>
    <row r="83" customFormat="false" ht="12.75" hidden="false" customHeight="false" outlineLevel="0" collapsed="false">
      <c r="A83" s="96" t="s">
        <v>91</v>
      </c>
      <c r="B83" s="90" t="n">
        <v>-1.74863387978142</v>
      </c>
      <c r="C83" s="90" t="n">
        <v>12.72040302267</v>
      </c>
      <c r="D83" s="90" t="n">
        <v>20.8830548926014</v>
      </c>
      <c r="E83" s="90" t="n">
        <v>57.8313253012048</v>
      </c>
      <c r="F83" s="90" t="n">
        <v>7.00778642936596</v>
      </c>
      <c r="G83" s="90" t="n">
        <v>-11.1731843575419</v>
      </c>
      <c r="H83" s="90" t="n">
        <v>-26.7522211253702</v>
      </c>
      <c r="I83" s="90" t="n">
        <v>-43.1933842239186</v>
      </c>
    </row>
    <row r="84" customFormat="false" ht="12.75" hidden="false" customHeight="false" outlineLevel="0" collapsed="false">
      <c r="A84" s="96" t="s">
        <v>92</v>
      </c>
      <c r="B84" s="90" t="n">
        <v>-10</v>
      </c>
      <c r="C84" s="90" t="n">
        <v>-11.0236220472441</v>
      </c>
      <c r="D84" s="90" t="n">
        <v>16.1290322580645</v>
      </c>
      <c r="E84" s="90" t="n">
        <v>32.4137931034483</v>
      </c>
      <c r="F84" s="90" t="n">
        <v>21.3675213675214</v>
      </c>
      <c r="G84" s="90" t="n">
        <v>23.8938053097345</v>
      </c>
      <c r="H84" s="90" t="n">
        <v>8.33333333333333</v>
      </c>
      <c r="I84" s="90" t="n">
        <v>-27.6041666666667</v>
      </c>
    </row>
    <row r="85" customFormat="false" ht="12.75" hidden="false" customHeight="false" outlineLevel="0" collapsed="false">
      <c r="A85" s="96" t="s">
        <v>93</v>
      </c>
      <c r="B85" s="90" t="n">
        <v>-1.62372517444981</v>
      </c>
      <c r="C85" s="90" t="n">
        <v>2.73565269104966</v>
      </c>
      <c r="D85" s="90" t="n">
        <v>-0.057987822557263</v>
      </c>
      <c r="E85" s="90" t="n">
        <v>19.0921392545209</v>
      </c>
      <c r="F85" s="90" t="n">
        <v>2.64629654890192</v>
      </c>
      <c r="G85" s="90" t="n">
        <v>-8.35021707670043</v>
      </c>
      <c r="H85" s="90" t="n">
        <v>-25.0362634174645</v>
      </c>
      <c r="I85" s="90" t="n">
        <v>-26.8670591881004</v>
      </c>
    </row>
    <row r="86" customFormat="false" ht="12.75" hidden="false" customHeight="false" outlineLevel="0" collapsed="false">
      <c r="A86" s="96" t="s">
        <v>94</v>
      </c>
      <c r="B86" s="90" t="n">
        <v>3.20855614973262</v>
      </c>
      <c r="C86" s="90" t="n">
        <v>-8.04289544235925</v>
      </c>
      <c r="D86" s="90" t="n">
        <v>5.31914893617021</v>
      </c>
      <c r="E86" s="90" t="n">
        <v>19.0930787589499</v>
      </c>
      <c r="F86" s="90" t="n">
        <v>-8.80829015544041</v>
      </c>
      <c r="G86" s="90" t="n">
        <v>-16.9096209912536</v>
      </c>
      <c r="H86" s="90" t="n">
        <v>-40.9090909090909</v>
      </c>
      <c r="I86" s="90" t="n">
        <v>-45.0901803607214</v>
      </c>
    </row>
    <row r="87" customFormat="false" ht="12.75" hidden="false" customHeight="false" outlineLevel="0" collapsed="false">
      <c r="A87" s="99" t="s">
        <v>95</v>
      </c>
      <c r="B87" s="90" t="n">
        <v>-18.3983354730178</v>
      </c>
      <c r="C87" s="90" t="n">
        <v>3.48267622461171</v>
      </c>
      <c r="D87" s="90" t="n">
        <v>10.9678569306637</v>
      </c>
      <c r="E87" s="90" t="n">
        <v>25.4230377166157</v>
      </c>
      <c r="F87" s="90" t="n">
        <v>-4.23696631042153</v>
      </c>
      <c r="G87" s="90" t="n">
        <v>-19.0671361773365</v>
      </c>
      <c r="H87" s="90" t="n">
        <v>-30.5455908336457</v>
      </c>
      <c r="I87" s="90" t="n">
        <v>-34.3953185955787</v>
      </c>
    </row>
    <row r="88" customFormat="false" ht="12.75" hidden="false" customHeight="false" outlineLevel="0" collapsed="false">
      <c r="A88" s="11" t="s">
        <v>96</v>
      </c>
      <c r="B88" s="95" t="n">
        <v>-3.28803156510303</v>
      </c>
      <c r="C88" s="95" t="n">
        <v>-9.75399223133362</v>
      </c>
      <c r="D88" s="95" t="n">
        <v>11.4740008594757</v>
      </c>
      <c r="E88" s="95" t="n">
        <v>12.4577861163227</v>
      </c>
      <c r="F88" s="95" t="n">
        <v>-8.25022665457842</v>
      </c>
      <c r="G88" s="95" t="n">
        <v>-25.2032520325203</v>
      </c>
      <c r="H88" s="95" t="n">
        <v>-31.9198149575945</v>
      </c>
      <c r="I88" s="95" t="n">
        <v>-37.8044711378045</v>
      </c>
    </row>
    <row r="89" customFormat="false" ht="12.75" hidden="false" customHeight="false" outlineLevel="0" collapsed="false">
      <c r="A89" s="96" t="s">
        <v>97</v>
      </c>
      <c r="B89" s="90" t="n">
        <v>10.6109324758842</v>
      </c>
      <c r="C89" s="90" t="n">
        <v>-7.0254110612855</v>
      </c>
      <c r="D89" s="90" t="n">
        <v>-9.18367346938776</v>
      </c>
      <c r="E89" s="90" t="n">
        <v>14.1025641025641</v>
      </c>
      <c r="F89" s="90" t="n">
        <v>-16.7151162790698</v>
      </c>
      <c r="G89" s="90" t="n">
        <v>-30.5466237942122</v>
      </c>
      <c r="H89" s="90" t="n">
        <v>-45.2247191011236</v>
      </c>
      <c r="I89" s="90" t="n">
        <v>-46.4759959141982</v>
      </c>
    </row>
    <row r="90" customFormat="false" ht="12.75" hidden="false" customHeight="false" outlineLevel="0" collapsed="false">
      <c r="A90" s="96" t="s">
        <v>98</v>
      </c>
      <c r="B90" s="90" t="n">
        <v>4.12844036697248</v>
      </c>
      <c r="C90" s="90" t="n">
        <v>-4.149377593361</v>
      </c>
      <c r="D90" s="90" t="n">
        <v>57.6923076923077</v>
      </c>
      <c r="E90" s="90" t="n">
        <v>7.57314974182444</v>
      </c>
      <c r="F90" s="90" t="n">
        <v>16.2995594713656</v>
      </c>
      <c r="G90" s="90" t="n">
        <v>-22.9437229437229</v>
      </c>
      <c r="H90" s="90" t="n">
        <v>-41.4634146341463</v>
      </c>
      <c r="I90" s="90" t="n">
        <v>-29.76</v>
      </c>
    </row>
    <row r="91" customFormat="false" ht="12.75" hidden="false" customHeight="false" outlineLevel="0" collapsed="false">
      <c r="A91" s="96" t="s">
        <v>99</v>
      </c>
      <c r="B91" s="90" t="n">
        <v>-17.7446102819237</v>
      </c>
      <c r="C91" s="90" t="n">
        <v>-22.0248667850799</v>
      </c>
      <c r="D91" s="90" t="n">
        <v>13.6178861788618</v>
      </c>
      <c r="E91" s="90" t="n">
        <v>9.04347826086957</v>
      </c>
      <c r="F91" s="90" t="n">
        <v>-18.9516129032258</v>
      </c>
      <c r="G91" s="90" t="n">
        <v>-15.0341685649203</v>
      </c>
      <c r="H91" s="90" t="n">
        <v>-20.3935599284437</v>
      </c>
      <c r="I91" s="90" t="n">
        <v>-34.6092503987241</v>
      </c>
    </row>
    <row r="92" customFormat="false" ht="12.75" hidden="false" customHeight="false" outlineLevel="0" collapsed="false">
      <c r="A92" s="96" t="s">
        <v>100</v>
      </c>
      <c r="B92" s="90" t="n">
        <v>-8.38709677419355</v>
      </c>
      <c r="C92" s="90" t="n">
        <v>-5.80431177446103</v>
      </c>
      <c r="D92" s="90" t="n">
        <v>2.79146141215107</v>
      </c>
      <c r="E92" s="90" t="n">
        <v>17.6651305683564</v>
      </c>
      <c r="F92" s="90" t="n">
        <v>-8.27464788732394</v>
      </c>
      <c r="G92" s="90" t="n">
        <v>-29.0492957746479</v>
      </c>
      <c r="H92" s="90" t="n">
        <v>-16.4536741214058</v>
      </c>
      <c r="I92" s="90" t="n">
        <v>-35.9007832898172</v>
      </c>
    </row>
    <row r="93" customFormat="false" ht="12.75" hidden="false" customHeight="false" outlineLevel="0" collapsed="false">
      <c r="A93" s="11" t="s">
        <v>101</v>
      </c>
      <c r="B93" s="95" t="n">
        <v>-16.0183066361556</v>
      </c>
      <c r="C93" s="95" t="n">
        <v>5.14705882352941</v>
      </c>
      <c r="D93" s="95" t="n">
        <v>1.74563591022444</v>
      </c>
      <c r="E93" s="95" t="n">
        <v>7.81563126252505</v>
      </c>
      <c r="F93" s="95" t="n">
        <v>-16.6212534059946</v>
      </c>
      <c r="G93" s="95" t="n">
        <v>-20.2797202797203</v>
      </c>
      <c r="H93" s="95" t="n">
        <v>-29.1666666666667</v>
      </c>
      <c r="I93" s="95" t="n">
        <v>-32.5278810408922</v>
      </c>
    </row>
    <row r="94" customFormat="false" ht="12.75" hidden="false" customHeight="false" outlineLevel="0" collapsed="false">
      <c r="A94" s="96" t="s">
        <v>102</v>
      </c>
      <c r="B94" s="90" t="n">
        <v>-20.5128205128205</v>
      </c>
      <c r="C94" s="90" t="n">
        <v>-19.5364238410596</v>
      </c>
      <c r="D94" s="90" t="n">
        <v>-5.74324324324324</v>
      </c>
      <c r="E94" s="90" t="n">
        <v>1.77514792899408</v>
      </c>
      <c r="F94" s="90" t="n">
        <v>-13.7096774193548</v>
      </c>
      <c r="G94" s="90" t="n">
        <v>5.76131687242798</v>
      </c>
      <c r="H94" s="90" t="n">
        <v>-24.0143369175627</v>
      </c>
      <c r="I94" s="90" t="n">
        <v>-18.0232558139535</v>
      </c>
    </row>
    <row r="95" customFormat="false" ht="12.75" hidden="false" customHeight="false" outlineLevel="0" collapsed="false">
      <c r="A95" s="96" t="s">
        <v>103</v>
      </c>
      <c r="B95" s="90" t="n">
        <v>-4.8</v>
      </c>
      <c r="C95" s="90" t="n">
        <v>75.4716981132076</v>
      </c>
      <c r="D95" s="90" t="n">
        <v>22.8571428571429</v>
      </c>
      <c r="E95" s="90" t="n">
        <v>20.4968944099379</v>
      </c>
      <c r="F95" s="90" t="n">
        <v>-22.6890756302521</v>
      </c>
      <c r="G95" s="90" t="n">
        <v>-54.3010752688172</v>
      </c>
      <c r="H95" s="90" t="n">
        <v>-40.3100775193798</v>
      </c>
      <c r="I95" s="90" t="n">
        <v>-58.2474226804124</v>
      </c>
    </row>
    <row r="96" customFormat="false" ht="12.75" hidden="false" customHeight="false" outlineLevel="0" collapsed="false">
      <c r="A96" s="11" t="s">
        <v>104</v>
      </c>
      <c r="B96" s="95" t="n">
        <v>-1.94871794871795</v>
      </c>
      <c r="C96" s="95" t="n">
        <v>2.82051282051282</v>
      </c>
      <c r="D96" s="95" t="n">
        <v>16.5102639296188</v>
      </c>
      <c r="E96" s="95" t="n">
        <v>49.7682361551598</v>
      </c>
      <c r="F96" s="95" t="n">
        <v>13.4675732217573</v>
      </c>
      <c r="G96" s="95" t="n">
        <v>-7.48129675810474</v>
      </c>
      <c r="H96" s="95" t="n">
        <v>-19.6576894034734</v>
      </c>
      <c r="I96" s="95" t="n">
        <v>-32.7903567356247</v>
      </c>
    </row>
    <row r="97" customFormat="false" ht="12.75" hidden="false" customHeight="false" outlineLevel="0" collapsed="false">
      <c r="A97" s="96" t="s">
        <v>105</v>
      </c>
      <c r="B97" s="90" t="n">
        <v>-5.11182108626198</v>
      </c>
      <c r="C97" s="90" t="n">
        <v>-21.875</v>
      </c>
      <c r="D97" s="90" t="n">
        <v>22.7722772277228</v>
      </c>
      <c r="E97" s="90" t="n">
        <v>69.1056910569106</v>
      </c>
      <c r="F97" s="90" t="n">
        <v>15.8249158249158</v>
      </c>
      <c r="G97" s="90" t="n">
        <v>-26.5454545454545</v>
      </c>
      <c r="H97" s="90" t="n">
        <v>-34.4086021505376</v>
      </c>
      <c r="I97" s="90" t="n">
        <v>-42.3076923076923</v>
      </c>
    </row>
    <row r="98" customFormat="false" ht="12.75" hidden="false" customHeight="false" outlineLevel="0" collapsed="false">
      <c r="A98" s="96" t="s">
        <v>106</v>
      </c>
      <c r="B98" s="90" t="n">
        <v>13.8755980861244</v>
      </c>
      <c r="C98" s="90" t="n">
        <v>-12.8318584070796</v>
      </c>
      <c r="D98" s="90" t="n">
        <v>25.8620689655172</v>
      </c>
      <c r="E98" s="90" t="n">
        <v>60.2739726027397</v>
      </c>
      <c r="F98" s="90" t="n">
        <v>-15.546218487395</v>
      </c>
      <c r="G98" s="90" t="n">
        <v>-20.3045685279188</v>
      </c>
      <c r="H98" s="90" t="n">
        <v>-37.8995433789954</v>
      </c>
      <c r="I98" s="90" t="n">
        <v>-39.6011396011396</v>
      </c>
    </row>
    <row r="99" customFormat="false" ht="12.75" hidden="false" customHeight="false" outlineLevel="0" collapsed="false">
      <c r="A99" s="96" t="s">
        <v>107</v>
      </c>
      <c r="B99" s="90" t="n">
        <v>6.52818991097923</v>
      </c>
      <c r="C99" s="90" t="n">
        <v>5.40540540540541</v>
      </c>
      <c r="D99" s="90" t="n">
        <v>7.54716981132076</v>
      </c>
      <c r="E99" s="90" t="n">
        <v>47.2868217054264</v>
      </c>
      <c r="F99" s="90" t="n">
        <v>10.1671309192201</v>
      </c>
      <c r="G99" s="90" t="n">
        <v>6.59340659340659</v>
      </c>
      <c r="H99" s="90" t="n">
        <v>-2.63157894736842</v>
      </c>
      <c r="I99" s="90" t="n">
        <v>-36.4210526315789</v>
      </c>
    </row>
    <row r="100" customFormat="false" ht="12.75" hidden="false" customHeight="false" outlineLevel="0" collapsed="false">
      <c r="A100" s="96" t="s">
        <v>108</v>
      </c>
      <c r="B100" s="90" t="n">
        <v>-8.92570817744522</v>
      </c>
      <c r="C100" s="90" t="n">
        <v>6.2137049941928</v>
      </c>
      <c r="D100" s="90" t="n">
        <v>12.1921921921922</v>
      </c>
      <c r="E100" s="90" t="n">
        <v>52.7690700104493</v>
      </c>
      <c r="F100" s="90" t="n">
        <v>24.1197183098592</v>
      </c>
      <c r="G100" s="90" t="n">
        <v>-7.65445598687808</v>
      </c>
      <c r="H100" s="90" t="n">
        <v>-16.9700214132762</v>
      </c>
      <c r="I100" s="90" t="n">
        <v>-33.3789329685363</v>
      </c>
    </row>
    <row r="101" customFormat="false" ht="12.75" hidden="false" customHeight="false" outlineLevel="0" collapsed="false">
      <c r="A101" s="96" t="s">
        <v>109</v>
      </c>
      <c r="B101" s="90" t="n">
        <v>4.08163265306123</v>
      </c>
      <c r="C101" s="90" t="n">
        <v>10.1156069364162</v>
      </c>
      <c r="D101" s="90" t="n">
        <v>27.9132791327913</v>
      </c>
      <c r="E101" s="90" t="n">
        <v>35.5042016806723</v>
      </c>
      <c r="F101" s="90" t="n">
        <v>2.42214532871972</v>
      </c>
      <c r="G101" s="90" t="n">
        <v>-6.95538057742782</v>
      </c>
      <c r="H101" s="90" t="n">
        <v>-25.2118644067797</v>
      </c>
      <c r="I101" s="90" t="n">
        <v>-22.3255813953488</v>
      </c>
    </row>
    <row r="102" customFormat="false" ht="12.75" hidden="false" customHeight="false" outlineLevel="0" collapsed="false">
      <c r="A102" s="11" t="s">
        <v>110</v>
      </c>
      <c r="B102" s="95" t="n">
        <v>1.62907268170426</v>
      </c>
      <c r="C102" s="95" t="n">
        <v>3.559510567297</v>
      </c>
      <c r="D102" s="95" t="n">
        <v>14.1821112006446</v>
      </c>
      <c r="E102" s="95" t="n">
        <v>33.4272962179939</v>
      </c>
      <c r="F102" s="95" t="n">
        <v>-0.29593094944513</v>
      </c>
      <c r="G102" s="95" t="n">
        <v>-11.2244897959184</v>
      </c>
      <c r="H102" s="95" t="n">
        <v>-29.4048459186074</v>
      </c>
      <c r="I102" s="95" t="n">
        <v>-37.7464788732394</v>
      </c>
    </row>
    <row r="103" customFormat="false" ht="12.75" hidden="false" customHeight="false" outlineLevel="0" collapsed="false">
      <c r="A103" s="96" t="s">
        <v>111</v>
      </c>
      <c r="B103" s="90" t="n">
        <v>1.8452380952381</v>
      </c>
      <c r="C103" s="90" t="n">
        <v>2.30446927374302</v>
      </c>
      <c r="D103" s="90" t="n">
        <v>14.0096618357488</v>
      </c>
      <c r="E103" s="90" t="n">
        <v>33.1990794016111</v>
      </c>
      <c r="F103" s="90" t="n">
        <v>-2.80537697253068</v>
      </c>
      <c r="G103" s="90" t="n">
        <v>6.27986348122867</v>
      </c>
      <c r="H103" s="90" t="n">
        <v>-24.818401937046</v>
      </c>
      <c r="I103" s="90" t="n">
        <v>-32.5701943844492</v>
      </c>
    </row>
    <row r="104" customFormat="false" ht="12.75" hidden="false" customHeight="false" outlineLevel="0" collapsed="false">
      <c r="A104" s="96" t="s">
        <v>112</v>
      </c>
      <c r="B104" s="90" t="n">
        <v>29.7794117647059</v>
      </c>
      <c r="C104" s="90" t="n">
        <v>21.7573221757322</v>
      </c>
      <c r="D104" s="90" t="n">
        <v>-9.0625</v>
      </c>
      <c r="E104" s="90" t="n">
        <v>62.5</v>
      </c>
      <c r="F104" s="90" t="n">
        <v>-9.63172804532578</v>
      </c>
      <c r="G104" s="90" t="n">
        <v>-36.7697594501718</v>
      </c>
      <c r="H104" s="90" t="n">
        <v>-15.807560137457</v>
      </c>
      <c r="I104" s="90" t="n">
        <v>-40.2714932126697</v>
      </c>
    </row>
    <row r="105" customFormat="false" ht="12.75" hidden="false" customHeight="false" outlineLevel="0" collapsed="false">
      <c r="A105" s="96" t="s">
        <v>113</v>
      </c>
      <c r="B105" s="90" t="n">
        <v>4.39276485788114</v>
      </c>
      <c r="C105" s="90" t="n">
        <v>0.748129675810474</v>
      </c>
      <c r="D105" s="90" t="n">
        <v>17.6623376623377</v>
      </c>
      <c r="E105" s="90" t="n">
        <v>5.64663023679417</v>
      </c>
      <c r="F105" s="90" t="n">
        <v>-1.23762376237624</v>
      </c>
      <c r="G105" s="90" t="n">
        <v>-35.6435643564356</v>
      </c>
      <c r="H105" s="90" t="n">
        <v>-39.2935982339956</v>
      </c>
      <c r="I105" s="90" t="n">
        <v>-43.7931034482759</v>
      </c>
    </row>
    <row r="106" customFormat="false" ht="12.75" hidden="false" customHeight="false" outlineLevel="0" collapsed="false">
      <c r="A106" s="96" t="s">
        <v>114</v>
      </c>
      <c r="B106" s="90" t="n">
        <v>-17.8057553956835</v>
      </c>
      <c r="C106" s="90" t="n">
        <v>-23.2304900181488</v>
      </c>
      <c r="D106" s="90" t="n">
        <v>9.47368421052632</v>
      </c>
      <c r="E106" s="90" t="n">
        <v>37.593984962406</v>
      </c>
      <c r="F106" s="90" t="n">
        <v>3.28227571115974</v>
      </c>
      <c r="G106" s="90" t="n">
        <v>3.78250591016548</v>
      </c>
      <c r="H106" s="90" t="n">
        <v>-11.1538461538462</v>
      </c>
      <c r="I106" s="90" t="n">
        <v>-40.0273224043716</v>
      </c>
    </row>
    <row r="107" customFormat="false" ht="12.75" hidden="false" customHeight="false" outlineLevel="0" collapsed="false">
      <c r="A107" s="96" t="s">
        <v>115</v>
      </c>
      <c r="B107" s="90" t="n">
        <v>-0.641025641025641</v>
      </c>
      <c r="C107" s="90" t="n">
        <v>15.5115511551155</v>
      </c>
      <c r="D107" s="90" t="n">
        <v>57.4290484140234</v>
      </c>
      <c r="E107" s="90" t="n">
        <v>39.8876404494382</v>
      </c>
      <c r="F107" s="90" t="n">
        <v>14.3548387096774</v>
      </c>
      <c r="G107" s="90" t="n">
        <v>-29.4285714285714</v>
      </c>
      <c r="H107" s="90" t="n">
        <v>-52.9162248144221</v>
      </c>
      <c r="I107" s="90" t="n">
        <v>-41.4658634538153</v>
      </c>
    </row>
    <row r="108" customFormat="false" ht="12.75" hidden="false" customHeight="false" outlineLevel="0" collapsed="false">
      <c r="A108" s="96" t="s">
        <v>116</v>
      </c>
      <c r="B108" s="90" t="n">
        <v>8.28025477707006</v>
      </c>
      <c r="C108" s="90" t="n">
        <v>20.1634877384196</v>
      </c>
      <c r="D108" s="90" t="n">
        <v>-20.8080808080808</v>
      </c>
      <c r="E108" s="90" t="n">
        <v>35.4625550660793</v>
      </c>
      <c r="F108" s="90" t="n">
        <v>-5.68627450980392</v>
      </c>
      <c r="G108" s="90" t="n">
        <v>-15.6462585034014</v>
      </c>
      <c r="H108" s="90" t="n">
        <v>-15.0510204081633</v>
      </c>
      <c r="I108" s="90" t="n">
        <v>-40.9756097560976</v>
      </c>
    </row>
    <row r="109" customFormat="false" ht="12.75" hidden="false" customHeight="false" outlineLevel="0" collapsed="false">
      <c r="A109" s="11" t="s">
        <v>117</v>
      </c>
      <c r="B109" s="95" t="n">
        <v>-9.07372400756144</v>
      </c>
      <c r="C109" s="95" t="n">
        <v>37.6602564102564</v>
      </c>
      <c r="D109" s="95" t="n">
        <v>3.22033898305085</v>
      </c>
      <c r="E109" s="95" t="n">
        <v>35.9143327841845</v>
      </c>
      <c r="F109" s="95" t="n">
        <v>17.2557172557173</v>
      </c>
      <c r="G109" s="95" t="n">
        <v>-29.4528521536671</v>
      </c>
      <c r="H109" s="95" t="n">
        <v>-35.632183908046</v>
      </c>
      <c r="I109" s="95" t="n">
        <v>-25.0909090909091</v>
      </c>
    </row>
    <row r="110" customFormat="false" ht="12.75" hidden="false" customHeight="false" outlineLevel="0" collapsed="false">
      <c r="A110" s="96" t="s">
        <v>118</v>
      </c>
      <c r="B110" s="90" t="n">
        <v>12.2065727699531</v>
      </c>
      <c r="C110" s="90" t="n">
        <v>125.609756097561</v>
      </c>
      <c r="D110" s="90" t="n">
        <v>9.34959349593496</v>
      </c>
      <c r="E110" s="90" t="n">
        <v>24.812030075188</v>
      </c>
      <c r="F110" s="90" t="n">
        <v>-9.20502092050209</v>
      </c>
      <c r="G110" s="90" t="n">
        <v>-49.009009009009</v>
      </c>
      <c r="H110" s="90" t="n">
        <v>-51.3011152416357</v>
      </c>
      <c r="I110" s="90" t="n">
        <v>-34.3373493975904</v>
      </c>
    </row>
    <row r="111" customFormat="false" ht="12.75" hidden="false" customHeight="false" outlineLevel="0" collapsed="false">
      <c r="A111" s="96" t="s">
        <v>119</v>
      </c>
      <c r="B111" s="90" t="n">
        <v>-23.4177215189873</v>
      </c>
      <c r="C111" s="90" t="n">
        <v>-19.5767195767196</v>
      </c>
      <c r="D111" s="90" t="n">
        <v>-1.16279069767442</v>
      </c>
      <c r="E111" s="90" t="n">
        <v>44.574780058651</v>
      </c>
      <c r="F111" s="90" t="n">
        <v>43.3884297520661</v>
      </c>
      <c r="G111" s="90" t="n">
        <v>6.25</v>
      </c>
      <c r="H111" s="90" t="n">
        <v>-23.2352941176471</v>
      </c>
      <c r="I111" s="90" t="n">
        <v>-18.8640973630832</v>
      </c>
    </row>
    <row r="112" customFormat="false" ht="12.75" hidden="false" customHeight="false" outlineLevel="0" collapsed="false">
      <c r="A112" s="11" t="s">
        <v>120</v>
      </c>
      <c r="B112" s="95" t="n">
        <v>14.3169398907104</v>
      </c>
      <c r="C112" s="95" t="n">
        <v>4.4311377245509</v>
      </c>
      <c r="D112" s="95" t="n">
        <v>11.5177610333692</v>
      </c>
      <c r="E112" s="95" t="n">
        <v>31.3777777777778</v>
      </c>
      <c r="F112" s="95" t="n">
        <v>-9.84703632887189</v>
      </c>
      <c r="G112" s="95" t="n">
        <v>-3.09633027522936</v>
      </c>
      <c r="H112" s="95" t="n">
        <v>-24.034749034749</v>
      </c>
      <c r="I112" s="95" t="n">
        <v>-21.6508795669824</v>
      </c>
    </row>
    <row r="113" customFormat="false" ht="12.75" hidden="false" customHeight="false" outlineLevel="0" collapsed="false">
      <c r="A113" s="96" t="s">
        <v>121</v>
      </c>
      <c r="B113" s="90" t="n">
        <v>11.2903225806452</v>
      </c>
      <c r="C113" s="90" t="n">
        <v>13.4502923976608</v>
      </c>
      <c r="D113" s="90" t="n">
        <v>5.61797752808989</v>
      </c>
      <c r="E113" s="90" t="n">
        <v>49.1452991452991</v>
      </c>
      <c r="F113" s="90" t="n">
        <v>-5.07246376811594</v>
      </c>
      <c r="G113" s="90" t="n">
        <v>-2.06185567010309</v>
      </c>
      <c r="H113" s="90" t="n">
        <v>-7.97872340425532</v>
      </c>
      <c r="I113" s="90" t="n">
        <v>-33.2378223495702</v>
      </c>
    </row>
    <row r="114" customFormat="false" ht="12.75" hidden="false" customHeight="false" outlineLevel="0" collapsed="false">
      <c r="A114" s="96" t="s">
        <v>122</v>
      </c>
      <c r="B114" s="90" t="n">
        <v>-1.03806228373702</v>
      </c>
      <c r="C114" s="90" t="n">
        <v>-7.18954248366013</v>
      </c>
      <c r="D114" s="90" t="n">
        <v>8.78787878787879</v>
      </c>
      <c r="E114" s="90" t="n">
        <v>19.7368421052632</v>
      </c>
      <c r="F114" s="90" t="n">
        <v>0.699300699300699</v>
      </c>
      <c r="G114" s="90" t="n">
        <v>11.6197183098592</v>
      </c>
      <c r="H114" s="90" t="n">
        <v>-29.5264623955432</v>
      </c>
      <c r="I114" s="90" t="n">
        <v>-9.01098901098901</v>
      </c>
    </row>
    <row r="115" customFormat="false" ht="12.75" hidden="false" customHeight="false" outlineLevel="0" collapsed="false">
      <c r="A115" s="96" t="s">
        <v>123</v>
      </c>
      <c r="B115" s="90" t="n">
        <v>-8.92857142857143</v>
      </c>
      <c r="C115" s="90" t="n">
        <v>-14.5631067961165</v>
      </c>
      <c r="D115" s="90" t="n">
        <v>18.2795698924731</v>
      </c>
      <c r="E115" s="90" t="n">
        <v>22.7642276422764</v>
      </c>
      <c r="F115" s="90" t="n">
        <v>-2.94117647058824</v>
      </c>
      <c r="G115" s="90" t="n">
        <v>-5.68181818181818</v>
      </c>
      <c r="H115" s="90" t="n">
        <v>-42.7272727272727</v>
      </c>
      <c r="I115" s="90" t="n">
        <v>-32.4503311258278</v>
      </c>
    </row>
    <row r="116" customFormat="false" ht="12.75" hidden="false" customHeight="false" outlineLevel="0" collapsed="false">
      <c r="A116" s="96" t="s">
        <v>124</v>
      </c>
      <c r="B116" s="90" t="n">
        <v>40.9756097560976</v>
      </c>
      <c r="C116" s="90" t="n">
        <v>13.3333333333333</v>
      </c>
      <c r="D116" s="90" t="n">
        <v>9.1254752851711</v>
      </c>
      <c r="E116" s="90" t="n">
        <v>44.9664429530201</v>
      </c>
      <c r="F116" s="90" t="n">
        <v>-16.6089965397924</v>
      </c>
      <c r="G116" s="90" t="n">
        <v>-7.98319327731092</v>
      </c>
      <c r="H116" s="90" t="n">
        <v>-17.7700348432056</v>
      </c>
      <c r="I116" s="90" t="n">
        <v>-24.537037037037</v>
      </c>
    </row>
    <row r="117" customFormat="false" ht="12.75" hidden="false" customHeight="false" outlineLevel="0" collapsed="false">
      <c r="A117" s="96" t="s">
        <v>125</v>
      </c>
      <c r="B117" s="90" t="n">
        <v>52.4590163934426</v>
      </c>
      <c r="C117" s="90" t="n">
        <v>51.1111111111111</v>
      </c>
      <c r="D117" s="90" t="n">
        <v>41.5384615384615</v>
      </c>
      <c r="E117" s="90" t="n">
        <v>1.11111111111111</v>
      </c>
      <c r="F117" s="90" t="n">
        <v>-43.010752688172</v>
      </c>
      <c r="G117" s="90" t="n">
        <v>-47.0588235294118</v>
      </c>
      <c r="H117" s="90" t="n">
        <v>-32.6086956521739</v>
      </c>
      <c r="I117" s="90" t="n">
        <v>-8.79120879120879</v>
      </c>
    </row>
    <row r="118" customFormat="false" ht="12.75" hidden="false" customHeight="false" outlineLevel="0" collapsed="false">
      <c r="A118" s="11" t="s">
        <v>126</v>
      </c>
      <c r="B118" s="95" t="n">
        <v>-61.0257089848927</v>
      </c>
      <c r="C118" s="95" t="n">
        <v>4.76889214966985</v>
      </c>
      <c r="D118" s="95" t="n">
        <v>12.6331252295263</v>
      </c>
      <c r="E118" s="95" t="n">
        <v>16.6175604007071</v>
      </c>
      <c r="F118" s="95" t="n">
        <v>0.884053043182591</v>
      </c>
      <c r="G118" s="95" t="n">
        <v>-26.5056022408964</v>
      </c>
      <c r="H118" s="95" t="n">
        <v>-30.3553961525921</v>
      </c>
      <c r="I118" s="95" t="n">
        <v>-36.7357251136938</v>
      </c>
    </row>
    <row r="119" customFormat="false" ht="12.75" hidden="false" customHeight="false" outlineLevel="0" collapsed="false">
      <c r="A119" s="96" t="s">
        <v>127</v>
      </c>
      <c r="B119" s="90" t="n">
        <v>-77.4603174603175</v>
      </c>
      <c r="C119" s="90" t="n">
        <v>-6.25</v>
      </c>
      <c r="D119" s="90" t="n">
        <v>-8.63636363636364</v>
      </c>
      <c r="E119" s="90" t="n">
        <v>11.8181818181818</v>
      </c>
      <c r="F119" s="90" t="n">
        <v>-0.704225352112676</v>
      </c>
      <c r="G119" s="90" t="n">
        <v>-30.9090909090909</v>
      </c>
      <c r="H119" s="90" t="n">
        <v>-41.2935323383085</v>
      </c>
      <c r="I119" s="90" t="n">
        <v>-31.7073170731707</v>
      </c>
    </row>
    <row r="120" customFormat="false" ht="12.75" hidden="false" customHeight="false" outlineLevel="0" collapsed="false">
      <c r="A120" s="96" t="s">
        <v>128</v>
      </c>
      <c r="B120" s="90" t="n">
        <v>-45.2247191011236</v>
      </c>
      <c r="C120" s="90" t="n">
        <v>-18.8755020080321</v>
      </c>
      <c r="D120" s="90" t="n">
        <v>50.2923976608187</v>
      </c>
      <c r="E120" s="90" t="n">
        <v>56.875</v>
      </c>
      <c r="F120" s="90" t="n">
        <v>-14.3589743589744</v>
      </c>
      <c r="G120" s="90" t="n">
        <v>-33.1683168316832</v>
      </c>
      <c r="H120" s="90" t="n">
        <v>-44.7470817120623</v>
      </c>
      <c r="I120" s="90" t="n">
        <v>-52.5896414342629</v>
      </c>
    </row>
    <row r="121" customFormat="false" ht="12.75" hidden="false" customHeight="false" outlineLevel="0" collapsed="false">
      <c r="A121" s="96" t="s">
        <v>129</v>
      </c>
      <c r="B121" s="90" t="n">
        <v>-45.4160789844852</v>
      </c>
      <c r="C121" s="90" t="n">
        <v>-9.93485342019544</v>
      </c>
      <c r="D121" s="90" t="n">
        <v>-6.48464163822526</v>
      </c>
      <c r="E121" s="90" t="n">
        <v>23.2592592592593</v>
      </c>
      <c r="F121" s="90" t="n">
        <v>-12.7906976744186</v>
      </c>
      <c r="G121" s="90" t="n">
        <v>-7.23327305605787</v>
      </c>
      <c r="H121" s="90" t="n">
        <v>-13.8686131386861</v>
      </c>
      <c r="I121" s="90" t="n">
        <v>-28.3653846153846</v>
      </c>
    </row>
    <row r="122" customFormat="false" ht="12.75" hidden="false" customHeight="false" outlineLevel="0" collapsed="false">
      <c r="A122" s="96" t="s">
        <v>130</v>
      </c>
      <c r="B122" s="90" t="n">
        <v>-67.5767918088737</v>
      </c>
      <c r="C122" s="90" t="n">
        <v>8.21917808219178</v>
      </c>
      <c r="D122" s="90" t="n">
        <v>31.0810810810811</v>
      </c>
      <c r="E122" s="90" t="n">
        <v>10.1694915254237</v>
      </c>
      <c r="F122" s="90" t="n">
        <v>-26.3157894736842</v>
      </c>
      <c r="G122" s="90" t="n">
        <v>-1.26582278481013</v>
      </c>
      <c r="H122" s="90" t="n">
        <v>-27.8350515463918</v>
      </c>
      <c r="I122" s="90" t="n">
        <v>-47.6923076923077</v>
      </c>
    </row>
    <row r="123" customFormat="false" ht="12.75" hidden="false" customHeight="false" outlineLevel="0" collapsed="false">
      <c r="A123" s="96" t="s">
        <v>131</v>
      </c>
      <c r="B123" s="90" t="n">
        <v>-66.4092664092664</v>
      </c>
      <c r="C123" s="90" t="n">
        <v>-11.2759643916914</v>
      </c>
      <c r="D123" s="90" t="n">
        <v>37.292817679558</v>
      </c>
      <c r="E123" s="90" t="n">
        <v>27.1393643031785</v>
      </c>
      <c r="F123" s="90" t="n">
        <v>-2.01149425287356</v>
      </c>
      <c r="G123" s="90" t="n">
        <v>-14.7157190635452</v>
      </c>
      <c r="H123" s="90" t="n">
        <v>-44.2655935613682</v>
      </c>
      <c r="I123" s="90" t="n">
        <v>-31.9230769230769</v>
      </c>
    </row>
    <row r="124" customFormat="false" ht="12.75" hidden="false" customHeight="false" outlineLevel="0" collapsed="false">
      <c r="A124" s="96" t="s">
        <v>132</v>
      </c>
      <c r="B124" s="90" t="n">
        <v>-72.391202620496</v>
      </c>
      <c r="C124" s="90" t="n">
        <v>41.0810810810811</v>
      </c>
      <c r="D124" s="90" t="n">
        <v>-3.01587301587302</v>
      </c>
      <c r="E124" s="90" t="n">
        <v>10.8724832214765</v>
      </c>
      <c r="F124" s="90" t="n">
        <v>2.54237288135593</v>
      </c>
      <c r="G124" s="90" t="n">
        <v>-52.8735632183908</v>
      </c>
      <c r="H124" s="90" t="n">
        <v>-37.152209492635</v>
      </c>
      <c r="I124" s="90" t="n">
        <v>-46.2469733656174</v>
      </c>
    </row>
    <row r="125" customFormat="false" ht="12.75" hidden="false" customHeight="false" outlineLevel="0" collapsed="false">
      <c r="A125" s="96" t="s">
        <v>133</v>
      </c>
      <c r="B125" s="90" t="n">
        <v>-59.3220338983051</v>
      </c>
      <c r="C125" s="90" t="n">
        <v>-0.873362445414847</v>
      </c>
      <c r="D125" s="90" t="n">
        <v>52.2875816993464</v>
      </c>
      <c r="E125" s="90" t="n">
        <v>2.63157894736842</v>
      </c>
      <c r="F125" s="90" t="n">
        <v>57.2916666666667</v>
      </c>
      <c r="G125" s="90" t="n">
        <v>-25.1101321585903</v>
      </c>
      <c r="H125" s="90" t="n">
        <v>-6.43776824034335</v>
      </c>
      <c r="I125" s="90" t="n">
        <v>-27.4725274725275</v>
      </c>
    </row>
    <row r="126" customFormat="false" ht="12.75" hidden="false" customHeight="false" outlineLevel="0" collapsed="false">
      <c r="A126" s="96" t="s">
        <v>134</v>
      </c>
      <c r="B126" s="90" t="n">
        <v>-35.9861591695502</v>
      </c>
      <c r="C126" s="90" t="n">
        <v>32.1969696969697</v>
      </c>
      <c r="D126" s="90" t="n">
        <v>28.5714285714286</v>
      </c>
      <c r="E126" s="90" t="n">
        <v>23.3438485804416</v>
      </c>
      <c r="F126" s="90" t="n">
        <v>12.4324324324324</v>
      </c>
      <c r="G126" s="90" t="n">
        <v>-24.6418338108883</v>
      </c>
      <c r="H126" s="90" t="n">
        <v>-32.010582010582</v>
      </c>
      <c r="I126" s="90" t="n">
        <v>-8.18414322250639</v>
      </c>
    </row>
    <row r="127" customFormat="false" ht="12.75" hidden="false" customHeight="false" outlineLevel="0" collapsed="false">
      <c r="A127" s="96" t="s">
        <v>135</v>
      </c>
      <c r="B127" s="90" t="n">
        <v>-62.4600638977636</v>
      </c>
      <c r="C127" s="90" t="n">
        <v>-13.1004366812227</v>
      </c>
      <c r="D127" s="90" t="n">
        <v>5.15021459227468</v>
      </c>
      <c r="E127" s="90" t="n">
        <v>1.03305785123967</v>
      </c>
      <c r="F127" s="90" t="n">
        <v>6.38297872340426</v>
      </c>
      <c r="G127" s="90" t="n">
        <v>1.50753768844221</v>
      </c>
      <c r="H127" s="90" t="n">
        <v>-19.1836734693878</v>
      </c>
      <c r="I127" s="90" t="n">
        <v>-59.5092024539877</v>
      </c>
    </row>
    <row r="128" customFormat="false" ht="12.75" hidden="false" customHeight="false" outlineLevel="0" collapsed="false">
      <c r="A128" s="11" t="s">
        <v>136</v>
      </c>
      <c r="B128" s="95" t="n">
        <v>17.4523570712136</v>
      </c>
      <c r="C128" s="95" t="n">
        <v>5.83700440528634</v>
      </c>
      <c r="D128" s="95" t="n">
        <v>0.403225806451613</v>
      </c>
      <c r="E128" s="95" t="n">
        <v>0.638870208473437</v>
      </c>
      <c r="F128" s="95" t="n">
        <v>-29.8035866780529</v>
      </c>
      <c r="G128" s="95" t="n">
        <v>-33.437391605966</v>
      </c>
      <c r="H128" s="95" t="n">
        <v>-48.5578678349763</v>
      </c>
      <c r="I128" s="95" t="n">
        <v>-34.0126962913465</v>
      </c>
    </row>
    <row r="129" customFormat="false" ht="12.75" hidden="false" customHeight="false" outlineLevel="0" collapsed="false">
      <c r="A129" s="96" t="s">
        <v>137</v>
      </c>
      <c r="B129" s="90" t="n">
        <v>29.4809010773751</v>
      </c>
      <c r="C129" s="90" t="n">
        <v>8.48303393213573</v>
      </c>
      <c r="D129" s="90" t="n">
        <v>-5.71142284569138</v>
      </c>
      <c r="E129" s="90" t="n">
        <v>-10.9121909633419</v>
      </c>
      <c r="F129" s="90" t="n">
        <v>-30.7110438729198</v>
      </c>
      <c r="G129" s="90" t="n">
        <v>-37.902483900644</v>
      </c>
      <c r="H129" s="90" t="n">
        <v>-43.6769394261424</v>
      </c>
      <c r="I129" s="90" t="n">
        <v>-26.0287081339713</v>
      </c>
    </row>
    <row r="130" customFormat="false" ht="12.75" hidden="false" customHeight="false" outlineLevel="0" collapsed="false">
      <c r="A130" s="96" t="s">
        <v>138</v>
      </c>
      <c r="B130" s="90" t="n">
        <v>25.5060728744939</v>
      </c>
      <c r="C130" s="90" t="n">
        <v>-0.37593984962406</v>
      </c>
      <c r="D130" s="90" t="n">
        <v>1.98019801980198</v>
      </c>
      <c r="E130" s="90" t="n">
        <v>-15.4867256637168</v>
      </c>
      <c r="F130" s="90" t="n">
        <v>-53.8709677419355</v>
      </c>
      <c r="G130" s="90" t="n">
        <v>-64.9056603773585</v>
      </c>
      <c r="H130" s="90" t="n">
        <v>-61.1650485436893</v>
      </c>
      <c r="I130" s="90" t="n">
        <v>-43.979057591623</v>
      </c>
    </row>
    <row r="131" customFormat="false" ht="12.75" hidden="false" customHeight="false" outlineLevel="0" collapsed="false">
      <c r="A131" s="96" t="s">
        <v>139</v>
      </c>
      <c r="B131" s="90" t="n">
        <v>33.5483870967742</v>
      </c>
      <c r="C131" s="90" t="n">
        <v>8.66666666666667</v>
      </c>
      <c r="D131" s="90" t="n">
        <v>-19.7530864197531</v>
      </c>
      <c r="E131" s="90" t="n">
        <v>-13.1578947368421</v>
      </c>
      <c r="F131" s="90" t="n">
        <v>-35.7487922705314</v>
      </c>
      <c r="G131" s="90" t="n">
        <v>-19.6319018404908</v>
      </c>
      <c r="H131" s="90" t="n">
        <v>-46.9230769230769</v>
      </c>
      <c r="I131" s="90" t="n">
        <v>-11.3636363636364</v>
      </c>
    </row>
    <row r="132" customFormat="false" ht="12.75" hidden="false" customHeight="false" outlineLevel="0" collapsed="false">
      <c r="A132" s="96" t="s">
        <v>140</v>
      </c>
      <c r="B132" s="90" t="n">
        <v>18.0811808118081</v>
      </c>
      <c r="C132" s="90" t="n">
        <v>48.6486486486487</v>
      </c>
      <c r="D132" s="90" t="n">
        <v>-26.6666666666667</v>
      </c>
      <c r="E132" s="90" t="n">
        <v>-6.63900414937759</v>
      </c>
      <c r="F132" s="90" t="n">
        <v>-45.9375</v>
      </c>
      <c r="G132" s="90" t="n">
        <v>-51.6363636363636</v>
      </c>
      <c r="H132" s="90" t="n">
        <v>-53.475935828877</v>
      </c>
      <c r="I132" s="90" t="n">
        <v>-59.5555555555556</v>
      </c>
    </row>
    <row r="133" customFormat="false" ht="12.75" hidden="false" customHeight="false" outlineLevel="0" collapsed="false">
      <c r="A133" s="96" t="s">
        <v>141</v>
      </c>
      <c r="B133" s="90" t="n">
        <v>-8.79120879120879</v>
      </c>
      <c r="C133" s="90" t="n">
        <v>-50.9933774834437</v>
      </c>
      <c r="D133" s="90" t="n">
        <v>15.6626506024096</v>
      </c>
      <c r="E133" s="90" t="n">
        <v>86.9565217391304</v>
      </c>
      <c r="F133" s="90" t="n">
        <v>-45.1807228915663</v>
      </c>
      <c r="G133" s="90" t="n">
        <v>33.7837837837838</v>
      </c>
      <c r="H133" s="90" t="n">
        <v>-59.375</v>
      </c>
      <c r="I133" s="90" t="n">
        <v>-60.4651162790698</v>
      </c>
    </row>
    <row r="134" customFormat="false" ht="12.75" hidden="false" customHeight="false" outlineLevel="0" collapsed="false">
      <c r="A134" s="96" t="s">
        <v>142</v>
      </c>
      <c r="B134" s="90" t="n">
        <v>15.1291512915129</v>
      </c>
      <c r="C134" s="90" t="n">
        <v>15.2173913043478</v>
      </c>
      <c r="D134" s="90" t="n">
        <v>39.2156862745098</v>
      </c>
      <c r="E134" s="90" t="n">
        <v>21.4084507042254</v>
      </c>
      <c r="F134" s="90" t="n">
        <v>-22.1153846153846</v>
      </c>
      <c r="G134" s="90" t="n">
        <v>-40.5660377358491</v>
      </c>
      <c r="H134" s="90" t="n">
        <v>-57.981220657277</v>
      </c>
      <c r="I134" s="90" t="n">
        <v>-33.8747099767981</v>
      </c>
    </row>
    <row r="135" customFormat="false" ht="12.75" hidden="false" customHeight="false" outlineLevel="0" collapsed="false">
      <c r="A135" s="96" t="s">
        <v>143</v>
      </c>
      <c r="B135" s="90" t="n">
        <v>10.3846153846154</v>
      </c>
      <c r="C135" s="90" t="n">
        <v>3.19634703196347</v>
      </c>
      <c r="D135" s="90" t="n">
        <v>-8.4</v>
      </c>
      <c r="E135" s="90" t="n">
        <v>-17.2131147540984</v>
      </c>
      <c r="F135" s="90" t="n">
        <v>-37.6306620209059</v>
      </c>
      <c r="G135" s="90" t="n">
        <v>-10.6194690265487</v>
      </c>
      <c r="H135" s="90" t="n">
        <v>-39.3013100436681</v>
      </c>
      <c r="I135" s="90" t="n">
        <v>-33.1683168316832</v>
      </c>
    </row>
    <row r="136" customFormat="false" ht="12.75" hidden="false" customHeight="false" outlineLevel="0" collapsed="false">
      <c r="A136" s="96" t="s">
        <v>144</v>
      </c>
      <c r="B136" s="90" t="n">
        <v>0.856164383561644</v>
      </c>
      <c r="C136" s="90" t="n">
        <v>0</v>
      </c>
      <c r="D136" s="90" t="n">
        <v>11.0169491525424</v>
      </c>
      <c r="E136" s="90" t="n">
        <v>24.124513618677</v>
      </c>
      <c r="F136" s="90" t="n">
        <v>-0.169779286926995</v>
      </c>
      <c r="G136" s="90" t="n">
        <v>-16.421052631579</v>
      </c>
      <c r="H136" s="90" t="n">
        <v>-45.4198473282443</v>
      </c>
      <c r="I136" s="90" t="n">
        <v>-34.7962382445141</v>
      </c>
    </row>
    <row r="137" customFormat="false" ht="12.75" hidden="false" customHeight="false" outlineLevel="0" collapsed="false">
      <c r="A137" s="11" t="s">
        <v>276</v>
      </c>
      <c r="B137" s="95" t="n">
        <v>77.7777777777778</v>
      </c>
      <c r="C137" s="95" t="n">
        <v>260</v>
      </c>
      <c r="D137" s="95" t="n">
        <v>75</v>
      </c>
      <c r="E137" s="95" t="n">
        <v>114.285714285714</v>
      </c>
      <c r="F137" s="95" t="n">
        <v>-18.75</v>
      </c>
      <c r="G137" s="95" t="n">
        <v>-16.6666666666667</v>
      </c>
      <c r="H137" s="95" t="n">
        <v>-50</v>
      </c>
      <c r="I137" s="95" t="n">
        <v>-6.66666666666667</v>
      </c>
    </row>
    <row r="138" customFormat="false" ht="12.75" hidden="false" customHeight="false" outlineLevel="0" collapsed="false">
      <c r="A138" s="15" t="s">
        <v>146</v>
      </c>
      <c r="B138" s="102" t="n">
        <v>-7.48041647772235</v>
      </c>
      <c r="C138" s="102" t="n">
        <v>-5.49610992219844</v>
      </c>
      <c r="D138" s="102" t="n">
        <v>-0.648054847568807</v>
      </c>
      <c r="E138" s="102" t="n">
        <v>14.3947674317736</v>
      </c>
      <c r="F138" s="102" t="n">
        <v>-7.64891306437042</v>
      </c>
      <c r="G138" s="102" t="n">
        <v>-17.9721064104463</v>
      </c>
      <c r="H138" s="102" t="n">
        <v>-26.9961221040072</v>
      </c>
      <c r="I138" s="102" t="n">
        <v>-30.9315093423926</v>
      </c>
    </row>
    <row r="139" customFormat="false" ht="12.75" hidden="false" customHeight="false" outlineLevel="0" collapsed="false">
      <c r="A139" s="2" t="s">
        <v>147</v>
      </c>
    </row>
    <row r="140" customFormat="false" ht="12.75" hidden="false" customHeight="false" outlineLevel="0" collapsed="false">
      <c r="A140" s="2" t="s">
        <v>148</v>
      </c>
    </row>
  </sheetData>
  <mergeCells count="4">
    <mergeCell ref="A2:I2"/>
    <mergeCell ref="A3:A4"/>
    <mergeCell ref="B3:E3"/>
    <mergeCell ref="F3:I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8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2.56"/>
    <col collapsed="false" customWidth="true" hidden="true" outlineLevel="0" max="2" min="2" style="2" width="11.56"/>
    <col collapsed="false" customWidth="true" hidden="true" outlineLevel="0" max="3" min="3" style="2" width="11.99"/>
    <col collapsed="false" customWidth="true" hidden="true" outlineLevel="0" max="4" min="4" style="2" width="11.85"/>
    <col collapsed="false" customWidth="true" hidden="true" outlineLevel="0" max="5" min="5" style="2" width="10.41"/>
    <col collapsed="false" customWidth="true" hidden="false" outlineLevel="0" max="11" min="6" style="2" width="11.28"/>
    <col collapsed="false" customWidth="true" hidden="false" outlineLevel="0" max="12" min="12" style="2" width="11.42"/>
    <col collapsed="false" customWidth="true" hidden="false" outlineLevel="0" max="13" min="13" style="2" width="12.56"/>
    <col collapsed="false" customWidth="false" hidden="false" outlineLevel="0" max="257" min="14" style="2" width="9.14"/>
  </cols>
  <sheetData>
    <row r="2" customFormat="false" ht="28.5" hidden="false" customHeight="true" outlineLevel="0" collapsed="false">
      <c r="A2" s="77" t="s">
        <v>17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2.75" hidden="false" customHeight="true" outlineLevel="0" collapsed="false">
      <c r="A3" s="78" t="s">
        <v>159</v>
      </c>
      <c r="B3" s="79" t="s">
        <v>171</v>
      </c>
      <c r="C3" s="79"/>
      <c r="D3" s="79"/>
      <c r="E3" s="79"/>
      <c r="F3" s="59" t="s">
        <v>3</v>
      </c>
      <c r="G3" s="59"/>
      <c r="H3" s="59"/>
      <c r="I3" s="59"/>
      <c r="J3" s="59" t="s">
        <v>4</v>
      </c>
      <c r="K3" s="59"/>
      <c r="L3" s="59"/>
      <c r="M3" s="59"/>
    </row>
    <row r="4" customFormat="false" ht="25.5" hidden="false" customHeight="false" outlineLevel="0" collapsed="false">
      <c r="A4" s="78"/>
      <c r="B4" s="80" t="s">
        <v>172</v>
      </c>
      <c r="C4" s="80" t="s">
        <v>173</v>
      </c>
      <c r="D4" s="80" t="s">
        <v>174</v>
      </c>
      <c r="E4" s="80" t="s">
        <v>175</v>
      </c>
      <c r="F4" s="60" t="s">
        <v>5</v>
      </c>
      <c r="G4" s="60" t="s">
        <v>6</v>
      </c>
      <c r="H4" s="60" t="s">
        <v>7</v>
      </c>
      <c r="I4" s="60" t="s">
        <v>8</v>
      </c>
      <c r="J4" s="60" t="s">
        <v>9</v>
      </c>
      <c r="K4" s="60" t="s">
        <v>10</v>
      </c>
      <c r="L4" s="60" t="s">
        <v>11</v>
      </c>
      <c r="M4" s="60" t="s">
        <v>12</v>
      </c>
    </row>
    <row r="5" customFormat="false" ht="12.75" hidden="false" customHeight="false" outlineLevel="0" collapsed="false">
      <c r="A5" s="81" t="s">
        <v>13</v>
      </c>
      <c r="B5" s="67" t="n">
        <v>1077751</v>
      </c>
      <c r="C5" s="67" t="n">
        <v>1133831</v>
      </c>
      <c r="D5" s="67" t="n">
        <v>1106510</v>
      </c>
      <c r="E5" s="67" t="n">
        <v>973113</v>
      </c>
      <c r="F5" s="67" t="n">
        <v>1107870</v>
      </c>
      <c r="G5" s="67" t="n">
        <v>1072046</v>
      </c>
      <c r="H5" s="67" t="n">
        <v>1026485</v>
      </c>
      <c r="I5" s="67" t="n">
        <v>892789</v>
      </c>
      <c r="J5" s="67" t="n">
        <v>971502</v>
      </c>
      <c r="K5" s="67" t="n">
        <v>960234</v>
      </c>
      <c r="L5" s="67" t="n">
        <v>961415</v>
      </c>
      <c r="M5" s="67" t="n">
        <v>877292</v>
      </c>
    </row>
    <row r="6" customFormat="false" ht="12.75" hidden="false" customHeight="false" outlineLevel="0" collapsed="false">
      <c r="A6" s="63" t="s">
        <v>14</v>
      </c>
      <c r="B6" s="67" t="n">
        <v>137919</v>
      </c>
      <c r="C6" s="67" t="n">
        <v>128663</v>
      </c>
      <c r="D6" s="67" t="n">
        <v>142340</v>
      </c>
      <c r="E6" s="67" t="n">
        <v>125037</v>
      </c>
      <c r="F6" s="67" t="n">
        <v>138401</v>
      </c>
      <c r="G6" s="67" t="n">
        <v>118633</v>
      </c>
      <c r="H6" s="67" t="n">
        <v>128882</v>
      </c>
      <c r="I6" s="67" t="n">
        <v>108600</v>
      </c>
      <c r="J6" s="67" t="n">
        <v>121364</v>
      </c>
      <c r="K6" s="67" t="n">
        <v>108604</v>
      </c>
      <c r="L6" s="67" t="n">
        <v>123501</v>
      </c>
      <c r="M6" s="67" t="n">
        <v>108184</v>
      </c>
    </row>
    <row r="7" customFormat="false" ht="12.75" hidden="false" customHeight="false" outlineLevel="0" collapsed="false">
      <c r="A7" s="82" t="s">
        <v>15</v>
      </c>
      <c r="B7" s="64" t="n">
        <v>12071</v>
      </c>
      <c r="C7" s="64" t="n">
        <v>11646</v>
      </c>
      <c r="D7" s="64" t="n">
        <v>13040</v>
      </c>
      <c r="E7" s="64" t="n">
        <v>9487</v>
      </c>
      <c r="F7" s="64" t="n">
        <v>12325</v>
      </c>
      <c r="G7" s="64" t="n">
        <v>10734</v>
      </c>
      <c r="H7" s="64" t="n">
        <v>12023</v>
      </c>
      <c r="I7" s="64" t="n">
        <v>8631</v>
      </c>
      <c r="J7" s="64" t="n">
        <v>10085</v>
      </c>
      <c r="K7" s="64" t="n">
        <v>9469</v>
      </c>
      <c r="L7" s="64" t="n">
        <v>11232</v>
      </c>
      <c r="M7" s="64" t="n">
        <v>8170</v>
      </c>
    </row>
    <row r="8" customFormat="false" ht="12.75" hidden="false" customHeight="false" outlineLevel="0" collapsed="false">
      <c r="A8" s="83" t="s">
        <v>164</v>
      </c>
      <c r="B8" s="67" t="n">
        <v>6344</v>
      </c>
      <c r="C8" s="67" t="n">
        <v>6170</v>
      </c>
      <c r="D8" s="67" t="n">
        <v>6572</v>
      </c>
      <c r="E8" s="67" t="n">
        <v>4494</v>
      </c>
      <c r="F8" s="67" t="n">
        <v>6419</v>
      </c>
      <c r="G8" s="67" t="n">
        <v>5682</v>
      </c>
      <c r="H8" s="67" t="n">
        <v>6105</v>
      </c>
      <c r="I8" s="67" t="n">
        <v>4258</v>
      </c>
      <c r="J8" s="67" t="n">
        <v>5301</v>
      </c>
      <c r="K8" s="67" t="n">
        <v>5127</v>
      </c>
      <c r="L8" s="67" t="n">
        <v>5877</v>
      </c>
      <c r="M8" s="67" t="n">
        <v>3929</v>
      </c>
    </row>
    <row r="9" customFormat="false" ht="12.75" hidden="false" customHeight="false" outlineLevel="0" collapsed="false">
      <c r="A9" s="84" t="s">
        <v>151</v>
      </c>
      <c r="B9" s="64" t="n">
        <v>1372</v>
      </c>
      <c r="C9" s="64" t="n">
        <v>1305</v>
      </c>
      <c r="D9" s="64" t="n">
        <v>1180</v>
      </c>
      <c r="E9" s="64" t="n">
        <v>939</v>
      </c>
      <c r="F9" s="64" t="n">
        <v>1352</v>
      </c>
      <c r="G9" s="64" t="n">
        <v>988</v>
      </c>
      <c r="H9" s="64" t="n">
        <v>993</v>
      </c>
      <c r="I9" s="64" t="n">
        <v>944</v>
      </c>
      <c r="J9" s="64" t="n">
        <v>1239</v>
      </c>
      <c r="K9" s="64" t="n">
        <v>1063</v>
      </c>
      <c r="L9" s="64" t="n">
        <v>784</v>
      </c>
      <c r="M9" s="64" t="n">
        <v>849</v>
      </c>
    </row>
    <row r="10" customFormat="false" ht="12.75" hidden="false" customHeight="false" outlineLevel="0" collapsed="false">
      <c r="A10" s="84" t="s">
        <v>152</v>
      </c>
      <c r="B10" s="64" t="n">
        <v>3937</v>
      </c>
      <c r="C10" s="64" t="n">
        <v>3908</v>
      </c>
      <c r="D10" s="64" t="n">
        <v>4546</v>
      </c>
      <c r="E10" s="64" t="n">
        <v>2673</v>
      </c>
      <c r="F10" s="64" t="n">
        <v>3841</v>
      </c>
      <c r="G10" s="64" t="n">
        <v>3635</v>
      </c>
      <c r="H10" s="64" t="n">
        <v>4462</v>
      </c>
      <c r="I10" s="64" t="n">
        <v>2663</v>
      </c>
      <c r="J10" s="64" t="n">
        <v>3307</v>
      </c>
      <c r="K10" s="64" t="n">
        <v>3452</v>
      </c>
      <c r="L10" s="64" t="n">
        <v>4569</v>
      </c>
      <c r="M10" s="64" t="n">
        <v>2429</v>
      </c>
    </row>
    <row r="11" customFormat="false" ht="12.75" hidden="false" customHeight="false" outlineLevel="0" collapsed="false">
      <c r="A11" s="84" t="s">
        <v>153</v>
      </c>
      <c r="B11" s="64" t="n">
        <v>326</v>
      </c>
      <c r="C11" s="64" t="n">
        <v>312</v>
      </c>
      <c r="D11" s="64" t="n">
        <v>265</v>
      </c>
      <c r="E11" s="64" t="n">
        <v>227</v>
      </c>
      <c r="F11" s="64" t="n">
        <v>314</v>
      </c>
      <c r="G11" s="64" t="n">
        <v>245</v>
      </c>
      <c r="H11" s="64" t="n">
        <v>250</v>
      </c>
      <c r="I11" s="64" t="n">
        <v>197</v>
      </c>
      <c r="J11" s="64" t="n">
        <v>183</v>
      </c>
      <c r="K11" s="64" t="n">
        <v>210</v>
      </c>
      <c r="L11" s="64" t="n">
        <v>188</v>
      </c>
      <c r="M11" s="64" t="n">
        <v>181</v>
      </c>
    </row>
    <row r="12" customFormat="false" ht="12.75" hidden="false" customHeight="false" outlineLevel="0" collapsed="false">
      <c r="A12" s="84" t="s">
        <v>154</v>
      </c>
      <c r="B12" s="64" t="n">
        <v>420</v>
      </c>
      <c r="C12" s="64" t="n">
        <v>269</v>
      </c>
      <c r="D12" s="64" t="n">
        <v>251</v>
      </c>
      <c r="E12" s="64" t="n">
        <v>296</v>
      </c>
      <c r="F12" s="64" t="n">
        <v>429</v>
      </c>
      <c r="G12" s="64" t="n">
        <v>265</v>
      </c>
      <c r="H12" s="64" t="n">
        <v>187</v>
      </c>
      <c r="I12" s="64" t="n">
        <v>220</v>
      </c>
      <c r="J12" s="64" t="n">
        <v>383</v>
      </c>
      <c r="K12" s="64" t="n">
        <v>200</v>
      </c>
      <c r="L12" s="64" t="n">
        <v>162</v>
      </c>
      <c r="M12" s="64" t="n">
        <v>242</v>
      </c>
    </row>
    <row r="13" customFormat="false" ht="12.75" hidden="false" customHeight="false" outlineLevel="0" collapsed="false">
      <c r="A13" s="84" t="s">
        <v>160</v>
      </c>
      <c r="B13" s="64" t="n">
        <v>289</v>
      </c>
      <c r="C13" s="64" t="n">
        <v>376</v>
      </c>
      <c r="D13" s="64" t="n">
        <v>330</v>
      </c>
      <c r="E13" s="64" t="n">
        <v>359</v>
      </c>
      <c r="F13" s="64" t="n">
        <v>483</v>
      </c>
      <c r="G13" s="64" t="n">
        <v>549</v>
      </c>
      <c r="H13" s="64" t="n">
        <v>213</v>
      </c>
      <c r="I13" s="64" t="n">
        <v>234</v>
      </c>
      <c r="J13" s="64" t="n">
        <v>189</v>
      </c>
      <c r="K13" s="64" t="n">
        <v>202</v>
      </c>
      <c r="L13" s="64" t="n">
        <v>174</v>
      </c>
      <c r="M13" s="64" t="n">
        <v>228</v>
      </c>
    </row>
    <row r="14" customFormat="false" ht="12.75" hidden="false" customHeight="false" outlineLevel="0" collapsed="false">
      <c r="A14" s="83" t="s">
        <v>166</v>
      </c>
      <c r="B14" s="67" t="n">
        <v>5727</v>
      </c>
      <c r="C14" s="67" t="n">
        <v>5476</v>
      </c>
      <c r="D14" s="67" t="n">
        <v>6468</v>
      </c>
      <c r="E14" s="67" t="n">
        <v>4993</v>
      </c>
      <c r="F14" s="67" t="n">
        <v>5906</v>
      </c>
      <c r="G14" s="67" t="n">
        <v>5052</v>
      </c>
      <c r="H14" s="67" t="n">
        <v>5918</v>
      </c>
      <c r="I14" s="67" t="n">
        <v>4373</v>
      </c>
      <c r="J14" s="67" t="n">
        <v>4784</v>
      </c>
      <c r="K14" s="67" t="n">
        <v>4342</v>
      </c>
      <c r="L14" s="67" t="n">
        <v>5355</v>
      </c>
      <c r="M14" s="67" t="n">
        <v>4241</v>
      </c>
    </row>
    <row r="15" customFormat="false" ht="12.75" hidden="false" customHeight="false" outlineLevel="0" collapsed="false">
      <c r="A15" s="84" t="s">
        <v>151</v>
      </c>
      <c r="B15" s="64" t="n">
        <v>1545</v>
      </c>
      <c r="C15" s="64" t="n">
        <v>1181</v>
      </c>
      <c r="D15" s="64" t="n">
        <v>1645</v>
      </c>
      <c r="E15" s="64" t="n">
        <v>1124</v>
      </c>
      <c r="F15" s="64" t="n">
        <v>1394</v>
      </c>
      <c r="G15" s="64" t="n">
        <v>1019</v>
      </c>
      <c r="H15" s="64" t="n">
        <v>1386</v>
      </c>
      <c r="I15" s="64" t="n">
        <v>1069</v>
      </c>
      <c r="J15" s="64" t="n">
        <v>1185</v>
      </c>
      <c r="K15" s="64" t="n">
        <v>1013</v>
      </c>
      <c r="L15" s="64" t="n">
        <v>1041</v>
      </c>
      <c r="M15" s="64" t="n">
        <v>851</v>
      </c>
    </row>
    <row r="16" customFormat="false" ht="12.75" hidden="false" customHeight="false" outlineLevel="0" collapsed="false">
      <c r="A16" s="84" t="s">
        <v>152</v>
      </c>
      <c r="B16" s="64" t="n">
        <v>3241</v>
      </c>
      <c r="C16" s="64" t="n">
        <v>3266</v>
      </c>
      <c r="D16" s="64" t="n">
        <v>3945</v>
      </c>
      <c r="E16" s="64" t="n">
        <v>2886</v>
      </c>
      <c r="F16" s="64" t="n">
        <v>3257</v>
      </c>
      <c r="G16" s="64" t="n">
        <v>2939</v>
      </c>
      <c r="H16" s="64" t="n">
        <v>3874</v>
      </c>
      <c r="I16" s="64" t="n">
        <v>2612</v>
      </c>
      <c r="J16" s="64" t="n">
        <v>2905</v>
      </c>
      <c r="K16" s="64" t="n">
        <v>2744</v>
      </c>
      <c r="L16" s="64" t="n">
        <v>3749</v>
      </c>
      <c r="M16" s="64" t="n">
        <v>2705</v>
      </c>
    </row>
    <row r="17" customFormat="false" ht="12.75" hidden="false" customHeight="false" outlineLevel="0" collapsed="false">
      <c r="A17" s="84" t="s">
        <v>153</v>
      </c>
      <c r="B17" s="64" t="n">
        <v>242</v>
      </c>
      <c r="C17" s="64" t="n">
        <v>272</v>
      </c>
      <c r="D17" s="64" t="n">
        <v>210</v>
      </c>
      <c r="E17" s="64" t="n">
        <v>180</v>
      </c>
      <c r="F17" s="64" t="n">
        <v>265</v>
      </c>
      <c r="G17" s="64" t="n">
        <v>217</v>
      </c>
      <c r="H17" s="64" t="n">
        <v>194</v>
      </c>
      <c r="I17" s="64" t="n">
        <v>172</v>
      </c>
      <c r="J17" s="64" t="n">
        <v>211</v>
      </c>
      <c r="K17" s="64" t="n">
        <v>180</v>
      </c>
      <c r="L17" s="64" t="n">
        <v>163</v>
      </c>
      <c r="M17" s="64" t="n">
        <v>182</v>
      </c>
    </row>
    <row r="18" customFormat="false" ht="12.75" hidden="false" customHeight="false" outlineLevel="0" collapsed="false">
      <c r="A18" s="84" t="s">
        <v>154</v>
      </c>
      <c r="B18" s="64" t="n">
        <v>350</v>
      </c>
      <c r="C18" s="64" t="n">
        <v>255</v>
      </c>
      <c r="D18" s="64" t="n">
        <v>299</v>
      </c>
      <c r="E18" s="64" t="n">
        <v>372</v>
      </c>
      <c r="F18" s="64" t="n">
        <v>405</v>
      </c>
      <c r="G18" s="64" t="n">
        <v>205</v>
      </c>
      <c r="H18" s="64" t="n">
        <v>236</v>
      </c>
      <c r="I18" s="64" t="n">
        <v>268</v>
      </c>
      <c r="J18" s="64" t="n">
        <v>300</v>
      </c>
      <c r="K18" s="64" t="n">
        <v>175</v>
      </c>
      <c r="L18" s="64" t="n">
        <v>213</v>
      </c>
      <c r="M18" s="64" t="n">
        <v>250</v>
      </c>
    </row>
    <row r="19" customFormat="false" ht="12.75" hidden="false" customHeight="false" outlineLevel="0" collapsed="false">
      <c r="A19" s="84" t="s">
        <v>160</v>
      </c>
      <c r="B19" s="64" t="n">
        <v>349</v>
      </c>
      <c r="C19" s="64" t="n">
        <v>502</v>
      </c>
      <c r="D19" s="64" t="n">
        <v>369</v>
      </c>
      <c r="E19" s="64" t="n">
        <v>431</v>
      </c>
      <c r="F19" s="64" t="n">
        <v>585</v>
      </c>
      <c r="G19" s="64" t="n">
        <v>672</v>
      </c>
      <c r="H19" s="64" t="n">
        <v>228</v>
      </c>
      <c r="I19" s="64" t="n">
        <v>252</v>
      </c>
      <c r="J19" s="64" t="n">
        <v>183</v>
      </c>
      <c r="K19" s="64" t="n">
        <v>230</v>
      </c>
      <c r="L19" s="64" t="n">
        <v>189</v>
      </c>
      <c r="M19" s="64" t="n">
        <v>253</v>
      </c>
    </row>
    <row r="20" customFormat="false" ht="12.75" hidden="false" customHeight="false" outlineLevel="0" collapsed="false">
      <c r="A20" s="82" t="s">
        <v>16</v>
      </c>
      <c r="B20" s="64" t="n">
        <v>6572</v>
      </c>
      <c r="C20" s="64" t="n">
        <v>5647</v>
      </c>
      <c r="D20" s="64" t="n">
        <v>8285</v>
      </c>
      <c r="E20" s="64" t="n">
        <v>4771</v>
      </c>
      <c r="F20" s="64" t="n">
        <v>6876</v>
      </c>
      <c r="G20" s="64" t="n">
        <v>5531</v>
      </c>
      <c r="H20" s="64" t="n">
        <v>7880</v>
      </c>
      <c r="I20" s="64" t="n">
        <v>4057</v>
      </c>
      <c r="J20" s="64" t="n">
        <v>6135</v>
      </c>
      <c r="K20" s="64" t="n">
        <v>4788</v>
      </c>
      <c r="L20" s="64" t="n">
        <v>7518</v>
      </c>
      <c r="M20" s="64" t="n">
        <v>4528</v>
      </c>
    </row>
    <row r="21" customFormat="false" ht="12.75" hidden="false" customHeight="false" outlineLevel="0" collapsed="false">
      <c r="A21" s="83" t="s">
        <v>164</v>
      </c>
      <c r="B21" s="67" t="n">
        <v>3466</v>
      </c>
      <c r="C21" s="67" t="n">
        <v>2929</v>
      </c>
      <c r="D21" s="67" t="n">
        <v>4232</v>
      </c>
      <c r="E21" s="67" t="n">
        <v>2131</v>
      </c>
      <c r="F21" s="67" t="n">
        <v>3542</v>
      </c>
      <c r="G21" s="67" t="n">
        <v>2773</v>
      </c>
      <c r="H21" s="67" t="n">
        <v>4221</v>
      </c>
      <c r="I21" s="67" t="n">
        <v>1783</v>
      </c>
      <c r="J21" s="67" t="n">
        <v>3164</v>
      </c>
      <c r="K21" s="67" t="n">
        <v>2453</v>
      </c>
      <c r="L21" s="67" t="n">
        <v>4078</v>
      </c>
      <c r="M21" s="67" t="n">
        <v>2070</v>
      </c>
    </row>
    <row r="22" customFormat="false" ht="12.75" hidden="false" customHeight="false" outlineLevel="0" collapsed="false">
      <c r="A22" s="84" t="s">
        <v>151</v>
      </c>
      <c r="B22" s="64" t="n">
        <v>639</v>
      </c>
      <c r="C22" s="64" t="n">
        <v>531</v>
      </c>
      <c r="D22" s="64" t="n">
        <v>495</v>
      </c>
      <c r="E22" s="64" t="n">
        <v>376</v>
      </c>
      <c r="F22" s="64" t="n">
        <v>663</v>
      </c>
      <c r="G22" s="64" t="n">
        <v>443</v>
      </c>
      <c r="H22" s="64" t="n">
        <v>500</v>
      </c>
      <c r="I22" s="64" t="n">
        <v>292</v>
      </c>
      <c r="J22" s="64" t="n">
        <v>609</v>
      </c>
      <c r="K22" s="64" t="n">
        <v>463</v>
      </c>
      <c r="L22" s="64" t="n">
        <v>307</v>
      </c>
      <c r="M22" s="64" t="n">
        <v>285</v>
      </c>
    </row>
    <row r="23" customFormat="false" ht="12.75" hidden="false" customHeight="false" outlineLevel="0" collapsed="false">
      <c r="A23" s="84" t="s">
        <v>152</v>
      </c>
      <c r="B23" s="64" t="n">
        <v>2201</v>
      </c>
      <c r="C23" s="64" t="n">
        <v>1785</v>
      </c>
      <c r="D23" s="64" t="n">
        <v>3170</v>
      </c>
      <c r="E23" s="64" t="n">
        <v>1119</v>
      </c>
      <c r="F23" s="64" t="n">
        <v>2218</v>
      </c>
      <c r="G23" s="64" t="n">
        <v>1754</v>
      </c>
      <c r="H23" s="64" t="n">
        <v>3354</v>
      </c>
      <c r="I23" s="64" t="n">
        <v>1088</v>
      </c>
      <c r="J23" s="64" t="n">
        <v>2134</v>
      </c>
      <c r="K23" s="64" t="n">
        <v>1593</v>
      </c>
      <c r="L23" s="64" t="n">
        <v>3289</v>
      </c>
      <c r="M23" s="64" t="n">
        <v>1386</v>
      </c>
    </row>
    <row r="24" customFormat="false" ht="12.75" hidden="false" customHeight="false" outlineLevel="0" collapsed="false">
      <c r="A24" s="84" t="s">
        <v>153</v>
      </c>
      <c r="B24" s="64" t="n">
        <v>223</v>
      </c>
      <c r="C24" s="64" t="n">
        <v>159</v>
      </c>
      <c r="D24" s="64" t="n">
        <v>173</v>
      </c>
      <c r="E24" s="64" t="n">
        <v>148</v>
      </c>
      <c r="F24" s="64" t="n">
        <v>186</v>
      </c>
      <c r="G24" s="64" t="n">
        <v>165</v>
      </c>
      <c r="H24" s="64" t="n">
        <v>131</v>
      </c>
      <c r="I24" s="64" t="n">
        <v>139</v>
      </c>
      <c r="J24" s="64" t="n">
        <v>152</v>
      </c>
      <c r="K24" s="64" t="n">
        <v>143</v>
      </c>
      <c r="L24" s="64" t="n">
        <v>113</v>
      </c>
      <c r="M24" s="64" t="n">
        <v>118</v>
      </c>
    </row>
    <row r="25" customFormat="false" ht="12.75" hidden="false" customHeight="false" outlineLevel="0" collapsed="false">
      <c r="A25" s="84" t="s">
        <v>154</v>
      </c>
      <c r="B25" s="64" t="n">
        <v>178</v>
      </c>
      <c r="C25" s="64" t="n">
        <v>120</v>
      </c>
      <c r="D25" s="64" t="n">
        <v>142</v>
      </c>
      <c r="E25" s="64" t="n">
        <v>146</v>
      </c>
      <c r="F25" s="64" t="n">
        <v>160</v>
      </c>
      <c r="G25" s="64" t="n">
        <v>85</v>
      </c>
      <c r="H25" s="64" t="n">
        <v>94</v>
      </c>
      <c r="I25" s="64" t="n">
        <v>115</v>
      </c>
      <c r="J25" s="64" t="n">
        <v>124</v>
      </c>
      <c r="K25" s="64" t="n">
        <v>78</v>
      </c>
      <c r="L25" s="64" t="n">
        <v>78</v>
      </c>
      <c r="M25" s="64" t="n">
        <v>88</v>
      </c>
    </row>
    <row r="26" customFormat="false" ht="12.75" hidden="false" customHeight="false" outlineLevel="0" collapsed="false">
      <c r="A26" s="84" t="s">
        <v>160</v>
      </c>
      <c r="B26" s="64" t="n">
        <v>225</v>
      </c>
      <c r="C26" s="64" t="n">
        <v>334</v>
      </c>
      <c r="D26" s="64" t="n">
        <v>252</v>
      </c>
      <c r="E26" s="64" t="n">
        <v>342</v>
      </c>
      <c r="F26" s="64" t="n">
        <v>315</v>
      </c>
      <c r="G26" s="64" t="n">
        <v>326</v>
      </c>
      <c r="H26" s="64" t="n">
        <v>142</v>
      </c>
      <c r="I26" s="64" t="n">
        <v>149</v>
      </c>
      <c r="J26" s="64" t="n">
        <v>145</v>
      </c>
      <c r="K26" s="64" t="n">
        <v>176</v>
      </c>
      <c r="L26" s="64" t="n">
        <v>291</v>
      </c>
      <c r="M26" s="64" t="n">
        <v>193</v>
      </c>
    </row>
    <row r="27" customFormat="false" ht="12.75" hidden="false" customHeight="false" outlineLevel="0" collapsed="false">
      <c r="A27" s="83" t="s">
        <v>166</v>
      </c>
      <c r="B27" s="67" t="n">
        <v>3106</v>
      </c>
      <c r="C27" s="67" t="n">
        <v>2718</v>
      </c>
      <c r="D27" s="67" t="n">
        <v>4053</v>
      </c>
      <c r="E27" s="67" t="n">
        <v>2640</v>
      </c>
      <c r="F27" s="67" t="n">
        <v>3334</v>
      </c>
      <c r="G27" s="67" t="n">
        <v>2758</v>
      </c>
      <c r="H27" s="67" t="n">
        <v>3659</v>
      </c>
      <c r="I27" s="67" t="n">
        <v>2274</v>
      </c>
      <c r="J27" s="67" t="n">
        <v>2971</v>
      </c>
      <c r="K27" s="67" t="n">
        <v>2335</v>
      </c>
      <c r="L27" s="67" t="n">
        <v>3440</v>
      </c>
      <c r="M27" s="67" t="n">
        <v>2458</v>
      </c>
    </row>
    <row r="28" customFormat="false" ht="12.75" hidden="false" customHeight="false" outlineLevel="0" collapsed="false">
      <c r="A28" s="84" t="s">
        <v>151</v>
      </c>
      <c r="B28" s="64" t="n">
        <v>655</v>
      </c>
      <c r="C28" s="64" t="n">
        <v>587</v>
      </c>
      <c r="D28" s="64" t="n">
        <v>950</v>
      </c>
      <c r="E28" s="64" t="n">
        <v>544</v>
      </c>
      <c r="F28" s="64" t="n">
        <v>697</v>
      </c>
      <c r="G28" s="64" t="n">
        <v>566</v>
      </c>
      <c r="H28" s="64" t="n">
        <v>680</v>
      </c>
      <c r="I28" s="64" t="n">
        <v>520</v>
      </c>
      <c r="J28" s="64" t="n">
        <v>609</v>
      </c>
      <c r="K28" s="64" t="n">
        <v>456</v>
      </c>
      <c r="L28" s="64" t="n">
        <v>485</v>
      </c>
      <c r="M28" s="64" t="n">
        <v>463</v>
      </c>
    </row>
    <row r="29" customFormat="false" ht="12.75" hidden="false" customHeight="false" outlineLevel="0" collapsed="false">
      <c r="A29" s="84" t="s">
        <v>152</v>
      </c>
      <c r="B29" s="64" t="n">
        <v>1989</v>
      </c>
      <c r="C29" s="64" t="n">
        <v>1630</v>
      </c>
      <c r="D29" s="64" t="n">
        <v>2626</v>
      </c>
      <c r="E29" s="64" t="n">
        <v>1558</v>
      </c>
      <c r="F29" s="64" t="n">
        <v>2063</v>
      </c>
      <c r="G29" s="64" t="n">
        <v>1644</v>
      </c>
      <c r="H29" s="64" t="n">
        <v>2611</v>
      </c>
      <c r="I29" s="64" t="n">
        <v>1417</v>
      </c>
      <c r="J29" s="64" t="n">
        <v>1983</v>
      </c>
      <c r="K29" s="64" t="n">
        <v>1582</v>
      </c>
      <c r="L29" s="64" t="n">
        <v>2669</v>
      </c>
      <c r="M29" s="64" t="n">
        <v>1653</v>
      </c>
    </row>
    <row r="30" customFormat="false" ht="12.75" hidden="false" customHeight="false" outlineLevel="0" collapsed="false">
      <c r="A30" s="84" t="s">
        <v>153</v>
      </c>
      <c r="B30" s="64" t="n">
        <v>142</v>
      </c>
      <c r="C30" s="64" t="n">
        <v>117</v>
      </c>
      <c r="D30" s="64" t="n">
        <v>108</v>
      </c>
      <c r="E30" s="64" t="n">
        <v>106</v>
      </c>
      <c r="F30" s="64" t="n">
        <v>138</v>
      </c>
      <c r="G30" s="64" t="n">
        <v>104</v>
      </c>
      <c r="H30" s="64" t="n">
        <v>94</v>
      </c>
      <c r="I30" s="64" t="n">
        <v>99</v>
      </c>
      <c r="J30" s="64" t="n">
        <v>114</v>
      </c>
      <c r="K30" s="64" t="n">
        <v>101</v>
      </c>
      <c r="L30" s="64" t="n">
        <v>95</v>
      </c>
      <c r="M30" s="64" t="n">
        <v>85</v>
      </c>
    </row>
    <row r="31" customFormat="false" ht="12.75" hidden="false" customHeight="false" outlineLevel="0" collapsed="false">
      <c r="A31" s="84" t="s">
        <v>154</v>
      </c>
      <c r="B31" s="64" t="n">
        <v>151</v>
      </c>
      <c r="C31" s="64" t="n">
        <v>139</v>
      </c>
      <c r="D31" s="64" t="n">
        <v>176</v>
      </c>
      <c r="E31" s="64" t="n">
        <v>186</v>
      </c>
      <c r="F31" s="64" t="n">
        <v>172</v>
      </c>
      <c r="G31" s="64" t="n">
        <v>145</v>
      </c>
      <c r="H31" s="64" t="n">
        <v>148</v>
      </c>
      <c r="I31" s="64" t="n">
        <v>147</v>
      </c>
      <c r="J31" s="64" t="n">
        <v>141</v>
      </c>
      <c r="K31" s="64" t="n">
        <v>92</v>
      </c>
      <c r="L31" s="64" t="n">
        <v>111</v>
      </c>
      <c r="M31" s="64" t="n">
        <v>156</v>
      </c>
    </row>
    <row r="32" customFormat="false" ht="12.75" hidden="false" customHeight="false" outlineLevel="0" collapsed="false">
      <c r="A32" s="84" t="s">
        <v>160</v>
      </c>
      <c r="B32" s="64" t="n">
        <v>169</v>
      </c>
      <c r="C32" s="64" t="n">
        <v>245</v>
      </c>
      <c r="D32" s="64" t="n">
        <v>193</v>
      </c>
      <c r="E32" s="64" t="n">
        <v>246</v>
      </c>
      <c r="F32" s="64" t="n">
        <v>264</v>
      </c>
      <c r="G32" s="64" t="n">
        <v>299</v>
      </c>
      <c r="H32" s="64" t="n">
        <v>126</v>
      </c>
      <c r="I32" s="64" t="n">
        <v>91</v>
      </c>
      <c r="J32" s="64" t="n">
        <v>124</v>
      </c>
      <c r="K32" s="64" t="n">
        <v>104</v>
      </c>
      <c r="L32" s="64" t="n">
        <v>80</v>
      </c>
      <c r="M32" s="64" t="n">
        <v>101</v>
      </c>
    </row>
    <row r="33" customFormat="false" ht="12.75" hidden="false" customHeight="false" outlineLevel="0" collapsed="false">
      <c r="A33" s="82" t="s">
        <v>17</v>
      </c>
      <c r="B33" s="64" t="n">
        <v>4805</v>
      </c>
      <c r="C33" s="64" t="n">
        <v>4632</v>
      </c>
      <c r="D33" s="64" t="n">
        <v>4758</v>
      </c>
      <c r="E33" s="64" t="n">
        <v>4159</v>
      </c>
      <c r="F33" s="64" t="n">
        <v>4423</v>
      </c>
      <c r="G33" s="64" t="n">
        <v>3657</v>
      </c>
      <c r="H33" s="64" t="n">
        <v>3912</v>
      </c>
      <c r="I33" s="64" t="n">
        <v>3363</v>
      </c>
      <c r="J33" s="64" t="n">
        <v>4048</v>
      </c>
      <c r="K33" s="64" t="n">
        <v>3197</v>
      </c>
      <c r="L33" s="64" t="n">
        <v>3627</v>
      </c>
      <c r="M33" s="64" t="n">
        <v>2980</v>
      </c>
    </row>
    <row r="34" customFormat="false" ht="12.75" hidden="false" customHeight="false" outlineLevel="0" collapsed="false">
      <c r="A34" s="83" t="s">
        <v>164</v>
      </c>
      <c r="B34" s="67" t="n">
        <v>2238</v>
      </c>
      <c r="C34" s="67" t="n">
        <v>2183</v>
      </c>
      <c r="D34" s="67" t="n">
        <v>2006</v>
      </c>
      <c r="E34" s="67" t="n">
        <v>1624</v>
      </c>
      <c r="F34" s="67" t="n">
        <v>1906</v>
      </c>
      <c r="G34" s="67" t="n">
        <v>1602</v>
      </c>
      <c r="H34" s="67" t="n">
        <v>1548</v>
      </c>
      <c r="I34" s="67" t="n">
        <v>1362</v>
      </c>
      <c r="J34" s="67" t="n">
        <v>1689</v>
      </c>
      <c r="K34" s="67" t="n">
        <v>1344</v>
      </c>
      <c r="L34" s="67" t="n">
        <v>1359</v>
      </c>
      <c r="M34" s="67" t="n">
        <v>1185</v>
      </c>
    </row>
    <row r="35" customFormat="false" ht="12.75" hidden="false" customHeight="false" outlineLevel="0" collapsed="false">
      <c r="A35" s="84" t="s">
        <v>151</v>
      </c>
      <c r="B35" s="64" t="n">
        <v>371</v>
      </c>
      <c r="C35" s="64" t="n">
        <v>269</v>
      </c>
      <c r="D35" s="64" t="n">
        <v>328</v>
      </c>
      <c r="E35" s="64" t="n">
        <v>249</v>
      </c>
      <c r="F35" s="64" t="n">
        <v>313</v>
      </c>
      <c r="G35" s="64" t="n">
        <v>231</v>
      </c>
      <c r="H35" s="64" t="n">
        <v>296</v>
      </c>
      <c r="I35" s="64" t="n">
        <v>221</v>
      </c>
      <c r="J35" s="64" t="n">
        <v>320</v>
      </c>
      <c r="K35" s="64" t="n">
        <v>181</v>
      </c>
      <c r="L35" s="64" t="n">
        <v>238</v>
      </c>
      <c r="M35" s="64" t="n">
        <v>154</v>
      </c>
    </row>
    <row r="36" customFormat="false" ht="12.75" hidden="false" customHeight="false" outlineLevel="0" collapsed="false">
      <c r="A36" s="84" t="s">
        <v>152</v>
      </c>
      <c r="B36" s="64" t="n">
        <v>1450</v>
      </c>
      <c r="C36" s="64" t="n">
        <v>1341</v>
      </c>
      <c r="D36" s="64" t="n">
        <v>1220</v>
      </c>
      <c r="E36" s="64" t="n">
        <v>966</v>
      </c>
      <c r="F36" s="64" t="n">
        <v>1145</v>
      </c>
      <c r="G36" s="64" t="n">
        <v>908</v>
      </c>
      <c r="H36" s="64" t="n">
        <v>984</v>
      </c>
      <c r="I36" s="64" t="n">
        <v>881</v>
      </c>
      <c r="J36" s="64" t="n">
        <v>1045</v>
      </c>
      <c r="K36" s="64" t="n">
        <v>849</v>
      </c>
      <c r="L36" s="64" t="n">
        <v>859</v>
      </c>
      <c r="M36" s="64" t="n">
        <v>769</v>
      </c>
    </row>
    <row r="37" customFormat="false" ht="12.75" hidden="false" customHeight="false" outlineLevel="0" collapsed="false">
      <c r="A37" s="84" t="s">
        <v>153</v>
      </c>
      <c r="B37" s="64" t="n">
        <v>85</v>
      </c>
      <c r="C37" s="64" t="n">
        <v>55</v>
      </c>
      <c r="D37" s="64" t="n">
        <v>79</v>
      </c>
      <c r="E37" s="64" t="n">
        <v>60</v>
      </c>
      <c r="F37" s="64" t="n">
        <v>68</v>
      </c>
      <c r="G37" s="64" t="n">
        <v>57</v>
      </c>
      <c r="H37" s="64" t="n">
        <v>47</v>
      </c>
      <c r="I37" s="64" t="n">
        <v>83</v>
      </c>
      <c r="J37" s="64" t="n">
        <v>66</v>
      </c>
      <c r="K37" s="64" t="n">
        <v>43</v>
      </c>
      <c r="L37" s="64" t="n">
        <v>52</v>
      </c>
      <c r="M37" s="64" t="n">
        <v>50</v>
      </c>
    </row>
    <row r="38" customFormat="false" ht="12.75" hidden="false" customHeight="false" outlineLevel="0" collapsed="false">
      <c r="A38" s="84" t="s">
        <v>154</v>
      </c>
      <c r="B38" s="64" t="n">
        <v>165</v>
      </c>
      <c r="C38" s="64" t="n">
        <v>118</v>
      </c>
      <c r="D38" s="64" t="n">
        <v>127</v>
      </c>
      <c r="E38" s="64" t="n">
        <v>143</v>
      </c>
      <c r="F38" s="64" t="n">
        <v>173</v>
      </c>
      <c r="G38" s="64" t="n">
        <v>111</v>
      </c>
      <c r="H38" s="64" t="n">
        <v>81</v>
      </c>
      <c r="I38" s="64" t="n">
        <v>109</v>
      </c>
      <c r="J38" s="64" t="n">
        <v>127</v>
      </c>
      <c r="K38" s="64" t="n">
        <v>79</v>
      </c>
      <c r="L38" s="64" t="n">
        <v>97</v>
      </c>
      <c r="M38" s="64" t="n">
        <v>107</v>
      </c>
    </row>
    <row r="39" customFormat="false" ht="12.75" hidden="false" customHeight="false" outlineLevel="0" collapsed="false">
      <c r="A39" s="84" t="s">
        <v>160</v>
      </c>
      <c r="B39" s="64" t="n">
        <v>167</v>
      </c>
      <c r="C39" s="64" t="n">
        <v>400</v>
      </c>
      <c r="D39" s="64" t="n">
        <v>252</v>
      </c>
      <c r="E39" s="64" t="n">
        <v>206</v>
      </c>
      <c r="F39" s="64" t="n">
        <v>207</v>
      </c>
      <c r="G39" s="64" t="n">
        <v>295</v>
      </c>
      <c r="H39" s="64" t="n">
        <v>140</v>
      </c>
      <c r="I39" s="64" t="n">
        <v>68</v>
      </c>
      <c r="J39" s="64" t="n">
        <v>131</v>
      </c>
      <c r="K39" s="64" t="n">
        <v>192</v>
      </c>
      <c r="L39" s="64" t="n">
        <v>113</v>
      </c>
      <c r="M39" s="64" t="n">
        <v>105</v>
      </c>
    </row>
    <row r="40" customFormat="false" ht="12.75" hidden="false" customHeight="false" outlineLevel="0" collapsed="false">
      <c r="A40" s="83" t="s">
        <v>166</v>
      </c>
      <c r="B40" s="67" t="n">
        <v>2567</v>
      </c>
      <c r="C40" s="67" t="n">
        <v>2449</v>
      </c>
      <c r="D40" s="67" t="n">
        <v>2752</v>
      </c>
      <c r="E40" s="67" t="n">
        <v>2535</v>
      </c>
      <c r="F40" s="67" t="n">
        <v>2517</v>
      </c>
      <c r="G40" s="67" t="n">
        <v>2055</v>
      </c>
      <c r="H40" s="67" t="n">
        <v>2364</v>
      </c>
      <c r="I40" s="67" t="n">
        <v>2001</v>
      </c>
      <c r="J40" s="67" t="n">
        <v>2359</v>
      </c>
      <c r="K40" s="67" t="n">
        <v>1853</v>
      </c>
      <c r="L40" s="67" t="n">
        <v>2268</v>
      </c>
      <c r="M40" s="67" t="n">
        <v>1795</v>
      </c>
    </row>
    <row r="41" customFormat="false" ht="12.75" hidden="false" customHeight="false" outlineLevel="0" collapsed="false">
      <c r="A41" s="84" t="s">
        <v>151</v>
      </c>
      <c r="B41" s="64" t="n">
        <v>573</v>
      </c>
      <c r="C41" s="64" t="n">
        <v>440</v>
      </c>
      <c r="D41" s="64" t="n">
        <v>593</v>
      </c>
      <c r="E41" s="64" t="n">
        <v>465</v>
      </c>
      <c r="F41" s="64" t="n">
        <v>588</v>
      </c>
      <c r="G41" s="64" t="n">
        <v>369</v>
      </c>
      <c r="H41" s="64" t="n">
        <v>558</v>
      </c>
      <c r="I41" s="64" t="n">
        <v>438</v>
      </c>
      <c r="J41" s="64" t="n">
        <v>516</v>
      </c>
      <c r="K41" s="64" t="n">
        <v>333</v>
      </c>
      <c r="L41" s="64" t="n">
        <v>487</v>
      </c>
      <c r="M41" s="64" t="n">
        <v>352</v>
      </c>
    </row>
    <row r="42" customFormat="false" ht="12.75" hidden="false" customHeight="false" outlineLevel="0" collapsed="false">
      <c r="A42" s="84" t="s">
        <v>152</v>
      </c>
      <c r="B42" s="64" t="n">
        <v>1499</v>
      </c>
      <c r="C42" s="64" t="n">
        <v>1296</v>
      </c>
      <c r="D42" s="64" t="n">
        <v>1598</v>
      </c>
      <c r="E42" s="64" t="n">
        <v>1476</v>
      </c>
      <c r="F42" s="64" t="n">
        <v>1391</v>
      </c>
      <c r="G42" s="64" t="n">
        <v>1138</v>
      </c>
      <c r="H42" s="64" t="n">
        <v>1446</v>
      </c>
      <c r="I42" s="64" t="n">
        <v>1220</v>
      </c>
      <c r="J42" s="64" t="n">
        <v>1544</v>
      </c>
      <c r="K42" s="64" t="n">
        <v>1250</v>
      </c>
      <c r="L42" s="64" t="n">
        <v>1512</v>
      </c>
      <c r="M42" s="64" t="n">
        <v>1207</v>
      </c>
    </row>
    <row r="43" customFormat="false" ht="12.75" hidden="false" customHeight="false" outlineLevel="0" collapsed="false">
      <c r="A43" s="84" t="s">
        <v>153</v>
      </c>
      <c r="B43" s="64" t="n">
        <v>48</v>
      </c>
      <c r="C43" s="64" t="n">
        <v>70</v>
      </c>
      <c r="D43" s="64" t="n">
        <v>59</v>
      </c>
      <c r="E43" s="64" t="n">
        <v>54</v>
      </c>
      <c r="F43" s="64" t="n">
        <v>63</v>
      </c>
      <c r="G43" s="64" t="n">
        <v>36</v>
      </c>
      <c r="H43" s="64" t="n">
        <v>51</v>
      </c>
      <c r="I43" s="64" t="n">
        <v>54</v>
      </c>
      <c r="J43" s="64" t="n">
        <v>62</v>
      </c>
      <c r="K43" s="64" t="n">
        <v>38</v>
      </c>
      <c r="L43" s="64" t="n">
        <v>44</v>
      </c>
      <c r="M43" s="64" t="n">
        <v>40</v>
      </c>
    </row>
    <row r="44" customFormat="false" ht="12.75" hidden="false" customHeight="false" outlineLevel="0" collapsed="false">
      <c r="A44" s="84" t="s">
        <v>154</v>
      </c>
      <c r="B44" s="64" t="n">
        <v>206</v>
      </c>
      <c r="C44" s="64" t="n">
        <v>177</v>
      </c>
      <c r="D44" s="64" t="n">
        <v>167</v>
      </c>
      <c r="E44" s="64" t="n">
        <v>215</v>
      </c>
      <c r="F44" s="64" t="n">
        <v>191</v>
      </c>
      <c r="G44" s="64" t="n">
        <v>135</v>
      </c>
      <c r="H44" s="64" t="n">
        <v>116</v>
      </c>
      <c r="I44" s="64" t="n">
        <v>167</v>
      </c>
      <c r="J44" s="64" t="n">
        <v>151</v>
      </c>
      <c r="K44" s="64" t="n">
        <v>102</v>
      </c>
      <c r="L44" s="64" t="n">
        <v>117</v>
      </c>
      <c r="M44" s="64" t="n">
        <v>139</v>
      </c>
    </row>
    <row r="45" customFormat="false" ht="12.75" hidden="false" customHeight="false" outlineLevel="0" collapsed="false">
      <c r="A45" s="84" t="s">
        <v>160</v>
      </c>
      <c r="B45" s="64" t="n">
        <v>241</v>
      </c>
      <c r="C45" s="64" t="n">
        <v>466</v>
      </c>
      <c r="D45" s="64" t="n">
        <v>335</v>
      </c>
      <c r="E45" s="64" t="n">
        <v>325</v>
      </c>
      <c r="F45" s="64" t="n">
        <v>284</v>
      </c>
      <c r="G45" s="64" t="n">
        <v>377</v>
      </c>
      <c r="H45" s="64" t="n">
        <v>193</v>
      </c>
      <c r="I45" s="64" t="n">
        <v>122</v>
      </c>
      <c r="J45" s="64" t="n">
        <v>86</v>
      </c>
      <c r="K45" s="64" t="n">
        <v>130</v>
      </c>
      <c r="L45" s="64" t="n">
        <v>108</v>
      </c>
      <c r="M45" s="64" t="n">
        <v>57</v>
      </c>
    </row>
    <row r="46" customFormat="false" ht="12.75" hidden="false" customHeight="false" outlineLevel="0" collapsed="false">
      <c r="A46" s="82" t="s">
        <v>18</v>
      </c>
      <c r="B46" s="64" t="n">
        <v>19543</v>
      </c>
      <c r="C46" s="64" t="n">
        <v>19323</v>
      </c>
      <c r="D46" s="64" t="n">
        <v>28967</v>
      </c>
      <c r="E46" s="64" t="n">
        <v>17729</v>
      </c>
      <c r="F46" s="64" t="n">
        <v>21287</v>
      </c>
      <c r="G46" s="64" t="n">
        <v>17989</v>
      </c>
      <c r="H46" s="64" t="n">
        <v>27746</v>
      </c>
      <c r="I46" s="64" t="n">
        <v>15413</v>
      </c>
      <c r="J46" s="64" t="n">
        <v>17260</v>
      </c>
      <c r="K46" s="64" t="n">
        <v>16313</v>
      </c>
      <c r="L46" s="64" t="n">
        <v>27457</v>
      </c>
      <c r="M46" s="64" t="n">
        <v>15936</v>
      </c>
    </row>
    <row r="47" customFormat="false" ht="12.75" hidden="false" customHeight="false" outlineLevel="0" collapsed="false">
      <c r="A47" s="83" t="s">
        <v>164</v>
      </c>
      <c r="B47" s="67" t="n">
        <v>9833</v>
      </c>
      <c r="C47" s="67" t="n">
        <v>9897</v>
      </c>
      <c r="D47" s="67" t="n">
        <v>14621</v>
      </c>
      <c r="E47" s="67" t="n">
        <v>8275</v>
      </c>
      <c r="F47" s="67" t="n">
        <v>10565</v>
      </c>
      <c r="G47" s="67" t="n">
        <v>8877</v>
      </c>
      <c r="H47" s="67" t="n">
        <v>13906</v>
      </c>
      <c r="I47" s="67" t="n">
        <v>6925</v>
      </c>
      <c r="J47" s="67" t="n">
        <v>8129</v>
      </c>
      <c r="K47" s="67" t="n">
        <v>8348</v>
      </c>
      <c r="L47" s="67" t="n">
        <v>14373</v>
      </c>
      <c r="M47" s="67" t="n">
        <v>7831</v>
      </c>
    </row>
    <row r="48" customFormat="false" ht="12.75" hidden="false" customHeight="false" outlineLevel="0" collapsed="false">
      <c r="A48" s="84" t="s">
        <v>151</v>
      </c>
      <c r="B48" s="64" t="n">
        <v>1713</v>
      </c>
      <c r="C48" s="64" t="n">
        <v>1154</v>
      </c>
      <c r="D48" s="64" t="n">
        <v>1120</v>
      </c>
      <c r="E48" s="64" t="n">
        <v>980</v>
      </c>
      <c r="F48" s="64" t="n">
        <v>1612</v>
      </c>
      <c r="G48" s="64" t="n">
        <v>1185</v>
      </c>
      <c r="H48" s="64" t="n">
        <v>1175</v>
      </c>
      <c r="I48" s="64" t="n">
        <v>951</v>
      </c>
      <c r="J48" s="64" t="n">
        <v>1277</v>
      </c>
      <c r="K48" s="64" t="n">
        <v>1005</v>
      </c>
      <c r="L48" s="64" t="n">
        <v>980</v>
      </c>
      <c r="M48" s="64" t="n">
        <v>767</v>
      </c>
    </row>
    <row r="49" customFormat="false" ht="12.75" hidden="false" customHeight="false" outlineLevel="0" collapsed="false">
      <c r="A49" s="84" t="s">
        <v>152</v>
      </c>
      <c r="B49" s="64" t="n">
        <v>5875</v>
      </c>
      <c r="C49" s="64" t="n">
        <v>6232</v>
      </c>
      <c r="D49" s="64" t="n">
        <v>11217</v>
      </c>
      <c r="E49" s="64" t="n">
        <v>5066</v>
      </c>
      <c r="F49" s="64" t="n">
        <v>6188</v>
      </c>
      <c r="G49" s="64" t="n">
        <v>5301</v>
      </c>
      <c r="H49" s="64" t="n">
        <v>10948</v>
      </c>
      <c r="I49" s="64" t="n">
        <v>4360</v>
      </c>
      <c r="J49" s="64" t="n">
        <v>5353</v>
      </c>
      <c r="K49" s="64" t="n">
        <v>5579</v>
      </c>
      <c r="L49" s="64" t="n">
        <v>11929</v>
      </c>
      <c r="M49" s="64" t="n">
        <v>5719</v>
      </c>
    </row>
    <row r="50" customFormat="false" ht="12.75" hidden="false" customHeight="false" outlineLevel="0" collapsed="false">
      <c r="A50" s="84" t="s">
        <v>153</v>
      </c>
      <c r="B50" s="64" t="n">
        <v>680</v>
      </c>
      <c r="C50" s="64" t="n">
        <v>669</v>
      </c>
      <c r="D50" s="64" t="n">
        <v>719</v>
      </c>
      <c r="E50" s="64" t="n">
        <v>550</v>
      </c>
      <c r="F50" s="64" t="n">
        <v>659</v>
      </c>
      <c r="G50" s="64" t="n">
        <v>532</v>
      </c>
      <c r="H50" s="64" t="n">
        <v>517</v>
      </c>
      <c r="I50" s="64" t="n">
        <v>453</v>
      </c>
      <c r="J50" s="64" t="n">
        <v>486</v>
      </c>
      <c r="K50" s="64" t="n">
        <v>454</v>
      </c>
      <c r="L50" s="64" t="n">
        <v>488</v>
      </c>
      <c r="M50" s="64" t="n">
        <v>448</v>
      </c>
    </row>
    <row r="51" customFormat="false" ht="12.75" hidden="false" customHeight="false" outlineLevel="0" collapsed="false">
      <c r="A51" s="84" t="s">
        <v>154</v>
      </c>
      <c r="B51" s="64" t="n">
        <v>635</v>
      </c>
      <c r="C51" s="64" t="n">
        <v>523</v>
      </c>
      <c r="D51" s="64" t="n">
        <v>481</v>
      </c>
      <c r="E51" s="64" t="n">
        <v>583</v>
      </c>
      <c r="F51" s="64" t="n">
        <v>589</v>
      </c>
      <c r="G51" s="64" t="n">
        <v>347</v>
      </c>
      <c r="H51" s="64" t="n">
        <v>410</v>
      </c>
      <c r="I51" s="64" t="n">
        <v>504</v>
      </c>
      <c r="J51" s="64" t="n">
        <v>513</v>
      </c>
      <c r="K51" s="64" t="n">
        <v>332</v>
      </c>
      <c r="L51" s="64" t="n">
        <v>315</v>
      </c>
      <c r="M51" s="64" t="n">
        <v>385</v>
      </c>
    </row>
    <row r="52" customFormat="false" ht="12.75" hidden="false" customHeight="false" outlineLevel="0" collapsed="false">
      <c r="A52" s="84" t="s">
        <v>160</v>
      </c>
      <c r="B52" s="64" t="n">
        <v>930</v>
      </c>
      <c r="C52" s="64" t="n">
        <v>1319</v>
      </c>
      <c r="D52" s="64" t="n">
        <v>1084</v>
      </c>
      <c r="E52" s="64" t="n">
        <v>1096</v>
      </c>
      <c r="F52" s="64" t="n">
        <v>1517</v>
      </c>
      <c r="G52" s="64" t="n">
        <v>1512</v>
      </c>
      <c r="H52" s="64" t="n">
        <v>856</v>
      </c>
      <c r="I52" s="64" t="n">
        <v>657</v>
      </c>
      <c r="J52" s="64" t="n">
        <v>500</v>
      </c>
      <c r="K52" s="64" t="n">
        <v>978</v>
      </c>
      <c r="L52" s="64" t="n">
        <v>661</v>
      </c>
      <c r="M52" s="64" t="n">
        <v>512</v>
      </c>
    </row>
    <row r="53" customFormat="false" ht="12.75" hidden="false" customHeight="false" outlineLevel="0" collapsed="false">
      <c r="A53" s="83" t="s">
        <v>166</v>
      </c>
      <c r="B53" s="67" t="n">
        <v>9710</v>
      </c>
      <c r="C53" s="67" t="n">
        <v>9426</v>
      </c>
      <c r="D53" s="67" t="n">
        <v>14346</v>
      </c>
      <c r="E53" s="67" t="n">
        <v>9454</v>
      </c>
      <c r="F53" s="67" t="n">
        <v>10722</v>
      </c>
      <c r="G53" s="67" t="n">
        <v>9112</v>
      </c>
      <c r="H53" s="67" t="n">
        <v>13840</v>
      </c>
      <c r="I53" s="67" t="n">
        <v>8488</v>
      </c>
      <c r="J53" s="67" t="n">
        <v>9131</v>
      </c>
      <c r="K53" s="67" t="n">
        <v>7965</v>
      </c>
      <c r="L53" s="67" t="n">
        <v>13084</v>
      </c>
      <c r="M53" s="67" t="n">
        <v>8105</v>
      </c>
    </row>
    <row r="54" customFormat="false" ht="12.75" hidden="false" customHeight="false" outlineLevel="0" collapsed="false">
      <c r="A54" s="84" t="s">
        <v>151</v>
      </c>
      <c r="B54" s="64" t="n">
        <v>1765</v>
      </c>
      <c r="C54" s="64" t="n">
        <v>1459</v>
      </c>
      <c r="D54" s="64" t="n">
        <v>2031</v>
      </c>
      <c r="E54" s="64" t="n">
        <v>1471</v>
      </c>
      <c r="F54" s="64" t="n">
        <v>2023</v>
      </c>
      <c r="G54" s="64" t="n">
        <v>1435</v>
      </c>
      <c r="H54" s="64" t="n">
        <v>2133</v>
      </c>
      <c r="I54" s="64" t="n">
        <v>1520</v>
      </c>
      <c r="J54" s="64" t="n">
        <v>1694</v>
      </c>
      <c r="K54" s="64" t="n">
        <v>1282</v>
      </c>
      <c r="L54" s="64" t="n">
        <v>1633</v>
      </c>
      <c r="M54" s="64" t="n">
        <v>1226</v>
      </c>
    </row>
    <row r="55" customFormat="false" ht="12.75" hidden="false" customHeight="false" outlineLevel="0" collapsed="false">
      <c r="A55" s="84" t="s">
        <v>152</v>
      </c>
      <c r="B55" s="64" t="n">
        <v>5679</v>
      </c>
      <c r="C55" s="64" t="n">
        <v>5394</v>
      </c>
      <c r="D55" s="64" t="n">
        <v>9560</v>
      </c>
      <c r="E55" s="64" t="n">
        <v>5256</v>
      </c>
      <c r="F55" s="64" t="n">
        <v>6069</v>
      </c>
      <c r="G55" s="64" t="n">
        <v>5066</v>
      </c>
      <c r="H55" s="64" t="n">
        <v>9830</v>
      </c>
      <c r="I55" s="64" t="n">
        <v>5264</v>
      </c>
      <c r="J55" s="64" t="n">
        <v>5891</v>
      </c>
      <c r="K55" s="64" t="n">
        <v>5252</v>
      </c>
      <c r="L55" s="64" t="n">
        <v>10114</v>
      </c>
      <c r="M55" s="64" t="n">
        <v>5610</v>
      </c>
    </row>
    <row r="56" customFormat="false" ht="12.75" hidden="false" customHeight="false" outlineLevel="0" collapsed="false">
      <c r="A56" s="84" t="s">
        <v>153</v>
      </c>
      <c r="B56" s="64" t="n">
        <v>534</v>
      </c>
      <c r="C56" s="64" t="n">
        <v>485</v>
      </c>
      <c r="D56" s="64" t="n">
        <v>499</v>
      </c>
      <c r="E56" s="64" t="n">
        <v>410</v>
      </c>
      <c r="F56" s="64" t="n">
        <v>527</v>
      </c>
      <c r="G56" s="64" t="n">
        <v>441</v>
      </c>
      <c r="H56" s="64" t="n">
        <v>459</v>
      </c>
      <c r="I56" s="64" t="n">
        <v>371</v>
      </c>
      <c r="J56" s="64" t="n">
        <v>424</v>
      </c>
      <c r="K56" s="64" t="n">
        <v>367</v>
      </c>
      <c r="L56" s="64" t="n">
        <v>371</v>
      </c>
      <c r="M56" s="64" t="n">
        <v>350</v>
      </c>
    </row>
    <row r="57" customFormat="false" ht="12.75" hidden="false" customHeight="false" outlineLevel="0" collapsed="false">
      <c r="A57" s="84" t="s">
        <v>154</v>
      </c>
      <c r="B57" s="64" t="n">
        <v>602</v>
      </c>
      <c r="C57" s="64" t="n">
        <v>433</v>
      </c>
      <c r="D57" s="64" t="n">
        <v>568</v>
      </c>
      <c r="E57" s="64" t="n">
        <v>689</v>
      </c>
      <c r="F57" s="64" t="n">
        <v>557</v>
      </c>
      <c r="G57" s="64" t="n">
        <v>349</v>
      </c>
      <c r="H57" s="64" t="n">
        <v>377</v>
      </c>
      <c r="I57" s="64" t="n">
        <v>567</v>
      </c>
      <c r="J57" s="64" t="n">
        <v>512</v>
      </c>
      <c r="K57" s="64" t="n">
        <v>330</v>
      </c>
      <c r="L57" s="64" t="n">
        <v>378</v>
      </c>
      <c r="M57" s="64" t="n">
        <v>430</v>
      </c>
    </row>
    <row r="58" customFormat="false" ht="12.75" hidden="false" customHeight="false" outlineLevel="0" collapsed="false">
      <c r="A58" s="84" t="s">
        <v>160</v>
      </c>
      <c r="B58" s="64" t="n">
        <v>1130</v>
      </c>
      <c r="C58" s="64" t="n">
        <v>1655</v>
      </c>
      <c r="D58" s="64" t="n">
        <v>1688</v>
      </c>
      <c r="E58" s="64" t="n">
        <v>1628</v>
      </c>
      <c r="F58" s="64" t="n">
        <v>1546</v>
      </c>
      <c r="G58" s="64" t="n">
        <v>1821</v>
      </c>
      <c r="H58" s="64" t="n">
        <v>1041</v>
      </c>
      <c r="I58" s="64" t="n">
        <v>766</v>
      </c>
      <c r="J58" s="64" t="n">
        <v>610</v>
      </c>
      <c r="K58" s="64" t="n">
        <v>734</v>
      </c>
      <c r="L58" s="64" t="n">
        <v>588</v>
      </c>
      <c r="M58" s="64" t="n">
        <v>489</v>
      </c>
    </row>
    <row r="59" customFormat="false" ht="12.75" hidden="false" customHeight="false" outlineLevel="0" collapsed="false">
      <c r="A59" s="82" t="s">
        <v>19</v>
      </c>
      <c r="B59" s="64" t="n">
        <v>10046</v>
      </c>
      <c r="C59" s="64" t="n">
        <v>8717</v>
      </c>
      <c r="D59" s="64" t="n">
        <v>9300</v>
      </c>
      <c r="E59" s="64" t="n">
        <v>7994</v>
      </c>
      <c r="F59" s="64" t="n">
        <v>9936</v>
      </c>
      <c r="G59" s="64" t="n">
        <v>8744</v>
      </c>
      <c r="H59" s="64" t="n">
        <v>8571</v>
      </c>
      <c r="I59" s="64" t="n">
        <v>7446</v>
      </c>
      <c r="J59" s="64" t="n">
        <v>8475</v>
      </c>
      <c r="K59" s="64" t="n">
        <v>7176</v>
      </c>
      <c r="L59" s="64" t="n">
        <v>7490</v>
      </c>
      <c r="M59" s="64" t="n">
        <v>7256</v>
      </c>
    </row>
    <row r="60" customFormat="false" ht="12.75" hidden="false" customHeight="false" outlineLevel="0" collapsed="false">
      <c r="A60" s="83" t="s">
        <v>164</v>
      </c>
      <c r="B60" s="67" t="n">
        <v>5175</v>
      </c>
      <c r="C60" s="67" t="n">
        <v>4288</v>
      </c>
      <c r="D60" s="67" t="n">
        <v>4239</v>
      </c>
      <c r="E60" s="67" t="n">
        <v>3702</v>
      </c>
      <c r="F60" s="67" t="n">
        <v>4644</v>
      </c>
      <c r="G60" s="67" t="n">
        <v>4281</v>
      </c>
      <c r="H60" s="67" t="n">
        <v>3931</v>
      </c>
      <c r="I60" s="67" t="n">
        <v>3414</v>
      </c>
      <c r="J60" s="67" t="n">
        <v>3761</v>
      </c>
      <c r="K60" s="67" t="n">
        <v>3304</v>
      </c>
      <c r="L60" s="67" t="n">
        <v>3394</v>
      </c>
      <c r="M60" s="67" t="n">
        <v>3283</v>
      </c>
    </row>
    <row r="61" customFormat="false" ht="12.75" hidden="false" customHeight="false" outlineLevel="0" collapsed="false">
      <c r="A61" s="84" t="s">
        <v>151</v>
      </c>
      <c r="B61" s="64" t="n">
        <v>1315</v>
      </c>
      <c r="C61" s="64" t="n">
        <v>882</v>
      </c>
      <c r="D61" s="64" t="n">
        <v>912</v>
      </c>
      <c r="E61" s="64" t="n">
        <v>770</v>
      </c>
      <c r="F61" s="64" t="n">
        <v>964</v>
      </c>
      <c r="G61" s="64" t="n">
        <v>1013</v>
      </c>
      <c r="H61" s="64" t="n">
        <v>905</v>
      </c>
      <c r="I61" s="64" t="n">
        <v>756</v>
      </c>
      <c r="J61" s="64" t="n">
        <v>918</v>
      </c>
      <c r="K61" s="64" t="n">
        <v>782</v>
      </c>
      <c r="L61" s="64" t="n">
        <v>584</v>
      </c>
      <c r="M61" s="64" t="n">
        <v>792</v>
      </c>
    </row>
    <row r="62" customFormat="false" ht="12.75" hidden="false" customHeight="false" outlineLevel="0" collapsed="false">
      <c r="A62" s="84" t="s">
        <v>152</v>
      </c>
      <c r="B62" s="64" t="n">
        <v>2910</v>
      </c>
      <c r="C62" s="64" t="n">
        <v>2371</v>
      </c>
      <c r="D62" s="64" t="n">
        <v>2476</v>
      </c>
      <c r="E62" s="64" t="n">
        <v>1945</v>
      </c>
      <c r="F62" s="64" t="n">
        <v>2406</v>
      </c>
      <c r="G62" s="64" t="n">
        <v>2164</v>
      </c>
      <c r="H62" s="64" t="n">
        <v>2355</v>
      </c>
      <c r="I62" s="64" t="n">
        <v>1952</v>
      </c>
      <c r="J62" s="64" t="n">
        <v>2192</v>
      </c>
      <c r="K62" s="64" t="n">
        <v>1973</v>
      </c>
      <c r="L62" s="64" t="n">
        <v>2319</v>
      </c>
      <c r="M62" s="64" t="n">
        <v>1723</v>
      </c>
    </row>
    <row r="63" customFormat="false" ht="12.75" hidden="false" customHeight="false" outlineLevel="0" collapsed="false">
      <c r="A63" s="84" t="s">
        <v>153</v>
      </c>
      <c r="B63" s="64" t="n">
        <v>191</v>
      </c>
      <c r="C63" s="64" t="n">
        <v>170</v>
      </c>
      <c r="D63" s="64" t="n">
        <v>125</v>
      </c>
      <c r="E63" s="64" t="n">
        <v>137</v>
      </c>
      <c r="F63" s="64" t="n">
        <v>193</v>
      </c>
      <c r="G63" s="64" t="n">
        <v>188</v>
      </c>
      <c r="H63" s="64" t="n">
        <v>121</v>
      </c>
      <c r="I63" s="64" t="n">
        <v>181</v>
      </c>
      <c r="J63" s="64" t="n">
        <v>167</v>
      </c>
      <c r="K63" s="64" t="n">
        <v>154</v>
      </c>
      <c r="L63" s="64" t="n">
        <v>107</v>
      </c>
      <c r="M63" s="64" t="n">
        <v>182</v>
      </c>
    </row>
    <row r="64" customFormat="false" ht="12.75" hidden="false" customHeight="false" outlineLevel="0" collapsed="false">
      <c r="A64" s="84" t="s">
        <v>154</v>
      </c>
      <c r="B64" s="64" t="n">
        <v>444</v>
      </c>
      <c r="C64" s="64" t="n">
        <v>281</v>
      </c>
      <c r="D64" s="64" t="n">
        <v>285</v>
      </c>
      <c r="E64" s="64" t="n">
        <v>345</v>
      </c>
      <c r="F64" s="64" t="n">
        <v>499</v>
      </c>
      <c r="G64" s="64" t="n">
        <v>303</v>
      </c>
      <c r="H64" s="64" t="n">
        <v>266</v>
      </c>
      <c r="I64" s="64" t="n">
        <v>263</v>
      </c>
      <c r="J64" s="64" t="n">
        <v>336</v>
      </c>
      <c r="K64" s="64" t="n">
        <v>235</v>
      </c>
      <c r="L64" s="64" t="n">
        <v>235</v>
      </c>
      <c r="M64" s="64" t="n">
        <v>272</v>
      </c>
    </row>
    <row r="65" customFormat="false" ht="12.75" hidden="false" customHeight="false" outlineLevel="0" collapsed="false">
      <c r="A65" s="84" t="s">
        <v>160</v>
      </c>
      <c r="B65" s="64" t="n">
        <v>315</v>
      </c>
      <c r="C65" s="64" t="n">
        <v>584</v>
      </c>
      <c r="D65" s="64" t="n">
        <v>441</v>
      </c>
      <c r="E65" s="64" t="n">
        <v>505</v>
      </c>
      <c r="F65" s="64" t="n">
        <v>582</v>
      </c>
      <c r="G65" s="64" t="n">
        <v>613</v>
      </c>
      <c r="H65" s="64" t="n">
        <v>284</v>
      </c>
      <c r="I65" s="64" t="n">
        <v>262</v>
      </c>
      <c r="J65" s="64" t="n">
        <v>148</v>
      </c>
      <c r="K65" s="64" t="n">
        <v>160</v>
      </c>
      <c r="L65" s="64" t="n">
        <v>149</v>
      </c>
      <c r="M65" s="64" t="n">
        <v>314</v>
      </c>
    </row>
    <row r="66" customFormat="false" ht="12.75" hidden="false" customHeight="false" outlineLevel="0" collapsed="false">
      <c r="A66" s="83" t="s">
        <v>166</v>
      </c>
      <c r="B66" s="67" t="n">
        <v>4871</v>
      </c>
      <c r="C66" s="67" t="n">
        <v>4429</v>
      </c>
      <c r="D66" s="67" t="n">
        <v>5061</v>
      </c>
      <c r="E66" s="67" t="n">
        <v>4292</v>
      </c>
      <c r="F66" s="67" t="n">
        <v>5292</v>
      </c>
      <c r="G66" s="67" t="n">
        <v>4463</v>
      </c>
      <c r="H66" s="67" t="n">
        <v>4640</v>
      </c>
      <c r="I66" s="67" t="n">
        <v>4032</v>
      </c>
      <c r="J66" s="67" t="n">
        <v>4714</v>
      </c>
      <c r="K66" s="67" t="n">
        <v>3872</v>
      </c>
      <c r="L66" s="67" t="n">
        <v>4096</v>
      </c>
      <c r="M66" s="67" t="n">
        <v>3973</v>
      </c>
    </row>
    <row r="67" customFormat="false" ht="12.75" hidden="false" customHeight="false" outlineLevel="0" collapsed="false">
      <c r="A67" s="84" t="s">
        <v>151</v>
      </c>
      <c r="B67" s="64" t="n">
        <v>1261</v>
      </c>
      <c r="C67" s="64" t="n">
        <v>836</v>
      </c>
      <c r="D67" s="64" t="n">
        <v>1315</v>
      </c>
      <c r="E67" s="64" t="n">
        <v>811</v>
      </c>
      <c r="F67" s="64" t="n">
        <v>1260</v>
      </c>
      <c r="G67" s="64" t="n">
        <v>868</v>
      </c>
      <c r="H67" s="64" t="n">
        <v>1044</v>
      </c>
      <c r="I67" s="64" t="n">
        <v>863</v>
      </c>
      <c r="J67" s="64" t="n">
        <v>1050</v>
      </c>
      <c r="K67" s="64" t="n">
        <v>819</v>
      </c>
      <c r="L67" s="64" t="n">
        <v>869</v>
      </c>
      <c r="M67" s="64" t="n">
        <v>806</v>
      </c>
    </row>
    <row r="68" customFormat="false" ht="12.75" hidden="false" customHeight="false" outlineLevel="0" collapsed="false">
      <c r="A68" s="84" t="s">
        <v>152</v>
      </c>
      <c r="B68" s="64" t="n">
        <v>2627</v>
      </c>
      <c r="C68" s="64" t="n">
        <v>2436</v>
      </c>
      <c r="D68" s="64" t="n">
        <v>2619</v>
      </c>
      <c r="E68" s="64" t="n">
        <v>2259</v>
      </c>
      <c r="F68" s="64" t="n">
        <v>2638</v>
      </c>
      <c r="G68" s="64" t="n">
        <v>2352</v>
      </c>
      <c r="H68" s="64" t="n">
        <v>2658</v>
      </c>
      <c r="I68" s="64" t="n">
        <v>2347</v>
      </c>
      <c r="J68" s="64" t="n">
        <v>2850</v>
      </c>
      <c r="K68" s="64" t="n">
        <v>2320</v>
      </c>
      <c r="L68" s="64" t="n">
        <v>2557</v>
      </c>
      <c r="M68" s="64" t="n">
        <v>2312</v>
      </c>
    </row>
    <row r="69" customFormat="false" ht="12.75" hidden="false" customHeight="false" outlineLevel="0" collapsed="false">
      <c r="A69" s="84" t="s">
        <v>153</v>
      </c>
      <c r="B69" s="64" t="n">
        <v>135</v>
      </c>
      <c r="C69" s="64" t="n">
        <v>150</v>
      </c>
      <c r="D69" s="64" t="n">
        <v>112</v>
      </c>
      <c r="E69" s="64" t="n">
        <v>148</v>
      </c>
      <c r="F69" s="64" t="n">
        <v>156</v>
      </c>
      <c r="G69" s="64" t="n">
        <v>127</v>
      </c>
      <c r="H69" s="64" t="n">
        <v>123</v>
      </c>
      <c r="I69" s="64" t="n">
        <v>141</v>
      </c>
      <c r="J69" s="64" t="n">
        <v>130</v>
      </c>
      <c r="K69" s="64" t="n">
        <v>130</v>
      </c>
      <c r="L69" s="64" t="n">
        <v>75</v>
      </c>
      <c r="M69" s="64" t="n">
        <v>126</v>
      </c>
    </row>
    <row r="70" customFormat="false" ht="12.75" hidden="false" customHeight="false" outlineLevel="0" collapsed="false">
      <c r="A70" s="84" t="s">
        <v>154</v>
      </c>
      <c r="B70" s="64" t="n">
        <v>445</v>
      </c>
      <c r="C70" s="64" t="n">
        <v>304</v>
      </c>
      <c r="D70" s="64" t="n">
        <v>482</v>
      </c>
      <c r="E70" s="64" t="n">
        <v>545</v>
      </c>
      <c r="F70" s="64" t="n">
        <v>605</v>
      </c>
      <c r="G70" s="64" t="n">
        <v>450</v>
      </c>
      <c r="H70" s="64" t="n">
        <v>481</v>
      </c>
      <c r="I70" s="64" t="n">
        <v>423</v>
      </c>
      <c r="J70" s="64" t="n">
        <v>473</v>
      </c>
      <c r="K70" s="64" t="n">
        <v>370</v>
      </c>
      <c r="L70" s="64" t="n">
        <v>404</v>
      </c>
      <c r="M70" s="64" t="n">
        <v>449</v>
      </c>
    </row>
    <row r="71" customFormat="false" ht="12.75" hidden="false" customHeight="false" outlineLevel="0" collapsed="false">
      <c r="A71" s="84" t="s">
        <v>160</v>
      </c>
      <c r="B71" s="64" t="n">
        <v>403</v>
      </c>
      <c r="C71" s="64" t="n">
        <v>703</v>
      </c>
      <c r="D71" s="64" t="n">
        <v>533</v>
      </c>
      <c r="E71" s="64" t="n">
        <v>529</v>
      </c>
      <c r="F71" s="64" t="n">
        <v>633</v>
      </c>
      <c r="G71" s="64" t="n">
        <v>666</v>
      </c>
      <c r="H71" s="64" t="n">
        <v>334</v>
      </c>
      <c r="I71" s="64" t="n">
        <v>258</v>
      </c>
      <c r="J71" s="64" t="n">
        <v>211</v>
      </c>
      <c r="K71" s="64" t="n">
        <v>233</v>
      </c>
      <c r="L71" s="64" t="n">
        <v>191</v>
      </c>
      <c r="M71" s="64" t="n">
        <v>280</v>
      </c>
    </row>
    <row r="72" customFormat="false" ht="12.75" hidden="false" customHeight="false" outlineLevel="0" collapsed="false">
      <c r="A72" s="82" t="s">
        <v>20</v>
      </c>
      <c r="B72" s="64" t="n">
        <v>75495</v>
      </c>
      <c r="C72" s="64" t="n">
        <v>68724</v>
      </c>
      <c r="D72" s="64" t="n">
        <v>67853</v>
      </c>
      <c r="E72" s="64" t="n">
        <v>72777</v>
      </c>
      <c r="F72" s="64" t="n">
        <v>74042</v>
      </c>
      <c r="G72" s="64" t="n">
        <v>62982</v>
      </c>
      <c r="H72" s="64" t="n">
        <v>59417</v>
      </c>
      <c r="I72" s="64" t="n">
        <v>63028</v>
      </c>
      <c r="J72" s="64" t="n">
        <v>66809</v>
      </c>
      <c r="K72" s="64" t="n">
        <v>59789</v>
      </c>
      <c r="L72" s="64" t="n">
        <v>57648</v>
      </c>
      <c r="M72" s="64" t="n">
        <v>63190</v>
      </c>
    </row>
    <row r="73" customFormat="false" ht="12.75" hidden="false" customHeight="false" outlineLevel="0" collapsed="false">
      <c r="A73" s="83" t="s">
        <v>164</v>
      </c>
      <c r="B73" s="67" t="n">
        <v>35630</v>
      </c>
      <c r="C73" s="67" t="n">
        <v>33905</v>
      </c>
      <c r="D73" s="67" t="n">
        <v>31837</v>
      </c>
      <c r="E73" s="67" t="n">
        <v>32638</v>
      </c>
      <c r="F73" s="67" t="n">
        <v>32926</v>
      </c>
      <c r="G73" s="67" t="n">
        <v>29458</v>
      </c>
      <c r="H73" s="67" t="n">
        <v>27045</v>
      </c>
      <c r="I73" s="67" t="n">
        <v>27452</v>
      </c>
      <c r="J73" s="67" t="n">
        <v>27939</v>
      </c>
      <c r="K73" s="67" t="n">
        <v>26819</v>
      </c>
      <c r="L73" s="67" t="n">
        <v>26207</v>
      </c>
      <c r="M73" s="67" t="n">
        <v>27585</v>
      </c>
    </row>
    <row r="74" customFormat="false" ht="12.75" hidden="false" customHeight="false" outlineLevel="0" collapsed="false">
      <c r="A74" s="84" t="s">
        <v>151</v>
      </c>
      <c r="B74" s="64" t="n">
        <v>7522</v>
      </c>
      <c r="C74" s="64" t="n">
        <v>6255</v>
      </c>
      <c r="D74" s="64" t="n">
        <v>5677</v>
      </c>
      <c r="E74" s="64" t="n">
        <v>5186</v>
      </c>
      <c r="F74" s="64" t="n">
        <v>6815</v>
      </c>
      <c r="G74" s="64" t="n">
        <v>5462</v>
      </c>
      <c r="H74" s="64" t="n">
        <v>5113</v>
      </c>
      <c r="I74" s="64" t="n">
        <v>4912</v>
      </c>
      <c r="J74" s="64" t="n">
        <v>6184</v>
      </c>
      <c r="K74" s="64" t="n">
        <v>5220</v>
      </c>
      <c r="L74" s="64" t="n">
        <v>4406</v>
      </c>
      <c r="M74" s="64" t="n">
        <v>4888</v>
      </c>
    </row>
    <row r="75" customFormat="false" ht="12.75" hidden="false" customHeight="false" outlineLevel="0" collapsed="false">
      <c r="A75" s="84" t="s">
        <v>152</v>
      </c>
      <c r="B75" s="64" t="n">
        <v>18960</v>
      </c>
      <c r="C75" s="64" t="n">
        <v>19812</v>
      </c>
      <c r="D75" s="64" t="n">
        <v>18569</v>
      </c>
      <c r="E75" s="64" t="n">
        <v>18736</v>
      </c>
      <c r="F75" s="64" t="n">
        <v>16058</v>
      </c>
      <c r="G75" s="64" t="n">
        <v>16202</v>
      </c>
      <c r="H75" s="64" t="n">
        <v>16141</v>
      </c>
      <c r="I75" s="64" t="n">
        <v>16252</v>
      </c>
      <c r="J75" s="64" t="n">
        <v>14304</v>
      </c>
      <c r="K75" s="64" t="n">
        <v>15501</v>
      </c>
      <c r="L75" s="64" t="n">
        <v>16059</v>
      </c>
      <c r="M75" s="64" t="n">
        <v>16129</v>
      </c>
    </row>
    <row r="76" customFormat="false" ht="12.75" hidden="false" customHeight="false" outlineLevel="0" collapsed="false">
      <c r="A76" s="84" t="s">
        <v>153</v>
      </c>
      <c r="B76" s="64" t="n">
        <v>1881</v>
      </c>
      <c r="C76" s="64" t="n">
        <v>1729</v>
      </c>
      <c r="D76" s="64" t="n">
        <v>1516</v>
      </c>
      <c r="E76" s="64" t="n">
        <v>1615</v>
      </c>
      <c r="F76" s="64" t="n">
        <v>2069</v>
      </c>
      <c r="G76" s="64" t="n">
        <v>1516</v>
      </c>
      <c r="H76" s="64" t="n">
        <v>1309</v>
      </c>
      <c r="I76" s="64" t="n">
        <v>1487</v>
      </c>
      <c r="J76" s="64" t="n">
        <v>1513</v>
      </c>
      <c r="K76" s="64" t="n">
        <v>1312</v>
      </c>
      <c r="L76" s="64" t="n">
        <v>1201</v>
      </c>
      <c r="M76" s="64" t="n">
        <v>1464</v>
      </c>
    </row>
    <row r="77" customFormat="false" ht="12.75" hidden="false" customHeight="false" outlineLevel="0" collapsed="false">
      <c r="A77" s="84" t="s">
        <v>154</v>
      </c>
      <c r="B77" s="64" t="n">
        <v>4765</v>
      </c>
      <c r="C77" s="64" t="n">
        <v>3454</v>
      </c>
      <c r="D77" s="64" t="n">
        <v>3230</v>
      </c>
      <c r="E77" s="64" t="n">
        <v>3587</v>
      </c>
      <c r="F77" s="64" t="n">
        <v>4714</v>
      </c>
      <c r="G77" s="64" t="n">
        <v>3037</v>
      </c>
      <c r="H77" s="64" t="n">
        <v>2391</v>
      </c>
      <c r="I77" s="64" t="n">
        <v>2804</v>
      </c>
      <c r="J77" s="64" t="n">
        <v>3275</v>
      </c>
      <c r="K77" s="64" t="n">
        <v>2248</v>
      </c>
      <c r="L77" s="64" t="n">
        <v>2157</v>
      </c>
      <c r="M77" s="64" t="n">
        <v>2373</v>
      </c>
    </row>
    <row r="78" customFormat="false" ht="12.75" hidden="false" customHeight="false" outlineLevel="0" collapsed="false">
      <c r="A78" s="84" t="s">
        <v>160</v>
      </c>
      <c r="B78" s="64" t="n">
        <v>2502</v>
      </c>
      <c r="C78" s="64" t="n">
        <v>2655</v>
      </c>
      <c r="D78" s="64" t="n">
        <v>2845</v>
      </c>
      <c r="E78" s="64" t="n">
        <v>3514</v>
      </c>
      <c r="F78" s="64" t="n">
        <v>3270</v>
      </c>
      <c r="G78" s="64" t="n">
        <v>3241</v>
      </c>
      <c r="H78" s="64" t="n">
        <v>2091</v>
      </c>
      <c r="I78" s="64" t="n">
        <v>1997</v>
      </c>
      <c r="J78" s="64" t="n">
        <v>2663</v>
      </c>
      <c r="K78" s="64" t="n">
        <v>2538</v>
      </c>
      <c r="L78" s="64" t="n">
        <v>2384</v>
      </c>
      <c r="M78" s="64" t="n">
        <v>2731</v>
      </c>
    </row>
    <row r="79" customFormat="false" ht="12.75" hidden="false" customHeight="false" outlineLevel="0" collapsed="false">
      <c r="A79" s="83" t="s">
        <v>166</v>
      </c>
      <c r="B79" s="67" t="n">
        <v>39865</v>
      </c>
      <c r="C79" s="67" t="n">
        <v>34819</v>
      </c>
      <c r="D79" s="67" t="n">
        <v>36016</v>
      </c>
      <c r="E79" s="67" t="n">
        <v>40139</v>
      </c>
      <c r="F79" s="67" t="n">
        <v>41116</v>
      </c>
      <c r="G79" s="67" t="n">
        <v>33524</v>
      </c>
      <c r="H79" s="67" t="n">
        <v>32372</v>
      </c>
      <c r="I79" s="67" t="n">
        <v>35576</v>
      </c>
      <c r="J79" s="67" t="n">
        <v>38870</v>
      </c>
      <c r="K79" s="67" t="n">
        <v>32970</v>
      </c>
      <c r="L79" s="67" t="n">
        <v>31441</v>
      </c>
      <c r="M79" s="67" t="n">
        <v>35605</v>
      </c>
    </row>
    <row r="80" customFormat="false" ht="12.75" hidden="false" customHeight="false" outlineLevel="0" collapsed="false">
      <c r="A80" s="84" t="s">
        <v>151</v>
      </c>
      <c r="B80" s="64" t="n">
        <v>9101</v>
      </c>
      <c r="C80" s="64" t="n">
        <v>6786</v>
      </c>
      <c r="D80" s="64" t="n">
        <v>8284</v>
      </c>
      <c r="E80" s="64" t="n">
        <v>7234</v>
      </c>
      <c r="F80" s="64" t="n">
        <v>9174</v>
      </c>
      <c r="G80" s="64" t="n">
        <v>6749</v>
      </c>
      <c r="H80" s="64" t="n">
        <v>7818</v>
      </c>
      <c r="I80" s="64" t="n">
        <v>7291</v>
      </c>
      <c r="J80" s="64" t="n">
        <v>8036</v>
      </c>
      <c r="K80" s="64" t="n">
        <v>5965</v>
      </c>
      <c r="L80" s="64" t="n">
        <v>6625</v>
      </c>
      <c r="M80" s="64" t="n">
        <v>6443</v>
      </c>
    </row>
    <row r="81" customFormat="false" ht="12.75" hidden="false" customHeight="false" outlineLevel="0" collapsed="false">
      <c r="A81" s="84" t="s">
        <v>152</v>
      </c>
      <c r="B81" s="64" t="n">
        <v>21071</v>
      </c>
      <c r="C81" s="64" t="n">
        <v>19741</v>
      </c>
      <c r="D81" s="64" t="n">
        <v>20276</v>
      </c>
      <c r="E81" s="64" t="n">
        <v>23501</v>
      </c>
      <c r="F81" s="64" t="n">
        <v>20901</v>
      </c>
      <c r="G81" s="64" t="n">
        <v>18621</v>
      </c>
      <c r="H81" s="64" t="n">
        <v>18613</v>
      </c>
      <c r="I81" s="64" t="n">
        <v>22090</v>
      </c>
      <c r="J81" s="64" t="n">
        <v>22429</v>
      </c>
      <c r="K81" s="64" t="n">
        <v>20177</v>
      </c>
      <c r="L81" s="64" t="n">
        <v>18868</v>
      </c>
      <c r="M81" s="64" t="n">
        <v>22140</v>
      </c>
    </row>
    <row r="82" customFormat="false" ht="12.75" hidden="false" customHeight="false" outlineLevel="0" collapsed="false">
      <c r="A82" s="84" t="s">
        <v>153</v>
      </c>
      <c r="B82" s="64" t="n">
        <v>1558</v>
      </c>
      <c r="C82" s="64" t="n">
        <v>1452</v>
      </c>
      <c r="D82" s="64" t="n">
        <v>1103</v>
      </c>
      <c r="E82" s="64" t="n">
        <v>1623</v>
      </c>
      <c r="F82" s="64" t="n">
        <v>1908</v>
      </c>
      <c r="G82" s="64" t="n">
        <v>1420</v>
      </c>
      <c r="H82" s="64" t="n">
        <v>1068</v>
      </c>
      <c r="I82" s="64" t="n">
        <v>1459</v>
      </c>
      <c r="J82" s="64" t="n">
        <v>1446</v>
      </c>
      <c r="K82" s="64" t="n">
        <v>1163</v>
      </c>
      <c r="L82" s="64" t="n">
        <v>994</v>
      </c>
      <c r="M82" s="64" t="n">
        <v>1235</v>
      </c>
    </row>
    <row r="83" customFormat="false" ht="12.75" hidden="false" customHeight="false" outlineLevel="0" collapsed="false">
      <c r="A83" s="84" t="s">
        <v>154</v>
      </c>
      <c r="B83" s="64" t="n">
        <v>5836</v>
      </c>
      <c r="C83" s="64" t="n">
        <v>4022</v>
      </c>
      <c r="D83" s="64" t="n">
        <v>4000</v>
      </c>
      <c r="E83" s="64" t="n">
        <v>4238</v>
      </c>
      <c r="F83" s="64" t="n">
        <v>5859</v>
      </c>
      <c r="G83" s="64" t="n">
        <v>3385</v>
      </c>
      <c r="H83" s="64" t="n">
        <v>2894</v>
      </c>
      <c r="I83" s="64" t="n">
        <v>2824</v>
      </c>
      <c r="J83" s="64" t="n">
        <v>3379</v>
      </c>
      <c r="K83" s="64" t="n">
        <v>2326</v>
      </c>
      <c r="L83" s="64" t="n">
        <v>2249</v>
      </c>
      <c r="M83" s="64" t="n">
        <v>2542</v>
      </c>
    </row>
    <row r="84" customFormat="false" ht="12.75" hidden="false" customHeight="false" outlineLevel="0" collapsed="false">
      <c r="A84" s="84" t="s">
        <v>160</v>
      </c>
      <c r="B84" s="64" t="n">
        <v>2299</v>
      </c>
      <c r="C84" s="64" t="n">
        <v>2818</v>
      </c>
      <c r="D84" s="64" t="n">
        <v>2353</v>
      </c>
      <c r="E84" s="64" t="n">
        <v>3543</v>
      </c>
      <c r="F84" s="64" t="n">
        <v>3274</v>
      </c>
      <c r="G84" s="64" t="n">
        <v>3349</v>
      </c>
      <c r="H84" s="64" t="n">
        <v>1979</v>
      </c>
      <c r="I84" s="64" t="n">
        <v>1912</v>
      </c>
      <c r="J84" s="64" t="n">
        <v>3580</v>
      </c>
      <c r="K84" s="64" t="n">
        <v>3339</v>
      </c>
      <c r="L84" s="64" t="n">
        <v>2705</v>
      </c>
      <c r="M84" s="64" t="n">
        <v>3245</v>
      </c>
    </row>
    <row r="85" customFormat="false" ht="12.75" hidden="false" customHeight="false" outlineLevel="0" collapsed="false">
      <c r="A85" s="82" t="s">
        <v>21</v>
      </c>
      <c r="B85" s="64" t="n">
        <v>4508</v>
      </c>
      <c r="C85" s="64" t="n">
        <v>5787</v>
      </c>
      <c r="D85" s="64" t="n">
        <v>4790</v>
      </c>
      <c r="E85" s="64" t="n">
        <v>3668</v>
      </c>
      <c r="F85" s="64" t="n">
        <v>4995</v>
      </c>
      <c r="G85" s="64" t="n">
        <v>5157</v>
      </c>
      <c r="H85" s="64" t="n">
        <v>4556</v>
      </c>
      <c r="I85" s="64" t="n">
        <v>2931</v>
      </c>
      <c r="J85" s="64" t="n">
        <v>4453</v>
      </c>
      <c r="K85" s="64" t="n">
        <v>4345</v>
      </c>
      <c r="L85" s="64" t="n">
        <v>4087</v>
      </c>
      <c r="M85" s="64" t="n">
        <v>2819</v>
      </c>
    </row>
    <row r="86" customFormat="false" ht="12.75" hidden="false" customHeight="false" outlineLevel="0" collapsed="false">
      <c r="A86" s="83" t="s">
        <v>164</v>
      </c>
      <c r="B86" s="67" t="n">
        <v>2027</v>
      </c>
      <c r="C86" s="67" t="n">
        <v>2611</v>
      </c>
      <c r="D86" s="67" t="n">
        <v>2047</v>
      </c>
      <c r="E86" s="67" t="n">
        <v>1587</v>
      </c>
      <c r="F86" s="67" t="n">
        <v>2262</v>
      </c>
      <c r="G86" s="67" t="n">
        <v>2352</v>
      </c>
      <c r="H86" s="67" t="n">
        <v>1920</v>
      </c>
      <c r="I86" s="67" t="n">
        <v>1228</v>
      </c>
      <c r="J86" s="67" t="n">
        <v>1903</v>
      </c>
      <c r="K86" s="67" t="n">
        <v>1952</v>
      </c>
      <c r="L86" s="67" t="n">
        <v>1736</v>
      </c>
      <c r="M86" s="67" t="n">
        <v>1199</v>
      </c>
    </row>
    <row r="87" customFormat="false" ht="12.75" hidden="false" customHeight="false" outlineLevel="0" collapsed="false">
      <c r="A87" s="84" t="s">
        <v>151</v>
      </c>
      <c r="B87" s="64" t="n">
        <v>388</v>
      </c>
      <c r="C87" s="64" t="n">
        <v>321</v>
      </c>
      <c r="D87" s="64" t="n">
        <v>295</v>
      </c>
      <c r="E87" s="64" t="n">
        <v>218</v>
      </c>
      <c r="F87" s="64" t="n">
        <v>338</v>
      </c>
      <c r="G87" s="64" t="n">
        <v>237</v>
      </c>
      <c r="H87" s="64" t="n">
        <v>298</v>
      </c>
      <c r="I87" s="64" t="n">
        <v>197</v>
      </c>
      <c r="J87" s="64" t="n">
        <v>254</v>
      </c>
      <c r="K87" s="64" t="n">
        <v>212</v>
      </c>
      <c r="L87" s="64" t="n">
        <v>243</v>
      </c>
      <c r="M87" s="64" t="n">
        <v>176</v>
      </c>
    </row>
    <row r="88" customFormat="false" ht="12.75" hidden="false" customHeight="false" outlineLevel="0" collapsed="false">
      <c r="A88" s="84" t="s">
        <v>152</v>
      </c>
      <c r="B88" s="64" t="n">
        <v>1212</v>
      </c>
      <c r="C88" s="64" t="n">
        <v>1750</v>
      </c>
      <c r="D88" s="64" t="n">
        <v>1173</v>
      </c>
      <c r="E88" s="64" t="n">
        <v>851</v>
      </c>
      <c r="F88" s="64" t="n">
        <v>1364</v>
      </c>
      <c r="G88" s="64" t="n">
        <v>1533</v>
      </c>
      <c r="H88" s="64" t="n">
        <v>1257</v>
      </c>
      <c r="I88" s="64" t="n">
        <v>683</v>
      </c>
      <c r="J88" s="64" t="n">
        <v>1370</v>
      </c>
      <c r="K88" s="64" t="n">
        <v>1444</v>
      </c>
      <c r="L88" s="64" t="n">
        <v>1171</v>
      </c>
      <c r="M88" s="64" t="n">
        <v>734</v>
      </c>
    </row>
    <row r="89" customFormat="false" ht="12.75" hidden="false" customHeight="false" outlineLevel="0" collapsed="false">
      <c r="A89" s="84" t="s">
        <v>153</v>
      </c>
      <c r="B89" s="64" t="n">
        <v>104</v>
      </c>
      <c r="C89" s="64" t="n">
        <v>173</v>
      </c>
      <c r="D89" s="64" t="n">
        <v>101</v>
      </c>
      <c r="E89" s="64" t="n">
        <v>73</v>
      </c>
      <c r="F89" s="64" t="n">
        <v>123</v>
      </c>
      <c r="G89" s="64" t="n">
        <v>101</v>
      </c>
      <c r="H89" s="64" t="n">
        <v>75</v>
      </c>
      <c r="I89" s="64" t="n">
        <v>68</v>
      </c>
      <c r="J89" s="64" t="n">
        <v>67</v>
      </c>
      <c r="K89" s="64" t="n">
        <v>79</v>
      </c>
      <c r="L89" s="64" t="n">
        <v>69</v>
      </c>
      <c r="M89" s="64" t="n">
        <v>64</v>
      </c>
    </row>
    <row r="90" customFormat="false" ht="12.75" hidden="false" customHeight="false" outlineLevel="0" collapsed="false">
      <c r="A90" s="84" t="s">
        <v>154</v>
      </c>
      <c r="B90" s="64" t="n">
        <v>135</v>
      </c>
      <c r="C90" s="64" t="n">
        <v>114</v>
      </c>
      <c r="D90" s="64" t="n">
        <v>106</v>
      </c>
      <c r="E90" s="64" t="n">
        <v>166</v>
      </c>
      <c r="F90" s="64" t="n">
        <v>153</v>
      </c>
      <c r="G90" s="64" t="n">
        <v>91</v>
      </c>
      <c r="H90" s="64" t="n">
        <v>82</v>
      </c>
      <c r="I90" s="64" t="n">
        <v>134</v>
      </c>
      <c r="J90" s="64" t="n">
        <v>97</v>
      </c>
      <c r="K90" s="64" t="n">
        <v>77</v>
      </c>
      <c r="L90" s="64" t="n">
        <v>66</v>
      </c>
      <c r="M90" s="64" t="n">
        <v>123</v>
      </c>
    </row>
    <row r="91" customFormat="false" ht="12.75" hidden="false" customHeight="false" outlineLevel="0" collapsed="false">
      <c r="A91" s="84" t="s">
        <v>160</v>
      </c>
      <c r="B91" s="64" t="n">
        <v>188</v>
      </c>
      <c r="C91" s="64" t="n">
        <v>253</v>
      </c>
      <c r="D91" s="64" t="n">
        <v>372</v>
      </c>
      <c r="E91" s="64" t="n">
        <v>279</v>
      </c>
      <c r="F91" s="64" t="n">
        <v>284</v>
      </c>
      <c r="G91" s="64" t="n">
        <v>390</v>
      </c>
      <c r="H91" s="64" t="n">
        <v>208</v>
      </c>
      <c r="I91" s="64" t="n">
        <v>146</v>
      </c>
      <c r="J91" s="64" t="n">
        <v>115</v>
      </c>
      <c r="K91" s="64" t="n">
        <v>140</v>
      </c>
      <c r="L91" s="64" t="n">
        <v>187</v>
      </c>
      <c r="M91" s="64" t="n">
        <v>102</v>
      </c>
    </row>
    <row r="92" customFormat="false" ht="12.75" hidden="false" customHeight="false" outlineLevel="0" collapsed="false">
      <c r="A92" s="83" t="s">
        <v>166</v>
      </c>
      <c r="B92" s="67" t="n">
        <v>2481</v>
      </c>
      <c r="C92" s="67" t="n">
        <v>3176</v>
      </c>
      <c r="D92" s="67" t="n">
        <v>2743</v>
      </c>
      <c r="E92" s="67" t="n">
        <v>2081</v>
      </c>
      <c r="F92" s="67" t="n">
        <v>2733</v>
      </c>
      <c r="G92" s="67" t="n">
        <v>2805</v>
      </c>
      <c r="H92" s="67" t="n">
        <v>2636</v>
      </c>
      <c r="I92" s="67" t="n">
        <v>1703</v>
      </c>
      <c r="J92" s="67" t="n">
        <v>2550</v>
      </c>
      <c r="K92" s="67" t="n">
        <v>2393</v>
      </c>
      <c r="L92" s="67" t="n">
        <v>2351</v>
      </c>
      <c r="M92" s="67" t="n">
        <v>1620</v>
      </c>
    </row>
    <row r="93" customFormat="false" ht="12.75" hidden="false" customHeight="false" outlineLevel="0" collapsed="false">
      <c r="A93" s="84" t="s">
        <v>151</v>
      </c>
      <c r="B93" s="64" t="n">
        <v>415</v>
      </c>
      <c r="C93" s="64" t="n">
        <v>427</v>
      </c>
      <c r="D93" s="64" t="n">
        <v>647</v>
      </c>
      <c r="E93" s="64" t="n">
        <v>322</v>
      </c>
      <c r="F93" s="64" t="n">
        <v>478</v>
      </c>
      <c r="G93" s="64" t="n">
        <v>295</v>
      </c>
      <c r="H93" s="64" t="n">
        <v>637</v>
      </c>
      <c r="I93" s="64" t="n">
        <v>348</v>
      </c>
      <c r="J93" s="64" t="n">
        <v>492</v>
      </c>
      <c r="K93" s="64" t="n">
        <v>365</v>
      </c>
      <c r="L93" s="64" t="n">
        <v>481</v>
      </c>
      <c r="M93" s="64" t="n">
        <v>300</v>
      </c>
    </row>
    <row r="94" customFormat="false" ht="12.75" hidden="false" customHeight="false" outlineLevel="0" collapsed="false">
      <c r="A94" s="84" t="s">
        <v>152</v>
      </c>
      <c r="B94" s="64" t="n">
        <v>1621</v>
      </c>
      <c r="C94" s="64" t="n">
        <v>2076</v>
      </c>
      <c r="D94" s="64" t="n">
        <v>1368</v>
      </c>
      <c r="E94" s="64" t="n">
        <v>1091</v>
      </c>
      <c r="F94" s="64" t="n">
        <v>1610</v>
      </c>
      <c r="G94" s="64" t="n">
        <v>1698</v>
      </c>
      <c r="H94" s="64" t="n">
        <v>1543</v>
      </c>
      <c r="I94" s="64" t="n">
        <v>957</v>
      </c>
      <c r="J94" s="64" t="n">
        <v>1706</v>
      </c>
      <c r="K94" s="64" t="n">
        <v>1710</v>
      </c>
      <c r="L94" s="64" t="n">
        <v>1521</v>
      </c>
      <c r="M94" s="64" t="n">
        <v>1043</v>
      </c>
    </row>
    <row r="95" customFormat="false" ht="12.75" hidden="false" customHeight="false" outlineLevel="0" collapsed="false">
      <c r="A95" s="84" t="s">
        <v>153</v>
      </c>
      <c r="B95" s="64" t="n">
        <v>69</v>
      </c>
      <c r="C95" s="64" t="n">
        <v>137</v>
      </c>
      <c r="D95" s="64" t="n">
        <v>108</v>
      </c>
      <c r="E95" s="64" t="n">
        <v>67</v>
      </c>
      <c r="F95" s="64" t="n">
        <v>88</v>
      </c>
      <c r="G95" s="64" t="n">
        <v>105</v>
      </c>
      <c r="H95" s="64" t="n">
        <v>72</v>
      </c>
      <c r="I95" s="64" t="n">
        <v>62</v>
      </c>
      <c r="J95" s="64" t="n">
        <v>90</v>
      </c>
      <c r="K95" s="64" t="n">
        <v>102</v>
      </c>
      <c r="L95" s="64" t="n">
        <v>58</v>
      </c>
      <c r="M95" s="64" t="n">
        <v>56</v>
      </c>
    </row>
    <row r="96" customFormat="false" ht="12.75" hidden="false" customHeight="false" outlineLevel="0" collapsed="false">
      <c r="A96" s="84" t="s">
        <v>154</v>
      </c>
      <c r="B96" s="64" t="n">
        <v>145</v>
      </c>
      <c r="C96" s="64" t="n">
        <v>95</v>
      </c>
      <c r="D96" s="64" t="n">
        <v>116</v>
      </c>
      <c r="E96" s="64" t="n">
        <v>145</v>
      </c>
      <c r="F96" s="64" t="n">
        <v>158</v>
      </c>
      <c r="G96" s="64" t="n">
        <v>88</v>
      </c>
      <c r="H96" s="64" t="n">
        <v>89</v>
      </c>
      <c r="I96" s="64" t="n">
        <v>134</v>
      </c>
      <c r="J96" s="64" t="n">
        <v>95</v>
      </c>
      <c r="K96" s="64" t="n">
        <v>64</v>
      </c>
      <c r="L96" s="64" t="n">
        <v>66</v>
      </c>
      <c r="M96" s="64" t="n">
        <v>103</v>
      </c>
    </row>
    <row r="97" customFormat="false" ht="12.75" hidden="false" customHeight="false" outlineLevel="0" collapsed="false">
      <c r="A97" s="84" t="s">
        <v>160</v>
      </c>
      <c r="B97" s="64" t="n">
        <v>231</v>
      </c>
      <c r="C97" s="64" t="n">
        <v>441</v>
      </c>
      <c r="D97" s="64" t="n">
        <v>504</v>
      </c>
      <c r="E97" s="64" t="n">
        <v>456</v>
      </c>
      <c r="F97" s="64" t="n">
        <v>399</v>
      </c>
      <c r="G97" s="64" t="n">
        <v>619</v>
      </c>
      <c r="H97" s="64" t="n">
        <v>295</v>
      </c>
      <c r="I97" s="64" t="n">
        <v>202</v>
      </c>
      <c r="J97" s="64" t="n">
        <v>167</v>
      </c>
      <c r="K97" s="64" t="n">
        <v>152</v>
      </c>
      <c r="L97" s="64" t="n">
        <v>225</v>
      </c>
      <c r="M97" s="64" t="n">
        <v>118</v>
      </c>
    </row>
    <row r="98" customFormat="false" ht="12.75" hidden="false" customHeight="false" outlineLevel="0" collapsed="false">
      <c r="A98" s="82" t="s">
        <v>22</v>
      </c>
      <c r="B98" s="64" t="n">
        <v>4879</v>
      </c>
      <c r="C98" s="64" t="n">
        <v>4187</v>
      </c>
      <c r="D98" s="64" t="n">
        <v>5347</v>
      </c>
      <c r="E98" s="64" t="n">
        <v>4452</v>
      </c>
      <c r="F98" s="64" t="n">
        <v>4517</v>
      </c>
      <c r="G98" s="64" t="n">
        <v>3839</v>
      </c>
      <c r="H98" s="64" t="n">
        <v>4777</v>
      </c>
      <c r="I98" s="64" t="n">
        <v>3731</v>
      </c>
      <c r="J98" s="64" t="n">
        <v>4099</v>
      </c>
      <c r="K98" s="64" t="n">
        <v>3527</v>
      </c>
      <c r="L98" s="64" t="n">
        <v>4442</v>
      </c>
      <c r="M98" s="64" t="n">
        <v>3305</v>
      </c>
    </row>
    <row r="99" customFormat="false" ht="12.75" hidden="false" customHeight="false" outlineLevel="0" collapsed="false">
      <c r="A99" s="83" t="s">
        <v>164</v>
      </c>
      <c r="B99" s="67" t="n">
        <v>2549</v>
      </c>
      <c r="C99" s="67" t="n">
        <v>2096</v>
      </c>
      <c r="D99" s="67" t="n">
        <v>2459</v>
      </c>
      <c r="E99" s="67" t="n">
        <v>1953</v>
      </c>
      <c r="F99" s="67" t="n">
        <v>2288</v>
      </c>
      <c r="G99" s="67" t="n">
        <v>1820</v>
      </c>
      <c r="H99" s="67" t="n">
        <v>2191</v>
      </c>
      <c r="I99" s="67" t="n">
        <v>1810</v>
      </c>
      <c r="J99" s="67" t="n">
        <v>1987</v>
      </c>
      <c r="K99" s="67" t="n">
        <v>1738</v>
      </c>
      <c r="L99" s="67" t="n">
        <v>2073</v>
      </c>
      <c r="M99" s="67" t="n">
        <v>1565</v>
      </c>
    </row>
    <row r="100" customFormat="false" ht="12.75" hidden="false" customHeight="false" outlineLevel="0" collapsed="false">
      <c r="A100" s="84" t="s">
        <v>151</v>
      </c>
      <c r="B100" s="64" t="n">
        <v>742</v>
      </c>
      <c r="C100" s="64" t="n">
        <v>397</v>
      </c>
      <c r="D100" s="64" t="n">
        <v>346</v>
      </c>
      <c r="E100" s="64" t="n">
        <v>341</v>
      </c>
      <c r="F100" s="64" t="n">
        <v>545</v>
      </c>
      <c r="G100" s="64" t="n">
        <v>294</v>
      </c>
      <c r="H100" s="64" t="n">
        <v>289</v>
      </c>
      <c r="I100" s="64" t="n">
        <v>398</v>
      </c>
      <c r="J100" s="64" t="n">
        <v>470</v>
      </c>
      <c r="K100" s="64" t="n">
        <v>351</v>
      </c>
      <c r="L100" s="64" t="n">
        <v>270</v>
      </c>
      <c r="M100" s="64" t="n">
        <v>211</v>
      </c>
    </row>
    <row r="101" customFormat="false" ht="12.75" hidden="false" customHeight="false" outlineLevel="0" collapsed="false">
      <c r="A101" s="84" t="s">
        <v>152</v>
      </c>
      <c r="B101" s="64" t="n">
        <v>1470</v>
      </c>
      <c r="C101" s="64" t="n">
        <v>1285</v>
      </c>
      <c r="D101" s="64" t="n">
        <v>1679</v>
      </c>
      <c r="E101" s="64" t="n">
        <v>1225</v>
      </c>
      <c r="F101" s="64" t="n">
        <v>1318</v>
      </c>
      <c r="G101" s="64" t="n">
        <v>1125</v>
      </c>
      <c r="H101" s="64" t="n">
        <v>1582</v>
      </c>
      <c r="I101" s="64" t="n">
        <v>1114</v>
      </c>
      <c r="J101" s="64" t="n">
        <v>1194</v>
      </c>
      <c r="K101" s="64" t="n">
        <v>1096</v>
      </c>
      <c r="L101" s="64" t="n">
        <v>1590</v>
      </c>
      <c r="M101" s="64" t="n">
        <v>1102</v>
      </c>
    </row>
    <row r="102" customFormat="false" ht="12.75" hidden="false" customHeight="false" outlineLevel="0" collapsed="false">
      <c r="A102" s="84" t="s">
        <v>153</v>
      </c>
      <c r="B102" s="64" t="n">
        <v>83</v>
      </c>
      <c r="C102" s="64" t="n">
        <v>100</v>
      </c>
      <c r="D102" s="64" t="n">
        <v>116</v>
      </c>
      <c r="E102" s="64" t="n">
        <v>90</v>
      </c>
      <c r="F102" s="64" t="n">
        <v>76</v>
      </c>
      <c r="G102" s="64" t="n">
        <v>68</v>
      </c>
      <c r="H102" s="64" t="n">
        <v>73</v>
      </c>
      <c r="I102" s="64" t="n">
        <v>61</v>
      </c>
      <c r="J102" s="64" t="n">
        <v>84</v>
      </c>
      <c r="K102" s="64" t="n">
        <v>66</v>
      </c>
      <c r="L102" s="64" t="n">
        <v>69</v>
      </c>
      <c r="M102" s="64" t="n">
        <v>52</v>
      </c>
    </row>
    <row r="103" customFormat="false" ht="12.75" hidden="false" customHeight="false" outlineLevel="0" collapsed="false">
      <c r="A103" s="84" t="s">
        <v>154</v>
      </c>
      <c r="B103" s="64" t="n">
        <v>124</v>
      </c>
      <c r="C103" s="64" t="n">
        <v>133</v>
      </c>
      <c r="D103" s="64" t="n">
        <v>114</v>
      </c>
      <c r="E103" s="64" t="n">
        <v>109</v>
      </c>
      <c r="F103" s="64" t="n">
        <v>169</v>
      </c>
      <c r="G103" s="64" t="n">
        <v>101</v>
      </c>
      <c r="H103" s="64" t="n">
        <v>85</v>
      </c>
      <c r="I103" s="64" t="n">
        <v>83</v>
      </c>
      <c r="J103" s="64" t="n">
        <v>109</v>
      </c>
      <c r="K103" s="64" t="n">
        <v>73</v>
      </c>
      <c r="L103" s="64" t="n">
        <v>63</v>
      </c>
      <c r="M103" s="64" t="n">
        <v>65</v>
      </c>
    </row>
    <row r="104" customFormat="false" ht="12.75" hidden="false" customHeight="false" outlineLevel="0" collapsed="false">
      <c r="A104" s="84" t="s">
        <v>160</v>
      </c>
      <c r="B104" s="64" t="n">
        <v>130</v>
      </c>
      <c r="C104" s="64" t="n">
        <v>181</v>
      </c>
      <c r="D104" s="64" t="n">
        <v>204</v>
      </c>
      <c r="E104" s="64" t="n">
        <v>188</v>
      </c>
      <c r="F104" s="64" t="n">
        <v>180</v>
      </c>
      <c r="G104" s="64" t="n">
        <v>232</v>
      </c>
      <c r="H104" s="64" t="n">
        <v>162</v>
      </c>
      <c r="I104" s="64" t="n">
        <v>154</v>
      </c>
      <c r="J104" s="64" t="n">
        <v>130</v>
      </c>
      <c r="K104" s="64" t="n">
        <v>152</v>
      </c>
      <c r="L104" s="64" t="n">
        <v>81</v>
      </c>
      <c r="M104" s="64" t="n">
        <v>135</v>
      </c>
    </row>
    <row r="105" customFormat="false" ht="12.75" hidden="false" customHeight="false" outlineLevel="0" collapsed="false">
      <c r="A105" s="83" t="s">
        <v>166</v>
      </c>
      <c r="B105" s="67" t="n">
        <v>2330</v>
      </c>
      <c r="C105" s="67" t="n">
        <v>2091</v>
      </c>
      <c r="D105" s="67" t="n">
        <v>2888</v>
      </c>
      <c r="E105" s="67" t="n">
        <v>2499</v>
      </c>
      <c r="F105" s="67" t="n">
        <v>2229</v>
      </c>
      <c r="G105" s="67" t="n">
        <v>2019</v>
      </c>
      <c r="H105" s="67" t="n">
        <v>2586</v>
      </c>
      <c r="I105" s="67" t="n">
        <v>1921</v>
      </c>
      <c r="J105" s="67" t="n">
        <v>2112</v>
      </c>
      <c r="K105" s="67" t="n">
        <v>1789</v>
      </c>
      <c r="L105" s="67" t="n">
        <v>2369</v>
      </c>
      <c r="M105" s="67" t="n">
        <v>1740</v>
      </c>
    </row>
    <row r="106" customFormat="false" ht="12.75" hidden="false" customHeight="false" outlineLevel="0" collapsed="false">
      <c r="A106" s="84" t="s">
        <v>151</v>
      </c>
      <c r="B106" s="64" t="n">
        <v>540</v>
      </c>
      <c r="C106" s="64" t="n">
        <v>365</v>
      </c>
      <c r="D106" s="64" t="n">
        <v>546</v>
      </c>
      <c r="E106" s="64" t="n">
        <v>440</v>
      </c>
      <c r="F106" s="64" t="n">
        <v>485</v>
      </c>
      <c r="G106" s="64" t="n">
        <v>340</v>
      </c>
      <c r="H106" s="64" t="n">
        <v>469</v>
      </c>
      <c r="I106" s="64" t="n">
        <v>378</v>
      </c>
      <c r="J106" s="64" t="n">
        <v>497</v>
      </c>
      <c r="K106" s="64" t="n">
        <v>350</v>
      </c>
      <c r="L106" s="64" t="n">
        <v>415</v>
      </c>
      <c r="M106" s="64" t="n">
        <v>296</v>
      </c>
    </row>
    <row r="107" customFormat="false" ht="12.75" hidden="false" customHeight="false" outlineLevel="0" collapsed="false">
      <c r="A107" s="84" t="s">
        <v>152</v>
      </c>
      <c r="B107" s="64" t="n">
        <v>1264</v>
      </c>
      <c r="C107" s="64" t="n">
        <v>1138</v>
      </c>
      <c r="D107" s="64" t="n">
        <v>1699</v>
      </c>
      <c r="E107" s="64" t="n">
        <v>1491</v>
      </c>
      <c r="F107" s="64" t="n">
        <v>1211</v>
      </c>
      <c r="G107" s="64" t="n">
        <v>1109</v>
      </c>
      <c r="H107" s="64" t="n">
        <v>1646</v>
      </c>
      <c r="I107" s="64" t="n">
        <v>1222</v>
      </c>
      <c r="J107" s="64" t="n">
        <v>1282</v>
      </c>
      <c r="K107" s="64" t="n">
        <v>1153</v>
      </c>
      <c r="L107" s="64" t="n">
        <v>1729</v>
      </c>
      <c r="M107" s="64" t="n">
        <v>1210</v>
      </c>
    </row>
    <row r="108" customFormat="false" ht="12.75" hidden="false" customHeight="false" outlineLevel="0" collapsed="false">
      <c r="A108" s="84" t="s">
        <v>153</v>
      </c>
      <c r="B108" s="64" t="n">
        <v>81</v>
      </c>
      <c r="C108" s="64" t="n">
        <v>94</v>
      </c>
      <c r="D108" s="64" t="n">
        <v>70</v>
      </c>
      <c r="E108" s="64" t="n">
        <v>59</v>
      </c>
      <c r="F108" s="64" t="n">
        <v>78</v>
      </c>
      <c r="G108" s="64" t="n">
        <v>51</v>
      </c>
      <c r="H108" s="64" t="n">
        <v>59</v>
      </c>
      <c r="I108" s="64" t="n">
        <v>70</v>
      </c>
      <c r="J108" s="64" t="n">
        <v>59</v>
      </c>
      <c r="K108" s="64" t="n">
        <v>63</v>
      </c>
      <c r="L108" s="64" t="n">
        <v>30</v>
      </c>
      <c r="M108" s="64" t="n">
        <v>56</v>
      </c>
    </row>
    <row r="109" customFormat="false" ht="12.75" hidden="false" customHeight="false" outlineLevel="0" collapsed="false">
      <c r="A109" s="84" t="s">
        <v>154</v>
      </c>
      <c r="B109" s="64" t="n">
        <v>251</v>
      </c>
      <c r="C109" s="64" t="n">
        <v>194</v>
      </c>
      <c r="D109" s="64" t="n">
        <v>261</v>
      </c>
      <c r="E109" s="64" t="n">
        <v>212</v>
      </c>
      <c r="F109" s="64" t="n">
        <v>217</v>
      </c>
      <c r="G109" s="64" t="n">
        <v>202</v>
      </c>
      <c r="H109" s="64" t="n">
        <v>186</v>
      </c>
      <c r="I109" s="64" t="n">
        <v>102</v>
      </c>
      <c r="J109" s="64" t="n">
        <v>110</v>
      </c>
      <c r="K109" s="64" t="n">
        <v>66</v>
      </c>
      <c r="L109" s="64" t="n">
        <v>82</v>
      </c>
      <c r="M109" s="64" t="n">
        <v>77</v>
      </c>
    </row>
    <row r="110" customFormat="false" ht="12.75" hidden="false" customHeight="false" outlineLevel="0" collapsed="false">
      <c r="A110" s="84" t="s">
        <v>160</v>
      </c>
      <c r="B110" s="64" t="n">
        <v>194</v>
      </c>
      <c r="C110" s="64" t="n">
        <v>300</v>
      </c>
      <c r="D110" s="64" t="n">
        <v>312</v>
      </c>
      <c r="E110" s="64" t="n">
        <v>297</v>
      </c>
      <c r="F110" s="64" t="n">
        <v>238</v>
      </c>
      <c r="G110" s="64" t="n">
        <v>317</v>
      </c>
      <c r="H110" s="64" t="n">
        <v>226</v>
      </c>
      <c r="I110" s="64" t="n">
        <v>149</v>
      </c>
      <c r="J110" s="64" t="n">
        <v>164</v>
      </c>
      <c r="K110" s="64" t="n">
        <v>157</v>
      </c>
      <c r="L110" s="64" t="n">
        <v>113</v>
      </c>
      <c r="M110" s="64" t="n">
        <v>101</v>
      </c>
    </row>
    <row r="111" customFormat="false" ht="12.75" hidden="false" customHeight="false" outlineLevel="0" collapsed="false">
      <c r="A111" s="63" t="s">
        <v>23</v>
      </c>
      <c r="B111" s="67" t="n">
        <v>6362</v>
      </c>
      <c r="C111" s="67" t="n">
        <v>8539</v>
      </c>
      <c r="D111" s="67" t="n">
        <v>8216</v>
      </c>
      <c r="E111" s="67" t="n">
        <v>9065</v>
      </c>
      <c r="F111" s="67" t="n">
        <v>6878</v>
      </c>
      <c r="G111" s="67" t="n">
        <v>8600</v>
      </c>
      <c r="H111" s="67" t="n">
        <v>8506</v>
      </c>
      <c r="I111" s="67" t="n">
        <v>10149</v>
      </c>
      <c r="J111" s="67" t="n">
        <v>5300</v>
      </c>
      <c r="K111" s="67" t="n">
        <v>7095</v>
      </c>
      <c r="L111" s="67" t="n">
        <v>6483</v>
      </c>
      <c r="M111" s="67" t="n">
        <v>8847</v>
      </c>
    </row>
    <row r="112" customFormat="false" ht="12.75" hidden="false" customHeight="false" outlineLevel="0" collapsed="false">
      <c r="A112" s="82" t="s">
        <v>24</v>
      </c>
      <c r="B112" s="64" t="n">
        <v>6362</v>
      </c>
      <c r="C112" s="64" t="n">
        <v>8539</v>
      </c>
      <c r="D112" s="64" t="n">
        <v>8216</v>
      </c>
      <c r="E112" s="64" t="n">
        <v>9065</v>
      </c>
      <c r="F112" s="64" t="n">
        <v>6878</v>
      </c>
      <c r="G112" s="64" t="n">
        <v>8600</v>
      </c>
      <c r="H112" s="64" t="n">
        <v>8506</v>
      </c>
      <c r="I112" s="64" t="n">
        <v>10149</v>
      </c>
      <c r="J112" s="64" t="n">
        <v>5300</v>
      </c>
      <c r="K112" s="64" t="n">
        <v>7095</v>
      </c>
      <c r="L112" s="64" t="n">
        <v>6483</v>
      </c>
      <c r="M112" s="64" t="n">
        <v>8847</v>
      </c>
    </row>
    <row r="113" customFormat="false" ht="12.75" hidden="false" customHeight="false" outlineLevel="0" collapsed="false">
      <c r="A113" s="83" t="s">
        <v>164</v>
      </c>
      <c r="B113" s="67" t="n">
        <v>2846</v>
      </c>
      <c r="C113" s="67" t="n">
        <v>4591</v>
      </c>
      <c r="D113" s="67" t="n">
        <v>3411</v>
      </c>
      <c r="E113" s="67" t="n">
        <v>4152</v>
      </c>
      <c r="F113" s="67" t="n">
        <v>3027</v>
      </c>
      <c r="G113" s="67" t="n">
        <v>4335</v>
      </c>
      <c r="H113" s="67" t="n">
        <v>3452</v>
      </c>
      <c r="I113" s="67" t="n">
        <v>4587</v>
      </c>
      <c r="J113" s="67" t="n">
        <v>2213</v>
      </c>
      <c r="K113" s="67" t="n">
        <v>3714</v>
      </c>
      <c r="L113" s="67" t="n">
        <v>2789</v>
      </c>
      <c r="M113" s="67" t="n">
        <v>4190</v>
      </c>
    </row>
    <row r="114" customFormat="false" ht="12.75" hidden="false" customHeight="false" outlineLevel="0" collapsed="false">
      <c r="A114" s="84" t="s">
        <v>151</v>
      </c>
      <c r="B114" s="64" t="n">
        <v>608</v>
      </c>
      <c r="C114" s="64" t="n">
        <v>618</v>
      </c>
      <c r="D114" s="64" t="n">
        <v>412</v>
      </c>
      <c r="E114" s="64" t="n">
        <v>277</v>
      </c>
      <c r="F114" s="64" t="n">
        <v>651</v>
      </c>
      <c r="G114" s="64" t="n">
        <v>600</v>
      </c>
      <c r="H114" s="64" t="n">
        <v>395</v>
      </c>
      <c r="I114" s="64" t="n">
        <v>387</v>
      </c>
      <c r="J114" s="64" t="n">
        <v>513</v>
      </c>
      <c r="K114" s="64" t="n">
        <v>516</v>
      </c>
      <c r="L114" s="64" t="n">
        <v>242</v>
      </c>
      <c r="M114" s="64" t="n">
        <v>255</v>
      </c>
    </row>
    <row r="115" customFormat="false" ht="12.75" hidden="false" customHeight="false" outlineLevel="0" collapsed="false">
      <c r="A115" s="84" t="s">
        <v>152</v>
      </c>
      <c r="B115" s="64" t="n">
        <v>1595</v>
      </c>
      <c r="C115" s="64" t="n">
        <v>3183</v>
      </c>
      <c r="D115" s="64" t="n">
        <v>1966</v>
      </c>
      <c r="E115" s="64" t="n">
        <v>2800</v>
      </c>
      <c r="F115" s="64" t="n">
        <v>1662</v>
      </c>
      <c r="G115" s="64" t="n">
        <v>2909</v>
      </c>
      <c r="H115" s="64" t="n">
        <v>2356</v>
      </c>
      <c r="I115" s="64" t="n">
        <v>3453</v>
      </c>
      <c r="J115" s="64" t="n">
        <v>1299</v>
      </c>
      <c r="K115" s="64" t="n">
        <v>2777</v>
      </c>
      <c r="L115" s="64" t="n">
        <v>1914</v>
      </c>
      <c r="M115" s="64" t="n">
        <v>3267</v>
      </c>
    </row>
    <row r="116" customFormat="false" ht="12.75" hidden="false" customHeight="false" outlineLevel="0" collapsed="false">
      <c r="A116" s="84" t="s">
        <v>153</v>
      </c>
      <c r="B116" s="64" t="n">
        <v>163</v>
      </c>
      <c r="C116" s="64" t="n">
        <v>250</v>
      </c>
      <c r="D116" s="64" t="n">
        <v>364</v>
      </c>
      <c r="E116" s="64" t="n">
        <v>229</v>
      </c>
      <c r="F116" s="64" t="n">
        <v>136</v>
      </c>
      <c r="G116" s="64" t="n">
        <v>214</v>
      </c>
      <c r="H116" s="64" t="n">
        <v>237</v>
      </c>
      <c r="I116" s="64" t="n">
        <v>232</v>
      </c>
      <c r="J116" s="64" t="n">
        <v>104</v>
      </c>
      <c r="K116" s="64" t="n">
        <v>171</v>
      </c>
      <c r="L116" s="64" t="n">
        <v>241</v>
      </c>
      <c r="M116" s="64" t="n">
        <v>266</v>
      </c>
    </row>
    <row r="117" customFormat="false" ht="12.75" hidden="false" customHeight="false" outlineLevel="0" collapsed="false">
      <c r="A117" s="84" t="s">
        <v>154</v>
      </c>
      <c r="B117" s="64" t="n">
        <v>186</v>
      </c>
      <c r="C117" s="64" t="n">
        <v>95</v>
      </c>
      <c r="D117" s="64" t="n">
        <v>147</v>
      </c>
      <c r="E117" s="64" t="n">
        <v>180</v>
      </c>
      <c r="F117" s="64" t="n">
        <v>147</v>
      </c>
      <c r="G117" s="64" t="n">
        <v>103</v>
      </c>
      <c r="H117" s="64" t="n">
        <v>120</v>
      </c>
      <c r="I117" s="64" t="n">
        <v>106</v>
      </c>
      <c r="J117" s="64" t="n">
        <v>90</v>
      </c>
      <c r="K117" s="64" t="n">
        <v>75</v>
      </c>
      <c r="L117" s="64" t="n">
        <v>105</v>
      </c>
      <c r="M117" s="64" t="n">
        <v>66</v>
      </c>
    </row>
    <row r="118" customFormat="false" ht="12.75" hidden="false" customHeight="false" outlineLevel="0" collapsed="false">
      <c r="A118" s="84" t="s">
        <v>160</v>
      </c>
      <c r="B118" s="64" t="n">
        <v>294</v>
      </c>
      <c r="C118" s="64" t="n">
        <v>445</v>
      </c>
      <c r="D118" s="64" t="n">
        <v>522</v>
      </c>
      <c r="E118" s="64" t="n">
        <v>666</v>
      </c>
      <c r="F118" s="64" t="n">
        <v>431</v>
      </c>
      <c r="G118" s="64" t="n">
        <v>509</v>
      </c>
      <c r="H118" s="64" t="n">
        <v>344</v>
      </c>
      <c r="I118" s="64" t="n">
        <v>409</v>
      </c>
      <c r="J118" s="64" t="n">
        <v>207</v>
      </c>
      <c r="K118" s="64" t="n">
        <v>175</v>
      </c>
      <c r="L118" s="64" t="n">
        <v>287</v>
      </c>
      <c r="M118" s="64" t="n">
        <v>336</v>
      </c>
    </row>
    <row r="119" customFormat="false" ht="12.75" hidden="false" customHeight="false" outlineLevel="0" collapsed="false">
      <c r="A119" s="83" t="s">
        <v>166</v>
      </c>
      <c r="B119" s="67" t="n">
        <v>3516</v>
      </c>
      <c r="C119" s="67" t="n">
        <v>3948</v>
      </c>
      <c r="D119" s="67" t="n">
        <v>4805</v>
      </c>
      <c r="E119" s="67" t="n">
        <v>4913</v>
      </c>
      <c r="F119" s="67" t="n">
        <v>3851</v>
      </c>
      <c r="G119" s="67" t="n">
        <v>4265</v>
      </c>
      <c r="H119" s="67" t="n">
        <v>5054</v>
      </c>
      <c r="I119" s="67" t="n">
        <v>5562</v>
      </c>
      <c r="J119" s="67" t="n">
        <v>3087</v>
      </c>
      <c r="K119" s="67" t="n">
        <v>3381</v>
      </c>
      <c r="L119" s="67" t="n">
        <v>3694</v>
      </c>
      <c r="M119" s="67" t="n">
        <v>4657</v>
      </c>
    </row>
    <row r="120" customFormat="false" ht="12.75" hidden="false" customHeight="false" outlineLevel="0" collapsed="false">
      <c r="A120" s="84" t="s">
        <v>151</v>
      </c>
      <c r="B120" s="64" t="n">
        <v>439</v>
      </c>
      <c r="C120" s="64" t="n">
        <v>450</v>
      </c>
      <c r="D120" s="64" t="n">
        <v>568</v>
      </c>
      <c r="E120" s="64" t="n">
        <v>468</v>
      </c>
      <c r="F120" s="64" t="n">
        <v>476</v>
      </c>
      <c r="G120" s="64" t="n">
        <v>452</v>
      </c>
      <c r="H120" s="64" t="n">
        <v>702</v>
      </c>
      <c r="I120" s="64" t="n">
        <v>583</v>
      </c>
      <c r="J120" s="64" t="n">
        <v>472</v>
      </c>
      <c r="K120" s="64" t="n">
        <v>404</v>
      </c>
      <c r="L120" s="64" t="n">
        <v>480</v>
      </c>
      <c r="M120" s="64" t="n">
        <v>332</v>
      </c>
    </row>
    <row r="121" customFormat="false" ht="12.75" hidden="false" customHeight="false" outlineLevel="0" collapsed="false">
      <c r="A121" s="84" t="s">
        <v>152</v>
      </c>
      <c r="B121" s="64" t="n">
        <v>2302</v>
      </c>
      <c r="C121" s="64" t="n">
        <v>2587</v>
      </c>
      <c r="D121" s="64" t="n">
        <v>2952</v>
      </c>
      <c r="E121" s="64" t="n">
        <v>3264</v>
      </c>
      <c r="F121" s="64" t="n">
        <v>2463</v>
      </c>
      <c r="G121" s="64" t="n">
        <v>2914</v>
      </c>
      <c r="H121" s="64" t="n">
        <v>3385</v>
      </c>
      <c r="I121" s="64" t="n">
        <v>4169</v>
      </c>
      <c r="J121" s="64" t="n">
        <v>2193</v>
      </c>
      <c r="K121" s="64" t="n">
        <v>2521</v>
      </c>
      <c r="L121" s="64" t="n">
        <v>2516</v>
      </c>
      <c r="M121" s="64" t="n">
        <v>3664</v>
      </c>
    </row>
    <row r="122" customFormat="false" ht="12.75" hidden="false" customHeight="false" outlineLevel="0" collapsed="false">
      <c r="A122" s="84" t="s">
        <v>153</v>
      </c>
      <c r="B122" s="64" t="n">
        <v>126</v>
      </c>
      <c r="C122" s="64" t="n">
        <v>215</v>
      </c>
      <c r="D122" s="64" t="n">
        <v>320</v>
      </c>
      <c r="E122" s="64" t="n">
        <v>227</v>
      </c>
      <c r="F122" s="64" t="n">
        <v>115</v>
      </c>
      <c r="G122" s="64" t="n">
        <v>147</v>
      </c>
      <c r="H122" s="64" t="n">
        <v>298</v>
      </c>
      <c r="I122" s="64" t="n">
        <v>235</v>
      </c>
      <c r="J122" s="64" t="n">
        <v>121</v>
      </c>
      <c r="K122" s="64" t="n">
        <v>176</v>
      </c>
      <c r="L122" s="64" t="n">
        <v>229</v>
      </c>
      <c r="M122" s="64" t="n">
        <v>274</v>
      </c>
    </row>
    <row r="123" customFormat="false" ht="12.75" hidden="false" customHeight="false" outlineLevel="0" collapsed="false">
      <c r="A123" s="84" t="s">
        <v>154</v>
      </c>
      <c r="B123" s="64" t="n">
        <v>193</v>
      </c>
      <c r="C123" s="64" t="n">
        <v>98</v>
      </c>
      <c r="D123" s="64" t="n">
        <v>231</v>
      </c>
      <c r="E123" s="64" t="n">
        <v>158</v>
      </c>
      <c r="F123" s="64" t="n">
        <v>167</v>
      </c>
      <c r="G123" s="64" t="n">
        <v>71</v>
      </c>
      <c r="H123" s="64" t="n">
        <v>187</v>
      </c>
      <c r="I123" s="64" t="n">
        <v>108</v>
      </c>
      <c r="J123" s="64" t="n">
        <v>92</v>
      </c>
      <c r="K123" s="64" t="n">
        <v>55</v>
      </c>
      <c r="L123" s="64" t="n">
        <v>175</v>
      </c>
      <c r="M123" s="64" t="n">
        <v>72</v>
      </c>
    </row>
    <row r="124" customFormat="false" ht="12.75" hidden="false" customHeight="false" outlineLevel="0" collapsed="false">
      <c r="A124" s="84" t="s">
        <v>160</v>
      </c>
      <c r="B124" s="64" t="n">
        <v>456</v>
      </c>
      <c r="C124" s="64" t="n">
        <v>598</v>
      </c>
      <c r="D124" s="64" t="n">
        <v>734</v>
      </c>
      <c r="E124" s="64" t="n">
        <v>796</v>
      </c>
      <c r="F124" s="64" t="n">
        <v>630</v>
      </c>
      <c r="G124" s="64" t="n">
        <v>681</v>
      </c>
      <c r="H124" s="64" t="n">
        <v>482</v>
      </c>
      <c r="I124" s="64" t="n">
        <v>467</v>
      </c>
      <c r="J124" s="64" t="n">
        <v>209</v>
      </c>
      <c r="K124" s="64" t="n">
        <v>225</v>
      </c>
      <c r="L124" s="64" t="n">
        <v>294</v>
      </c>
      <c r="M124" s="64" t="n">
        <v>315</v>
      </c>
    </row>
    <row r="125" customFormat="false" ht="12.75" hidden="false" customHeight="false" outlineLevel="0" collapsed="false">
      <c r="A125" s="63" t="s">
        <v>25</v>
      </c>
      <c r="B125" s="67" t="n">
        <v>394681</v>
      </c>
      <c r="C125" s="67" t="n">
        <v>368856</v>
      </c>
      <c r="D125" s="67" t="n">
        <v>372894</v>
      </c>
      <c r="E125" s="67" t="n">
        <v>355981</v>
      </c>
      <c r="F125" s="67" t="n">
        <v>407209</v>
      </c>
      <c r="G125" s="67" t="n">
        <v>349449</v>
      </c>
      <c r="H125" s="67" t="n">
        <v>344378</v>
      </c>
      <c r="I125" s="67" t="n">
        <v>326367</v>
      </c>
      <c r="J125" s="67" t="n">
        <v>350431</v>
      </c>
      <c r="K125" s="67" t="n">
        <v>315071</v>
      </c>
      <c r="L125" s="67" t="n">
        <v>327400</v>
      </c>
      <c r="M125" s="67" t="n">
        <v>318227</v>
      </c>
    </row>
    <row r="126" customFormat="false" ht="12.75" hidden="false" customHeight="false" outlineLevel="0" collapsed="false">
      <c r="A126" s="82" t="s">
        <v>26</v>
      </c>
      <c r="B126" s="64" t="n">
        <v>29527</v>
      </c>
      <c r="C126" s="64" t="n">
        <v>26880</v>
      </c>
      <c r="D126" s="64" t="n">
        <v>32103</v>
      </c>
      <c r="E126" s="64" t="n">
        <v>26131</v>
      </c>
      <c r="F126" s="64" t="n">
        <v>30825</v>
      </c>
      <c r="G126" s="64" t="n">
        <v>25490</v>
      </c>
      <c r="H126" s="64" t="n">
        <v>27195</v>
      </c>
      <c r="I126" s="64" t="n">
        <v>22435</v>
      </c>
      <c r="J126" s="64" t="n">
        <v>26710</v>
      </c>
      <c r="K126" s="64" t="n">
        <v>23428</v>
      </c>
      <c r="L126" s="64" t="n">
        <v>26608</v>
      </c>
      <c r="M126" s="64" t="n">
        <v>22378</v>
      </c>
    </row>
    <row r="127" customFormat="false" ht="12.75" hidden="false" customHeight="false" outlineLevel="0" collapsed="false">
      <c r="A127" s="83" t="s">
        <v>164</v>
      </c>
      <c r="B127" s="67" t="n">
        <v>16120</v>
      </c>
      <c r="C127" s="67" t="n">
        <v>14963</v>
      </c>
      <c r="D127" s="67" t="n">
        <v>16063</v>
      </c>
      <c r="E127" s="67" t="n">
        <v>12866</v>
      </c>
      <c r="F127" s="67" t="n">
        <v>15591</v>
      </c>
      <c r="G127" s="67" t="n">
        <v>13493</v>
      </c>
      <c r="H127" s="67" t="n">
        <v>13134</v>
      </c>
      <c r="I127" s="67" t="n">
        <v>10856</v>
      </c>
      <c r="J127" s="67" t="n">
        <v>13480</v>
      </c>
      <c r="K127" s="67" t="n">
        <v>12131</v>
      </c>
      <c r="L127" s="67" t="n">
        <v>13169</v>
      </c>
      <c r="M127" s="67" t="n">
        <v>11184</v>
      </c>
    </row>
    <row r="128" customFormat="false" ht="12.75" hidden="false" customHeight="false" outlineLevel="0" collapsed="false">
      <c r="A128" s="84" t="s">
        <v>151</v>
      </c>
      <c r="B128" s="64" t="n">
        <v>5282</v>
      </c>
      <c r="C128" s="64" t="n">
        <v>4711</v>
      </c>
      <c r="D128" s="64" t="n">
        <v>4543</v>
      </c>
      <c r="E128" s="64" t="n">
        <v>3672</v>
      </c>
      <c r="F128" s="64" t="n">
        <v>4925</v>
      </c>
      <c r="G128" s="64" t="n">
        <v>3920</v>
      </c>
      <c r="H128" s="64" t="n">
        <v>3437</v>
      </c>
      <c r="I128" s="64" t="n">
        <v>3022</v>
      </c>
      <c r="J128" s="64" t="n">
        <v>4244</v>
      </c>
      <c r="K128" s="64" t="n">
        <v>3519</v>
      </c>
      <c r="L128" s="64" t="n">
        <v>3144</v>
      </c>
      <c r="M128" s="64" t="n">
        <v>2988</v>
      </c>
    </row>
    <row r="129" customFormat="false" ht="12.75" hidden="false" customHeight="false" outlineLevel="0" collapsed="false">
      <c r="A129" s="84" t="s">
        <v>152</v>
      </c>
      <c r="B129" s="64" t="n">
        <v>7843</v>
      </c>
      <c r="C129" s="64" t="n">
        <v>7429</v>
      </c>
      <c r="D129" s="64" t="n">
        <v>8292</v>
      </c>
      <c r="E129" s="64" t="n">
        <v>6514</v>
      </c>
      <c r="F129" s="64" t="n">
        <v>7348</v>
      </c>
      <c r="G129" s="64" t="n">
        <v>6783</v>
      </c>
      <c r="H129" s="64" t="n">
        <v>7415</v>
      </c>
      <c r="I129" s="64" t="n">
        <v>5984</v>
      </c>
      <c r="J129" s="64" t="n">
        <v>6910</v>
      </c>
      <c r="K129" s="64" t="n">
        <v>6716</v>
      </c>
      <c r="L129" s="64" t="n">
        <v>8022</v>
      </c>
      <c r="M129" s="64" t="n">
        <v>6462</v>
      </c>
    </row>
    <row r="130" customFormat="false" ht="12.75" hidden="false" customHeight="false" outlineLevel="0" collapsed="false">
      <c r="A130" s="84" t="s">
        <v>153</v>
      </c>
      <c r="B130" s="64" t="n">
        <v>943</v>
      </c>
      <c r="C130" s="64" t="n">
        <v>1038</v>
      </c>
      <c r="D130" s="64" t="n">
        <v>1115</v>
      </c>
      <c r="E130" s="64" t="n">
        <v>751</v>
      </c>
      <c r="F130" s="64" t="n">
        <v>698</v>
      </c>
      <c r="G130" s="64" t="n">
        <v>707</v>
      </c>
      <c r="H130" s="64" t="n">
        <v>660</v>
      </c>
      <c r="I130" s="64" t="n">
        <v>568</v>
      </c>
      <c r="J130" s="64" t="n">
        <v>699</v>
      </c>
      <c r="K130" s="64" t="n">
        <v>576</v>
      </c>
      <c r="L130" s="64" t="n">
        <v>659</v>
      </c>
      <c r="M130" s="64" t="n">
        <v>593</v>
      </c>
    </row>
    <row r="131" customFormat="false" ht="12.75" hidden="false" customHeight="false" outlineLevel="0" collapsed="false">
      <c r="A131" s="84" t="s">
        <v>154</v>
      </c>
      <c r="B131" s="64" t="n">
        <v>1283</v>
      </c>
      <c r="C131" s="64" t="n">
        <v>826</v>
      </c>
      <c r="D131" s="64" t="n">
        <v>1093</v>
      </c>
      <c r="E131" s="64" t="n">
        <v>906</v>
      </c>
      <c r="F131" s="64" t="n">
        <v>1326</v>
      </c>
      <c r="G131" s="64" t="n">
        <v>727</v>
      </c>
      <c r="H131" s="64" t="n">
        <v>826</v>
      </c>
      <c r="I131" s="64" t="n">
        <v>682</v>
      </c>
      <c r="J131" s="64" t="n">
        <v>1003</v>
      </c>
      <c r="K131" s="64" t="n">
        <v>586</v>
      </c>
      <c r="L131" s="64" t="n">
        <v>752</v>
      </c>
      <c r="M131" s="64" t="n">
        <v>584</v>
      </c>
    </row>
    <row r="132" customFormat="false" ht="12.75" hidden="false" customHeight="false" outlineLevel="0" collapsed="false">
      <c r="A132" s="84" t="s">
        <v>160</v>
      </c>
      <c r="B132" s="64" t="n">
        <v>769</v>
      </c>
      <c r="C132" s="64" t="n">
        <v>959</v>
      </c>
      <c r="D132" s="64" t="n">
        <v>1020</v>
      </c>
      <c r="E132" s="64" t="n">
        <v>1023</v>
      </c>
      <c r="F132" s="64" t="n">
        <v>1294</v>
      </c>
      <c r="G132" s="64" t="n">
        <v>1356</v>
      </c>
      <c r="H132" s="64" t="n">
        <v>796</v>
      </c>
      <c r="I132" s="64" t="n">
        <v>600</v>
      </c>
      <c r="J132" s="64" t="n">
        <v>624</v>
      </c>
      <c r="K132" s="64" t="n">
        <v>734</v>
      </c>
      <c r="L132" s="64" t="n">
        <v>592</v>
      </c>
      <c r="M132" s="64" t="n">
        <v>557</v>
      </c>
    </row>
    <row r="133" customFormat="false" ht="12.75" hidden="false" customHeight="false" outlineLevel="0" collapsed="false">
      <c r="A133" s="83" t="s">
        <v>166</v>
      </c>
      <c r="B133" s="67" t="n">
        <v>13407</v>
      </c>
      <c r="C133" s="67" t="n">
        <v>11917</v>
      </c>
      <c r="D133" s="67" t="n">
        <v>16040</v>
      </c>
      <c r="E133" s="67" t="n">
        <v>13265</v>
      </c>
      <c r="F133" s="67" t="n">
        <v>15234</v>
      </c>
      <c r="G133" s="67" t="n">
        <v>11997</v>
      </c>
      <c r="H133" s="67" t="n">
        <v>14061</v>
      </c>
      <c r="I133" s="67" t="n">
        <v>11579</v>
      </c>
      <c r="J133" s="67" t="n">
        <v>13230</v>
      </c>
      <c r="K133" s="67" t="n">
        <v>11297</v>
      </c>
      <c r="L133" s="67" t="n">
        <v>13439</v>
      </c>
      <c r="M133" s="67" t="n">
        <v>11194</v>
      </c>
    </row>
    <row r="134" customFormat="false" ht="12.75" hidden="false" customHeight="false" outlineLevel="0" collapsed="false">
      <c r="A134" s="84" t="s">
        <v>151</v>
      </c>
      <c r="B134" s="64" t="n">
        <v>3720</v>
      </c>
      <c r="C134" s="64" t="n">
        <v>2770</v>
      </c>
      <c r="D134" s="64" t="n">
        <v>4103</v>
      </c>
      <c r="E134" s="64" t="n">
        <v>2664</v>
      </c>
      <c r="F134" s="64" t="n">
        <v>3692</v>
      </c>
      <c r="G134" s="64" t="n">
        <v>2512</v>
      </c>
      <c r="H134" s="64" t="n">
        <v>3428</v>
      </c>
      <c r="I134" s="64" t="n">
        <v>2392</v>
      </c>
      <c r="J134" s="64" t="n">
        <v>3138</v>
      </c>
      <c r="K134" s="64" t="n">
        <v>2587</v>
      </c>
      <c r="L134" s="64" t="n">
        <v>2783</v>
      </c>
      <c r="M134" s="64" t="n">
        <v>2096</v>
      </c>
    </row>
    <row r="135" customFormat="false" ht="12.75" hidden="false" customHeight="false" outlineLevel="0" collapsed="false">
      <c r="A135" s="84" t="s">
        <v>152</v>
      </c>
      <c r="B135" s="64" t="n">
        <v>7139</v>
      </c>
      <c r="C135" s="64" t="n">
        <v>6150</v>
      </c>
      <c r="D135" s="64" t="n">
        <v>8667</v>
      </c>
      <c r="E135" s="64" t="n">
        <v>7463</v>
      </c>
      <c r="F135" s="64" t="n">
        <v>8024</v>
      </c>
      <c r="G135" s="64" t="n">
        <v>6454</v>
      </c>
      <c r="H135" s="64" t="n">
        <v>8193</v>
      </c>
      <c r="I135" s="64" t="n">
        <v>7099</v>
      </c>
      <c r="J135" s="64" t="n">
        <v>7774</v>
      </c>
      <c r="K135" s="64" t="n">
        <v>6490</v>
      </c>
      <c r="L135" s="64" t="n">
        <v>8524</v>
      </c>
      <c r="M135" s="64" t="n">
        <v>7244</v>
      </c>
    </row>
    <row r="136" customFormat="false" ht="12.75" hidden="false" customHeight="false" outlineLevel="0" collapsed="false">
      <c r="A136" s="84" t="s">
        <v>153</v>
      </c>
      <c r="B136" s="64" t="n">
        <v>626</v>
      </c>
      <c r="C136" s="64" t="n">
        <v>667</v>
      </c>
      <c r="D136" s="64" t="n">
        <v>720</v>
      </c>
      <c r="E136" s="64" t="n">
        <v>540</v>
      </c>
      <c r="F136" s="64" t="n">
        <v>612</v>
      </c>
      <c r="G136" s="64" t="n">
        <v>481</v>
      </c>
      <c r="H136" s="64" t="n">
        <v>509</v>
      </c>
      <c r="I136" s="64" t="n">
        <v>515</v>
      </c>
      <c r="J136" s="64" t="n">
        <v>530</v>
      </c>
      <c r="K136" s="64" t="n">
        <v>413</v>
      </c>
      <c r="L136" s="64" t="n">
        <v>409</v>
      </c>
      <c r="M136" s="64" t="n">
        <v>392</v>
      </c>
    </row>
    <row r="137" customFormat="false" ht="12.75" hidden="false" customHeight="false" outlineLevel="0" collapsed="false">
      <c r="A137" s="84" t="s">
        <v>154</v>
      </c>
      <c r="B137" s="64" t="n">
        <v>1024</v>
      </c>
      <c r="C137" s="64" t="n">
        <v>872</v>
      </c>
      <c r="D137" s="64" t="n">
        <v>1143</v>
      </c>
      <c r="E137" s="64" t="n">
        <v>1047</v>
      </c>
      <c r="F137" s="64" t="n">
        <v>1147</v>
      </c>
      <c r="G137" s="64" t="n">
        <v>713</v>
      </c>
      <c r="H137" s="64" t="n">
        <v>868</v>
      </c>
      <c r="I137" s="64" t="n">
        <v>789</v>
      </c>
      <c r="J137" s="64" t="n">
        <v>907</v>
      </c>
      <c r="K137" s="64" t="n">
        <v>837</v>
      </c>
      <c r="L137" s="64" t="n">
        <v>906</v>
      </c>
      <c r="M137" s="64" t="n">
        <v>723</v>
      </c>
    </row>
    <row r="138" customFormat="false" ht="12.75" hidden="false" customHeight="false" outlineLevel="0" collapsed="false">
      <c r="A138" s="84" t="s">
        <v>160</v>
      </c>
      <c r="B138" s="64" t="n">
        <v>898</v>
      </c>
      <c r="C138" s="64" t="n">
        <v>1458</v>
      </c>
      <c r="D138" s="64" t="n">
        <v>1407</v>
      </c>
      <c r="E138" s="64" t="n">
        <v>1551</v>
      </c>
      <c r="F138" s="64" t="n">
        <v>1759</v>
      </c>
      <c r="G138" s="64" t="n">
        <v>1837</v>
      </c>
      <c r="H138" s="64" t="n">
        <v>1063</v>
      </c>
      <c r="I138" s="64" t="n">
        <v>784</v>
      </c>
      <c r="J138" s="64" t="n">
        <v>881</v>
      </c>
      <c r="K138" s="64" t="n">
        <v>970</v>
      </c>
      <c r="L138" s="64" t="n">
        <v>817</v>
      </c>
      <c r="M138" s="64" t="n">
        <v>739</v>
      </c>
    </row>
    <row r="139" customFormat="false" ht="12.75" hidden="false" customHeight="false" outlineLevel="0" collapsed="false">
      <c r="A139" s="82" t="s">
        <v>27</v>
      </c>
      <c r="B139" s="64" t="n">
        <v>39958</v>
      </c>
      <c r="C139" s="64" t="n">
        <v>42569</v>
      </c>
      <c r="D139" s="64" t="n">
        <v>43965</v>
      </c>
      <c r="E139" s="64" t="n">
        <v>34939</v>
      </c>
      <c r="F139" s="64" t="n">
        <v>40874</v>
      </c>
      <c r="G139" s="64" t="n">
        <v>38686</v>
      </c>
      <c r="H139" s="64" t="n">
        <v>39976</v>
      </c>
      <c r="I139" s="64" t="n">
        <v>30774</v>
      </c>
      <c r="J139" s="64" t="n">
        <v>35042</v>
      </c>
      <c r="K139" s="64" t="n">
        <v>32805</v>
      </c>
      <c r="L139" s="64" t="n">
        <v>36914</v>
      </c>
      <c r="M139" s="64" t="n">
        <v>28421</v>
      </c>
    </row>
    <row r="140" customFormat="false" ht="12.75" hidden="false" customHeight="false" outlineLevel="0" collapsed="false">
      <c r="A140" s="83" t="s">
        <v>164</v>
      </c>
      <c r="B140" s="67" t="n">
        <v>22216</v>
      </c>
      <c r="C140" s="67" t="n">
        <v>22969</v>
      </c>
      <c r="D140" s="67" t="n">
        <v>23185</v>
      </c>
      <c r="E140" s="67" t="n">
        <v>17574</v>
      </c>
      <c r="F140" s="67" t="n">
        <v>21294</v>
      </c>
      <c r="G140" s="67" t="n">
        <v>20295</v>
      </c>
      <c r="H140" s="67" t="n">
        <v>20503</v>
      </c>
      <c r="I140" s="67" t="n">
        <v>15345</v>
      </c>
      <c r="J140" s="67" t="n">
        <v>17779</v>
      </c>
      <c r="K140" s="67" t="n">
        <v>17089</v>
      </c>
      <c r="L140" s="67" t="n">
        <v>19348</v>
      </c>
      <c r="M140" s="67" t="n">
        <v>14543</v>
      </c>
    </row>
    <row r="141" customFormat="false" ht="12.75" hidden="false" customHeight="false" outlineLevel="0" collapsed="false">
      <c r="A141" s="84" t="s">
        <v>151</v>
      </c>
      <c r="B141" s="64" t="n">
        <v>7597</v>
      </c>
      <c r="C141" s="64" t="n">
        <v>6482</v>
      </c>
      <c r="D141" s="64" t="n">
        <v>6143</v>
      </c>
      <c r="E141" s="64" t="n">
        <v>5144</v>
      </c>
      <c r="F141" s="64" t="n">
        <v>5977</v>
      </c>
      <c r="G141" s="64" t="n">
        <v>5247</v>
      </c>
      <c r="H141" s="64" t="n">
        <v>5186</v>
      </c>
      <c r="I141" s="64" t="n">
        <v>4395</v>
      </c>
      <c r="J141" s="64" t="n">
        <v>5238</v>
      </c>
      <c r="K141" s="64" t="n">
        <v>4547</v>
      </c>
      <c r="L141" s="64" t="n">
        <v>4114</v>
      </c>
      <c r="M141" s="64" t="n">
        <v>4035</v>
      </c>
    </row>
    <row r="142" customFormat="false" ht="12.75" hidden="false" customHeight="false" outlineLevel="0" collapsed="false">
      <c r="A142" s="84" t="s">
        <v>152</v>
      </c>
      <c r="B142" s="64" t="n">
        <v>10591</v>
      </c>
      <c r="C142" s="64" t="n">
        <v>11933</v>
      </c>
      <c r="D142" s="64" t="n">
        <v>13132</v>
      </c>
      <c r="E142" s="64" t="n">
        <v>8460</v>
      </c>
      <c r="F142" s="64" t="n">
        <v>10635</v>
      </c>
      <c r="G142" s="64" t="n">
        <v>10625</v>
      </c>
      <c r="H142" s="64" t="n">
        <v>12354</v>
      </c>
      <c r="I142" s="64" t="n">
        <v>8260</v>
      </c>
      <c r="J142" s="64" t="n">
        <v>9889</v>
      </c>
      <c r="K142" s="64" t="n">
        <v>10109</v>
      </c>
      <c r="L142" s="64" t="n">
        <v>12877</v>
      </c>
      <c r="M142" s="64" t="n">
        <v>8066</v>
      </c>
    </row>
    <row r="143" customFormat="false" ht="12.75" hidden="false" customHeight="false" outlineLevel="0" collapsed="false">
      <c r="A143" s="84" t="s">
        <v>153</v>
      </c>
      <c r="B143" s="64" t="n">
        <v>1086</v>
      </c>
      <c r="C143" s="64" t="n">
        <v>1283</v>
      </c>
      <c r="D143" s="64" t="n">
        <v>1135</v>
      </c>
      <c r="E143" s="64" t="n">
        <v>805</v>
      </c>
      <c r="F143" s="64" t="n">
        <v>948</v>
      </c>
      <c r="G143" s="64" t="n">
        <v>926</v>
      </c>
      <c r="H143" s="64" t="n">
        <v>876</v>
      </c>
      <c r="I143" s="64" t="n">
        <v>665</v>
      </c>
      <c r="J143" s="64" t="n">
        <v>723</v>
      </c>
      <c r="K143" s="64" t="n">
        <v>804</v>
      </c>
      <c r="L143" s="64" t="n">
        <v>797</v>
      </c>
      <c r="M143" s="64" t="n">
        <v>738</v>
      </c>
    </row>
    <row r="144" customFormat="false" ht="12.75" hidden="false" customHeight="false" outlineLevel="0" collapsed="false">
      <c r="A144" s="84" t="s">
        <v>154</v>
      </c>
      <c r="B144" s="64" t="n">
        <v>1252</v>
      </c>
      <c r="C144" s="64" t="n">
        <v>974</v>
      </c>
      <c r="D144" s="64" t="n">
        <v>972</v>
      </c>
      <c r="E144" s="64" t="n">
        <v>1008</v>
      </c>
      <c r="F144" s="64" t="n">
        <v>1333</v>
      </c>
      <c r="G144" s="64" t="n">
        <v>711</v>
      </c>
      <c r="H144" s="64" t="n">
        <v>729</v>
      </c>
      <c r="I144" s="64" t="n">
        <v>735</v>
      </c>
      <c r="J144" s="64" t="n">
        <v>946</v>
      </c>
      <c r="K144" s="64" t="n">
        <v>537</v>
      </c>
      <c r="L144" s="64" t="n">
        <v>647</v>
      </c>
      <c r="M144" s="64" t="n">
        <v>676</v>
      </c>
    </row>
    <row r="145" customFormat="false" ht="12.75" hidden="false" customHeight="false" outlineLevel="0" collapsed="false">
      <c r="A145" s="84" t="s">
        <v>160</v>
      </c>
      <c r="B145" s="64" t="n">
        <v>1690</v>
      </c>
      <c r="C145" s="64" t="n">
        <v>2297</v>
      </c>
      <c r="D145" s="64" t="n">
        <v>1803</v>
      </c>
      <c r="E145" s="64" t="n">
        <v>2157</v>
      </c>
      <c r="F145" s="64" t="n">
        <v>2401</v>
      </c>
      <c r="G145" s="64" t="n">
        <v>2786</v>
      </c>
      <c r="H145" s="64" t="n">
        <v>1358</v>
      </c>
      <c r="I145" s="64" t="n">
        <v>1290</v>
      </c>
      <c r="J145" s="64" t="n">
        <v>983</v>
      </c>
      <c r="K145" s="64" t="n">
        <v>1092</v>
      </c>
      <c r="L145" s="64" t="n">
        <v>913</v>
      </c>
      <c r="M145" s="64" t="n">
        <v>1028</v>
      </c>
    </row>
    <row r="146" customFormat="false" ht="12.75" hidden="false" customHeight="false" outlineLevel="0" collapsed="false">
      <c r="A146" s="83" t="s">
        <v>166</v>
      </c>
      <c r="B146" s="67" t="n">
        <v>17742</v>
      </c>
      <c r="C146" s="67" t="n">
        <v>19600</v>
      </c>
      <c r="D146" s="67" t="n">
        <v>20780</v>
      </c>
      <c r="E146" s="67" t="n">
        <v>17365</v>
      </c>
      <c r="F146" s="67" t="n">
        <v>19580</v>
      </c>
      <c r="G146" s="67" t="n">
        <v>18391</v>
      </c>
      <c r="H146" s="67" t="n">
        <v>19473</v>
      </c>
      <c r="I146" s="67" t="n">
        <v>15429</v>
      </c>
      <c r="J146" s="67" t="n">
        <v>17263</v>
      </c>
      <c r="K146" s="67" t="n">
        <v>15716</v>
      </c>
      <c r="L146" s="67" t="n">
        <v>17566</v>
      </c>
      <c r="M146" s="67" t="n">
        <v>13878</v>
      </c>
    </row>
    <row r="147" customFormat="false" ht="12.75" hidden="false" customHeight="false" outlineLevel="0" collapsed="false">
      <c r="A147" s="84" t="s">
        <v>151</v>
      </c>
      <c r="B147" s="64" t="n">
        <v>4449</v>
      </c>
      <c r="C147" s="64" t="n">
        <v>3533</v>
      </c>
      <c r="D147" s="64" t="n">
        <v>4482</v>
      </c>
      <c r="E147" s="64" t="n">
        <v>3353</v>
      </c>
      <c r="F147" s="64" t="n">
        <v>4173</v>
      </c>
      <c r="G147" s="64" t="n">
        <v>3036</v>
      </c>
      <c r="H147" s="64" t="n">
        <v>4725</v>
      </c>
      <c r="I147" s="64" t="n">
        <v>3352</v>
      </c>
      <c r="J147" s="64" t="n">
        <v>3778</v>
      </c>
      <c r="K147" s="64" t="n">
        <v>2708</v>
      </c>
      <c r="L147" s="64" t="n">
        <v>3389</v>
      </c>
      <c r="M147" s="64" t="n">
        <v>2626</v>
      </c>
    </row>
    <row r="148" customFormat="false" ht="12.75" hidden="false" customHeight="false" outlineLevel="0" collapsed="false">
      <c r="A148" s="84" t="s">
        <v>152</v>
      </c>
      <c r="B148" s="64" t="n">
        <v>9308</v>
      </c>
      <c r="C148" s="64" t="n">
        <v>10795</v>
      </c>
      <c r="D148" s="64" t="n">
        <v>11870</v>
      </c>
      <c r="E148" s="64" t="n">
        <v>8979</v>
      </c>
      <c r="F148" s="64" t="n">
        <v>10123</v>
      </c>
      <c r="G148" s="64" t="n">
        <v>9685</v>
      </c>
      <c r="H148" s="64" t="n">
        <v>11504</v>
      </c>
      <c r="I148" s="64" t="n">
        <v>9381</v>
      </c>
      <c r="J148" s="64" t="n">
        <v>10929</v>
      </c>
      <c r="K148" s="64" t="n">
        <v>10615</v>
      </c>
      <c r="L148" s="64" t="n">
        <v>11990</v>
      </c>
      <c r="M148" s="64" t="n">
        <v>9033</v>
      </c>
    </row>
    <row r="149" customFormat="false" ht="12.75" hidden="false" customHeight="false" outlineLevel="0" collapsed="false">
      <c r="A149" s="84" t="s">
        <v>153</v>
      </c>
      <c r="B149" s="64" t="n">
        <v>809</v>
      </c>
      <c r="C149" s="64" t="n">
        <v>1010</v>
      </c>
      <c r="D149" s="64" t="n">
        <v>778</v>
      </c>
      <c r="E149" s="64" t="n">
        <v>733</v>
      </c>
      <c r="F149" s="64" t="n">
        <v>883</v>
      </c>
      <c r="G149" s="64" t="n">
        <v>823</v>
      </c>
      <c r="H149" s="64" t="n">
        <v>694</v>
      </c>
      <c r="I149" s="64" t="n">
        <v>651</v>
      </c>
      <c r="J149" s="64" t="n">
        <v>651</v>
      </c>
      <c r="K149" s="64" t="n">
        <v>630</v>
      </c>
      <c r="L149" s="64" t="n">
        <v>560</v>
      </c>
      <c r="M149" s="64" t="n">
        <v>531</v>
      </c>
    </row>
    <row r="150" customFormat="false" ht="12.75" hidden="false" customHeight="false" outlineLevel="0" collapsed="false">
      <c r="A150" s="84" t="s">
        <v>154</v>
      </c>
      <c r="B150" s="64" t="n">
        <v>1214</v>
      </c>
      <c r="C150" s="64" t="n">
        <v>967</v>
      </c>
      <c r="D150" s="64" t="n">
        <v>1047</v>
      </c>
      <c r="E150" s="64" t="n">
        <v>1315</v>
      </c>
      <c r="F150" s="64" t="n">
        <v>1324</v>
      </c>
      <c r="G150" s="64" t="n">
        <v>835</v>
      </c>
      <c r="H150" s="64" t="n">
        <v>783</v>
      </c>
      <c r="I150" s="64" t="n">
        <v>744</v>
      </c>
      <c r="J150" s="64" t="n">
        <v>889</v>
      </c>
      <c r="K150" s="64" t="n">
        <v>539</v>
      </c>
      <c r="L150" s="64" t="n">
        <v>679</v>
      </c>
      <c r="M150" s="64" t="n">
        <v>809</v>
      </c>
    </row>
    <row r="151" customFormat="false" ht="12.75" hidden="false" customHeight="false" outlineLevel="0" collapsed="false">
      <c r="A151" s="84" t="s">
        <v>160</v>
      </c>
      <c r="B151" s="64" t="n">
        <v>1962</v>
      </c>
      <c r="C151" s="64" t="n">
        <v>3295</v>
      </c>
      <c r="D151" s="64" t="n">
        <v>2603</v>
      </c>
      <c r="E151" s="64" t="n">
        <v>2985</v>
      </c>
      <c r="F151" s="64" t="n">
        <v>3077</v>
      </c>
      <c r="G151" s="64" t="n">
        <v>4012</v>
      </c>
      <c r="H151" s="64" t="n">
        <v>1767</v>
      </c>
      <c r="I151" s="64" t="n">
        <v>1301</v>
      </c>
      <c r="J151" s="64" t="n">
        <v>1016</v>
      </c>
      <c r="K151" s="64" t="n">
        <v>1224</v>
      </c>
      <c r="L151" s="64" t="n">
        <v>948</v>
      </c>
      <c r="M151" s="64" t="n">
        <v>879</v>
      </c>
    </row>
    <row r="152" customFormat="false" ht="12.75" hidden="false" customHeight="false" outlineLevel="0" collapsed="false">
      <c r="A152" s="82" t="s">
        <v>28</v>
      </c>
      <c r="B152" s="64" t="n">
        <v>16898</v>
      </c>
      <c r="C152" s="64" t="n">
        <v>17210</v>
      </c>
      <c r="D152" s="64" t="n">
        <v>18025</v>
      </c>
      <c r="E152" s="64" t="n">
        <v>15363</v>
      </c>
      <c r="F152" s="64" t="n">
        <v>16203</v>
      </c>
      <c r="G152" s="64" t="n">
        <v>16145</v>
      </c>
      <c r="H152" s="64" t="n">
        <v>15601</v>
      </c>
      <c r="I152" s="64" t="n">
        <v>12255</v>
      </c>
      <c r="J152" s="64" t="n">
        <v>13437</v>
      </c>
      <c r="K152" s="64" t="n">
        <v>12871</v>
      </c>
      <c r="L152" s="64" t="n">
        <v>13365</v>
      </c>
      <c r="M152" s="64" t="n">
        <v>11640</v>
      </c>
    </row>
    <row r="153" customFormat="false" ht="12.75" hidden="false" customHeight="false" outlineLevel="0" collapsed="false">
      <c r="A153" s="83" t="s">
        <v>164</v>
      </c>
      <c r="B153" s="67" t="n">
        <v>9301</v>
      </c>
      <c r="C153" s="67" t="n">
        <v>9325</v>
      </c>
      <c r="D153" s="67" t="n">
        <v>8850</v>
      </c>
      <c r="E153" s="67" t="n">
        <v>8097</v>
      </c>
      <c r="F153" s="67" t="n">
        <v>8436</v>
      </c>
      <c r="G153" s="67" t="n">
        <v>8757</v>
      </c>
      <c r="H153" s="67" t="n">
        <v>7378</v>
      </c>
      <c r="I153" s="67" t="n">
        <v>6336</v>
      </c>
      <c r="J153" s="67" t="n">
        <v>6924</v>
      </c>
      <c r="K153" s="67" t="n">
        <v>6735</v>
      </c>
      <c r="L153" s="67" t="n">
        <v>6368</v>
      </c>
      <c r="M153" s="67" t="n">
        <v>5793</v>
      </c>
    </row>
    <row r="154" customFormat="false" ht="12.75" hidden="false" customHeight="false" outlineLevel="0" collapsed="false">
      <c r="A154" s="84" t="s">
        <v>151</v>
      </c>
      <c r="B154" s="64" t="n">
        <v>2224</v>
      </c>
      <c r="C154" s="64" t="n">
        <v>1899</v>
      </c>
      <c r="D154" s="64" t="n">
        <v>1883</v>
      </c>
      <c r="E154" s="64" t="n">
        <v>1640</v>
      </c>
      <c r="F154" s="64" t="n">
        <v>2023</v>
      </c>
      <c r="G154" s="64" t="n">
        <v>1720</v>
      </c>
      <c r="H154" s="64" t="n">
        <v>1625</v>
      </c>
      <c r="I154" s="64" t="n">
        <v>1569</v>
      </c>
      <c r="J154" s="64" t="n">
        <v>1895</v>
      </c>
      <c r="K154" s="64" t="n">
        <v>1343</v>
      </c>
      <c r="L154" s="64" t="n">
        <v>1494</v>
      </c>
      <c r="M154" s="64" t="n">
        <v>1347</v>
      </c>
    </row>
    <row r="155" customFormat="false" ht="12.75" hidden="false" customHeight="false" outlineLevel="0" collapsed="false">
      <c r="A155" s="84" t="s">
        <v>152</v>
      </c>
      <c r="B155" s="64" t="n">
        <v>5504</v>
      </c>
      <c r="C155" s="64" t="n">
        <v>5846</v>
      </c>
      <c r="D155" s="64" t="n">
        <v>5220</v>
      </c>
      <c r="E155" s="64" t="n">
        <v>4810</v>
      </c>
      <c r="F155" s="64" t="n">
        <v>4520</v>
      </c>
      <c r="G155" s="64" t="n">
        <v>5096</v>
      </c>
      <c r="H155" s="64" t="n">
        <v>4383</v>
      </c>
      <c r="I155" s="64" t="n">
        <v>3554</v>
      </c>
      <c r="J155" s="64" t="n">
        <v>3758</v>
      </c>
      <c r="K155" s="64" t="n">
        <v>4238</v>
      </c>
      <c r="L155" s="64" t="n">
        <v>3857</v>
      </c>
      <c r="M155" s="64" t="n">
        <v>3454</v>
      </c>
    </row>
    <row r="156" customFormat="false" ht="12.75" hidden="false" customHeight="false" outlineLevel="0" collapsed="false">
      <c r="A156" s="84" t="s">
        <v>153</v>
      </c>
      <c r="B156" s="64" t="n">
        <v>408</v>
      </c>
      <c r="C156" s="64" t="n">
        <v>403</v>
      </c>
      <c r="D156" s="64" t="n">
        <v>358</v>
      </c>
      <c r="E156" s="64" t="n">
        <v>333</v>
      </c>
      <c r="F156" s="64" t="n">
        <v>369</v>
      </c>
      <c r="G156" s="64" t="n">
        <v>367</v>
      </c>
      <c r="H156" s="64" t="n">
        <v>267</v>
      </c>
      <c r="I156" s="64" t="n">
        <v>278</v>
      </c>
      <c r="J156" s="64" t="n">
        <v>268</v>
      </c>
      <c r="K156" s="64" t="n">
        <v>294</v>
      </c>
      <c r="L156" s="64" t="n">
        <v>262</v>
      </c>
      <c r="M156" s="64" t="n">
        <v>269</v>
      </c>
    </row>
    <row r="157" customFormat="false" ht="12.75" hidden="false" customHeight="false" outlineLevel="0" collapsed="false">
      <c r="A157" s="84" t="s">
        <v>154</v>
      </c>
      <c r="B157" s="64" t="n">
        <v>581</v>
      </c>
      <c r="C157" s="64" t="n">
        <v>394</v>
      </c>
      <c r="D157" s="64" t="n">
        <v>597</v>
      </c>
      <c r="E157" s="64" t="n">
        <v>474</v>
      </c>
      <c r="F157" s="64" t="n">
        <v>632</v>
      </c>
      <c r="G157" s="64" t="n">
        <v>370</v>
      </c>
      <c r="H157" s="64" t="n">
        <v>432</v>
      </c>
      <c r="I157" s="64" t="n">
        <v>394</v>
      </c>
      <c r="J157" s="64" t="n">
        <v>484</v>
      </c>
      <c r="K157" s="64" t="n">
        <v>227</v>
      </c>
      <c r="L157" s="64" t="n">
        <v>326</v>
      </c>
      <c r="M157" s="64" t="n">
        <v>377</v>
      </c>
    </row>
    <row r="158" customFormat="false" ht="12.75" hidden="false" customHeight="false" outlineLevel="0" collapsed="false">
      <c r="A158" s="84" t="s">
        <v>160</v>
      </c>
      <c r="B158" s="64" t="n">
        <v>584</v>
      </c>
      <c r="C158" s="64" t="n">
        <v>783</v>
      </c>
      <c r="D158" s="64" t="n">
        <v>792</v>
      </c>
      <c r="E158" s="64" t="n">
        <v>840</v>
      </c>
      <c r="F158" s="64" t="n">
        <v>892</v>
      </c>
      <c r="G158" s="64" t="n">
        <v>1204</v>
      </c>
      <c r="H158" s="64" t="n">
        <v>671</v>
      </c>
      <c r="I158" s="64" t="n">
        <v>541</v>
      </c>
      <c r="J158" s="64" t="n">
        <v>519</v>
      </c>
      <c r="K158" s="64" t="n">
        <v>633</v>
      </c>
      <c r="L158" s="64" t="n">
        <v>429</v>
      </c>
      <c r="M158" s="64" t="n">
        <v>346</v>
      </c>
    </row>
    <row r="159" customFormat="false" ht="12.75" hidden="false" customHeight="false" outlineLevel="0" collapsed="false">
      <c r="A159" s="83" t="s">
        <v>166</v>
      </c>
      <c r="B159" s="67" t="n">
        <v>7597</v>
      </c>
      <c r="C159" s="67" t="n">
        <v>7885</v>
      </c>
      <c r="D159" s="67" t="n">
        <v>9175</v>
      </c>
      <c r="E159" s="67" t="n">
        <v>7266</v>
      </c>
      <c r="F159" s="67" t="n">
        <v>7767</v>
      </c>
      <c r="G159" s="67" t="n">
        <v>7388</v>
      </c>
      <c r="H159" s="67" t="n">
        <v>8223</v>
      </c>
      <c r="I159" s="67" t="n">
        <v>5919</v>
      </c>
      <c r="J159" s="67" t="n">
        <v>6513</v>
      </c>
      <c r="K159" s="67" t="n">
        <v>6136</v>
      </c>
      <c r="L159" s="67" t="n">
        <v>6997</v>
      </c>
      <c r="M159" s="67" t="n">
        <v>5847</v>
      </c>
    </row>
    <row r="160" customFormat="false" ht="12.75" hidden="false" customHeight="false" outlineLevel="0" collapsed="false">
      <c r="A160" s="84" t="s">
        <v>151</v>
      </c>
      <c r="B160" s="64" t="n">
        <v>1855</v>
      </c>
      <c r="C160" s="64" t="n">
        <v>1434</v>
      </c>
      <c r="D160" s="64" t="n">
        <v>1891</v>
      </c>
      <c r="E160" s="64" t="n">
        <v>1422</v>
      </c>
      <c r="F160" s="64" t="n">
        <v>1943</v>
      </c>
      <c r="G160" s="64" t="n">
        <v>1343</v>
      </c>
      <c r="H160" s="64" t="n">
        <v>1890</v>
      </c>
      <c r="I160" s="64" t="n">
        <v>1464</v>
      </c>
      <c r="J160" s="64" t="n">
        <v>1611</v>
      </c>
      <c r="K160" s="64" t="n">
        <v>1167</v>
      </c>
      <c r="L160" s="64" t="n">
        <v>1366</v>
      </c>
      <c r="M160" s="64" t="n">
        <v>1310</v>
      </c>
    </row>
    <row r="161" customFormat="false" ht="12.75" hidden="false" customHeight="false" outlineLevel="0" collapsed="false">
      <c r="A161" s="84" t="s">
        <v>152</v>
      </c>
      <c r="B161" s="64" t="n">
        <v>4230</v>
      </c>
      <c r="C161" s="64" t="n">
        <v>4806</v>
      </c>
      <c r="D161" s="64" t="n">
        <v>5531</v>
      </c>
      <c r="E161" s="64" t="n">
        <v>4221</v>
      </c>
      <c r="F161" s="64" t="n">
        <v>3922</v>
      </c>
      <c r="G161" s="64" t="n">
        <v>4209</v>
      </c>
      <c r="H161" s="64" t="n">
        <v>4993</v>
      </c>
      <c r="I161" s="64" t="n">
        <v>3271</v>
      </c>
      <c r="J161" s="64" t="n">
        <v>3689</v>
      </c>
      <c r="K161" s="64" t="n">
        <v>3830</v>
      </c>
      <c r="L161" s="64" t="n">
        <v>4609</v>
      </c>
      <c r="M161" s="64" t="n">
        <v>3425</v>
      </c>
    </row>
    <row r="162" customFormat="false" ht="12.75" hidden="false" customHeight="false" outlineLevel="0" collapsed="false">
      <c r="A162" s="84" t="s">
        <v>153</v>
      </c>
      <c r="B162" s="64" t="n">
        <v>306</v>
      </c>
      <c r="C162" s="64" t="n">
        <v>312</v>
      </c>
      <c r="D162" s="64" t="n">
        <v>300</v>
      </c>
      <c r="E162" s="64" t="n">
        <v>268</v>
      </c>
      <c r="F162" s="64" t="n">
        <v>328</v>
      </c>
      <c r="G162" s="64" t="n">
        <v>283</v>
      </c>
      <c r="H162" s="64" t="n">
        <v>249</v>
      </c>
      <c r="I162" s="64" t="n">
        <v>233</v>
      </c>
      <c r="J162" s="64" t="n">
        <v>267</v>
      </c>
      <c r="K162" s="64" t="n">
        <v>282</v>
      </c>
      <c r="L162" s="64" t="n">
        <v>223</v>
      </c>
      <c r="M162" s="64" t="n">
        <v>234</v>
      </c>
    </row>
    <row r="163" customFormat="false" ht="12.75" hidden="false" customHeight="false" outlineLevel="0" collapsed="false">
      <c r="A163" s="84" t="s">
        <v>154</v>
      </c>
      <c r="B163" s="64" t="n">
        <v>592</v>
      </c>
      <c r="C163" s="64" t="n">
        <v>405</v>
      </c>
      <c r="D163" s="64" t="n">
        <v>685</v>
      </c>
      <c r="E163" s="64" t="n">
        <v>569</v>
      </c>
      <c r="F163" s="64" t="n">
        <v>602</v>
      </c>
      <c r="G163" s="64" t="n">
        <v>420</v>
      </c>
      <c r="H163" s="64" t="n">
        <v>561</v>
      </c>
      <c r="I163" s="64" t="n">
        <v>537</v>
      </c>
      <c r="J163" s="64" t="n">
        <v>550</v>
      </c>
      <c r="K163" s="64" t="n">
        <v>324</v>
      </c>
      <c r="L163" s="64" t="n">
        <v>414</v>
      </c>
      <c r="M163" s="64" t="n">
        <v>476</v>
      </c>
    </row>
    <row r="164" customFormat="false" ht="12.75" hidden="false" customHeight="false" outlineLevel="0" collapsed="false">
      <c r="A164" s="84" t="s">
        <v>160</v>
      </c>
      <c r="B164" s="64" t="n">
        <v>614</v>
      </c>
      <c r="C164" s="64" t="n">
        <v>928</v>
      </c>
      <c r="D164" s="64" t="n">
        <v>768</v>
      </c>
      <c r="E164" s="64" t="n">
        <v>786</v>
      </c>
      <c r="F164" s="64" t="n">
        <v>972</v>
      </c>
      <c r="G164" s="64" t="n">
        <v>1133</v>
      </c>
      <c r="H164" s="64" t="n">
        <v>530</v>
      </c>
      <c r="I164" s="64" t="n">
        <v>414</v>
      </c>
      <c r="J164" s="64" t="n">
        <v>396</v>
      </c>
      <c r="K164" s="64" t="n">
        <v>533</v>
      </c>
      <c r="L164" s="64" t="n">
        <v>385</v>
      </c>
      <c r="M164" s="64" t="n">
        <v>402</v>
      </c>
    </row>
    <row r="165" customFormat="false" ht="12.75" hidden="false" customHeight="false" outlineLevel="0" collapsed="false">
      <c r="A165" s="82" t="s">
        <v>29</v>
      </c>
      <c r="B165" s="64" t="n">
        <v>10755</v>
      </c>
      <c r="C165" s="64" t="n">
        <v>8429</v>
      </c>
      <c r="D165" s="64" t="n">
        <v>9799</v>
      </c>
      <c r="E165" s="64" t="n">
        <v>7962</v>
      </c>
      <c r="F165" s="64" t="n">
        <v>10487</v>
      </c>
      <c r="G165" s="64" t="n">
        <v>7476</v>
      </c>
      <c r="H165" s="64" t="n">
        <v>8412</v>
      </c>
      <c r="I165" s="64" t="n">
        <v>6525</v>
      </c>
      <c r="J165" s="64" t="n">
        <v>9316</v>
      </c>
      <c r="K165" s="64" t="n">
        <v>7137</v>
      </c>
      <c r="L165" s="64" t="n">
        <v>8379</v>
      </c>
      <c r="M165" s="64" t="n">
        <v>6380</v>
      </c>
    </row>
    <row r="166" customFormat="false" ht="12.75" hidden="false" customHeight="false" outlineLevel="0" collapsed="false">
      <c r="A166" s="83" t="s">
        <v>164</v>
      </c>
      <c r="B166" s="67" t="n">
        <v>6202</v>
      </c>
      <c r="C166" s="67" t="n">
        <v>4687</v>
      </c>
      <c r="D166" s="67" t="n">
        <v>4624</v>
      </c>
      <c r="E166" s="67" t="n">
        <v>3832</v>
      </c>
      <c r="F166" s="67" t="n">
        <v>5805</v>
      </c>
      <c r="G166" s="67" t="n">
        <v>3710</v>
      </c>
      <c r="H166" s="67" t="n">
        <v>3938</v>
      </c>
      <c r="I166" s="67" t="n">
        <v>2916</v>
      </c>
      <c r="J166" s="67" t="n">
        <v>4852</v>
      </c>
      <c r="K166" s="67" t="n">
        <v>3708</v>
      </c>
      <c r="L166" s="67" t="n">
        <v>4027</v>
      </c>
      <c r="M166" s="67" t="n">
        <v>2934</v>
      </c>
    </row>
    <row r="167" customFormat="false" ht="12.75" hidden="false" customHeight="false" outlineLevel="0" collapsed="false">
      <c r="A167" s="84" t="s">
        <v>151</v>
      </c>
      <c r="B167" s="64" t="n">
        <v>1720</v>
      </c>
      <c r="C167" s="64" t="n">
        <v>1325</v>
      </c>
      <c r="D167" s="64" t="n">
        <v>1174</v>
      </c>
      <c r="E167" s="64" t="n">
        <v>991</v>
      </c>
      <c r="F167" s="64" t="n">
        <v>1269</v>
      </c>
      <c r="G167" s="64" t="n">
        <v>855</v>
      </c>
      <c r="H167" s="64" t="n">
        <v>905</v>
      </c>
      <c r="I167" s="64" t="n">
        <v>768</v>
      </c>
      <c r="J167" s="64" t="n">
        <v>1051</v>
      </c>
      <c r="K167" s="64" t="n">
        <v>985</v>
      </c>
      <c r="L167" s="64" t="n">
        <v>999</v>
      </c>
      <c r="M167" s="64" t="n">
        <v>691</v>
      </c>
    </row>
    <row r="168" customFormat="false" ht="12.75" hidden="false" customHeight="false" outlineLevel="0" collapsed="false">
      <c r="A168" s="84" t="s">
        <v>152</v>
      </c>
      <c r="B168" s="64" t="n">
        <v>3515</v>
      </c>
      <c r="C168" s="64" t="n">
        <v>2499</v>
      </c>
      <c r="D168" s="64" t="n">
        <v>2736</v>
      </c>
      <c r="E168" s="64" t="n">
        <v>1922</v>
      </c>
      <c r="F168" s="64" t="n">
        <v>3523</v>
      </c>
      <c r="G168" s="64" t="n">
        <v>1969</v>
      </c>
      <c r="H168" s="64" t="n">
        <v>2534</v>
      </c>
      <c r="I168" s="64" t="n">
        <v>1645</v>
      </c>
      <c r="J168" s="64" t="n">
        <v>3199</v>
      </c>
      <c r="K168" s="64" t="n">
        <v>2211</v>
      </c>
      <c r="L168" s="64" t="n">
        <v>2496</v>
      </c>
      <c r="M168" s="64" t="n">
        <v>1758</v>
      </c>
    </row>
    <row r="169" customFormat="false" ht="12.75" hidden="false" customHeight="false" outlineLevel="0" collapsed="false">
      <c r="A169" s="84" t="s">
        <v>153</v>
      </c>
      <c r="B169" s="64" t="n">
        <v>192</v>
      </c>
      <c r="C169" s="64" t="n">
        <v>177</v>
      </c>
      <c r="D169" s="64" t="n">
        <v>154</v>
      </c>
      <c r="E169" s="64" t="n">
        <v>127</v>
      </c>
      <c r="F169" s="64" t="n">
        <v>196</v>
      </c>
      <c r="G169" s="64" t="n">
        <v>128</v>
      </c>
      <c r="H169" s="64" t="n">
        <v>106</v>
      </c>
      <c r="I169" s="64" t="n">
        <v>159</v>
      </c>
      <c r="J169" s="64" t="n">
        <v>144</v>
      </c>
      <c r="K169" s="64" t="n">
        <v>108</v>
      </c>
      <c r="L169" s="64" t="n">
        <v>120</v>
      </c>
      <c r="M169" s="64" t="n">
        <v>115</v>
      </c>
    </row>
    <row r="170" customFormat="false" ht="12.75" hidden="false" customHeight="false" outlineLevel="0" collapsed="false">
      <c r="A170" s="84" t="s">
        <v>154</v>
      </c>
      <c r="B170" s="64" t="n">
        <v>380</v>
      </c>
      <c r="C170" s="64" t="n">
        <v>165</v>
      </c>
      <c r="D170" s="64" t="n">
        <v>208</v>
      </c>
      <c r="E170" s="64" t="n">
        <v>225</v>
      </c>
      <c r="F170" s="64" t="n">
        <v>376</v>
      </c>
      <c r="G170" s="64" t="n">
        <v>197</v>
      </c>
      <c r="H170" s="64" t="n">
        <v>165</v>
      </c>
      <c r="I170" s="64" t="n">
        <v>145</v>
      </c>
      <c r="J170" s="64" t="n">
        <v>254</v>
      </c>
      <c r="K170" s="64" t="n">
        <v>109</v>
      </c>
      <c r="L170" s="64" t="n">
        <v>127</v>
      </c>
      <c r="M170" s="64" t="n">
        <v>127</v>
      </c>
    </row>
    <row r="171" customFormat="false" ht="12.75" hidden="false" customHeight="false" outlineLevel="0" collapsed="false">
      <c r="A171" s="84" t="s">
        <v>160</v>
      </c>
      <c r="B171" s="64" t="n">
        <v>395</v>
      </c>
      <c r="C171" s="64" t="n">
        <v>521</v>
      </c>
      <c r="D171" s="64" t="n">
        <v>352</v>
      </c>
      <c r="E171" s="64" t="n">
        <v>567</v>
      </c>
      <c r="F171" s="64" t="n">
        <v>441</v>
      </c>
      <c r="G171" s="64" t="n">
        <v>561</v>
      </c>
      <c r="H171" s="64" t="n">
        <v>228</v>
      </c>
      <c r="I171" s="64" t="n">
        <v>199</v>
      </c>
      <c r="J171" s="64" t="n">
        <v>204</v>
      </c>
      <c r="K171" s="64" t="n">
        <v>295</v>
      </c>
      <c r="L171" s="64" t="n">
        <v>285</v>
      </c>
      <c r="M171" s="64" t="n">
        <v>243</v>
      </c>
    </row>
    <row r="172" customFormat="false" ht="12.75" hidden="false" customHeight="false" outlineLevel="0" collapsed="false">
      <c r="A172" s="83" t="s">
        <v>166</v>
      </c>
      <c r="B172" s="67" t="n">
        <v>4553</v>
      </c>
      <c r="C172" s="67" t="n">
        <v>3742</v>
      </c>
      <c r="D172" s="67" t="n">
        <v>5175</v>
      </c>
      <c r="E172" s="67" t="n">
        <v>4130</v>
      </c>
      <c r="F172" s="67" t="n">
        <v>4682</v>
      </c>
      <c r="G172" s="67" t="n">
        <v>3766</v>
      </c>
      <c r="H172" s="67" t="n">
        <v>4474</v>
      </c>
      <c r="I172" s="67" t="n">
        <v>3609</v>
      </c>
      <c r="J172" s="67" t="n">
        <v>4464</v>
      </c>
      <c r="K172" s="67" t="n">
        <v>3429</v>
      </c>
      <c r="L172" s="67" t="n">
        <v>4352</v>
      </c>
      <c r="M172" s="67" t="n">
        <v>3446</v>
      </c>
    </row>
    <row r="173" customFormat="false" ht="12.75" hidden="false" customHeight="false" outlineLevel="0" collapsed="false">
      <c r="A173" s="84" t="s">
        <v>151</v>
      </c>
      <c r="B173" s="64" t="n">
        <v>1067</v>
      </c>
      <c r="C173" s="64" t="n">
        <v>762</v>
      </c>
      <c r="D173" s="64" t="n">
        <v>1127</v>
      </c>
      <c r="E173" s="64" t="n">
        <v>761</v>
      </c>
      <c r="F173" s="64" t="n">
        <v>1035</v>
      </c>
      <c r="G173" s="64" t="n">
        <v>682</v>
      </c>
      <c r="H173" s="64" t="n">
        <v>920</v>
      </c>
      <c r="I173" s="64" t="n">
        <v>800</v>
      </c>
      <c r="J173" s="64" t="n">
        <v>1088</v>
      </c>
      <c r="K173" s="64" t="n">
        <v>775</v>
      </c>
      <c r="L173" s="64" t="n">
        <v>802</v>
      </c>
      <c r="M173" s="64" t="n">
        <v>626</v>
      </c>
    </row>
    <row r="174" customFormat="false" ht="12.75" hidden="false" customHeight="false" outlineLevel="0" collapsed="false">
      <c r="A174" s="84" t="s">
        <v>152</v>
      </c>
      <c r="B174" s="64" t="n">
        <v>2592</v>
      </c>
      <c r="C174" s="64" t="n">
        <v>2085</v>
      </c>
      <c r="D174" s="64" t="n">
        <v>3162</v>
      </c>
      <c r="E174" s="64" t="n">
        <v>2369</v>
      </c>
      <c r="F174" s="64" t="n">
        <v>2657</v>
      </c>
      <c r="G174" s="64" t="n">
        <v>2164</v>
      </c>
      <c r="H174" s="64" t="n">
        <v>2943</v>
      </c>
      <c r="I174" s="64" t="n">
        <v>2285</v>
      </c>
      <c r="J174" s="64" t="n">
        <v>2879</v>
      </c>
      <c r="K174" s="64" t="n">
        <v>2181</v>
      </c>
      <c r="L174" s="64" t="n">
        <v>3121</v>
      </c>
      <c r="M174" s="64" t="n">
        <v>2336</v>
      </c>
    </row>
    <row r="175" customFormat="false" ht="12.75" hidden="false" customHeight="false" outlineLevel="0" collapsed="false">
      <c r="A175" s="84" t="s">
        <v>153</v>
      </c>
      <c r="B175" s="64" t="n">
        <v>121</v>
      </c>
      <c r="C175" s="64" t="n">
        <v>114</v>
      </c>
      <c r="D175" s="64" t="n">
        <v>93</v>
      </c>
      <c r="E175" s="64" t="n">
        <v>100</v>
      </c>
      <c r="F175" s="64" t="n">
        <v>145</v>
      </c>
      <c r="G175" s="64" t="n">
        <v>94</v>
      </c>
      <c r="H175" s="64" t="n">
        <v>88</v>
      </c>
      <c r="I175" s="64" t="n">
        <v>103</v>
      </c>
      <c r="J175" s="64" t="n">
        <v>112</v>
      </c>
      <c r="K175" s="64" t="n">
        <v>93</v>
      </c>
      <c r="L175" s="64" t="n">
        <v>77</v>
      </c>
      <c r="M175" s="64" t="n">
        <v>83</v>
      </c>
    </row>
    <row r="176" customFormat="false" ht="12.75" hidden="false" customHeight="false" outlineLevel="0" collapsed="false">
      <c r="A176" s="84" t="s">
        <v>154</v>
      </c>
      <c r="B176" s="64" t="n">
        <v>396</v>
      </c>
      <c r="C176" s="64" t="n">
        <v>261</v>
      </c>
      <c r="D176" s="64" t="n">
        <v>329</v>
      </c>
      <c r="E176" s="64" t="n">
        <v>329</v>
      </c>
      <c r="F176" s="64" t="n">
        <v>335</v>
      </c>
      <c r="G176" s="64" t="n">
        <v>187</v>
      </c>
      <c r="H176" s="64" t="n">
        <v>219</v>
      </c>
      <c r="I176" s="64" t="n">
        <v>176</v>
      </c>
      <c r="J176" s="64" t="n">
        <v>195</v>
      </c>
      <c r="K176" s="64" t="n">
        <v>123</v>
      </c>
      <c r="L176" s="64" t="n">
        <v>147</v>
      </c>
      <c r="M176" s="64" t="n">
        <v>160</v>
      </c>
    </row>
    <row r="177" customFormat="false" ht="12.75" hidden="false" customHeight="false" outlineLevel="0" collapsed="false">
      <c r="A177" s="84" t="s">
        <v>160</v>
      </c>
      <c r="B177" s="64" t="n">
        <v>377</v>
      </c>
      <c r="C177" s="64" t="n">
        <v>520</v>
      </c>
      <c r="D177" s="64" t="n">
        <v>464</v>
      </c>
      <c r="E177" s="64" t="n">
        <v>571</v>
      </c>
      <c r="F177" s="64" t="n">
        <v>510</v>
      </c>
      <c r="G177" s="64" t="n">
        <v>639</v>
      </c>
      <c r="H177" s="64" t="n">
        <v>304</v>
      </c>
      <c r="I177" s="64" t="n">
        <v>245</v>
      </c>
      <c r="J177" s="64" t="n">
        <v>190</v>
      </c>
      <c r="K177" s="64" t="n">
        <v>257</v>
      </c>
      <c r="L177" s="64" t="n">
        <v>205</v>
      </c>
      <c r="M177" s="64" t="n">
        <v>241</v>
      </c>
    </row>
    <row r="178" customFormat="false" ht="12.75" hidden="false" customHeight="false" outlineLevel="0" collapsed="false">
      <c r="A178" s="82" t="s">
        <v>30</v>
      </c>
      <c r="B178" s="64" t="n">
        <v>6654</v>
      </c>
      <c r="C178" s="64" t="n">
        <v>6562</v>
      </c>
      <c r="D178" s="64" t="n">
        <v>7231</v>
      </c>
      <c r="E178" s="64" t="n">
        <v>6076</v>
      </c>
      <c r="F178" s="64" t="n">
        <v>6733</v>
      </c>
      <c r="G178" s="64" t="n">
        <v>5971</v>
      </c>
      <c r="H178" s="64" t="n">
        <v>6518</v>
      </c>
      <c r="I178" s="64" t="n">
        <v>4964</v>
      </c>
      <c r="J178" s="64" t="n">
        <v>6075</v>
      </c>
      <c r="K178" s="64" t="n">
        <v>5310</v>
      </c>
      <c r="L178" s="64" t="n">
        <v>6259</v>
      </c>
      <c r="M178" s="64" t="n">
        <v>4862</v>
      </c>
    </row>
    <row r="179" customFormat="false" ht="12.75" hidden="false" customHeight="false" outlineLevel="0" collapsed="false">
      <c r="A179" s="83" t="s">
        <v>164</v>
      </c>
      <c r="B179" s="67" t="n">
        <v>3367</v>
      </c>
      <c r="C179" s="67" t="n">
        <v>3251</v>
      </c>
      <c r="D179" s="67" t="n">
        <v>3006</v>
      </c>
      <c r="E179" s="67" t="n">
        <v>2720</v>
      </c>
      <c r="F179" s="67" t="n">
        <v>3345</v>
      </c>
      <c r="G179" s="67" t="n">
        <v>2952</v>
      </c>
      <c r="H179" s="67" t="n">
        <v>2695</v>
      </c>
      <c r="I179" s="67" t="n">
        <v>2274</v>
      </c>
      <c r="J179" s="67" t="n">
        <v>2891</v>
      </c>
      <c r="K179" s="67" t="n">
        <v>2591</v>
      </c>
      <c r="L179" s="67" t="n">
        <v>2633</v>
      </c>
      <c r="M179" s="67" t="n">
        <v>2232</v>
      </c>
    </row>
    <row r="180" customFormat="false" ht="12.75" hidden="false" customHeight="false" outlineLevel="0" collapsed="false">
      <c r="A180" s="84" t="s">
        <v>151</v>
      </c>
      <c r="B180" s="64" t="n">
        <v>1055</v>
      </c>
      <c r="C180" s="64" t="n">
        <v>856</v>
      </c>
      <c r="D180" s="64" t="n">
        <v>794</v>
      </c>
      <c r="E180" s="64" t="n">
        <v>850</v>
      </c>
      <c r="F180" s="64" t="n">
        <v>982</v>
      </c>
      <c r="G180" s="64" t="n">
        <v>734</v>
      </c>
      <c r="H180" s="64" t="n">
        <v>704</v>
      </c>
      <c r="I180" s="64" t="n">
        <v>637</v>
      </c>
      <c r="J180" s="64" t="n">
        <v>901</v>
      </c>
      <c r="K180" s="64" t="n">
        <v>665</v>
      </c>
      <c r="L180" s="64" t="n">
        <v>578</v>
      </c>
      <c r="M180" s="64" t="n">
        <v>604</v>
      </c>
    </row>
    <row r="181" customFormat="false" ht="12.75" hidden="false" customHeight="false" outlineLevel="0" collapsed="false">
      <c r="A181" s="84" t="s">
        <v>152</v>
      </c>
      <c r="B181" s="64" t="n">
        <v>1566</v>
      </c>
      <c r="C181" s="64" t="n">
        <v>1630</v>
      </c>
      <c r="D181" s="64" t="n">
        <v>1530</v>
      </c>
      <c r="E181" s="64" t="n">
        <v>1188</v>
      </c>
      <c r="F181" s="64" t="n">
        <v>1528</v>
      </c>
      <c r="G181" s="64" t="n">
        <v>1384</v>
      </c>
      <c r="H181" s="64" t="n">
        <v>1414</v>
      </c>
      <c r="I181" s="64" t="n">
        <v>1181</v>
      </c>
      <c r="J181" s="64" t="n">
        <v>1505</v>
      </c>
      <c r="K181" s="64" t="n">
        <v>1463</v>
      </c>
      <c r="L181" s="64" t="n">
        <v>1559</v>
      </c>
      <c r="M181" s="64" t="n">
        <v>1205</v>
      </c>
    </row>
    <row r="182" customFormat="false" ht="12.75" hidden="false" customHeight="false" outlineLevel="0" collapsed="false">
      <c r="A182" s="84" t="s">
        <v>153</v>
      </c>
      <c r="B182" s="64" t="n">
        <v>194</v>
      </c>
      <c r="C182" s="64" t="n">
        <v>152</v>
      </c>
      <c r="D182" s="64" t="n">
        <v>138</v>
      </c>
      <c r="E182" s="64" t="n">
        <v>139</v>
      </c>
      <c r="F182" s="64" t="n">
        <v>145</v>
      </c>
      <c r="G182" s="64" t="n">
        <v>143</v>
      </c>
      <c r="H182" s="64" t="n">
        <v>117</v>
      </c>
      <c r="I182" s="64" t="n">
        <v>128</v>
      </c>
      <c r="J182" s="64" t="n">
        <v>134</v>
      </c>
      <c r="K182" s="64" t="n">
        <v>97</v>
      </c>
      <c r="L182" s="64" t="n">
        <v>124</v>
      </c>
      <c r="M182" s="64" t="n">
        <v>139</v>
      </c>
    </row>
    <row r="183" customFormat="false" ht="12.75" hidden="false" customHeight="false" outlineLevel="0" collapsed="false">
      <c r="A183" s="84" t="s">
        <v>154</v>
      </c>
      <c r="B183" s="64" t="n">
        <v>313</v>
      </c>
      <c r="C183" s="64" t="n">
        <v>193</v>
      </c>
      <c r="D183" s="64" t="n">
        <v>230</v>
      </c>
      <c r="E183" s="64" t="n">
        <v>252</v>
      </c>
      <c r="F183" s="64" t="n">
        <v>320</v>
      </c>
      <c r="G183" s="64" t="n">
        <v>202</v>
      </c>
      <c r="H183" s="64" t="n">
        <v>260</v>
      </c>
      <c r="I183" s="64" t="n">
        <v>189</v>
      </c>
      <c r="J183" s="64" t="n">
        <v>225</v>
      </c>
      <c r="K183" s="64" t="n">
        <v>141</v>
      </c>
      <c r="L183" s="64" t="n">
        <v>238</v>
      </c>
      <c r="M183" s="64" t="n">
        <v>154</v>
      </c>
    </row>
    <row r="184" customFormat="false" ht="12.75" hidden="false" customHeight="false" outlineLevel="0" collapsed="false">
      <c r="A184" s="84" t="s">
        <v>160</v>
      </c>
      <c r="B184" s="64" t="n">
        <v>239</v>
      </c>
      <c r="C184" s="64" t="n">
        <v>420</v>
      </c>
      <c r="D184" s="64" t="n">
        <v>314</v>
      </c>
      <c r="E184" s="64" t="n">
        <v>291</v>
      </c>
      <c r="F184" s="64" t="n">
        <v>370</v>
      </c>
      <c r="G184" s="64" t="n">
        <v>489</v>
      </c>
      <c r="H184" s="64" t="n">
        <v>200</v>
      </c>
      <c r="I184" s="64" t="n">
        <v>139</v>
      </c>
      <c r="J184" s="64" t="n">
        <v>126</v>
      </c>
      <c r="K184" s="64" t="n">
        <v>225</v>
      </c>
      <c r="L184" s="64" t="n">
        <v>134</v>
      </c>
      <c r="M184" s="64" t="n">
        <v>130</v>
      </c>
    </row>
    <row r="185" customFormat="false" ht="12.75" hidden="false" customHeight="false" outlineLevel="0" collapsed="false">
      <c r="A185" s="83" t="s">
        <v>166</v>
      </c>
      <c r="B185" s="67" t="n">
        <v>3287</v>
      </c>
      <c r="C185" s="67" t="n">
        <v>3311</v>
      </c>
      <c r="D185" s="67" t="n">
        <v>4225</v>
      </c>
      <c r="E185" s="67" t="n">
        <v>3356</v>
      </c>
      <c r="F185" s="67" t="n">
        <v>3388</v>
      </c>
      <c r="G185" s="67" t="n">
        <v>3019</v>
      </c>
      <c r="H185" s="67" t="n">
        <v>3823</v>
      </c>
      <c r="I185" s="67" t="n">
        <v>2690</v>
      </c>
      <c r="J185" s="67" t="n">
        <v>3184</v>
      </c>
      <c r="K185" s="67" t="n">
        <v>2719</v>
      </c>
      <c r="L185" s="67" t="n">
        <v>3626</v>
      </c>
      <c r="M185" s="67" t="n">
        <v>2630</v>
      </c>
    </row>
    <row r="186" customFormat="false" ht="12.75" hidden="false" customHeight="false" outlineLevel="0" collapsed="false">
      <c r="A186" s="84" t="s">
        <v>151</v>
      </c>
      <c r="B186" s="64" t="n">
        <v>802</v>
      </c>
      <c r="C186" s="64" t="n">
        <v>642</v>
      </c>
      <c r="D186" s="64" t="n">
        <v>1054</v>
      </c>
      <c r="E186" s="64" t="n">
        <v>742</v>
      </c>
      <c r="F186" s="64" t="n">
        <v>907</v>
      </c>
      <c r="G186" s="64" t="n">
        <v>578</v>
      </c>
      <c r="H186" s="64" t="n">
        <v>971</v>
      </c>
      <c r="I186" s="64" t="n">
        <v>608</v>
      </c>
      <c r="J186" s="64" t="n">
        <v>795</v>
      </c>
      <c r="K186" s="64" t="n">
        <v>560</v>
      </c>
      <c r="L186" s="64" t="n">
        <v>756</v>
      </c>
      <c r="M186" s="64" t="n">
        <v>576</v>
      </c>
    </row>
    <row r="187" customFormat="false" ht="12.75" hidden="false" customHeight="false" outlineLevel="0" collapsed="false">
      <c r="A187" s="84" t="s">
        <v>152</v>
      </c>
      <c r="B187" s="64" t="n">
        <v>1852</v>
      </c>
      <c r="C187" s="64" t="n">
        <v>1868</v>
      </c>
      <c r="D187" s="64" t="n">
        <v>2408</v>
      </c>
      <c r="E187" s="64" t="n">
        <v>1812</v>
      </c>
      <c r="F187" s="64" t="n">
        <v>1737</v>
      </c>
      <c r="G187" s="64" t="n">
        <v>1591</v>
      </c>
      <c r="H187" s="64" t="n">
        <v>2261</v>
      </c>
      <c r="I187" s="64" t="n">
        <v>1582</v>
      </c>
      <c r="J187" s="64" t="n">
        <v>1932</v>
      </c>
      <c r="K187" s="64" t="n">
        <v>1681</v>
      </c>
      <c r="L187" s="64" t="n">
        <v>2348</v>
      </c>
      <c r="M187" s="64" t="n">
        <v>1579</v>
      </c>
    </row>
    <row r="188" customFormat="false" ht="12.75" hidden="false" customHeight="false" outlineLevel="0" collapsed="false">
      <c r="A188" s="84" t="s">
        <v>153</v>
      </c>
      <c r="B188" s="64" t="n">
        <v>124</v>
      </c>
      <c r="C188" s="64" t="n">
        <v>112</v>
      </c>
      <c r="D188" s="64" t="n">
        <v>76</v>
      </c>
      <c r="E188" s="64" t="n">
        <v>137</v>
      </c>
      <c r="F188" s="64" t="n">
        <v>107</v>
      </c>
      <c r="G188" s="64" t="n">
        <v>111</v>
      </c>
      <c r="H188" s="64" t="n">
        <v>75</v>
      </c>
      <c r="I188" s="64" t="n">
        <v>101</v>
      </c>
      <c r="J188" s="64" t="n">
        <v>105</v>
      </c>
      <c r="K188" s="64" t="n">
        <v>107</v>
      </c>
      <c r="L188" s="64" t="n">
        <v>91</v>
      </c>
      <c r="M188" s="64" t="n">
        <v>130</v>
      </c>
    </row>
    <row r="189" customFormat="false" ht="12.75" hidden="false" customHeight="false" outlineLevel="0" collapsed="false">
      <c r="A189" s="84" t="s">
        <v>154</v>
      </c>
      <c r="B189" s="64" t="n">
        <v>243</v>
      </c>
      <c r="C189" s="64" t="n">
        <v>158</v>
      </c>
      <c r="D189" s="64" t="n">
        <v>320</v>
      </c>
      <c r="E189" s="64" t="n">
        <v>275</v>
      </c>
      <c r="F189" s="64" t="n">
        <v>249</v>
      </c>
      <c r="G189" s="64" t="n">
        <v>165</v>
      </c>
      <c r="H189" s="64" t="n">
        <v>278</v>
      </c>
      <c r="I189" s="64" t="n">
        <v>186</v>
      </c>
      <c r="J189" s="64" t="n">
        <v>205</v>
      </c>
      <c r="K189" s="64" t="n">
        <v>122</v>
      </c>
      <c r="L189" s="64" t="n">
        <v>267</v>
      </c>
      <c r="M189" s="64" t="n">
        <v>177</v>
      </c>
    </row>
    <row r="190" customFormat="false" ht="12.75" hidden="false" customHeight="false" outlineLevel="0" collapsed="false">
      <c r="A190" s="84" t="s">
        <v>160</v>
      </c>
      <c r="B190" s="64" t="n">
        <v>266</v>
      </c>
      <c r="C190" s="64" t="n">
        <v>531</v>
      </c>
      <c r="D190" s="64" t="n">
        <v>367</v>
      </c>
      <c r="E190" s="64" t="n">
        <v>390</v>
      </c>
      <c r="F190" s="64" t="n">
        <v>388</v>
      </c>
      <c r="G190" s="64" t="n">
        <v>574</v>
      </c>
      <c r="H190" s="64" t="n">
        <v>238</v>
      </c>
      <c r="I190" s="64" t="n">
        <v>213</v>
      </c>
      <c r="J190" s="64" t="n">
        <v>147</v>
      </c>
      <c r="K190" s="64" t="n">
        <v>249</v>
      </c>
      <c r="L190" s="64" t="n">
        <v>164</v>
      </c>
      <c r="M190" s="64" t="n">
        <v>168</v>
      </c>
    </row>
    <row r="191" customFormat="false" ht="12.75" hidden="false" customHeight="false" outlineLevel="0" collapsed="false">
      <c r="A191" s="82" t="s">
        <v>31</v>
      </c>
      <c r="B191" s="64" t="n">
        <v>6327</v>
      </c>
      <c r="C191" s="64" t="n">
        <v>5863</v>
      </c>
      <c r="D191" s="64" t="n">
        <v>5836</v>
      </c>
      <c r="E191" s="64" t="n">
        <v>5529</v>
      </c>
      <c r="F191" s="64" t="n">
        <v>7064</v>
      </c>
      <c r="G191" s="64" t="n">
        <v>5871</v>
      </c>
      <c r="H191" s="64" t="n">
        <v>5633</v>
      </c>
      <c r="I191" s="64" t="n">
        <v>5353</v>
      </c>
      <c r="J191" s="64" t="n">
        <v>5707</v>
      </c>
      <c r="K191" s="64" t="n">
        <v>5350</v>
      </c>
      <c r="L191" s="64" t="n">
        <v>5928</v>
      </c>
      <c r="M191" s="64" t="n">
        <v>4756</v>
      </c>
    </row>
    <row r="192" customFormat="false" ht="12.75" hidden="false" customHeight="false" outlineLevel="0" collapsed="false">
      <c r="A192" s="83" t="s">
        <v>164</v>
      </c>
      <c r="B192" s="67" t="n">
        <v>3173</v>
      </c>
      <c r="C192" s="67" t="n">
        <v>3170</v>
      </c>
      <c r="D192" s="67" t="n">
        <v>2731</v>
      </c>
      <c r="E192" s="67" t="n">
        <v>2479</v>
      </c>
      <c r="F192" s="67" t="n">
        <v>3630</v>
      </c>
      <c r="G192" s="67" t="n">
        <v>2930</v>
      </c>
      <c r="H192" s="67" t="n">
        <v>2646</v>
      </c>
      <c r="I192" s="67" t="n">
        <v>2335</v>
      </c>
      <c r="J192" s="67" t="n">
        <v>2611</v>
      </c>
      <c r="K192" s="67" t="n">
        <v>2621</v>
      </c>
      <c r="L192" s="67" t="n">
        <v>3017</v>
      </c>
      <c r="M192" s="67" t="n">
        <v>2080</v>
      </c>
    </row>
    <row r="193" customFormat="false" ht="12.75" hidden="false" customHeight="false" outlineLevel="0" collapsed="false">
      <c r="A193" s="84" t="s">
        <v>151</v>
      </c>
      <c r="B193" s="64" t="n">
        <v>1145</v>
      </c>
      <c r="C193" s="64" t="n">
        <v>1019</v>
      </c>
      <c r="D193" s="64" t="n">
        <v>691</v>
      </c>
      <c r="E193" s="64" t="n">
        <v>672</v>
      </c>
      <c r="F193" s="64" t="n">
        <v>1306</v>
      </c>
      <c r="G193" s="64" t="n">
        <v>820</v>
      </c>
      <c r="H193" s="64" t="n">
        <v>658</v>
      </c>
      <c r="I193" s="64" t="n">
        <v>653</v>
      </c>
      <c r="J193" s="64" t="n">
        <v>927</v>
      </c>
      <c r="K193" s="64" t="n">
        <v>848</v>
      </c>
      <c r="L193" s="64" t="n">
        <v>1196</v>
      </c>
      <c r="M193" s="64" t="n">
        <v>600</v>
      </c>
    </row>
    <row r="194" customFormat="false" ht="12.75" hidden="false" customHeight="false" outlineLevel="0" collapsed="false">
      <c r="A194" s="84" t="s">
        <v>152</v>
      </c>
      <c r="B194" s="64" t="n">
        <v>1471</v>
      </c>
      <c r="C194" s="64" t="n">
        <v>1594</v>
      </c>
      <c r="D194" s="64" t="n">
        <v>1565</v>
      </c>
      <c r="E194" s="64" t="n">
        <v>1351</v>
      </c>
      <c r="F194" s="64" t="n">
        <v>1657</v>
      </c>
      <c r="G194" s="64" t="n">
        <v>1610</v>
      </c>
      <c r="H194" s="64" t="n">
        <v>1638</v>
      </c>
      <c r="I194" s="64" t="n">
        <v>1449</v>
      </c>
      <c r="J194" s="64" t="n">
        <v>1328</v>
      </c>
      <c r="K194" s="64" t="n">
        <v>1498</v>
      </c>
      <c r="L194" s="64" t="n">
        <v>1530</v>
      </c>
      <c r="M194" s="64" t="n">
        <v>1246</v>
      </c>
    </row>
    <row r="195" customFormat="false" ht="12.75" hidden="false" customHeight="false" outlineLevel="0" collapsed="false">
      <c r="A195" s="84" t="s">
        <v>153</v>
      </c>
      <c r="B195" s="64" t="n">
        <v>115</v>
      </c>
      <c r="C195" s="64" t="n">
        <v>108</v>
      </c>
      <c r="D195" s="64" t="n">
        <v>99</v>
      </c>
      <c r="E195" s="64" t="n">
        <v>96</v>
      </c>
      <c r="F195" s="64" t="n">
        <v>90</v>
      </c>
      <c r="G195" s="64" t="n">
        <v>87</v>
      </c>
      <c r="H195" s="64" t="n">
        <v>77</v>
      </c>
      <c r="I195" s="64" t="n">
        <v>83</v>
      </c>
      <c r="J195" s="64" t="n">
        <v>91</v>
      </c>
      <c r="K195" s="64" t="n">
        <v>77</v>
      </c>
      <c r="L195" s="64" t="n">
        <v>123</v>
      </c>
      <c r="M195" s="64" t="n">
        <v>74</v>
      </c>
    </row>
    <row r="196" customFormat="false" ht="12.75" hidden="false" customHeight="false" outlineLevel="0" collapsed="false">
      <c r="A196" s="84" t="s">
        <v>154</v>
      </c>
      <c r="B196" s="64" t="n">
        <v>245</v>
      </c>
      <c r="C196" s="64" t="n">
        <v>241</v>
      </c>
      <c r="D196" s="64" t="n">
        <v>218</v>
      </c>
      <c r="E196" s="64" t="n">
        <v>178</v>
      </c>
      <c r="F196" s="64" t="n">
        <v>317</v>
      </c>
      <c r="G196" s="64" t="n">
        <v>154</v>
      </c>
      <c r="H196" s="64" t="n">
        <v>99</v>
      </c>
      <c r="I196" s="64" t="n">
        <v>65</v>
      </c>
      <c r="J196" s="64" t="n">
        <v>168</v>
      </c>
      <c r="K196" s="64" t="n">
        <v>85</v>
      </c>
      <c r="L196" s="64" t="n">
        <v>72</v>
      </c>
      <c r="M196" s="64" t="n">
        <v>79</v>
      </c>
    </row>
    <row r="197" customFormat="false" ht="12.75" hidden="false" customHeight="false" outlineLevel="0" collapsed="false">
      <c r="A197" s="84" t="s">
        <v>160</v>
      </c>
      <c r="B197" s="64" t="n">
        <v>197</v>
      </c>
      <c r="C197" s="64" t="n">
        <v>208</v>
      </c>
      <c r="D197" s="64" t="n">
        <v>158</v>
      </c>
      <c r="E197" s="64" t="n">
        <v>182</v>
      </c>
      <c r="F197" s="64" t="n">
        <v>260</v>
      </c>
      <c r="G197" s="64" t="n">
        <v>259</v>
      </c>
      <c r="H197" s="64" t="n">
        <v>174</v>
      </c>
      <c r="I197" s="64" t="n">
        <v>85</v>
      </c>
      <c r="J197" s="64" t="n">
        <v>97</v>
      </c>
      <c r="K197" s="64" t="n">
        <v>113</v>
      </c>
      <c r="L197" s="64" t="n">
        <v>96</v>
      </c>
      <c r="M197" s="64" t="n">
        <v>81</v>
      </c>
    </row>
    <row r="198" customFormat="false" ht="12.75" hidden="false" customHeight="false" outlineLevel="0" collapsed="false">
      <c r="A198" s="83" t="s">
        <v>166</v>
      </c>
      <c r="B198" s="67" t="n">
        <v>3154</v>
      </c>
      <c r="C198" s="67" t="n">
        <v>2693</v>
      </c>
      <c r="D198" s="67" t="n">
        <v>3105</v>
      </c>
      <c r="E198" s="67" t="n">
        <v>3050</v>
      </c>
      <c r="F198" s="67" t="n">
        <v>3434</v>
      </c>
      <c r="G198" s="67" t="n">
        <v>2941</v>
      </c>
      <c r="H198" s="67" t="n">
        <v>2987</v>
      </c>
      <c r="I198" s="67" t="n">
        <v>3018</v>
      </c>
      <c r="J198" s="67" t="n">
        <v>3096</v>
      </c>
      <c r="K198" s="67" t="n">
        <v>2729</v>
      </c>
      <c r="L198" s="67" t="n">
        <v>2911</v>
      </c>
      <c r="M198" s="67" t="n">
        <v>2676</v>
      </c>
    </row>
    <row r="199" customFormat="false" ht="12.75" hidden="false" customHeight="false" outlineLevel="0" collapsed="false">
      <c r="A199" s="84" t="s">
        <v>151</v>
      </c>
      <c r="B199" s="64" t="n">
        <v>676</v>
      </c>
      <c r="C199" s="64" t="n">
        <v>505</v>
      </c>
      <c r="D199" s="64" t="n">
        <v>755</v>
      </c>
      <c r="E199" s="64" t="n">
        <v>553</v>
      </c>
      <c r="F199" s="64" t="n">
        <v>749</v>
      </c>
      <c r="G199" s="64" t="n">
        <v>526</v>
      </c>
      <c r="H199" s="64" t="n">
        <v>590</v>
      </c>
      <c r="I199" s="64" t="n">
        <v>503</v>
      </c>
      <c r="J199" s="64" t="n">
        <v>810</v>
      </c>
      <c r="K199" s="64" t="n">
        <v>504</v>
      </c>
      <c r="L199" s="64" t="n">
        <v>697</v>
      </c>
      <c r="M199" s="64" t="n">
        <v>414</v>
      </c>
    </row>
    <row r="200" customFormat="false" ht="12.75" hidden="false" customHeight="false" outlineLevel="0" collapsed="false">
      <c r="A200" s="84" t="s">
        <v>152</v>
      </c>
      <c r="B200" s="64" t="n">
        <v>1966</v>
      </c>
      <c r="C200" s="64" t="n">
        <v>1755</v>
      </c>
      <c r="D200" s="64" t="n">
        <v>1895</v>
      </c>
      <c r="E200" s="64" t="n">
        <v>2044</v>
      </c>
      <c r="F200" s="64" t="n">
        <v>2114</v>
      </c>
      <c r="G200" s="64" t="n">
        <v>1931</v>
      </c>
      <c r="H200" s="64" t="n">
        <v>2071</v>
      </c>
      <c r="I200" s="64" t="n">
        <v>2264</v>
      </c>
      <c r="J200" s="64" t="n">
        <v>1999</v>
      </c>
      <c r="K200" s="64" t="n">
        <v>1953</v>
      </c>
      <c r="L200" s="64" t="n">
        <v>1980</v>
      </c>
      <c r="M200" s="64" t="n">
        <v>2062</v>
      </c>
    </row>
    <row r="201" customFormat="false" ht="12.75" hidden="false" customHeight="false" outlineLevel="0" collapsed="false">
      <c r="A201" s="84" t="s">
        <v>153</v>
      </c>
      <c r="B201" s="64" t="n">
        <v>93</v>
      </c>
      <c r="C201" s="64" t="n">
        <v>61</v>
      </c>
      <c r="D201" s="64" t="n">
        <v>78</v>
      </c>
      <c r="E201" s="64" t="n">
        <v>68</v>
      </c>
      <c r="F201" s="64" t="n">
        <v>90</v>
      </c>
      <c r="G201" s="64" t="n">
        <v>71</v>
      </c>
      <c r="H201" s="64" t="n">
        <v>50</v>
      </c>
      <c r="I201" s="64" t="n">
        <v>74</v>
      </c>
      <c r="J201" s="64" t="n">
        <v>67</v>
      </c>
      <c r="K201" s="64" t="n">
        <v>55</v>
      </c>
      <c r="L201" s="64" t="n">
        <v>60</v>
      </c>
      <c r="M201" s="64" t="n">
        <v>48</v>
      </c>
    </row>
    <row r="202" customFormat="false" ht="12.75" hidden="false" customHeight="false" outlineLevel="0" collapsed="false">
      <c r="A202" s="84" t="s">
        <v>154</v>
      </c>
      <c r="B202" s="64" t="n">
        <v>201</v>
      </c>
      <c r="C202" s="64" t="n">
        <v>130</v>
      </c>
      <c r="D202" s="64" t="n">
        <v>170</v>
      </c>
      <c r="E202" s="64" t="n">
        <v>172</v>
      </c>
      <c r="F202" s="64" t="n">
        <v>233</v>
      </c>
      <c r="G202" s="64" t="n">
        <v>95</v>
      </c>
      <c r="H202" s="64" t="n">
        <v>116</v>
      </c>
      <c r="I202" s="64" t="n">
        <v>70</v>
      </c>
      <c r="J202" s="64" t="n">
        <v>119</v>
      </c>
      <c r="K202" s="64" t="n">
        <v>73</v>
      </c>
      <c r="L202" s="64" t="n">
        <v>91</v>
      </c>
      <c r="M202" s="64" t="n">
        <v>76</v>
      </c>
    </row>
    <row r="203" customFormat="false" ht="12.75" hidden="false" customHeight="false" outlineLevel="0" collapsed="false">
      <c r="A203" s="84" t="s">
        <v>160</v>
      </c>
      <c r="B203" s="64" t="n">
        <v>218</v>
      </c>
      <c r="C203" s="64" t="n">
        <v>242</v>
      </c>
      <c r="D203" s="64" t="n">
        <v>207</v>
      </c>
      <c r="E203" s="64" t="n">
        <v>213</v>
      </c>
      <c r="F203" s="64" t="n">
        <v>248</v>
      </c>
      <c r="G203" s="64" t="n">
        <v>318</v>
      </c>
      <c r="H203" s="64" t="n">
        <v>160</v>
      </c>
      <c r="I203" s="64" t="n">
        <v>107</v>
      </c>
      <c r="J203" s="64" t="n">
        <v>101</v>
      </c>
      <c r="K203" s="64" t="n">
        <v>144</v>
      </c>
      <c r="L203" s="64" t="n">
        <v>83</v>
      </c>
      <c r="M203" s="64" t="n">
        <v>76</v>
      </c>
    </row>
    <row r="204" customFormat="false" ht="12.75" hidden="false" customHeight="false" outlineLevel="0" collapsed="false">
      <c r="A204" s="82" t="s">
        <v>32</v>
      </c>
      <c r="B204" s="64" t="n">
        <v>14445</v>
      </c>
      <c r="C204" s="64" t="n">
        <v>12775</v>
      </c>
      <c r="D204" s="64" t="n">
        <v>14317</v>
      </c>
      <c r="E204" s="64" t="n">
        <v>12325</v>
      </c>
      <c r="F204" s="64" t="n">
        <v>15658</v>
      </c>
      <c r="G204" s="64" t="n">
        <v>14079</v>
      </c>
      <c r="H204" s="64" t="n">
        <v>13760</v>
      </c>
      <c r="I204" s="64" t="n">
        <v>11820</v>
      </c>
      <c r="J204" s="64" t="n">
        <v>15634</v>
      </c>
      <c r="K204" s="64" t="n">
        <v>13094</v>
      </c>
      <c r="L204" s="64" t="n">
        <v>12587</v>
      </c>
      <c r="M204" s="64" t="n">
        <v>10830</v>
      </c>
    </row>
    <row r="205" customFormat="false" ht="12.75" hidden="false" customHeight="false" outlineLevel="0" collapsed="false">
      <c r="A205" s="83" t="s">
        <v>164</v>
      </c>
      <c r="B205" s="67" t="n">
        <v>7984</v>
      </c>
      <c r="C205" s="67" t="n">
        <v>6847</v>
      </c>
      <c r="D205" s="67" t="n">
        <v>6867</v>
      </c>
      <c r="E205" s="67" t="n">
        <v>5436</v>
      </c>
      <c r="F205" s="67" t="n">
        <v>8018</v>
      </c>
      <c r="G205" s="67" t="n">
        <v>6650</v>
      </c>
      <c r="H205" s="67" t="n">
        <v>6597</v>
      </c>
      <c r="I205" s="67" t="n">
        <v>4611</v>
      </c>
      <c r="J205" s="67" t="n">
        <v>6948</v>
      </c>
      <c r="K205" s="67" t="n">
        <v>6541</v>
      </c>
      <c r="L205" s="67" t="n">
        <v>6373</v>
      </c>
      <c r="M205" s="67" t="n">
        <v>4958</v>
      </c>
    </row>
    <row r="206" customFormat="false" ht="12.75" hidden="false" customHeight="false" outlineLevel="0" collapsed="false">
      <c r="A206" s="84" t="s">
        <v>151</v>
      </c>
      <c r="B206" s="64" t="n">
        <v>2004</v>
      </c>
      <c r="C206" s="64" t="n">
        <v>1644</v>
      </c>
      <c r="D206" s="64" t="n">
        <v>1509</v>
      </c>
      <c r="E206" s="64" t="n">
        <v>1280</v>
      </c>
      <c r="F206" s="64" t="n">
        <v>1788</v>
      </c>
      <c r="G206" s="64" t="n">
        <v>1374</v>
      </c>
      <c r="H206" s="64" t="n">
        <v>1454</v>
      </c>
      <c r="I206" s="64" t="n">
        <v>1312</v>
      </c>
      <c r="J206" s="64" t="n">
        <v>1527</v>
      </c>
      <c r="K206" s="64" t="n">
        <v>1428</v>
      </c>
      <c r="L206" s="64" t="n">
        <v>1439</v>
      </c>
      <c r="M206" s="64" t="n">
        <v>1260</v>
      </c>
    </row>
    <row r="207" customFormat="false" ht="12.75" hidden="false" customHeight="false" outlineLevel="0" collapsed="false">
      <c r="A207" s="84" t="s">
        <v>152</v>
      </c>
      <c r="B207" s="64" t="n">
        <v>4562</v>
      </c>
      <c r="C207" s="64" t="n">
        <v>3727</v>
      </c>
      <c r="D207" s="64" t="n">
        <v>3669</v>
      </c>
      <c r="E207" s="64" t="n">
        <v>2397</v>
      </c>
      <c r="F207" s="64" t="n">
        <v>4459</v>
      </c>
      <c r="G207" s="64" t="n">
        <v>3420</v>
      </c>
      <c r="H207" s="64" t="n">
        <v>4006</v>
      </c>
      <c r="I207" s="64" t="n">
        <v>2428</v>
      </c>
      <c r="J207" s="64" t="n">
        <v>4184</v>
      </c>
      <c r="K207" s="64" t="n">
        <v>3884</v>
      </c>
      <c r="L207" s="64" t="n">
        <v>4076</v>
      </c>
      <c r="M207" s="64" t="n">
        <v>2675</v>
      </c>
    </row>
    <row r="208" customFormat="false" ht="12.75" hidden="false" customHeight="false" outlineLevel="0" collapsed="false">
      <c r="A208" s="84" t="s">
        <v>153</v>
      </c>
      <c r="B208" s="64" t="n">
        <v>290</v>
      </c>
      <c r="C208" s="64" t="n">
        <v>312</v>
      </c>
      <c r="D208" s="64" t="n">
        <v>259</v>
      </c>
      <c r="E208" s="64" t="n">
        <v>204</v>
      </c>
      <c r="F208" s="64" t="n">
        <v>262</v>
      </c>
      <c r="G208" s="64" t="n">
        <v>206</v>
      </c>
      <c r="H208" s="64" t="n">
        <v>229</v>
      </c>
      <c r="I208" s="64" t="n">
        <v>213</v>
      </c>
      <c r="J208" s="64" t="n">
        <v>205</v>
      </c>
      <c r="K208" s="64" t="n">
        <v>203</v>
      </c>
      <c r="L208" s="64" t="n">
        <v>225</v>
      </c>
      <c r="M208" s="64" t="n">
        <v>163</v>
      </c>
    </row>
    <row r="209" customFormat="false" ht="12.75" hidden="false" customHeight="false" outlineLevel="0" collapsed="false">
      <c r="A209" s="84" t="s">
        <v>154</v>
      </c>
      <c r="B209" s="64" t="n">
        <v>436</v>
      </c>
      <c r="C209" s="64" t="n">
        <v>321</v>
      </c>
      <c r="D209" s="64" t="n">
        <v>315</v>
      </c>
      <c r="E209" s="64" t="n">
        <v>265</v>
      </c>
      <c r="F209" s="64" t="n">
        <v>430</v>
      </c>
      <c r="G209" s="64" t="n">
        <v>360</v>
      </c>
      <c r="H209" s="64" t="n">
        <v>230</v>
      </c>
      <c r="I209" s="64" t="n">
        <v>202</v>
      </c>
      <c r="J209" s="64" t="n">
        <v>292</v>
      </c>
      <c r="K209" s="64" t="n">
        <v>198</v>
      </c>
      <c r="L209" s="64" t="n">
        <v>171</v>
      </c>
      <c r="M209" s="64" t="n">
        <v>197</v>
      </c>
    </row>
    <row r="210" customFormat="false" ht="12.75" hidden="false" customHeight="false" outlineLevel="0" collapsed="false">
      <c r="A210" s="84" t="s">
        <v>160</v>
      </c>
      <c r="B210" s="64" t="n">
        <v>692</v>
      </c>
      <c r="C210" s="64" t="n">
        <v>843</v>
      </c>
      <c r="D210" s="64" t="n">
        <v>1115</v>
      </c>
      <c r="E210" s="64" t="n">
        <v>1290</v>
      </c>
      <c r="F210" s="64" t="n">
        <v>1079</v>
      </c>
      <c r="G210" s="64" t="n">
        <v>1290</v>
      </c>
      <c r="H210" s="64" t="n">
        <v>678</v>
      </c>
      <c r="I210" s="64" t="n">
        <v>456</v>
      </c>
      <c r="J210" s="64" t="n">
        <v>740</v>
      </c>
      <c r="K210" s="64" t="n">
        <v>828</v>
      </c>
      <c r="L210" s="64" t="n">
        <v>462</v>
      </c>
      <c r="M210" s="64" t="n">
        <v>663</v>
      </c>
    </row>
    <row r="211" customFormat="false" ht="12.75" hidden="false" customHeight="false" outlineLevel="0" collapsed="false">
      <c r="A211" s="83" t="s">
        <v>166</v>
      </c>
      <c r="B211" s="67" t="n">
        <v>6461</v>
      </c>
      <c r="C211" s="67" t="n">
        <v>5928</v>
      </c>
      <c r="D211" s="67" t="n">
        <v>7450</v>
      </c>
      <c r="E211" s="67" t="n">
        <v>6889</v>
      </c>
      <c r="F211" s="67" t="n">
        <v>7640</v>
      </c>
      <c r="G211" s="67" t="n">
        <v>7429</v>
      </c>
      <c r="H211" s="67" t="n">
        <v>7163</v>
      </c>
      <c r="I211" s="67" t="n">
        <v>7209</v>
      </c>
      <c r="J211" s="67" t="n">
        <v>8686</v>
      </c>
      <c r="K211" s="67" t="n">
        <v>6553</v>
      </c>
      <c r="L211" s="67" t="n">
        <v>6214</v>
      </c>
      <c r="M211" s="67" t="n">
        <v>5872</v>
      </c>
    </row>
    <row r="212" customFormat="false" ht="12.75" hidden="false" customHeight="false" outlineLevel="0" collapsed="false">
      <c r="A212" s="84" t="s">
        <v>151</v>
      </c>
      <c r="B212" s="64" t="n">
        <v>1421</v>
      </c>
      <c r="C212" s="64" t="n">
        <v>1150</v>
      </c>
      <c r="D212" s="64" t="n">
        <v>1664</v>
      </c>
      <c r="E212" s="64" t="n">
        <v>1181</v>
      </c>
      <c r="F212" s="64" t="n">
        <v>1354</v>
      </c>
      <c r="G212" s="64" t="n">
        <v>982</v>
      </c>
      <c r="H212" s="64" t="n">
        <v>1517</v>
      </c>
      <c r="I212" s="64" t="n">
        <v>1132</v>
      </c>
      <c r="J212" s="64" t="n">
        <v>1256</v>
      </c>
      <c r="K212" s="64" t="n">
        <v>1133</v>
      </c>
      <c r="L212" s="64" t="n">
        <v>1153</v>
      </c>
      <c r="M212" s="64" t="n">
        <v>1072</v>
      </c>
    </row>
    <row r="213" customFormat="false" ht="12.75" hidden="false" customHeight="false" outlineLevel="0" collapsed="false">
      <c r="A213" s="84" t="s">
        <v>152</v>
      </c>
      <c r="B213" s="64" t="n">
        <v>3497</v>
      </c>
      <c r="C213" s="64" t="n">
        <v>2768</v>
      </c>
      <c r="D213" s="64" t="n">
        <v>3738</v>
      </c>
      <c r="E213" s="64" t="n">
        <v>3224</v>
      </c>
      <c r="F213" s="64" t="n">
        <v>3692</v>
      </c>
      <c r="G213" s="64" t="n">
        <v>2917</v>
      </c>
      <c r="H213" s="64" t="n">
        <v>3700</v>
      </c>
      <c r="I213" s="64" t="n">
        <v>3391</v>
      </c>
      <c r="J213" s="64" t="n">
        <v>4330</v>
      </c>
      <c r="K213" s="64" t="n">
        <v>3363</v>
      </c>
      <c r="L213" s="64" t="n">
        <v>4008</v>
      </c>
      <c r="M213" s="64" t="n">
        <v>3327</v>
      </c>
    </row>
    <row r="214" customFormat="false" ht="12.75" hidden="false" customHeight="false" outlineLevel="0" collapsed="false">
      <c r="A214" s="84" t="s">
        <v>153</v>
      </c>
      <c r="B214" s="64" t="n">
        <v>188</v>
      </c>
      <c r="C214" s="64" t="n">
        <v>176</v>
      </c>
      <c r="D214" s="64" t="n">
        <v>162</v>
      </c>
      <c r="E214" s="64" t="n">
        <v>166</v>
      </c>
      <c r="F214" s="64" t="n">
        <v>172</v>
      </c>
      <c r="G214" s="64" t="n">
        <v>127</v>
      </c>
      <c r="H214" s="64" t="n">
        <v>138</v>
      </c>
      <c r="I214" s="64" t="n">
        <v>180</v>
      </c>
      <c r="J214" s="64" t="n">
        <v>192</v>
      </c>
      <c r="K214" s="64" t="n">
        <v>133</v>
      </c>
      <c r="L214" s="64" t="n">
        <v>128</v>
      </c>
      <c r="M214" s="64" t="n">
        <v>134</v>
      </c>
    </row>
    <row r="215" customFormat="false" ht="12.75" hidden="false" customHeight="false" outlineLevel="0" collapsed="false">
      <c r="A215" s="84" t="s">
        <v>154</v>
      </c>
      <c r="B215" s="64" t="n">
        <v>455</v>
      </c>
      <c r="C215" s="64" t="n">
        <v>268</v>
      </c>
      <c r="D215" s="64" t="n">
        <v>426</v>
      </c>
      <c r="E215" s="64" t="n">
        <v>428</v>
      </c>
      <c r="F215" s="64" t="n">
        <v>406</v>
      </c>
      <c r="G215" s="64" t="n">
        <v>568</v>
      </c>
      <c r="H215" s="64" t="n">
        <v>299</v>
      </c>
      <c r="I215" s="64" t="n">
        <v>348</v>
      </c>
      <c r="J215" s="64" t="n">
        <v>525</v>
      </c>
      <c r="K215" s="64" t="n">
        <v>280</v>
      </c>
      <c r="L215" s="64" t="n">
        <v>239</v>
      </c>
      <c r="M215" s="64" t="n">
        <v>253</v>
      </c>
    </row>
    <row r="216" customFormat="false" ht="12.75" hidden="false" customHeight="false" outlineLevel="0" collapsed="false">
      <c r="A216" s="84" t="s">
        <v>160</v>
      </c>
      <c r="B216" s="64" t="n">
        <v>900</v>
      </c>
      <c r="C216" s="64" t="n">
        <v>1566</v>
      </c>
      <c r="D216" s="64" t="n">
        <v>1460</v>
      </c>
      <c r="E216" s="64" t="n">
        <v>1890</v>
      </c>
      <c r="F216" s="64" t="n">
        <v>2016</v>
      </c>
      <c r="G216" s="64" t="n">
        <v>2835</v>
      </c>
      <c r="H216" s="64" t="n">
        <v>1509</v>
      </c>
      <c r="I216" s="64" t="n">
        <v>2158</v>
      </c>
      <c r="J216" s="64" t="n">
        <v>2383</v>
      </c>
      <c r="K216" s="64" t="n">
        <v>1644</v>
      </c>
      <c r="L216" s="64" t="n">
        <v>686</v>
      </c>
      <c r="M216" s="64" t="n">
        <v>1086</v>
      </c>
    </row>
    <row r="217" customFormat="false" ht="12.75" hidden="false" customHeight="false" outlineLevel="0" collapsed="false">
      <c r="A217" s="82" t="s">
        <v>33</v>
      </c>
      <c r="B217" s="64" t="n">
        <v>207816</v>
      </c>
      <c r="C217" s="64" t="n">
        <v>191333</v>
      </c>
      <c r="D217" s="64" t="n">
        <v>174526</v>
      </c>
      <c r="E217" s="64" t="n">
        <v>188235</v>
      </c>
      <c r="F217" s="64" t="n">
        <v>212577</v>
      </c>
      <c r="G217" s="64" t="n">
        <v>179797</v>
      </c>
      <c r="H217" s="64" t="n">
        <v>167147</v>
      </c>
      <c r="I217" s="64" t="n">
        <v>178169</v>
      </c>
      <c r="J217" s="64" t="n">
        <v>181078</v>
      </c>
      <c r="K217" s="64" t="n">
        <v>164052</v>
      </c>
      <c r="L217" s="64" t="n">
        <v>157456</v>
      </c>
      <c r="M217" s="64" t="n">
        <v>175507</v>
      </c>
    </row>
    <row r="218" customFormat="false" ht="12.75" hidden="false" customHeight="false" outlineLevel="0" collapsed="false">
      <c r="A218" s="83" t="s">
        <v>164</v>
      </c>
      <c r="B218" s="67" t="n">
        <v>110866</v>
      </c>
      <c r="C218" s="67" t="n">
        <v>103411</v>
      </c>
      <c r="D218" s="67" t="n">
        <v>89214</v>
      </c>
      <c r="E218" s="67" t="n">
        <v>97143</v>
      </c>
      <c r="F218" s="67" t="n">
        <v>111927</v>
      </c>
      <c r="G218" s="67" t="n">
        <v>94604</v>
      </c>
      <c r="H218" s="67" t="n">
        <v>86169</v>
      </c>
      <c r="I218" s="67" t="n">
        <v>89022</v>
      </c>
      <c r="J218" s="67" t="n">
        <v>95526</v>
      </c>
      <c r="K218" s="67" t="n">
        <v>89435</v>
      </c>
      <c r="L218" s="67" t="n">
        <v>82524</v>
      </c>
      <c r="M218" s="67" t="n">
        <v>93137</v>
      </c>
    </row>
    <row r="219" customFormat="false" ht="12.75" hidden="false" customHeight="false" outlineLevel="0" collapsed="false">
      <c r="A219" s="84" t="s">
        <v>151</v>
      </c>
      <c r="B219" s="64" t="n">
        <v>28506</v>
      </c>
      <c r="C219" s="64" t="n">
        <v>23823</v>
      </c>
      <c r="D219" s="64" t="n">
        <v>20634</v>
      </c>
      <c r="E219" s="64" t="n">
        <v>20872</v>
      </c>
      <c r="F219" s="64" t="n">
        <v>28203</v>
      </c>
      <c r="G219" s="64" t="n">
        <v>21728</v>
      </c>
      <c r="H219" s="64" t="n">
        <v>18607</v>
      </c>
      <c r="I219" s="64" t="n">
        <v>18772</v>
      </c>
      <c r="J219" s="64" t="n">
        <v>24243</v>
      </c>
      <c r="K219" s="64" t="n">
        <v>19408</v>
      </c>
      <c r="L219" s="64" t="n">
        <v>16615</v>
      </c>
      <c r="M219" s="64" t="n">
        <v>18551</v>
      </c>
    </row>
    <row r="220" customFormat="false" ht="12.75" hidden="false" customHeight="false" outlineLevel="0" collapsed="false">
      <c r="A220" s="84" t="s">
        <v>152</v>
      </c>
      <c r="B220" s="64" t="n">
        <v>54721</v>
      </c>
      <c r="C220" s="64" t="n">
        <v>54038</v>
      </c>
      <c r="D220" s="64" t="n">
        <v>46554</v>
      </c>
      <c r="E220" s="64" t="n">
        <v>52526</v>
      </c>
      <c r="F220" s="64" t="n">
        <v>53374</v>
      </c>
      <c r="G220" s="64" t="n">
        <v>48344</v>
      </c>
      <c r="H220" s="64" t="n">
        <v>47793</v>
      </c>
      <c r="I220" s="64" t="n">
        <v>50032</v>
      </c>
      <c r="J220" s="64" t="n">
        <v>45536</v>
      </c>
      <c r="K220" s="64" t="n">
        <v>46724</v>
      </c>
      <c r="L220" s="64" t="n">
        <v>46499</v>
      </c>
      <c r="M220" s="64" t="n">
        <v>50715</v>
      </c>
    </row>
    <row r="221" customFormat="false" ht="12.75" hidden="false" customHeight="false" outlineLevel="0" collapsed="false">
      <c r="A221" s="84" t="s">
        <v>153</v>
      </c>
      <c r="B221" s="64" t="n">
        <v>2502</v>
      </c>
      <c r="C221" s="64" t="n">
        <v>2172</v>
      </c>
      <c r="D221" s="64" t="n">
        <v>1867</v>
      </c>
      <c r="E221" s="64" t="n">
        <v>1987</v>
      </c>
      <c r="F221" s="64" t="n">
        <v>2634</v>
      </c>
      <c r="G221" s="64" t="n">
        <v>2085</v>
      </c>
      <c r="H221" s="64" t="n">
        <v>1778</v>
      </c>
      <c r="I221" s="64" t="n">
        <v>2345</v>
      </c>
      <c r="J221" s="64" t="n">
        <v>2532</v>
      </c>
      <c r="K221" s="64" t="n">
        <v>2229</v>
      </c>
      <c r="L221" s="64" t="n">
        <v>2041</v>
      </c>
      <c r="M221" s="64" t="n">
        <v>2263</v>
      </c>
    </row>
    <row r="222" customFormat="false" ht="12.75" hidden="false" customHeight="false" outlineLevel="0" collapsed="false">
      <c r="A222" s="84" t="s">
        <v>154</v>
      </c>
      <c r="B222" s="64" t="n">
        <v>15342</v>
      </c>
      <c r="C222" s="64" t="n">
        <v>11307</v>
      </c>
      <c r="D222" s="64" t="n">
        <v>10696</v>
      </c>
      <c r="E222" s="64" t="n">
        <v>11278</v>
      </c>
      <c r="F222" s="64" t="n">
        <v>15483</v>
      </c>
      <c r="G222" s="64" t="n">
        <v>10364</v>
      </c>
      <c r="H222" s="64" t="n">
        <v>9070</v>
      </c>
      <c r="I222" s="64" t="n">
        <v>9180</v>
      </c>
      <c r="J222" s="64" t="n">
        <v>10977</v>
      </c>
      <c r="K222" s="64" t="n">
        <v>7564</v>
      </c>
      <c r="L222" s="64" t="n">
        <v>7650</v>
      </c>
      <c r="M222" s="64" t="n">
        <v>8048</v>
      </c>
    </row>
    <row r="223" customFormat="false" ht="12.75" hidden="false" customHeight="false" outlineLevel="0" collapsed="false">
      <c r="A223" s="84" t="s">
        <v>160</v>
      </c>
      <c r="B223" s="64" t="n">
        <v>9795</v>
      </c>
      <c r="C223" s="64" t="n">
        <v>12071</v>
      </c>
      <c r="D223" s="64" t="n">
        <v>9463</v>
      </c>
      <c r="E223" s="64" t="n">
        <v>10480</v>
      </c>
      <c r="F223" s="64" t="n">
        <v>12233</v>
      </c>
      <c r="G223" s="64" t="n">
        <v>12083</v>
      </c>
      <c r="H223" s="64" t="n">
        <v>8921</v>
      </c>
      <c r="I223" s="64" t="n">
        <v>8693</v>
      </c>
      <c r="J223" s="64" t="n">
        <v>12238</v>
      </c>
      <c r="K223" s="64" t="n">
        <v>13510</v>
      </c>
      <c r="L223" s="64" t="n">
        <v>9719</v>
      </c>
      <c r="M223" s="64" t="n">
        <v>13560</v>
      </c>
    </row>
    <row r="224" customFormat="false" ht="12.75" hidden="false" customHeight="false" outlineLevel="0" collapsed="false">
      <c r="A224" s="83" t="s">
        <v>166</v>
      </c>
      <c r="B224" s="67" t="n">
        <v>96950</v>
      </c>
      <c r="C224" s="67" t="n">
        <v>87922</v>
      </c>
      <c r="D224" s="67" t="n">
        <v>85312</v>
      </c>
      <c r="E224" s="67" t="n">
        <v>91092</v>
      </c>
      <c r="F224" s="67" t="n">
        <v>100650</v>
      </c>
      <c r="G224" s="67" t="n">
        <v>85193</v>
      </c>
      <c r="H224" s="67" t="n">
        <v>80978</v>
      </c>
      <c r="I224" s="67" t="n">
        <v>89147</v>
      </c>
      <c r="J224" s="67" t="n">
        <v>85552</v>
      </c>
      <c r="K224" s="67" t="n">
        <v>74617</v>
      </c>
      <c r="L224" s="67" t="n">
        <v>74932</v>
      </c>
      <c r="M224" s="67" t="n">
        <v>82370</v>
      </c>
    </row>
    <row r="225" customFormat="false" ht="12.75" hidden="false" customHeight="false" outlineLevel="0" collapsed="false">
      <c r="A225" s="84" t="s">
        <v>151</v>
      </c>
      <c r="B225" s="64" t="n">
        <v>21927</v>
      </c>
      <c r="C225" s="64" t="n">
        <v>16507</v>
      </c>
      <c r="D225" s="64" t="n">
        <v>18129</v>
      </c>
      <c r="E225" s="64" t="n">
        <v>17025</v>
      </c>
      <c r="F225" s="64" t="n">
        <v>22519</v>
      </c>
      <c r="G225" s="64" t="n">
        <v>15909</v>
      </c>
      <c r="H225" s="64" t="n">
        <v>14955</v>
      </c>
      <c r="I225" s="64" t="n">
        <v>15979</v>
      </c>
      <c r="J225" s="64" t="n">
        <v>19144</v>
      </c>
      <c r="K225" s="64" t="n">
        <v>13818</v>
      </c>
      <c r="L225" s="64" t="n">
        <v>13264</v>
      </c>
      <c r="M225" s="64" t="n">
        <v>15331</v>
      </c>
    </row>
    <row r="226" customFormat="false" ht="12.75" hidden="false" customHeight="false" outlineLevel="0" collapsed="false">
      <c r="A226" s="84" t="s">
        <v>152</v>
      </c>
      <c r="B226" s="64" t="n">
        <v>45947</v>
      </c>
      <c r="C226" s="64" t="n">
        <v>43956</v>
      </c>
      <c r="D226" s="64" t="n">
        <v>42744</v>
      </c>
      <c r="E226" s="64" t="n">
        <v>46194</v>
      </c>
      <c r="F226" s="64" t="n">
        <v>46290</v>
      </c>
      <c r="G226" s="64" t="n">
        <v>42030</v>
      </c>
      <c r="H226" s="64" t="n">
        <v>42643</v>
      </c>
      <c r="I226" s="64" t="n">
        <v>44352</v>
      </c>
      <c r="J226" s="64" t="n">
        <v>39112</v>
      </c>
      <c r="K226" s="64" t="n">
        <v>37130</v>
      </c>
      <c r="L226" s="64" t="n">
        <v>40962</v>
      </c>
      <c r="M226" s="64" t="n">
        <v>42608</v>
      </c>
    </row>
    <row r="227" customFormat="false" ht="12.75" hidden="false" customHeight="false" outlineLevel="0" collapsed="false">
      <c r="A227" s="84" t="s">
        <v>153</v>
      </c>
      <c r="B227" s="64" t="n">
        <v>1973</v>
      </c>
      <c r="C227" s="64" t="n">
        <v>1729</v>
      </c>
      <c r="D227" s="64" t="n">
        <v>1501</v>
      </c>
      <c r="E227" s="64" t="n">
        <v>1790</v>
      </c>
      <c r="F227" s="64" t="n">
        <v>2313</v>
      </c>
      <c r="G227" s="64" t="n">
        <v>1877</v>
      </c>
      <c r="H227" s="64" t="n">
        <v>1722</v>
      </c>
      <c r="I227" s="64" t="n">
        <v>2100</v>
      </c>
      <c r="J227" s="64" t="n">
        <v>2414</v>
      </c>
      <c r="K227" s="64" t="n">
        <v>1975</v>
      </c>
      <c r="L227" s="64" t="n">
        <v>1750</v>
      </c>
      <c r="M227" s="64" t="n">
        <v>1977</v>
      </c>
    </row>
    <row r="228" customFormat="false" ht="12.75" hidden="false" customHeight="false" outlineLevel="0" collapsed="false">
      <c r="A228" s="84" t="s">
        <v>154</v>
      </c>
      <c r="B228" s="64" t="n">
        <v>21002</v>
      </c>
      <c r="C228" s="64" t="n">
        <v>18987</v>
      </c>
      <c r="D228" s="64" t="n">
        <v>17739</v>
      </c>
      <c r="E228" s="64" t="n">
        <v>18818</v>
      </c>
      <c r="F228" s="64" t="n">
        <v>21553</v>
      </c>
      <c r="G228" s="64" t="n">
        <v>17525</v>
      </c>
      <c r="H228" s="64" t="n">
        <v>15992</v>
      </c>
      <c r="I228" s="64" t="n">
        <v>20776</v>
      </c>
      <c r="J228" s="64" t="n">
        <v>14535</v>
      </c>
      <c r="K228" s="64" t="n">
        <v>11786</v>
      </c>
      <c r="L228" s="64" t="n">
        <v>12592</v>
      </c>
      <c r="M228" s="64" t="n">
        <v>12802</v>
      </c>
    </row>
    <row r="229" customFormat="false" ht="12.75" hidden="false" customHeight="false" outlineLevel="0" collapsed="false">
      <c r="A229" s="84" t="s">
        <v>160</v>
      </c>
      <c r="B229" s="64" t="n">
        <v>6101</v>
      </c>
      <c r="C229" s="64" t="n">
        <v>6743</v>
      </c>
      <c r="D229" s="64" t="n">
        <v>5199</v>
      </c>
      <c r="E229" s="64" t="n">
        <v>7265</v>
      </c>
      <c r="F229" s="64" t="n">
        <v>7975</v>
      </c>
      <c r="G229" s="64" t="n">
        <v>7852</v>
      </c>
      <c r="H229" s="64" t="n">
        <v>5666</v>
      </c>
      <c r="I229" s="64" t="n">
        <v>5940</v>
      </c>
      <c r="J229" s="64" t="n">
        <v>10347</v>
      </c>
      <c r="K229" s="64" t="n">
        <v>9908</v>
      </c>
      <c r="L229" s="64" t="n">
        <v>6364</v>
      </c>
      <c r="M229" s="64" t="n">
        <v>9652</v>
      </c>
    </row>
    <row r="230" customFormat="false" ht="12.75" hidden="false" customHeight="false" outlineLevel="0" collapsed="false">
      <c r="A230" s="82" t="s">
        <v>34</v>
      </c>
      <c r="B230" s="64" t="n">
        <v>21681</v>
      </c>
      <c r="C230" s="64" t="n">
        <v>18214</v>
      </c>
      <c r="D230" s="64" t="n">
        <v>18902</v>
      </c>
      <c r="E230" s="64" t="n">
        <v>18362</v>
      </c>
      <c r="F230" s="64" t="n">
        <v>22720</v>
      </c>
      <c r="G230" s="64" t="n">
        <v>17182</v>
      </c>
      <c r="H230" s="64" t="n">
        <v>16575</v>
      </c>
      <c r="I230" s="64" t="n">
        <v>15836</v>
      </c>
      <c r="J230" s="64" t="n">
        <v>18843</v>
      </c>
      <c r="K230" s="64" t="n">
        <v>15659</v>
      </c>
      <c r="L230" s="64" t="n">
        <v>18077</v>
      </c>
      <c r="M230" s="64" t="n">
        <v>17025</v>
      </c>
    </row>
    <row r="231" customFormat="false" ht="12.75" hidden="false" customHeight="false" outlineLevel="0" collapsed="false">
      <c r="A231" s="83" t="s">
        <v>164</v>
      </c>
      <c r="B231" s="67" t="n">
        <v>11390</v>
      </c>
      <c r="C231" s="67" t="n">
        <v>9977</v>
      </c>
      <c r="D231" s="67" t="n">
        <v>9126</v>
      </c>
      <c r="E231" s="67" t="n">
        <v>9286</v>
      </c>
      <c r="F231" s="67" t="n">
        <v>11650</v>
      </c>
      <c r="G231" s="67" t="n">
        <v>9125</v>
      </c>
      <c r="H231" s="67" t="n">
        <v>7748</v>
      </c>
      <c r="I231" s="67" t="n">
        <v>7767</v>
      </c>
      <c r="J231" s="67" t="n">
        <v>9667</v>
      </c>
      <c r="K231" s="67" t="n">
        <v>8470</v>
      </c>
      <c r="L231" s="67" t="n">
        <v>8639</v>
      </c>
      <c r="M231" s="67" t="n">
        <v>8364</v>
      </c>
    </row>
    <row r="232" customFormat="false" ht="12.75" hidden="false" customHeight="false" outlineLevel="0" collapsed="false">
      <c r="A232" s="84" t="s">
        <v>151</v>
      </c>
      <c r="B232" s="64" t="n">
        <v>4256</v>
      </c>
      <c r="C232" s="64" t="n">
        <v>3345</v>
      </c>
      <c r="D232" s="64" t="n">
        <v>2888</v>
      </c>
      <c r="E232" s="64" t="n">
        <v>3255</v>
      </c>
      <c r="F232" s="64" t="n">
        <v>4420</v>
      </c>
      <c r="G232" s="64" t="n">
        <v>2937</v>
      </c>
      <c r="H232" s="64" t="n">
        <v>2469</v>
      </c>
      <c r="I232" s="64" t="n">
        <v>2642</v>
      </c>
      <c r="J232" s="64" t="n">
        <v>3709</v>
      </c>
      <c r="K232" s="64" t="n">
        <v>2752</v>
      </c>
      <c r="L232" s="64" t="n">
        <v>2605</v>
      </c>
      <c r="M232" s="64" t="n">
        <v>2830</v>
      </c>
    </row>
    <row r="233" customFormat="false" ht="12.75" hidden="false" customHeight="false" outlineLevel="0" collapsed="false">
      <c r="A233" s="84" t="s">
        <v>152</v>
      </c>
      <c r="B233" s="64" t="n">
        <v>4445</v>
      </c>
      <c r="C233" s="64" t="n">
        <v>4509</v>
      </c>
      <c r="D233" s="64" t="n">
        <v>4344</v>
      </c>
      <c r="E233" s="64" t="n">
        <v>3778</v>
      </c>
      <c r="F233" s="64" t="n">
        <v>4484</v>
      </c>
      <c r="G233" s="64" t="n">
        <v>4002</v>
      </c>
      <c r="H233" s="64" t="n">
        <v>3936</v>
      </c>
      <c r="I233" s="64" t="n">
        <v>3657</v>
      </c>
      <c r="J233" s="64" t="n">
        <v>4034</v>
      </c>
      <c r="K233" s="64" t="n">
        <v>4379</v>
      </c>
      <c r="L233" s="64" t="n">
        <v>4613</v>
      </c>
      <c r="M233" s="64" t="n">
        <v>3937</v>
      </c>
    </row>
    <row r="234" customFormat="false" ht="12.75" hidden="false" customHeight="false" outlineLevel="0" collapsed="false">
      <c r="A234" s="84" t="s">
        <v>153</v>
      </c>
      <c r="B234" s="64" t="n">
        <v>441</v>
      </c>
      <c r="C234" s="64" t="n">
        <v>426</v>
      </c>
      <c r="D234" s="64" t="n">
        <v>336</v>
      </c>
      <c r="E234" s="64" t="n">
        <v>349</v>
      </c>
      <c r="F234" s="64" t="n">
        <v>486</v>
      </c>
      <c r="G234" s="64" t="n">
        <v>347</v>
      </c>
      <c r="H234" s="64" t="n">
        <v>275</v>
      </c>
      <c r="I234" s="64" t="n">
        <v>358</v>
      </c>
      <c r="J234" s="64" t="n">
        <v>363</v>
      </c>
      <c r="K234" s="64" t="n">
        <v>302</v>
      </c>
      <c r="L234" s="64" t="n">
        <v>249</v>
      </c>
      <c r="M234" s="64" t="n">
        <v>371</v>
      </c>
    </row>
    <row r="235" customFormat="false" ht="12.75" hidden="false" customHeight="false" outlineLevel="0" collapsed="false">
      <c r="A235" s="84" t="s">
        <v>154</v>
      </c>
      <c r="B235" s="64" t="n">
        <v>1767</v>
      </c>
      <c r="C235" s="64" t="n">
        <v>1092</v>
      </c>
      <c r="D235" s="64" t="n">
        <v>986</v>
      </c>
      <c r="E235" s="64" t="n">
        <v>1246</v>
      </c>
      <c r="F235" s="64" t="n">
        <v>1473</v>
      </c>
      <c r="G235" s="64" t="n">
        <v>1064</v>
      </c>
      <c r="H235" s="64" t="n">
        <v>650</v>
      </c>
      <c r="I235" s="64" t="n">
        <v>735</v>
      </c>
      <c r="J235" s="64" t="n">
        <v>1097</v>
      </c>
      <c r="K235" s="64" t="n">
        <v>565</v>
      </c>
      <c r="L235" s="64" t="n">
        <v>582</v>
      </c>
      <c r="M235" s="64" t="n">
        <v>645</v>
      </c>
    </row>
    <row r="236" customFormat="false" ht="12.75" hidden="false" customHeight="false" outlineLevel="0" collapsed="false">
      <c r="A236" s="84" t="s">
        <v>160</v>
      </c>
      <c r="B236" s="64" t="n">
        <v>481</v>
      </c>
      <c r="C236" s="64" t="n">
        <v>605</v>
      </c>
      <c r="D236" s="64" t="n">
        <v>572</v>
      </c>
      <c r="E236" s="64" t="n">
        <v>658</v>
      </c>
      <c r="F236" s="64" t="n">
        <v>787</v>
      </c>
      <c r="G236" s="64" t="n">
        <v>775</v>
      </c>
      <c r="H236" s="64" t="n">
        <v>418</v>
      </c>
      <c r="I236" s="64" t="n">
        <v>375</v>
      </c>
      <c r="J236" s="64" t="n">
        <v>464</v>
      </c>
      <c r="K236" s="64" t="n">
        <v>472</v>
      </c>
      <c r="L236" s="64" t="n">
        <v>590</v>
      </c>
      <c r="M236" s="64" t="n">
        <v>581</v>
      </c>
    </row>
    <row r="237" customFormat="false" ht="12.75" hidden="false" customHeight="false" outlineLevel="0" collapsed="false">
      <c r="A237" s="83" t="s">
        <v>166</v>
      </c>
      <c r="B237" s="67" t="n">
        <v>10291</v>
      </c>
      <c r="C237" s="67" t="n">
        <v>8237</v>
      </c>
      <c r="D237" s="67" t="n">
        <v>9776</v>
      </c>
      <c r="E237" s="67" t="n">
        <v>9076</v>
      </c>
      <c r="F237" s="67" t="n">
        <v>11070</v>
      </c>
      <c r="G237" s="67" t="n">
        <v>8057</v>
      </c>
      <c r="H237" s="67" t="n">
        <v>8827</v>
      </c>
      <c r="I237" s="67" t="n">
        <v>8069</v>
      </c>
      <c r="J237" s="67" t="n">
        <v>9176</v>
      </c>
      <c r="K237" s="67" t="n">
        <v>7189</v>
      </c>
      <c r="L237" s="67" t="n">
        <v>9438</v>
      </c>
      <c r="M237" s="67" t="n">
        <v>8661</v>
      </c>
    </row>
    <row r="238" customFormat="false" ht="12.75" hidden="false" customHeight="false" outlineLevel="0" collapsed="false">
      <c r="A238" s="84" t="s">
        <v>151</v>
      </c>
      <c r="B238" s="64" t="n">
        <v>3468</v>
      </c>
      <c r="C238" s="64" t="n">
        <v>2393</v>
      </c>
      <c r="D238" s="64" t="n">
        <v>2740</v>
      </c>
      <c r="E238" s="64" t="n">
        <v>2466</v>
      </c>
      <c r="F238" s="64" t="n">
        <v>3751</v>
      </c>
      <c r="G238" s="64" t="n">
        <v>2374</v>
      </c>
      <c r="H238" s="64" t="n">
        <v>2471</v>
      </c>
      <c r="I238" s="64" t="n">
        <v>2109</v>
      </c>
      <c r="J238" s="64" t="n">
        <v>3124</v>
      </c>
      <c r="K238" s="64" t="n">
        <v>1962</v>
      </c>
      <c r="L238" s="64" t="n">
        <v>2467</v>
      </c>
      <c r="M238" s="64" t="n">
        <v>2251</v>
      </c>
    </row>
    <row r="239" customFormat="false" ht="12.75" hidden="false" customHeight="false" outlineLevel="0" collapsed="false">
      <c r="A239" s="84" t="s">
        <v>152</v>
      </c>
      <c r="B239" s="64" t="n">
        <v>4379</v>
      </c>
      <c r="C239" s="64" t="n">
        <v>3841</v>
      </c>
      <c r="D239" s="64" t="n">
        <v>4901</v>
      </c>
      <c r="E239" s="64" t="n">
        <v>4419</v>
      </c>
      <c r="F239" s="64" t="n">
        <v>4807</v>
      </c>
      <c r="G239" s="64" t="n">
        <v>3748</v>
      </c>
      <c r="H239" s="64" t="n">
        <v>4721</v>
      </c>
      <c r="I239" s="64" t="n">
        <v>4290</v>
      </c>
      <c r="J239" s="64" t="n">
        <v>4458</v>
      </c>
      <c r="K239" s="64" t="n">
        <v>3959</v>
      </c>
      <c r="L239" s="64" t="n">
        <v>5182</v>
      </c>
      <c r="M239" s="64" t="n">
        <v>4450</v>
      </c>
    </row>
    <row r="240" customFormat="false" ht="12.75" hidden="false" customHeight="false" outlineLevel="0" collapsed="false">
      <c r="A240" s="84" t="s">
        <v>153</v>
      </c>
      <c r="B240" s="64" t="n">
        <v>321</v>
      </c>
      <c r="C240" s="64" t="n">
        <v>296</v>
      </c>
      <c r="D240" s="64" t="n">
        <v>244</v>
      </c>
      <c r="E240" s="64" t="n">
        <v>238</v>
      </c>
      <c r="F240" s="64" t="n">
        <v>355</v>
      </c>
      <c r="G240" s="64" t="n">
        <v>288</v>
      </c>
      <c r="H240" s="64" t="n">
        <v>258</v>
      </c>
      <c r="I240" s="64" t="n">
        <v>304</v>
      </c>
      <c r="J240" s="64" t="n">
        <v>317</v>
      </c>
      <c r="K240" s="64" t="n">
        <v>253</v>
      </c>
      <c r="L240" s="64" t="n">
        <v>195</v>
      </c>
      <c r="M240" s="64" t="n">
        <v>237</v>
      </c>
    </row>
    <row r="241" customFormat="false" ht="12.75" hidden="false" customHeight="false" outlineLevel="0" collapsed="false">
      <c r="A241" s="84" t="s">
        <v>154</v>
      </c>
      <c r="B241" s="64" t="n">
        <v>1740</v>
      </c>
      <c r="C241" s="64" t="n">
        <v>1190</v>
      </c>
      <c r="D241" s="64" t="n">
        <v>1390</v>
      </c>
      <c r="E241" s="64" t="n">
        <v>1425</v>
      </c>
      <c r="F241" s="64" t="n">
        <v>1469</v>
      </c>
      <c r="G241" s="64" t="n">
        <v>1017</v>
      </c>
      <c r="H241" s="64" t="n">
        <v>767</v>
      </c>
      <c r="I241" s="64" t="n">
        <v>750</v>
      </c>
      <c r="J241" s="64" t="n">
        <v>924</v>
      </c>
      <c r="K241" s="64" t="n">
        <v>541</v>
      </c>
      <c r="L241" s="64" t="n">
        <v>791</v>
      </c>
      <c r="M241" s="64" t="n">
        <v>731</v>
      </c>
    </row>
    <row r="242" customFormat="false" ht="12.75" hidden="false" customHeight="false" outlineLevel="0" collapsed="false">
      <c r="A242" s="84" t="s">
        <v>160</v>
      </c>
      <c r="B242" s="64" t="n">
        <v>383</v>
      </c>
      <c r="C242" s="64" t="n">
        <v>517</v>
      </c>
      <c r="D242" s="64" t="n">
        <v>501</v>
      </c>
      <c r="E242" s="64" t="n">
        <v>528</v>
      </c>
      <c r="F242" s="64" t="n">
        <v>688</v>
      </c>
      <c r="G242" s="64" t="n">
        <v>630</v>
      </c>
      <c r="H242" s="64" t="n">
        <v>610</v>
      </c>
      <c r="I242" s="64" t="n">
        <v>616</v>
      </c>
      <c r="J242" s="64" t="n">
        <v>353</v>
      </c>
      <c r="K242" s="64" t="n">
        <v>474</v>
      </c>
      <c r="L242" s="64" t="n">
        <v>803</v>
      </c>
      <c r="M242" s="64" t="n">
        <v>992</v>
      </c>
    </row>
    <row r="243" customFormat="false" ht="12.75" hidden="false" customHeight="false" outlineLevel="0" collapsed="false">
      <c r="A243" s="82" t="s">
        <v>35</v>
      </c>
      <c r="B243" s="64" t="n">
        <v>14112</v>
      </c>
      <c r="C243" s="64" t="n">
        <v>12105</v>
      </c>
      <c r="D243" s="64" t="n">
        <v>17806</v>
      </c>
      <c r="E243" s="64" t="n">
        <v>12499</v>
      </c>
      <c r="F243" s="64" t="n">
        <v>15827</v>
      </c>
      <c r="G243" s="64" t="n">
        <v>13214</v>
      </c>
      <c r="H243" s="64" t="n">
        <v>16286</v>
      </c>
      <c r="I243" s="64" t="n">
        <v>12005</v>
      </c>
      <c r="J243" s="64" t="n">
        <v>13928</v>
      </c>
      <c r="K243" s="64" t="n">
        <v>12156</v>
      </c>
      <c r="L243" s="64" t="n">
        <v>16102</v>
      </c>
      <c r="M243" s="64" t="n">
        <v>11118</v>
      </c>
    </row>
    <row r="244" customFormat="false" ht="12.75" hidden="false" customHeight="false" outlineLevel="0" collapsed="false">
      <c r="A244" s="83" t="s">
        <v>164</v>
      </c>
      <c r="B244" s="67" t="n">
        <v>7451</v>
      </c>
      <c r="C244" s="67" t="n">
        <v>6419</v>
      </c>
      <c r="D244" s="67" t="n">
        <v>9252</v>
      </c>
      <c r="E244" s="67" t="n">
        <v>5604</v>
      </c>
      <c r="F244" s="67" t="n">
        <v>7747</v>
      </c>
      <c r="G244" s="67" t="n">
        <v>6478</v>
      </c>
      <c r="H244" s="67" t="n">
        <v>8496</v>
      </c>
      <c r="I244" s="67" t="n">
        <v>5403</v>
      </c>
      <c r="J244" s="67" t="n">
        <v>6829</v>
      </c>
      <c r="K244" s="67" t="n">
        <v>6151</v>
      </c>
      <c r="L244" s="67" t="n">
        <v>8478</v>
      </c>
      <c r="M244" s="67" t="n">
        <v>4826</v>
      </c>
    </row>
    <row r="245" customFormat="false" ht="12.75" hidden="false" customHeight="false" outlineLevel="0" collapsed="false">
      <c r="A245" s="84" t="s">
        <v>151</v>
      </c>
      <c r="B245" s="64" t="n">
        <v>1746</v>
      </c>
      <c r="C245" s="64" t="n">
        <v>1409</v>
      </c>
      <c r="D245" s="64" t="n">
        <v>1448</v>
      </c>
      <c r="E245" s="64" t="n">
        <v>1290</v>
      </c>
      <c r="F245" s="64" t="n">
        <v>1655</v>
      </c>
      <c r="G245" s="64" t="n">
        <v>1633</v>
      </c>
      <c r="H245" s="64" t="n">
        <v>1146</v>
      </c>
      <c r="I245" s="64" t="n">
        <v>1314</v>
      </c>
      <c r="J245" s="64" t="n">
        <v>1597</v>
      </c>
      <c r="K245" s="64" t="n">
        <v>1489</v>
      </c>
      <c r="L245" s="64" t="n">
        <v>1309</v>
      </c>
      <c r="M245" s="64" t="n">
        <v>1136</v>
      </c>
    </row>
    <row r="246" customFormat="false" ht="12.75" hidden="false" customHeight="false" outlineLevel="0" collapsed="false">
      <c r="A246" s="84" t="s">
        <v>152</v>
      </c>
      <c r="B246" s="64" t="n">
        <v>4376</v>
      </c>
      <c r="C246" s="64" t="n">
        <v>3885</v>
      </c>
      <c r="D246" s="64" t="n">
        <v>6654</v>
      </c>
      <c r="E246" s="64" t="n">
        <v>3086</v>
      </c>
      <c r="F246" s="64" t="n">
        <v>4566</v>
      </c>
      <c r="G246" s="64" t="n">
        <v>3621</v>
      </c>
      <c r="H246" s="64" t="n">
        <v>6407</v>
      </c>
      <c r="I246" s="64" t="n">
        <v>3156</v>
      </c>
      <c r="J246" s="64" t="n">
        <v>4319</v>
      </c>
      <c r="K246" s="64" t="n">
        <v>3947</v>
      </c>
      <c r="L246" s="64" t="n">
        <v>6506</v>
      </c>
      <c r="M246" s="64" t="n">
        <v>2940</v>
      </c>
    </row>
    <row r="247" customFormat="false" ht="12.75" hidden="false" customHeight="false" outlineLevel="0" collapsed="false">
      <c r="A247" s="84" t="s">
        <v>153</v>
      </c>
      <c r="B247" s="64" t="n">
        <v>235</v>
      </c>
      <c r="C247" s="64" t="n">
        <v>190</v>
      </c>
      <c r="D247" s="64" t="n">
        <v>186</v>
      </c>
      <c r="E247" s="64" t="n">
        <v>273</v>
      </c>
      <c r="F247" s="64" t="n">
        <v>222</v>
      </c>
      <c r="G247" s="64" t="n">
        <v>154</v>
      </c>
      <c r="H247" s="64" t="n">
        <v>136</v>
      </c>
      <c r="I247" s="64" t="n">
        <v>148</v>
      </c>
      <c r="J247" s="64" t="n">
        <v>167</v>
      </c>
      <c r="K247" s="64" t="n">
        <v>148</v>
      </c>
      <c r="L247" s="64" t="n">
        <v>107</v>
      </c>
      <c r="M247" s="64" t="n">
        <v>124</v>
      </c>
    </row>
    <row r="248" customFormat="false" ht="12.75" hidden="false" customHeight="false" outlineLevel="0" collapsed="false">
      <c r="A248" s="84" t="s">
        <v>154</v>
      </c>
      <c r="B248" s="64" t="n">
        <v>742</v>
      </c>
      <c r="C248" s="64" t="n">
        <v>501</v>
      </c>
      <c r="D248" s="64" t="n">
        <v>588</v>
      </c>
      <c r="E248" s="64" t="n">
        <v>519</v>
      </c>
      <c r="F248" s="64" t="n">
        <v>734</v>
      </c>
      <c r="G248" s="64" t="n">
        <v>482</v>
      </c>
      <c r="H248" s="64" t="n">
        <v>527</v>
      </c>
      <c r="I248" s="64" t="n">
        <v>572</v>
      </c>
      <c r="J248" s="64" t="n">
        <v>467</v>
      </c>
      <c r="K248" s="64" t="n">
        <v>304</v>
      </c>
      <c r="L248" s="64" t="n">
        <v>383</v>
      </c>
      <c r="M248" s="64" t="n">
        <v>422</v>
      </c>
    </row>
    <row r="249" customFormat="false" ht="12.75" hidden="false" customHeight="false" outlineLevel="0" collapsed="false">
      <c r="A249" s="84" t="s">
        <v>160</v>
      </c>
      <c r="B249" s="64" t="n">
        <v>352</v>
      </c>
      <c r="C249" s="64" t="n">
        <v>434</v>
      </c>
      <c r="D249" s="64" t="n">
        <v>376</v>
      </c>
      <c r="E249" s="64" t="n">
        <v>436</v>
      </c>
      <c r="F249" s="64" t="n">
        <v>570</v>
      </c>
      <c r="G249" s="64" t="n">
        <v>588</v>
      </c>
      <c r="H249" s="64" t="n">
        <v>280</v>
      </c>
      <c r="I249" s="64" t="n">
        <v>213</v>
      </c>
      <c r="J249" s="64" t="n">
        <v>279</v>
      </c>
      <c r="K249" s="64" t="n">
        <v>263</v>
      </c>
      <c r="L249" s="64" t="n">
        <v>173</v>
      </c>
      <c r="M249" s="64" t="n">
        <v>204</v>
      </c>
    </row>
    <row r="250" customFormat="false" ht="12.75" hidden="false" customHeight="false" outlineLevel="0" collapsed="false">
      <c r="A250" s="83" t="s">
        <v>166</v>
      </c>
      <c r="B250" s="67" t="n">
        <v>6661</v>
      </c>
      <c r="C250" s="67" t="n">
        <v>5686</v>
      </c>
      <c r="D250" s="67" t="n">
        <v>8554</v>
      </c>
      <c r="E250" s="67" t="n">
        <v>6895</v>
      </c>
      <c r="F250" s="67" t="n">
        <v>8080</v>
      </c>
      <c r="G250" s="67" t="n">
        <v>6736</v>
      </c>
      <c r="H250" s="67" t="n">
        <v>7790</v>
      </c>
      <c r="I250" s="67" t="n">
        <v>6602</v>
      </c>
      <c r="J250" s="67" t="n">
        <v>7099</v>
      </c>
      <c r="K250" s="67" t="n">
        <v>6005</v>
      </c>
      <c r="L250" s="67" t="n">
        <v>7624</v>
      </c>
      <c r="M250" s="67" t="n">
        <v>6292</v>
      </c>
    </row>
    <row r="251" customFormat="false" ht="12.75" hidden="false" customHeight="false" outlineLevel="0" collapsed="false">
      <c r="A251" s="84" t="s">
        <v>151</v>
      </c>
      <c r="B251" s="64" t="n">
        <v>1749</v>
      </c>
      <c r="C251" s="64" t="n">
        <v>1330</v>
      </c>
      <c r="D251" s="64" t="n">
        <v>1733</v>
      </c>
      <c r="E251" s="64" t="n">
        <v>1427</v>
      </c>
      <c r="F251" s="64" t="n">
        <v>1690</v>
      </c>
      <c r="G251" s="64" t="n">
        <v>1388</v>
      </c>
      <c r="H251" s="64" t="n">
        <v>1442</v>
      </c>
      <c r="I251" s="64" t="n">
        <v>1393</v>
      </c>
      <c r="J251" s="64" t="n">
        <v>1611</v>
      </c>
      <c r="K251" s="64" t="n">
        <v>1288</v>
      </c>
      <c r="L251" s="64" t="n">
        <v>1439</v>
      </c>
      <c r="M251" s="64" t="n">
        <v>1210</v>
      </c>
    </row>
    <row r="252" customFormat="false" ht="12.75" hidden="false" customHeight="false" outlineLevel="0" collapsed="false">
      <c r="A252" s="84" t="s">
        <v>152</v>
      </c>
      <c r="B252" s="64" t="n">
        <v>3616</v>
      </c>
      <c r="C252" s="64" t="n">
        <v>3184</v>
      </c>
      <c r="D252" s="64" t="n">
        <v>5467</v>
      </c>
      <c r="E252" s="64" t="n">
        <v>4239</v>
      </c>
      <c r="F252" s="64" t="n">
        <v>4797</v>
      </c>
      <c r="G252" s="64" t="n">
        <v>4027</v>
      </c>
      <c r="H252" s="64" t="n">
        <v>5281</v>
      </c>
      <c r="I252" s="64" t="n">
        <v>4347</v>
      </c>
      <c r="J252" s="64" t="n">
        <v>4717</v>
      </c>
      <c r="K252" s="64" t="n">
        <v>4019</v>
      </c>
      <c r="L252" s="64" t="n">
        <v>5417</v>
      </c>
      <c r="M252" s="64" t="n">
        <v>4252</v>
      </c>
    </row>
    <row r="253" customFormat="false" ht="12.75" hidden="false" customHeight="false" outlineLevel="0" collapsed="false">
      <c r="A253" s="84" t="s">
        <v>153</v>
      </c>
      <c r="B253" s="64" t="n">
        <v>152</v>
      </c>
      <c r="C253" s="64" t="n">
        <v>164</v>
      </c>
      <c r="D253" s="64" t="n">
        <v>138</v>
      </c>
      <c r="E253" s="64" t="n">
        <v>166</v>
      </c>
      <c r="F253" s="64" t="n">
        <v>188</v>
      </c>
      <c r="G253" s="64" t="n">
        <v>141</v>
      </c>
      <c r="H253" s="64" t="n">
        <v>135</v>
      </c>
      <c r="I253" s="64" t="n">
        <v>149</v>
      </c>
      <c r="J253" s="64" t="n">
        <v>112</v>
      </c>
      <c r="K253" s="64" t="n">
        <v>116</v>
      </c>
      <c r="L253" s="64" t="n">
        <v>123</v>
      </c>
      <c r="M253" s="64" t="n">
        <v>164</v>
      </c>
    </row>
    <row r="254" customFormat="false" ht="12.75" hidden="false" customHeight="false" outlineLevel="0" collapsed="false">
      <c r="A254" s="84" t="s">
        <v>154</v>
      </c>
      <c r="B254" s="64" t="n">
        <v>816</v>
      </c>
      <c r="C254" s="64" t="n">
        <v>536</v>
      </c>
      <c r="D254" s="64" t="n">
        <v>792</v>
      </c>
      <c r="E254" s="64" t="n">
        <v>599</v>
      </c>
      <c r="F254" s="64" t="n">
        <v>818</v>
      </c>
      <c r="G254" s="64" t="n">
        <v>515</v>
      </c>
      <c r="H254" s="64" t="n">
        <v>680</v>
      </c>
      <c r="I254" s="64" t="n">
        <v>529</v>
      </c>
      <c r="J254" s="64" t="n">
        <v>499</v>
      </c>
      <c r="K254" s="64" t="n">
        <v>354</v>
      </c>
      <c r="L254" s="64" t="n">
        <v>525</v>
      </c>
      <c r="M254" s="64" t="n">
        <v>537</v>
      </c>
    </row>
    <row r="255" customFormat="false" ht="12.75" hidden="false" customHeight="false" outlineLevel="0" collapsed="false">
      <c r="A255" s="84" t="s">
        <v>160</v>
      </c>
      <c r="B255" s="64" t="n">
        <v>328</v>
      </c>
      <c r="C255" s="64" t="n">
        <v>472</v>
      </c>
      <c r="D255" s="64" t="n">
        <v>424</v>
      </c>
      <c r="E255" s="64" t="n">
        <v>464</v>
      </c>
      <c r="F255" s="64" t="n">
        <v>587</v>
      </c>
      <c r="G255" s="64" t="n">
        <v>665</v>
      </c>
      <c r="H255" s="64" t="n">
        <v>252</v>
      </c>
      <c r="I255" s="64" t="n">
        <v>184</v>
      </c>
      <c r="J255" s="64" t="n">
        <v>160</v>
      </c>
      <c r="K255" s="64" t="n">
        <v>228</v>
      </c>
      <c r="L255" s="64" t="n">
        <v>120</v>
      </c>
      <c r="M255" s="64" t="n">
        <v>129</v>
      </c>
    </row>
    <row r="256" customFormat="false" ht="12.75" hidden="false" customHeight="false" outlineLevel="0" collapsed="false">
      <c r="A256" s="82" t="s">
        <v>36</v>
      </c>
      <c r="B256" s="64" t="n">
        <v>5549</v>
      </c>
      <c r="C256" s="64" t="n">
        <v>6951</v>
      </c>
      <c r="D256" s="64" t="n">
        <v>8134</v>
      </c>
      <c r="E256" s="64" t="n">
        <v>9314</v>
      </c>
      <c r="F256" s="64" t="n">
        <v>5963</v>
      </c>
      <c r="G256" s="64" t="n">
        <v>6694</v>
      </c>
      <c r="H256" s="64" t="n">
        <v>7467</v>
      </c>
      <c r="I256" s="64" t="n">
        <v>8861</v>
      </c>
      <c r="J256" s="64" t="n">
        <v>5282</v>
      </c>
      <c r="K256" s="64" t="n">
        <v>6175</v>
      </c>
      <c r="L256" s="64" t="n">
        <v>6672</v>
      </c>
      <c r="M256" s="64" t="n">
        <v>8407</v>
      </c>
    </row>
    <row r="257" customFormat="false" ht="12.75" hidden="false" customHeight="false" outlineLevel="0" collapsed="false">
      <c r="A257" s="83" t="s">
        <v>164</v>
      </c>
      <c r="B257" s="67" t="n">
        <v>2743</v>
      </c>
      <c r="C257" s="67" t="n">
        <v>3544</v>
      </c>
      <c r="D257" s="67" t="n">
        <v>3426</v>
      </c>
      <c r="E257" s="67" t="n">
        <v>4136</v>
      </c>
      <c r="F257" s="67" t="n">
        <v>2656</v>
      </c>
      <c r="G257" s="67" t="n">
        <v>3234</v>
      </c>
      <c r="H257" s="67" t="n">
        <v>2955</v>
      </c>
      <c r="I257" s="67" t="n">
        <v>3892</v>
      </c>
      <c r="J257" s="67" t="n">
        <v>2399</v>
      </c>
      <c r="K257" s="67" t="n">
        <v>3054</v>
      </c>
      <c r="L257" s="67" t="n">
        <v>2694</v>
      </c>
      <c r="M257" s="67" t="n">
        <v>3820</v>
      </c>
    </row>
    <row r="258" customFormat="false" ht="12.75" hidden="false" customHeight="false" outlineLevel="0" collapsed="false">
      <c r="A258" s="84" t="s">
        <v>151</v>
      </c>
      <c r="B258" s="64" t="n">
        <v>882</v>
      </c>
      <c r="C258" s="64" t="n">
        <v>783</v>
      </c>
      <c r="D258" s="64" t="n">
        <v>546</v>
      </c>
      <c r="E258" s="64" t="n">
        <v>433</v>
      </c>
      <c r="F258" s="64" t="n">
        <v>687</v>
      </c>
      <c r="G258" s="64" t="n">
        <v>632</v>
      </c>
      <c r="H258" s="64" t="n">
        <v>470</v>
      </c>
      <c r="I258" s="64" t="n">
        <v>426</v>
      </c>
      <c r="J258" s="64" t="n">
        <v>654</v>
      </c>
      <c r="K258" s="64" t="n">
        <v>677</v>
      </c>
      <c r="L258" s="64" t="n">
        <v>303</v>
      </c>
      <c r="M258" s="64" t="n">
        <v>290</v>
      </c>
    </row>
    <row r="259" customFormat="false" ht="12.75" hidden="false" customHeight="false" outlineLevel="0" collapsed="false">
      <c r="A259" s="84" t="s">
        <v>152</v>
      </c>
      <c r="B259" s="64" t="n">
        <v>1305</v>
      </c>
      <c r="C259" s="64" t="n">
        <v>1927</v>
      </c>
      <c r="D259" s="64" t="n">
        <v>2094</v>
      </c>
      <c r="E259" s="64" t="n">
        <v>2686</v>
      </c>
      <c r="F259" s="64" t="n">
        <v>1338</v>
      </c>
      <c r="G259" s="64" t="n">
        <v>1849</v>
      </c>
      <c r="H259" s="64" t="n">
        <v>1891</v>
      </c>
      <c r="I259" s="64" t="n">
        <v>2876</v>
      </c>
      <c r="J259" s="64" t="n">
        <v>1320</v>
      </c>
      <c r="K259" s="64" t="n">
        <v>1820</v>
      </c>
      <c r="L259" s="64" t="n">
        <v>1988</v>
      </c>
      <c r="M259" s="64" t="n">
        <v>3007</v>
      </c>
    </row>
    <row r="260" customFormat="false" ht="12.75" hidden="false" customHeight="false" outlineLevel="0" collapsed="false">
      <c r="A260" s="84" t="s">
        <v>153</v>
      </c>
      <c r="B260" s="64" t="n">
        <v>195</v>
      </c>
      <c r="C260" s="64" t="n">
        <v>286</v>
      </c>
      <c r="D260" s="64" t="n">
        <v>263</v>
      </c>
      <c r="E260" s="64" t="n">
        <v>166</v>
      </c>
      <c r="F260" s="64" t="n">
        <v>158</v>
      </c>
      <c r="G260" s="64" t="n">
        <v>164</v>
      </c>
      <c r="H260" s="64" t="n">
        <v>208</v>
      </c>
      <c r="I260" s="64" t="n">
        <v>149</v>
      </c>
      <c r="J260" s="64" t="n">
        <v>137</v>
      </c>
      <c r="K260" s="64" t="n">
        <v>193</v>
      </c>
      <c r="L260" s="64" t="n">
        <v>161</v>
      </c>
      <c r="M260" s="64" t="n">
        <v>163</v>
      </c>
    </row>
    <row r="261" customFormat="false" ht="12.75" hidden="false" customHeight="false" outlineLevel="0" collapsed="false">
      <c r="A261" s="84" t="s">
        <v>154</v>
      </c>
      <c r="B261" s="64" t="n">
        <v>71</v>
      </c>
      <c r="C261" s="64" t="n">
        <v>32</v>
      </c>
      <c r="D261" s="64" t="n">
        <v>41</v>
      </c>
      <c r="E261" s="64" t="n">
        <v>68</v>
      </c>
      <c r="F261" s="64" t="n">
        <v>93</v>
      </c>
      <c r="G261" s="64" t="n">
        <v>27</v>
      </c>
      <c r="H261" s="64" t="n">
        <v>46</v>
      </c>
      <c r="I261" s="64" t="n">
        <v>31</v>
      </c>
      <c r="J261" s="64" t="n">
        <v>83</v>
      </c>
      <c r="K261" s="64" t="n">
        <v>29</v>
      </c>
      <c r="L261" s="64" t="n">
        <v>35</v>
      </c>
      <c r="M261" s="64" t="n">
        <v>28</v>
      </c>
    </row>
    <row r="262" customFormat="false" ht="12.75" hidden="false" customHeight="false" outlineLevel="0" collapsed="false">
      <c r="A262" s="84" t="s">
        <v>160</v>
      </c>
      <c r="B262" s="64" t="n">
        <v>290</v>
      </c>
      <c r="C262" s="64" t="n">
        <v>516</v>
      </c>
      <c r="D262" s="64" t="n">
        <v>482</v>
      </c>
      <c r="E262" s="64" t="n">
        <v>783</v>
      </c>
      <c r="F262" s="64" t="n">
        <v>380</v>
      </c>
      <c r="G262" s="64" t="n">
        <v>562</v>
      </c>
      <c r="H262" s="64" t="n">
        <v>340</v>
      </c>
      <c r="I262" s="64" t="n">
        <v>410</v>
      </c>
      <c r="J262" s="64" t="n">
        <v>205</v>
      </c>
      <c r="K262" s="64" t="n">
        <v>335</v>
      </c>
      <c r="L262" s="64" t="n">
        <v>207</v>
      </c>
      <c r="M262" s="64" t="n">
        <v>332</v>
      </c>
    </row>
    <row r="263" customFormat="false" ht="12.75" hidden="false" customHeight="false" outlineLevel="0" collapsed="false">
      <c r="A263" s="83" t="s">
        <v>166</v>
      </c>
      <c r="B263" s="67" t="n">
        <v>2806</v>
      </c>
      <c r="C263" s="67" t="n">
        <v>3407</v>
      </c>
      <c r="D263" s="67" t="n">
        <v>4708</v>
      </c>
      <c r="E263" s="67" t="n">
        <v>5178</v>
      </c>
      <c r="F263" s="67" t="n">
        <v>3307</v>
      </c>
      <c r="G263" s="67" t="n">
        <v>3460</v>
      </c>
      <c r="H263" s="67" t="n">
        <v>4512</v>
      </c>
      <c r="I263" s="67" t="n">
        <v>4969</v>
      </c>
      <c r="J263" s="67" t="n">
        <v>2883</v>
      </c>
      <c r="K263" s="67" t="n">
        <v>3121</v>
      </c>
      <c r="L263" s="67" t="n">
        <v>3978</v>
      </c>
      <c r="M263" s="67" t="n">
        <v>4587</v>
      </c>
    </row>
    <row r="264" customFormat="false" ht="12.75" hidden="false" customHeight="false" outlineLevel="0" collapsed="false">
      <c r="A264" s="84" t="s">
        <v>151</v>
      </c>
      <c r="B264" s="64" t="n">
        <v>542</v>
      </c>
      <c r="C264" s="64" t="n">
        <v>533</v>
      </c>
      <c r="D264" s="64" t="n">
        <v>781</v>
      </c>
      <c r="E264" s="64" t="n">
        <v>579</v>
      </c>
      <c r="F264" s="64" t="n">
        <v>573</v>
      </c>
      <c r="G264" s="64" t="n">
        <v>442</v>
      </c>
      <c r="H264" s="64" t="n">
        <v>961</v>
      </c>
      <c r="I264" s="64" t="n">
        <v>762</v>
      </c>
      <c r="J264" s="64" t="n">
        <v>528</v>
      </c>
      <c r="K264" s="64" t="n">
        <v>443</v>
      </c>
      <c r="L264" s="64" t="n">
        <v>600</v>
      </c>
      <c r="M264" s="64" t="n">
        <v>425</v>
      </c>
    </row>
    <row r="265" customFormat="false" ht="12.75" hidden="false" customHeight="false" outlineLevel="0" collapsed="false">
      <c r="A265" s="84" t="s">
        <v>152</v>
      </c>
      <c r="B265" s="64" t="n">
        <v>1619</v>
      </c>
      <c r="C265" s="64" t="n">
        <v>1877</v>
      </c>
      <c r="D265" s="64" t="n">
        <v>2836</v>
      </c>
      <c r="E265" s="64" t="n">
        <v>3205</v>
      </c>
      <c r="F265" s="64" t="n">
        <v>1941</v>
      </c>
      <c r="G265" s="64" t="n">
        <v>1976</v>
      </c>
      <c r="H265" s="64" t="n">
        <v>2776</v>
      </c>
      <c r="I265" s="64" t="n">
        <v>3409</v>
      </c>
      <c r="J265" s="64" t="n">
        <v>1956</v>
      </c>
      <c r="K265" s="64" t="n">
        <v>2116</v>
      </c>
      <c r="L265" s="64" t="n">
        <v>2852</v>
      </c>
      <c r="M265" s="64" t="n">
        <v>3504</v>
      </c>
    </row>
    <row r="266" customFormat="false" ht="12.75" hidden="false" customHeight="false" outlineLevel="0" collapsed="false">
      <c r="A266" s="84" t="s">
        <v>153</v>
      </c>
      <c r="B266" s="64" t="n">
        <v>160</v>
      </c>
      <c r="C266" s="64" t="n">
        <v>212</v>
      </c>
      <c r="D266" s="64" t="n">
        <v>217</v>
      </c>
      <c r="E266" s="64" t="n">
        <v>163</v>
      </c>
      <c r="F266" s="64" t="n">
        <v>132</v>
      </c>
      <c r="G266" s="64" t="n">
        <v>118</v>
      </c>
      <c r="H266" s="64" t="n">
        <v>188</v>
      </c>
      <c r="I266" s="64" t="n">
        <v>183</v>
      </c>
      <c r="J266" s="64" t="n">
        <v>115</v>
      </c>
      <c r="K266" s="64" t="n">
        <v>141</v>
      </c>
      <c r="L266" s="64" t="n">
        <v>142</v>
      </c>
      <c r="M266" s="64" t="n">
        <v>165</v>
      </c>
    </row>
    <row r="267" customFormat="false" ht="12.75" hidden="false" customHeight="false" outlineLevel="0" collapsed="false">
      <c r="A267" s="84" t="s">
        <v>154</v>
      </c>
      <c r="B267" s="64" t="n">
        <v>60</v>
      </c>
      <c r="C267" s="64" t="n">
        <v>38</v>
      </c>
      <c r="D267" s="64" t="n">
        <v>33</v>
      </c>
      <c r="E267" s="64" t="n">
        <v>86</v>
      </c>
      <c r="F267" s="64" t="n">
        <v>65</v>
      </c>
      <c r="G267" s="64" t="n">
        <v>42</v>
      </c>
      <c r="H267" s="64" t="n">
        <v>45</v>
      </c>
      <c r="I267" s="64" t="n">
        <v>42</v>
      </c>
      <c r="J267" s="64" t="n">
        <v>45</v>
      </c>
      <c r="K267" s="64" t="n">
        <v>30</v>
      </c>
      <c r="L267" s="64" t="n">
        <v>50</v>
      </c>
      <c r="M267" s="64" t="n">
        <v>44</v>
      </c>
    </row>
    <row r="268" customFormat="false" ht="12.75" hidden="false" customHeight="false" outlineLevel="0" collapsed="false">
      <c r="A268" s="84" t="s">
        <v>160</v>
      </c>
      <c r="B268" s="64" t="n">
        <v>425</v>
      </c>
      <c r="C268" s="64" t="n">
        <v>747</v>
      </c>
      <c r="D268" s="64" t="n">
        <v>841</v>
      </c>
      <c r="E268" s="64" t="n">
        <v>1145</v>
      </c>
      <c r="F268" s="64" t="n">
        <v>596</v>
      </c>
      <c r="G268" s="64" t="n">
        <v>882</v>
      </c>
      <c r="H268" s="64" t="n">
        <v>542</v>
      </c>
      <c r="I268" s="64" t="n">
        <v>573</v>
      </c>
      <c r="J268" s="64" t="n">
        <v>239</v>
      </c>
      <c r="K268" s="64" t="n">
        <v>391</v>
      </c>
      <c r="L268" s="64" t="n">
        <v>334</v>
      </c>
      <c r="M268" s="64" t="n">
        <v>449</v>
      </c>
    </row>
    <row r="269" customFormat="false" ht="12.75" hidden="false" customHeight="false" outlineLevel="0" collapsed="false">
      <c r="A269" s="82" t="s">
        <v>37</v>
      </c>
      <c r="B269" s="64" t="n">
        <v>20959</v>
      </c>
      <c r="C269" s="64" t="n">
        <v>19965</v>
      </c>
      <c r="D269" s="64" t="n">
        <v>22250</v>
      </c>
      <c r="E269" s="64" t="n">
        <v>19246</v>
      </c>
      <c r="F269" s="64" t="n">
        <v>22278</v>
      </c>
      <c r="G269" s="64" t="n">
        <v>18844</v>
      </c>
      <c r="H269" s="64" t="n">
        <v>19808</v>
      </c>
      <c r="I269" s="64" t="n">
        <v>17370</v>
      </c>
      <c r="J269" s="64" t="n">
        <v>19379</v>
      </c>
      <c r="K269" s="64" t="n">
        <v>17034</v>
      </c>
      <c r="L269" s="64" t="n">
        <v>19053</v>
      </c>
      <c r="M269" s="64" t="n">
        <v>16903</v>
      </c>
    </row>
    <row r="270" customFormat="false" ht="12.75" hidden="false" customHeight="false" outlineLevel="0" collapsed="false">
      <c r="A270" s="83" t="s">
        <v>164</v>
      </c>
      <c r="B270" s="67" t="n">
        <v>10761</v>
      </c>
      <c r="C270" s="67" t="n">
        <v>10407</v>
      </c>
      <c r="D270" s="67" t="n">
        <v>10017</v>
      </c>
      <c r="E270" s="67" t="n">
        <v>9170</v>
      </c>
      <c r="F270" s="67" t="n">
        <v>10937</v>
      </c>
      <c r="G270" s="67" t="n">
        <v>9729</v>
      </c>
      <c r="H270" s="67" t="n">
        <v>8919</v>
      </c>
      <c r="I270" s="67" t="n">
        <v>8044</v>
      </c>
      <c r="J270" s="67" t="n">
        <v>9681</v>
      </c>
      <c r="K270" s="67" t="n">
        <v>8586</v>
      </c>
      <c r="L270" s="67" t="n">
        <v>8671</v>
      </c>
      <c r="M270" s="67" t="n">
        <v>7678</v>
      </c>
    </row>
    <row r="271" customFormat="false" ht="12.75" hidden="false" customHeight="false" outlineLevel="0" collapsed="false">
      <c r="A271" s="84" t="s">
        <v>151</v>
      </c>
      <c r="B271" s="64" t="n">
        <v>3123</v>
      </c>
      <c r="C271" s="64" t="n">
        <v>2788</v>
      </c>
      <c r="D271" s="64" t="n">
        <v>2312</v>
      </c>
      <c r="E271" s="64" t="n">
        <v>2242</v>
      </c>
      <c r="F271" s="64" t="n">
        <v>2840</v>
      </c>
      <c r="G271" s="64" t="n">
        <v>2457</v>
      </c>
      <c r="H271" s="64" t="n">
        <v>2124</v>
      </c>
      <c r="I271" s="64" t="n">
        <v>1969</v>
      </c>
      <c r="J271" s="64" t="n">
        <v>2640</v>
      </c>
      <c r="K271" s="64" t="n">
        <v>1927</v>
      </c>
      <c r="L271" s="64" t="n">
        <v>1745</v>
      </c>
      <c r="M271" s="64" t="n">
        <v>1991</v>
      </c>
    </row>
    <row r="272" customFormat="false" ht="12.75" hidden="false" customHeight="false" outlineLevel="0" collapsed="false">
      <c r="A272" s="84" t="s">
        <v>152</v>
      </c>
      <c r="B272" s="64" t="n">
        <v>5352</v>
      </c>
      <c r="C272" s="64" t="n">
        <v>5252</v>
      </c>
      <c r="D272" s="64" t="n">
        <v>5294</v>
      </c>
      <c r="E272" s="64" t="n">
        <v>4583</v>
      </c>
      <c r="F272" s="64" t="n">
        <v>5251</v>
      </c>
      <c r="G272" s="64" t="n">
        <v>4707</v>
      </c>
      <c r="H272" s="64" t="n">
        <v>4823</v>
      </c>
      <c r="I272" s="64" t="n">
        <v>4532</v>
      </c>
      <c r="J272" s="64" t="n">
        <v>5042</v>
      </c>
      <c r="K272" s="64" t="n">
        <v>5009</v>
      </c>
      <c r="L272" s="64" t="n">
        <v>5242</v>
      </c>
      <c r="M272" s="64" t="n">
        <v>4236</v>
      </c>
    </row>
    <row r="273" customFormat="false" ht="12.75" hidden="false" customHeight="false" outlineLevel="0" collapsed="false">
      <c r="A273" s="84" t="s">
        <v>153</v>
      </c>
      <c r="B273" s="64" t="n">
        <v>426</v>
      </c>
      <c r="C273" s="64" t="n">
        <v>367</v>
      </c>
      <c r="D273" s="64" t="n">
        <v>348</v>
      </c>
      <c r="E273" s="64" t="n">
        <v>340</v>
      </c>
      <c r="F273" s="64" t="n">
        <v>435</v>
      </c>
      <c r="G273" s="64" t="n">
        <v>369</v>
      </c>
      <c r="H273" s="64" t="n">
        <v>295</v>
      </c>
      <c r="I273" s="64" t="n">
        <v>334</v>
      </c>
      <c r="J273" s="64" t="n">
        <v>367</v>
      </c>
      <c r="K273" s="64" t="n">
        <v>277</v>
      </c>
      <c r="L273" s="64" t="n">
        <v>310</v>
      </c>
      <c r="M273" s="64" t="n">
        <v>270</v>
      </c>
    </row>
    <row r="274" customFormat="false" ht="12.75" hidden="false" customHeight="false" outlineLevel="0" collapsed="false">
      <c r="A274" s="84" t="s">
        <v>154</v>
      </c>
      <c r="B274" s="64" t="n">
        <v>1109</v>
      </c>
      <c r="C274" s="64" t="n">
        <v>748</v>
      </c>
      <c r="D274" s="64" t="n">
        <v>991</v>
      </c>
      <c r="E274" s="64" t="n">
        <v>850</v>
      </c>
      <c r="F274" s="64" t="n">
        <v>1147</v>
      </c>
      <c r="G274" s="64" t="n">
        <v>613</v>
      </c>
      <c r="H274" s="64" t="n">
        <v>765</v>
      </c>
      <c r="I274" s="64" t="n">
        <v>579</v>
      </c>
      <c r="J274" s="64" t="n">
        <v>909</v>
      </c>
      <c r="K274" s="64" t="n">
        <v>488</v>
      </c>
      <c r="L274" s="64" t="n">
        <v>681</v>
      </c>
      <c r="M274" s="64" t="n">
        <v>635</v>
      </c>
    </row>
    <row r="275" customFormat="false" ht="12.75" hidden="false" customHeight="false" outlineLevel="0" collapsed="false">
      <c r="A275" s="84" t="s">
        <v>160</v>
      </c>
      <c r="B275" s="64" t="n">
        <v>751</v>
      </c>
      <c r="C275" s="64" t="n">
        <v>1252</v>
      </c>
      <c r="D275" s="64" t="n">
        <v>1072</v>
      </c>
      <c r="E275" s="64" t="n">
        <v>1155</v>
      </c>
      <c r="F275" s="64" t="n">
        <v>1264</v>
      </c>
      <c r="G275" s="64" t="n">
        <v>1583</v>
      </c>
      <c r="H275" s="64" t="n">
        <v>912</v>
      </c>
      <c r="I275" s="64" t="n">
        <v>630</v>
      </c>
      <c r="J275" s="64" t="n">
        <v>723</v>
      </c>
      <c r="K275" s="64" t="n">
        <v>885</v>
      </c>
      <c r="L275" s="64" t="n">
        <v>693</v>
      </c>
      <c r="M275" s="64" t="n">
        <v>546</v>
      </c>
    </row>
    <row r="276" customFormat="false" ht="12.75" hidden="false" customHeight="false" outlineLevel="0" collapsed="false">
      <c r="A276" s="83" t="s">
        <v>166</v>
      </c>
      <c r="B276" s="67" t="n">
        <v>10198</v>
      </c>
      <c r="C276" s="67" t="n">
        <v>9558</v>
      </c>
      <c r="D276" s="67" t="n">
        <v>12233</v>
      </c>
      <c r="E276" s="67" t="n">
        <v>10076</v>
      </c>
      <c r="F276" s="67" t="n">
        <v>11341</v>
      </c>
      <c r="G276" s="67" t="n">
        <v>9115</v>
      </c>
      <c r="H276" s="67" t="n">
        <v>10889</v>
      </c>
      <c r="I276" s="67" t="n">
        <v>9326</v>
      </c>
      <c r="J276" s="67" t="n">
        <v>9698</v>
      </c>
      <c r="K276" s="67" t="n">
        <v>8448</v>
      </c>
      <c r="L276" s="67" t="n">
        <v>10382</v>
      </c>
      <c r="M276" s="67" t="n">
        <v>9225</v>
      </c>
    </row>
    <row r="277" customFormat="false" ht="12.75" hidden="false" customHeight="false" outlineLevel="0" collapsed="false">
      <c r="A277" s="84" t="s">
        <v>151</v>
      </c>
      <c r="B277" s="64" t="n">
        <v>2747</v>
      </c>
      <c r="C277" s="64" t="n">
        <v>2100</v>
      </c>
      <c r="D277" s="64" t="n">
        <v>2799</v>
      </c>
      <c r="E277" s="64" t="n">
        <v>2249</v>
      </c>
      <c r="F277" s="64" t="n">
        <v>3000</v>
      </c>
      <c r="G277" s="64" t="n">
        <v>2028</v>
      </c>
      <c r="H277" s="64" t="n">
        <v>2641</v>
      </c>
      <c r="I277" s="64" t="n">
        <v>2280</v>
      </c>
      <c r="J277" s="64" t="n">
        <v>2817</v>
      </c>
      <c r="K277" s="64" t="n">
        <v>1961</v>
      </c>
      <c r="L277" s="64" t="n">
        <v>2169</v>
      </c>
      <c r="M277" s="64" t="n">
        <v>2193</v>
      </c>
    </row>
    <row r="278" customFormat="false" ht="12.75" hidden="false" customHeight="false" outlineLevel="0" collapsed="false">
      <c r="A278" s="84" t="s">
        <v>152</v>
      </c>
      <c r="B278" s="64" t="n">
        <v>5313</v>
      </c>
      <c r="C278" s="64" t="n">
        <v>5218</v>
      </c>
      <c r="D278" s="64" t="n">
        <v>6861</v>
      </c>
      <c r="E278" s="64" t="n">
        <v>5467</v>
      </c>
      <c r="F278" s="64" t="n">
        <v>5711</v>
      </c>
      <c r="G278" s="64" t="n">
        <v>4780</v>
      </c>
      <c r="H278" s="64" t="n">
        <v>6443</v>
      </c>
      <c r="I278" s="64" t="n">
        <v>5557</v>
      </c>
      <c r="J278" s="64" t="n">
        <v>5317</v>
      </c>
      <c r="K278" s="64" t="n">
        <v>4870</v>
      </c>
      <c r="L278" s="64" t="n">
        <v>6326</v>
      </c>
      <c r="M278" s="64" t="n">
        <v>5249</v>
      </c>
    </row>
    <row r="279" customFormat="false" ht="12.75" hidden="false" customHeight="false" outlineLevel="0" collapsed="false">
      <c r="A279" s="84" t="s">
        <v>153</v>
      </c>
      <c r="B279" s="64" t="n">
        <v>376</v>
      </c>
      <c r="C279" s="64" t="n">
        <v>318</v>
      </c>
      <c r="D279" s="64" t="n">
        <v>262</v>
      </c>
      <c r="E279" s="64" t="n">
        <v>259</v>
      </c>
      <c r="F279" s="64" t="n">
        <v>382</v>
      </c>
      <c r="G279" s="64" t="n">
        <v>283</v>
      </c>
      <c r="H279" s="64" t="n">
        <v>261</v>
      </c>
      <c r="I279" s="64" t="n">
        <v>326</v>
      </c>
      <c r="J279" s="64" t="n">
        <v>301</v>
      </c>
      <c r="K279" s="64" t="n">
        <v>283</v>
      </c>
      <c r="L279" s="64" t="n">
        <v>304</v>
      </c>
      <c r="M279" s="64" t="n">
        <v>281</v>
      </c>
    </row>
    <row r="280" customFormat="false" ht="12.75" hidden="false" customHeight="false" outlineLevel="0" collapsed="false">
      <c r="A280" s="84" t="s">
        <v>154</v>
      </c>
      <c r="B280" s="64" t="n">
        <v>958</v>
      </c>
      <c r="C280" s="64" t="n">
        <v>725</v>
      </c>
      <c r="D280" s="64" t="n">
        <v>1246</v>
      </c>
      <c r="E280" s="64" t="n">
        <v>953</v>
      </c>
      <c r="F280" s="64" t="n">
        <v>1029</v>
      </c>
      <c r="G280" s="64" t="n">
        <v>542</v>
      </c>
      <c r="H280" s="64" t="n">
        <v>833</v>
      </c>
      <c r="I280" s="64" t="n">
        <v>608</v>
      </c>
      <c r="J280" s="64" t="n">
        <v>736</v>
      </c>
      <c r="K280" s="64" t="n">
        <v>490</v>
      </c>
      <c r="L280" s="64" t="n">
        <v>858</v>
      </c>
      <c r="M280" s="64" t="n">
        <v>768</v>
      </c>
    </row>
    <row r="281" customFormat="false" ht="12.75" hidden="false" customHeight="false" outlineLevel="0" collapsed="false">
      <c r="A281" s="84" t="s">
        <v>160</v>
      </c>
      <c r="B281" s="64" t="n">
        <v>804</v>
      </c>
      <c r="C281" s="64" t="n">
        <v>1197</v>
      </c>
      <c r="D281" s="64" t="n">
        <v>1065</v>
      </c>
      <c r="E281" s="64" t="n">
        <v>1148</v>
      </c>
      <c r="F281" s="64" t="n">
        <v>1219</v>
      </c>
      <c r="G281" s="64" t="n">
        <v>1482</v>
      </c>
      <c r="H281" s="64" t="n">
        <v>711</v>
      </c>
      <c r="I281" s="64" t="n">
        <v>555</v>
      </c>
      <c r="J281" s="64" t="n">
        <v>527</v>
      </c>
      <c r="K281" s="64" t="n">
        <v>844</v>
      </c>
      <c r="L281" s="64" t="n">
        <v>725</v>
      </c>
      <c r="M281" s="64" t="n">
        <v>734</v>
      </c>
    </row>
    <row r="282" customFormat="false" ht="12.75" hidden="false" customHeight="false" outlineLevel="0" collapsed="false">
      <c r="A282" s="63" t="s">
        <v>38</v>
      </c>
      <c r="B282" s="67" t="n">
        <v>22710</v>
      </c>
      <c r="C282" s="67" t="n">
        <v>38513</v>
      </c>
      <c r="D282" s="67" t="n">
        <v>50789</v>
      </c>
      <c r="E282" s="67" t="n">
        <v>34387</v>
      </c>
      <c r="F282" s="67" t="n">
        <v>24418</v>
      </c>
      <c r="G282" s="67" t="n">
        <v>35486</v>
      </c>
      <c r="H282" s="67" t="n">
        <v>46543</v>
      </c>
      <c r="I282" s="67" t="n">
        <v>32660</v>
      </c>
      <c r="J282" s="67" t="n">
        <v>22848</v>
      </c>
      <c r="K282" s="67" t="n">
        <v>31796</v>
      </c>
      <c r="L282" s="67" t="n">
        <v>41867</v>
      </c>
      <c r="M282" s="67" t="n">
        <v>41036</v>
      </c>
    </row>
    <row r="283" customFormat="false" ht="12.75" hidden="false" customHeight="false" outlineLevel="0" collapsed="false">
      <c r="A283" s="83" t="s">
        <v>164</v>
      </c>
      <c r="B283" s="67" t="n">
        <v>11678</v>
      </c>
      <c r="C283" s="67" t="n">
        <v>20562</v>
      </c>
      <c r="D283" s="67" t="n">
        <v>30036</v>
      </c>
      <c r="E283" s="67" t="n">
        <v>16277</v>
      </c>
      <c r="F283" s="67" t="n">
        <v>12098</v>
      </c>
      <c r="G283" s="67" t="n">
        <v>18099</v>
      </c>
      <c r="H283" s="67" t="n">
        <v>27070</v>
      </c>
      <c r="I283" s="67" t="n">
        <v>15778</v>
      </c>
      <c r="J283" s="67" t="n">
        <v>11158</v>
      </c>
      <c r="K283" s="67" t="n">
        <v>16560</v>
      </c>
      <c r="L283" s="67" t="n">
        <v>23279</v>
      </c>
      <c r="M283" s="67" t="n">
        <v>23036</v>
      </c>
    </row>
    <row r="284" customFormat="false" ht="12.75" hidden="false" customHeight="false" outlineLevel="0" collapsed="false">
      <c r="A284" s="84" t="s">
        <v>151</v>
      </c>
      <c r="B284" s="64" t="n">
        <v>2360</v>
      </c>
      <c r="C284" s="64" t="n">
        <v>2323</v>
      </c>
      <c r="D284" s="64" t="n">
        <v>1877</v>
      </c>
      <c r="E284" s="64" t="n">
        <v>1577</v>
      </c>
      <c r="F284" s="64" t="n">
        <v>2015</v>
      </c>
      <c r="G284" s="64" t="n">
        <v>1855</v>
      </c>
      <c r="H284" s="64" t="n">
        <v>1545</v>
      </c>
      <c r="I284" s="64" t="n">
        <v>1321</v>
      </c>
      <c r="J284" s="64" t="n">
        <v>2019</v>
      </c>
      <c r="K284" s="64" t="n">
        <v>1689</v>
      </c>
      <c r="L284" s="64" t="n">
        <v>1377</v>
      </c>
      <c r="M284" s="64" t="n">
        <v>1125</v>
      </c>
    </row>
    <row r="285" customFormat="false" ht="12.75" hidden="false" customHeight="false" outlineLevel="0" collapsed="false">
      <c r="A285" s="84" t="s">
        <v>152</v>
      </c>
      <c r="B285" s="64" t="n">
        <v>7202</v>
      </c>
      <c r="C285" s="64" t="n">
        <v>15774</v>
      </c>
      <c r="D285" s="64" t="n">
        <v>25348</v>
      </c>
      <c r="E285" s="64" t="n">
        <v>11817</v>
      </c>
      <c r="F285" s="64" t="n">
        <v>7619</v>
      </c>
      <c r="G285" s="64" t="n">
        <v>13569</v>
      </c>
      <c r="H285" s="64" t="n">
        <v>23363</v>
      </c>
      <c r="I285" s="64" t="n">
        <v>12512</v>
      </c>
      <c r="J285" s="64" t="n">
        <v>7476</v>
      </c>
      <c r="K285" s="64" t="n">
        <v>13374</v>
      </c>
      <c r="L285" s="64" t="n">
        <v>19972</v>
      </c>
      <c r="M285" s="64" t="n">
        <v>20202</v>
      </c>
    </row>
    <row r="286" customFormat="false" ht="12.75" hidden="false" customHeight="false" outlineLevel="0" collapsed="false">
      <c r="A286" s="84" t="s">
        <v>153</v>
      </c>
      <c r="B286" s="64" t="n">
        <v>262</v>
      </c>
      <c r="C286" s="64" t="n">
        <v>412</v>
      </c>
      <c r="D286" s="64" t="n">
        <v>692</v>
      </c>
      <c r="E286" s="64" t="n">
        <v>342</v>
      </c>
      <c r="F286" s="64" t="n">
        <v>253</v>
      </c>
      <c r="G286" s="64" t="n">
        <v>364</v>
      </c>
      <c r="H286" s="64" t="n">
        <v>679</v>
      </c>
      <c r="I286" s="64" t="n">
        <v>410</v>
      </c>
      <c r="J286" s="64" t="n">
        <v>309</v>
      </c>
      <c r="K286" s="64" t="n">
        <v>373</v>
      </c>
      <c r="L286" s="64" t="n">
        <v>724</v>
      </c>
      <c r="M286" s="64" t="n">
        <v>397</v>
      </c>
    </row>
    <row r="287" customFormat="false" ht="12.75" hidden="false" customHeight="false" outlineLevel="0" collapsed="false">
      <c r="A287" s="84" t="s">
        <v>154</v>
      </c>
      <c r="B287" s="64" t="n">
        <v>794</v>
      </c>
      <c r="C287" s="64" t="n">
        <v>541</v>
      </c>
      <c r="D287" s="64" t="n">
        <v>688</v>
      </c>
      <c r="E287" s="64" t="n">
        <v>658</v>
      </c>
      <c r="F287" s="64" t="n">
        <v>745</v>
      </c>
      <c r="G287" s="64" t="n">
        <v>425</v>
      </c>
      <c r="H287" s="64" t="n">
        <v>387</v>
      </c>
      <c r="I287" s="64" t="n">
        <v>686</v>
      </c>
      <c r="J287" s="64" t="n">
        <v>698</v>
      </c>
      <c r="K287" s="64" t="n">
        <v>358</v>
      </c>
      <c r="L287" s="64" t="n">
        <v>527</v>
      </c>
      <c r="M287" s="64" t="n">
        <v>594</v>
      </c>
    </row>
    <row r="288" customFormat="false" ht="12.75" hidden="false" customHeight="false" outlineLevel="0" collapsed="false">
      <c r="A288" s="84" t="s">
        <v>160</v>
      </c>
      <c r="B288" s="64" t="n">
        <v>1060</v>
      </c>
      <c r="C288" s="64" t="n">
        <v>1512</v>
      </c>
      <c r="D288" s="64" t="n">
        <v>1431</v>
      </c>
      <c r="E288" s="64" t="n">
        <v>1883</v>
      </c>
      <c r="F288" s="64" t="n">
        <v>1466</v>
      </c>
      <c r="G288" s="64" t="n">
        <v>1886</v>
      </c>
      <c r="H288" s="64" t="n">
        <v>1096</v>
      </c>
      <c r="I288" s="64" t="n">
        <v>849</v>
      </c>
      <c r="J288" s="64" t="n">
        <v>656</v>
      </c>
      <c r="K288" s="64" t="n">
        <v>766</v>
      </c>
      <c r="L288" s="64" t="n">
        <v>679</v>
      </c>
      <c r="M288" s="64" t="n">
        <v>718</v>
      </c>
    </row>
    <row r="289" customFormat="false" ht="12.75" hidden="false" customHeight="false" outlineLevel="0" collapsed="false">
      <c r="A289" s="83" t="s">
        <v>166</v>
      </c>
      <c r="B289" s="67" t="n">
        <v>11032</v>
      </c>
      <c r="C289" s="67" t="n">
        <v>17951</v>
      </c>
      <c r="D289" s="67" t="n">
        <v>20753</v>
      </c>
      <c r="E289" s="67" t="n">
        <v>18110</v>
      </c>
      <c r="F289" s="67" t="n">
        <v>12320</v>
      </c>
      <c r="G289" s="67" t="n">
        <v>17387</v>
      </c>
      <c r="H289" s="67" t="n">
        <v>19473</v>
      </c>
      <c r="I289" s="67" t="n">
        <v>16882</v>
      </c>
      <c r="J289" s="67" t="n">
        <v>11690</v>
      </c>
      <c r="K289" s="67" t="n">
        <v>15236</v>
      </c>
      <c r="L289" s="67" t="n">
        <v>18588</v>
      </c>
      <c r="M289" s="67" t="n">
        <v>18000</v>
      </c>
    </row>
    <row r="290" customFormat="false" ht="12.75" hidden="false" customHeight="false" outlineLevel="0" collapsed="false">
      <c r="A290" s="84" t="s">
        <v>151</v>
      </c>
      <c r="B290" s="64" t="n">
        <v>1998</v>
      </c>
      <c r="C290" s="64" t="n">
        <v>1848</v>
      </c>
      <c r="D290" s="64" t="n">
        <v>2058</v>
      </c>
      <c r="E290" s="64" t="n">
        <v>1850</v>
      </c>
      <c r="F290" s="64" t="n">
        <v>2026</v>
      </c>
      <c r="G290" s="64" t="n">
        <v>1552</v>
      </c>
      <c r="H290" s="64" t="n">
        <v>1792</v>
      </c>
      <c r="I290" s="64" t="n">
        <v>1536</v>
      </c>
      <c r="J290" s="64" t="n">
        <v>1676</v>
      </c>
      <c r="K290" s="64" t="n">
        <v>1413</v>
      </c>
      <c r="L290" s="64" t="n">
        <v>1525</v>
      </c>
      <c r="M290" s="64" t="n">
        <v>1562</v>
      </c>
    </row>
    <row r="291" customFormat="false" ht="12.75" hidden="false" customHeight="false" outlineLevel="0" collapsed="false">
      <c r="A291" s="84" t="s">
        <v>152</v>
      </c>
      <c r="B291" s="64" t="n">
        <v>7086</v>
      </c>
      <c r="C291" s="64" t="n">
        <v>13585</v>
      </c>
      <c r="D291" s="64" t="n">
        <v>15646</v>
      </c>
      <c r="E291" s="64" t="n">
        <v>13015</v>
      </c>
      <c r="F291" s="64" t="n">
        <v>7791</v>
      </c>
      <c r="G291" s="64" t="n">
        <v>12630</v>
      </c>
      <c r="H291" s="64" t="n">
        <v>15259</v>
      </c>
      <c r="I291" s="64" t="n">
        <v>13446</v>
      </c>
      <c r="J291" s="64" t="n">
        <v>8506</v>
      </c>
      <c r="K291" s="64" t="n">
        <v>12465</v>
      </c>
      <c r="L291" s="64" t="n">
        <v>15407</v>
      </c>
      <c r="M291" s="64" t="n">
        <v>14979</v>
      </c>
    </row>
    <row r="292" customFormat="false" ht="12.75" hidden="false" customHeight="false" outlineLevel="0" collapsed="false">
      <c r="A292" s="84" t="s">
        <v>153</v>
      </c>
      <c r="B292" s="64" t="n">
        <v>154</v>
      </c>
      <c r="C292" s="64" t="n">
        <v>221</v>
      </c>
      <c r="D292" s="64" t="n">
        <v>376</v>
      </c>
      <c r="E292" s="64" t="n">
        <v>268</v>
      </c>
      <c r="F292" s="64" t="n">
        <v>165</v>
      </c>
      <c r="G292" s="64" t="n">
        <v>181</v>
      </c>
      <c r="H292" s="64" t="n">
        <v>269</v>
      </c>
      <c r="I292" s="64" t="n">
        <v>254</v>
      </c>
      <c r="J292" s="64" t="n">
        <v>185</v>
      </c>
      <c r="K292" s="64" t="n">
        <v>211</v>
      </c>
      <c r="L292" s="64" t="n">
        <v>335</v>
      </c>
      <c r="M292" s="64" t="n">
        <v>236</v>
      </c>
    </row>
    <row r="293" customFormat="false" ht="12.75" hidden="false" customHeight="false" outlineLevel="0" collapsed="false">
      <c r="A293" s="84" t="s">
        <v>154</v>
      </c>
      <c r="B293" s="64" t="n">
        <v>645</v>
      </c>
      <c r="C293" s="64" t="n">
        <v>537</v>
      </c>
      <c r="D293" s="64" t="n">
        <v>906</v>
      </c>
      <c r="E293" s="64" t="n">
        <v>672</v>
      </c>
      <c r="F293" s="64" t="n">
        <v>675</v>
      </c>
      <c r="G293" s="64" t="n">
        <v>514</v>
      </c>
      <c r="H293" s="64" t="n">
        <v>647</v>
      </c>
      <c r="I293" s="64" t="n">
        <v>634</v>
      </c>
      <c r="J293" s="64" t="n">
        <v>681</v>
      </c>
      <c r="K293" s="64" t="n">
        <v>451</v>
      </c>
      <c r="L293" s="64" t="n">
        <v>702</v>
      </c>
      <c r="M293" s="64" t="n">
        <v>664</v>
      </c>
    </row>
    <row r="294" customFormat="false" ht="12.75" hidden="false" customHeight="false" outlineLevel="0" collapsed="false">
      <c r="A294" s="84" t="s">
        <v>160</v>
      </c>
      <c r="B294" s="64" t="n">
        <v>1149</v>
      </c>
      <c r="C294" s="64" t="n">
        <v>1760</v>
      </c>
      <c r="D294" s="64" t="n">
        <v>1767</v>
      </c>
      <c r="E294" s="64" t="n">
        <v>2305</v>
      </c>
      <c r="F294" s="64" t="n">
        <v>1663</v>
      </c>
      <c r="G294" s="64" t="n">
        <v>2510</v>
      </c>
      <c r="H294" s="64" t="n">
        <v>1506</v>
      </c>
      <c r="I294" s="64" t="n">
        <v>1012</v>
      </c>
      <c r="J294" s="64" t="n">
        <v>642</v>
      </c>
      <c r="K294" s="64" t="n">
        <v>696</v>
      </c>
      <c r="L294" s="64" t="n">
        <v>619</v>
      </c>
      <c r="M294" s="64" t="n">
        <v>559</v>
      </c>
    </row>
    <row r="295" customFormat="false" ht="12.75" hidden="false" customHeight="false" outlineLevel="0" collapsed="false">
      <c r="A295" s="63" t="s">
        <v>39</v>
      </c>
      <c r="B295" s="67" t="n">
        <v>24604</v>
      </c>
      <c r="C295" s="67" t="n">
        <v>33957</v>
      </c>
      <c r="D295" s="67" t="n">
        <v>42764</v>
      </c>
      <c r="E295" s="67" t="n">
        <v>32407</v>
      </c>
      <c r="F295" s="67" t="n">
        <v>25055</v>
      </c>
      <c r="G295" s="67" t="n">
        <v>30761</v>
      </c>
      <c r="H295" s="67" t="n">
        <v>41895</v>
      </c>
      <c r="I295" s="67" t="n">
        <v>32785</v>
      </c>
      <c r="J295" s="67" t="n">
        <v>22374</v>
      </c>
      <c r="K295" s="67" t="n">
        <v>29171</v>
      </c>
      <c r="L295" s="67" t="n">
        <v>37526</v>
      </c>
      <c r="M295" s="67" t="n">
        <v>34458</v>
      </c>
    </row>
    <row r="296" customFormat="false" ht="12.75" hidden="false" customHeight="false" outlineLevel="0" collapsed="false">
      <c r="A296" s="83" t="s">
        <v>164</v>
      </c>
      <c r="B296" s="67" t="n">
        <v>10648</v>
      </c>
      <c r="C296" s="67" t="n">
        <v>16149</v>
      </c>
      <c r="D296" s="67" t="n">
        <v>20825</v>
      </c>
      <c r="E296" s="67" t="n">
        <v>13872</v>
      </c>
      <c r="F296" s="67" t="n">
        <v>10286</v>
      </c>
      <c r="G296" s="67" t="n">
        <v>14232</v>
      </c>
      <c r="H296" s="67" t="n">
        <v>20442</v>
      </c>
      <c r="I296" s="67" t="n">
        <v>14315</v>
      </c>
      <c r="J296" s="67" t="n">
        <v>9151</v>
      </c>
      <c r="K296" s="67" t="n">
        <v>13963</v>
      </c>
      <c r="L296" s="67" t="n">
        <v>17708</v>
      </c>
      <c r="M296" s="67" t="n">
        <v>16878</v>
      </c>
    </row>
    <row r="297" customFormat="false" ht="12.75" hidden="false" customHeight="false" outlineLevel="0" collapsed="false">
      <c r="A297" s="84" t="s">
        <v>151</v>
      </c>
      <c r="B297" s="64" t="n">
        <v>1661</v>
      </c>
      <c r="C297" s="64" t="n">
        <v>1556</v>
      </c>
      <c r="D297" s="64" t="n">
        <v>992</v>
      </c>
      <c r="E297" s="64" t="n">
        <v>907</v>
      </c>
      <c r="F297" s="64" t="n">
        <v>1196</v>
      </c>
      <c r="G297" s="64" t="n">
        <v>1050</v>
      </c>
      <c r="H297" s="64" t="n">
        <v>949</v>
      </c>
      <c r="I297" s="64" t="n">
        <v>860</v>
      </c>
      <c r="J297" s="64" t="n">
        <v>1206</v>
      </c>
      <c r="K297" s="64" t="n">
        <v>1045</v>
      </c>
      <c r="L297" s="64" t="n">
        <v>789</v>
      </c>
      <c r="M297" s="64" t="n">
        <v>701</v>
      </c>
    </row>
    <row r="298" customFormat="false" ht="12.75" hidden="false" customHeight="false" outlineLevel="0" collapsed="false">
      <c r="A298" s="84" t="s">
        <v>152</v>
      </c>
      <c r="B298" s="64" t="n">
        <v>6402</v>
      </c>
      <c r="C298" s="64" t="n">
        <v>11563</v>
      </c>
      <c r="D298" s="64" t="n">
        <v>16865</v>
      </c>
      <c r="E298" s="64" t="n">
        <v>9747</v>
      </c>
      <c r="F298" s="64" t="n">
        <v>6088</v>
      </c>
      <c r="G298" s="64" t="n">
        <v>10128</v>
      </c>
      <c r="H298" s="64" t="n">
        <v>17162</v>
      </c>
      <c r="I298" s="64" t="n">
        <v>10884</v>
      </c>
      <c r="J298" s="64" t="n">
        <v>5688</v>
      </c>
      <c r="K298" s="64" t="n">
        <v>10777</v>
      </c>
      <c r="L298" s="64" t="n">
        <v>14754</v>
      </c>
      <c r="M298" s="64" t="n">
        <v>13872</v>
      </c>
    </row>
    <row r="299" customFormat="false" ht="12.75" hidden="false" customHeight="false" outlineLevel="0" collapsed="false">
      <c r="A299" s="84" t="s">
        <v>153</v>
      </c>
      <c r="B299" s="64" t="n">
        <v>480</v>
      </c>
      <c r="C299" s="64" t="n">
        <v>1031</v>
      </c>
      <c r="D299" s="64" t="n">
        <v>1079</v>
      </c>
      <c r="E299" s="64" t="n">
        <v>467</v>
      </c>
      <c r="F299" s="64" t="n">
        <v>473</v>
      </c>
      <c r="G299" s="64" t="n">
        <v>645</v>
      </c>
      <c r="H299" s="64" t="n">
        <v>642</v>
      </c>
      <c r="I299" s="64" t="n">
        <v>498</v>
      </c>
      <c r="J299" s="64" t="n">
        <v>414</v>
      </c>
      <c r="K299" s="64" t="n">
        <v>592</v>
      </c>
      <c r="L299" s="64" t="n">
        <v>666</v>
      </c>
      <c r="M299" s="64" t="n">
        <v>478</v>
      </c>
    </row>
    <row r="300" customFormat="false" ht="12.75" hidden="false" customHeight="false" outlineLevel="0" collapsed="false">
      <c r="A300" s="84" t="s">
        <v>154</v>
      </c>
      <c r="B300" s="64" t="n">
        <v>1140</v>
      </c>
      <c r="C300" s="64" t="n">
        <v>642</v>
      </c>
      <c r="D300" s="64" t="n">
        <v>735</v>
      </c>
      <c r="E300" s="64" t="n">
        <v>871</v>
      </c>
      <c r="F300" s="64" t="n">
        <v>1145</v>
      </c>
      <c r="G300" s="64" t="n">
        <v>645</v>
      </c>
      <c r="H300" s="64" t="n">
        <v>640</v>
      </c>
      <c r="I300" s="64" t="n">
        <v>757</v>
      </c>
      <c r="J300" s="64" t="n">
        <v>1005</v>
      </c>
      <c r="K300" s="64" t="n">
        <v>624</v>
      </c>
      <c r="L300" s="64" t="n">
        <v>733</v>
      </c>
      <c r="M300" s="64" t="n">
        <v>677</v>
      </c>
    </row>
    <row r="301" customFormat="false" ht="12.75" hidden="false" customHeight="false" outlineLevel="0" collapsed="false">
      <c r="A301" s="84" t="s">
        <v>160</v>
      </c>
      <c r="B301" s="64" t="n">
        <v>965</v>
      </c>
      <c r="C301" s="64" t="n">
        <v>1357</v>
      </c>
      <c r="D301" s="64" t="n">
        <v>1154</v>
      </c>
      <c r="E301" s="64" t="n">
        <v>1880</v>
      </c>
      <c r="F301" s="64" t="n">
        <v>1384</v>
      </c>
      <c r="G301" s="64" t="n">
        <v>1764</v>
      </c>
      <c r="H301" s="64" t="n">
        <v>1049</v>
      </c>
      <c r="I301" s="64" t="n">
        <v>1316</v>
      </c>
      <c r="J301" s="64" t="n">
        <v>838</v>
      </c>
      <c r="K301" s="64" t="n">
        <v>925</v>
      </c>
      <c r="L301" s="64" t="n">
        <v>766</v>
      </c>
      <c r="M301" s="64" t="n">
        <v>1150</v>
      </c>
    </row>
    <row r="302" customFormat="false" ht="12.75" hidden="false" customHeight="false" outlineLevel="0" collapsed="false">
      <c r="A302" s="83" t="s">
        <v>166</v>
      </c>
      <c r="B302" s="67" t="n">
        <v>13956</v>
      </c>
      <c r="C302" s="67" t="n">
        <v>17808</v>
      </c>
      <c r="D302" s="67" t="n">
        <v>21939</v>
      </c>
      <c r="E302" s="67" t="n">
        <v>18535</v>
      </c>
      <c r="F302" s="67" t="n">
        <v>14769</v>
      </c>
      <c r="G302" s="67" t="n">
        <v>16529</v>
      </c>
      <c r="H302" s="67" t="n">
        <v>21453</v>
      </c>
      <c r="I302" s="67" t="n">
        <v>18470</v>
      </c>
      <c r="J302" s="67" t="n">
        <v>13223</v>
      </c>
      <c r="K302" s="67" t="n">
        <v>15208</v>
      </c>
      <c r="L302" s="67" t="n">
        <v>19818</v>
      </c>
      <c r="M302" s="67" t="n">
        <v>17580</v>
      </c>
    </row>
    <row r="303" customFormat="false" ht="12.75" hidden="false" customHeight="false" outlineLevel="0" collapsed="false">
      <c r="A303" s="84" t="s">
        <v>151</v>
      </c>
      <c r="B303" s="64" t="n">
        <v>1866</v>
      </c>
      <c r="C303" s="64" t="n">
        <v>1290</v>
      </c>
      <c r="D303" s="64" t="n">
        <v>1613</v>
      </c>
      <c r="E303" s="64" t="n">
        <v>1767</v>
      </c>
      <c r="F303" s="64" t="n">
        <v>1586</v>
      </c>
      <c r="G303" s="64" t="n">
        <v>1170</v>
      </c>
      <c r="H303" s="64" t="n">
        <v>1453</v>
      </c>
      <c r="I303" s="64" t="n">
        <v>1223</v>
      </c>
      <c r="J303" s="64" t="n">
        <v>1407</v>
      </c>
      <c r="K303" s="64" t="n">
        <v>978</v>
      </c>
      <c r="L303" s="64" t="n">
        <v>1438</v>
      </c>
      <c r="M303" s="64" t="n">
        <v>991</v>
      </c>
    </row>
    <row r="304" customFormat="false" ht="12.75" hidden="false" customHeight="false" outlineLevel="0" collapsed="false">
      <c r="A304" s="84" t="s">
        <v>152</v>
      </c>
      <c r="B304" s="64" t="n">
        <v>9566</v>
      </c>
      <c r="C304" s="64" t="n">
        <v>13292</v>
      </c>
      <c r="D304" s="64" t="n">
        <v>16730</v>
      </c>
      <c r="E304" s="64" t="n">
        <v>12913</v>
      </c>
      <c r="F304" s="64" t="n">
        <v>9910</v>
      </c>
      <c r="G304" s="64" t="n">
        <v>11957</v>
      </c>
      <c r="H304" s="64" t="n">
        <v>17181</v>
      </c>
      <c r="I304" s="64" t="n">
        <v>14246</v>
      </c>
      <c r="J304" s="64" t="n">
        <v>9424</v>
      </c>
      <c r="K304" s="64" t="n">
        <v>11880</v>
      </c>
      <c r="L304" s="64" t="n">
        <v>15841</v>
      </c>
      <c r="M304" s="64" t="n">
        <v>14006</v>
      </c>
    </row>
    <row r="305" customFormat="false" ht="12.75" hidden="false" customHeight="false" outlineLevel="0" collapsed="false">
      <c r="A305" s="84" t="s">
        <v>153</v>
      </c>
      <c r="B305" s="64" t="n">
        <v>330</v>
      </c>
      <c r="C305" s="64" t="n">
        <v>659</v>
      </c>
      <c r="D305" s="64" t="n">
        <v>854</v>
      </c>
      <c r="E305" s="64" t="n">
        <v>443</v>
      </c>
      <c r="F305" s="64" t="n">
        <v>361</v>
      </c>
      <c r="G305" s="64" t="n">
        <v>470</v>
      </c>
      <c r="H305" s="64" t="n">
        <v>525</v>
      </c>
      <c r="I305" s="64" t="n">
        <v>387</v>
      </c>
      <c r="J305" s="64" t="n">
        <v>288</v>
      </c>
      <c r="K305" s="64" t="n">
        <v>449</v>
      </c>
      <c r="L305" s="64" t="n">
        <v>530</v>
      </c>
      <c r="M305" s="64" t="n">
        <v>445</v>
      </c>
    </row>
    <row r="306" customFormat="false" ht="12.75" hidden="false" customHeight="false" outlineLevel="0" collapsed="false">
      <c r="A306" s="84" t="s">
        <v>154</v>
      </c>
      <c r="B306" s="64" t="n">
        <v>977</v>
      </c>
      <c r="C306" s="64" t="n">
        <v>633</v>
      </c>
      <c r="D306" s="64" t="n">
        <v>858</v>
      </c>
      <c r="E306" s="64" t="n">
        <v>833</v>
      </c>
      <c r="F306" s="64" t="n">
        <v>1037</v>
      </c>
      <c r="G306" s="64" t="n">
        <v>586</v>
      </c>
      <c r="H306" s="64" t="n">
        <v>820</v>
      </c>
      <c r="I306" s="64" t="n">
        <v>995</v>
      </c>
      <c r="J306" s="64" t="n">
        <v>1056</v>
      </c>
      <c r="K306" s="64" t="n">
        <v>718</v>
      </c>
      <c r="L306" s="64" t="n">
        <v>988</v>
      </c>
      <c r="M306" s="64" t="n">
        <v>806</v>
      </c>
    </row>
    <row r="307" customFormat="false" ht="12.75" hidden="false" customHeight="false" outlineLevel="0" collapsed="false">
      <c r="A307" s="84" t="s">
        <v>160</v>
      </c>
      <c r="B307" s="64" t="n">
        <v>1217</v>
      </c>
      <c r="C307" s="64" t="n">
        <v>1934</v>
      </c>
      <c r="D307" s="64" t="n">
        <v>1884</v>
      </c>
      <c r="E307" s="64" t="n">
        <v>2579</v>
      </c>
      <c r="F307" s="64" t="n">
        <v>1875</v>
      </c>
      <c r="G307" s="64" t="n">
        <v>2346</v>
      </c>
      <c r="H307" s="64" t="n">
        <v>1474</v>
      </c>
      <c r="I307" s="64" t="n">
        <v>1619</v>
      </c>
      <c r="J307" s="64" t="n">
        <v>1048</v>
      </c>
      <c r="K307" s="64" t="n">
        <v>1183</v>
      </c>
      <c r="L307" s="64" t="n">
        <v>1021</v>
      </c>
      <c r="M307" s="64" t="n">
        <v>1332</v>
      </c>
    </row>
    <row r="308" customFormat="false" ht="12.75" hidden="false" customHeight="false" outlineLevel="0" collapsed="false">
      <c r="A308" s="63" t="s">
        <v>40</v>
      </c>
      <c r="B308" s="67" t="n">
        <v>173265</v>
      </c>
      <c r="C308" s="67" t="n">
        <v>198678</v>
      </c>
      <c r="D308" s="67" t="n">
        <v>178901</v>
      </c>
      <c r="E308" s="67" t="n">
        <v>154908</v>
      </c>
      <c r="F308" s="67" t="n">
        <v>177304</v>
      </c>
      <c r="G308" s="67" t="n">
        <v>185632</v>
      </c>
      <c r="H308" s="67" t="n">
        <v>166169</v>
      </c>
      <c r="I308" s="67" t="n">
        <v>140115</v>
      </c>
      <c r="J308" s="67" t="n">
        <v>154937</v>
      </c>
      <c r="K308" s="67" t="n">
        <v>167443</v>
      </c>
      <c r="L308" s="67" t="n">
        <v>155626</v>
      </c>
      <c r="M308" s="67" t="n">
        <v>135213</v>
      </c>
    </row>
    <row r="309" customFormat="false" ht="12.75" hidden="false" customHeight="false" outlineLevel="0" collapsed="false">
      <c r="A309" s="82" t="s">
        <v>41</v>
      </c>
      <c r="B309" s="64" t="n">
        <v>5946</v>
      </c>
      <c r="C309" s="64" t="n">
        <v>7898</v>
      </c>
      <c r="D309" s="64" t="n">
        <v>9119</v>
      </c>
      <c r="E309" s="64" t="n">
        <v>11217</v>
      </c>
      <c r="F309" s="64" t="n">
        <v>5579</v>
      </c>
      <c r="G309" s="64" t="n">
        <v>7381</v>
      </c>
      <c r="H309" s="64" t="n">
        <v>7858</v>
      </c>
      <c r="I309" s="64" t="n">
        <v>9137</v>
      </c>
      <c r="J309" s="64" t="n">
        <v>4899</v>
      </c>
      <c r="K309" s="64" t="n">
        <v>7172</v>
      </c>
      <c r="L309" s="64" t="n">
        <v>7071</v>
      </c>
      <c r="M309" s="64" t="n">
        <v>8907</v>
      </c>
    </row>
    <row r="310" customFormat="false" ht="12.75" hidden="false" customHeight="false" outlineLevel="0" collapsed="false">
      <c r="A310" s="83" t="s">
        <v>164</v>
      </c>
      <c r="B310" s="67" t="n">
        <v>2616</v>
      </c>
      <c r="C310" s="67" t="n">
        <v>4054</v>
      </c>
      <c r="D310" s="67" t="n">
        <v>3987</v>
      </c>
      <c r="E310" s="67" t="n">
        <v>5414</v>
      </c>
      <c r="F310" s="67" t="n">
        <v>2421</v>
      </c>
      <c r="G310" s="67" t="n">
        <v>3549</v>
      </c>
      <c r="H310" s="67" t="n">
        <v>3319</v>
      </c>
      <c r="I310" s="67" t="n">
        <v>4204</v>
      </c>
      <c r="J310" s="67" t="n">
        <v>2042</v>
      </c>
      <c r="K310" s="67" t="n">
        <v>3506</v>
      </c>
      <c r="L310" s="67" t="n">
        <v>3015</v>
      </c>
      <c r="M310" s="67" t="n">
        <v>4209</v>
      </c>
    </row>
    <row r="311" customFormat="false" ht="12.75" hidden="false" customHeight="false" outlineLevel="0" collapsed="false">
      <c r="A311" s="84" t="s">
        <v>151</v>
      </c>
      <c r="B311" s="64" t="n">
        <v>674</v>
      </c>
      <c r="C311" s="64" t="n">
        <v>681</v>
      </c>
      <c r="D311" s="64" t="n">
        <v>498</v>
      </c>
      <c r="E311" s="64" t="n">
        <v>351</v>
      </c>
      <c r="F311" s="64" t="n">
        <v>577</v>
      </c>
      <c r="G311" s="64" t="n">
        <v>507</v>
      </c>
      <c r="H311" s="64" t="n">
        <v>455</v>
      </c>
      <c r="I311" s="64" t="n">
        <v>299</v>
      </c>
      <c r="J311" s="64" t="n">
        <v>455</v>
      </c>
      <c r="K311" s="64" t="n">
        <v>600</v>
      </c>
      <c r="L311" s="64" t="n">
        <v>334</v>
      </c>
      <c r="M311" s="64" t="n">
        <v>288</v>
      </c>
    </row>
    <row r="312" customFormat="false" ht="12.75" hidden="false" customHeight="false" outlineLevel="0" collapsed="false">
      <c r="A312" s="84" t="s">
        <v>152</v>
      </c>
      <c r="B312" s="64" t="n">
        <v>1414</v>
      </c>
      <c r="C312" s="64" t="n">
        <v>2636</v>
      </c>
      <c r="D312" s="64" t="n">
        <v>2637</v>
      </c>
      <c r="E312" s="64" t="n">
        <v>4022</v>
      </c>
      <c r="F312" s="64" t="n">
        <v>1200</v>
      </c>
      <c r="G312" s="64" t="n">
        <v>2314</v>
      </c>
      <c r="H312" s="64" t="n">
        <v>2256</v>
      </c>
      <c r="I312" s="64" t="n">
        <v>3313</v>
      </c>
      <c r="J312" s="64" t="n">
        <v>1127</v>
      </c>
      <c r="K312" s="64" t="n">
        <v>2435</v>
      </c>
      <c r="L312" s="64" t="n">
        <v>2218</v>
      </c>
      <c r="M312" s="64" t="n">
        <v>3357</v>
      </c>
    </row>
    <row r="313" customFormat="false" ht="12.75" hidden="false" customHeight="false" outlineLevel="0" collapsed="false">
      <c r="A313" s="84" t="s">
        <v>153</v>
      </c>
      <c r="B313" s="64" t="n">
        <v>107</v>
      </c>
      <c r="C313" s="64" t="n">
        <v>216</v>
      </c>
      <c r="D313" s="64" t="n">
        <v>288</v>
      </c>
      <c r="E313" s="64" t="n">
        <v>159</v>
      </c>
      <c r="F313" s="64" t="n">
        <v>125</v>
      </c>
      <c r="G313" s="64" t="n">
        <v>159</v>
      </c>
      <c r="H313" s="64" t="n">
        <v>173</v>
      </c>
      <c r="I313" s="64" t="n">
        <v>130</v>
      </c>
      <c r="J313" s="64" t="n">
        <v>72</v>
      </c>
      <c r="K313" s="64" t="n">
        <v>93</v>
      </c>
      <c r="L313" s="64" t="n">
        <v>155</v>
      </c>
      <c r="M313" s="64" t="n">
        <v>108</v>
      </c>
    </row>
    <row r="314" customFormat="false" ht="12.75" hidden="false" customHeight="false" outlineLevel="0" collapsed="false">
      <c r="A314" s="84" t="s">
        <v>154</v>
      </c>
      <c r="B314" s="64" t="n">
        <v>146</v>
      </c>
      <c r="C314" s="64" t="n">
        <v>116</v>
      </c>
      <c r="D314" s="64" t="n">
        <v>145</v>
      </c>
      <c r="E314" s="64" t="n">
        <v>114</v>
      </c>
      <c r="F314" s="64" t="n">
        <v>158</v>
      </c>
      <c r="G314" s="64" t="n">
        <v>101</v>
      </c>
      <c r="H314" s="64" t="n">
        <v>95</v>
      </c>
      <c r="I314" s="64" t="n">
        <v>101</v>
      </c>
      <c r="J314" s="64" t="n">
        <v>101</v>
      </c>
      <c r="K314" s="64" t="n">
        <v>77</v>
      </c>
      <c r="L314" s="64" t="n">
        <v>80</v>
      </c>
      <c r="M314" s="64" t="n">
        <v>88</v>
      </c>
    </row>
    <row r="315" customFormat="false" ht="12.75" hidden="false" customHeight="false" outlineLevel="0" collapsed="false">
      <c r="A315" s="84" t="s">
        <v>160</v>
      </c>
      <c r="B315" s="64" t="n">
        <v>275</v>
      </c>
      <c r="C315" s="64" t="n">
        <v>405</v>
      </c>
      <c r="D315" s="64" t="n">
        <v>419</v>
      </c>
      <c r="E315" s="64" t="n">
        <v>768</v>
      </c>
      <c r="F315" s="64" t="n">
        <v>361</v>
      </c>
      <c r="G315" s="64" t="n">
        <v>468</v>
      </c>
      <c r="H315" s="64" t="n">
        <v>340</v>
      </c>
      <c r="I315" s="64" t="n">
        <v>361</v>
      </c>
      <c r="J315" s="64" t="n">
        <v>287</v>
      </c>
      <c r="K315" s="64" t="n">
        <v>301</v>
      </c>
      <c r="L315" s="64" t="n">
        <v>228</v>
      </c>
      <c r="M315" s="64" t="n">
        <v>368</v>
      </c>
    </row>
    <row r="316" customFormat="false" ht="12.75" hidden="false" customHeight="false" outlineLevel="0" collapsed="false">
      <c r="A316" s="83" t="s">
        <v>166</v>
      </c>
      <c r="B316" s="67" t="n">
        <v>3330</v>
      </c>
      <c r="C316" s="67" t="n">
        <v>3844</v>
      </c>
      <c r="D316" s="67" t="n">
        <v>5132</v>
      </c>
      <c r="E316" s="67" t="n">
        <v>5803</v>
      </c>
      <c r="F316" s="67" t="n">
        <v>3158</v>
      </c>
      <c r="G316" s="67" t="n">
        <v>3832</v>
      </c>
      <c r="H316" s="67" t="n">
        <v>4539</v>
      </c>
      <c r="I316" s="67" t="n">
        <v>4933</v>
      </c>
      <c r="J316" s="67" t="n">
        <v>2857</v>
      </c>
      <c r="K316" s="67" t="n">
        <v>3666</v>
      </c>
      <c r="L316" s="67" t="n">
        <v>4056</v>
      </c>
      <c r="M316" s="67" t="n">
        <v>4698</v>
      </c>
    </row>
    <row r="317" customFormat="false" ht="12.75" hidden="false" customHeight="false" outlineLevel="0" collapsed="false">
      <c r="A317" s="84" t="s">
        <v>151</v>
      </c>
      <c r="B317" s="64" t="n">
        <v>711</v>
      </c>
      <c r="C317" s="64" t="n">
        <v>560</v>
      </c>
      <c r="D317" s="64" t="n">
        <v>783</v>
      </c>
      <c r="E317" s="64" t="n">
        <v>573</v>
      </c>
      <c r="F317" s="64" t="n">
        <v>550</v>
      </c>
      <c r="G317" s="64" t="n">
        <v>465</v>
      </c>
      <c r="H317" s="64" t="n">
        <v>751</v>
      </c>
      <c r="I317" s="64" t="n">
        <v>551</v>
      </c>
      <c r="J317" s="64" t="n">
        <v>531</v>
      </c>
      <c r="K317" s="64" t="n">
        <v>672</v>
      </c>
      <c r="L317" s="64" t="n">
        <v>553</v>
      </c>
      <c r="M317" s="64" t="n">
        <v>462</v>
      </c>
    </row>
    <row r="318" customFormat="false" ht="12.75" hidden="false" customHeight="false" outlineLevel="0" collapsed="false">
      <c r="A318" s="84" t="s">
        <v>152</v>
      </c>
      <c r="B318" s="64" t="n">
        <v>2011</v>
      </c>
      <c r="C318" s="64" t="n">
        <v>2487</v>
      </c>
      <c r="D318" s="64" t="n">
        <v>3303</v>
      </c>
      <c r="E318" s="64" t="n">
        <v>4122</v>
      </c>
      <c r="F318" s="64" t="n">
        <v>1913</v>
      </c>
      <c r="G318" s="64" t="n">
        <v>2527</v>
      </c>
      <c r="H318" s="64" t="n">
        <v>3031</v>
      </c>
      <c r="I318" s="64" t="n">
        <v>3708</v>
      </c>
      <c r="J318" s="64" t="n">
        <v>1892</v>
      </c>
      <c r="K318" s="64" t="n">
        <v>2513</v>
      </c>
      <c r="L318" s="64" t="n">
        <v>2908</v>
      </c>
      <c r="M318" s="64" t="n">
        <v>3658</v>
      </c>
    </row>
    <row r="319" customFormat="false" ht="12.75" hidden="false" customHeight="false" outlineLevel="0" collapsed="false">
      <c r="A319" s="84" t="s">
        <v>153</v>
      </c>
      <c r="B319" s="64" t="n">
        <v>105</v>
      </c>
      <c r="C319" s="64" t="n">
        <v>173</v>
      </c>
      <c r="D319" s="64" t="n">
        <v>275</v>
      </c>
      <c r="E319" s="64" t="n">
        <v>125</v>
      </c>
      <c r="F319" s="64" t="n">
        <v>103</v>
      </c>
      <c r="G319" s="64" t="n">
        <v>113</v>
      </c>
      <c r="H319" s="64" t="n">
        <v>167</v>
      </c>
      <c r="I319" s="64" t="n">
        <v>96</v>
      </c>
      <c r="J319" s="64" t="n">
        <v>71</v>
      </c>
      <c r="K319" s="64" t="n">
        <v>84</v>
      </c>
      <c r="L319" s="64" t="n">
        <v>158</v>
      </c>
      <c r="M319" s="64" t="n">
        <v>99</v>
      </c>
    </row>
    <row r="320" customFormat="false" ht="12.75" hidden="false" customHeight="false" outlineLevel="0" collapsed="false">
      <c r="A320" s="84" t="s">
        <v>154</v>
      </c>
      <c r="B320" s="64" t="n">
        <v>118</v>
      </c>
      <c r="C320" s="64" t="n">
        <v>56</v>
      </c>
      <c r="D320" s="64" t="n">
        <v>149</v>
      </c>
      <c r="E320" s="64" t="n">
        <v>138</v>
      </c>
      <c r="F320" s="64" t="n">
        <v>130</v>
      </c>
      <c r="G320" s="64" t="n">
        <v>73</v>
      </c>
      <c r="H320" s="64" t="n">
        <v>127</v>
      </c>
      <c r="I320" s="64" t="n">
        <v>132</v>
      </c>
      <c r="J320" s="64" t="n">
        <v>96</v>
      </c>
      <c r="K320" s="64" t="n">
        <v>81</v>
      </c>
      <c r="L320" s="64" t="n">
        <v>129</v>
      </c>
      <c r="M320" s="64" t="n">
        <v>126</v>
      </c>
    </row>
    <row r="321" customFormat="false" ht="12.75" hidden="false" customHeight="false" outlineLevel="0" collapsed="false">
      <c r="A321" s="84" t="s">
        <v>160</v>
      </c>
      <c r="B321" s="64" t="n">
        <v>385</v>
      </c>
      <c r="C321" s="64" t="n">
        <v>568</v>
      </c>
      <c r="D321" s="64" t="n">
        <v>622</v>
      </c>
      <c r="E321" s="64" t="n">
        <v>845</v>
      </c>
      <c r="F321" s="64" t="n">
        <v>462</v>
      </c>
      <c r="G321" s="64" t="n">
        <v>654</v>
      </c>
      <c r="H321" s="64" t="n">
        <v>463</v>
      </c>
      <c r="I321" s="64" t="n">
        <v>446</v>
      </c>
      <c r="J321" s="64" t="n">
        <v>267</v>
      </c>
      <c r="K321" s="64" t="n">
        <v>316</v>
      </c>
      <c r="L321" s="64" t="n">
        <v>308</v>
      </c>
      <c r="M321" s="64" t="n">
        <v>353</v>
      </c>
    </row>
    <row r="322" customFormat="false" ht="12.75" hidden="false" customHeight="false" outlineLevel="0" collapsed="false">
      <c r="A322" s="82" t="s">
        <v>42</v>
      </c>
      <c r="B322" s="64" t="n">
        <v>30408</v>
      </c>
      <c r="C322" s="64" t="n">
        <v>26865</v>
      </c>
      <c r="D322" s="64" t="n">
        <v>27408</v>
      </c>
      <c r="E322" s="64" t="n">
        <v>27357</v>
      </c>
      <c r="F322" s="64" t="n">
        <v>31064</v>
      </c>
      <c r="G322" s="64" t="n">
        <v>25790</v>
      </c>
      <c r="H322" s="64" t="n">
        <v>24497</v>
      </c>
      <c r="I322" s="64" t="n">
        <v>24367</v>
      </c>
      <c r="J322" s="64" t="n">
        <v>27614</v>
      </c>
      <c r="K322" s="64" t="n">
        <v>22395</v>
      </c>
      <c r="L322" s="64" t="n">
        <v>22931</v>
      </c>
      <c r="M322" s="64" t="n">
        <v>22637</v>
      </c>
    </row>
    <row r="323" customFormat="false" ht="12.75" hidden="false" customHeight="false" outlineLevel="0" collapsed="false">
      <c r="A323" s="83" t="s">
        <v>164</v>
      </c>
      <c r="B323" s="67" t="n">
        <v>15379</v>
      </c>
      <c r="C323" s="67" t="n">
        <v>13647</v>
      </c>
      <c r="D323" s="67" t="n">
        <v>12972</v>
      </c>
      <c r="E323" s="67" t="n">
        <v>11980</v>
      </c>
      <c r="F323" s="67" t="n">
        <v>14344</v>
      </c>
      <c r="G323" s="67" t="n">
        <v>12210</v>
      </c>
      <c r="H323" s="67" t="n">
        <v>11176</v>
      </c>
      <c r="I323" s="67" t="n">
        <v>10658</v>
      </c>
      <c r="J323" s="67" t="n">
        <v>11972</v>
      </c>
      <c r="K323" s="67" t="n">
        <v>10387</v>
      </c>
      <c r="L323" s="67" t="n">
        <v>10716</v>
      </c>
      <c r="M323" s="67" t="n">
        <v>10363</v>
      </c>
    </row>
    <row r="324" customFormat="false" ht="12.75" hidden="false" customHeight="false" outlineLevel="0" collapsed="false">
      <c r="A324" s="84" t="s">
        <v>151</v>
      </c>
      <c r="B324" s="64" t="n">
        <v>4232</v>
      </c>
      <c r="C324" s="64" t="n">
        <v>3310</v>
      </c>
      <c r="D324" s="64" t="n">
        <v>3032</v>
      </c>
      <c r="E324" s="64" t="n">
        <v>2521</v>
      </c>
      <c r="F324" s="64" t="n">
        <v>3310</v>
      </c>
      <c r="G324" s="64" t="n">
        <v>2701</v>
      </c>
      <c r="H324" s="64" t="n">
        <v>2513</v>
      </c>
      <c r="I324" s="64" t="n">
        <v>2368</v>
      </c>
      <c r="J324" s="64" t="n">
        <v>2969</v>
      </c>
      <c r="K324" s="64" t="n">
        <v>2566</v>
      </c>
      <c r="L324" s="64" t="n">
        <v>2120</v>
      </c>
      <c r="M324" s="64" t="n">
        <v>2163</v>
      </c>
    </row>
    <row r="325" customFormat="false" ht="12.75" hidden="false" customHeight="false" outlineLevel="0" collapsed="false">
      <c r="A325" s="84" t="s">
        <v>152</v>
      </c>
      <c r="B325" s="64" t="n">
        <v>7028</v>
      </c>
      <c r="C325" s="64" t="n">
        <v>6416</v>
      </c>
      <c r="D325" s="64" t="n">
        <v>6420</v>
      </c>
      <c r="E325" s="64" t="n">
        <v>5264</v>
      </c>
      <c r="F325" s="64" t="n">
        <v>6184</v>
      </c>
      <c r="G325" s="64" t="n">
        <v>5554</v>
      </c>
      <c r="H325" s="64" t="n">
        <v>6044</v>
      </c>
      <c r="I325" s="64" t="n">
        <v>5145</v>
      </c>
      <c r="J325" s="64" t="n">
        <v>5905</v>
      </c>
      <c r="K325" s="64" t="n">
        <v>5416</v>
      </c>
      <c r="L325" s="64" t="n">
        <v>6335</v>
      </c>
      <c r="M325" s="64" t="n">
        <v>5209</v>
      </c>
    </row>
    <row r="326" customFormat="false" ht="12.75" hidden="false" customHeight="false" outlineLevel="0" collapsed="false">
      <c r="A326" s="84" t="s">
        <v>153</v>
      </c>
      <c r="B326" s="64" t="n">
        <v>1056</v>
      </c>
      <c r="C326" s="64" t="n">
        <v>1008</v>
      </c>
      <c r="D326" s="64" t="n">
        <v>1005</v>
      </c>
      <c r="E326" s="64" t="n">
        <v>816</v>
      </c>
      <c r="F326" s="64" t="n">
        <v>972</v>
      </c>
      <c r="G326" s="64" t="n">
        <v>760</v>
      </c>
      <c r="H326" s="64" t="n">
        <v>680</v>
      </c>
      <c r="I326" s="64" t="n">
        <v>723</v>
      </c>
      <c r="J326" s="64" t="n">
        <v>679</v>
      </c>
      <c r="K326" s="64" t="n">
        <v>604</v>
      </c>
      <c r="L326" s="64" t="n">
        <v>587</v>
      </c>
      <c r="M326" s="64" t="n">
        <v>651</v>
      </c>
    </row>
    <row r="327" customFormat="false" ht="12.75" hidden="false" customHeight="false" outlineLevel="0" collapsed="false">
      <c r="A327" s="84" t="s">
        <v>154</v>
      </c>
      <c r="B327" s="64" t="n">
        <v>1640</v>
      </c>
      <c r="C327" s="64" t="n">
        <v>1146</v>
      </c>
      <c r="D327" s="64" t="n">
        <v>1079</v>
      </c>
      <c r="E327" s="64" t="n">
        <v>1467</v>
      </c>
      <c r="F327" s="64" t="n">
        <v>2006</v>
      </c>
      <c r="G327" s="64" t="n">
        <v>1081</v>
      </c>
      <c r="H327" s="64" t="n">
        <v>847</v>
      </c>
      <c r="I327" s="64" t="n">
        <v>1154</v>
      </c>
      <c r="J327" s="64" t="n">
        <v>1294</v>
      </c>
      <c r="K327" s="64" t="n">
        <v>709</v>
      </c>
      <c r="L327" s="64" t="n">
        <v>631</v>
      </c>
      <c r="M327" s="64" t="n">
        <v>1087</v>
      </c>
    </row>
    <row r="328" customFormat="false" ht="12.75" hidden="false" customHeight="false" outlineLevel="0" collapsed="false">
      <c r="A328" s="84" t="s">
        <v>160</v>
      </c>
      <c r="B328" s="64" t="n">
        <v>1423</v>
      </c>
      <c r="C328" s="64" t="n">
        <v>1767</v>
      </c>
      <c r="D328" s="64" t="n">
        <v>1436</v>
      </c>
      <c r="E328" s="64" t="n">
        <v>1912</v>
      </c>
      <c r="F328" s="64" t="n">
        <v>1872</v>
      </c>
      <c r="G328" s="64" t="n">
        <v>2114</v>
      </c>
      <c r="H328" s="64" t="n">
        <v>1092</v>
      </c>
      <c r="I328" s="64" t="n">
        <v>1268</v>
      </c>
      <c r="J328" s="64" t="n">
        <v>1125</v>
      </c>
      <c r="K328" s="64" t="n">
        <v>1092</v>
      </c>
      <c r="L328" s="64" t="n">
        <v>1043</v>
      </c>
      <c r="M328" s="64" t="n">
        <v>1253</v>
      </c>
    </row>
    <row r="329" customFormat="false" ht="12.75" hidden="false" customHeight="false" outlineLevel="0" collapsed="false">
      <c r="A329" s="83" t="s">
        <v>166</v>
      </c>
      <c r="B329" s="67" t="n">
        <v>15029</v>
      </c>
      <c r="C329" s="67" t="n">
        <v>13218</v>
      </c>
      <c r="D329" s="67" t="n">
        <v>14436</v>
      </c>
      <c r="E329" s="67" t="n">
        <v>15377</v>
      </c>
      <c r="F329" s="67" t="n">
        <v>16720</v>
      </c>
      <c r="G329" s="67" t="n">
        <v>13580</v>
      </c>
      <c r="H329" s="67" t="n">
        <v>13321</v>
      </c>
      <c r="I329" s="67" t="n">
        <v>13709</v>
      </c>
      <c r="J329" s="67" t="n">
        <v>15642</v>
      </c>
      <c r="K329" s="67" t="n">
        <v>12008</v>
      </c>
      <c r="L329" s="67" t="n">
        <v>12215</v>
      </c>
      <c r="M329" s="67" t="n">
        <v>12274</v>
      </c>
    </row>
    <row r="330" customFormat="false" ht="12.75" hidden="false" customHeight="false" outlineLevel="0" collapsed="false">
      <c r="A330" s="84" t="s">
        <v>151</v>
      </c>
      <c r="B330" s="64" t="n">
        <v>3732</v>
      </c>
      <c r="C330" s="64" t="n">
        <v>3058</v>
      </c>
      <c r="D330" s="64" t="n">
        <v>3636</v>
      </c>
      <c r="E330" s="64" t="n">
        <v>3169</v>
      </c>
      <c r="F330" s="64" t="n">
        <v>3416</v>
      </c>
      <c r="G330" s="64" t="n">
        <v>2797</v>
      </c>
      <c r="H330" s="64" t="n">
        <v>3398</v>
      </c>
      <c r="I330" s="64" t="n">
        <v>3194</v>
      </c>
      <c r="J330" s="64" t="n">
        <v>3847</v>
      </c>
      <c r="K330" s="64" t="n">
        <v>2920</v>
      </c>
      <c r="L330" s="64" t="n">
        <v>2735</v>
      </c>
      <c r="M330" s="64" t="n">
        <v>2606</v>
      </c>
    </row>
    <row r="331" customFormat="false" ht="12.75" hidden="false" customHeight="false" outlineLevel="0" collapsed="false">
      <c r="A331" s="84" t="s">
        <v>152</v>
      </c>
      <c r="B331" s="64" t="n">
        <v>7383</v>
      </c>
      <c r="C331" s="64" t="n">
        <v>6462</v>
      </c>
      <c r="D331" s="64" t="n">
        <v>7310</v>
      </c>
      <c r="E331" s="64" t="n">
        <v>7837</v>
      </c>
      <c r="F331" s="64" t="n">
        <v>7914</v>
      </c>
      <c r="G331" s="64" t="n">
        <v>6485</v>
      </c>
      <c r="H331" s="64" t="n">
        <v>7328</v>
      </c>
      <c r="I331" s="64" t="n">
        <v>7758</v>
      </c>
      <c r="J331" s="64" t="n">
        <v>8407</v>
      </c>
      <c r="K331" s="64" t="n">
        <v>6586</v>
      </c>
      <c r="L331" s="64" t="n">
        <v>7292</v>
      </c>
      <c r="M331" s="64" t="n">
        <v>7162</v>
      </c>
    </row>
    <row r="332" customFormat="false" ht="12.75" hidden="false" customHeight="false" outlineLevel="0" collapsed="false">
      <c r="A332" s="84" t="s">
        <v>153</v>
      </c>
      <c r="B332" s="64" t="n">
        <v>775</v>
      </c>
      <c r="C332" s="64" t="n">
        <v>703</v>
      </c>
      <c r="D332" s="64" t="n">
        <v>659</v>
      </c>
      <c r="E332" s="64" t="n">
        <v>703</v>
      </c>
      <c r="F332" s="64" t="n">
        <v>793</v>
      </c>
      <c r="G332" s="64" t="n">
        <v>701</v>
      </c>
      <c r="H332" s="64" t="n">
        <v>538</v>
      </c>
      <c r="I332" s="64" t="n">
        <v>625</v>
      </c>
      <c r="J332" s="64" t="n">
        <v>591</v>
      </c>
      <c r="K332" s="64" t="n">
        <v>521</v>
      </c>
      <c r="L332" s="64" t="n">
        <v>473</v>
      </c>
      <c r="M332" s="64" t="n">
        <v>490</v>
      </c>
    </row>
    <row r="333" customFormat="false" ht="12.75" hidden="false" customHeight="false" outlineLevel="0" collapsed="false">
      <c r="A333" s="84" t="s">
        <v>154</v>
      </c>
      <c r="B333" s="64" t="n">
        <v>1983</v>
      </c>
      <c r="C333" s="64" t="n">
        <v>1401</v>
      </c>
      <c r="D333" s="64" t="n">
        <v>1455</v>
      </c>
      <c r="E333" s="64" t="n">
        <v>1904</v>
      </c>
      <c r="F333" s="64" t="n">
        <v>2840</v>
      </c>
      <c r="G333" s="64" t="n">
        <v>1564</v>
      </c>
      <c r="H333" s="64" t="n">
        <v>1079</v>
      </c>
      <c r="I333" s="64" t="n">
        <v>1200</v>
      </c>
      <c r="J333" s="64" t="n">
        <v>1288</v>
      </c>
      <c r="K333" s="64" t="n">
        <v>884</v>
      </c>
      <c r="L333" s="64" t="n">
        <v>839</v>
      </c>
      <c r="M333" s="64" t="n">
        <v>1092</v>
      </c>
    </row>
    <row r="334" customFormat="false" ht="12.75" hidden="false" customHeight="false" outlineLevel="0" collapsed="false">
      <c r="A334" s="84" t="s">
        <v>160</v>
      </c>
      <c r="B334" s="64" t="n">
        <v>1156</v>
      </c>
      <c r="C334" s="64" t="n">
        <v>1594</v>
      </c>
      <c r="D334" s="64" t="n">
        <v>1376</v>
      </c>
      <c r="E334" s="64" t="n">
        <v>1764</v>
      </c>
      <c r="F334" s="64" t="n">
        <v>1757</v>
      </c>
      <c r="G334" s="64" t="n">
        <v>2033</v>
      </c>
      <c r="H334" s="64" t="n">
        <v>978</v>
      </c>
      <c r="I334" s="64" t="n">
        <v>932</v>
      </c>
      <c r="J334" s="64" t="n">
        <v>1509</v>
      </c>
      <c r="K334" s="64" t="n">
        <v>1097</v>
      </c>
      <c r="L334" s="64" t="n">
        <v>876</v>
      </c>
      <c r="M334" s="64" t="n">
        <v>924</v>
      </c>
    </row>
    <row r="335" customFormat="false" ht="12.75" hidden="false" customHeight="false" outlineLevel="0" collapsed="false">
      <c r="A335" s="82" t="s">
        <v>43</v>
      </c>
      <c r="B335" s="64" t="n">
        <v>10608</v>
      </c>
      <c r="C335" s="64" t="n">
        <v>10617</v>
      </c>
      <c r="D335" s="64" t="n">
        <v>10218</v>
      </c>
      <c r="E335" s="64" t="n">
        <v>8396</v>
      </c>
      <c r="F335" s="64" t="n">
        <v>11119</v>
      </c>
      <c r="G335" s="64" t="n">
        <v>10308</v>
      </c>
      <c r="H335" s="64" t="n">
        <v>10079</v>
      </c>
      <c r="I335" s="64" t="n">
        <v>7655</v>
      </c>
      <c r="J335" s="64" t="n">
        <v>9434</v>
      </c>
      <c r="K335" s="64" t="n">
        <v>9492</v>
      </c>
      <c r="L335" s="64" t="n">
        <v>9227</v>
      </c>
      <c r="M335" s="64" t="n">
        <v>6900</v>
      </c>
    </row>
    <row r="336" customFormat="false" ht="12.75" hidden="false" customHeight="false" outlineLevel="0" collapsed="false">
      <c r="A336" s="83" t="s">
        <v>164</v>
      </c>
      <c r="B336" s="67" t="n">
        <v>5308</v>
      </c>
      <c r="C336" s="67" t="n">
        <v>4890</v>
      </c>
      <c r="D336" s="67" t="n">
        <v>4844</v>
      </c>
      <c r="E336" s="67" t="n">
        <v>3611</v>
      </c>
      <c r="F336" s="67" t="n">
        <v>5300</v>
      </c>
      <c r="G336" s="67" t="n">
        <v>4735</v>
      </c>
      <c r="H336" s="67" t="n">
        <v>4792</v>
      </c>
      <c r="I336" s="67" t="n">
        <v>3312</v>
      </c>
      <c r="J336" s="67" t="n">
        <v>4386</v>
      </c>
      <c r="K336" s="67" t="n">
        <v>4371</v>
      </c>
      <c r="L336" s="67" t="n">
        <v>4333</v>
      </c>
      <c r="M336" s="67" t="n">
        <v>2985</v>
      </c>
    </row>
    <row r="337" customFormat="false" ht="12.75" hidden="false" customHeight="false" outlineLevel="0" collapsed="false">
      <c r="A337" s="84" t="s">
        <v>151</v>
      </c>
      <c r="B337" s="64" t="n">
        <v>917</v>
      </c>
      <c r="C337" s="64" t="n">
        <v>743</v>
      </c>
      <c r="D337" s="64" t="n">
        <v>638</v>
      </c>
      <c r="E337" s="64" t="n">
        <v>571</v>
      </c>
      <c r="F337" s="64" t="n">
        <v>751</v>
      </c>
      <c r="G337" s="64" t="n">
        <v>645</v>
      </c>
      <c r="H337" s="64" t="n">
        <v>756</v>
      </c>
      <c r="I337" s="64" t="n">
        <v>668</v>
      </c>
      <c r="J337" s="64" t="n">
        <v>775</v>
      </c>
      <c r="K337" s="64" t="n">
        <v>603</v>
      </c>
      <c r="L337" s="64" t="n">
        <v>712</v>
      </c>
      <c r="M337" s="64" t="n">
        <v>502</v>
      </c>
    </row>
    <row r="338" customFormat="false" ht="12.75" hidden="false" customHeight="false" outlineLevel="0" collapsed="false">
      <c r="A338" s="84" t="s">
        <v>152</v>
      </c>
      <c r="B338" s="64" t="n">
        <v>3539</v>
      </c>
      <c r="C338" s="64" t="n">
        <v>3028</v>
      </c>
      <c r="D338" s="64" t="n">
        <v>3253</v>
      </c>
      <c r="E338" s="64" t="n">
        <v>2089</v>
      </c>
      <c r="F338" s="64" t="n">
        <v>3448</v>
      </c>
      <c r="G338" s="64" t="n">
        <v>2975</v>
      </c>
      <c r="H338" s="64" t="n">
        <v>3332</v>
      </c>
      <c r="I338" s="64" t="n">
        <v>2098</v>
      </c>
      <c r="J338" s="64" t="n">
        <v>3007</v>
      </c>
      <c r="K338" s="64" t="n">
        <v>3132</v>
      </c>
      <c r="L338" s="64" t="n">
        <v>3074</v>
      </c>
      <c r="M338" s="64" t="n">
        <v>2052</v>
      </c>
    </row>
    <row r="339" customFormat="false" ht="12.75" hidden="false" customHeight="false" outlineLevel="0" collapsed="false">
      <c r="A339" s="84" t="s">
        <v>153</v>
      </c>
      <c r="B339" s="64" t="n">
        <v>210</v>
      </c>
      <c r="C339" s="64" t="n">
        <v>278</v>
      </c>
      <c r="D339" s="64" t="n">
        <v>213</v>
      </c>
      <c r="E339" s="64" t="n">
        <v>146</v>
      </c>
      <c r="F339" s="64" t="n">
        <v>215</v>
      </c>
      <c r="G339" s="64" t="n">
        <v>212</v>
      </c>
      <c r="H339" s="64" t="n">
        <v>155</v>
      </c>
      <c r="I339" s="64" t="n">
        <v>125</v>
      </c>
      <c r="J339" s="64" t="n">
        <v>125</v>
      </c>
      <c r="K339" s="64" t="n">
        <v>166</v>
      </c>
      <c r="L339" s="64" t="n">
        <v>149</v>
      </c>
      <c r="M339" s="64" t="n">
        <v>97</v>
      </c>
    </row>
    <row r="340" customFormat="false" ht="12.75" hidden="false" customHeight="false" outlineLevel="0" collapsed="false">
      <c r="A340" s="84" t="s">
        <v>154</v>
      </c>
      <c r="B340" s="64" t="n">
        <v>230</v>
      </c>
      <c r="C340" s="64" t="n">
        <v>189</v>
      </c>
      <c r="D340" s="64" t="n">
        <v>210</v>
      </c>
      <c r="E340" s="64" t="n">
        <v>190</v>
      </c>
      <c r="F340" s="64" t="n">
        <v>253</v>
      </c>
      <c r="G340" s="64" t="n">
        <v>156</v>
      </c>
      <c r="H340" s="64" t="n">
        <v>155</v>
      </c>
      <c r="I340" s="64" t="n">
        <v>157</v>
      </c>
      <c r="J340" s="64" t="n">
        <v>228</v>
      </c>
      <c r="K340" s="64" t="n">
        <v>178</v>
      </c>
      <c r="L340" s="64" t="n">
        <v>146</v>
      </c>
      <c r="M340" s="64" t="n">
        <v>132</v>
      </c>
    </row>
    <row r="341" customFormat="false" ht="12.75" hidden="false" customHeight="false" outlineLevel="0" collapsed="false">
      <c r="A341" s="84" t="s">
        <v>160</v>
      </c>
      <c r="B341" s="64" t="n">
        <v>412</v>
      </c>
      <c r="C341" s="64" t="n">
        <v>652</v>
      </c>
      <c r="D341" s="64" t="n">
        <v>530</v>
      </c>
      <c r="E341" s="64" t="n">
        <v>615</v>
      </c>
      <c r="F341" s="64" t="n">
        <v>633</v>
      </c>
      <c r="G341" s="64" t="n">
        <v>747</v>
      </c>
      <c r="H341" s="64" t="n">
        <v>394</v>
      </c>
      <c r="I341" s="64" t="n">
        <v>264</v>
      </c>
      <c r="J341" s="64" t="n">
        <v>251</v>
      </c>
      <c r="K341" s="64" t="n">
        <v>292</v>
      </c>
      <c r="L341" s="64" t="n">
        <v>252</v>
      </c>
      <c r="M341" s="64" t="n">
        <v>202</v>
      </c>
    </row>
    <row r="342" customFormat="false" ht="12.75" hidden="false" customHeight="false" outlineLevel="0" collapsed="false">
      <c r="A342" s="83" t="s">
        <v>166</v>
      </c>
      <c r="B342" s="67" t="n">
        <v>5300</v>
      </c>
      <c r="C342" s="67" t="n">
        <v>5727</v>
      </c>
      <c r="D342" s="67" t="n">
        <v>5374</v>
      </c>
      <c r="E342" s="67" t="n">
        <v>4785</v>
      </c>
      <c r="F342" s="67" t="n">
        <v>5819</v>
      </c>
      <c r="G342" s="67" t="n">
        <v>5573</v>
      </c>
      <c r="H342" s="67" t="n">
        <v>5287</v>
      </c>
      <c r="I342" s="67" t="n">
        <v>4343</v>
      </c>
      <c r="J342" s="67" t="n">
        <v>5048</v>
      </c>
      <c r="K342" s="67" t="n">
        <v>5121</v>
      </c>
      <c r="L342" s="67" t="n">
        <v>4894</v>
      </c>
      <c r="M342" s="67" t="n">
        <v>3915</v>
      </c>
    </row>
    <row r="343" customFormat="false" ht="12.75" hidden="false" customHeight="false" outlineLevel="0" collapsed="false">
      <c r="A343" s="84" t="s">
        <v>151</v>
      </c>
      <c r="B343" s="64" t="n">
        <v>909</v>
      </c>
      <c r="C343" s="64" t="n">
        <v>681</v>
      </c>
      <c r="D343" s="64" t="n">
        <v>898</v>
      </c>
      <c r="E343" s="64" t="n">
        <v>764</v>
      </c>
      <c r="F343" s="64" t="n">
        <v>894</v>
      </c>
      <c r="G343" s="64" t="n">
        <v>698</v>
      </c>
      <c r="H343" s="64" t="n">
        <v>1088</v>
      </c>
      <c r="I343" s="64" t="n">
        <v>822</v>
      </c>
      <c r="J343" s="64" t="n">
        <v>847</v>
      </c>
      <c r="K343" s="64" t="n">
        <v>857</v>
      </c>
      <c r="L343" s="64" t="n">
        <v>917</v>
      </c>
      <c r="M343" s="64" t="n">
        <v>718</v>
      </c>
    </row>
    <row r="344" customFormat="false" ht="12.75" hidden="false" customHeight="false" outlineLevel="0" collapsed="false">
      <c r="A344" s="84" t="s">
        <v>152</v>
      </c>
      <c r="B344" s="64" t="n">
        <v>3440</v>
      </c>
      <c r="C344" s="64" t="n">
        <v>3622</v>
      </c>
      <c r="D344" s="64" t="n">
        <v>3427</v>
      </c>
      <c r="E344" s="64" t="n">
        <v>2882</v>
      </c>
      <c r="F344" s="64" t="n">
        <v>3690</v>
      </c>
      <c r="G344" s="64" t="n">
        <v>3456</v>
      </c>
      <c r="H344" s="64" t="n">
        <v>3508</v>
      </c>
      <c r="I344" s="64" t="n">
        <v>2954</v>
      </c>
      <c r="J344" s="64" t="n">
        <v>3577</v>
      </c>
      <c r="K344" s="64" t="n">
        <v>3592</v>
      </c>
      <c r="L344" s="64" t="n">
        <v>3487</v>
      </c>
      <c r="M344" s="64" t="n">
        <v>2770</v>
      </c>
    </row>
    <row r="345" customFormat="false" ht="12.75" hidden="false" customHeight="false" outlineLevel="0" collapsed="false">
      <c r="A345" s="84" t="s">
        <v>153</v>
      </c>
      <c r="B345" s="64" t="n">
        <v>176</v>
      </c>
      <c r="C345" s="64" t="n">
        <v>268</v>
      </c>
      <c r="D345" s="64" t="n">
        <v>183</v>
      </c>
      <c r="E345" s="64" t="n">
        <v>156</v>
      </c>
      <c r="F345" s="64" t="n">
        <v>198</v>
      </c>
      <c r="G345" s="64" t="n">
        <v>202</v>
      </c>
      <c r="H345" s="64" t="n">
        <v>187</v>
      </c>
      <c r="I345" s="64" t="n">
        <v>125</v>
      </c>
      <c r="J345" s="64" t="n">
        <v>119</v>
      </c>
      <c r="K345" s="64" t="n">
        <v>200</v>
      </c>
      <c r="L345" s="64" t="n">
        <v>133</v>
      </c>
      <c r="M345" s="64" t="n">
        <v>96</v>
      </c>
    </row>
    <row r="346" customFormat="false" ht="12.75" hidden="false" customHeight="false" outlineLevel="0" collapsed="false">
      <c r="A346" s="84" t="s">
        <v>154</v>
      </c>
      <c r="B346" s="64" t="n">
        <v>256</v>
      </c>
      <c r="C346" s="64" t="n">
        <v>211</v>
      </c>
      <c r="D346" s="64" t="n">
        <v>208</v>
      </c>
      <c r="E346" s="64" t="n">
        <v>202</v>
      </c>
      <c r="F346" s="64" t="n">
        <v>263</v>
      </c>
      <c r="G346" s="64" t="n">
        <v>196</v>
      </c>
      <c r="H346" s="64" t="n">
        <v>150</v>
      </c>
      <c r="I346" s="64" t="n">
        <v>172</v>
      </c>
      <c r="J346" s="64" t="n">
        <v>232</v>
      </c>
      <c r="K346" s="64" t="n">
        <v>119</v>
      </c>
      <c r="L346" s="64" t="n">
        <v>136</v>
      </c>
      <c r="M346" s="64" t="n">
        <v>150</v>
      </c>
    </row>
    <row r="347" customFormat="false" ht="12.75" hidden="false" customHeight="false" outlineLevel="0" collapsed="false">
      <c r="A347" s="84" t="s">
        <v>160</v>
      </c>
      <c r="B347" s="64" t="n">
        <v>519</v>
      </c>
      <c r="C347" s="64" t="n">
        <v>945</v>
      </c>
      <c r="D347" s="64" t="n">
        <v>658</v>
      </c>
      <c r="E347" s="64" t="n">
        <v>781</v>
      </c>
      <c r="F347" s="64" t="n">
        <v>774</v>
      </c>
      <c r="G347" s="64" t="n">
        <v>1021</v>
      </c>
      <c r="H347" s="64" t="n">
        <v>354</v>
      </c>
      <c r="I347" s="64" t="n">
        <v>270</v>
      </c>
      <c r="J347" s="64" t="n">
        <v>273</v>
      </c>
      <c r="K347" s="64" t="n">
        <v>353</v>
      </c>
      <c r="L347" s="64" t="n">
        <v>221</v>
      </c>
      <c r="M347" s="64" t="n">
        <v>181</v>
      </c>
    </row>
    <row r="348" customFormat="false" ht="12.75" hidden="false" customHeight="false" outlineLevel="0" collapsed="false">
      <c r="A348" s="82" t="s">
        <v>44</v>
      </c>
      <c r="B348" s="64" t="n">
        <v>25560</v>
      </c>
      <c r="C348" s="64" t="n">
        <v>22278</v>
      </c>
      <c r="D348" s="64" t="n">
        <v>25938</v>
      </c>
      <c r="E348" s="64" t="n">
        <v>22098</v>
      </c>
      <c r="F348" s="64" t="n">
        <v>25328</v>
      </c>
      <c r="G348" s="64" t="n">
        <v>20081</v>
      </c>
      <c r="H348" s="64" t="n">
        <v>23396</v>
      </c>
      <c r="I348" s="64" t="n">
        <v>19381</v>
      </c>
      <c r="J348" s="64" t="n">
        <v>20756</v>
      </c>
      <c r="K348" s="64" t="n">
        <v>18087</v>
      </c>
      <c r="L348" s="64" t="n">
        <v>22513</v>
      </c>
      <c r="M348" s="64" t="n">
        <v>19336</v>
      </c>
    </row>
    <row r="349" customFormat="false" ht="12.75" hidden="false" customHeight="false" outlineLevel="0" collapsed="false">
      <c r="A349" s="83" t="s">
        <v>164</v>
      </c>
      <c r="B349" s="67" t="n">
        <v>12698</v>
      </c>
      <c r="C349" s="67" t="n">
        <v>11286</v>
      </c>
      <c r="D349" s="67" t="n">
        <v>12592</v>
      </c>
      <c r="E349" s="67" t="n">
        <v>9908</v>
      </c>
      <c r="F349" s="67" t="n">
        <v>11973</v>
      </c>
      <c r="G349" s="67" t="n">
        <v>9602</v>
      </c>
      <c r="H349" s="67" t="n">
        <v>10780</v>
      </c>
      <c r="I349" s="67" t="n">
        <v>8294</v>
      </c>
      <c r="J349" s="67" t="n">
        <v>9295</v>
      </c>
      <c r="K349" s="67" t="n">
        <v>8577</v>
      </c>
      <c r="L349" s="67" t="n">
        <v>10959</v>
      </c>
      <c r="M349" s="67" t="n">
        <v>8942</v>
      </c>
    </row>
    <row r="350" customFormat="false" ht="12.75" hidden="false" customHeight="false" outlineLevel="0" collapsed="false">
      <c r="A350" s="84" t="s">
        <v>151</v>
      </c>
      <c r="B350" s="64" t="n">
        <v>3421</v>
      </c>
      <c r="C350" s="64" t="n">
        <v>2759</v>
      </c>
      <c r="D350" s="64" t="n">
        <v>2611</v>
      </c>
      <c r="E350" s="64" t="n">
        <v>2167</v>
      </c>
      <c r="F350" s="64" t="n">
        <v>2718</v>
      </c>
      <c r="G350" s="64" t="n">
        <v>2130</v>
      </c>
      <c r="H350" s="64" t="n">
        <v>2269</v>
      </c>
      <c r="I350" s="64" t="n">
        <v>1872</v>
      </c>
      <c r="J350" s="64" t="n">
        <v>2235</v>
      </c>
      <c r="K350" s="64" t="n">
        <v>1988</v>
      </c>
      <c r="L350" s="64" t="n">
        <v>1938</v>
      </c>
      <c r="M350" s="64" t="n">
        <v>1906</v>
      </c>
    </row>
    <row r="351" customFormat="false" ht="12.75" hidden="false" customHeight="false" outlineLevel="0" collapsed="false">
      <c r="A351" s="84" t="s">
        <v>152</v>
      </c>
      <c r="B351" s="64" t="n">
        <v>6339</v>
      </c>
      <c r="C351" s="64" t="n">
        <v>5440</v>
      </c>
      <c r="D351" s="64" t="n">
        <v>6861</v>
      </c>
      <c r="E351" s="64" t="n">
        <v>4755</v>
      </c>
      <c r="F351" s="64" t="n">
        <v>5708</v>
      </c>
      <c r="G351" s="64" t="n">
        <v>4600</v>
      </c>
      <c r="H351" s="64" t="n">
        <v>6447</v>
      </c>
      <c r="I351" s="64" t="n">
        <v>4457</v>
      </c>
      <c r="J351" s="64" t="n">
        <v>5048</v>
      </c>
      <c r="K351" s="64" t="n">
        <v>4694</v>
      </c>
      <c r="L351" s="64" t="n">
        <v>7075</v>
      </c>
      <c r="M351" s="64" t="n">
        <v>5050</v>
      </c>
    </row>
    <row r="352" customFormat="false" ht="12.75" hidden="false" customHeight="false" outlineLevel="0" collapsed="false">
      <c r="A352" s="84" t="s">
        <v>153</v>
      </c>
      <c r="B352" s="64" t="n">
        <v>1031</v>
      </c>
      <c r="C352" s="64" t="n">
        <v>1088</v>
      </c>
      <c r="D352" s="64" t="n">
        <v>1059</v>
      </c>
      <c r="E352" s="64" t="n">
        <v>830</v>
      </c>
      <c r="F352" s="64" t="n">
        <v>910</v>
      </c>
      <c r="G352" s="64" t="n">
        <v>737</v>
      </c>
      <c r="H352" s="64" t="n">
        <v>609</v>
      </c>
      <c r="I352" s="64" t="n">
        <v>513</v>
      </c>
      <c r="J352" s="64" t="n">
        <v>636</v>
      </c>
      <c r="K352" s="64" t="n">
        <v>601</v>
      </c>
      <c r="L352" s="64" t="n">
        <v>582</v>
      </c>
      <c r="M352" s="64" t="n">
        <v>519</v>
      </c>
    </row>
    <row r="353" customFormat="false" ht="12.75" hidden="false" customHeight="false" outlineLevel="0" collapsed="false">
      <c r="A353" s="84" t="s">
        <v>154</v>
      </c>
      <c r="B353" s="64" t="n">
        <v>874</v>
      </c>
      <c r="C353" s="64" t="n">
        <v>659</v>
      </c>
      <c r="D353" s="64" t="n">
        <v>695</v>
      </c>
      <c r="E353" s="64" t="n">
        <v>768</v>
      </c>
      <c r="F353" s="64" t="n">
        <v>941</v>
      </c>
      <c r="G353" s="64" t="n">
        <v>485</v>
      </c>
      <c r="H353" s="64" t="n">
        <v>525</v>
      </c>
      <c r="I353" s="64" t="n">
        <v>552</v>
      </c>
      <c r="J353" s="64" t="n">
        <v>688</v>
      </c>
      <c r="K353" s="64" t="n">
        <v>426</v>
      </c>
      <c r="L353" s="64" t="n">
        <v>499</v>
      </c>
      <c r="M353" s="64" t="n">
        <v>482</v>
      </c>
    </row>
    <row r="354" customFormat="false" ht="12.75" hidden="false" customHeight="false" outlineLevel="0" collapsed="false">
      <c r="A354" s="84" t="s">
        <v>160</v>
      </c>
      <c r="B354" s="64" t="n">
        <v>1033</v>
      </c>
      <c r="C354" s="64" t="n">
        <v>1340</v>
      </c>
      <c r="D354" s="64" t="n">
        <v>1366</v>
      </c>
      <c r="E354" s="64" t="n">
        <v>1388</v>
      </c>
      <c r="F354" s="64" t="n">
        <v>1696</v>
      </c>
      <c r="G354" s="64" t="n">
        <v>1650</v>
      </c>
      <c r="H354" s="64" t="n">
        <v>930</v>
      </c>
      <c r="I354" s="64" t="n">
        <v>900</v>
      </c>
      <c r="J354" s="64" t="n">
        <v>688</v>
      </c>
      <c r="K354" s="64" t="n">
        <v>868</v>
      </c>
      <c r="L354" s="64" t="n">
        <v>865</v>
      </c>
      <c r="M354" s="64" t="n">
        <v>985</v>
      </c>
    </row>
    <row r="355" customFormat="false" ht="12.75" hidden="false" customHeight="false" outlineLevel="0" collapsed="false">
      <c r="A355" s="83" t="s">
        <v>166</v>
      </c>
      <c r="B355" s="67" t="n">
        <v>12862</v>
      </c>
      <c r="C355" s="67" t="n">
        <v>10992</v>
      </c>
      <c r="D355" s="67" t="n">
        <v>13346</v>
      </c>
      <c r="E355" s="67" t="n">
        <v>12190</v>
      </c>
      <c r="F355" s="67" t="n">
        <v>13355</v>
      </c>
      <c r="G355" s="67" t="n">
        <v>10479</v>
      </c>
      <c r="H355" s="67" t="n">
        <v>12616</v>
      </c>
      <c r="I355" s="67" t="n">
        <v>11087</v>
      </c>
      <c r="J355" s="67" t="n">
        <v>11461</v>
      </c>
      <c r="K355" s="67" t="n">
        <v>9510</v>
      </c>
      <c r="L355" s="67" t="n">
        <v>11554</v>
      </c>
      <c r="M355" s="67" t="n">
        <v>10394</v>
      </c>
    </row>
    <row r="356" customFormat="false" ht="12.75" hidden="false" customHeight="false" outlineLevel="0" collapsed="false">
      <c r="A356" s="84" t="s">
        <v>151</v>
      </c>
      <c r="B356" s="64" t="n">
        <v>3189</v>
      </c>
      <c r="C356" s="64" t="n">
        <v>2402</v>
      </c>
      <c r="D356" s="64" t="n">
        <v>3041</v>
      </c>
      <c r="E356" s="64" t="n">
        <v>2208</v>
      </c>
      <c r="F356" s="64" t="n">
        <v>2637</v>
      </c>
      <c r="G356" s="64" t="n">
        <v>2064</v>
      </c>
      <c r="H356" s="64" t="n">
        <v>3023</v>
      </c>
      <c r="I356" s="64" t="n">
        <v>2237</v>
      </c>
      <c r="J356" s="64" t="n">
        <v>2514</v>
      </c>
      <c r="K356" s="64" t="n">
        <v>2102</v>
      </c>
      <c r="L356" s="64" t="n">
        <v>2091</v>
      </c>
      <c r="M356" s="64" t="n">
        <v>1824</v>
      </c>
    </row>
    <row r="357" customFormat="false" ht="12.75" hidden="false" customHeight="false" outlineLevel="0" collapsed="false">
      <c r="A357" s="84" t="s">
        <v>152</v>
      </c>
      <c r="B357" s="64" t="n">
        <v>7090</v>
      </c>
      <c r="C357" s="64" t="n">
        <v>5776</v>
      </c>
      <c r="D357" s="64" t="n">
        <v>7433</v>
      </c>
      <c r="E357" s="64" t="n">
        <v>6901</v>
      </c>
      <c r="F357" s="64" t="n">
        <v>7293</v>
      </c>
      <c r="G357" s="64" t="n">
        <v>5595</v>
      </c>
      <c r="H357" s="64" t="n">
        <v>7514</v>
      </c>
      <c r="I357" s="64" t="n">
        <v>7027</v>
      </c>
      <c r="J357" s="64" t="n">
        <v>7425</v>
      </c>
      <c r="K357" s="64" t="n">
        <v>5878</v>
      </c>
      <c r="L357" s="64" t="n">
        <v>7830</v>
      </c>
      <c r="M357" s="64" t="n">
        <v>6918</v>
      </c>
    </row>
    <row r="358" customFormat="false" ht="12.75" hidden="false" customHeight="false" outlineLevel="0" collapsed="false">
      <c r="A358" s="84" t="s">
        <v>153</v>
      </c>
      <c r="B358" s="64" t="n">
        <v>751</v>
      </c>
      <c r="C358" s="64" t="n">
        <v>747</v>
      </c>
      <c r="D358" s="64" t="n">
        <v>648</v>
      </c>
      <c r="E358" s="64" t="n">
        <v>599</v>
      </c>
      <c r="F358" s="64" t="n">
        <v>652</v>
      </c>
      <c r="G358" s="64" t="n">
        <v>580</v>
      </c>
      <c r="H358" s="64" t="n">
        <v>501</v>
      </c>
      <c r="I358" s="64" t="n">
        <v>497</v>
      </c>
      <c r="J358" s="64" t="n">
        <v>490</v>
      </c>
      <c r="K358" s="64" t="n">
        <v>481</v>
      </c>
      <c r="L358" s="64" t="n">
        <v>394</v>
      </c>
      <c r="M358" s="64" t="n">
        <v>486</v>
      </c>
    </row>
    <row r="359" customFormat="false" ht="12.75" hidden="false" customHeight="false" outlineLevel="0" collapsed="false">
      <c r="A359" s="84" t="s">
        <v>154</v>
      </c>
      <c r="B359" s="64" t="n">
        <v>819</v>
      </c>
      <c r="C359" s="64" t="n">
        <v>625</v>
      </c>
      <c r="D359" s="64" t="n">
        <v>997</v>
      </c>
      <c r="E359" s="64" t="n">
        <v>912</v>
      </c>
      <c r="F359" s="64" t="n">
        <v>1030</v>
      </c>
      <c r="G359" s="64" t="n">
        <v>569</v>
      </c>
      <c r="H359" s="64" t="n">
        <v>736</v>
      </c>
      <c r="I359" s="64" t="n">
        <v>635</v>
      </c>
      <c r="J359" s="64" t="n">
        <v>525</v>
      </c>
      <c r="K359" s="64" t="n">
        <v>390</v>
      </c>
      <c r="L359" s="64" t="n">
        <v>662</v>
      </c>
      <c r="M359" s="64" t="n">
        <v>577</v>
      </c>
    </row>
    <row r="360" customFormat="false" ht="12.75" hidden="false" customHeight="false" outlineLevel="0" collapsed="false">
      <c r="A360" s="84" t="s">
        <v>160</v>
      </c>
      <c r="B360" s="64" t="n">
        <v>1013</v>
      </c>
      <c r="C360" s="64" t="n">
        <v>1442</v>
      </c>
      <c r="D360" s="64" t="n">
        <v>1227</v>
      </c>
      <c r="E360" s="64" t="n">
        <v>1570</v>
      </c>
      <c r="F360" s="64" t="n">
        <v>1743</v>
      </c>
      <c r="G360" s="64" t="n">
        <v>1671</v>
      </c>
      <c r="H360" s="64" t="n">
        <v>842</v>
      </c>
      <c r="I360" s="64" t="n">
        <v>691</v>
      </c>
      <c r="J360" s="64" t="n">
        <v>507</v>
      </c>
      <c r="K360" s="64" t="n">
        <v>659</v>
      </c>
      <c r="L360" s="64" t="n">
        <v>577</v>
      </c>
      <c r="M360" s="64" t="n">
        <v>589</v>
      </c>
    </row>
    <row r="361" customFormat="false" ht="12.75" hidden="false" customHeight="false" outlineLevel="0" collapsed="false">
      <c r="A361" s="82" t="s">
        <v>45</v>
      </c>
      <c r="B361" s="64" t="n">
        <v>37531</v>
      </c>
      <c r="C361" s="64" t="n">
        <v>62643</v>
      </c>
      <c r="D361" s="64" t="n">
        <v>37954</v>
      </c>
      <c r="E361" s="64" t="n">
        <v>32995</v>
      </c>
      <c r="F361" s="64" t="n">
        <v>39115</v>
      </c>
      <c r="G361" s="64" t="n">
        <v>59908</v>
      </c>
      <c r="H361" s="64" t="n">
        <v>36475</v>
      </c>
      <c r="I361" s="64" t="n">
        <v>31769</v>
      </c>
      <c r="J361" s="64" t="n">
        <v>35412</v>
      </c>
      <c r="K361" s="64" t="n">
        <v>55278</v>
      </c>
      <c r="L361" s="64" t="n">
        <v>34516</v>
      </c>
      <c r="M361" s="64" t="n">
        <v>29849</v>
      </c>
    </row>
    <row r="362" customFormat="false" ht="12.75" hidden="false" customHeight="false" outlineLevel="0" collapsed="false">
      <c r="A362" s="83" t="s">
        <v>164</v>
      </c>
      <c r="B362" s="67" t="n">
        <v>18604</v>
      </c>
      <c r="C362" s="67" t="n">
        <v>29472</v>
      </c>
      <c r="D362" s="67" t="n">
        <v>17714</v>
      </c>
      <c r="E362" s="67" t="n">
        <v>14969</v>
      </c>
      <c r="F362" s="67" t="n">
        <v>18019</v>
      </c>
      <c r="G362" s="67" t="n">
        <v>27349</v>
      </c>
      <c r="H362" s="67" t="n">
        <v>16788</v>
      </c>
      <c r="I362" s="67" t="n">
        <v>14811</v>
      </c>
      <c r="J362" s="67" t="n">
        <v>16798</v>
      </c>
      <c r="K362" s="67" t="n">
        <v>25841</v>
      </c>
      <c r="L362" s="67" t="n">
        <v>16593</v>
      </c>
      <c r="M362" s="67" t="n">
        <v>14152</v>
      </c>
    </row>
    <row r="363" customFormat="false" ht="12.75" hidden="false" customHeight="false" outlineLevel="0" collapsed="false">
      <c r="A363" s="84" t="s">
        <v>151</v>
      </c>
      <c r="B363" s="64" t="n">
        <v>2978</v>
      </c>
      <c r="C363" s="64" t="n">
        <v>2655</v>
      </c>
      <c r="D363" s="64" t="n">
        <v>2214</v>
      </c>
      <c r="E363" s="64" t="n">
        <v>2065</v>
      </c>
      <c r="F363" s="64" t="n">
        <v>2484</v>
      </c>
      <c r="G363" s="64" t="n">
        <v>2221</v>
      </c>
      <c r="H363" s="64" t="n">
        <v>2098</v>
      </c>
      <c r="I363" s="64" t="n">
        <v>2018</v>
      </c>
      <c r="J363" s="64" t="n">
        <v>2686</v>
      </c>
      <c r="K363" s="64" t="n">
        <v>1933</v>
      </c>
      <c r="L363" s="64" t="n">
        <v>1879</v>
      </c>
      <c r="M363" s="64" t="n">
        <v>1852</v>
      </c>
    </row>
    <row r="364" customFormat="false" ht="12.75" hidden="false" customHeight="false" outlineLevel="0" collapsed="false">
      <c r="A364" s="84" t="s">
        <v>152</v>
      </c>
      <c r="B364" s="64" t="n">
        <v>11659</v>
      </c>
      <c r="C364" s="64" t="n">
        <v>20067</v>
      </c>
      <c r="D364" s="64" t="n">
        <v>10938</v>
      </c>
      <c r="E364" s="64" t="n">
        <v>9134</v>
      </c>
      <c r="F364" s="64" t="n">
        <v>10534</v>
      </c>
      <c r="G364" s="64" t="n">
        <v>17837</v>
      </c>
      <c r="H364" s="64" t="n">
        <v>11359</v>
      </c>
      <c r="I364" s="64" t="n">
        <v>10333</v>
      </c>
      <c r="J364" s="64" t="n">
        <v>11010</v>
      </c>
      <c r="K364" s="64" t="n">
        <v>19745</v>
      </c>
      <c r="L364" s="64" t="n">
        <v>11842</v>
      </c>
      <c r="M364" s="64" t="n">
        <v>9999</v>
      </c>
    </row>
    <row r="365" customFormat="false" ht="12.75" hidden="false" customHeight="false" outlineLevel="0" collapsed="false">
      <c r="A365" s="84" t="s">
        <v>153</v>
      </c>
      <c r="B365" s="64" t="n">
        <v>843</v>
      </c>
      <c r="C365" s="64" t="n">
        <v>1862</v>
      </c>
      <c r="D365" s="64" t="n">
        <v>1102</v>
      </c>
      <c r="E365" s="64" t="n">
        <v>700</v>
      </c>
      <c r="F365" s="64" t="n">
        <v>833</v>
      </c>
      <c r="G365" s="64" t="n">
        <v>1561</v>
      </c>
      <c r="H365" s="64" t="n">
        <v>917</v>
      </c>
      <c r="I365" s="64" t="n">
        <v>549</v>
      </c>
      <c r="J365" s="64" t="n">
        <v>586</v>
      </c>
      <c r="K365" s="64" t="n">
        <v>1332</v>
      </c>
      <c r="L365" s="64" t="n">
        <v>916</v>
      </c>
      <c r="M365" s="64" t="n">
        <v>576</v>
      </c>
    </row>
    <row r="366" customFormat="false" ht="12.75" hidden="false" customHeight="false" outlineLevel="0" collapsed="false">
      <c r="A366" s="84" t="s">
        <v>154</v>
      </c>
      <c r="B366" s="64" t="n">
        <v>1333</v>
      </c>
      <c r="C366" s="64" t="n">
        <v>1031</v>
      </c>
      <c r="D366" s="64" t="n">
        <v>1015</v>
      </c>
      <c r="E366" s="64" t="n">
        <v>949</v>
      </c>
      <c r="F366" s="64" t="n">
        <v>1285</v>
      </c>
      <c r="G366" s="64" t="n">
        <v>876</v>
      </c>
      <c r="H366" s="64" t="n">
        <v>740</v>
      </c>
      <c r="I366" s="64" t="n">
        <v>641</v>
      </c>
      <c r="J366" s="64" t="n">
        <v>1000</v>
      </c>
      <c r="K366" s="64" t="n">
        <v>725</v>
      </c>
      <c r="L366" s="64" t="n">
        <v>646</v>
      </c>
      <c r="M366" s="64" t="n">
        <v>625</v>
      </c>
    </row>
    <row r="367" customFormat="false" ht="12.75" hidden="false" customHeight="false" outlineLevel="0" collapsed="false">
      <c r="A367" s="84" t="s">
        <v>160</v>
      </c>
      <c r="B367" s="64" t="n">
        <v>1791</v>
      </c>
      <c r="C367" s="64" t="n">
        <v>3857</v>
      </c>
      <c r="D367" s="64" t="n">
        <v>2445</v>
      </c>
      <c r="E367" s="64" t="n">
        <v>2121</v>
      </c>
      <c r="F367" s="64" t="n">
        <v>2883</v>
      </c>
      <c r="G367" s="64" t="n">
        <v>4854</v>
      </c>
      <c r="H367" s="64" t="n">
        <v>1674</v>
      </c>
      <c r="I367" s="64" t="n">
        <v>1270</v>
      </c>
      <c r="J367" s="64" t="n">
        <v>1516</v>
      </c>
      <c r="K367" s="64" t="n">
        <v>2106</v>
      </c>
      <c r="L367" s="64" t="n">
        <v>1310</v>
      </c>
      <c r="M367" s="64" t="n">
        <v>1100</v>
      </c>
    </row>
    <row r="368" customFormat="false" ht="12.75" hidden="false" customHeight="false" outlineLevel="0" collapsed="false">
      <c r="A368" s="83" t="s">
        <v>166</v>
      </c>
      <c r="B368" s="67" t="n">
        <v>18927</v>
      </c>
      <c r="C368" s="67" t="n">
        <v>33171</v>
      </c>
      <c r="D368" s="67" t="n">
        <v>20240</v>
      </c>
      <c r="E368" s="67" t="n">
        <v>18026</v>
      </c>
      <c r="F368" s="67" t="n">
        <v>21096</v>
      </c>
      <c r="G368" s="67" t="n">
        <v>32559</v>
      </c>
      <c r="H368" s="67" t="n">
        <v>19687</v>
      </c>
      <c r="I368" s="67" t="n">
        <v>16958</v>
      </c>
      <c r="J368" s="67" t="n">
        <v>18614</v>
      </c>
      <c r="K368" s="67" t="n">
        <v>29437</v>
      </c>
      <c r="L368" s="67" t="n">
        <v>17923</v>
      </c>
      <c r="M368" s="67" t="n">
        <v>15697</v>
      </c>
    </row>
    <row r="369" customFormat="false" ht="12.75" hidden="false" customHeight="false" outlineLevel="0" collapsed="false">
      <c r="A369" s="84" t="s">
        <v>151</v>
      </c>
      <c r="B369" s="64" t="n">
        <v>2913</v>
      </c>
      <c r="C369" s="64" t="n">
        <v>2582</v>
      </c>
      <c r="D369" s="64" t="n">
        <v>3050</v>
      </c>
      <c r="E369" s="64" t="n">
        <v>2643</v>
      </c>
      <c r="F369" s="64" t="n">
        <v>3240</v>
      </c>
      <c r="G369" s="64" t="n">
        <v>2496</v>
      </c>
      <c r="H369" s="64" t="n">
        <v>2864</v>
      </c>
      <c r="I369" s="64" t="n">
        <v>2370</v>
      </c>
      <c r="J369" s="64" t="n">
        <v>2768</v>
      </c>
      <c r="K369" s="64" t="n">
        <v>2304</v>
      </c>
      <c r="L369" s="64" t="n">
        <v>2451</v>
      </c>
      <c r="M369" s="64" t="n">
        <v>2158</v>
      </c>
    </row>
    <row r="370" customFormat="false" ht="12.75" hidden="false" customHeight="false" outlineLevel="0" collapsed="false">
      <c r="A370" s="84" t="s">
        <v>152</v>
      </c>
      <c r="B370" s="64" t="n">
        <v>12205</v>
      </c>
      <c r="C370" s="64" t="n">
        <v>23476</v>
      </c>
      <c r="D370" s="64" t="n">
        <v>12456</v>
      </c>
      <c r="E370" s="64" t="n">
        <v>11433</v>
      </c>
      <c r="F370" s="64" t="n">
        <v>12503</v>
      </c>
      <c r="G370" s="64" t="n">
        <v>21737</v>
      </c>
      <c r="H370" s="64" t="n">
        <v>13096</v>
      </c>
      <c r="I370" s="64" t="n">
        <v>12187</v>
      </c>
      <c r="J370" s="64" t="n">
        <v>12903</v>
      </c>
      <c r="K370" s="64" t="n">
        <v>22673</v>
      </c>
      <c r="L370" s="64" t="n">
        <v>12664</v>
      </c>
      <c r="M370" s="64" t="n">
        <v>11529</v>
      </c>
    </row>
    <row r="371" customFormat="false" ht="12.75" hidden="false" customHeight="false" outlineLevel="0" collapsed="false">
      <c r="A371" s="84" t="s">
        <v>153</v>
      </c>
      <c r="B371" s="64" t="n">
        <v>700</v>
      </c>
      <c r="C371" s="64" t="n">
        <v>1965</v>
      </c>
      <c r="D371" s="64" t="n">
        <v>1001</v>
      </c>
      <c r="E371" s="64" t="n">
        <v>582</v>
      </c>
      <c r="F371" s="64" t="n">
        <v>828</v>
      </c>
      <c r="G371" s="64" t="n">
        <v>1733</v>
      </c>
      <c r="H371" s="64" t="n">
        <v>1019</v>
      </c>
      <c r="I371" s="64" t="n">
        <v>547</v>
      </c>
      <c r="J371" s="64" t="n">
        <v>606</v>
      </c>
      <c r="K371" s="64" t="n">
        <v>1579</v>
      </c>
      <c r="L371" s="64" t="n">
        <v>855</v>
      </c>
      <c r="M371" s="64" t="n">
        <v>503</v>
      </c>
    </row>
    <row r="372" customFormat="false" ht="12.75" hidden="false" customHeight="false" outlineLevel="0" collapsed="false">
      <c r="A372" s="84" t="s">
        <v>154</v>
      </c>
      <c r="B372" s="64" t="n">
        <v>1277</v>
      </c>
      <c r="C372" s="64" t="n">
        <v>1050</v>
      </c>
      <c r="D372" s="64" t="n">
        <v>1046</v>
      </c>
      <c r="E372" s="64" t="n">
        <v>1194</v>
      </c>
      <c r="F372" s="64" t="n">
        <v>1453</v>
      </c>
      <c r="G372" s="64" t="n">
        <v>1047</v>
      </c>
      <c r="H372" s="64" t="n">
        <v>816</v>
      </c>
      <c r="I372" s="64" t="n">
        <v>757</v>
      </c>
      <c r="J372" s="64" t="n">
        <v>1029</v>
      </c>
      <c r="K372" s="64" t="n">
        <v>785</v>
      </c>
      <c r="L372" s="64" t="n">
        <v>738</v>
      </c>
      <c r="M372" s="64" t="n">
        <v>709</v>
      </c>
    </row>
    <row r="373" customFormat="false" ht="12.75" hidden="false" customHeight="false" outlineLevel="0" collapsed="false">
      <c r="A373" s="84" t="s">
        <v>160</v>
      </c>
      <c r="B373" s="64" t="n">
        <v>1832</v>
      </c>
      <c r="C373" s="64" t="n">
        <v>4098</v>
      </c>
      <c r="D373" s="64" t="n">
        <v>2687</v>
      </c>
      <c r="E373" s="64" t="n">
        <v>2174</v>
      </c>
      <c r="F373" s="64" t="n">
        <v>3072</v>
      </c>
      <c r="G373" s="64" t="n">
        <v>5546</v>
      </c>
      <c r="H373" s="64" t="n">
        <v>1892</v>
      </c>
      <c r="I373" s="64" t="n">
        <v>1097</v>
      </c>
      <c r="J373" s="64" t="n">
        <v>1308</v>
      </c>
      <c r="K373" s="64" t="n">
        <v>2096</v>
      </c>
      <c r="L373" s="64" t="n">
        <v>1215</v>
      </c>
      <c r="M373" s="64" t="n">
        <v>798</v>
      </c>
    </row>
    <row r="374" customFormat="false" ht="12.75" hidden="false" customHeight="false" outlineLevel="0" collapsed="false">
      <c r="A374" s="82" t="s">
        <v>46</v>
      </c>
      <c r="B374" s="64" t="n">
        <v>39514</v>
      </c>
      <c r="C374" s="64" t="n">
        <v>46667</v>
      </c>
      <c r="D374" s="64" t="n">
        <v>44028</v>
      </c>
      <c r="E374" s="64" t="n">
        <v>32124</v>
      </c>
      <c r="F374" s="64" t="n">
        <v>42983</v>
      </c>
      <c r="G374" s="64" t="n">
        <v>42849</v>
      </c>
      <c r="H374" s="64" t="n">
        <v>41941</v>
      </c>
      <c r="I374" s="64" t="n">
        <v>29828</v>
      </c>
      <c r="J374" s="64" t="n">
        <v>37116</v>
      </c>
      <c r="K374" s="64" t="n">
        <v>37879</v>
      </c>
      <c r="L374" s="64" t="n">
        <v>39390</v>
      </c>
      <c r="M374" s="64" t="n">
        <v>29850</v>
      </c>
    </row>
    <row r="375" customFormat="false" ht="12.75" hidden="false" customHeight="false" outlineLevel="0" collapsed="false">
      <c r="A375" s="83" t="s">
        <v>164</v>
      </c>
      <c r="B375" s="67" t="n">
        <v>20200</v>
      </c>
      <c r="C375" s="67" t="n">
        <v>23468</v>
      </c>
      <c r="D375" s="67" t="n">
        <v>22305</v>
      </c>
      <c r="E375" s="67" t="n">
        <v>15105</v>
      </c>
      <c r="F375" s="67" t="n">
        <v>21178</v>
      </c>
      <c r="G375" s="67" t="n">
        <v>20996</v>
      </c>
      <c r="H375" s="67" t="n">
        <v>21277</v>
      </c>
      <c r="I375" s="67" t="n">
        <v>14389</v>
      </c>
      <c r="J375" s="67" t="n">
        <v>18828</v>
      </c>
      <c r="K375" s="67" t="n">
        <v>19086</v>
      </c>
      <c r="L375" s="67" t="n">
        <v>20477</v>
      </c>
      <c r="M375" s="67" t="n">
        <v>14583</v>
      </c>
    </row>
    <row r="376" customFormat="false" ht="12.75" hidden="false" customHeight="false" outlineLevel="0" collapsed="false">
      <c r="A376" s="84" t="s">
        <v>151</v>
      </c>
      <c r="B376" s="64" t="n">
        <v>4870</v>
      </c>
      <c r="C376" s="64" t="n">
        <v>3606</v>
      </c>
      <c r="D376" s="64" t="n">
        <v>3561</v>
      </c>
      <c r="E376" s="64" t="n">
        <v>3129</v>
      </c>
      <c r="F376" s="64" t="n">
        <v>3965</v>
      </c>
      <c r="G376" s="64" t="n">
        <v>3130</v>
      </c>
      <c r="H376" s="64" t="n">
        <v>3313</v>
      </c>
      <c r="I376" s="64" t="n">
        <v>2989</v>
      </c>
      <c r="J376" s="64" t="n">
        <v>3642</v>
      </c>
      <c r="K376" s="64" t="n">
        <v>3059</v>
      </c>
      <c r="L376" s="64" t="n">
        <v>2885</v>
      </c>
      <c r="M376" s="64" t="n">
        <v>3089</v>
      </c>
    </row>
    <row r="377" customFormat="false" ht="12.75" hidden="false" customHeight="false" outlineLevel="0" collapsed="false">
      <c r="A377" s="84" t="s">
        <v>152</v>
      </c>
      <c r="B377" s="64" t="n">
        <v>10959</v>
      </c>
      <c r="C377" s="64" t="n">
        <v>14682</v>
      </c>
      <c r="D377" s="64" t="n">
        <v>14104</v>
      </c>
      <c r="E377" s="64" t="n">
        <v>7897</v>
      </c>
      <c r="F377" s="64" t="n">
        <v>11676</v>
      </c>
      <c r="G377" s="64" t="n">
        <v>12789</v>
      </c>
      <c r="H377" s="64" t="n">
        <v>14557</v>
      </c>
      <c r="I377" s="64" t="n">
        <v>8877</v>
      </c>
      <c r="J377" s="64" t="n">
        <v>11878</v>
      </c>
      <c r="K377" s="64" t="n">
        <v>12936</v>
      </c>
      <c r="L377" s="64" t="n">
        <v>14788</v>
      </c>
      <c r="M377" s="64" t="n">
        <v>9190</v>
      </c>
    </row>
    <row r="378" customFormat="false" ht="12.75" hidden="false" customHeight="false" outlineLevel="0" collapsed="false">
      <c r="A378" s="84" t="s">
        <v>153</v>
      </c>
      <c r="B378" s="64" t="n">
        <v>1064</v>
      </c>
      <c r="C378" s="64" t="n">
        <v>1315</v>
      </c>
      <c r="D378" s="64" t="n">
        <v>1099</v>
      </c>
      <c r="E378" s="64" t="n">
        <v>780</v>
      </c>
      <c r="F378" s="64" t="n">
        <v>1060</v>
      </c>
      <c r="G378" s="64" t="n">
        <v>1052</v>
      </c>
      <c r="H378" s="64" t="n">
        <v>814</v>
      </c>
      <c r="I378" s="64" t="n">
        <v>580</v>
      </c>
      <c r="J378" s="64" t="n">
        <v>761</v>
      </c>
      <c r="K378" s="64" t="n">
        <v>853</v>
      </c>
      <c r="L378" s="64" t="n">
        <v>699</v>
      </c>
      <c r="M378" s="64" t="n">
        <v>627</v>
      </c>
    </row>
    <row r="379" customFormat="false" ht="12.75" hidden="false" customHeight="false" outlineLevel="0" collapsed="false">
      <c r="A379" s="84" t="s">
        <v>154</v>
      </c>
      <c r="B379" s="64" t="n">
        <v>1323</v>
      </c>
      <c r="C379" s="64" t="n">
        <v>933</v>
      </c>
      <c r="D379" s="64" t="n">
        <v>796</v>
      </c>
      <c r="E379" s="64" t="n">
        <v>911</v>
      </c>
      <c r="F379" s="64" t="n">
        <v>1234</v>
      </c>
      <c r="G379" s="64" t="n">
        <v>739</v>
      </c>
      <c r="H379" s="64" t="n">
        <v>722</v>
      </c>
      <c r="I379" s="64" t="n">
        <v>758</v>
      </c>
      <c r="J379" s="64" t="n">
        <v>977</v>
      </c>
      <c r="K379" s="64" t="n">
        <v>542</v>
      </c>
      <c r="L379" s="64" t="n">
        <v>483</v>
      </c>
      <c r="M379" s="64" t="n">
        <v>666</v>
      </c>
    </row>
    <row r="380" customFormat="false" ht="12.75" hidden="false" customHeight="false" outlineLevel="0" collapsed="false">
      <c r="A380" s="84" t="s">
        <v>160</v>
      </c>
      <c r="B380" s="64" t="n">
        <v>1984</v>
      </c>
      <c r="C380" s="64" t="n">
        <v>2932</v>
      </c>
      <c r="D380" s="64" t="n">
        <v>2745</v>
      </c>
      <c r="E380" s="64" t="n">
        <v>2388</v>
      </c>
      <c r="F380" s="64" t="n">
        <v>3243</v>
      </c>
      <c r="G380" s="64" t="n">
        <v>3286</v>
      </c>
      <c r="H380" s="64" t="n">
        <v>1871</v>
      </c>
      <c r="I380" s="64" t="n">
        <v>1185</v>
      </c>
      <c r="J380" s="64" t="n">
        <v>1570</v>
      </c>
      <c r="K380" s="64" t="n">
        <v>1696</v>
      </c>
      <c r="L380" s="64" t="n">
        <v>1622</v>
      </c>
      <c r="M380" s="64" t="n">
        <v>1011</v>
      </c>
    </row>
    <row r="381" customFormat="false" ht="12.75" hidden="false" customHeight="false" outlineLevel="0" collapsed="false">
      <c r="A381" s="83" t="s">
        <v>166</v>
      </c>
      <c r="B381" s="67" t="n">
        <v>19314</v>
      </c>
      <c r="C381" s="67" t="n">
        <v>23199</v>
      </c>
      <c r="D381" s="67" t="n">
        <v>21723</v>
      </c>
      <c r="E381" s="67" t="n">
        <v>17019</v>
      </c>
      <c r="F381" s="67" t="n">
        <v>21805</v>
      </c>
      <c r="G381" s="67" t="n">
        <v>21853</v>
      </c>
      <c r="H381" s="67" t="n">
        <v>20664</v>
      </c>
      <c r="I381" s="67" t="n">
        <v>15439</v>
      </c>
      <c r="J381" s="67" t="n">
        <v>18288</v>
      </c>
      <c r="K381" s="67" t="n">
        <v>18793</v>
      </c>
      <c r="L381" s="67" t="n">
        <v>18913</v>
      </c>
      <c r="M381" s="67" t="n">
        <v>15267</v>
      </c>
    </row>
    <row r="382" customFormat="false" ht="12.75" hidden="false" customHeight="false" outlineLevel="0" collapsed="false">
      <c r="A382" s="84" t="s">
        <v>151</v>
      </c>
      <c r="B382" s="64" t="n">
        <v>3938</v>
      </c>
      <c r="C382" s="64" t="n">
        <v>2887</v>
      </c>
      <c r="D382" s="64" t="n">
        <v>3559</v>
      </c>
      <c r="E382" s="64" t="n">
        <v>2555</v>
      </c>
      <c r="F382" s="64" t="n">
        <v>3348</v>
      </c>
      <c r="G382" s="64" t="n">
        <v>2738</v>
      </c>
      <c r="H382" s="64" t="n">
        <v>3533</v>
      </c>
      <c r="I382" s="64" t="n">
        <v>2794</v>
      </c>
      <c r="J382" s="64" t="n">
        <v>3341</v>
      </c>
      <c r="K382" s="64" t="n">
        <v>2344</v>
      </c>
      <c r="L382" s="64" t="n">
        <v>2952</v>
      </c>
      <c r="M382" s="64" t="n">
        <v>2585</v>
      </c>
    </row>
    <row r="383" customFormat="false" ht="12.75" hidden="false" customHeight="false" outlineLevel="0" collapsed="false">
      <c r="A383" s="84" t="s">
        <v>152</v>
      </c>
      <c r="B383" s="64" t="n">
        <v>11381</v>
      </c>
      <c r="C383" s="64" t="n">
        <v>15532</v>
      </c>
      <c r="D383" s="64" t="n">
        <v>13964</v>
      </c>
      <c r="E383" s="64" t="n">
        <v>10339</v>
      </c>
      <c r="F383" s="64" t="n">
        <v>13295</v>
      </c>
      <c r="G383" s="64" t="n">
        <v>14229</v>
      </c>
      <c r="H383" s="64" t="n">
        <v>13906</v>
      </c>
      <c r="I383" s="64" t="n">
        <v>10132</v>
      </c>
      <c r="J383" s="64" t="n">
        <v>12355</v>
      </c>
      <c r="K383" s="64" t="n">
        <v>13934</v>
      </c>
      <c r="L383" s="64" t="n">
        <v>13466</v>
      </c>
      <c r="M383" s="64" t="n">
        <v>10585</v>
      </c>
    </row>
    <row r="384" customFormat="false" ht="12.75" hidden="false" customHeight="false" outlineLevel="0" collapsed="false">
      <c r="A384" s="84" t="s">
        <v>153</v>
      </c>
      <c r="B384" s="64" t="n">
        <v>831</v>
      </c>
      <c r="C384" s="64" t="n">
        <v>1047</v>
      </c>
      <c r="D384" s="64" t="n">
        <v>839</v>
      </c>
      <c r="E384" s="64" t="n">
        <v>661</v>
      </c>
      <c r="F384" s="64" t="n">
        <v>864</v>
      </c>
      <c r="G384" s="64" t="n">
        <v>939</v>
      </c>
      <c r="H384" s="64" t="n">
        <v>696</v>
      </c>
      <c r="I384" s="64" t="n">
        <v>593</v>
      </c>
      <c r="J384" s="64" t="n">
        <v>675</v>
      </c>
      <c r="K384" s="64" t="n">
        <v>740</v>
      </c>
      <c r="L384" s="64" t="n">
        <v>614</v>
      </c>
      <c r="M384" s="64" t="n">
        <v>495</v>
      </c>
    </row>
    <row r="385" customFormat="false" ht="12.75" hidden="false" customHeight="false" outlineLevel="0" collapsed="false">
      <c r="A385" s="84" t="s">
        <v>154</v>
      </c>
      <c r="B385" s="64" t="n">
        <v>1224</v>
      </c>
      <c r="C385" s="64" t="n">
        <v>966</v>
      </c>
      <c r="D385" s="64" t="n">
        <v>1106</v>
      </c>
      <c r="E385" s="64" t="n">
        <v>1148</v>
      </c>
      <c r="F385" s="64" t="n">
        <v>1352</v>
      </c>
      <c r="G385" s="64" t="n">
        <v>816</v>
      </c>
      <c r="H385" s="64" t="n">
        <v>954</v>
      </c>
      <c r="I385" s="64" t="n">
        <v>835</v>
      </c>
      <c r="J385" s="64" t="n">
        <v>911</v>
      </c>
      <c r="K385" s="64" t="n">
        <v>559</v>
      </c>
      <c r="L385" s="64" t="n">
        <v>723</v>
      </c>
      <c r="M385" s="64" t="n">
        <v>745</v>
      </c>
    </row>
    <row r="386" customFormat="false" ht="12.75" hidden="false" customHeight="false" outlineLevel="0" collapsed="false">
      <c r="A386" s="84" t="s">
        <v>160</v>
      </c>
      <c r="B386" s="64" t="n">
        <v>1940</v>
      </c>
      <c r="C386" s="64" t="n">
        <v>2767</v>
      </c>
      <c r="D386" s="64" t="n">
        <v>2255</v>
      </c>
      <c r="E386" s="64" t="n">
        <v>2316</v>
      </c>
      <c r="F386" s="64" t="n">
        <v>2946</v>
      </c>
      <c r="G386" s="64" t="n">
        <v>3131</v>
      </c>
      <c r="H386" s="64" t="n">
        <v>1575</v>
      </c>
      <c r="I386" s="64" t="n">
        <v>1085</v>
      </c>
      <c r="J386" s="64" t="n">
        <v>1006</v>
      </c>
      <c r="K386" s="64" t="n">
        <v>1216</v>
      </c>
      <c r="L386" s="64" t="n">
        <v>1158</v>
      </c>
      <c r="M386" s="64" t="n">
        <v>857</v>
      </c>
    </row>
    <row r="387" customFormat="false" ht="12.75" hidden="false" customHeight="false" outlineLevel="0" collapsed="false">
      <c r="A387" s="82" t="s">
        <v>47</v>
      </c>
      <c r="B387" s="64" t="n">
        <v>23698</v>
      </c>
      <c r="C387" s="64" t="n">
        <v>21710</v>
      </c>
      <c r="D387" s="64" t="n">
        <v>24236</v>
      </c>
      <c r="E387" s="64" t="n">
        <v>20721</v>
      </c>
      <c r="F387" s="64" t="n">
        <v>22116</v>
      </c>
      <c r="G387" s="64" t="n">
        <v>19315</v>
      </c>
      <c r="H387" s="64" t="n">
        <v>21923</v>
      </c>
      <c r="I387" s="64" t="n">
        <v>17978</v>
      </c>
      <c r="J387" s="64" t="n">
        <v>19706</v>
      </c>
      <c r="K387" s="64" t="n">
        <v>17140</v>
      </c>
      <c r="L387" s="64" t="n">
        <v>19978</v>
      </c>
      <c r="M387" s="64" t="n">
        <v>17734</v>
      </c>
    </row>
    <row r="388" customFormat="false" ht="12.75" hidden="false" customHeight="false" outlineLevel="0" collapsed="false">
      <c r="A388" s="83" t="s">
        <v>164</v>
      </c>
      <c r="B388" s="67" t="n">
        <v>11359</v>
      </c>
      <c r="C388" s="67" t="n">
        <v>10589</v>
      </c>
      <c r="D388" s="67" t="n">
        <v>11021</v>
      </c>
      <c r="E388" s="67" t="n">
        <v>9129</v>
      </c>
      <c r="F388" s="67" t="n">
        <v>10180</v>
      </c>
      <c r="G388" s="67" t="n">
        <v>8886</v>
      </c>
      <c r="H388" s="67" t="n">
        <v>9602</v>
      </c>
      <c r="I388" s="67" t="n">
        <v>7708</v>
      </c>
      <c r="J388" s="67" t="n">
        <v>9003</v>
      </c>
      <c r="K388" s="67" t="n">
        <v>7758</v>
      </c>
      <c r="L388" s="67" t="n">
        <v>9192</v>
      </c>
      <c r="M388" s="67" t="n">
        <v>7735</v>
      </c>
    </row>
    <row r="389" customFormat="false" ht="12.75" hidden="false" customHeight="false" outlineLevel="0" collapsed="false">
      <c r="A389" s="84" t="s">
        <v>151</v>
      </c>
      <c r="B389" s="64" t="n">
        <v>3377</v>
      </c>
      <c r="C389" s="64" t="n">
        <v>2791</v>
      </c>
      <c r="D389" s="64" t="n">
        <v>2551</v>
      </c>
      <c r="E389" s="64" t="n">
        <v>2225</v>
      </c>
      <c r="F389" s="64" t="n">
        <v>2624</v>
      </c>
      <c r="G389" s="64" t="n">
        <v>2112</v>
      </c>
      <c r="H389" s="64" t="n">
        <v>2334</v>
      </c>
      <c r="I389" s="64" t="n">
        <v>2096</v>
      </c>
      <c r="J389" s="64" t="n">
        <v>2681</v>
      </c>
      <c r="K389" s="64" t="n">
        <v>2069</v>
      </c>
      <c r="L389" s="64" t="n">
        <v>2170</v>
      </c>
      <c r="M389" s="64" t="n">
        <v>2084</v>
      </c>
    </row>
    <row r="390" customFormat="false" ht="12.75" hidden="false" customHeight="false" outlineLevel="0" collapsed="false">
      <c r="A390" s="84" t="s">
        <v>152</v>
      </c>
      <c r="B390" s="64" t="n">
        <v>5126</v>
      </c>
      <c r="C390" s="64" t="n">
        <v>4822</v>
      </c>
      <c r="D390" s="64" t="n">
        <v>5377</v>
      </c>
      <c r="E390" s="64" t="n">
        <v>3955</v>
      </c>
      <c r="F390" s="64" t="n">
        <v>4378</v>
      </c>
      <c r="G390" s="64" t="n">
        <v>3836</v>
      </c>
      <c r="H390" s="64" t="n">
        <v>5013</v>
      </c>
      <c r="I390" s="64" t="n">
        <v>3753</v>
      </c>
      <c r="J390" s="64" t="n">
        <v>4312</v>
      </c>
      <c r="K390" s="64" t="n">
        <v>3959</v>
      </c>
      <c r="L390" s="64" t="n">
        <v>5163</v>
      </c>
      <c r="M390" s="64" t="n">
        <v>3818</v>
      </c>
    </row>
    <row r="391" customFormat="false" ht="12.75" hidden="false" customHeight="false" outlineLevel="0" collapsed="false">
      <c r="A391" s="84" t="s">
        <v>153</v>
      </c>
      <c r="B391" s="64" t="n">
        <v>1012</v>
      </c>
      <c r="C391" s="64" t="n">
        <v>996</v>
      </c>
      <c r="D391" s="64" t="n">
        <v>1149</v>
      </c>
      <c r="E391" s="64" t="n">
        <v>893</v>
      </c>
      <c r="F391" s="64" t="n">
        <v>949</v>
      </c>
      <c r="G391" s="64" t="n">
        <v>808</v>
      </c>
      <c r="H391" s="64" t="n">
        <v>775</v>
      </c>
      <c r="I391" s="64" t="n">
        <v>565</v>
      </c>
      <c r="J391" s="64" t="n">
        <v>724</v>
      </c>
      <c r="K391" s="64" t="n">
        <v>662</v>
      </c>
      <c r="L391" s="64" t="n">
        <v>730</v>
      </c>
      <c r="M391" s="64" t="n">
        <v>650</v>
      </c>
    </row>
    <row r="392" customFormat="false" ht="12.75" hidden="false" customHeight="false" outlineLevel="0" collapsed="false">
      <c r="A392" s="84" t="s">
        <v>154</v>
      </c>
      <c r="B392" s="64" t="n">
        <v>775</v>
      </c>
      <c r="C392" s="64" t="n">
        <v>601</v>
      </c>
      <c r="D392" s="64" t="n">
        <v>658</v>
      </c>
      <c r="E392" s="64" t="n">
        <v>696</v>
      </c>
      <c r="F392" s="64" t="n">
        <v>763</v>
      </c>
      <c r="G392" s="64" t="n">
        <v>492</v>
      </c>
      <c r="H392" s="64" t="n">
        <v>448</v>
      </c>
      <c r="I392" s="64" t="n">
        <v>485</v>
      </c>
      <c r="J392" s="64" t="n">
        <v>628</v>
      </c>
      <c r="K392" s="64" t="n">
        <v>337</v>
      </c>
      <c r="L392" s="64" t="n">
        <v>397</v>
      </c>
      <c r="M392" s="64" t="n">
        <v>387</v>
      </c>
    </row>
    <row r="393" customFormat="false" ht="12.75" hidden="false" customHeight="false" outlineLevel="0" collapsed="false">
      <c r="A393" s="84" t="s">
        <v>160</v>
      </c>
      <c r="B393" s="64" t="n">
        <v>1069</v>
      </c>
      <c r="C393" s="64" t="n">
        <v>1379</v>
      </c>
      <c r="D393" s="64" t="n">
        <v>1286</v>
      </c>
      <c r="E393" s="64" t="n">
        <v>1360</v>
      </c>
      <c r="F393" s="64" t="n">
        <v>1466</v>
      </c>
      <c r="G393" s="64" t="n">
        <v>1638</v>
      </c>
      <c r="H393" s="64" t="n">
        <v>1032</v>
      </c>
      <c r="I393" s="64" t="n">
        <v>809</v>
      </c>
      <c r="J393" s="64" t="n">
        <v>658</v>
      </c>
      <c r="K393" s="64" t="n">
        <v>731</v>
      </c>
      <c r="L393" s="64" t="n">
        <v>732</v>
      </c>
      <c r="M393" s="64" t="n">
        <v>796</v>
      </c>
    </row>
    <row r="394" customFormat="false" ht="12.75" hidden="false" customHeight="false" outlineLevel="0" collapsed="false">
      <c r="A394" s="83" t="s">
        <v>166</v>
      </c>
      <c r="B394" s="67" t="n">
        <v>12339</v>
      </c>
      <c r="C394" s="67" t="n">
        <v>11121</v>
      </c>
      <c r="D394" s="67" t="n">
        <v>13215</v>
      </c>
      <c r="E394" s="67" t="n">
        <v>11592</v>
      </c>
      <c r="F394" s="67" t="n">
        <v>11936</v>
      </c>
      <c r="G394" s="67" t="n">
        <v>10429</v>
      </c>
      <c r="H394" s="67" t="n">
        <v>12321</v>
      </c>
      <c r="I394" s="67" t="n">
        <v>10270</v>
      </c>
      <c r="J394" s="67" t="n">
        <v>10703</v>
      </c>
      <c r="K394" s="67" t="n">
        <v>9382</v>
      </c>
      <c r="L394" s="67" t="n">
        <v>10786</v>
      </c>
      <c r="M394" s="67" t="n">
        <v>9999</v>
      </c>
    </row>
    <row r="395" customFormat="false" ht="12.75" hidden="false" customHeight="false" outlineLevel="0" collapsed="false">
      <c r="A395" s="84" t="s">
        <v>151</v>
      </c>
      <c r="B395" s="64" t="n">
        <v>3063</v>
      </c>
      <c r="C395" s="64" t="n">
        <v>2349</v>
      </c>
      <c r="D395" s="64" t="n">
        <v>2925</v>
      </c>
      <c r="E395" s="64" t="n">
        <v>2135</v>
      </c>
      <c r="F395" s="64" t="n">
        <v>2703</v>
      </c>
      <c r="G395" s="64" t="n">
        <v>2027</v>
      </c>
      <c r="H395" s="64" t="n">
        <v>3197</v>
      </c>
      <c r="I395" s="64" t="n">
        <v>2566</v>
      </c>
      <c r="J395" s="64" t="n">
        <v>2501</v>
      </c>
      <c r="K395" s="64" t="n">
        <v>2053</v>
      </c>
      <c r="L395" s="64" t="n">
        <v>2270</v>
      </c>
      <c r="M395" s="64" t="n">
        <v>2049</v>
      </c>
    </row>
    <row r="396" customFormat="false" ht="12.75" hidden="false" customHeight="false" outlineLevel="0" collapsed="false">
      <c r="A396" s="84" t="s">
        <v>152</v>
      </c>
      <c r="B396" s="64" t="n">
        <v>6403</v>
      </c>
      <c r="C396" s="64" t="n">
        <v>5686</v>
      </c>
      <c r="D396" s="64" t="n">
        <v>7206</v>
      </c>
      <c r="E396" s="64" t="n">
        <v>6165</v>
      </c>
      <c r="F396" s="64" t="n">
        <v>5845</v>
      </c>
      <c r="G396" s="64" t="n">
        <v>4906</v>
      </c>
      <c r="H396" s="64" t="n">
        <v>6817</v>
      </c>
      <c r="I396" s="64" t="n">
        <v>5800</v>
      </c>
      <c r="J396" s="64" t="n">
        <v>6439</v>
      </c>
      <c r="K396" s="64" t="n">
        <v>5481</v>
      </c>
      <c r="L396" s="64" t="n">
        <v>6834</v>
      </c>
      <c r="M396" s="64" t="n">
        <v>6245</v>
      </c>
    </row>
    <row r="397" customFormat="false" ht="12.75" hidden="false" customHeight="false" outlineLevel="0" collapsed="false">
      <c r="A397" s="84" t="s">
        <v>153</v>
      </c>
      <c r="B397" s="64" t="n">
        <v>723</v>
      </c>
      <c r="C397" s="64" t="n">
        <v>723</v>
      </c>
      <c r="D397" s="64" t="n">
        <v>632</v>
      </c>
      <c r="E397" s="64" t="n">
        <v>645</v>
      </c>
      <c r="F397" s="64" t="n">
        <v>755</v>
      </c>
      <c r="G397" s="64" t="n">
        <v>631</v>
      </c>
      <c r="H397" s="64" t="n">
        <v>495</v>
      </c>
      <c r="I397" s="64" t="n">
        <v>507</v>
      </c>
      <c r="J397" s="64" t="n">
        <v>516</v>
      </c>
      <c r="K397" s="64" t="n">
        <v>546</v>
      </c>
      <c r="L397" s="64" t="n">
        <v>480</v>
      </c>
      <c r="M397" s="64" t="n">
        <v>480</v>
      </c>
    </row>
    <row r="398" customFormat="false" ht="12.75" hidden="false" customHeight="false" outlineLevel="0" collapsed="false">
      <c r="A398" s="84" t="s">
        <v>154</v>
      </c>
      <c r="B398" s="64" t="n">
        <v>700</v>
      </c>
      <c r="C398" s="64" t="n">
        <v>603</v>
      </c>
      <c r="D398" s="64" t="n">
        <v>736</v>
      </c>
      <c r="E398" s="64" t="n">
        <v>771</v>
      </c>
      <c r="F398" s="64" t="n">
        <v>731</v>
      </c>
      <c r="G398" s="64" t="n">
        <v>636</v>
      </c>
      <c r="H398" s="64" t="n">
        <v>543</v>
      </c>
      <c r="I398" s="64" t="n">
        <v>486</v>
      </c>
      <c r="J398" s="64" t="n">
        <v>546</v>
      </c>
      <c r="K398" s="64" t="n">
        <v>430</v>
      </c>
      <c r="L398" s="64" t="n">
        <v>460</v>
      </c>
      <c r="M398" s="64" t="n">
        <v>458</v>
      </c>
    </row>
    <row r="399" customFormat="false" ht="12.75" hidden="false" customHeight="false" outlineLevel="0" collapsed="false">
      <c r="A399" s="84" t="s">
        <v>160</v>
      </c>
      <c r="B399" s="64" t="n">
        <v>1450</v>
      </c>
      <c r="C399" s="64" t="n">
        <v>1760</v>
      </c>
      <c r="D399" s="64" t="n">
        <v>1716</v>
      </c>
      <c r="E399" s="64" t="n">
        <v>1876</v>
      </c>
      <c r="F399" s="64" t="n">
        <v>1902</v>
      </c>
      <c r="G399" s="64" t="n">
        <v>2229</v>
      </c>
      <c r="H399" s="64" t="n">
        <v>1269</v>
      </c>
      <c r="I399" s="64" t="n">
        <v>911</v>
      </c>
      <c r="J399" s="64" t="n">
        <v>701</v>
      </c>
      <c r="K399" s="64" t="n">
        <v>872</v>
      </c>
      <c r="L399" s="64" t="n">
        <v>742</v>
      </c>
      <c r="M399" s="64" t="n">
        <v>767</v>
      </c>
    </row>
    <row r="400" customFormat="false" ht="12.75" hidden="false" customHeight="false" outlineLevel="0" collapsed="false">
      <c r="A400" s="63" t="s">
        <v>48</v>
      </c>
      <c r="B400" s="67" t="n">
        <v>43375</v>
      </c>
      <c r="C400" s="67" t="n">
        <v>45282</v>
      </c>
      <c r="D400" s="67" t="n">
        <v>42517</v>
      </c>
      <c r="E400" s="67" t="n">
        <v>38258</v>
      </c>
      <c r="F400" s="67" t="n">
        <v>44443</v>
      </c>
      <c r="G400" s="67" t="n">
        <v>43141</v>
      </c>
      <c r="H400" s="67" t="n">
        <v>39810</v>
      </c>
      <c r="I400" s="67" t="n">
        <v>35807</v>
      </c>
      <c r="J400" s="67" t="n">
        <v>37722</v>
      </c>
      <c r="K400" s="67" t="n">
        <v>36198</v>
      </c>
      <c r="L400" s="67" t="n">
        <v>36203</v>
      </c>
      <c r="M400" s="67" t="n">
        <v>31945</v>
      </c>
    </row>
    <row r="401" customFormat="false" ht="12.75" hidden="false" customHeight="false" outlineLevel="0" collapsed="false">
      <c r="A401" s="82" t="s">
        <v>49</v>
      </c>
      <c r="B401" s="64" t="n">
        <v>4889</v>
      </c>
      <c r="C401" s="64" t="n">
        <v>5889</v>
      </c>
      <c r="D401" s="64" t="n">
        <v>5922</v>
      </c>
      <c r="E401" s="64" t="n">
        <v>4229</v>
      </c>
      <c r="F401" s="64" t="n">
        <v>5320</v>
      </c>
      <c r="G401" s="64" t="n">
        <v>5314</v>
      </c>
      <c r="H401" s="64" t="n">
        <v>5872</v>
      </c>
      <c r="I401" s="64" t="n">
        <v>4140</v>
      </c>
      <c r="J401" s="64" t="n">
        <v>5097</v>
      </c>
      <c r="K401" s="64" t="n">
        <v>4673</v>
      </c>
      <c r="L401" s="64" t="n">
        <v>5434</v>
      </c>
      <c r="M401" s="64" t="n">
        <v>3949</v>
      </c>
    </row>
    <row r="402" customFormat="false" ht="12.75" hidden="false" customHeight="false" outlineLevel="0" collapsed="false">
      <c r="A402" s="83" t="s">
        <v>164</v>
      </c>
      <c r="B402" s="67" t="n">
        <v>2554</v>
      </c>
      <c r="C402" s="67" t="n">
        <v>2916</v>
      </c>
      <c r="D402" s="67" t="n">
        <v>3040</v>
      </c>
      <c r="E402" s="67" t="n">
        <v>2171</v>
      </c>
      <c r="F402" s="67" t="n">
        <v>2721</v>
      </c>
      <c r="G402" s="67" t="n">
        <v>2548</v>
      </c>
      <c r="H402" s="67" t="n">
        <v>3043</v>
      </c>
      <c r="I402" s="67" t="n">
        <v>2272</v>
      </c>
      <c r="J402" s="67" t="n">
        <v>2959</v>
      </c>
      <c r="K402" s="67" t="n">
        <v>2394</v>
      </c>
      <c r="L402" s="67" t="n">
        <v>2995</v>
      </c>
      <c r="M402" s="67" t="n">
        <v>2032</v>
      </c>
    </row>
    <row r="403" customFormat="false" ht="12.75" hidden="false" customHeight="false" outlineLevel="0" collapsed="false">
      <c r="A403" s="84" t="s">
        <v>151</v>
      </c>
      <c r="B403" s="64" t="n">
        <v>471</v>
      </c>
      <c r="C403" s="64" t="n">
        <v>480</v>
      </c>
      <c r="D403" s="64" t="n">
        <v>382</v>
      </c>
      <c r="E403" s="64" t="n">
        <v>367</v>
      </c>
      <c r="F403" s="64" t="n">
        <v>375</v>
      </c>
      <c r="G403" s="64" t="n">
        <v>356</v>
      </c>
      <c r="H403" s="64" t="n">
        <v>352</v>
      </c>
      <c r="I403" s="64" t="n">
        <v>327</v>
      </c>
      <c r="J403" s="64" t="n">
        <v>400</v>
      </c>
      <c r="K403" s="64" t="n">
        <v>319</v>
      </c>
      <c r="L403" s="64" t="n">
        <v>248</v>
      </c>
      <c r="M403" s="64" t="n">
        <v>222</v>
      </c>
    </row>
    <row r="404" customFormat="false" ht="12.75" hidden="false" customHeight="false" outlineLevel="0" collapsed="false">
      <c r="A404" s="84" t="s">
        <v>152</v>
      </c>
      <c r="B404" s="64" t="n">
        <v>1662</v>
      </c>
      <c r="C404" s="64" t="n">
        <v>1889</v>
      </c>
      <c r="D404" s="64" t="n">
        <v>2232</v>
      </c>
      <c r="E404" s="64" t="n">
        <v>1396</v>
      </c>
      <c r="F404" s="64" t="n">
        <v>1880</v>
      </c>
      <c r="G404" s="64" t="n">
        <v>1646</v>
      </c>
      <c r="H404" s="64" t="n">
        <v>2384</v>
      </c>
      <c r="I404" s="64" t="n">
        <v>1708</v>
      </c>
      <c r="J404" s="64" t="n">
        <v>2292</v>
      </c>
      <c r="K404" s="64" t="n">
        <v>1826</v>
      </c>
      <c r="L404" s="64" t="n">
        <v>2472</v>
      </c>
      <c r="M404" s="64" t="n">
        <v>1571</v>
      </c>
    </row>
    <row r="405" customFormat="false" ht="12.75" hidden="false" customHeight="false" outlineLevel="0" collapsed="false">
      <c r="A405" s="84" t="s">
        <v>153</v>
      </c>
      <c r="B405" s="64" t="n">
        <v>60</v>
      </c>
      <c r="C405" s="64" t="n">
        <v>120</v>
      </c>
      <c r="D405" s="64" t="n">
        <v>85</v>
      </c>
      <c r="E405" s="64" t="n">
        <v>55</v>
      </c>
      <c r="F405" s="64" t="n">
        <v>64</v>
      </c>
      <c r="G405" s="64" t="n">
        <v>104</v>
      </c>
      <c r="H405" s="64" t="n">
        <v>70</v>
      </c>
      <c r="I405" s="64" t="n">
        <v>45</v>
      </c>
      <c r="J405" s="64" t="n">
        <v>55</v>
      </c>
      <c r="K405" s="64" t="n">
        <v>85</v>
      </c>
      <c r="L405" s="64" t="n">
        <v>89</v>
      </c>
      <c r="M405" s="64" t="n">
        <v>53</v>
      </c>
    </row>
    <row r="406" customFormat="false" ht="12.75" hidden="false" customHeight="false" outlineLevel="0" collapsed="false">
      <c r="A406" s="84" t="s">
        <v>154</v>
      </c>
      <c r="B406" s="64" t="n">
        <v>196</v>
      </c>
      <c r="C406" s="64" t="n">
        <v>152</v>
      </c>
      <c r="D406" s="64" t="n">
        <v>149</v>
      </c>
      <c r="E406" s="64" t="n">
        <v>165</v>
      </c>
      <c r="F406" s="64" t="n">
        <v>165</v>
      </c>
      <c r="G406" s="64" t="n">
        <v>137</v>
      </c>
      <c r="H406" s="64" t="n">
        <v>128</v>
      </c>
      <c r="I406" s="64" t="n">
        <v>104</v>
      </c>
      <c r="J406" s="64" t="n">
        <v>149</v>
      </c>
      <c r="K406" s="64" t="n">
        <v>127</v>
      </c>
      <c r="L406" s="64" t="n">
        <v>89</v>
      </c>
      <c r="M406" s="64" t="n">
        <v>110</v>
      </c>
    </row>
    <row r="407" customFormat="false" ht="12.75" hidden="false" customHeight="false" outlineLevel="0" collapsed="false">
      <c r="A407" s="84" t="s">
        <v>160</v>
      </c>
      <c r="B407" s="64" t="n">
        <v>165</v>
      </c>
      <c r="C407" s="64" t="n">
        <v>275</v>
      </c>
      <c r="D407" s="64" t="n">
        <v>192</v>
      </c>
      <c r="E407" s="64" t="n">
        <v>188</v>
      </c>
      <c r="F407" s="64" t="n">
        <v>237</v>
      </c>
      <c r="G407" s="64" t="n">
        <v>305</v>
      </c>
      <c r="H407" s="64" t="n">
        <v>109</v>
      </c>
      <c r="I407" s="64" t="n">
        <v>88</v>
      </c>
      <c r="J407" s="64" t="n">
        <v>63</v>
      </c>
      <c r="K407" s="64" t="n">
        <v>37</v>
      </c>
      <c r="L407" s="64" t="n">
        <v>97</v>
      </c>
      <c r="M407" s="64" t="n">
        <v>76</v>
      </c>
    </row>
    <row r="408" customFormat="false" ht="12.75" hidden="false" customHeight="false" outlineLevel="0" collapsed="false">
      <c r="A408" s="83" t="s">
        <v>166</v>
      </c>
      <c r="B408" s="67" t="n">
        <v>2335</v>
      </c>
      <c r="C408" s="67" t="n">
        <v>2973</v>
      </c>
      <c r="D408" s="67" t="n">
        <v>2882</v>
      </c>
      <c r="E408" s="67" t="n">
        <v>2058</v>
      </c>
      <c r="F408" s="67" t="n">
        <v>2599</v>
      </c>
      <c r="G408" s="67" t="n">
        <v>2766</v>
      </c>
      <c r="H408" s="67" t="n">
        <v>2829</v>
      </c>
      <c r="I408" s="67" t="n">
        <v>1868</v>
      </c>
      <c r="J408" s="67" t="n">
        <v>2138</v>
      </c>
      <c r="K408" s="67" t="n">
        <v>2279</v>
      </c>
      <c r="L408" s="67" t="n">
        <v>2439</v>
      </c>
      <c r="M408" s="67" t="n">
        <v>1917</v>
      </c>
    </row>
    <row r="409" customFormat="false" ht="12.75" hidden="false" customHeight="false" outlineLevel="0" collapsed="false">
      <c r="A409" s="84" t="s">
        <v>151</v>
      </c>
      <c r="B409" s="64" t="n">
        <v>398</v>
      </c>
      <c r="C409" s="64" t="n">
        <v>377</v>
      </c>
      <c r="D409" s="64" t="n">
        <v>502</v>
      </c>
      <c r="E409" s="64" t="n">
        <v>316</v>
      </c>
      <c r="F409" s="64" t="n">
        <v>396</v>
      </c>
      <c r="G409" s="64" t="n">
        <v>381</v>
      </c>
      <c r="H409" s="64" t="n">
        <v>438</v>
      </c>
      <c r="I409" s="64" t="n">
        <v>305</v>
      </c>
      <c r="J409" s="64" t="n">
        <v>349</v>
      </c>
      <c r="K409" s="64" t="n">
        <v>290</v>
      </c>
      <c r="L409" s="64" t="n">
        <v>319</v>
      </c>
      <c r="M409" s="64" t="n">
        <v>216</v>
      </c>
    </row>
    <row r="410" customFormat="false" ht="12.75" hidden="false" customHeight="false" outlineLevel="0" collapsed="false">
      <c r="A410" s="84" t="s">
        <v>152</v>
      </c>
      <c r="B410" s="64" t="n">
        <v>1488</v>
      </c>
      <c r="C410" s="64" t="n">
        <v>1938</v>
      </c>
      <c r="D410" s="64" t="n">
        <v>1874</v>
      </c>
      <c r="E410" s="64" t="n">
        <v>1164</v>
      </c>
      <c r="F410" s="64" t="n">
        <v>1617</v>
      </c>
      <c r="G410" s="64" t="n">
        <v>1697</v>
      </c>
      <c r="H410" s="64" t="n">
        <v>2062</v>
      </c>
      <c r="I410" s="64" t="n">
        <v>1310</v>
      </c>
      <c r="J410" s="64" t="n">
        <v>1530</v>
      </c>
      <c r="K410" s="64" t="n">
        <v>1719</v>
      </c>
      <c r="L410" s="64" t="n">
        <v>1883</v>
      </c>
      <c r="M410" s="64" t="n">
        <v>1445</v>
      </c>
    </row>
    <row r="411" customFormat="false" ht="12.75" hidden="false" customHeight="false" outlineLevel="0" collapsed="false">
      <c r="A411" s="84" t="s">
        <v>153</v>
      </c>
      <c r="B411" s="64" t="n">
        <v>56</v>
      </c>
      <c r="C411" s="64" t="n">
        <v>125</v>
      </c>
      <c r="D411" s="64" t="n">
        <v>79</v>
      </c>
      <c r="E411" s="64" t="n">
        <v>57</v>
      </c>
      <c r="F411" s="64" t="n">
        <v>62</v>
      </c>
      <c r="G411" s="64" t="n">
        <v>104</v>
      </c>
      <c r="H411" s="64" t="n">
        <v>74</v>
      </c>
      <c r="I411" s="64" t="n">
        <v>46</v>
      </c>
      <c r="J411" s="64" t="n">
        <v>47</v>
      </c>
      <c r="K411" s="64" t="n">
        <v>95</v>
      </c>
      <c r="L411" s="64" t="n">
        <v>72</v>
      </c>
      <c r="M411" s="64" t="n">
        <v>84</v>
      </c>
    </row>
    <row r="412" customFormat="false" ht="12.75" hidden="false" customHeight="false" outlineLevel="0" collapsed="false">
      <c r="A412" s="84" t="s">
        <v>154</v>
      </c>
      <c r="B412" s="64" t="n">
        <v>130</v>
      </c>
      <c r="C412" s="64" t="n">
        <v>125</v>
      </c>
      <c r="D412" s="64" t="n">
        <v>146</v>
      </c>
      <c r="E412" s="64" t="n">
        <v>197</v>
      </c>
      <c r="F412" s="64" t="n">
        <v>154</v>
      </c>
      <c r="G412" s="64" t="n">
        <v>126</v>
      </c>
      <c r="H412" s="64" t="n">
        <v>109</v>
      </c>
      <c r="I412" s="64" t="n">
        <v>141</v>
      </c>
      <c r="J412" s="64" t="n">
        <v>139</v>
      </c>
      <c r="K412" s="64" t="n">
        <v>106</v>
      </c>
      <c r="L412" s="64" t="n">
        <v>92</v>
      </c>
      <c r="M412" s="64" t="n">
        <v>129</v>
      </c>
    </row>
    <row r="413" customFormat="false" ht="12.75" hidden="false" customHeight="false" outlineLevel="0" collapsed="false">
      <c r="A413" s="84" t="s">
        <v>160</v>
      </c>
      <c r="B413" s="64" t="n">
        <v>263</v>
      </c>
      <c r="C413" s="64" t="n">
        <v>408</v>
      </c>
      <c r="D413" s="64" t="n">
        <v>281</v>
      </c>
      <c r="E413" s="64" t="n">
        <v>324</v>
      </c>
      <c r="F413" s="64" t="n">
        <v>370</v>
      </c>
      <c r="G413" s="64" t="n">
        <v>458</v>
      </c>
      <c r="H413" s="64" t="n">
        <v>146</v>
      </c>
      <c r="I413" s="64" t="n">
        <v>66</v>
      </c>
      <c r="J413" s="64" t="n">
        <v>73</v>
      </c>
      <c r="K413" s="64" t="n">
        <v>69</v>
      </c>
      <c r="L413" s="64" t="n">
        <v>73</v>
      </c>
      <c r="M413" s="64" t="n">
        <v>43</v>
      </c>
    </row>
    <row r="414" customFormat="false" ht="12.75" hidden="false" customHeight="false" outlineLevel="0" collapsed="false">
      <c r="A414" s="82" t="s">
        <v>50</v>
      </c>
      <c r="B414" s="64" t="n">
        <v>10811</v>
      </c>
      <c r="C414" s="64" t="n">
        <v>8597</v>
      </c>
      <c r="D414" s="64" t="n">
        <v>9350</v>
      </c>
      <c r="E414" s="64" t="n">
        <v>9730</v>
      </c>
      <c r="F414" s="64" t="n">
        <v>10437</v>
      </c>
      <c r="G414" s="64" t="n">
        <v>8538</v>
      </c>
      <c r="H414" s="64" t="n">
        <v>8664</v>
      </c>
      <c r="I414" s="64" t="n">
        <v>9530</v>
      </c>
      <c r="J414" s="64" t="n">
        <v>9171</v>
      </c>
      <c r="K414" s="64" t="n">
        <v>7024</v>
      </c>
      <c r="L414" s="64" t="n">
        <v>7959</v>
      </c>
      <c r="M414" s="64" t="n">
        <v>7978</v>
      </c>
    </row>
    <row r="415" customFormat="false" ht="12.75" hidden="false" customHeight="false" outlineLevel="0" collapsed="false">
      <c r="A415" s="83" t="s">
        <v>164</v>
      </c>
      <c r="B415" s="67" t="n">
        <v>4844</v>
      </c>
      <c r="C415" s="67" t="n">
        <v>3737</v>
      </c>
      <c r="D415" s="67" t="n">
        <v>4124</v>
      </c>
      <c r="E415" s="67" t="n">
        <v>3973</v>
      </c>
      <c r="F415" s="67" t="n">
        <v>4473</v>
      </c>
      <c r="G415" s="67" t="n">
        <v>3652</v>
      </c>
      <c r="H415" s="67" t="n">
        <v>3780</v>
      </c>
      <c r="I415" s="67" t="n">
        <v>4063</v>
      </c>
      <c r="J415" s="67" t="n">
        <v>4005</v>
      </c>
      <c r="K415" s="67" t="n">
        <v>2927</v>
      </c>
      <c r="L415" s="67" t="n">
        <v>3558</v>
      </c>
      <c r="M415" s="67" t="n">
        <v>3517</v>
      </c>
    </row>
    <row r="416" customFormat="false" ht="12.75" hidden="false" customHeight="false" outlineLevel="0" collapsed="false">
      <c r="A416" s="84" t="s">
        <v>151</v>
      </c>
      <c r="B416" s="64" t="n">
        <v>968</v>
      </c>
      <c r="C416" s="64" t="n">
        <v>760</v>
      </c>
      <c r="D416" s="64" t="n">
        <v>805</v>
      </c>
      <c r="E416" s="64" t="n">
        <v>594</v>
      </c>
      <c r="F416" s="64" t="n">
        <v>873</v>
      </c>
      <c r="G416" s="64" t="n">
        <v>756</v>
      </c>
      <c r="H416" s="64" t="n">
        <v>748</v>
      </c>
      <c r="I416" s="64" t="n">
        <v>672</v>
      </c>
      <c r="J416" s="64" t="n">
        <v>771</v>
      </c>
      <c r="K416" s="64" t="n">
        <v>453</v>
      </c>
      <c r="L416" s="64" t="n">
        <v>452</v>
      </c>
      <c r="M416" s="64" t="n">
        <v>345</v>
      </c>
    </row>
    <row r="417" customFormat="false" ht="12.75" hidden="false" customHeight="false" outlineLevel="0" collapsed="false">
      <c r="A417" s="84" t="s">
        <v>152</v>
      </c>
      <c r="B417" s="64" t="n">
        <v>2946</v>
      </c>
      <c r="C417" s="64" t="n">
        <v>2016</v>
      </c>
      <c r="D417" s="64" t="n">
        <v>2461</v>
      </c>
      <c r="E417" s="64" t="n">
        <v>2430</v>
      </c>
      <c r="F417" s="64" t="n">
        <v>2440</v>
      </c>
      <c r="G417" s="64" t="n">
        <v>1992</v>
      </c>
      <c r="H417" s="64" t="n">
        <v>2402</v>
      </c>
      <c r="I417" s="64" t="n">
        <v>2667</v>
      </c>
      <c r="J417" s="64" t="n">
        <v>2337</v>
      </c>
      <c r="K417" s="64" t="n">
        <v>1790</v>
      </c>
      <c r="L417" s="64" t="n">
        <v>2524</v>
      </c>
      <c r="M417" s="64" t="n">
        <v>2495</v>
      </c>
    </row>
    <row r="418" customFormat="false" ht="12.75" hidden="false" customHeight="false" outlineLevel="0" collapsed="false">
      <c r="A418" s="84" t="s">
        <v>153</v>
      </c>
      <c r="B418" s="64" t="n">
        <v>183</v>
      </c>
      <c r="C418" s="64" t="n">
        <v>261</v>
      </c>
      <c r="D418" s="64" t="n">
        <v>226</v>
      </c>
      <c r="E418" s="64" t="n">
        <v>139</v>
      </c>
      <c r="F418" s="64" t="n">
        <v>191</v>
      </c>
      <c r="G418" s="64" t="n">
        <v>162</v>
      </c>
      <c r="H418" s="64" t="n">
        <v>165</v>
      </c>
      <c r="I418" s="64" t="n">
        <v>110</v>
      </c>
      <c r="J418" s="64" t="n">
        <v>125</v>
      </c>
      <c r="K418" s="64" t="n">
        <v>116</v>
      </c>
      <c r="L418" s="64" t="n">
        <v>146</v>
      </c>
      <c r="M418" s="64" t="n">
        <v>122</v>
      </c>
    </row>
    <row r="419" customFormat="false" ht="12.75" hidden="false" customHeight="false" outlineLevel="0" collapsed="false">
      <c r="A419" s="84" t="s">
        <v>154</v>
      </c>
      <c r="B419" s="64" t="n">
        <v>442</v>
      </c>
      <c r="C419" s="64" t="n">
        <v>306</v>
      </c>
      <c r="D419" s="64" t="n">
        <v>280</v>
      </c>
      <c r="E419" s="64" t="n">
        <v>363</v>
      </c>
      <c r="F419" s="64" t="n">
        <v>465</v>
      </c>
      <c r="G419" s="64" t="n">
        <v>272</v>
      </c>
      <c r="H419" s="64" t="n">
        <v>220</v>
      </c>
      <c r="I419" s="64" t="n">
        <v>315</v>
      </c>
      <c r="J419" s="64" t="n">
        <v>321</v>
      </c>
      <c r="K419" s="64" t="n">
        <v>170</v>
      </c>
      <c r="L419" s="64" t="n">
        <v>152</v>
      </c>
      <c r="M419" s="64" t="n">
        <v>232</v>
      </c>
    </row>
    <row r="420" customFormat="false" ht="12.75" hidden="false" customHeight="false" outlineLevel="0" collapsed="false">
      <c r="A420" s="84" t="s">
        <v>160</v>
      </c>
      <c r="B420" s="64" t="n">
        <v>305</v>
      </c>
      <c r="C420" s="64" t="n">
        <v>394</v>
      </c>
      <c r="D420" s="64" t="n">
        <v>352</v>
      </c>
      <c r="E420" s="64" t="n">
        <v>447</v>
      </c>
      <c r="F420" s="64" t="n">
        <v>504</v>
      </c>
      <c r="G420" s="64" t="n">
        <v>470</v>
      </c>
      <c r="H420" s="64" t="n">
        <v>245</v>
      </c>
      <c r="I420" s="64" t="n">
        <v>299</v>
      </c>
      <c r="J420" s="64" t="n">
        <v>451</v>
      </c>
      <c r="K420" s="64" t="n">
        <v>398</v>
      </c>
      <c r="L420" s="64" t="n">
        <v>284</v>
      </c>
      <c r="M420" s="64" t="n">
        <v>323</v>
      </c>
    </row>
    <row r="421" customFormat="false" ht="12.75" hidden="false" customHeight="false" outlineLevel="0" collapsed="false">
      <c r="A421" s="83" t="s">
        <v>166</v>
      </c>
      <c r="B421" s="67" t="n">
        <v>5967</v>
      </c>
      <c r="C421" s="67" t="n">
        <v>4860</v>
      </c>
      <c r="D421" s="67" t="n">
        <v>5226</v>
      </c>
      <c r="E421" s="67" t="n">
        <v>5757</v>
      </c>
      <c r="F421" s="67" t="n">
        <v>5964</v>
      </c>
      <c r="G421" s="67" t="n">
        <v>4886</v>
      </c>
      <c r="H421" s="67" t="n">
        <v>4884</v>
      </c>
      <c r="I421" s="67" t="n">
        <v>5467</v>
      </c>
      <c r="J421" s="67" t="n">
        <v>5166</v>
      </c>
      <c r="K421" s="67" t="n">
        <v>4097</v>
      </c>
      <c r="L421" s="67" t="n">
        <v>4401</v>
      </c>
      <c r="M421" s="67" t="n">
        <v>4461</v>
      </c>
    </row>
    <row r="422" customFormat="false" ht="12.75" hidden="false" customHeight="false" outlineLevel="0" collapsed="false">
      <c r="A422" s="84" t="s">
        <v>151</v>
      </c>
      <c r="B422" s="64" t="n">
        <v>991</v>
      </c>
      <c r="C422" s="64" t="n">
        <v>840</v>
      </c>
      <c r="D422" s="64" t="n">
        <v>1024</v>
      </c>
      <c r="E422" s="64" t="n">
        <v>829</v>
      </c>
      <c r="F422" s="64" t="n">
        <v>1023</v>
      </c>
      <c r="G422" s="64" t="n">
        <v>809</v>
      </c>
      <c r="H422" s="64" t="n">
        <v>1039</v>
      </c>
      <c r="I422" s="64" t="n">
        <v>990</v>
      </c>
      <c r="J422" s="64" t="n">
        <v>876</v>
      </c>
      <c r="K422" s="64" t="n">
        <v>738</v>
      </c>
      <c r="L422" s="64" t="n">
        <v>737</v>
      </c>
      <c r="M422" s="64" t="n">
        <v>652</v>
      </c>
    </row>
    <row r="423" customFormat="false" ht="12.75" hidden="false" customHeight="false" outlineLevel="0" collapsed="false">
      <c r="A423" s="84" t="s">
        <v>152</v>
      </c>
      <c r="B423" s="64" t="n">
        <v>3911</v>
      </c>
      <c r="C423" s="64" t="n">
        <v>2940</v>
      </c>
      <c r="D423" s="64" t="n">
        <v>3145</v>
      </c>
      <c r="E423" s="64" t="n">
        <v>3695</v>
      </c>
      <c r="F423" s="64" t="n">
        <v>3659</v>
      </c>
      <c r="G423" s="64" t="n">
        <v>3005</v>
      </c>
      <c r="H423" s="64" t="n">
        <v>3082</v>
      </c>
      <c r="I423" s="64" t="n">
        <v>3694</v>
      </c>
      <c r="J423" s="64" t="n">
        <v>3535</v>
      </c>
      <c r="K423" s="64" t="n">
        <v>2817</v>
      </c>
      <c r="L423" s="64" t="n">
        <v>3121</v>
      </c>
      <c r="M423" s="64" t="n">
        <v>3274</v>
      </c>
    </row>
    <row r="424" customFormat="false" ht="12.75" hidden="false" customHeight="false" outlineLevel="0" collapsed="false">
      <c r="A424" s="84" t="s">
        <v>153</v>
      </c>
      <c r="B424" s="64" t="n">
        <v>199</v>
      </c>
      <c r="C424" s="64" t="n">
        <v>156</v>
      </c>
      <c r="D424" s="64" t="n">
        <v>148</v>
      </c>
      <c r="E424" s="64" t="n">
        <v>141</v>
      </c>
      <c r="F424" s="64" t="n">
        <v>176</v>
      </c>
      <c r="G424" s="64" t="n">
        <v>120</v>
      </c>
      <c r="H424" s="64" t="n">
        <v>110</v>
      </c>
      <c r="I424" s="64" t="n">
        <v>129</v>
      </c>
      <c r="J424" s="64" t="n">
        <v>136</v>
      </c>
      <c r="K424" s="64" t="n">
        <v>97</v>
      </c>
      <c r="L424" s="64" t="n">
        <v>106</v>
      </c>
      <c r="M424" s="64" t="n">
        <v>96</v>
      </c>
    </row>
    <row r="425" customFormat="false" ht="12.75" hidden="false" customHeight="false" outlineLevel="0" collapsed="false">
      <c r="A425" s="84" t="s">
        <v>154</v>
      </c>
      <c r="B425" s="64" t="n">
        <v>471</v>
      </c>
      <c r="C425" s="64" t="n">
        <v>409</v>
      </c>
      <c r="D425" s="64" t="n">
        <v>419</v>
      </c>
      <c r="E425" s="64" t="n">
        <v>534</v>
      </c>
      <c r="F425" s="64" t="n">
        <v>465</v>
      </c>
      <c r="G425" s="64" t="n">
        <v>326</v>
      </c>
      <c r="H425" s="64" t="n">
        <v>335</v>
      </c>
      <c r="I425" s="64" t="n">
        <v>414</v>
      </c>
      <c r="J425" s="64" t="n">
        <v>364</v>
      </c>
      <c r="K425" s="64" t="n">
        <v>228</v>
      </c>
      <c r="L425" s="64" t="n">
        <v>280</v>
      </c>
      <c r="M425" s="64" t="n">
        <v>266</v>
      </c>
    </row>
    <row r="426" customFormat="false" ht="12.75" hidden="false" customHeight="false" outlineLevel="0" collapsed="false">
      <c r="A426" s="84" t="s">
        <v>160</v>
      </c>
      <c r="B426" s="64" t="n">
        <v>395</v>
      </c>
      <c r="C426" s="64" t="n">
        <v>515</v>
      </c>
      <c r="D426" s="64" t="n">
        <v>490</v>
      </c>
      <c r="E426" s="64" t="n">
        <v>558</v>
      </c>
      <c r="F426" s="64" t="n">
        <v>641</v>
      </c>
      <c r="G426" s="64" t="n">
        <v>626</v>
      </c>
      <c r="H426" s="64" t="n">
        <v>318</v>
      </c>
      <c r="I426" s="64" t="n">
        <v>240</v>
      </c>
      <c r="J426" s="64" t="n">
        <v>255</v>
      </c>
      <c r="K426" s="64" t="n">
        <v>217</v>
      </c>
      <c r="L426" s="64" t="n">
        <v>157</v>
      </c>
      <c r="M426" s="64" t="n">
        <v>173</v>
      </c>
    </row>
    <row r="427" customFormat="false" ht="12.75" hidden="false" customHeight="false" outlineLevel="0" collapsed="false">
      <c r="A427" s="82" t="s">
        <v>51</v>
      </c>
      <c r="B427" s="64" t="n">
        <v>9367</v>
      </c>
      <c r="C427" s="64" t="n">
        <v>9156</v>
      </c>
      <c r="D427" s="64" t="n">
        <v>8381</v>
      </c>
      <c r="E427" s="64" t="n">
        <v>8272</v>
      </c>
      <c r="F427" s="64" t="n">
        <v>9347</v>
      </c>
      <c r="G427" s="64" t="n">
        <v>8726</v>
      </c>
      <c r="H427" s="64" t="n">
        <v>7771</v>
      </c>
      <c r="I427" s="64" t="n">
        <v>8102</v>
      </c>
      <c r="J427" s="64" t="n">
        <v>7865</v>
      </c>
      <c r="K427" s="64" t="n">
        <v>7562</v>
      </c>
      <c r="L427" s="64" t="n">
        <v>6903</v>
      </c>
      <c r="M427" s="64" t="n">
        <v>7238</v>
      </c>
    </row>
    <row r="428" customFormat="false" ht="12.75" hidden="false" customHeight="false" outlineLevel="0" collapsed="false">
      <c r="A428" s="83" t="s">
        <v>164</v>
      </c>
      <c r="B428" s="67" t="n">
        <v>4109</v>
      </c>
      <c r="C428" s="67" t="n">
        <v>4002</v>
      </c>
      <c r="D428" s="67" t="n">
        <v>3929</v>
      </c>
      <c r="E428" s="67" t="n">
        <v>3554</v>
      </c>
      <c r="F428" s="67" t="n">
        <v>4058</v>
      </c>
      <c r="G428" s="67" t="n">
        <v>3791</v>
      </c>
      <c r="H428" s="67" t="n">
        <v>3515</v>
      </c>
      <c r="I428" s="67" t="n">
        <v>3432</v>
      </c>
      <c r="J428" s="67" t="n">
        <v>3307</v>
      </c>
      <c r="K428" s="67" t="n">
        <v>3368</v>
      </c>
      <c r="L428" s="67" t="n">
        <v>3050</v>
      </c>
      <c r="M428" s="67" t="n">
        <v>2903</v>
      </c>
    </row>
    <row r="429" customFormat="false" ht="12.75" hidden="false" customHeight="false" outlineLevel="0" collapsed="false">
      <c r="A429" s="84" t="s">
        <v>151</v>
      </c>
      <c r="B429" s="64" t="n">
        <v>716</v>
      </c>
      <c r="C429" s="64" t="n">
        <v>601</v>
      </c>
      <c r="D429" s="64" t="n">
        <v>694</v>
      </c>
      <c r="E429" s="64" t="n">
        <v>554</v>
      </c>
      <c r="F429" s="64" t="n">
        <v>669</v>
      </c>
      <c r="G429" s="64" t="n">
        <v>496</v>
      </c>
      <c r="H429" s="64" t="n">
        <v>635</v>
      </c>
      <c r="I429" s="64" t="n">
        <v>563</v>
      </c>
      <c r="J429" s="64" t="n">
        <v>617</v>
      </c>
      <c r="K429" s="64" t="n">
        <v>499</v>
      </c>
      <c r="L429" s="64" t="n">
        <v>384</v>
      </c>
      <c r="M429" s="64" t="n">
        <v>357</v>
      </c>
    </row>
    <row r="430" customFormat="false" ht="12.75" hidden="false" customHeight="false" outlineLevel="0" collapsed="false">
      <c r="A430" s="84" t="s">
        <v>152</v>
      </c>
      <c r="B430" s="64" t="n">
        <v>2002</v>
      </c>
      <c r="C430" s="64" t="n">
        <v>2117</v>
      </c>
      <c r="D430" s="64" t="n">
        <v>2030</v>
      </c>
      <c r="E430" s="64" t="n">
        <v>1733</v>
      </c>
      <c r="F430" s="64" t="n">
        <v>1801</v>
      </c>
      <c r="G430" s="64" t="n">
        <v>1818</v>
      </c>
      <c r="H430" s="64" t="n">
        <v>1838</v>
      </c>
      <c r="I430" s="64" t="n">
        <v>1809</v>
      </c>
      <c r="J430" s="64" t="n">
        <v>1628</v>
      </c>
      <c r="K430" s="64" t="n">
        <v>1811</v>
      </c>
      <c r="L430" s="64" t="n">
        <v>1679</v>
      </c>
      <c r="M430" s="64" t="n">
        <v>1454</v>
      </c>
    </row>
    <row r="431" customFormat="false" ht="12.75" hidden="false" customHeight="false" outlineLevel="0" collapsed="false">
      <c r="A431" s="84" t="s">
        <v>153</v>
      </c>
      <c r="B431" s="64" t="n">
        <v>129</v>
      </c>
      <c r="C431" s="64" t="n">
        <v>147</v>
      </c>
      <c r="D431" s="64" t="n">
        <v>164</v>
      </c>
      <c r="E431" s="64" t="n">
        <v>138</v>
      </c>
      <c r="F431" s="64" t="n">
        <v>144</v>
      </c>
      <c r="G431" s="64" t="n">
        <v>150</v>
      </c>
      <c r="H431" s="64" t="n">
        <v>152</v>
      </c>
      <c r="I431" s="64" t="n">
        <v>151</v>
      </c>
      <c r="J431" s="64" t="n">
        <v>151</v>
      </c>
      <c r="K431" s="64" t="n">
        <v>167</v>
      </c>
      <c r="L431" s="64" t="n">
        <v>127</v>
      </c>
      <c r="M431" s="64" t="n">
        <v>136</v>
      </c>
    </row>
    <row r="432" customFormat="false" ht="12.75" hidden="false" customHeight="false" outlineLevel="0" collapsed="false">
      <c r="A432" s="84" t="s">
        <v>154</v>
      </c>
      <c r="B432" s="64" t="n">
        <v>798</v>
      </c>
      <c r="C432" s="64" t="n">
        <v>539</v>
      </c>
      <c r="D432" s="64" t="n">
        <v>548</v>
      </c>
      <c r="E432" s="64" t="n">
        <v>638</v>
      </c>
      <c r="F432" s="64" t="n">
        <v>792</v>
      </c>
      <c r="G432" s="64" t="n">
        <v>455</v>
      </c>
      <c r="H432" s="64" t="n">
        <v>489</v>
      </c>
      <c r="I432" s="64" t="n">
        <v>501</v>
      </c>
      <c r="J432" s="64" t="n">
        <v>511</v>
      </c>
      <c r="K432" s="64" t="n">
        <v>353</v>
      </c>
      <c r="L432" s="64" t="n">
        <v>374</v>
      </c>
      <c r="M432" s="64" t="n">
        <v>476</v>
      </c>
    </row>
    <row r="433" customFormat="false" ht="12.75" hidden="false" customHeight="false" outlineLevel="0" collapsed="false">
      <c r="A433" s="84" t="s">
        <v>160</v>
      </c>
      <c r="B433" s="64" t="n">
        <v>464</v>
      </c>
      <c r="C433" s="64" t="n">
        <v>598</v>
      </c>
      <c r="D433" s="64" t="n">
        <v>493</v>
      </c>
      <c r="E433" s="64" t="n">
        <v>491</v>
      </c>
      <c r="F433" s="64" t="n">
        <v>652</v>
      </c>
      <c r="G433" s="64" t="n">
        <v>872</v>
      </c>
      <c r="H433" s="64" t="n">
        <v>401</v>
      </c>
      <c r="I433" s="64" t="n">
        <v>408</v>
      </c>
      <c r="J433" s="64" t="n">
        <v>400</v>
      </c>
      <c r="K433" s="64" t="n">
        <v>538</v>
      </c>
      <c r="L433" s="64" t="n">
        <v>486</v>
      </c>
      <c r="M433" s="64" t="n">
        <v>480</v>
      </c>
    </row>
    <row r="434" customFormat="false" ht="12.75" hidden="false" customHeight="false" outlineLevel="0" collapsed="false">
      <c r="A434" s="83" t="s">
        <v>166</v>
      </c>
      <c r="B434" s="67" t="n">
        <v>5258</v>
      </c>
      <c r="C434" s="67" t="n">
        <v>5154</v>
      </c>
      <c r="D434" s="67" t="n">
        <v>4452</v>
      </c>
      <c r="E434" s="67" t="n">
        <v>4718</v>
      </c>
      <c r="F434" s="67" t="n">
        <v>5289</v>
      </c>
      <c r="G434" s="67" t="n">
        <v>4935</v>
      </c>
      <c r="H434" s="67" t="n">
        <v>4256</v>
      </c>
      <c r="I434" s="67" t="n">
        <v>4670</v>
      </c>
      <c r="J434" s="67" t="n">
        <v>4558</v>
      </c>
      <c r="K434" s="67" t="n">
        <v>4194</v>
      </c>
      <c r="L434" s="67" t="n">
        <v>3853</v>
      </c>
      <c r="M434" s="67" t="n">
        <v>4335</v>
      </c>
    </row>
    <row r="435" customFormat="false" ht="12.75" hidden="false" customHeight="false" outlineLevel="0" collapsed="false">
      <c r="A435" s="84" t="s">
        <v>151</v>
      </c>
      <c r="B435" s="64" t="n">
        <v>802</v>
      </c>
      <c r="C435" s="64" t="n">
        <v>683</v>
      </c>
      <c r="D435" s="64" t="n">
        <v>704</v>
      </c>
      <c r="E435" s="64" t="n">
        <v>621</v>
      </c>
      <c r="F435" s="64" t="n">
        <v>740</v>
      </c>
      <c r="G435" s="64" t="n">
        <v>661</v>
      </c>
      <c r="H435" s="64" t="n">
        <v>711</v>
      </c>
      <c r="I435" s="64" t="n">
        <v>744</v>
      </c>
      <c r="J435" s="64" t="n">
        <v>794</v>
      </c>
      <c r="K435" s="64" t="n">
        <v>438</v>
      </c>
      <c r="L435" s="64" t="n">
        <v>592</v>
      </c>
      <c r="M435" s="64" t="n">
        <v>506</v>
      </c>
    </row>
    <row r="436" customFormat="false" ht="12.75" hidden="false" customHeight="false" outlineLevel="0" collapsed="false">
      <c r="A436" s="84" t="s">
        <v>152</v>
      </c>
      <c r="B436" s="64" t="n">
        <v>3148</v>
      </c>
      <c r="C436" s="64" t="n">
        <v>3046</v>
      </c>
      <c r="D436" s="64" t="n">
        <v>2589</v>
      </c>
      <c r="E436" s="64" t="n">
        <v>2832</v>
      </c>
      <c r="F436" s="64" t="n">
        <v>2955</v>
      </c>
      <c r="G436" s="64" t="n">
        <v>2973</v>
      </c>
      <c r="H436" s="64" t="n">
        <v>2657</v>
      </c>
      <c r="I436" s="64" t="n">
        <v>3077</v>
      </c>
      <c r="J436" s="64" t="n">
        <v>2880</v>
      </c>
      <c r="K436" s="64" t="n">
        <v>3074</v>
      </c>
      <c r="L436" s="64" t="n">
        <v>2589</v>
      </c>
      <c r="M436" s="64" t="n">
        <v>2915</v>
      </c>
    </row>
    <row r="437" customFormat="false" ht="12.75" hidden="false" customHeight="false" outlineLevel="0" collapsed="false">
      <c r="A437" s="84" t="s">
        <v>153</v>
      </c>
      <c r="B437" s="64" t="n">
        <v>105</v>
      </c>
      <c r="C437" s="64" t="n">
        <v>151</v>
      </c>
      <c r="D437" s="64" t="n">
        <v>109</v>
      </c>
      <c r="E437" s="64" t="n">
        <v>94</v>
      </c>
      <c r="F437" s="64" t="n">
        <v>160</v>
      </c>
      <c r="G437" s="64" t="n">
        <v>146</v>
      </c>
      <c r="H437" s="64" t="n">
        <v>99</v>
      </c>
      <c r="I437" s="64" t="n">
        <v>147</v>
      </c>
      <c r="J437" s="64" t="n">
        <v>136</v>
      </c>
      <c r="K437" s="64" t="n">
        <v>159</v>
      </c>
      <c r="L437" s="64" t="n">
        <v>119</v>
      </c>
      <c r="M437" s="64" t="n">
        <v>113</v>
      </c>
    </row>
    <row r="438" customFormat="false" ht="12.75" hidden="false" customHeight="false" outlineLevel="0" collapsed="false">
      <c r="A438" s="84" t="s">
        <v>154</v>
      </c>
      <c r="B438" s="64" t="n">
        <v>852</v>
      </c>
      <c r="C438" s="64" t="n">
        <v>742</v>
      </c>
      <c r="D438" s="64" t="n">
        <v>630</v>
      </c>
      <c r="E438" s="64" t="n">
        <v>705</v>
      </c>
      <c r="F438" s="64" t="n">
        <v>888</v>
      </c>
      <c r="G438" s="64" t="n">
        <v>519</v>
      </c>
      <c r="H438" s="64" t="n">
        <v>503</v>
      </c>
      <c r="I438" s="64" t="n">
        <v>475</v>
      </c>
      <c r="J438" s="64" t="n">
        <v>513</v>
      </c>
      <c r="K438" s="64" t="n">
        <v>310</v>
      </c>
      <c r="L438" s="64" t="n">
        <v>374</v>
      </c>
      <c r="M438" s="64" t="n">
        <v>568</v>
      </c>
    </row>
    <row r="439" customFormat="false" ht="12.75" hidden="false" customHeight="false" outlineLevel="0" collapsed="false">
      <c r="A439" s="84" t="s">
        <v>160</v>
      </c>
      <c r="B439" s="64" t="n">
        <v>351</v>
      </c>
      <c r="C439" s="64" t="n">
        <v>532</v>
      </c>
      <c r="D439" s="64" t="n">
        <v>420</v>
      </c>
      <c r="E439" s="64" t="n">
        <v>466</v>
      </c>
      <c r="F439" s="64" t="n">
        <v>546</v>
      </c>
      <c r="G439" s="64" t="n">
        <v>636</v>
      </c>
      <c r="H439" s="64" t="n">
        <v>286</v>
      </c>
      <c r="I439" s="64" t="n">
        <v>227</v>
      </c>
      <c r="J439" s="64" t="n">
        <v>235</v>
      </c>
      <c r="K439" s="64" t="n">
        <v>213</v>
      </c>
      <c r="L439" s="64" t="n">
        <v>179</v>
      </c>
      <c r="M439" s="64" t="n">
        <v>233</v>
      </c>
    </row>
    <row r="440" customFormat="false" ht="12.75" hidden="false" customHeight="false" outlineLevel="0" collapsed="false">
      <c r="A440" s="82" t="s">
        <v>52</v>
      </c>
      <c r="B440" s="64" t="n">
        <v>18308</v>
      </c>
      <c r="C440" s="64" t="n">
        <v>21640</v>
      </c>
      <c r="D440" s="64" t="n">
        <v>18864</v>
      </c>
      <c r="E440" s="64" t="n">
        <v>16027</v>
      </c>
      <c r="F440" s="64" t="n">
        <v>19339</v>
      </c>
      <c r="G440" s="64" t="n">
        <v>20563</v>
      </c>
      <c r="H440" s="64" t="n">
        <v>17503</v>
      </c>
      <c r="I440" s="64" t="n">
        <v>14035</v>
      </c>
      <c r="J440" s="64" t="n">
        <v>15589</v>
      </c>
      <c r="K440" s="64" t="n">
        <v>16939</v>
      </c>
      <c r="L440" s="64" t="n">
        <v>15907</v>
      </c>
      <c r="M440" s="64" t="n">
        <v>12780</v>
      </c>
    </row>
    <row r="441" customFormat="false" ht="12.75" hidden="false" customHeight="false" outlineLevel="0" collapsed="false">
      <c r="A441" s="83" t="s">
        <v>164</v>
      </c>
      <c r="B441" s="67" t="n">
        <v>8075</v>
      </c>
      <c r="C441" s="67" t="n">
        <v>9444</v>
      </c>
      <c r="D441" s="67" t="n">
        <v>8214</v>
      </c>
      <c r="E441" s="67" t="n">
        <v>6404</v>
      </c>
      <c r="F441" s="67" t="n">
        <v>8101</v>
      </c>
      <c r="G441" s="67" t="n">
        <v>8598</v>
      </c>
      <c r="H441" s="67" t="n">
        <v>7598</v>
      </c>
      <c r="I441" s="67" t="n">
        <v>5800</v>
      </c>
      <c r="J441" s="67" t="n">
        <v>6524</v>
      </c>
      <c r="K441" s="67" t="n">
        <v>7071</v>
      </c>
      <c r="L441" s="67" t="n">
        <v>7080</v>
      </c>
      <c r="M441" s="67" t="n">
        <v>4897</v>
      </c>
    </row>
    <row r="442" customFormat="false" ht="12.75" hidden="false" customHeight="false" outlineLevel="0" collapsed="false">
      <c r="A442" s="84" t="s">
        <v>151</v>
      </c>
      <c r="B442" s="64" t="n">
        <v>1418</v>
      </c>
      <c r="C442" s="64" t="n">
        <v>1210</v>
      </c>
      <c r="D442" s="64" t="n">
        <v>1150</v>
      </c>
      <c r="E442" s="64" t="n">
        <v>919</v>
      </c>
      <c r="F442" s="64" t="n">
        <v>1230</v>
      </c>
      <c r="G442" s="64" t="n">
        <v>924</v>
      </c>
      <c r="H442" s="64" t="n">
        <v>996</v>
      </c>
      <c r="I442" s="64" t="n">
        <v>720</v>
      </c>
      <c r="J442" s="64" t="n">
        <v>991</v>
      </c>
      <c r="K442" s="64" t="n">
        <v>773</v>
      </c>
      <c r="L442" s="64" t="n">
        <v>706</v>
      </c>
      <c r="M442" s="64" t="n">
        <v>565</v>
      </c>
    </row>
    <row r="443" customFormat="false" ht="12.75" hidden="false" customHeight="false" outlineLevel="0" collapsed="false">
      <c r="A443" s="84" t="s">
        <v>152</v>
      </c>
      <c r="B443" s="64" t="n">
        <v>4547</v>
      </c>
      <c r="C443" s="64" t="n">
        <v>5706</v>
      </c>
      <c r="D443" s="64" t="n">
        <v>4940</v>
      </c>
      <c r="E443" s="64" t="n">
        <v>3250</v>
      </c>
      <c r="F443" s="64" t="n">
        <v>4445</v>
      </c>
      <c r="G443" s="64" t="n">
        <v>4964</v>
      </c>
      <c r="H443" s="64" t="n">
        <v>5049</v>
      </c>
      <c r="I443" s="64" t="n">
        <v>3586</v>
      </c>
      <c r="J443" s="64" t="n">
        <v>4006</v>
      </c>
      <c r="K443" s="64" t="n">
        <v>4906</v>
      </c>
      <c r="L443" s="64" t="n">
        <v>5121</v>
      </c>
      <c r="M443" s="64" t="n">
        <v>3148</v>
      </c>
    </row>
    <row r="444" customFormat="false" ht="12.75" hidden="false" customHeight="false" outlineLevel="0" collapsed="false">
      <c r="A444" s="84" t="s">
        <v>153</v>
      </c>
      <c r="B444" s="64" t="n">
        <v>363</v>
      </c>
      <c r="C444" s="64" t="n">
        <v>498</v>
      </c>
      <c r="D444" s="64" t="n">
        <v>452</v>
      </c>
      <c r="E444" s="64" t="n">
        <v>254</v>
      </c>
      <c r="F444" s="64" t="n">
        <v>316</v>
      </c>
      <c r="G444" s="64" t="n">
        <v>348</v>
      </c>
      <c r="H444" s="64" t="n">
        <v>308</v>
      </c>
      <c r="I444" s="64" t="n">
        <v>237</v>
      </c>
      <c r="J444" s="64" t="n">
        <v>276</v>
      </c>
      <c r="K444" s="64" t="n">
        <v>345</v>
      </c>
      <c r="L444" s="64" t="n">
        <v>333</v>
      </c>
      <c r="M444" s="64" t="n">
        <v>243</v>
      </c>
    </row>
    <row r="445" customFormat="false" ht="12.75" hidden="false" customHeight="false" outlineLevel="0" collapsed="false">
      <c r="A445" s="84" t="s">
        <v>154</v>
      </c>
      <c r="B445" s="64" t="n">
        <v>1113</v>
      </c>
      <c r="C445" s="64" t="n">
        <v>800</v>
      </c>
      <c r="D445" s="64" t="n">
        <v>846</v>
      </c>
      <c r="E445" s="64" t="n">
        <v>1110</v>
      </c>
      <c r="F445" s="64" t="n">
        <v>1143</v>
      </c>
      <c r="G445" s="64" t="n">
        <v>794</v>
      </c>
      <c r="H445" s="64" t="n">
        <v>622</v>
      </c>
      <c r="I445" s="64" t="n">
        <v>765</v>
      </c>
      <c r="J445" s="64" t="n">
        <v>779</v>
      </c>
      <c r="K445" s="64" t="n">
        <v>552</v>
      </c>
      <c r="L445" s="64" t="n">
        <v>540</v>
      </c>
      <c r="M445" s="64" t="n">
        <v>616</v>
      </c>
    </row>
    <row r="446" customFormat="false" ht="12.75" hidden="false" customHeight="false" outlineLevel="0" collapsed="false">
      <c r="A446" s="84" t="s">
        <v>160</v>
      </c>
      <c r="B446" s="64" t="n">
        <v>634</v>
      </c>
      <c r="C446" s="64" t="n">
        <v>1230</v>
      </c>
      <c r="D446" s="64" t="n">
        <v>826</v>
      </c>
      <c r="E446" s="64" t="n">
        <v>871</v>
      </c>
      <c r="F446" s="64" t="n">
        <v>967</v>
      </c>
      <c r="G446" s="64" t="n">
        <v>1568</v>
      </c>
      <c r="H446" s="64" t="n">
        <v>623</v>
      </c>
      <c r="I446" s="64" t="n">
        <v>492</v>
      </c>
      <c r="J446" s="64" t="n">
        <v>472</v>
      </c>
      <c r="K446" s="64" t="n">
        <v>495</v>
      </c>
      <c r="L446" s="64" t="n">
        <v>380</v>
      </c>
      <c r="M446" s="64" t="n">
        <v>325</v>
      </c>
    </row>
    <row r="447" customFormat="false" ht="12.75" hidden="false" customHeight="false" outlineLevel="0" collapsed="false">
      <c r="A447" s="83" t="s">
        <v>166</v>
      </c>
      <c r="B447" s="67" t="n">
        <v>10233</v>
      </c>
      <c r="C447" s="67" t="n">
        <v>12196</v>
      </c>
      <c r="D447" s="67" t="n">
        <v>10650</v>
      </c>
      <c r="E447" s="67" t="n">
        <v>9623</v>
      </c>
      <c r="F447" s="67" t="n">
        <v>11238</v>
      </c>
      <c r="G447" s="67" t="n">
        <v>11965</v>
      </c>
      <c r="H447" s="67" t="n">
        <v>9905</v>
      </c>
      <c r="I447" s="67" t="n">
        <v>8235</v>
      </c>
      <c r="J447" s="67" t="n">
        <v>9065</v>
      </c>
      <c r="K447" s="67" t="n">
        <v>9868</v>
      </c>
      <c r="L447" s="67" t="n">
        <v>8827</v>
      </c>
      <c r="M447" s="67" t="n">
        <v>7883</v>
      </c>
    </row>
    <row r="448" customFormat="false" ht="12.75" hidden="false" customHeight="false" outlineLevel="0" collapsed="false">
      <c r="A448" s="84" t="s">
        <v>151</v>
      </c>
      <c r="B448" s="64" t="n">
        <v>1800</v>
      </c>
      <c r="C448" s="64" t="n">
        <v>1546</v>
      </c>
      <c r="D448" s="64" t="n">
        <v>2054</v>
      </c>
      <c r="E448" s="64" t="n">
        <v>1453</v>
      </c>
      <c r="F448" s="64" t="n">
        <v>1826</v>
      </c>
      <c r="G448" s="64" t="n">
        <v>1372</v>
      </c>
      <c r="H448" s="64" t="n">
        <v>1653</v>
      </c>
      <c r="I448" s="64" t="n">
        <v>1188</v>
      </c>
      <c r="J448" s="64" t="n">
        <v>1566</v>
      </c>
      <c r="K448" s="64" t="n">
        <v>1446</v>
      </c>
      <c r="L448" s="64" t="n">
        <v>1346</v>
      </c>
      <c r="M448" s="64" t="n">
        <v>1256</v>
      </c>
    </row>
    <row r="449" customFormat="false" ht="12.75" hidden="false" customHeight="false" outlineLevel="0" collapsed="false">
      <c r="A449" s="84" t="s">
        <v>152</v>
      </c>
      <c r="B449" s="64" t="n">
        <v>5729</v>
      </c>
      <c r="C449" s="64" t="n">
        <v>7377</v>
      </c>
      <c r="D449" s="64" t="n">
        <v>5903</v>
      </c>
      <c r="E449" s="64" t="n">
        <v>5196</v>
      </c>
      <c r="F449" s="64" t="n">
        <v>6385</v>
      </c>
      <c r="G449" s="64" t="n">
        <v>7091</v>
      </c>
      <c r="H449" s="64" t="n">
        <v>6374</v>
      </c>
      <c r="I449" s="64" t="n">
        <v>5283</v>
      </c>
      <c r="J449" s="64" t="n">
        <v>5828</v>
      </c>
      <c r="K449" s="64" t="n">
        <v>6830</v>
      </c>
      <c r="L449" s="64" t="n">
        <v>6047</v>
      </c>
      <c r="M449" s="64" t="n">
        <v>5223</v>
      </c>
    </row>
    <row r="450" customFormat="false" ht="12.75" hidden="false" customHeight="false" outlineLevel="0" collapsed="false">
      <c r="A450" s="84" t="s">
        <v>153</v>
      </c>
      <c r="B450" s="64" t="n">
        <v>368</v>
      </c>
      <c r="C450" s="64" t="n">
        <v>405</v>
      </c>
      <c r="D450" s="64" t="n">
        <v>319</v>
      </c>
      <c r="E450" s="64" t="n">
        <v>248</v>
      </c>
      <c r="F450" s="64" t="n">
        <v>335</v>
      </c>
      <c r="G450" s="64" t="n">
        <v>357</v>
      </c>
      <c r="H450" s="64" t="n">
        <v>291</v>
      </c>
      <c r="I450" s="64" t="n">
        <v>243</v>
      </c>
      <c r="J450" s="64" t="n">
        <v>286</v>
      </c>
      <c r="K450" s="64" t="n">
        <v>358</v>
      </c>
      <c r="L450" s="64" t="n">
        <v>270</v>
      </c>
      <c r="M450" s="64" t="n">
        <v>238</v>
      </c>
    </row>
    <row r="451" customFormat="false" ht="12.75" hidden="false" customHeight="false" outlineLevel="0" collapsed="false">
      <c r="A451" s="84" t="s">
        <v>154</v>
      </c>
      <c r="B451" s="64" t="n">
        <v>1518</v>
      </c>
      <c r="C451" s="64" t="n">
        <v>1174</v>
      </c>
      <c r="D451" s="64" t="n">
        <v>1244</v>
      </c>
      <c r="E451" s="64" t="n">
        <v>1539</v>
      </c>
      <c r="F451" s="64" t="n">
        <v>1465</v>
      </c>
      <c r="G451" s="64" t="n">
        <v>1051</v>
      </c>
      <c r="H451" s="64" t="n">
        <v>874</v>
      </c>
      <c r="I451" s="64" t="n">
        <v>1055</v>
      </c>
      <c r="J451" s="64" t="n">
        <v>936</v>
      </c>
      <c r="K451" s="64" t="n">
        <v>722</v>
      </c>
      <c r="L451" s="64" t="n">
        <v>826</v>
      </c>
      <c r="M451" s="64" t="n">
        <v>915</v>
      </c>
    </row>
    <row r="452" customFormat="false" ht="12.75" hidden="false" customHeight="false" outlineLevel="0" collapsed="false">
      <c r="A452" s="84" t="s">
        <v>160</v>
      </c>
      <c r="B452" s="64" t="n">
        <v>818</v>
      </c>
      <c r="C452" s="64" t="n">
        <v>1694</v>
      </c>
      <c r="D452" s="64" t="n">
        <v>1130</v>
      </c>
      <c r="E452" s="64" t="n">
        <v>1187</v>
      </c>
      <c r="F452" s="64" t="n">
        <v>1227</v>
      </c>
      <c r="G452" s="64" t="n">
        <v>2094</v>
      </c>
      <c r="H452" s="64" t="n">
        <v>713</v>
      </c>
      <c r="I452" s="64" t="n">
        <v>466</v>
      </c>
      <c r="J452" s="64" t="n">
        <v>449</v>
      </c>
      <c r="K452" s="64" t="n">
        <v>512</v>
      </c>
      <c r="L452" s="64" t="n">
        <v>338</v>
      </c>
      <c r="M452" s="64" t="n">
        <v>251</v>
      </c>
    </row>
    <row r="453" customFormat="false" ht="12.75" hidden="false" customHeight="false" outlineLevel="0" collapsed="false">
      <c r="A453" s="63" t="s">
        <v>53</v>
      </c>
      <c r="B453" s="67" t="n">
        <v>54857</v>
      </c>
      <c r="C453" s="67" t="n">
        <v>68894</v>
      </c>
      <c r="D453" s="67" t="n">
        <v>55231</v>
      </c>
      <c r="E453" s="67" t="n">
        <v>51903</v>
      </c>
      <c r="F453" s="67" t="n">
        <v>57477</v>
      </c>
      <c r="G453" s="67" t="n">
        <v>65616</v>
      </c>
      <c r="H453" s="67" t="n">
        <v>51939</v>
      </c>
      <c r="I453" s="67" t="n">
        <v>45237</v>
      </c>
      <c r="J453" s="67" t="n">
        <v>49452</v>
      </c>
      <c r="K453" s="67" t="n">
        <v>55870</v>
      </c>
      <c r="L453" s="67" t="n">
        <v>46739</v>
      </c>
      <c r="M453" s="67" t="n">
        <v>43940</v>
      </c>
    </row>
    <row r="454" customFormat="false" ht="12.75" hidden="false" customHeight="false" outlineLevel="0" collapsed="false">
      <c r="A454" s="82" t="s">
        <v>54</v>
      </c>
      <c r="B454" s="64" t="n">
        <v>31522</v>
      </c>
      <c r="C454" s="64" t="n">
        <v>35495</v>
      </c>
      <c r="D454" s="64" t="n">
        <v>30340</v>
      </c>
      <c r="E454" s="64" t="n">
        <v>30775</v>
      </c>
      <c r="F454" s="64" t="n">
        <v>32623</v>
      </c>
      <c r="G454" s="64" t="n">
        <v>33487</v>
      </c>
      <c r="H454" s="64" t="n">
        <v>27399</v>
      </c>
      <c r="I454" s="64" t="n">
        <v>27467</v>
      </c>
      <c r="J454" s="64" t="n">
        <v>27963</v>
      </c>
      <c r="K454" s="64" t="n">
        <v>29002</v>
      </c>
      <c r="L454" s="64" t="n">
        <v>25849</v>
      </c>
      <c r="M454" s="64" t="n">
        <v>26134</v>
      </c>
    </row>
    <row r="455" customFormat="false" ht="12.75" hidden="false" customHeight="false" outlineLevel="0" collapsed="false">
      <c r="A455" s="83" t="s">
        <v>164</v>
      </c>
      <c r="B455" s="67" t="n">
        <v>14871</v>
      </c>
      <c r="C455" s="67" t="n">
        <v>17687</v>
      </c>
      <c r="D455" s="67" t="n">
        <v>14562</v>
      </c>
      <c r="E455" s="67" t="n">
        <v>14161</v>
      </c>
      <c r="F455" s="67" t="n">
        <v>15326</v>
      </c>
      <c r="G455" s="67" t="n">
        <v>16126</v>
      </c>
      <c r="H455" s="67" t="n">
        <v>12611</v>
      </c>
      <c r="I455" s="67" t="n">
        <v>11801</v>
      </c>
      <c r="J455" s="67" t="n">
        <v>12646</v>
      </c>
      <c r="K455" s="67" t="n">
        <v>13922</v>
      </c>
      <c r="L455" s="67" t="n">
        <v>11863</v>
      </c>
      <c r="M455" s="67" t="n">
        <v>11788</v>
      </c>
    </row>
    <row r="456" customFormat="false" ht="12.75" hidden="false" customHeight="false" outlineLevel="0" collapsed="false">
      <c r="A456" s="84" t="s">
        <v>151</v>
      </c>
      <c r="B456" s="64" t="n">
        <v>3503</v>
      </c>
      <c r="C456" s="64" t="n">
        <v>2996</v>
      </c>
      <c r="D456" s="64" t="n">
        <v>2838</v>
      </c>
      <c r="E456" s="64" t="n">
        <v>2668</v>
      </c>
      <c r="F456" s="64" t="n">
        <v>2978</v>
      </c>
      <c r="G456" s="64" t="n">
        <v>2641</v>
      </c>
      <c r="H456" s="64" t="n">
        <v>2441</v>
      </c>
      <c r="I456" s="64" t="n">
        <v>2127</v>
      </c>
      <c r="J456" s="64" t="n">
        <v>2814</v>
      </c>
      <c r="K456" s="64" t="n">
        <v>2411</v>
      </c>
      <c r="L456" s="64" t="n">
        <v>2126</v>
      </c>
      <c r="M456" s="64" t="n">
        <v>1949</v>
      </c>
    </row>
    <row r="457" customFormat="false" ht="12.75" hidden="false" customHeight="false" outlineLevel="0" collapsed="false">
      <c r="A457" s="84" t="s">
        <v>152</v>
      </c>
      <c r="B457" s="64" t="n">
        <v>7248</v>
      </c>
      <c r="C457" s="64" t="n">
        <v>9761</v>
      </c>
      <c r="D457" s="64" t="n">
        <v>7807</v>
      </c>
      <c r="E457" s="64" t="n">
        <v>7527</v>
      </c>
      <c r="F457" s="64" t="n">
        <v>7529</v>
      </c>
      <c r="G457" s="64" t="n">
        <v>8488</v>
      </c>
      <c r="H457" s="64" t="n">
        <v>7301</v>
      </c>
      <c r="I457" s="64" t="n">
        <v>6792</v>
      </c>
      <c r="J457" s="64" t="n">
        <v>6706</v>
      </c>
      <c r="K457" s="64" t="n">
        <v>8432</v>
      </c>
      <c r="L457" s="64" t="n">
        <v>7331</v>
      </c>
      <c r="M457" s="64" t="n">
        <v>7013</v>
      </c>
    </row>
    <row r="458" customFormat="false" ht="12.75" hidden="false" customHeight="false" outlineLevel="0" collapsed="false">
      <c r="A458" s="84" t="s">
        <v>153</v>
      </c>
      <c r="B458" s="64" t="n">
        <v>802</v>
      </c>
      <c r="C458" s="64" t="n">
        <v>889</v>
      </c>
      <c r="D458" s="64" t="n">
        <v>827</v>
      </c>
      <c r="E458" s="64" t="n">
        <v>675</v>
      </c>
      <c r="F458" s="64" t="n">
        <v>817</v>
      </c>
      <c r="G458" s="64" t="n">
        <v>756</v>
      </c>
      <c r="H458" s="64" t="n">
        <v>636</v>
      </c>
      <c r="I458" s="64" t="n">
        <v>617</v>
      </c>
      <c r="J458" s="64" t="n">
        <v>602</v>
      </c>
      <c r="K458" s="64" t="n">
        <v>704</v>
      </c>
      <c r="L458" s="64" t="n">
        <v>595</v>
      </c>
      <c r="M458" s="64" t="n">
        <v>616</v>
      </c>
    </row>
    <row r="459" customFormat="false" ht="12.75" hidden="false" customHeight="false" outlineLevel="0" collapsed="false">
      <c r="A459" s="84" t="s">
        <v>154</v>
      </c>
      <c r="B459" s="64" t="n">
        <v>1971</v>
      </c>
      <c r="C459" s="64" t="n">
        <v>1202</v>
      </c>
      <c r="D459" s="64" t="n">
        <v>1134</v>
      </c>
      <c r="E459" s="64" t="n">
        <v>1341</v>
      </c>
      <c r="F459" s="64" t="n">
        <v>1754</v>
      </c>
      <c r="G459" s="64" t="n">
        <v>1062</v>
      </c>
      <c r="H459" s="64" t="n">
        <v>844</v>
      </c>
      <c r="I459" s="64" t="n">
        <v>1150</v>
      </c>
      <c r="J459" s="64" t="n">
        <v>1413</v>
      </c>
      <c r="K459" s="64" t="n">
        <v>874</v>
      </c>
      <c r="L459" s="64" t="n">
        <v>801</v>
      </c>
      <c r="M459" s="64" t="n">
        <v>999</v>
      </c>
    </row>
    <row r="460" customFormat="false" ht="12.75" hidden="false" customHeight="false" outlineLevel="0" collapsed="false">
      <c r="A460" s="84" t="s">
        <v>160</v>
      </c>
      <c r="B460" s="64" t="n">
        <v>1347</v>
      </c>
      <c r="C460" s="64" t="n">
        <v>2839</v>
      </c>
      <c r="D460" s="64" t="n">
        <v>1956</v>
      </c>
      <c r="E460" s="64" t="n">
        <v>1950</v>
      </c>
      <c r="F460" s="64" t="n">
        <v>2248</v>
      </c>
      <c r="G460" s="64" t="n">
        <v>3179</v>
      </c>
      <c r="H460" s="64" t="n">
        <v>1389</v>
      </c>
      <c r="I460" s="64" t="n">
        <v>1115</v>
      </c>
      <c r="J460" s="64" t="n">
        <v>1111</v>
      </c>
      <c r="K460" s="64" t="n">
        <v>1501</v>
      </c>
      <c r="L460" s="64" t="n">
        <v>1010</v>
      </c>
      <c r="M460" s="64" t="n">
        <v>1211</v>
      </c>
    </row>
    <row r="461" customFormat="false" ht="12.75" hidden="false" customHeight="false" outlineLevel="0" collapsed="false">
      <c r="A461" s="83" t="s">
        <v>166</v>
      </c>
      <c r="B461" s="67" t="n">
        <v>16651</v>
      </c>
      <c r="C461" s="67" t="n">
        <v>17808</v>
      </c>
      <c r="D461" s="67" t="n">
        <v>15778</v>
      </c>
      <c r="E461" s="67" t="n">
        <v>16614</v>
      </c>
      <c r="F461" s="67" t="n">
        <v>17297</v>
      </c>
      <c r="G461" s="67" t="n">
        <v>17361</v>
      </c>
      <c r="H461" s="67" t="n">
        <v>14788</v>
      </c>
      <c r="I461" s="67" t="n">
        <v>15666</v>
      </c>
      <c r="J461" s="67" t="n">
        <v>15317</v>
      </c>
      <c r="K461" s="67" t="n">
        <v>15080</v>
      </c>
      <c r="L461" s="67" t="n">
        <v>13986</v>
      </c>
      <c r="M461" s="67" t="n">
        <v>14346</v>
      </c>
    </row>
    <row r="462" customFormat="false" ht="12.75" hidden="false" customHeight="false" outlineLevel="0" collapsed="false">
      <c r="A462" s="84" t="s">
        <v>151</v>
      </c>
      <c r="B462" s="64" t="n">
        <v>4361</v>
      </c>
      <c r="C462" s="64" t="n">
        <v>3444</v>
      </c>
      <c r="D462" s="64" t="n">
        <v>3730</v>
      </c>
      <c r="E462" s="64" t="n">
        <v>3538</v>
      </c>
      <c r="F462" s="64" t="n">
        <v>3630</v>
      </c>
      <c r="G462" s="64" t="n">
        <v>2846</v>
      </c>
      <c r="H462" s="64" t="n">
        <v>3541</v>
      </c>
      <c r="I462" s="64" t="n">
        <v>2983</v>
      </c>
      <c r="J462" s="64" t="n">
        <v>3085</v>
      </c>
      <c r="K462" s="64" t="n">
        <v>2569</v>
      </c>
      <c r="L462" s="64" t="n">
        <v>2584</v>
      </c>
      <c r="M462" s="64" t="n">
        <v>2476</v>
      </c>
    </row>
    <row r="463" customFormat="false" ht="12.75" hidden="false" customHeight="false" outlineLevel="0" collapsed="false">
      <c r="A463" s="84" t="s">
        <v>152</v>
      </c>
      <c r="B463" s="64" t="n">
        <v>8391</v>
      </c>
      <c r="C463" s="64" t="n">
        <v>9523</v>
      </c>
      <c r="D463" s="64" t="n">
        <v>7937</v>
      </c>
      <c r="E463" s="64" t="n">
        <v>8607</v>
      </c>
      <c r="F463" s="64" t="n">
        <v>8805</v>
      </c>
      <c r="G463" s="64" t="n">
        <v>9430</v>
      </c>
      <c r="H463" s="64" t="n">
        <v>8280</v>
      </c>
      <c r="I463" s="64" t="n">
        <v>9319</v>
      </c>
      <c r="J463" s="64" t="n">
        <v>8863</v>
      </c>
      <c r="K463" s="64" t="n">
        <v>9725</v>
      </c>
      <c r="L463" s="64" t="n">
        <v>8919</v>
      </c>
      <c r="M463" s="64" t="n">
        <v>9299</v>
      </c>
    </row>
    <row r="464" customFormat="false" ht="12.75" hidden="false" customHeight="false" outlineLevel="0" collapsed="false">
      <c r="A464" s="84" t="s">
        <v>153</v>
      </c>
      <c r="B464" s="64" t="n">
        <v>666</v>
      </c>
      <c r="C464" s="64" t="n">
        <v>745</v>
      </c>
      <c r="D464" s="64" t="n">
        <v>604</v>
      </c>
      <c r="E464" s="64" t="n">
        <v>576</v>
      </c>
      <c r="F464" s="64" t="n">
        <v>690</v>
      </c>
      <c r="G464" s="64" t="n">
        <v>615</v>
      </c>
      <c r="H464" s="64" t="n">
        <v>527</v>
      </c>
      <c r="I464" s="64" t="n">
        <v>519</v>
      </c>
      <c r="J464" s="64" t="n">
        <v>523</v>
      </c>
      <c r="K464" s="64" t="n">
        <v>571</v>
      </c>
      <c r="L464" s="64" t="n">
        <v>528</v>
      </c>
      <c r="M464" s="64" t="n">
        <v>464</v>
      </c>
    </row>
    <row r="465" customFormat="false" ht="12.75" hidden="false" customHeight="false" outlineLevel="0" collapsed="false">
      <c r="A465" s="84" t="s">
        <v>154</v>
      </c>
      <c r="B465" s="64" t="n">
        <v>1937</v>
      </c>
      <c r="C465" s="64" t="n">
        <v>1458</v>
      </c>
      <c r="D465" s="64" t="n">
        <v>1687</v>
      </c>
      <c r="E465" s="64" t="n">
        <v>2079</v>
      </c>
      <c r="F465" s="64" t="n">
        <v>2247</v>
      </c>
      <c r="G465" s="64" t="n">
        <v>1680</v>
      </c>
      <c r="H465" s="64" t="n">
        <v>1224</v>
      </c>
      <c r="I465" s="64" t="n">
        <v>1617</v>
      </c>
      <c r="J465" s="64" t="n">
        <v>1362</v>
      </c>
      <c r="K465" s="64" t="n">
        <v>878</v>
      </c>
      <c r="L465" s="64" t="n">
        <v>796</v>
      </c>
      <c r="M465" s="64" t="n">
        <v>1023</v>
      </c>
    </row>
    <row r="466" customFormat="false" ht="12.75" hidden="false" customHeight="false" outlineLevel="0" collapsed="false">
      <c r="A466" s="84" t="s">
        <v>160</v>
      </c>
      <c r="B466" s="64" t="n">
        <v>1296</v>
      </c>
      <c r="C466" s="64" t="n">
        <v>2638</v>
      </c>
      <c r="D466" s="64" t="n">
        <v>1820</v>
      </c>
      <c r="E466" s="64" t="n">
        <v>1814</v>
      </c>
      <c r="F466" s="64" t="n">
        <v>1925</v>
      </c>
      <c r="G466" s="64" t="n">
        <v>2790</v>
      </c>
      <c r="H466" s="64" t="n">
        <v>1216</v>
      </c>
      <c r="I466" s="64" t="n">
        <v>1228</v>
      </c>
      <c r="J466" s="64" t="n">
        <v>1484</v>
      </c>
      <c r="K466" s="64" t="n">
        <v>1337</v>
      </c>
      <c r="L466" s="64" t="n">
        <v>1159</v>
      </c>
      <c r="M466" s="64" t="n">
        <v>1084</v>
      </c>
    </row>
    <row r="467" customFormat="false" ht="12.75" hidden="false" customHeight="false" outlineLevel="0" collapsed="false">
      <c r="A467" s="82" t="s">
        <v>55</v>
      </c>
      <c r="B467" s="64" t="n">
        <v>7508</v>
      </c>
      <c r="C467" s="64" t="n">
        <v>9042</v>
      </c>
      <c r="D467" s="64" t="n">
        <v>7935</v>
      </c>
      <c r="E467" s="64" t="n">
        <v>6640</v>
      </c>
      <c r="F467" s="64" t="n">
        <v>7683</v>
      </c>
      <c r="G467" s="64" t="n">
        <v>8584</v>
      </c>
      <c r="H467" s="64" t="n">
        <v>7733</v>
      </c>
      <c r="I467" s="64" t="n">
        <v>5656</v>
      </c>
      <c r="J467" s="64" t="n">
        <v>6630</v>
      </c>
      <c r="K467" s="64" t="n">
        <v>7812</v>
      </c>
      <c r="L467" s="64" t="n">
        <v>6834</v>
      </c>
      <c r="M467" s="64" t="n">
        <v>5587</v>
      </c>
    </row>
    <row r="468" customFormat="false" ht="12.75" hidden="false" customHeight="false" outlineLevel="0" collapsed="false">
      <c r="A468" s="83" t="s">
        <v>164</v>
      </c>
      <c r="B468" s="67" t="n">
        <v>3533</v>
      </c>
      <c r="C468" s="67" t="n">
        <v>4325</v>
      </c>
      <c r="D468" s="67" t="n">
        <v>3461</v>
      </c>
      <c r="E468" s="67" t="n">
        <v>3006</v>
      </c>
      <c r="F468" s="67" t="n">
        <v>3442</v>
      </c>
      <c r="G468" s="67" t="n">
        <v>4204</v>
      </c>
      <c r="H468" s="67" t="n">
        <v>3450</v>
      </c>
      <c r="I468" s="67" t="n">
        <v>2527</v>
      </c>
      <c r="J468" s="67" t="n">
        <v>3127</v>
      </c>
      <c r="K468" s="67" t="n">
        <v>3955</v>
      </c>
      <c r="L468" s="67" t="n">
        <v>3066</v>
      </c>
      <c r="M468" s="67" t="n">
        <v>2578</v>
      </c>
    </row>
    <row r="469" customFormat="false" ht="12.75" hidden="false" customHeight="false" outlineLevel="0" collapsed="false">
      <c r="A469" s="84" t="s">
        <v>151</v>
      </c>
      <c r="B469" s="64" t="n">
        <v>658</v>
      </c>
      <c r="C469" s="64" t="n">
        <v>655</v>
      </c>
      <c r="D469" s="64" t="n">
        <v>504</v>
      </c>
      <c r="E469" s="64" t="n">
        <v>567</v>
      </c>
      <c r="F469" s="64" t="n">
        <v>562</v>
      </c>
      <c r="G469" s="64" t="n">
        <v>538</v>
      </c>
      <c r="H469" s="64" t="n">
        <v>509</v>
      </c>
      <c r="I469" s="64" t="n">
        <v>535</v>
      </c>
      <c r="J469" s="64" t="n">
        <v>644</v>
      </c>
      <c r="K469" s="64" t="n">
        <v>647</v>
      </c>
      <c r="L469" s="64" t="n">
        <v>387</v>
      </c>
      <c r="M469" s="64" t="n">
        <v>363</v>
      </c>
    </row>
    <row r="470" customFormat="false" ht="12.75" hidden="false" customHeight="false" outlineLevel="0" collapsed="false">
      <c r="A470" s="84" t="s">
        <v>152</v>
      </c>
      <c r="B470" s="64" t="n">
        <v>1900</v>
      </c>
      <c r="C470" s="64" t="n">
        <v>2145</v>
      </c>
      <c r="D470" s="64" t="n">
        <v>1682</v>
      </c>
      <c r="E470" s="64" t="n">
        <v>1408</v>
      </c>
      <c r="F470" s="64" t="n">
        <v>1704</v>
      </c>
      <c r="G470" s="64" t="n">
        <v>2090</v>
      </c>
      <c r="H470" s="64" t="n">
        <v>1995</v>
      </c>
      <c r="I470" s="64" t="n">
        <v>1471</v>
      </c>
      <c r="J470" s="64" t="n">
        <v>1875</v>
      </c>
      <c r="K470" s="64" t="n">
        <v>2443</v>
      </c>
      <c r="L470" s="64" t="n">
        <v>1948</v>
      </c>
      <c r="M470" s="64" t="n">
        <v>1625</v>
      </c>
    </row>
    <row r="471" customFormat="false" ht="12.75" hidden="false" customHeight="false" outlineLevel="0" collapsed="false">
      <c r="A471" s="84" t="s">
        <v>153</v>
      </c>
      <c r="B471" s="64" t="n">
        <v>297</v>
      </c>
      <c r="C471" s="64" t="n">
        <v>471</v>
      </c>
      <c r="D471" s="64" t="n">
        <v>375</v>
      </c>
      <c r="E471" s="64" t="n">
        <v>254</v>
      </c>
      <c r="F471" s="64" t="n">
        <v>319</v>
      </c>
      <c r="G471" s="64" t="n">
        <v>389</v>
      </c>
      <c r="H471" s="64" t="n">
        <v>308</v>
      </c>
      <c r="I471" s="64" t="n">
        <v>166</v>
      </c>
      <c r="J471" s="64" t="n">
        <v>213</v>
      </c>
      <c r="K471" s="64" t="n">
        <v>364</v>
      </c>
      <c r="L471" s="64" t="n">
        <v>301</v>
      </c>
      <c r="M471" s="64" t="n">
        <v>193</v>
      </c>
    </row>
    <row r="472" customFormat="false" ht="12.75" hidden="false" customHeight="false" outlineLevel="0" collapsed="false">
      <c r="A472" s="84" t="s">
        <v>154</v>
      </c>
      <c r="B472" s="64" t="n">
        <v>216</v>
      </c>
      <c r="C472" s="64" t="n">
        <v>192</v>
      </c>
      <c r="D472" s="64" t="n">
        <v>192</v>
      </c>
      <c r="E472" s="64" t="n">
        <v>146</v>
      </c>
      <c r="F472" s="64" t="n">
        <v>257</v>
      </c>
      <c r="G472" s="64" t="n">
        <v>167</v>
      </c>
      <c r="H472" s="64" t="n">
        <v>106</v>
      </c>
      <c r="I472" s="64" t="n">
        <v>99</v>
      </c>
      <c r="J472" s="64" t="n">
        <v>156</v>
      </c>
      <c r="K472" s="64" t="n">
        <v>153</v>
      </c>
      <c r="L472" s="64" t="n">
        <v>91</v>
      </c>
      <c r="M472" s="64" t="n">
        <v>107</v>
      </c>
    </row>
    <row r="473" customFormat="false" ht="12.75" hidden="false" customHeight="false" outlineLevel="0" collapsed="false">
      <c r="A473" s="84" t="s">
        <v>160</v>
      </c>
      <c r="B473" s="64" t="n">
        <v>462</v>
      </c>
      <c r="C473" s="64" t="n">
        <v>862</v>
      </c>
      <c r="D473" s="64" t="n">
        <v>708</v>
      </c>
      <c r="E473" s="64" t="n">
        <v>631</v>
      </c>
      <c r="F473" s="64" t="n">
        <v>600</v>
      </c>
      <c r="G473" s="64" t="n">
        <v>1020</v>
      </c>
      <c r="H473" s="64" t="n">
        <v>532</v>
      </c>
      <c r="I473" s="64" t="n">
        <v>256</v>
      </c>
      <c r="J473" s="64" t="n">
        <v>239</v>
      </c>
      <c r="K473" s="64" t="n">
        <v>348</v>
      </c>
      <c r="L473" s="64" t="n">
        <v>339</v>
      </c>
      <c r="M473" s="64" t="n">
        <v>290</v>
      </c>
    </row>
    <row r="474" customFormat="false" ht="12.75" hidden="false" customHeight="false" outlineLevel="0" collapsed="false">
      <c r="A474" s="83" t="s">
        <v>166</v>
      </c>
      <c r="B474" s="67" t="n">
        <v>3975</v>
      </c>
      <c r="C474" s="67" t="n">
        <v>4717</v>
      </c>
      <c r="D474" s="67" t="n">
        <v>4474</v>
      </c>
      <c r="E474" s="67" t="n">
        <v>3634</v>
      </c>
      <c r="F474" s="67" t="n">
        <v>4241</v>
      </c>
      <c r="G474" s="67" t="n">
        <v>4380</v>
      </c>
      <c r="H474" s="67" t="n">
        <v>4283</v>
      </c>
      <c r="I474" s="67" t="n">
        <v>3129</v>
      </c>
      <c r="J474" s="67" t="n">
        <v>3503</v>
      </c>
      <c r="K474" s="67" t="n">
        <v>3857</v>
      </c>
      <c r="L474" s="67" t="n">
        <v>3768</v>
      </c>
      <c r="M474" s="67" t="n">
        <v>3009</v>
      </c>
    </row>
    <row r="475" customFormat="false" ht="12.75" hidden="false" customHeight="false" outlineLevel="0" collapsed="false">
      <c r="A475" s="84" t="s">
        <v>151</v>
      </c>
      <c r="B475" s="64" t="n">
        <v>770</v>
      </c>
      <c r="C475" s="64" t="n">
        <v>720</v>
      </c>
      <c r="D475" s="64" t="n">
        <v>800</v>
      </c>
      <c r="E475" s="64" t="n">
        <v>673</v>
      </c>
      <c r="F475" s="64" t="n">
        <v>725</v>
      </c>
      <c r="G475" s="64" t="n">
        <v>626</v>
      </c>
      <c r="H475" s="64" t="n">
        <v>762</v>
      </c>
      <c r="I475" s="64" t="n">
        <v>628</v>
      </c>
      <c r="J475" s="64" t="n">
        <v>680</v>
      </c>
      <c r="K475" s="64" t="n">
        <v>557</v>
      </c>
      <c r="L475" s="64" t="n">
        <v>491</v>
      </c>
      <c r="M475" s="64" t="n">
        <v>453</v>
      </c>
    </row>
    <row r="476" customFormat="false" ht="12.75" hidden="false" customHeight="false" outlineLevel="0" collapsed="false">
      <c r="A476" s="84" t="s">
        <v>152</v>
      </c>
      <c r="B476" s="64" t="n">
        <v>2246</v>
      </c>
      <c r="C476" s="64" t="n">
        <v>2365</v>
      </c>
      <c r="D476" s="64" t="n">
        <v>2329</v>
      </c>
      <c r="E476" s="64" t="n">
        <v>1926</v>
      </c>
      <c r="F476" s="64" t="n">
        <v>2332</v>
      </c>
      <c r="G476" s="64" t="n">
        <v>2143</v>
      </c>
      <c r="H476" s="64" t="n">
        <v>2602</v>
      </c>
      <c r="I476" s="64" t="n">
        <v>1985</v>
      </c>
      <c r="J476" s="64" t="n">
        <v>2249</v>
      </c>
      <c r="K476" s="64" t="n">
        <v>2457</v>
      </c>
      <c r="L476" s="64" t="n">
        <v>2585</v>
      </c>
      <c r="M476" s="64" t="n">
        <v>2066</v>
      </c>
    </row>
    <row r="477" customFormat="false" ht="12.75" hidden="false" customHeight="false" outlineLevel="0" collapsed="false">
      <c r="A477" s="84" t="s">
        <v>153</v>
      </c>
      <c r="B477" s="64" t="n">
        <v>211</v>
      </c>
      <c r="C477" s="64" t="n">
        <v>465</v>
      </c>
      <c r="D477" s="64" t="n">
        <v>329</v>
      </c>
      <c r="E477" s="64" t="n">
        <v>175</v>
      </c>
      <c r="F477" s="64" t="n">
        <v>239</v>
      </c>
      <c r="G477" s="64" t="n">
        <v>373</v>
      </c>
      <c r="H477" s="64" t="n">
        <v>315</v>
      </c>
      <c r="I477" s="64" t="n">
        <v>172</v>
      </c>
      <c r="J477" s="64" t="n">
        <v>199</v>
      </c>
      <c r="K477" s="64" t="n">
        <v>339</v>
      </c>
      <c r="L477" s="64" t="n">
        <v>307</v>
      </c>
      <c r="M477" s="64" t="n">
        <v>161</v>
      </c>
    </row>
    <row r="478" customFormat="false" ht="12.75" hidden="false" customHeight="false" outlineLevel="0" collapsed="false">
      <c r="A478" s="84" t="s">
        <v>154</v>
      </c>
      <c r="B478" s="64" t="n">
        <v>286</v>
      </c>
      <c r="C478" s="64" t="n">
        <v>217</v>
      </c>
      <c r="D478" s="64" t="n">
        <v>189</v>
      </c>
      <c r="E478" s="64" t="n">
        <v>198</v>
      </c>
      <c r="F478" s="64" t="n">
        <v>275</v>
      </c>
      <c r="G478" s="64" t="n">
        <v>188</v>
      </c>
      <c r="H478" s="64" t="n">
        <v>120</v>
      </c>
      <c r="I478" s="64" t="n">
        <v>121</v>
      </c>
      <c r="J478" s="64" t="n">
        <v>162</v>
      </c>
      <c r="K478" s="64" t="n">
        <v>198</v>
      </c>
      <c r="L478" s="64" t="n">
        <v>106</v>
      </c>
      <c r="M478" s="64" t="n">
        <v>135</v>
      </c>
    </row>
    <row r="479" customFormat="false" ht="12.75" hidden="false" customHeight="false" outlineLevel="0" collapsed="false">
      <c r="A479" s="84" t="s">
        <v>160</v>
      </c>
      <c r="B479" s="64" t="n">
        <v>462</v>
      </c>
      <c r="C479" s="64" t="n">
        <v>950</v>
      </c>
      <c r="D479" s="64" t="n">
        <v>827</v>
      </c>
      <c r="E479" s="64" t="n">
        <v>662</v>
      </c>
      <c r="F479" s="64" t="n">
        <v>670</v>
      </c>
      <c r="G479" s="64" t="n">
        <v>1050</v>
      </c>
      <c r="H479" s="64" t="n">
        <v>484</v>
      </c>
      <c r="I479" s="64" t="n">
        <v>223</v>
      </c>
      <c r="J479" s="64" t="n">
        <v>213</v>
      </c>
      <c r="K479" s="64" t="n">
        <v>306</v>
      </c>
      <c r="L479" s="64" t="n">
        <v>279</v>
      </c>
      <c r="M479" s="64" t="n">
        <v>194</v>
      </c>
    </row>
    <row r="480" customFormat="false" ht="12.75" hidden="false" customHeight="false" outlineLevel="0" collapsed="false">
      <c r="A480" s="82" t="s">
        <v>56</v>
      </c>
      <c r="B480" s="64" t="n">
        <v>7262</v>
      </c>
      <c r="C480" s="64" t="n">
        <v>9446</v>
      </c>
      <c r="D480" s="64" t="n">
        <v>7305</v>
      </c>
      <c r="E480" s="64" t="n">
        <v>6409</v>
      </c>
      <c r="F480" s="64" t="n">
        <v>7984</v>
      </c>
      <c r="G480" s="64" t="n">
        <v>9307</v>
      </c>
      <c r="H480" s="64" t="n">
        <v>7150</v>
      </c>
      <c r="I480" s="64" t="n">
        <v>5407</v>
      </c>
      <c r="J480" s="64" t="n">
        <v>6445</v>
      </c>
      <c r="K480" s="64" t="n">
        <v>7678</v>
      </c>
      <c r="L480" s="64" t="n">
        <v>5943</v>
      </c>
      <c r="M480" s="64" t="n">
        <v>5719</v>
      </c>
    </row>
    <row r="481" customFormat="false" ht="12.75" hidden="false" customHeight="false" outlineLevel="0" collapsed="false">
      <c r="A481" s="83" t="s">
        <v>164</v>
      </c>
      <c r="B481" s="67" t="n">
        <v>3391</v>
      </c>
      <c r="C481" s="67" t="n">
        <v>4529</v>
      </c>
      <c r="D481" s="67" t="n">
        <v>3414</v>
      </c>
      <c r="E481" s="67" t="n">
        <v>2821</v>
      </c>
      <c r="F481" s="67" t="n">
        <v>3613</v>
      </c>
      <c r="G481" s="67" t="n">
        <v>4366</v>
      </c>
      <c r="H481" s="67" t="n">
        <v>3243</v>
      </c>
      <c r="I481" s="67" t="n">
        <v>2295</v>
      </c>
      <c r="J481" s="67" t="n">
        <v>2804</v>
      </c>
      <c r="K481" s="67" t="n">
        <v>3517</v>
      </c>
      <c r="L481" s="67" t="n">
        <v>2810</v>
      </c>
      <c r="M481" s="67" t="n">
        <v>2370</v>
      </c>
    </row>
    <row r="482" customFormat="false" ht="12.75" hidden="false" customHeight="false" outlineLevel="0" collapsed="false">
      <c r="A482" s="84" t="s">
        <v>151</v>
      </c>
      <c r="B482" s="64" t="n">
        <v>765</v>
      </c>
      <c r="C482" s="64" t="n">
        <v>800</v>
      </c>
      <c r="D482" s="64" t="n">
        <v>597</v>
      </c>
      <c r="E482" s="64" t="n">
        <v>588</v>
      </c>
      <c r="F482" s="64" t="n">
        <v>706</v>
      </c>
      <c r="G482" s="64" t="n">
        <v>737</v>
      </c>
      <c r="H482" s="64" t="n">
        <v>599</v>
      </c>
      <c r="I482" s="64" t="n">
        <v>484</v>
      </c>
      <c r="J482" s="64" t="n">
        <v>611</v>
      </c>
      <c r="K482" s="64" t="n">
        <v>603</v>
      </c>
      <c r="L482" s="64" t="n">
        <v>507</v>
      </c>
      <c r="M482" s="64" t="n">
        <v>513</v>
      </c>
    </row>
    <row r="483" customFormat="false" ht="12.75" hidden="false" customHeight="false" outlineLevel="0" collapsed="false">
      <c r="A483" s="84" t="s">
        <v>152</v>
      </c>
      <c r="B483" s="64" t="n">
        <v>1707</v>
      </c>
      <c r="C483" s="64" t="n">
        <v>2393</v>
      </c>
      <c r="D483" s="64" t="n">
        <v>1732</v>
      </c>
      <c r="E483" s="64" t="n">
        <v>1417</v>
      </c>
      <c r="F483" s="64" t="n">
        <v>1809</v>
      </c>
      <c r="G483" s="64" t="n">
        <v>2219</v>
      </c>
      <c r="H483" s="64" t="n">
        <v>1859</v>
      </c>
      <c r="I483" s="64" t="n">
        <v>1285</v>
      </c>
      <c r="J483" s="64" t="n">
        <v>1539</v>
      </c>
      <c r="K483" s="64" t="n">
        <v>2152</v>
      </c>
      <c r="L483" s="64" t="n">
        <v>1706</v>
      </c>
      <c r="M483" s="64" t="n">
        <v>1391</v>
      </c>
    </row>
    <row r="484" customFormat="false" ht="12.75" hidden="false" customHeight="false" outlineLevel="0" collapsed="false">
      <c r="A484" s="84" t="s">
        <v>153</v>
      </c>
      <c r="B484" s="64" t="n">
        <v>258</v>
      </c>
      <c r="C484" s="64" t="n">
        <v>371</v>
      </c>
      <c r="D484" s="64" t="n">
        <v>262</v>
      </c>
      <c r="E484" s="64" t="n">
        <v>158</v>
      </c>
      <c r="F484" s="64" t="n">
        <v>268</v>
      </c>
      <c r="G484" s="64" t="n">
        <v>284</v>
      </c>
      <c r="H484" s="64" t="n">
        <v>204</v>
      </c>
      <c r="I484" s="64" t="n">
        <v>151</v>
      </c>
      <c r="J484" s="64" t="n">
        <v>184</v>
      </c>
      <c r="K484" s="64" t="n">
        <v>273</v>
      </c>
      <c r="L484" s="64" t="n">
        <v>184</v>
      </c>
      <c r="M484" s="64" t="n">
        <v>152</v>
      </c>
    </row>
    <row r="485" customFormat="false" ht="12.75" hidden="false" customHeight="false" outlineLevel="0" collapsed="false">
      <c r="A485" s="84" t="s">
        <v>154</v>
      </c>
      <c r="B485" s="64" t="n">
        <v>315</v>
      </c>
      <c r="C485" s="64" t="n">
        <v>219</v>
      </c>
      <c r="D485" s="64" t="n">
        <v>174</v>
      </c>
      <c r="E485" s="64" t="n">
        <v>200</v>
      </c>
      <c r="F485" s="64" t="n">
        <v>308</v>
      </c>
      <c r="G485" s="64" t="n">
        <v>198</v>
      </c>
      <c r="H485" s="64" t="n">
        <v>160</v>
      </c>
      <c r="I485" s="64" t="n">
        <v>157</v>
      </c>
      <c r="J485" s="64" t="n">
        <v>247</v>
      </c>
      <c r="K485" s="64" t="n">
        <v>178</v>
      </c>
      <c r="L485" s="64" t="n">
        <v>161</v>
      </c>
      <c r="M485" s="64" t="n">
        <v>116</v>
      </c>
    </row>
    <row r="486" customFormat="false" ht="12.75" hidden="false" customHeight="false" outlineLevel="0" collapsed="false">
      <c r="A486" s="84" t="s">
        <v>160</v>
      </c>
      <c r="B486" s="64" t="n">
        <v>346</v>
      </c>
      <c r="C486" s="64" t="n">
        <v>746</v>
      </c>
      <c r="D486" s="64" t="n">
        <v>649</v>
      </c>
      <c r="E486" s="64" t="n">
        <v>458</v>
      </c>
      <c r="F486" s="64" t="n">
        <v>522</v>
      </c>
      <c r="G486" s="64" t="n">
        <v>928</v>
      </c>
      <c r="H486" s="64" t="n">
        <v>421</v>
      </c>
      <c r="I486" s="64" t="n">
        <v>218</v>
      </c>
      <c r="J486" s="64" t="n">
        <v>223</v>
      </c>
      <c r="K486" s="64" t="n">
        <v>311</v>
      </c>
      <c r="L486" s="64" t="n">
        <v>252</v>
      </c>
      <c r="M486" s="64" t="n">
        <v>198</v>
      </c>
    </row>
    <row r="487" customFormat="false" ht="12.75" hidden="false" customHeight="false" outlineLevel="0" collapsed="false">
      <c r="A487" s="83" t="s">
        <v>166</v>
      </c>
      <c r="B487" s="67" t="n">
        <v>3871</v>
      </c>
      <c r="C487" s="67" t="n">
        <v>4917</v>
      </c>
      <c r="D487" s="67" t="n">
        <v>3891</v>
      </c>
      <c r="E487" s="67" t="n">
        <v>3588</v>
      </c>
      <c r="F487" s="67" t="n">
        <v>4371</v>
      </c>
      <c r="G487" s="67" t="n">
        <v>4941</v>
      </c>
      <c r="H487" s="67" t="n">
        <v>3907</v>
      </c>
      <c r="I487" s="67" t="n">
        <v>3112</v>
      </c>
      <c r="J487" s="67" t="n">
        <v>3641</v>
      </c>
      <c r="K487" s="67" t="n">
        <v>4161</v>
      </c>
      <c r="L487" s="67" t="n">
        <v>3133</v>
      </c>
      <c r="M487" s="67" t="n">
        <v>3349</v>
      </c>
    </row>
    <row r="488" customFormat="false" ht="12.75" hidden="false" customHeight="false" outlineLevel="0" collapsed="false">
      <c r="A488" s="84" t="s">
        <v>151</v>
      </c>
      <c r="B488" s="64" t="n">
        <v>889</v>
      </c>
      <c r="C488" s="64" t="n">
        <v>856</v>
      </c>
      <c r="D488" s="64" t="n">
        <v>863</v>
      </c>
      <c r="E488" s="64" t="n">
        <v>691</v>
      </c>
      <c r="F488" s="64" t="n">
        <v>928</v>
      </c>
      <c r="G488" s="64" t="n">
        <v>889</v>
      </c>
      <c r="H488" s="64" t="n">
        <v>890</v>
      </c>
      <c r="I488" s="64" t="n">
        <v>665</v>
      </c>
      <c r="J488" s="64" t="n">
        <v>851</v>
      </c>
      <c r="K488" s="64" t="n">
        <v>774</v>
      </c>
      <c r="L488" s="64" t="n">
        <v>782</v>
      </c>
      <c r="M488" s="64" t="n">
        <v>704</v>
      </c>
    </row>
    <row r="489" customFormat="false" ht="12.75" hidden="false" customHeight="false" outlineLevel="0" collapsed="false">
      <c r="A489" s="84" t="s">
        <v>152</v>
      </c>
      <c r="B489" s="64" t="n">
        <v>2087</v>
      </c>
      <c r="C489" s="64" t="n">
        <v>2609</v>
      </c>
      <c r="D489" s="64" t="n">
        <v>1870</v>
      </c>
      <c r="E489" s="64" t="n">
        <v>1849</v>
      </c>
      <c r="F489" s="64" t="n">
        <v>2242</v>
      </c>
      <c r="G489" s="64" t="n">
        <v>2420</v>
      </c>
      <c r="H489" s="64" t="n">
        <v>2134</v>
      </c>
      <c r="I489" s="64" t="n">
        <v>1825</v>
      </c>
      <c r="J489" s="64" t="n">
        <v>2182</v>
      </c>
      <c r="K489" s="64" t="n">
        <v>2578</v>
      </c>
      <c r="L489" s="64" t="n">
        <v>1710</v>
      </c>
      <c r="M489" s="64" t="n">
        <v>2056</v>
      </c>
    </row>
    <row r="490" customFormat="false" ht="12.75" hidden="false" customHeight="false" outlineLevel="0" collapsed="false">
      <c r="A490" s="84" t="s">
        <v>153</v>
      </c>
      <c r="B490" s="64" t="n">
        <v>150</v>
      </c>
      <c r="C490" s="64" t="n">
        <v>295</v>
      </c>
      <c r="D490" s="64" t="n">
        <v>174</v>
      </c>
      <c r="E490" s="64" t="n">
        <v>117</v>
      </c>
      <c r="F490" s="64" t="n">
        <v>220</v>
      </c>
      <c r="G490" s="64" t="n">
        <v>257</v>
      </c>
      <c r="H490" s="64" t="n">
        <v>183</v>
      </c>
      <c r="I490" s="64" t="n">
        <v>126</v>
      </c>
      <c r="J490" s="64" t="n">
        <v>148</v>
      </c>
      <c r="K490" s="64" t="n">
        <v>224</v>
      </c>
      <c r="L490" s="64" t="n">
        <v>143</v>
      </c>
      <c r="M490" s="64" t="n">
        <v>89</v>
      </c>
    </row>
    <row r="491" customFormat="false" ht="12.75" hidden="false" customHeight="false" outlineLevel="0" collapsed="false">
      <c r="A491" s="84" t="s">
        <v>154</v>
      </c>
      <c r="B491" s="64" t="n">
        <v>329</v>
      </c>
      <c r="C491" s="64" t="n">
        <v>285</v>
      </c>
      <c r="D491" s="64" t="n">
        <v>319</v>
      </c>
      <c r="E491" s="64" t="n">
        <v>398</v>
      </c>
      <c r="F491" s="64" t="n">
        <v>378</v>
      </c>
      <c r="G491" s="64" t="n">
        <v>329</v>
      </c>
      <c r="H491" s="64" t="n">
        <v>258</v>
      </c>
      <c r="I491" s="64" t="n">
        <v>301</v>
      </c>
      <c r="J491" s="64" t="n">
        <v>231</v>
      </c>
      <c r="K491" s="64" t="n">
        <v>202</v>
      </c>
      <c r="L491" s="64" t="n">
        <v>222</v>
      </c>
      <c r="M491" s="64" t="n">
        <v>256</v>
      </c>
    </row>
    <row r="492" customFormat="false" ht="12.75" hidden="false" customHeight="false" outlineLevel="0" collapsed="false">
      <c r="A492" s="84" t="s">
        <v>160</v>
      </c>
      <c r="B492" s="64" t="n">
        <v>416</v>
      </c>
      <c r="C492" s="64" t="n">
        <v>872</v>
      </c>
      <c r="D492" s="64" t="n">
        <v>665</v>
      </c>
      <c r="E492" s="64" t="n">
        <v>533</v>
      </c>
      <c r="F492" s="64" t="n">
        <v>603</v>
      </c>
      <c r="G492" s="64" t="n">
        <v>1046</v>
      </c>
      <c r="H492" s="64" t="n">
        <v>442</v>
      </c>
      <c r="I492" s="64" t="n">
        <v>195</v>
      </c>
      <c r="J492" s="64" t="n">
        <v>229</v>
      </c>
      <c r="K492" s="64" t="n">
        <v>383</v>
      </c>
      <c r="L492" s="64" t="n">
        <v>276</v>
      </c>
      <c r="M492" s="64" t="n">
        <v>244</v>
      </c>
    </row>
    <row r="493" customFormat="false" ht="12.75" hidden="false" customHeight="false" outlineLevel="0" collapsed="false">
      <c r="A493" s="82" t="s">
        <v>57</v>
      </c>
      <c r="B493" s="64" t="n">
        <v>8565</v>
      </c>
      <c r="C493" s="64" t="n">
        <v>14911</v>
      </c>
      <c r="D493" s="64" t="n">
        <v>9651</v>
      </c>
      <c r="E493" s="64" t="n">
        <v>8079</v>
      </c>
      <c r="F493" s="64" t="n">
        <v>9187</v>
      </c>
      <c r="G493" s="64" t="n">
        <v>14238</v>
      </c>
      <c r="H493" s="64" t="n">
        <v>9657</v>
      </c>
      <c r="I493" s="64" t="n">
        <v>6707</v>
      </c>
      <c r="J493" s="64" t="n">
        <v>8414</v>
      </c>
      <c r="K493" s="64" t="n">
        <v>11378</v>
      </c>
      <c r="L493" s="64" t="n">
        <v>8113</v>
      </c>
      <c r="M493" s="64" t="n">
        <v>6500</v>
      </c>
    </row>
    <row r="494" customFormat="false" ht="12.75" hidden="false" customHeight="false" outlineLevel="0" collapsed="false">
      <c r="A494" s="83" t="s">
        <v>164</v>
      </c>
      <c r="B494" s="67" t="n">
        <v>4728</v>
      </c>
      <c r="C494" s="67" t="n">
        <v>7509</v>
      </c>
      <c r="D494" s="67" t="n">
        <v>4801</v>
      </c>
      <c r="E494" s="67" t="n">
        <v>4001</v>
      </c>
      <c r="F494" s="67" t="n">
        <v>4866</v>
      </c>
      <c r="G494" s="67" t="n">
        <v>6981</v>
      </c>
      <c r="H494" s="67" t="n">
        <v>4351</v>
      </c>
      <c r="I494" s="67" t="n">
        <v>3238</v>
      </c>
      <c r="J494" s="67" t="n">
        <v>4669</v>
      </c>
      <c r="K494" s="67" t="n">
        <v>5877</v>
      </c>
      <c r="L494" s="67" t="n">
        <v>3865</v>
      </c>
      <c r="M494" s="67" t="n">
        <v>3082</v>
      </c>
    </row>
    <row r="495" customFormat="false" ht="12.75" hidden="false" customHeight="false" outlineLevel="0" collapsed="false">
      <c r="A495" s="84" t="s">
        <v>151</v>
      </c>
      <c r="B495" s="64" t="n">
        <v>836</v>
      </c>
      <c r="C495" s="64" t="n">
        <v>941</v>
      </c>
      <c r="D495" s="64" t="n">
        <v>710</v>
      </c>
      <c r="E495" s="64" t="n">
        <v>692</v>
      </c>
      <c r="F495" s="64" t="n">
        <v>748</v>
      </c>
      <c r="G495" s="64" t="n">
        <v>754</v>
      </c>
      <c r="H495" s="64" t="n">
        <v>761</v>
      </c>
      <c r="I495" s="64" t="n">
        <v>648</v>
      </c>
      <c r="J495" s="64" t="n">
        <v>880</v>
      </c>
      <c r="K495" s="64" t="n">
        <v>804</v>
      </c>
      <c r="L495" s="64" t="n">
        <v>610</v>
      </c>
      <c r="M495" s="64" t="n">
        <v>480</v>
      </c>
    </row>
    <row r="496" customFormat="false" ht="12.75" hidden="false" customHeight="false" outlineLevel="0" collapsed="false">
      <c r="A496" s="84" t="s">
        <v>152</v>
      </c>
      <c r="B496" s="64" t="n">
        <v>2969</v>
      </c>
      <c r="C496" s="64" t="n">
        <v>4475</v>
      </c>
      <c r="D496" s="64" t="n">
        <v>2818</v>
      </c>
      <c r="E496" s="64" t="n">
        <v>2137</v>
      </c>
      <c r="F496" s="64" t="n">
        <v>2931</v>
      </c>
      <c r="G496" s="64" t="n">
        <v>4017</v>
      </c>
      <c r="H496" s="64" t="n">
        <v>2720</v>
      </c>
      <c r="I496" s="64" t="n">
        <v>1862</v>
      </c>
      <c r="J496" s="64" t="n">
        <v>2971</v>
      </c>
      <c r="K496" s="64" t="n">
        <v>4108</v>
      </c>
      <c r="L496" s="64" t="n">
        <v>2706</v>
      </c>
      <c r="M496" s="64" t="n">
        <v>1964</v>
      </c>
    </row>
    <row r="497" customFormat="false" ht="12.75" hidden="false" customHeight="false" outlineLevel="0" collapsed="false">
      <c r="A497" s="84" t="s">
        <v>153</v>
      </c>
      <c r="B497" s="64" t="n">
        <v>237</v>
      </c>
      <c r="C497" s="64" t="n">
        <v>356</v>
      </c>
      <c r="D497" s="64" t="n">
        <v>265</v>
      </c>
      <c r="E497" s="64" t="n">
        <v>208</v>
      </c>
      <c r="F497" s="64" t="n">
        <v>225</v>
      </c>
      <c r="G497" s="64" t="n">
        <v>299</v>
      </c>
      <c r="H497" s="64" t="n">
        <v>215</v>
      </c>
      <c r="I497" s="64" t="n">
        <v>148</v>
      </c>
      <c r="J497" s="64" t="n">
        <v>196</v>
      </c>
      <c r="K497" s="64" t="n">
        <v>258</v>
      </c>
      <c r="L497" s="64" t="n">
        <v>156</v>
      </c>
      <c r="M497" s="64" t="n">
        <v>131</v>
      </c>
    </row>
    <row r="498" customFormat="false" ht="12.75" hidden="false" customHeight="false" outlineLevel="0" collapsed="false">
      <c r="A498" s="84" t="s">
        <v>154</v>
      </c>
      <c r="B498" s="64" t="n">
        <v>258</v>
      </c>
      <c r="C498" s="64" t="n">
        <v>249</v>
      </c>
      <c r="D498" s="64" t="n">
        <v>202</v>
      </c>
      <c r="E498" s="64" t="n">
        <v>214</v>
      </c>
      <c r="F498" s="64" t="n">
        <v>232</v>
      </c>
      <c r="G498" s="64" t="n">
        <v>187</v>
      </c>
      <c r="H498" s="64" t="n">
        <v>124</v>
      </c>
      <c r="I498" s="64" t="n">
        <v>145</v>
      </c>
      <c r="J498" s="64" t="n">
        <v>219</v>
      </c>
      <c r="K498" s="64" t="n">
        <v>173</v>
      </c>
      <c r="L498" s="64" t="n">
        <v>117</v>
      </c>
      <c r="M498" s="64" t="n">
        <v>125</v>
      </c>
    </row>
    <row r="499" customFormat="false" ht="12.75" hidden="false" customHeight="false" outlineLevel="0" collapsed="false">
      <c r="A499" s="84" t="s">
        <v>160</v>
      </c>
      <c r="B499" s="64" t="n">
        <v>428</v>
      </c>
      <c r="C499" s="64" t="n">
        <v>1488</v>
      </c>
      <c r="D499" s="64" t="n">
        <v>806</v>
      </c>
      <c r="E499" s="64" t="n">
        <v>750</v>
      </c>
      <c r="F499" s="64" t="n">
        <v>730</v>
      </c>
      <c r="G499" s="64" t="n">
        <v>1724</v>
      </c>
      <c r="H499" s="64" t="n">
        <v>531</v>
      </c>
      <c r="I499" s="64" t="n">
        <v>435</v>
      </c>
      <c r="J499" s="64" t="n">
        <v>403</v>
      </c>
      <c r="K499" s="64" t="n">
        <v>534</v>
      </c>
      <c r="L499" s="64" t="n">
        <v>276</v>
      </c>
      <c r="M499" s="64" t="n">
        <v>382</v>
      </c>
    </row>
    <row r="500" customFormat="false" ht="12.75" hidden="false" customHeight="false" outlineLevel="0" collapsed="false">
      <c r="A500" s="83" t="s">
        <v>166</v>
      </c>
      <c r="B500" s="67" t="n">
        <v>3837</v>
      </c>
      <c r="C500" s="67" t="n">
        <v>7402</v>
      </c>
      <c r="D500" s="67" t="n">
        <v>4850</v>
      </c>
      <c r="E500" s="67" t="n">
        <v>4078</v>
      </c>
      <c r="F500" s="67" t="n">
        <v>4321</v>
      </c>
      <c r="G500" s="67" t="n">
        <v>7257</v>
      </c>
      <c r="H500" s="67" t="n">
        <v>5306</v>
      </c>
      <c r="I500" s="67" t="n">
        <v>3469</v>
      </c>
      <c r="J500" s="67" t="n">
        <v>3745</v>
      </c>
      <c r="K500" s="67" t="n">
        <v>5501</v>
      </c>
      <c r="L500" s="67" t="n">
        <v>4248</v>
      </c>
      <c r="M500" s="67" t="n">
        <v>3418</v>
      </c>
    </row>
    <row r="501" customFormat="false" ht="12.75" hidden="false" customHeight="false" outlineLevel="0" collapsed="false">
      <c r="A501" s="84" t="s">
        <v>151</v>
      </c>
      <c r="B501" s="64" t="n">
        <v>941</v>
      </c>
      <c r="C501" s="64" t="n">
        <v>1001</v>
      </c>
      <c r="D501" s="64" t="n">
        <v>1004</v>
      </c>
      <c r="E501" s="64" t="n">
        <v>841</v>
      </c>
      <c r="F501" s="64" t="n">
        <v>943</v>
      </c>
      <c r="G501" s="64" t="n">
        <v>850</v>
      </c>
      <c r="H501" s="64" t="n">
        <v>1311</v>
      </c>
      <c r="I501" s="64" t="n">
        <v>870</v>
      </c>
      <c r="J501" s="64" t="n">
        <v>872</v>
      </c>
      <c r="K501" s="64" t="n">
        <v>731</v>
      </c>
      <c r="L501" s="64" t="n">
        <v>760</v>
      </c>
      <c r="M501" s="64" t="n">
        <v>669</v>
      </c>
    </row>
    <row r="502" customFormat="false" ht="12.75" hidden="false" customHeight="false" outlineLevel="0" collapsed="false">
      <c r="A502" s="84" t="s">
        <v>152</v>
      </c>
      <c r="B502" s="64" t="n">
        <v>2078</v>
      </c>
      <c r="C502" s="64" t="n">
        <v>4027</v>
      </c>
      <c r="D502" s="64" t="n">
        <v>2606</v>
      </c>
      <c r="E502" s="64" t="n">
        <v>2010</v>
      </c>
      <c r="F502" s="64" t="n">
        <v>2232</v>
      </c>
      <c r="G502" s="64" t="n">
        <v>3757</v>
      </c>
      <c r="H502" s="64" t="n">
        <v>3045</v>
      </c>
      <c r="I502" s="64" t="n">
        <v>1918</v>
      </c>
      <c r="J502" s="64" t="n">
        <v>2133</v>
      </c>
      <c r="K502" s="64" t="n">
        <v>3832</v>
      </c>
      <c r="L502" s="64" t="n">
        <v>2927</v>
      </c>
      <c r="M502" s="64" t="n">
        <v>2178</v>
      </c>
    </row>
    <row r="503" customFormat="false" ht="12.75" hidden="false" customHeight="false" outlineLevel="0" collapsed="false">
      <c r="A503" s="84" t="s">
        <v>153</v>
      </c>
      <c r="B503" s="64" t="n">
        <v>188</v>
      </c>
      <c r="C503" s="64" t="n">
        <v>449</v>
      </c>
      <c r="D503" s="64" t="n">
        <v>208</v>
      </c>
      <c r="E503" s="64" t="n">
        <v>184</v>
      </c>
      <c r="F503" s="64" t="n">
        <v>162</v>
      </c>
      <c r="G503" s="64" t="n">
        <v>357</v>
      </c>
      <c r="H503" s="64" t="n">
        <v>222</v>
      </c>
      <c r="I503" s="64" t="n">
        <v>140</v>
      </c>
      <c r="J503" s="64" t="n">
        <v>183</v>
      </c>
      <c r="K503" s="64" t="n">
        <v>277</v>
      </c>
      <c r="L503" s="64" t="n">
        <v>166</v>
      </c>
      <c r="M503" s="64" t="n">
        <v>137</v>
      </c>
    </row>
    <row r="504" customFormat="false" ht="12.75" hidden="false" customHeight="false" outlineLevel="0" collapsed="false">
      <c r="A504" s="84" t="s">
        <v>154</v>
      </c>
      <c r="B504" s="64" t="n">
        <v>181</v>
      </c>
      <c r="C504" s="64" t="n">
        <v>206</v>
      </c>
      <c r="D504" s="64" t="n">
        <v>145</v>
      </c>
      <c r="E504" s="64" t="n">
        <v>185</v>
      </c>
      <c r="F504" s="64" t="n">
        <v>171</v>
      </c>
      <c r="G504" s="64" t="n">
        <v>128</v>
      </c>
      <c r="H504" s="64" t="n">
        <v>102</v>
      </c>
      <c r="I504" s="64" t="n">
        <v>141</v>
      </c>
      <c r="J504" s="64" t="n">
        <v>121</v>
      </c>
      <c r="K504" s="64" t="n">
        <v>99</v>
      </c>
      <c r="L504" s="64" t="n">
        <v>98</v>
      </c>
      <c r="M504" s="64" t="n">
        <v>110</v>
      </c>
    </row>
    <row r="505" customFormat="false" ht="12.75" hidden="false" customHeight="false" outlineLevel="0" collapsed="false">
      <c r="A505" s="84" t="s">
        <v>160</v>
      </c>
      <c r="B505" s="64" t="n">
        <v>449</v>
      </c>
      <c r="C505" s="64" t="n">
        <v>1719</v>
      </c>
      <c r="D505" s="64" t="n">
        <v>887</v>
      </c>
      <c r="E505" s="64" t="n">
        <v>858</v>
      </c>
      <c r="F505" s="64" t="n">
        <v>813</v>
      </c>
      <c r="G505" s="64" t="n">
        <v>2165</v>
      </c>
      <c r="H505" s="64" t="n">
        <v>626</v>
      </c>
      <c r="I505" s="64" t="n">
        <v>400</v>
      </c>
      <c r="J505" s="64" t="n">
        <v>436</v>
      </c>
      <c r="K505" s="64" t="n">
        <v>562</v>
      </c>
      <c r="L505" s="64" t="n">
        <v>297</v>
      </c>
      <c r="M505" s="64" t="n">
        <v>324</v>
      </c>
    </row>
    <row r="506" customFormat="false" ht="12.75" hidden="false" customHeight="false" outlineLevel="0" collapsed="false">
      <c r="A506" s="63" t="s">
        <v>58</v>
      </c>
      <c r="B506" s="67" t="n">
        <v>219978</v>
      </c>
      <c r="C506" s="67" t="n">
        <v>242449</v>
      </c>
      <c r="D506" s="67" t="n">
        <v>212858</v>
      </c>
      <c r="E506" s="67" t="n">
        <v>171167</v>
      </c>
      <c r="F506" s="67" t="n">
        <v>226685</v>
      </c>
      <c r="G506" s="67" t="n">
        <v>234728</v>
      </c>
      <c r="H506" s="67" t="n">
        <v>198363</v>
      </c>
      <c r="I506" s="67" t="n">
        <v>161069</v>
      </c>
      <c r="J506" s="67" t="n">
        <v>207074</v>
      </c>
      <c r="K506" s="67" t="n">
        <v>208986</v>
      </c>
      <c r="L506" s="67" t="n">
        <v>186070</v>
      </c>
      <c r="M506" s="67" t="n">
        <v>155442</v>
      </c>
    </row>
    <row r="507" customFormat="false" ht="12.75" hidden="false" customHeight="false" outlineLevel="0" collapsed="false">
      <c r="A507" s="82" t="s">
        <v>59</v>
      </c>
      <c r="B507" s="64" t="n">
        <v>48327</v>
      </c>
      <c r="C507" s="64" t="n">
        <v>41878</v>
      </c>
      <c r="D507" s="64" t="n">
        <v>43129</v>
      </c>
      <c r="E507" s="64" t="n">
        <v>41537</v>
      </c>
      <c r="F507" s="64" t="n">
        <v>48682</v>
      </c>
      <c r="G507" s="64" t="n">
        <v>39296</v>
      </c>
      <c r="H507" s="64" t="n">
        <v>37150</v>
      </c>
      <c r="I507" s="64" t="n">
        <v>38816</v>
      </c>
      <c r="J507" s="64" t="n">
        <v>44819</v>
      </c>
      <c r="K507" s="64" t="n">
        <v>38180</v>
      </c>
      <c r="L507" s="64" t="n">
        <v>35865</v>
      </c>
      <c r="M507" s="64" t="n">
        <v>37129</v>
      </c>
    </row>
    <row r="508" customFormat="false" ht="12.75" hidden="false" customHeight="false" outlineLevel="0" collapsed="false">
      <c r="A508" s="83" t="s">
        <v>164</v>
      </c>
      <c r="B508" s="67" t="n">
        <v>23504</v>
      </c>
      <c r="C508" s="67" t="n">
        <v>20310</v>
      </c>
      <c r="D508" s="67" t="n">
        <v>20974</v>
      </c>
      <c r="E508" s="67" t="n">
        <v>18421</v>
      </c>
      <c r="F508" s="67" t="n">
        <v>23383</v>
      </c>
      <c r="G508" s="67" t="n">
        <v>18407</v>
      </c>
      <c r="H508" s="67" t="n">
        <v>17743</v>
      </c>
      <c r="I508" s="67" t="n">
        <v>16838</v>
      </c>
      <c r="J508" s="67" t="n">
        <v>20056</v>
      </c>
      <c r="K508" s="67" t="n">
        <v>17242</v>
      </c>
      <c r="L508" s="67" t="n">
        <v>17289</v>
      </c>
      <c r="M508" s="67" t="n">
        <v>15876</v>
      </c>
    </row>
    <row r="509" customFormat="false" ht="12.75" hidden="false" customHeight="false" outlineLevel="0" collapsed="false">
      <c r="A509" s="84" t="s">
        <v>151</v>
      </c>
      <c r="B509" s="64" t="n">
        <v>4930</v>
      </c>
      <c r="C509" s="64" t="n">
        <v>4156</v>
      </c>
      <c r="D509" s="64" t="n">
        <v>4362</v>
      </c>
      <c r="E509" s="64" t="n">
        <v>3509</v>
      </c>
      <c r="F509" s="64" t="n">
        <v>4350</v>
      </c>
      <c r="G509" s="64" t="n">
        <v>3444</v>
      </c>
      <c r="H509" s="64" t="n">
        <v>3626</v>
      </c>
      <c r="I509" s="64" t="n">
        <v>3349</v>
      </c>
      <c r="J509" s="64" t="n">
        <v>3764</v>
      </c>
      <c r="K509" s="64" t="n">
        <v>3595</v>
      </c>
      <c r="L509" s="64" t="n">
        <v>3109</v>
      </c>
      <c r="M509" s="64" t="n">
        <v>3177</v>
      </c>
    </row>
    <row r="510" customFormat="false" ht="12.75" hidden="false" customHeight="false" outlineLevel="0" collapsed="false">
      <c r="A510" s="84" t="s">
        <v>152</v>
      </c>
      <c r="B510" s="64" t="n">
        <v>12837</v>
      </c>
      <c r="C510" s="64" t="n">
        <v>11219</v>
      </c>
      <c r="D510" s="64" t="n">
        <v>12014</v>
      </c>
      <c r="E510" s="64" t="n">
        <v>9644</v>
      </c>
      <c r="F510" s="64" t="n">
        <v>12176</v>
      </c>
      <c r="G510" s="64" t="n">
        <v>9745</v>
      </c>
      <c r="H510" s="64" t="n">
        <v>10253</v>
      </c>
      <c r="I510" s="64" t="n">
        <v>9408</v>
      </c>
      <c r="J510" s="64" t="n">
        <v>11582</v>
      </c>
      <c r="K510" s="64" t="n">
        <v>9825</v>
      </c>
      <c r="L510" s="64" t="n">
        <v>10679</v>
      </c>
      <c r="M510" s="64" t="n">
        <v>9053</v>
      </c>
    </row>
    <row r="511" customFormat="false" ht="12.75" hidden="false" customHeight="false" outlineLevel="0" collapsed="false">
      <c r="A511" s="84" t="s">
        <v>153</v>
      </c>
      <c r="B511" s="64" t="n">
        <v>909</v>
      </c>
      <c r="C511" s="64" t="n">
        <v>952</v>
      </c>
      <c r="D511" s="64" t="n">
        <v>847</v>
      </c>
      <c r="E511" s="64" t="n">
        <v>795</v>
      </c>
      <c r="F511" s="64" t="n">
        <v>924</v>
      </c>
      <c r="G511" s="64" t="n">
        <v>791</v>
      </c>
      <c r="H511" s="64" t="n">
        <v>819</v>
      </c>
      <c r="I511" s="64" t="n">
        <v>821</v>
      </c>
      <c r="J511" s="64" t="n">
        <v>887</v>
      </c>
      <c r="K511" s="64" t="n">
        <v>843</v>
      </c>
      <c r="L511" s="64" t="n">
        <v>782</v>
      </c>
      <c r="M511" s="64" t="n">
        <v>793</v>
      </c>
    </row>
    <row r="512" customFormat="false" ht="12.75" hidden="false" customHeight="false" outlineLevel="0" collapsed="false">
      <c r="A512" s="84" t="s">
        <v>154</v>
      </c>
      <c r="B512" s="64" t="n">
        <v>3167</v>
      </c>
      <c r="C512" s="64" t="n">
        <v>1951</v>
      </c>
      <c r="D512" s="64" t="n">
        <v>1890</v>
      </c>
      <c r="E512" s="64" t="n">
        <v>2061</v>
      </c>
      <c r="F512" s="64" t="n">
        <v>3415</v>
      </c>
      <c r="G512" s="64" t="n">
        <v>1942</v>
      </c>
      <c r="H512" s="64" t="n">
        <v>1634</v>
      </c>
      <c r="I512" s="64" t="n">
        <v>1595</v>
      </c>
      <c r="J512" s="64" t="n">
        <v>2483</v>
      </c>
      <c r="K512" s="64" t="n">
        <v>1621</v>
      </c>
      <c r="L512" s="64" t="n">
        <v>1574</v>
      </c>
      <c r="M512" s="64" t="n">
        <v>1383</v>
      </c>
    </row>
    <row r="513" customFormat="false" ht="12.75" hidden="false" customHeight="false" outlineLevel="0" collapsed="false">
      <c r="A513" s="84" t="s">
        <v>160</v>
      </c>
      <c r="B513" s="64" t="n">
        <v>1661</v>
      </c>
      <c r="C513" s="64" t="n">
        <v>2032</v>
      </c>
      <c r="D513" s="64" t="n">
        <v>1861</v>
      </c>
      <c r="E513" s="64" t="n">
        <v>2412</v>
      </c>
      <c r="F513" s="64" t="n">
        <v>2518</v>
      </c>
      <c r="G513" s="64" t="n">
        <v>2485</v>
      </c>
      <c r="H513" s="64" t="n">
        <v>1411</v>
      </c>
      <c r="I513" s="64" t="n">
        <v>1665</v>
      </c>
      <c r="J513" s="64" t="n">
        <v>1340</v>
      </c>
      <c r="K513" s="64" t="n">
        <v>1358</v>
      </c>
      <c r="L513" s="64" t="n">
        <v>1145</v>
      </c>
      <c r="M513" s="64" t="n">
        <v>1470</v>
      </c>
    </row>
    <row r="514" customFormat="false" ht="12.75" hidden="false" customHeight="false" outlineLevel="0" collapsed="false">
      <c r="A514" s="83" t="s">
        <v>166</v>
      </c>
      <c r="B514" s="67" t="n">
        <v>24823</v>
      </c>
      <c r="C514" s="67" t="n">
        <v>21568</v>
      </c>
      <c r="D514" s="67" t="n">
        <v>22155</v>
      </c>
      <c r="E514" s="67" t="n">
        <v>23116</v>
      </c>
      <c r="F514" s="67" t="n">
        <v>25299</v>
      </c>
      <c r="G514" s="67" t="n">
        <v>20889</v>
      </c>
      <c r="H514" s="67" t="n">
        <v>19407</v>
      </c>
      <c r="I514" s="67" t="n">
        <v>21978</v>
      </c>
      <c r="J514" s="67" t="n">
        <v>24763</v>
      </c>
      <c r="K514" s="67" t="n">
        <v>20938</v>
      </c>
      <c r="L514" s="67" t="n">
        <v>18576</v>
      </c>
      <c r="M514" s="67" t="n">
        <v>21253</v>
      </c>
    </row>
    <row r="515" customFormat="false" ht="12.75" hidden="false" customHeight="false" outlineLevel="0" collapsed="false">
      <c r="A515" s="84" t="s">
        <v>151</v>
      </c>
      <c r="B515" s="64" t="n">
        <v>4560</v>
      </c>
      <c r="C515" s="64" t="n">
        <v>3587</v>
      </c>
      <c r="D515" s="64" t="n">
        <v>4680</v>
      </c>
      <c r="E515" s="64" t="n">
        <v>3699</v>
      </c>
      <c r="F515" s="64" t="n">
        <v>4200</v>
      </c>
      <c r="G515" s="64" t="n">
        <v>3356</v>
      </c>
      <c r="H515" s="64" t="n">
        <v>3704</v>
      </c>
      <c r="I515" s="64" t="n">
        <v>3500</v>
      </c>
      <c r="J515" s="64" t="n">
        <v>4046</v>
      </c>
      <c r="K515" s="64" t="n">
        <v>3101</v>
      </c>
      <c r="L515" s="64" t="n">
        <v>3200</v>
      </c>
      <c r="M515" s="64" t="n">
        <v>3233</v>
      </c>
    </row>
    <row r="516" customFormat="false" ht="12.75" hidden="false" customHeight="false" outlineLevel="0" collapsed="false">
      <c r="A516" s="84" t="s">
        <v>152</v>
      </c>
      <c r="B516" s="64" t="n">
        <v>15175</v>
      </c>
      <c r="C516" s="64" t="n">
        <v>13545</v>
      </c>
      <c r="D516" s="64" t="n">
        <v>13170</v>
      </c>
      <c r="E516" s="64" t="n">
        <v>14836</v>
      </c>
      <c r="F516" s="64" t="n">
        <v>15178</v>
      </c>
      <c r="G516" s="64" t="n">
        <v>12901</v>
      </c>
      <c r="H516" s="64" t="n">
        <v>12094</v>
      </c>
      <c r="I516" s="64" t="n">
        <v>14987</v>
      </c>
      <c r="J516" s="64" t="n">
        <v>16603</v>
      </c>
      <c r="K516" s="64" t="n">
        <v>14660</v>
      </c>
      <c r="L516" s="64" t="n">
        <v>12333</v>
      </c>
      <c r="M516" s="64" t="n">
        <v>14877</v>
      </c>
    </row>
    <row r="517" customFormat="false" ht="12.75" hidden="false" customHeight="false" outlineLevel="0" collapsed="false">
      <c r="A517" s="84" t="s">
        <v>153</v>
      </c>
      <c r="B517" s="64" t="n">
        <v>813</v>
      </c>
      <c r="C517" s="64" t="n">
        <v>798</v>
      </c>
      <c r="D517" s="64" t="n">
        <v>665</v>
      </c>
      <c r="E517" s="64" t="n">
        <v>591</v>
      </c>
      <c r="F517" s="64" t="n">
        <v>854</v>
      </c>
      <c r="G517" s="64" t="n">
        <v>669</v>
      </c>
      <c r="H517" s="64" t="n">
        <v>662</v>
      </c>
      <c r="I517" s="64" t="n">
        <v>714</v>
      </c>
      <c r="J517" s="64" t="n">
        <v>771</v>
      </c>
      <c r="K517" s="64" t="n">
        <v>621</v>
      </c>
      <c r="L517" s="64" t="n">
        <v>601</v>
      </c>
      <c r="M517" s="64" t="n">
        <v>643</v>
      </c>
    </row>
    <row r="518" customFormat="false" ht="12.75" hidden="false" customHeight="false" outlineLevel="0" collapsed="false">
      <c r="A518" s="84" t="s">
        <v>154</v>
      </c>
      <c r="B518" s="64" t="n">
        <v>3020</v>
      </c>
      <c r="C518" s="64" t="n">
        <v>1826</v>
      </c>
      <c r="D518" s="64" t="n">
        <v>2030</v>
      </c>
      <c r="E518" s="64" t="n">
        <v>2114</v>
      </c>
      <c r="F518" s="64" t="n">
        <v>3100</v>
      </c>
      <c r="G518" s="64" t="n">
        <v>1816</v>
      </c>
      <c r="H518" s="64" t="n">
        <v>1783</v>
      </c>
      <c r="I518" s="64" t="n">
        <v>1728</v>
      </c>
      <c r="J518" s="64" t="n">
        <v>2505</v>
      </c>
      <c r="K518" s="64" t="n">
        <v>1511</v>
      </c>
      <c r="L518" s="64" t="n">
        <v>1604</v>
      </c>
      <c r="M518" s="64" t="n">
        <v>1482</v>
      </c>
    </row>
    <row r="519" customFormat="false" ht="12.75" hidden="false" customHeight="false" outlineLevel="0" collapsed="false">
      <c r="A519" s="84" t="s">
        <v>160</v>
      </c>
      <c r="B519" s="64" t="n">
        <v>1255</v>
      </c>
      <c r="C519" s="64" t="n">
        <v>1812</v>
      </c>
      <c r="D519" s="64" t="n">
        <v>1610</v>
      </c>
      <c r="E519" s="64" t="n">
        <v>1876</v>
      </c>
      <c r="F519" s="64" t="n">
        <v>1967</v>
      </c>
      <c r="G519" s="64" t="n">
        <v>2147</v>
      </c>
      <c r="H519" s="64" t="n">
        <v>1164</v>
      </c>
      <c r="I519" s="64" t="n">
        <v>1049</v>
      </c>
      <c r="J519" s="64" t="n">
        <v>838</v>
      </c>
      <c r="K519" s="64" t="n">
        <v>1045</v>
      </c>
      <c r="L519" s="64" t="n">
        <v>838</v>
      </c>
      <c r="M519" s="64" t="n">
        <v>1018</v>
      </c>
    </row>
    <row r="520" customFormat="false" ht="12.75" hidden="false" customHeight="false" outlineLevel="0" collapsed="false">
      <c r="A520" s="82" t="s">
        <v>60</v>
      </c>
      <c r="B520" s="64" t="n">
        <v>17621</v>
      </c>
      <c r="C520" s="64" t="n">
        <v>17905</v>
      </c>
      <c r="D520" s="64" t="n">
        <v>21061</v>
      </c>
      <c r="E520" s="64" t="n">
        <v>12741</v>
      </c>
      <c r="F520" s="64" t="n">
        <v>18743</v>
      </c>
      <c r="G520" s="64" t="n">
        <v>16931</v>
      </c>
      <c r="H520" s="64" t="n">
        <v>19056</v>
      </c>
      <c r="I520" s="64" t="n">
        <v>12379</v>
      </c>
      <c r="J520" s="64" t="n">
        <v>17293</v>
      </c>
      <c r="K520" s="64" t="n">
        <v>15878</v>
      </c>
      <c r="L520" s="64" t="n">
        <v>18797</v>
      </c>
      <c r="M520" s="64" t="n">
        <v>12674</v>
      </c>
    </row>
    <row r="521" customFormat="false" ht="12.75" hidden="false" customHeight="false" outlineLevel="0" collapsed="false">
      <c r="A521" s="83" t="s">
        <v>164</v>
      </c>
      <c r="B521" s="67" t="n">
        <v>8163</v>
      </c>
      <c r="C521" s="67" t="n">
        <v>7202</v>
      </c>
      <c r="D521" s="67" t="n">
        <v>9098</v>
      </c>
      <c r="E521" s="67" t="n">
        <v>4773</v>
      </c>
      <c r="F521" s="67" t="n">
        <v>8193</v>
      </c>
      <c r="G521" s="67" t="n">
        <v>6879</v>
      </c>
      <c r="H521" s="67" t="n">
        <v>8188</v>
      </c>
      <c r="I521" s="67" t="n">
        <v>4592</v>
      </c>
      <c r="J521" s="67" t="n">
        <v>7646</v>
      </c>
      <c r="K521" s="67" t="n">
        <v>6554</v>
      </c>
      <c r="L521" s="67" t="n">
        <v>8170</v>
      </c>
      <c r="M521" s="67" t="n">
        <v>4888</v>
      </c>
    </row>
    <row r="522" customFormat="false" ht="12.75" hidden="false" customHeight="false" outlineLevel="0" collapsed="false">
      <c r="A522" s="84" t="s">
        <v>151</v>
      </c>
      <c r="B522" s="64" t="n">
        <v>758</v>
      </c>
      <c r="C522" s="64" t="n">
        <v>609</v>
      </c>
      <c r="D522" s="64" t="n">
        <v>645</v>
      </c>
      <c r="E522" s="64" t="n">
        <v>533</v>
      </c>
      <c r="F522" s="64" t="n">
        <v>663</v>
      </c>
      <c r="G522" s="64" t="n">
        <v>558</v>
      </c>
      <c r="H522" s="64" t="n">
        <v>700</v>
      </c>
      <c r="I522" s="64" t="n">
        <v>524</v>
      </c>
      <c r="J522" s="64" t="n">
        <v>685</v>
      </c>
      <c r="K522" s="64" t="n">
        <v>717</v>
      </c>
      <c r="L522" s="64" t="n">
        <v>577</v>
      </c>
      <c r="M522" s="64" t="n">
        <v>525</v>
      </c>
    </row>
    <row r="523" customFormat="false" ht="12.75" hidden="false" customHeight="false" outlineLevel="0" collapsed="false">
      <c r="A523" s="84" t="s">
        <v>152</v>
      </c>
      <c r="B523" s="64" t="n">
        <v>6266</v>
      </c>
      <c r="C523" s="64" t="n">
        <v>5178</v>
      </c>
      <c r="D523" s="64" t="n">
        <v>7396</v>
      </c>
      <c r="E523" s="64" t="n">
        <v>3276</v>
      </c>
      <c r="F523" s="64" t="n">
        <v>6281</v>
      </c>
      <c r="G523" s="64" t="n">
        <v>4647</v>
      </c>
      <c r="H523" s="64" t="n">
        <v>6589</v>
      </c>
      <c r="I523" s="64" t="n">
        <v>3322</v>
      </c>
      <c r="J523" s="64" t="n">
        <v>6109</v>
      </c>
      <c r="K523" s="64" t="n">
        <v>5046</v>
      </c>
      <c r="L523" s="64" t="n">
        <v>7024</v>
      </c>
      <c r="M523" s="64" t="n">
        <v>3772</v>
      </c>
    </row>
    <row r="524" customFormat="false" ht="12.75" hidden="false" customHeight="false" outlineLevel="0" collapsed="false">
      <c r="A524" s="84" t="s">
        <v>153</v>
      </c>
      <c r="B524" s="64" t="n">
        <v>178</v>
      </c>
      <c r="C524" s="64" t="n">
        <v>253</v>
      </c>
      <c r="D524" s="64" t="n">
        <v>211</v>
      </c>
      <c r="E524" s="64" t="n">
        <v>133</v>
      </c>
      <c r="F524" s="64" t="n">
        <v>188</v>
      </c>
      <c r="G524" s="64" t="n">
        <v>210</v>
      </c>
      <c r="H524" s="64" t="n">
        <v>193</v>
      </c>
      <c r="I524" s="64" t="n">
        <v>157</v>
      </c>
      <c r="J524" s="64" t="n">
        <v>157</v>
      </c>
      <c r="K524" s="64" t="n">
        <v>190</v>
      </c>
      <c r="L524" s="64" t="n">
        <v>178</v>
      </c>
      <c r="M524" s="64" t="n">
        <v>144</v>
      </c>
    </row>
    <row r="525" customFormat="false" ht="12.75" hidden="false" customHeight="false" outlineLevel="0" collapsed="false">
      <c r="A525" s="84" t="s">
        <v>154</v>
      </c>
      <c r="B525" s="64" t="n">
        <v>494</v>
      </c>
      <c r="C525" s="64" t="n">
        <v>419</v>
      </c>
      <c r="D525" s="64" t="n">
        <v>304</v>
      </c>
      <c r="E525" s="64" t="n">
        <v>339</v>
      </c>
      <c r="F525" s="64" t="n">
        <v>485</v>
      </c>
      <c r="G525" s="64" t="n">
        <v>334</v>
      </c>
      <c r="H525" s="64" t="n">
        <v>253</v>
      </c>
      <c r="I525" s="64" t="n">
        <v>354</v>
      </c>
      <c r="J525" s="64" t="n">
        <v>441</v>
      </c>
      <c r="K525" s="64" t="n">
        <v>254</v>
      </c>
      <c r="L525" s="64" t="n">
        <v>208</v>
      </c>
      <c r="M525" s="64" t="n">
        <v>307</v>
      </c>
    </row>
    <row r="526" customFormat="false" ht="12.75" hidden="false" customHeight="false" outlineLevel="0" collapsed="false">
      <c r="A526" s="84" t="s">
        <v>160</v>
      </c>
      <c r="B526" s="64" t="n">
        <v>467</v>
      </c>
      <c r="C526" s="64" t="n">
        <v>743</v>
      </c>
      <c r="D526" s="64" t="n">
        <v>542</v>
      </c>
      <c r="E526" s="64" t="n">
        <v>492</v>
      </c>
      <c r="F526" s="64" t="n">
        <v>576</v>
      </c>
      <c r="G526" s="64" t="n">
        <v>1130</v>
      </c>
      <c r="H526" s="64" t="n">
        <v>453</v>
      </c>
      <c r="I526" s="64" t="n">
        <v>235</v>
      </c>
      <c r="J526" s="64" t="n">
        <v>254</v>
      </c>
      <c r="K526" s="64" t="n">
        <v>347</v>
      </c>
      <c r="L526" s="64" t="n">
        <v>183</v>
      </c>
      <c r="M526" s="64" t="n">
        <v>140</v>
      </c>
    </row>
    <row r="527" customFormat="false" ht="12.75" hidden="false" customHeight="false" outlineLevel="0" collapsed="false">
      <c r="A527" s="83" t="s">
        <v>166</v>
      </c>
      <c r="B527" s="67" t="n">
        <v>9458</v>
      </c>
      <c r="C527" s="67" t="n">
        <v>10703</v>
      </c>
      <c r="D527" s="67" t="n">
        <v>11963</v>
      </c>
      <c r="E527" s="67" t="n">
        <v>7968</v>
      </c>
      <c r="F527" s="67" t="n">
        <v>10550</v>
      </c>
      <c r="G527" s="67" t="n">
        <v>10052</v>
      </c>
      <c r="H527" s="67" t="n">
        <v>10868</v>
      </c>
      <c r="I527" s="67" t="n">
        <v>7787</v>
      </c>
      <c r="J527" s="67" t="n">
        <v>9647</v>
      </c>
      <c r="K527" s="67" t="n">
        <v>9324</v>
      </c>
      <c r="L527" s="67" t="n">
        <v>10627</v>
      </c>
      <c r="M527" s="67" t="n">
        <v>7786</v>
      </c>
    </row>
    <row r="528" customFormat="false" ht="12.75" hidden="false" customHeight="false" outlineLevel="0" collapsed="false">
      <c r="A528" s="84" t="s">
        <v>151</v>
      </c>
      <c r="B528" s="64" t="n">
        <v>1047</v>
      </c>
      <c r="C528" s="64" t="n">
        <v>767</v>
      </c>
      <c r="D528" s="64" t="n">
        <v>1138</v>
      </c>
      <c r="E528" s="64" t="n">
        <v>862</v>
      </c>
      <c r="F528" s="64" t="n">
        <v>1049</v>
      </c>
      <c r="G528" s="64" t="n">
        <v>783</v>
      </c>
      <c r="H528" s="64" t="n">
        <v>1305</v>
      </c>
      <c r="I528" s="64" t="n">
        <v>972</v>
      </c>
      <c r="J528" s="64" t="n">
        <v>1056</v>
      </c>
      <c r="K528" s="64" t="n">
        <v>851</v>
      </c>
      <c r="L528" s="64" t="n">
        <v>1053</v>
      </c>
      <c r="M528" s="64" t="n">
        <v>875</v>
      </c>
    </row>
    <row r="529" customFormat="false" ht="12.75" hidden="false" customHeight="false" outlineLevel="0" collapsed="false">
      <c r="A529" s="84" t="s">
        <v>152</v>
      </c>
      <c r="B529" s="64" t="n">
        <v>7271</v>
      </c>
      <c r="C529" s="64" t="n">
        <v>8179</v>
      </c>
      <c r="D529" s="64" t="n">
        <v>9595</v>
      </c>
      <c r="E529" s="64" t="n">
        <v>5965</v>
      </c>
      <c r="F529" s="64" t="n">
        <v>8128</v>
      </c>
      <c r="G529" s="64" t="n">
        <v>7451</v>
      </c>
      <c r="H529" s="64" t="n">
        <v>8719</v>
      </c>
      <c r="I529" s="64" t="n">
        <v>6022</v>
      </c>
      <c r="J529" s="64" t="n">
        <v>7816</v>
      </c>
      <c r="K529" s="64" t="n">
        <v>7641</v>
      </c>
      <c r="L529" s="64" t="n">
        <v>9021</v>
      </c>
      <c r="M529" s="64" t="n">
        <v>6271</v>
      </c>
    </row>
    <row r="530" customFormat="false" ht="12.75" hidden="false" customHeight="false" outlineLevel="0" collapsed="false">
      <c r="A530" s="84" t="s">
        <v>153</v>
      </c>
      <c r="B530" s="64" t="n">
        <v>146</v>
      </c>
      <c r="C530" s="64" t="n">
        <v>247</v>
      </c>
      <c r="D530" s="64" t="n">
        <v>138</v>
      </c>
      <c r="E530" s="64" t="n">
        <v>117</v>
      </c>
      <c r="F530" s="64" t="n">
        <v>157</v>
      </c>
      <c r="G530" s="64" t="n">
        <v>188</v>
      </c>
      <c r="H530" s="64" t="n">
        <v>125</v>
      </c>
      <c r="I530" s="64" t="n">
        <v>133</v>
      </c>
      <c r="J530" s="64" t="n">
        <v>131</v>
      </c>
      <c r="K530" s="64" t="n">
        <v>165</v>
      </c>
      <c r="L530" s="64" t="n">
        <v>125</v>
      </c>
      <c r="M530" s="64" t="n">
        <v>119</v>
      </c>
    </row>
    <row r="531" customFormat="false" ht="12.75" hidden="false" customHeight="false" outlineLevel="0" collapsed="false">
      <c r="A531" s="84" t="s">
        <v>154</v>
      </c>
      <c r="B531" s="64" t="n">
        <v>573</v>
      </c>
      <c r="C531" s="64" t="n">
        <v>480</v>
      </c>
      <c r="D531" s="64" t="n">
        <v>433</v>
      </c>
      <c r="E531" s="64" t="n">
        <v>431</v>
      </c>
      <c r="F531" s="64" t="n">
        <v>564</v>
      </c>
      <c r="G531" s="64" t="n">
        <v>374</v>
      </c>
      <c r="H531" s="64" t="n">
        <v>314</v>
      </c>
      <c r="I531" s="64" t="n">
        <v>409</v>
      </c>
      <c r="J531" s="64" t="n">
        <v>368</v>
      </c>
      <c r="K531" s="64" t="n">
        <v>247</v>
      </c>
      <c r="L531" s="64" t="n">
        <v>248</v>
      </c>
      <c r="M531" s="64" t="n">
        <v>340</v>
      </c>
    </row>
    <row r="532" customFormat="false" ht="12.75" hidden="false" customHeight="false" outlineLevel="0" collapsed="false">
      <c r="A532" s="84" t="s">
        <v>160</v>
      </c>
      <c r="B532" s="64" t="n">
        <v>421</v>
      </c>
      <c r="C532" s="64" t="n">
        <v>1030</v>
      </c>
      <c r="D532" s="64" t="n">
        <v>659</v>
      </c>
      <c r="E532" s="64" t="n">
        <v>593</v>
      </c>
      <c r="F532" s="64" t="n">
        <v>652</v>
      </c>
      <c r="G532" s="64" t="n">
        <v>1256</v>
      </c>
      <c r="H532" s="64" t="n">
        <v>405</v>
      </c>
      <c r="I532" s="64" t="n">
        <v>251</v>
      </c>
      <c r="J532" s="64" t="n">
        <v>276</v>
      </c>
      <c r="K532" s="64" t="n">
        <v>420</v>
      </c>
      <c r="L532" s="64" t="n">
        <v>180</v>
      </c>
      <c r="M532" s="64" t="n">
        <v>181</v>
      </c>
    </row>
    <row r="533" customFormat="false" ht="12.75" hidden="false" customHeight="false" outlineLevel="0" collapsed="false">
      <c r="A533" s="82" t="s">
        <v>61</v>
      </c>
      <c r="B533" s="64" t="n">
        <v>27627</v>
      </c>
      <c r="C533" s="64" t="n">
        <v>28718</v>
      </c>
      <c r="D533" s="64" t="n">
        <v>18807</v>
      </c>
      <c r="E533" s="64" t="n">
        <v>15929</v>
      </c>
      <c r="F533" s="64" t="n">
        <v>27445</v>
      </c>
      <c r="G533" s="64" t="n">
        <v>27612</v>
      </c>
      <c r="H533" s="64" t="n">
        <v>18421</v>
      </c>
      <c r="I533" s="64" t="n">
        <v>15357</v>
      </c>
      <c r="J533" s="64" t="n">
        <v>26054</v>
      </c>
      <c r="K533" s="64" t="n">
        <v>24424</v>
      </c>
      <c r="L533" s="64" t="n">
        <v>16998</v>
      </c>
      <c r="M533" s="64" t="n">
        <v>14949</v>
      </c>
    </row>
    <row r="534" customFormat="false" ht="12.75" hidden="false" customHeight="false" outlineLevel="0" collapsed="false">
      <c r="A534" s="83" t="s">
        <v>164</v>
      </c>
      <c r="B534" s="67" t="n">
        <v>12335</v>
      </c>
      <c r="C534" s="67" t="n">
        <v>12679</v>
      </c>
      <c r="D534" s="67" t="n">
        <v>8868</v>
      </c>
      <c r="E534" s="67" t="n">
        <v>6577</v>
      </c>
      <c r="F534" s="67" t="n">
        <v>11749</v>
      </c>
      <c r="G534" s="67" t="n">
        <v>11529</v>
      </c>
      <c r="H534" s="67" t="n">
        <v>8142</v>
      </c>
      <c r="I534" s="67" t="n">
        <v>6075</v>
      </c>
      <c r="J534" s="67" t="n">
        <v>10933</v>
      </c>
      <c r="K534" s="67" t="n">
        <v>10371</v>
      </c>
      <c r="L534" s="67" t="n">
        <v>7892</v>
      </c>
      <c r="M534" s="67" t="n">
        <v>5525</v>
      </c>
    </row>
    <row r="535" customFormat="false" ht="12.75" hidden="false" customHeight="false" outlineLevel="0" collapsed="false">
      <c r="A535" s="84" t="s">
        <v>151</v>
      </c>
      <c r="B535" s="64" t="n">
        <v>1171</v>
      </c>
      <c r="C535" s="64" t="n">
        <v>1129</v>
      </c>
      <c r="D535" s="64" t="n">
        <v>864</v>
      </c>
      <c r="E535" s="64" t="n">
        <v>738</v>
      </c>
      <c r="F535" s="64" t="n">
        <v>987</v>
      </c>
      <c r="G535" s="64" t="n">
        <v>814</v>
      </c>
      <c r="H535" s="64" t="n">
        <v>843</v>
      </c>
      <c r="I535" s="64" t="n">
        <v>616</v>
      </c>
      <c r="J535" s="64" t="n">
        <v>919</v>
      </c>
      <c r="K535" s="64" t="n">
        <v>766</v>
      </c>
      <c r="L535" s="64" t="n">
        <v>696</v>
      </c>
      <c r="M535" s="64" t="n">
        <v>571</v>
      </c>
    </row>
    <row r="536" customFormat="false" ht="12.75" hidden="false" customHeight="false" outlineLevel="0" collapsed="false">
      <c r="A536" s="84" t="s">
        <v>152</v>
      </c>
      <c r="B536" s="64" t="n">
        <v>8791</v>
      </c>
      <c r="C536" s="64" t="n">
        <v>7793</v>
      </c>
      <c r="D536" s="64" t="n">
        <v>5451</v>
      </c>
      <c r="E536" s="64" t="n">
        <v>3685</v>
      </c>
      <c r="F536" s="64" t="n">
        <v>8194</v>
      </c>
      <c r="G536" s="64" t="n">
        <v>6935</v>
      </c>
      <c r="H536" s="64" t="n">
        <v>5483</v>
      </c>
      <c r="I536" s="64" t="n">
        <v>3929</v>
      </c>
      <c r="J536" s="64" t="n">
        <v>8306</v>
      </c>
      <c r="K536" s="64" t="n">
        <v>7438</v>
      </c>
      <c r="L536" s="64" t="n">
        <v>5651</v>
      </c>
      <c r="M536" s="64" t="n">
        <v>3725</v>
      </c>
    </row>
    <row r="537" customFormat="false" ht="12.75" hidden="false" customHeight="false" outlineLevel="0" collapsed="false">
      <c r="A537" s="84" t="s">
        <v>153</v>
      </c>
      <c r="B537" s="64" t="n">
        <v>503</v>
      </c>
      <c r="C537" s="64" t="n">
        <v>965</v>
      </c>
      <c r="D537" s="64" t="n">
        <v>609</v>
      </c>
      <c r="E537" s="64" t="n">
        <v>346</v>
      </c>
      <c r="F537" s="64" t="n">
        <v>407</v>
      </c>
      <c r="G537" s="64" t="n">
        <v>764</v>
      </c>
      <c r="H537" s="64" t="n">
        <v>417</v>
      </c>
      <c r="I537" s="64" t="n">
        <v>279</v>
      </c>
      <c r="J537" s="64" t="n">
        <v>341</v>
      </c>
      <c r="K537" s="64" t="n">
        <v>766</v>
      </c>
      <c r="L537" s="64" t="n">
        <v>430</v>
      </c>
      <c r="M537" s="64" t="n">
        <v>231</v>
      </c>
    </row>
    <row r="538" customFormat="false" ht="12.75" hidden="false" customHeight="false" outlineLevel="0" collapsed="false">
      <c r="A538" s="84" t="s">
        <v>154</v>
      </c>
      <c r="B538" s="64" t="n">
        <v>772</v>
      </c>
      <c r="C538" s="64" t="n">
        <v>511</v>
      </c>
      <c r="D538" s="64" t="n">
        <v>663</v>
      </c>
      <c r="E538" s="64" t="n">
        <v>485</v>
      </c>
      <c r="F538" s="64" t="n">
        <v>723</v>
      </c>
      <c r="G538" s="64" t="n">
        <v>532</v>
      </c>
      <c r="H538" s="64" t="n">
        <v>467</v>
      </c>
      <c r="I538" s="64" t="n">
        <v>492</v>
      </c>
      <c r="J538" s="64" t="n">
        <v>592</v>
      </c>
      <c r="K538" s="64" t="n">
        <v>310</v>
      </c>
      <c r="L538" s="64" t="n">
        <v>410</v>
      </c>
      <c r="M538" s="64" t="n">
        <v>313</v>
      </c>
    </row>
    <row r="539" customFormat="false" ht="12.75" hidden="false" customHeight="false" outlineLevel="0" collapsed="false">
      <c r="A539" s="84" t="s">
        <v>160</v>
      </c>
      <c r="B539" s="64" t="n">
        <v>1098</v>
      </c>
      <c r="C539" s="64" t="n">
        <v>2281</v>
      </c>
      <c r="D539" s="64" t="n">
        <v>1281</v>
      </c>
      <c r="E539" s="64" t="n">
        <v>1323</v>
      </c>
      <c r="F539" s="64" t="n">
        <v>1438</v>
      </c>
      <c r="G539" s="64" t="n">
        <v>2484</v>
      </c>
      <c r="H539" s="64" t="n">
        <v>932</v>
      </c>
      <c r="I539" s="64" t="n">
        <v>759</v>
      </c>
      <c r="J539" s="64" t="n">
        <v>775</v>
      </c>
      <c r="K539" s="64" t="n">
        <v>1091</v>
      </c>
      <c r="L539" s="64" t="n">
        <v>705</v>
      </c>
      <c r="M539" s="64" t="n">
        <v>685</v>
      </c>
    </row>
    <row r="540" customFormat="false" ht="12.75" hidden="false" customHeight="false" outlineLevel="0" collapsed="false">
      <c r="A540" s="83" t="s">
        <v>166</v>
      </c>
      <c r="B540" s="67" t="n">
        <v>15292</v>
      </c>
      <c r="C540" s="67" t="n">
        <v>16039</v>
      </c>
      <c r="D540" s="67" t="n">
        <v>9939</v>
      </c>
      <c r="E540" s="67" t="n">
        <v>9352</v>
      </c>
      <c r="F540" s="67" t="n">
        <v>15696</v>
      </c>
      <c r="G540" s="67" t="n">
        <v>16083</v>
      </c>
      <c r="H540" s="67" t="n">
        <v>10279</v>
      </c>
      <c r="I540" s="67" t="n">
        <v>9282</v>
      </c>
      <c r="J540" s="67" t="n">
        <v>15121</v>
      </c>
      <c r="K540" s="67" t="n">
        <v>14053</v>
      </c>
      <c r="L540" s="67" t="n">
        <v>9106</v>
      </c>
      <c r="M540" s="67" t="n">
        <v>9424</v>
      </c>
    </row>
    <row r="541" customFormat="false" ht="12.75" hidden="false" customHeight="false" outlineLevel="0" collapsed="false">
      <c r="A541" s="84" t="s">
        <v>151</v>
      </c>
      <c r="B541" s="64" t="n">
        <v>1334</v>
      </c>
      <c r="C541" s="64" t="n">
        <v>1044</v>
      </c>
      <c r="D541" s="64" t="n">
        <v>1337</v>
      </c>
      <c r="E541" s="64" t="n">
        <v>1088</v>
      </c>
      <c r="F541" s="64" t="n">
        <v>1305</v>
      </c>
      <c r="G541" s="64" t="n">
        <v>1006</v>
      </c>
      <c r="H541" s="64" t="n">
        <v>1337</v>
      </c>
      <c r="I541" s="64" t="n">
        <v>1002</v>
      </c>
      <c r="J541" s="64" t="n">
        <v>1113</v>
      </c>
      <c r="K541" s="64" t="n">
        <v>919</v>
      </c>
      <c r="L541" s="64" t="n">
        <v>1092</v>
      </c>
      <c r="M541" s="64" t="n">
        <v>919</v>
      </c>
    </row>
    <row r="542" customFormat="false" ht="12.75" hidden="false" customHeight="false" outlineLevel="0" collapsed="false">
      <c r="A542" s="84" t="s">
        <v>152</v>
      </c>
      <c r="B542" s="64" t="n">
        <v>11750</v>
      </c>
      <c r="C542" s="64" t="n">
        <v>10512</v>
      </c>
      <c r="D542" s="64" t="n">
        <v>5862</v>
      </c>
      <c r="E542" s="64" t="n">
        <v>5744</v>
      </c>
      <c r="F542" s="64" t="n">
        <v>11472</v>
      </c>
      <c r="G542" s="64" t="n">
        <v>9724</v>
      </c>
      <c r="H542" s="64" t="n">
        <v>6529</v>
      </c>
      <c r="I542" s="64" t="n">
        <v>5926</v>
      </c>
      <c r="J542" s="64" t="n">
        <v>12193</v>
      </c>
      <c r="K542" s="64" t="n">
        <v>10650</v>
      </c>
      <c r="L542" s="64" t="n">
        <v>6546</v>
      </c>
      <c r="M542" s="64" t="n">
        <v>7165</v>
      </c>
    </row>
    <row r="543" customFormat="false" ht="12.75" hidden="false" customHeight="false" outlineLevel="0" collapsed="false">
      <c r="A543" s="84" t="s">
        <v>153</v>
      </c>
      <c r="B543" s="64" t="n">
        <v>310</v>
      </c>
      <c r="C543" s="64" t="n">
        <v>899</v>
      </c>
      <c r="D543" s="64" t="n">
        <v>412</v>
      </c>
      <c r="E543" s="64" t="n">
        <v>246</v>
      </c>
      <c r="F543" s="64" t="n">
        <v>324</v>
      </c>
      <c r="G543" s="64" t="n">
        <v>842</v>
      </c>
      <c r="H543" s="64" t="n">
        <v>393</v>
      </c>
      <c r="I543" s="64" t="n">
        <v>246</v>
      </c>
      <c r="J543" s="64" t="n">
        <v>290</v>
      </c>
      <c r="K543" s="64" t="n">
        <v>788</v>
      </c>
      <c r="L543" s="64" t="n">
        <v>347</v>
      </c>
      <c r="M543" s="64" t="n">
        <v>191</v>
      </c>
    </row>
    <row r="544" customFormat="false" ht="12.75" hidden="false" customHeight="false" outlineLevel="0" collapsed="false">
      <c r="A544" s="84" t="s">
        <v>154</v>
      </c>
      <c r="B544" s="64" t="n">
        <v>769</v>
      </c>
      <c r="C544" s="64" t="n">
        <v>586</v>
      </c>
      <c r="D544" s="64" t="n">
        <v>634</v>
      </c>
      <c r="E544" s="64" t="n">
        <v>646</v>
      </c>
      <c r="F544" s="64" t="n">
        <v>862</v>
      </c>
      <c r="G544" s="64" t="n">
        <v>1120</v>
      </c>
      <c r="H544" s="64" t="n">
        <v>864</v>
      </c>
      <c r="I544" s="64" t="n">
        <v>1210</v>
      </c>
      <c r="J544" s="64" t="n">
        <v>506</v>
      </c>
      <c r="K544" s="64" t="n">
        <v>329</v>
      </c>
      <c r="L544" s="64" t="n">
        <v>320</v>
      </c>
      <c r="M544" s="64" t="n">
        <v>315</v>
      </c>
    </row>
    <row r="545" customFormat="false" ht="12.75" hidden="false" customHeight="false" outlineLevel="0" collapsed="false">
      <c r="A545" s="84" t="s">
        <v>160</v>
      </c>
      <c r="B545" s="64" t="n">
        <v>1129</v>
      </c>
      <c r="C545" s="64" t="n">
        <v>2998</v>
      </c>
      <c r="D545" s="64" t="n">
        <v>1694</v>
      </c>
      <c r="E545" s="64" t="n">
        <v>1628</v>
      </c>
      <c r="F545" s="64" t="n">
        <v>1733</v>
      </c>
      <c r="G545" s="64" t="n">
        <v>3391</v>
      </c>
      <c r="H545" s="64" t="n">
        <v>1156</v>
      </c>
      <c r="I545" s="64" t="n">
        <v>898</v>
      </c>
      <c r="J545" s="64" t="n">
        <v>1019</v>
      </c>
      <c r="K545" s="64" t="n">
        <v>1367</v>
      </c>
      <c r="L545" s="64" t="n">
        <v>801</v>
      </c>
      <c r="M545" s="64" t="n">
        <v>834</v>
      </c>
    </row>
    <row r="546" customFormat="false" ht="12.75" hidden="false" customHeight="false" outlineLevel="0" collapsed="false">
      <c r="A546" s="82" t="s">
        <v>62</v>
      </c>
      <c r="B546" s="64" t="n">
        <v>31631</v>
      </c>
      <c r="C546" s="64" t="n">
        <v>27252</v>
      </c>
      <c r="D546" s="64" t="n">
        <v>33172</v>
      </c>
      <c r="E546" s="64" t="n">
        <v>25520</v>
      </c>
      <c r="F546" s="64" t="n">
        <v>32294</v>
      </c>
      <c r="G546" s="64" t="n">
        <v>25180</v>
      </c>
      <c r="H546" s="64" t="n">
        <v>29173</v>
      </c>
      <c r="I546" s="64" t="n">
        <v>24220</v>
      </c>
      <c r="J546" s="64" t="n">
        <v>27664</v>
      </c>
      <c r="K546" s="64" t="n">
        <v>22748</v>
      </c>
      <c r="L546" s="64" t="n">
        <v>28196</v>
      </c>
      <c r="M546" s="64" t="n">
        <v>21967</v>
      </c>
    </row>
    <row r="547" customFormat="false" ht="12.75" hidden="false" customHeight="false" outlineLevel="0" collapsed="false">
      <c r="A547" s="83" t="s">
        <v>164</v>
      </c>
      <c r="B547" s="67" t="n">
        <v>16047</v>
      </c>
      <c r="C547" s="67" t="n">
        <v>13490</v>
      </c>
      <c r="D547" s="67" t="n">
        <v>17122</v>
      </c>
      <c r="E547" s="67" t="n">
        <v>11745</v>
      </c>
      <c r="F547" s="67" t="n">
        <v>16300</v>
      </c>
      <c r="G547" s="67" t="n">
        <v>12715</v>
      </c>
      <c r="H547" s="67" t="n">
        <v>15487</v>
      </c>
      <c r="I547" s="67" t="n">
        <v>11162</v>
      </c>
      <c r="J547" s="67" t="n">
        <v>14327</v>
      </c>
      <c r="K547" s="67" t="n">
        <v>11512</v>
      </c>
      <c r="L547" s="67" t="n">
        <v>15123</v>
      </c>
      <c r="M547" s="67" t="n">
        <v>10545</v>
      </c>
    </row>
    <row r="548" customFormat="false" ht="12.75" hidden="false" customHeight="false" outlineLevel="0" collapsed="false">
      <c r="A548" s="84" t="s">
        <v>151</v>
      </c>
      <c r="B548" s="64" t="n">
        <v>3268</v>
      </c>
      <c r="C548" s="64" t="n">
        <v>3088</v>
      </c>
      <c r="D548" s="64" t="n">
        <v>3103</v>
      </c>
      <c r="E548" s="64" t="n">
        <v>2645</v>
      </c>
      <c r="F548" s="64" t="n">
        <v>3370</v>
      </c>
      <c r="G548" s="64" t="n">
        <v>2809</v>
      </c>
      <c r="H548" s="64" t="n">
        <v>2830</v>
      </c>
      <c r="I548" s="64" t="n">
        <v>2680</v>
      </c>
      <c r="J548" s="64" t="n">
        <v>3393</v>
      </c>
      <c r="K548" s="64" t="n">
        <v>2711</v>
      </c>
      <c r="L548" s="64" t="n">
        <v>2788</v>
      </c>
      <c r="M548" s="64" t="n">
        <v>2328</v>
      </c>
    </row>
    <row r="549" customFormat="false" ht="12.75" hidden="false" customHeight="false" outlineLevel="0" collapsed="false">
      <c r="A549" s="84" t="s">
        <v>152</v>
      </c>
      <c r="B549" s="64" t="n">
        <v>9551</v>
      </c>
      <c r="C549" s="64" t="n">
        <v>7116</v>
      </c>
      <c r="D549" s="64" t="n">
        <v>11118</v>
      </c>
      <c r="E549" s="64" t="n">
        <v>6076</v>
      </c>
      <c r="F549" s="64" t="n">
        <v>9355</v>
      </c>
      <c r="G549" s="64" t="n">
        <v>6882</v>
      </c>
      <c r="H549" s="64" t="n">
        <v>10338</v>
      </c>
      <c r="I549" s="64" t="n">
        <v>6352</v>
      </c>
      <c r="J549" s="64" t="n">
        <v>8711</v>
      </c>
      <c r="K549" s="64" t="n">
        <v>6739</v>
      </c>
      <c r="L549" s="64" t="n">
        <v>10563</v>
      </c>
      <c r="M549" s="64" t="n">
        <v>6310</v>
      </c>
    </row>
    <row r="550" customFormat="false" ht="12.75" hidden="false" customHeight="false" outlineLevel="0" collapsed="false">
      <c r="A550" s="84" t="s">
        <v>153</v>
      </c>
      <c r="B550" s="64" t="n">
        <v>722</v>
      </c>
      <c r="C550" s="64" t="n">
        <v>983</v>
      </c>
      <c r="D550" s="64" t="n">
        <v>908</v>
      </c>
      <c r="E550" s="64" t="n">
        <v>666</v>
      </c>
      <c r="F550" s="64" t="n">
        <v>778</v>
      </c>
      <c r="G550" s="64" t="n">
        <v>661</v>
      </c>
      <c r="H550" s="64" t="n">
        <v>677</v>
      </c>
      <c r="I550" s="64" t="n">
        <v>579</v>
      </c>
      <c r="J550" s="64" t="n">
        <v>635</v>
      </c>
      <c r="K550" s="64" t="n">
        <v>688</v>
      </c>
      <c r="L550" s="64" t="n">
        <v>611</v>
      </c>
      <c r="M550" s="64" t="n">
        <v>566</v>
      </c>
    </row>
    <row r="551" customFormat="false" ht="12.75" hidden="false" customHeight="false" outlineLevel="0" collapsed="false">
      <c r="A551" s="84" t="s">
        <v>154</v>
      </c>
      <c r="B551" s="64" t="n">
        <v>1331</v>
      </c>
      <c r="C551" s="64" t="n">
        <v>858</v>
      </c>
      <c r="D551" s="64" t="n">
        <v>861</v>
      </c>
      <c r="E551" s="64" t="n">
        <v>883</v>
      </c>
      <c r="F551" s="64" t="n">
        <v>1278</v>
      </c>
      <c r="G551" s="64" t="n">
        <v>768</v>
      </c>
      <c r="H551" s="64" t="n">
        <v>617</v>
      </c>
      <c r="I551" s="64" t="n">
        <v>592</v>
      </c>
      <c r="J551" s="64" t="n">
        <v>915</v>
      </c>
      <c r="K551" s="64" t="n">
        <v>682</v>
      </c>
      <c r="L551" s="64" t="n">
        <v>558</v>
      </c>
      <c r="M551" s="64" t="n">
        <v>639</v>
      </c>
    </row>
    <row r="552" customFormat="false" ht="12.75" hidden="false" customHeight="false" outlineLevel="0" collapsed="false">
      <c r="A552" s="84" t="s">
        <v>160</v>
      </c>
      <c r="B552" s="64" t="n">
        <v>1175</v>
      </c>
      <c r="C552" s="64" t="n">
        <v>1445</v>
      </c>
      <c r="D552" s="64" t="n">
        <v>1132</v>
      </c>
      <c r="E552" s="64" t="n">
        <v>1475</v>
      </c>
      <c r="F552" s="64" t="n">
        <v>1519</v>
      </c>
      <c r="G552" s="64" t="n">
        <v>1595</v>
      </c>
      <c r="H552" s="64" t="n">
        <v>1025</v>
      </c>
      <c r="I552" s="64" t="n">
        <v>959</v>
      </c>
      <c r="J552" s="64" t="n">
        <v>673</v>
      </c>
      <c r="K552" s="64" t="n">
        <v>692</v>
      </c>
      <c r="L552" s="64" t="n">
        <v>603</v>
      </c>
      <c r="M552" s="64" t="n">
        <v>702</v>
      </c>
    </row>
    <row r="553" customFormat="false" ht="12.75" hidden="false" customHeight="false" outlineLevel="0" collapsed="false">
      <c r="A553" s="83" t="s">
        <v>166</v>
      </c>
      <c r="B553" s="67" t="n">
        <v>15584</v>
      </c>
      <c r="C553" s="67" t="n">
        <v>13762</v>
      </c>
      <c r="D553" s="67" t="n">
        <v>16050</v>
      </c>
      <c r="E553" s="67" t="n">
        <v>13775</v>
      </c>
      <c r="F553" s="67" t="n">
        <v>15994</v>
      </c>
      <c r="G553" s="67" t="n">
        <v>12465</v>
      </c>
      <c r="H553" s="67" t="n">
        <v>13686</v>
      </c>
      <c r="I553" s="67" t="n">
        <v>13058</v>
      </c>
      <c r="J553" s="67" t="n">
        <v>13337</v>
      </c>
      <c r="K553" s="67" t="n">
        <v>11236</v>
      </c>
      <c r="L553" s="67" t="n">
        <v>13073</v>
      </c>
      <c r="M553" s="67" t="n">
        <v>11422</v>
      </c>
    </row>
    <row r="554" customFormat="false" ht="12.75" hidden="false" customHeight="false" outlineLevel="0" collapsed="false">
      <c r="A554" s="84" t="s">
        <v>151</v>
      </c>
      <c r="B554" s="64" t="n">
        <v>2941</v>
      </c>
      <c r="C554" s="64" t="n">
        <v>2550</v>
      </c>
      <c r="D554" s="64" t="n">
        <v>3217</v>
      </c>
      <c r="E554" s="64" t="n">
        <v>2498</v>
      </c>
      <c r="F554" s="64" t="n">
        <v>2924</v>
      </c>
      <c r="G554" s="64" t="n">
        <v>2210</v>
      </c>
      <c r="H554" s="64" t="n">
        <v>2923</v>
      </c>
      <c r="I554" s="64" t="n">
        <v>2679</v>
      </c>
      <c r="J554" s="64" t="n">
        <v>2725</v>
      </c>
      <c r="K554" s="64" t="n">
        <v>2302</v>
      </c>
      <c r="L554" s="64" t="n">
        <v>2554</v>
      </c>
      <c r="M554" s="64" t="n">
        <v>2201</v>
      </c>
    </row>
    <row r="555" customFormat="false" ht="12.75" hidden="false" customHeight="false" outlineLevel="0" collapsed="false">
      <c r="A555" s="84" t="s">
        <v>152</v>
      </c>
      <c r="B555" s="64" t="n">
        <v>9879</v>
      </c>
      <c r="C555" s="64" t="n">
        <v>8374</v>
      </c>
      <c r="D555" s="64" t="n">
        <v>9929</v>
      </c>
      <c r="E555" s="64" t="n">
        <v>8411</v>
      </c>
      <c r="F555" s="64" t="n">
        <v>9893</v>
      </c>
      <c r="G555" s="64" t="n">
        <v>7438</v>
      </c>
      <c r="H555" s="64" t="n">
        <v>8643</v>
      </c>
      <c r="I555" s="64" t="n">
        <v>8584</v>
      </c>
      <c r="J555" s="64" t="n">
        <v>8803</v>
      </c>
      <c r="K555" s="64" t="n">
        <v>7292</v>
      </c>
      <c r="L555" s="64" t="n">
        <v>9037</v>
      </c>
      <c r="M555" s="64" t="n">
        <v>7659</v>
      </c>
    </row>
    <row r="556" customFormat="false" ht="12.75" hidden="false" customHeight="false" outlineLevel="0" collapsed="false">
      <c r="A556" s="84" t="s">
        <v>153</v>
      </c>
      <c r="B556" s="64" t="n">
        <v>528</v>
      </c>
      <c r="C556" s="64" t="n">
        <v>588</v>
      </c>
      <c r="D556" s="64" t="n">
        <v>622</v>
      </c>
      <c r="E556" s="64" t="n">
        <v>498</v>
      </c>
      <c r="F556" s="64" t="n">
        <v>644</v>
      </c>
      <c r="G556" s="64" t="n">
        <v>505</v>
      </c>
      <c r="H556" s="64" t="n">
        <v>488</v>
      </c>
      <c r="I556" s="64" t="n">
        <v>485</v>
      </c>
      <c r="J556" s="64" t="n">
        <v>494</v>
      </c>
      <c r="K556" s="64" t="n">
        <v>459</v>
      </c>
      <c r="L556" s="64" t="n">
        <v>397</v>
      </c>
      <c r="M556" s="64" t="n">
        <v>412</v>
      </c>
    </row>
    <row r="557" customFormat="false" ht="12.75" hidden="false" customHeight="false" outlineLevel="0" collapsed="false">
      <c r="A557" s="84" t="s">
        <v>154</v>
      </c>
      <c r="B557" s="64" t="n">
        <v>1126</v>
      </c>
      <c r="C557" s="64" t="n">
        <v>731</v>
      </c>
      <c r="D557" s="64" t="n">
        <v>918</v>
      </c>
      <c r="E557" s="64" t="n">
        <v>892</v>
      </c>
      <c r="F557" s="64" t="n">
        <v>1035</v>
      </c>
      <c r="G557" s="64" t="n">
        <v>602</v>
      </c>
      <c r="H557" s="64" t="n">
        <v>614</v>
      </c>
      <c r="I557" s="64" t="n">
        <v>588</v>
      </c>
      <c r="J557" s="64" t="n">
        <v>832</v>
      </c>
      <c r="K557" s="64" t="n">
        <v>532</v>
      </c>
      <c r="L557" s="64" t="n">
        <v>531</v>
      </c>
      <c r="M557" s="64" t="n">
        <v>565</v>
      </c>
    </row>
    <row r="558" customFormat="false" ht="12.75" hidden="false" customHeight="false" outlineLevel="0" collapsed="false">
      <c r="A558" s="84" t="s">
        <v>160</v>
      </c>
      <c r="B558" s="64" t="n">
        <v>1110</v>
      </c>
      <c r="C558" s="64" t="n">
        <v>1519</v>
      </c>
      <c r="D558" s="64" t="n">
        <v>1364</v>
      </c>
      <c r="E558" s="64" t="n">
        <v>1476</v>
      </c>
      <c r="F558" s="64" t="n">
        <v>1498</v>
      </c>
      <c r="G558" s="64" t="n">
        <v>1710</v>
      </c>
      <c r="H558" s="64" t="n">
        <v>1018</v>
      </c>
      <c r="I558" s="64" t="n">
        <v>722</v>
      </c>
      <c r="J558" s="64" t="n">
        <v>483</v>
      </c>
      <c r="K558" s="64" t="n">
        <v>651</v>
      </c>
      <c r="L558" s="64" t="n">
        <v>554</v>
      </c>
      <c r="M558" s="64" t="n">
        <v>585</v>
      </c>
    </row>
    <row r="559" customFormat="false" ht="12.75" hidden="false" customHeight="false" outlineLevel="0" collapsed="false">
      <c r="A559" s="82" t="s">
        <v>63</v>
      </c>
      <c r="B559" s="64" t="n">
        <v>19678</v>
      </c>
      <c r="C559" s="64" t="n">
        <v>16822</v>
      </c>
      <c r="D559" s="64" t="n">
        <v>19383</v>
      </c>
      <c r="E559" s="64" t="n">
        <v>15434</v>
      </c>
      <c r="F559" s="64" t="n">
        <v>18884</v>
      </c>
      <c r="G559" s="64" t="n">
        <v>16014</v>
      </c>
      <c r="H559" s="64" t="n">
        <v>17187</v>
      </c>
      <c r="I559" s="64" t="n">
        <v>13616</v>
      </c>
      <c r="J559" s="64" t="n">
        <v>16081</v>
      </c>
      <c r="K559" s="64" t="n">
        <v>14051</v>
      </c>
      <c r="L559" s="64" t="n">
        <v>17363</v>
      </c>
      <c r="M559" s="64" t="n">
        <v>14067</v>
      </c>
    </row>
    <row r="560" customFormat="false" ht="12.75" hidden="false" customHeight="false" outlineLevel="0" collapsed="false">
      <c r="A560" s="83" t="s">
        <v>164</v>
      </c>
      <c r="B560" s="67" t="n">
        <v>10291</v>
      </c>
      <c r="C560" s="67" t="n">
        <v>8862</v>
      </c>
      <c r="D560" s="67" t="n">
        <v>9721</v>
      </c>
      <c r="E560" s="67" t="n">
        <v>7290</v>
      </c>
      <c r="F560" s="67" t="n">
        <v>9670</v>
      </c>
      <c r="G560" s="67" t="n">
        <v>8046</v>
      </c>
      <c r="H560" s="67" t="n">
        <v>8515</v>
      </c>
      <c r="I560" s="67" t="n">
        <v>6493</v>
      </c>
      <c r="J560" s="67" t="n">
        <v>8185</v>
      </c>
      <c r="K560" s="67" t="n">
        <v>7423</v>
      </c>
      <c r="L560" s="67" t="n">
        <v>8718</v>
      </c>
      <c r="M560" s="67" t="n">
        <v>6479</v>
      </c>
    </row>
    <row r="561" customFormat="false" ht="12.75" hidden="false" customHeight="false" outlineLevel="0" collapsed="false">
      <c r="A561" s="84" t="s">
        <v>151</v>
      </c>
      <c r="B561" s="64" t="n">
        <v>2285</v>
      </c>
      <c r="C561" s="64" t="n">
        <v>1818</v>
      </c>
      <c r="D561" s="64" t="n">
        <v>1664</v>
      </c>
      <c r="E561" s="64" t="n">
        <v>1524</v>
      </c>
      <c r="F561" s="64" t="n">
        <v>2016</v>
      </c>
      <c r="G561" s="64" t="n">
        <v>1498</v>
      </c>
      <c r="H561" s="64" t="n">
        <v>1516</v>
      </c>
      <c r="I561" s="64" t="n">
        <v>1365</v>
      </c>
      <c r="J561" s="64" t="n">
        <v>1689</v>
      </c>
      <c r="K561" s="64" t="n">
        <v>1506</v>
      </c>
      <c r="L561" s="64" t="n">
        <v>1446</v>
      </c>
      <c r="M561" s="64" t="n">
        <v>1294</v>
      </c>
    </row>
    <row r="562" customFormat="false" ht="12.75" hidden="false" customHeight="false" outlineLevel="0" collapsed="false">
      <c r="A562" s="84" t="s">
        <v>152</v>
      </c>
      <c r="B562" s="64" t="n">
        <v>6074</v>
      </c>
      <c r="C562" s="64" t="n">
        <v>5187</v>
      </c>
      <c r="D562" s="64" t="n">
        <v>6257</v>
      </c>
      <c r="E562" s="64" t="n">
        <v>4016</v>
      </c>
      <c r="F562" s="64" t="n">
        <v>5274</v>
      </c>
      <c r="G562" s="64" t="n">
        <v>4390</v>
      </c>
      <c r="H562" s="64" t="n">
        <v>5530</v>
      </c>
      <c r="I562" s="64" t="n">
        <v>3723</v>
      </c>
      <c r="J562" s="64" t="n">
        <v>4797</v>
      </c>
      <c r="K562" s="64" t="n">
        <v>4545</v>
      </c>
      <c r="L562" s="64" t="n">
        <v>5883</v>
      </c>
      <c r="M562" s="64" t="n">
        <v>3910</v>
      </c>
    </row>
    <row r="563" customFormat="false" ht="12.75" hidden="false" customHeight="false" outlineLevel="0" collapsed="false">
      <c r="A563" s="84" t="s">
        <v>153</v>
      </c>
      <c r="B563" s="64" t="n">
        <v>472</v>
      </c>
      <c r="C563" s="64" t="n">
        <v>473</v>
      </c>
      <c r="D563" s="64" t="n">
        <v>466</v>
      </c>
      <c r="E563" s="64" t="n">
        <v>362</v>
      </c>
      <c r="F563" s="64" t="n">
        <v>505</v>
      </c>
      <c r="G563" s="64" t="n">
        <v>388</v>
      </c>
      <c r="H563" s="64" t="n">
        <v>397</v>
      </c>
      <c r="I563" s="64" t="n">
        <v>358</v>
      </c>
      <c r="J563" s="64" t="n">
        <v>384</v>
      </c>
      <c r="K563" s="64" t="n">
        <v>365</v>
      </c>
      <c r="L563" s="64" t="n">
        <v>335</v>
      </c>
      <c r="M563" s="64" t="n">
        <v>333</v>
      </c>
    </row>
    <row r="564" customFormat="false" ht="12.75" hidden="false" customHeight="false" outlineLevel="0" collapsed="false">
      <c r="A564" s="84" t="s">
        <v>154</v>
      </c>
      <c r="B564" s="64" t="n">
        <v>880</v>
      </c>
      <c r="C564" s="64" t="n">
        <v>540</v>
      </c>
      <c r="D564" s="64" t="n">
        <v>579</v>
      </c>
      <c r="E564" s="64" t="n">
        <v>534</v>
      </c>
      <c r="F564" s="64" t="n">
        <v>863</v>
      </c>
      <c r="G564" s="64" t="n">
        <v>591</v>
      </c>
      <c r="H564" s="64" t="n">
        <v>459</v>
      </c>
      <c r="I564" s="64" t="n">
        <v>414</v>
      </c>
      <c r="J564" s="64" t="n">
        <v>687</v>
      </c>
      <c r="K564" s="64" t="n">
        <v>444</v>
      </c>
      <c r="L564" s="64" t="n">
        <v>446</v>
      </c>
      <c r="M564" s="64" t="n">
        <v>384</v>
      </c>
    </row>
    <row r="565" customFormat="false" ht="12.75" hidden="false" customHeight="false" outlineLevel="0" collapsed="false">
      <c r="A565" s="84" t="s">
        <v>160</v>
      </c>
      <c r="B565" s="64" t="n">
        <v>580</v>
      </c>
      <c r="C565" s="64" t="n">
        <v>844</v>
      </c>
      <c r="D565" s="64" t="n">
        <v>755</v>
      </c>
      <c r="E565" s="64" t="n">
        <v>854</v>
      </c>
      <c r="F565" s="64" t="n">
        <v>1012</v>
      </c>
      <c r="G565" s="64" t="n">
        <v>1179</v>
      </c>
      <c r="H565" s="64" t="n">
        <v>613</v>
      </c>
      <c r="I565" s="64" t="n">
        <v>633</v>
      </c>
      <c r="J565" s="64" t="n">
        <v>628</v>
      </c>
      <c r="K565" s="64" t="n">
        <v>563</v>
      </c>
      <c r="L565" s="64" t="n">
        <v>608</v>
      </c>
      <c r="M565" s="64" t="n">
        <v>558</v>
      </c>
    </row>
    <row r="566" customFormat="false" ht="12.75" hidden="false" customHeight="false" outlineLevel="0" collapsed="false">
      <c r="A566" s="83" t="s">
        <v>166</v>
      </c>
      <c r="B566" s="67" t="n">
        <v>9387</v>
      </c>
      <c r="C566" s="67" t="n">
        <v>7960</v>
      </c>
      <c r="D566" s="67" t="n">
        <v>9662</v>
      </c>
      <c r="E566" s="67" t="n">
        <v>8144</v>
      </c>
      <c r="F566" s="67" t="n">
        <v>9214</v>
      </c>
      <c r="G566" s="67" t="n">
        <v>7968</v>
      </c>
      <c r="H566" s="67" t="n">
        <v>8672</v>
      </c>
      <c r="I566" s="67" t="n">
        <v>7123</v>
      </c>
      <c r="J566" s="67" t="n">
        <v>7896</v>
      </c>
      <c r="K566" s="67" t="n">
        <v>6628</v>
      </c>
      <c r="L566" s="67" t="n">
        <v>8645</v>
      </c>
      <c r="M566" s="67" t="n">
        <v>7588</v>
      </c>
    </row>
    <row r="567" customFormat="false" ht="12.75" hidden="false" customHeight="false" outlineLevel="0" collapsed="false">
      <c r="A567" s="84" t="s">
        <v>151</v>
      </c>
      <c r="B567" s="64" t="n">
        <v>1899</v>
      </c>
      <c r="C567" s="64" t="n">
        <v>1503</v>
      </c>
      <c r="D567" s="64" t="n">
        <v>1889</v>
      </c>
      <c r="E567" s="64" t="n">
        <v>1644</v>
      </c>
      <c r="F567" s="64" t="n">
        <v>1807</v>
      </c>
      <c r="G567" s="64" t="n">
        <v>1539</v>
      </c>
      <c r="H567" s="64" t="n">
        <v>1772</v>
      </c>
      <c r="I567" s="64" t="n">
        <v>1569</v>
      </c>
      <c r="J567" s="64" t="n">
        <v>1542</v>
      </c>
      <c r="K567" s="64" t="n">
        <v>1263</v>
      </c>
      <c r="L567" s="64" t="n">
        <v>1511</v>
      </c>
      <c r="M567" s="64" t="n">
        <v>1370</v>
      </c>
    </row>
    <row r="568" customFormat="false" ht="12.75" hidden="false" customHeight="false" outlineLevel="0" collapsed="false">
      <c r="A568" s="84" t="s">
        <v>152</v>
      </c>
      <c r="B568" s="64" t="n">
        <v>5631</v>
      </c>
      <c r="C568" s="64" t="n">
        <v>4511</v>
      </c>
      <c r="D568" s="64" t="n">
        <v>5789</v>
      </c>
      <c r="E568" s="64" t="n">
        <v>4543</v>
      </c>
      <c r="F568" s="64" t="n">
        <v>5198</v>
      </c>
      <c r="G568" s="64" t="n">
        <v>4327</v>
      </c>
      <c r="H568" s="64" t="n">
        <v>5503</v>
      </c>
      <c r="I568" s="64" t="n">
        <v>4229</v>
      </c>
      <c r="J568" s="64" t="n">
        <v>5018</v>
      </c>
      <c r="K568" s="64" t="n">
        <v>4153</v>
      </c>
      <c r="L568" s="64" t="n">
        <v>5984</v>
      </c>
      <c r="M568" s="64" t="n">
        <v>4972</v>
      </c>
    </row>
    <row r="569" customFormat="false" ht="12.75" hidden="false" customHeight="false" outlineLevel="0" collapsed="false">
      <c r="A569" s="84" t="s">
        <v>153</v>
      </c>
      <c r="B569" s="64" t="n">
        <v>325</v>
      </c>
      <c r="C569" s="64" t="n">
        <v>374</v>
      </c>
      <c r="D569" s="64" t="n">
        <v>304</v>
      </c>
      <c r="E569" s="64" t="n">
        <v>311</v>
      </c>
      <c r="F569" s="64" t="n">
        <v>374</v>
      </c>
      <c r="G569" s="64" t="n">
        <v>332</v>
      </c>
      <c r="H569" s="64" t="n">
        <v>287</v>
      </c>
      <c r="I569" s="64" t="n">
        <v>310</v>
      </c>
      <c r="J569" s="64" t="n">
        <v>300</v>
      </c>
      <c r="K569" s="64" t="n">
        <v>295</v>
      </c>
      <c r="L569" s="64" t="n">
        <v>248</v>
      </c>
      <c r="M569" s="64" t="n">
        <v>267</v>
      </c>
    </row>
    <row r="570" customFormat="false" ht="12.75" hidden="false" customHeight="false" outlineLevel="0" collapsed="false">
      <c r="A570" s="84" t="s">
        <v>154</v>
      </c>
      <c r="B570" s="64" t="n">
        <v>830</v>
      </c>
      <c r="C570" s="64" t="n">
        <v>516</v>
      </c>
      <c r="D570" s="64" t="n">
        <v>588</v>
      </c>
      <c r="E570" s="64" t="n">
        <v>560</v>
      </c>
      <c r="F570" s="64" t="n">
        <v>692</v>
      </c>
      <c r="G570" s="64" t="n">
        <v>461</v>
      </c>
      <c r="H570" s="64" t="n">
        <v>411</v>
      </c>
      <c r="I570" s="64" t="n">
        <v>389</v>
      </c>
      <c r="J570" s="64" t="n">
        <v>533</v>
      </c>
      <c r="K570" s="64" t="n">
        <v>344</v>
      </c>
      <c r="L570" s="64" t="n">
        <v>364</v>
      </c>
      <c r="M570" s="64" t="n">
        <v>427</v>
      </c>
    </row>
    <row r="571" customFormat="false" ht="12.75" hidden="false" customHeight="false" outlineLevel="0" collapsed="false">
      <c r="A571" s="84" t="s">
        <v>160</v>
      </c>
      <c r="B571" s="64" t="n">
        <v>702</v>
      </c>
      <c r="C571" s="64" t="n">
        <v>1056</v>
      </c>
      <c r="D571" s="64" t="n">
        <v>1092</v>
      </c>
      <c r="E571" s="64" t="n">
        <v>1086</v>
      </c>
      <c r="F571" s="64" t="n">
        <v>1143</v>
      </c>
      <c r="G571" s="64" t="n">
        <v>1309</v>
      </c>
      <c r="H571" s="64" t="n">
        <v>699</v>
      </c>
      <c r="I571" s="64" t="n">
        <v>626</v>
      </c>
      <c r="J571" s="64" t="n">
        <v>503</v>
      </c>
      <c r="K571" s="64" t="n">
        <v>573</v>
      </c>
      <c r="L571" s="64" t="n">
        <v>538</v>
      </c>
      <c r="M571" s="64" t="n">
        <v>552</v>
      </c>
    </row>
    <row r="572" customFormat="false" ht="12.75" hidden="false" customHeight="false" outlineLevel="0" collapsed="false">
      <c r="A572" s="82" t="s">
        <v>64</v>
      </c>
      <c r="B572" s="64" t="n">
        <v>10501</v>
      </c>
      <c r="C572" s="64" t="n">
        <v>10343</v>
      </c>
      <c r="D572" s="64" t="n">
        <v>11956</v>
      </c>
      <c r="E572" s="64" t="n">
        <v>8645</v>
      </c>
      <c r="F572" s="64" t="n">
        <v>11646</v>
      </c>
      <c r="G572" s="64" t="n">
        <v>10475</v>
      </c>
      <c r="H572" s="64" t="n">
        <v>11080</v>
      </c>
      <c r="I572" s="64" t="n">
        <v>8534</v>
      </c>
      <c r="J572" s="64" t="n">
        <v>9676</v>
      </c>
      <c r="K572" s="64" t="n">
        <v>9740</v>
      </c>
      <c r="L572" s="64" t="n">
        <v>10868</v>
      </c>
      <c r="M572" s="64" t="n">
        <v>8152</v>
      </c>
    </row>
    <row r="573" customFormat="false" ht="12.75" hidden="false" customHeight="false" outlineLevel="0" collapsed="false">
      <c r="A573" s="83" t="s">
        <v>164</v>
      </c>
      <c r="B573" s="67" t="n">
        <v>5419</v>
      </c>
      <c r="C573" s="67" t="n">
        <v>5341</v>
      </c>
      <c r="D573" s="67" t="n">
        <v>6015</v>
      </c>
      <c r="E573" s="67" t="n">
        <v>3604</v>
      </c>
      <c r="F573" s="67" t="n">
        <v>5476</v>
      </c>
      <c r="G573" s="67" t="n">
        <v>4904</v>
      </c>
      <c r="H573" s="67" t="n">
        <v>5489</v>
      </c>
      <c r="I573" s="67" t="n">
        <v>3482</v>
      </c>
      <c r="J573" s="67" t="n">
        <v>4571</v>
      </c>
      <c r="K573" s="67" t="n">
        <v>4880</v>
      </c>
      <c r="L573" s="67" t="n">
        <v>5434</v>
      </c>
      <c r="M573" s="67" t="n">
        <v>3393</v>
      </c>
    </row>
    <row r="574" customFormat="false" ht="12.75" hidden="false" customHeight="false" outlineLevel="0" collapsed="false">
      <c r="A574" s="84" t="s">
        <v>151</v>
      </c>
      <c r="B574" s="64" t="n">
        <v>1345</v>
      </c>
      <c r="C574" s="64" t="n">
        <v>1237</v>
      </c>
      <c r="D574" s="64" t="n">
        <v>931</v>
      </c>
      <c r="E574" s="64" t="n">
        <v>802</v>
      </c>
      <c r="F574" s="64" t="n">
        <v>1130</v>
      </c>
      <c r="G574" s="64" t="n">
        <v>947</v>
      </c>
      <c r="H574" s="64" t="n">
        <v>980</v>
      </c>
      <c r="I574" s="64" t="n">
        <v>909</v>
      </c>
      <c r="J574" s="64" t="n">
        <v>1045</v>
      </c>
      <c r="K574" s="64" t="n">
        <v>1314</v>
      </c>
      <c r="L574" s="64" t="n">
        <v>759</v>
      </c>
      <c r="M574" s="64" t="n">
        <v>980</v>
      </c>
    </row>
    <row r="575" customFormat="false" ht="12.75" hidden="false" customHeight="false" outlineLevel="0" collapsed="false">
      <c r="A575" s="84" t="s">
        <v>152</v>
      </c>
      <c r="B575" s="64" t="n">
        <v>3011</v>
      </c>
      <c r="C575" s="64" t="n">
        <v>2850</v>
      </c>
      <c r="D575" s="64" t="n">
        <v>4051</v>
      </c>
      <c r="E575" s="64" t="n">
        <v>1729</v>
      </c>
      <c r="F575" s="64" t="n">
        <v>3003</v>
      </c>
      <c r="G575" s="64" t="n">
        <v>2633</v>
      </c>
      <c r="H575" s="64" t="n">
        <v>3703</v>
      </c>
      <c r="I575" s="64" t="n">
        <v>1740</v>
      </c>
      <c r="J575" s="64" t="n">
        <v>2525</v>
      </c>
      <c r="K575" s="64" t="n">
        <v>2593</v>
      </c>
      <c r="L575" s="64" t="n">
        <v>3909</v>
      </c>
      <c r="M575" s="64" t="n">
        <v>1702</v>
      </c>
    </row>
    <row r="576" customFormat="false" ht="12.75" hidden="false" customHeight="false" outlineLevel="0" collapsed="false">
      <c r="A576" s="84" t="s">
        <v>153</v>
      </c>
      <c r="B576" s="64" t="n">
        <v>268</v>
      </c>
      <c r="C576" s="64" t="n">
        <v>293</v>
      </c>
      <c r="D576" s="64" t="n">
        <v>251</v>
      </c>
      <c r="E576" s="64" t="n">
        <v>234</v>
      </c>
      <c r="F576" s="64" t="n">
        <v>270</v>
      </c>
      <c r="G576" s="64" t="n">
        <v>175</v>
      </c>
      <c r="H576" s="64" t="n">
        <v>209</v>
      </c>
      <c r="I576" s="64" t="n">
        <v>201</v>
      </c>
      <c r="J576" s="64" t="n">
        <v>169</v>
      </c>
      <c r="K576" s="64" t="n">
        <v>184</v>
      </c>
      <c r="L576" s="64" t="n">
        <v>169</v>
      </c>
      <c r="M576" s="64" t="n">
        <v>172</v>
      </c>
    </row>
    <row r="577" customFormat="false" ht="12.75" hidden="false" customHeight="false" outlineLevel="0" collapsed="false">
      <c r="A577" s="84" t="s">
        <v>154</v>
      </c>
      <c r="B577" s="64" t="n">
        <v>449</v>
      </c>
      <c r="C577" s="64" t="n">
        <v>333</v>
      </c>
      <c r="D577" s="64" t="n">
        <v>329</v>
      </c>
      <c r="E577" s="64" t="n">
        <v>274</v>
      </c>
      <c r="F577" s="64" t="n">
        <v>518</v>
      </c>
      <c r="G577" s="64" t="n">
        <v>375</v>
      </c>
      <c r="H577" s="64" t="n">
        <v>237</v>
      </c>
      <c r="I577" s="64" t="n">
        <v>222</v>
      </c>
      <c r="J577" s="64" t="n">
        <v>415</v>
      </c>
      <c r="K577" s="64" t="n">
        <v>301</v>
      </c>
      <c r="L577" s="64" t="n">
        <v>247</v>
      </c>
      <c r="M577" s="64" t="n">
        <v>236</v>
      </c>
    </row>
    <row r="578" customFormat="false" ht="12.75" hidden="false" customHeight="false" outlineLevel="0" collapsed="false">
      <c r="A578" s="84" t="s">
        <v>160</v>
      </c>
      <c r="B578" s="64" t="n">
        <v>346</v>
      </c>
      <c r="C578" s="64" t="n">
        <v>628</v>
      </c>
      <c r="D578" s="64" t="n">
        <v>453</v>
      </c>
      <c r="E578" s="64" t="n">
        <v>565</v>
      </c>
      <c r="F578" s="64" t="n">
        <v>555</v>
      </c>
      <c r="G578" s="64" t="n">
        <v>774</v>
      </c>
      <c r="H578" s="64" t="n">
        <v>360</v>
      </c>
      <c r="I578" s="64" t="n">
        <v>410</v>
      </c>
      <c r="J578" s="64" t="n">
        <v>417</v>
      </c>
      <c r="K578" s="64" t="n">
        <v>488</v>
      </c>
      <c r="L578" s="64" t="n">
        <v>350</v>
      </c>
      <c r="M578" s="64" t="n">
        <v>303</v>
      </c>
    </row>
    <row r="579" customFormat="false" ht="12.75" hidden="false" customHeight="false" outlineLevel="0" collapsed="false">
      <c r="A579" s="83" t="s">
        <v>166</v>
      </c>
      <c r="B579" s="67" t="n">
        <v>5082</v>
      </c>
      <c r="C579" s="67" t="n">
        <v>5002</v>
      </c>
      <c r="D579" s="67" t="n">
        <v>5941</v>
      </c>
      <c r="E579" s="67" t="n">
        <v>5041</v>
      </c>
      <c r="F579" s="67" t="n">
        <v>6170</v>
      </c>
      <c r="G579" s="67" t="n">
        <v>5571</v>
      </c>
      <c r="H579" s="67" t="n">
        <v>5591</v>
      </c>
      <c r="I579" s="67" t="n">
        <v>5052</v>
      </c>
      <c r="J579" s="67" t="n">
        <v>5105</v>
      </c>
      <c r="K579" s="67" t="n">
        <v>4860</v>
      </c>
      <c r="L579" s="67" t="n">
        <v>5434</v>
      </c>
      <c r="M579" s="67" t="n">
        <v>4759</v>
      </c>
    </row>
    <row r="580" customFormat="false" ht="12.75" hidden="false" customHeight="false" outlineLevel="0" collapsed="false">
      <c r="A580" s="84" t="s">
        <v>151</v>
      </c>
      <c r="B580" s="64" t="n">
        <v>1162</v>
      </c>
      <c r="C580" s="64" t="n">
        <v>879</v>
      </c>
      <c r="D580" s="64" t="n">
        <v>1084</v>
      </c>
      <c r="E580" s="64" t="n">
        <v>927</v>
      </c>
      <c r="F580" s="64" t="n">
        <v>1351</v>
      </c>
      <c r="G580" s="64" t="n">
        <v>1080</v>
      </c>
      <c r="H580" s="64" t="n">
        <v>1110</v>
      </c>
      <c r="I580" s="64" t="n">
        <v>909</v>
      </c>
      <c r="J580" s="64" t="n">
        <v>1096</v>
      </c>
      <c r="K580" s="64" t="n">
        <v>879</v>
      </c>
      <c r="L580" s="64" t="n">
        <v>954</v>
      </c>
      <c r="M580" s="64" t="n">
        <v>978</v>
      </c>
    </row>
    <row r="581" customFormat="false" ht="12.75" hidden="false" customHeight="false" outlineLevel="0" collapsed="false">
      <c r="A581" s="84" t="s">
        <v>152</v>
      </c>
      <c r="B581" s="64" t="n">
        <v>2855</v>
      </c>
      <c r="C581" s="64" t="n">
        <v>2835</v>
      </c>
      <c r="D581" s="64" t="n">
        <v>3652</v>
      </c>
      <c r="E581" s="64" t="n">
        <v>2818</v>
      </c>
      <c r="F581" s="64" t="n">
        <v>3398</v>
      </c>
      <c r="G581" s="64" t="n">
        <v>3012</v>
      </c>
      <c r="H581" s="64" t="n">
        <v>3637</v>
      </c>
      <c r="I581" s="64" t="n">
        <v>3318</v>
      </c>
      <c r="J581" s="64" t="n">
        <v>3230</v>
      </c>
      <c r="K581" s="64" t="n">
        <v>3161</v>
      </c>
      <c r="L581" s="64" t="n">
        <v>3813</v>
      </c>
      <c r="M581" s="64" t="n">
        <v>3115</v>
      </c>
    </row>
    <row r="582" customFormat="false" ht="12.75" hidden="false" customHeight="false" outlineLevel="0" collapsed="false">
      <c r="A582" s="84" t="s">
        <v>153</v>
      </c>
      <c r="B582" s="64" t="n">
        <v>176</v>
      </c>
      <c r="C582" s="64" t="n">
        <v>169</v>
      </c>
      <c r="D582" s="64" t="n">
        <v>153</v>
      </c>
      <c r="E582" s="64" t="n">
        <v>189</v>
      </c>
      <c r="F582" s="64" t="n">
        <v>217</v>
      </c>
      <c r="G582" s="64" t="n">
        <v>166</v>
      </c>
      <c r="H582" s="64" t="n">
        <v>154</v>
      </c>
      <c r="I582" s="64" t="n">
        <v>148</v>
      </c>
      <c r="J582" s="64" t="n">
        <v>154</v>
      </c>
      <c r="K582" s="64" t="n">
        <v>136</v>
      </c>
      <c r="L582" s="64" t="n">
        <v>133</v>
      </c>
      <c r="M582" s="64" t="n">
        <v>106</v>
      </c>
    </row>
    <row r="583" customFormat="false" ht="12.75" hidden="false" customHeight="false" outlineLevel="0" collapsed="false">
      <c r="A583" s="84" t="s">
        <v>154</v>
      </c>
      <c r="B583" s="64" t="n">
        <v>324</v>
      </c>
      <c r="C583" s="64" t="n">
        <v>237</v>
      </c>
      <c r="D583" s="64" t="n">
        <v>267</v>
      </c>
      <c r="E583" s="64" t="n">
        <v>240</v>
      </c>
      <c r="F583" s="64" t="n">
        <v>341</v>
      </c>
      <c r="G583" s="64" t="n">
        <v>275</v>
      </c>
      <c r="H583" s="64" t="n">
        <v>208</v>
      </c>
      <c r="I583" s="64" t="n">
        <v>243</v>
      </c>
      <c r="J583" s="64" t="n">
        <v>321</v>
      </c>
      <c r="K583" s="64" t="n">
        <v>189</v>
      </c>
      <c r="L583" s="64" t="n">
        <v>176</v>
      </c>
      <c r="M583" s="64" t="n">
        <v>267</v>
      </c>
    </row>
    <row r="584" customFormat="false" ht="12.75" hidden="false" customHeight="false" outlineLevel="0" collapsed="false">
      <c r="A584" s="84" t="s">
        <v>160</v>
      </c>
      <c r="B584" s="64" t="n">
        <v>565</v>
      </c>
      <c r="C584" s="64" t="n">
        <v>882</v>
      </c>
      <c r="D584" s="64" t="n">
        <v>785</v>
      </c>
      <c r="E584" s="64" t="n">
        <v>867</v>
      </c>
      <c r="F584" s="64" t="n">
        <v>863</v>
      </c>
      <c r="G584" s="64" t="n">
        <v>1038</v>
      </c>
      <c r="H584" s="64" t="n">
        <v>482</v>
      </c>
      <c r="I584" s="64" t="n">
        <v>434</v>
      </c>
      <c r="J584" s="64" t="n">
        <v>304</v>
      </c>
      <c r="K584" s="64" t="n">
        <v>495</v>
      </c>
      <c r="L584" s="64" t="n">
        <v>358</v>
      </c>
      <c r="M584" s="64" t="n">
        <v>293</v>
      </c>
    </row>
    <row r="585" customFormat="false" ht="12.75" hidden="false" customHeight="false" outlineLevel="0" collapsed="false">
      <c r="A585" s="82" t="s">
        <v>65</v>
      </c>
      <c r="B585" s="64" t="n">
        <v>26338</v>
      </c>
      <c r="C585" s="64" t="n">
        <v>33814</v>
      </c>
      <c r="D585" s="64" t="n">
        <v>24493</v>
      </c>
      <c r="E585" s="64" t="n">
        <v>17299</v>
      </c>
      <c r="F585" s="64" t="n">
        <v>28092</v>
      </c>
      <c r="G585" s="64" t="n">
        <v>33184</v>
      </c>
      <c r="H585" s="64" t="n">
        <v>26170</v>
      </c>
      <c r="I585" s="64" t="n">
        <v>16034</v>
      </c>
      <c r="J585" s="64" t="n">
        <v>26289</v>
      </c>
      <c r="K585" s="64" t="n">
        <v>28192</v>
      </c>
      <c r="L585" s="64" t="n">
        <v>21869</v>
      </c>
      <c r="M585" s="64" t="n">
        <v>15303</v>
      </c>
    </row>
    <row r="586" customFormat="false" ht="12.75" hidden="false" customHeight="false" outlineLevel="0" collapsed="false">
      <c r="A586" s="83" t="s">
        <v>164</v>
      </c>
      <c r="B586" s="67" t="n">
        <v>13321</v>
      </c>
      <c r="C586" s="67" t="n">
        <v>16380</v>
      </c>
      <c r="D586" s="67" t="n">
        <v>13121</v>
      </c>
      <c r="E586" s="67" t="n">
        <v>8488</v>
      </c>
      <c r="F586" s="67" t="n">
        <v>13908</v>
      </c>
      <c r="G586" s="67" t="n">
        <v>16083</v>
      </c>
      <c r="H586" s="67" t="n">
        <v>14116</v>
      </c>
      <c r="I586" s="67" t="n">
        <v>7818</v>
      </c>
      <c r="J586" s="67" t="n">
        <v>13023</v>
      </c>
      <c r="K586" s="67" t="n">
        <v>13454</v>
      </c>
      <c r="L586" s="67" t="n">
        <v>11844</v>
      </c>
      <c r="M586" s="67" t="n">
        <v>7533</v>
      </c>
    </row>
    <row r="587" customFormat="false" ht="12.75" hidden="false" customHeight="false" outlineLevel="0" collapsed="false">
      <c r="A587" s="84" t="s">
        <v>151</v>
      </c>
      <c r="B587" s="64" t="n">
        <v>1229</v>
      </c>
      <c r="C587" s="64" t="n">
        <v>954</v>
      </c>
      <c r="D587" s="64" t="n">
        <v>802</v>
      </c>
      <c r="E587" s="64" t="n">
        <v>806</v>
      </c>
      <c r="F587" s="64" t="n">
        <v>892</v>
      </c>
      <c r="G587" s="64" t="n">
        <v>864</v>
      </c>
      <c r="H587" s="64" t="n">
        <v>829</v>
      </c>
      <c r="I587" s="64" t="n">
        <v>713</v>
      </c>
      <c r="J587" s="64" t="n">
        <v>980</v>
      </c>
      <c r="K587" s="64" t="n">
        <v>769</v>
      </c>
      <c r="L587" s="64" t="n">
        <v>612</v>
      </c>
      <c r="M587" s="64" t="n">
        <v>663</v>
      </c>
    </row>
    <row r="588" customFormat="false" ht="12.75" hidden="false" customHeight="false" outlineLevel="0" collapsed="false">
      <c r="A588" s="84" t="s">
        <v>152</v>
      </c>
      <c r="B588" s="64" t="n">
        <v>9591</v>
      </c>
      <c r="C588" s="64" t="n">
        <v>9416</v>
      </c>
      <c r="D588" s="64" t="n">
        <v>9184</v>
      </c>
      <c r="E588" s="64" t="n">
        <v>4859</v>
      </c>
      <c r="F588" s="64" t="n">
        <v>9720</v>
      </c>
      <c r="G588" s="64" t="n">
        <v>8773</v>
      </c>
      <c r="H588" s="64" t="n">
        <v>10514</v>
      </c>
      <c r="I588" s="64" t="n">
        <v>5086</v>
      </c>
      <c r="J588" s="64" t="n">
        <v>9921</v>
      </c>
      <c r="K588" s="64" t="n">
        <v>9392</v>
      </c>
      <c r="L588" s="64" t="n">
        <v>9369</v>
      </c>
      <c r="M588" s="64" t="n">
        <v>5199</v>
      </c>
    </row>
    <row r="589" customFormat="false" ht="12.75" hidden="false" customHeight="false" outlineLevel="0" collapsed="false">
      <c r="A589" s="84" t="s">
        <v>153</v>
      </c>
      <c r="B589" s="64" t="n">
        <v>327</v>
      </c>
      <c r="C589" s="64" t="n">
        <v>1203</v>
      </c>
      <c r="D589" s="64" t="n">
        <v>542</v>
      </c>
      <c r="E589" s="64" t="n">
        <v>286</v>
      </c>
      <c r="F589" s="64" t="n">
        <v>332</v>
      </c>
      <c r="G589" s="64" t="n">
        <v>969</v>
      </c>
      <c r="H589" s="64" t="n">
        <v>495</v>
      </c>
      <c r="I589" s="64" t="n">
        <v>248</v>
      </c>
      <c r="J589" s="64" t="n">
        <v>255</v>
      </c>
      <c r="K589" s="64" t="n">
        <v>927</v>
      </c>
      <c r="L589" s="64" t="n">
        <v>437</v>
      </c>
      <c r="M589" s="64" t="n">
        <v>244</v>
      </c>
    </row>
    <row r="590" customFormat="false" ht="12.75" hidden="false" customHeight="false" outlineLevel="0" collapsed="false">
      <c r="A590" s="84" t="s">
        <v>154</v>
      </c>
      <c r="B590" s="64" t="n">
        <v>719</v>
      </c>
      <c r="C590" s="64" t="n">
        <v>586</v>
      </c>
      <c r="D590" s="64" t="n">
        <v>500</v>
      </c>
      <c r="E590" s="64" t="n">
        <v>519</v>
      </c>
      <c r="F590" s="64" t="n">
        <v>605</v>
      </c>
      <c r="G590" s="64" t="n">
        <v>548</v>
      </c>
      <c r="H590" s="64" t="n">
        <v>387</v>
      </c>
      <c r="I590" s="64" t="n">
        <v>391</v>
      </c>
      <c r="J590" s="64" t="n">
        <v>647</v>
      </c>
      <c r="K590" s="64" t="n">
        <v>366</v>
      </c>
      <c r="L590" s="64" t="n">
        <v>307</v>
      </c>
      <c r="M590" s="64" t="n">
        <v>416</v>
      </c>
    </row>
    <row r="591" customFormat="false" ht="12.75" hidden="false" customHeight="false" outlineLevel="0" collapsed="false">
      <c r="A591" s="84" t="s">
        <v>160</v>
      </c>
      <c r="B591" s="64" t="n">
        <v>1455</v>
      </c>
      <c r="C591" s="64" t="n">
        <v>4221</v>
      </c>
      <c r="D591" s="64" t="n">
        <v>2093</v>
      </c>
      <c r="E591" s="64" t="n">
        <v>2018</v>
      </c>
      <c r="F591" s="64" t="n">
        <v>2359</v>
      </c>
      <c r="G591" s="64" t="n">
        <v>4929</v>
      </c>
      <c r="H591" s="64" t="n">
        <v>1891</v>
      </c>
      <c r="I591" s="64" t="n">
        <v>1380</v>
      </c>
      <c r="J591" s="64" t="n">
        <v>1220</v>
      </c>
      <c r="K591" s="64" t="n">
        <v>2000</v>
      </c>
      <c r="L591" s="64" t="n">
        <v>1119</v>
      </c>
      <c r="M591" s="64" t="n">
        <v>1011</v>
      </c>
    </row>
    <row r="592" customFormat="false" ht="12.75" hidden="false" customHeight="false" outlineLevel="0" collapsed="false">
      <c r="A592" s="83" t="s">
        <v>166</v>
      </c>
      <c r="B592" s="67" t="n">
        <v>13017</v>
      </c>
      <c r="C592" s="67" t="n">
        <v>17434</v>
      </c>
      <c r="D592" s="67" t="n">
        <v>11372</v>
      </c>
      <c r="E592" s="67" t="n">
        <v>8811</v>
      </c>
      <c r="F592" s="67" t="n">
        <v>14184</v>
      </c>
      <c r="G592" s="67" t="n">
        <v>17101</v>
      </c>
      <c r="H592" s="67" t="n">
        <v>12054</v>
      </c>
      <c r="I592" s="67" t="n">
        <v>8216</v>
      </c>
      <c r="J592" s="67" t="n">
        <v>13266</v>
      </c>
      <c r="K592" s="67" t="n">
        <v>14738</v>
      </c>
      <c r="L592" s="67" t="n">
        <v>10025</v>
      </c>
      <c r="M592" s="67" t="n">
        <v>7770</v>
      </c>
    </row>
    <row r="593" customFormat="false" ht="12.75" hidden="false" customHeight="false" outlineLevel="0" collapsed="false">
      <c r="A593" s="84" t="s">
        <v>151</v>
      </c>
      <c r="B593" s="64" t="n">
        <v>1233</v>
      </c>
      <c r="C593" s="64" t="n">
        <v>1052</v>
      </c>
      <c r="D593" s="64" t="n">
        <v>1177</v>
      </c>
      <c r="E593" s="64" t="n">
        <v>980</v>
      </c>
      <c r="F593" s="64" t="n">
        <v>1123</v>
      </c>
      <c r="G593" s="64" t="n">
        <v>962</v>
      </c>
      <c r="H593" s="64" t="n">
        <v>1221</v>
      </c>
      <c r="I593" s="64" t="n">
        <v>1018</v>
      </c>
      <c r="J593" s="64" t="n">
        <v>1137</v>
      </c>
      <c r="K593" s="64" t="n">
        <v>905</v>
      </c>
      <c r="L593" s="64" t="n">
        <v>979</v>
      </c>
      <c r="M593" s="64" t="n">
        <v>815</v>
      </c>
    </row>
    <row r="594" customFormat="false" ht="12.75" hidden="false" customHeight="false" outlineLevel="0" collapsed="false">
      <c r="A594" s="84" t="s">
        <v>152</v>
      </c>
      <c r="B594" s="64" t="n">
        <v>9357</v>
      </c>
      <c r="C594" s="64" t="n">
        <v>9424</v>
      </c>
      <c r="D594" s="64" t="n">
        <v>7334</v>
      </c>
      <c r="E594" s="64" t="n">
        <v>5200</v>
      </c>
      <c r="F594" s="64" t="n">
        <v>9818</v>
      </c>
      <c r="G594" s="64" t="n">
        <v>8962</v>
      </c>
      <c r="H594" s="64" t="n">
        <v>8305</v>
      </c>
      <c r="I594" s="64" t="n">
        <v>5417</v>
      </c>
      <c r="J594" s="64" t="n">
        <v>10160</v>
      </c>
      <c r="K594" s="64" t="n">
        <v>10414</v>
      </c>
      <c r="L594" s="64" t="n">
        <v>7341</v>
      </c>
      <c r="M594" s="64" t="n">
        <v>5374</v>
      </c>
    </row>
    <row r="595" customFormat="false" ht="12.75" hidden="false" customHeight="false" outlineLevel="0" collapsed="false">
      <c r="A595" s="84" t="s">
        <v>153</v>
      </c>
      <c r="B595" s="64" t="n">
        <v>300</v>
      </c>
      <c r="C595" s="64" t="n">
        <v>1152</v>
      </c>
      <c r="D595" s="64" t="n">
        <v>415</v>
      </c>
      <c r="E595" s="64" t="n">
        <v>229</v>
      </c>
      <c r="F595" s="64" t="n">
        <v>329</v>
      </c>
      <c r="G595" s="64" t="n">
        <v>1070</v>
      </c>
      <c r="H595" s="64" t="n">
        <v>495</v>
      </c>
      <c r="I595" s="64" t="n">
        <v>207</v>
      </c>
      <c r="J595" s="64" t="n">
        <v>272</v>
      </c>
      <c r="K595" s="64" t="n">
        <v>986</v>
      </c>
      <c r="L595" s="64" t="n">
        <v>431</v>
      </c>
      <c r="M595" s="64" t="n">
        <v>182</v>
      </c>
    </row>
    <row r="596" customFormat="false" ht="12.75" hidden="false" customHeight="false" outlineLevel="0" collapsed="false">
      <c r="A596" s="84" t="s">
        <v>154</v>
      </c>
      <c r="B596" s="64" t="n">
        <v>566</v>
      </c>
      <c r="C596" s="64" t="n">
        <v>438</v>
      </c>
      <c r="D596" s="64" t="n">
        <v>364</v>
      </c>
      <c r="E596" s="64" t="n">
        <v>475</v>
      </c>
      <c r="F596" s="64" t="n">
        <v>504</v>
      </c>
      <c r="G596" s="64" t="n">
        <v>414</v>
      </c>
      <c r="H596" s="64" t="n">
        <v>329</v>
      </c>
      <c r="I596" s="64" t="n">
        <v>363</v>
      </c>
      <c r="J596" s="64" t="n">
        <v>493</v>
      </c>
      <c r="K596" s="64" t="n">
        <v>304</v>
      </c>
      <c r="L596" s="64" t="n">
        <v>300</v>
      </c>
      <c r="M596" s="64" t="n">
        <v>360</v>
      </c>
    </row>
    <row r="597" customFormat="false" ht="12.75" hidden="false" customHeight="false" outlineLevel="0" collapsed="false">
      <c r="A597" s="84" t="s">
        <v>160</v>
      </c>
      <c r="B597" s="64" t="n">
        <v>1561</v>
      </c>
      <c r="C597" s="64" t="n">
        <v>5368</v>
      </c>
      <c r="D597" s="64" t="n">
        <v>2082</v>
      </c>
      <c r="E597" s="64" t="n">
        <v>1927</v>
      </c>
      <c r="F597" s="64" t="n">
        <v>2410</v>
      </c>
      <c r="G597" s="64" t="n">
        <v>5693</v>
      </c>
      <c r="H597" s="64" t="n">
        <v>1704</v>
      </c>
      <c r="I597" s="64" t="n">
        <v>1211</v>
      </c>
      <c r="J597" s="64" t="n">
        <v>1204</v>
      </c>
      <c r="K597" s="64" t="n">
        <v>2129</v>
      </c>
      <c r="L597" s="64" t="n">
        <v>974</v>
      </c>
      <c r="M597" s="64" t="n">
        <v>1039</v>
      </c>
    </row>
    <row r="598" customFormat="false" ht="12.75" hidden="false" customHeight="false" outlineLevel="0" collapsed="false">
      <c r="A598" s="82" t="s">
        <v>66</v>
      </c>
      <c r="B598" s="64" t="n">
        <v>20562</v>
      </c>
      <c r="C598" s="64" t="n">
        <v>18378</v>
      </c>
      <c r="D598" s="64" t="n">
        <v>20852</v>
      </c>
      <c r="E598" s="64" t="n">
        <v>17007</v>
      </c>
      <c r="F598" s="64" t="n">
        <v>20656</v>
      </c>
      <c r="G598" s="64" t="n">
        <v>17647</v>
      </c>
      <c r="H598" s="64" t="n">
        <v>18721</v>
      </c>
      <c r="I598" s="64" t="n">
        <v>16185</v>
      </c>
      <c r="J598" s="64" t="n">
        <v>19211</v>
      </c>
      <c r="K598" s="64" t="n">
        <v>16876</v>
      </c>
      <c r="L598" s="64" t="n">
        <v>17961</v>
      </c>
      <c r="M598" s="64" t="n">
        <v>16266</v>
      </c>
    </row>
    <row r="599" customFormat="false" ht="12.75" hidden="false" customHeight="false" outlineLevel="0" collapsed="false">
      <c r="A599" s="83" t="s">
        <v>164</v>
      </c>
      <c r="B599" s="67" t="n">
        <v>10020</v>
      </c>
      <c r="C599" s="67" t="n">
        <v>9081</v>
      </c>
      <c r="D599" s="67" t="n">
        <v>10588</v>
      </c>
      <c r="E599" s="67" t="n">
        <v>7789</v>
      </c>
      <c r="F599" s="67" t="n">
        <v>9828</v>
      </c>
      <c r="G599" s="67" t="n">
        <v>8358</v>
      </c>
      <c r="H599" s="67" t="n">
        <v>9403</v>
      </c>
      <c r="I599" s="67" t="n">
        <v>7081</v>
      </c>
      <c r="J599" s="67" t="n">
        <v>8830</v>
      </c>
      <c r="K599" s="67" t="n">
        <v>7986</v>
      </c>
      <c r="L599" s="67" t="n">
        <v>9055</v>
      </c>
      <c r="M599" s="67" t="n">
        <v>6966</v>
      </c>
    </row>
    <row r="600" customFormat="false" ht="12.75" hidden="false" customHeight="false" outlineLevel="0" collapsed="false">
      <c r="A600" s="84" t="s">
        <v>151</v>
      </c>
      <c r="B600" s="64" t="n">
        <v>2145</v>
      </c>
      <c r="C600" s="64" t="n">
        <v>2019</v>
      </c>
      <c r="D600" s="64" t="n">
        <v>1803</v>
      </c>
      <c r="E600" s="64" t="n">
        <v>1802</v>
      </c>
      <c r="F600" s="64" t="n">
        <v>2066</v>
      </c>
      <c r="G600" s="64" t="n">
        <v>1819</v>
      </c>
      <c r="H600" s="64" t="n">
        <v>1773</v>
      </c>
      <c r="I600" s="64" t="n">
        <v>1632</v>
      </c>
      <c r="J600" s="64" t="n">
        <v>2022</v>
      </c>
      <c r="K600" s="64" t="n">
        <v>1803</v>
      </c>
      <c r="L600" s="64" t="n">
        <v>1645</v>
      </c>
      <c r="M600" s="64" t="n">
        <v>1676</v>
      </c>
    </row>
    <row r="601" customFormat="false" ht="12.75" hidden="false" customHeight="false" outlineLevel="0" collapsed="false">
      <c r="A601" s="84" t="s">
        <v>152</v>
      </c>
      <c r="B601" s="64" t="n">
        <v>5739</v>
      </c>
      <c r="C601" s="64" t="n">
        <v>4773</v>
      </c>
      <c r="D601" s="64" t="n">
        <v>6704</v>
      </c>
      <c r="E601" s="64" t="n">
        <v>4133</v>
      </c>
      <c r="F601" s="64" t="n">
        <v>5457</v>
      </c>
      <c r="G601" s="64" t="n">
        <v>4373</v>
      </c>
      <c r="H601" s="64" t="n">
        <v>6001</v>
      </c>
      <c r="I601" s="64" t="n">
        <v>3995</v>
      </c>
      <c r="J601" s="64" t="n">
        <v>5282</v>
      </c>
      <c r="K601" s="64" t="n">
        <v>4637</v>
      </c>
      <c r="L601" s="64" t="n">
        <v>6106</v>
      </c>
      <c r="M601" s="64" t="n">
        <v>3824</v>
      </c>
    </row>
    <row r="602" customFormat="false" ht="12.75" hidden="false" customHeight="false" outlineLevel="0" collapsed="false">
      <c r="A602" s="84" t="s">
        <v>153</v>
      </c>
      <c r="B602" s="64" t="n">
        <v>568</v>
      </c>
      <c r="C602" s="64" t="n">
        <v>684</v>
      </c>
      <c r="D602" s="64" t="n">
        <v>573</v>
      </c>
      <c r="E602" s="64" t="n">
        <v>389</v>
      </c>
      <c r="F602" s="64" t="n">
        <v>496</v>
      </c>
      <c r="G602" s="64" t="n">
        <v>437</v>
      </c>
      <c r="H602" s="64" t="n">
        <v>428</v>
      </c>
      <c r="I602" s="64" t="n">
        <v>386</v>
      </c>
      <c r="J602" s="64" t="n">
        <v>383</v>
      </c>
      <c r="K602" s="64" t="n">
        <v>455</v>
      </c>
      <c r="L602" s="64" t="n">
        <v>310</v>
      </c>
      <c r="M602" s="64" t="n">
        <v>357</v>
      </c>
    </row>
    <row r="603" customFormat="false" ht="12.75" hidden="false" customHeight="false" outlineLevel="0" collapsed="false">
      <c r="A603" s="84" t="s">
        <v>154</v>
      </c>
      <c r="B603" s="64" t="n">
        <v>718</v>
      </c>
      <c r="C603" s="64" t="n">
        <v>522</v>
      </c>
      <c r="D603" s="64" t="n">
        <v>562</v>
      </c>
      <c r="E603" s="64" t="n">
        <v>502</v>
      </c>
      <c r="F603" s="64" t="n">
        <v>738</v>
      </c>
      <c r="G603" s="64" t="n">
        <v>451</v>
      </c>
      <c r="H603" s="64" t="n">
        <v>554</v>
      </c>
      <c r="I603" s="64" t="n">
        <v>489</v>
      </c>
      <c r="J603" s="64" t="n">
        <v>544</v>
      </c>
      <c r="K603" s="64" t="n">
        <v>327</v>
      </c>
      <c r="L603" s="64" t="n">
        <v>445</v>
      </c>
      <c r="M603" s="64" t="n">
        <v>456</v>
      </c>
    </row>
    <row r="604" customFormat="false" ht="12.75" hidden="false" customHeight="false" outlineLevel="0" collapsed="false">
      <c r="A604" s="84" t="s">
        <v>160</v>
      </c>
      <c r="B604" s="64" t="n">
        <v>850</v>
      </c>
      <c r="C604" s="64" t="n">
        <v>1083</v>
      </c>
      <c r="D604" s="64" t="n">
        <v>946</v>
      </c>
      <c r="E604" s="64" t="n">
        <v>963</v>
      </c>
      <c r="F604" s="64" t="n">
        <v>1071</v>
      </c>
      <c r="G604" s="64" t="n">
        <v>1278</v>
      </c>
      <c r="H604" s="64" t="n">
        <v>647</v>
      </c>
      <c r="I604" s="64" t="n">
        <v>579</v>
      </c>
      <c r="J604" s="64" t="n">
        <v>599</v>
      </c>
      <c r="K604" s="64" t="n">
        <v>764</v>
      </c>
      <c r="L604" s="64" t="n">
        <v>549</v>
      </c>
      <c r="M604" s="64" t="n">
        <v>653</v>
      </c>
    </row>
    <row r="605" customFormat="false" ht="12.75" hidden="false" customHeight="false" outlineLevel="0" collapsed="false">
      <c r="A605" s="83" t="s">
        <v>166</v>
      </c>
      <c r="B605" s="67" t="n">
        <v>10542</v>
      </c>
      <c r="C605" s="67" t="n">
        <v>9297</v>
      </c>
      <c r="D605" s="67" t="n">
        <v>10264</v>
      </c>
      <c r="E605" s="67" t="n">
        <v>9218</v>
      </c>
      <c r="F605" s="67" t="n">
        <v>10828</v>
      </c>
      <c r="G605" s="67" t="n">
        <v>9289</v>
      </c>
      <c r="H605" s="67" t="n">
        <v>9318</v>
      </c>
      <c r="I605" s="67" t="n">
        <v>9104</v>
      </c>
      <c r="J605" s="67" t="n">
        <v>10381</v>
      </c>
      <c r="K605" s="67" t="n">
        <v>8890</v>
      </c>
      <c r="L605" s="67" t="n">
        <v>8906</v>
      </c>
      <c r="M605" s="67" t="n">
        <v>9300</v>
      </c>
    </row>
    <row r="606" customFormat="false" ht="12.75" hidden="false" customHeight="false" outlineLevel="0" collapsed="false">
      <c r="A606" s="84" t="s">
        <v>151</v>
      </c>
      <c r="B606" s="64" t="n">
        <v>2000</v>
      </c>
      <c r="C606" s="64" t="n">
        <v>1618</v>
      </c>
      <c r="D606" s="64" t="n">
        <v>2268</v>
      </c>
      <c r="E606" s="64" t="n">
        <v>1799</v>
      </c>
      <c r="F606" s="64" t="n">
        <v>1939</v>
      </c>
      <c r="G606" s="64" t="n">
        <v>1548</v>
      </c>
      <c r="H606" s="64" t="n">
        <v>2000</v>
      </c>
      <c r="I606" s="64" t="n">
        <v>1660</v>
      </c>
      <c r="J606" s="64" t="n">
        <v>1780</v>
      </c>
      <c r="K606" s="64" t="n">
        <v>1529</v>
      </c>
      <c r="L606" s="64" t="n">
        <v>1662</v>
      </c>
      <c r="M606" s="64" t="n">
        <v>1674</v>
      </c>
    </row>
    <row r="607" customFormat="false" ht="12.75" hidden="false" customHeight="false" outlineLevel="0" collapsed="false">
      <c r="A607" s="84" t="s">
        <v>152</v>
      </c>
      <c r="B607" s="64" t="n">
        <v>6545</v>
      </c>
      <c r="C607" s="64" t="n">
        <v>5448</v>
      </c>
      <c r="D607" s="64" t="n">
        <v>6001</v>
      </c>
      <c r="E607" s="64" t="n">
        <v>5319</v>
      </c>
      <c r="F607" s="64" t="n">
        <v>6486</v>
      </c>
      <c r="G607" s="64" t="n">
        <v>5235</v>
      </c>
      <c r="H607" s="64" t="n">
        <v>5853</v>
      </c>
      <c r="I607" s="64" t="n">
        <v>6051</v>
      </c>
      <c r="J607" s="64" t="n">
        <v>7213</v>
      </c>
      <c r="K607" s="64" t="n">
        <v>6026</v>
      </c>
      <c r="L607" s="64" t="n">
        <v>6161</v>
      </c>
      <c r="M607" s="64" t="n">
        <v>6392</v>
      </c>
    </row>
    <row r="608" customFormat="false" ht="12.75" hidden="false" customHeight="false" outlineLevel="0" collapsed="false">
      <c r="A608" s="84" t="s">
        <v>153</v>
      </c>
      <c r="B608" s="64" t="n">
        <v>306</v>
      </c>
      <c r="C608" s="64" t="n">
        <v>344</v>
      </c>
      <c r="D608" s="64" t="n">
        <v>271</v>
      </c>
      <c r="E608" s="64" t="n">
        <v>263</v>
      </c>
      <c r="F608" s="64" t="n">
        <v>365</v>
      </c>
      <c r="G608" s="64" t="n">
        <v>322</v>
      </c>
      <c r="H608" s="64" t="n">
        <v>266</v>
      </c>
      <c r="I608" s="64" t="n">
        <v>253</v>
      </c>
      <c r="J608" s="64" t="n">
        <v>258</v>
      </c>
      <c r="K608" s="64" t="n">
        <v>246</v>
      </c>
      <c r="L608" s="64" t="n">
        <v>203</v>
      </c>
      <c r="M608" s="64" t="n">
        <v>246</v>
      </c>
    </row>
    <row r="609" customFormat="false" ht="12.75" hidden="false" customHeight="false" outlineLevel="0" collapsed="false">
      <c r="A609" s="84" t="s">
        <v>154</v>
      </c>
      <c r="B609" s="64" t="n">
        <v>660</v>
      </c>
      <c r="C609" s="64" t="n">
        <v>432</v>
      </c>
      <c r="D609" s="64" t="n">
        <v>519</v>
      </c>
      <c r="E609" s="64" t="n">
        <v>562</v>
      </c>
      <c r="F609" s="64" t="n">
        <v>704</v>
      </c>
      <c r="G609" s="64" t="n">
        <v>373</v>
      </c>
      <c r="H609" s="64" t="n">
        <v>401</v>
      </c>
      <c r="I609" s="64" t="n">
        <v>549</v>
      </c>
      <c r="J609" s="64" t="n">
        <v>487</v>
      </c>
      <c r="K609" s="64" t="n">
        <v>327</v>
      </c>
      <c r="L609" s="64" t="n">
        <v>379</v>
      </c>
      <c r="M609" s="64" t="n">
        <v>461</v>
      </c>
    </row>
    <row r="610" customFormat="false" ht="12.75" hidden="false" customHeight="false" outlineLevel="0" collapsed="false">
      <c r="A610" s="84" t="s">
        <v>160</v>
      </c>
      <c r="B610" s="64" t="n">
        <v>1031</v>
      </c>
      <c r="C610" s="64" t="n">
        <v>1455</v>
      </c>
      <c r="D610" s="64" t="n">
        <v>1205</v>
      </c>
      <c r="E610" s="64" t="n">
        <v>1275</v>
      </c>
      <c r="F610" s="64" t="n">
        <v>1334</v>
      </c>
      <c r="G610" s="64" t="n">
        <v>1811</v>
      </c>
      <c r="H610" s="64" t="n">
        <v>798</v>
      </c>
      <c r="I610" s="64" t="n">
        <v>591</v>
      </c>
      <c r="J610" s="64" t="n">
        <v>643</v>
      </c>
      <c r="K610" s="64" t="n">
        <v>762</v>
      </c>
      <c r="L610" s="64" t="n">
        <v>501</v>
      </c>
      <c r="M610" s="64" t="n">
        <v>527</v>
      </c>
    </row>
    <row r="611" customFormat="false" ht="12.75" hidden="false" customHeight="false" outlineLevel="0" collapsed="false">
      <c r="A611" s="82" t="s">
        <v>67</v>
      </c>
      <c r="B611" s="64" t="n">
        <v>17693</v>
      </c>
      <c r="C611" s="64" t="n">
        <v>47339</v>
      </c>
      <c r="D611" s="64" t="n">
        <v>20005</v>
      </c>
      <c r="E611" s="64" t="n">
        <v>17055</v>
      </c>
      <c r="F611" s="64" t="n">
        <v>20243</v>
      </c>
      <c r="G611" s="64" t="n">
        <v>48389</v>
      </c>
      <c r="H611" s="64" t="n">
        <v>21405</v>
      </c>
      <c r="I611" s="64" t="n">
        <v>15928</v>
      </c>
      <c r="J611" s="64" t="n">
        <v>19987</v>
      </c>
      <c r="K611" s="64" t="n">
        <v>38897</v>
      </c>
      <c r="L611" s="64" t="n">
        <v>18153</v>
      </c>
      <c r="M611" s="64" t="n">
        <v>14935</v>
      </c>
    </row>
    <row r="612" customFormat="false" ht="12.75" hidden="false" customHeight="false" outlineLevel="0" collapsed="false">
      <c r="A612" s="83" t="s">
        <v>164</v>
      </c>
      <c r="B612" s="67" t="n">
        <v>8160</v>
      </c>
      <c r="C612" s="67" t="n">
        <v>19519</v>
      </c>
      <c r="D612" s="67" t="n">
        <v>8525</v>
      </c>
      <c r="E612" s="67" t="n">
        <v>7250</v>
      </c>
      <c r="F612" s="67" t="n">
        <v>8849</v>
      </c>
      <c r="G612" s="67" t="n">
        <v>20366</v>
      </c>
      <c r="H612" s="67" t="n">
        <v>9156</v>
      </c>
      <c r="I612" s="67" t="n">
        <v>6775</v>
      </c>
      <c r="J612" s="67" t="n">
        <v>8717</v>
      </c>
      <c r="K612" s="67" t="n">
        <v>16026</v>
      </c>
      <c r="L612" s="67" t="n">
        <v>7620</v>
      </c>
      <c r="M612" s="67" t="n">
        <v>6272</v>
      </c>
    </row>
    <row r="613" customFormat="false" ht="12.75" hidden="false" customHeight="false" outlineLevel="0" collapsed="false">
      <c r="A613" s="84" t="s">
        <v>151</v>
      </c>
      <c r="B613" s="64" t="n">
        <v>1119</v>
      </c>
      <c r="C613" s="64" t="n">
        <v>998</v>
      </c>
      <c r="D613" s="64" t="n">
        <v>761</v>
      </c>
      <c r="E613" s="64" t="n">
        <v>788</v>
      </c>
      <c r="F613" s="64" t="n">
        <v>949</v>
      </c>
      <c r="G613" s="64" t="n">
        <v>839</v>
      </c>
      <c r="H613" s="64" t="n">
        <v>867</v>
      </c>
      <c r="I613" s="64" t="n">
        <v>736</v>
      </c>
      <c r="J613" s="64" t="n">
        <v>914</v>
      </c>
      <c r="K613" s="64" t="n">
        <v>799</v>
      </c>
      <c r="L613" s="64" t="n">
        <v>615</v>
      </c>
      <c r="M613" s="64" t="n">
        <v>531</v>
      </c>
    </row>
    <row r="614" customFormat="false" ht="12.75" hidden="false" customHeight="false" outlineLevel="0" collapsed="false">
      <c r="A614" s="84" t="s">
        <v>152</v>
      </c>
      <c r="B614" s="64" t="n">
        <v>4292</v>
      </c>
      <c r="C614" s="64" t="n">
        <v>11597</v>
      </c>
      <c r="D614" s="64" t="n">
        <v>4187</v>
      </c>
      <c r="E614" s="64" t="n">
        <v>3112</v>
      </c>
      <c r="F614" s="64" t="n">
        <v>4051</v>
      </c>
      <c r="G614" s="64" t="n">
        <v>11098</v>
      </c>
      <c r="H614" s="64" t="n">
        <v>5761</v>
      </c>
      <c r="I614" s="64" t="n">
        <v>3773</v>
      </c>
      <c r="J614" s="64" t="n">
        <v>4913</v>
      </c>
      <c r="K614" s="64" t="n">
        <v>11218</v>
      </c>
      <c r="L614" s="64" t="n">
        <v>4877</v>
      </c>
      <c r="M614" s="64" t="n">
        <v>3412</v>
      </c>
    </row>
    <row r="615" customFormat="false" ht="12.75" hidden="false" customHeight="false" outlineLevel="0" collapsed="false">
      <c r="A615" s="84" t="s">
        <v>153</v>
      </c>
      <c r="B615" s="64" t="n">
        <v>441</v>
      </c>
      <c r="C615" s="64" t="n">
        <v>1862</v>
      </c>
      <c r="D615" s="64" t="n">
        <v>772</v>
      </c>
      <c r="E615" s="64" t="n">
        <v>286</v>
      </c>
      <c r="F615" s="64" t="n">
        <v>413</v>
      </c>
      <c r="G615" s="64" t="n">
        <v>1558</v>
      </c>
      <c r="H615" s="64" t="n">
        <v>598</v>
      </c>
      <c r="I615" s="64" t="n">
        <v>280</v>
      </c>
      <c r="J615" s="64" t="n">
        <v>346</v>
      </c>
      <c r="K615" s="64" t="n">
        <v>1458</v>
      </c>
      <c r="L615" s="64" t="n">
        <v>663</v>
      </c>
      <c r="M615" s="64" t="n">
        <v>244</v>
      </c>
    </row>
    <row r="616" customFormat="false" ht="12.75" hidden="false" customHeight="false" outlineLevel="0" collapsed="false">
      <c r="A616" s="84" t="s">
        <v>154</v>
      </c>
      <c r="B616" s="64" t="n">
        <v>646</v>
      </c>
      <c r="C616" s="64" t="n">
        <v>544</v>
      </c>
      <c r="D616" s="64" t="n">
        <v>466</v>
      </c>
      <c r="E616" s="64" t="n">
        <v>420</v>
      </c>
      <c r="F616" s="64" t="n">
        <v>649</v>
      </c>
      <c r="G616" s="64" t="n">
        <v>503</v>
      </c>
      <c r="H616" s="64" t="n">
        <v>432</v>
      </c>
      <c r="I616" s="64" t="n">
        <v>347</v>
      </c>
      <c r="J616" s="64" t="n">
        <v>444</v>
      </c>
      <c r="K616" s="64" t="n">
        <v>398</v>
      </c>
      <c r="L616" s="64" t="n">
        <v>385</v>
      </c>
      <c r="M616" s="64" t="n">
        <v>278</v>
      </c>
    </row>
    <row r="617" customFormat="false" ht="12.75" hidden="false" customHeight="false" outlineLevel="0" collapsed="false">
      <c r="A617" s="84" t="s">
        <v>160</v>
      </c>
      <c r="B617" s="64" t="n">
        <v>1662</v>
      </c>
      <c r="C617" s="64" t="n">
        <v>4518</v>
      </c>
      <c r="D617" s="64" t="n">
        <v>2339</v>
      </c>
      <c r="E617" s="64" t="n">
        <v>2644</v>
      </c>
      <c r="F617" s="64" t="n">
        <v>2787</v>
      </c>
      <c r="G617" s="64" t="n">
        <v>6368</v>
      </c>
      <c r="H617" s="64" t="n">
        <v>1498</v>
      </c>
      <c r="I617" s="64" t="n">
        <v>1639</v>
      </c>
      <c r="J617" s="64" t="n">
        <v>2100</v>
      </c>
      <c r="K617" s="64" t="n">
        <v>2153</v>
      </c>
      <c r="L617" s="64" t="n">
        <v>1080</v>
      </c>
      <c r="M617" s="64" t="n">
        <v>1807</v>
      </c>
    </row>
    <row r="618" customFormat="false" ht="12.75" hidden="false" customHeight="false" outlineLevel="0" collapsed="false">
      <c r="A618" s="83" t="s">
        <v>166</v>
      </c>
      <c r="B618" s="67" t="n">
        <v>9533</v>
      </c>
      <c r="C618" s="67" t="n">
        <v>27820</v>
      </c>
      <c r="D618" s="67" t="n">
        <v>11480</v>
      </c>
      <c r="E618" s="67" t="n">
        <v>9805</v>
      </c>
      <c r="F618" s="67" t="n">
        <v>11394</v>
      </c>
      <c r="G618" s="67" t="n">
        <v>28023</v>
      </c>
      <c r="H618" s="67" t="n">
        <v>12249</v>
      </c>
      <c r="I618" s="67" t="n">
        <v>9153</v>
      </c>
      <c r="J618" s="67" t="n">
        <v>11270</v>
      </c>
      <c r="K618" s="67" t="n">
        <v>22871</v>
      </c>
      <c r="L618" s="67" t="n">
        <v>10533</v>
      </c>
      <c r="M618" s="67" t="n">
        <v>8663</v>
      </c>
    </row>
    <row r="619" customFormat="false" ht="12.75" hidden="false" customHeight="false" outlineLevel="0" collapsed="false">
      <c r="A619" s="84" t="s">
        <v>151</v>
      </c>
      <c r="B619" s="64" t="n">
        <v>1349</v>
      </c>
      <c r="C619" s="64" t="n">
        <v>1246</v>
      </c>
      <c r="D619" s="64" t="n">
        <v>1388</v>
      </c>
      <c r="E619" s="64" t="n">
        <v>1076</v>
      </c>
      <c r="F619" s="64" t="n">
        <v>1275</v>
      </c>
      <c r="G619" s="64" t="n">
        <v>1157</v>
      </c>
      <c r="H619" s="64" t="n">
        <v>1408</v>
      </c>
      <c r="I619" s="64" t="n">
        <v>1076</v>
      </c>
      <c r="J619" s="64" t="n">
        <v>1199</v>
      </c>
      <c r="K619" s="64" t="n">
        <v>1018</v>
      </c>
      <c r="L619" s="64" t="n">
        <v>1006</v>
      </c>
      <c r="M619" s="64" t="n">
        <v>859</v>
      </c>
    </row>
    <row r="620" customFormat="false" ht="12.75" hidden="false" customHeight="false" outlineLevel="0" collapsed="false">
      <c r="A620" s="84" t="s">
        <v>152</v>
      </c>
      <c r="B620" s="64" t="n">
        <v>5309</v>
      </c>
      <c r="C620" s="64" t="n">
        <v>17910</v>
      </c>
      <c r="D620" s="64" t="n">
        <v>6072</v>
      </c>
      <c r="E620" s="64" t="n">
        <v>4891</v>
      </c>
      <c r="F620" s="64" t="n">
        <v>5400</v>
      </c>
      <c r="G620" s="64" t="n">
        <v>16800</v>
      </c>
      <c r="H620" s="64" t="n">
        <v>7993</v>
      </c>
      <c r="I620" s="64" t="n">
        <v>5673</v>
      </c>
      <c r="J620" s="64" t="n">
        <v>6961</v>
      </c>
      <c r="K620" s="64" t="n">
        <v>17125</v>
      </c>
      <c r="L620" s="64" t="n">
        <v>7350</v>
      </c>
      <c r="M620" s="64" t="n">
        <v>5476</v>
      </c>
    </row>
    <row r="621" customFormat="false" ht="12.75" hidden="false" customHeight="false" outlineLevel="0" collapsed="false">
      <c r="A621" s="84" t="s">
        <v>153</v>
      </c>
      <c r="B621" s="64" t="n">
        <v>297</v>
      </c>
      <c r="C621" s="64" t="n">
        <v>1729</v>
      </c>
      <c r="D621" s="64" t="n">
        <v>675</v>
      </c>
      <c r="E621" s="64" t="n">
        <v>289</v>
      </c>
      <c r="F621" s="64" t="n">
        <v>344</v>
      </c>
      <c r="G621" s="64" t="n">
        <v>1609</v>
      </c>
      <c r="H621" s="64" t="n">
        <v>549</v>
      </c>
      <c r="I621" s="64" t="n">
        <v>221</v>
      </c>
      <c r="J621" s="64" t="n">
        <v>321</v>
      </c>
      <c r="K621" s="64" t="n">
        <v>1510</v>
      </c>
      <c r="L621" s="64" t="n">
        <v>542</v>
      </c>
      <c r="M621" s="64" t="n">
        <v>218</v>
      </c>
    </row>
    <row r="622" customFormat="false" ht="12.75" hidden="false" customHeight="false" outlineLevel="0" collapsed="false">
      <c r="A622" s="84" t="s">
        <v>154</v>
      </c>
      <c r="B622" s="64" t="n">
        <v>745</v>
      </c>
      <c r="C622" s="64" t="n">
        <v>634</v>
      </c>
      <c r="D622" s="64" t="n">
        <v>624</v>
      </c>
      <c r="E622" s="64" t="n">
        <v>646</v>
      </c>
      <c r="F622" s="64" t="n">
        <v>753</v>
      </c>
      <c r="G622" s="64" t="n">
        <v>523</v>
      </c>
      <c r="H622" s="64" t="n">
        <v>527</v>
      </c>
      <c r="I622" s="64" t="n">
        <v>489</v>
      </c>
      <c r="J622" s="64" t="n">
        <v>520</v>
      </c>
      <c r="K622" s="64" t="n">
        <v>428</v>
      </c>
      <c r="L622" s="64" t="n">
        <v>506</v>
      </c>
      <c r="M622" s="64" t="n">
        <v>336</v>
      </c>
    </row>
    <row r="623" customFormat="false" ht="12.75" hidden="false" customHeight="false" outlineLevel="0" collapsed="false">
      <c r="A623" s="84" t="s">
        <v>160</v>
      </c>
      <c r="B623" s="64" t="n">
        <v>1833</v>
      </c>
      <c r="C623" s="64" t="n">
        <v>6301</v>
      </c>
      <c r="D623" s="64" t="n">
        <v>2721</v>
      </c>
      <c r="E623" s="64" t="n">
        <v>2903</v>
      </c>
      <c r="F623" s="64" t="n">
        <v>3622</v>
      </c>
      <c r="G623" s="64" t="n">
        <v>7934</v>
      </c>
      <c r="H623" s="64" t="n">
        <v>1772</v>
      </c>
      <c r="I623" s="64" t="n">
        <v>1694</v>
      </c>
      <c r="J623" s="64" t="n">
        <v>2269</v>
      </c>
      <c r="K623" s="64" t="n">
        <v>2790</v>
      </c>
      <c r="L623" s="64" t="n">
        <v>1129</v>
      </c>
      <c r="M623" s="64" t="n">
        <v>1774</v>
      </c>
    </row>
    <row r="624" customFormat="false" ht="12.75" hidden="false" customHeight="false" outlineLevel="0" collapsed="false">
      <c r="A624" s="85" t="s">
        <v>68</v>
      </c>
      <c r="B624" s="64" t="n">
        <v>626308</v>
      </c>
      <c r="C624" s="64" t="n">
        <v>675656</v>
      </c>
      <c r="D624" s="64" t="n">
        <v>595880</v>
      </c>
      <c r="E624" s="64" t="n">
        <v>603184</v>
      </c>
      <c r="F624" s="64" t="n">
        <v>640785</v>
      </c>
      <c r="G624" s="64" t="n">
        <v>652248</v>
      </c>
      <c r="H624" s="64" t="n">
        <v>540758</v>
      </c>
      <c r="I624" s="64" t="n">
        <v>589377</v>
      </c>
      <c r="J624" s="64" t="n">
        <v>584496</v>
      </c>
      <c r="K624" s="64" t="n">
        <v>619282</v>
      </c>
      <c r="L624" s="64" t="n">
        <v>527713</v>
      </c>
      <c r="M624" s="64" t="n">
        <v>586588</v>
      </c>
    </row>
    <row r="625" customFormat="false" ht="12.75" hidden="false" customHeight="false" outlineLevel="0" collapsed="false">
      <c r="A625" s="63" t="s">
        <v>69</v>
      </c>
      <c r="B625" s="67" t="n">
        <v>157852</v>
      </c>
      <c r="C625" s="67" t="n">
        <v>178874</v>
      </c>
      <c r="D625" s="67" t="n">
        <v>155246</v>
      </c>
      <c r="E625" s="67" t="n">
        <v>142084</v>
      </c>
      <c r="F625" s="67" t="n">
        <v>163229</v>
      </c>
      <c r="G625" s="67" t="n">
        <v>174595</v>
      </c>
      <c r="H625" s="67" t="n">
        <v>145403</v>
      </c>
      <c r="I625" s="67" t="n">
        <v>136321</v>
      </c>
      <c r="J625" s="67" t="n">
        <v>146074</v>
      </c>
      <c r="K625" s="67" t="n">
        <v>157828</v>
      </c>
      <c r="L625" s="67" t="n">
        <v>139999</v>
      </c>
      <c r="M625" s="67" t="n">
        <v>139619</v>
      </c>
    </row>
    <row r="626" customFormat="false" ht="12.75" hidden="false" customHeight="false" outlineLevel="0" collapsed="false">
      <c r="A626" s="82" t="s">
        <v>70</v>
      </c>
      <c r="B626" s="64" t="n">
        <v>12957</v>
      </c>
      <c r="C626" s="64" t="n">
        <v>11341</v>
      </c>
      <c r="D626" s="64" t="n">
        <v>12103</v>
      </c>
      <c r="E626" s="64" t="n">
        <v>10721</v>
      </c>
      <c r="F626" s="64" t="n">
        <v>12739</v>
      </c>
      <c r="G626" s="64" t="n">
        <v>10911</v>
      </c>
      <c r="H626" s="64" t="n">
        <v>12186</v>
      </c>
      <c r="I626" s="64" t="n">
        <v>11154</v>
      </c>
      <c r="J626" s="64" t="n">
        <v>11889</v>
      </c>
      <c r="K626" s="64" t="n">
        <v>10222</v>
      </c>
      <c r="L626" s="64" t="n">
        <v>11476</v>
      </c>
      <c r="M626" s="64" t="n">
        <v>11959</v>
      </c>
    </row>
    <row r="627" customFormat="false" ht="12.75" hidden="false" customHeight="false" outlineLevel="0" collapsed="false">
      <c r="A627" s="83" t="s">
        <v>164</v>
      </c>
      <c r="B627" s="67" t="n">
        <v>6512</v>
      </c>
      <c r="C627" s="67" t="n">
        <v>5054</v>
      </c>
      <c r="D627" s="67" t="n">
        <v>5505</v>
      </c>
      <c r="E627" s="67" t="n">
        <v>4736</v>
      </c>
      <c r="F627" s="67" t="n">
        <v>6239</v>
      </c>
      <c r="G627" s="67" t="n">
        <v>4921</v>
      </c>
      <c r="H627" s="67" t="n">
        <v>5784</v>
      </c>
      <c r="I627" s="67" t="n">
        <v>5447</v>
      </c>
      <c r="J627" s="67" t="n">
        <v>5792</v>
      </c>
      <c r="K627" s="67" t="n">
        <v>4765</v>
      </c>
      <c r="L627" s="67" t="n">
        <v>5607</v>
      </c>
      <c r="M627" s="67" t="n">
        <v>5905</v>
      </c>
    </row>
    <row r="628" customFormat="false" ht="12.75" hidden="false" customHeight="false" outlineLevel="0" collapsed="false">
      <c r="A628" s="84" t="s">
        <v>151</v>
      </c>
      <c r="B628" s="64" t="n">
        <v>994</v>
      </c>
      <c r="C628" s="64" t="n">
        <v>920</v>
      </c>
      <c r="D628" s="64" t="n">
        <v>899</v>
      </c>
      <c r="E628" s="64" t="n">
        <v>730</v>
      </c>
      <c r="F628" s="64" t="n">
        <v>900</v>
      </c>
      <c r="G628" s="64" t="n">
        <v>710</v>
      </c>
      <c r="H628" s="64" t="n">
        <v>844</v>
      </c>
      <c r="I628" s="64" t="n">
        <v>782</v>
      </c>
      <c r="J628" s="64" t="n">
        <v>975</v>
      </c>
      <c r="K628" s="64" t="n">
        <v>838</v>
      </c>
      <c r="L628" s="64" t="n">
        <v>816</v>
      </c>
      <c r="M628" s="64" t="n">
        <v>781</v>
      </c>
    </row>
    <row r="629" customFormat="false" ht="12.75" hidden="false" customHeight="false" outlineLevel="0" collapsed="false">
      <c r="A629" s="84" t="s">
        <v>152</v>
      </c>
      <c r="B629" s="64" t="n">
        <v>4214</v>
      </c>
      <c r="C629" s="64" t="n">
        <v>2757</v>
      </c>
      <c r="D629" s="64" t="n">
        <v>3369</v>
      </c>
      <c r="E629" s="64" t="n">
        <v>2553</v>
      </c>
      <c r="F629" s="64" t="n">
        <v>3969</v>
      </c>
      <c r="G629" s="64" t="n">
        <v>2826</v>
      </c>
      <c r="H629" s="64" t="n">
        <v>4036</v>
      </c>
      <c r="I629" s="64" t="n">
        <v>3555</v>
      </c>
      <c r="J629" s="64" t="n">
        <v>3776</v>
      </c>
      <c r="K629" s="64" t="n">
        <v>2985</v>
      </c>
      <c r="L629" s="64" t="n">
        <v>3900</v>
      </c>
      <c r="M629" s="64" t="n">
        <v>4013</v>
      </c>
    </row>
    <row r="630" customFormat="false" ht="12.75" hidden="false" customHeight="false" outlineLevel="0" collapsed="false">
      <c r="A630" s="84" t="s">
        <v>153</v>
      </c>
      <c r="B630" s="64" t="n">
        <v>402</v>
      </c>
      <c r="C630" s="64" t="n">
        <v>373</v>
      </c>
      <c r="D630" s="64" t="n">
        <v>316</v>
      </c>
      <c r="E630" s="64" t="n">
        <v>309</v>
      </c>
      <c r="F630" s="64" t="n">
        <v>307</v>
      </c>
      <c r="G630" s="64" t="n">
        <v>288</v>
      </c>
      <c r="H630" s="64" t="n">
        <v>232</v>
      </c>
      <c r="I630" s="64" t="n">
        <v>268</v>
      </c>
      <c r="J630" s="64" t="n">
        <v>246</v>
      </c>
      <c r="K630" s="64" t="n">
        <v>267</v>
      </c>
      <c r="L630" s="64" t="n">
        <v>276</v>
      </c>
      <c r="M630" s="64" t="n">
        <v>255</v>
      </c>
    </row>
    <row r="631" customFormat="false" ht="12.75" hidden="false" customHeight="false" outlineLevel="0" collapsed="false">
      <c r="A631" s="84" t="s">
        <v>154</v>
      </c>
      <c r="B631" s="64" t="n">
        <v>566</v>
      </c>
      <c r="C631" s="64" t="n">
        <v>461</v>
      </c>
      <c r="D631" s="64" t="n">
        <v>432</v>
      </c>
      <c r="E631" s="64" t="n">
        <v>656</v>
      </c>
      <c r="F631" s="64" t="n">
        <v>584</v>
      </c>
      <c r="G631" s="64" t="n">
        <v>361</v>
      </c>
      <c r="H631" s="64" t="n">
        <v>256</v>
      </c>
      <c r="I631" s="64" t="n">
        <v>521</v>
      </c>
      <c r="J631" s="64" t="n">
        <v>455</v>
      </c>
      <c r="K631" s="64" t="n">
        <v>307</v>
      </c>
      <c r="L631" s="64" t="n">
        <v>278</v>
      </c>
      <c r="M631" s="64" t="n">
        <v>566</v>
      </c>
    </row>
    <row r="632" customFormat="false" ht="12.75" hidden="false" customHeight="false" outlineLevel="0" collapsed="false">
      <c r="A632" s="84" t="s">
        <v>160</v>
      </c>
      <c r="B632" s="64" t="n">
        <v>336</v>
      </c>
      <c r="C632" s="64" t="n">
        <v>543</v>
      </c>
      <c r="D632" s="64" t="n">
        <v>489</v>
      </c>
      <c r="E632" s="64" t="n">
        <v>488</v>
      </c>
      <c r="F632" s="64" t="n">
        <v>479</v>
      </c>
      <c r="G632" s="64" t="n">
        <v>736</v>
      </c>
      <c r="H632" s="64" t="n">
        <v>416</v>
      </c>
      <c r="I632" s="64" t="n">
        <v>321</v>
      </c>
      <c r="J632" s="64" t="n">
        <v>340</v>
      </c>
      <c r="K632" s="64" t="n">
        <v>368</v>
      </c>
      <c r="L632" s="64" t="n">
        <v>337</v>
      </c>
      <c r="M632" s="64" t="n">
        <v>290</v>
      </c>
    </row>
    <row r="633" customFormat="false" ht="12.75" hidden="false" customHeight="false" outlineLevel="0" collapsed="false">
      <c r="A633" s="83" t="s">
        <v>166</v>
      </c>
      <c r="B633" s="67" t="n">
        <v>6445</v>
      </c>
      <c r="C633" s="67" t="n">
        <v>6287</v>
      </c>
      <c r="D633" s="67" t="n">
        <v>6598</v>
      </c>
      <c r="E633" s="67" t="n">
        <v>5985</v>
      </c>
      <c r="F633" s="67" t="n">
        <v>6500</v>
      </c>
      <c r="G633" s="67" t="n">
        <v>5990</v>
      </c>
      <c r="H633" s="67" t="n">
        <v>6402</v>
      </c>
      <c r="I633" s="67" t="n">
        <v>5707</v>
      </c>
      <c r="J633" s="67" t="n">
        <v>6097</v>
      </c>
      <c r="K633" s="67" t="n">
        <v>5457</v>
      </c>
      <c r="L633" s="67" t="n">
        <v>5869</v>
      </c>
      <c r="M633" s="67" t="n">
        <v>6054</v>
      </c>
    </row>
    <row r="634" customFormat="false" ht="12.75" hidden="false" customHeight="false" outlineLevel="0" collapsed="false">
      <c r="A634" s="84" t="s">
        <v>151</v>
      </c>
      <c r="B634" s="64" t="n">
        <v>1278</v>
      </c>
      <c r="C634" s="64" t="n">
        <v>1208</v>
      </c>
      <c r="D634" s="64" t="n">
        <v>1467</v>
      </c>
      <c r="E634" s="64" t="n">
        <v>1013</v>
      </c>
      <c r="F634" s="64" t="n">
        <v>1192</v>
      </c>
      <c r="G634" s="64" t="n">
        <v>1063</v>
      </c>
      <c r="H634" s="64" t="n">
        <v>1427</v>
      </c>
      <c r="I634" s="64" t="n">
        <v>1094</v>
      </c>
      <c r="J634" s="64" t="n">
        <v>1335</v>
      </c>
      <c r="K634" s="64" t="n">
        <v>994</v>
      </c>
      <c r="L634" s="64" t="n">
        <v>1172</v>
      </c>
      <c r="M634" s="64" t="n">
        <v>1081</v>
      </c>
    </row>
    <row r="635" customFormat="false" ht="12.75" hidden="false" customHeight="false" outlineLevel="0" collapsed="false">
      <c r="A635" s="84" t="s">
        <v>152</v>
      </c>
      <c r="B635" s="64" t="n">
        <v>3744</v>
      </c>
      <c r="C635" s="64" t="n">
        <v>3399</v>
      </c>
      <c r="D635" s="64" t="n">
        <v>3705</v>
      </c>
      <c r="E635" s="64" t="n">
        <v>3388</v>
      </c>
      <c r="F635" s="64" t="n">
        <v>3642</v>
      </c>
      <c r="G635" s="64" t="n">
        <v>3193</v>
      </c>
      <c r="H635" s="64" t="n">
        <v>4012</v>
      </c>
      <c r="I635" s="64" t="n">
        <v>3650</v>
      </c>
      <c r="J635" s="64" t="n">
        <v>3802</v>
      </c>
      <c r="K635" s="64" t="n">
        <v>3452</v>
      </c>
      <c r="L635" s="64" t="n">
        <v>3839</v>
      </c>
      <c r="M635" s="64" t="n">
        <v>4057</v>
      </c>
    </row>
    <row r="636" customFormat="false" ht="12.75" hidden="false" customHeight="false" outlineLevel="0" collapsed="false">
      <c r="A636" s="84" t="s">
        <v>153</v>
      </c>
      <c r="B636" s="64" t="n">
        <v>290</v>
      </c>
      <c r="C636" s="64" t="n">
        <v>268</v>
      </c>
      <c r="D636" s="64" t="n">
        <v>165</v>
      </c>
      <c r="E636" s="64" t="n">
        <v>200</v>
      </c>
      <c r="F636" s="64" t="n">
        <v>200</v>
      </c>
      <c r="G636" s="64" t="n">
        <v>206</v>
      </c>
      <c r="H636" s="64" t="n">
        <v>173</v>
      </c>
      <c r="I636" s="64" t="n">
        <v>178</v>
      </c>
      <c r="J636" s="64" t="n">
        <v>176</v>
      </c>
      <c r="K636" s="64" t="n">
        <v>196</v>
      </c>
      <c r="L636" s="64" t="n">
        <v>173</v>
      </c>
      <c r="M636" s="64" t="n">
        <v>172</v>
      </c>
    </row>
    <row r="637" customFormat="false" ht="12.75" hidden="false" customHeight="false" outlineLevel="0" collapsed="false">
      <c r="A637" s="84" t="s">
        <v>154</v>
      </c>
      <c r="B637" s="64" t="n">
        <v>626</v>
      </c>
      <c r="C637" s="64" t="n">
        <v>562</v>
      </c>
      <c r="D637" s="64" t="n">
        <v>473</v>
      </c>
      <c r="E637" s="64" t="n">
        <v>590</v>
      </c>
      <c r="F637" s="64" t="n">
        <v>604</v>
      </c>
      <c r="G637" s="64" t="n">
        <v>437</v>
      </c>
      <c r="H637" s="64" t="n">
        <v>275</v>
      </c>
      <c r="I637" s="64" t="n">
        <v>382</v>
      </c>
      <c r="J637" s="64" t="n">
        <v>426</v>
      </c>
      <c r="K637" s="64" t="n">
        <v>378</v>
      </c>
      <c r="L637" s="64" t="n">
        <v>302</v>
      </c>
      <c r="M637" s="64" t="n">
        <v>440</v>
      </c>
    </row>
    <row r="638" customFormat="false" ht="12.75" hidden="false" customHeight="false" outlineLevel="0" collapsed="false">
      <c r="A638" s="84" t="s">
        <v>160</v>
      </c>
      <c r="B638" s="64" t="n">
        <v>507</v>
      </c>
      <c r="C638" s="64" t="n">
        <v>850</v>
      </c>
      <c r="D638" s="64" t="n">
        <v>788</v>
      </c>
      <c r="E638" s="64" t="n">
        <v>794</v>
      </c>
      <c r="F638" s="64" t="n">
        <v>862</v>
      </c>
      <c r="G638" s="64" t="n">
        <v>1091</v>
      </c>
      <c r="H638" s="64" t="n">
        <v>515</v>
      </c>
      <c r="I638" s="64" t="n">
        <v>403</v>
      </c>
      <c r="J638" s="64" t="n">
        <v>358</v>
      </c>
      <c r="K638" s="64" t="n">
        <v>437</v>
      </c>
      <c r="L638" s="64" t="n">
        <v>383</v>
      </c>
      <c r="M638" s="64" t="n">
        <v>304</v>
      </c>
    </row>
    <row r="639" customFormat="false" ht="12.75" hidden="false" customHeight="false" outlineLevel="0" collapsed="false">
      <c r="A639" s="82" t="s">
        <v>71</v>
      </c>
      <c r="B639" s="64" t="n">
        <v>48661</v>
      </c>
      <c r="C639" s="64" t="n">
        <v>49528</v>
      </c>
      <c r="D639" s="64" t="n">
        <v>48869</v>
      </c>
      <c r="E639" s="64" t="n">
        <v>47971</v>
      </c>
      <c r="F639" s="64" t="n">
        <v>50843</v>
      </c>
      <c r="G639" s="64" t="n">
        <v>49440</v>
      </c>
      <c r="H639" s="64" t="n">
        <v>44095</v>
      </c>
      <c r="I639" s="64" t="n">
        <v>46768</v>
      </c>
      <c r="J639" s="64" t="n">
        <v>44619</v>
      </c>
      <c r="K639" s="64" t="n">
        <v>46445</v>
      </c>
      <c r="L639" s="64" t="n">
        <v>44750</v>
      </c>
      <c r="M639" s="64" t="n">
        <v>48839</v>
      </c>
    </row>
    <row r="640" customFormat="false" ht="12.75" hidden="false" customHeight="false" outlineLevel="0" collapsed="false">
      <c r="A640" s="83" t="s">
        <v>164</v>
      </c>
      <c r="B640" s="67" t="n">
        <v>23941</v>
      </c>
      <c r="C640" s="67" t="n">
        <v>24636</v>
      </c>
      <c r="D640" s="67" t="n">
        <v>24123</v>
      </c>
      <c r="E640" s="67" t="n">
        <v>23616</v>
      </c>
      <c r="F640" s="67" t="n">
        <v>24299</v>
      </c>
      <c r="G640" s="67" t="n">
        <v>24110</v>
      </c>
      <c r="H640" s="67" t="n">
        <v>21170</v>
      </c>
      <c r="I640" s="67" t="n">
        <v>23177</v>
      </c>
      <c r="J640" s="67" t="n">
        <v>21790</v>
      </c>
      <c r="K640" s="67" t="n">
        <v>22829</v>
      </c>
      <c r="L640" s="67" t="n">
        <v>21783</v>
      </c>
      <c r="M640" s="67" t="n">
        <v>25131</v>
      </c>
    </row>
    <row r="641" customFormat="false" ht="12.75" hidden="false" customHeight="false" outlineLevel="0" collapsed="false">
      <c r="A641" s="84" t="s">
        <v>151</v>
      </c>
      <c r="B641" s="64" t="n">
        <v>5004</v>
      </c>
      <c r="C641" s="64" t="n">
        <v>4368</v>
      </c>
      <c r="D641" s="64" t="n">
        <v>3692</v>
      </c>
      <c r="E641" s="64" t="n">
        <v>3795</v>
      </c>
      <c r="F641" s="64" t="n">
        <v>4433</v>
      </c>
      <c r="G641" s="64" t="n">
        <v>4114</v>
      </c>
      <c r="H641" s="64" t="n">
        <v>3572</v>
      </c>
      <c r="I641" s="64" t="n">
        <v>4282</v>
      </c>
      <c r="J641" s="64" t="n">
        <v>4609</v>
      </c>
      <c r="K641" s="64" t="n">
        <v>4013</v>
      </c>
      <c r="L641" s="64" t="n">
        <v>3501</v>
      </c>
      <c r="M641" s="64" t="n">
        <v>4189</v>
      </c>
    </row>
    <row r="642" customFormat="false" ht="12.75" hidden="false" customHeight="false" outlineLevel="0" collapsed="false">
      <c r="A642" s="84" t="s">
        <v>152</v>
      </c>
      <c r="B642" s="64" t="n">
        <v>12754</v>
      </c>
      <c r="C642" s="64" t="n">
        <v>14291</v>
      </c>
      <c r="D642" s="64" t="n">
        <v>15409</v>
      </c>
      <c r="E642" s="64" t="n">
        <v>14159</v>
      </c>
      <c r="F642" s="64" t="n">
        <v>12681</v>
      </c>
      <c r="G642" s="64" t="n">
        <v>13768</v>
      </c>
      <c r="H642" s="64" t="n">
        <v>13608</v>
      </c>
      <c r="I642" s="64" t="n">
        <v>14705</v>
      </c>
      <c r="J642" s="64" t="n">
        <v>12655</v>
      </c>
      <c r="K642" s="64" t="n">
        <v>14388</v>
      </c>
      <c r="L642" s="64" t="n">
        <v>14600</v>
      </c>
      <c r="M642" s="64" t="n">
        <v>16884</v>
      </c>
    </row>
    <row r="643" customFormat="false" ht="12.75" hidden="false" customHeight="false" outlineLevel="0" collapsed="false">
      <c r="A643" s="84" t="s">
        <v>153</v>
      </c>
      <c r="B643" s="64" t="n">
        <v>1052</v>
      </c>
      <c r="C643" s="64" t="n">
        <v>1020</v>
      </c>
      <c r="D643" s="64" t="n">
        <v>870</v>
      </c>
      <c r="E643" s="64" t="n">
        <v>868</v>
      </c>
      <c r="F643" s="64" t="n">
        <v>1076</v>
      </c>
      <c r="G643" s="64" t="n">
        <v>961</v>
      </c>
      <c r="H643" s="64" t="n">
        <v>708</v>
      </c>
      <c r="I643" s="64" t="n">
        <v>798</v>
      </c>
      <c r="J643" s="64" t="n">
        <v>786</v>
      </c>
      <c r="K643" s="64" t="n">
        <v>842</v>
      </c>
      <c r="L643" s="64" t="n">
        <v>700</v>
      </c>
      <c r="M643" s="64" t="n">
        <v>838</v>
      </c>
    </row>
    <row r="644" customFormat="false" ht="12.75" hidden="false" customHeight="false" outlineLevel="0" collapsed="false">
      <c r="A644" s="84" t="s">
        <v>154</v>
      </c>
      <c r="B644" s="64" t="n">
        <v>3265</v>
      </c>
      <c r="C644" s="64" t="n">
        <v>2014</v>
      </c>
      <c r="D644" s="64" t="n">
        <v>1961</v>
      </c>
      <c r="E644" s="64" t="n">
        <v>2155</v>
      </c>
      <c r="F644" s="64" t="n">
        <v>3189</v>
      </c>
      <c r="G644" s="64" t="n">
        <v>1642</v>
      </c>
      <c r="H644" s="64" t="n">
        <v>1460</v>
      </c>
      <c r="I644" s="64" t="n">
        <v>1565</v>
      </c>
      <c r="J644" s="64" t="n">
        <v>2061</v>
      </c>
      <c r="K644" s="64" t="n">
        <v>1231</v>
      </c>
      <c r="L644" s="64" t="n">
        <v>1354</v>
      </c>
      <c r="M644" s="64" t="n">
        <v>1572</v>
      </c>
    </row>
    <row r="645" customFormat="false" ht="12.75" hidden="false" customHeight="false" outlineLevel="0" collapsed="false">
      <c r="A645" s="84" t="s">
        <v>160</v>
      </c>
      <c r="B645" s="64" t="n">
        <v>1866</v>
      </c>
      <c r="C645" s="64" t="n">
        <v>2943</v>
      </c>
      <c r="D645" s="64" t="n">
        <v>2191</v>
      </c>
      <c r="E645" s="64" t="n">
        <v>2639</v>
      </c>
      <c r="F645" s="64" t="n">
        <v>2920</v>
      </c>
      <c r="G645" s="64" t="n">
        <v>3625</v>
      </c>
      <c r="H645" s="64" t="n">
        <v>1822</v>
      </c>
      <c r="I645" s="64" t="n">
        <v>1827</v>
      </c>
      <c r="J645" s="64" t="n">
        <v>1679</v>
      </c>
      <c r="K645" s="64" t="n">
        <v>2355</v>
      </c>
      <c r="L645" s="64" t="n">
        <v>1628</v>
      </c>
      <c r="M645" s="64" t="n">
        <v>1648</v>
      </c>
    </row>
    <row r="646" customFormat="false" ht="12.75" hidden="false" customHeight="false" outlineLevel="0" collapsed="false">
      <c r="A646" s="83" t="s">
        <v>166</v>
      </c>
      <c r="B646" s="67" t="n">
        <v>24720</v>
      </c>
      <c r="C646" s="67" t="n">
        <v>24892</v>
      </c>
      <c r="D646" s="67" t="n">
        <v>24746</v>
      </c>
      <c r="E646" s="67" t="n">
        <v>24355</v>
      </c>
      <c r="F646" s="67" t="n">
        <v>26544</v>
      </c>
      <c r="G646" s="67" t="n">
        <v>25330</v>
      </c>
      <c r="H646" s="67" t="n">
        <v>22925</v>
      </c>
      <c r="I646" s="67" t="n">
        <v>23591</v>
      </c>
      <c r="J646" s="67" t="n">
        <v>22829</v>
      </c>
      <c r="K646" s="67" t="n">
        <v>23616</v>
      </c>
      <c r="L646" s="67" t="n">
        <v>22967</v>
      </c>
      <c r="M646" s="67" t="n">
        <v>23708</v>
      </c>
    </row>
    <row r="647" customFormat="false" ht="12.75" hidden="false" customHeight="false" outlineLevel="0" collapsed="false">
      <c r="A647" s="84" t="s">
        <v>151</v>
      </c>
      <c r="B647" s="64" t="n">
        <v>5840</v>
      </c>
      <c r="C647" s="64" t="n">
        <v>4595</v>
      </c>
      <c r="D647" s="64" t="n">
        <v>5366</v>
      </c>
      <c r="E647" s="64" t="n">
        <v>4690</v>
      </c>
      <c r="F647" s="64" t="n">
        <v>5850</v>
      </c>
      <c r="G647" s="64" t="n">
        <v>4432</v>
      </c>
      <c r="H647" s="64" t="n">
        <v>5434</v>
      </c>
      <c r="I647" s="64" t="n">
        <v>5067</v>
      </c>
      <c r="J647" s="64" t="n">
        <v>5183</v>
      </c>
      <c r="K647" s="64" t="n">
        <v>4431</v>
      </c>
      <c r="L647" s="64" t="n">
        <v>4372</v>
      </c>
      <c r="M647" s="64" t="n">
        <v>4901</v>
      </c>
    </row>
    <row r="648" customFormat="false" ht="12.75" hidden="false" customHeight="false" outlineLevel="0" collapsed="false">
      <c r="A648" s="84" t="s">
        <v>152</v>
      </c>
      <c r="B648" s="64" t="n">
        <v>13152</v>
      </c>
      <c r="C648" s="64" t="n">
        <v>14672</v>
      </c>
      <c r="D648" s="64" t="n">
        <v>14172</v>
      </c>
      <c r="E648" s="64" t="n">
        <v>14213</v>
      </c>
      <c r="F648" s="64" t="n">
        <v>14175</v>
      </c>
      <c r="G648" s="64" t="n">
        <v>14979</v>
      </c>
      <c r="H648" s="64" t="n">
        <v>13587</v>
      </c>
      <c r="I648" s="64" t="n">
        <v>14750</v>
      </c>
      <c r="J648" s="64" t="n">
        <v>13359</v>
      </c>
      <c r="K648" s="64" t="n">
        <v>15178</v>
      </c>
      <c r="L648" s="64" t="n">
        <v>14739</v>
      </c>
      <c r="M648" s="64" t="n">
        <v>15146</v>
      </c>
    </row>
    <row r="649" customFormat="false" ht="12.75" hidden="false" customHeight="false" outlineLevel="0" collapsed="false">
      <c r="A649" s="84" t="s">
        <v>153</v>
      </c>
      <c r="B649" s="64" t="n">
        <v>898</v>
      </c>
      <c r="C649" s="64" t="n">
        <v>902</v>
      </c>
      <c r="D649" s="64" t="n">
        <v>729</v>
      </c>
      <c r="E649" s="64" t="n">
        <v>783</v>
      </c>
      <c r="F649" s="64" t="n">
        <v>890</v>
      </c>
      <c r="G649" s="64" t="n">
        <v>789</v>
      </c>
      <c r="H649" s="64" t="n">
        <v>609</v>
      </c>
      <c r="I649" s="64" t="n">
        <v>738</v>
      </c>
      <c r="J649" s="64" t="n">
        <v>705</v>
      </c>
      <c r="K649" s="64" t="n">
        <v>712</v>
      </c>
      <c r="L649" s="64" t="n">
        <v>588</v>
      </c>
      <c r="M649" s="64" t="n">
        <v>686</v>
      </c>
    </row>
    <row r="650" customFormat="false" ht="12.75" hidden="false" customHeight="false" outlineLevel="0" collapsed="false">
      <c r="A650" s="84" t="s">
        <v>154</v>
      </c>
      <c r="B650" s="64" t="n">
        <v>3355</v>
      </c>
      <c r="C650" s="64" t="n">
        <v>2234</v>
      </c>
      <c r="D650" s="64" t="n">
        <v>2296</v>
      </c>
      <c r="E650" s="64" t="n">
        <v>2202</v>
      </c>
      <c r="F650" s="64" t="n">
        <v>3103</v>
      </c>
      <c r="G650" s="64" t="n">
        <v>1957</v>
      </c>
      <c r="H650" s="64" t="n">
        <v>1742</v>
      </c>
      <c r="I650" s="64" t="n">
        <v>1603</v>
      </c>
      <c r="J650" s="64" t="n">
        <v>2210</v>
      </c>
      <c r="K650" s="64" t="n">
        <v>1338</v>
      </c>
      <c r="L650" s="64" t="n">
        <v>1538</v>
      </c>
      <c r="M650" s="64" t="n">
        <v>1538</v>
      </c>
    </row>
    <row r="651" customFormat="false" ht="12.75" hidden="false" customHeight="false" outlineLevel="0" collapsed="false">
      <c r="A651" s="84" t="s">
        <v>160</v>
      </c>
      <c r="B651" s="64" t="n">
        <v>1475</v>
      </c>
      <c r="C651" s="64" t="n">
        <v>2489</v>
      </c>
      <c r="D651" s="64" t="n">
        <v>2183</v>
      </c>
      <c r="E651" s="64" t="n">
        <v>2467</v>
      </c>
      <c r="F651" s="64" t="n">
        <v>2526</v>
      </c>
      <c r="G651" s="64" t="n">
        <v>3173</v>
      </c>
      <c r="H651" s="64" t="n">
        <v>1553</v>
      </c>
      <c r="I651" s="64" t="n">
        <v>1433</v>
      </c>
      <c r="J651" s="64" t="n">
        <v>1372</v>
      </c>
      <c r="K651" s="64" t="n">
        <v>1957</v>
      </c>
      <c r="L651" s="64" t="n">
        <v>1730</v>
      </c>
      <c r="M651" s="64" t="n">
        <v>1437</v>
      </c>
    </row>
    <row r="652" customFormat="false" ht="12.75" hidden="false" customHeight="false" outlineLevel="0" collapsed="false">
      <c r="A652" s="82" t="s">
        <v>72</v>
      </c>
      <c r="B652" s="64" t="n">
        <v>12204</v>
      </c>
      <c r="C652" s="64" t="n">
        <v>16273</v>
      </c>
      <c r="D652" s="64" t="n">
        <v>11160</v>
      </c>
      <c r="E652" s="64" t="n">
        <v>8176</v>
      </c>
      <c r="F652" s="64" t="n">
        <v>12545</v>
      </c>
      <c r="G652" s="64" t="n">
        <v>15699</v>
      </c>
      <c r="H652" s="64" t="n">
        <v>11621</v>
      </c>
      <c r="I652" s="64" t="n">
        <v>7746</v>
      </c>
      <c r="J652" s="64" t="n">
        <v>11785</v>
      </c>
      <c r="K652" s="64" t="n">
        <v>14349</v>
      </c>
      <c r="L652" s="64" t="n">
        <v>10427</v>
      </c>
      <c r="M652" s="64" t="n">
        <v>7382</v>
      </c>
    </row>
    <row r="653" customFormat="false" ht="12.75" hidden="false" customHeight="false" outlineLevel="0" collapsed="false">
      <c r="A653" s="83" t="s">
        <v>164</v>
      </c>
      <c r="B653" s="67" t="n">
        <v>6908</v>
      </c>
      <c r="C653" s="67" t="n">
        <v>7719</v>
      </c>
      <c r="D653" s="67" t="n">
        <v>5404</v>
      </c>
      <c r="E653" s="67" t="n">
        <v>4222</v>
      </c>
      <c r="F653" s="67" t="n">
        <v>6894</v>
      </c>
      <c r="G653" s="67" t="n">
        <v>7274</v>
      </c>
      <c r="H653" s="67" t="n">
        <v>5467</v>
      </c>
      <c r="I653" s="67" t="n">
        <v>3919</v>
      </c>
      <c r="J653" s="67" t="n">
        <v>6438</v>
      </c>
      <c r="K653" s="67" t="n">
        <v>6894</v>
      </c>
      <c r="L653" s="67" t="n">
        <v>5331</v>
      </c>
      <c r="M653" s="67" t="n">
        <v>3953</v>
      </c>
    </row>
    <row r="654" customFormat="false" ht="12.75" hidden="false" customHeight="false" outlineLevel="0" collapsed="false">
      <c r="A654" s="84" t="s">
        <v>151</v>
      </c>
      <c r="B654" s="64" t="n">
        <v>842</v>
      </c>
      <c r="C654" s="64" t="n">
        <v>712</v>
      </c>
      <c r="D654" s="64" t="n">
        <v>567</v>
      </c>
      <c r="E654" s="64" t="n">
        <v>554</v>
      </c>
      <c r="F654" s="64" t="n">
        <v>607</v>
      </c>
      <c r="G654" s="64" t="n">
        <v>553</v>
      </c>
      <c r="H654" s="64" t="n">
        <v>554</v>
      </c>
      <c r="I654" s="64" t="n">
        <v>472</v>
      </c>
      <c r="J654" s="64" t="n">
        <v>576</v>
      </c>
      <c r="K654" s="64" t="n">
        <v>558</v>
      </c>
      <c r="L654" s="64" t="n">
        <v>455</v>
      </c>
      <c r="M654" s="64" t="n">
        <v>456</v>
      </c>
    </row>
    <row r="655" customFormat="false" ht="12.75" hidden="false" customHeight="false" outlineLevel="0" collapsed="false">
      <c r="A655" s="84" t="s">
        <v>152</v>
      </c>
      <c r="B655" s="64" t="n">
        <v>5312</v>
      </c>
      <c r="C655" s="64" t="n">
        <v>5155</v>
      </c>
      <c r="D655" s="64" t="n">
        <v>3596</v>
      </c>
      <c r="E655" s="64" t="n">
        <v>2761</v>
      </c>
      <c r="F655" s="64" t="n">
        <v>5222</v>
      </c>
      <c r="G655" s="64" t="n">
        <v>4795</v>
      </c>
      <c r="H655" s="64" t="n">
        <v>4021</v>
      </c>
      <c r="I655" s="64" t="n">
        <v>2912</v>
      </c>
      <c r="J655" s="64" t="n">
        <v>5163</v>
      </c>
      <c r="K655" s="64" t="n">
        <v>5373</v>
      </c>
      <c r="L655" s="64" t="n">
        <v>4173</v>
      </c>
      <c r="M655" s="64" t="n">
        <v>2989</v>
      </c>
    </row>
    <row r="656" customFormat="false" ht="12.75" hidden="false" customHeight="false" outlineLevel="0" collapsed="false">
      <c r="A656" s="84" t="s">
        <v>153</v>
      </c>
      <c r="B656" s="64" t="n">
        <v>186</v>
      </c>
      <c r="C656" s="64" t="n">
        <v>323</v>
      </c>
      <c r="D656" s="64" t="n">
        <v>193</v>
      </c>
      <c r="E656" s="64" t="n">
        <v>123</v>
      </c>
      <c r="F656" s="64" t="n">
        <v>169</v>
      </c>
      <c r="G656" s="64" t="n">
        <v>228</v>
      </c>
      <c r="H656" s="64" t="n">
        <v>157</v>
      </c>
      <c r="I656" s="64" t="n">
        <v>111</v>
      </c>
      <c r="J656" s="64" t="n">
        <v>136</v>
      </c>
      <c r="K656" s="64" t="n">
        <v>241</v>
      </c>
      <c r="L656" s="64" t="n">
        <v>192</v>
      </c>
      <c r="M656" s="64" t="n">
        <v>95</v>
      </c>
    </row>
    <row r="657" customFormat="false" ht="12.75" hidden="false" customHeight="false" outlineLevel="0" collapsed="false">
      <c r="A657" s="84" t="s">
        <v>154</v>
      </c>
      <c r="B657" s="64" t="n">
        <v>258</v>
      </c>
      <c r="C657" s="64" t="n">
        <v>305</v>
      </c>
      <c r="D657" s="64" t="n">
        <v>212</v>
      </c>
      <c r="E657" s="64" t="n">
        <v>236</v>
      </c>
      <c r="F657" s="64" t="n">
        <v>302</v>
      </c>
      <c r="G657" s="64" t="n">
        <v>234</v>
      </c>
      <c r="H657" s="64" t="n">
        <v>155</v>
      </c>
      <c r="I657" s="64" t="n">
        <v>199</v>
      </c>
      <c r="J657" s="64" t="n">
        <v>204</v>
      </c>
      <c r="K657" s="64" t="n">
        <v>163</v>
      </c>
      <c r="L657" s="64" t="n">
        <v>144</v>
      </c>
      <c r="M657" s="64" t="n">
        <v>175</v>
      </c>
    </row>
    <row r="658" customFormat="false" ht="12.75" hidden="false" customHeight="false" outlineLevel="0" collapsed="false">
      <c r="A658" s="84" t="s">
        <v>160</v>
      </c>
      <c r="B658" s="64" t="n">
        <v>310</v>
      </c>
      <c r="C658" s="64" t="n">
        <v>1224</v>
      </c>
      <c r="D658" s="64" t="n">
        <v>836</v>
      </c>
      <c r="E658" s="64" t="n">
        <v>548</v>
      </c>
      <c r="F658" s="64" t="n">
        <v>594</v>
      </c>
      <c r="G658" s="64" t="n">
        <v>1464</v>
      </c>
      <c r="H658" s="64" t="n">
        <v>580</v>
      </c>
      <c r="I658" s="64" t="n">
        <v>225</v>
      </c>
      <c r="J658" s="64" t="n">
        <v>359</v>
      </c>
      <c r="K658" s="64" t="n">
        <v>559</v>
      </c>
      <c r="L658" s="64" t="n">
        <v>367</v>
      </c>
      <c r="M658" s="64" t="n">
        <v>238</v>
      </c>
    </row>
    <row r="659" customFormat="false" ht="12.75" hidden="false" customHeight="false" outlineLevel="0" collapsed="false">
      <c r="A659" s="83" t="s">
        <v>166</v>
      </c>
      <c r="B659" s="67" t="n">
        <v>5296</v>
      </c>
      <c r="C659" s="67" t="n">
        <v>8554</v>
      </c>
      <c r="D659" s="67" t="n">
        <v>5756</v>
      </c>
      <c r="E659" s="67" t="n">
        <v>3954</v>
      </c>
      <c r="F659" s="67" t="n">
        <v>5651</v>
      </c>
      <c r="G659" s="67" t="n">
        <v>8425</v>
      </c>
      <c r="H659" s="67" t="n">
        <v>6154</v>
      </c>
      <c r="I659" s="67" t="n">
        <v>3827</v>
      </c>
      <c r="J659" s="67" t="n">
        <v>5347</v>
      </c>
      <c r="K659" s="67" t="n">
        <v>7455</v>
      </c>
      <c r="L659" s="67" t="n">
        <v>5096</v>
      </c>
      <c r="M659" s="67" t="n">
        <v>3429</v>
      </c>
    </row>
    <row r="660" customFormat="false" ht="12.75" hidden="false" customHeight="false" outlineLevel="0" collapsed="false">
      <c r="A660" s="84" t="s">
        <v>151</v>
      </c>
      <c r="B660" s="64" t="n">
        <v>1042</v>
      </c>
      <c r="C660" s="64" t="n">
        <v>802</v>
      </c>
      <c r="D660" s="64" t="n">
        <v>924</v>
      </c>
      <c r="E660" s="64" t="n">
        <v>654</v>
      </c>
      <c r="F660" s="64" t="n">
        <v>814</v>
      </c>
      <c r="G660" s="64" t="n">
        <v>769</v>
      </c>
      <c r="H660" s="64" t="n">
        <v>1016</v>
      </c>
      <c r="I660" s="64" t="n">
        <v>755</v>
      </c>
      <c r="J660" s="64" t="n">
        <v>820</v>
      </c>
      <c r="K660" s="64" t="n">
        <v>763</v>
      </c>
      <c r="L660" s="64" t="n">
        <v>647</v>
      </c>
      <c r="M660" s="64" t="n">
        <v>574</v>
      </c>
    </row>
    <row r="661" customFormat="false" ht="12.75" hidden="false" customHeight="false" outlineLevel="0" collapsed="false">
      <c r="A661" s="84" t="s">
        <v>152</v>
      </c>
      <c r="B661" s="64" t="n">
        <v>3342</v>
      </c>
      <c r="C661" s="64" t="n">
        <v>5238</v>
      </c>
      <c r="D661" s="64" t="n">
        <v>3283</v>
      </c>
      <c r="E661" s="64" t="n">
        <v>2152</v>
      </c>
      <c r="F661" s="64" t="n">
        <v>3492</v>
      </c>
      <c r="G661" s="64" t="n">
        <v>4730</v>
      </c>
      <c r="H661" s="64" t="n">
        <v>3970</v>
      </c>
      <c r="I661" s="64" t="n">
        <v>2397</v>
      </c>
      <c r="J661" s="64" t="n">
        <v>3667</v>
      </c>
      <c r="K661" s="64" t="n">
        <v>5527</v>
      </c>
      <c r="L661" s="64" t="n">
        <v>3642</v>
      </c>
      <c r="M661" s="64" t="n">
        <v>2296</v>
      </c>
    </row>
    <row r="662" customFormat="false" ht="12.75" hidden="false" customHeight="false" outlineLevel="0" collapsed="false">
      <c r="A662" s="84" t="s">
        <v>153</v>
      </c>
      <c r="B662" s="64" t="n">
        <v>130</v>
      </c>
      <c r="C662" s="64" t="n">
        <v>296</v>
      </c>
      <c r="D662" s="64" t="n">
        <v>184</v>
      </c>
      <c r="E662" s="64" t="n">
        <v>115</v>
      </c>
      <c r="F662" s="64" t="n">
        <v>110</v>
      </c>
      <c r="G662" s="64" t="n">
        <v>233</v>
      </c>
      <c r="H662" s="64" t="n">
        <v>145</v>
      </c>
      <c r="I662" s="64" t="n">
        <v>102</v>
      </c>
      <c r="J662" s="64" t="n">
        <v>125</v>
      </c>
      <c r="K662" s="64" t="n">
        <v>255</v>
      </c>
      <c r="L662" s="64" t="n">
        <v>160</v>
      </c>
      <c r="M662" s="64" t="n">
        <v>88</v>
      </c>
    </row>
    <row r="663" customFormat="false" ht="12.75" hidden="false" customHeight="false" outlineLevel="0" collapsed="false">
      <c r="A663" s="84" t="s">
        <v>154</v>
      </c>
      <c r="B663" s="64" t="n">
        <v>235</v>
      </c>
      <c r="C663" s="64" t="n">
        <v>278</v>
      </c>
      <c r="D663" s="64" t="n">
        <v>221</v>
      </c>
      <c r="E663" s="64" t="n">
        <v>256</v>
      </c>
      <c r="F663" s="64" t="n">
        <v>270</v>
      </c>
      <c r="G663" s="64" t="n">
        <v>243</v>
      </c>
      <c r="H663" s="64" t="n">
        <v>238</v>
      </c>
      <c r="I663" s="64" t="n">
        <v>195</v>
      </c>
      <c r="J663" s="64" t="n">
        <v>218</v>
      </c>
      <c r="K663" s="64" t="n">
        <v>179</v>
      </c>
      <c r="L663" s="64" t="n">
        <v>171</v>
      </c>
      <c r="M663" s="64" t="n">
        <v>186</v>
      </c>
    </row>
    <row r="664" customFormat="false" ht="12.75" hidden="false" customHeight="false" outlineLevel="0" collapsed="false">
      <c r="A664" s="84" t="s">
        <v>160</v>
      </c>
      <c r="B664" s="64" t="n">
        <v>547</v>
      </c>
      <c r="C664" s="64" t="n">
        <v>1940</v>
      </c>
      <c r="D664" s="64" t="n">
        <v>1144</v>
      </c>
      <c r="E664" s="64" t="n">
        <v>777</v>
      </c>
      <c r="F664" s="64" t="n">
        <v>965</v>
      </c>
      <c r="G664" s="64" t="n">
        <v>2450</v>
      </c>
      <c r="H664" s="64" t="n">
        <v>785</v>
      </c>
      <c r="I664" s="64" t="n">
        <v>378</v>
      </c>
      <c r="J664" s="64" t="n">
        <v>517</v>
      </c>
      <c r="K664" s="64" t="n">
        <v>731</v>
      </c>
      <c r="L664" s="64" t="n">
        <v>476</v>
      </c>
      <c r="M664" s="64" t="n">
        <v>285</v>
      </c>
    </row>
    <row r="665" customFormat="false" ht="12.75" hidden="false" customHeight="false" outlineLevel="0" collapsed="false">
      <c r="A665" s="82" t="s">
        <v>73</v>
      </c>
      <c r="B665" s="64" t="n">
        <v>14525</v>
      </c>
      <c r="C665" s="64" t="n">
        <v>23790</v>
      </c>
      <c r="D665" s="64" t="n">
        <v>13678</v>
      </c>
      <c r="E665" s="64" t="n">
        <v>12058</v>
      </c>
      <c r="F665" s="64" t="n">
        <v>14845</v>
      </c>
      <c r="G665" s="64" t="n">
        <v>22304</v>
      </c>
      <c r="H665" s="64" t="n">
        <v>13679</v>
      </c>
      <c r="I665" s="64" t="n">
        <v>11640</v>
      </c>
      <c r="J665" s="64" t="n">
        <v>12674</v>
      </c>
      <c r="K665" s="64" t="n">
        <v>19385</v>
      </c>
      <c r="L665" s="64" t="n">
        <v>11325</v>
      </c>
      <c r="M665" s="64" t="n">
        <v>9369</v>
      </c>
    </row>
    <row r="666" customFormat="false" ht="12.75" hidden="false" customHeight="false" outlineLevel="0" collapsed="false">
      <c r="A666" s="83" t="s">
        <v>164</v>
      </c>
      <c r="B666" s="67" t="n">
        <v>5877</v>
      </c>
      <c r="C666" s="67" t="n">
        <v>9952</v>
      </c>
      <c r="D666" s="67" t="n">
        <v>6100</v>
      </c>
      <c r="E666" s="67" t="n">
        <v>4486</v>
      </c>
      <c r="F666" s="67" t="n">
        <v>5880</v>
      </c>
      <c r="G666" s="67" t="n">
        <v>9232</v>
      </c>
      <c r="H666" s="67" t="n">
        <v>5989</v>
      </c>
      <c r="I666" s="67" t="n">
        <v>4482</v>
      </c>
      <c r="J666" s="67" t="n">
        <v>4972</v>
      </c>
      <c r="K666" s="67" t="n">
        <v>8184</v>
      </c>
      <c r="L666" s="67" t="n">
        <v>5138</v>
      </c>
      <c r="M666" s="67" t="n">
        <v>3816</v>
      </c>
    </row>
    <row r="667" customFormat="false" ht="12.75" hidden="false" customHeight="false" outlineLevel="0" collapsed="false">
      <c r="A667" s="84" t="s">
        <v>151</v>
      </c>
      <c r="B667" s="64" t="n">
        <v>1066</v>
      </c>
      <c r="C667" s="64" t="n">
        <v>959</v>
      </c>
      <c r="D667" s="64" t="n">
        <v>875</v>
      </c>
      <c r="E667" s="64" t="n">
        <v>717</v>
      </c>
      <c r="F667" s="64" t="n">
        <v>936</v>
      </c>
      <c r="G667" s="64" t="n">
        <v>763</v>
      </c>
      <c r="H667" s="64" t="n">
        <v>800</v>
      </c>
      <c r="I667" s="64" t="n">
        <v>868</v>
      </c>
      <c r="J667" s="64" t="n">
        <v>886</v>
      </c>
      <c r="K667" s="64" t="n">
        <v>726</v>
      </c>
      <c r="L667" s="64" t="n">
        <v>567</v>
      </c>
      <c r="M667" s="64" t="n">
        <v>602</v>
      </c>
    </row>
    <row r="668" customFormat="false" ht="12.75" hidden="false" customHeight="false" outlineLevel="0" collapsed="false">
      <c r="A668" s="84" t="s">
        <v>152</v>
      </c>
      <c r="B668" s="64" t="n">
        <v>3609</v>
      </c>
      <c r="C668" s="64" t="n">
        <v>6821</v>
      </c>
      <c r="D668" s="64" t="n">
        <v>3639</v>
      </c>
      <c r="E668" s="64" t="n">
        <v>2515</v>
      </c>
      <c r="F668" s="64" t="n">
        <v>3512</v>
      </c>
      <c r="G668" s="64" t="n">
        <v>6111</v>
      </c>
      <c r="H668" s="64" t="n">
        <v>4145</v>
      </c>
      <c r="I668" s="64" t="n">
        <v>2730</v>
      </c>
      <c r="J668" s="64" t="n">
        <v>3210</v>
      </c>
      <c r="K668" s="64" t="n">
        <v>6190</v>
      </c>
      <c r="L668" s="64" t="n">
        <v>3640</v>
      </c>
      <c r="M668" s="64" t="n">
        <v>2614</v>
      </c>
    </row>
    <row r="669" customFormat="false" ht="12.75" hidden="false" customHeight="false" outlineLevel="0" collapsed="false">
      <c r="A669" s="84" t="s">
        <v>153</v>
      </c>
      <c r="B669" s="64" t="n">
        <v>354</v>
      </c>
      <c r="C669" s="64" t="n">
        <v>689</v>
      </c>
      <c r="D669" s="64" t="n">
        <v>421</v>
      </c>
      <c r="E669" s="64" t="n">
        <v>230</v>
      </c>
      <c r="F669" s="64" t="n">
        <v>322</v>
      </c>
      <c r="G669" s="64" t="n">
        <v>571</v>
      </c>
      <c r="H669" s="64" t="n">
        <v>305</v>
      </c>
      <c r="I669" s="64" t="n">
        <v>234</v>
      </c>
      <c r="J669" s="64" t="n">
        <v>232</v>
      </c>
      <c r="K669" s="64" t="n">
        <v>479</v>
      </c>
      <c r="L669" s="64" t="n">
        <v>355</v>
      </c>
      <c r="M669" s="64" t="n">
        <v>163</v>
      </c>
    </row>
    <row r="670" customFormat="false" ht="12.75" hidden="false" customHeight="false" outlineLevel="0" collapsed="false">
      <c r="A670" s="84" t="s">
        <v>154</v>
      </c>
      <c r="B670" s="64" t="n">
        <v>418</v>
      </c>
      <c r="C670" s="64" t="n">
        <v>399</v>
      </c>
      <c r="D670" s="64" t="n">
        <v>308</v>
      </c>
      <c r="E670" s="64" t="n">
        <v>331</v>
      </c>
      <c r="F670" s="64" t="n">
        <v>438</v>
      </c>
      <c r="G670" s="64" t="n">
        <v>383</v>
      </c>
      <c r="H670" s="64" t="n">
        <v>283</v>
      </c>
      <c r="I670" s="64" t="n">
        <v>250</v>
      </c>
      <c r="J670" s="64" t="n">
        <v>338</v>
      </c>
      <c r="K670" s="64" t="n">
        <v>345</v>
      </c>
      <c r="L670" s="64" t="n">
        <v>229</v>
      </c>
      <c r="M670" s="64" t="n">
        <v>217</v>
      </c>
    </row>
    <row r="671" customFormat="false" ht="12.75" hidden="false" customHeight="false" outlineLevel="0" collapsed="false">
      <c r="A671" s="84" t="s">
        <v>160</v>
      </c>
      <c r="B671" s="64" t="n">
        <v>430</v>
      </c>
      <c r="C671" s="64" t="n">
        <v>1084</v>
      </c>
      <c r="D671" s="64" t="n">
        <v>857</v>
      </c>
      <c r="E671" s="64" t="n">
        <v>693</v>
      </c>
      <c r="F671" s="64" t="n">
        <v>672</v>
      </c>
      <c r="G671" s="64" t="n">
        <v>1404</v>
      </c>
      <c r="H671" s="64" t="n">
        <v>456</v>
      </c>
      <c r="I671" s="64" t="n">
        <v>400</v>
      </c>
      <c r="J671" s="64" t="n">
        <v>306</v>
      </c>
      <c r="K671" s="64" t="n">
        <v>444</v>
      </c>
      <c r="L671" s="64" t="n">
        <v>347</v>
      </c>
      <c r="M671" s="64" t="n">
        <v>220</v>
      </c>
    </row>
    <row r="672" customFormat="false" ht="12.75" hidden="false" customHeight="false" outlineLevel="0" collapsed="false">
      <c r="A672" s="83" t="s">
        <v>166</v>
      </c>
      <c r="B672" s="67" t="n">
        <v>8648</v>
      </c>
      <c r="C672" s="67" t="n">
        <v>13838</v>
      </c>
      <c r="D672" s="67" t="n">
        <v>7578</v>
      </c>
      <c r="E672" s="67" t="n">
        <v>7572</v>
      </c>
      <c r="F672" s="67" t="n">
        <v>8965</v>
      </c>
      <c r="G672" s="67" t="n">
        <v>13072</v>
      </c>
      <c r="H672" s="67" t="n">
        <v>7690</v>
      </c>
      <c r="I672" s="67" t="n">
        <v>7158</v>
      </c>
      <c r="J672" s="67" t="n">
        <v>7702</v>
      </c>
      <c r="K672" s="67" t="n">
        <v>11201</v>
      </c>
      <c r="L672" s="67" t="n">
        <v>6187</v>
      </c>
      <c r="M672" s="67" t="n">
        <v>5553</v>
      </c>
    </row>
    <row r="673" customFormat="false" ht="12.75" hidden="false" customHeight="false" outlineLevel="0" collapsed="false">
      <c r="A673" s="84" t="s">
        <v>151</v>
      </c>
      <c r="B673" s="64" t="n">
        <v>1207</v>
      </c>
      <c r="C673" s="64" t="n">
        <v>1161</v>
      </c>
      <c r="D673" s="64" t="n">
        <v>1237</v>
      </c>
      <c r="E673" s="64" t="n">
        <v>1025</v>
      </c>
      <c r="F673" s="64" t="n">
        <v>1134</v>
      </c>
      <c r="G673" s="64" t="n">
        <v>1043</v>
      </c>
      <c r="H673" s="64" t="n">
        <v>1219</v>
      </c>
      <c r="I673" s="64" t="n">
        <v>1067</v>
      </c>
      <c r="J673" s="64" t="n">
        <v>1170</v>
      </c>
      <c r="K673" s="64" t="n">
        <v>1022</v>
      </c>
      <c r="L673" s="64" t="n">
        <v>887</v>
      </c>
      <c r="M673" s="64" t="n">
        <v>860</v>
      </c>
    </row>
    <row r="674" customFormat="false" ht="12.75" hidden="false" customHeight="false" outlineLevel="0" collapsed="false">
      <c r="A674" s="84" t="s">
        <v>152</v>
      </c>
      <c r="B674" s="64" t="n">
        <v>5007</v>
      </c>
      <c r="C674" s="64" t="n">
        <v>8730</v>
      </c>
      <c r="D674" s="64" t="n">
        <v>4032</v>
      </c>
      <c r="E674" s="64" t="n">
        <v>4319</v>
      </c>
      <c r="F674" s="64" t="n">
        <v>5205</v>
      </c>
      <c r="G674" s="64" t="n">
        <v>8129</v>
      </c>
      <c r="H674" s="64" t="n">
        <v>4977</v>
      </c>
      <c r="I674" s="64" t="n">
        <v>4263</v>
      </c>
      <c r="J674" s="64" t="n">
        <v>5171</v>
      </c>
      <c r="K674" s="64" t="n">
        <v>8338</v>
      </c>
      <c r="L674" s="64" t="n">
        <v>4186</v>
      </c>
      <c r="M674" s="64" t="n">
        <v>3873</v>
      </c>
    </row>
    <row r="675" customFormat="false" ht="12.75" hidden="false" customHeight="false" outlineLevel="0" collapsed="false">
      <c r="A675" s="84" t="s">
        <v>153</v>
      </c>
      <c r="B675" s="64" t="n">
        <v>253</v>
      </c>
      <c r="C675" s="64" t="n">
        <v>736</v>
      </c>
      <c r="D675" s="64" t="n">
        <v>413</v>
      </c>
      <c r="E675" s="64" t="n">
        <v>178</v>
      </c>
      <c r="F675" s="64" t="n">
        <v>276</v>
      </c>
      <c r="G675" s="64" t="n">
        <v>586</v>
      </c>
      <c r="H675" s="64" t="n">
        <v>344</v>
      </c>
      <c r="I675" s="64" t="n">
        <v>163</v>
      </c>
      <c r="J675" s="64" t="n">
        <v>177</v>
      </c>
      <c r="K675" s="64" t="n">
        <v>626</v>
      </c>
      <c r="L675" s="64" t="n">
        <v>367</v>
      </c>
      <c r="M675" s="64" t="n">
        <v>133</v>
      </c>
    </row>
    <row r="676" customFormat="false" ht="12.75" hidden="false" customHeight="false" outlineLevel="0" collapsed="false">
      <c r="A676" s="84" t="s">
        <v>154</v>
      </c>
      <c r="B676" s="64" t="n">
        <v>376</v>
      </c>
      <c r="C676" s="64" t="n">
        <v>406</v>
      </c>
      <c r="D676" s="64" t="n">
        <v>345</v>
      </c>
      <c r="E676" s="64" t="n">
        <v>368</v>
      </c>
      <c r="F676" s="64" t="n">
        <v>432</v>
      </c>
      <c r="G676" s="64" t="n">
        <v>414</v>
      </c>
      <c r="H676" s="64" t="n">
        <v>332</v>
      </c>
      <c r="I676" s="64" t="n">
        <v>262</v>
      </c>
      <c r="J676" s="64" t="n">
        <v>316</v>
      </c>
      <c r="K676" s="64" t="n">
        <v>250</v>
      </c>
      <c r="L676" s="64" t="n">
        <v>223</v>
      </c>
      <c r="M676" s="64" t="n">
        <v>221</v>
      </c>
    </row>
    <row r="677" customFormat="false" ht="12.75" hidden="false" customHeight="false" outlineLevel="0" collapsed="false">
      <c r="A677" s="84" t="s">
        <v>160</v>
      </c>
      <c r="B677" s="64" t="n">
        <v>1805</v>
      </c>
      <c r="C677" s="64" t="n">
        <v>2805</v>
      </c>
      <c r="D677" s="64" t="n">
        <v>1551</v>
      </c>
      <c r="E677" s="64" t="n">
        <v>1682</v>
      </c>
      <c r="F677" s="64" t="n">
        <v>1918</v>
      </c>
      <c r="G677" s="64" t="n">
        <v>2900</v>
      </c>
      <c r="H677" s="64" t="n">
        <v>818</v>
      </c>
      <c r="I677" s="64" t="n">
        <v>1403</v>
      </c>
      <c r="J677" s="64" t="n">
        <v>868</v>
      </c>
      <c r="K677" s="64" t="n">
        <v>965</v>
      </c>
      <c r="L677" s="64" t="n">
        <v>524</v>
      </c>
      <c r="M677" s="64" t="n">
        <v>466</v>
      </c>
    </row>
    <row r="678" customFormat="false" ht="12.75" hidden="false" customHeight="false" outlineLevel="0" collapsed="false">
      <c r="A678" s="82" t="s">
        <v>74</v>
      </c>
      <c r="B678" s="64" t="n">
        <v>14150</v>
      </c>
      <c r="C678" s="64" t="n">
        <v>19992</v>
      </c>
      <c r="D678" s="64" t="n">
        <v>14235</v>
      </c>
      <c r="E678" s="64" t="n">
        <v>12862</v>
      </c>
      <c r="F678" s="64" t="n">
        <v>15288</v>
      </c>
      <c r="G678" s="64" t="n">
        <v>20316</v>
      </c>
      <c r="H678" s="64" t="n">
        <v>14380</v>
      </c>
      <c r="I678" s="64" t="n">
        <v>11588</v>
      </c>
      <c r="J678" s="64" t="n">
        <v>14137</v>
      </c>
      <c r="K678" s="64" t="n">
        <v>17538</v>
      </c>
      <c r="L678" s="64" t="n">
        <v>12963</v>
      </c>
      <c r="M678" s="64" t="n">
        <v>11438</v>
      </c>
    </row>
    <row r="679" customFormat="false" ht="12.75" hidden="false" customHeight="false" outlineLevel="0" collapsed="false">
      <c r="A679" s="83" t="s">
        <v>164</v>
      </c>
      <c r="B679" s="67" t="n">
        <v>6318</v>
      </c>
      <c r="C679" s="67" t="n">
        <v>8767</v>
      </c>
      <c r="D679" s="67" t="n">
        <v>6273</v>
      </c>
      <c r="E679" s="67" t="n">
        <v>5182</v>
      </c>
      <c r="F679" s="67" t="n">
        <v>6532</v>
      </c>
      <c r="G679" s="67" t="n">
        <v>8873</v>
      </c>
      <c r="H679" s="67" t="n">
        <v>6142</v>
      </c>
      <c r="I679" s="67" t="n">
        <v>4894</v>
      </c>
      <c r="J679" s="67" t="n">
        <v>6016</v>
      </c>
      <c r="K679" s="67" t="n">
        <v>7776</v>
      </c>
      <c r="L679" s="67" t="n">
        <v>5814</v>
      </c>
      <c r="M679" s="67" t="n">
        <v>4603</v>
      </c>
    </row>
    <row r="680" customFormat="false" ht="12.75" hidden="false" customHeight="false" outlineLevel="0" collapsed="false">
      <c r="A680" s="84" t="s">
        <v>151</v>
      </c>
      <c r="B680" s="64" t="n">
        <v>1260</v>
      </c>
      <c r="C680" s="64" t="n">
        <v>1075</v>
      </c>
      <c r="D680" s="64" t="n">
        <v>996</v>
      </c>
      <c r="E680" s="64" t="n">
        <v>827</v>
      </c>
      <c r="F680" s="64" t="n">
        <v>979</v>
      </c>
      <c r="G680" s="64" t="n">
        <v>988</v>
      </c>
      <c r="H680" s="64" t="n">
        <v>1020</v>
      </c>
      <c r="I680" s="64" t="n">
        <v>943</v>
      </c>
      <c r="J680" s="64" t="n">
        <v>1022</v>
      </c>
      <c r="K680" s="64" t="n">
        <v>944</v>
      </c>
      <c r="L680" s="64" t="n">
        <v>786</v>
      </c>
      <c r="M680" s="64" t="n">
        <v>657</v>
      </c>
    </row>
    <row r="681" customFormat="false" ht="12.75" hidden="false" customHeight="false" outlineLevel="0" collapsed="false">
      <c r="A681" s="84" t="s">
        <v>152</v>
      </c>
      <c r="B681" s="64" t="n">
        <v>3334</v>
      </c>
      <c r="C681" s="64" t="n">
        <v>5164</v>
      </c>
      <c r="D681" s="64" t="n">
        <v>3382</v>
      </c>
      <c r="E681" s="64" t="n">
        <v>2706</v>
      </c>
      <c r="F681" s="64" t="n">
        <v>3298</v>
      </c>
      <c r="G681" s="64" t="n">
        <v>4993</v>
      </c>
      <c r="H681" s="64" t="n">
        <v>3624</v>
      </c>
      <c r="I681" s="64" t="n">
        <v>2667</v>
      </c>
      <c r="J681" s="64" t="n">
        <v>3680</v>
      </c>
      <c r="K681" s="64" t="n">
        <v>5130</v>
      </c>
      <c r="L681" s="64" t="n">
        <v>3718</v>
      </c>
      <c r="M681" s="64" t="n">
        <v>2741</v>
      </c>
    </row>
    <row r="682" customFormat="false" ht="12.75" hidden="false" customHeight="false" outlineLevel="0" collapsed="false">
      <c r="A682" s="84" t="s">
        <v>153</v>
      </c>
      <c r="B682" s="64" t="n">
        <v>458</v>
      </c>
      <c r="C682" s="64" t="n">
        <v>699</v>
      </c>
      <c r="D682" s="64" t="n">
        <v>523</v>
      </c>
      <c r="E682" s="64" t="n">
        <v>287</v>
      </c>
      <c r="F682" s="64" t="n">
        <v>404</v>
      </c>
      <c r="G682" s="64" t="n">
        <v>544</v>
      </c>
      <c r="H682" s="64" t="n">
        <v>401</v>
      </c>
      <c r="I682" s="64" t="n">
        <v>311</v>
      </c>
      <c r="J682" s="64" t="n">
        <v>303</v>
      </c>
      <c r="K682" s="64" t="n">
        <v>459</v>
      </c>
      <c r="L682" s="64" t="n">
        <v>369</v>
      </c>
      <c r="M682" s="64" t="n">
        <v>272</v>
      </c>
    </row>
    <row r="683" customFormat="false" ht="12.75" hidden="false" customHeight="false" outlineLevel="0" collapsed="false">
      <c r="A683" s="84" t="s">
        <v>154</v>
      </c>
      <c r="B683" s="64" t="n">
        <v>573</v>
      </c>
      <c r="C683" s="64" t="n">
        <v>510</v>
      </c>
      <c r="D683" s="64" t="n">
        <v>417</v>
      </c>
      <c r="E683" s="64" t="n">
        <v>508</v>
      </c>
      <c r="F683" s="64" t="n">
        <v>549</v>
      </c>
      <c r="G683" s="64" t="n">
        <v>464</v>
      </c>
      <c r="H683" s="64" t="n">
        <v>333</v>
      </c>
      <c r="I683" s="64" t="n">
        <v>321</v>
      </c>
      <c r="J683" s="64" t="n">
        <v>414</v>
      </c>
      <c r="K683" s="64" t="n">
        <v>412</v>
      </c>
      <c r="L683" s="64" t="n">
        <v>330</v>
      </c>
      <c r="M683" s="64" t="n">
        <v>256</v>
      </c>
    </row>
    <row r="684" customFormat="false" ht="12.75" hidden="false" customHeight="false" outlineLevel="0" collapsed="false">
      <c r="A684" s="84" t="s">
        <v>160</v>
      </c>
      <c r="B684" s="64" t="n">
        <v>693</v>
      </c>
      <c r="C684" s="64" t="n">
        <v>1319</v>
      </c>
      <c r="D684" s="64" t="n">
        <v>955</v>
      </c>
      <c r="E684" s="64" t="n">
        <v>854</v>
      </c>
      <c r="F684" s="64" t="n">
        <v>1302</v>
      </c>
      <c r="G684" s="64" t="n">
        <v>1884</v>
      </c>
      <c r="H684" s="64" t="n">
        <v>764</v>
      </c>
      <c r="I684" s="64" t="n">
        <v>652</v>
      </c>
      <c r="J684" s="64" t="n">
        <v>597</v>
      </c>
      <c r="K684" s="64" t="n">
        <v>831</v>
      </c>
      <c r="L684" s="64" t="n">
        <v>611</v>
      </c>
      <c r="M684" s="64" t="n">
        <v>677</v>
      </c>
    </row>
    <row r="685" customFormat="false" ht="12.75" hidden="false" customHeight="false" outlineLevel="0" collapsed="false">
      <c r="A685" s="83" t="s">
        <v>166</v>
      </c>
      <c r="B685" s="67" t="n">
        <v>7832</v>
      </c>
      <c r="C685" s="67" t="n">
        <v>11225</v>
      </c>
      <c r="D685" s="67" t="n">
        <v>7962</v>
      </c>
      <c r="E685" s="67" t="n">
        <v>7680</v>
      </c>
      <c r="F685" s="67" t="n">
        <v>8756</v>
      </c>
      <c r="G685" s="67" t="n">
        <v>11443</v>
      </c>
      <c r="H685" s="67" t="n">
        <v>8238</v>
      </c>
      <c r="I685" s="67" t="n">
        <v>6694</v>
      </c>
      <c r="J685" s="67" t="n">
        <v>8121</v>
      </c>
      <c r="K685" s="67" t="n">
        <v>9762</v>
      </c>
      <c r="L685" s="67" t="n">
        <v>7149</v>
      </c>
      <c r="M685" s="67" t="n">
        <v>6835</v>
      </c>
    </row>
    <row r="686" customFormat="false" ht="12.75" hidden="false" customHeight="false" outlineLevel="0" collapsed="false">
      <c r="A686" s="84" t="s">
        <v>151</v>
      </c>
      <c r="B686" s="64" t="n">
        <v>1655</v>
      </c>
      <c r="C686" s="64" t="n">
        <v>1414</v>
      </c>
      <c r="D686" s="64" t="n">
        <v>1629</v>
      </c>
      <c r="E686" s="64" t="n">
        <v>1305</v>
      </c>
      <c r="F686" s="64" t="n">
        <v>1536</v>
      </c>
      <c r="G686" s="64" t="n">
        <v>1276</v>
      </c>
      <c r="H686" s="64" t="n">
        <v>1636</v>
      </c>
      <c r="I686" s="64" t="n">
        <v>1305</v>
      </c>
      <c r="J686" s="64" t="n">
        <v>1368</v>
      </c>
      <c r="K686" s="64" t="n">
        <v>1114</v>
      </c>
      <c r="L686" s="64" t="n">
        <v>1289</v>
      </c>
      <c r="M686" s="64" t="n">
        <v>1081</v>
      </c>
    </row>
    <row r="687" customFormat="false" ht="12.75" hidden="false" customHeight="false" outlineLevel="0" collapsed="false">
      <c r="A687" s="84" t="s">
        <v>152</v>
      </c>
      <c r="B687" s="64" t="n">
        <v>4526</v>
      </c>
      <c r="C687" s="64" t="n">
        <v>6874</v>
      </c>
      <c r="D687" s="64" t="n">
        <v>4275</v>
      </c>
      <c r="E687" s="64" t="n">
        <v>4611</v>
      </c>
      <c r="F687" s="64" t="n">
        <v>4771</v>
      </c>
      <c r="G687" s="64" t="n">
        <v>6662</v>
      </c>
      <c r="H687" s="64" t="n">
        <v>5003</v>
      </c>
      <c r="I687" s="64" t="n">
        <v>4307</v>
      </c>
      <c r="J687" s="64" t="n">
        <v>5463</v>
      </c>
      <c r="K687" s="64" t="n">
        <v>6983</v>
      </c>
      <c r="L687" s="64" t="n">
        <v>4626</v>
      </c>
      <c r="M687" s="64" t="n">
        <v>4636</v>
      </c>
    </row>
    <row r="688" customFormat="false" ht="12.75" hidden="false" customHeight="false" outlineLevel="0" collapsed="false">
      <c r="A688" s="84" t="s">
        <v>153</v>
      </c>
      <c r="B688" s="64" t="n">
        <v>335</v>
      </c>
      <c r="C688" s="64" t="n">
        <v>711</v>
      </c>
      <c r="D688" s="64" t="n">
        <v>445</v>
      </c>
      <c r="E688" s="64" t="n">
        <v>263</v>
      </c>
      <c r="F688" s="64" t="n">
        <v>306</v>
      </c>
      <c r="G688" s="64" t="n">
        <v>565</v>
      </c>
      <c r="H688" s="64" t="n">
        <v>329</v>
      </c>
      <c r="I688" s="64" t="n">
        <v>184</v>
      </c>
      <c r="J688" s="64" t="n">
        <v>236</v>
      </c>
      <c r="K688" s="64" t="n">
        <v>500</v>
      </c>
      <c r="L688" s="64" t="n">
        <v>298</v>
      </c>
      <c r="M688" s="64" t="n">
        <v>235</v>
      </c>
    </row>
    <row r="689" customFormat="false" ht="12.75" hidden="false" customHeight="false" outlineLevel="0" collapsed="false">
      <c r="A689" s="84" t="s">
        <v>154</v>
      </c>
      <c r="B689" s="64" t="n">
        <v>568</v>
      </c>
      <c r="C689" s="64" t="n">
        <v>433</v>
      </c>
      <c r="D689" s="64" t="n">
        <v>474</v>
      </c>
      <c r="E689" s="64" t="n">
        <v>498</v>
      </c>
      <c r="F689" s="64" t="n">
        <v>543</v>
      </c>
      <c r="G689" s="64" t="n">
        <v>477</v>
      </c>
      <c r="H689" s="64" t="n">
        <v>428</v>
      </c>
      <c r="I689" s="64" t="n">
        <v>320</v>
      </c>
      <c r="J689" s="64" t="n">
        <v>422</v>
      </c>
      <c r="K689" s="64" t="n">
        <v>380</v>
      </c>
      <c r="L689" s="64" t="n">
        <v>360</v>
      </c>
      <c r="M689" s="64" t="n">
        <v>324</v>
      </c>
    </row>
    <row r="690" customFormat="false" ht="12.75" hidden="false" customHeight="false" outlineLevel="0" collapsed="false">
      <c r="A690" s="84" t="s">
        <v>160</v>
      </c>
      <c r="B690" s="64" t="n">
        <v>748</v>
      </c>
      <c r="C690" s="64" t="n">
        <v>1793</v>
      </c>
      <c r="D690" s="64" t="n">
        <v>1139</v>
      </c>
      <c r="E690" s="64" t="n">
        <v>1003</v>
      </c>
      <c r="F690" s="64" t="n">
        <v>1600</v>
      </c>
      <c r="G690" s="64" t="n">
        <v>2463</v>
      </c>
      <c r="H690" s="64" t="n">
        <v>842</v>
      </c>
      <c r="I690" s="64" t="n">
        <v>578</v>
      </c>
      <c r="J690" s="64" t="n">
        <v>632</v>
      </c>
      <c r="K690" s="64" t="n">
        <v>785</v>
      </c>
      <c r="L690" s="64" t="n">
        <v>576</v>
      </c>
      <c r="M690" s="64" t="n">
        <v>559</v>
      </c>
    </row>
    <row r="691" customFormat="false" ht="12.75" hidden="false" customHeight="false" outlineLevel="0" collapsed="false">
      <c r="A691" s="82" t="s">
        <v>75</v>
      </c>
      <c r="B691" s="64" t="n">
        <v>5302</v>
      </c>
      <c r="C691" s="64" t="n">
        <v>7723</v>
      </c>
      <c r="D691" s="64" t="n">
        <v>5835</v>
      </c>
      <c r="E691" s="64" t="n">
        <v>4711</v>
      </c>
      <c r="F691" s="64" t="n">
        <v>5588</v>
      </c>
      <c r="G691" s="64" t="n">
        <v>7807</v>
      </c>
      <c r="H691" s="64" t="n">
        <v>5965</v>
      </c>
      <c r="I691" s="64" t="n">
        <v>4503</v>
      </c>
      <c r="J691" s="64" t="n">
        <v>5107</v>
      </c>
      <c r="K691" s="64" t="n">
        <v>6517</v>
      </c>
      <c r="L691" s="64" t="n">
        <v>5206</v>
      </c>
      <c r="M691" s="64" t="n">
        <v>4757</v>
      </c>
    </row>
    <row r="692" customFormat="false" ht="12.75" hidden="false" customHeight="false" outlineLevel="0" collapsed="false">
      <c r="A692" s="83" t="s">
        <v>164</v>
      </c>
      <c r="B692" s="67" t="n">
        <v>2446</v>
      </c>
      <c r="C692" s="67" t="n">
        <v>3587</v>
      </c>
      <c r="D692" s="67" t="n">
        <v>2699</v>
      </c>
      <c r="E692" s="67" t="n">
        <v>2101</v>
      </c>
      <c r="F692" s="67" t="n">
        <v>2643</v>
      </c>
      <c r="G692" s="67" t="n">
        <v>3533</v>
      </c>
      <c r="H692" s="67" t="n">
        <v>2735</v>
      </c>
      <c r="I692" s="67" t="n">
        <v>2015</v>
      </c>
      <c r="J692" s="67" t="n">
        <v>2299</v>
      </c>
      <c r="K692" s="67" t="n">
        <v>3205</v>
      </c>
      <c r="L692" s="67" t="n">
        <v>2552</v>
      </c>
      <c r="M692" s="67" t="n">
        <v>2200</v>
      </c>
    </row>
    <row r="693" customFormat="false" ht="12.75" hidden="false" customHeight="false" outlineLevel="0" collapsed="false">
      <c r="A693" s="84" t="s">
        <v>151</v>
      </c>
      <c r="B693" s="64" t="n">
        <v>453</v>
      </c>
      <c r="C693" s="64" t="n">
        <v>424</v>
      </c>
      <c r="D693" s="64" t="n">
        <v>473</v>
      </c>
      <c r="E693" s="64" t="n">
        <v>398</v>
      </c>
      <c r="F693" s="64" t="n">
        <v>483</v>
      </c>
      <c r="G693" s="64" t="n">
        <v>426</v>
      </c>
      <c r="H693" s="64" t="n">
        <v>495</v>
      </c>
      <c r="I693" s="64" t="n">
        <v>392</v>
      </c>
      <c r="J693" s="64" t="n">
        <v>550</v>
      </c>
      <c r="K693" s="64" t="n">
        <v>513</v>
      </c>
      <c r="L693" s="64" t="n">
        <v>409</v>
      </c>
      <c r="M693" s="64" t="n">
        <v>329</v>
      </c>
    </row>
    <row r="694" customFormat="false" ht="12.75" hidden="false" customHeight="false" outlineLevel="0" collapsed="false">
      <c r="A694" s="84" t="s">
        <v>152</v>
      </c>
      <c r="B694" s="64" t="n">
        <v>1404</v>
      </c>
      <c r="C694" s="64" t="n">
        <v>2072</v>
      </c>
      <c r="D694" s="64" t="n">
        <v>1541</v>
      </c>
      <c r="E694" s="64" t="n">
        <v>1084</v>
      </c>
      <c r="F694" s="64" t="n">
        <v>1513</v>
      </c>
      <c r="G694" s="64" t="n">
        <v>2074</v>
      </c>
      <c r="H694" s="64" t="n">
        <v>1704</v>
      </c>
      <c r="I694" s="64" t="n">
        <v>1260</v>
      </c>
      <c r="J694" s="64" t="n">
        <v>1388</v>
      </c>
      <c r="K694" s="64" t="n">
        <v>2033</v>
      </c>
      <c r="L694" s="64" t="n">
        <v>1687</v>
      </c>
      <c r="M694" s="64" t="n">
        <v>1477</v>
      </c>
    </row>
    <row r="695" customFormat="false" ht="12.75" hidden="false" customHeight="false" outlineLevel="0" collapsed="false">
      <c r="A695" s="84" t="s">
        <v>153</v>
      </c>
      <c r="B695" s="64" t="n">
        <v>194</v>
      </c>
      <c r="C695" s="64" t="n">
        <v>359</v>
      </c>
      <c r="D695" s="64" t="n">
        <v>203</v>
      </c>
      <c r="E695" s="64" t="n">
        <v>158</v>
      </c>
      <c r="F695" s="64" t="n">
        <v>178</v>
      </c>
      <c r="G695" s="64" t="n">
        <v>269</v>
      </c>
      <c r="H695" s="64" t="n">
        <v>203</v>
      </c>
      <c r="I695" s="64" t="n">
        <v>129</v>
      </c>
      <c r="J695" s="64" t="n">
        <v>138</v>
      </c>
      <c r="K695" s="64" t="n">
        <v>237</v>
      </c>
      <c r="L695" s="64" t="n">
        <v>164</v>
      </c>
      <c r="M695" s="64" t="n">
        <v>117</v>
      </c>
    </row>
    <row r="696" customFormat="false" ht="12.75" hidden="false" customHeight="false" outlineLevel="0" collapsed="false">
      <c r="A696" s="84" t="s">
        <v>154</v>
      </c>
      <c r="B696" s="64" t="n">
        <v>184</v>
      </c>
      <c r="C696" s="64" t="n">
        <v>158</v>
      </c>
      <c r="D696" s="64" t="n">
        <v>144</v>
      </c>
      <c r="E696" s="64" t="n">
        <v>170</v>
      </c>
      <c r="F696" s="64" t="n">
        <v>212</v>
      </c>
      <c r="G696" s="64" t="n">
        <v>130</v>
      </c>
      <c r="H696" s="64" t="n">
        <v>94</v>
      </c>
      <c r="I696" s="64" t="n">
        <v>106</v>
      </c>
      <c r="J696" s="64" t="n">
        <v>122</v>
      </c>
      <c r="K696" s="64" t="n">
        <v>93</v>
      </c>
      <c r="L696" s="64" t="n">
        <v>85</v>
      </c>
      <c r="M696" s="64" t="n">
        <v>107</v>
      </c>
    </row>
    <row r="697" customFormat="false" ht="12.75" hidden="false" customHeight="false" outlineLevel="0" collapsed="false">
      <c r="A697" s="84" t="s">
        <v>160</v>
      </c>
      <c r="B697" s="64" t="n">
        <v>211</v>
      </c>
      <c r="C697" s="64" t="n">
        <v>574</v>
      </c>
      <c r="D697" s="64" t="n">
        <v>338</v>
      </c>
      <c r="E697" s="64" t="n">
        <v>291</v>
      </c>
      <c r="F697" s="64" t="n">
        <v>257</v>
      </c>
      <c r="G697" s="64" t="n">
        <v>634</v>
      </c>
      <c r="H697" s="64" t="n">
        <v>239</v>
      </c>
      <c r="I697" s="64" t="n">
        <v>128</v>
      </c>
      <c r="J697" s="64" t="n">
        <v>101</v>
      </c>
      <c r="K697" s="64" t="n">
        <v>329</v>
      </c>
      <c r="L697" s="64" t="n">
        <v>207</v>
      </c>
      <c r="M697" s="64" t="n">
        <v>170</v>
      </c>
    </row>
    <row r="698" customFormat="false" ht="12.75" hidden="false" customHeight="false" outlineLevel="0" collapsed="false">
      <c r="A698" s="83" t="s">
        <v>166</v>
      </c>
      <c r="B698" s="67" t="n">
        <v>2856</v>
      </c>
      <c r="C698" s="67" t="n">
        <v>4136</v>
      </c>
      <c r="D698" s="67" t="n">
        <v>3136</v>
      </c>
      <c r="E698" s="67" t="n">
        <v>2610</v>
      </c>
      <c r="F698" s="67" t="n">
        <v>2945</v>
      </c>
      <c r="G698" s="67" t="n">
        <v>4274</v>
      </c>
      <c r="H698" s="67" t="n">
        <v>3230</v>
      </c>
      <c r="I698" s="67" t="n">
        <v>2488</v>
      </c>
      <c r="J698" s="67" t="n">
        <v>2808</v>
      </c>
      <c r="K698" s="67" t="n">
        <v>3312</v>
      </c>
      <c r="L698" s="67" t="n">
        <v>2654</v>
      </c>
      <c r="M698" s="67" t="n">
        <v>2557</v>
      </c>
    </row>
    <row r="699" customFormat="false" ht="12.75" hidden="false" customHeight="false" outlineLevel="0" collapsed="false">
      <c r="A699" s="84" t="s">
        <v>151</v>
      </c>
      <c r="B699" s="64" t="n">
        <v>575</v>
      </c>
      <c r="C699" s="64" t="n">
        <v>479</v>
      </c>
      <c r="D699" s="64" t="n">
        <v>636</v>
      </c>
      <c r="E699" s="64" t="n">
        <v>412</v>
      </c>
      <c r="F699" s="64" t="n">
        <v>530</v>
      </c>
      <c r="G699" s="64" t="n">
        <v>491</v>
      </c>
      <c r="H699" s="64" t="n">
        <v>784</v>
      </c>
      <c r="I699" s="64" t="n">
        <v>475</v>
      </c>
      <c r="J699" s="64" t="n">
        <v>674</v>
      </c>
      <c r="K699" s="64" t="n">
        <v>384</v>
      </c>
      <c r="L699" s="64" t="n">
        <v>505</v>
      </c>
      <c r="M699" s="64" t="n">
        <v>408</v>
      </c>
    </row>
    <row r="700" customFormat="false" ht="12.75" hidden="false" customHeight="false" outlineLevel="0" collapsed="false">
      <c r="A700" s="84" t="s">
        <v>152</v>
      </c>
      <c r="B700" s="64" t="n">
        <v>1667</v>
      </c>
      <c r="C700" s="64" t="n">
        <v>2235</v>
      </c>
      <c r="D700" s="64" t="n">
        <v>1610</v>
      </c>
      <c r="E700" s="64" t="n">
        <v>1455</v>
      </c>
      <c r="F700" s="64" t="n">
        <v>1720</v>
      </c>
      <c r="G700" s="64" t="n">
        <v>2325</v>
      </c>
      <c r="H700" s="64" t="n">
        <v>1834</v>
      </c>
      <c r="I700" s="64" t="n">
        <v>1578</v>
      </c>
      <c r="J700" s="64" t="n">
        <v>1796</v>
      </c>
      <c r="K700" s="64" t="n">
        <v>2254</v>
      </c>
      <c r="L700" s="64" t="n">
        <v>1701</v>
      </c>
      <c r="M700" s="64" t="n">
        <v>1767</v>
      </c>
    </row>
    <row r="701" customFormat="false" ht="12.75" hidden="false" customHeight="false" outlineLevel="0" collapsed="false">
      <c r="A701" s="84" t="s">
        <v>153</v>
      </c>
      <c r="B701" s="64" t="n">
        <v>115</v>
      </c>
      <c r="C701" s="64" t="n">
        <v>341</v>
      </c>
      <c r="D701" s="64" t="n">
        <v>180</v>
      </c>
      <c r="E701" s="64" t="n">
        <v>107</v>
      </c>
      <c r="F701" s="64" t="n">
        <v>132</v>
      </c>
      <c r="G701" s="64" t="n">
        <v>285</v>
      </c>
      <c r="H701" s="64" t="n">
        <v>181</v>
      </c>
      <c r="I701" s="64" t="n">
        <v>115</v>
      </c>
      <c r="J701" s="64" t="n">
        <v>97</v>
      </c>
      <c r="K701" s="64" t="n">
        <v>260</v>
      </c>
      <c r="L701" s="64" t="n">
        <v>172</v>
      </c>
      <c r="M701" s="64" t="n">
        <v>99</v>
      </c>
    </row>
    <row r="702" customFormat="false" ht="12.75" hidden="false" customHeight="false" outlineLevel="0" collapsed="false">
      <c r="A702" s="84" t="s">
        <v>154</v>
      </c>
      <c r="B702" s="64" t="n">
        <v>178</v>
      </c>
      <c r="C702" s="64" t="n">
        <v>141</v>
      </c>
      <c r="D702" s="64" t="n">
        <v>147</v>
      </c>
      <c r="E702" s="64" t="n">
        <v>185</v>
      </c>
      <c r="F702" s="64" t="n">
        <v>166</v>
      </c>
      <c r="G702" s="64" t="n">
        <v>100</v>
      </c>
      <c r="H702" s="64" t="n">
        <v>117</v>
      </c>
      <c r="I702" s="64" t="n">
        <v>133</v>
      </c>
      <c r="J702" s="64" t="n">
        <v>81</v>
      </c>
      <c r="K702" s="64" t="n">
        <v>73</v>
      </c>
      <c r="L702" s="64" t="n">
        <v>49</v>
      </c>
      <c r="M702" s="64" t="n">
        <v>103</v>
      </c>
    </row>
    <row r="703" customFormat="false" ht="12.75" hidden="false" customHeight="false" outlineLevel="0" collapsed="false">
      <c r="A703" s="84" t="s">
        <v>160</v>
      </c>
      <c r="B703" s="64" t="n">
        <v>321</v>
      </c>
      <c r="C703" s="64" t="n">
        <v>940</v>
      </c>
      <c r="D703" s="64" t="n">
        <v>563</v>
      </c>
      <c r="E703" s="64" t="n">
        <v>451</v>
      </c>
      <c r="F703" s="64" t="n">
        <v>397</v>
      </c>
      <c r="G703" s="64" t="n">
        <v>1073</v>
      </c>
      <c r="H703" s="64" t="n">
        <v>314</v>
      </c>
      <c r="I703" s="64" t="n">
        <v>187</v>
      </c>
      <c r="J703" s="64" t="n">
        <v>160</v>
      </c>
      <c r="K703" s="64" t="n">
        <v>341</v>
      </c>
      <c r="L703" s="64" t="n">
        <v>227</v>
      </c>
      <c r="M703" s="64" t="n">
        <v>180</v>
      </c>
    </row>
    <row r="704" customFormat="false" ht="12.75" hidden="false" customHeight="false" outlineLevel="0" collapsed="false">
      <c r="A704" s="82" t="s">
        <v>76</v>
      </c>
      <c r="B704" s="64" t="n">
        <v>16094</v>
      </c>
      <c r="C704" s="64" t="n">
        <v>16255</v>
      </c>
      <c r="D704" s="64" t="n">
        <v>14297</v>
      </c>
      <c r="E704" s="64" t="n">
        <v>13857</v>
      </c>
      <c r="F704" s="64" t="n">
        <v>16355</v>
      </c>
      <c r="G704" s="64" t="n">
        <v>15300</v>
      </c>
      <c r="H704" s="64" t="n">
        <v>12355</v>
      </c>
      <c r="I704" s="64" t="n">
        <v>13204</v>
      </c>
      <c r="J704" s="64" t="n">
        <v>14540</v>
      </c>
      <c r="K704" s="64" t="n">
        <v>14256</v>
      </c>
      <c r="L704" s="64" t="n">
        <v>12956</v>
      </c>
      <c r="M704" s="64" t="n">
        <v>13208</v>
      </c>
    </row>
    <row r="705" customFormat="false" ht="12.75" hidden="false" customHeight="false" outlineLevel="0" collapsed="false">
      <c r="A705" s="83" t="s">
        <v>164</v>
      </c>
      <c r="B705" s="67" t="n">
        <v>7653</v>
      </c>
      <c r="C705" s="67" t="n">
        <v>7694</v>
      </c>
      <c r="D705" s="67" t="n">
        <v>6635</v>
      </c>
      <c r="E705" s="67" t="n">
        <v>5837</v>
      </c>
      <c r="F705" s="67" t="n">
        <v>7292</v>
      </c>
      <c r="G705" s="67" t="n">
        <v>7054</v>
      </c>
      <c r="H705" s="67" t="n">
        <v>5627</v>
      </c>
      <c r="I705" s="67" t="n">
        <v>5391</v>
      </c>
      <c r="J705" s="67" t="n">
        <v>6430</v>
      </c>
      <c r="K705" s="67" t="n">
        <v>6353</v>
      </c>
      <c r="L705" s="67" t="n">
        <v>5709</v>
      </c>
      <c r="M705" s="67" t="n">
        <v>5429</v>
      </c>
    </row>
    <row r="706" customFormat="false" ht="12.75" hidden="false" customHeight="false" outlineLevel="0" collapsed="false">
      <c r="A706" s="84" t="s">
        <v>151</v>
      </c>
      <c r="B706" s="64" t="n">
        <v>1588</v>
      </c>
      <c r="C706" s="64" t="n">
        <v>1082</v>
      </c>
      <c r="D706" s="64" t="n">
        <v>1090</v>
      </c>
      <c r="E706" s="64" t="n">
        <v>849</v>
      </c>
      <c r="F706" s="64" t="n">
        <v>1141</v>
      </c>
      <c r="G706" s="64" t="n">
        <v>892</v>
      </c>
      <c r="H706" s="64" t="n">
        <v>914</v>
      </c>
      <c r="I706" s="64" t="n">
        <v>981</v>
      </c>
      <c r="J706" s="64" t="n">
        <v>1328</v>
      </c>
      <c r="K706" s="64" t="n">
        <v>866</v>
      </c>
      <c r="L706" s="64" t="n">
        <v>911</v>
      </c>
      <c r="M706" s="64" t="n">
        <v>869</v>
      </c>
    </row>
    <row r="707" customFormat="false" ht="12.75" hidden="false" customHeight="false" outlineLevel="0" collapsed="false">
      <c r="A707" s="84" t="s">
        <v>152</v>
      </c>
      <c r="B707" s="64" t="n">
        <v>4135</v>
      </c>
      <c r="C707" s="64" t="n">
        <v>4584</v>
      </c>
      <c r="D707" s="64" t="n">
        <v>3928</v>
      </c>
      <c r="E707" s="64" t="n">
        <v>3190</v>
      </c>
      <c r="F707" s="64" t="n">
        <v>3993</v>
      </c>
      <c r="G707" s="64" t="n">
        <v>4140</v>
      </c>
      <c r="H707" s="64" t="n">
        <v>3459</v>
      </c>
      <c r="I707" s="64" t="n">
        <v>3167</v>
      </c>
      <c r="J707" s="64" t="n">
        <v>3623</v>
      </c>
      <c r="K707" s="64" t="n">
        <v>4154</v>
      </c>
      <c r="L707" s="64" t="n">
        <v>3771</v>
      </c>
      <c r="M707" s="64" t="n">
        <v>3406</v>
      </c>
    </row>
    <row r="708" customFormat="false" ht="12.75" hidden="false" customHeight="false" outlineLevel="0" collapsed="false">
      <c r="A708" s="84" t="s">
        <v>153</v>
      </c>
      <c r="B708" s="64" t="n">
        <v>429</v>
      </c>
      <c r="C708" s="64" t="n">
        <v>544</v>
      </c>
      <c r="D708" s="64" t="n">
        <v>393</v>
      </c>
      <c r="E708" s="64" t="n">
        <v>315</v>
      </c>
      <c r="F708" s="64" t="n">
        <v>405</v>
      </c>
      <c r="G708" s="64" t="n">
        <v>406</v>
      </c>
      <c r="H708" s="64" t="n">
        <v>304</v>
      </c>
      <c r="I708" s="64" t="n">
        <v>329</v>
      </c>
      <c r="J708" s="64" t="n">
        <v>366</v>
      </c>
      <c r="K708" s="64" t="n">
        <v>392</v>
      </c>
      <c r="L708" s="64" t="n">
        <v>264</v>
      </c>
      <c r="M708" s="64" t="n">
        <v>287</v>
      </c>
    </row>
    <row r="709" customFormat="false" ht="12.75" hidden="false" customHeight="false" outlineLevel="0" collapsed="false">
      <c r="A709" s="84" t="s">
        <v>154</v>
      </c>
      <c r="B709" s="64" t="n">
        <v>1139</v>
      </c>
      <c r="C709" s="64" t="n">
        <v>800</v>
      </c>
      <c r="D709" s="64" t="n">
        <v>666</v>
      </c>
      <c r="E709" s="64" t="n">
        <v>906</v>
      </c>
      <c r="F709" s="64" t="n">
        <v>1137</v>
      </c>
      <c r="G709" s="64" t="n">
        <v>707</v>
      </c>
      <c r="H709" s="64" t="n">
        <v>590</v>
      </c>
      <c r="I709" s="64" t="n">
        <v>663</v>
      </c>
      <c r="J709" s="64" t="n">
        <v>832</v>
      </c>
      <c r="K709" s="64" t="n">
        <v>633</v>
      </c>
      <c r="L709" s="64" t="n">
        <v>544</v>
      </c>
      <c r="M709" s="64" t="n">
        <v>637</v>
      </c>
    </row>
    <row r="710" customFormat="false" ht="12.75" hidden="false" customHeight="false" outlineLevel="0" collapsed="false">
      <c r="A710" s="84" t="s">
        <v>160</v>
      </c>
      <c r="B710" s="64" t="n">
        <v>362</v>
      </c>
      <c r="C710" s="64" t="n">
        <v>684</v>
      </c>
      <c r="D710" s="64" t="n">
        <v>558</v>
      </c>
      <c r="E710" s="64" t="n">
        <v>577</v>
      </c>
      <c r="F710" s="64" t="n">
        <v>616</v>
      </c>
      <c r="G710" s="64" t="n">
        <v>909</v>
      </c>
      <c r="H710" s="64" t="n">
        <v>360</v>
      </c>
      <c r="I710" s="64" t="n">
        <v>251</v>
      </c>
      <c r="J710" s="64" t="n">
        <v>281</v>
      </c>
      <c r="K710" s="64" t="n">
        <v>308</v>
      </c>
      <c r="L710" s="64" t="n">
        <v>219</v>
      </c>
      <c r="M710" s="64" t="n">
        <v>230</v>
      </c>
    </row>
    <row r="711" customFormat="false" ht="12.75" hidden="false" customHeight="false" outlineLevel="0" collapsed="false">
      <c r="A711" s="83" t="s">
        <v>166</v>
      </c>
      <c r="B711" s="67" t="n">
        <v>8441</v>
      </c>
      <c r="C711" s="67" t="n">
        <v>8561</v>
      </c>
      <c r="D711" s="67" t="n">
        <v>7662</v>
      </c>
      <c r="E711" s="67" t="n">
        <v>8020</v>
      </c>
      <c r="F711" s="67" t="n">
        <v>9063</v>
      </c>
      <c r="G711" s="67" t="n">
        <v>8246</v>
      </c>
      <c r="H711" s="67" t="n">
        <v>6728</v>
      </c>
      <c r="I711" s="67" t="n">
        <v>7813</v>
      </c>
      <c r="J711" s="67" t="n">
        <v>8110</v>
      </c>
      <c r="K711" s="67" t="n">
        <v>7903</v>
      </c>
      <c r="L711" s="67" t="n">
        <v>7247</v>
      </c>
      <c r="M711" s="67" t="n">
        <v>7779</v>
      </c>
    </row>
    <row r="712" customFormat="false" ht="12.75" hidden="false" customHeight="false" outlineLevel="0" collapsed="false">
      <c r="A712" s="84" t="s">
        <v>151</v>
      </c>
      <c r="B712" s="64" t="n">
        <v>1722</v>
      </c>
      <c r="C712" s="64" t="n">
        <v>1323</v>
      </c>
      <c r="D712" s="64" t="n">
        <v>1667</v>
      </c>
      <c r="E712" s="64" t="n">
        <v>1312</v>
      </c>
      <c r="F712" s="64" t="n">
        <v>1656</v>
      </c>
      <c r="G712" s="64" t="n">
        <v>1232</v>
      </c>
      <c r="H712" s="64" t="n">
        <v>1426</v>
      </c>
      <c r="I712" s="64" t="n">
        <v>1563</v>
      </c>
      <c r="J712" s="64" t="n">
        <v>1545</v>
      </c>
      <c r="K712" s="64" t="n">
        <v>1254</v>
      </c>
      <c r="L712" s="64" t="n">
        <v>1586</v>
      </c>
      <c r="M712" s="64" t="n">
        <v>1306</v>
      </c>
    </row>
    <row r="713" customFormat="false" ht="12.75" hidden="false" customHeight="false" outlineLevel="0" collapsed="false">
      <c r="A713" s="84" t="s">
        <v>152</v>
      </c>
      <c r="B713" s="64" t="n">
        <v>4834</v>
      </c>
      <c r="C713" s="64" t="n">
        <v>5346</v>
      </c>
      <c r="D713" s="64" t="n">
        <v>4387</v>
      </c>
      <c r="E713" s="64" t="n">
        <v>4920</v>
      </c>
      <c r="F713" s="64" t="n">
        <v>5360</v>
      </c>
      <c r="G713" s="64" t="n">
        <v>5067</v>
      </c>
      <c r="H713" s="64" t="n">
        <v>4096</v>
      </c>
      <c r="I713" s="64" t="n">
        <v>5008</v>
      </c>
      <c r="J713" s="64" t="n">
        <v>5130</v>
      </c>
      <c r="K713" s="64" t="n">
        <v>5262</v>
      </c>
      <c r="L713" s="64" t="n">
        <v>4391</v>
      </c>
      <c r="M713" s="64" t="n">
        <v>5254</v>
      </c>
    </row>
    <row r="714" customFormat="false" ht="12.75" hidden="false" customHeight="false" outlineLevel="0" collapsed="false">
      <c r="A714" s="84" t="s">
        <v>153</v>
      </c>
      <c r="B714" s="64" t="n">
        <v>338</v>
      </c>
      <c r="C714" s="64" t="n">
        <v>422</v>
      </c>
      <c r="D714" s="64" t="n">
        <v>286</v>
      </c>
      <c r="E714" s="64" t="n">
        <v>245</v>
      </c>
      <c r="F714" s="64" t="n">
        <v>322</v>
      </c>
      <c r="G714" s="64" t="n">
        <v>341</v>
      </c>
      <c r="H714" s="64" t="n">
        <v>235</v>
      </c>
      <c r="I714" s="64" t="n">
        <v>261</v>
      </c>
      <c r="J714" s="64" t="n">
        <v>252</v>
      </c>
      <c r="K714" s="64" t="n">
        <v>307</v>
      </c>
      <c r="L714" s="64" t="n">
        <v>219</v>
      </c>
      <c r="M714" s="64" t="n">
        <v>202</v>
      </c>
    </row>
    <row r="715" customFormat="false" ht="12.75" hidden="false" customHeight="false" outlineLevel="0" collapsed="false">
      <c r="A715" s="84" t="s">
        <v>154</v>
      </c>
      <c r="B715" s="64" t="n">
        <v>1193</v>
      </c>
      <c r="C715" s="64" t="n">
        <v>750</v>
      </c>
      <c r="D715" s="64" t="n">
        <v>761</v>
      </c>
      <c r="E715" s="64" t="n">
        <v>973</v>
      </c>
      <c r="F715" s="64" t="n">
        <v>1133</v>
      </c>
      <c r="G715" s="64" t="n">
        <v>647</v>
      </c>
      <c r="H715" s="64" t="n">
        <v>590</v>
      </c>
      <c r="I715" s="64" t="n">
        <v>755</v>
      </c>
      <c r="J715" s="64" t="n">
        <v>795</v>
      </c>
      <c r="K715" s="64" t="n">
        <v>604</v>
      </c>
      <c r="L715" s="64" t="n">
        <v>675</v>
      </c>
      <c r="M715" s="64" t="n">
        <v>673</v>
      </c>
    </row>
    <row r="716" customFormat="false" ht="12.75" hidden="false" customHeight="false" outlineLevel="0" collapsed="false">
      <c r="A716" s="84" t="s">
        <v>160</v>
      </c>
      <c r="B716" s="64" t="n">
        <v>354</v>
      </c>
      <c r="C716" s="64" t="n">
        <v>720</v>
      </c>
      <c r="D716" s="64" t="n">
        <v>561</v>
      </c>
      <c r="E716" s="64" t="n">
        <v>570</v>
      </c>
      <c r="F716" s="64" t="n">
        <v>592</v>
      </c>
      <c r="G716" s="64" t="n">
        <v>959</v>
      </c>
      <c r="H716" s="64" t="n">
        <v>381</v>
      </c>
      <c r="I716" s="64" t="n">
        <v>226</v>
      </c>
      <c r="J716" s="64" t="n">
        <v>388</v>
      </c>
      <c r="K716" s="64" t="n">
        <v>476</v>
      </c>
      <c r="L716" s="64" t="n">
        <v>376</v>
      </c>
      <c r="M716" s="64" t="n">
        <v>344</v>
      </c>
    </row>
    <row r="717" customFormat="false" ht="12.75" hidden="false" customHeight="false" outlineLevel="0" collapsed="false">
      <c r="A717" s="82" t="s">
        <v>77</v>
      </c>
      <c r="B717" s="64" t="n">
        <v>8946</v>
      </c>
      <c r="C717" s="64" t="n">
        <v>8974</v>
      </c>
      <c r="D717" s="64" t="n">
        <v>8886</v>
      </c>
      <c r="E717" s="64" t="n">
        <v>8796</v>
      </c>
      <c r="F717" s="64" t="n">
        <v>9741</v>
      </c>
      <c r="G717" s="64" t="n">
        <v>8526</v>
      </c>
      <c r="H717" s="64" t="n">
        <v>8117</v>
      </c>
      <c r="I717" s="64" t="n">
        <v>8165</v>
      </c>
      <c r="J717" s="64" t="n">
        <v>8093</v>
      </c>
      <c r="K717" s="64" t="n">
        <v>7384</v>
      </c>
      <c r="L717" s="64" t="n">
        <v>7703</v>
      </c>
      <c r="M717" s="64" t="n">
        <v>7793</v>
      </c>
    </row>
    <row r="718" customFormat="false" ht="12.75" hidden="false" customHeight="false" outlineLevel="0" collapsed="false">
      <c r="A718" s="83" t="s">
        <v>164</v>
      </c>
      <c r="B718" s="67" t="n">
        <v>3772</v>
      </c>
      <c r="C718" s="67" t="n">
        <v>3928</v>
      </c>
      <c r="D718" s="67" t="n">
        <v>3677</v>
      </c>
      <c r="E718" s="67" t="n">
        <v>3534</v>
      </c>
      <c r="F718" s="67" t="n">
        <v>4198</v>
      </c>
      <c r="G718" s="67" t="n">
        <v>3764</v>
      </c>
      <c r="H718" s="67" t="n">
        <v>3192</v>
      </c>
      <c r="I718" s="67" t="n">
        <v>3423</v>
      </c>
      <c r="J718" s="67" t="n">
        <v>3447</v>
      </c>
      <c r="K718" s="67" t="n">
        <v>3373</v>
      </c>
      <c r="L718" s="67" t="n">
        <v>3165</v>
      </c>
      <c r="M718" s="67" t="n">
        <v>3344</v>
      </c>
    </row>
    <row r="719" customFormat="false" ht="12.75" hidden="false" customHeight="false" outlineLevel="0" collapsed="false">
      <c r="A719" s="84" t="s">
        <v>151</v>
      </c>
      <c r="B719" s="64" t="n">
        <v>665</v>
      </c>
      <c r="C719" s="64" t="n">
        <v>559</v>
      </c>
      <c r="D719" s="64" t="n">
        <v>664</v>
      </c>
      <c r="E719" s="64" t="n">
        <v>517</v>
      </c>
      <c r="F719" s="64" t="n">
        <v>658</v>
      </c>
      <c r="G719" s="64" t="n">
        <v>458</v>
      </c>
      <c r="H719" s="64" t="n">
        <v>684</v>
      </c>
      <c r="I719" s="64" t="n">
        <v>543</v>
      </c>
      <c r="J719" s="64" t="n">
        <v>546</v>
      </c>
      <c r="K719" s="64" t="n">
        <v>523</v>
      </c>
      <c r="L719" s="64" t="n">
        <v>447</v>
      </c>
      <c r="M719" s="64" t="n">
        <v>465</v>
      </c>
    </row>
    <row r="720" customFormat="false" ht="12.75" hidden="false" customHeight="false" outlineLevel="0" collapsed="false">
      <c r="A720" s="84" t="s">
        <v>152</v>
      </c>
      <c r="B720" s="64" t="n">
        <v>2069</v>
      </c>
      <c r="C720" s="64" t="n">
        <v>2341</v>
      </c>
      <c r="D720" s="64" t="n">
        <v>2134</v>
      </c>
      <c r="E720" s="64" t="n">
        <v>1944</v>
      </c>
      <c r="F720" s="64" t="n">
        <v>2185</v>
      </c>
      <c r="G720" s="64" t="n">
        <v>2302</v>
      </c>
      <c r="H720" s="64" t="n">
        <v>1866</v>
      </c>
      <c r="I720" s="64" t="n">
        <v>2095</v>
      </c>
      <c r="J720" s="64" t="n">
        <v>2158</v>
      </c>
      <c r="K720" s="64" t="n">
        <v>2196</v>
      </c>
      <c r="L720" s="64" t="n">
        <v>2084</v>
      </c>
      <c r="M720" s="64" t="n">
        <v>2152</v>
      </c>
    </row>
    <row r="721" customFormat="false" ht="12.75" hidden="false" customHeight="false" outlineLevel="0" collapsed="false">
      <c r="A721" s="84" t="s">
        <v>153</v>
      </c>
      <c r="B721" s="64" t="n">
        <v>272</v>
      </c>
      <c r="C721" s="64" t="n">
        <v>267</v>
      </c>
      <c r="D721" s="64" t="n">
        <v>223</v>
      </c>
      <c r="E721" s="64" t="n">
        <v>207</v>
      </c>
      <c r="F721" s="64" t="n">
        <v>234</v>
      </c>
      <c r="G721" s="64" t="n">
        <v>210</v>
      </c>
      <c r="H721" s="64" t="n">
        <v>179</v>
      </c>
      <c r="I721" s="64" t="n">
        <v>176</v>
      </c>
      <c r="J721" s="64" t="n">
        <v>163</v>
      </c>
      <c r="K721" s="64" t="n">
        <v>197</v>
      </c>
      <c r="L721" s="64" t="n">
        <v>160</v>
      </c>
      <c r="M721" s="64" t="n">
        <v>166</v>
      </c>
    </row>
    <row r="722" customFormat="false" ht="12.75" hidden="false" customHeight="false" outlineLevel="0" collapsed="false">
      <c r="A722" s="84" t="s">
        <v>154</v>
      </c>
      <c r="B722" s="64" t="n">
        <v>416</v>
      </c>
      <c r="C722" s="64" t="n">
        <v>294</v>
      </c>
      <c r="D722" s="64" t="n">
        <v>255</v>
      </c>
      <c r="E722" s="64" t="n">
        <v>306</v>
      </c>
      <c r="F722" s="64" t="n">
        <v>377</v>
      </c>
      <c r="G722" s="64" t="n">
        <v>210</v>
      </c>
      <c r="H722" s="64" t="n">
        <v>168</v>
      </c>
      <c r="I722" s="64" t="n">
        <v>182</v>
      </c>
      <c r="J722" s="64" t="n">
        <v>255</v>
      </c>
      <c r="K722" s="64" t="n">
        <v>183</v>
      </c>
      <c r="L722" s="64" t="n">
        <v>211</v>
      </c>
      <c r="M722" s="64" t="n">
        <v>199</v>
      </c>
    </row>
    <row r="723" customFormat="false" ht="12.75" hidden="false" customHeight="false" outlineLevel="0" collapsed="false">
      <c r="A723" s="84" t="s">
        <v>160</v>
      </c>
      <c r="B723" s="64" t="n">
        <v>350</v>
      </c>
      <c r="C723" s="64" t="n">
        <v>467</v>
      </c>
      <c r="D723" s="64" t="n">
        <v>401</v>
      </c>
      <c r="E723" s="64" t="n">
        <v>560</v>
      </c>
      <c r="F723" s="64" t="n">
        <v>744</v>
      </c>
      <c r="G723" s="64" t="n">
        <v>584</v>
      </c>
      <c r="H723" s="64" t="n">
        <v>295</v>
      </c>
      <c r="I723" s="64" t="n">
        <v>427</v>
      </c>
      <c r="J723" s="64" t="n">
        <v>325</v>
      </c>
      <c r="K723" s="64" t="n">
        <v>274</v>
      </c>
      <c r="L723" s="64" t="n">
        <v>263</v>
      </c>
      <c r="M723" s="64" t="n">
        <v>362</v>
      </c>
    </row>
    <row r="724" customFormat="false" ht="12.75" hidden="false" customHeight="false" outlineLevel="0" collapsed="false">
      <c r="A724" s="83" t="s">
        <v>166</v>
      </c>
      <c r="B724" s="67" t="n">
        <v>5174</v>
      </c>
      <c r="C724" s="67" t="n">
        <v>5046</v>
      </c>
      <c r="D724" s="67" t="n">
        <v>5209</v>
      </c>
      <c r="E724" s="67" t="n">
        <v>5262</v>
      </c>
      <c r="F724" s="67" t="n">
        <v>5543</v>
      </c>
      <c r="G724" s="67" t="n">
        <v>4762</v>
      </c>
      <c r="H724" s="67" t="n">
        <v>4925</v>
      </c>
      <c r="I724" s="67" t="n">
        <v>4742</v>
      </c>
      <c r="J724" s="67" t="n">
        <v>4646</v>
      </c>
      <c r="K724" s="67" t="n">
        <v>4011</v>
      </c>
      <c r="L724" s="67" t="n">
        <v>4538</v>
      </c>
      <c r="M724" s="67" t="n">
        <v>4449</v>
      </c>
    </row>
    <row r="725" customFormat="false" ht="12.75" hidden="false" customHeight="false" outlineLevel="0" collapsed="false">
      <c r="A725" s="84" t="s">
        <v>151</v>
      </c>
      <c r="B725" s="64" t="n">
        <v>1252</v>
      </c>
      <c r="C725" s="64" t="n">
        <v>809</v>
      </c>
      <c r="D725" s="64" t="n">
        <v>1203</v>
      </c>
      <c r="E725" s="64" t="n">
        <v>1086</v>
      </c>
      <c r="F725" s="64" t="n">
        <v>1154</v>
      </c>
      <c r="G725" s="64" t="n">
        <v>763</v>
      </c>
      <c r="H725" s="64" t="n">
        <v>1208</v>
      </c>
      <c r="I725" s="64" t="n">
        <v>973</v>
      </c>
      <c r="J725" s="64" t="n">
        <v>934</v>
      </c>
      <c r="K725" s="64" t="n">
        <v>739</v>
      </c>
      <c r="L725" s="64" t="n">
        <v>1006</v>
      </c>
      <c r="M725" s="64" t="n">
        <v>757</v>
      </c>
    </row>
    <row r="726" customFormat="false" ht="12.75" hidden="false" customHeight="false" outlineLevel="0" collapsed="false">
      <c r="A726" s="84" t="s">
        <v>152</v>
      </c>
      <c r="B726" s="64" t="n">
        <v>2848</v>
      </c>
      <c r="C726" s="64" t="n">
        <v>3130</v>
      </c>
      <c r="D726" s="64" t="n">
        <v>2978</v>
      </c>
      <c r="E726" s="64" t="n">
        <v>2820</v>
      </c>
      <c r="F726" s="64" t="n">
        <v>2834</v>
      </c>
      <c r="G726" s="64" t="n">
        <v>2791</v>
      </c>
      <c r="H726" s="64" t="n">
        <v>2937</v>
      </c>
      <c r="I726" s="64" t="n">
        <v>2943</v>
      </c>
      <c r="J726" s="64" t="n">
        <v>2923</v>
      </c>
      <c r="K726" s="64" t="n">
        <v>2620</v>
      </c>
      <c r="L726" s="64" t="n">
        <v>2844</v>
      </c>
      <c r="M726" s="64" t="n">
        <v>2980</v>
      </c>
    </row>
    <row r="727" customFormat="false" ht="12.75" hidden="false" customHeight="false" outlineLevel="0" collapsed="false">
      <c r="A727" s="84" t="s">
        <v>153</v>
      </c>
      <c r="B727" s="64" t="n">
        <v>177</v>
      </c>
      <c r="C727" s="64" t="n">
        <v>202</v>
      </c>
      <c r="D727" s="64" t="n">
        <v>145</v>
      </c>
      <c r="E727" s="64" t="n">
        <v>147</v>
      </c>
      <c r="F727" s="64" t="n">
        <v>201</v>
      </c>
      <c r="G727" s="64" t="n">
        <v>201</v>
      </c>
      <c r="H727" s="64" t="n">
        <v>171</v>
      </c>
      <c r="I727" s="64" t="n">
        <v>142</v>
      </c>
      <c r="J727" s="64" t="n">
        <v>153</v>
      </c>
      <c r="K727" s="64" t="n">
        <v>162</v>
      </c>
      <c r="L727" s="64" t="n">
        <v>159</v>
      </c>
      <c r="M727" s="64" t="n">
        <v>112</v>
      </c>
    </row>
    <row r="728" customFormat="false" ht="12.75" hidden="false" customHeight="false" outlineLevel="0" collapsed="false">
      <c r="A728" s="84" t="s">
        <v>154</v>
      </c>
      <c r="B728" s="64" t="n">
        <v>406</v>
      </c>
      <c r="C728" s="64" t="n">
        <v>291</v>
      </c>
      <c r="D728" s="64" t="n">
        <v>266</v>
      </c>
      <c r="E728" s="64" t="n">
        <v>340</v>
      </c>
      <c r="F728" s="64" t="n">
        <v>368</v>
      </c>
      <c r="G728" s="64" t="n">
        <v>230</v>
      </c>
      <c r="H728" s="64" t="n">
        <v>201</v>
      </c>
      <c r="I728" s="64" t="n">
        <v>198</v>
      </c>
      <c r="J728" s="64" t="n">
        <v>272</v>
      </c>
      <c r="K728" s="64" t="n">
        <v>160</v>
      </c>
      <c r="L728" s="64" t="n">
        <v>215</v>
      </c>
      <c r="M728" s="64" t="n">
        <v>200</v>
      </c>
    </row>
    <row r="729" customFormat="false" ht="12.75" hidden="false" customHeight="false" outlineLevel="0" collapsed="false">
      <c r="A729" s="84" t="s">
        <v>160</v>
      </c>
      <c r="B729" s="64" t="n">
        <v>491</v>
      </c>
      <c r="C729" s="64" t="n">
        <v>614</v>
      </c>
      <c r="D729" s="64" t="n">
        <v>617</v>
      </c>
      <c r="E729" s="64" t="n">
        <v>869</v>
      </c>
      <c r="F729" s="64" t="n">
        <v>986</v>
      </c>
      <c r="G729" s="64" t="n">
        <v>777</v>
      </c>
      <c r="H729" s="64" t="n">
        <v>408</v>
      </c>
      <c r="I729" s="64" t="n">
        <v>486</v>
      </c>
      <c r="J729" s="64" t="n">
        <v>364</v>
      </c>
      <c r="K729" s="64" t="n">
        <v>330</v>
      </c>
      <c r="L729" s="64" t="n">
        <v>314</v>
      </c>
      <c r="M729" s="64" t="n">
        <v>400</v>
      </c>
    </row>
    <row r="730" customFormat="false" ht="12.75" hidden="false" customHeight="false" outlineLevel="0" collapsed="false">
      <c r="A730" s="82" t="s">
        <v>78</v>
      </c>
      <c r="B730" s="64" t="n">
        <v>10449</v>
      </c>
      <c r="C730" s="64" t="n">
        <v>10784</v>
      </c>
      <c r="D730" s="64" t="n">
        <v>10738</v>
      </c>
      <c r="E730" s="64" t="n">
        <v>11674</v>
      </c>
      <c r="F730" s="64" t="n">
        <v>10391</v>
      </c>
      <c r="G730" s="64" t="n">
        <v>10364</v>
      </c>
      <c r="H730" s="64" t="n">
        <v>9677</v>
      </c>
      <c r="I730" s="64" t="n">
        <v>11296</v>
      </c>
      <c r="J730" s="64" t="n">
        <v>9262</v>
      </c>
      <c r="K730" s="64" t="n">
        <v>9871</v>
      </c>
      <c r="L730" s="64" t="n">
        <v>10679</v>
      </c>
      <c r="M730" s="64" t="n">
        <v>14037</v>
      </c>
    </row>
    <row r="731" customFormat="false" ht="12.75" hidden="false" customHeight="false" outlineLevel="0" collapsed="false">
      <c r="A731" s="83" t="s">
        <v>164</v>
      </c>
      <c r="B731" s="67" t="n">
        <v>5241</v>
      </c>
      <c r="C731" s="67" t="n">
        <v>5367</v>
      </c>
      <c r="D731" s="67" t="n">
        <v>4945</v>
      </c>
      <c r="E731" s="67" t="n">
        <v>5446</v>
      </c>
      <c r="F731" s="67" t="n">
        <v>4930</v>
      </c>
      <c r="G731" s="67" t="n">
        <v>5021</v>
      </c>
      <c r="H731" s="67" t="n">
        <v>4557</v>
      </c>
      <c r="I731" s="67" t="n">
        <v>5490</v>
      </c>
      <c r="J731" s="67" t="n">
        <v>4492</v>
      </c>
      <c r="K731" s="67" t="n">
        <v>4978</v>
      </c>
      <c r="L731" s="67" t="n">
        <v>4665</v>
      </c>
      <c r="M731" s="67" t="n">
        <v>6045</v>
      </c>
    </row>
    <row r="732" customFormat="false" ht="12.75" hidden="false" customHeight="false" outlineLevel="0" collapsed="false">
      <c r="A732" s="84" t="s">
        <v>151</v>
      </c>
      <c r="B732" s="64" t="n">
        <v>2234</v>
      </c>
      <c r="C732" s="64" t="n">
        <v>2395</v>
      </c>
      <c r="D732" s="64" t="n">
        <v>2147</v>
      </c>
      <c r="E732" s="64" t="n">
        <v>2554</v>
      </c>
      <c r="F732" s="64" t="n">
        <v>1960</v>
      </c>
      <c r="G732" s="64" t="n">
        <v>2303</v>
      </c>
      <c r="H732" s="64" t="n">
        <v>2276</v>
      </c>
      <c r="I732" s="64" t="n">
        <v>2802</v>
      </c>
      <c r="J732" s="64" t="n">
        <v>2045</v>
      </c>
      <c r="K732" s="64" t="n">
        <v>2373</v>
      </c>
      <c r="L732" s="64" t="n">
        <v>2291</v>
      </c>
      <c r="M732" s="64" t="n">
        <v>3380</v>
      </c>
    </row>
    <row r="733" customFormat="false" ht="12.75" hidden="false" customHeight="false" outlineLevel="0" collapsed="false">
      <c r="A733" s="84" t="s">
        <v>152</v>
      </c>
      <c r="B733" s="64" t="n">
        <v>1997</v>
      </c>
      <c r="C733" s="64" t="n">
        <v>1972</v>
      </c>
      <c r="D733" s="64" t="n">
        <v>1957</v>
      </c>
      <c r="E733" s="64" t="n">
        <v>1871</v>
      </c>
      <c r="F733" s="64" t="n">
        <v>1760</v>
      </c>
      <c r="G733" s="64" t="n">
        <v>1860</v>
      </c>
      <c r="H733" s="64" t="n">
        <v>1670</v>
      </c>
      <c r="I733" s="64" t="n">
        <v>2066</v>
      </c>
      <c r="J733" s="64" t="n">
        <v>1767</v>
      </c>
      <c r="K733" s="64" t="n">
        <v>2026</v>
      </c>
      <c r="L733" s="64" t="n">
        <v>1888</v>
      </c>
      <c r="M733" s="64" t="n">
        <v>2045</v>
      </c>
    </row>
    <row r="734" customFormat="false" ht="12.75" hidden="false" customHeight="false" outlineLevel="0" collapsed="false">
      <c r="A734" s="84" t="s">
        <v>153</v>
      </c>
      <c r="B734" s="64" t="n">
        <v>345</v>
      </c>
      <c r="C734" s="64" t="n">
        <v>357</v>
      </c>
      <c r="D734" s="64" t="n">
        <v>277</v>
      </c>
      <c r="E734" s="64" t="n">
        <v>310</v>
      </c>
      <c r="F734" s="64" t="n">
        <v>327</v>
      </c>
      <c r="G734" s="64" t="n">
        <v>233</v>
      </c>
      <c r="H734" s="64" t="n">
        <v>196</v>
      </c>
      <c r="I734" s="64" t="n">
        <v>168</v>
      </c>
      <c r="J734" s="64" t="n">
        <v>198</v>
      </c>
      <c r="K734" s="64" t="n">
        <v>193</v>
      </c>
      <c r="L734" s="64" t="n">
        <v>169</v>
      </c>
      <c r="M734" s="64" t="n">
        <v>202</v>
      </c>
    </row>
    <row r="735" customFormat="false" ht="12.75" hidden="false" customHeight="false" outlineLevel="0" collapsed="false">
      <c r="A735" s="84" t="s">
        <v>154</v>
      </c>
      <c r="B735" s="64" t="n">
        <v>431</v>
      </c>
      <c r="C735" s="64" t="n">
        <v>340</v>
      </c>
      <c r="D735" s="64" t="n">
        <v>295</v>
      </c>
      <c r="E735" s="64" t="n">
        <v>378</v>
      </c>
      <c r="F735" s="64" t="n">
        <v>529</v>
      </c>
      <c r="G735" s="64" t="n">
        <v>269</v>
      </c>
      <c r="H735" s="64" t="n">
        <v>196</v>
      </c>
      <c r="I735" s="64" t="n">
        <v>262</v>
      </c>
      <c r="J735" s="64" t="n">
        <v>311</v>
      </c>
      <c r="K735" s="64" t="n">
        <v>190</v>
      </c>
      <c r="L735" s="64" t="n">
        <v>161</v>
      </c>
      <c r="M735" s="64" t="n">
        <v>175</v>
      </c>
    </row>
    <row r="736" customFormat="false" ht="12.75" hidden="false" customHeight="false" outlineLevel="0" collapsed="false">
      <c r="A736" s="84" t="s">
        <v>160</v>
      </c>
      <c r="B736" s="64" t="n">
        <v>234</v>
      </c>
      <c r="C736" s="64" t="n">
        <v>303</v>
      </c>
      <c r="D736" s="64" t="n">
        <v>269</v>
      </c>
      <c r="E736" s="64" t="n">
        <v>333</v>
      </c>
      <c r="F736" s="64" t="n">
        <v>354</v>
      </c>
      <c r="G736" s="64" t="n">
        <v>356</v>
      </c>
      <c r="H736" s="64" t="n">
        <v>219</v>
      </c>
      <c r="I736" s="64" t="n">
        <v>192</v>
      </c>
      <c r="J736" s="64" t="n">
        <v>171</v>
      </c>
      <c r="K736" s="64" t="n">
        <v>196</v>
      </c>
      <c r="L736" s="64" t="n">
        <v>156</v>
      </c>
      <c r="M736" s="64" t="n">
        <v>243</v>
      </c>
    </row>
    <row r="737" customFormat="false" ht="12.75" hidden="false" customHeight="false" outlineLevel="0" collapsed="false">
      <c r="A737" s="83" t="s">
        <v>166</v>
      </c>
      <c r="B737" s="67" t="n">
        <v>5208</v>
      </c>
      <c r="C737" s="67" t="n">
        <v>5417</v>
      </c>
      <c r="D737" s="67" t="n">
        <v>5793</v>
      </c>
      <c r="E737" s="67" t="n">
        <v>6228</v>
      </c>
      <c r="F737" s="67" t="n">
        <v>5461</v>
      </c>
      <c r="G737" s="67" t="n">
        <v>5343</v>
      </c>
      <c r="H737" s="67" t="n">
        <v>5120</v>
      </c>
      <c r="I737" s="67" t="n">
        <v>5806</v>
      </c>
      <c r="J737" s="67" t="n">
        <v>4770</v>
      </c>
      <c r="K737" s="67" t="n">
        <v>4893</v>
      </c>
      <c r="L737" s="67" t="n">
        <v>6014</v>
      </c>
      <c r="M737" s="67" t="n">
        <v>7992</v>
      </c>
    </row>
    <row r="738" customFormat="false" ht="12.75" hidden="false" customHeight="false" outlineLevel="0" collapsed="false">
      <c r="A738" s="84" t="s">
        <v>151</v>
      </c>
      <c r="B738" s="64" t="n">
        <v>2004</v>
      </c>
      <c r="C738" s="64" t="n">
        <v>2167</v>
      </c>
      <c r="D738" s="64" t="n">
        <v>2227</v>
      </c>
      <c r="E738" s="64" t="n">
        <v>2383</v>
      </c>
      <c r="F738" s="64" t="n">
        <v>2006</v>
      </c>
      <c r="G738" s="64" t="n">
        <v>2048</v>
      </c>
      <c r="H738" s="64" t="n">
        <v>2074</v>
      </c>
      <c r="I738" s="64" t="n">
        <v>2552</v>
      </c>
      <c r="J738" s="64" t="n">
        <v>1821</v>
      </c>
      <c r="K738" s="64" t="n">
        <v>2065</v>
      </c>
      <c r="L738" s="64" t="n">
        <v>2485</v>
      </c>
      <c r="M738" s="64" t="n">
        <v>3104</v>
      </c>
    </row>
    <row r="739" customFormat="false" ht="12.75" hidden="false" customHeight="false" outlineLevel="0" collapsed="false">
      <c r="A739" s="84" t="s">
        <v>152</v>
      </c>
      <c r="B739" s="64" t="n">
        <v>2231</v>
      </c>
      <c r="C739" s="64" t="n">
        <v>2072</v>
      </c>
      <c r="D739" s="64" t="n">
        <v>2373</v>
      </c>
      <c r="E739" s="64" t="n">
        <v>2236</v>
      </c>
      <c r="F739" s="64" t="n">
        <v>2111</v>
      </c>
      <c r="G739" s="64" t="n">
        <v>2117</v>
      </c>
      <c r="H739" s="64" t="n">
        <v>2215</v>
      </c>
      <c r="I739" s="64" t="n">
        <v>2341</v>
      </c>
      <c r="J739" s="64" t="n">
        <v>2259</v>
      </c>
      <c r="K739" s="64" t="n">
        <v>2297</v>
      </c>
      <c r="L739" s="64" t="n">
        <v>3051</v>
      </c>
      <c r="M739" s="64" t="n">
        <v>4247</v>
      </c>
    </row>
    <row r="740" customFormat="false" ht="12.75" hidden="false" customHeight="false" outlineLevel="0" collapsed="false">
      <c r="A740" s="84" t="s">
        <v>153</v>
      </c>
      <c r="B740" s="64" t="n">
        <v>245</v>
      </c>
      <c r="C740" s="64" t="n">
        <v>296</v>
      </c>
      <c r="D740" s="64" t="n">
        <v>196</v>
      </c>
      <c r="E740" s="64" t="n">
        <v>223</v>
      </c>
      <c r="F740" s="64" t="n">
        <v>240</v>
      </c>
      <c r="G740" s="64" t="n">
        <v>192</v>
      </c>
      <c r="H740" s="64" t="n">
        <v>158</v>
      </c>
      <c r="I740" s="64" t="n">
        <v>140</v>
      </c>
      <c r="J740" s="64" t="n">
        <v>154</v>
      </c>
      <c r="K740" s="64" t="n">
        <v>128</v>
      </c>
      <c r="L740" s="64" t="n">
        <v>109</v>
      </c>
      <c r="M740" s="64" t="n">
        <v>193</v>
      </c>
    </row>
    <row r="741" customFormat="false" ht="12.75" hidden="false" customHeight="false" outlineLevel="0" collapsed="false">
      <c r="A741" s="84" t="s">
        <v>154</v>
      </c>
      <c r="B741" s="64" t="n">
        <v>500</v>
      </c>
      <c r="C741" s="64" t="n">
        <v>560</v>
      </c>
      <c r="D741" s="64" t="n">
        <v>670</v>
      </c>
      <c r="E741" s="64" t="n">
        <v>922</v>
      </c>
      <c r="F741" s="64" t="n">
        <v>688</v>
      </c>
      <c r="G741" s="64" t="n">
        <v>496</v>
      </c>
      <c r="H741" s="64" t="n">
        <v>427</v>
      </c>
      <c r="I741" s="64" t="n">
        <v>560</v>
      </c>
      <c r="J741" s="64" t="n">
        <v>367</v>
      </c>
      <c r="K741" s="64" t="n">
        <v>145</v>
      </c>
      <c r="L741" s="64" t="n">
        <v>199</v>
      </c>
      <c r="M741" s="64" t="n">
        <v>178</v>
      </c>
    </row>
    <row r="742" customFormat="false" ht="12.75" hidden="false" customHeight="false" outlineLevel="0" collapsed="false">
      <c r="A742" s="84" t="s">
        <v>160</v>
      </c>
      <c r="B742" s="64" t="n">
        <v>228</v>
      </c>
      <c r="C742" s="64" t="n">
        <v>322</v>
      </c>
      <c r="D742" s="64" t="n">
        <v>327</v>
      </c>
      <c r="E742" s="64" t="n">
        <v>464</v>
      </c>
      <c r="F742" s="64" t="n">
        <v>416</v>
      </c>
      <c r="G742" s="64" t="n">
        <v>490</v>
      </c>
      <c r="H742" s="64" t="n">
        <v>246</v>
      </c>
      <c r="I742" s="64" t="n">
        <v>213</v>
      </c>
      <c r="J742" s="64" t="n">
        <v>169</v>
      </c>
      <c r="K742" s="64" t="n">
        <v>258</v>
      </c>
      <c r="L742" s="64" t="n">
        <v>170</v>
      </c>
      <c r="M742" s="64" t="n">
        <v>270</v>
      </c>
    </row>
    <row r="743" customFormat="false" ht="12.75" hidden="false" customHeight="false" outlineLevel="0" collapsed="false">
      <c r="A743" s="82" t="s">
        <v>79</v>
      </c>
      <c r="B743" s="64" t="n">
        <v>14564</v>
      </c>
      <c r="C743" s="64" t="n">
        <v>14214</v>
      </c>
      <c r="D743" s="64" t="n">
        <v>15445</v>
      </c>
      <c r="E743" s="64" t="n">
        <v>11258</v>
      </c>
      <c r="F743" s="64" t="n">
        <v>14894</v>
      </c>
      <c r="G743" s="64" t="n">
        <v>13928</v>
      </c>
      <c r="H743" s="64" t="n">
        <v>13328</v>
      </c>
      <c r="I743" s="64" t="n">
        <v>10257</v>
      </c>
      <c r="J743" s="64" t="n">
        <v>13968</v>
      </c>
      <c r="K743" s="64" t="n">
        <v>11861</v>
      </c>
      <c r="L743" s="64" t="n">
        <v>12514</v>
      </c>
      <c r="M743" s="64" t="n">
        <v>10837</v>
      </c>
    </row>
    <row r="744" customFormat="false" ht="12.75" hidden="false" customHeight="false" outlineLevel="0" collapsed="false">
      <c r="A744" s="83" t="s">
        <v>164</v>
      </c>
      <c r="B744" s="67" t="n">
        <v>7650</v>
      </c>
      <c r="C744" s="67" t="n">
        <v>6596</v>
      </c>
      <c r="D744" s="67" t="n">
        <v>8002</v>
      </c>
      <c r="E744" s="67" t="n">
        <v>5548</v>
      </c>
      <c r="F744" s="67" t="n">
        <v>7618</v>
      </c>
      <c r="G744" s="67" t="n">
        <v>6341</v>
      </c>
      <c r="H744" s="67" t="n">
        <v>6627</v>
      </c>
      <c r="I744" s="67" t="n">
        <v>5113</v>
      </c>
      <c r="J744" s="67" t="n">
        <v>7120</v>
      </c>
      <c r="K744" s="67" t="n">
        <v>5564</v>
      </c>
      <c r="L744" s="67" t="n">
        <v>6428</v>
      </c>
      <c r="M744" s="67" t="n">
        <v>5745</v>
      </c>
    </row>
    <row r="745" customFormat="false" ht="12.75" hidden="false" customHeight="false" outlineLevel="0" collapsed="false">
      <c r="A745" s="84" t="s">
        <v>151</v>
      </c>
      <c r="B745" s="64" t="n">
        <v>872</v>
      </c>
      <c r="C745" s="64" t="n">
        <v>728</v>
      </c>
      <c r="D745" s="64" t="n">
        <v>750</v>
      </c>
      <c r="E745" s="64" t="n">
        <v>595</v>
      </c>
      <c r="F745" s="64" t="n">
        <v>684</v>
      </c>
      <c r="G745" s="64" t="n">
        <v>661</v>
      </c>
      <c r="H745" s="64" t="n">
        <v>567</v>
      </c>
      <c r="I745" s="64" t="n">
        <v>511</v>
      </c>
      <c r="J745" s="64" t="n">
        <v>728</v>
      </c>
      <c r="K745" s="64" t="n">
        <v>527</v>
      </c>
      <c r="L745" s="64" t="n">
        <v>475</v>
      </c>
      <c r="M745" s="64" t="n">
        <v>477</v>
      </c>
    </row>
    <row r="746" customFormat="false" ht="12.75" hidden="false" customHeight="false" outlineLevel="0" collapsed="false">
      <c r="A746" s="84" t="s">
        <v>152</v>
      </c>
      <c r="B746" s="64" t="n">
        <v>5769</v>
      </c>
      <c r="C746" s="64" t="n">
        <v>4788</v>
      </c>
      <c r="D746" s="64" t="n">
        <v>6270</v>
      </c>
      <c r="E746" s="64" t="n">
        <v>3687</v>
      </c>
      <c r="F746" s="64" t="n">
        <v>5664</v>
      </c>
      <c r="G746" s="64" t="n">
        <v>4460</v>
      </c>
      <c r="H746" s="64" t="n">
        <v>5353</v>
      </c>
      <c r="I746" s="64" t="n">
        <v>3459</v>
      </c>
      <c r="J746" s="64" t="n">
        <v>5427</v>
      </c>
      <c r="K746" s="64" t="n">
        <v>4253</v>
      </c>
      <c r="L746" s="64" t="n">
        <v>5337</v>
      </c>
      <c r="M746" s="64" t="n">
        <v>4255</v>
      </c>
    </row>
    <row r="747" customFormat="false" ht="12.75" hidden="false" customHeight="false" outlineLevel="0" collapsed="false">
      <c r="A747" s="84" t="s">
        <v>153</v>
      </c>
      <c r="B747" s="64" t="n">
        <v>279</v>
      </c>
      <c r="C747" s="64" t="n">
        <v>282</v>
      </c>
      <c r="D747" s="64" t="n">
        <v>233</v>
      </c>
      <c r="E747" s="64" t="n">
        <v>187</v>
      </c>
      <c r="F747" s="64" t="n">
        <v>234</v>
      </c>
      <c r="G747" s="64" t="n">
        <v>219</v>
      </c>
      <c r="H747" s="64" t="n">
        <v>180</v>
      </c>
      <c r="I747" s="64" t="n">
        <v>161</v>
      </c>
      <c r="J747" s="64" t="n">
        <v>179</v>
      </c>
      <c r="K747" s="64" t="n">
        <v>196</v>
      </c>
      <c r="L747" s="64" t="n">
        <v>147</v>
      </c>
      <c r="M747" s="64" t="n">
        <v>143</v>
      </c>
    </row>
    <row r="748" customFormat="false" ht="12.75" hidden="false" customHeight="false" outlineLevel="0" collapsed="false">
      <c r="A748" s="84" t="s">
        <v>154</v>
      </c>
      <c r="B748" s="64" t="n">
        <v>452</v>
      </c>
      <c r="C748" s="64" t="n">
        <v>304</v>
      </c>
      <c r="D748" s="64" t="n">
        <v>366</v>
      </c>
      <c r="E748" s="64" t="n">
        <v>636</v>
      </c>
      <c r="F748" s="64" t="n">
        <v>516</v>
      </c>
      <c r="G748" s="64" t="n">
        <v>285</v>
      </c>
      <c r="H748" s="64" t="n">
        <v>219</v>
      </c>
      <c r="I748" s="64" t="n">
        <v>563</v>
      </c>
      <c r="J748" s="64" t="n">
        <v>361</v>
      </c>
      <c r="K748" s="64" t="n">
        <v>210</v>
      </c>
      <c r="L748" s="64" t="n">
        <v>212</v>
      </c>
      <c r="M748" s="64" t="n">
        <v>556</v>
      </c>
    </row>
    <row r="749" customFormat="false" ht="12.75" hidden="false" customHeight="false" outlineLevel="0" collapsed="false">
      <c r="A749" s="84" t="s">
        <v>160</v>
      </c>
      <c r="B749" s="64" t="n">
        <v>278</v>
      </c>
      <c r="C749" s="64" t="n">
        <v>494</v>
      </c>
      <c r="D749" s="64" t="n">
        <v>383</v>
      </c>
      <c r="E749" s="64" t="n">
        <v>443</v>
      </c>
      <c r="F749" s="64" t="n">
        <v>520</v>
      </c>
      <c r="G749" s="64" t="n">
        <v>716</v>
      </c>
      <c r="H749" s="64" t="n">
        <v>308</v>
      </c>
      <c r="I749" s="64" t="n">
        <v>419</v>
      </c>
      <c r="J749" s="64" t="n">
        <v>425</v>
      </c>
      <c r="K749" s="64" t="n">
        <v>378</v>
      </c>
      <c r="L749" s="64" t="n">
        <v>257</v>
      </c>
      <c r="M749" s="64" t="n">
        <v>314</v>
      </c>
    </row>
    <row r="750" customFormat="false" ht="12.75" hidden="false" customHeight="false" outlineLevel="0" collapsed="false">
      <c r="A750" s="83" t="s">
        <v>166</v>
      </c>
      <c r="B750" s="67" t="n">
        <v>6914</v>
      </c>
      <c r="C750" s="67" t="n">
        <v>7618</v>
      </c>
      <c r="D750" s="67" t="n">
        <v>7443</v>
      </c>
      <c r="E750" s="67" t="n">
        <v>5710</v>
      </c>
      <c r="F750" s="67" t="n">
        <v>7276</v>
      </c>
      <c r="G750" s="67" t="n">
        <v>7587</v>
      </c>
      <c r="H750" s="67" t="n">
        <v>6701</v>
      </c>
      <c r="I750" s="67" t="n">
        <v>5144</v>
      </c>
      <c r="J750" s="67" t="n">
        <v>6848</v>
      </c>
      <c r="K750" s="67" t="n">
        <v>6297</v>
      </c>
      <c r="L750" s="67" t="n">
        <v>6086</v>
      </c>
      <c r="M750" s="67" t="n">
        <v>5092</v>
      </c>
    </row>
    <row r="751" customFormat="false" ht="12.75" hidden="false" customHeight="false" outlineLevel="0" collapsed="false">
      <c r="A751" s="84" t="s">
        <v>151</v>
      </c>
      <c r="B751" s="64" t="n">
        <v>1173</v>
      </c>
      <c r="C751" s="64" t="n">
        <v>1043</v>
      </c>
      <c r="D751" s="64" t="n">
        <v>1120</v>
      </c>
      <c r="E751" s="64" t="n">
        <v>890</v>
      </c>
      <c r="F751" s="64" t="n">
        <v>1109</v>
      </c>
      <c r="G751" s="64" t="n">
        <v>925</v>
      </c>
      <c r="H751" s="64" t="n">
        <v>1112</v>
      </c>
      <c r="I751" s="64" t="n">
        <v>909</v>
      </c>
      <c r="J751" s="64" t="n">
        <v>1060</v>
      </c>
      <c r="K751" s="64" t="n">
        <v>842</v>
      </c>
      <c r="L751" s="64" t="n">
        <v>841</v>
      </c>
      <c r="M751" s="64" t="n">
        <v>780</v>
      </c>
    </row>
    <row r="752" customFormat="false" ht="12.75" hidden="false" customHeight="false" outlineLevel="0" collapsed="false">
      <c r="A752" s="84" t="s">
        <v>152</v>
      </c>
      <c r="B752" s="64" t="n">
        <v>4732</v>
      </c>
      <c r="C752" s="64" t="n">
        <v>5279</v>
      </c>
      <c r="D752" s="64" t="n">
        <v>5224</v>
      </c>
      <c r="E752" s="64" t="n">
        <v>3538</v>
      </c>
      <c r="F752" s="64" t="n">
        <v>4766</v>
      </c>
      <c r="G752" s="64" t="n">
        <v>5001</v>
      </c>
      <c r="H752" s="64" t="n">
        <v>4733</v>
      </c>
      <c r="I752" s="64" t="n">
        <v>3259</v>
      </c>
      <c r="J752" s="64" t="n">
        <v>4732</v>
      </c>
      <c r="K752" s="64" t="n">
        <v>4482</v>
      </c>
      <c r="L752" s="64" t="n">
        <v>4578</v>
      </c>
      <c r="M752" s="64" t="n">
        <v>3502</v>
      </c>
    </row>
    <row r="753" customFormat="false" ht="12.75" hidden="false" customHeight="false" outlineLevel="0" collapsed="false">
      <c r="A753" s="84" t="s">
        <v>153</v>
      </c>
      <c r="B753" s="64" t="n">
        <v>175</v>
      </c>
      <c r="C753" s="64" t="n">
        <v>237</v>
      </c>
      <c r="D753" s="64" t="n">
        <v>186</v>
      </c>
      <c r="E753" s="64" t="n">
        <v>140</v>
      </c>
      <c r="F753" s="64" t="n">
        <v>182</v>
      </c>
      <c r="G753" s="64" t="n">
        <v>206</v>
      </c>
      <c r="H753" s="64" t="n">
        <v>136</v>
      </c>
      <c r="I753" s="64" t="n">
        <v>107</v>
      </c>
      <c r="J753" s="64" t="n">
        <v>143</v>
      </c>
      <c r="K753" s="64" t="n">
        <v>198</v>
      </c>
      <c r="L753" s="64" t="n">
        <v>114</v>
      </c>
      <c r="M753" s="64" t="n">
        <v>84</v>
      </c>
    </row>
    <row r="754" customFormat="false" ht="12.75" hidden="false" customHeight="false" outlineLevel="0" collapsed="false">
      <c r="A754" s="84" t="s">
        <v>154</v>
      </c>
      <c r="B754" s="64" t="n">
        <v>477</v>
      </c>
      <c r="C754" s="64" t="n">
        <v>394</v>
      </c>
      <c r="D754" s="64" t="n">
        <v>403</v>
      </c>
      <c r="E754" s="64" t="n">
        <v>536</v>
      </c>
      <c r="F754" s="64" t="n">
        <v>568</v>
      </c>
      <c r="G754" s="64" t="n">
        <v>348</v>
      </c>
      <c r="H754" s="64" t="n">
        <v>297</v>
      </c>
      <c r="I754" s="64" t="n">
        <v>377</v>
      </c>
      <c r="J754" s="64" t="n">
        <v>418</v>
      </c>
      <c r="K754" s="64" t="n">
        <v>273</v>
      </c>
      <c r="L754" s="64" t="n">
        <v>248</v>
      </c>
      <c r="M754" s="64" t="n">
        <v>368</v>
      </c>
    </row>
    <row r="755" customFormat="false" ht="12.75" hidden="false" customHeight="false" outlineLevel="0" collapsed="false">
      <c r="A755" s="84" t="s">
        <v>160</v>
      </c>
      <c r="B755" s="64" t="n">
        <v>357</v>
      </c>
      <c r="C755" s="64" t="n">
        <v>665</v>
      </c>
      <c r="D755" s="64" t="n">
        <v>510</v>
      </c>
      <c r="E755" s="64" t="n">
        <v>606</v>
      </c>
      <c r="F755" s="64" t="n">
        <v>651</v>
      </c>
      <c r="G755" s="64" t="n">
        <v>1107</v>
      </c>
      <c r="H755" s="64" t="n">
        <v>423</v>
      </c>
      <c r="I755" s="64" t="n">
        <v>492</v>
      </c>
      <c r="J755" s="64" t="n">
        <v>495</v>
      </c>
      <c r="K755" s="64" t="n">
        <v>502</v>
      </c>
      <c r="L755" s="64" t="n">
        <v>305</v>
      </c>
      <c r="M755" s="64" t="n">
        <v>358</v>
      </c>
    </row>
    <row r="756" customFormat="false" ht="12.75" hidden="false" customHeight="false" outlineLevel="0" collapsed="false">
      <c r="A756" s="63" t="s">
        <v>80</v>
      </c>
      <c r="B756" s="67" t="n">
        <v>38544</v>
      </c>
      <c r="C756" s="67" t="n">
        <v>36992</v>
      </c>
      <c r="D756" s="67" t="n">
        <v>34706</v>
      </c>
      <c r="E756" s="67" t="n">
        <v>33620</v>
      </c>
      <c r="F756" s="67" t="n">
        <v>39614</v>
      </c>
      <c r="G756" s="67" t="n">
        <v>34981</v>
      </c>
      <c r="H756" s="67" t="n">
        <v>33019</v>
      </c>
      <c r="I756" s="67" t="n">
        <v>31018</v>
      </c>
      <c r="J756" s="67" t="n">
        <v>34271</v>
      </c>
      <c r="K756" s="67" t="n">
        <v>32274</v>
      </c>
      <c r="L756" s="67" t="n">
        <v>30395</v>
      </c>
      <c r="M756" s="67" t="n">
        <v>30568</v>
      </c>
    </row>
    <row r="757" customFormat="false" ht="12.75" hidden="false" customHeight="false" outlineLevel="0" collapsed="false">
      <c r="A757" s="82" t="s">
        <v>81</v>
      </c>
      <c r="B757" s="64" t="n">
        <v>29612</v>
      </c>
      <c r="C757" s="64" t="n">
        <v>29427</v>
      </c>
      <c r="D757" s="64" t="n">
        <v>27049</v>
      </c>
      <c r="E757" s="64" t="n">
        <v>25825</v>
      </c>
      <c r="F757" s="64" t="n">
        <v>30484</v>
      </c>
      <c r="G757" s="64" t="n">
        <v>27525</v>
      </c>
      <c r="H757" s="64" t="n">
        <v>25447</v>
      </c>
      <c r="I757" s="64" t="n">
        <v>23654</v>
      </c>
      <c r="J757" s="64" t="n">
        <v>26431</v>
      </c>
      <c r="K757" s="64" t="n">
        <v>25468</v>
      </c>
      <c r="L757" s="64" t="n">
        <v>23602</v>
      </c>
      <c r="M757" s="64" t="n">
        <v>23684</v>
      </c>
    </row>
    <row r="758" customFormat="false" ht="12.75" hidden="false" customHeight="false" outlineLevel="0" collapsed="false">
      <c r="A758" s="83" t="s">
        <v>164</v>
      </c>
      <c r="B758" s="67" t="n">
        <v>14124</v>
      </c>
      <c r="C758" s="67" t="n">
        <v>13970</v>
      </c>
      <c r="D758" s="67" t="n">
        <v>12706</v>
      </c>
      <c r="E758" s="67" t="n">
        <v>10818</v>
      </c>
      <c r="F758" s="67" t="n">
        <v>14129</v>
      </c>
      <c r="G758" s="67" t="n">
        <v>12440</v>
      </c>
      <c r="H758" s="67" t="n">
        <v>11696</v>
      </c>
      <c r="I758" s="67" t="n">
        <v>9747</v>
      </c>
      <c r="J758" s="67" t="n">
        <v>12207</v>
      </c>
      <c r="K758" s="67" t="n">
        <v>11477</v>
      </c>
      <c r="L758" s="67" t="n">
        <v>11059</v>
      </c>
      <c r="M758" s="67" t="n">
        <v>9962</v>
      </c>
    </row>
    <row r="759" customFormat="false" ht="12.75" hidden="false" customHeight="false" outlineLevel="0" collapsed="false">
      <c r="A759" s="84" t="s">
        <v>151</v>
      </c>
      <c r="B759" s="64" t="n">
        <v>2278</v>
      </c>
      <c r="C759" s="64" t="n">
        <v>2029</v>
      </c>
      <c r="D759" s="64" t="n">
        <v>1790</v>
      </c>
      <c r="E759" s="64" t="n">
        <v>1565</v>
      </c>
      <c r="F759" s="64" t="n">
        <v>1778</v>
      </c>
      <c r="G759" s="64" t="n">
        <v>1676</v>
      </c>
      <c r="H759" s="64" t="n">
        <v>1767</v>
      </c>
      <c r="I759" s="64" t="n">
        <v>1506</v>
      </c>
      <c r="J759" s="64" t="n">
        <v>1598</v>
      </c>
      <c r="K759" s="64" t="n">
        <v>1409</v>
      </c>
      <c r="L759" s="64" t="n">
        <v>1367</v>
      </c>
      <c r="M759" s="64" t="n">
        <v>1186</v>
      </c>
    </row>
    <row r="760" customFormat="false" ht="12.75" hidden="false" customHeight="false" outlineLevel="0" collapsed="false">
      <c r="A760" s="84" t="s">
        <v>152</v>
      </c>
      <c r="B760" s="64" t="n">
        <v>8888</v>
      </c>
      <c r="C760" s="64" t="n">
        <v>8508</v>
      </c>
      <c r="D760" s="64" t="n">
        <v>8047</v>
      </c>
      <c r="E760" s="64" t="n">
        <v>6262</v>
      </c>
      <c r="F760" s="64" t="n">
        <v>8870</v>
      </c>
      <c r="G760" s="64" t="n">
        <v>7384</v>
      </c>
      <c r="H760" s="64" t="n">
        <v>7755</v>
      </c>
      <c r="I760" s="64" t="n">
        <v>6253</v>
      </c>
      <c r="J760" s="64" t="n">
        <v>8332</v>
      </c>
      <c r="K760" s="64" t="n">
        <v>7837</v>
      </c>
      <c r="L760" s="64" t="n">
        <v>7773</v>
      </c>
      <c r="M760" s="64" t="n">
        <v>6982</v>
      </c>
    </row>
    <row r="761" customFormat="false" ht="12.75" hidden="false" customHeight="false" outlineLevel="0" collapsed="false">
      <c r="A761" s="84" t="s">
        <v>153</v>
      </c>
      <c r="B761" s="64" t="n">
        <v>790</v>
      </c>
      <c r="C761" s="64" t="n">
        <v>910</v>
      </c>
      <c r="D761" s="64" t="n">
        <v>705</v>
      </c>
      <c r="E761" s="64" t="n">
        <v>568</v>
      </c>
      <c r="F761" s="64" t="n">
        <v>747</v>
      </c>
      <c r="G761" s="64" t="n">
        <v>695</v>
      </c>
      <c r="H761" s="64" t="n">
        <v>501</v>
      </c>
      <c r="I761" s="64" t="n">
        <v>508</v>
      </c>
      <c r="J761" s="64" t="n">
        <v>495</v>
      </c>
      <c r="K761" s="64" t="n">
        <v>507</v>
      </c>
      <c r="L761" s="64" t="n">
        <v>493</v>
      </c>
      <c r="M761" s="64" t="n">
        <v>411</v>
      </c>
    </row>
    <row r="762" customFormat="false" ht="12.75" hidden="false" customHeight="false" outlineLevel="0" collapsed="false">
      <c r="A762" s="84" t="s">
        <v>154</v>
      </c>
      <c r="B762" s="64" t="n">
        <v>1127</v>
      </c>
      <c r="C762" s="64" t="n">
        <v>856</v>
      </c>
      <c r="D762" s="64" t="n">
        <v>774</v>
      </c>
      <c r="E762" s="64" t="n">
        <v>956</v>
      </c>
      <c r="F762" s="64" t="n">
        <v>1095</v>
      </c>
      <c r="G762" s="64" t="n">
        <v>702</v>
      </c>
      <c r="H762" s="64" t="n">
        <v>600</v>
      </c>
      <c r="I762" s="64" t="n">
        <v>687</v>
      </c>
      <c r="J762" s="64" t="n">
        <v>877</v>
      </c>
      <c r="K762" s="64" t="n">
        <v>576</v>
      </c>
      <c r="L762" s="64" t="n">
        <v>507</v>
      </c>
      <c r="M762" s="64" t="n">
        <v>580</v>
      </c>
    </row>
    <row r="763" customFormat="false" ht="12.75" hidden="false" customHeight="false" outlineLevel="0" collapsed="false">
      <c r="A763" s="84" t="s">
        <v>160</v>
      </c>
      <c r="B763" s="64" t="n">
        <v>1041</v>
      </c>
      <c r="C763" s="64" t="n">
        <v>1667</v>
      </c>
      <c r="D763" s="64" t="n">
        <v>1390</v>
      </c>
      <c r="E763" s="64" t="n">
        <v>1467</v>
      </c>
      <c r="F763" s="64" t="n">
        <v>1639</v>
      </c>
      <c r="G763" s="64" t="n">
        <v>1983</v>
      </c>
      <c r="H763" s="64" t="n">
        <v>1073</v>
      </c>
      <c r="I763" s="64" t="n">
        <v>793</v>
      </c>
      <c r="J763" s="64" t="n">
        <v>905</v>
      </c>
      <c r="K763" s="64" t="n">
        <v>1148</v>
      </c>
      <c r="L763" s="64" t="n">
        <v>919</v>
      </c>
      <c r="M763" s="64" t="n">
        <v>803</v>
      </c>
    </row>
    <row r="764" customFormat="false" ht="12.75" hidden="false" customHeight="false" outlineLevel="0" collapsed="false">
      <c r="A764" s="83" t="s">
        <v>166</v>
      </c>
      <c r="B764" s="67" t="n">
        <v>15488</v>
      </c>
      <c r="C764" s="67" t="n">
        <v>15457</v>
      </c>
      <c r="D764" s="67" t="n">
        <v>14343</v>
      </c>
      <c r="E764" s="67" t="n">
        <v>15007</v>
      </c>
      <c r="F764" s="67" t="n">
        <v>16355</v>
      </c>
      <c r="G764" s="67" t="n">
        <v>15085</v>
      </c>
      <c r="H764" s="67" t="n">
        <v>13751</v>
      </c>
      <c r="I764" s="67" t="n">
        <v>13907</v>
      </c>
      <c r="J764" s="67" t="n">
        <v>14224</v>
      </c>
      <c r="K764" s="67" t="n">
        <v>13991</v>
      </c>
      <c r="L764" s="67" t="n">
        <v>12543</v>
      </c>
      <c r="M764" s="67" t="n">
        <v>13722</v>
      </c>
    </row>
    <row r="765" customFormat="false" ht="12.75" hidden="false" customHeight="false" outlineLevel="0" collapsed="false">
      <c r="A765" s="84" t="s">
        <v>151</v>
      </c>
      <c r="B765" s="64" t="n">
        <v>2740</v>
      </c>
      <c r="C765" s="64" t="n">
        <v>2453</v>
      </c>
      <c r="D765" s="64" t="n">
        <v>3106</v>
      </c>
      <c r="E765" s="64" t="n">
        <v>2314</v>
      </c>
      <c r="F765" s="64" t="n">
        <v>2761</v>
      </c>
      <c r="G765" s="64" t="n">
        <v>2203</v>
      </c>
      <c r="H765" s="64" t="n">
        <v>2911</v>
      </c>
      <c r="I765" s="64" t="n">
        <v>2494</v>
      </c>
      <c r="J765" s="64" t="n">
        <v>2547</v>
      </c>
      <c r="K765" s="64" t="n">
        <v>2043</v>
      </c>
      <c r="L765" s="64" t="n">
        <v>2199</v>
      </c>
      <c r="M765" s="64" t="n">
        <v>1953</v>
      </c>
    </row>
    <row r="766" customFormat="false" ht="12.75" hidden="false" customHeight="false" outlineLevel="0" collapsed="false">
      <c r="A766" s="84" t="s">
        <v>152</v>
      </c>
      <c r="B766" s="64" t="n">
        <v>9355</v>
      </c>
      <c r="C766" s="64" t="n">
        <v>9028</v>
      </c>
      <c r="D766" s="64" t="n">
        <v>8014</v>
      </c>
      <c r="E766" s="64" t="n">
        <v>8754</v>
      </c>
      <c r="F766" s="64" t="n">
        <v>9304</v>
      </c>
      <c r="G766" s="64" t="n">
        <v>8381</v>
      </c>
      <c r="H766" s="64" t="n">
        <v>8164</v>
      </c>
      <c r="I766" s="64" t="n">
        <v>8765</v>
      </c>
      <c r="J766" s="64" t="n">
        <v>8870</v>
      </c>
      <c r="K766" s="64" t="n">
        <v>9180</v>
      </c>
      <c r="L766" s="64" t="n">
        <v>8047</v>
      </c>
      <c r="M766" s="64" t="n">
        <v>9341</v>
      </c>
    </row>
    <row r="767" customFormat="false" ht="12.75" hidden="false" customHeight="false" outlineLevel="0" collapsed="false">
      <c r="A767" s="84" t="s">
        <v>153</v>
      </c>
      <c r="B767" s="64" t="n">
        <v>550</v>
      </c>
      <c r="C767" s="64" t="n">
        <v>631</v>
      </c>
      <c r="D767" s="64" t="n">
        <v>477</v>
      </c>
      <c r="E767" s="64" t="n">
        <v>430</v>
      </c>
      <c r="F767" s="64" t="n">
        <v>562</v>
      </c>
      <c r="G767" s="64" t="n">
        <v>573</v>
      </c>
      <c r="H767" s="64" t="n">
        <v>422</v>
      </c>
      <c r="I767" s="64" t="n">
        <v>451</v>
      </c>
      <c r="J767" s="64" t="n">
        <v>434</v>
      </c>
      <c r="K767" s="64" t="n">
        <v>521</v>
      </c>
      <c r="L767" s="64" t="n">
        <v>376</v>
      </c>
      <c r="M767" s="64" t="n">
        <v>353</v>
      </c>
    </row>
    <row r="768" customFormat="false" ht="12.75" hidden="false" customHeight="false" outlineLevel="0" collapsed="false">
      <c r="A768" s="84" t="s">
        <v>154</v>
      </c>
      <c r="B768" s="64" t="n">
        <v>1540</v>
      </c>
      <c r="C768" s="64" t="n">
        <v>1276</v>
      </c>
      <c r="D768" s="64" t="n">
        <v>1146</v>
      </c>
      <c r="E768" s="64" t="n">
        <v>1622</v>
      </c>
      <c r="F768" s="64" t="n">
        <v>1610</v>
      </c>
      <c r="G768" s="64" t="n">
        <v>1200</v>
      </c>
      <c r="H768" s="64" t="n">
        <v>1010</v>
      </c>
      <c r="I768" s="64" t="n">
        <v>1060</v>
      </c>
      <c r="J768" s="64" t="n">
        <v>1282</v>
      </c>
      <c r="K768" s="64" t="n">
        <v>1036</v>
      </c>
      <c r="L768" s="64" t="n">
        <v>967</v>
      </c>
      <c r="M768" s="64" t="n">
        <v>1122</v>
      </c>
    </row>
    <row r="769" customFormat="false" ht="12.75" hidden="false" customHeight="false" outlineLevel="0" collapsed="false">
      <c r="A769" s="84" t="s">
        <v>160</v>
      </c>
      <c r="B769" s="64" t="n">
        <v>1303</v>
      </c>
      <c r="C769" s="64" t="n">
        <v>2069</v>
      </c>
      <c r="D769" s="64" t="n">
        <v>1600</v>
      </c>
      <c r="E769" s="64" t="n">
        <v>1887</v>
      </c>
      <c r="F769" s="64" t="n">
        <v>2118</v>
      </c>
      <c r="G769" s="64" t="n">
        <v>2728</v>
      </c>
      <c r="H769" s="64" t="n">
        <v>1244</v>
      </c>
      <c r="I769" s="64" t="n">
        <v>1137</v>
      </c>
      <c r="J769" s="64" t="n">
        <v>1091</v>
      </c>
      <c r="K769" s="64" t="n">
        <v>1211</v>
      </c>
      <c r="L769" s="64" t="n">
        <v>954</v>
      </c>
      <c r="M769" s="64" t="n">
        <v>953</v>
      </c>
    </row>
    <row r="770" customFormat="false" ht="12.75" hidden="false" customHeight="false" outlineLevel="0" collapsed="false">
      <c r="A770" s="82" t="s">
        <v>82</v>
      </c>
      <c r="B770" s="64" t="n">
        <v>8932</v>
      </c>
      <c r="C770" s="64" t="n">
        <v>7565</v>
      </c>
      <c r="D770" s="64" t="n">
        <v>7657</v>
      </c>
      <c r="E770" s="64" t="n">
        <v>7795</v>
      </c>
      <c r="F770" s="64" t="n">
        <v>9130</v>
      </c>
      <c r="G770" s="64" t="n">
        <v>7456</v>
      </c>
      <c r="H770" s="64" t="n">
        <v>7572</v>
      </c>
      <c r="I770" s="64" t="n">
        <v>7364</v>
      </c>
      <c r="J770" s="64" t="n">
        <v>7840</v>
      </c>
      <c r="K770" s="64" t="n">
        <v>6806</v>
      </c>
      <c r="L770" s="64" t="n">
        <v>6793</v>
      </c>
      <c r="M770" s="64" t="n">
        <v>6884</v>
      </c>
    </row>
    <row r="771" customFormat="false" ht="12.75" hidden="false" customHeight="false" outlineLevel="0" collapsed="false">
      <c r="A771" s="83" t="s">
        <v>164</v>
      </c>
      <c r="B771" s="67" t="n">
        <v>4270</v>
      </c>
      <c r="C771" s="67" t="n">
        <v>3322</v>
      </c>
      <c r="D771" s="67" t="n">
        <v>3608</v>
      </c>
      <c r="E771" s="67" t="n">
        <v>3223</v>
      </c>
      <c r="F771" s="67" t="n">
        <v>4054</v>
      </c>
      <c r="G771" s="67" t="n">
        <v>3339</v>
      </c>
      <c r="H771" s="67" t="n">
        <v>3580</v>
      </c>
      <c r="I771" s="67" t="n">
        <v>2987</v>
      </c>
      <c r="J771" s="67" t="n">
        <v>3262</v>
      </c>
      <c r="K771" s="67" t="n">
        <v>2962</v>
      </c>
      <c r="L771" s="67" t="n">
        <v>3131</v>
      </c>
      <c r="M771" s="67" t="n">
        <v>2894</v>
      </c>
    </row>
    <row r="772" customFormat="false" ht="12.75" hidden="false" customHeight="false" outlineLevel="0" collapsed="false">
      <c r="A772" s="84" t="s">
        <v>151</v>
      </c>
      <c r="B772" s="64" t="n">
        <v>754</v>
      </c>
      <c r="C772" s="64" t="n">
        <v>556</v>
      </c>
      <c r="D772" s="64" t="n">
        <v>601</v>
      </c>
      <c r="E772" s="64" t="n">
        <v>509</v>
      </c>
      <c r="F772" s="64" t="n">
        <v>522</v>
      </c>
      <c r="G772" s="64" t="n">
        <v>482</v>
      </c>
      <c r="H772" s="64" t="n">
        <v>516</v>
      </c>
      <c r="I772" s="64" t="n">
        <v>443</v>
      </c>
      <c r="J772" s="64" t="n">
        <v>554</v>
      </c>
      <c r="K772" s="64" t="n">
        <v>515</v>
      </c>
      <c r="L772" s="64" t="n">
        <v>389</v>
      </c>
      <c r="M772" s="64" t="n">
        <v>325</v>
      </c>
    </row>
    <row r="773" customFormat="false" ht="12.75" hidden="false" customHeight="false" outlineLevel="0" collapsed="false">
      <c r="A773" s="84" t="s">
        <v>152</v>
      </c>
      <c r="B773" s="64" t="n">
        <v>2618</v>
      </c>
      <c r="C773" s="64" t="n">
        <v>1822</v>
      </c>
      <c r="D773" s="64" t="n">
        <v>2137</v>
      </c>
      <c r="E773" s="64" t="n">
        <v>1771</v>
      </c>
      <c r="F773" s="64" t="n">
        <v>2447</v>
      </c>
      <c r="G773" s="64" t="n">
        <v>1767</v>
      </c>
      <c r="H773" s="64" t="n">
        <v>2252</v>
      </c>
      <c r="I773" s="64" t="n">
        <v>1789</v>
      </c>
      <c r="J773" s="64" t="n">
        <v>2066</v>
      </c>
      <c r="K773" s="64" t="n">
        <v>1681</v>
      </c>
      <c r="L773" s="64" t="n">
        <v>2119</v>
      </c>
      <c r="M773" s="64" t="n">
        <v>1935</v>
      </c>
    </row>
    <row r="774" customFormat="false" ht="12.75" hidden="false" customHeight="false" outlineLevel="0" collapsed="false">
      <c r="A774" s="84" t="s">
        <v>153</v>
      </c>
      <c r="B774" s="64" t="n">
        <v>232</v>
      </c>
      <c r="C774" s="64" t="n">
        <v>242</v>
      </c>
      <c r="D774" s="64" t="n">
        <v>193</v>
      </c>
      <c r="E774" s="64" t="n">
        <v>136</v>
      </c>
      <c r="F774" s="64" t="n">
        <v>221</v>
      </c>
      <c r="G774" s="64" t="n">
        <v>190</v>
      </c>
      <c r="H774" s="64" t="n">
        <v>154</v>
      </c>
      <c r="I774" s="64" t="n">
        <v>157</v>
      </c>
      <c r="J774" s="64" t="n">
        <v>139</v>
      </c>
      <c r="K774" s="64" t="n">
        <v>145</v>
      </c>
      <c r="L774" s="64" t="n">
        <v>121</v>
      </c>
      <c r="M774" s="64" t="n">
        <v>140</v>
      </c>
    </row>
    <row r="775" customFormat="false" ht="12.75" hidden="false" customHeight="false" outlineLevel="0" collapsed="false">
      <c r="A775" s="84" t="s">
        <v>154</v>
      </c>
      <c r="B775" s="64" t="n">
        <v>420</v>
      </c>
      <c r="C775" s="64" t="n">
        <v>301</v>
      </c>
      <c r="D775" s="64" t="n">
        <v>308</v>
      </c>
      <c r="E775" s="64" t="n">
        <v>329</v>
      </c>
      <c r="F775" s="64" t="n">
        <v>442</v>
      </c>
      <c r="G775" s="64" t="n">
        <v>315</v>
      </c>
      <c r="H775" s="64" t="n">
        <v>219</v>
      </c>
      <c r="I775" s="64" t="n">
        <v>239</v>
      </c>
      <c r="J775" s="64" t="n">
        <v>276</v>
      </c>
      <c r="K775" s="64" t="n">
        <v>213</v>
      </c>
      <c r="L775" s="64" t="n">
        <v>211</v>
      </c>
      <c r="M775" s="64" t="n">
        <v>231</v>
      </c>
    </row>
    <row r="776" customFormat="false" ht="12.75" hidden="false" customHeight="false" outlineLevel="0" collapsed="false">
      <c r="A776" s="84" t="s">
        <v>160</v>
      </c>
      <c r="B776" s="64" t="n">
        <v>246</v>
      </c>
      <c r="C776" s="64" t="n">
        <v>401</v>
      </c>
      <c r="D776" s="64" t="n">
        <v>369</v>
      </c>
      <c r="E776" s="64" t="n">
        <v>478</v>
      </c>
      <c r="F776" s="64" t="n">
        <v>422</v>
      </c>
      <c r="G776" s="64" t="n">
        <v>585</v>
      </c>
      <c r="H776" s="64" t="n">
        <v>439</v>
      </c>
      <c r="I776" s="64" t="n">
        <v>359</v>
      </c>
      <c r="J776" s="64" t="n">
        <v>227</v>
      </c>
      <c r="K776" s="64" t="n">
        <v>408</v>
      </c>
      <c r="L776" s="64" t="n">
        <v>291</v>
      </c>
      <c r="M776" s="64" t="n">
        <v>263</v>
      </c>
    </row>
    <row r="777" customFormat="false" ht="12.75" hidden="false" customHeight="false" outlineLevel="0" collapsed="false">
      <c r="A777" s="83" t="s">
        <v>166</v>
      </c>
      <c r="B777" s="67" t="n">
        <v>4662</v>
      </c>
      <c r="C777" s="67" t="n">
        <v>4243</v>
      </c>
      <c r="D777" s="67" t="n">
        <v>4049</v>
      </c>
      <c r="E777" s="67" t="n">
        <v>4572</v>
      </c>
      <c r="F777" s="67" t="n">
        <v>5076</v>
      </c>
      <c r="G777" s="67" t="n">
        <v>4117</v>
      </c>
      <c r="H777" s="67" t="n">
        <v>3992</v>
      </c>
      <c r="I777" s="67" t="n">
        <v>4377</v>
      </c>
      <c r="J777" s="67" t="n">
        <v>4578</v>
      </c>
      <c r="K777" s="67" t="n">
        <v>3844</v>
      </c>
      <c r="L777" s="67" t="n">
        <v>3662</v>
      </c>
      <c r="M777" s="67" t="n">
        <v>3990</v>
      </c>
    </row>
    <row r="778" customFormat="false" ht="12.75" hidden="false" customHeight="false" outlineLevel="0" collapsed="false">
      <c r="A778" s="84" t="s">
        <v>151</v>
      </c>
      <c r="B778" s="64" t="n">
        <v>958</v>
      </c>
      <c r="C778" s="64" t="n">
        <v>732</v>
      </c>
      <c r="D778" s="64" t="n">
        <v>911</v>
      </c>
      <c r="E778" s="64" t="n">
        <v>814</v>
      </c>
      <c r="F778" s="64" t="n">
        <v>885</v>
      </c>
      <c r="G778" s="64" t="n">
        <v>705</v>
      </c>
      <c r="H778" s="64" t="n">
        <v>847</v>
      </c>
      <c r="I778" s="64" t="n">
        <v>816</v>
      </c>
      <c r="J778" s="64" t="n">
        <v>896</v>
      </c>
      <c r="K778" s="64" t="n">
        <v>698</v>
      </c>
      <c r="L778" s="64" t="n">
        <v>658</v>
      </c>
      <c r="M778" s="64" t="n">
        <v>684</v>
      </c>
    </row>
    <row r="779" customFormat="false" ht="12.75" hidden="false" customHeight="false" outlineLevel="0" collapsed="false">
      <c r="A779" s="84" t="s">
        <v>152</v>
      </c>
      <c r="B779" s="64" t="n">
        <v>2661</v>
      </c>
      <c r="C779" s="64" t="n">
        <v>2268</v>
      </c>
      <c r="D779" s="64" t="n">
        <v>2067</v>
      </c>
      <c r="E779" s="64" t="n">
        <v>2467</v>
      </c>
      <c r="F779" s="64" t="n">
        <v>2815</v>
      </c>
      <c r="G779" s="64" t="n">
        <v>2028</v>
      </c>
      <c r="H779" s="64" t="n">
        <v>2167</v>
      </c>
      <c r="I779" s="64" t="n">
        <v>2593</v>
      </c>
      <c r="J779" s="64" t="n">
        <v>2833</v>
      </c>
      <c r="K779" s="64" t="n">
        <v>2238</v>
      </c>
      <c r="L779" s="64" t="n">
        <v>2257</v>
      </c>
      <c r="M779" s="64" t="n">
        <v>2472</v>
      </c>
    </row>
    <row r="780" customFormat="false" ht="12.75" hidden="false" customHeight="false" outlineLevel="0" collapsed="false">
      <c r="A780" s="84" t="s">
        <v>153</v>
      </c>
      <c r="B780" s="64" t="n">
        <v>141</v>
      </c>
      <c r="C780" s="64" t="n">
        <v>146</v>
      </c>
      <c r="D780" s="64" t="n">
        <v>96</v>
      </c>
      <c r="E780" s="64" t="n">
        <v>136</v>
      </c>
      <c r="F780" s="64" t="n">
        <v>174</v>
      </c>
      <c r="G780" s="64" t="n">
        <v>168</v>
      </c>
      <c r="H780" s="64" t="n">
        <v>134</v>
      </c>
      <c r="I780" s="64" t="n">
        <v>146</v>
      </c>
      <c r="J780" s="64" t="n">
        <v>120</v>
      </c>
      <c r="K780" s="64" t="n">
        <v>125</v>
      </c>
      <c r="L780" s="64" t="n">
        <v>78</v>
      </c>
      <c r="M780" s="64" t="n">
        <v>90</v>
      </c>
    </row>
    <row r="781" customFormat="false" ht="12.75" hidden="false" customHeight="false" outlineLevel="0" collapsed="false">
      <c r="A781" s="84" t="s">
        <v>154</v>
      </c>
      <c r="B781" s="64" t="n">
        <v>549</v>
      </c>
      <c r="C781" s="64" t="n">
        <v>516</v>
      </c>
      <c r="D781" s="64" t="n">
        <v>474</v>
      </c>
      <c r="E781" s="64" t="n">
        <v>545</v>
      </c>
      <c r="F781" s="64" t="n">
        <v>633</v>
      </c>
      <c r="G781" s="64" t="n">
        <v>439</v>
      </c>
      <c r="H781" s="64" t="n">
        <v>346</v>
      </c>
      <c r="I781" s="64" t="n">
        <v>454</v>
      </c>
      <c r="J781" s="64" t="n">
        <v>453</v>
      </c>
      <c r="K781" s="64" t="n">
        <v>368</v>
      </c>
      <c r="L781" s="64" t="n">
        <v>368</v>
      </c>
      <c r="M781" s="64" t="n">
        <v>429</v>
      </c>
    </row>
    <row r="782" customFormat="false" ht="12.75" hidden="false" customHeight="false" outlineLevel="0" collapsed="false">
      <c r="A782" s="84" t="s">
        <v>160</v>
      </c>
      <c r="B782" s="64" t="n">
        <v>353</v>
      </c>
      <c r="C782" s="64" t="n">
        <v>581</v>
      </c>
      <c r="D782" s="64" t="n">
        <v>501</v>
      </c>
      <c r="E782" s="64" t="n">
        <v>610</v>
      </c>
      <c r="F782" s="64" t="n">
        <v>569</v>
      </c>
      <c r="G782" s="64" t="n">
        <v>777</v>
      </c>
      <c r="H782" s="64" t="n">
        <v>498</v>
      </c>
      <c r="I782" s="64" t="n">
        <v>368</v>
      </c>
      <c r="J782" s="64" t="n">
        <v>276</v>
      </c>
      <c r="K782" s="64" t="n">
        <v>415</v>
      </c>
      <c r="L782" s="64" t="n">
        <v>301</v>
      </c>
      <c r="M782" s="64" t="n">
        <v>315</v>
      </c>
    </row>
    <row r="783" customFormat="false" ht="12.75" hidden="false" customHeight="false" outlineLevel="0" collapsed="false">
      <c r="A783" s="63" t="s">
        <v>83</v>
      </c>
      <c r="B783" s="67" t="n">
        <v>60163</v>
      </c>
      <c r="C783" s="67" t="n">
        <v>72913</v>
      </c>
      <c r="D783" s="67" t="n">
        <v>64967</v>
      </c>
      <c r="E783" s="67" t="n">
        <v>51686</v>
      </c>
      <c r="F783" s="67" t="n">
        <v>58516</v>
      </c>
      <c r="G783" s="67" t="n">
        <v>71204</v>
      </c>
      <c r="H783" s="67" t="n">
        <v>62783</v>
      </c>
      <c r="I783" s="67" t="n">
        <v>47237</v>
      </c>
      <c r="J783" s="67" t="n">
        <v>52064</v>
      </c>
      <c r="K783" s="67" t="n">
        <v>59181</v>
      </c>
      <c r="L783" s="67" t="n">
        <v>56135</v>
      </c>
      <c r="M783" s="67" t="n">
        <v>44346</v>
      </c>
    </row>
    <row r="784" customFormat="false" ht="12.75" hidden="false" customHeight="false" outlineLevel="0" collapsed="false">
      <c r="A784" s="82" t="s">
        <v>84</v>
      </c>
      <c r="B784" s="64" t="n">
        <v>18712</v>
      </c>
      <c r="C784" s="64" t="n">
        <v>21061</v>
      </c>
      <c r="D784" s="64" t="n">
        <v>19013</v>
      </c>
      <c r="E784" s="64" t="n">
        <v>15832</v>
      </c>
      <c r="F784" s="64" t="n">
        <v>18306</v>
      </c>
      <c r="G784" s="64" t="n">
        <v>20288</v>
      </c>
      <c r="H784" s="64" t="n">
        <v>18421</v>
      </c>
      <c r="I784" s="64" t="n">
        <v>14847</v>
      </c>
      <c r="J784" s="64" t="n">
        <v>16834</v>
      </c>
      <c r="K784" s="64" t="n">
        <v>17187</v>
      </c>
      <c r="L784" s="64" t="n">
        <v>16862</v>
      </c>
      <c r="M784" s="64" t="n">
        <v>13832</v>
      </c>
    </row>
    <row r="785" customFormat="false" ht="12.75" hidden="false" customHeight="false" outlineLevel="0" collapsed="false">
      <c r="A785" s="83" t="s">
        <v>164</v>
      </c>
      <c r="B785" s="67" t="n">
        <v>9151</v>
      </c>
      <c r="C785" s="67" t="n">
        <v>10263</v>
      </c>
      <c r="D785" s="67" t="n">
        <v>8507</v>
      </c>
      <c r="E785" s="67" t="n">
        <v>6840</v>
      </c>
      <c r="F785" s="67" t="n">
        <v>8582</v>
      </c>
      <c r="G785" s="67" t="n">
        <v>9739</v>
      </c>
      <c r="H785" s="67" t="n">
        <v>8598</v>
      </c>
      <c r="I785" s="67" t="n">
        <v>6298</v>
      </c>
      <c r="J785" s="67" t="n">
        <v>7594</v>
      </c>
      <c r="K785" s="67" t="n">
        <v>7936</v>
      </c>
      <c r="L785" s="67" t="n">
        <v>7575</v>
      </c>
      <c r="M785" s="67" t="n">
        <v>5748</v>
      </c>
    </row>
    <row r="786" customFormat="false" ht="12.75" hidden="false" customHeight="false" outlineLevel="0" collapsed="false">
      <c r="A786" s="84" t="s">
        <v>151</v>
      </c>
      <c r="B786" s="64" t="n">
        <v>1374</v>
      </c>
      <c r="C786" s="64" t="n">
        <v>1434</v>
      </c>
      <c r="D786" s="64" t="n">
        <v>1020</v>
      </c>
      <c r="E786" s="64" t="n">
        <v>1114</v>
      </c>
      <c r="F786" s="64" t="n">
        <v>1086</v>
      </c>
      <c r="G786" s="64" t="n">
        <v>1138</v>
      </c>
      <c r="H786" s="64" t="n">
        <v>1266</v>
      </c>
      <c r="I786" s="64" t="n">
        <v>1127</v>
      </c>
      <c r="J786" s="64" t="n">
        <v>1210</v>
      </c>
      <c r="K786" s="64" t="n">
        <v>987</v>
      </c>
      <c r="L786" s="64" t="n">
        <v>1016</v>
      </c>
      <c r="M786" s="64" t="n">
        <v>862</v>
      </c>
    </row>
    <row r="787" customFormat="false" ht="12.75" hidden="false" customHeight="false" outlineLevel="0" collapsed="false">
      <c r="A787" s="84" t="s">
        <v>152</v>
      </c>
      <c r="B787" s="64" t="n">
        <v>5547</v>
      </c>
      <c r="C787" s="64" t="n">
        <v>5427</v>
      </c>
      <c r="D787" s="64" t="n">
        <v>4710</v>
      </c>
      <c r="E787" s="64" t="n">
        <v>3416</v>
      </c>
      <c r="F787" s="64" t="n">
        <v>4981</v>
      </c>
      <c r="G787" s="64" t="n">
        <v>4983</v>
      </c>
      <c r="H787" s="64" t="n">
        <v>5245</v>
      </c>
      <c r="I787" s="64" t="n">
        <v>3678</v>
      </c>
      <c r="J787" s="64" t="n">
        <v>4874</v>
      </c>
      <c r="K787" s="64" t="n">
        <v>5018</v>
      </c>
      <c r="L787" s="64" t="n">
        <v>5039</v>
      </c>
      <c r="M787" s="64" t="n">
        <v>3566</v>
      </c>
    </row>
    <row r="788" customFormat="false" ht="12.75" hidden="false" customHeight="false" outlineLevel="0" collapsed="false">
      <c r="A788" s="84" t="s">
        <v>153</v>
      </c>
      <c r="B788" s="64" t="n">
        <v>494</v>
      </c>
      <c r="C788" s="64" t="n">
        <v>801</v>
      </c>
      <c r="D788" s="64" t="n">
        <v>592</v>
      </c>
      <c r="E788" s="64" t="n">
        <v>407</v>
      </c>
      <c r="F788" s="64" t="n">
        <v>416</v>
      </c>
      <c r="G788" s="64" t="n">
        <v>546</v>
      </c>
      <c r="H788" s="64" t="n">
        <v>439</v>
      </c>
      <c r="I788" s="64" t="n">
        <v>301</v>
      </c>
      <c r="J788" s="64" t="n">
        <v>338</v>
      </c>
      <c r="K788" s="64" t="n">
        <v>465</v>
      </c>
      <c r="L788" s="64" t="n">
        <v>337</v>
      </c>
      <c r="M788" s="64" t="n">
        <v>291</v>
      </c>
    </row>
    <row r="789" customFormat="false" ht="12.75" hidden="false" customHeight="false" outlineLevel="0" collapsed="false">
      <c r="A789" s="84" t="s">
        <v>154</v>
      </c>
      <c r="B789" s="64" t="n">
        <v>671</v>
      </c>
      <c r="C789" s="64" t="n">
        <v>486</v>
      </c>
      <c r="D789" s="64" t="n">
        <v>514</v>
      </c>
      <c r="E789" s="64" t="n">
        <v>532</v>
      </c>
      <c r="F789" s="64" t="n">
        <v>706</v>
      </c>
      <c r="G789" s="64" t="n">
        <v>536</v>
      </c>
      <c r="H789" s="64" t="n">
        <v>523</v>
      </c>
      <c r="I789" s="64" t="n">
        <v>449</v>
      </c>
      <c r="J789" s="64" t="n">
        <v>476</v>
      </c>
      <c r="K789" s="64" t="n">
        <v>315</v>
      </c>
      <c r="L789" s="64" t="n">
        <v>378</v>
      </c>
      <c r="M789" s="64" t="n">
        <v>409</v>
      </c>
    </row>
    <row r="790" customFormat="false" ht="12.75" hidden="false" customHeight="false" outlineLevel="0" collapsed="false">
      <c r="A790" s="84" t="s">
        <v>160</v>
      </c>
      <c r="B790" s="64" t="n">
        <v>1065</v>
      </c>
      <c r="C790" s="64" t="n">
        <v>2115</v>
      </c>
      <c r="D790" s="64" t="n">
        <v>1671</v>
      </c>
      <c r="E790" s="64" t="n">
        <v>1371</v>
      </c>
      <c r="F790" s="64" t="n">
        <v>1393</v>
      </c>
      <c r="G790" s="64" t="n">
        <v>2536</v>
      </c>
      <c r="H790" s="64" t="n">
        <v>1125</v>
      </c>
      <c r="I790" s="64" t="n">
        <v>743</v>
      </c>
      <c r="J790" s="64" t="n">
        <v>696</v>
      </c>
      <c r="K790" s="64" t="n">
        <v>1151</v>
      </c>
      <c r="L790" s="64" t="n">
        <v>805</v>
      </c>
      <c r="M790" s="64" t="n">
        <v>620</v>
      </c>
    </row>
    <row r="791" customFormat="false" ht="12.75" hidden="false" customHeight="false" outlineLevel="0" collapsed="false">
      <c r="A791" s="83" t="s">
        <v>166</v>
      </c>
      <c r="B791" s="67" t="n">
        <v>9561</v>
      </c>
      <c r="C791" s="67" t="n">
        <v>10798</v>
      </c>
      <c r="D791" s="67" t="n">
        <v>10506</v>
      </c>
      <c r="E791" s="67" t="n">
        <v>8992</v>
      </c>
      <c r="F791" s="67" t="n">
        <v>9724</v>
      </c>
      <c r="G791" s="67" t="n">
        <v>10549</v>
      </c>
      <c r="H791" s="67" t="n">
        <v>9823</v>
      </c>
      <c r="I791" s="67" t="n">
        <v>8549</v>
      </c>
      <c r="J791" s="67" t="n">
        <v>9240</v>
      </c>
      <c r="K791" s="67" t="n">
        <v>9251</v>
      </c>
      <c r="L791" s="67" t="n">
        <v>9287</v>
      </c>
      <c r="M791" s="67" t="n">
        <v>8084</v>
      </c>
    </row>
    <row r="792" customFormat="false" ht="12.75" hidden="false" customHeight="false" outlineLevel="0" collapsed="false">
      <c r="A792" s="84" t="s">
        <v>151</v>
      </c>
      <c r="B792" s="64" t="n">
        <v>1731</v>
      </c>
      <c r="C792" s="64" t="n">
        <v>1364</v>
      </c>
      <c r="D792" s="64" t="n">
        <v>1659</v>
      </c>
      <c r="E792" s="64" t="n">
        <v>1438</v>
      </c>
      <c r="F792" s="64" t="n">
        <v>1732</v>
      </c>
      <c r="G792" s="64" t="n">
        <v>1375</v>
      </c>
      <c r="H792" s="64" t="n">
        <v>1742</v>
      </c>
      <c r="I792" s="64" t="n">
        <v>1536</v>
      </c>
      <c r="J792" s="64" t="n">
        <v>1666</v>
      </c>
      <c r="K792" s="64" t="n">
        <v>1268</v>
      </c>
      <c r="L792" s="64" t="n">
        <v>1706</v>
      </c>
      <c r="M792" s="64" t="n">
        <v>1428</v>
      </c>
    </row>
    <row r="793" customFormat="false" ht="12.75" hidden="false" customHeight="false" outlineLevel="0" collapsed="false">
      <c r="A793" s="84" t="s">
        <v>152</v>
      </c>
      <c r="B793" s="64" t="n">
        <v>5561</v>
      </c>
      <c r="C793" s="64" t="n">
        <v>5756</v>
      </c>
      <c r="D793" s="64" t="n">
        <v>5978</v>
      </c>
      <c r="E793" s="64" t="n">
        <v>4961</v>
      </c>
      <c r="F793" s="64" t="n">
        <v>5376</v>
      </c>
      <c r="G793" s="64" t="n">
        <v>5352</v>
      </c>
      <c r="H793" s="64" t="n">
        <v>5870</v>
      </c>
      <c r="I793" s="64" t="n">
        <v>5410</v>
      </c>
      <c r="J793" s="64" t="n">
        <v>6167</v>
      </c>
      <c r="K793" s="64" t="n">
        <v>6095</v>
      </c>
      <c r="L793" s="64" t="n">
        <v>6015</v>
      </c>
      <c r="M793" s="64" t="n">
        <v>5477</v>
      </c>
    </row>
    <row r="794" customFormat="false" ht="12.75" hidden="false" customHeight="false" outlineLevel="0" collapsed="false">
      <c r="A794" s="84" t="s">
        <v>153</v>
      </c>
      <c r="B794" s="64" t="n">
        <v>379</v>
      </c>
      <c r="C794" s="64" t="n">
        <v>653</v>
      </c>
      <c r="D794" s="64" t="n">
        <v>454</v>
      </c>
      <c r="E794" s="64" t="n">
        <v>342</v>
      </c>
      <c r="F794" s="64" t="n">
        <v>324</v>
      </c>
      <c r="G794" s="64" t="n">
        <v>525</v>
      </c>
      <c r="H794" s="64" t="n">
        <v>407</v>
      </c>
      <c r="I794" s="64" t="n">
        <v>334</v>
      </c>
      <c r="J794" s="64" t="n">
        <v>284</v>
      </c>
      <c r="K794" s="64" t="n">
        <v>448</v>
      </c>
      <c r="L794" s="64" t="n">
        <v>350</v>
      </c>
      <c r="M794" s="64" t="n">
        <v>192</v>
      </c>
    </row>
    <row r="795" customFormat="false" ht="12.75" hidden="false" customHeight="false" outlineLevel="0" collapsed="false">
      <c r="A795" s="84" t="s">
        <v>154</v>
      </c>
      <c r="B795" s="64" t="n">
        <v>790</v>
      </c>
      <c r="C795" s="64" t="n">
        <v>672</v>
      </c>
      <c r="D795" s="64" t="n">
        <v>747</v>
      </c>
      <c r="E795" s="64" t="n">
        <v>696</v>
      </c>
      <c r="F795" s="64" t="n">
        <v>702</v>
      </c>
      <c r="G795" s="64" t="n">
        <v>594</v>
      </c>
      <c r="H795" s="64" t="n">
        <v>571</v>
      </c>
      <c r="I795" s="64" t="n">
        <v>471</v>
      </c>
      <c r="J795" s="64" t="n">
        <v>435</v>
      </c>
      <c r="K795" s="64" t="n">
        <v>341</v>
      </c>
      <c r="L795" s="64" t="n">
        <v>568</v>
      </c>
      <c r="M795" s="64" t="n">
        <v>437</v>
      </c>
    </row>
    <row r="796" customFormat="false" ht="12.75" hidden="false" customHeight="false" outlineLevel="0" collapsed="false">
      <c r="A796" s="84" t="s">
        <v>160</v>
      </c>
      <c r="B796" s="64" t="n">
        <v>1100</v>
      </c>
      <c r="C796" s="64" t="n">
        <v>2353</v>
      </c>
      <c r="D796" s="64" t="n">
        <v>1668</v>
      </c>
      <c r="E796" s="64" t="n">
        <v>1555</v>
      </c>
      <c r="F796" s="64" t="n">
        <v>1590</v>
      </c>
      <c r="G796" s="64" t="n">
        <v>2703</v>
      </c>
      <c r="H796" s="64" t="n">
        <v>1233</v>
      </c>
      <c r="I796" s="64" t="n">
        <v>798</v>
      </c>
      <c r="J796" s="64" t="n">
        <v>688</v>
      </c>
      <c r="K796" s="64" t="n">
        <v>1099</v>
      </c>
      <c r="L796" s="64" t="n">
        <v>648</v>
      </c>
      <c r="M796" s="64" t="n">
        <v>550</v>
      </c>
    </row>
    <row r="797" customFormat="false" ht="12.75" hidden="false" customHeight="false" outlineLevel="0" collapsed="false">
      <c r="A797" s="82" t="s">
        <v>85</v>
      </c>
      <c r="B797" s="64" t="n">
        <v>7998</v>
      </c>
      <c r="C797" s="64" t="n">
        <v>11720</v>
      </c>
      <c r="D797" s="64" t="n">
        <v>9606</v>
      </c>
      <c r="E797" s="64" t="n">
        <v>7484</v>
      </c>
      <c r="F797" s="64" t="n">
        <v>8286</v>
      </c>
      <c r="G797" s="64" t="n">
        <v>11416</v>
      </c>
      <c r="H797" s="64" t="n">
        <v>10395</v>
      </c>
      <c r="I797" s="64" t="n">
        <v>7083</v>
      </c>
      <c r="J797" s="64" t="n">
        <v>7590</v>
      </c>
      <c r="K797" s="64" t="n">
        <v>10007</v>
      </c>
      <c r="L797" s="64" t="n">
        <v>9396</v>
      </c>
      <c r="M797" s="64" t="n">
        <v>6830</v>
      </c>
    </row>
    <row r="798" customFormat="false" ht="12.75" hidden="false" customHeight="false" outlineLevel="0" collapsed="false">
      <c r="A798" s="83" t="s">
        <v>164</v>
      </c>
      <c r="B798" s="67" t="n">
        <v>3912</v>
      </c>
      <c r="C798" s="67" t="n">
        <v>5400</v>
      </c>
      <c r="D798" s="67" t="n">
        <v>4412</v>
      </c>
      <c r="E798" s="67" t="n">
        <v>3239</v>
      </c>
      <c r="F798" s="67" t="n">
        <v>3949</v>
      </c>
      <c r="G798" s="67" t="n">
        <v>5369</v>
      </c>
      <c r="H798" s="67" t="n">
        <v>4866</v>
      </c>
      <c r="I798" s="67" t="n">
        <v>3218</v>
      </c>
      <c r="J798" s="67" t="n">
        <v>3693</v>
      </c>
      <c r="K798" s="67" t="n">
        <v>4766</v>
      </c>
      <c r="L798" s="67" t="n">
        <v>4375</v>
      </c>
      <c r="M798" s="67" t="n">
        <v>3201</v>
      </c>
    </row>
    <row r="799" customFormat="false" ht="12.75" hidden="false" customHeight="false" outlineLevel="0" collapsed="false">
      <c r="A799" s="84" t="s">
        <v>151</v>
      </c>
      <c r="B799" s="64" t="n">
        <v>497</v>
      </c>
      <c r="C799" s="64" t="n">
        <v>430</v>
      </c>
      <c r="D799" s="64" t="n">
        <v>452</v>
      </c>
      <c r="E799" s="64" t="n">
        <v>449</v>
      </c>
      <c r="F799" s="64" t="n">
        <v>510</v>
      </c>
      <c r="G799" s="64" t="n">
        <v>546</v>
      </c>
      <c r="H799" s="64" t="n">
        <v>592</v>
      </c>
      <c r="I799" s="64" t="n">
        <v>480</v>
      </c>
      <c r="J799" s="64" t="n">
        <v>553</v>
      </c>
      <c r="K799" s="64" t="n">
        <v>502</v>
      </c>
      <c r="L799" s="64" t="n">
        <v>390</v>
      </c>
      <c r="M799" s="64" t="n">
        <v>364</v>
      </c>
    </row>
    <row r="800" customFormat="false" ht="12.75" hidden="false" customHeight="false" outlineLevel="0" collapsed="false">
      <c r="A800" s="84" t="s">
        <v>152</v>
      </c>
      <c r="B800" s="64" t="n">
        <v>2353</v>
      </c>
      <c r="C800" s="64" t="n">
        <v>2891</v>
      </c>
      <c r="D800" s="64" t="n">
        <v>2539</v>
      </c>
      <c r="E800" s="64" t="n">
        <v>1638</v>
      </c>
      <c r="F800" s="64" t="n">
        <v>2151</v>
      </c>
      <c r="G800" s="64" t="n">
        <v>2744</v>
      </c>
      <c r="H800" s="64" t="n">
        <v>3262</v>
      </c>
      <c r="I800" s="64" t="n">
        <v>2037</v>
      </c>
      <c r="J800" s="64" t="n">
        <v>2451</v>
      </c>
      <c r="K800" s="64" t="n">
        <v>3260</v>
      </c>
      <c r="L800" s="64" t="n">
        <v>3062</v>
      </c>
      <c r="M800" s="64" t="n">
        <v>2131</v>
      </c>
    </row>
    <row r="801" customFormat="false" ht="12.75" hidden="false" customHeight="false" outlineLevel="0" collapsed="false">
      <c r="A801" s="84" t="s">
        <v>153</v>
      </c>
      <c r="B801" s="64" t="n">
        <v>187</v>
      </c>
      <c r="C801" s="64" t="n">
        <v>426</v>
      </c>
      <c r="D801" s="64" t="n">
        <v>264</v>
      </c>
      <c r="E801" s="64" t="n">
        <v>133</v>
      </c>
      <c r="F801" s="64" t="n">
        <v>189</v>
      </c>
      <c r="G801" s="64" t="n">
        <v>270</v>
      </c>
      <c r="H801" s="64" t="n">
        <v>199</v>
      </c>
      <c r="I801" s="64" t="n">
        <v>144</v>
      </c>
      <c r="J801" s="64" t="n">
        <v>105</v>
      </c>
      <c r="K801" s="64" t="n">
        <v>257</v>
      </c>
      <c r="L801" s="64" t="n">
        <v>167</v>
      </c>
      <c r="M801" s="64" t="n">
        <v>141</v>
      </c>
    </row>
    <row r="802" customFormat="false" ht="12.75" hidden="false" customHeight="false" outlineLevel="0" collapsed="false">
      <c r="A802" s="84" t="s">
        <v>154</v>
      </c>
      <c r="B802" s="64" t="n">
        <v>250</v>
      </c>
      <c r="C802" s="64" t="n">
        <v>193</v>
      </c>
      <c r="D802" s="64" t="n">
        <v>193</v>
      </c>
      <c r="E802" s="64" t="n">
        <v>231</v>
      </c>
      <c r="F802" s="64" t="n">
        <v>304</v>
      </c>
      <c r="G802" s="64" t="n">
        <v>178</v>
      </c>
      <c r="H802" s="64" t="n">
        <v>165</v>
      </c>
      <c r="I802" s="64" t="n">
        <v>182</v>
      </c>
      <c r="J802" s="64" t="n">
        <v>222</v>
      </c>
      <c r="K802" s="64" t="n">
        <v>162</v>
      </c>
      <c r="L802" s="64" t="n">
        <v>197</v>
      </c>
      <c r="M802" s="64" t="n">
        <v>254</v>
      </c>
    </row>
    <row r="803" customFormat="false" ht="12.75" hidden="false" customHeight="false" outlineLevel="0" collapsed="false">
      <c r="A803" s="84" t="s">
        <v>160</v>
      </c>
      <c r="B803" s="64" t="n">
        <v>625</v>
      </c>
      <c r="C803" s="64" t="n">
        <v>1460</v>
      </c>
      <c r="D803" s="64" t="n">
        <v>964</v>
      </c>
      <c r="E803" s="64" t="n">
        <v>788</v>
      </c>
      <c r="F803" s="64" t="n">
        <v>795</v>
      </c>
      <c r="G803" s="64" t="n">
        <v>1631</v>
      </c>
      <c r="H803" s="64" t="n">
        <v>648</v>
      </c>
      <c r="I803" s="64" t="n">
        <v>375</v>
      </c>
      <c r="J803" s="64" t="n">
        <v>362</v>
      </c>
      <c r="K803" s="64" t="n">
        <v>585</v>
      </c>
      <c r="L803" s="64" t="n">
        <v>559</v>
      </c>
      <c r="M803" s="64" t="n">
        <v>311</v>
      </c>
    </row>
    <row r="804" customFormat="false" ht="12.75" hidden="false" customHeight="false" outlineLevel="0" collapsed="false">
      <c r="A804" s="83" t="s">
        <v>166</v>
      </c>
      <c r="B804" s="67" t="n">
        <v>4086</v>
      </c>
      <c r="C804" s="67" t="n">
        <v>6320</v>
      </c>
      <c r="D804" s="67" t="n">
        <v>5194</v>
      </c>
      <c r="E804" s="67" t="n">
        <v>4245</v>
      </c>
      <c r="F804" s="67" t="n">
        <v>4337</v>
      </c>
      <c r="G804" s="67" t="n">
        <v>6047</v>
      </c>
      <c r="H804" s="67" t="n">
        <v>5529</v>
      </c>
      <c r="I804" s="67" t="n">
        <v>3865</v>
      </c>
      <c r="J804" s="67" t="n">
        <v>3897</v>
      </c>
      <c r="K804" s="67" t="n">
        <v>5241</v>
      </c>
      <c r="L804" s="67" t="n">
        <v>5021</v>
      </c>
      <c r="M804" s="67" t="n">
        <v>3629</v>
      </c>
    </row>
    <row r="805" customFormat="false" ht="12.75" hidden="false" customHeight="false" outlineLevel="0" collapsed="false">
      <c r="A805" s="84" t="s">
        <v>151</v>
      </c>
      <c r="B805" s="64" t="n">
        <v>721</v>
      </c>
      <c r="C805" s="64" t="n">
        <v>647</v>
      </c>
      <c r="D805" s="64" t="n">
        <v>709</v>
      </c>
      <c r="E805" s="64" t="n">
        <v>679</v>
      </c>
      <c r="F805" s="64" t="n">
        <v>748</v>
      </c>
      <c r="G805" s="64" t="n">
        <v>663</v>
      </c>
      <c r="H805" s="64" t="n">
        <v>911</v>
      </c>
      <c r="I805" s="64" t="n">
        <v>786</v>
      </c>
      <c r="J805" s="64" t="n">
        <v>765</v>
      </c>
      <c r="K805" s="64" t="n">
        <v>675</v>
      </c>
      <c r="L805" s="64" t="n">
        <v>683</v>
      </c>
      <c r="M805" s="64" t="n">
        <v>594</v>
      </c>
    </row>
    <row r="806" customFormat="false" ht="12.75" hidden="false" customHeight="false" outlineLevel="0" collapsed="false">
      <c r="A806" s="84" t="s">
        <v>152</v>
      </c>
      <c r="B806" s="64" t="n">
        <v>1990</v>
      </c>
      <c r="C806" s="64" t="n">
        <v>3201</v>
      </c>
      <c r="D806" s="64" t="n">
        <v>2736</v>
      </c>
      <c r="E806" s="64" t="n">
        <v>2062</v>
      </c>
      <c r="F806" s="64" t="n">
        <v>2102</v>
      </c>
      <c r="G806" s="64" t="n">
        <v>2968</v>
      </c>
      <c r="H806" s="64" t="n">
        <v>3471</v>
      </c>
      <c r="I806" s="64" t="n">
        <v>2276</v>
      </c>
      <c r="J806" s="64" t="n">
        <v>2325</v>
      </c>
      <c r="K806" s="64" t="n">
        <v>3374</v>
      </c>
      <c r="L806" s="64" t="n">
        <v>3326</v>
      </c>
      <c r="M806" s="64" t="n">
        <v>2202</v>
      </c>
    </row>
    <row r="807" customFormat="false" ht="12.75" hidden="false" customHeight="false" outlineLevel="0" collapsed="false">
      <c r="A807" s="84" t="s">
        <v>153</v>
      </c>
      <c r="B807" s="64" t="n">
        <v>142</v>
      </c>
      <c r="C807" s="64" t="n">
        <v>309</v>
      </c>
      <c r="D807" s="64" t="n">
        <v>170</v>
      </c>
      <c r="E807" s="64" t="n">
        <v>106</v>
      </c>
      <c r="F807" s="64" t="n">
        <v>140</v>
      </c>
      <c r="G807" s="64" t="n">
        <v>216</v>
      </c>
      <c r="H807" s="64" t="n">
        <v>186</v>
      </c>
      <c r="I807" s="64" t="n">
        <v>106</v>
      </c>
      <c r="J807" s="64" t="n">
        <v>100</v>
      </c>
      <c r="K807" s="64" t="n">
        <v>207</v>
      </c>
      <c r="L807" s="64" t="n">
        <v>146</v>
      </c>
      <c r="M807" s="64" t="n">
        <v>71</v>
      </c>
    </row>
    <row r="808" customFormat="false" ht="12.75" hidden="false" customHeight="false" outlineLevel="0" collapsed="false">
      <c r="A808" s="84" t="s">
        <v>154</v>
      </c>
      <c r="B808" s="64" t="n">
        <v>380</v>
      </c>
      <c r="C808" s="64" t="n">
        <v>308</v>
      </c>
      <c r="D808" s="64" t="n">
        <v>359</v>
      </c>
      <c r="E808" s="64" t="n">
        <v>467</v>
      </c>
      <c r="F808" s="64" t="n">
        <v>474</v>
      </c>
      <c r="G808" s="64" t="n">
        <v>284</v>
      </c>
      <c r="H808" s="64" t="n">
        <v>249</v>
      </c>
      <c r="I808" s="64" t="n">
        <v>316</v>
      </c>
      <c r="J808" s="64" t="n">
        <v>358</v>
      </c>
      <c r="K808" s="64" t="n">
        <v>318</v>
      </c>
      <c r="L808" s="64" t="n">
        <v>319</v>
      </c>
      <c r="M808" s="64" t="n">
        <v>449</v>
      </c>
    </row>
    <row r="809" customFormat="false" ht="12.75" hidden="false" customHeight="false" outlineLevel="0" collapsed="false">
      <c r="A809" s="84" t="s">
        <v>160</v>
      </c>
      <c r="B809" s="64" t="n">
        <v>853</v>
      </c>
      <c r="C809" s="64" t="n">
        <v>1855</v>
      </c>
      <c r="D809" s="64" t="n">
        <v>1220</v>
      </c>
      <c r="E809" s="64" t="n">
        <v>931</v>
      </c>
      <c r="F809" s="64" t="n">
        <v>873</v>
      </c>
      <c r="G809" s="64" t="n">
        <v>1916</v>
      </c>
      <c r="H809" s="64" t="n">
        <v>712</v>
      </c>
      <c r="I809" s="64" t="n">
        <v>381</v>
      </c>
      <c r="J809" s="64" t="n">
        <v>349</v>
      </c>
      <c r="K809" s="64" t="n">
        <v>667</v>
      </c>
      <c r="L809" s="64" t="n">
        <v>547</v>
      </c>
      <c r="M809" s="64" t="n">
        <v>313</v>
      </c>
    </row>
    <row r="810" customFormat="false" ht="12.75" hidden="false" customHeight="false" outlineLevel="0" collapsed="false">
      <c r="A810" s="82" t="s">
        <v>86</v>
      </c>
      <c r="B810" s="64" t="n">
        <v>6627</v>
      </c>
      <c r="C810" s="64" t="n">
        <v>8902</v>
      </c>
      <c r="D810" s="64" t="n">
        <v>7866</v>
      </c>
      <c r="E810" s="64" t="n">
        <v>6194</v>
      </c>
      <c r="F810" s="64" t="n">
        <v>6743</v>
      </c>
      <c r="G810" s="64" t="n">
        <v>9025</v>
      </c>
      <c r="H810" s="64" t="n">
        <v>7707</v>
      </c>
      <c r="I810" s="64" t="n">
        <v>5526</v>
      </c>
      <c r="J810" s="64" t="n">
        <v>5550</v>
      </c>
      <c r="K810" s="64" t="n">
        <v>6865</v>
      </c>
      <c r="L810" s="64" t="n">
        <v>6742</v>
      </c>
      <c r="M810" s="64" t="n">
        <v>4692</v>
      </c>
    </row>
    <row r="811" customFormat="false" ht="12.75" hidden="false" customHeight="false" outlineLevel="0" collapsed="false">
      <c r="A811" s="83" t="s">
        <v>164</v>
      </c>
      <c r="B811" s="67" t="n">
        <v>3582</v>
      </c>
      <c r="C811" s="67" t="n">
        <v>4629</v>
      </c>
      <c r="D811" s="67" t="n">
        <v>3851</v>
      </c>
      <c r="E811" s="67" t="n">
        <v>2922</v>
      </c>
      <c r="F811" s="67" t="n">
        <v>3511</v>
      </c>
      <c r="G811" s="67" t="n">
        <v>4646</v>
      </c>
      <c r="H811" s="67" t="n">
        <v>3863</v>
      </c>
      <c r="I811" s="67" t="n">
        <v>2671</v>
      </c>
      <c r="J811" s="67" t="n">
        <v>2903</v>
      </c>
      <c r="K811" s="67" t="n">
        <v>3581</v>
      </c>
      <c r="L811" s="67" t="n">
        <v>3267</v>
      </c>
      <c r="M811" s="67" t="n">
        <v>2249</v>
      </c>
    </row>
    <row r="812" customFormat="false" ht="12.75" hidden="false" customHeight="false" outlineLevel="0" collapsed="false">
      <c r="A812" s="84" t="s">
        <v>151</v>
      </c>
      <c r="B812" s="64" t="n">
        <v>576</v>
      </c>
      <c r="C812" s="64" t="n">
        <v>582</v>
      </c>
      <c r="D812" s="64" t="n">
        <v>458</v>
      </c>
      <c r="E812" s="64" t="n">
        <v>519</v>
      </c>
      <c r="F812" s="64" t="n">
        <v>584</v>
      </c>
      <c r="G812" s="64" t="n">
        <v>626</v>
      </c>
      <c r="H812" s="64" t="n">
        <v>532</v>
      </c>
      <c r="I812" s="64" t="n">
        <v>537</v>
      </c>
      <c r="J812" s="64" t="n">
        <v>562</v>
      </c>
      <c r="K812" s="64" t="n">
        <v>652</v>
      </c>
      <c r="L812" s="64" t="n">
        <v>402</v>
      </c>
      <c r="M812" s="64" t="n">
        <v>379</v>
      </c>
    </row>
    <row r="813" customFormat="false" ht="12.75" hidden="false" customHeight="false" outlineLevel="0" collapsed="false">
      <c r="A813" s="84" t="s">
        <v>152</v>
      </c>
      <c r="B813" s="64" t="n">
        <v>2210</v>
      </c>
      <c r="C813" s="64" t="n">
        <v>2525</v>
      </c>
      <c r="D813" s="64" t="n">
        <v>2367</v>
      </c>
      <c r="E813" s="64" t="n">
        <v>1560</v>
      </c>
      <c r="F813" s="64" t="n">
        <v>2048</v>
      </c>
      <c r="G813" s="64" t="n">
        <v>2496</v>
      </c>
      <c r="H813" s="64" t="n">
        <v>2736</v>
      </c>
      <c r="I813" s="64" t="n">
        <v>1678</v>
      </c>
      <c r="J813" s="64" t="n">
        <v>1906</v>
      </c>
      <c r="K813" s="64" t="n">
        <v>2293</v>
      </c>
      <c r="L813" s="64" t="n">
        <v>2211</v>
      </c>
      <c r="M813" s="64" t="n">
        <v>1507</v>
      </c>
    </row>
    <row r="814" customFormat="false" ht="12.75" hidden="false" customHeight="false" outlineLevel="0" collapsed="false">
      <c r="A814" s="84" t="s">
        <v>153</v>
      </c>
      <c r="B814" s="64" t="n">
        <v>210</v>
      </c>
      <c r="C814" s="64" t="n">
        <v>339</v>
      </c>
      <c r="D814" s="64" t="n">
        <v>208</v>
      </c>
      <c r="E814" s="64" t="n">
        <v>170</v>
      </c>
      <c r="F814" s="64" t="n">
        <v>156</v>
      </c>
      <c r="G814" s="64" t="n">
        <v>233</v>
      </c>
      <c r="H814" s="64" t="n">
        <v>152</v>
      </c>
      <c r="I814" s="64" t="n">
        <v>165</v>
      </c>
      <c r="J814" s="64" t="n">
        <v>132</v>
      </c>
      <c r="K814" s="64" t="n">
        <v>199</v>
      </c>
      <c r="L814" s="64" t="n">
        <v>120</v>
      </c>
      <c r="M814" s="64" t="n">
        <v>136</v>
      </c>
    </row>
    <row r="815" customFormat="false" ht="12.75" hidden="false" customHeight="false" outlineLevel="0" collapsed="false">
      <c r="A815" s="84" t="s">
        <v>154</v>
      </c>
      <c r="B815" s="64" t="n">
        <v>148</v>
      </c>
      <c r="C815" s="64" t="n">
        <v>110</v>
      </c>
      <c r="D815" s="64" t="n">
        <v>129</v>
      </c>
      <c r="E815" s="64" t="n">
        <v>67</v>
      </c>
      <c r="F815" s="64" t="n">
        <v>142</v>
      </c>
      <c r="G815" s="64" t="n">
        <v>95</v>
      </c>
      <c r="H815" s="64" t="n">
        <v>88</v>
      </c>
      <c r="I815" s="64" t="n">
        <v>53</v>
      </c>
      <c r="J815" s="64" t="n">
        <v>93</v>
      </c>
      <c r="K815" s="64" t="n">
        <v>76</v>
      </c>
      <c r="L815" s="64" t="n">
        <v>56</v>
      </c>
      <c r="M815" s="64" t="n">
        <v>58</v>
      </c>
    </row>
    <row r="816" customFormat="false" ht="12.75" hidden="false" customHeight="false" outlineLevel="0" collapsed="false">
      <c r="A816" s="84" t="s">
        <v>160</v>
      </c>
      <c r="B816" s="64" t="n">
        <v>438</v>
      </c>
      <c r="C816" s="64" t="n">
        <v>1073</v>
      </c>
      <c r="D816" s="64" t="n">
        <v>689</v>
      </c>
      <c r="E816" s="64" t="n">
        <v>606</v>
      </c>
      <c r="F816" s="64" t="n">
        <v>581</v>
      </c>
      <c r="G816" s="64" t="n">
        <v>1196</v>
      </c>
      <c r="H816" s="64" t="n">
        <v>355</v>
      </c>
      <c r="I816" s="64" t="n">
        <v>238</v>
      </c>
      <c r="J816" s="64" t="n">
        <v>210</v>
      </c>
      <c r="K816" s="64" t="n">
        <v>361</v>
      </c>
      <c r="L816" s="64" t="n">
        <v>478</v>
      </c>
      <c r="M816" s="64" t="n">
        <v>169</v>
      </c>
    </row>
    <row r="817" customFormat="false" ht="12.75" hidden="false" customHeight="false" outlineLevel="0" collapsed="false">
      <c r="A817" s="83" t="s">
        <v>166</v>
      </c>
      <c r="B817" s="67" t="n">
        <v>3045</v>
      </c>
      <c r="C817" s="67" t="n">
        <v>4273</v>
      </c>
      <c r="D817" s="67" t="n">
        <v>4015</v>
      </c>
      <c r="E817" s="67" t="n">
        <v>3272</v>
      </c>
      <c r="F817" s="67" t="n">
        <v>3232</v>
      </c>
      <c r="G817" s="67" t="n">
        <v>4379</v>
      </c>
      <c r="H817" s="67" t="n">
        <v>3844</v>
      </c>
      <c r="I817" s="67" t="n">
        <v>2855</v>
      </c>
      <c r="J817" s="67" t="n">
        <v>2647</v>
      </c>
      <c r="K817" s="67" t="n">
        <v>3284</v>
      </c>
      <c r="L817" s="67" t="n">
        <v>3475</v>
      </c>
      <c r="M817" s="67" t="n">
        <v>2443</v>
      </c>
    </row>
    <row r="818" customFormat="false" ht="12.75" hidden="false" customHeight="false" outlineLevel="0" collapsed="false">
      <c r="A818" s="84" t="s">
        <v>151</v>
      </c>
      <c r="B818" s="64" t="n">
        <v>743</v>
      </c>
      <c r="C818" s="64" t="n">
        <v>699</v>
      </c>
      <c r="D818" s="64" t="n">
        <v>674</v>
      </c>
      <c r="E818" s="64" t="n">
        <v>669</v>
      </c>
      <c r="F818" s="64" t="n">
        <v>620</v>
      </c>
      <c r="G818" s="64" t="n">
        <v>702</v>
      </c>
      <c r="H818" s="64" t="n">
        <v>689</v>
      </c>
      <c r="I818" s="64" t="n">
        <v>729</v>
      </c>
      <c r="J818" s="64" t="n">
        <v>684</v>
      </c>
      <c r="K818" s="64" t="n">
        <v>711</v>
      </c>
      <c r="L818" s="64" t="n">
        <v>604</v>
      </c>
      <c r="M818" s="64" t="n">
        <v>560</v>
      </c>
    </row>
    <row r="819" customFormat="false" ht="12.75" hidden="false" customHeight="false" outlineLevel="0" collapsed="false">
      <c r="A819" s="84" t="s">
        <v>152</v>
      </c>
      <c r="B819" s="64" t="n">
        <v>1594</v>
      </c>
      <c r="C819" s="64" t="n">
        <v>2104</v>
      </c>
      <c r="D819" s="64" t="n">
        <v>2272</v>
      </c>
      <c r="E819" s="64" t="n">
        <v>1717</v>
      </c>
      <c r="F819" s="64" t="n">
        <v>1749</v>
      </c>
      <c r="G819" s="64" t="n">
        <v>2046</v>
      </c>
      <c r="H819" s="64" t="n">
        <v>2542</v>
      </c>
      <c r="I819" s="64" t="n">
        <v>1728</v>
      </c>
      <c r="J819" s="64" t="n">
        <v>1573</v>
      </c>
      <c r="K819" s="64" t="n">
        <v>2000</v>
      </c>
      <c r="L819" s="64" t="n">
        <v>2337</v>
      </c>
      <c r="M819" s="64" t="n">
        <v>1566</v>
      </c>
    </row>
    <row r="820" customFormat="false" ht="12.75" hidden="false" customHeight="false" outlineLevel="0" collapsed="false">
      <c r="A820" s="84" t="s">
        <v>153</v>
      </c>
      <c r="B820" s="64" t="n">
        <v>118</v>
      </c>
      <c r="C820" s="64" t="n">
        <v>204</v>
      </c>
      <c r="D820" s="64" t="n">
        <v>150</v>
      </c>
      <c r="E820" s="64" t="n">
        <v>127</v>
      </c>
      <c r="F820" s="64" t="n">
        <v>118</v>
      </c>
      <c r="G820" s="64" t="n">
        <v>167</v>
      </c>
      <c r="H820" s="64" t="n">
        <v>117</v>
      </c>
      <c r="I820" s="64" t="n">
        <v>113</v>
      </c>
      <c r="J820" s="64" t="n">
        <v>106</v>
      </c>
      <c r="K820" s="64" t="n">
        <v>138</v>
      </c>
      <c r="L820" s="64" t="n">
        <v>122</v>
      </c>
      <c r="M820" s="64" t="n">
        <v>74</v>
      </c>
    </row>
    <row r="821" customFormat="false" ht="12.75" hidden="false" customHeight="false" outlineLevel="0" collapsed="false">
      <c r="A821" s="84" t="s">
        <v>154</v>
      </c>
      <c r="B821" s="64" t="n">
        <v>147</v>
      </c>
      <c r="C821" s="64" t="n">
        <v>96</v>
      </c>
      <c r="D821" s="64" t="n">
        <v>120</v>
      </c>
      <c r="E821" s="64" t="n">
        <v>107</v>
      </c>
      <c r="F821" s="64" t="n">
        <v>140</v>
      </c>
      <c r="G821" s="64" t="n">
        <v>87</v>
      </c>
      <c r="H821" s="64" t="n">
        <v>99</v>
      </c>
      <c r="I821" s="64" t="n">
        <v>77</v>
      </c>
      <c r="J821" s="64" t="n">
        <v>84</v>
      </c>
      <c r="K821" s="64" t="n">
        <v>78</v>
      </c>
      <c r="L821" s="64" t="n">
        <v>73</v>
      </c>
      <c r="M821" s="64" t="n">
        <v>78</v>
      </c>
    </row>
    <row r="822" customFormat="false" ht="12.75" hidden="false" customHeight="false" outlineLevel="0" collapsed="false">
      <c r="A822" s="84" t="s">
        <v>160</v>
      </c>
      <c r="B822" s="64" t="n">
        <v>443</v>
      </c>
      <c r="C822" s="64" t="n">
        <v>1170</v>
      </c>
      <c r="D822" s="64" t="n">
        <v>799</v>
      </c>
      <c r="E822" s="64" t="n">
        <v>652</v>
      </c>
      <c r="F822" s="64" t="n">
        <v>605</v>
      </c>
      <c r="G822" s="64" t="n">
        <v>1377</v>
      </c>
      <c r="H822" s="64" t="n">
        <v>397</v>
      </c>
      <c r="I822" s="64" t="n">
        <v>208</v>
      </c>
      <c r="J822" s="64" t="n">
        <v>200</v>
      </c>
      <c r="K822" s="64" t="n">
        <v>357</v>
      </c>
      <c r="L822" s="64" t="n">
        <v>339</v>
      </c>
      <c r="M822" s="64" t="n">
        <v>165</v>
      </c>
    </row>
    <row r="823" customFormat="false" ht="12.75" hidden="false" customHeight="false" outlineLevel="0" collapsed="false">
      <c r="A823" s="82" t="s">
        <v>87</v>
      </c>
      <c r="B823" s="64" t="n">
        <v>13266</v>
      </c>
      <c r="C823" s="64" t="n">
        <v>13933</v>
      </c>
      <c r="D823" s="64" t="n">
        <v>14257</v>
      </c>
      <c r="E823" s="64" t="n">
        <v>11592</v>
      </c>
      <c r="F823" s="64" t="n">
        <v>12871</v>
      </c>
      <c r="G823" s="64" t="n">
        <v>13844</v>
      </c>
      <c r="H823" s="64" t="n">
        <v>12679</v>
      </c>
      <c r="I823" s="64" t="n">
        <v>10284</v>
      </c>
      <c r="J823" s="64" t="n">
        <v>11409</v>
      </c>
      <c r="K823" s="64" t="n">
        <v>11553</v>
      </c>
      <c r="L823" s="64" t="n">
        <v>11601</v>
      </c>
      <c r="M823" s="64" t="n">
        <v>10196</v>
      </c>
    </row>
    <row r="824" customFormat="false" ht="12.75" hidden="false" customHeight="false" outlineLevel="0" collapsed="false">
      <c r="A824" s="83" t="s">
        <v>164</v>
      </c>
      <c r="B824" s="67" t="n">
        <v>6674</v>
      </c>
      <c r="C824" s="67" t="n">
        <v>6893</v>
      </c>
      <c r="D824" s="67" t="n">
        <v>6353</v>
      </c>
      <c r="E824" s="67" t="n">
        <v>5338</v>
      </c>
      <c r="F824" s="67" t="n">
        <v>6351</v>
      </c>
      <c r="G824" s="67" t="n">
        <v>6741</v>
      </c>
      <c r="H824" s="67" t="n">
        <v>5612</v>
      </c>
      <c r="I824" s="67" t="n">
        <v>4590</v>
      </c>
      <c r="J824" s="67" t="n">
        <v>5396</v>
      </c>
      <c r="K824" s="67" t="n">
        <v>5509</v>
      </c>
      <c r="L824" s="67" t="n">
        <v>5110</v>
      </c>
      <c r="M824" s="67" t="n">
        <v>4900</v>
      </c>
    </row>
    <row r="825" customFormat="false" ht="12.75" hidden="false" customHeight="false" outlineLevel="0" collapsed="false">
      <c r="A825" s="84" t="s">
        <v>151</v>
      </c>
      <c r="B825" s="64" t="n">
        <v>1035</v>
      </c>
      <c r="C825" s="64" t="n">
        <v>894</v>
      </c>
      <c r="D825" s="64" t="n">
        <v>821</v>
      </c>
      <c r="E825" s="64" t="n">
        <v>852</v>
      </c>
      <c r="F825" s="64" t="n">
        <v>940</v>
      </c>
      <c r="G825" s="64" t="n">
        <v>874</v>
      </c>
      <c r="H825" s="64" t="n">
        <v>934</v>
      </c>
      <c r="I825" s="64" t="n">
        <v>766</v>
      </c>
      <c r="J825" s="64" t="n">
        <v>972</v>
      </c>
      <c r="K825" s="64" t="n">
        <v>830</v>
      </c>
      <c r="L825" s="64" t="n">
        <v>719</v>
      </c>
      <c r="M825" s="64" t="n">
        <v>712</v>
      </c>
    </row>
    <row r="826" customFormat="false" ht="12.75" hidden="false" customHeight="false" outlineLevel="0" collapsed="false">
      <c r="A826" s="84" t="s">
        <v>152</v>
      </c>
      <c r="B826" s="64" t="n">
        <v>4116</v>
      </c>
      <c r="C826" s="64" t="n">
        <v>3543</v>
      </c>
      <c r="D826" s="64" t="n">
        <v>3529</v>
      </c>
      <c r="E826" s="64" t="n">
        <v>2719</v>
      </c>
      <c r="F826" s="64" t="n">
        <v>3595</v>
      </c>
      <c r="G826" s="64" t="n">
        <v>3366</v>
      </c>
      <c r="H826" s="64" t="n">
        <v>3333</v>
      </c>
      <c r="I826" s="64" t="n">
        <v>2677</v>
      </c>
      <c r="J826" s="64" t="n">
        <v>3427</v>
      </c>
      <c r="K826" s="64" t="n">
        <v>3466</v>
      </c>
      <c r="L826" s="64" t="n">
        <v>3345</v>
      </c>
      <c r="M826" s="64" t="n">
        <v>3205</v>
      </c>
    </row>
    <row r="827" customFormat="false" ht="12.75" hidden="false" customHeight="false" outlineLevel="0" collapsed="false">
      <c r="A827" s="84" t="s">
        <v>153</v>
      </c>
      <c r="B827" s="64" t="n">
        <v>397</v>
      </c>
      <c r="C827" s="64" t="n">
        <v>567</v>
      </c>
      <c r="D827" s="64" t="n">
        <v>401</v>
      </c>
      <c r="E827" s="64" t="n">
        <v>320</v>
      </c>
      <c r="F827" s="64" t="n">
        <v>349</v>
      </c>
      <c r="G827" s="64" t="n">
        <v>378</v>
      </c>
      <c r="H827" s="64" t="n">
        <v>291</v>
      </c>
      <c r="I827" s="64" t="n">
        <v>286</v>
      </c>
      <c r="J827" s="64" t="n">
        <v>231</v>
      </c>
      <c r="K827" s="64" t="n">
        <v>256</v>
      </c>
      <c r="L827" s="64" t="n">
        <v>259</v>
      </c>
      <c r="M827" s="64" t="n">
        <v>227</v>
      </c>
    </row>
    <row r="828" customFormat="false" ht="12.75" hidden="false" customHeight="false" outlineLevel="0" collapsed="false">
      <c r="A828" s="84" t="s">
        <v>154</v>
      </c>
      <c r="B828" s="64" t="n">
        <v>293</v>
      </c>
      <c r="C828" s="64" t="n">
        <v>292</v>
      </c>
      <c r="D828" s="64" t="n">
        <v>292</v>
      </c>
      <c r="E828" s="64" t="n">
        <v>351</v>
      </c>
      <c r="F828" s="64" t="n">
        <v>427</v>
      </c>
      <c r="G828" s="64" t="n">
        <v>300</v>
      </c>
      <c r="H828" s="64" t="n">
        <v>198</v>
      </c>
      <c r="I828" s="64" t="n">
        <v>225</v>
      </c>
      <c r="J828" s="64" t="n">
        <v>293</v>
      </c>
      <c r="K828" s="64" t="n">
        <v>201</v>
      </c>
      <c r="L828" s="64" t="n">
        <v>221</v>
      </c>
      <c r="M828" s="64" t="n">
        <v>255</v>
      </c>
    </row>
    <row r="829" customFormat="false" ht="12.75" hidden="false" customHeight="false" outlineLevel="0" collapsed="false">
      <c r="A829" s="84" t="s">
        <v>160</v>
      </c>
      <c r="B829" s="64" t="n">
        <v>833</v>
      </c>
      <c r="C829" s="64" t="n">
        <v>1597</v>
      </c>
      <c r="D829" s="64" t="n">
        <v>1310</v>
      </c>
      <c r="E829" s="64" t="n">
        <v>1096</v>
      </c>
      <c r="F829" s="64" t="n">
        <v>1040</v>
      </c>
      <c r="G829" s="64" t="n">
        <v>1823</v>
      </c>
      <c r="H829" s="64" t="n">
        <v>856</v>
      </c>
      <c r="I829" s="64" t="n">
        <v>636</v>
      </c>
      <c r="J829" s="64" t="n">
        <v>473</v>
      </c>
      <c r="K829" s="64" t="n">
        <v>756</v>
      </c>
      <c r="L829" s="64" t="n">
        <v>566</v>
      </c>
      <c r="M829" s="64" t="n">
        <v>501</v>
      </c>
    </row>
    <row r="830" customFormat="false" ht="12.75" hidden="false" customHeight="false" outlineLevel="0" collapsed="false">
      <c r="A830" s="83" t="s">
        <v>166</v>
      </c>
      <c r="B830" s="67" t="n">
        <v>6592</v>
      </c>
      <c r="C830" s="67" t="n">
        <v>7040</v>
      </c>
      <c r="D830" s="67" t="n">
        <v>7904</v>
      </c>
      <c r="E830" s="67" t="n">
        <v>6254</v>
      </c>
      <c r="F830" s="67" t="n">
        <v>6520</v>
      </c>
      <c r="G830" s="67" t="n">
        <v>7103</v>
      </c>
      <c r="H830" s="67" t="n">
        <v>7067</v>
      </c>
      <c r="I830" s="67" t="n">
        <v>5694</v>
      </c>
      <c r="J830" s="67" t="n">
        <v>6013</v>
      </c>
      <c r="K830" s="67" t="n">
        <v>6044</v>
      </c>
      <c r="L830" s="67" t="n">
        <v>6491</v>
      </c>
      <c r="M830" s="67" t="n">
        <v>5296</v>
      </c>
    </row>
    <row r="831" customFormat="false" ht="12.75" hidden="false" customHeight="false" outlineLevel="0" collapsed="false">
      <c r="A831" s="84" t="s">
        <v>151</v>
      </c>
      <c r="B831" s="64" t="n">
        <v>1217</v>
      </c>
      <c r="C831" s="64" t="n">
        <v>1020</v>
      </c>
      <c r="D831" s="64" t="n">
        <v>1388</v>
      </c>
      <c r="E831" s="64" t="n">
        <v>1064</v>
      </c>
      <c r="F831" s="64" t="n">
        <v>1163</v>
      </c>
      <c r="G831" s="64" t="n">
        <v>1061</v>
      </c>
      <c r="H831" s="64" t="n">
        <v>1339</v>
      </c>
      <c r="I831" s="64" t="n">
        <v>1240</v>
      </c>
      <c r="J831" s="64" t="n">
        <v>1152</v>
      </c>
      <c r="K831" s="64" t="n">
        <v>922</v>
      </c>
      <c r="L831" s="64" t="n">
        <v>978</v>
      </c>
      <c r="M831" s="64" t="n">
        <v>895</v>
      </c>
    </row>
    <row r="832" customFormat="false" ht="12.75" hidden="false" customHeight="false" outlineLevel="0" collapsed="false">
      <c r="A832" s="84" t="s">
        <v>152</v>
      </c>
      <c r="B832" s="64" t="n">
        <v>3655</v>
      </c>
      <c r="C832" s="64" t="n">
        <v>3558</v>
      </c>
      <c r="D832" s="64" t="n">
        <v>4316</v>
      </c>
      <c r="E832" s="64" t="n">
        <v>3200</v>
      </c>
      <c r="F832" s="64" t="n">
        <v>3466</v>
      </c>
      <c r="G832" s="64" t="n">
        <v>3608</v>
      </c>
      <c r="H832" s="64" t="n">
        <v>4325</v>
      </c>
      <c r="I832" s="64" t="n">
        <v>3278</v>
      </c>
      <c r="J832" s="64" t="n">
        <v>3828</v>
      </c>
      <c r="K832" s="64" t="n">
        <v>3938</v>
      </c>
      <c r="L832" s="64" t="n">
        <v>4447</v>
      </c>
      <c r="M832" s="64" t="n">
        <v>3459</v>
      </c>
    </row>
    <row r="833" customFormat="false" ht="12.75" hidden="false" customHeight="false" outlineLevel="0" collapsed="false">
      <c r="A833" s="84" t="s">
        <v>153</v>
      </c>
      <c r="B833" s="64" t="n">
        <v>274</v>
      </c>
      <c r="C833" s="64" t="n">
        <v>324</v>
      </c>
      <c r="D833" s="64" t="n">
        <v>278</v>
      </c>
      <c r="E833" s="64" t="n">
        <v>225</v>
      </c>
      <c r="F833" s="64" t="n">
        <v>258</v>
      </c>
      <c r="G833" s="64" t="n">
        <v>271</v>
      </c>
      <c r="H833" s="64" t="n">
        <v>235</v>
      </c>
      <c r="I833" s="64" t="n">
        <v>206</v>
      </c>
      <c r="J833" s="64" t="n">
        <v>204</v>
      </c>
      <c r="K833" s="64" t="n">
        <v>197</v>
      </c>
      <c r="L833" s="64" t="n">
        <v>209</v>
      </c>
      <c r="M833" s="64" t="n">
        <v>172</v>
      </c>
    </row>
    <row r="834" customFormat="false" ht="12.75" hidden="false" customHeight="false" outlineLevel="0" collapsed="false">
      <c r="A834" s="84" t="s">
        <v>154</v>
      </c>
      <c r="B834" s="64" t="n">
        <v>389</v>
      </c>
      <c r="C834" s="64" t="n">
        <v>294</v>
      </c>
      <c r="D834" s="64" t="n">
        <v>431</v>
      </c>
      <c r="E834" s="64" t="n">
        <v>474</v>
      </c>
      <c r="F834" s="64" t="n">
        <v>564</v>
      </c>
      <c r="G834" s="64" t="n">
        <v>298</v>
      </c>
      <c r="H834" s="64" t="n">
        <v>227</v>
      </c>
      <c r="I834" s="64" t="n">
        <v>317</v>
      </c>
      <c r="J834" s="64" t="n">
        <v>396</v>
      </c>
      <c r="K834" s="64" t="n">
        <v>248</v>
      </c>
      <c r="L834" s="64" t="n">
        <v>293</v>
      </c>
      <c r="M834" s="64" t="n">
        <v>384</v>
      </c>
    </row>
    <row r="835" customFormat="false" ht="12.75" hidden="false" customHeight="false" outlineLevel="0" collapsed="false">
      <c r="A835" s="84" t="s">
        <v>160</v>
      </c>
      <c r="B835" s="64" t="n">
        <v>1057</v>
      </c>
      <c r="C835" s="64" t="n">
        <v>1844</v>
      </c>
      <c r="D835" s="64" t="n">
        <v>1491</v>
      </c>
      <c r="E835" s="64" t="n">
        <v>1291</v>
      </c>
      <c r="F835" s="64" t="n">
        <v>1069</v>
      </c>
      <c r="G835" s="64" t="n">
        <v>1865</v>
      </c>
      <c r="H835" s="64" t="n">
        <v>941</v>
      </c>
      <c r="I835" s="64" t="n">
        <v>653</v>
      </c>
      <c r="J835" s="64" t="n">
        <v>433</v>
      </c>
      <c r="K835" s="64" t="n">
        <v>739</v>
      </c>
      <c r="L835" s="64" t="n">
        <v>564</v>
      </c>
      <c r="M835" s="64" t="n">
        <v>386</v>
      </c>
    </row>
    <row r="836" customFormat="false" ht="12.75" hidden="false" customHeight="false" outlineLevel="0" collapsed="false">
      <c r="A836" s="82" t="s">
        <v>88</v>
      </c>
      <c r="B836" s="64" t="n">
        <v>13560</v>
      </c>
      <c r="C836" s="64" t="n">
        <v>17297</v>
      </c>
      <c r="D836" s="64" t="n">
        <v>14225</v>
      </c>
      <c r="E836" s="64" t="n">
        <v>10584</v>
      </c>
      <c r="F836" s="64" t="n">
        <v>12310</v>
      </c>
      <c r="G836" s="64" t="n">
        <v>16631</v>
      </c>
      <c r="H836" s="64" t="n">
        <v>13581</v>
      </c>
      <c r="I836" s="64" t="n">
        <v>9497</v>
      </c>
      <c r="J836" s="64" t="n">
        <v>10681</v>
      </c>
      <c r="K836" s="64" t="n">
        <v>13569</v>
      </c>
      <c r="L836" s="64" t="n">
        <v>11534</v>
      </c>
      <c r="M836" s="64" t="n">
        <v>8796</v>
      </c>
    </row>
    <row r="837" customFormat="false" ht="12.75" hidden="false" customHeight="false" outlineLevel="0" collapsed="false">
      <c r="A837" s="83" t="s">
        <v>164</v>
      </c>
      <c r="B837" s="67" t="n">
        <v>6815</v>
      </c>
      <c r="C837" s="67" t="n">
        <v>8177</v>
      </c>
      <c r="D837" s="67" t="n">
        <v>6207</v>
      </c>
      <c r="E837" s="67" t="n">
        <v>4498</v>
      </c>
      <c r="F837" s="67" t="n">
        <v>5932</v>
      </c>
      <c r="G837" s="67" t="n">
        <v>7665</v>
      </c>
      <c r="H837" s="67" t="n">
        <v>5838</v>
      </c>
      <c r="I837" s="67" t="n">
        <v>4136</v>
      </c>
      <c r="J837" s="67" t="n">
        <v>5045</v>
      </c>
      <c r="K837" s="67" t="n">
        <v>6233</v>
      </c>
      <c r="L837" s="67" t="n">
        <v>5116</v>
      </c>
      <c r="M837" s="67" t="n">
        <v>4008</v>
      </c>
    </row>
    <row r="838" customFormat="false" ht="12.75" hidden="false" customHeight="false" outlineLevel="0" collapsed="false">
      <c r="A838" s="84" t="s">
        <v>151</v>
      </c>
      <c r="B838" s="64" t="n">
        <v>1107</v>
      </c>
      <c r="C838" s="64" t="n">
        <v>928</v>
      </c>
      <c r="D838" s="64" t="n">
        <v>836</v>
      </c>
      <c r="E838" s="64" t="n">
        <v>670</v>
      </c>
      <c r="F838" s="64" t="n">
        <v>828</v>
      </c>
      <c r="G838" s="64" t="n">
        <v>673</v>
      </c>
      <c r="H838" s="64" t="n">
        <v>800</v>
      </c>
      <c r="I838" s="64" t="n">
        <v>659</v>
      </c>
      <c r="J838" s="64" t="n">
        <v>833</v>
      </c>
      <c r="K838" s="64" t="n">
        <v>664</v>
      </c>
      <c r="L838" s="64" t="n">
        <v>527</v>
      </c>
      <c r="M838" s="64" t="n">
        <v>548</v>
      </c>
    </row>
    <row r="839" customFormat="false" ht="12.75" hidden="false" customHeight="false" outlineLevel="0" collapsed="false">
      <c r="A839" s="84" t="s">
        <v>152</v>
      </c>
      <c r="B839" s="64" t="n">
        <v>3809</v>
      </c>
      <c r="C839" s="64" t="n">
        <v>4098</v>
      </c>
      <c r="D839" s="64" t="n">
        <v>3444</v>
      </c>
      <c r="E839" s="64" t="n">
        <v>2178</v>
      </c>
      <c r="F839" s="64" t="n">
        <v>3190</v>
      </c>
      <c r="G839" s="64" t="n">
        <v>3919</v>
      </c>
      <c r="H839" s="64" t="n">
        <v>3648</v>
      </c>
      <c r="I839" s="64" t="n">
        <v>2310</v>
      </c>
      <c r="J839" s="64" t="n">
        <v>2965</v>
      </c>
      <c r="K839" s="64" t="n">
        <v>3999</v>
      </c>
      <c r="L839" s="64" t="n">
        <v>3437</v>
      </c>
      <c r="M839" s="64" t="n">
        <v>2374</v>
      </c>
    </row>
    <row r="840" customFormat="false" ht="12.75" hidden="false" customHeight="false" outlineLevel="0" collapsed="false">
      <c r="A840" s="84" t="s">
        <v>153</v>
      </c>
      <c r="B840" s="64" t="n">
        <v>478</v>
      </c>
      <c r="C840" s="64" t="n">
        <v>849</v>
      </c>
      <c r="D840" s="64" t="n">
        <v>474</v>
      </c>
      <c r="E840" s="64" t="n">
        <v>290</v>
      </c>
      <c r="F840" s="64" t="n">
        <v>300</v>
      </c>
      <c r="G840" s="64" t="n">
        <v>670</v>
      </c>
      <c r="H840" s="64" t="n">
        <v>354</v>
      </c>
      <c r="I840" s="64" t="n">
        <v>252</v>
      </c>
      <c r="J840" s="64" t="n">
        <v>261</v>
      </c>
      <c r="K840" s="64" t="n">
        <v>525</v>
      </c>
      <c r="L840" s="64" t="n">
        <v>299</v>
      </c>
      <c r="M840" s="64" t="n">
        <v>253</v>
      </c>
    </row>
    <row r="841" customFormat="false" ht="12.75" hidden="false" customHeight="false" outlineLevel="0" collapsed="false">
      <c r="A841" s="84" t="s">
        <v>154</v>
      </c>
      <c r="B841" s="64" t="n">
        <v>512</v>
      </c>
      <c r="C841" s="64" t="n">
        <v>431</v>
      </c>
      <c r="D841" s="64" t="n">
        <v>320</v>
      </c>
      <c r="E841" s="64" t="n">
        <v>344</v>
      </c>
      <c r="F841" s="64" t="n">
        <v>421</v>
      </c>
      <c r="G841" s="64" t="n">
        <v>367</v>
      </c>
      <c r="H841" s="64" t="n">
        <v>252</v>
      </c>
      <c r="I841" s="64" t="n">
        <v>274</v>
      </c>
      <c r="J841" s="64" t="n">
        <v>346</v>
      </c>
      <c r="K841" s="64" t="n">
        <v>304</v>
      </c>
      <c r="L841" s="64" t="n">
        <v>250</v>
      </c>
      <c r="M841" s="64" t="n">
        <v>301</v>
      </c>
    </row>
    <row r="842" customFormat="false" ht="12.75" hidden="false" customHeight="false" outlineLevel="0" collapsed="false">
      <c r="A842" s="84" t="s">
        <v>160</v>
      </c>
      <c r="B842" s="64" t="n">
        <v>909</v>
      </c>
      <c r="C842" s="64" t="n">
        <v>1871</v>
      </c>
      <c r="D842" s="64" t="n">
        <v>1133</v>
      </c>
      <c r="E842" s="64" t="n">
        <v>1016</v>
      </c>
      <c r="F842" s="64" t="n">
        <v>1193</v>
      </c>
      <c r="G842" s="64" t="n">
        <v>2036</v>
      </c>
      <c r="H842" s="64" t="n">
        <v>784</v>
      </c>
      <c r="I842" s="64" t="n">
        <v>641</v>
      </c>
      <c r="J842" s="64" t="n">
        <v>640</v>
      </c>
      <c r="K842" s="64" t="n">
        <v>741</v>
      </c>
      <c r="L842" s="64" t="n">
        <v>603</v>
      </c>
      <c r="M842" s="64" t="n">
        <v>532</v>
      </c>
    </row>
    <row r="843" customFormat="false" ht="12.75" hidden="false" customHeight="false" outlineLevel="0" collapsed="false">
      <c r="A843" s="83" t="s">
        <v>166</v>
      </c>
      <c r="B843" s="67" t="n">
        <v>6745</v>
      </c>
      <c r="C843" s="67" t="n">
        <v>9120</v>
      </c>
      <c r="D843" s="67" t="n">
        <v>8018</v>
      </c>
      <c r="E843" s="67" t="n">
        <v>6086</v>
      </c>
      <c r="F843" s="67" t="n">
        <v>6378</v>
      </c>
      <c r="G843" s="67" t="n">
        <v>8966</v>
      </c>
      <c r="H843" s="67" t="n">
        <v>7743</v>
      </c>
      <c r="I843" s="67" t="n">
        <v>5361</v>
      </c>
      <c r="J843" s="67" t="n">
        <v>5636</v>
      </c>
      <c r="K843" s="67" t="n">
        <v>7336</v>
      </c>
      <c r="L843" s="67" t="n">
        <v>6418</v>
      </c>
      <c r="M843" s="67" t="n">
        <v>4788</v>
      </c>
    </row>
    <row r="844" customFormat="false" ht="12.75" hidden="false" customHeight="false" outlineLevel="0" collapsed="false">
      <c r="A844" s="84" t="s">
        <v>151</v>
      </c>
      <c r="B844" s="64" t="n">
        <v>1479</v>
      </c>
      <c r="C844" s="64" t="n">
        <v>943</v>
      </c>
      <c r="D844" s="64" t="n">
        <v>1408</v>
      </c>
      <c r="E844" s="64" t="n">
        <v>1186</v>
      </c>
      <c r="F844" s="64" t="n">
        <v>1144</v>
      </c>
      <c r="G844" s="64" t="n">
        <v>1036</v>
      </c>
      <c r="H844" s="64" t="n">
        <v>1396</v>
      </c>
      <c r="I844" s="64" t="n">
        <v>1071</v>
      </c>
      <c r="J844" s="64" t="n">
        <v>1144</v>
      </c>
      <c r="K844" s="64" t="n">
        <v>1064</v>
      </c>
      <c r="L844" s="64" t="n">
        <v>986</v>
      </c>
      <c r="M844" s="64" t="n">
        <v>985</v>
      </c>
    </row>
    <row r="845" customFormat="false" ht="12.75" hidden="false" customHeight="false" outlineLevel="0" collapsed="false">
      <c r="A845" s="84" t="s">
        <v>152</v>
      </c>
      <c r="B845" s="64" t="n">
        <v>3316</v>
      </c>
      <c r="C845" s="64" t="n">
        <v>4277</v>
      </c>
      <c r="D845" s="64" t="n">
        <v>4049</v>
      </c>
      <c r="E845" s="64" t="n">
        <v>2709</v>
      </c>
      <c r="F845" s="64" t="n">
        <v>2936</v>
      </c>
      <c r="G845" s="64" t="n">
        <v>3864</v>
      </c>
      <c r="H845" s="64" t="n">
        <v>4609</v>
      </c>
      <c r="I845" s="64" t="n">
        <v>2976</v>
      </c>
      <c r="J845" s="64" t="n">
        <v>3164</v>
      </c>
      <c r="K845" s="64" t="n">
        <v>4346</v>
      </c>
      <c r="L845" s="64" t="n">
        <v>4111</v>
      </c>
      <c r="M845" s="64" t="n">
        <v>2766</v>
      </c>
    </row>
    <row r="846" customFormat="false" ht="12.75" hidden="false" customHeight="false" outlineLevel="0" collapsed="false">
      <c r="A846" s="84" t="s">
        <v>153</v>
      </c>
      <c r="B846" s="64" t="n">
        <v>311</v>
      </c>
      <c r="C846" s="64" t="n">
        <v>716</v>
      </c>
      <c r="D846" s="64" t="n">
        <v>357</v>
      </c>
      <c r="E846" s="64" t="n">
        <v>219</v>
      </c>
      <c r="F846" s="64" t="n">
        <v>275</v>
      </c>
      <c r="G846" s="64" t="n">
        <v>578</v>
      </c>
      <c r="H846" s="64" t="n">
        <v>326</v>
      </c>
      <c r="I846" s="64" t="n">
        <v>223</v>
      </c>
      <c r="J846" s="64" t="n">
        <v>235</v>
      </c>
      <c r="K846" s="64" t="n">
        <v>524</v>
      </c>
      <c r="L846" s="64" t="n">
        <v>227</v>
      </c>
      <c r="M846" s="64" t="n">
        <v>188</v>
      </c>
    </row>
    <row r="847" customFormat="false" ht="12.75" hidden="false" customHeight="false" outlineLevel="0" collapsed="false">
      <c r="A847" s="84" t="s">
        <v>154</v>
      </c>
      <c r="B847" s="64" t="n">
        <v>496</v>
      </c>
      <c r="C847" s="64" t="n">
        <v>470</v>
      </c>
      <c r="D847" s="64" t="n">
        <v>410</v>
      </c>
      <c r="E847" s="64" t="n">
        <v>478</v>
      </c>
      <c r="F847" s="64" t="n">
        <v>462</v>
      </c>
      <c r="G847" s="64" t="n">
        <v>484</v>
      </c>
      <c r="H847" s="64" t="n">
        <v>386</v>
      </c>
      <c r="I847" s="64" t="n">
        <v>319</v>
      </c>
      <c r="J847" s="64" t="n">
        <v>356</v>
      </c>
      <c r="K847" s="64" t="n">
        <v>347</v>
      </c>
      <c r="L847" s="64" t="n">
        <v>279</v>
      </c>
      <c r="M847" s="64" t="n">
        <v>295</v>
      </c>
    </row>
    <row r="848" customFormat="false" ht="12.75" hidden="false" customHeight="false" outlineLevel="0" collapsed="false">
      <c r="A848" s="84" t="s">
        <v>160</v>
      </c>
      <c r="B848" s="64" t="n">
        <v>1143</v>
      </c>
      <c r="C848" s="64" t="n">
        <v>2714</v>
      </c>
      <c r="D848" s="64" t="n">
        <v>1794</v>
      </c>
      <c r="E848" s="64" t="n">
        <v>1494</v>
      </c>
      <c r="F848" s="64" t="n">
        <v>1561</v>
      </c>
      <c r="G848" s="64" t="n">
        <v>3004</v>
      </c>
      <c r="H848" s="64" t="n">
        <v>1026</v>
      </c>
      <c r="I848" s="64" t="n">
        <v>772</v>
      </c>
      <c r="J848" s="64" t="n">
        <v>737</v>
      </c>
      <c r="K848" s="64" t="n">
        <v>1055</v>
      </c>
      <c r="L848" s="64" t="n">
        <v>815</v>
      </c>
      <c r="M848" s="64" t="n">
        <v>554</v>
      </c>
    </row>
    <row r="849" customFormat="false" ht="12.75" hidden="false" customHeight="false" outlineLevel="0" collapsed="false">
      <c r="A849" s="63" t="s">
        <v>89</v>
      </c>
      <c r="B849" s="67" t="n">
        <v>369749</v>
      </c>
      <c r="C849" s="67" t="n">
        <v>386877</v>
      </c>
      <c r="D849" s="67" t="n">
        <v>340961</v>
      </c>
      <c r="E849" s="67" t="n">
        <v>375794</v>
      </c>
      <c r="F849" s="67" t="n">
        <v>379426</v>
      </c>
      <c r="G849" s="67" t="n">
        <v>371468</v>
      </c>
      <c r="H849" s="67" t="n">
        <v>299553</v>
      </c>
      <c r="I849" s="67" t="n">
        <v>374801</v>
      </c>
      <c r="J849" s="67" t="n">
        <v>352087</v>
      </c>
      <c r="K849" s="67" t="n">
        <v>369999</v>
      </c>
      <c r="L849" s="67" t="n">
        <v>301184</v>
      </c>
      <c r="M849" s="67" t="n">
        <v>372055</v>
      </c>
    </row>
    <row r="850" customFormat="false" ht="12.75" hidden="false" customHeight="false" outlineLevel="0" collapsed="false">
      <c r="A850" s="82" t="s">
        <v>90</v>
      </c>
      <c r="B850" s="64" t="n">
        <v>19179</v>
      </c>
      <c r="C850" s="64" t="n">
        <v>16817</v>
      </c>
      <c r="D850" s="64" t="n">
        <v>15552</v>
      </c>
      <c r="E850" s="64" t="n">
        <v>17390</v>
      </c>
      <c r="F850" s="64" t="n">
        <v>17892</v>
      </c>
      <c r="G850" s="64" t="n">
        <v>15923</v>
      </c>
      <c r="H850" s="64" t="n">
        <v>14702</v>
      </c>
      <c r="I850" s="64" t="n">
        <v>15345</v>
      </c>
      <c r="J850" s="64" t="n">
        <v>15537</v>
      </c>
      <c r="K850" s="64" t="n">
        <v>13847</v>
      </c>
      <c r="L850" s="64" t="n">
        <v>12892</v>
      </c>
      <c r="M850" s="64" t="n">
        <v>14256</v>
      </c>
    </row>
    <row r="851" customFormat="false" ht="12.75" hidden="false" customHeight="false" outlineLevel="0" collapsed="false">
      <c r="A851" s="83" t="s">
        <v>164</v>
      </c>
      <c r="B851" s="67" t="n">
        <v>9364</v>
      </c>
      <c r="C851" s="67" t="n">
        <v>8551</v>
      </c>
      <c r="D851" s="67" t="n">
        <v>8329</v>
      </c>
      <c r="E851" s="67" t="n">
        <v>7327</v>
      </c>
      <c r="F851" s="67" t="n">
        <v>8333</v>
      </c>
      <c r="G851" s="67" t="n">
        <v>7515</v>
      </c>
      <c r="H851" s="67" t="n">
        <v>7191</v>
      </c>
      <c r="I851" s="67" t="n">
        <v>6262</v>
      </c>
      <c r="J851" s="67" t="n">
        <v>6563</v>
      </c>
      <c r="K851" s="67" t="n">
        <v>5929</v>
      </c>
      <c r="L851" s="67" t="n">
        <v>6473</v>
      </c>
      <c r="M851" s="67" t="n">
        <v>5578</v>
      </c>
    </row>
    <row r="852" customFormat="false" ht="12.75" hidden="false" customHeight="false" outlineLevel="0" collapsed="false">
      <c r="A852" s="84" t="s">
        <v>151</v>
      </c>
      <c r="B852" s="64" t="n">
        <v>2509</v>
      </c>
      <c r="C852" s="64" t="n">
        <v>1997</v>
      </c>
      <c r="D852" s="64" t="n">
        <v>1980</v>
      </c>
      <c r="E852" s="64" t="n">
        <v>1673</v>
      </c>
      <c r="F852" s="64" t="n">
        <v>2031</v>
      </c>
      <c r="G852" s="64" t="n">
        <v>1736</v>
      </c>
      <c r="H852" s="64" t="n">
        <v>1837</v>
      </c>
      <c r="I852" s="64" t="n">
        <v>1592</v>
      </c>
      <c r="J852" s="64" t="n">
        <v>1867</v>
      </c>
      <c r="K852" s="64" t="n">
        <v>1567</v>
      </c>
      <c r="L852" s="64" t="n">
        <v>1521</v>
      </c>
      <c r="M852" s="64" t="n">
        <v>1352</v>
      </c>
    </row>
    <row r="853" customFormat="false" ht="12.75" hidden="false" customHeight="false" outlineLevel="0" collapsed="false">
      <c r="A853" s="84" t="s">
        <v>152</v>
      </c>
      <c r="B853" s="64" t="n">
        <v>5396</v>
      </c>
      <c r="C853" s="64" t="n">
        <v>5305</v>
      </c>
      <c r="D853" s="64" t="n">
        <v>5097</v>
      </c>
      <c r="E853" s="64" t="n">
        <v>4394</v>
      </c>
      <c r="F853" s="64" t="n">
        <v>4851</v>
      </c>
      <c r="G853" s="64" t="n">
        <v>4365</v>
      </c>
      <c r="H853" s="64" t="n">
        <v>4403</v>
      </c>
      <c r="I853" s="64" t="n">
        <v>3773</v>
      </c>
      <c r="J853" s="64" t="n">
        <v>3690</v>
      </c>
      <c r="K853" s="64" t="n">
        <v>3534</v>
      </c>
      <c r="L853" s="64" t="n">
        <v>4143</v>
      </c>
      <c r="M853" s="64" t="n">
        <v>3559</v>
      </c>
    </row>
    <row r="854" customFormat="false" ht="12.75" hidden="false" customHeight="false" outlineLevel="0" collapsed="false">
      <c r="A854" s="84" t="s">
        <v>153</v>
      </c>
      <c r="B854" s="64" t="n">
        <v>384</v>
      </c>
      <c r="C854" s="64" t="n">
        <v>391</v>
      </c>
      <c r="D854" s="64" t="n">
        <v>283</v>
      </c>
      <c r="E854" s="64" t="n">
        <v>294</v>
      </c>
      <c r="F854" s="64" t="n">
        <v>412</v>
      </c>
      <c r="G854" s="64" t="n">
        <v>421</v>
      </c>
      <c r="H854" s="64" t="n">
        <v>251</v>
      </c>
      <c r="I854" s="64" t="n">
        <v>286</v>
      </c>
      <c r="J854" s="64" t="n">
        <v>362</v>
      </c>
      <c r="K854" s="64" t="n">
        <v>312</v>
      </c>
      <c r="L854" s="64" t="n">
        <v>226</v>
      </c>
      <c r="M854" s="64" t="n">
        <v>234</v>
      </c>
    </row>
    <row r="855" customFormat="false" ht="12.75" hidden="false" customHeight="false" outlineLevel="0" collapsed="false">
      <c r="A855" s="84" t="s">
        <v>154</v>
      </c>
      <c r="B855" s="64" t="n">
        <v>840</v>
      </c>
      <c r="C855" s="64" t="n">
        <v>571</v>
      </c>
      <c r="D855" s="64" t="n">
        <v>606</v>
      </c>
      <c r="E855" s="64" t="n">
        <v>553</v>
      </c>
      <c r="F855" s="64" t="n">
        <v>734</v>
      </c>
      <c r="G855" s="64" t="n">
        <v>510</v>
      </c>
      <c r="H855" s="64" t="n">
        <v>400</v>
      </c>
      <c r="I855" s="64" t="n">
        <v>434</v>
      </c>
      <c r="J855" s="64" t="n">
        <v>555</v>
      </c>
      <c r="K855" s="64" t="n">
        <v>391</v>
      </c>
      <c r="L855" s="64" t="n">
        <v>412</v>
      </c>
      <c r="M855" s="64" t="n">
        <v>375</v>
      </c>
    </row>
    <row r="856" customFormat="false" ht="12.75" hidden="false" customHeight="false" outlineLevel="0" collapsed="false">
      <c r="A856" s="84" t="s">
        <v>160</v>
      </c>
      <c r="B856" s="64" t="n">
        <v>235</v>
      </c>
      <c r="C856" s="64" t="n">
        <v>287</v>
      </c>
      <c r="D856" s="64" t="n">
        <v>363</v>
      </c>
      <c r="E856" s="64" t="n">
        <v>413</v>
      </c>
      <c r="F856" s="64" t="n">
        <v>305</v>
      </c>
      <c r="G856" s="64" t="n">
        <v>483</v>
      </c>
      <c r="H856" s="64" t="n">
        <v>300</v>
      </c>
      <c r="I856" s="64" t="n">
        <v>177</v>
      </c>
      <c r="J856" s="64" t="n">
        <v>89</v>
      </c>
      <c r="K856" s="64" t="n">
        <v>125</v>
      </c>
      <c r="L856" s="64" t="n">
        <v>171</v>
      </c>
      <c r="M856" s="64" t="n">
        <v>58</v>
      </c>
    </row>
    <row r="857" customFormat="false" ht="12.75" hidden="false" customHeight="false" outlineLevel="0" collapsed="false">
      <c r="A857" s="83" t="s">
        <v>166</v>
      </c>
      <c r="B857" s="67" t="n">
        <v>9815</v>
      </c>
      <c r="C857" s="67" t="n">
        <v>8266</v>
      </c>
      <c r="D857" s="67" t="n">
        <v>7223</v>
      </c>
      <c r="E857" s="67" t="n">
        <v>10063</v>
      </c>
      <c r="F857" s="67" t="n">
        <v>9559</v>
      </c>
      <c r="G857" s="67" t="n">
        <v>8408</v>
      </c>
      <c r="H857" s="67" t="n">
        <v>7511</v>
      </c>
      <c r="I857" s="67" t="n">
        <v>9083</v>
      </c>
      <c r="J857" s="67" t="n">
        <v>8974</v>
      </c>
      <c r="K857" s="67" t="n">
        <v>7918</v>
      </c>
      <c r="L857" s="67" t="n">
        <v>6419</v>
      </c>
      <c r="M857" s="67" t="n">
        <v>8678</v>
      </c>
    </row>
    <row r="858" customFormat="false" ht="12.75" hidden="false" customHeight="false" outlineLevel="0" collapsed="false">
      <c r="A858" s="84" t="s">
        <v>151</v>
      </c>
      <c r="B858" s="64" t="n">
        <v>1506</v>
      </c>
      <c r="C858" s="64" t="n">
        <v>1157</v>
      </c>
      <c r="D858" s="64" t="n">
        <v>1735</v>
      </c>
      <c r="E858" s="64" t="n">
        <v>1524</v>
      </c>
      <c r="F858" s="64" t="n">
        <v>1431</v>
      </c>
      <c r="G858" s="64" t="n">
        <v>1186</v>
      </c>
      <c r="H858" s="64" t="n">
        <v>2189</v>
      </c>
      <c r="I858" s="64" t="n">
        <v>1453</v>
      </c>
      <c r="J858" s="64" t="n">
        <v>1500</v>
      </c>
      <c r="K858" s="64" t="n">
        <v>1120</v>
      </c>
      <c r="L858" s="64" t="n">
        <v>1347</v>
      </c>
      <c r="M858" s="64" t="n">
        <v>954</v>
      </c>
    </row>
    <row r="859" customFormat="false" ht="12.75" hidden="false" customHeight="false" outlineLevel="0" collapsed="false">
      <c r="A859" s="84" t="s">
        <v>152</v>
      </c>
      <c r="B859" s="64" t="n">
        <v>6851</v>
      </c>
      <c r="C859" s="64" t="n">
        <v>6111</v>
      </c>
      <c r="D859" s="64" t="n">
        <v>4381</v>
      </c>
      <c r="E859" s="64" t="n">
        <v>6939</v>
      </c>
      <c r="F859" s="64" t="n">
        <v>6548</v>
      </c>
      <c r="G859" s="64" t="n">
        <v>5932</v>
      </c>
      <c r="H859" s="64" t="n">
        <v>4407</v>
      </c>
      <c r="I859" s="64" t="n">
        <v>6591</v>
      </c>
      <c r="J859" s="64" t="n">
        <v>6473</v>
      </c>
      <c r="K859" s="64" t="n">
        <v>5906</v>
      </c>
      <c r="L859" s="64" t="n">
        <v>4302</v>
      </c>
      <c r="M859" s="64" t="n">
        <v>6870</v>
      </c>
    </row>
    <row r="860" customFormat="false" ht="12.75" hidden="false" customHeight="false" outlineLevel="0" collapsed="false">
      <c r="A860" s="84" t="s">
        <v>153</v>
      </c>
      <c r="B860" s="64" t="n">
        <v>153</v>
      </c>
      <c r="C860" s="64" t="n">
        <v>139</v>
      </c>
      <c r="D860" s="64" t="n">
        <v>112</v>
      </c>
      <c r="E860" s="64" t="n">
        <v>169</v>
      </c>
      <c r="F860" s="64" t="n">
        <v>217</v>
      </c>
      <c r="G860" s="64" t="n">
        <v>209</v>
      </c>
      <c r="H860" s="64" t="n">
        <v>173</v>
      </c>
      <c r="I860" s="64" t="n">
        <v>167</v>
      </c>
      <c r="J860" s="64" t="n">
        <v>180</v>
      </c>
      <c r="K860" s="64" t="n">
        <v>152</v>
      </c>
      <c r="L860" s="64" t="n">
        <v>147</v>
      </c>
      <c r="M860" s="64" t="n">
        <v>140</v>
      </c>
    </row>
    <row r="861" customFormat="false" ht="12.75" hidden="false" customHeight="false" outlineLevel="0" collapsed="false">
      <c r="A861" s="84" t="s">
        <v>154</v>
      </c>
      <c r="B861" s="64" t="n">
        <v>1113</v>
      </c>
      <c r="C861" s="64" t="n">
        <v>596</v>
      </c>
      <c r="D861" s="64" t="n">
        <v>645</v>
      </c>
      <c r="E861" s="64" t="n">
        <v>894</v>
      </c>
      <c r="F861" s="64" t="n">
        <v>962</v>
      </c>
      <c r="G861" s="64" t="n">
        <v>520</v>
      </c>
      <c r="H861" s="64" t="n">
        <v>483</v>
      </c>
      <c r="I861" s="64" t="n">
        <v>683</v>
      </c>
      <c r="J861" s="64" t="n">
        <v>733</v>
      </c>
      <c r="K861" s="64" t="n">
        <v>553</v>
      </c>
      <c r="L861" s="64" t="n">
        <v>480</v>
      </c>
      <c r="M861" s="64" t="n">
        <v>636</v>
      </c>
    </row>
    <row r="862" customFormat="false" ht="12.75" hidden="false" customHeight="false" outlineLevel="0" collapsed="false">
      <c r="A862" s="84" t="s">
        <v>160</v>
      </c>
      <c r="B862" s="64" t="n">
        <v>192</v>
      </c>
      <c r="C862" s="64" t="n">
        <v>263</v>
      </c>
      <c r="D862" s="64" t="n">
        <v>350</v>
      </c>
      <c r="E862" s="64" t="n">
        <v>537</v>
      </c>
      <c r="F862" s="64" t="n">
        <v>401</v>
      </c>
      <c r="G862" s="64" t="n">
        <v>561</v>
      </c>
      <c r="H862" s="64" t="n">
        <v>259</v>
      </c>
      <c r="I862" s="64" t="n">
        <v>189</v>
      </c>
      <c r="J862" s="64" t="n">
        <v>88</v>
      </c>
      <c r="K862" s="64" t="n">
        <v>187</v>
      </c>
      <c r="L862" s="64" t="n">
        <v>143</v>
      </c>
      <c r="M862" s="64" t="n">
        <v>78</v>
      </c>
    </row>
    <row r="863" customFormat="false" ht="12.75" hidden="false" customHeight="false" outlineLevel="0" collapsed="false">
      <c r="A863" s="82" t="s">
        <v>91</v>
      </c>
      <c r="B863" s="64" t="n">
        <v>27741</v>
      </c>
      <c r="C863" s="64" t="n">
        <v>28538</v>
      </c>
      <c r="D863" s="64" t="n">
        <v>24040</v>
      </c>
      <c r="E863" s="64" t="n">
        <v>28230</v>
      </c>
      <c r="F863" s="64" t="n">
        <v>28749</v>
      </c>
      <c r="G863" s="64" t="n">
        <v>29078</v>
      </c>
      <c r="H863" s="64" t="n">
        <v>24648</v>
      </c>
      <c r="I863" s="64" t="n">
        <v>27519</v>
      </c>
      <c r="J863" s="64" t="n">
        <v>26696</v>
      </c>
      <c r="K863" s="64" t="n">
        <v>26849</v>
      </c>
      <c r="L863" s="64" t="n">
        <v>23240</v>
      </c>
      <c r="M863" s="64" t="n">
        <v>28468</v>
      </c>
    </row>
    <row r="864" customFormat="false" ht="12.75" hidden="false" customHeight="false" outlineLevel="0" collapsed="false">
      <c r="A864" s="83" t="s">
        <v>164</v>
      </c>
      <c r="B864" s="67" t="n">
        <v>13742</v>
      </c>
      <c r="C864" s="67" t="n">
        <v>15031</v>
      </c>
      <c r="D864" s="67" t="n">
        <v>13145</v>
      </c>
      <c r="E864" s="67" t="n">
        <v>13836</v>
      </c>
      <c r="F864" s="67" t="n">
        <v>13915</v>
      </c>
      <c r="G864" s="67" t="n">
        <v>15038</v>
      </c>
      <c r="H864" s="67" t="n">
        <v>13179</v>
      </c>
      <c r="I864" s="67" t="n">
        <v>13755</v>
      </c>
      <c r="J864" s="67" t="n">
        <v>13091</v>
      </c>
      <c r="K864" s="67" t="n">
        <v>13511</v>
      </c>
      <c r="L864" s="67" t="n">
        <v>12792</v>
      </c>
      <c r="M864" s="67" t="n">
        <v>14406</v>
      </c>
    </row>
    <row r="865" customFormat="false" ht="12.75" hidden="false" customHeight="false" outlineLevel="0" collapsed="false">
      <c r="A865" s="84" t="s">
        <v>151</v>
      </c>
      <c r="B865" s="64" t="n">
        <v>2859</v>
      </c>
      <c r="C865" s="64" t="n">
        <v>2945</v>
      </c>
      <c r="D865" s="64" t="n">
        <v>2679</v>
      </c>
      <c r="E865" s="64" t="n">
        <v>2095</v>
      </c>
      <c r="F865" s="64" t="n">
        <v>2780</v>
      </c>
      <c r="G865" s="64" t="n">
        <v>2379</v>
      </c>
      <c r="H865" s="64" t="n">
        <v>2317</v>
      </c>
      <c r="I865" s="64" t="n">
        <v>2103</v>
      </c>
      <c r="J865" s="64" t="n">
        <v>2863</v>
      </c>
      <c r="K865" s="64" t="n">
        <v>2093</v>
      </c>
      <c r="L865" s="64" t="n">
        <v>1848</v>
      </c>
      <c r="M865" s="64" t="n">
        <v>2139</v>
      </c>
    </row>
    <row r="866" customFormat="false" ht="12.75" hidden="false" customHeight="false" outlineLevel="0" collapsed="false">
      <c r="A866" s="84" t="s">
        <v>152</v>
      </c>
      <c r="B866" s="64" t="n">
        <v>9173</v>
      </c>
      <c r="C866" s="64" t="n">
        <v>9385</v>
      </c>
      <c r="D866" s="64" t="n">
        <v>8163</v>
      </c>
      <c r="E866" s="64" t="n">
        <v>10143</v>
      </c>
      <c r="F866" s="64" t="n">
        <v>9020</v>
      </c>
      <c r="G866" s="64" t="n">
        <v>9220</v>
      </c>
      <c r="H866" s="64" t="n">
        <v>9335</v>
      </c>
      <c r="I866" s="64" t="n">
        <v>10651</v>
      </c>
      <c r="J866" s="64" t="n">
        <v>9023</v>
      </c>
      <c r="K866" s="64" t="n">
        <v>10085</v>
      </c>
      <c r="L866" s="64" t="n">
        <v>9737</v>
      </c>
      <c r="M866" s="64" t="n">
        <v>11125</v>
      </c>
    </row>
    <row r="867" customFormat="false" ht="12.75" hidden="false" customHeight="false" outlineLevel="0" collapsed="false">
      <c r="A867" s="84" t="s">
        <v>153</v>
      </c>
      <c r="B867" s="64" t="n">
        <v>311</v>
      </c>
      <c r="C867" s="64" t="n">
        <v>278</v>
      </c>
      <c r="D867" s="64" t="n">
        <v>204</v>
      </c>
      <c r="E867" s="64" t="n">
        <v>231</v>
      </c>
      <c r="F867" s="64" t="n">
        <v>287</v>
      </c>
      <c r="G867" s="64" t="n">
        <v>343</v>
      </c>
      <c r="H867" s="64" t="n">
        <v>222</v>
      </c>
      <c r="I867" s="64" t="n">
        <v>245</v>
      </c>
      <c r="J867" s="64" t="n">
        <v>290</v>
      </c>
      <c r="K867" s="64" t="n">
        <v>327</v>
      </c>
      <c r="L867" s="64" t="n">
        <v>257</v>
      </c>
      <c r="M867" s="64" t="n">
        <v>313</v>
      </c>
    </row>
    <row r="868" customFormat="false" ht="12.75" hidden="false" customHeight="false" outlineLevel="0" collapsed="false">
      <c r="A868" s="84" t="s">
        <v>154</v>
      </c>
      <c r="B868" s="64" t="n">
        <v>750</v>
      </c>
      <c r="C868" s="64" t="n">
        <v>675</v>
      </c>
      <c r="D868" s="64" t="n">
        <v>666</v>
      </c>
      <c r="E868" s="64" t="n">
        <v>525</v>
      </c>
      <c r="F868" s="64" t="n">
        <v>748</v>
      </c>
      <c r="G868" s="64" t="n">
        <v>608</v>
      </c>
      <c r="H868" s="64" t="n">
        <v>468</v>
      </c>
      <c r="I868" s="64" t="n">
        <v>448</v>
      </c>
      <c r="J868" s="64" t="n">
        <v>655</v>
      </c>
      <c r="K868" s="64" t="n">
        <v>461</v>
      </c>
      <c r="L868" s="64" t="n">
        <v>531</v>
      </c>
      <c r="M868" s="64" t="n">
        <v>562</v>
      </c>
    </row>
    <row r="869" customFormat="false" ht="12.75" hidden="false" customHeight="false" outlineLevel="0" collapsed="false">
      <c r="A869" s="84" t="s">
        <v>160</v>
      </c>
      <c r="B869" s="64" t="n">
        <v>649</v>
      </c>
      <c r="C869" s="64" t="n">
        <v>1748</v>
      </c>
      <c r="D869" s="64" t="n">
        <v>1433</v>
      </c>
      <c r="E869" s="64" t="n">
        <v>842</v>
      </c>
      <c r="F869" s="64" t="n">
        <v>1080</v>
      </c>
      <c r="G869" s="64" t="n">
        <v>2488</v>
      </c>
      <c r="H869" s="64" t="n">
        <v>837</v>
      </c>
      <c r="I869" s="64" t="n">
        <v>308</v>
      </c>
      <c r="J869" s="64" t="n">
        <v>260</v>
      </c>
      <c r="K869" s="64" t="n">
        <v>545</v>
      </c>
      <c r="L869" s="64" t="n">
        <v>419</v>
      </c>
      <c r="M869" s="64" t="n">
        <v>267</v>
      </c>
    </row>
    <row r="870" customFormat="false" ht="12.75" hidden="false" customHeight="false" outlineLevel="0" collapsed="false">
      <c r="A870" s="83" t="s">
        <v>166</v>
      </c>
      <c r="B870" s="67" t="n">
        <v>13999</v>
      </c>
      <c r="C870" s="67" t="n">
        <v>13507</v>
      </c>
      <c r="D870" s="67" t="n">
        <v>10895</v>
      </c>
      <c r="E870" s="67" t="n">
        <v>14394</v>
      </c>
      <c r="F870" s="67" t="n">
        <v>14834</v>
      </c>
      <c r="G870" s="67" t="n">
        <v>14040</v>
      </c>
      <c r="H870" s="67" t="n">
        <v>11469</v>
      </c>
      <c r="I870" s="67" t="n">
        <v>13764</v>
      </c>
      <c r="J870" s="67" t="n">
        <v>13605</v>
      </c>
      <c r="K870" s="67" t="n">
        <v>13338</v>
      </c>
      <c r="L870" s="67" t="n">
        <v>10448</v>
      </c>
      <c r="M870" s="67" t="n">
        <v>14062</v>
      </c>
    </row>
    <row r="871" customFormat="false" ht="12.75" hidden="false" customHeight="false" outlineLevel="0" collapsed="false">
      <c r="A871" s="84" t="s">
        <v>151</v>
      </c>
      <c r="B871" s="64" t="n">
        <v>1795</v>
      </c>
      <c r="C871" s="64" t="n">
        <v>1541</v>
      </c>
      <c r="D871" s="64" t="n">
        <v>1829</v>
      </c>
      <c r="E871" s="64" t="n">
        <v>1426</v>
      </c>
      <c r="F871" s="64" t="n">
        <v>1603</v>
      </c>
      <c r="G871" s="64" t="n">
        <v>1451</v>
      </c>
      <c r="H871" s="64" t="n">
        <v>1962</v>
      </c>
      <c r="I871" s="64" t="n">
        <v>1612</v>
      </c>
      <c r="J871" s="64" t="n">
        <v>1740</v>
      </c>
      <c r="K871" s="64" t="n">
        <v>1447</v>
      </c>
      <c r="L871" s="64" t="n">
        <v>1270</v>
      </c>
      <c r="M871" s="64" t="n">
        <v>1367</v>
      </c>
    </row>
    <row r="872" customFormat="false" ht="12.75" hidden="false" customHeight="false" outlineLevel="0" collapsed="false">
      <c r="A872" s="84" t="s">
        <v>152</v>
      </c>
      <c r="B872" s="64" t="n">
        <v>10155</v>
      </c>
      <c r="C872" s="64" t="n">
        <v>8937</v>
      </c>
      <c r="D872" s="64" t="n">
        <v>6516</v>
      </c>
      <c r="E872" s="64" t="n">
        <v>10900</v>
      </c>
      <c r="F872" s="64" t="n">
        <v>10789</v>
      </c>
      <c r="G872" s="64" t="n">
        <v>8962</v>
      </c>
      <c r="H872" s="64" t="n">
        <v>7800</v>
      </c>
      <c r="I872" s="64" t="n">
        <v>10928</v>
      </c>
      <c r="J872" s="64" t="n">
        <v>10598</v>
      </c>
      <c r="K872" s="64" t="n">
        <v>10655</v>
      </c>
      <c r="L872" s="64" t="n">
        <v>7977</v>
      </c>
      <c r="M872" s="64" t="n">
        <v>11329</v>
      </c>
    </row>
    <row r="873" customFormat="false" ht="12.75" hidden="false" customHeight="false" outlineLevel="0" collapsed="false">
      <c r="A873" s="84" t="s">
        <v>153</v>
      </c>
      <c r="B873" s="64" t="n">
        <v>214</v>
      </c>
      <c r="C873" s="64" t="n">
        <v>209</v>
      </c>
      <c r="D873" s="64" t="n">
        <v>160</v>
      </c>
      <c r="E873" s="64" t="n">
        <v>180</v>
      </c>
      <c r="F873" s="64" t="n">
        <v>248</v>
      </c>
      <c r="G873" s="64" t="n">
        <v>274</v>
      </c>
      <c r="H873" s="64" t="n">
        <v>211</v>
      </c>
      <c r="I873" s="64" t="n">
        <v>259</v>
      </c>
      <c r="J873" s="64" t="n">
        <v>247</v>
      </c>
      <c r="K873" s="64" t="n">
        <v>260</v>
      </c>
      <c r="L873" s="64" t="n">
        <v>204</v>
      </c>
      <c r="M873" s="64" t="n">
        <v>225</v>
      </c>
    </row>
    <row r="874" customFormat="false" ht="12.75" hidden="false" customHeight="false" outlineLevel="0" collapsed="false">
      <c r="A874" s="84" t="s">
        <v>154</v>
      </c>
      <c r="B874" s="64" t="n">
        <v>1086</v>
      </c>
      <c r="C874" s="64" t="n">
        <v>902</v>
      </c>
      <c r="D874" s="64" t="n">
        <v>947</v>
      </c>
      <c r="E874" s="64" t="n">
        <v>849</v>
      </c>
      <c r="F874" s="64" t="n">
        <v>952</v>
      </c>
      <c r="G874" s="64" t="n">
        <v>652</v>
      </c>
      <c r="H874" s="64" t="n">
        <v>702</v>
      </c>
      <c r="I874" s="64" t="n">
        <v>566</v>
      </c>
      <c r="J874" s="64" t="n">
        <v>725</v>
      </c>
      <c r="K874" s="64" t="n">
        <v>448</v>
      </c>
      <c r="L874" s="64" t="n">
        <v>652</v>
      </c>
      <c r="M874" s="64" t="n">
        <v>884</v>
      </c>
    </row>
    <row r="875" customFormat="false" ht="12.75" hidden="false" customHeight="false" outlineLevel="0" collapsed="false">
      <c r="A875" s="84" t="s">
        <v>160</v>
      </c>
      <c r="B875" s="64" t="n">
        <v>749</v>
      </c>
      <c r="C875" s="64" t="n">
        <v>1918</v>
      </c>
      <c r="D875" s="64" t="n">
        <v>1443</v>
      </c>
      <c r="E875" s="64" t="n">
        <v>1039</v>
      </c>
      <c r="F875" s="64" t="n">
        <v>1242</v>
      </c>
      <c r="G875" s="64" t="n">
        <v>2701</v>
      </c>
      <c r="H875" s="64" t="n">
        <v>794</v>
      </c>
      <c r="I875" s="64" t="n">
        <v>399</v>
      </c>
      <c r="J875" s="64" t="n">
        <v>295</v>
      </c>
      <c r="K875" s="64" t="n">
        <v>528</v>
      </c>
      <c r="L875" s="64" t="n">
        <v>345</v>
      </c>
      <c r="M875" s="64" t="n">
        <v>257</v>
      </c>
    </row>
    <row r="876" customFormat="false" ht="12.75" hidden="false" customHeight="false" outlineLevel="0" collapsed="false">
      <c r="A876" s="82" t="s">
        <v>92</v>
      </c>
      <c r="B876" s="64" t="n">
        <v>4444</v>
      </c>
      <c r="C876" s="64" t="n">
        <v>3936</v>
      </c>
      <c r="D876" s="64" t="n">
        <v>4017</v>
      </c>
      <c r="E876" s="64" t="n">
        <v>4454</v>
      </c>
      <c r="F876" s="64" t="n">
        <v>4591</v>
      </c>
      <c r="G876" s="64" t="n">
        <v>4014</v>
      </c>
      <c r="H876" s="64" t="n">
        <v>3712</v>
      </c>
      <c r="I876" s="64" t="n">
        <v>3933</v>
      </c>
      <c r="J876" s="64" t="n">
        <v>4298</v>
      </c>
      <c r="K876" s="64" t="n">
        <v>3633</v>
      </c>
      <c r="L876" s="64" t="n">
        <v>3869</v>
      </c>
      <c r="M876" s="64" t="n">
        <v>4061</v>
      </c>
    </row>
    <row r="877" customFormat="false" ht="12.75" hidden="false" customHeight="false" outlineLevel="0" collapsed="false">
      <c r="A877" s="83" t="s">
        <v>164</v>
      </c>
      <c r="B877" s="67" t="n">
        <v>2243</v>
      </c>
      <c r="C877" s="67" t="n">
        <v>2080</v>
      </c>
      <c r="D877" s="67" t="n">
        <v>1785</v>
      </c>
      <c r="E877" s="67" t="n">
        <v>1990</v>
      </c>
      <c r="F877" s="67" t="n">
        <v>2200</v>
      </c>
      <c r="G877" s="67" t="n">
        <v>2016</v>
      </c>
      <c r="H877" s="67" t="n">
        <v>1674</v>
      </c>
      <c r="I877" s="67" t="n">
        <v>1813</v>
      </c>
      <c r="J877" s="67" t="n">
        <v>1932</v>
      </c>
      <c r="K877" s="67" t="n">
        <v>1723</v>
      </c>
      <c r="L877" s="67" t="n">
        <v>1753</v>
      </c>
      <c r="M877" s="67" t="n">
        <v>1883</v>
      </c>
    </row>
    <row r="878" customFormat="false" ht="12.75" hidden="false" customHeight="false" outlineLevel="0" collapsed="false">
      <c r="A878" s="84" t="s">
        <v>151</v>
      </c>
      <c r="B878" s="64" t="n">
        <v>548</v>
      </c>
      <c r="C878" s="64" t="n">
        <v>460</v>
      </c>
      <c r="D878" s="64" t="n">
        <v>331</v>
      </c>
      <c r="E878" s="64" t="n">
        <v>342</v>
      </c>
      <c r="F878" s="64" t="n">
        <v>408</v>
      </c>
      <c r="G878" s="64" t="n">
        <v>445</v>
      </c>
      <c r="H878" s="64" t="n">
        <v>352</v>
      </c>
      <c r="I878" s="64" t="n">
        <v>350</v>
      </c>
      <c r="J878" s="64" t="n">
        <v>419</v>
      </c>
      <c r="K878" s="64" t="n">
        <v>384</v>
      </c>
      <c r="L878" s="64" t="n">
        <v>345</v>
      </c>
      <c r="M878" s="64" t="n">
        <v>240</v>
      </c>
    </row>
    <row r="879" customFormat="false" ht="12.75" hidden="false" customHeight="false" outlineLevel="0" collapsed="false">
      <c r="A879" s="84" t="s">
        <v>152</v>
      </c>
      <c r="B879" s="64" t="n">
        <v>1362</v>
      </c>
      <c r="C879" s="64" t="n">
        <v>1262</v>
      </c>
      <c r="D879" s="64" t="n">
        <v>1144</v>
      </c>
      <c r="E879" s="64" t="n">
        <v>1319</v>
      </c>
      <c r="F879" s="64" t="n">
        <v>1385</v>
      </c>
      <c r="G879" s="64" t="n">
        <v>1208</v>
      </c>
      <c r="H879" s="64" t="n">
        <v>1091</v>
      </c>
      <c r="I879" s="64" t="n">
        <v>1232</v>
      </c>
      <c r="J879" s="64" t="n">
        <v>1263</v>
      </c>
      <c r="K879" s="64" t="n">
        <v>1171</v>
      </c>
      <c r="L879" s="64" t="n">
        <v>1179</v>
      </c>
      <c r="M879" s="64" t="n">
        <v>1338</v>
      </c>
    </row>
    <row r="880" customFormat="false" ht="12.75" hidden="false" customHeight="false" outlineLevel="0" collapsed="false">
      <c r="A880" s="84" t="s">
        <v>153</v>
      </c>
      <c r="B880" s="64" t="n">
        <v>116</v>
      </c>
      <c r="C880" s="64" t="n">
        <v>112</v>
      </c>
      <c r="D880" s="64" t="n">
        <v>76</v>
      </c>
      <c r="E880" s="64" t="n">
        <v>101</v>
      </c>
      <c r="F880" s="64" t="n">
        <v>122</v>
      </c>
      <c r="G880" s="64" t="n">
        <v>122</v>
      </c>
      <c r="H880" s="64" t="n">
        <v>74</v>
      </c>
      <c r="I880" s="64" t="n">
        <v>74</v>
      </c>
      <c r="J880" s="64" t="n">
        <v>86</v>
      </c>
      <c r="K880" s="64" t="n">
        <v>69</v>
      </c>
      <c r="L880" s="64" t="n">
        <v>65</v>
      </c>
      <c r="M880" s="64" t="n">
        <v>62</v>
      </c>
    </row>
    <row r="881" customFormat="false" ht="12.75" hidden="false" customHeight="false" outlineLevel="0" collapsed="false">
      <c r="A881" s="84" t="s">
        <v>154</v>
      </c>
      <c r="B881" s="64" t="n">
        <v>172</v>
      </c>
      <c r="C881" s="64" t="n">
        <v>172</v>
      </c>
      <c r="D881" s="64" t="n">
        <v>171</v>
      </c>
      <c r="E881" s="64" t="n">
        <v>160</v>
      </c>
      <c r="F881" s="64" t="n">
        <v>214</v>
      </c>
      <c r="G881" s="64" t="n">
        <v>156</v>
      </c>
      <c r="H881" s="64" t="n">
        <v>98</v>
      </c>
      <c r="I881" s="64" t="n">
        <v>130</v>
      </c>
      <c r="J881" s="64" t="n">
        <v>117</v>
      </c>
      <c r="K881" s="64" t="n">
        <v>67</v>
      </c>
      <c r="L881" s="64" t="n">
        <v>65</v>
      </c>
      <c r="M881" s="64" t="n">
        <v>83</v>
      </c>
    </row>
    <row r="882" customFormat="false" ht="12.75" hidden="false" customHeight="false" outlineLevel="0" collapsed="false">
      <c r="A882" s="84" t="s">
        <v>160</v>
      </c>
      <c r="B882" s="64" t="n">
        <v>45</v>
      </c>
      <c r="C882" s="64" t="n">
        <v>74</v>
      </c>
      <c r="D882" s="64" t="n">
        <v>63</v>
      </c>
      <c r="E882" s="64" t="n">
        <v>68</v>
      </c>
      <c r="F882" s="64" t="n">
        <v>71</v>
      </c>
      <c r="G882" s="64" t="n">
        <v>85</v>
      </c>
      <c r="H882" s="64" t="n">
        <v>59</v>
      </c>
      <c r="I882" s="64" t="n">
        <v>27</v>
      </c>
      <c r="J882" s="64" t="n">
        <v>47</v>
      </c>
      <c r="K882" s="64" t="n">
        <v>32</v>
      </c>
      <c r="L882" s="64" t="n">
        <v>99</v>
      </c>
      <c r="M882" s="64" t="n">
        <v>160</v>
      </c>
    </row>
    <row r="883" customFormat="false" ht="12.75" hidden="false" customHeight="false" outlineLevel="0" collapsed="false">
      <c r="A883" s="83" t="s">
        <v>166</v>
      </c>
      <c r="B883" s="67" t="n">
        <v>2201</v>
      </c>
      <c r="C883" s="67" t="n">
        <v>1856</v>
      </c>
      <c r="D883" s="67" t="n">
        <v>2232</v>
      </c>
      <c r="E883" s="67" t="n">
        <v>2464</v>
      </c>
      <c r="F883" s="67" t="n">
        <v>2391</v>
      </c>
      <c r="G883" s="67" t="n">
        <v>1998</v>
      </c>
      <c r="H883" s="67" t="n">
        <v>2038</v>
      </c>
      <c r="I883" s="67" t="n">
        <v>2120</v>
      </c>
      <c r="J883" s="67" t="n">
        <v>2366</v>
      </c>
      <c r="K883" s="67" t="n">
        <v>1910</v>
      </c>
      <c r="L883" s="67" t="n">
        <v>2116</v>
      </c>
      <c r="M883" s="67" t="n">
        <v>2178</v>
      </c>
    </row>
    <row r="884" customFormat="false" ht="12.75" hidden="false" customHeight="false" outlineLevel="0" collapsed="false">
      <c r="A884" s="84" t="s">
        <v>151</v>
      </c>
      <c r="B884" s="64" t="n">
        <v>520</v>
      </c>
      <c r="C884" s="64" t="n">
        <v>460</v>
      </c>
      <c r="D884" s="64" t="n">
        <v>547</v>
      </c>
      <c r="E884" s="64" t="n">
        <v>475</v>
      </c>
      <c r="F884" s="64" t="n">
        <v>561</v>
      </c>
      <c r="G884" s="64" t="n">
        <v>472</v>
      </c>
      <c r="H884" s="64" t="n">
        <v>495</v>
      </c>
      <c r="I884" s="64" t="n">
        <v>503</v>
      </c>
      <c r="J884" s="64" t="n">
        <v>691</v>
      </c>
      <c r="K884" s="64" t="n">
        <v>388</v>
      </c>
      <c r="L884" s="64" t="n">
        <v>437</v>
      </c>
      <c r="M884" s="64" t="n">
        <v>444</v>
      </c>
    </row>
    <row r="885" customFormat="false" ht="12.75" hidden="false" customHeight="false" outlineLevel="0" collapsed="false">
      <c r="A885" s="84" t="s">
        <v>152</v>
      </c>
      <c r="B885" s="64" t="n">
        <v>1322</v>
      </c>
      <c r="C885" s="64" t="n">
        <v>1058</v>
      </c>
      <c r="D885" s="64" t="n">
        <v>1367</v>
      </c>
      <c r="E885" s="64" t="n">
        <v>1619</v>
      </c>
      <c r="F885" s="64" t="n">
        <v>1392</v>
      </c>
      <c r="G885" s="64" t="n">
        <v>1190</v>
      </c>
      <c r="H885" s="64" t="n">
        <v>1341</v>
      </c>
      <c r="I885" s="64" t="n">
        <v>1370</v>
      </c>
      <c r="J885" s="64" t="n">
        <v>1416</v>
      </c>
      <c r="K885" s="64" t="n">
        <v>1334</v>
      </c>
      <c r="L885" s="64" t="n">
        <v>1486</v>
      </c>
      <c r="M885" s="64" t="n">
        <v>1493</v>
      </c>
    </row>
    <row r="886" customFormat="false" ht="12.75" hidden="false" customHeight="false" outlineLevel="0" collapsed="false">
      <c r="A886" s="84" t="s">
        <v>153</v>
      </c>
      <c r="B886" s="64" t="n">
        <v>65</v>
      </c>
      <c r="C886" s="64" t="n">
        <v>69</v>
      </c>
      <c r="D886" s="64" t="n">
        <v>55</v>
      </c>
      <c r="E886" s="64" t="n">
        <v>77</v>
      </c>
      <c r="F886" s="64" t="n">
        <v>82</v>
      </c>
      <c r="G886" s="64" t="n">
        <v>77</v>
      </c>
      <c r="H886" s="64" t="n">
        <v>46</v>
      </c>
      <c r="I886" s="64" t="n">
        <v>81</v>
      </c>
      <c r="J886" s="64" t="n">
        <v>60</v>
      </c>
      <c r="K886" s="64" t="n">
        <v>49</v>
      </c>
      <c r="L886" s="64" t="n">
        <v>36</v>
      </c>
      <c r="M886" s="64" t="n">
        <v>47</v>
      </c>
    </row>
    <row r="887" customFormat="false" ht="12.75" hidden="false" customHeight="false" outlineLevel="0" collapsed="false">
      <c r="A887" s="84" t="s">
        <v>154</v>
      </c>
      <c r="B887" s="64" t="n">
        <v>232</v>
      </c>
      <c r="C887" s="64" t="n">
        <v>164</v>
      </c>
      <c r="D887" s="64" t="n">
        <v>187</v>
      </c>
      <c r="E887" s="64" t="n">
        <v>203</v>
      </c>
      <c r="F887" s="64" t="n">
        <v>236</v>
      </c>
      <c r="G887" s="64" t="n">
        <v>155</v>
      </c>
      <c r="H887" s="64" t="n">
        <v>93</v>
      </c>
      <c r="I887" s="64" t="n">
        <v>138</v>
      </c>
      <c r="J887" s="64" t="n">
        <v>142</v>
      </c>
      <c r="K887" s="64" t="n">
        <v>118</v>
      </c>
      <c r="L887" s="64" t="n">
        <v>73</v>
      </c>
      <c r="M887" s="64" t="n">
        <v>98</v>
      </c>
    </row>
    <row r="888" customFormat="false" ht="12.75" hidden="false" customHeight="false" outlineLevel="0" collapsed="false">
      <c r="A888" s="84" t="s">
        <v>160</v>
      </c>
      <c r="B888" s="64" t="n">
        <v>62</v>
      </c>
      <c r="C888" s="64" t="n">
        <v>105</v>
      </c>
      <c r="D888" s="64" t="n">
        <v>76</v>
      </c>
      <c r="E888" s="64" t="n">
        <v>90</v>
      </c>
      <c r="F888" s="64" t="n">
        <v>120</v>
      </c>
      <c r="G888" s="64" t="n">
        <v>104</v>
      </c>
      <c r="H888" s="64" t="n">
        <v>63</v>
      </c>
      <c r="I888" s="64" t="n">
        <v>28</v>
      </c>
      <c r="J888" s="64" t="n">
        <v>57</v>
      </c>
      <c r="K888" s="64" t="n">
        <v>21</v>
      </c>
      <c r="L888" s="64" t="n">
        <v>84</v>
      </c>
      <c r="M888" s="64" t="n">
        <v>96</v>
      </c>
    </row>
    <row r="889" customFormat="false" ht="12.75" hidden="false" customHeight="false" outlineLevel="0" collapsed="false">
      <c r="A889" s="82" t="s">
        <v>93</v>
      </c>
      <c r="B889" s="64" t="n">
        <v>305957</v>
      </c>
      <c r="C889" s="64" t="n">
        <v>326942</v>
      </c>
      <c r="D889" s="64" t="n">
        <v>287338</v>
      </c>
      <c r="E889" s="64" t="n">
        <v>316620</v>
      </c>
      <c r="F889" s="64" t="n">
        <v>315253</v>
      </c>
      <c r="G889" s="64" t="n">
        <v>311675</v>
      </c>
      <c r="H889" s="64" t="n">
        <v>247112</v>
      </c>
      <c r="I889" s="64" t="n">
        <v>319750</v>
      </c>
      <c r="J889" s="64" t="n">
        <v>294318</v>
      </c>
      <c r="K889" s="64" t="n">
        <v>315961</v>
      </c>
      <c r="L889" s="64" t="n">
        <v>252570</v>
      </c>
      <c r="M889" s="64" t="n">
        <v>317363</v>
      </c>
    </row>
    <row r="890" customFormat="false" ht="12.75" hidden="false" customHeight="false" outlineLevel="0" collapsed="false">
      <c r="A890" s="83" t="s">
        <v>164</v>
      </c>
      <c r="B890" s="67" t="n">
        <v>137002</v>
      </c>
      <c r="C890" s="67" t="n">
        <v>154582</v>
      </c>
      <c r="D890" s="67" t="n">
        <v>146951</v>
      </c>
      <c r="E890" s="67" t="n">
        <v>139873</v>
      </c>
      <c r="F890" s="67" t="n">
        <v>136676</v>
      </c>
      <c r="G890" s="67" t="n">
        <v>138342</v>
      </c>
      <c r="H890" s="67" t="n">
        <v>126656</v>
      </c>
      <c r="I890" s="67" t="n">
        <v>141690</v>
      </c>
      <c r="J890" s="67" t="n">
        <v>122576</v>
      </c>
      <c r="K890" s="67" t="n">
        <v>137834</v>
      </c>
      <c r="L890" s="67" t="n">
        <v>126924</v>
      </c>
      <c r="M890" s="67" t="n">
        <v>139116</v>
      </c>
    </row>
    <row r="891" customFormat="false" ht="12.75" hidden="false" customHeight="false" outlineLevel="0" collapsed="false">
      <c r="A891" s="84" t="s">
        <v>151</v>
      </c>
      <c r="B891" s="64" t="n">
        <v>25435</v>
      </c>
      <c r="C891" s="64" t="n">
        <v>20122</v>
      </c>
      <c r="D891" s="64" t="n">
        <v>16314</v>
      </c>
      <c r="E891" s="64" t="n">
        <v>19316</v>
      </c>
      <c r="F891" s="64" t="n">
        <v>25828</v>
      </c>
      <c r="G891" s="64" t="n">
        <v>18473</v>
      </c>
      <c r="H891" s="64" t="n">
        <v>15959</v>
      </c>
      <c r="I891" s="64" t="n">
        <v>17840</v>
      </c>
      <c r="J891" s="64" t="n">
        <v>21774</v>
      </c>
      <c r="K891" s="64" t="n">
        <v>17369</v>
      </c>
      <c r="L891" s="64" t="n">
        <v>14765</v>
      </c>
      <c r="M891" s="64" t="n">
        <v>16975</v>
      </c>
    </row>
    <row r="892" customFormat="false" ht="12.75" hidden="false" customHeight="false" outlineLevel="0" collapsed="false">
      <c r="A892" s="84" t="s">
        <v>152</v>
      </c>
      <c r="B892" s="64" t="n">
        <v>81996</v>
      </c>
      <c r="C892" s="64" t="n">
        <v>106579</v>
      </c>
      <c r="D892" s="64" t="n">
        <v>105121</v>
      </c>
      <c r="E892" s="64" t="n">
        <v>93570</v>
      </c>
      <c r="F892" s="64" t="n">
        <v>77654</v>
      </c>
      <c r="G892" s="64" t="n">
        <v>90047</v>
      </c>
      <c r="H892" s="64" t="n">
        <v>88484</v>
      </c>
      <c r="I892" s="64" t="n">
        <v>99787</v>
      </c>
      <c r="J892" s="64" t="n">
        <v>71794</v>
      </c>
      <c r="K892" s="64" t="n">
        <v>91619</v>
      </c>
      <c r="L892" s="64" t="n">
        <v>86500</v>
      </c>
      <c r="M892" s="64" t="n">
        <v>93143</v>
      </c>
    </row>
    <row r="893" customFormat="false" ht="12.75" hidden="false" customHeight="false" outlineLevel="0" collapsed="false">
      <c r="A893" s="84" t="s">
        <v>153</v>
      </c>
      <c r="B893" s="64" t="n">
        <v>2693</v>
      </c>
      <c r="C893" s="64" t="n">
        <v>2429</v>
      </c>
      <c r="D893" s="64" t="n">
        <v>1842</v>
      </c>
      <c r="E893" s="64" t="n">
        <v>2047</v>
      </c>
      <c r="F893" s="64" t="n">
        <v>2874</v>
      </c>
      <c r="G893" s="64" t="n">
        <v>3034</v>
      </c>
      <c r="H893" s="64" t="n">
        <v>2278</v>
      </c>
      <c r="I893" s="64" t="n">
        <v>2797</v>
      </c>
      <c r="J893" s="64" t="n">
        <v>2987</v>
      </c>
      <c r="K893" s="64" t="n">
        <v>2669</v>
      </c>
      <c r="L893" s="64" t="n">
        <v>2358</v>
      </c>
      <c r="M893" s="64" t="n">
        <v>2760</v>
      </c>
    </row>
    <row r="894" customFormat="false" ht="12.75" hidden="false" customHeight="false" outlineLevel="0" collapsed="false">
      <c r="A894" s="84" t="s">
        <v>154</v>
      </c>
      <c r="B894" s="64" t="n">
        <v>17855</v>
      </c>
      <c r="C894" s="64" t="n">
        <v>13419</v>
      </c>
      <c r="D894" s="64" t="n">
        <v>11993</v>
      </c>
      <c r="E894" s="64" t="n">
        <v>13755</v>
      </c>
      <c r="F894" s="64" t="n">
        <v>17976</v>
      </c>
      <c r="G894" s="64" t="n">
        <v>12417</v>
      </c>
      <c r="H894" s="64" t="n">
        <v>10116</v>
      </c>
      <c r="I894" s="64" t="n">
        <v>9952</v>
      </c>
      <c r="J894" s="64" t="n">
        <v>13190</v>
      </c>
      <c r="K894" s="64" t="n">
        <v>9232</v>
      </c>
      <c r="L894" s="64" t="n">
        <v>9200</v>
      </c>
      <c r="M894" s="64" t="n">
        <v>9609</v>
      </c>
    </row>
    <row r="895" customFormat="false" ht="12.75" hidden="false" customHeight="false" outlineLevel="0" collapsed="false">
      <c r="A895" s="84" t="s">
        <v>160</v>
      </c>
      <c r="B895" s="64" t="n">
        <v>9023</v>
      </c>
      <c r="C895" s="64" t="n">
        <v>12033</v>
      </c>
      <c r="D895" s="64" t="n">
        <v>11681</v>
      </c>
      <c r="E895" s="64" t="n">
        <v>11185</v>
      </c>
      <c r="F895" s="64" t="n">
        <v>12344</v>
      </c>
      <c r="G895" s="64" t="n">
        <v>14371</v>
      </c>
      <c r="H895" s="64" t="n">
        <v>9819</v>
      </c>
      <c r="I895" s="64" t="n">
        <v>11314</v>
      </c>
      <c r="J895" s="64" t="n">
        <v>12831</v>
      </c>
      <c r="K895" s="64" t="n">
        <v>16945</v>
      </c>
      <c r="L895" s="64" t="n">
        <v>14101</v>
      </c>
      <c r="M895" s="64" t="n">
        <v>16629</v>
      </c>
    </row>
    <row r="896" customFormat="false" ht="12.75" hidden="false" customHeight="false" outlineLevel="0" collapsed="false">
      <c r="A896" s="83" t="s">
        <v>166</v>
      </c>
      <c r="B896" s="67" t="n">
        <v>168955</v>
      </c>
      <c r="C896" s="67" t="n">
        <v>172360</v>
      </c>
      <c r="D896" s="67" t="n">
        <v>140387</v>
      </c>
      <c r="E896" s="67" t="n">
        <v>176747</v>
      </c>
      <c r="F896" s="67" t="n">
        <v>178577</v>
      </c>
      <c r="G896" s="67" t="n">
        <v>173333</v>
      </c>
      <c r="H896" s="67" t="n">
        <v>120456</v>
      </c>
      <c r="I896" s="67" t="n">
        <v>178060</v>
      </c>
      <c r="J896" s="67" t="n">
        <v>171742</v>
      </c>
      <c r="K896" s="67" t="n">
        <v>178127</v>
      </c>
      <c r="L896" s="67" t="n">
        <v>125646</v>
      </c>
      <c r="M896" s="67" t="n">
        <v>178247</v>
      </c>
    </row>
    <row r="897" customFormat="false" ht="12.75" hidden="false" customHeight="false" outlineLevel="0" collapsed="false">
      <c r="A897" s="84" t="s">
        <v>151</v>
      </c>
      <c r="B897" s="64" t="n">
        <v>25892</v>
      </c>
      <c r="C897" s="64" t="n">
        <v>19174</v>
      </c>
      <c r="D897" s="64" t="n">
        <v>18428</v>
      </c>
      <c r="E897" s="64" t="n">
        <v>21251</v>
      </c>
      <c r="F897" s="64" t="n">
        <v>25643</v>
      </c>
      <c r="G897" s="64" t="n">
        <v>19626</v>
      </c>
      <c r="H897" s="64" t="n">
        <v>16399</v>
      </c>
      <c r="I897" s="64" t="n">
        <v>20830</v>
      </c>
      <c r="J897" s="64" t="n">
        <v>22831</v>
      </c>
      <c r="K897" s="64" t="n">
        <v>16705</v>
      </c>
      <c r="L897" s="64" t="n">
        <v>14645</v>
      </c>
      <c r="M897" s="64" t="n">
        <v>19053</v>
      </c>
    </row>
    <row r="898" customFormat="false" ht="12.75" hidden="false" customHeight="false" outlineLevel="0" collapsed="false">
      <c r="A898" s="84" t="s">
        <v>152</v>
      </c>
      <c r="B898" s="64" t="n">
        <v>115017</v>
      </c>
      <c r="C898" s="64" t="n">
        <v>127462</v>
      </c>
      <c r="D898" s="64" t="n">
        <v>97254</v>
      </c>
      <c r="E898" s="64" t="n">
        <v>128597</v>
      </c>
      <c r="F898" s="64" t="n">
        <v>121087</v>
      </c>
      <c r="G898" s="64" t="n">
        <v>126151</v>
      </c>
      <c r="H898" s="64" t="n">
        <v>82249</v>
      </c>
      <c r="I898" s="64" t="n">
        <v>134989</v>
      </c>
      <c r="J898" s="64" t="n">
        <v>122343</v>
      </c>
      <c r="K898" s="64" t="n">
        <v>136620</v>
      </c>
      <c r="L898" s="64" t="n">
        <v>87505</v>
      </c>
      <c r="M898" s="64" t="n">
        <v>132007</v>
      </c>
    </row>
    <row r="899" customFormat="false" ht="12.75" hidden="false" customHeight="false" outlineLevel="0" collapsed="false">
      <c r="A899" s="84" t="s">
        <v>153</v>
      </c>
      <c r="B899" s="64" t="n">
        <v>2264</v>
      </c>
      <c r="C899" s="64" t="n">
        <v>2205</v>
      </c>
      <c r="D899" s="64" t="n">
        <v>1561</v>
      </c>
      <c r="E899" s="64" t="n">
        <v>1914</v>
      </c>
      <c r="F899" s="64" t="n">
        <v>2436</v>
      </c>
      <c r="G899" s="64" t="n">
        <v>2554</v>
      </c>
      <c r="H899" s="64" t="n">
        <v>1944</v>
      </c>
      <c r="I899" s="64" t="n">
        <v>2552</v>
      </c>
      <c r="J899" s="64" t="n">
        <v>2656</v>
      </c>
      <c r="K899" s="64" t="n">
        <v>2153</v>
      </c>
      <c r="L899" s="64" t="n">
        <v>1956</v>
      </c>
      <c r="M899" s="64" t="n">
        <v>2376</v>
      </c>
    </row>
    <row r="900" customFormat="false" ht="12.75" hidden="false" customHeight="false" outlineLevel="0" collapsed="false">
      <c r="A900" s="84" t="s">
        <v>154</v>
      </c>
      <c r="B900" s="64" t="n">
        <v>20489</v>
      </c>
      <c r="C900" s="64" t="n">
        <v>16204</v>
      </c>
      <c r="D900" s="64" t="n">
        <v>16285</v>
      </c>
      <c r="E900" s="64" t="n">
        <v>18141</v>
      </c>
      <c r="F900" s="64" t="n">
        <v>21267</v>
      </c>
      <c r="G900" s="64" t="n">
        <v>15212</v>
      </c>
      <c r="H900" s="64" t="n">
        <v>13525</v>
      </c>
      <c r="I900" s="64" t="n">
        <v>12624</v>
      </c>
      <c r="J900" s="64" t="n">
        <v>15364</v>
      </c>
      <c r="K900" s="64" t="n">
        <v>11242</v>
      </c>
      <c r="L900" s="64" t="n">
        <v>12105</v>
      </c>
      <c r="M900" s="64" t="n">
        <v>13332</v>
      </c>
    </row>
    <row r="901" customFormat="false" ht="12.75" hidden="false" customHeight="false" outlineLevel="0" collapsed="false">
      <c r="A901" s="84" t="s">
        <v>160</v>
      </c>
      <c r="B901" s="64" t="n">
        <v>5293</v>
      </c>
      <c r="C901" s="64" t="n">
        <v>7315</v>
      </c>
      <c r="D901" s="64" t="n">
        <v>6859</v>
      </c>
      <c r="E901" s="64" t="n">
        <v>6844</v>
      </c>
      <c r="F901" s="64" t="n">
        <v>8144</v>
      </c>
      <c r="G901" s="64" t="n">
        <v>9790</v>
      </c>
      <c r="H901" s="64" t="n">
        <v>6339</v>
      </c>
      <c r="I901" s="64" t="n">
        <v>7065</v>
      </c>
      <c r="J901" s="64" t="n">
        <v>8548</v>
      </c>
      <c r="K901" s="64" t="n">
        <v>11407</v>
      </c>
      <c r="L901" s="64" t="n">
        <v>9435</v>
      </c>
      <c r="M901" s="64" t="n">
        <v>11479</v>
      </c>
    </row>
    <row r="902" customFormat="false" ht="12.75" hidden="false" customHeight="false" outlineLevel="0" collapsed="false">
      <c r="A902" s="82" t="s">
        <v>94</v>
      </c>
      <c r="B902" s="64" t="n">
        <v>12428</v>
      </c>
      <c r="C902" s="64" t="n">
        <v>10644</v>
      </c>
      <c r="D902" s="64" t="n">
        <v>10014</v>
      </c>
      <c r="E902" s="64" t="n">
        <v>9100</v>
      </c>
      <c r="F902" s="64" t="n">
        <v>12941</v>
      </c>
      <c r="G902" s="64" t="n">
        <v>10778</v>
      </c>
      <c r="H902" s="64" t="n">
        <v>9379</v>
      </c>
      <c r="I902" s="64" t="n">
        <v>8254</v>
      </c>
      <c r="J902" s="64" t="n">
        <v>11238</v>
      </c>
      <c r="K902" s="64" t="n">
        <v>9709</v>
      </c>
      <c r="L902" s="64" t="n">
        <v>8613</v>
      </c>
      <c r="M902" s="64" t="n">
        <v>7907</v>
      </c>
    </row>
    <row r="903" customFormat="false" ht="12.75" hidden="false" customHeight="false" outlineLevel="0" collapsed="false">
      <c r="A903" s="83" t="s">
        <v>164</v>
      </c>
      <c r="B903" s="67" t="n">
        <v>6223</v>
      </c>
      <c r="C903" s="67" t="n">
        <v>5027</v>
      </c>
      <c r="D903" s="67" t="n">
        <v>4818</v>
      </c>
      <c r="E903" s="67" t="n">
        <v>3799</v>
      </c>
      <c r="F903" s="67" t="n">
        <v>6178</v>
      </c>
      <c r="G903" s="67" t="n">
        <v>4791</v>
      </c>
      <c r="H903" s="67" t="n">
        <v>4215</v>
      </c>
      <c r="I903" s="67" t="n">
        <v>3373</v>
      </c>
      <c r="J903" s="67" t="n">
        <v>5478</v>
      </c>
      <c r="K903" s="67" t="n">
        <v>4384</v>
      </c>
      <c r="L903" s="67" t="n">
        <v>3936</v>
      </c>
      <c r="M903" s="67" t="n">
        <v>3476</v>
      </c>
    </row>
    <row r="904" customFormat="false" ht="12.75" hidden="false" customHeight="false" outlineLevel="0" collapsed="false">
      <c r="A904" s="84" t="s">
        <v>151</v>
      </c>
      <c r="B904" s="64" t="n">
        <v>809</v>
      </c>
      <c r="C904" s="64" t="n">
        <v>750</v>
      </c>
      <c r="D904" s="64" t="n">
        <v>660</v>
      </c>
      <c r="E904" s="64" t="n">
        <v>617</v>
      </c>
      <c r="F904" s="64" t="n">
        <v>795</v>
      </c>
      <c r="G904" s="64" t="n">
        <v>571</v>
      </c>
      <c r="H904" s="64" t="n">
        <v>670</v>
      </c>
      <c r="I904" s="64" t="n">
        <v>590</v>
      </c>
      <c r="J904" s="64" t="n">
        <v>723</v>
      </c>
      <c r="K904" s="64" t="n">
        <v>611</v>
      </c>
      <c r="L904" s="64" t="n">
        <v>554</v>
      </c>
      <c r="M904" s="64" t="n">
        <v>511</v>
      </c>
    </row>
    <row r="905" customFormat="false" ht="12.75" hidden="false" customHeight="false" outlineLevel="0" collapsed="false">
      <c r="A905" s="84" t="s">
        <v>152</v>
      </c>
      <c r="B905" s="64" t="n">
        <v>4372</v>
      </c>
      <c r="C905" s="64" t="n">
        <v>3187</v>
      </c>
      <c r="D905" s="64" t="n">
        <v>3183</v>
      </c>
      <c r="E905" s="64" t="n">
        <v>2326</v>
      </c>
      <c r="F905" s="64" t="n">
        <v>4172</v>
      </c>
      <c r="G905" s="64" t="n">
        <v>2987</v>
      </c>
      <c r="H905" s="64" t="n">
        <v>2895</v>
      </c>
      <c r="I905" s="64" t="n">
        <v>2152</v>
      </c>
      <c r="J905" s="64" t="n">
        <v>4087</v>
      </c>
      <c r="K905" s="64" t="n">
        <v>3148</v>
      </c>
      <c r="L905" s="64" t="n">
        <v>2828</v>
      </c>
      <c r="M905" s="64" t="n">
        <v>2454</v>
      </c>
    </row>
    <row r="906" customFormat="false" ht="12.75" hidden="false" customHeight="false" outlineLevel="0" collapsed="false">
      <c r="A906" s="84" t="s">
        <v>153</v>
      </c>
      <c r="B906" s="64" t="n">
        <v>250</v>
      </c>
      <c r="C906" s="64" t="n">
        <v>305</v>
      </c>
      <c r="D906" s="64" t="n">
        <v>211</v>
      </c>
      <c r="E906" s="64" t="n">
        <v>198</v>
      </c>
      <c r="F906" s="64" t="n">
        <v>231</v>
      </c>
      <c r="G906" s="64" t="n">
        <v>242</v>
      </c>
      <c r="H906" s="64" t="n">
        <v>179</v>
      </c>
      <c r="I906" s="64" t="n">
        <v>154</v>
      </c>
      <c r="J906" s="64" t="n">
        <v>174</v>
      </c>
      <c r="K906" s="64" t="n">
        <v>215</v>
      </c>
      <c r="L906" s="64" t="n">
        <v>182</v>
      </c>
      <c r="M906" s="64" t="n">
        <v>140</v>
      </c>
    </row>
    <row r="907" customFormat="false" ht="12.75" hidden="false" customHeight="false" outlineLevel="0" collapsed="false">
      <c r="A907" s="84" t="s">
        <v>154</v>
      </c>
      <c r="B907" s="64" t="n">
        <v>381</v>
      </c>
      <c r="C907" s="64" t="n">
        <v>280</v>
      </c>
      <c r="D907" s="64" t="n">
        <v>299</v>
      </c>
      <c r="E907" s="64" t="n">
        <v>291</v>
      </c>
      <c r="F907" s="64" t="n">
        <v>356</v>
      </c>
      <c r="G907" s="64" t="n">
        <v>253</v>
      </c>
      <c r="H907" s="64" t="n">
        <v>191</v>
      </c>
      <c r="I907" s="64" t="n">
        <v>234</v>
      </c>
      <c r="J907" s="64" t="n">
        <v>273</v>
      </c>
      <c r="K907" s="64" t="n">
        <v>170</v>
      </c>
      <c r="L907" s="64" t="n">
        <v>156</v>
      </c>
      <c r="M907" s="64" t="n">
        <v>199</v>
      </c>
    </row>
    <row r="908" customFormat="false" ht="12.75" hidden="false" customHeight="false" outlineLevel="0" collapsed="false">
      <c r="A908" s="84" t="s">
        <v>160</v>
      </c>
      <c r="B908" s="64" t="n">
        <v>411</v>
      </c>
      <c r="C908" s="64" t="n">
        <v>505</v>
      </c>
      <c r="D908" s="64" t="n">
        <v>465</v>
      </c>
      <c r="E908" s="64" t="n">
        <v>367</v>
      </c>
      <c r="F908" s="64" t="n">
        <v>624</v>
      </c>
      <c r="G908" s="64" t="n">
        <v>738</v>
      </c>
      <c r="H908" s="64" t="n">
        <v>280</v>
      </c>
      <c r="I908" s="64" t="n">
        <v>243</v>
      </c>
      <c r="J908" s="64" t="n">
        <v>221</v>
      </c>
      <c r="K908" s="64" t="n">
        <v>240</v>
      </c>
      <c r="L908" s="64" t="n">
        <v>216</v>
      </c>
      <c r="M908" s="64" t="n">
        <v>172</v>
      </c>
    </row>
    <row r="909" customFormat="false" ht="12.75" hidden="false" customHeight="false" outlineLevel="0" collapsed="false">
      <c r="A909" s="83" t="s">
        <v>166</v>
      </c>
      <c r="B909" s="67" t="n">
        <v>6205</v>
      </c>
      <c r="C909" s="67" t="n">
        <v>5617</v>
      </c>
      <c r="D909" s="67" t="n">
        <v>5196</v>
      </c>
      <c r="E909" s="67" t="n">
        <v>5301</v>
      </c>
      <c r="F909" s="67" t="n">
        <v>6763</v>
      </c>
      <c r="G909" s="67" t="n">
        <v>5987</v>
      </c>
      <c r="H909" s="67" t="n">
        <v>5164</v>
      </c>
      <c r="I909" s="67" t="n">
        <v>4881</v>
      </c>
      <c r="J909" s="67" t="n">
        <v>5760</v>
      </c>
      <c r="K909" s="67" t="n">
        <v>5325</v>
      </c>
      <c r="L909" s="67" t="n">
        <v>4677</v>
      </c>
      <c r="M909" s="67" t="n">
        <v>4431</v>
      </c>
    </row>
    <row r="910" customFormat="false" ht="12.75" hidden="false" customHeight="false" outlineLevel="0" collapsed="false">
      <c r="A910" s="84" t="s">
        <v>151</v>
      </c>
      <c r="B910" s="64" t="n">
        <v>1181</v>
      </c>
      <c r="C910" s="64" t="n">
        <v>773</v>
      </c>
      <c r="D910" s="64" t="n">
        <v>1031</v>
      </c>
      <c r="E910" s="64" t="n">
        <v>835</v>
      </c>
      <c r="F910" s="64" t="n">
        <v>1067</v>
      </c>
      <c r="G910" s="64" t="n">
        <v>741</v>
      </c>
      <c r="H910" s="64" t="n">
        <v>1078</v>
      </c>
      <c r="I910" s="64" t="n">
        <v>886</v>
      </c>
      <c r="J910" s="64" t="n">
        <v>817</v>
      </c>
      <c r="K910" s="64" t="n">
        <v>766</v>
      </c>
      <c r="L910" s="64" t="n">
        <v>755</v>
      </c>
      <c r="M910" s="64" t="n">
        <v>649</v>
      </c>
    </row>
    <row r="911" customFormat="false" ht="12.75" hidden="false" customHeight="false" outlineLevel="0" collapsed="false">
      <c r="A911" s="84" t="s">
        <v>152</v>
      </c>
      <c r="B911" s="64" t="n">
        <v>3864</v>
      </c>
      <c r="C911" s="64" t="n">
        <v>3487</v>
      </c>
      <c r="D911" s="64" t="n">
        <v>2963</v>
      </c>
      <c r="E911" s="64" t="n">
        <v>3168</v>
      </c>
      <c r="F911" s="64" t="n">
        <v>4105</v>
      </c>
      <c r="G911" s="64" t="n">
        <v>3712</v>
      </c>
      <c r="H911" s="64" t="n">
        <v>3272</v>
      </c>
      <c r="I911" s="64" t="n">
        <v>3163</v>
      </c>
      <c r="J911" s="64" t="n">
        <v>4207</v>
      </c>
      <c r="K911" s="64" t="n">
        <v>3890</v>
      </c>
      <c r="L911" s="64" t="n">
        <v>3350</v>
      </c>
      <c r="M911" s="64" t="n">
        <v>3176</v>
      </c>
    </row>
    <row r="912" customFormat="false" ht="12.75" hidden="false" customHeight="false" outlineLevel="0" collapsed="false">
      <c r="A912" s="84" t="s">
        <v>153</v>
      </c>
      <c r="B912" s="64" t="n">
        <v>185</v>
      </c>
      <c r="C912" s="64" t="n">
        <v>206</v>
      </c>
      <c r="D912" s="64" t="n">
        <v>129</v>
      </c>
      <c r="E912" s="64" t="n">
        <v>151</v>
      </c>
      <c r="F912" s="64" t="n">
        <v>180</v>
      </c>
      <c r="G912" s="64" t="n">
        <v>194</v>
      </c>
      <c r="H912" s="64" t="n">
        <v>171</v>
      </c>
      <c r="I912" s="64" t="n">
        <v>171</v>
      </c>
      <c r="J912" s="64" t="n">
        <v>149</v>
      </c>
      <c r="K912" s="64" t="n">
        <v>181</v>
      </c>
      <c r="L912" s="64" t="n">
        <v>134</v>
      </c>
      <c r="M912" s="64" t="n">
        <v>99</v>
      </c>
    </row>
    <row r="913" customFormat="false" ht="12.75" hidden="false" customHeight="false" outlineLevel="0" collapsed="false">
      <c r="A913" s="84" t="s">
        <v>154</v>
      </c>
      <c r="B913" s="64" t="n">
        <v>514</v>
      </c>
      <c r="C913" s="64" t="n">
        <v>359</v>
      </c>
      <c r="D913" s="64" t="n">
        <v>430</v>
      </c>
      <c r="E913" s="64" t="n">
        <v>513</v>
      </c>
      <c r="F913" s="64" t="n">
        <v>499</v>
      </c>
      <c r="G913" s="64" t="n">
        <v>309</v>
      </c>
      <c r="H913" s="64" t="n">
        <v>257</v>
      </c>
      <c r="I913" s="64" t="n">
        <v>349</v>
      </c>
      <c r="J913" s="64" t="n">
        <v>340</v>
      </c>
      <c r="K913" s="64" t="n">
        <v>214</v>
      </c>
      <c r="L913" s="64" t="n">
        <v>236</v>
      </c>
      <c r="M913" s="64" t="n">
        <v>309</v>
      </c>
    </row>
    <row r="914" customFormat="false" ht="12.75" hidden="false" customHeight="false" outlineLevel="0" collapsed="false">
      <c r="A914" s="84" t="s">
        <v>160</v>
      </c>
      <c r="B914" s="64" t="n">
        <v>461</v>
      </c>
      <c r="C914" s="64" t="n">
        <v>792</v>
      </c>
      <c r="D914" s="64" t="n">
        <v>643</v>
      </c>
      <c r="E914" s="64" t="n">
        <v>634</v>
      </c>
      <c r="F914" s="64" t="n">
        <v>912</v>
      </c>
      <c r="G914" s="64" t="n">
        <v>1031</v>
      </c>
      <c r="H914" s="64" t="n">
        <v>386</v>
      </c>
      <c r="I914" s="64" t="n">
        <v>312</v>
      </c>
      <c r="J914" s="64" t="n">
        <v>247</v>
      </c>
      <c r="K914" s="64" t="n">
        <v>274</v>
      </c>
      <c r="L914" s="64" t="n">
        <v>202</v>
      </c>
      <c r="M914" s="64" t="n">
        <v>198</v>
      </c>
    </row>
    <row r="915" customFormat="false" ht="12.75" hidden="false" customHeight="false" outlineLevel="0" collapsed="false">
      <c r="A915" s="85" t="s">
        <v>95</v>
      </c>
      <c r="B915" s="64" t="n">
        <v>886646</v>
      </c>
      <c r="C915" s="64" t="n">
        <v>1017161</v>
      </c>
      <c r="D915" s="64" t="n">
        <v>928618</v>
      </c>
      <c r="E915" s="64" t="n">
        <v>836619</v>
      </c>
      <c r="F915" s="64" t="n">
        <v>957441</v>
      </c>
      <c r="G915" s="64" t="n">
        <v>1052778</v>
      </c>
      <c r="H915" s="64" t="n">
        <v>913676</v>
      </c>
      <c r="I915" s="64" t="n">
        <v>802562</v>
      </c>
      <c r="J915" s="64" t="n">
        <v>831044</v>
      </c>
      <c r="K915" s="64" t="n">
        <v>979638</v>
      </c>
      <c r="L915" s="64" t="n">
        <v>910037</v>
      </c>
      <c r="M915" s="64" t="n">
        <v>801899</v>
      </c>
    </row>
    <row r="916" customFormat="false" ht="12.75" hidden="false" customHeight="false" outlineLevel="0" collapsed="false">
      <c r="A916" s="63" t="s">
        <v>96</v>
      </c>
      <c r="B916" s="67" t="n">
        <v>56314</v>
      </c>
      <c r="C916" s="67" t="n">
        <v>66032</v>
      </c>
      <c r="D916" s="67" t="n">
        <v>60567</v>
      </c>
      <c r="E916" s="67" t="n">
        <v>53735</v>
      </c>
      <c r="F916" s="67" t="n">
        <v>58925</v>
      </c>
      <c r="G916" s="67" t="n">
        <v>69022</v>
      </c>
      <c r="H916" s="67" t="n">
        <v>59755</v>
      </c>
      <c r="I916" s="67" t="n">
        <v>49835</v>
      </c>
      <c r="J916" s="67" t="n">
        <v>52510</v>
      </c>
      <c r="K916" s="67" t="n">
        <v>59573</v>
      </c>
      <c r="L916" s="67" t="n">
        <v>55071</v>
      </c>
      <c r="M916" s="67" t="n">
        <v>49401</v>
      </c>
    </row>
    <row r="917" customFormat="false" ht="12.75" hidden="false" customHeight="false" outlineLevel="0" collapsed="false">
      <c r="A917" s="82" t="s">
        <v>97</v>
      </c>
      <c r="B917" s="64" t="n">
        <v>14026</v>
      </c>
      <c r="C917" s="64" t="n">
        <v>15553</v>
      </c>
      <c r="D917" s="64" t="n">
        <v>15974</v>
      </c>
      <c r="E917" s="64" t="n">
        <v>12404</v>
      </c>
      <c r="F917" s="64" t="n">
        <v>14351</v>
      </c>
      <c r="G917" s="64" t="n">
        <v>16360</v>
      </c>
      <c r="H917" s="64" t="n">
        <v>14825</v>
      </c>
      <c r="I917" s="64" t="n">
        <v>10581</v>
      </c>
      <c r="J917" s="64" t="n">
        <v>12182</v>
      </c>
      <c r="K917" s="64" t="n">
        <v>13484</v>
      </c>
      <c r="L917" s="64" t="n">
        <v>14156</v>
      </c>
      <c r="M917" s="64" t="n">
        <v>11574</v>
      </c>
    </row>
    <row r="918" customFormat="false" ht="12.75" hidden="false" customHeight="false" outlineLevel="0" collapsed="false">
      <c r="A918" s="83" t="s">
        <v>164</v>
      </c>
      <c r="B918" s="67" t="n">
        <v>6908</v>
      </c>
      <c r="C918" s="67" t="n">
        <v>7715</v>
      </c>
      <c r="D918" s="67" t="n">
        <v>8023</v>
      </c>
      <c r="E918" s="67" t="n">
        <v>5512</v>
      </c>
      <c r="F918" s="67" t="n">
        <v>6418</v>
      </c>
      <c r="G918" s="67" t="n">
        <v>7693</v>
      </c>
      <c r="H918" s="67" t="n">
        <v>7229</v>
      </c>
      <c r="I918" s="67" t="n">
        <v>4526</v>
      </c>
      <c r="J918" s="67" t="n">
        <v>5412</v>
      </c>
      <c r="K918" s="67" t="n">
        <v>6370</v>
      </c>
      <c r="L918" s="67" t="n">
        <v>7016</v>
      </c>
      <c r="M918" s="67" t="n">
        <v>5255</v>
      </c>
    </row>
    <row r="919" customFormat="false" ht="12.75" hidden="false" customHeight="false" outlineLevel="0" collapsed="false">
      <c r="A919" s="84" t="s">
        <v>151</v>
      </c>
      <c r="B919" s="64" t="n">
        <v>1648</v>
      </c>
      <c r="C919" s="64" t="n">
        <v>1603</v>
      </c>
      <c r="D919" s="64" t="n">
        <v>1368</v>
      </c>
      <c r="E919" s="64" t="n">
        <v>1027</v>
      </c>
      <c r="F919" s="64" t="n">
        <v>1278</v>
      </c>
      <c r="G919" s="64" t="n">
        <v>1433</v>
      </c>
      <c r="H919" s="64" t="n">
        <v>1375</v>
      </c>
      <c r="I919" s="64" t="n">
        <v>1041</v>
      </c>
      <c r="J919" s="64" t="n">
        <v>1295</v>
      </c>
      <c r="K919" s="64" t="n">
        <v>1256</v>
      </c>
      <c r="L919" s="64" t="n">
        <v>1158</v>
      </c>
      <c r="M919" s="64" t="n">
        <v>985</v>
      </c>
    </row>
    <row r="920" customFormat="false" ht="12.75" hidden="false" customHeight="false" outlineLevel="0" collapsed="false">
      <c r="A920" s="84" t="s">
        <v>152</v>
      </c>
      <c r="B920" s="64" t="n">
        <v>3868</v>
      </c>
      <c r="C920" s="64" t="n">
        <v>4366</v>
      </c>
      <c r="D920" s="64" t="n">
        <v>5113</v>
      </c>
      <c r="E920" s="64" t="n">
        <v>3297</v>
      </c>
      <c r="F920" s="64" t="n">
        <v>3422</v>
      </c>
      <c r="G920" s="64" t="n">
        <v>4106</v>
      </c>
      <c r="H920" s="64" t="n">
        <v>4783</v>
      </c>
      <c r="I920" s="64" t="n">
        <v>2812</v>
      </c>
      <c r="J920" s="64" t="n">
        <v>3094</v>
      </c>
      <c r="K920" s="64" t="n">
        <v>3984</v>
      </c>
      <c r="L920" s="64" t="n">
        <v>4826</v>
      </c>
      <c r="M920" s="64" t="n">
        <v>3343</v>
      </c>
    </row>
    <row r="921" customFormat="false" ht="12.75" hidden="false" customHeight="false" outlineLevel="0" collapsed="false">
      <c r="A921" s="84" t="s">
        <v>153</v>
      </c>
      <c r="B921" s="64" t="n">
        <v>321</v>
      </c>
      <c r="C921" s="64" t="n">
        <v>373</v>
      </c>
      <c r="D921" s="64" t="n">
        <v>329</v>
      </c>
      <c r="E921" s="64" t="n">
        <v>201</v>
      </c>
      <c r="F921" s="64" t="n">
        <v>295</v>
      </c>
      <c r="G921" s="64" t="n">
        <v>297</v>
      </c>
      <c r="H921" s="64" t="n">
        <v>197</v>
      </c>
      <c r="I921" s="64" t="n">
        <v>168</v>
      </c>
      <c r="J921" s="64" t="n">
        <v>190</v>
      </c>
      <c r="K921" s="64" t="n">
        <v>226</v>
      </c>
      <c r="L921" s="64" t="n">
        <v>192</v>
      </c>
      <c r="M921" s="64" t="n">
        <v>173</v>
      </c>
    </row>
    <row r="922" customFormat="false" ht="12.75" hidden="false" customHeight="false" outlineLevel="0" collapsed="false">
      <c r="A922" s="84" t="s">
        <v>154</v>
      </c>
      <c r="B922" s="64" t="n">
        <v>587</v>
      </c>
      <c r="C922" s="64" t="n">
        <v>442</v>
      </c>
      <c r="D922" s="64" t="n">
        <v>432</v>
      </c>
      <c r="E922" s="64" t="n">
        <v>400</v>
      </c>
      <c r="F922" s="64" t="n">
        <v>620</v>
      </c>
      <c r="G922" s="64" t="n">
        <v>477</v>
      </c>
      <c r="H922" s="64" t="n">
        <v>319</v>
      </c>
      <c r="I922" s="64" t="n">
        <v>220</v>
      </c>
      <c r="J922" s="64" t="n">
        <v>463</v>
      </c>
      <c r="K922" s="64" t="n">
        <v>429</v>
      </c>
      <c r="L922" s="64" t="n">
        <v>454</v>
      </c>
      <c r="M922" s="64" t="n">
        <v>468</v>
      </c>
    </row>
    <row r="923" customFormat="false" ht="12.75" hidden="false" customHeight="false" outlineLevel="0" collapsed="false">
      <c r="A923" s="84" t="s">
        <v>160</v>
      </c>
      <c r="B923" s="64" t="n">
        <v>484</v>
      </c>
      <c r="C923" s="64" t="n">
        <v>931</v>
      </c>
      <c r="D923" s="64" t="n">
        <v>781</v>
      </c>
      <c r="E923" s="64" t="n">
        <v>587</v>
      </c>
      <c r="F923" s="64" t="n">
        <v>803</v>
      </c>
      <c r="G923" s="64" t="n">
        <v>1380</v>
      </c>
      <c r="H923" s="64" t="n">
        <v>555</v>
      </c>
      <c r="I923" s="64" t="n">
        <v>285</v>
      </c>
      <c r="J923" s="64" t="n">
        <v>370</v>
      </c>
      <c r="K923" s="64" t="n">
        <v>475</v>
      </c>
      <c r="L923" s="64" t="n">
        <v>386</v>
      </c>
      <c r="M923" s="64" t="n">
        <v>286</v>
      </c>
    </row>
    <row r="924" customFormat="false" ht="12.75" hidden="false" customHeight="false" outlineLevel="0" collapsed="false">
      <c r="A924" s="83" t="s">
        <v>166</v>
      </c>
      <c r="B924" s="67" t="n">
        <v>7118</v>
      </c>
      <c r="C924" s="67" t="n">
        <v>7838</v>
      </c>
      <c r="D924" s="67" t="n">
        <v>7951</v>
      </c>
      <c r="E924" s="67" t="n">
        <v>6892</v>
      </c>
      <c r="F924" s="67" t="n">
        <v>7933</v>
      </c>
      <c r="G924" s="67" t="n">
        <v>8667</v>
      </c>
      <c r="H924" s="67" t="n">
        <v>7596</v>
      </c>
      <c r="I924" s="67" t="n">
        <v>6055</v>
      </c>
      <c r="J924" s="67" t="n">
        <v>6770</v>
      </c>
      <c r="K924" s="67" t="n">
        <v>7114</v>
      </c>
      <c r="L924" s="67" t="n">
        <v>7140</v>
      </c>
      <c r="M924" s="67" t="n">
        <v>6319</v>
      </c>
    </row>
    <row r="925" customFormat="false" ht="12.75" hidden="false" customHeight="false" outlineLevel="0" collapsed="false">
      <c r="A925" s="84" t="s">
        <v>151</v>
      </c>
      <c r="B925" s="64" t="n">
        <v>1364</v>
      </c>
      <c r="C925" s="64" t="n">
        <v>1291</v>
      </c>
      <c r="D925" s="64" t="n">
        <v>1557</v>
      </c>
      <c r="E925" s="64" t="n">
        <v>1072</v>
      </c>
      <c r="F925" s="64" t="n">
        <v>1294</v>
      </c>
      <c r="G925" s="64" t="n">
        <v>1210</v>
      </c>
      <c r="H925" s="64" t="n">
        <v>1677</v>
      </c>
      <c r="I925" s="64" t="n">
        <v>1358</v>
      </c>
      <c r="J925" s="64" t="n">
        <v>1198</v>
      </c>
      <c r="K925" s="64" t="n">
        <v>975</v>
      </c>
      <c r="L925" s="64" t="n">
        <v>1331</v>
      </c>
      <c r="M925" s="64" t="n">
        <v>1043</v>
      </c>
    </row>
    <row r="926" customFormat="false" ht="12.75" hidden="false" customHeight="false" outlineLevel="0" collapsed="false">
      <c r="A926" s="84" t="s">
        <v>152</v>
      </c>
      <c r="B926" s="64" t="n">
        <v>4145</v>
      </c>
      <c r="C926" s="64" t="n">
        <v>4715</v>
      </c>
      <c r="D926" s="64" t="n">
        <v>4652</v>
      </c>
      <c r="E926" s="64" t="n">
        <v>4173</v>
      </c>
      <c r="F926" s="64" t="n">
        <v>4430</v>
      </c>
      <c r="G926" s="64" t="n">
        <v>4840</v>
      </c>
      <c r="H926" s="64" t="n">
        <v>4580</v>
      </c>
      <c r="I926" s="64" t="n">
        <v>3994</v>
      </c>
      <c r="J926" s="64" t="n">
        <v>4459</v>
      </c>
      <c r="K926" s="64" t="n">
        <v>4897</v>
      </c>
      <c r="L926" s="64" t="n">
        <v>4613</v>
      </c>
      <c r="M926" s="64" t="n">
        <v>4125</v>
      </c>
    </row>
    <row r="927" customFormat="false" ht="12.75" hidden="false" customHeight="false" outlineLevel="0" collapsed="false">
      <c r="A927" s="84" t="s">
        <v>153</v>
      </c>
      <c r="B927" s="64" t="n">
        <v>152</v>
      </c>
      <c r="C927" s="64" t="n">
        <v>216</v>
      </c>
      <c r="D927" s="64" t="n">
        <v>166</v>
      </c>
      <c r="E927" s="64" t="n">
        <v>145</v>
      </c>
      <c r="F927" s="64" t="n">
        <v>194</v>
      </c>
      <c r="G927" s="64" t="n">
        <v>208</v>
      </c>
      <c r="H927" s="64" t="n">
        <v>117</v>
      </c>
      <c r="I927" s="64" t="n">
        <v>99</v>
      </c>
      <c r="J927" s="64" t="n">
        <v>123</v>
      </c>
      <c r="K927" s="64" t="n">
        <v>160</v>
      </c>
      <c r="L927" s="64" t="n">
        <v>117</v>
      </c>
      <c r="M927" s="64" t="n">
        <v>102</v>
      </c>
    </row>
    <row r="928" customFormat="false" ht="12.75" hidden="false" customHeight="false" outlineLevel="0" collapsed="false">
      <c r="A928" s="84" t="s">
        <v>154</v>
      </c>
      <c r="B928" s="64" t="n">
        <v>971</v>
      </c>
      <c r="C928" s="64" t="n">
        <v>667</v>
      </c>
      <c r="D928" s="64" t="n">
        <v>720</v>
      </c>
      <c r="E928" s="64" t="n">
        <v>783</v>
      </c>
      <c r="F928" s="64" t="n">
        <v>1118</v>
      </c>
      <c r="G928" s="64" t="n">
        <v>817</v>
      </c>
      <c r="H928" s="64" t="n">
        <v>599</v>
      </c>
      <c r="I928" s="64" t="n">
        <v>382</v>
      </c>
      <c r="J928" s="64" t="n">
        <v>721</v>
      </c>
      <c r="K928" s="64" t="n">
        <v>662</v>
      </c>
      <c r="L928" s="64" t="n">
        <v>738</v>
      </c>
      <c r="M928" s="64" t="n">
        <v>849</v>
      </c>
    </row>
    <row r="929" customFormat="false" ht="12.75" hidden="false" customHeight="false" outlineLevel="0" collapsed="false">
      <c r="A929" s="84" t="s">
        <v>160</v>
      </c>
      <c r="B929" s="64" t="n">
        <v>486</v>
      </c>
      <c r="C929" s="64" t="n">
        <v>949</v>
      </c>
      <c r="D929" s="64" t="n">
        <v>856</v>
      </c>
      <c r="E929" s="64" t="n">
        <v>719</v>
      </c>
      <c r="F929" s="64" t="n">
        <v>897</v>
      </c>
      <c r="G929" s="64" t="n">
        <v>1592</v>
      </c>
      <c r="H929" s="64" t="n">
        <v>623</v>
      </c>
      <c r="I929" s="64" t="n">
        <v>222</v>
      </c>
      <c r="J929" s="64" t="n">
        <v>269</v>
      </c>
      <c r="K929" s="64" t="n">
        <v>420</v>
      </c>
      <c r="L929" s="64" t="n">
        <v>341</v>
      </c>
      <c r="M929" s="64" t="n">
        <v>200</v>
      </c>
    </row>
    <row r="930" customFormat="false" ht="12.75" hidden="false" customHeight="false" outlineLevel="0" collapsed="false">
      <c r="A930" s="82" t="s">
        <v>98</v>
      </c>
      <c r="B930" s="64" t="n">
        <v>15366</v>
      </c>
      <c r="C930" s="64" t="n">
        <v>16168</v>
      </c>
      <c r="D930" s="64" t="n">
        <v>14419</v>
      </c>
      <c r="E930" s="64" t="n">
        <v>14016</v>
      </c>
      <c r="F930" s="64" t="n">
        <v>15277</v>
      </c>
      <c r="G930" s="64" t="n">
        <v>15414</v>
      </c>
      <c r="H930" s="64" t="n">
        <v>13971</v>
      </c>
      <c r="I930" s="64" t="n">
        <v>12055</v>
      </c>
      <c r="J930" s="64" t="n">
        <v>12265</v>
      </c>
      <c r="K930" s="64" t="n">
        <v>13553</v>
      </c>
      <c r="L930" s="64" t="n">
        <v>13467</v>
      </c>
      <c r="M930" s="64" t="n">
        <v>12731</v>
      </c>
    </row>
    <row r="931" customFormat="false" ht="12.75" hidden="false" customHeight="false" outlineLevel="0" collapsed="false">
      <c r="A931" s="83" t="s">
        <v>164</v>
      </c>
      <c r="B931" s="67" t="n">
        <v>8221</v>
      </c>
      <c r="C931" s="67" t="n">
        <v>9461</v>
      </c>
      <c r="D931" s="67" t="n">
        <v>7542</v>
      </c>
      <c r="E931" s="67" t="n">
        <v>6652</v>
      </c>
      <c r="F931" s="67" t="n">
        <v>8165</v>
      </c>
      <c r="G931" s="67" t="n">
        <v>9391</v>
      </c>
      <c r="H931" s="67" t="n">
        <v>7533</v>
      </c>
      <c r="I931" s="67" t="n">
        <v>5896</v>
      </c>
      <c r="J931" s="67" t="n">
        <v>6540</v>
      </c>
      <c r="K931" s="67" t="n">
        <v>7880</v>
      </c>
      <c r="L931" s="67" t="n">
        <v>7224</v>
      </c>
      <c r="M931" s="67" t="n">
        <v>6083</v>
      </c>
    </row>
    <row r="932" customFormat="false" ht="12.75" hidden="false" customHeight="false" outlineLevel="0" collapsed="false">
      <c r="A932" s="84" t="s">
        <v>151</v>
      </c>
      <c r="B932" s="64" t="n">
        <v>2829</v>
      </c>
      <c r="C932" s="64" t="n">
        <v>3093</v>
      </c>
      <c r="D932" s="64" t="n">
        <v>1909</v>
      </c>
      <c r="E932" s="64" t="n">
        <v>1492</v>
      </c>
      <c r="F932" s="64" t="n">
        <v>2304</v>
      </c>
      <c r="G932" s="64" t="n">
        <v>2785</v>
      </c>
      <c r="H932" s="64" t="n">
        <v>2075</v>
      </c>
      <c r="I932" s="64" t="n">
        <v>1555</v>
      </c>
      <c r="J932" s="64" t="n">
        <v>2321</v>
      </c>
      <c r="K932" s="64" t="n">
        <v>2319</v>
      </c>
      <c r="L932" s="64" t="n">
        <v>1619</v>
      </c>
      <c r="M932" s="64" t="n">
        <v>1268</v>
      </c>
    </row>
    <row r="933" customFormat="false" ht="12.75" hidden="false" customHeight="false" outlineLevel="0" collapsed="false">
      <c r="A933" s="84" t="s">
        <v>152</v>
      </c>
      <c r="B933" s="64" t="n">
        <v>4288</v>
      </c>
      <c r="C933" s="64" t="n">
        <v>5327</v>
      </c>
      <c r="D933" s="64" t="n">
        <v>4458</v>
      </c>
      <c r="E933" s="64" t="n">
        <v>3968</v>
      </c>
      <c r="F933" s="64" t="n">
        <v>4303</v>
      </c>
      <c r="G933" s="64" t="n">
        <v>5300</v>
      </c>
      <c r="H933" s="64" t="n">
        <v>4472</v>
      </c>
      <c r="I933" s="64" t="n">
        <v>3672</v>
      </c>
      <c r="J933" s="64" t="n">
        <v>3428</v>
      </c>
      <c r="K933" s="64" t="n">
        <v>4717</v>
      </c>
      <c r="L933" s="64" t="n">
        <v>4647</v>
      </c>
      <c r="M933" s="64" t="n">
        <v>3750</v>
      </c>
    </row>
    <row r="934" customFormat="false" ht="12.75" hidden="false" customHeight="false" outlineLevel="0" collapsed="false">
      <c r="A934" s="84" t="s">
        <v>153</v>
      </c>
      <c r="B934" s="64" t="n">
        <v>226</v>
      </c>
      <c r="C934" s="64" t="n">
        <v>228</v>
      </c>
      <c r="D934" s="64" t="n">
        <v>180</v>
      </c>
      <c r="E934" s="64" t="n">
        <v>152</v>
      </c>
      <c r="F934" s="64" t="n">
        <v>210</v>
      </c>
      <c r="G934" s="64" t="n">
        <v>185</v>
      </c>
      <c r="H934" s="64" t="n">
        <v>142</v>
      </c>
      <c r="I934" s="64" t="n">
        <v>122</v>
      </c>
      <c r="J934" s="64" t="n">
        <v>115</v>
      </c>
      <c r="K934" s="64" t="n">
        <v>155</v>
      </c>
      <c r="L934" s="64" t="n">
        <v>115</v>
      </c>
      <c r="M934" s="64" t="n">
        <v>108</v>
      </c>
    </row>
    <row r="935" customFormat="false" ht="12.75" hidden="false" customHeight="false" outlineLevel="0" collapsed="false">
      <c r="A935" s="84" t="s">
        <v>154</v>
      </c>
      <c r="B935" s="64" t="n">
        <v>609</v>
      </c>
      <c r="C935" s="64" t="n">
        <v>413</v>
      </c>
      <c r="D935" s="64" t="n">
        <v>488</v>
      </c>
      <c r="E935" s="64" t="n">
        <v>550</v>
      </c>
      <c r="F935" s="64" t="n">
        <v>703</v>
      </c>
      <c r="G935" s="64" t="n">
        <v>483</v>
      </c>
      <c r="H935" s="64" t="n">
        <v>394</v>
      </c>
      <c r="I935" s="64" t="n">
        <v>301</v>
      </c>
      <c r="J935" s="64" t="n">
        <v>431</v>
      </c>
      <c r="K935" s="64" t="n">
        <v>399</v>
      </c>
      <c r="L935" s="64" t="n">
        <v>491</v>
      </c>
      <c r="M935" s="64" t="n">
        <v>627</v>
      </c>
    </row>
    <row r="936" customFormat="false" ht="12.75" hidden="false" customHeight="false" outlineLevel="0" collapsed="false">
      <c r="A936" s="84" t="s">
        <v>160</v>
      </c>
      <c r="B936" s="64" t="n">
        <v>269</v>
      </c>
      <c r="C936" s="64" t="n">
        <v>400</v>
      </c>
      <c r="D936" s="64" t="n">
        <v>507</v>
      </c>
      <c r="E936" s="64" t="n">
        <v>490</v>
      </c>
      <c r="F936" s="64" t="n">
        <v>645</v>
      </c>
      <c r="G936" s="64" t="n">
        <v>638</v>
      </c>
      <c r="H936" s="64" t="n">
        <v>450</v>
      </c>
      <c r="I936" s="64" t="n">
        <v>246</v>
      </c>
      <c r="J936" s="64" t="n">
        <v>245</v>
      </c>
      <c r="K936" s="64" t="n">
        <v>290</v>
      </c>
      <c r="L936" s="64" t="n">
        <v>352</v>
      </c>
      <c r="M936" s="64" t="n">
        <v>330</v>
      </c>
    </row>
    <row r="937" customFormat="false" ht="12.75" hidden="false" customHeight="false" outlineLevel="0" collapsed="false">
      <c r="A937" s="83" t="s">
        <v>166</v>
      </c>
      <c r="B937" s="67" t="n">
        <v>7145</v>
      </c>
      <c r="C937" s="67" t="n">
        <v>6707</v>
      </c>
      <c r="D937" s="67" t="n">
        <v>6877</v>
      </c>
      <c r="E937" s="67" t="n">
        <v>7364</v>
      </c>
      <c r="F937" s="67" t="n">
        <v>7112</v>
      </c>
      <c r="G937" s="67" t="n">
        <v>6023</v>
      </c>
      <c r="H937" s="67" t="n">
        <v>6438</v>
      </c>
      <c r="I937" s="67" t="n">
        <v>6159</v>
      </c>
      <c r="J937" s="67" t="n">
        <v>5725</v>
      </c>
      <c r="K937" s="67" t="n">
        <v>5673</v>
      </c>
      <c r="L937" s="67" t="n">
        <v>6243</v>
      </c>
      <c r="M937" s="67" t="n">
        <v>6648</v>
      </c>
    </row>
    <row r="938" customFormat="false" ht="12.75" hidden="false" customHeight="false" outlineLevel="0" collapsed="false">
      <c r="A938" s="84" t="s">
        <v>151</v>
      </c>
      <c r="B938" s="64" t="n">
        <v>1361</v>
      </c>
      <c r="C938" s="64" t="n">
        <v>1004</v>
      </c>
      <c r="D938" s="64" t="n">
        <v>1301</v>
      </c>
      <c r="E938" s="64" t="n">
        <v>1272</v>
      </c>
      <c r="F938" s="64" t="n">
        <v>1097</v>
      </c>
      <c r="G938" s="64" t="n">
        <v>966</v>
      </c>
      <c r="H938" s="64" t="n">
        <v>1372</v>
      </c>
      <c r="I938" s="64" t="n">
        <v>1313</v>
      </c>
      <c r="J938" s="64" t="n">
        <v>1061</v>
      </c>
      <c r="K938" s="64" t="n">
        <v>1134</v>
      </c>
      <c r="L938" s="64" t="n">
        <v>1022</v>
      </c>
      <c r="M938" s="64" t="n">
        <v>995</v>
      </c>
    </row>
    <row r="939" customFormat="false" ht="12.75" hidden="false" customHeight="false" outlineLevel="0" collapsed="false">
      <c r="A939" s="84" t="s">
        <v>152</v>
      </c>
      <c r="B939" s="64" t="n">
        <v>4301</v>
      </c>
      <c r="C939" s="64" t="n">
        <v>4079</v>
      </c>
      <c r="D939" s="64" t="n">
        <v>3834</v>
      </c>
      <c r="E939" s="64" t="n">
        <v>4177</v>
      </c>
      <c r="F939" s="64" t="n">
        <v>4168</v>
      </c>
      <c r="G939" s="64" t="n">
        <v>3484</v>
      </c>
      <c r="H939" s="64" t="n">
        <v>3826</v>
      </c>
      <c r="I939" s="64" t="n">
        <v>4154</v>
      </c>
      <c r="J939" s="64" t="n">
        <v>3738</v>
      </c>
      <c r="K939" s="64" t="n">
        <v>3423</v>
      </c>
      <c r="L939" s="64" t="n">
        <v>3925</v>
      </c>
      <c r="M939" s="64" t="n">
        <v>4234</v>
      </c>
    </row>
    <row r="940" customFormat="false" ht="12.75" hidden="false" customHeight="false" outlineLevel="0" collapsed="false">
      <c r="A940" s="84" t="s">
        <v>153</v>
      </c>
      <c r="B940" s="64" t="n">
        <v>114</v>
      </c>
      <c r="C940" s="64" t="n">
        <v>134</v>
      </c>
      <c r="D940" s="64" t="n">
        <v>70</v>
      </c>
      <c r="E940" s="64" t="n">
        <v>101</v>
      </c>
      <c r="F940" s="64" t="n">
        <v>117</v>
      </c>
      <c r="G940" s="64" t="n">
        <v>90</v>
      </c>
      <c r="H940" s="64" t="n">
        <v>102</v>
      </c>
      <c r="I940" s="64" t="n">
        <v>81</v>
      </c>
      <c r="J940" s="64" t="n">
        <v>68</v>
      </c>
      <c r="K940" s="64" t="n">
        <v>78</v>
      </c>
      <c r="L940" s="64" t="n">
        <v>83</v>
      </c>
      <c r="M940" s="64" t="n">
        <v>82</v>
      </c>
    </row>
    <row r="941" customFormat="false" ht="12.75" hidden="false" customHeight="false" outlineLevel="0" collapsed="false">
      <c r="A941" s="84" t="s">
        <v>154</v>
      </c>
      <c r="B941" s="64" t="n">
        <v>1059</v>
      </c>
      <c r="C941" s="64" t="n">
        <v>909</v>
      </c>
      <c r="D941" s="64" t="n">
        <v>1045</v>
      </c>
      <c r="E941" s="64" t="n">
        <v>1246</v>
      </c>
      <c r="F941" s="64" t="n">
        <v>1067</v>
      </c>
      <c r="G941" s="64" t="n">
        <v>794</v>
      </c>
      <c r="H941" s="64" t="n">
        <v>707</v>
      </c>
      <c r="I941" s="64" t="n">
        <v>374</v>
      </c>
      <c r="J941" s="64" t="n">
        <v>669</v>
      </c>
      <c r="K941" s="64" t="n">
        <v>855</v>
      </c>
      <c r="L941" s="64" t="n">
        <v>951</v>
      </c>
      <c r="M941" s="64" t="n">
        <v>1110</v>
      </c>
    </row>
    <row r="942" customFormat="false" ht="12.75" hidden="false" customHeight="false" outlineLevel="0" collapsed="false">
      <c r="A942" s="84" t="s">
        <v>160</v>
      </c>
      <c r="B942" s="64" t="n">
        <v>310</v>
      </c>
      <c r="C942" s="64" t="n">
        <v>581</v>
      </c>
      <c r="D942" s="64" t="n">
        <v>627</v>
      </c>
      <c r="E942" s="64" t="n">
        <v>568</v>
      </c>
      <c r="F942" s="64" t="n">
        <v>663</v>
      </c>
      <c r="G942" s="64" t="n">
        <v>689</v>
      </c>
      <c r="H942" s="64" t="n">
        <v>431</v>
      </c>
      <c r="I942" s="64" t="n">
        <v>237</v>
      </c>
      <c r="J942" s="64" t="n">
        <v>189</v>
      </c>
      <c r="K942" s="64" t="n">
        <v>183</v>
      </c>
      <c r="L942" s="64" t="n">
        <v>262</v>
      </c>
      <c r="M942" s="64" t="n">
        <v>227</v>
      </c>
    </row>
    <row r="943" customFormat="false" ht="12.75" hidden="false" customHeight="false" outlineLevel="0" collapsed="false">
      <c r="A943" s="82" t="s">
        <v>99</v>
      </c>
      <c r="B943" s="64" t="n">
        <v>13438</v>
      </c>
      <c r="C943" s="64" t="n">
        <v>15622</v>
      </c>
      <c r="D943" s="64" t="n">
        <v>13631</v>
      </c>
      <c r="E943" s="64" t="n">
        <v>13939</v>
      </c>
      <c r="F943" s="64" t="n">
        <v>15191</v>
      </c>
      <c r="G943" s="64" t="n">
        <v>16704</v>
      </c>
      <c r="H943" s="64" t="n">
        <v>14161</v>
      </c>
      <c r="I943" s="64" t="n">
        <v>14002</v>
      </c>
      <c r="J943" s="64" t="n">
        <v>14418</v>
      </c>
      <c r="K943" s="64" t="n">
        <v>15319</v>
      </c>
      <c r="L943" s="64" t="n">
        <v>12767</v>
      </c>
      <c r="M943" s="64" t="n">
        <v>12923</v>
      </c>
    </row>
    <row r="944" customFormat="false" ht="12.75" hidden="false" customHeight="false" outlineLevel="0" collapsed="false">
      <c r="A944" s="83" t="s">
        <v>164</v>
      </c>
      <c r="B944" s="67" t="n">
        <v>6027</v>
      </c>
      <c r="C944" s="67" t="n">
        <v>7525</v>
      </c>
      <c r="D944" s="67" t="n">
        <v>6214</v>
      </c>
      <c r="E944" s="67" t="n">
        <v>5802</v>
      </c>
      <c r="F944" s="67" t="n">
        <v>6540</v>
      </c>
      <c r="G944" s="67" t="n">
        <v>7611</v>
      </c>
      <c r="H944" s="67" t="n">
        <v>6130</v>
      </c>
      <c r="I944" s="67" t="n">
        <v>5516</v>
      </c>
      <c r="J944" s="67" t="n">
        <v>5701</v>
      </c>
      <c r="K944" s="67" t="n">
        <v>6611</v>
      </c>
      <c r="L944" s="67" t="n">
        <v>5266</v>
      </c>
      <c r="M944" s="67" t="n">
        <v>5240</v>
      </c>
    </row>
    <row r="945" customFormat="false" ht="12.75" hidden="false" customHeight="false" outlineLevel="0" collapsed="false">
      <c r="A945" s="84" t="s">
        <v>151</v>
      </c>
      <c r="B945" s="64" t="n">
        <v>1382</v>
      </c>
      <c r="C945" s="64" t="n">
        <v>1439</v>
      </c>
      <c r="D945" s="64" t="n">
        <v>1181</v>
      </c>
      <c r="E945" s="64" t="n">
        <v>974</v>
      </c>
      <c r="F945" s="64" t="n">
        <v>1208</v>
      </c>
      <c r="G945" s="64" t="n">
        <v>1108</v>
      </c>
      <c r="H945" s="64" t="n">
        <v>1332</v>
      </c>
      <c r="I945" s="64" t="n">
        <v>1083</v>
      </c>
      <c r="J945" s="64" t="n">
        <v>1250</v>
      </c>
      <c r="K945" s="64" t="n">
        <v>1040</v>
      </c>
      <c r="L945" s="64" t="n">
        <v>878</v>
      </c>
      <c r="M945" s="64" t="n">
        <v>802</v>
      </c>
    </row>
    <row r="946" customFormat="false" ht="12.75" hidden="false" customHeight="false" outlineLevel="0" collapsed="false">
      <c r="A946" s="84" t="s">
        <v>152</v>
      </c>
      <c r="B946" s="64" t="n">
        <v>3237</v>
      </c>
      <c r="C946" s="64" t="n">
        <v>4230</v>
      </c>
      <c r="D946" s="64" t="n">
        <v>3458</v>
      </c>
      <c r="E946" s="64" t="n">
        <v>3403</v>
      </c>
      <c r="F946" s="64" t="n">
        <v>3386</v>
      </c>
      <c r="G946" s="64" t="n">
        <v>4045</v>
      </c>
      <c r="H946" s="64" t="n">
        <v>3728</v>
      </c>
      <c r="I946" s="64" t="n">
        <v>3592</v>
      </c>
      <c r="J946" s="64" t="n">
        <v>3281</v>
      </c>
      <c r="K946" s="64" t="n">
        <v>4196</v>
      </c>
      <c r="L946" s="64" t="n">
        <v>3359</v>
      </c>
      <c r="M946" s="64" t="n">
        <v>3422</v>
      </c>
    </row>
    <row r="947" customFormat="false" ht="12.75" hidden="false" customHeight="false" outlineLevel="0" collapsed="false">
      <c r="A947" s="84" t="s">
        <v>153</v>
      </c>
      <c r="B947" s="64" t="n">
        <v>138</v>
      </c>
      <c r="C947" s="64" t="n">
        <v>154</v>
      </c>
      <c r="D947" s="64" t="n">
        <v>117</v>
      </c>
      <c r="E947" s="64" t="n">
        <v>107</v>
      </c>
      <c r="F947" s="64" t="n">
        <v>152</v>
      </c>
      <c r="G947" s="64" t="n">
        <v>121</v>
      </c>
      <c r="H947" s="64" t="n">
        <v>92</v>
      </c>
      <c r="I947" s="64" t="n">
        <v>83</v>
      </c>
      <c r="J947" s="64" t="n">
        <v>97</v>
      </c>
      <c r="K947" s="64" t="n">
        <v>108</v>
      </c>
      <c r="L947" s="64" t="n">
        <v>84</v>
      </c>
      <c r="M947" s="64" t="n">
        <v>70</v>
      </c>
    </row>
    <row r="948" customFormat="false" ht="12.75" hidden="false" customHeight="false" outlineLevel="0" collapsed="false">
      <c r="A948" s="84" t="s">
        <v>154</v>
      </c>
      <c r="B948" s="64" t="n">
        <v>695</v>
      </c>
      <c r="C948" s="64" t="n">
        <v>526</v>
      </c>
      <c r="D948" s="64" t="n">
        <v>497</v>
      </c>
      <c r="E948" s="64" t="n">
        <v>548</v>
      </c>
      <c r="F948" s="64" t="n">
        <v>853</v>
      </c>
      <c r="G948" s="64" t="n">
        <v>666</v>
      </c>
      <c r="H948" s="64" t="n">
        <v>356</v>
      </c>
      <c r="I948" s="64" t="n">
        <v>394</v>
      </c>
      <c r="J948" s="64" t="n">
        <v>651</v>
      </c>
      <c r="K948" s="64" t="n">
        <v>400</v>
      </c>
      <c r="L948" s="64" t="n">
        <v>338</v>
      </c>
      <c r="M948" s="64" t="n">
        <v>405</v>
      </c>
    </row>
    <row r="949" customFormat="false" ht="12.75" hidden="false" customHeight="false" outlineLevel="0" collapsed="false">
      <c r="A949" s="84" t="s">
        <v>160</v>
      </c>
      <c r="B949" s="64" t="n">
        <v>575</v>
      </c>
      <c r="C949" s="64" t="n">
        <v>1176</v>
      </c>
      <c r="D949" s="64" t="n">
        <v>961</v>
      </c>
      <c r="E949" s="64" t="n">
        <v>770</v>
      </c>
      <c r="F949" s="64" t="n">
        <v>941</v>
      </c>
      <c r="G949" s="64" t="n">
        <v>1671</v>
      </c>
      <c r="H949" s="64" t="n">
        <v>622</v>
      </c>
      <c r="I949" s="64" t="n">
        <v>364</v>
      </c>
      <c r="J949" s="64" t="n">
        <v>422</v>
      </c>
      <c r="K949" s="64" t="n">
        <v>867</v>
      </c>
      <c r="L949" s="64" t="n">
        <v>607</v>
      </c>
      <c r="M949" s="64" t="n">
        <v>541</v>
      </c>
    </row>
    <row r="950" customFormat="false" ht="12.75" hidden="false" customHeight="false" outlineLevel="0" collapsed="false">
      <c r="A950" s="83" t="s">
        <v>166</v>
      </c>
      <c r="B950" s="67" t="n">
        <v>7411</v>
      </c>
      <c r="C950" s="67" t="n">
        <v>8097</v>
      </c>
      <c r="D950" s="67" t="n">
        <v>7417</v>
      </c>
      <c r="E950" s="67" t="n">
        <v>8137</v>
      </c>
      <c r="F950" s="67" t="n">
        <v>8651</v>
      </c>
      <c r="G950" s="67" t="n">
        <v>9093</v>
      </c>
      <c r="H950" s="67" t="n">
        <v>8031</v>
      </c>
      <c r="I950" s="67" t="n">
        <v>8486</v>
      </c>
      <c r="J950" s="67" t="n">
        <v>8717</v>
      </c>
      <c r="K950" s="67" t="n">
        <v>8708</v>
      </c>
      <c r="L950" s="67" t="n">
        <v>7501</v>
      </c>
      <c r="M950" s="67" t="n">
        <v>7683</v>
      </c>
    </row>
    <row r="951" customFormat="false" ht="12.75" hidden="false" customHeight="false" outlineLevel="0" collapsed="false">
      <c r="A951" s="84" t="s">
        <v>151</v>
      </c>
      <c r="B951" s="64" t="n">
        <v>1455</v>
      </c>
      <c r="C951" s="64" t="n">
        <v>1331</v>
      </c>
      <c r="D951" s="64" t="n">
        <v>1428</v>
      </c>
      <c r="E951" s="64" t="n">
        <v>1324</v>
      </c>
      <c r="F951" s="64" t="n">
        <v>1350</v>
      </c>
      <c r="G951" s="64" t="n">
        <v>1105</v>
      </c>
      <c r="H951" s="64" t="n">
        <v>2299</v>
      </c>
      <c r="I951" s="64" t="n">
        <v>1185</v>
      </c>
      <c r="J951" s="64" t="n">
        <v>1247</v>
      </c>
      <c r="K951" s="64" t="n">
        <v>984</v>
      </c>
      <c r="L951" s="64" t="n">
        <v>1061</v>
      </c>
      <c r="M951" s="64" t="n">
        <v>990</v>
      </c>
    </row>
    <row r="952" customFormat="false" ht="12.75" hidden="false" customHeight="false" outlineLevel="0" collapsed="false">
      <c r="A952" s="84" t="s">
        <v>152</v>
      </c>
      <c r="B952" s="64" t="n">
        <v>4113</v>
      </c>
      <c r="C952" s="64" t="n">
        <v>4515</v>
      </c>
      <c r="D952" s="64" t="n">
        <v>3816</v>
      </c>
      <c r="E952" s="64" t="n">
        <v>4510</v>
      </c>
      <c r="F952" s="64" t="n">
        <v>4439</v>
      </c>
      <c r="G952" s="64" t="n">
        <v>4856</v>
      </c>
      <c r="H952" s="64" t="n">
        <v>4307</v>
      </c>
      <c r="I952" s="64" t="n">
        <v>6059</v>
      </c>
      <c r="J952" s="64" t="n">
        <v>5648</v>
      </c>
      <c r="K952" s="64" t="n">
        <v>5665</v>
      </c>
      <c r="L952" s="64" t="n">
        <v>4371</v>
      </c>
      <c r="M952" s="64" t="n">
        <v>4906</v>
      </c>
    </row>
    <row r="953" customFormat="false" ht="12.75" hidden="false" customHeight="false" outlineLevel="0" collapsed="false">
      <c r="A953" s="84" t="s">
        <v>153</v>
      </c>
      <c r="B953" s="64" t="n">
        <v>95</v>
      </c>
      <c r="C953" s="64" t="n">
        <v>113</v>
      </c>
      <c r="D953" s="64" t="n">
        <v>78</v>
      </c>
      <c r="E953" s="64" t="n">
        <v>91</v>
      </c>
      <c r="F953" s="64" t="n">
        <v>132</v>
      </c>
      <c r="G953" s="64" t="n">
        <v>89</v>
      </c>
      <c r="H953" s="64" t="n">
        <v>67</v>
      </c>
      <c r="I953" s="64" t="n">
        <v>64</v>
      </c>
      <c r="J953" s="64" t="n">
        <v>76</v>
      </c>
      <c r="K953" s="64" t="n">
        <v>67</v>
      </c>
      <c r="L953" s="64" t="n">
        <v>68</v>
      </c>
      <c r="M953" s="64" t="n">
        <v>55</v>
      </c>
    </row>
    <row r="954" customFormat="false" ht="12.75" hidden="false" customHeight="false" outlineLevel="0" collapsed="false">
      <c r="A954" s="84" t="s">
        <v>154</v>
      </c>
      <c r="B954" s="64" t="n">
        <v>1110</v>
      </c>
      <c r="C954" s="64" t="n">
        <v>787</v>
      </c>
      <c r="D954" s="64" t="n">
        <v>939</v>
      </c>
      <c r="E954" s="64" t="n">
        <v>1219</v>
      </c>
      <c r="F954" s="64" t="n">
        <v>1607</v>
      </c>
      <c r="G954" s="64" t="n">
        <v>1174</v>
      </c>
      <c r="H954" s="64" t="n">
        <v>701</v>
      </c>
      <c r="I954" s="64" t="n">
        <v>817</v>
      </c>
      <c r="J954" s="64" t="n">
        <v>1118</v>
      </c>
      <c r="K954" s="64" t="n">
        <v>601</v>
      </c>
      <c r="L954" s="64" t="n">
        <v>602</v>
      </c>
      <c r="M954" s="64" t="n">
        <v>823</v>
      </c>
    </row>
    <row r="955" customFormat="false" ht="12.75" hidden="false" customHeight="false" outlineLevel="0" collapsed="false">
      <c r="A955" s="84" t="s">
        <v>160</v>
      </c>
      <c r="B955" s="64" t="n">
        <v>638</v>
      </c>
      <c r="C955" s="64" t="n">
        <v>1351</v>
      </c>
      <c r="D955" s="64" t="n">
        <v>1156</v>
      </c>
      <c r="E955" s="64" t="n">
        <v>993</v>
      </c>
      <c r="F955" s="64" t="n">
        <v>1123</v>
      </c>
      <c r="G955" s="64" t="n">
        <v>1869</v>
      </c>
      <c r="H955" s="64" t="n">
        <v>657</v>
      </c>
      <c r="I955" s="64" t="n">
        <v>361</v>
      </c>
      <c r="J955" s="64" t="n">
        <v>628</v>
      </c>
      <c r="K955" s="64" t="n">
        <v>1391</v>
      </c>
      <c r="L955" s="64" t="n">
        <v>1399</v>
      </c>
      <c r="M955" s="64" t="n">
        <v>909</v>
      </c>
    </row>
    <row r="956" customFormat="false" ht="12.75" hidden="false" customHeight="false" outlineLevel="0" collapsed="false">
      <c r="A956" s="82" t="s">
        <v>100</v>
      </c>
      <c r="B956" s="64" t="n">
        <v>13484</v>
      </c>
      <c r="C956" s="64" t="n">
        <v>18689</v>
      </c>
      <c r="D956" s="64" t="n">
        <v>16543</v>
      </c>
      <c r="E956" s="64" t="n">
        <v>13376</v>
      </c>
      <c r="F956" s="64" t="n">
        <v>14106</v>
      </c>
      <c r="G956" s="64" t="n">
        <v>20544</v>
      </c>
      <c r="H956" s="64" t="n">
        <v>16798</v>
      </c>
      <c r="I956" s="64" t="n">
        <v>13197</v>
      </c>
      <c r="J956" s="64" t="n">
        <v>13645</v>
      </c>
      <c r="K956" s="64" t="n">
        <v>17217</v>
      </c>
      <c r="L956" s="64" t="n">
        <v>14681</v>
      </c>
      <c r="M956" s="64" t="n">
        <v>12173</v>
      </c>
    </row>
    <row r="957" customFormat="false" ht="12.75" hidden="false" customHeight="false" outlineLevel="0" collapsed="false">
      <c r="A957" s="83" t="s">
        <v>164</v>
      </c>
      <c r="B957" s="67" t="n">
        <v>6726</v>
      </c>
      <c r="C957" s="67" t="n">
        <v>9025</v>
      </c>
      <c r="D957" s="67" t="n">
        <v>7943</v>
      </c>
      <c r="E957" s="67" t="n">
        <v>6030</v>
      </c>
      <c r="F957" s="67" t="n">
        <v>6966</v>
      </c>
      <c r="G957" s="67" t="n">
        <v>9775</v>
      </c>
      <c r="H957" s="67" t="n">
        <v>8194</v>
      </c>
      <c r="I957" s="67" t="n">
        <v>6226</v>
      </c>
      <c r="J957" s="67" t="n">
        <v>6485</v>
      </c>
      <c r="K957" s="67" t="n">
        <v>8146</v>
      </c>
      <c r="L957" s="67" t="n">
        <v>7445</v>
      </c>
      <c r="M957" s="67" t="n">
        <v>5757</v>
      </c>
    </row>
    <row r="958" customFormat="false" ht="12.75" hidden="false" customHeight="false" outlineLevel="0" collapsed="false">
      <c r="A958" s="84" t="s">
        <v>151</v>
      </c>
      <c r="B958" s="64" t="n">
        <v>1570</v>
      </c>
      <c r="C958" s="64" t="n">
        <v>1557</v>
      </c>
      <c r="D958" s="64" t="n">
        <v>1426</v>
      </c>
      <c r="E958" s="64" t="n">
        <v>1212</v>
      </c>
      <c r="F958" s="64" t="n">
        <v>1463</v>
      </c>
      <c r="G958" s="64" t="n">
        <v>1460</v>
      </c>
      <c r="H958" s="64" t="n">
        <v>1460</v>
      </c>
      <c r="I958" s="64" t="n">
        <v>1288</v>
      </c>
      <c r="J958" s="64" t="n">
        <v>1505</v>
      </c>
      <c r="K958" s="64" t="n">
        <v>1319</v>
      </c>
      <c r="L958" s="64" t="n">
        <v>1236</v>
      </c>
      <c r="M958" s="64" t="n">
        <v>1011</v>
      </c>
    </row>
    <row r="959" customFormat="false" ht="12.75" hidden="false" customHeight="false" outlineLevel="0" collapsed="false">
      <c r="A959" s="84" t="s">
        <v>152</v>
      </c>
      <c r="B959" s="64" t="n">
        <v>4136</v>
      </c>
      <c r="C959" s="64" t="n">
        <v>5338</v>
      </c>
      <c r="D959" s="64" t="n">
        <v>4696</v>
      </c>
      <c r="E959" s="64" t="n">
        <v>3592</v>
      </c>
      <c r="F959" s="64" t="n">
        <v>4011</v>
      </c>
      <c r="G959" s="64" t="n">
        <v>5824</v>
      </c>
      <c r="H959" s="64" t="n">
        <v>5583</v>
      </c>
      <c r="I959" s="64" t="n">
        <v>4260</v>
      </c>
      <c r="J959" s="64" t="n">
        <v>4251</v>
      </c>
      <c r="K959" s="64" t="n">
        <v>5863</v>
      </c>
      <c r="L959" s="64" t="n">
        <v>5478</v>
      </c>
      <c r="M959" s="64" t="n">
        <v>4167</v>
      </c>
    </row>
    <row r="960" customFormat="false" ht="12.75" hidden="false" customHeight="false" outlineLevel="0" collapsed="false">
      <c r="A960" s="84" t="s">
        <v>153</v>
      </c>
      <c r="B960" s="64" t="n">
        <v>206</v>
      </c>
      <c r="C960" s="64" t="n">
        <v>556</v>
      </c>
      <c r="D960" s="64" t="n">
        <v>350</v>
      </c>
      <c r="E960" s="64" t="n">
        <v>183</v>
      </c>
      <c r="F960" s="64" t="n">
        <v>261</v>
      </c>
      <c r="G960" s="64" t="n">
        <v>420</v>
      </c>
      <c r="H960" s="64" t="n">
        <v>228</v>
      </c>
      <c r="I960" s="64" t="n">
        <v>121</v>
      </c>
      <c r="J960" s="64" t="n">
        <v>139</v>
      </c>
      <c r="K960" s="64" t="n">
        <v>313</v>
      </c>
      <c r="L960" s="64" t="n">
        <v>246</v>
      </c>
      <c r="M960" s="64" t="n">
        <v>137</v>
      </c>
    </row>
    <row r="961" customFormat="false" ht="12.75" hidden="false" customHeight="false" outlineLevel="0" collapsed="false">
      <c r="A961" s="84" t="s">
        <v>154</v>
      </c>
      <c r="B961" s="64" t="n">
        <v>344</v>
      </c>
      <c r="C961" s="64" t="n">
        <v>326</v>
      </c>
      <c r="D961" s="64" t="n">
        <v>296</v>
      </c>
      <c r="E961" s="64" t="n">
        <v>211</v>
      </c>
      <c r="F961" s="64" t="n">
        <v>383</v>
      </c>
      <c r="G961" s="64" t="n">
        <v>272</v>
      </c>
      <c r="H961" s="64" t="n">
        <v>179</v>
      </c>
      <c r="I961" s="64" t="n">
        <v>168</v>
      </c>
      <c r="J961" s="64" t="n">
        <v>320</v>
      </c>
      <c r="K961" s="64" t="n">
        <v>150</v>
      </c>
      <c r="L961" s="64" t="n">
        <v>161</v>
      </c>
      <c r="M961" s="64" t="n">
        <v>152</v>
      </c>
    </row>
    <row r="962" customFormat="false" ht="12.75" hidden="false" customHeight="false" outlineLevel="0" collapsed="false">
      <c r="A962" s="84" t="s">
        <v>160</v>
      </c>
      <c r="B962" s="64" t="n">
        <v>470</v>
      </c>
      <c r="C962" s="64" t="n">
        <v>1248</v>
      </c>
      <c r="D962" s="64" t="n">
        <v>1175</v>
      </c>
      <c r="E962" s="64" t="n">
        <v>832</v>
      </c>
      <c r="F962" s="64" t="n">
        <v>848</v>
      </c>
      <c r="G962" s="64" t="n">
        <v>1799</v>
      </c>
      <c r="H962" s="64" t="n">
        <v>744</v>
      </c>
      <c r="I962" s="64" t="n">
        <v>389</v>
      </c>
      <c r="J962" s="64" t="n">
        <v>270</v>
      </c>
      <c r="K962" s="64" t="n">
        <v>501</v>
      </c>
      <c r="L962" s="64" t="n">
        <v>324</v>
      </c>
      <c r="M962" s="64" t="n">
        <v>290</v>
      </c>
    </row>
    <row r="963" customFormat="false" ht="12.75" hidden="false" customHeight="false" outlineLevel="0" collapsed="false">
      <c r="A963" s="83" t="s">
        <v>166</v>
      </c>
      <c r="B963" s="67" t="n">
        <v>6758</v>
      </c>
      <c r="C963" s="67" t="n">
        <v>9664</v>
      </c>
      <c r="D963" s="67" t="n">
        <v>8600</v>
      </c>
      <c r="E963" s="67" t="n">
        <v>7346</v>
      </c>
      <c r="F963" s="67" t="n">
        <v>7140</v>
      </c>
      <c r="G963" s="67" t="n">
        <v>10769</v>
      </c>
      <c r="H963" s="67" t="n">
        <v>8604</v>
      </c>
      <c r="I963" s="67" t="n">
        <v>6971</v>
      </c>
      <c r="J963" s="67" t="n">
        <v>7160</v>
      </c>
      <c r="K963" s="67" t="n">
        <v>9071</v>
      </c>
      <c r="L963" s="67" t="n">
        <v>7236</v>
      </c>
      <c r="M963" s="67" t="n">
        <v>6416</v>
      </c>
    </row>
    <row r="964" customFormat="false" ht="12.75" hidden="false" customHeight="false" outlineLevel="0" collapsed="false">
      <c r="A964" s="84" t="s">
        <v>151</v>
      </c>
      <c r="B964" s="64" t="n">
        <v>1490</v>
      </c>
      <c r="C964" s="64" t="n">
        <v>1470</v>
      </c>
      <c r="D964" s="64" t="n">
        <v>1869</v>
      </c>
      <c r="E964" s="64" t="n">
        <v>1689</v>
      </c>
      <c r="F964" s="64" t="n">
        <v>1539</v>
      </c>
      <c r="G964" s="64" t="n">
        <v>1456</v>
      </c>
      <c r="H964" s="64" t="n">
        <v>2194</v>
      </c>
      <c r="I964" s="64" t="n">
        <v>1515</v>
      </c>
      <c r="J964" s="64" t="n">
        <v>1518</v>
      </c>
      <c r="K964" s="64" t="n">
        <v>1337</v>
      </c>
      <c r="L964" s="64" t="n">
        <v>1412</v>
      </c>
      <c r="M964" s="64" t="n">
        <v>1251</v>
      </c>
    </row>
    <row r="965" customFormat="false" ht="12.75" hidden="false" customHeight="false" outlineLevel="0" collapsed="false">
      <c r="A965" s="84" t="s">
        <v>152</v>
      </c>
      <c r="B965" s="64" t="n">
        <v>4306</v>
      </c>
      <c r="C965" s="64" t="n">
        <v>6231</v>
      </c>
      <c r="D965" s="64" t="n">
        <v>4951</v>
      </c>
      <c r="E965" s="64" t="n">
        <v>4429</v>
      </c>
      <c r="F965" s="64" t="n">
        <v>4212</v>
      </c>
      <c r="G965" s="64" t="n">
        <v>6725</v>
      </c>
      <c r="H965" s="64" t="n">
        <v>5369</v>
      </c>
      <c r="I965" s="64" t="n">
        <v>4809</v>
      </c>
      <c r="J965" s="64" t="n">
        <v>5079</v>
      </c>
      <c r="K965" s="64" t="n">
        <v>6881</v>
      </c>
      <c r="L965" s="64" t="n">
        <v>5235</v>
      </c>
      <c r="M965" s="64" t="n">
        <v>4693</v>
      </c>
    </row>
    <row r="966" customFormat="false" ht="12.75" hidden="false" customHeight="false" outlineLevel="0" collapsed="false">
      <c r="A966" s="84" t="s">
        <v>153</v>
      </c>
      <c r="B966" s="64" t="n">
        <v>96</v>
      </c>
      <c r="C966" s="64" t="n">
        <v>336</v>
      </c>
      <c r="D966" s="64" t="n">
        <v>250</v>
      </c>
      <c r="E966" s="64" t="n">
        <v>99</v>
      </c>
      <c r="F966" s="64" t="n">
        <v>133</v>
      </c>
      <c r="G966" s="64" t="n">
        <v>298</v>
      </c>
      <c r="H966" s="64" t="n">
        <v>146</v>
      </c>
      <c r="I966" s="64" t="n">
        <v>70</v>
      </c>
      <c r="J966" s="64" t="n">
        <v>68</v>
      </c>
      <c r="K966" s="64" t="n">
        <v>228</v>
      </c>
      <c r="L966" s="64" t="n">
        <v>195</v>
      </c>
      <c r="M966" s="64" t="n">
        <v>90</v>
      </c>
    </row>
    <row r="967" customFormat="false" ht="12.75" hidden="false" customHeight="false" outlineLevel="0" collapsed="false">
      <c r="A967" s="84" t="s">
        <v>154</v>
      </c>
      <c r="B967" s="64" t="n">
        <v>377</v>
      </c>
      <c r="C967" s="64" t="n">
        <v>263</v>
      </c>
      <c r="D967" s="64" t="n">
        <v>332</v>
      </c>
      <c r="E967" s="64" t="n">
        <v>315</v>
      </c>
      <c r="F967" s="64" t="n">
        <v>426</v>
      </c>
      <c r="G967" s="64" t="n">
        <v>353</v>
      </c>
      <c r="H967" s="64" t="n">
        <v>226</v>
      </c>
      <c r="I967" s="64" t="n">
        <v>212</v>
      </c>
      <c r="J967" s="64" t="n">
        <v>243</v>
      </c>
      <c r="K967" s="64" t="n">
        <v>165</v>
      </c>
      <c r="L967" s="64" t="n">
        <v>147</v>
      </c>
      <c r="M967" s="64" t="n">
        <v>164</v>
      </c>
    </row>
    <row r="968" customFormat="false" ht="12.75" hidden="false" customHeight="false" outlineLevel="0" collapsed="false">
      <c r="A968" s="84" t="s">
        <v>160</v>
      </c>
      <c r="B968" s="64" t="n">
        <v>489</v>
      </c>
      <c r="C968" s="64" t="n">
        <v>1364</v>
      </c>
      <c r="D968" s="64" t="n">
        <v>1198</v>
      </c>
      <c r="E968" s="64" t="n">
        <v>814</v>
      </c>
      <c r="F968" s="64" t="n">
        <v>830</v>
      </c>
      <c r="G968" s="64" t="n">
        <v>1937</v>
      </c>
      <c r="H968" s="64" t="n">
        <v>669</v>
      </c>
      <c r="I968" s="64" t="n">
        <v>365</v>
      </c>
      <c r="J968" s="64" t="n">
        <v>252</v>
      </c>
      <c r="K968" s="64" t="n">
        <v>460</v>
      </c>
      <c r="L968" s="64" t="n">
        <v>247</v>
      </c>
      <c r="M968" s="64" t="n">
        <v>218</v>
      </c>
    </row>
    <row r="969" customFormat="false" ht="12.75" hidden="false" customHeight="false" outlineLevel="0" collapsed="false">
      <c r="A969" s="63" t="s">
        <v>101</v>
      </c>
      <c r="B969" s="67" t="n">
        <v>10440</v>
      </c>
      <c r="C969" s="67" t="n">
        <v>11376</v>
      </c>
      <c r="D969" s="67" t="n">
        <v>12961</v>
      </c>
      <c r="E969" s="67" t="n">
        <v>9924</v>
      </c>
      <c r="F969" s="67" t="n">
        <v>11355</v>
      </c>
      <c r="G969" s="67" t="n">
        <v>12197</v>
      </c>
      <c r="H969" s="67" t="n">
        <v>12994</v>
      </c>
      <c r="I969" s="67" t="n">
        <v>9277</v>
      </c>
      <c r="J969" s="67" t="n">
        <v>9622</v>
      </c>
      <c r="K969" s="67" t="n">
        <v>10284</v>
      </c>
      <c r="L969" s="67" t="n">
        <v>11979</v>
      </c>
      <c r="M969" s="67" t="n">
        <v>9415</v>
      </c>
    </row>
    <row r="970" customFormat="false" ht="12.75" hidden="false" customHeight="false" outlineLevel="0" collapsed="false">
      <c r="A970" s="82" t="s">
        <v>102</v>
      </c>
      <c r="B970" s="64" t="n">
        <v>7721</v>
      </c>
      <c r="C970" s="64" t="n">
        <v>8295</v>
      </c>
      <c r="D970" s="64" t="n">
        <v>9728</v>
      </c>
      <c r="E970" s="64" t="n">
        <v>7419</v>
      </c>
      <c r="F970" s="64" t="n">
        <v>8767</v>
      </c>
      <c r="G970" s="64" t="n">
        <v>9396</v>
      </c>
      <c r="H970" s="64" t="n">
        <v>10009</v>
      </c>
      <c r="I970" s="64" t="n">
        <v>7181</v>
      </c>
      <c r="J970" s="64" t="n">
        <v>7454</v>
      </c>
      <c r="K970" s="64" t="n">
        <v>7663</v>
      </c>
      <c r="L970" s="64" t="n">
        <v>9482</v>
      </c>
      <c r="M970" s="64" t="n">
        <v>7326</v>
      </c>
    </row>
    <row r="971" customFormat="false" ht="12.75" hidden="false" customHeight="false" outlineLevel="0" collapsed="false">
      <c r="A971" s="83" t="s">
        <v>164</v>
      </c>
      <c r="B971" s="67" t="n">
        <v>4269</v>
      </c>
      <c r="C971" s="67" t="n">
        <v>4856</v>
      </c>
      <c r="D971" s="67" t="n">
        <v>5477</v>
      </c>
      <c r="E971" s="67" t="n">
        <v>3796</v>
      </c>
      <c r="F971" s="67" t="n">
        <v>4656</v>
      </c>
      <c r="G971" s="67" t="n">
        <v>5597</v>
      </c>
      <c r="H971" s="67" t="n">
        <v>5756</v>
      </c>
      <c r="I971" s="67" t="n">
        <v>3708</v>
      </c>
      <c r="J971" s="67" t="n">
        <v>4049</v>
      </c>
      <c r="K971" s="67" t="n">
        <v>4451</v>
      </c>
      <c r="L971" s="67" t="n">
        <v>5587</v>
      </c>
      <c r="M971" s="67" t="n">
        <v>4037</v>
      </c>
    </row>
    <row r="972" customFormat="false" ht="12.75" hidden="false" customHeight="false" outlineLevel="0" collapsed="false">
      <c r="A972" s="84" t="s">
        <v>151</v>
      </c>
      <c r="B972" s="64" t="n">
        <v>992</v>
      </c>
      <c r="C972" s="64" t="n">
        <v>1286</v>
      </c>
      <c r="D972" s="64" t="n">
        <v>1079</v>
      </c>
      <c r="E972" s="64" t="n">
        <v>679</v>
      </c>
      <c r="F972" s="64" t="n">
        <v>972</v>
      </c>
      <c r="G972" s="64" t="n">
        <v>1233</v>
      </c>
      <c r="H972" s="64" t="n">
        <v>959</v>
      </c>
      <c r="I972" s="64" t="n">
        <v>707</v>
      </c>
      <c r="J972" s="64" t="n">
        <v>894</v>
      </c>
      <c r="K972" s="64" t="n">
        <v>1023</v>
      </c>
      <c r="L972" s="64" t="n">
        <v>863</v>
      </c>
      <c r="M972" s="64" t="n">
        <v>603</v>
      </c>
    </row>
    <row r="973" customFormat="false" ht="12.75" hidden="false" customHeight="false" outlineLevel="0" collapsed="false">
      <c r="A973" s="84" t="s">
        <v>152</v>
      </c>
      <c r="B973" s="64" t="n">
        <v>2704</v>
      </c>
      <c r="C973" s="64" t="n">
        <v>2912</v>
      </c>
      <c r="D973" s="64" t="n">
        <v>3895</v>
      </c>
      <c r="E973" s="64" t="n">
        <v>2488</v>
      </c>
      <c r="F973" s="64" t="n">
        <v>2968</v>
      </c>
      <c r="G973" s="64" t="n">
        <v>3590</v>
      </c>
      <c r="H973" s="64" t="n">
        <v>4301</v>
      </c>
      <c r="I973" s="64" t="n">
        <v>2638</v>
      </c>
      <c r="J973" s="64" t="n">
        <v>2683</v>
      </c>
      <c r="K973" s="64" t="n">
        <v>3013</v>
      </c>
      <c r="L973" s="64" t="n">
        <v>4298</v>
      </c>
      <c r="M973" s="64" t="n">
        <v>2972</v>
      </c>
    </row>
    <row r="974" customFormat="false" ht="12.75" hidden="false" customHeight="false" outlineLevel="0" collapsed="false">
      <c r="A974" s="84" t="s">
        <v>153</v>
      </c>
      <c r="B974" s="64" t="n">
        <v>86</v>
      </c>
      <c r="C974" s="64" t="n">
        <v>107</v>
      </c>
      <c r="D974" s="64" t="n">
        <v>97</v>
      </c>
      <c r="E974" s="64" t="n">
        <v>51</v>
      </c>
      <c r="F974" s="64" t="n">
        <v>64</v>
      </c>
      <c r="G974" s="64" t="n">
        <v>73</v>
      </c>
      <c r="H974" s="64" t="n">
        <v>46</v>
      </c>
      <c r="I974" s="64" t="n">
        <v>63</v>
      </c>
      <c r="J974" s="64" t="n">
        <v>54</v>
      </c>
      <c r="K974" s="64" t="n">
        <v>65</v>
      </c>
      <c r="L974" s="64" t="n">
        <v>48</v>
      </c>
      <c r="M974" s="64" t="n">
        <v>37</v>
      </c>
    </row>
    <row r="975" customFormat="false" ht="12.75" hidden="false" customHeight="false" outlineLevel="0" collapsed="false">
      <c r="A975" s="84" t="s">
        <v>154</v>
      </c>
      <c r="B975" s="64" t="n">
        <v>388</v>
      </c>
      <c r="C975" s="64" t="n">
        <v>342</v>
      </c>
      <c r="D975" s="64" t="n">
        <v>263</v>
      </c>
      <c r="E975" s="64" t="n">
        <v>448</v>
      </c>
      <c r="F975" s="64" t="n">
        <v>512</v>
      </c>
      <c r="G975" s="64" t="n">
        <v>399</v>
      </c>
      <c r="H975" s="64" t="n">
        <v>290</v>
      </c>
      <c r="I975" s="64" t="n">
        <v>236</v>
      </c>
      <c r="J975" s="64" t="n">
        <v>392</v>
      </c>
      <c r="K975" s="64" t="n">
        <v>291</v>
      </c>
      <c r="L975" s="64" t="n">
        <v>329</v>
      </c>
      <c r="M975" s="64" t="n">
        <v>370</v>
      </c>
    </row>
    <row r="976" customFormat="false" ht="12.75" hidden="false" customHeight="false" outlineLevel="0" collapsed="false">
      <c r="A976" s="84" t="s">
        <v>160</v>
      </c>
      <c r="B976" s="64" t="n">
        <v>99</v>
      </c>
      <c r="C976" s="64" t="n">
        <v>209</v>
      </c>
      <c r="D976" s="64" t="n">
        <v>143</v>
      </c>
      <c r="E976" s="64" t="n">
        <v>130</v>
      </c>
      <c r="F976" s="64" t="n">
        <v>140</v>
      </c>
      <c r="G976" s="64" t="n">
        <v>302</v>
      </c>
      <c r="H976" s="64" t="n">
        <v>160</v>
      </c>
      <c r="I976" s="64" t="n">
        <v>64</v>
      </c>
      <c r="J976" s="64" t="n">
        <v>26</v>
      </c>
      <c r="K976" s="64" t="n">
        <v>59</v>
      </c>
      <c r="L976" s="64" t="n">
        <v>49</v>
      </c>
      <c r="M976" s="64" t="n">
        <v>55</v>
      </c>
    </row>
    <row r="977" customFormat="false" ht="12.75" hidden="false" customHeight="false" outlineLevel="0" collapsed="false">
      <c r="A977" s="83" t="s">
        <v>166</v>
      </c>
      <c r="B977" s="67" t="n">
        <v>3452</v>
      </c>
      <c r="C977" s="67" t="n">
        <v>3439</v>
      </c>
      <c r="D977" s="67" t="n">
        <v>4251</v>
      </c>
      <c r="E977" s="67" t="n">
        <v>3623</v>
      </c>
      <c r="F977" s="67" t="n">
        <v>4111</v>
      </c>
      <c r="G977" s="67" t="n">
        <v>3799</v>
      </c>
      <c r="H977" s="67" t="n">
        <v>4253</v>
      </c>
      <c r="I977" s="67" t="n">
        <v>3473</v>
      </c>
      <c r="J977" s="67" t="n">
        <v>3405</v>
      </c>
      <c r="K977" s="67" t="n">
        <v>3212</v>
      </c>
      <c r="L977" s="67" t="n">
        <v>3895</v>
      </c>
      <c r="M977" s="67" t="n">
        <v>3289</v>
      </c>
    </row>
    <row r="978" customFormat="false" ht="12.75" hidden="false" customHeight="false" outlineLevel="0" collapsed="false">
      <c r="A978" s="84" t="s">
        <v>151</v>
      </c>
      <c r="B978" s="64" t="n">
        <v>669</v>
      </c>
      <c r="C978" s="64" t="n">
        <v>675</v>
      </c>
      <c r="D978" s="64" t="n">
        <v>876</v>
      </c>
      <c r="E978" s="64" t="n">
        <v>566</v>
      </c>
      <c r="F978" s="64" t="n">
        <v>695</v>
      </c>
      <c r="G978" s="64" t="n">
        <v>682</v>
      </c>
      <c r="H978" s="64" t="n">
        <v>799</v>
      </c>
      <c r="I978" s="64" t="n">
        <v>763</v>
      </c>
      <c r="J978" s="64" t="n">
        <v>715</v>
      </c>
      <c r="K978" s="64" t="n">
        <v>527</v>
      </c>
      <c r="L978" s="64" t="n">
        <v>688</v>
      </c>
      <c r="M978" s="64" t="n">
        <v>511</v>
      </c>
    </row>
    <row r="979" customFormat="false" ht="12.75" hidden="false" customHeight="false" outlineLevel="0" collapsed="false">
      <c r="A979" s="84" t="s">
        <v>152</v>
      </c>
      <c r="B979" s="64" t="n">
        <v>2027</v>
      </c>
      <c r="C979" s="64" t="n">
        <v>1899</v>
      </c>
      <c r="D979" s="64" t="n">
        <v>2706</v>
      </c>
      <c r="E979" s="64" t="n">
        <v>2134</v>
      </c>
      <c r="F979" s="64" t="n">
        <v>2344</v>
      </c>
      <c r="G979" s="64" t="n">
        <v>2287</v>
      </c>
      <c r="H979" s="64" t="n">
        <v>2872</v>
      </c>
      <c r="I979" s="64" t="n">
        <v>2262</v>
      </c>
      <c r="J979" s="64" t="n">
        <v>2124</v>
      </c>
      <c r="K979" s="64" t="n">
        <v>2140</v>
      </c>
      <c r="L979" s="64" t="n">
        <v>2780</v>
      </c>
      <c r="M979" s="64" t="n">
        <v>2131</v>
      </c>
    </row>
    <row r="980" customFormat="false" ht="12.75" hidden="false" customHeight="false" outlineLevel="0" collapsed="false">
      <c r="A980" s="84" t="s">
        <v>153</v>
      </c>
      <c r="B980" s="64" t="n">
        <v>38</v>
      </c>
      <c r="C980" s="64" t="n">
        <v>65</v>
      </c>
      <c r="D980" s="64" t="n">
        <v>40</v>
      </c>
      <c r="E980" s="64" t="n">
        <v>42</v>
      </c>
      <c r="F980" s="64" t="n">
        <v>50</v>
      </c>
      <c r="G980" s="64" t="n">
        <v>43</v>
      </c>
      <c r="H980" s="64" t="n">
        <v>35</v>
      </c>
      <c r="I980" s="64" t="n">
        <v>35</v>
      </c>
      <c r="J980" s="64" t="n">
        <v>40</v>
      </c>
      <c r="K980" s="64" t="n">
        <v>36</v>
      </c>
      <c r="L980" s="64" t="n">
        <v>29</v>
      </c>
      <c r="M980" s="64" t="n">
        <v>24</v>
      </c>
    </row>
    <row r="981" customFormat="false" ht="12.75" hidden="false" customHeight="false" outlineLevel="0" collapsed="false">
      <c r="A981" s="84" t="s">
        <v>154</v>
      </c>
      <c r="B981" s="64" t="n">
        <v>598</v>
      </c>
      <c r="C981" s="64" t="n">
        <v>546</v>
      </c>
      <c r="D981" s="64" t="n">
        <v>474</v>
      </c>
      <c r="E981" s="64" t="n">
        <v>749</v>
      </c>
      <c r="F981" s="64" t="n">
        <v>844</v>
      </c>
      <c r="G981" s="64" t="n">
        <v>473</v>
      </c>
      <c r="H981" s="64" t="n">
        <v>400</v>
      </c>
      <c r="I981" s="64" t="n">
        <v>347</v>
      </c>
      <c r="J981" s="64" t="n">
        <v>485</v>
      </c>
      <c r="K981" s="64" t="n">
        <v>446</v>
      </c>
      <c r="L981" s="64" t="n">
        <v>359</v>
      </c>
      <c r="M981" s="64" t="n">
        <v>587</v>
      </c>
    </row>
    <row r="982" customFormat="false" ht="12.75" hidden="false" customHeight="false" outlineLevel="0" collapsed="false">
      <c r="A982" s="84" t="s">
        <v>160</v>
      </c>
      <c r="B982" s="64" t="n">
        <v>120</v>
      </c>
      <c r="C982" s="64" t="n">
        <v>254</v>
      </c>
      <c r="D982" s="64" t="n">
        <v>155</v>
      </c>
      <c r="E982" s="64" t="n">
        <v>132</v>
      </c>
      <c r="F982" s="64" t="n">
        <v>178</v>
      </c>
      <c r="G982" s="64" t="n">
        <v>314</v>
      </c>
      <c r="H982" s="64" t="n">
        <v>147</v>
      </c>
      <c r="I982" s="64" t="n">
        <v>66</v>
      </c>
      <c r="J982" s="64" t="n">
        <v>41</v>
      </c>
      <c r="K982" s="64" t="n">
        <v>63</v>
      </c>
      <c r="L982" s="64" t="n">
        <v>39</v>
      </c>
      <c r="M982" s="64" t="n">
        <v>36</v>
      </c>
    </row>
    <row r="983" customFormat="false" ht="12.75" hidden="false" customHeight="false" outlineLevel="0" collapsed="false">
      <c r="A983" s="82" t="s">
        <v>103</v>
      </c>
      <c r="B983" s="64" t="n">
        <v>2719</v>
      </c>
      <c r="C983" s="64" t="n">
        <v>3081</v>
      </c>
      <c r="D983" s="64" t="n">
        <v>3233</v>
      </c>
      <c r="E983" s="64" t="n">
        <v>2505</v>
      </c>
      <c r="F983" s="64" t="n">
        <v>2588</v>
      </c>
      <c r="G983" s="64" t="n">
        <v>2801</v>
      </c>
      <c r="H983" s="64" t="n">
        <v>2985</v>
      </c>
      <c r="I983" s="64" t="n">
        <v>2096</v>
      </c>
      <c r="J983" s="64" t="n">
        <v>2168</v>
      </c>
      <c r="K983" s="64" t="n">
        <v>2621</v>
      </c>
      <c r="L983" s="64" t="n">
        <v>2497</v>
      </c>
      <c r="M983" s="64" t="n">
        <v>2089</v>
      </c>
    </row>
    <row r="984" customFormat="false" ht="12.75" hidden="false" customHeight="false" outlineLevel="0" collapsed="false">
      <c r="A984" s="83" t="s">
        <v>164</v>
      </c>
      <c r="B984" s="67" t="n">
        <v>1501</v>
      </c>
      <c r="C984" s="67" t="n">
        <v>1887</v>
      </c>
      <c r="D984" s="67" t="n">
        <v>1775</v>
      </c>
      <c r="E984" s="67" t="n">
        <v>1310</v>
      </c>
      <c r="F984" s="67" t="n">
        <v>1482</v>
      </c>
      <c r="G984" s="67" t="n">
        <v>1658</v>
      </c>
      <c r="H984" s="67" t="n">
        <v>1564</v>
      </c>
      <c r="I984" s="67" t="n">
        <v>1062</v>
      </c>
      <c r="J984" s="67" t="n">
        <v>1140</v>
      </c>
      <c r="K984" s="67" t="n">
        <v>1557</v>
      </c>
      <c r="L984" s="67" t="n">
        <v>1324</v>
      </c>
      <c r="M984" s="67" t="n">
        <v>1090</v>
      </c>
    </row>
    <row r="985" customFormat="false" ht="12.75" hidden="false" customHeight="false" outlineLevel="0" collapsed="false">
      <c r="A985" s="84" t="s">
        <v>151</v>
      </c>
      <c r="B985" s="64" t="n">
        <v>575</v>
      </c>
      <c r="C985" s="64" t="n">
        <v>694</v>
      </c>
      <c r="D985" s="64" t="n">
        <v>564</v>
      </c>
      <c r="E985" s="64" t="n">
        <v>333</v>
      </c>
      <c r="F985" s="64" t="n">
        <v>439</v>
      </c>
      <c r="G985" s="64" t="n">
        <v>486</v>
      </c>
      <c r="H985" s="64" t="n">
        <v>382</v>
      </c>
      <c r="I985" s="64" t="n">
        <v>323</v>
      </c>
      <c r="J985" s="64" t="n">
        <v>355</v>
      </c>
      <c r="K985" s="64" t="n">
        <v>545</v>
      </c>
      <c r="L985" s="64" t="n">
        <v>311</v>
      </c>
      <c r="M985" s="64" t="n">
        <v>320</v>
      </c>
    </row>
    <row r="986" customFormat="false" ht="12.75" hidden="false" customHeight="false" outlineLevel="0" collapsed="false">
      <c r="A986" s="84" t="s">
        <v>152</v>
      </c>
      <c r="B986" s="64" t="n">
        <v>787</v>
      </c>
      <c r="C986" s="64" t="n">
        <v>1035</v>
      </c>
      <c r="D986" s="64" t="n">
        <v>1090</v>
      </c>
      <c r="E986" s="64" t="n">
        <v>843</v>
      </c>
      <c r="F986" s="64" t="n">
        <v>893</v>
      </c>
      <c r="G986" s="64" t="n">
        <v>1046</v>
      </c>
      <c r="H986" s="64" t="n">
        <v>1081</v>
      </c>
      <c r="I986" s="64" t="n">
        <v>664</v>
      </c>
      <c r="J986" s="64" t="n">
        <v>664</v>
      </c>
      <c r="K986" s="64" t="n">
        <v>920</v>
      </c>
      <c r="L986" s="64" t="n">
        <v>930</v>
      </c>
      <c r="M986" s="64" t="n">
        <v>666</v>
      </c>
    </row>
    <row r="987" customFormat="false" ht="12.75" hidden="false" customHeight="false" outlineLevel="0" collapsed="false">
      <c r="A987" s="84" t="s">
        <v>153</v>
      </c>
      <c r="B987" s="64" t="n">
        <v>38</v>
      </c>
      <c r="C987" s="64" t="n">
        <v>38</v>
      </c>
      <c r="D987" s="64" t="n">
        <v>23</v>
      </c>
      <c r="E987" s="64" t="n">
        <v>14</v>
      </c>
      <c r="F987" s="64" t="n">
        <v>48</v>
      </c>
      <c r="G987" s="64" t="n">
        <v>28</v>
      </c>
      <c r="H987" s="64" t="n">
        <v>36</v>
      </c>
      <c r="I987" s="64" t="n">
        <v>17</v>
      </c>
      <c r="J987" s="64" t="n">
        <v>8</v>
      </c>
      <c r="K987" s="64" t="n">
        <v>15</v>
      </c>
      <c r="L987" s="64" t="n">
        <v>17</v>
      </c>
      <c r="M987" s="64" t="n">
        <v>16</v>
      </c>
    </row>
    <row r="988" customFormat="false" ht="12.75" hidden="false" customHeight="false" outlineLevel="0" collapsed="false">
      <c r="A988" s="84" t="s">
        <v>154</v>
      </c>
      <c r="B988" s="64" t="n">
        <v>82</v>
      </c>
      <c r="C988" s="64" t="n">
        <v>90</v>
      </c>
      <c r="D988" s="64" t="n">
        <v>68</v>
      </c>
      <c r="E988" s="64" t="n">
        <v>99</v>
      </c>
      <c r="F988" s="64" t="n">
        <v>78</v>
      </c>
      <c r="G988" s="64" t="n">
        <v>68</v>
      </c>
      <c r="H988" s="64" t="n">
        <v>46</v>
      </c>
      <c r="I988" s="64" t="n">
        <v>52</v>
      </c>
      <c r="J988" s="64" t="n">
        <v>92</v>
      </c>
      <c r="K988" s="64" t="n">
        <v>58</v>
      </c>
      <c r="L988" s="64" t="n">
        <v>48</v>
      </c>
      <c r="M988" s="64" t="n">
        <v>57</v>
      </c>
    </row>
    <row r="989" customFormat="false" ht="12.75" hidden="false" customHeight="false" outlineLevel="0" collapsed="false">
      <c r="A989" s="84" t="s">
        <v>160</v>
      </c>
      <c r="B989" s="64" t="n">
        <v>19</v>
      </c>
      <c r="C989" s="64" t="n">
        <v>30</v>
      </c>
      <c r="D989" s="64" t="n">
        <v>30</v>
      </c>
      <c r="E989" s="64" t="n">
        <v>21</v>
      </c>
      <c r="F989" s="64" t="n">
        <v>24</v>
      </c>
      <c r="G989" s="64" t="n">
        <v>30</v>
      </c>
      <c r="H989" s="64" t="n">
        <v>19</v>
      </c>
      <c r="I989" s="64" t="n">
        <v>6</v>
      </c>
      <c r="J989" s="64" t="n">
        <v>21</v>
      </c>
      <c r="K989" s="64" t="n">
        <v>19</v>
      </c>
      <c r="L989" s="64" t="n">
        <v>18</v>
      </c>
      <c r="M989" s="64" t="n">
        <v>31</v>
      </c>
    </row>
    <row r="990" customFormat="false" ht="12.75" hidden="false" customHeight="false" outlineLevel="0" collapsed="false">
      <c r="A990" s="83" t="s">
        <v>166</v>
      </c>
      <c r="B990" s="67" t="n">
        <v>1218</v>
      </c>
      <c r="C990" s="67" t="n">
        <v>1194</v>
      </c>
      <c r="D990" s="67" t="n">
        <v>1458</v>
      </c>
      <c r="E990" s="67" t="n">
        <v>1195</v>
      </c>
      <c r="F990" s="67" t="n">
        <v>1106</v>
      </c>
      <c r="G990" s="67" t="n">
        <v>1143</v>
      </c>
      <c r="H990" s="67" t="n">
        <v>1421</v>
      </c>
      <c r="I990" s="67" t="n">
        <v>1034</v>
      </c>
      <c r="J990" s="67" t="n">
        <v>1028</v>
      </c>
      <c r="K990" s="67" t="n">
        <v>1064</v>
      </c>
      <c r="L990" s="67" t="n">
        <v>1173</v>
      </c>
      <c r="M990" s="67" t="n">
        <v>999</v>
      </c>
    </row>
    <row r="991" customFormat="false" ht="12.75" hidden="false" customHeight="false" outlineLevel="0" collapsed="false">
      <c r="A991" s="84" t="s">
        <v>151</v>
      </c>
      <c r="B991" s="64" t="n">
        <v>373</v>
      </c>
      <c r="C991" s="64" t="n">
        <v>285</v>
      </c>
      <c r="D991" s="64" t="n">
        <v>424</v>
      </c>
      <c r="E991" s="64" t="n">
        <v>293</v>
      </c>
      <c r="F991" s="64" t="n">
        <v>298</v>
      </c>
      <c r="G991" s="64" t="n">
        <v>306</v>
      </c>
      <c r="H991" s="64" t="n">
        <v>309</v>
      </c>
      <c r="I991" s="64" t="n">
        <v>275</v>
      </c>
      <c r="J991" s="64" t="n">
        <v>292</v>
      </c>
      <c r="K991" s="64" t="n">
        <v>286</v>
      </c>
      <c r="L991" s="64" t="n">
        <v>242</v>
      </c>
      <c r="M991" s="64" t="n">
        <v>249</v>
      </c>
    </row>
    <row r="992" customFormat="false" ht="12.75" hidden="false" customHeight="false" outlineLevel="0" collapsed="false">
      <c r="A992" s="84" t="s">
        <v>152</v>
      </c>
      <c r="B992" s="64" t="n">
        <v>612</v>
      </c>
      <c r="C992" s="64" t="n">
        <v>709</v>
      </c>
      <c r="D992" s="64" t="n">
        <v>816</v>
      </c>
      <c r="E992" s="64" t="n">
        <v>651</v>
      </c>
      <c r="F992" s="64" t="n">
        <v>598</v>
      </c>
      <c r="G992" s="64" t="n">
        <v>691</v>
      </c>
      <c r="H992" s="64" t="n">
        <v>1017</v>
      </c>
      <c r="I992" s="64" t="n">
        <v>697</v>
      </c>
      <c r="J992" s="64" t="n">
        <v>618</v>
      </c>
      <c r="K992" s="64" t="n">
        <v>705</v>
      </c>
      <c r="L992" s="64" t="n">
        <v>874</v>
      </c>
      <c r="M992" s="64" t="n">
        <v>671</v>
      </c>
    </row>
    <row r="993" customFormat="false" ht="12.75" hidden="false" customHeight="false" outlineLevel="0" collapsed="false">
      <c r="A993" s="84" t="s">
        <v>153</v>
      </c>
      <c r="B993" s="64" t="n">
        <v>26</v>
      </c>
      <c r="C993" s="64" t="n">
        <v>19</v>
      </c>
      <c r="D993" s="64" t="n">
        <v>12</v>
      </c>
      <c r="E993" s="64" t="n">
        <v>11</v>
      </c>
      <c r="F993" s="64" t="n">
        <v>13</v>
      </c>
      <c r="G993" s="64" t="n">
        <v>12</v>
      </c>
      <c r="H993" s="64" t="n">
        <v>9</v>
      </c>
      <c r="I993" s="64" t="n">
        <v>6</v>
      </c>
      <c r="J993" s="64" t="n">
        <v>3</v>
      </c>
      <c r="K993" s="64" t="n">
        <v>4</v>
      </c>
      <c r="L993" s="64" t="n">
        <v>5</v>
      </c>
      <c r="M993" s="64" t="n">
        <v>8</v>
      </c>
    </row>
    <row r="994" customFormat="false" ht="12.75" hidden="false" customHeight="false" outlineLevel="0" collapsed="false">
      <c r="A994" s="84" t="s">
        <v>154</v>
      </c>
      <c r="B994" s="64" t="n">
        <v>174</v>
      </c>
      <c r="C994" s="64" t="n">
        <v>141</v>
      </c>
      <c r="D994" s="64" t="n">
        <v>165</v>
      </c>
      <c r="E994" s="64" t="n">
        <v>201</v>
      </c>
      <c r="F994" s="64" t="n">
        <v>164</v>
      </c>
      <c r="G994" s="64" t="n">
        <v>83</v>
      </c>
      <c r="H994" s="64" t="n">
        <v>62</v>
      </c>
      <c r="I994" s="64" t="n">
        <v>44</v>
      </c>
      <c r="J994" s="64" t="n">
        <v>110</v>
      </c>
      <c r="K994" s="64" t="n">
        <v>64</v>
      </c>
      <c r="L994" s="64" t="n">
        <v>39</v>
      </c>
      <c r="M994" s="64" t="n">
        <v>60</v>
      </c>
    </row>
    <row r="995" customFormat="false" ht="12.75" hidden="false" customHeight="false" outlineLevel="0" collapsed="false">
      <c r="A995" s="84" t="s">
        <v>160</v>
      </c>
      <c r="B995" s="64" t="n">
        <v>33</v>
      </c>
      <c r="C995" s="64" t="n">
        <v>40</v>
      </c>
      <c r="D995" s="64" t="n">
        <v>41</v>
      </c>
      <c r="E995" s="64" t="n">
        <v>39</v>
      </c>
      <c r="F995" s="64" t="n">
        <v>33</v>
      </c>
      <c r="G995" s="64" t="n">
        <v>51</v>
      </c>
      <c r="H995" s="64" t="n">
        <v>24</v>
      </c>
      <c r="I995" s="64" t="n">
        <v>12</v>
      </c>
      <c r="J995" s="64" t="n">
        <v>5</v>
      </c>
      <c r="K995" s="64" t="n">
        <v>5</v>
      </c>
      <c r="L995" s="64" t="n">
        <v>13</v>
      </c>
      <c r="M995" s="64" t="n">
        <v>11</v>
      </c>
    </row>
    <row r="996" customFormat="false" ht="12.75" hidden="false" customHeight="false" outlineLevel="0" collapsed="false">
      <c r="A996" s="63" t="s">
        <v>104</v>
      </c>
      <c r="B996" s="67" t="n">
        <v>188240</v>
      </c>
      <c r="C996" s="67" t="n">
        <v>209017</v>
      </c>
      <c r="D996" s="67" t="n">
        <v>199755</v>
      </c>
      <c r="E996" s="67" t="n">
        <v>187987</v>
      </c>
      <c r="F996" s="67" t="n">
        <v>221736</v>
      </c>
      <c r="G996" s="67" t="n">
        <v>224905</v>
      </c>
      <c r="H996" s="67" t="n">
        <v>193580</v>
      </c>
      <c r="I996" s="67" t="n">
        <v>188254</v>
      </c>
      <c r="J996" s="67" t="n">
        <v>182766</v>
      </c>
      <c r="K996" s="67" t="n">
        <v>206330</v>
      </c>
      <c r="L996" s="67" t="n">
        <v>195411</v>
      </c>
      <c r="M996" s="67" t="n">
        <v>186708</v>
      </c>
    </row>
    <row r="997" customFormat="false" ht="12.75" hidden="false" customHeight="false" outlineLevel="0" collapsed="false">
      <c r="A997" s="82" t="s">
        <v>105</v>
      </c>
      <c r="B997" s="64" t="n">
        <v>13140</v>
      </c>
      <c r="C997" s="64" t="n">
        <v>14608</v>
      </c>
      <c r="D997" s="64" t="n">
        <v>14544</v>
      </c>
      <c r="E997" s="64" t="n">
        <v>13255</v>
      </c>
      <c r="F997" s="64" t="n">
        <v>14124</v>
      </c>
      <c r="G997" s="64" t="n">
        <v>16074</v>
      </c>
      <c r="H997" s="64" t="n">
        <v>14233</v>
      </c>
      <c r="I997" s="64" t="n">
        <v>13667</v>
      </c>
      <c r="J997" s="64" t="n">
        <v>11570</v>
      </c>
      <c r="K997" s="64" t="n">
        <v>13219</v>
      </c>
      <c r="L997" s="64" t="n">
        <v>13744</v>
      </c>
      <c r="M997" s="64" t="n">
        <v>13363</v>
      </c>
    </row>
    <row r="998" customFormat="false" ht="12.75" hidden="false" customHeight="false" outlineLevel="0" collapsed="false">
      <c r="A998" s="83" t="s">
        <v>164</v>
      </c>
      <c r="B998" s="67" t="n">
        <v>6845</v>
      </c>
      <c r="C998" s="67" t="n">
        <v>8061</v>
      </c>
      <c r="D998" s="67" t="n">
        <v>7552</v>
      </c>
      <c r="E998" s="67" t="n">
        <v>6219</v>
      </c>
      <c r="F998" s="67" t="n">
        <v>7173</v>
      </c>
      <c r="G998" s="67" t="n">
        <v>8810</v>
      </c>
      <c r="H998" s="67" t="n">
        <v>7453</v>
      </c>
      <c r="I998" s="67" t="n">
        <v>6277</v>
      </c>
      <c r="J998" s="67" t="n">
        <v>5833</v>
      </c>
      <c r="K998" s="67" t="n">
        <v>7308</v>
      </c>
      <c r="L998" s="67" t="n">
        <v>7382</v>
      </c>
      <c r="M998" s="67" t="n">
        <v>6059</v>
      </c>
    </row>
    <row r="999" customFormat="false" ht="12.75" hidden="false" customHeight="false" outlineLevel="0" collapsed="false">
      <c r="A999" s="84" t="s">
        <v>151</v>
      </c>
      <c r="B999" s="64" t="n">
        <v>2581</v>
      </c>
      <c r="C999" s="64" t="n">
        <v>3155</v>
      </c>
      <c r="D999" s="64" t="n">
        <v>2183</v>
      </c>
      <c r="E999" s="64" t="n">
        <v>1787</v>
      </c>
      <c r="F999" s="64" t="n">
        <v>2119</v>
      </c>
      <c r="G999" s="64" t="n">
        <v>2954</v>
      </c>
      <c r="H999" s="64" t="n">
        <v>2082</v>
      </c>
      <c r="I999" s="64" t="n">
        <v>1756</v>
      </c>
      <c r="J999" s="64" t="n">
        <v>1856</v>
      </c>
      <c r="K999" s="64" t="n">
        <v>2391</v>
      </c>
      <c r="L999" s="64" t="n">
        <v>1780</v>
      </c>
      <c r="M999" s="64" t="n">
        <v>1651</v>
      </c>
    </row>
    <row r="1000" customFormat="false" ht="12.75" hidden="false" customHeight="false" outlineLevel="0" collapsed="false">
      <c r="A1000" s="84" t="s">
        <v>152</v>
      </c>
      <c r="B1000" s="64" t="n">
        <v>3587</v>
      </c>
      <c r="C1000" s="64" t="n">
        <v>4177</v>
      </c>
      <c r="D1000" s="64" t="n">
        <v>4700</v>
      </c>
      <c r="E1000" s="64" t="n">
        <v>3833</v>
      </c>
      <c r="F1000" s="64" t="n">
        <v>4059</v>
      </c>
      <c r="G1000" s="64" t="n">
        <v>4746</v>
      </c>
      <c r="H1000" s="64" t="n">
        <v>4793</v>
      </c>
      <c r="I1000" s="64" t="n">
        <v>4022</v>
      </c>
      <c r="J1000" s="64" t="n">
        <v>3423</v>
      </c>
      <c r="K1000" s="64" t="n">
        <v>4344</v>
      </c>
      <c r="L1000" s="64" t="n">
        <v>5103</v>
      </c>
      <c r="M1000" s="64" t="n">
        <v>4001</v>
      </c>
    </row>
    <row r="1001" customFormat="false" ht="12.75" hidden="false" customHeight="false" outlineLevel="0" collapsed="false">
      <c r="A1001" s="84" t="s">
        <v>153</v>
      </c>
      <c r="B1001" s="64" t="n">
        <v>168</v>
      </c>
      <c r="C1001" s="64" t="n">
        <v>194</v>
      </c>
      <c r="D1001" s="64" t="n">
        <v>139</v>
      </c>
      <c r="E1001" s="64" t="n">
        <v>106</v>
      </c>
      <c r="F1001" s="64" t="n">
        <v>217</v>
      </c>
      <c r="G1001" s="64" t="n">
        <v>177</v>
      </c>
      <c r="H1001" s="64" t="n">
        <v>144</v>
      </c>
      <c r="I1001" s="64" t="n">
        <v>104</v>
      </c>
      <c r="J1001" s="64" t="n">
        <v>127</v>
      </c>
      <c r="K1001" s="64" t="n">
        <v>112</v>
      </c>
      <c r="L1001" s="64" t="n">
        <v>105</v>
      </c>
      <c r="M1001" s="64" t="n">
        <v>102</v>
      </c>
    </row>
    <row r="1002" customFormat="false" ht="12.75" hidden="false" customHeight="false" outlineLevel="0" collapsed="false">
      <c r="A1002" s="84" t="s">
        <v>154</v>
      </c>
      <c r="B1002" s="64" t="n">
        <v>303</v>
      </c>
      <c r="C1002" s="64" t="n">
        <v>253</v>
      </c>
      <c r="D1002" s="64" t="n">
        <v>259</v>
      </c>
      <c r="E1002" s="64" t="n">
        <v>265</v>
      </c>
      <c r="F1002" s="64" t="n">
        <v>354</v>
      </c>
      <c r="G1002" s="64" t="n">
        <v>277</v>
      </c>
      <c r="H1002" s="64" t="n">
        <v>200</v>
      </c>
      <c r="I1002" s="64" t="n">
        <v>234</v>
      </c>
      <c r="J1002" s="64" t="n">
        <v>314</v>
      </c>
      <c r="K1002" s="64" t="n">
        <v>195</v>
      </c>
      <c r="L1002" s="64" t="n">
        <v>194</v>
      </c>
      <c r="M1002" s="64" t="n">
        <v>186</v>
      </c>
    </row>
    <row r="1003" customFormat="false" ht="12.75" hidden="false" customHeight="false" outlineLevel="0" collapsed="false">
      <c r="A1003" s="84" t="s">
        <v>160</v>
      </c>
      <c r="B1003" s="64" t="n">
        <v>206</v>
      </c>
      <c r="C1003" s="64" t="n">
        <v>282</v>
      </c>
      <c r="D1003" s="64" t="n">
        <v>271</v>
      </c>
      <c r="E1003" s="64" t="n">
        <v>228</v>
      </c>
      <c r="F1003" s="64" t="n">
        <v>424</v>
      </c>
      <c r="G1003" s="64" t="n">
        <v>656</v>
      </c>
      <c r="H1003" s="64" t="n">
        <v>234</v>
      </c>
      <c r="I1003" s="64" t="n">
        <v>161</v>
      </c>
      <c r="J1003" s="64" t="n">
        <v>113</v>
      </c>
      <c r="K1003" s="64" t="n">
        <v>266</v>
      </c>
      <c r="L1003" s="64" t="n">
        <v>200</v>
      </c>
      <c r="M1003" s="64" t="n">
        <v>119</v>
      </c>
    </row>
    <row r="1004" customFormat="false" ht="12.75" hidden="false" customHeight="false" outlineLevel="0" collapsed="false">
      <c r="A1004" s="83" t="s">
        <v>166</v>
      </c>
      <c r="B1004" s="67" t="n">
        <v>6295</v>
      </c>
      <c r="C1004" s="67" t="n">
        <v>6547</v>
      </c>
      <c r="D1004" s="67" t="n">
        <v>6992</v>
      </c>
      <c r="E1004" s="67" t="n">
        <v>7036</v>
      </c>
      <c r="F1004" s="67" t="n">
        <v>6951</v>
      </c>
      <c r="G1004" s="67" t="n">
        <v>7264</v>
      </c>
      <c r="H1004" s="67" t="n">
        <v>6780</v>
      </c>
      <c r="I1004" s="67" t="n">
        <v>7390</v>
      </c>
      <c r="J1004" s="67" t="n">
        <v>5737</v>
      </c>
      <c r="K1004" s="67" t="n">
        <v>5911</v>
      </c>
      <c r="L1004" s="67" t="n">
        <v>6362</v>
      </c>
      <c r="M1004" s="67" t="n">
        <v>7304</v>
      </c>
    </row>
    <row r="1005" customFormat="false" ht="12.75" hidden="false" customHeight="false" outlineLevel="0" collapsed="false">
      <c r="A1005" s="84" t="s">
        <v>151</v>
      </c>
      <c r="B1005" s="64" t="n">
        <v>1522</v>
      </c>
      <c r="C1005" s="64" t="n">
        <v>1157</v>
      </c>
      <c r="D1005" s="64" t="n">
        <v>1670</v>
      </c>
      <c r="E1005" s="64" t="n">
        <v>1549</v>
      </c>
      <c r="F1005" s="64" t="n">
        <v>1593</v>
      </c>
      <c r="G1005" s="64" t="n">
        <v>1354</v>
      </c>
      <c r="H1005" s="64" t="n">
        <v>1542</v>
      </c>
      <c r="I1005" s="64" t="n">
        <v>1573</v>
      </c>
      <c r="J1005" s="64" t="n">
        <v>1417</v>
      </c>
      <c r="K1005" s="64" t="n">
        <v>1112</v>
      </c>
      <c r="L1005" s="64" t="n">
        <v>1380</v>
      </c>
      <c r="M1005" s="64" t="n">
        <v>1354</v>
      </c>
    </row>
    <row r="1006" customFormat="false" ht="12.75" hidden="false" customHeight="false" outlineLevel="0" collapsed="false">
      <c r="A1006" s="84" t="s">
        <v>152</v>
      </c>
      <c r="B1006" s="64" t="n">
        <v>3722</v>
      </c>
      <c r="C1006" s="64" t="n">
        <v>4416</v>
      </c>
      <c r="D1006" s="64" t="n">
        <v>4609</v>
      </c>
      <c r="E1006" s="64" t="n">
        <v>4578</v>
      </c>
      <c r="F1006" s="64" t="n">
        <v>4230</v>
      </c>
      <c r="G1006" s="64" t="n">
        <v>4750</v>
      </c>
      <c r="H1006" s="64" t="n">
        <v>4503</v>
      </c>
      <c r="I1006" s="64" t="n">
        <v>5114</v>
      </c>
      <c r="J1006" s="64" t="n">
        <v>3650</v>
      </c>
      <c r="K1006" s="64" t="n">
        <v>4172</v>
      </c>
      <c r="L1006" s="64" t="n">
        <v>4592</v>
      </c>
      <c r="M1006" s="64" t="n">
        <v>5416</v>
      </c>
    </row>
    <row r="1007" customFormat="false" ht="12.75" hidden="false" customHeight="false" outlineLevel="0" collapsed="false">
      <c r="A1007" s="84" t="s">
        <v>153</v>
      </c>
      <c r="B1007" s="64" t="n">
        <v>90</v>
      </c>
      <c r="C1007" s="64" t="n">
        <v>89</v>
      </c>
      <c r="D1007" s="64" t="n">
        <v>82</v>
      </c>
      <c r="E1007" s="64" t="n">
        <v>73</v>
      </c>
      <c r="F1007" s="64" t="n">
        <v>114</v>
      </c>
      <c r="G1007" s="64" t="n">
        <v>121</v>
      </c>
      <c r="H1007" s="64" t="n">
        <v>76</v>
      </c>
      <c r="I1007" s="64" t="n">
        <v>84</v>
      </c>
      <c r="J1007" s="64" t="n">
        <v>71</v>
      </c>
      <c r="K1007" s="64" t="n">
        <v>84</v>
      </c>
      <c r="L1007" s="64" t="n">
        <v>47</v>
      </c>
      <c r="M1007" s="64" t="n">
        <v>62</v>
      </c>
    </row>
    <row r="1008" customFormat="false" ht="12.75" hidden="false" customHeight="false" outlineLevel="0" collapsed="false">
      <c r="A1008" s="84" t="s">
        <v>154</v>
      </c>
      <c r="B1008" s="64" t="n">
        <v>685</v>
      </c>
      <c r="C1008" s="64" t="n">
        <v>503</v>
      </c>
      <c r="D1008" s="64" t="n">
        <v>377</v>
      </c>
      <c r="E1008" s="64" t="n">
        <v>592</v>
      </c>
      <c r="F1008" s="64" t="n">
        <v>646</v>
      </c>
      <c r="G1008" s="64" t="n">
        <v>454</v>
      </c>
      <c r="H1008" s="64" t="n">
        <v>475</v>
      </c>
      <c r="I1008" s="64" t="n">
        <v>487</v>
      </c>
      <c r="J1008" s="64" t="n">
        <v>535</v>
      </c>
      <c r="K1008" s="64" t="n">
        <v>302</v>
      </c>
      <c r="L1008" s="64" t="n">
        <v>280</v>
      </c>
      <c r="M1008" s="64" t="n">
        <v>433</v>
      </c>
    </row>
    <row r="1009" customFormat="false" ht="12.75" hidden="false" customHeight="false" outlineLevel="0" collapsed="false">
      <c r="A1009" s="84" t="s">
        <v>160</v>
      </c>
      <c r="B1009" s="64" t="n">
        <v>276</v>
      </c>
      <c r="C1009" s="64" t="n">
        <v>382</v>
      </c>
      <c r="D1009" s="64" t="n">
        <v>254</v>
      </c>
      <c r="E1009" s="64" t="n">
        <v>244</v>
      </c>
      <c r="F1009" s="64" t="n">
        <v>368</v>
      </c>
      <c r="G1009" s="64" t="n">
        <v>585</v>
      </c>
      <c r="H1009" s="64" t="n">
        <v>184</v>
      </c>
      <c r="I1009" s="64" t="n">
        <v>132</v>
      </c>
      <c r="J1009" s="64" t="n">
        <v>64</v>
      </c>
      <c r="K1009" s="64" t="n">
        <v>241</v>
      </c>
      <c r="L1009" s="64" t="n">
        <v>63</v>
      </c>
      <c r="M1009" s="64" t="n">
        <v>39</v>
      </c>
    </row>
    <row r="1010" customFormat="false" ht="12.75" hidden="false" customHeight="false" outlineLevel="0" collapsed="false">
      <c r="A1010" s="82" t="s">
        <v>106</v>
      </c>
      <c r="B1010" s="64" t="n">
        <v>8923</v>
      </c>
      <c r="C1010" s="64" t="n">
        <v>9063</v>
      </c>
      <c r="D1010" s="64" t="n">
        <v>9079</v>
      </c>
      <c r="E1010" s="64" t="n">
        <v>7952</v>
      </c>
      <c r="F1010" s="64" t="n">
        <v>9086</v>
      </c>
      <c r="G1010" s="64" t="n">
        <v>9675</v>
      </c>
      <c r="H1010" s="64" t="n">
        <v>8412</v>
      </c>
      <c r="I1010" s="64" t="n">
        <v>7605</v>
      </c>
      <c r="J1010" s="64" t="n">
        <v>7723</v>
      </c>
      <c r="K1010" s="64" t="n">
        <v>8546</v>
      </c>
      <c r="L1010" s="64" t="n">
        <v>8626</v>
      </c>
      <c r="M1010" s="64" t="n">
        <v>7339</v>
      </c>
    </row>
    <row r="1011" customFormat="false" ht="12.75" hidden="false" customHeight="false" outlineLevel="0" collapsed="false">
      <c r="A1011" s="83" t="s">
        <v>164</v>
      </c>
      <c r="B1011" s="67" t="n">
        <v>4670</v>
      </c>
      <c r="C1011" s="67" t="n">
        <v>5123</v>
      </c>
      <c r="D1011" s="67" t="n">
        <v>4885</v>
      </c>
      <c r="E1011" s="67" t="n">
        <v>4084</v>
      </c>
      <c r="F1011" s="67" t="n">
        <v>4782</v>
      </c>
      <c r="G1011" s="67" t="n">
        <v>5510</v>
      </c>
      <c r="H1011" s="67" t="n">
        <v>4562</v>
      </c>
      <c r="I1011" s="67" t="n">
        <v>3931</v>
      </c>
      <c r="J1011" s="67" t="n">
        <v>3985</v>
      </c>
      <c r="K1011" s="67" t="n">
        <v>4823</v>
      </c>
      <c r="L1011" s="67" t="n">
        <v>4586</v>
      </c>
      <c r="M1011" s="67" t="n">
        <v>3638</v>
      </c>
    </row>
    <row r="1012" customFormat="false" ht="12.75" hidden="false" customHeight="false" outlineLevel="0" collapsed="false">
      <c r="A1012" s="84" t="s">
        <v>151</v>
      </c>
      <c r="B1012" s="64" t="n">
        <v>1653</v>
      </c>
      <c r="C1012" s="64" t="n">
        <v>1919</v>
      </c>
      <c r="D1012" s="64" t="n">
        <v>1587</v>
      </c>
      <c r="E1012" s="64" t="n">
        <v>1482</v>
      </c>
      <c r="F1012" s="64" t="n">
        <v>1601</v>
      </c>
      <c r="G1012" s="64" t="n">
        <v>1724</v>
      </c>
      <c r="H1012" s="64" t="n">
        <v>1471</v>
      </c>
      <c r="I1012" s="64" t="n">
        <v>1297</v>
      </c>
      <c r="J1012" s="64" t="n">
        <v>1458</v>
      </c>
      <c r="K1012" s="64" t="n">
        <v>1586</v>
      </c>
      <c r="L1012" s="64" t="n">
        <v>1240</v>
      </c>
      <c r="M1012" s="64" t="n">
        <v>1186</v>
      </c>
    </row>
    <row r="1013" customFormat="false" ht="12.75" hidden="false" customHeight="false" outlineLevel="0" collapsed="false">
      <c r="A1013" s="84" t="s">
        <v>152</v>
      </c>
      <c r="B1013" s="64" t="n">
        <v>2395</v>
      </c>
      <c r="C1013" s="64" t="n">
        <v>2598</v>
      </c>
      <c r="D1013" s="64" t="n">
        <v>2784</v>
      </c>
      <c r="E1013" s="64" t="n">
        <v>2042</v>
      </c>
      <c r="F1013" s="64" t="n">
        <v>2463</v>
      </c>
      <c r="G1013" s="64" t="n">
        <v>2973</v>
      </c>
      <c r="H1013" s="64" t="n">
        <v>2612</v>
      </c>
      <c r="I1013" s="64" t="n">
        <v>2173</v>
      </c>
      <c r="J1013" s="64" t="n">
        <v>2062</v>
      </c>
      <c r="K1013" s="64" t="n">
        <v>2823</v>
      </c>
      <c r="L1013" s="64" t="n">
        <v>2877</v>
      </c>
      <c r="M1013" s="64" t="n">
        <v>2042</v>
      </c>
    </row>
    <row r="1014" customFormat="false" ht="12.75" hidden="false" customHeight="false" outlineLevel="0" collapsed="false">
      <c r="A1014" s="84" t="s">
        <v>153</v>
      </c>
      <c r="B1014" s="64" t="n">
        <v>125</v>
      </c>
      <c r="C1014" s="64" t="n">
        <v>151</v>
      </c>
      <c r="D1014" s="64" t="n">
        <v>106</v>
      </c>
      <c r="E1014" s="64" t="n">
        <v>114</v>
      </c>
      <c r="F1014" s="64" t="n">
        <v>155</v>
      </c>
      <c r="G1014" s="64" t="n">
        <v>155</v>
      </c>
      <c r="H1014" s="64" t="n">
        <v>123</v>
      </c>
      <c r="I1014" s="64" t="n">
        <v>111</v>
      </c>
      <c r="J1014" s="64" t="n">
        <v>113</v>
      </c>
      <c r="K1014" s="64" t="n">
        <v>116</v>
      </c>
      <c r="L1014" s="64" t="n">
        <v>86</v>
      </c>
      <c r="M1014" s="64" t="n">
        <v>107</v>
      </c>
    </row>
    <row r="1015" customFormat="false" ht="12.75" hidden="false" customHeight="false" outlineLevel="0" collapsed="false">
      <c r="A1015" s="84" t="s">
        <v>154</v>
      </c>
      <c r="B1015" s="64" t="n">
        <v>389</v>
      </c>
      <c r="C1015" s="64" t="n">
        <v>287</v>
      </c>
      <c r="D1015" s="64" t="n">
        <v>253</v>
      </c>
      <c r="E1015" s="64" t="n">
        <v>225</v>
      </c>
      <c r="F1015" s="64" t="n">
        <v>304</v>
      </c>
      <c r="G1015" s="64" t="n">
        <v>268</v>
      </c>
      <c r="H1015" s="64" t="n">
        <v>214</v>
      </c>
      <c r="I1015" s="64" t="n">
        <v>282</v>
      </c>
      <c r="J1015" s="64" t="n">
        <v>307</v>
      </c>
      <c r="K1015" s="64" t="n">
        <v>207</v>
      </c>
      <c r="L1015" s="64" t="n">
        <v>272</v>
      </c>
      <c r="M1015" s="64" t="n">
        <v>258</v>
      </c>
    </row>
    <row r="1016" customFormat="false" ht="12.75" hidden="false" customHeight="false" outlineLevel="0" collapsed="false">
      <c r="A1016" s="84" t="s">
        <v>160</v>
      </c>
      <c r="B1016" s="64" t="n">
        <v>108</v>
      </c>
      <c r="C1016" s="64" t="n">
        <v>168</v>
      </c>
      <c r="D1016" s="64" t="n">
        <v>155</v>
      </c>
      <c r="E1016" s="64" t="n">
        <v>221</v>
      </c>
      <c r="F1016" s="64" t="n">
        <v>259</v>
      </c>
      <c r="G1016" s="64" t="n">
        <v>390</v>
      </c>
      <c r="H1016" s="64" t="n">
        <v>142</v>
      </c>
      <c r="I1016" s="64" t="n">
        <v>68</v>
      </c>
      <c r="J1016" s="64" t="n">
        <v>45</v>
      </c>
      <c r="K1016" s="64" t="n">
        <v>91</v>
      </c>
      <c r="L1016" s="64" t="n">
        <v>111</v>
      </c>
      <c r="M1016" s="64" t="n">
        <v>45</v>
      </c>
    </row>
    <row r="1017" customFormat="false" ht="12.75" hidden="false" customHeight="false" outlineLevel="0" collapsed="false">
      <c r="A1017" s="83" t="s">
        <v>166</v>
      </c>
      <c r="B1017" s="67" t="n">
        <v>4253</v>
      </c>
      <c r="C1017" s="67" t="n">
        <v>3940</v>
      </c>
      <c r="D1017" s="67" t="n">
        <v>4194</v>
      </c>
      <c r="E1017" s="67" t="n">
        <v>3868</v>
      </c>
      <c r="F1017" s="67" t="n">
        <v>4304</v>
      </c>
      <c r="G1017" s="67" t="n">
        <v>4165</v>
      </c>
      <c r="H1017" s="67" t="n">
        <v>3850</v>
      </c>
      <c r="I1017" s="67" t="n">
        <v>3674</v>
      </c>
      <c r="J1017" s="67" t="n">
        <v>3738</v>
      </c>
      <c r="K1017" s="67" t="n">
        <v>3723</v>
      </c>
      <c r="L1017" s="67" t="n">
        <v>4040</v>
      </c>
      <c r="M1017" s="67" t="n">
        <v>3701</v>
      </c>
    </row>
    <row r="1018" customFormat="false" ht="12.75" hidden="false" customHeight="false" outlineLevel="0" collapsed="false">
      <c r="A1018" s="84" t="s">
        <v>151</v>
      </c>
      <c r="B1018" s="64" t="n">
        <v>1018</v>
      </c>
      <c r="C1018" s="64" t="n">
        <v>862</v>
      </c>
      <c r="D1018" s="64" t="n">
        <v>1179</v>
      </c>
      <c r="E1018" s="64" t="n">
        <v>1106</v>
      </c>
      <c r="F1018" s="64" t="n">
        <v>1058</v>
      </c>
      <c r="G1018" s="64" t="n">
        <v>855</v>
      </c>
      <c r="H1018" s="64" t="n">
        <v>1095</v>
      </c>
      <c r="I1018" s="64" t="n">
        <v>946</v>
      </c>
      <c r="J1018" s="64" t="n">
        <v>935</v>
      </c>
      <c r="K1018" s="64" t="n">
        <v>845</v>
      </c>
      <c r="L1018" s="64" t="n">
        <v>898</v>
      </c>
      <c r="M1018" s="64" t="n">
        <v>881</v>
      </c>
    </row>
    <row r="1019" customFormat="false" ht="12.75" hidden="false" customHeight="false" outlineLevel="0" collapsed="false">
      <c r="A1019" s="84" t="s">
        <v>152</v>
      </c>
      <c r="B1019" s="64" t="n">
        <v>2449</v>
      </c>
      <c r="C1019" s="64" t="n">
        <v>2366</v>
      </c>
      <c r="D1019" s="64" t="n">
        <v>2402</v>
      </c>
      <c r="E1019" s="64" t="n">
        <v>2083</v>
      </c>
      <c r="F1019" s="64" t="n">
        <v>2331</v>
      </c>
      <c r="G1019" s="64" t="n">
        <v>2518</v>
      </c>
      <c r="H1019" s="64" t="n">
        <v>2186</v>
      </c>
      <c r="I1019" s="64" t="n">
        <v>2062</v>
      </c>
      <c r="J1019" s="64" t="n">
        <v>2209</v>
      </c>
      <c r="K1019" s="64" t="n">
        <v>2423</v>
      </c>
      <c r="L1019" s="64" t="n">
        <v>2470</v>
      </c>
      <c r="M1019" s="64" t="n">
        <v>2244</v>
      </c>
    </row>
    <row r="1020" customFormat="false" ht="12.75" hidden="false" customHeight="false" outlineLevel="0" collapsed="false">
      <c r="A1020" s="84" t="s">
        <v>153</v>
      </c>
      <c r="B1020" s="64" t="n">
        <v>59</v>
      </c>
      <c r="C1020" s="64" t="n">
        <v>51</v>
      </c>
      <c r="D1020" s="64" t="n">
        <v>63</v>
      </c>
      <c r="E1020" s="64" t="n">
        <v>62</v>
      </c>
      <c r="F1020" s="64" t="n">
        <v>131</v>
      </c>
      <c r="G1020" s="64" t="n">
        <v>71</v>
      </c>
      <c r="H1020" s="64" t="n">
        <v>66</v>
      </c>
      <c r="I1020" s="64" t="n">
        <v>66</v>
      </c>
      <c r="J1020" s="64" t="n">
        <v>73</v>
      </c>
      <c r="K1020" s="64" t="n">
        <v>56</v>
      </c>
      <c r="L1020" s="64" t="n">
        <v>55</v>
      </c>
      <c r="M1020" s="64" t="n">
        <v>54</v>
      </c>
    </row>
    <row r="1021" customFormat="false" ht="12.75" hidden="false" customHeight="false" outlineLevel="0" collapsed="false">
      <c r="A1021" s="84" t="s">
        <v>154</v>
      </c>
      <c r="B1021" s="64" t="n">
        <v>579</v>
      </c>
      <c r="C1021" s="64" t="n">
        <v>431</v>
      </c>
      <c r="D1021" s="64" t="n">
        <v>370</v>
      </c>
      <c r="E1021" s="64" t="n">
        <v>379</v>
      </c>
      <c r="F1021" s="64" t="n">
        <v>500</v>
      </c>
      <c r="G1021" s="64" t="n">
        <v>445</v>
      </c>
      <c r="H1021" s="64" t="n">
        <v>396</v>
      </c>
      <c r="I1021" s="64" t="n">
        <v>525</v>
      </c>
      <c r="J1021" s="64" t="n">
        <v>491</v>
      </c>
      <c r="K1021" s="64" t="n">
        <v>341</v>
      </c>
      <c r="L1021" s="64" t="n">
        <v>558</v>
      </c>
      <c r="M1021" s="64" t="n">
        <v>483</v>
      </c>
    </row>
    <row r="1022" customFormat="false" ht="12.75" hidden="false" customHeight="false" outlineLevel="0" collapsed="false">
      <c r="A1022" s="84" t="s">
        <v>160</v>
      </c>
      <c r="B1022" s="64" t="n">
        <v>148</v>
      </c>
      <c r="C1022" s="64" t="n">
        <v>230</v>
      </c>
      <c r="D1022" s="64" t="n">
        <v>180</v>
      </c>
      <c r="E1022" s="64" t="n">
        <v>238</v>
      </c>
      <c r="F1022" s="64" t="n">
        <v>284</v>
      </c>
      <c r="G1022" s="64" t="n">
        <v>276</v>
      </c>
      <c r="H1022" s="64" t="n">
        <v>107</v>
      </c>
      <c r="I1022" s="64" t="n">
        <v>75</v>
      </c>
      <c r="J1022" s="64" t="n">
        <v>30</v>
      </c>
      <c r="K1022" s="64" t="n">
        <v>58</v>
      </c>
      <c r="L1022" s="64" t="n">
        <v>59</v>
      </c>
      <c r="M1022" s="64" t="n">
        <v>39</v>
      </c>
    </row>
    <row r="1023" customFormat="false" ht="12.75" hidden="false" customHeight="false" outlineLevel="0" collapsed="false">
      <c r="A1023" s="82" t="s">
        <v>107</v>
      </c>
      <c r="B1023" s="64" t="n">
        <v>28110</v>
      </c>
      <c r="C1023" s="64" t="n">
        <v>29716</v>
      </c>
      <c r="D1023" s="64" t="n">
        <v>27907</v>
      </c>
      <c r="E1023" s="64" t="n">
        <v>26403</v>
      </c>
      <c r="F1023" s="64" t="n">
        <v>31885</v>
      </c>
      <c r="G1023" s="64" t="n">
        <v>31463</v>
      </c>
      <c r="H1023" s="64" t="n">
        <v>26460</v>
      </c>
      <c r="I1023" s="64" t="n">
        <v>26185</v>
      </c>
      <c r="J1023" s="64" t="n">
        <v>28631</v>
      </c>
      <c r="K1023" s="64" t="n">
        <v>31313</v>
      </c>
      <c r="L1023" s="64" t="n">
        <v>29481</v>
      </c>
      <c r="M1023" s="64" t="n">
        <v>27987</v>
      </c>
    </row>
    <row r="1024" customFormat="false" ht="12.75" hidden="false" customHeight="false" outlineLevel="0" collapsed="false">
      <c r="A1024" s="83" t="s">
        <v>164</v>
      </c>
      <c r="B1024" s="67" t="n">
        <v>14437</v>
      </c>
      <c r="C1024" s="67" t="n">
        <v>15921</v>
      </c>
      <c r="D1024" s="67" t="n">
        <v>14293</v>
      </c>
      <c r="E1024" s="67" t="n">
        <v>12297</v>
      </c>
      <c r="F1024" s="67" t="n">
        <v>16523</v>
      </c>
      <c r="G1024" s="67" t="n">
        <v>17025</v>
      </c>
      <c r="H1024" s="67" t="n">
        <v>13716</v>
      </c>
      <c r="I1024" s="67" t="n">
        <v>12123</v>
      </c>
      <c r="J1024" s="67" t="n">
        <v>14387</v>
      </c>
      <c r="K1024" s="67" t="n">
        <v>16119</v>
      </c>
      <c r="L1024" s="67" t="n">
        <v>14972</v>
      </c>
      <c r="M1024" s="67" t="n">
        <v>13222</v>
      </c>
    </row>
    <row r="1025" customFormat="false" ht="12.75" hidden="false" customHeight="false" outlineLevel="0" collapsed="false">
      <c r="A1025" s="84" t="s">
        <v>151</v>
      </c>
      <c r="B1025" s="64" t="n">
        <v>5847</v>
      </c>
      <c r="C1025" s="64" t="n">
        <v>5600</v>
      </c>
      <c r="D1025" s="64" t="n">
        <v>5151</v>
      </c>
      <c r="E1025" s="64" t="n">
        <v>4948</v>
      </c>
      <c r="F1025" s="64" t="n">
        <v>6601</v>
      </c>
      <c r="G1025" s="64" t="n">
        <v>5710</v>
      </c>
      <c r="H1025" s="64" t="n">
        <v>5002</v>
      </c>
      <c r="I1025" s="64" t="n">
        <v>4793</v>
      </c>
      <c r="J1025" s="64" t="n">
        <v>5637</v>
      </c>
      <c r="K1025" s="64" t="n">
        <v>5518</v>
      </c>
      <c r="L1025" s="64" t="n">
        <v>5218</v>
      </c>
      <c r="M1025" s="64" t="n">
        <v>5229</v>
      </c>
    </row>
    <row r="1026" customFormat="false" ht="12.75" hidden="false" customHeight="false" outlineLevel="0" collapsed="false">
      <c r="A1026" s="84" t="s">
        <v>152</v>
      </c>
      <c r="B1026" s="64" t="n">
        <v>6929</v>
      </c>
      <c r="C1026" s="64" t="n">
        <v>8440</v>
      </c>
      <c r="D1026" s="64" t="n">
        <v>7651</v>
      </c>
      <c r="E1026" s="64" t="n">
        <v>5639</v>
      </c>
      <c r="F1026" s="64" t="n">
        <v>7362</v>
      </c>
      <c r="G1026" s="64" t="n">
        <v>9002</v>
      </c>
      <c r="H1026" s="64" t="n">
        <v>7354</v>
      </c>
      <c r="I1026" s="64" t="n">
        <v>6044</v>
      </c>
      <c r="J1026" s="64" t="n">
        <v>7342</v>
      </c>
      <c r="K1026" s="64" t="n">
        <v>9094</v>
      </c>
      <c r="L1026" s="64" t="n">
        <v>8548</v>
      </c>
      <c r="M1026" s="64" t="n">
        <v>6728</v>
      </c>
    </row>
    <row r="1027" customFormat="false" ht="12.75" hidden="false" customHeight="false" outlineLevel="0" collapsed="false">
      <c r="A1027" s="84" t="s">
        <v>153</v>
      </c>
      <c r="B1027" s="64" t="n">
        <v>241</v>
      </c>
      <c r="C1027" s="64" t="n">
        <v>299</v>
      </c>
      <c r="D1027" s="64" t="n">
        <v>243</v>
      </c>
      <c r="E1027" s="64" t="n">
        <v>188</v>
      </c>
      <c r="F1027" s="64" t="n">
        <v>420</v>
      </c>
      <c r="G1027" s="64" t="n">
        <v>289</v>
      </c>
      <c r="H1027" s="64" t="n">
        <v>224</v>
      </c>
      <c r="I1027" s="64" t="n">
        <v>259</v>
      </c>
      <c r="J1027" s="64" t="n">
        <v>235</v>
      </c>
      <c r="K1027" s="64" t="n">
        <v>251</v>
      </c>
      <c r="L1027" s="64" t="n">
        <v>249</v>
      </c>
      <c r="M1027" s="64" t="n">
        <v>246</v>
      </c>
    </row>
    <row r="1028" customFormat="false" ht="12.75" hidden="false" customHeight="false" outlineLevel="0" collapsed="false">
      <c r="A1028" s="84" t="s">
        <v>154</v>
      </c>
      <c r="B1028" s="64" t="n">
        <v>1082</v>
      </c>
      <c r="C1028" s="64" t="n">
        <v>913</v>
      </c>
      <c r="D1028" s="64" t="n">
        <v>688</v>
      </c>
      <c r="E1028" s="64" t="n">
        <v>982</v>
      </c>
      <c r="F1028" s="64" t="n">
        <v>1202</v>
      </c>
      <c r="G1028" s="64" t="n">
        <v>882</v>
      </c>
      <c r="H1028" s="64" t="n">
        <v>615</v>
      </c>
      <c r="I1028" s="64" t="n">
        <v>759</v>
      </c>
      <c r="J1028" s="64" t="n">
        <v>984</v>
      </c>
      <c r="K1028" s="64" t="n">
        <v>907</v>
      </c>
      <c r="L1028" s="64" t="n">
        <v>660</v>
      </c>
      <c r="M1028" s="64" t="n">
        <v>811</v>
      </c>
    </row>
    <row r="1029" customFormat="false" ht="12.75" hidden="false" customHeight="false" outlineLevel="0" collapsed="false">
      <c r="A1029" s="84" t="s">
        <v>160</v>
      </c>
      <c r="B1029" s="64" t="n">
        <v>338</v>
      </c>
      <c r="C1029" s="64" t="n">
        <v>669</v>
      </c>
      <c r="D1029" s="64" t="n">
        <v>560</v>
      </c>
      <c r="E1029" s="64" t="n">
        <v>540</v>
      </c>
      <c r="F1029" s="64" t="n">
        <v>938</v>
      </c>
      <c r="G1029" s="64" t="n">
        <v>1142</v>
      </c>
      <c r="H1029" s="64" t="n">
        <v>521</v>
      </c>
      <c r="I1029" s="64" t="n">
        <v>268</v>
      </c>
      <c r="J1029" s="64" t="n">
        <v>189</v>
      </c>
      <c r="K1029" s="64" t="n">
        <v>349</v>
      </c>
      <c r="L1029" s="64" t="n">
        <v>297</v>
      </c>
      <c r="M1029" s="64" t="n">
        <v>208</v>
      </c>
    </row>
    <row r="1030" customFormat="false" ht="12.75" hidden="false" customHeight="false" outlineLevel="0" collapsed="false">
      <c r="A1030" s="83" t="s">
        <v>166</v>
      </c>
      <c r="B1030" s="67" t="n">
        <v>13673</v>
      </c>
      <c r="C1030" s="67" t="n">
        <v>13795</v>
      </c>
      <c r="D1030" s="67" t="n">
        <v>13614</v>
      </c>
      <c r="E1030" s="67" t="n">
        <v>14106</v>
      </c>
      <c r="F1030" s="67" t="n">
        <v>15362</v>
      </c>
      <c r="G1030" s="67" t="n">
        <v>14438</v>
      </c>
      <c r="H1030" s="67" t="n">
        <v>12744</v>
      </c>
      <c r="I1030" s="67" t="n">
        <v>14062</v>
      </c>
      <c r="J1030" s="67" t="n">
        <v>14244</v>
      </c>
      <c r="K1030" s="67" t="n">
        <v>15194</v>
      </c>
      <c r="L1030" s="67" t="n">
        <v>14509</v>
      </c>
      <c r="M1030" s="67" t="n">
        <v>14765</v>
      </c>
    </row>
    <row r="1031" customFormat="false" ht="12.75" hidden="false" customHeight="false" outlineLevel="0" collapsed="false">
      <c r="A1031" s="84" t="s">
        <v>151</v>
      </c>
      <c r="B1031" s="64" t="n">
        <v>2704</v>
      </c>
      <c r="C1031" s="64" t="n">
        <v>2378</v>
      </c>
      <c r="D1031" s="64" t="n">
        <v>3318</v>
      </c>
      <c r="E1031" s="64" t="n">
        <v>2792</v>
      </c>
      <c r="F1031" s="64" t="n">
        <v>3584</v>
      </c>
      <c r="G1031" s="64" t="n">
        <v>2561</v>
      </c>
      <c r="H1031" s="64" t="n">
        <v>3143</v>
      </c>
      <c r="I1031" s="64" t="n">
        <v>2933</v>
      </c>
      <c r="J1031" s="64" t="n">
        <v>3006</v>
      </c>
      <c r="K1031" s="64" t="n">
        <v>2784</v>
      </c>
      <c r="L1031" s="64" t="n">
        <v>3169</v>
      </c>
      <c r="M1031" s="64" t="n">
        <v>3108</v>
      </c>
    </row>
    <row r="1032" customFormat="false" ht="12.75" hidden="false" customHeight="false" outlineLevel="0" collapsed="false">
      <c r="A1032" s="84" t="s">
        <v>152</v>
      </c>
      <c r="B1032" s="64" t="n">
        <v>8058</v>
      </c>
      <c r="C1032" s="64" t="n">
        <v>8844</v>
      </c>
      <c r="D1032" s="64" t="n">
        <v>8443</v>
      </c>
      <c r="E1032" s="64" t="n">
        <v>8851</v>
      </c>
      <c r="F1032" s="64" t="n">
        <v>8451</v>
      </c>
      <c r="G1032" s="64" t="n">
        <v>9237</v>
      </c>
      <c r="H1032" s="64" t="n">
        <v>8009</v>
      </c>
      <c r="I1032" s="64" t="n">
        <v>9208</v>
      </c>
      <c r="J1032" s="64" t="n">
        <v>9050</v>
      </c>
      <c r="K1032" s="64" t="n">
        <v>10314</v>
      </c>
      <c r="L1032" s="64" t="n">
        <v>9719</v>
      </c>
      <c r="M1032" s="64" t="n">
        <v>9488</v>
      </c>
    </row>
    <row r="1033" customFormat="false" ht="12.75" hidden="false" customHeight="false" outlineLevel="0" collapsed="false">
      <c r="A1033" s="84" t="s">
        <v>153</v>
      </c>
      <c r="B1033" s="64" t="n">
        <v>166</v>
      </c>
      <c r="C1033" s="64" t="n">
        <v>192</v>
      </c>
      <c r="D1033" s="64" t="n">
        <v>148</v>
      </c>
      <c r="E1033" s="64" t="n">
        <v>140</v>
      </c>
      <c r="F1033" s="64" t="n">
        <v>320</v>
      </c>
      <c r="G1033" s="64" t="n">
        <v>183</v>
      </c>
      <c r="H1033" s="64" t="n">
        <v>155</v>
      </c>
      <c r="I1033" s="64" t="n">
        <v>197</v>
      </c>
      <c r="J1033" s="64" t="n">
        <v>161</v>
      </c>
      <c r="K1033" s="64" t="n">
        <v>170</v>
      </c>
      <c r="L1033" s="64" t="n">
        <v>190</v>
      </c>
      <c r="M1033" s="64" t="n">
        <v>194</v>
      </c>
    </row>
    <row r="1034" customFormat="false" ht="12.75" hidden="false" customHeight="false" outlineLevel="0" collapsed="false">
      <c r="A1034" s="84" t="s">
        <v>154</v>
      </c>
      <c r="B1034" s="64" t="n">
        <v>2364</v>
      </c>
      <c r="C1034" s="64" t="n">
        <v>1616</v>
      </c>
      <c r="D1034" s="64" t="n">
        <v>1240</v>
      </c>
      <c r="E1034" s="64" t="n">
        <v>1802</v>
      </c>
      <c r="F1034" s="64" t="n">
        <v>2172</v>
      </c>
      <c r="G1034" s="64" t="n">
        <v>1667</v>
      </c>
      <c r="H1034" s="64" t="n">
        <v>1125</v>
      </c>
      <c r="I1034" s="64" t="n">
        <v>1387</v>
      </c>
      <c r="J1034" s="64" t="n">
        <v>1880</v>
      </c>
      <c r="K1034" s="64" t="n">
        <v>1656</v>
      </c>
      <c r="L1034" s="64" t="n">
        <v>1251</v>
      </c>
      <c r="M1034" s="64" t="n">
        <v>1812</v>
      </c>
    </row>
    <row r="1035" customFormat="false" ht="12.75" hidden="false" customHeight="false" outlineLevel="0" collapsed="false">
      <c r="A1035" s="84" t="s">
        <v>160</v>
      </c>
      <c r="B1035" s="64" t="n">
        <v>381</v>
      </c>
      <c r="C1035" s="64" t="n">
        <v>765</v>
      </c>
      <c r="D1035" s="64" t="n">
        <v>465</v>
      </c>
      <c r="E1035" s="64" t="n">
        <v>521</v>
      </c>
      <c r="F1035" s="64" t="n">
        <v>835</v>
      </c>
      <c r="G1035" s="64" t="n">
        <v>790</v>
      </c>
      <c r="H1035" s="64" t="n">
        <v>312</v>
      </c>
      <c r="I1035" s="64" t="n">
        <v>337</v>
      </c>
      <c r="J1035" s="64" t="n">
        <v>147</v>
      </c>
      <c r="K1035" s="64" t="n">
        <v>270</v>
      </c>
      <c r="L1035" s="64" t="n">
        <v>180</v>
      </c>
      <c r="M1035" s="64" t="n">
        <v>163</v>
      </c>
    </row>
    <row r="1036" customFormat="false" ht="12.75" hidden="false" customHeight="false" outlineLevel="0" collapsed="false">
      <c r="A1036" s="82" t="s">
        <v>108</v>
      </c>
      <c r="B1036" s="64" t="n">
        <v>91026</v>
      </c>
      <c r="C1036" s="64" t="n">
        <v>106791</v>
      </c>
      <c r="D1036" s="64" t="n">
        <v>96593</v>
      </c>
      <c r="E1036" s="64" t="n">
        <v>100315</v>
      </c>
      <c r="F1036" s="64" t="n">
        <v>112492</v>
      </c>
      <c r="G1036" s="64" t="n">
        <v>115015</v>
      </c>
      <c r="H1036" s="64" t="n">
        <v>92689</v>
      </c>
      <c r="I1036" s="64" t="n">
        <v>101271</v>
      </c>
      <c r="J1036" s="64" t="n">
        <v>90207</v>
      </c>
      <c r="K1036" s="64" t="n">
        <v>105856</v>
      </c>
      <c r="L1036" s="64" t="n">
        <v>93955</v>
      </c>
      <c r="M1036" s="64" t="n">
        <v>100772</v>
      </c>
    </row>
    <row r="1037" customFormat="false" ht="12.75" hidden="false" customHeight="false" outlineLevel="0" collapsed="false">
      <c r="A1037" s="83" t="s">
        <v>164</v>
      </c>
      <c r="B1037" s="67" t="n">
        <v>48362</v>
      </c>
      <c r="C1037" s="67" t="n">
        <v>58887</v>
      </c>
      <c r="D1037" s="67" t="n">
        <v>47633</v>
      </c>
      <c r="E1037" s="67" t="n">
        <v>49323</v>
      </c>
      <c r="F1037" s="67" t="n">
        <v>61735</v>
      </c>
      <c r="G1037" s="67" t="n">
        <v>64821</v>
      </c>
      <c r="H1037" s="67" t="n">
        <v>49467</v>
      </c>
      <c r="I1037" s="67" t="n">
        <v>51449</v>
      </c>
      <c r="J1037" s="67" t="n">
        <v>49040</v>
      </c>
      <c r="K1037" s="67" t="n">
        <v>59246</v>
      </c>
      <c r="L1037" s="67" t="n">
        <v>49682</v>
      </c>
      <c r="M1037" s="67" t="n">
        <v>52816</v>
      </c>
    </row>
    <row r="1038" customFormat="false" ht="12.75" hidden="false" customHeight="false" outlineLevel="0" collapsed="false">
      <c r="A1038" s="84" t="s">
        <v>151</v>
      </c>
      <c r="B1038" s="64" t="n">
        <v>17529</v>
      </c>
      <c r="C1038" s="64" t="n">
        <v>18136</v>
      </c>
      <c r="D1038" s="64" t="n">
        <v>13255</v>
      </c>
      <c r="E1038" s="64" t="n">
        <v>14556</v>
      </c>
      <c r="F1038" s="64" t="n">
        <v>22344</v>
      </c>
      <c r="G1038" s="64" t="n">
        <v>18478</v>
      </c>
      <c r="H1038" s="64" t="n">
        <v>13295</v>
      </c>
      <c r="I1038" s="64" t="n">
        <v>14818</v>
      </c>
      <c r="J1038" s="64" t="n">
        <v>16141</v>
      </c>
      <c r="K1038" s="64" t="n">
        <v>14808</v>
      </c>
      <c r="L1038" s="64" t="n">
        <v>12520</v>
      </c>
      <c r="M1038" s="64" t="n">
        <v>14609</v>
      </c>
    </row>
    <row r="1039" customFormat="false" ht="12.75" hidden="false" customHeight="false" outlineLevel="0" collapsed="false">
      <c r="A1039" s="84" t="s">
        <v>152</v>
      </c>
      <c r="B1039" s="64" t="n">
        <v>24837</v>
      </c>
      <c r="C1039" s="64" t="n">
        <v>34943</v>
      </c>
      <c r="D1039" s="64" t="n">
        <v>29173</v>
      </c>
      <c r="E1039" s="64" t="n">
        <v>28862</v>
      </c>
      <c r="F1039" s="64" t="n">
        <v>30108</v>
      </c>
      <c r="G1039" s="64" t="n">
        <v>38775</v>
      </c>
      <c r="H1039" s="64" t="n">
        <v>31709</v>
      </c>
      <c r="I1039" s="64" t="n">
        <v>32342</v>
      </c>
      <c r="J1039" s="64" t="n">
        <v>28057</v>
      </c>
      <c r="K1039" s="64" t="n">
        <v>39639</v>
      </c>
      <c r="L1039" s="64" t="n">
        <v>33147</v>
      </c>
      <c r="M1039" s="64" t="n">
        <v>33240</v>
      </c>
    </row>
    <row r="1040" customFormat="false" ht="12.75" hidden="false" customHeight="false" outlineLevel="0" collapsed="false">
      <c r="A1040" s="84" t="s">
        <v>153</v>
      </c>
      <c r="B1040" s="64" t="n">
        <v>711</v>
      </c>
      <c r="C1040" s="64" t="n">
        <v>714</v>
      </c>
      <c r="D1040" s="64" t="n">
        <v>480</v>
      </c>
      <c r="E1040" s="64" t="n">
        <v>554</v>
      </c>
      <c r="F1040" s="64" t="n">
        <v>1141</v>
      </c>
      <c r="G1040" s="64" t="n">
        <v>944</v>
      </c>
      <c r="H1040" s="64" t="n">
        <v>554</v>
      </c>
      <c r="I1040" s="64" t="n">
        <v>590</v>
      </c>
      <c r="J1040" s="64" t="n">
        <v>725</v>
      </c>
      <c r="K1040" s="64" t="n">
        <v>791</v>
      </c>
      <c r="L1040" s="64" t="n">
        <v>535</v>
      </c>
      <c r="M1040" s="64" t="n">
        <v>629</v>
      </c>
    </row>
    <row r="1041" customFormat="false" ht="12.75" hidden="false" customHeight="false" outlineLevel="0" collapsed="false">
      <c r="A1041" s="84" t="s">
        <v>154</v>
      </c>
      <c r="B1041" s="64" t="n">
        <v>4011</v>
      </c>
      <c r="C1041" s="64" t="n">
        <v>3179</v>
      </c>
      <c r="D1041" s="64" t="n">
        <v>2875</v>
      </c>
      <c r="E1041" s="64" t="n">
        <v>3333</v>
      </c>
      <c r="F1041" s="64" t="n">
        <v>4415</v>
      </c>
      <c r="G1041" s="64" t="n">
        <v>3212</v>
      </c>
      <c r="H1041" s="64" t="n">
        <v>2257</v>
      </c>
      <c r="I1041" s="64" t="n">
        <v>2263</v>
      </c>
      <c r="J1041" s="64" t="n">
        <v>2962</v>
      </c>
      <c r="K1041" s="64" t="n">
        <v>2442</v>
      </c>
      <c r="L1041" s="64" t="n">
        <v>2450</v>
      </c>
      <c r="M1041" s="64" t="n">
        <v>2779</v>
      </c>
    </row>
    <row r="1042" customFormat="false" ht="12.75" hidden="false" customHeight="false" outlineLevel="0" collapsed="false">
      <c r="A1042" s="84" t="s">
        <v>160</v>
      </c>
      <c r="B1042" s="64" t="n">
        <v>1274</v>
      </c>
      <c r="C1042" s="64" t="n">
        <v>1915</v>
      </c>
      <c r="D1042" s="64" t="n">
        <v>1850</v>
      </c>
      <c r="E1042" s="64" t="n">
        <v>2018</v>
      </c>
      <c r="F1042" s="64" t="n">
        <v>3727</v>
      </c>
      <c r="G1042" s="64" t="n">
        <v>3412</v>
      </c>
      <c r="H1042" s="64" t="n">
        <v>1652</v>
      </c>
      <c r="I1042" s="64" t="n">
        <v>1436</v>
      </c>
      <c r="J1042" s="64" t="n">
        <v>1155</v>
      </c>
      <c r="K1042" s="64" t="n">
        <v>1566</v>
      </c>
      <c r="L1042" s="64" t="n">
        <v>1030</v>
      </c>
      <c r="M1042" s="64" t="n">
        <v>1559</v>
      </c>
    </row>
    <row r="1043" customFormat="false" ht="12.75" hidden="false" customHeight="false" outlineLevel="0" collapsed="false">
      <c r="A1043" s="83" t="s">
        <v>166</v>
      </c>
      <c r="B1043" s="67" t="n">
        <v>42664</v>
      </c>
      <c r="C1043" s="67" t="n">
        <v>47904</v>
      </c>
      <c r="D1043" s="67" t="n">
        <v>48960</v>
      </c>
      <c r="E1043" s="67" t="n">
        <v>50992</v>
      </c>
      <c r="F1043" s="67" t="n">
        <v>50757</v>
      </c>
      <c r="G1043" s="67" t="n">
        <v>50194</v>
      </c>
      <c r="H1043" s="67" t="n">
        <v>43222</v>
      </c>
      <c r="I1043" s="67" t="n">
        <v>49822</v>
      </c>
      <c r="J1043" s="67" t="n">
        <v>41167</v>
      </c>
      <c r="K1043" s="67" t="n">
        <v>46610</v>
      </c>
      <c r="L1043" s="67" t="n">
        <v>44273</v>
      </c>
      <c r="M1043" s="67" t="n">
        <v>47956</v>
      </c>
    </row>
    <row r="1044" customFormat="false" ht="12.75" hidden="false" customHeight="false" outlineLevel="0" collapsed="false">
      <c r="A1044" s="84" t="s">
        <v>151</v>
      </c>
      <c r="B1044" s="64" t="n">
        <v>8585</v>
      </c>
      <c r="C1044" s="64" t="n">
        <v>9058</v>
      </c>
      <c r="D1044" s="64" t="n">
        <v>9452</v>
      </c>
      <c r="E1044" s="64" t="n">
        <v>8823</v>
      </c>
      <c r="F1044" s="64" t="n">
        <v>11873</v>
      </c>
      <c r="G1044" s="64" t="n">
        <v>10274</v>
      </c>
      <c r="H1044" s="64" t="n">
        <v>9273</v>
      </c>
      <c r="I1044" s="64" t="n">
        <v>9473</v>
      </c>
      <c r="J1044" s="64" t="n">
        <v>8886</v>
      </c>
      <c r="K1044" s="64" t="n">
        <v>7606</v>
      </c>
      <c r="L1044" s="64" t="n">
        <v>7979</v>
      </c>
      <c r="M1044" s="64" t="n">
        <v>9038</v>
      </c>
    </row>
    <row r="1045" customFormat="false" ht="12.75" hidden="false" customHeight="false" outlineLevel="0" collapsed="false">
      <c r="A1045" s="84" t="s">
        <v>152</v>
      </c>
      <c r="B1045" s="64" t="n">
        <v>26011</v>
      </c>
      <c r="C1045" s="64" t="n">
        <v>32229</v>
      </c>
      <c r="D1045" s="64" t="n">
        <v>33183</v>
      </c>
      <c r="E1045" s="64" t="n">
        <v>34551</v>
      </c>
      <c r="F1045" s="64" t="n">
        <v>28966</v>
      </c>
      <c r="G1045" s="64" t="n">
        <v>32054</v>
      </c>
      <c r="H1045" s="64" t="n">
        <v>29500</v>
      </c>
      <c r="I1045" s="64" t="n">
        <v>35284</v>
      </c>
      <c r="J1045" s="64" t="n">
        <v>26668</v>
      </c>
      <c r="K1045" s="64" t="n">
        <v>33500</v>
      </c>
      <c r="L1045" s="64" t="n">
        <v>31876</v>
      </c>
      <c r="M1045" s="64" t="n">
        <v>32844</v>
      </c>
    </row>
    <row r="1046" customFormat="false" ht="12.75" hidden="false" customHeight="false" outlineLevel="0" collapsed="false">
      <c r="A1046" s="84" t="s">
        <v>153</v>
      </c>
      <c r="B1046" s="64" t="n">
        <v>454</v>
      </c>
      <c r="C1046" s="64" t="n">
        <v>461</v>
      </c>
      <c r="D1046" s="64" t="n">
        <v>331</v>
      </c>
      <c r="E1046" s="64" t="n">
        <v>433</v>
      </c>
      <c r="F1046" s="64" t="n">
        <v>1002</v>
      </c>
      <c r="G1046" s="64" t="n">
        <v>677</v>
      </c>
      <c r="H1046" s="64" t="n">
        <v>407</v>
      </c>
      <c r="I1046" s="64" t="n">
        <v>510</v>
      </c>
      <c r="J1046" s="64" t="n">
        <v>538</v>
      </c>
      <c r="K1046" s="64" t="n">
        <v>513</v>
      </c>
      <c r="L1046" s="64" t="n">
        <v>351</v>
      </c>
      <c r="M1046" s="64" t="n">
        <v>462</v>
      </c>
    </row>
    <row r="1047" customFormat="false" ht="12.75" hidden="false" customHeight="false" outlineLevel="0" collapsed="false">
      <c r="A1047" s="84" t="s">
        <v>154</v>
      </c>
      <c r="B1047" s="64" t="n">
        <v>6564</v>
      </c>
      <c r="C1047" s="64" t="n">
        <v>4896</v>
      </c>
      <c r="D1047" s="64" t="n">
        <v>4973</v>
      </c>
      <c r="E1047" s="64" t="n">
        <v>5745</v>
      </c>
      <c r="F1047" s="64" t="n">
        <v>6769</v>
      </c>
      <c r="G1047" s="64" t="n">
        <v>5068</v>
      </c>
      <c r="H1047" s="64" t="n">
        <v>3034</v>
      </c>
      <c r="I1047" s="64" t="n">
        <v>3622</v>
      </c>
      <c r="J1047" s="64" t="n">
        <v>4469</v>
      </c>
      <c r="K1047" s="64" t="n">
        <v>4118</v>
      </c>
      <c r="L1047" s="64" t="n">
        <v>3575</v>
      </c>
      <c r="M1047" s="64" t="n">
        <v>4703</v>
      </c>
    </row>
    <row r="1048" customFormat="false" ht="12.75" hidden="false" customHeight="false" outlineLevel="0" collapsed="false">
      <c r="A1048" s="84" t="s">
        <v>160</v>
      </c>
      <c r="B1048" s="64" t="n">
        <v>1050</v>
      </c>
      <c r="C1048" s="64" t="n">
        <v>1260</v>
      </c>
      <c r="D1048" s="64" t="n">
        <v>1021</v>
      </c>
      <c r="E1048" s="64" t="n">
        <v>1440</v>
      </c>
      <c r="F1048" s="64" t="n">
        <v>2147</v>
      </c>
      <c r="G1048" s="64" t="n">
        <v>2121</v>
      </c>
      <c r="H1048" s="64" t="n">
        <v>1008</v>
      </c>
      <c r="I1048" s="64" t="n">
        <v>933</v>
      </c>
      <c r="J1048" s="64" t="n">
        <v>606</v>
      </c>
      <c r="K1048" s="64" t="n">
        <v>873</v>
      </c>
      <c r="L1048" s="64" t="n">
        <v>492</v>
      </c>
      <c r="M1048" s="64" t="n">
        <v>909</v>
      </c>
    </row>
    <row r="1049" customFormat="false" ht="12.75" hidden="false" customHeight="false" outlineLevel="0" collapsed="false">
      <c r="A1049" s="82" t="s">
        <v>109</v>
      </c>
      <c r="B1049" s="64" t="n">
        <v>47041</v>
      </c>
      <c r="C1049" s="64" t="n">
        <v>48839</v>
      </c>
      <c r="D1049" s="64" t="n">
        <v>51632</v>
      </c>
      <c r="E1049" s="64" t="n">
        <v>40062</v>
      </c>
      <c r="F1049" s="64" t="n">
        <v>54149</v>
      </c>
      <c r="G1049" s="64" t="n">
        <v>52678</v>
      </c>
      <c r="H1049" s="64" t="n">
        <v>51786</v>
      </c>
      <c r="I1049" s="64" t="n">
        <v>39526</v>
      </c>
      <c r="J1049" s="64" t="n">
        <v>44635</v>
      </c>
      <c r="K1049" s="64" t="n">
        <v>47396</v>
      </c>
      <c r="L1049" s="64" t="n">
        <v>49605</v>
      </c>
      <c r="M1049" s="64" t="n">
        <v>37247</v>
      </c>
    </row>
    <row r="1050" customFormat="false" ht="12.75" hidden="false" customHeight="false" outlineLevel="0" collapsed="false">
      <c r="A1050" s="83" t="s">
        <v>164</v>
      </c>
      <c r="B1050" s="67" t="n">
        <v>23934</v>
      </c>
      <c r="C1050" s="67" t="n">
        <v>26567</v>
      </c>
      <c r="D1050" s="67" t="n">
        <v>25347</v>
      </c>
      <c r="E1050" s="67" t="n">
        <v>19260</v>
      </c>
      <c r="F1050" s="67" t="n">
        <v>27794</v>
      </c>
      <c r="G1050" s="67" t="n">
        <v>28806</v>
      </c>
      <c r="H1050" s="67" t="n">
        <v>25803</v>
      </c>
      <c r="I1050" s="67" t="n">
        <v>18816</v>
      </c>
      <c r="J1050" s="67" t="n">
        <v>22201</v>
      </c>
      <c r="K1050" s="67" t="n">
        <v>25130</v>
      </c>
      <c r="L1050" s="67" t="n">
        <v>24370</v>
      </c>
      <c r="M1050" s="67" t="n">
        <v>17950</v>
      </c>
    </row>
    <row r="1051" customFormat="false" ht="12.75" hidden="false" customHeight="false" outlineLevel="0" collapsed="false">
      <c r="A1051" s="84" t="s">
        <v>151</v>
      </c>
      <c r="B1051" s="64" t="n">
        <v>6844</v>
      </c>
      <c r="C1051" s="64" t="n">
        <v>6700</v>
      </c>
      <c r="D1051" s="64" t="n">
        <v>6040</v>
      </c>
      <c r="E1051" s="64" t="n">
        <v>4851</v>
      </c>
      <c r="F1051" s="64" t="n">
        <v>7180</v>
      </c>
      <c r="G1051" s="64" t="n">
        <v>6829</v>
      </c>
      <c r="H1051" s="64" t="n">
        <v>5475</v>
      </c>
      <c r="I1051" s="64" t="n">
        <v>4907</v>
      </c>
      <c r="J1051" s="64" t="n">
        <v>5040</v>
      </c>
      <c r="K1051" s="64" t="n">
        <v>5184</v>
      </c>
      <c r="L1051" s="64" t="n">
        <v>4584</v>
      </c>
      <c r="M1051" s="64" t="n">
        <v>4411</v>
      </c>
    </row>
    <row r="1052" customFormat="false" ht="12.75" hidden="false" customHeight="false" outlineLevel="0" collapsed="false">
      <c r="A1052" s="84" t="s">
        <v>152</v>
      </c>
      <c r="B1052" s="64" t="n">
        <v>15111</v>
      </c>
      <c r="C1052" s="64" t="n">
        <v>17858</v>
      </c>
      <c r="D1052" s="64" t="n">
        <v>17437</v>
      </c>
      <c r="E1052" s="64" t="n">
        <v>12799</v>
      </c>
      <c r="F1052" s="64" t="n">
        <v>17595</v>
      </c>
      <c r="G1052" s="64" t="n">
        <v>18879</v>
      </c>
      <c r="H1052" s="64" t="n">
        <v>18504</v>
      </c>
      <c r="I1052" s="64" t="n">
        <v>12538</v>
      </c>
      <c r="J1052" s="64" t="n">
        <v>15553</v>
      </c>
      <c r="K1052" s="64" t="n">
        <v>18205</v>
      </c>
      <c r="L1052" s="64" t="n">
        <v>18245</v>
      </c>
      <c r="M1052" s="64" t="n">
        <v>11899</v>
      </c>
    </row>
    <row r="1053" customFormat="false" ht="12.75" hidden="false" customHeight="false" outlineLevel="0" collapsed="false">
      <c r="A1053" s="84" t="s">
        <v>153</v>
      </c>
      <c r="B1053" s="64" t="n">
        <v>557</v>
      </c>
      <c r="C1053" s="64" t="n">
        <v>636</v>
      </c>
      <c r="D1053" s="64" t="n">
        <v>497</v>
      </c>
      <c r="E1053" s="64" t="n">
        <v>377</v>
      </c>
      <c r="F1053" s="64" t="n">
        <v>815</v>
      </c>
      <c r="G1053" s="64" t="n">
        <v>686</v>
      </c>
      <c r="H1053" s="64" t="n">
        <v>506</v>
      </c>
      <c r="I1053" s="64" t="n">
        <v>359</v>
      </c>
      <c r="J1053" s="64" t="n">
        <v>392</v>
      </c>
      <c r="K1053" s="64" t="n">
        <v>533</v>
      </c>
      <c r="L1053" s="64" t="n">
        <v>459</v>
      </c>
      <c r="M1053" s="64" t="n">
        <v>417</v>
      </c>
    </row>
    <row r="1054" customFormat="false" ht="12.75" hidden="false" customHeight="false" outlineLevel="0" collapsed="false">
      <c r="A1054" s="84" t="s">
        <v>154</v>
      </c>
      <c r="B1054" s="64" t="n">
        <v>1189</v>
      </c>
      <c r="C1054" s="64" t="n">
        <v>905</v>
      </c>
      <c r="D1054" s="64" t="n">
        <v>869</v>
      </c>
      <c r="E1054" s="64" t="n">
        <v>861</v>
      </c>
      <c r="F1054" s="64" t="n">
        <v>1330</v>
      </c>
      <c r="G1054" s="64" t="n">
        <v>1263</v>
      </c>
      <c r="H1054" s="64" t="n">
        <v>753</v>
      </c>
      <c r="I1054" s="64" t="n">
        <v>730</v>
      </c>
      <c r="J1054" s="64" t="n">
        <v>1020</v>
      </c>
      <c r="K1054" s="64" t="n">
        <v>854</v>
      </c>
      <c r="L1054" s="64" t="n">
        <v>696</v>
      </c>
      <c r="M1054" s="64" t="n">
        <v>905</v>
      </c>
    </row>
    <row r="1055" customFormat="false" ht="12.75" hidden="false" customHeight="false" outlineLevel="0" collapsed="false">
      <c r="A1055" s="84" t="s">
        <v>160</v>
      </c>
      <c r="B1055" s="64" t="n">
        <v>233</v>
      </c>
      <c r="C1055" s="64" t="n">
        <v>468</v>
      </c>
      <c r="D1055" s="64" t="n">
        <v>504</v>
      </c>
      <c r="E1055" s="64" t="n">
        <v>372</v>
      </c>
      <c r="F1055" s="64" t="n">
        <v>874</v>
      </c>
      <c r="G1055" s="64" t="n">
        <v>1149</v>
      </c>
      <c r="H1055" s="64" t="n">
        <v>565</v>
      </c>
      <c r="I1055" s="64" t="n">
        <v>282</v>
      </c>
      <c r="J1055" s="64" t="n">
        <v>196</v>
      </c>
      <c r="K1055" s="64" t="n">
        <v>354</v>
      </c>
      <c r="L1055" s="64" t="n">
        <v>386</v>
      </c>
      <c r="M1055" s="64" t="n">
        <v>318</v>
      </c>
    </row>
    <row r="1056" customFormat="false" ht="12.75" hidden="false" customHeight="false" outlineLevel="0" collapsed="false">
      <c r="A1056" s="83" t="s">
        <v>166</v>
      </c>
      <c r="B1056" s="67" t="n">
        <v>23107</v>
      </c>
      <c r="C1056" s="67" t="n">
        <v>22272</v>
      </c>
      <c r="D1056" s="67" t="n">
        <v>26285</v>
      </c>
      <c r="E1056" s="67" t="n">
        <v>20802</v>
      </c>
      <c r="F1056" s="67" t="n">
        <v>26355</v>
      </c>
      <c r="G1056" s="67" t="n">
        <v>23872</v>
      </c>
      <c r="H1056" s="67" t="n">
        <v>25983</v>
      </c>
      <c r="I1056" s="67" t="n">
        <v>20710</v>
      </c>
      <c r="J1056" s="67" t="n">
        <v>22434</v>
      </c>
      <c r="K1056" s="67" t="n">
        <v>22266</v>
      </c>
      <c r="L1056" s="67" t="n">
        <v>25235</v>
      </c>
      <c r="M1056" s="67" t="n">
        <v>19297</v>
      </c>
    </row>
    <row r="1057" customFormat="false" ht="12.75" hidden="false" customHeight="false" outlineLevel="0" collapsed="false">
      <c r="A1057" s="84" t="s">
        <v>151</v>
      </c>
      <c r="B1057" s="64" t="n">
        <v>3889</v>
      </c>
      <c r="C1057" s="64" t="n">
        <v>3587</v>
      </c>
      <c r="D1057" s="64" t="n">
        <v>4615</v>
      </c>
      <c r="E1057" s="64" t="n">
        <v>3418</v>
      </c>
      <c r="F1057" s="64" t="n">
        <v>4936</v>
      </c>
      <c r="G1057" s="64" t="n">
        <v>4022</v>
      </c>
      <c r="H1057" s="64" t="n">
        <v>4526</v>
      </c>
      <c r="I1057" s="64" t="n">
        <v>3739</v>
      </c>
      <c r="J1057" s="64" t="n">
        <v>3437</v>
      </c>
      <c r="K1057" s="64" t="n">
        <v>3382</v>
      </c>
      <c r="L1057" s="64" t="n">
        <v>3808</v>
      </c>
      <c r="M1057" s="64" t="n">
        <v>3333</v>
      </c>
    </row>
    <row r="1058" customFormat="false" ht="12.75" hidden="false" customHeight="false" outlineLevel="0" collapsed="false">
      <c r="A1058" s="84" t="s">
        <v>152</v>
      </c>
      <c r="B1058" s="64" t="n">
        <v>16974</v>
      </c>
      <c r="C1058" s="64" t="n">
        <v>16742</v>
      </c>
      <c r="D1058" s="64" t="n">
        <v>19932</v>
      </c>
      <c r="E1058" s="64" t="n">
        <v>15291</v>
      </c>
      <c r="F1058" s="64" t="n">
        <v>18293</v>
      </c>
      <c r="G1058" s="64" t="n">
        <v>17106</v>
      </c>
      <c r="H1058" s="64" t="n">
        <v>19624</v>
      </c>
      <c r="I1058" s="64" t="n">
        <v>15124</v>
      </c>
      <c r="J1058" s="64" t="n">
        <v>17016</v>
      </c>
      <c r="K1058" s="64" t="n">
        <v>17043</v>
      </c>
      <c r="L1058" s="64" t="n">
        <v>19950</v>
      </c>
      <c r="M1058" s="64" t="n">
        <v>14134</v>
      </c>
    </row>
    <row r="1059" customFormat="false" ht="12.75" hidden="false" customHeight="false" outlineLevel="0" collapsed="false">
      <c r="A1059" s="84" t="s">
        <v>153</v>
      </c>
      <c r="B1059" s="64" t="n">
        <v>300</v>
      </c>
      <c r="C1059" s="64" t="n">
        <v>352</v>
      </c>
      <c r="D1059" s="64" t="n">
        <v>279</v>
      </c>
      <c r="E1059" s="64" t="n">
        <v>243</v>
      </c>
      <c r="F1059" s="64" t="n">
        <v>553</v>
      </c>
      <c r="G1059" s="64" t="n">
        <v>421</v>
      </c>
      <c r="H1059" s="64" t="n">
        <v>297</v>
      </c>
      <c r="I1059" s="64" t="n">
        <v>315</v>
      </c>
      <c r="J1059" s="64" t="n">
        <v>263</v>
      </c>
      <c r="K1059" s="64" t="n">
        <v>356</v>
      </c>
      <c r="L1059" s="64" t="n">
        <v>317</v>
      </c>
      <c r="M1059" s="64" t="n">
        <v>303</v>
      </c>
    </row>
    <row r="1060" customFormat="false" ht="12.75" hidden="false" customHeight="false" outlineLevel="0" collapsed="false">
      <c r="A1060" s="84" t="s">
        <v>154</v>
      </c>
      <c r="B1060" s="64" t="n">
        <v>1668</v>
      </c>
      <c r="C1060" s="64" t="n">
        <v>1179</v>
      </c>
      <c r="D1060" s="64" t="n">
        <v>1107</v>
      </c>
      <c r="E1060" s="64" t="n">
        <v>1537</v>
      </c>
      <c r="F1060" s="64" t="n">
        <v>1802</v>
      </c>
      <c r="G1060" s="64" t="n">
        <v>1529</v>
      </c>
      <c r="H1060" s="64" t="n">
        <v>1108</v>
      </c>
      <c r="I1060" s="64" t="n">
        <v>1268</v>
      </c>
      <c r="J1060" s="64" t="n">
        <v>1579</v>
      </c>
      <c r="K1060" s="64" t="n">
        <v>1270</v>
      </c>
      <c r="L1060" s="64" t="n">
        <v>1017</v>
      </c>
      <c r="M1060" s="64" t="n">
        <v>1380</v>
      </c>
    </row>
    <row r="1061" customFormat="false" ht="12.75" hidden="false" customHeight="false" outlineLevel="0" collapsed="false">
      <c r="A1061" s="84" t="s">
        <v>160</v>
      </c>
      <c r="B1061" s="64" t="n">
        <v>276</v>
      </c>
      <c r="C1061" s="64" t="n">
        <v>412</v>
      </c>
      <c r="D1061" s="64" t="n">
        <v>352</v>
      </c>
      <c r="E1061" s="64" t="n">
        <v>313</v>
      </c>
      <c r="F1061" s="64" t="n">
        <v>771</v>
      </c>
      <c r="G1061" s="64" t="n">
        <v>794</v>
      </c>
      <c r="H1061" s="64" t="n">
        <v>428</v>
      </c>
      <c r="I1061" s="64" t="n">
        <v>264</v>
      </c>
      <c r="J1061" s="64" t="n">
        <v>139</v>
      </c>
      <c r="K1061" s="64" t="n">
        <v>215</v>
      </c>
      <c r="L1061" s="64" t="n">
        <v>143</v>
      </c>
      <c r="M1061" s="64" t="n">
        <v>147</v>
      </c>
    </row>
    <row r="1062" customFormat="false" ht="12.75" hidden="false" customHeight="false" outlineLevel="0" collapsed="false">
      <c r="A1062" s="63" t="s">
        <v>110</v>
      </c>
      <c r="B1062" s="67" t="n">
        <v>229496</v>
      </c>
      <c r="C1062" s="67" t="n">
        <v>275221</v>
      </c>
      <c r="D1062" s="67" t="n">
        <v>253592</v>
      </c>
      <c r="E1062" s="67" t="n">
        <v>215223</v>
      </c>
      <c r="F1062" s="67" t="n">
        <v>256972</v>
      </c>
      <c r="G1062" s="67" t="n">
        <v>300094</v>
      </c>
      <c r="H1062" s="67" t="n">
        <v>263512</v>
      </c>
      <c r="I1062" s="67" t="n">
        <v>206501</v>
      </c>
      <c r="J1062" s="67" t="n">
        <v>232040</v>
      </c>
      <c r="K1062" s="67" t="n">
        <v>282809</v>
      </c>
      <c r="L1062" s="67" t="n">
        <v>273901</v>
      </c>
      <c r="M1062" s="67" t="n">
        <v>209179</v>
      </c>
    </row>
    <row r="1063" customFormat="false" ht="12.75" hidden="false" customHeight="false" outlineLevel="0" collapsed="false">
      <c r="A1063" s="82" t="s">
        <v>111</v>
      </c>
      <c r="B1063" s="64" t="n">
        <v>70179</v>
      </c>
      <c r="C1063" s="64" t="n">
        <v>86114</v>
      </c>
      <c r="D1063" s="64" t="n">
        <v>72396</v>
      </c>
      <c r="E1063" s="64" t="n">
        <v>65827</v>
      </c>
      <c r="F1063" s="64" t="n">
        <v>78041</v>
      </c>
      <c r="G1063" s="64" t="n">
        <v>90390</v>
      </c>
      <c r="H1063" s="64" t="n">
        <v>70415</v>
      </c>
      <c r="I1063" s="64" t="n">
        <v>63242</v>
      </c>
      <c r="J1063" s="64" t="n">
        <v>69829</v>
      </c>
      <c r="K1063" s="64" t="n">
        <v>89131</v>
      </c>
      <c r="L1063" s="64" t="n">
        <v>78757</v>
      </c>
      <c r="M1063" s="64" t="n">
        <v>64351</v>
      </c>
    </row>
    <row r="1064" customFormat="false" ht="12.75" hidden="false" customHeight="false" outlineLevel="0" collapsed="false">
      <c r="A1064" s="83" t="s">
        <v>164</v>
      </c>
      <c r="B1064" s="67" t="n">
        <v>41060</v>
      </c>
      <c r="C1064" s="67" t="n">
        <v>44711</v>
      </c>
      <c r="D1064" s="67" t="n">
        <v>37499</v>
      </c>
      <c r="E1064" s="67" t="n">
        <v>35449</v>
      </c>
      <c r="F1064" s="67" t="n">
        <v>45802</v>
      </c>
      <c r="G1064" s="67" t="n">
        <v>48153</v>
      </c>
      <c r="H1064" s="67" t="n">
        <v>38114</v>
      </c>
      <c r="I1064" s="67" t="n">
        <v>34998</v>
      </c>
      <c r="J1064" s="67" t="n">
        <v>41386</v>
      </c>
      <c r="K1064" s="67" t="n">
        <v>47830</v>
      </c>
      <c r="L1064" s="67" t="n">
        <v>41404</v>
      </c>
      <c r="M1064" s="67" t="n">
        <v>35266</v>
      </c>
    </row>
    <row r="1065" customFormat="false" ht="12.75" hidden="false" customHeight="false" outlineLevel="0" collapsed="false">
      <c r="A1065" s="84" t="s">
        <v>151</v>
      </c>
      <c r="B1065" s="64" t="n">
        <v>7035</v>
      </c>
      <c r="C1065" s="64" t="n">
        <v>6315</v>
      </c>
      <c r="D1065" s="64" t="n">
        <v>5600</v>
      </c>
      <c r="E1065" s="64" t="n">
        <v>5739</v>
      </c>
      <c r="F1065" s="64" t="n">
        <v>6853</v>
      </c>
      <c r="G1065" s="64" t="n">
        <v>5901</v>
      </c>
      <c r="H1065" s="64" t="n">
        <v>5525</v>
      </c>
      <c r="I1065" s="64" t="n">
        <v>5289</v>
      </c>
      <c r="J1065" s="64" t="n">
        <v>6972</v>
      </c>
      <c r="K1065" s="64" t="n">
        <v>6003</v>
      </c>
      <c r="L1065" s="64" t="n">
        <v>4695</v>
      </c>
      <c r="M1065" s="64" t="n">
        <v>4857</v>
      </c>
    </row>
    <row r="1066" customFormat="false" ht="12.75" hidden="false" customHeight="false" outlineLevel="0" collapsed="false">
      <c r="A1066" s="84" t="s">
        <v>152</v>
      </c>
      <c r="B1066" s="64" t="n">
        <v>27574</v>
      </c>
      <c r="C1066" s="64" t="n">
        <v>31019</v>
      </c>
      <c r="D1066" s="64" t="n">
        <v>25056</v>
      </c>
      <c r="E1066" s="64" t="n">
        <v>22836</v>
      </c>
      <c r="F1066" s="64" t="n">
        <v>30022</v>
      </c>
      <c r="G1066" s="64" t="n">
        <v>33330</v>
      </c>
      <c r="H1066" s="64" t="n">
        <v>27026</v>
      </c>
      <c r="I1066" s="64" t="n">
        <v>24862</v>
      </c>
      <c r="J1066" s="64" t="n">
        <v>29478</v>
      </c>
      <c r="K1066" s="64" t="n">
        <v>37067</v>
      </c>
      <c r="L1066" s="64" t="n">
        <v>32692</v>
      </c>
      <c r="M1066" s="64" t="n">
        <v>25790</v>
      </c>
    </row>
    <row r="1067" customFormat="false" ht="12.75" hidden="false" customHeight="false" outlineLevel="0" collapsed="false">
      <c r="A1067" s="84" t="s">
        <v>153</v>
      </c>
      <c r="B1067" s="64" t="n">
        <v>977</v>
      </c>
      <c r="C1067" s="64" t="n">
        <v>995</v>
      </c>
      <c r="D1067" s="64" t="n">
        <v>733</v>
      </c>
      <c r="E1067" s="64" t="n">
        <v>593</v>
      </c>
      <c r="F1067" s="64" t="n">
        <v>909</v>
      </c>
      <c r="G1067" s="64" t="n">
        <v>704</v>
      </c>
      <c r="H1067" s="64" t="n">
        <v>550</v>
      </c>
      <c r="I1067" s="64" t="n">
        <v>558</v>
      </c>
      <c r="J1067" s="64" t="n">
        <v>636</v>
      </c>
      <c r="K1067" s="64" t="n">
        <v>570</v>
      </c>
      <c r="L1067" s="64" t="n">
        <v>511</v>
      </c>
      <c r="M1067" s="64" t="n">
        <v>549</v>
      </c>
    </row>
    <row r="1068" customFormat="false" ht="12.75" hidden="false" customHeight="false" outlineLevel="0" collapsed="false">
      <c r="A1068" s="84" t="s">
        <v>154</v>
      </c>
      <c r="B1068" s="64" t="n">
        <v>2863</v>
      </c>
      <c r="C1068" s="64" t="n">
        <v>3038</v>
      </c>
      <c r="D1068" s="64" t="n">
        <v>2749</v>
      </c>
      <c r="E1068" s="64" t="n">
        <v>2873</v>
      </c>
      <c r="F1068" s="64" t="n">
        <v>3537</v>
      </c>
      <c r="G1068" s="64" t="n">
        <v>3026</v>
      </c>
      <c r="H1068" s="64" t="n">
        <v>2405</v>
      </c>
      <c r="I1068" s="64" t="n">
        <v>2438</v>
      </c>
      <c r="J1068" s="64" t="n">
        <v>3021</v>
      </c>
      <c r="K1068" s="64" t="n">
        <v>2308</v>
      </c>
      <c r="L1068" s="64" t="n">
        <v>2291</v>
      </c>
      <c r="M1068" s="64" t="n">
        <v>2648</v>
      </c>
    </row>
    <row r="1069" customFormat="false" ht="12.75" hidden="false" customHeight="false" outlineLevel="0" collapsed="false">
      <c r="A1069" s="84" t="s">
        <v>160</v>
      </c>
      <c r="B1069" s="64" t="n">
        <v>2611</v>
      </c>
      <c r="C1069" s="64" t="n">
        <v>3344</v>
      </c>
      <c r="D1069" s="64" t="n">
        <v>3361</v>
      </c>
      <c r="E1069" s="64" t="n">
        <v>3408</v>
      </c>
      <c r="F1069" s="64" t="n">
        <v>4481</v>
      </c>
      <c r="G1069" s="64" t="n">
        <v>5192</v>
      </c>
      <c r="H1069" s="64" t="n">
        <v>2608</v>
      </c>
      <c r="I1069" s="64" t="n">
        <v>1851</v>
      </c>
      <c r="J1069" s="64" t="n">
        <v>1279</v>
      </c>
      <c r="K1069" s="64" t="n">
        <v>1882</v>
      </c>
      <c r="L1069" s="64" t="n">
        <v>1215</v>
      </c>
      <c r="M1069" s="64" t="n">
        <v>1422</v>
      </c>
    </row>
    <row r="1070" customFormat="false" ht="12.75" hidden="false" customHeight="false" outlineLevel="0" collapsed="false">
      <c r="A1070" s="83" t="s">
        <v>166</v>
      </c>
      <c r="B1070" s="67" t="n">
        <v>29119</v>
      </c>
      <c r="C1070" s="67" t="n">
        <v>41403</v>
      </c>
      <c r="D1070" s="67" t="n">
        <v>34897</v>
      </c>
      <c r="E1070" s="67" t="n">
        <v>30378</v>
      </c>
      <c r="F1070" s="67" t="n">
        <v>32239</v>
      </c>
      <c r="G1070" s="67" t="n">
        <v>42237</v>
      </c>
      <c r="H1070" s="67" t="n">
        <v>32301</v>
      </c>
      <c r="I1070" s="67" t="n">
        <v>28244</v>
      </c>
      <c r="J1070" s="67" t="n">
        <v>28443</v>
      </c>
      <c r="K1070" s="67" t="n">
        <v>41301</v>
      </c>
      <c r="L1070" s="67" t="n">
        <v>37353</v>
      </c>
      <c r="M1070" s="67" t="n">
        <v>29085</v>
      </c>
    </row>
    <row r="1071" customFormat="false" ht="12.75" hidden="false" customHeight="false" outlineLevel="0" collapsed="false">
      <c r="A1071" s="84" t="s">
        <v>151</v>
      </c>
      <c r="B1071" s="64" t="n">
        <v>3499</v>
      </c>
      <c r="C1071" s="64" t="n">
        <v>2934</v>
      </c>
      <c r="D1071" s="64" t="n">
        <v>3831</v>
      </c>
      <c r="E1071" s="64" t="n">
        <v>3866</v>
      </c>
      <c r="F1071" s="64" t="n">
        <v>4751</v>
      </c>
      <c r="G1071" s="64" t="n">
        <v>3193</v>
      </c>
      <c r="H1071" s="64" t="n">
        <v>3452</v>
      </c>
      <c r="I1071" s="64" t="n">
        <v>3366</v>
      </c>
      <c r="J1071" s="64" t="n">
        <v>4055</v>
      </c>
      <c r="K1071" s="64" t="n">
        <v>3080</v>
      </c>
      <c r="L1071" s="64" t="n">
        <v>3349</v>
      </c>
      <c r="M1071" s="64" t="n">
        <v>3283</v>
      </c>
    </row>
    <row r="1072" customFormat="false" ht="12.75" hidden="false" customHeight="false" outlineLevel="0" collapsed="false">
      <c r="A1072" s="84" t="s">
        <v>152</v>
      </c>
      <c r="B1072" s="64" t="n">
        <v>17077</v>
      </c>
      <c r="C1072" s="64" t="n">
        <v>29039</v>
      </c>
      <c r="D1072" s="64" t="n">
        <v>22613</v>
      </c>
      <c r="E1072" s="64" t="n">
        <v>17371</v>
      </c>
      <c r="F1072" s="64" t="n">
        <v>16929</v>
      </c>
      <c r="G1072" s="64" t="n">
        <v>28429</v>
      </c>
      <c r="H1072" s="64" t="n">
        <v>22141</v>
      </c>
      <c r="I1072" s="64" t="n">
        <v>17975</v>
      </c>
      <c r="J1072" s="64" t="n">
        <v>17382</v>
      </c>
      <c r="K1072" s="64" t="n">
        <v>32297</v>
      </c>
      <c r="L1072" s="64" t="n">
        <v>28444</v>
      </c>
      <c r="M1072" s="64" t="n">
        <v>19218</v>
      </c>
    </row>
    <row r="1073" customFormat="false" ht="12.75" hidden="false" customHeight="false" outlineLevel="0" collapsed="false">
      <c r="A1073" s="84" t="s">
        <v>153</v>
      </c>
      <c r="B1073" s="64" t="n">
        <v>434</v>
      </c>
      <c r="C1073" s="64" t="n">
        <v>382</v>
      </c>
      <c r="D1073" s="64" t="n">
        <v>296</v>
      </c>
      <c r="E1073" s="64" t="n">
        <v>360</v>
      </c>
      <c r="F1073" s="64" t="n">
        <v>507</v>
      </c>
      <c r="G1073" s="64" t="n">
        <v>381</v>
      </c>
      <c r="H1073" s="64" t="n">
        <v>361</v>
      </c>
      <c r="I1073" s="64" t="n">
        <v>362</v>
      </c>
      <c r="J1073" s="64" t="n">
        <v>302</v>
      </c>
      <c r="K1073" s="64" t="n">
        <v>304</v>
      </c>
      <c r="L1073" s="64" t="n">
        <v>288</v>
      </c>
      <c r="M1073" s="64" t="n">
        <v>331</v>
      </c>
    </row>
    <row r="1074" customFormat="false" ht="12.75" hidden="false" customHeight="false" outlineLevel="0" collapsed="false">
      <c r="A1074" s="84" t="s">
        <v>154</v>
      </c>
      <c r="B1074" s="64" t="n">
        <v>5962</v>
      </c>
      <c r="C1074" s="64" t="n">
        <v>6272</v>
      </c>
      <c r="D1074" s="64" t="n">
        <v>5826</v>
      </c>
      <c r="E1074" s="64" t="n">
        <v>6130</v>
      </c>
      <c r="F1074" s="64" t="n">
        <v>6593</v>
      </c>
      <c r="G1074" s="64" t="n">
        <v>6232</v>
      </c>
      <c r="H1074" s="64" t="n">
        <v>4784</v>
      </c>
      <c r="I1074" s="64" t="n">
        <v>5227</v>
      </c>
      <c r="J1074" s="64" t="n">
        <v>6031</v>
      </c>
      <c r="K1074" s="64" t="n">
        <v>4458</v>
      </c>
      <c r="L1074" s="64" t="n">
        <v>4478</v>
      </c>
      <c r="M1074" s="64" t="n">
        <v>5392</v>
      </c>
    </row>
    <row r="1075" customFormat="false" ht="12.75" hidden="false" customHeight="false" outlineLevel="0" collapsed="false">
      <c r="A1075" s="84" t="s">
        <v>160</v>
      </c>
      <c r="B1075" s="64" t="n">
        <v>2147</v>
      </c>
      <c r="C1075" s="64" t="n">
        <v>2776</v>
      </c>
      <c r="D1075" s="64" t="n">
        <v>2331</v>
      </c>
      <c r="E1075" s="64" t="n">
        <v>2651</v>
      </c>
      <c r="F1075" s="64" t="n">
        <v>3459</v>
      </c>
      <c r="G1075" s="64" t="n">
        <v>4002</v>
      </c>
      <c r="H1075" s="64" t="n">
        <v>1563</v>
      </c>
      <c r="I1075" s="64" t="n">
        <v>1314</v>
      </c>
      <c r="J1075" s="64" t="n">
        <v>673</v>
      </c>
      <c r="K1075" s="64" t="n">
        <v>1162</v>
      </c>
      <c r="L1075" s="64" t="n">
        <v>794</v>
      </c>
      <c r="M1075" s="64" t="n">
        <v>861</v>
      </c>
    </row>
    <row r="1076" customFormat="false" ht="12.75" hidden="false" customHeight="false" outlineLevel="0" collapsed="false">
      <c r="A1076" s="82" t="s">
        <v>112</v>
      </c>
      <c r="B1076" s="64" t="n">
        <v>22019</v>
      </c>
      <c r="C1076" s="64" t="n">
        <v>24860</v>
      </c>
      <c r="D1076" s="64" t="n">
        <v>24133</v>
      </c>
      <c r="E1076" s="64" t="n">
        <v>23504</v>
      </c>
      <c r="F1076" s="64" t="n">
        <v>26020</v>
      </c>
      <c r="G1076" s="64" t="n">
        <v>28005</v>
      </c>
      <c r="H1076" s="64" t="n">
        <v>26554</v>
      </c>
      <c r="I1076" s="64" t="n">
        <v>21679</v>
      </c>
      <c r="J1076" s="64" t="n">
        <v>23721</v>
      </c>
      <c r="K1076" s="64" t="n">
        <v>26624</v>
      </c>
      <c r="L1076" s="64" t="n">
        <v>29420</v>
      </c>
      <c r="M1076" s="64" t="n">
        <v>25013</v>
      </c>
    </row>
    <row r="1077" customFormat="false" ht="12.75" hidden="false" customHeight="false" outlineLevel="0" collapsed="false">
      <c r="A1077" s="83" t="s">
        <v>164</v>
      </c>
      <c r="B1077" s="67" t="n">
        <v>16273</v>
      </c>
      <c r="C1077" s="67" t="n">
        <v>17334</v>
      </c>
      <c r="D1077" s="67" t="n">
        <v>17496</v>
      </c>
      <c r="E1077" s="67" t="n">
        <v>17169</v>
      </c>
      <c r="F1077" s="67" t="n">
        <v>19723</v>
      </c>
      <c r="G1077" s="67" t="n">
        <v>19852</v>
      </c>
      <c r="H1077" s="67" t="n">
        <v>19910</v>
      </c>
      <c r="I1077" s="67" t="n">
        <v>16502</v>
      </c>
      <c r="J1077" s="67" t="n">
        <v>18384</v>
      </c>
      <c r="K1077" s="67" t="n">
        <v>18993</v>
      </c>
      <c r="L1077" s="67" t="n">
        <v>22064</v>
      </c>
      <c r="M1077" s="67" t="n">
        <v>19403</v>
      </c>
    </row>
    <row r="1078" customFormat="false" ht="12.75" hidden="false" customHeight="false" outlineLevel="0" collapsed="false">
      <c r="A1078" s="84" t="s">
        <v>151</v>
      </c>
      <c r="B1078" s="64" t="n">
        <v>2353</v>
      </c>
      <c r="C1078" s="64" t="n">
        <v>2098</v>
      </c>
      <c r="D1078" s="64" t="n">
        <v>2022</v>
      </c>
      <c r="E1078" s="64" t="n">
        <v>1940</v>
      </c>
      <c r="F1078" s="64" t="n">
        <v>2268</v>
      </c>
      <c r="G1078" s="64" t="n">
        <v>2031</v>
      </c>
      <c r="H1078" s="64" t="n">
        <v>2112</v>
      </c>
      <c r="I1078" s="64" t="n">
        <v>1902</v>
      </c>
      <c r="J1078" s="64" t="n">
        <v>1967</v>
      </c>
      <c r="K1078" s="64" t="n">
        <v>1808</v>
      </c>
      <c r="L1078" s="64" t="n">
        <v>1510</v>
      </c>
      <c r="M1078" s="64" t="n">
        <v>1506</v>
      </c>
    </row>
    <row r="1079" customFormat="false" ht="12.75" hidden="false" customHeight="false" outlineLevel="0" collapsed="false">
      <c r="A1079" s="84" t="s">
        <v>152</v>
      </c>
      <c r="B1079" s="64" t="n">
        <v>13015</v>
      </c>
      <c r="C1079" s="64" t="n">
        <v>13886</v>
      </c>
      <c r="D1079" s="64" t="n">
        <v>14352</v>
      </c>
      <c r="E1079" s="64" t="n">
        <v>14173</v>
      </c>
      <c r="F1079" s="64" t="n">
        <v>16044</v>
      </c>
      <c r="G1079" s="64" t="n">
        <v>16184</v>
      </c>
      <c r="H1079" s="64" t="n">
        <v>17127</v>
      </c>
      <c r="I1079" s="64" t="n">
        <v>14188</v>
      </c>
      <c r="J1079" s="64" t="n">
        <v>15794</v>
      </c>
      <c r="K1079" s="64" t="n">
        <v>16421</v>
      </c>
      <c r="L1079" s="64" t="n">
        <v>19971</v>
      </c>
      <c r="M1079" s="64" t="n">
        <v>17262</v>
      </c>
    </row>
    <row r="1080" customFormat="false" ht="12.75" hidden="false" customHeight="false" outlineLevel="0" collapsed="false">
      <c r="A1080" s="84" t="s">
        <v>153</v>
      </c>
      <c r="B1080" s="64" t="n">
        <v>135</v>
      </c>
      <c r="C1080" s="64" t="n">
        <v>162</v>
      </c>
      <c r="D1080" s="64" t="n">
        <v>100</v>
      </c>
      <c r="E1080" s="64" t="n">
        <v>112</v>
      </c>
      <c r="F1080" s="64" t="n">
        <v>132</v>
      </c>
      <c r="G1080" s="64" t="n">
        <v>87</v>
      </c>
      <c r="H1080" s="64" t="n">
        <v>58</v>
      </c>
      <c r="I1080" s="64" t="n">
        <v>71</v>
      </c>
      <c r="J1080" s="64" t="n">
        <v>58</v>
      </c>
      <c r="K1080" s="64" t="n">
        <v>84</v>
      </c>
      <c r="L1080" s="64" t="n">
        <v>86</v>
      </c>
      <c r="M1080" s="64" t="n">
        <v>73</v>
      </c>
    </row>
    <row r="1081" customFormat="false" ht="12.75" hidden="false" customHeight="false" outlineLevel="0" collapsed="false">
      <c r="A1081" s="84" t="s">
        <v>154</v>
      </c>
      <c r="B1081" s="64" t="n">
        <v>425</v>
      </c>
      <c r="C1081" s="64" t="n">
        <v>377</v>
      </c>
      <c r="D1081" s="64" t="n">
        <v>392</v>
      </c>
      <c r="E1081" s="64" t="n">
        <v>442</v>
      </c>
      <c r="F1081" s="64" t="n">
        <v>492</v>
      </c>
      <c r="G1081" s="64" t="n">
        <v>377</v>
      </c>
      <c r="H1081" s="64" t="n">
        <v>218</v>
      </c>
      <c r="I1081" s="64" t="n">
        <v>160</v>
      </c>
      <c r="J1081" s="64" t="n">
        <v>376</v>
      </c>
      <c r="K1081" s="64" t="n">
        <v>333</v>
      </c>
      <c r="L1081" s="64" t="n">
        <v>292</v>
      </c>
      <c r="M1081" s="64" t="n">
        <v>355</v>
      </c>
    </row>
    <row r="1082" customFormat="false" ht="12.75" hidden="false" customHeight="false" outlineLevel="0" collapsed="false">
      <c r="A1082" s="84" t="s">
        <v>160</v>
      </c>
      <c r="B1082" s="64" t="n">
        <v>345</v>
      </c>
      <c r="C1082" s="64" t="n">
        <v>811</v>
      </c>
      <c r="D1082" s="64" t="n">
        <v>630</v>
      </c>
      <c r="E1082" s="64" t="n">
        <v>502</v>
      </c>
      <c r="F1082" s="64" t="n">
        <v>787</v>
      </c>
      <c r="G1082" s="64" t="n">
        <v>1173</v>
      </c>
      <c r="H1082" s="64" t="n">
        <v>395</v>
      </c>
      <c r="I1082" s="64" t="n">
        <v>181</v>
      </c>
      <c r="J1082" s="64" t="n">
        <v>189</v>
      </c>
      <c r="K1082" s="64" t="n">
        <v>347</v>
      </c>
      <c r="L1082" s="64" t="n">
        <v>205</v>
      </c>
      <c r="M1082" s="64" t="n">
        <v>207</v>
      </c>
    </row>
    <row r="1083" customFormat="false" ht="12.75" hidden="false" customHeight="false" outlineLevel="0" collapsed="false">
      <c r="A1083" s="83" t="s">
        <v>166</v>
      </c>
      <c r="B1083" s="67" t="n">
        <v>5746</v>
      </c>
      <c r="C1083" s="67" t="n">
        <v>7526</v>
      </c>
      <c r="D1083" s="67" t="n">
        <v>6637</v>
      </c>
      <c r="E1083" s="67" t="n">
        <v>6335</v>
      </c>
      <c r="F1083" s="67" t="n">
        <v>6297</v>
      </c>
      <c r="G1083" s="67" t="n">
        <v>8153</v>
      </c>
      <c r="H1083" s="67" t="n">
        <v>6644</v>
      </c>
      <c r="I1083" s="67" t="n">
        <v>5177</v>
      </c>
      <c r="J1083" s="67" t="n">
        <v>5337</v>
      </c>
      <c r="K1083" s="67" t="n">
        <v>7631</v>
      </c>
      <c r="L1083" s="67" t="n">
        <v>7356</v>
      </c>
      <c r="M1083" s="67" t="n">
        <v>5610</v>
      </c>
    </row>
    <row r="1084" customFormat="false" ht="12.75" hidden="false" customHeight="false" outlineLevel="0" collapsed="false">
      <c r="A1084" s="84" t="s">
        <v>151</v>
      </c>
      <c r="B1084" s="64" t="n">
        <v>1049</v>
      </c>
      <c r="C1084" s="64" t="n">
        <v>879</v>
      </c>
      <c r="D1084" s="64" t="n">
        <v>1125</v>
      </c>
      <c r="E1084" s="64" t="n">
        <v>1197</v>
      </c>
      <c r="F1084" s="64" t="n">
        <v>1335</v>
      </c>
      <c r="G1084" s="64" t="n">
        <v>973</v>
      </c>
      <c r="H1084" s="64" t="n">
        <v>1057</v>
      </c>
      <c r="I1084" s="64" t="n">
        <v>896</v>
      </c>
      <c r="J1084" s="64" t="n">
        <v>1053</v>
      </c>
      <c r="K1084" s="64" t="n">
        <v>932</v>
      </c>
      <c r="L1084" s="64" t="n">
        <v>836</v>
      </c>
      <c r="M1084" s="64" t="n">
        <v>830</v>
      </c>
    </row>
    <row r="1085" customFormat="false" ht="12.75" hidden="false" customHeight="false" outlineLevel="0" collapsed="false">
      <c r="A1085" s="84" t="s">
        <v>152</v>
      </c>
      <c r="B1085" s="64" t="n">
        <v>3558</v>
      </c>
      <c r="C1085" s="64" t="n">
        <v>5170</v>
      </c>
      <c r="D1085" s="64" t="n">
        <v>4359</v>
      </c>
      <c r="E1085" s="64" t="n">
        <v>3648</v>
      </c>
      <c r="F1085" s="64" t="n">
        <v>3392</v>
      </c>
      <c r="G1085" s="64" t="n">
        <v>5711</v>
      </c>
      <c r="H1085" s="64" t="n">
        <v>4843</v>
      </c>
      <c r="I1085" s="64" t="n">
        <v>3691</v>
      </c>
      <c r="J1085" s="64" t="n">
        <v>3328</v>
      </c>
      <c r="K1085" s="64" t="n">
        <v>5861</v>
      </c>
      <c r="L1085" s="64" t="n">
        <v>5767</v>
      </c>
      <c r="M1085" s="64" t="n">
        <v>3964</v>
      </c>
    </row>
    <row r="1086" customFormat="false" ht="12.75" hidden="false" customHeight="false" outlineLevel="0" collapsed="false">
      <c r="A1086" s="84" t="s">
        <v>153</v>
      </c>
      <c r="B1086" s="64" t="n">
        <v>65</v>
      </c>
      <c r="C1086" s="64" t="n">
        <v>85</v>
      </c>
      <c r="D1086" s="64" t="n">
        <v>55</v>
      </c>
      <c r="E1086" s="64" t="n">
        <v>55</v>
      </c>
      <c r="F1086" s="64" t="n">
        <v>99</v>
      </c>
      <c r="G1086" s="64" t="n">
        <v>67</v>
      </c>
      <c r="H1086" s="64" t="n">
        <v>56</v>
      </c>
      <c r="I1086" s="64" t="n">
        <v>38</v>
      </c>
      <c r="J1086" s="64" t="n">
        <v>38</v>
      </c>
      <c r="K1086" s="64" t="n">
        <v>52</v>
      </c>
      <c r="L1086" s="64" t="n">
        <v>46</v>
      </c>
      <c r="M1086" s="64" t="n">
        <v>36</v>
      </c>
    </row>
    <row r="1087" customFormat="false" ht="12.75" hidden="false" customHeight="false" outlineLevel="0" collapsed="false">
      <c r="A1087" s="84" t="s">
        <v>154</v>
      </c>
      <c r="B1087" s="64" t="n">
        <v>761</v>
      </c>
      <c r="C1087" s="64" t="n">
        <v>694</v>
      </c>
      <c r="D1087" s="64" t="n">
        <v>621</v>
      </c>
      <c r="E1087" s="64" t="n">
        <v>917</v>
      </c>
      <c r="F1087" s="64" t="n">
        <v>785</v>
      </c>
      <c r="G1087" s="64" t="n">
        <v>622</v>
      </c>
      <c r="H1087" s="64" t="n">
        <v>372</v>
      </c>
      <c r="I1087" s="64" t="n">
        <v>327</v>
      </c>
      <c r="J1087" s="64" t="n">
        <v>786</v>
      </c>
      <c r="K1087" s="64" t="n">
        <v>569</v>
      </c>
      <c r="L1087" s="64" t="n">
        <v>568</v>
      </c>
      <c r="M1087" s="64" t="n">
        <v>642</v>
      </c>
    </row>
    <row r="1088" customFormat="false" ht="12.75" hidden="false" customHeight="false" outlineLevel="0" collapsed="false">
      <c r="A1088" s="84" t="s">
        <v>160</v>
      </c>
      <c r="B1088" s="64" t="n">
        <v>313</v>
      </c>
      <c r="C1088" s="64" t="n">
        <v>698</v>
      </c>
      <c r="D1088" s="64" t="n">
        <v>477</v>
      </c>
      <c r="E1088" s="64" t="n">
        <v>518</v>
      </c>
      <c r="F1088" s="64" t="n">
        <v>686</v>
      </c>
      <c r="G1088" s="64" t="n">
        <v>780</v>
      </c>
      <c r="H1088" s="64" t="n">
        <v>316</v>
      </c>
      <c r="I1088" s="64" t="n">
        <v>225</v>
      </c>
      <c r="J1088" s="64" t="n">
        <v>132</v>
      </c>
      <c r="K1088" s="64" t="n">
        <v>217</v>
      </c>
      <c r="L1088" s="64" t="n">
        <v>139</v>
      </c>
      <c r="M1088" s="64" t="n">
        <v>138</v>
      </c>
    </row>
    <row r="1089" customFormat="false" ht="12.75" hidden="false" customHeight="false" outlineLevel="0" collapsed="false">
      <c r="A1089" s="82" t="s">
        <v>113</v>
      </c>
      <c r="B1089" s="64" t="n">
        <v>28455</v>
      </c>
      <c r="C1089" s="64" t="n">
        <v>25628</v>
      </c>
      <c r="D1089" s="64" t="n">
        <v>23807</v>
      </c>
      <c r="E1089" s="64" t="n">
        <v>21659</v>
      </c>
      <c r="F1089" s="64" t="n">
        <v>30354</v>
      </c>
      <c r="G1089" s="64" t="n">
        <v>29563</v>
      </c>
      <c r="H1089" s="64" t="n">
        <v>24645</v>
      </c>
      <c r="I1089" s="64" t="n">
        <v>22154</v>
      </c>
      <c r="J1089" s="64" t="n">
        <v>28862</v>
      </c>
      <c r="K1089" s="64" t="n">
        <v>27897</v>
      </c>
      <c r="L1089" s="64" t="n">
        <v>25742</v>
      </c>
      <c r="M1089" s="64" t="n">
        <v>20322</v>
      </c>
    </row>
    <row r="1090" customFormat="false" ht="12.75" hidden="false" customHeight="false" outlineLevel="0" collapsed="false">
      <c r="A1090" s="83" t="s">
        <v>164</v>
      </c>
      <c r="B1090" s="67" t="n">
        <v>17137</v>
      </c>
      <c r="C1090" s="67" t="n">
        <v>13569</v>
      </c>
      <c r="D1090" s="67" t="n">
        <v>11812</v>
      </c>
      <c r="E1090" s="67" t="n">
        <v>10895</v>
      </c>
      <c r="F1090" s="67" t="n">
        <v>17021</v>
      </c>
      <c r="G1090" s="67" t="n">
        <v>16700</v>
      </c>
      <c r="H1090" s="67" t="n">
        <v>11671</v>
      </c>
      <c r="I1090" s="67" t="n">
        <v>10988</v>
      </c>
      <c r="J1090" s="67" t="n">
        <v>15916</v>
      </c>
      <c r="K1090" s="67" t="n">
        <v>15097</v>
      </c>
      <c r="L1090" s="67" t="n">
        <v>12738</v>
      </c>
      <c r="M1090" s="67" t="n">
        <v>10188</v>
      </c>
    </row>
    <row r="1091" customFormat="false" ht="12.75" hidden="false" customHeight="false" outlineLevel="0" collapsed="false">
      <c r="A1091" s="84" t="s">
        <v>151</v>
      </c>
      <c r="B1091" s="64" t="n">
        <v>1441</v>
      </c>
      <c r="C1091" s="64" t="n">
        <v>1416</v>
      </c>
      <c r="D1091" s="64" t="n">
        <v>1291</v>
      </c>
      <c r="E1091" s="64" t="n">
        <v>1221</v>
      </c>
      <c r="F1091" s="64" t="n">
        <v>1547</v>
      </c>
      <c r="G1091" s="64" t="n">
        <v>1649</v>
      </c>
      <c r="H1091" s="64" t="n">
        <v>1423</v>
      </c>
      <c r="I1091" s="64" t="n">
        <v>1316</v>
      </c>
      <c r="J1091" s="64" t="n">
        <v>1433</v>
      </c>
      <c r="K1091" s="64" t="n">
        <v>1437</v>
      </c>
      <c r="L1091" s="64" t="n">
        <v>1189</v>
      </c>
      <c r="M1091" s="64" t="n">
        <v>957</v>
      </c>
    </row>
    <row r="1092" customFormat="false" ht="12.75" hidden="false" customHeight="false" outlineLevel="0" collapsed="false">
      <c r="A1092" s="84" t="s">
        <v>152</v>
      </c>
      <c r="B1092" s="64" t="n">
        <v>14573</v>
      </c>
      <c r="C1092" s="64" t="n">
        <v>10300</v>
      </c>
      <c r="D1092" s="64" t="n">
        <v>9248</v>
      </c>
      <c r="E1092" s="64" t="n">
        <v>8368</v>
      </c>
      <c r="F1092" s="64" t="n">
        <v>13683</v>
      </c>
      <c r="G1092" s="64" t="n">
        <v>12703</v>
      </c>
      <c r="H1092" s="64" t="n">
        <v>9233</v>
      </c>
      <c r="I1092" s="64" t="n">
        <v>8864</v>
      </c>
      <c r="J1092" s="64" t="n">
        <v>13674</v>
      </c>
      <c r="K1092" s="64" t="n">
        <v>12637</v>
      </c>
      <c r="L1092" s="64" t="n">
        <v>10775</v>
      </c>
      <c r="M1092" s="64" t="n">
        <v>8547</v>
      </c>
    </row>
    <row r="1093" customFormat="false" ht="12.75" hidden="false" customHeight="false" outlineLevel="0" collapsed="false">
      <c r="A1093" s="84" t="s">
        <v>153</v>
      </c>
      <c r="B1093" s="64" t="n">
        <v>204</v>
      </c>
      <c r="C1093" s="64" t="n">
        <v>264</v>
      </c>
      <c r="D1093" s="64" t="n">
        <v>155</v>
      </c>
      <c r="E1093" s="64" t="n">
        <v>142</v>
      </c>
      <c r="F1093" s="64" t="n">
        <v>164</v>
      </c>
      <c r="G1093" s="64" t="n">
        <v>192</v>
      </c>
      <c r="H1093" s="64" t="n">
        <v>142</v>
      </c>
      <c r="I1093" s="64" t="n">
        <v>152</v>
      </c>
      <c r="J1093" s="64" t="n">
        <v>130</v>
      </c>
      <c r="K1093" s="64" t="n">
        <v>210</v>
      </c>
      <c r="L1093" s="64" t="n">
        <v>115</v>
      </c>
      <c r="M1093" s="64" t="n">
        <v>95</v>
      </c>
    </row>
    <row r="1094" customFormat="false" ht="12.75" hidden="false" customHeight="false" outlineLevel="0" collapsed="false">
      <c r="A1094" s="84" t="s">
        <v>154</v>
      </c>
      <c r="B1094" s="64" t="n">
        <v>441</v>
      </c>
      <c r="C1094" s="64" t="n">
        <v>454</v>
      </c>
      <c r="D1094" s="64" t="n">
        <v>324</v>
      </c>
      <c r="E1094" s="64" t="n">
        <v>338</v>
      </c>
      <c r="F1094" s="64" t="n">
        <v>581</v>
      </c>
      <c r="G1094" s="64" t="n">
        <v>360</v>
      </c>
      <c r="H1094" s="64" t="n">
        <v>312</v>
      </c>
      <c r="I1094" s="64" t="n">
        <v>260</v>
      </c>
      <c r="J1094" s="64" t="n">
        <v>411</v>
      </c>
      <c r="K1094" s="64" t="n">
        <v>290</v>
      </c>
      <c r="L1094" s="64" t="n">
        <v>251</v>
      </c>
      <c r="M1094" s="64" t="n">
        <v>268</v>
      </c>
    </row>
    <row r="1095" customFormat="false" ht="12.75" hidden="false" customHeight="false" outlineLevel="0" collapsed="false">
      <c r="A1095" s="84" t="s">
        <v>160</v>
      </c>
      <c r="B1095" s="64" t="n">
        <v>478</v>
      </c>
      <c r="C1095" s="64" t="n">
        <v>1135</v>
      </c>
      <c r="D1095" s="64" t="n">
        <v>794</v>
      </c>
      <c r="E1095" s="64" t="n">
        <v>826</v>
      </c>
      <c r="F1095" s="64" t="n">
        <v>1046</v>
      </c>
      <c r="G1095" s="64" t="n">
        <v>1796</v>
      </c>
      <c r="H1095" s="64" t="n">
        <v>561</v>
      </c>
      <c r="I1095" s="64" t="n">
        <v>396</v>
      </c>
      <c r="J1095" s="64" t="n">
        <v>268</v>
      </c>
      <c r="K1095" s="64" t="n">
        <v>523</v>
      </c>
      <c r="L1095" s="64" t="n">
        <v>408</v>
      </c>
      <c r="M1095" s="64" t="n">
        <v>321</v>
      </c>
    </row>
    <row r="1096" customFormat="false" ht="12.75" hidden="false" customHeight="false" outlineLevel="0" collapsed="false">
      <c r="A1096" s="83" t="s">
        <v>166</v>
      </c>
      <c r="B1096" s="67" t="n">
        <v>11318</v>
      </c>
      <c r="C1096" s="67" t="n">
        <v>12059</v>
      </c>
      <c r="D1096" s="67" t="n">
        <v>11995</v>
      </c>
      <c r="E1096" s="67" t="n">
        <v>10764</v>
      </c>
      <c r="F1096" s="67" t="n">
        <v>13333</v>
      </c>
      <c r="G1096" s="67" t="n">
        <v>12863</v>
      </c>
      <c r="H1096" s="67" t="n">
        <v>12974</v>
      </c>
      <c r="I1096" s="67" t="n">
        <v>11166</v>
      </c>
      <c r="J1096" s="67" t="n">
        <v>12946</v>
      </c>
      <c r="K1096" s="67" t="n">
        <v>12800</v>
      </c>
      <c r="L1096" s="67" t="n">
        <v>13004</v>
      </c>
      <c r="M1096" s="67" t="n">
        <v>10134</v>
      </c>
    </row>
    <row r="1097" customFormat="false" ht="12.75" hidden="false" customHeight="false" outlineLevel="0" collapsed="false">
      <c r="A1097" s="84" t="s">
        <v>151</v>
      </c>
      <c r="B1097" s="64" t="n">
        <v>913</v>
      </c>
      <c r="C1097" s="64" t="n">
        <v>997</v>
      </c>
      <c r="D1097" s="64" t="n">
        <v>1067</v>
      </c>
      <c r="E1097" s="64" t="n">
        <v>1000</v>
      </c>
      <c r="F1097" s="64" t="n">
        <v>1105</v>
      </c>
      <c r="G1097" s="64" t="n">
        <v>1120</v>
      </c>
      <c r="H1097" s="64" t="n">
        <v>1241</v>
      </c>
      <c r="I1097" s="64" t="n">
        <v>1179</v>
      </c>
      <c r="J1097" s="64" t="n">
        <v>1031</v>
      </c>
      <c r="K1097" s="64" t="n">
        <v>1013</v>
      </c>
      <c r="L1097" s="64" t="n">
        <v>1001</v>
      </c>
      <c r="M1097" s="64" t="n">
        <v>819</v>
      </c>
    </row>
    <row r="1098" customFormat="false" ht="12.75" hidden="false" customHeight="false" outlineLevel="0" collapsed="false">
      <c r="A1098" s="84" t="s">
        <v>152</v>
      </c>
      <c r="B1098" s="64" t="n">
        <v>9220</v>
      </c>
      <c r="C1098" s="64" t="n">
        <v>9194</v>
      </c>
      <c r="D1098" s="64" t="n">
        <v>9330</v>
      </c>
      <c r="E1098" s="64" t="n">
        <v>8184</v>
      </c>
      <c r="F1098" s="64" t="n">
        <v>10391</v>
      </c>
      <c r="G1098" s="64" t="n">
        <v>9380</v>
      </c>
      <c r="H1098" s="64" t="n">
        <v>10543</v>
      </c>
      <c r="I1098" s="64" t="n">
        <v>9042</v>
      </c>
      <c r="J1098" s="64" t="n">
        <v>10888</v>
      </c>
      <c r="K1098" s="64" t="n">
        <v>10697</v>
      </c>
      <c r="L1098" s="64" t="n">
        <v>11181</v>
      </c>
      <c r="M1098" s="64" t="n">
        <v>8470</v>
      </c>
    </row>
    <row r="1099" customFormat="false" ht="12.75" hidden="false" customHeight="false" outlineLevel="0" collapsed="false">
      <c r="A1099" s="84" t="s">
        <v>153</v>
      </c>
      <c r="B1099" s="64" t="n">
        <v>103</v>
      </c>
      <c r="C1099" s="64" t="n">
        <v>150</v>
      </c>
      <c r="D1099" s="64" t="n">
        <v>110</v>
      </c>
      <c r="E1099" s="64" t="n">
        <v>86</v>
      </c>
      <c r="F1099" s="64" t="n">
        <v>117</v>
      </c>
      <c r="G1099" s="64" t="n">
        <v>126</v>
      </c>
      <c r="H1099" s="64" t="n">
        <v>118</v>
      </c>
      <c r="I1099" s="64" t="n">
        <v>109</v>
      </c>
      <c r="J1099" s="64" t="n">
        <v>64</v>
      </c>
      <c r="K1099" s="64" t="n">
        <v>147</v>
      </c>
      <c r="L1099" s="64" t="n">
        <v>68</v>
      </c>
      <c r="M1099" s="64" t="n">
        <v>70</v>
      </c>
    </row>
    <row r="1100" customFormat="false" ht="12.75" hidden="false" customHeight="false" outlineLevel="0" collapsed="false">
      <c r="A1100" s="84" t="s">
        <v>154</v>
      </c>
      <c r="B1100" s="64" t="n">
        <v>581</v>
      </c>
      <c r="C1100" s="64" t="n">
        <v>547</v>
      </c>
      <c r="D1100" s="64" t="n">
        <v>514</v>
      </c>
      <c r="E1100" s="64" t="n">
        <v>651</v>
      </c>
      <c r="F1100" s="64" t="n">
        <v>691</v>
      </c>
      <c r="G1100" s="64" t="n">
        <v>504</v>
      </c>
      <c r="H1100" s="64" t="n">
        <v>488</v>
      </c>
      <c r="I1100" s="64" t="n">
        <v>483</v>
      </c>
      <c r="J1100" s="64" t="n">
        <v>738</v>
      </c>
      <c r="K1100" s="64" t="n">
        <v>434</v>
      </c>
      <c r="L1100" s="64" t="n">
        <v>405</v>
      </c>
      <c r="M1100" s="64" t="n">
        <v>459</v>
      </c>
    </row>
    <row r="1101" customFormat="false" ht="12.75" hidden="false" customHeight="false" outlineLevel="0" collapsed="false">
      <c r="A1101" s="84" t="s">
        <v>160</v>
      </c>
      <c r="B1101" s="64" t="n">
        <v>501</v>
      </c>
      <c r="C1101" s="64" t="n">
        <v>1171</v>
      </c>
      <c r="D1101" s="64" t="n">
        <v>974</v>
      </c>
      <c r="E1101" s="64" t="n">
        <v>843</v>
      </c>
      <c r="F1101" s="64" t="n">
        <v>1029</v>
      </c>
      <c r="G1101" s="64" t="n">
        <v>1733</v>
      </c>
      <c r="H1101" s="64" t="n">
        <v>584</v>
      </c>
      <c r="I1101" s="64" t="n">
        <v>353</v>
      </c>
      <c r="J1101" s="64" t="n">
        <v>225</v>
      </c>
      <c r="K1101" s="64" t="n">
        <v>509</v>
      </c>
      <c r="L1101" s="64" t="n">
        <v>349</v>
      </c>
      <c r="M1101" s="64" t="n">
        <v>316</v>
      </c>
    </row>
    <row r="1102" customFormat="false" ht="12.75" hidden="false" customHeight="false" outlineLevel="0" collapsed="false">
      <c r="A1102" s="82" t="s">
        <v>114</v>
      </c>
      <c r="B1102" s="64" t="n">
        <v>32824</v>
      </c>
      <c r="C1102" s="64" t="n">
        <v>41175</v>
      </c>
      <c r="D1102" s="64" t="n">
        <v>56399</v>
      </c>
      <c r="E1102" s="64" t="n">
        <v>34877</v>
      </c>
      <c r="F1102" s="64" t="n">
        <v>36028</v>
      </c>
      <c r="G1102" s="64" t="n">
        <v>43535</v>
      </c>
      <c r="H1102" s="64" t="n">
        <v>63040</v>
      </c>
      <c r="I1102" s="64" t="n">
        <v>33083</v>
      </c>
      <c r="J1102" s="64" t="n">
        <v>32663</v>
      </c>
      <c r="K1102" s="64" t="n">
        <v>42219</v>
      </c>
      <c r="L1102" s="64" t="n">
        <v>62053</v>
      </c>
      <c r="M1102" s="64" t="n">
        <v>34652</v>
      </c>
    </row>
    <row r="1103" customFormat="false" ht="12.75" hidden="false" customHeight="false" outlineLevel="0" collapsed="false">
      <c r="A1103" s="83" t="s">
        <v>164</v>
      </c>
      <c r="B1103" s="67" t="n">
        <v>21196</v>
      </c>
      <c r="C1103" s="67" t="n">
        <v>26417</v>
      </c>
      <c r="D1103" s="67" t="n">
        <v>37476</v>
      </c>
      <c r="E1103" s="67" t="n">
        <v>21869</v>
      </c>
      <c r="F1103" s="67" t="n">
        <v>23464</v>
      </c>
      <c r="G1103" s="67" t="n">
        <v>28139</v>
      </c>
      <c r="H1103" s="67" t="n">
        <v>43034</v>
      </c>
      <c r="I1103" s="67" t="n">
        <v>21229</v>
      </c>
      <c r="J1103" s="67" t="n">
        <v>21275</v>
      </c>
      <c r="K1103" s="67" t="n">
        <v>26951</v>
      </c>
      <c r="L1103" s="67" t="n">
        <v>42991</v>
      </c>
      <c r="M1103" s="67" t="n">
        <v>23060</v>
      </c>
    </row>
    <row r="1104" customFormat="false" ht="12.75" hidden="false" customHeight="false" outlineLevel="0" collapsed="false">
      <c r="A1104" s="84" t="s">
        <v>151</v>
      </c>
      <c r="B1104" s="64" t="n">
        <v>3494</v>
      </c>
      <c r="C1104" s="64" t="n">
        <v>3610</v>
      </c>
      <c r="D1104" s="64" t="n">
        <v>3571</v>
      </c>
      <c r="E1104" s="64" t="n">
        <v>3004</v>
      </c>
      <c r="F1104" s="64" t="n">
        <v>3665</v>
      </c>
      <c r="G1104" s="64" t="n">
        <v>3703</v>
      </c>
      <c r="H1104" s="64" t="n">
        <v>3486</v>
      </c>
      <c r="I1104" s="64" t="n">
        <v>2636</v>
      </c>
      <c r="J1104" s="64" t="n">
        <v>3324</v>
      </c>
      <c r="K1104" s="64" t="n">
        <v>3386</v>
      </c>
      <c r="L1104" s="64" t="n">
        <v>2912</v>
      </c>
      <c r="M1104" s="64" t="n">
        <v>2960</v>
      </c>
    </row>
    <row r="1105" customFormat="false" ht="12.75" hidden="false" customHeight="false" outlineLevel="0" collapsed="false">
      <c r="A1105" s="84" t="s">
        <v>152</v>
      </c>
      <c r="B1105" s="64" t="n">
        <v>16444</v>
      </c>
      <c r="C1105" s="64" t="n">
        <v>21078</v>
      </c>
      <c r="D1105" s="64" t="n">
        <v>32662</v>
      </c>
      <c r="E1105" s="64" t="n">
        <v>17820</v>
      </c>
      <c r="F1105" s="64" t="n">
        <v>18347</v>
      </c>
      <c r="G1105" s="64" t="n">
        <v>22659</v>
      </c>
      <c r="H1105" s="64" t="n">
        <v>38484</v>
      </c>
      <c r="I1105" s="64" t="n">
        <v>17839</v>
      </c>
      <c r="J1105" s="64" t="n">
        <v>17135</v>
      </c>
      <c r="K1105" s="64" t="n">
        <v>22806</v>
      </c>
      <c r="L1105" s="64" t="n">
        <v>39316</v>
      </c>
      <c r="M1105" s="64" t="n">
        <v>19493</v>
      </c>
    </row>
    <row r="1106" customFormat="false" ht="12.75" hidden="false" customHeight="false" outlineLevel="0" collapsed="false">
      <c r="A1106" s="84" t="s">
        <v>153</v>
      </c>
      <c r="B1106" s="64" t="n">
        <v>306</v>
      </c>
      <c r="C1106" s="64" t="n">
        <v>411</v>
      </c>
      <c r="D1106" s="64" t="n">
        <v>345</v>
      </c>
      <c r="E1106" s="64" t="n">
        <v>224</v>
      </c>
      <c r="F1106" s="64" t="n">
        <v>370</v>
      </c>
      <c r="G1106" s="64" t="n">
        <v>320</v>
      </c>
      <c r="H1106" s="64" t="n">
        <v>263</v>
      </c>
      <c r="I1106" s="64" t="n">
        <v>182</v>
      </c>
      <c r="J1106" s="64" t="n">
        <v>220</v>
      </c>
      <c r="K1106" s="64" t="n">
        <v>228</v>
      </c>
      <c r="L1106" s="64" t="n">
        <v>244</v>
      </c>
      <c r="M1106" s="64" t="n">
        <v>184</v>
      </c>
    </row>
    <row r="1107" customFormat="false" ht="12.75" hidden="false" customHeight="false" outlineLevel="0" collapsed="false">
      <c r="A1107" s="84" t="s">
        <v>154</v>
      </c>
      <c r="B1107" s="64" t="n">
        <v>688</v>
      </c>
      <c r="C1107" s="64" t="n">
        <v>531</v>
      </c>
      <c r="D1107" s="64" t="n">
        <v>488</v>
      </c>
      <c r="E1107" s="64" t="n">
        <v>516</v>
      </c>
      <c r="F1107" s="64" t="n">
        <v>556</v>
      </c>
      <c r="G1107" s="64" t="n">
        <v>457</v>
      </c>
      <c r="H1107" s="64" t="n">
        <v>391</v>
      </c>
      <c r="I1107" s="64" t="n">
        <v>334</v>
      </c>
      <c r="J1107" s="64" t="n">
        <v>365</v>
      </c>
      <c r="K1107" s="64" t="n">
        <v>333</v>
      </c>
      <c r="L1107" s="64" t="n">
        <v>347</v>
      </c>
      <c r="M1107" s="64" t="n">
        <v>269</v>
      </c>
    </row>
    <row r="1108" customFormat="false" ht="12.75" hidden="false" customHeight="false" outlineLevel="0" collapsed="false">
      <c r="A1108" s="84" t="s">
        <v>160</v>
      </c>
      <c r="B1108" s="64" t="n">
        <v>264</v>
      </c>
      <c r="C1108" s="64" t="n">
        <v>787</v>
      </c>
      <c r="D1108" s="64" t="n">
        <v>410</v>
      </c>
      <c r="E1108" s="64" t="n">
        <v>305</v>
      </c>
      <c r="F1108" s="64" t="n">
        <v>526</v>
      </c>
      <c r="G1108" s="64" t="n">
        <v>1000</v>
      </c>
      <c r="H1108" s="64" t="n">
        <v>410</v>
      </c>
      <c r="I1108" s="64" t="n">
        <v>238</v>
      </c>
      <c r="J1108" s="64" t="n">
        <v>231</v>
      </c>
      <c r="K1108" s="64" t="n">
        <v>198</v>
      </c>
      <c r="L1108" s="64" t="n">
        <v>172</v>
      </c>
      <c r="M1108" s="64" t="n">
        <v>154</v>
      </c>
    </row>
    <row r="1109" customFormat="false" ht="12.75" hidden="false" customHeight="false" outlineLevel="0" collapsed="false">
      <c r="A1109" s="83" t="s">
        <v>166</v>
      </c>
      <c r="B1109" s="67" t="n">
        <v>11628</v>
      </c>
      <c r="C1109" s="67" t="n">
        <v>14758</v>
      </c>
      <c r="D1109" s="67" t="n">
        <v>18923</v>
      </c>
      <c r="E1109" s="67" t="n">
        <v>13008</v>
      </c>
      <c r="F1109" s="67" t="n">
        <v>12564</v>
      </c>
      <c r="G1109" s="67" t="n">
        <v>15396</v>
      </c>
      <c r="H1109" s="67" t="n">
        <v>20006</v>
      </c>
      <c r="I1109" s="67" t="n">
        <v>11854</v>
      </c>
      <c r="J1109" s="67" t="n">
        <v>11388</v>
      </c>
      <c r="K1109" s="67" t="n">
        <v>15268</v>
      </c>
      <c r="L1109" s="67" t="n">
        <v>19062</v>
      </c>
      <c r="M1109" s="67" t="n">
        <v>11592</v>
      </c>
    </row>
    <row r="1110" customFormat="false" ht="12.75" hidden="false" customHeight="false" outlineLevel="0" collapsed="false">
      <c r="A1110" s="84" t="s">
        <v>151</v>
      </c>
      <c r="B1110" s="64" t="n">
        <v>1214</v>
      </c>
      <c r="C1110" s="64" t="n">
        <v>1232</v>
      </c>
      <c r="D1110" s="64" t="n">
        <v>1668</v>
      </c>
      <c r="E1110" s="64" t="n">
        <v>1313</v>
      </c>
      <c r="F1110" s="64" t="n">
        <v>1610</v>
      </c>
      <c r="G1110" s="64" t="n">
        <v>1409</v>
      </c>
      <c r="H1110" s="64" t="n">
        <v>1679</v>
      </c>
      <c r="I1110" s="64" t="n">
        <v>1219</v>
      </c>
      <c r="J1110" s="64" t="n">
        <v>1577</v>
      </c>
      <c r="K1110" s="64" t="n">
        <v>1511</v>
      </c>
      <c r="L1110" s="64" t="n">
        <v>1295</v>
      </c>
      <c r="M1110" s="64" t="n">
        <v>1456</v>
      </c>
    </row>
    <row r="1111" customFormat="false" ht="12.75" hidden="false" customHeight="false" outlineLevel="0" collapsed="false">
      <c r="A1111" s="84" t="s">
        <v>152</v>
      </c>
      <c r="B1111" s="64" t="n">
        <v>8853</v>
      </c>
      <c r="C1111" s="64" t="n">
        <v>11996</v>
      </c>
      <c r="D1111" s="64" t="n">
        <v>15943</v>
      </c>
      <c r="E1111" s="64" t="n">
        <v>10169</v>
      </c>
      <c r="F1111" s="64" t="n">
        <v>9532</v>
      </c>
      <c r="G1111" s="64" t="n">
        <v>12425</v>
      </c>
      <c r="H1111" s="64" t="n">
        <v>17446</v>
      </c>
      <c r="I1111" s="64" t="n">
        <v>9778</v>
      </c>
      <c r="J1111" s="64" t="n">
        <v>9011</v>
      </c>
      <c r="K1111" s="64" t="n">
        <v>13126</v>
      </c>
      <c r="L1111" s="64" t="n">
        <v>17017</v>
      </c>
      <c r="M1111" s="64" t="n">
        <v>9511</v>
      </c>
    </row>
    <row r="1112" customFormat="false" ht="12.75" hidden="false" customHeight="false" outlineLevel="0" collapsed="false">
      <c r="A1112" s="84" t="s">
        <v>153</v>
      </c>
      <c r="B1112" s="64" t="n">
        <v>149</v>
      </c>
      <c r="C1112" s="64" t="n">
        <v>173</v>
      </c>
      <c r="D1112" s="64" t="n">
        <v>155</v>
      </c>
      <c r="E1112" s="64" t="n">
        <v>145</v>
      </c>
      <c r="F1112" s="64" t="n">
        <v>194</v>
      </c>
      <c r="G1112" s="64" t="n">
        <v>186</v>
      </c>
      <c r="H1112" s="64" t="n">
        <v>119</v>
      </c>
      <c r="I1112" s="64" t="n">
        <v>115</v>
      </c>
      <c r="J1112" s="64" t="n">
        <v>119</v>
      </c>
      <c r="K1112" s="64" t="n">
        <v>130</v>
      </c>
      <c r="L1112" s="64" t="n">
        <v>130</v>
      </c>
      <c r="M1112" s="64" t="n">
        <v>100</v>
      </c>
    </row>
    <row r="1113" customFormat="false" ht="12.75" hidden="false" customHeight="false" outlineLevel="0" collapsed="false">
      <c r="A1113" s="84" t="s">
        <v>154</v>
      </c>
      <c r="B1113" s="64" t="n">
        <v>1174</v>
      </c>
      <c r="C1113" s="64" t="n">
        <v>818</v>
      </c>
      <c r="D1113" s="64" t="n">
        <v>773</v>
      </c>
      <c r="E1113" s="64" t="n">
        <v>1090</v>
      </c>
      <c r="F1113" s="64" t="n">
        <v>779</v>
      </c>
      <c r="G1113" s="64" t="n">
        <v>586</v>
      </c>
      <c r="H1113" s="64" t="n">
        <v>418</v>
      </c>
      <c r="I1113" s="64" t="n">
        <v>565</v>
      </c>
      <c r="J1113" s="64" t="n">
        <v>624</v>
      </c>
      <c r="K1113" s="64" t="n">
        <v>352</v>
      </c>
      <c r="L1113" s="64" t="n">
        <v>512</v>
      </c>
      <c r="M1113" s="64" t="n">
        <v>449</v>
      </c>
    </row>
    <row r="1114" customFormat="false" ht="12.75" hidden="false" customHeight="false" outlineLevel="0" collapsed="false">
      <c r="A1114" s="84" t="s">
        <v>160</v>
      </c>
      <c r="B1114" s="64" t="n">
        <v>238</v>
      </c>
      <c r="C1114" s="64" t="n">
        <v>539</v>
      </c>
      <c r="D1114" s="64" t="n">
        <v>384</v>
      </c>
      <c r="E1114" s="64" t="n">
        <v>291</v>
      </c>
      <c r="F1114" s="64" t="n">
        <v>449</v>
      </c>
      <c r="G1114" s="64" t="n">
        <v>790</v>
      </c>
      <c r="H1114" s="64" t="n">
        <v>344</v>
      </c>
      <c r="I1114" s="64" t="n">
        <v>177</v>
      </c>
      <c r="J1114" s="64" t="n">
        <v>57</v>
      </c>
      <c r="K1114" s="64" t="n">
        <v>149</v>
      </c>
      <c r="L1114" s="64" t="n">
        <v>108</v>
      </c>
      <c r="M1114" s="64" t="n">
        <v>76</v>
      </c>
    </row>
    <row r="1115" customFormat="false" ht="12.75" hidden="false" customHeight="false" outlineLevel="0" collapsed="false">
      <c r="A1115" s="82" t="s">
        <v>115</v>
      </c>
      <c r="B1115" s="64" t="n">
        <v>40369</v>
      </c>
      <c r="C1115" s="64" t="n">
        <v>48787</v>
      </c>
      <c r="D1115" s="64" t="n">
        <v>40977</v>
      </c>
      <c r="E1115" s="64" t="n">
        <v>38792</v>
      </c>
      <c r="F1115" s="64" t="n">
        <v>46964</v>
      </c>
      <c r="G1115" s="64" t="n">
        <v>55832</v>
      </c>
      <c r="H1115" s="64" t="n">
        <v>42716</v>
      </c>
      <c r="I1115" s="64" t="n">
        <v>36664</v>
      </c>
      <c r="J1115" s="64" t="n">
        <v>39454</v>
      </c>
      <c r="K1115" s="64" t="n">
        <v>49502</v>
      </c>
      <c r="L1115" s="64" t="n">
        <v>39873</v>
      </c>
      <c r="M1115" s="64" t="n">
        <v>34172</v>
      </c>
    </row>
    <row r="1116" customFormat="false" ht="12.75" hidden="false" customHeight="false" outlineLevel="0" collapsed="false">
      <c r="A1116" s="83" t="s">
        <v>164</v>
      </c>
      <c r="B1116" s="67" t="n">
        <v>21555</v>
      </c>
      <c r="C1116" s="67" t="n">
        <v>24516</v>
      </c>
      <c r="D1116" s="67" t="n">
        <v>20638</v>
      </c>
      <c r="E1116" s="67" t="n">
        <v>17460</v>
      </c>
      <c r="F1116" s="67" t="n">
        <v>24917</v>
      </c>
      <c r="G1116" s="67" t="n">
        <v>28808</v>
      </c>
      <c r="H1116" s="67" t="n">
        <v>21385</v>
      </c>
      <c r="I1116" s="67" t="n">
        <v>16301</v>
      </c>
      <c r="J1116" s="67" t="n">
        <v>20323</v>
      </c>
      <c r="K1116" s="67" t="n">
        <v>25537</v>
      </c>
      <c r="L1116" s="67" t="n">
        <v>19812</v>
      </c>
      <c r="M1116" s="67" t="n">
        <v>15243</v>
      </c>
    </row>
    <row r="1117" customFormat="false" ht="12.75" hidden="false" customHeight="false" outlineLevel="0" collapsed="false">
      <c r="A1117" s="84" t="s">
        <v>151</v>
      </c>
      <c r="B1117" s="64" t="n">
        <v>3467</v>
      </c>
      <c r="C1117" s="64" t="n">
        <v>3901</v>
      </c>
      <c r="D1117" s="64" t="n">
        <v>3737</v>
      </c>
      <c r="E1117" s="64" t="n">
        <v>3210</v>
      </c>
      <c r="F1117" s="64" t="n">
        <v>4421</v>
      </c>
      <c r="G1117" s="64" t="n">
        <v>3742</v>
      </c>
      <c r="H1117" s="64" t="n">
        <v>3391</v>
      </c>
      <c r="I1117" s="64" t="n">
        <v>2940</v>
      </c>
      <c r="J1117" s="64" t="n">
        <v>3183</v>
      </c>
      <c r="K1117" s="64" t="n">
        <v>3120</v>
      </c>
      <c r="L1117" s="64" t="n">
        <v>2561</v>
      </c>
      <c r="M1117" s="64" t="n">
        <v>1944</v>
      </c>
    </row>
    <row r="1118" customFormat="false" ht="12.75" hidden="false" customHeight="false" outlineLevel="0" collapsed="false">
      <c r="A1118" s="84" t="s">
        <v>152</v>
      </c>
      <c r="B1118" s="64" t="n">
        <v>15734</v>
      </c>
      <c r="C1118" s="64" t="n">
        <v>17313</v>
      </c>
      <c r="D1118" s="64" t="n">
        <v>13748</v>
      </c>
      <c r="E1118" s="64" t="n">
        <v>11935</v>
      </c>
      <c r="F1118" s="64" t="n">
        <v>17106</v>
      </c>
      <c r="G1118" s="64" t="n">
        <v>20455</v>
      </c>
      <c r="H1118" s="64" t="n">
        <v>15553</v>
      </c>
      <c r="I1118" s="64" t="n">
        <v>11927</v>
      </c>
      <c r="J1118" s="64" t="n">
        <v>15339</v>
      </c>
      <c r="K1118" s="64" t="n">
        <v>20435</v>
      </c>
      <c r="L1118" s="64" t="n">
        <v>15631</v>
      </c>
      <c r="M1118" s="64" t="n">
        <v>11996</v>
      </c>
    </row>
    <row r="1119" customFormat="false" ht="12.75" hidden="false" customHeight="false" outlineLevel="0" collapsed="false">
      <c r="A1119" s="84" t="s">
        <v>153</v>
      </c>
      <c r="B1119" s="64" t="n">
        <v>486</v>
      </c>
      <c r="C1119" s="64" t="n">
        <v>564</v>
      </c>
      <c r="D1119" s="64" t="n">
        <v>512</v>
      </c>
      <c r="E1119" s="64" t="n">
        <v>320</v>
      </c>
      <c r="F1119" s="64" t="n">
        <v>565</v>
      </c>
      <c r="G1119" s="64" t="n">
        <v>409</v>
      </c>
      <c r="H1119" s="64" t="n">
        <v>312</v>
      </c>
      <c r="I1119" s="64" t="n">
        <v>246</v>
      </c>
      <c r="J1119" s="64" t="n">
        <v>307</v>
      </c>
      <c r="K1119" s="64" t="n">
        <v>358</v>
      </c>
      <c r="L1119" s="64" t="n">
        <v>294</v>
      </c>
      <c r="M1119" s="64" t="n">
        <v>238</v>
      </c>
    </row>
    <row r="1120" customFormat="false" ht="12.75" hidden="false" customHeight="false" outlineLevel="0" collapsed="false">
      <c r="A1120" s="84" t="s">
        <v>154</v>
      </c>
      <c r="B1120" s="64" t="n">
        <v>1080</v>
      </c>
      <c r="C1120" s="64" t="n">
        <v>990</v>
      </c>
      <c r="D1120" s="64" t="n">
        <v>958</v>
      </c>
      <c r="E1120" s="64" t="n">
        <v>939</v>
      </c>
      <c r="F1120" s="64" t="n">
        <v>1137</v>
      </c>
      <c r="G1120" s="64" t="n">
        <v>816</v>
      </c>
      <c r="H1120" s="64" t="n">
        <v>635</v>
      </c>
      <c r="I1120" s="64" t="n">
        <v>727</v>
      </c>
      <c r="J1120" s="64" t="n">
        <v>1062</v>
      </c>
      <c r="K1120" s="64" t="n">
        <v>905</v>
      </c>
      <c r="L1120" s="64" t="n">
        <v>778</v>
      </c>
      <c r="M1120" s="64" t="n">
        <v>788</v>
      </c>
    </row>
    <row r="1121" customFormat="false" ht="12.75" hidden="false" customHeight="false" outlineLevel="0" collapsed="false">
      <c r="A1121" s="84" t="s">
        <v>160</v>
      </c>
      <c r="B1121" s="64" t="n">
        <v>788</v>
      </c>
      <c r="C1121" s="64" t="n">
        <v>1748</v>
      </c>
      <c r="D1121" s="64" t="n">
        <v>1683</v>
      </c>
      <c r="E1121" s="64" t="n">
        <v>1056</v>
      </c>
      <c r="F1121" s="64" t="n">
        <v>1688</v>
      </c>
      <c r="G1121" s="64" t="n">
        <v>3386</v>
      </c>
      <c r="H1121" s="64" t="n">
        <v>1494</v>
      </c>
      <c r="I1121" s="64" t="n">
        <v>461</v>
      </c>
      <c r="J1121" s="64" t="n">
        <v>432</v>
      </c>
      <c r="K1121" s="64" t="n">
        <v>719</v>
      </c>
      <c r="L1121" s="64" t="n">
        <v>548</v>
      </c>
      <c r="M1121" s="64" t="n">
        <v>277</v>
      </c>
    </row>
    <row r="1122" customFormat="false" ht="12.75" hidden="false" customHeight="false" outlineLevel="0" collapsed="false">
      <c r="A1122" s="83" t="s">
        <v>166</v>
      </c>
      <c r="B1122" s="67" t="n">
        <v>18814</v>
      </c>
      <c r="C1122" s="67" t="n">
        <v>24271</v>
      </c>
      <c r="D1122" s="67" t="n">
        <v>20339</v>
      </c>
      <c r="E1122" s="67" t="n">
        <v>21332</v>
      </c>
      <c r="F1122" s="67" t="n">
        <v>22047</v>
      </c>
      <c r="G1122" s="67" t="n">
        <v>27024</v>
      </c>
      <c r="H1122" s="67" t="n">
        <v>21331</v>
      </c>
      <c r="I1122" s="67" t="n">
        <v>20363</v>
      </c>
      <c r="J1122" s="67" t="n">
        <v>19131</v>
      </c>
      <c r="K1122" s="67" t="n">
        <v>23965</v>
      </c>
      <c r="L1122" s="67" t="n">
        <v>20061</v>
      </c>
      <c r="M1122" s="67" t="n">
        <v>18929</v>
      </c>
    </row>
    <row r="1123" customFormat="false" ht="12.75" hidden="false" customHeight="false" outlineLevel="0" collapsed="false">
      <c r="A1123" s="84" t="s">
        <v>151</v>
      </c>
      <c r="B1123" s="64" t="n">
        <v>2574</v>
      </c>
      <c r="C1123" s="64" t="n">
        <v>3319</v>
      </c>
      <c r="D1123" s="64" t="n">
        <v>3208</v>
      </c>
      <c r="E1123" s="64" t="n">
        <v>3103</v>
      </c>
      <c r="F1123" s="64" t="n">
        <v>3400</v>
      </c>
      <c r="G1123" s="64" t="n">
        <v>3450</v>
      </c>
      <c r="H1123" s="64" t="n">
        <v>3463</v>
      </c>
      <c r="I1123" s="64" t="n">
        <v>3109</v>
      </c>
      <c r="J1123" s="64" t="n">
        <v>2843</v>
      </c>
      <c r="K1123" s="64" t="n">
        <v>2841</v>
      </c>
      <c r="L1123" s="64" t="n">
        <v>2930</v>
      </c>
      <c r="M1123" s="64" t="n">
        <v>2375</v>
      </c>
    </row>
    <row r="1124" customFormat="false" ht="12.75" hidden="false" customHeight="false" outlineLevel="0" collapsed="false">
      <c r="A1124" s="84" t="s">
        <v>152</v>
      </c>
      <c r="B1124" s="64" t="n">
        <v>13439</v>
      </c>
      <c r="C1124" s="64" t="n">
        <v>17109</v>
      </c>
      <c r="D1124" s="64" t="n">
        <v>13478</v>
      </c>
      <c r="E1124" s="64" t="n">
        <v>14970</v>
      </c>
      <c r="F1124" s="64" t="n">
        <v>14888</v>
      </c>
      <c r="G1124" s="64" t="n">
        <v>18720</v>
      </c>
      <c r="H1124" s="64" t="n">
        <v>15491</v>
      </c>
      <c r="I1124" s="64" t="n">
        <v>15286</v>
      </c>
      <c r="J1124" s="64" t="n">
        <v>13676</v>
      </c>
      <c r="K1124" s="64" t="n">
        <v>18813</v>
      </c>
      <c r="L1124" s="64" t="n">
        <v>14994</v>
      </c>
      <c r="M1124" s="64" t="n">
        <v>14582</v>
      </c>
    </row>
    <row r="1125" customFormat="false" ht="12.75" hidden="false" customHeight="false" outlineLevel="0" collapsed="false">
      <c r="A1125" s="84" t="s">
        <v>153</v>
      </c>
      <c r="B1125" s="64" t="n">
        <v>225</v>
      </c>
      <c r="C1125" s="64" t="n">
        <v>379</v>
      </c>
      <c r="D1125" s="64" t="n">
        <v>347</v>
      </c>
      <c r="E1125" s="64" t="n">
        <v>229</v>
      </c>
      <c r="F1125" s="64" t="n">
        <v>349</v>
      </c>
      <c r="G1125" s="64" t="n">
        <v>278</v>
      </c>
      <c r="H1125" s="64" t="n">
        <v>190</v>
      </c>
      <c r="I1125" s="64" t="n">
        <v>214</v>
      </c>
      <c r="J1125" s="64" t="n">
        <v>230</v>
      </c>
      <c r="K1125" s="64" t="n">
        <v>237</v>
      </c>
      <c r="L1125" s="64" t="n">
        <v>236</v>
      </c>
      <c r="M1125" s="64" t="n">
        <v>173</v>
      </c>
    </row>
    <row r="1126" customFormat="false" ht="12.75" hidden="false" customHeight="false" outlineLevel="0" collapsed="false">
      <c r="A1126" s="84" t="s">
        <v>154</v>
      </c>
      <c r="B1126" s="64" t="n">
        <v>1846</v>
      </c>
      <c r="C1126" s="64" t="n">
        <v>1776</v>
      </c>
      <c r="D1126" s="64" t="n">
        <v>1737</v>
      </c>
      <c r="E1126" s="64" t="n">
        <v>1974</v>
      </c>
      <c r="F1126" s="64" t="n">
        <v>1878</v>
      </c>
      <c r="G1126" s="64" t="n">
        <v>1531</v>
      </c>
      <c r="H1126" s="64" t="n">
        <v>1063</v>
      </c>
      <c r="I1126" s="64" t="n">
        <v>1340</v>
      </c>
      <c r="J1126" s="64" t="n">
        <v>2042</v>
      </c>
      <c r="K1126" s="64" t="n">
        <v>1478</v>
      </c>
      <c r="L1126" s="64" t="n">
        <v>1493</v>
      </c>
      <c r="M1126" s="64" t="n">
        <v>1595</v>
      </c>
    </row>
    <row r="1127" customFormat="false" ht="12.75" hidden="false" customHeight="false" outlineLevel="0" collapsed="false">
      <c r="A1127" s="84" t="s">
        <v>160</v>
      </c>
      <c r="B1127" s="64" t="n">
        <v>730</v>
      </c>
      <c r="C1127" s="64" t="n">
        <v>1688</v>
      </c>
      <c r="D1127" s="64" t="n">
        <v>1569</v>
      </c>
      <c r="E1127" s="64" t="n">
        <v>1056</v>
      </c>
      <c r="F1127" s="64" t="n">
        <v>1532</v>
      </c>
      <c r="G1127" s="64" t="n">
        <v>3045</v>
      </c>
      <c r="H1127" s="64" t="n">
        <v>1124</v>
      </c>
      <c r="I1127" s="64" t="n">
        <v>414</v>
      </c>
      <c r="J1127" s="64" t="n">
        <v>340</v>
      </c>
      <c r="K1127" s="64" t="n">
        <v>596</v>
      </c>
      <c r="L1127" s="64" t="n">
        <v>408</v>
      </c>
      <c r="M1127" s="64" t="n">
        <v>204</v>
      </c>
    </row>
    <row r="1128" customFormat="false" ht="12.75" hidden="false" customHeight="false" outlineLevel="0" collapsed="false">
      <c r="A1128" s="82" t="s">
        <v>116</v>
      </c>
      <c r="B1128" s="64" t="n">
        <v>35650</v>
      </c>
      <c r="C1128" s="64" t="n">
        <v>48657</v>
      </c>
      <c r="D1128" s="64" t="n">
        <v>35880</v>
      </c>
      <c r="E1128" s="64" t="n">
        <v>30564</v>
      </c>
      <c r="F1128" s="64" t="n">
        <v>39565</v>
      </c>
      <c r="G1128" s="64" t="n">
        <v>52769</v>
      </c>
      <c r="H1128" s="64" t="n">
        <v>36142</v>
      </c>
      <c r="I1128" s="64" t="n">
        <v>29679</v>
      </c>
      <c r="J1128" s="64" t="n">
        <v>37511</v>
      </c>
      <c r="K1128" s="64" t="n">
        <v>47436</v>
      </c>
      <c r="L1128" s="64" t="n">
        <v>38056</v>
      </c>
      <c r="M1128" s="64" t="n">
        <v>30669</v>
      </c>
    </row>
    <row r="1129" customFormat="false" ht="12.75" hidden="false" customHeight="false" outlineLevel="0" collapsed="false">
      <c r="A1129" s="83" t="s">
        <v>164</v>
      </c>
      <c r="B1129" s="67" t="n">
        <v>18541</v>
      </c>
      <c r="C1129" s="67" t="n">
        <v>20163</v>
      </c>
      <c r="D1129" s="67" t="n">
        <v>16762</v>
      </c>
      <c r="E1129" s="67" t="n">
        <v>14116</v>
      </c>
      <c r="F1129" s="67" t="n">
        <v>20230</v>
      </c>
      <c r="G1129" s="67" t="n">
        <v>22048</v>
      </c>
      <c r="H1129" s="67" t="n">
        <v>17269</v>
      </c>
      <c r="I1129" s="67" t="n">
        <v>14141</v>
      </c>
      <c r="J1129" s="67" t="n">
        <v>19694</v>
      </c>
      <c r="K1129" s="67" t="n">
        <v>19942</v>
      </c>
      <c r="L1129" s="67" t="n">
        <v>17843</v>
      </c>
      <c r="M1129" s="67" t="n">
        <v>14226</v>
      </c>
    </row>
    <row r="1130" customFormat="false" ht="12.75" hidden="false" customHeight="false" outlineLevel="0" collapsed="false">
      <c r="A1130" s="84" t="s">
        <v>151</v>
      </c>
      <c r="B1130" s="64" t="n">
        <v>1770</v>
      </c>
      <c r="C1130" s="64" t="n">
        <v>1830</v>
      </c>
      <c r="D1130" s="64" t="n">
        <v>1816</v>
      </c>
      <c r="E1130" s="64" t="n">
        <v>1444</v>
      </c>
      <c r="F1130" s="64" t="n">
        <v>1862</v>
      </c>
      <c r="G1130" s="64" t="n">
        <v>1820</v>
      </c>
      <c r="H1130" s="64" t="n">
        <v>1599</v>
      </c>
      <c r="I1130" s="64" t="n">
        <v>1613</v>
      </c>
      <c r="J1130" s="64" t="n">
        <v>1566</v>
      </c>
      <c r="K1130" s="64" t="n">
        <v>1665</v>
      </c>
      <c r="L1130" s="64" t="n">
        <v>1422</v>
      </c>
      <c r="M1130" s="64" t="n">
        <v>1290</v>
      </c>
    </row>
    <row r="1131" customFormat="false" ht="12.75" hidden="false" customHeight="false" outlineLevel="0" collapsed="false">
      <c r="A1131" s="84" t="s">
        <v>152</v>
      </c>
      <c r="B1131" s="64" t="n">
        <v>14591</v>
      </c>
      <c r="C1131" s="64" t="n">
        <v>15882</v>
      </c>
      <c r="D1131" s="64" t="n">
        <v>12902</v>
      </c>
      <c r="E1131" s="64" t="n">
        <v>10441</v>
      </c>
      <c r="F1131" s="64" t="n">
        <v>15140</v>
      </c>
      <c r="G1131" s="64" t="n">
        <v>16055</v>
      </c>
      <c r="H1131" s="64" t="n">
        <v>13860</v>
      </c>
      <c r="I1131" s="64" t="n">
        <v>10904</v>
      </c>
      <c r="J1131" s="64" t="n">
        <v>15628</v>
      </c>
      <c r="K1131" s="64" t="n">
        <v>15526</v>
      </c>
      <c r="L1131" s="64" t="n">
        <v>14194</v>
      </c>
      <c r="M1131" s="64" t="n">
        <v>10641</v>
      </c>
    </row>
    <row r="1132" customFormat="false" ht="12.75" hidden="false" customHeight="false" outlineLevel="0" collapsed="false">
      <c r="A1132" s="84" t="s">
        <v>153</v>
      </c>
      <c r="B1132" s="64" t="n">
        <v>215</v>
      </c>
      <c r="C1132" s="64" t="n">
        <v>262</v>
      </c>
      <c r="D1132" s="64" t="n">
        <v>164</v>
      </c>
      <c r="E1132" s="64" t="n">
        <v>162</v>
      </c>
      <c r="F1132" s="64" t="n">
        <v>193</v>
      </c>
      <c r="G1132" s="64" t="n">
        <v>274</v>
      </c>
      <c r="H1132" s="64" t="n">
        <v>215</v>
      </c>
      <c r="I1132" s="64" t="n">
        <v>145</v>
      </c>
      <c r="J1132" s="64" t="n">
        <v>151</v>
      </c>
      <c r="K1132" s="64" t="n">
        <v>210</v>
      </c>
      <c r="L1132" s="64" t="n">
        <v>172</v>
      </c>
      <c r="M1132" s="64" t="n">
        <v>190</v>
      </c>
    </row>
    <row r="1133" customFormat="false" ht="12.75" hidden="false" customHeight="false" outlineLevel="0" collapsed="false">
      <c r="A1133" s="84" t="s">
        <v>154</v>
      </c>
      <c r="B1133" s="64" t="n">
        <v>917</v>
      </c>
      <c r="C1133" s="64" t="n">
        <v>670</v>
      </c>
      <c r="D1133" s="64" t="n">
        <v>635</v>
      </c>
      <c r="E1133" s="64" t="n">
        <v>1093</v>
      </c>
      <c r="F1133" s="64" t="n">
        <v>1517</v>
      </c>
      <c r="G1133" s="64" t="n">
        <v>1951</v>
      </c>
      <c r="H1133" s="64" t="n">
        <v>467</v>
      </c>
      <c r="I1133" s="64" t="n">
        <v>530</v>
      </c>
      <c r="J1133" s="64" t="n">
        <v>1401</v>
      </c>
      <c r="K1133" s="64" t="n">
        <v>1712</v>
      </c>
      <c r="L1133" s="64" t="n">
        <v>1227</v>
      </c>
      <c r="M1133" s="64" t="n">
        <v>1242</v>
      </c>
    </row>
    <row r="1134" customFormat="false" ht="12.75" hidden="false" customHeight="false" outlineLevel="0" collapsed="false">
      <c r="A1134" s="84" t="s">
        <v>160</v>
      </c>
      <c r="B1134" s="64" t="n">
        <v>1048</v>
      </c>
      <c r="C1134" s="64" t="n">
        <v>1519</v>
      </c>
      <c r="D1134" s="64" t="n">
        <v>1245</v>
      </c>
      <c r="E1134" s="64" t="n">
        <v>976</v>
      </c>
      <c r="F1134" s="64" t="n">
        <v>1518</v>
      </c>
      <c r="G1134" s="64" t="n">
        <v>1948</v>
      </c>
      <c r="H1134" s="64" t="n">
        <v>1128</v>
      </c>
      <c r="I1134" s="64" t="n">
        <v>949</v>
      </c>
      <c r="J1134" s="64" t="n">
        <v>948</v>
      </c>
      <c r="K1134" s="64" t="n">
        <v>829</v>
      </c>
      <c r="L1134" s="64" t="n">
        <v>828</v>
      </c>
      <c r="M1134" s="64" t="n">
        <v>863</v>
      </c>
    </row>
    <row r="1135" customFormat="false" ht="12.75" hidden="false" customHeight="false" outlineLevel="0" collapsed="false">
      <c r="A1135" s="83" t="s">
        <v>166</v>
      </c>
      <c r="B1135" s="67" t="n">
        <v>17109</v>
      </c>
      <c r="C1135" s="67" t="n">
        <v>28494</v>
      </c>
      <c r="D1135" s="67" t="n">
        <v>19118</v>
      </c>
      <c r="E1135" s="67" t="n">
        <v>16448</v>
      </c>
      <c r="F1135" s="67" t="n">
        <v>19335</v>
      </c>
      <c r="G1135" s="67" t="n">
        <v>30721</v>
      </c>
      <c r="H1135" s="67" t="n">
        <v>18873</v>
      </c>
      <c r="I1135" s="67" t="n">
        <v>15538</v>
      </c>
      <c r="J1135" s="67" t="n">
        <v>17817</v>
      </c>
      <c r="K1135" s="67" t="n">
        <v>27494</v>
      </c>
      <c r="L1135" s="67" t="n">
        <v>20213</v>
      </c>
      <c r="M1135" s="67" t="n">
        <v>16443</v>
      </c>
    </row>
    <row r="1136" customFormat="false" ht="12.75" hidden="false" customHeight="false" outlineLevel="0" collapsed="false">
      <c r="A1136" s="84" t="s">
        <v>151</v>
      </c>
      <c r="B1136" s="64" t="n">
        <v>1328</v>
      </c>
      <c r="C1136" s="64" t="n">
        <v>1258</v>
      </c>
      <c r="D1136" s="64" t="n">
        <v>1614</v>
      </c>
      <c r="E1136" s="64" t="n">
        <v>1449</v>
      </c>
      <c r="F1136" s="64" t="n">
        <v>1573</v>
      </c>
      <c r="G1136" s="64" t="n">
        <v>1412</v>
      </c>
      <c r="H1136" s="64" t="n">
        <v>1667</v>
      </c>
      <c r="I1136" s="64" t="n">
        <v>1414</v>
      </c>
      <c r="J1136" s="64" t="n">
        <v>1366</v>
      </c>
      <c r="K1136" s="64" t="n">
        <v>1414</v>
      </c>
      <c r="L1136" s="64" t="n">
        <v>1231</v>
      </c>
      <c r="M1136" s="64" t="n">
        <v>1221</v>
      </c>
    </row>
    <row r="1137" customFormat="false" ht="12.75" hidden="false" customHeight="false" outlineLevel="0" collapsed="false">
      <c r="A1137" s="84" t="s">
        <v>152</v>
      </c>
      <c r="B1137" s="64" t="n">
        <v>13628</v>
      </c>
      <c r="C1137" s="64" t="n">
        <v>24880</v>
      </c>
      <c r="D1137" s="64" t="n">
        <v>15438</v>
      </c>
      <c r="E1137" s="64" t="n">
        <v>12443</v>
      </c>
      <c r="F1137" s="64" t="n">
        <v>14351</v>
      </c>
      <c r="G1137" s="64" t="n">
        <v>24546</v>
      </c>
      <c r="H1137" s="64" t="n">
        <v>15609</v>
      </c>
      <c r="I1137" s="64" t="n">
        <v>12647</v>
      </c>
      <c r="J1137" s="64" t="n">
        <v>13665</v>
      </c>
      <c r="K1137" s="64" t="n">
        <v>22874</v>
      </c>
      <c r="L1137" s="64" t="n">
        <v>16478</v>
      </c>
      <c r="M1137" s="64" t="n">
        <v>12841</v>
      </c>
    </row>
    <row r="1138" customFormat="false" ht="12.75" hidden="false" customHeight="false" outlineLevel="0" collapsed="false">
      <c r="A1138" s="84" t="s">
        <v>153</v>
      </c>
      <c r="B1138" s="64" t="n">
        <v>104</v>
      </c>
      <c r="C1138" s="64" t="n">
        <v>143</v>
      </c>
      <c r="D1138" s="64" t="n">
        <v>80</v>
      </c>
      <c r="E1138" s="64" t="n">
        <v>87</v>
      </c>
      <c r="F1138" s="64" t="n">
        <v>127</v>
      </c>
      <c r="G1138" s="64" t="n">
        <v>149</v>
      </c>
      <c r="H1138" s="64" t="n">
        <v>132</v>
      </c>
      <c r="I1138" s="64" t="n">
        <v>124</v>
      </c>
      <c r="J1138" s="64" t="n">
        <v>90</v>
      </c>
      <c r="K1138" s="64" t="n">
        <v>153</v>
      </c>
      <c r="L1138" s="64" t="n">
        <v>127</v>
      </c>
      <c r="M1138" s="64" t="n">
        <v>84</v>
      </c>
    </row>
    <row r="1139" customFormat="false" ht="12.75" hidden="false" customHeight="false" outlineLevel="0" collapsed="false">
      <c r="A1139" s="84" t="s">
        <v>154</v>
      </c>
      <c r="B1139" s="64" t="n">
        <v>1370</v>
      </c>
      <c r="C1139" s="64" t="n">
        <v>936</v>
      </c>
      <c r="D1139" s="64" t="n">
        <v>957</v>
      </c>
      <c r="E1139" s="64" t="n">
        <v>1787</v>
      </c>
      <c r="F1139" s="64" t="n">
        <v>2037</v>
      </c>
      <c r="G1139" s="64" t="n">
        <v>2948</v>
      </c>
      <c r="H1139" s="64" t="n">
        <v>654</v>
      </c>
      <c r="I1139" s="64" t="n">
        <v>742</v>
      </c>
      <c r="J1139" s="64" t="n">
        <v>2215</v>
      </c>
      <c r="K1139" s="64" t="n">
        <v>2592</v>
      </c>
      <c r="L1139" s="64" t="n">
        <v>1904</v>
      </c>
      <c r="M1139" s="64" t="n">
        <v>1808</v>
      </c>
    </row>
    <row r="1140" customFormat="false" ht="12.75" hidden="false" customHeight="false" outlineLevel="0" collapsed="false">
      <c r="A1140" s="84" t="s">
        <v>160</v>
      </c>
      <c r="B1140" s="64" t="n">
        <v>679</v>
      </c>
      <c r="C1140" s="64" t="n">
        <v>1277</v>
      </c>
      <c r="D1140" s="64" t="n">
        <v>1029</v>
      </c>
      <c r="E1140" s="64" t="n">
        <v>682</v>
      </c>
      <c r="F1140" s="64" t="n">
        <v>1247</v>
      </c>
      <c r="G1140" s="64" t="n">
        <v>1666</v>
      </c>
      <c r="H1140" s="64" t="n">
        <v>811</v>
      </c>
      <c r="I1140" s="64" t="n">
        <v>611</v>
      </c>
      <c r="J1140" s="64" t="n">
        <v>481</v>
      </c>
      <c r="K1140" s="64" t="n">
        <v>461</v>
      </c>
      <c r="L1140" s="64" t="n">
        <v>473</v>
      </c>
      <c r="M1140" s="64" t="n">
        <v>489</v>
      </c>
    </row>
    <row r="1141" customFormat="false" ht="12.75" hidden="false" customHeight="false" outlineLevel="0" collapsed="false">
      <c r="A1141" s="63" t="s">
        <v>117</v>
      </c>
      <c r="B1141" s="67" t="n">
        <v>32363</v>
      </c>
      <c r="C1141" s="67" t="n">
        <v>43107</v>
      </c>
      <c r="D1141" s="67" t="n">
        <v>32870</v>
      </c>
      <c r="E1141" s="67" t="n">
        <v>27263</v>
      </c>
      <c r="F1141" s="67" t="n">
        <v>33628</v>
      </c>
      <c r="G1141" s="67" t="n">
        <v>47367</v>
      </c>
      <c r="H1141" s="67" t="n">
        <v>34183</v>
      </c>
      <c r="I1141" s="67" t="n">
        <v>24457</v>
      </c>
      <c r="J1141" s="67" t="n">
        <v>29283</v>
      </c>
      <c r="K1141" s="67" t="n">
        <v>40226</v>
      </c>
      <c r="L1141" s="67" t="n">
        <v>32738</v>
      </c>
      <c r="M1141" s="67" t="n">
        <v>24161</v>
      </c>
    </row>
    <row r="1142" customFormat="false" ht="12.75" hidden="false" customHeight="false" outlineLevel="0" collapsed="false">
      <c r="A1142" s="82" t="s">
        <v>118</v>
      </c>
      <c r="B1142" s="64" t="n">
        <v>18733</v>
      </c>
      <c r="C1142" s="64" t="n">
        <v>23715</v>
      </c>
      <c r="D1142" s="64" t="n">
        <v>14240</v>
      </c>
      <c r="E1142" s="64" t="n">
        <v>13205</v>
      </c>
      <c r="F1142" s="64" t="n">
        <v>19995</v>
      </c>
      <c r="G1142" s="64" t="n">
        <v>27627</v>
      </c>
      <c r="H1142" s="64" t="n">
        <v>14611</v>
      </c>
      <c r="I1142" s="64" t="n">
        <v>12018</v>
      </c>
      <c r="J1142" s="64" t="n">
        <v>17657</v>
      </c>
      <c r="K1142" s="64" t="n">
        <v>22740</v>
      </c>
      <c r="L1142" s="64" t="n">
        <v>13652</v>
      </c>
      <c r="M1142" s="64" t="n">
        <v>11966</v>
      </c>
    </row>
    <row r="1143" customFormat="false" ht="12.75" hidden="false" customHeight="false" outlineLevel="0" collapsed="false">
      <c r="A1143" s="83" t="s">
        <v>164</v>
      </c>
      <c r="B1143" s="67" t="n">
        <v>9378</v>
      </c>
      <c r="C1143" s="67" t="n">
        <v>11755</v>
      </c>
      <c r="D1143" s="67" t="n">
        <v>7837</v>
      </c>
      <c r="E1143" s="67" t="n">
        <v>6760</v>
      </c>
      <c r="F1143" s="67" t="n">
        <v>9991</v>
      </c>
      <c r="G1143" s="67" t="n">
        <v>14075</v>
      </c>
      <c r="H1143" s="67" t="n">
        <v>7904</v>
      </c>
      <c r="I1143" s="67" t="n">
        <v>6194</v>
      </c>
      <c r="J1143" s="67" t="n">
        <v>8876</v>
      </c>
      <c r="K1143" s="67" t="n">
        <v>11816</v>
      </c>
      <c r="L1143" s="67" t="n">
        <v>7518</v>
      </c>
      <c r="M1143" s="67" t="n">
        <v>6327</v>
      </c>
    </row>
    <row r="1144" customFormat="false" ht="12.75" hidden="false" customHeight="false" outlineLevel="0" collapsed="false">
      <c r="A1144" s="84" t="s">
        <v>151</v>
      </c>
      <c r="B1144" s="64" t="n">
        <v>788</v>
      </c>
      <c r="C1144" s="64" t="n">
        <v>1002</v>
      </c>
      <c r="D1144" s="64" t="n">
        <v>893</v>
      </c>
      <c r="E1144" s="64" t="n">
        <v>745</v>
      </c>
      <c r="F1144" s="64" t="n">
        <v>715</v>
      </c>
      <c r="G1144" s="64" t="n">
        <v>808</v>
      </c>
      <c r="H1144" s="64" t="n">
        <v>903</v>
      </c>
      <c r="I1144" s="64" t="n">
        <v>673</v>
      </c>
      <c r="J1144" s="64" t="n">
        <v>899</v>
      </c>
      <c r="K1144" s="64" t="n">
        <v>810</v>
      </c>
      <c r="L1144" s="64" t="n">
        <v>687</v>
      </c>
      <c r="M1144" s="64" t="n">
        <v>661</v>
      </c>
    </row>
    <row r="1145" customFormat="false" ht="12.75" hidden="false" customHeight="false" outlineLevel="0" collapsed="false">
      <c r="A1145" s="84" t="s">
        <v>152</v>
      </c>
      <c r="B1145" s="64" t="n">
        <v>7846</v>
      </c>
      <c r="C1145" s="64" t="n">
        <v>9632</v>
      </c>
      <c r="D1145" s="64" t="n">
        <v>5879</v>
      </c>
      <c r="E1145" s="64" t="n">
        <v>5199</v>
      </c>
      <c r="F1145" s="64" t="n">
        <v>8317</v>
      </c>
      <c r="G1145" s="64" t="n">
        <v>11862</v>
      </c>
      <c r="H1145" s="64" t="n">
        <v>6238</v>
      </c>
      <c r="I1145" s="64" t="n">
        <v>5102</v>
      </c>
      <c r="J1145" s="64" t="n">
        <v>7434</v>
      </c>
      <c r="K1145" s="64" t="n">
        <v>10323</v>
      </c>
      <c r="L1145" s="64" t="n">
        <v>6178</v>
      </c>
      <c r="M1145" s="64" t="n">
        <v>5161</v>
      </c>
    </row>
    <row r="1146" customFormat="false" ht="12.75" hidden="false" customHeight="false" outlineLevel="0" collapsed="false">
      <c r="A1146" s="84" t="s">
        <v>153</v>
      </c>
      <c r="B1146" s="64" t="n">
        <v>86</v>
      </c>
      <c r="C1146" s="64" t="n">
        <v>129</v>
      </c>
      <c r="D1146" s="64" t="n">
        <v>130</v>
      </c>
      <c r="E1146" s="64" t="n">
        <v>93</v>
      </c>
      <c r="F1146" s="64" t="n">
        <v>102</v>
      </c>
      <c r="G1146" s="64" t="n">
        <v>93</v>
      </c>
      <c r="H1146" s="64" t="n">
        <v>88</v>
      </c>
      <c r="I1146" s="64" t="n">
        <v>75</v>
      </c>
      <c r="J1146" s="64" t="n">
        <v>64</v>
      </c>
      <c r="K1146" s="64" t="n">
        <v>68</v>
      </c>
      <c r="L1146" s="64" t="n">
        <v>72</v>
      </c>
      <c r="M1146" s="64" t="n">
        <v>67</v>
      </c>
    </row>
    <row r="1147" customFormat="false" ht="12.75" hidden="false" customHeight="false" outlineLevel="0" collapsed="false">
      <c r="A1147" s="84" t="s">
        <v>154</v>
      </c>
      <c r="B1147" s="64" t="n">
        <v>436</v>
      </c>
      <c r="C1147" s="64" t="n">
        <v>446</v>
      </c>
      <c r="D1147" s="64" t="n">
        <v>360</v>
      </c>
      <c r="E1147" s="64" t="n">
        <v>359</v>
      </c>
      <c r="F1147" s="64" t="n">
        <v>504</v>
      </c>
      <c r="G1147" s="64" t="n">
        <v>505</v>
      </c>
      <c r="H1147" s="64" t="n">
        <v>332</v>
      </c>
      <c r="I1147" s="64" t="n">
        <v>179</v>
      </c>
      <c r="J1147" s="64" t="n">
        <v>313</v>
      </c>
      <c r="K1147" s="64" t="n">
        <v>288</v>
      </c>
      <c r="L1147" s="64" t="n">
        <v>299</v>
      </c>
      <c r="M1147" s="64" t="n">
        <v>249</v>
      </c>
    </row>
    <row r="1148" customFormat="false" ht="12.75" hidden="false" customHeight="false" outlineLevel="0" collapsed="false">
      <c r="A1148" s="84" t="s">
        <v>160</v>
      </c>
      <c r="B1148" s="64" t="n">
        <v>222</v>
      </c>
      <c r="C1148" s="64" t="n">
        <v>546</v>
      </c>
      <c r="D1148" s="64" t="n">
        <v>575</v>
      </c>
      <c r="E1148" s="64" t="n">
        <v>364</v>
      </c>
      <c r="F1148" s="64" t="n">
        <v>353</v>
      </c>
      <c r="G1148" s="64" t="n">
        <v>807</v>
      </c>
      <c r="H1148" s="64" t="n">
        <v>343</v>
      </c>
      <c r="I1148" s="64" t="n">
        <v>165</v>
      </c>
      <c r="J1148" s="64" t="n">
        <v>166</v>
      </c>
      <c r="K1148" s="64" t="n">
        <v>327</v>
      </c>
      <c r="L1148" s="64" t="n">
        <v>282</v>
      </c>
      <c r="M1148" s="64" t="n">
        <v>189</v>
      </c>
    </row>
    <row r="1149" customFormat="false" ht="12.75" hidden="false" customHeight="false" outlineLevel="0" collapsed="false">
      <c r="A1149" s="83" t="s">
        <v>166</v>
      </c>
      <c r="B1149" s="67" t="n">
        <v>9355</v>
      </c>
      <c r="C1149" s="67" t="n">
        <v>11960</v>
      </c>
      <c r="D1149" s="67" t="n">
        <v>6403</v>
      </c>
      <c r="E1149" s="67" t="n">
        <v>6445</v>
      </c>
      <c r="F1149" s="67" t="n">
        <v>10004</v>
      </c>
      <c r="G1149" s="67" t="n">
        <v>13552</v>
      </c>
      <c r="H1149" s="67" t="n">
        <v>6707</v>
      </c>
      <c r="I1149" s="67" t="n">
        <v>5824</v>
      </c>
      <c r="J1149" s="67" t="n">
        <v>8781</v>
      </c>
      <c r="K1149" s="67" t="n">
        <v>10924</v>
      </c>
      <c r="L1149" s="67" t="n">
        <v>6134</v>
      </c>
      <c r="M1149" s="67" t="n">
        <v>5639</v>
      </c>
    </row>
    <row r="1150" customFormat="false" ht="12.75" hidden="false" customHeight="false" outlineLevel="0" collapsed="false">
      <c r="A1150" s="84" t="s">
        <v>151</v>
      </c>
      <c r="B1150" s="64" t="n">
        <v>610</v>
      </c>
      <c r="C1150" s="64" t="n">
        <v>467</v>
      </c>
      <c r="D1150" s="64" t="n">
        <v>617</v>
      </c>
      <c r="E1150" s="64" t="n">
        <v>540</v>
      </c>
      <c r="F1150" s="64" t="n">
        <v>474</v>
      </c>
      <c r="G1150" s="64" t="n">
        <v>454</v>
      </c>
      <c r="H1150" s="64" t="n">
        <v>847</v>
      </c>
      <c r="I1150" s="64" t="n">
        <v>555</v>
      </c>
      <c r="J1150" s="64" t="n">
        <v>493</v>
      </c>
      <c r="K1150" s="64" t="n">
        <v>457</v>
      </c>
      <c r="L1150" s="64" t="n">
        <v>518</v>
      </c>
      <c r="M1150" s="64" t="n">
        <v>381</v>
      </c>
    </row>
    <row r="1151" customFormat="false" ht="12.75" hidden="false" customHeight="false" outlineLevel="0" collapsed="false">
      <c r="A1151" s="84" t="s">
        <v>152</v>
      </c>
      <c r="B1151" s="64" t="n">
        <v>7709</v>
      </c>
      <c r="C1151" s="64" t="n">
        <v>9978</v>
      </c>
      <c r="D1151" s="64" t="n">
        <v>4542</v>
      </c>
      <c r="E1151" s="64" t="n">
        <v>4735</v>
      </c>
      <c r="F1151" s="64" t="n">
        <v>8022</v>
      </c>
      <c r="G1151" s="64" t="n">
        <v>11236</v>
      </c>
      <c r="H1151" s="64" t="n">
        <v>4850</v>
      </c>
      <c r="I1151" s="64" t="n">
        <v>4781</v>
      </c>
      <c r="J1151" s="64" t="n">
        <v>7549</v>
      </c>
      <c r="K1151" s="64" t="n">
        <v>9653</v>
      </c>
      <c r="L1151" s="64" t="n">
        <v>4876</v>
      </c>
      <c r="M1151" s="64" t="n">
        <v>4580</v>
      </c>
    </row>
    <row r="1152" customFormat="false" ht="12.75" hidden="false" customHeight="false" outlineLevel="0" collapsed="false">
      <c r="A1152" s="84" t="s">
        <v>153</v>
      </c>
      <c r="B1152" s="64" t="n">
        <v>46</v>
      </c>
      <c r="C1152" s="64" t="n">
        <v>71</v>
      </c>
      <c r="D1152" s="64" t="n">
        <v>62</v>
      </c>
      <c r="E1152" s="64" t="n">
        <v>50</v>
      </c>
      <c r="F1152" s="64" t="n">
        <v>56</v>
      </c>
      <c r="G1152" s="64" t="n">
        <v>36</v>
      </c>
      <c r="H1152" s="64" t="n">
        <v>39</v>
      </c>
      <c r="I1152" s="64" t="n">
        <v>32</v>
      </c>
      <c r="J1152" s="64" t="n">
        <v>26</v>
      </c>
      <c r="K1152" s="64" t="n">
        <v>31</v>
      </c>
      <c r="L1152" s="64" t="n">
        <v>36</v>
      </c>
      <c r="M1152" s="64" t="n">
        <v>33</v>
      </c>
    </row>
    <row r="1153" customFormat="false" ht="12.75" hidden="false" customHeight="false" outlineLevel="0" collapsed="false">
      <c r="A1153" s="84" t="s">
        <v>154</v>
      </c>
      <c r="B1153" s="64" t="n">
        <v>831</v>
      </c>
      <c r="C1153" s="64" t="n">
        <v>889</v>
      </c>
      <c r="D1153" s="64" t="n">
        <v>687</v>
      </c>
      <c r="E1153" s="64" t="n">
        <v>848</v>
      </c>
      <c r="F1153" s="64" t="n">
        <v>1188</v>
      </c>
      <c r="G1153" s="64" t="n">
        <v>1098</v>
      </c>
      <c r="H1153" s="64" t="n">
        <v>657</v>
      </c>
      <c r="I1153" s="64" t="n">
        <v>344</v>
      </c>
      <c r="J1153" s="64" t="n">
        <v>604</v>
      </c>
      <c r="K1153" s="64" t="n">
        <v>573</v>
      </c>
      <c r="L1153" s="64" t="n">
        <v>526</v>
      </c>
      <c r="M1153" s="64" t="n">
        <v>523</v>
      </c>
    </row>
    <row r="1154" customFormat="false" ht="12.75" hidden="false" customHeight="false" outlineLevel="0" collapsed="false">
      <c r="A1154" s="84" t="s">
        <v>160</v>
      </c>
      <c r="B1154" s="64" t="n">
        <v>159</v>
      </c>
      <c r="C1154" s="64" t="n">
        <v>555</v>
      </c>
      <c r="D1154" s="64" t="n">
        <v>495</v>
      </c>
      <c r="E1154" s="64" t="n">
        <v>272</v>
      </c>
      <c r="F1154" s="64" t="n">
        <v>264</v>
      </c>
      <c r="G1154" s="64" t="n">
        <v>728</v>
      </c>
      <c r="H1154" s="64" t="n">
        <v>314</v>
      </c>
      <c r="I1154" s="64" t="n">
        <v>112</v>
      </c>
      <c r="J1154" s="64" t="n">
        <v>109</v>
      </c>
      <c r="K1154" s="64" t="n">
        <v>210</v>
      </c>
      <c r="L1154" s="64" t="n">
        <v>178</v>
      </c>
      <c r="M1154" s="64" t="n">
        <v>122</v>
      </c>
    </row>
    <row r="1155" customFormat="false" ht="12.75" hidden="false" customHeight="false" outlineLevel="0" collapsed="false">
      <c r="A1155" s="82" t="s">
        <v>119</v>
      </c>
      <c r="B1155" s="64" t="n">
        <v>13630</v>
      </c>
      <c r="C1155" s="64" t="n">
        <v>19392</v>
      </c>
      <c r="D1155" s="64" t="n">
        <v>18630</v>
      </c>
      <c r="E1155" s="64" t="n">
        <v>14058</v>
      </c>
      <c r="F1155" s="64" t="n">
        <v>13633</v>
      </c>
      <c r="G1155" s="64" t="n">
        <v>19740</v>
      </c>
      <c r="H1155" s="64" t="n">
        <v>19572</v>
      </c>
      <c r="I1155" s="64" t="n">
        <v>12439</v>
      </c>
      <c r="J1155" s="64" t="n">
        <v>11626</v>
      </c>
      <c r="K1155" s="64" t="n">
        <v>17486</v>
      </c>
      <c r="L1155" s="64" t="n">
        <v>19086</v>
      </c>
      <c r="M1155" s="64" t="n">
        <v>12195</v>
      </c>
    </row>
    <row r="1156" customFormat="false" ht="12.75" hidden="false" customHeight="false" outlineLevel="0" collapsed="false">
      <c r="A1156" s="83" t="s">
        <v>164</v>
      </c>
      <c r="B1156" s="67" t="n">
        <v>7620</v>
      </c>
      <c r="C1156" s="67" t="n">
        <v>10790</v>
      </c>
      <c r="D1156" s="67" t="n">
        <v>10530</v>
      </c>
      <c r="E1156" s="67" t="n">
        <v>7180</v>
      </c>
      <c r="F1156" s="67" t="n">
        <v>7606</v>
      </c>
      <c r="G1156" s="67" t="n">
        <v>11163</v>
      </c>
      <c r="H1156" s="67" t="n">
        <v>11788</v>
      </c>
      <c r="I1156" s="67" t="n">
        <v>6579</v>
      </c>
      <c r="J1156" s="67" t="n">
        <v>6670</v>
      </c>
      <c r="K1156" s="67" t="n">
        <v>10066</v>
      </c>
      <c r="L1156" s="67" t="n">
        <v>11420</v>
      </c>
      <c r="M1156" s="67" t="n">
        <v>6630</v>
      </c>
    </row>
    <row r="1157" customFormat="false" ht="12.75" hidden="false" customHeight="false" outlineLevel="0" collapsed="false">
      <c r="A1157" s="84" t="s">
        <v>151</v>
      </c>
      <c r="B1157" s="64" t="n">
        <v>1748</v>
      </c>
      <c r="C1157" s="64" t="n">
        <v>2510</v>
      </c>
      <c r="D1157" s="64" t="n">
        <v>1872</v>
      </c>
      <c r="E1157" s="64" t="n">
        <v>1447</v>
      </c>
      <c r="F1157" s="64" t="n">
        <v>1555</v>
      </c>
      <c r="G1157" s="64" t="n">
        <v>2563</v>
      </c>
      <c r="H1157" s="64" t="n">
        <v>1920</v>
      </c>
      <c r="I1157" s="64" t="n">
        <v>1504</v>
      </c>
      <c r="J1157" s="64" t="n">
        <v>1475</v>
      </c>
      <c r="K1157" s="64" t="n">
        <v>2111</v>
      </c>
      <c r="L1157" s="64" t="n">
        <v>1425</v>
      </c>
      <c r="M1157" s="64" t="n">
        <v>1042</v>
      </c>
    </row>
    <row r="1158" customFormat="false" ht="12.75" hidden="false" customHeight="false" outlineLevel="0" collapsed="false">
      <c r="A1158" s="84" t="s">
        <v>152</v>
      </c>
      <c r="B1158" s="64" t="n">
        <v>4968</v>
      </c>
      <c r="C1158" s="64" t="n">
        <v>7293</v>
      </c>
      <c r="D1158" s="64" t="n">
        <v>7687</v>
      </c>
      <c r="E1158" s="64" t="n">
        <v>4814</v>
      </c>
      <c r="F1158" s="64" t="n">
        <v>4962</v>
      </c>
      <c r="G1158" s="64" t="n">
        <v>7408</v>
      </c>
      <c r="H1158" s="64" t="n">
        <v>9046</v>
      </c>
      <c r="I1158" s="64" t="n">
        <v>4581</v>
      </c>
      <c r="J1158" s="64" t="n">
        <v>4566</v>
      </c>
      <c r="K1158" s="64" t="n">
        <v>7460</v>
      </c>
      <c r="L1158" s="64" t="n">
        <v>9381</v>
      </c>
      <c r="M1158" s="64" t="n">
        <v>5042</v>
      </c>
    </row>
    <row r="1159" customFormat="false" ht="12.75" hidden="false" customHeight="false" outlineLevel="0" collapsed="false">
      <c r="A1159" s="84" t="s">
        <v>153</v>
      </c>
      <c r="B1159" s="64" t="n">
        <v>132</v>
      </c>
      <c r="C1159" s="64" t="n">
        <v>188</v>
      </c>
      <c r="D1159" s="64" t="n">
        <v>163</v>
      </c>
      <c r="E1159" s="64" t="n">
        <v>107</v>
      </c>
      <c r="F1159" s="64" t="n">
        <v>201</v>
      </c>
      <c r="G1159" s="64" t="n">
        <v>213</v>
      </c>
      <c r="H1159" s="64" t="n">
        <v>184</v>
      </c>
      <c r="I1159" s="64" t="n">
        <v>129</v>
      </c>
      <c r="J1159" s="64" t="n">
        <v>125</v>
      </c>
      <c r="K1159" s="64" t="n">
        <v>98</v>
      </c>
      <c r="L1159" s="64" t="n">
        <v>139</v>
      </c>
      <c r="M1159" s="64" t="n">
        <v>146</v>
      </c>
    </row>
    <row r="1160" customFormat="false" ht="12.75" hidden="false" customHeight="false" outlineLevel="0" collapsed="false">
      <c r="A1160" s="84" t="s">
        <v>154</v>
      </c>
      <c r="B1160" s="64" t="n">
        <v>572</v>
      </c>
      <c r="C1160" s="64" t="n">
        <v>477</v>
      </c>
      <c r="D1160" s="64" t="n">
        <v>550</v>
      </c>
      <c r="E1160" s="64" t="n">
        <v>537</v>
      </c>
      <c r="F1160" s="64" t="n">
        <v>609</v>
      </c>
      <c r="G1160" s="64" t="n">
        <v>417</v>
      </c>
      <c r="H1160" s="64" t="n">
        <v>338</v>
      </c>
      <c r="I1160" s="64" t="n">
        <v>268</v>
      </c>
      <c r="J1160" s="64" t="n">
        <v>420</v>
      </c>
      <c r="K1160" s="64" t="n">
        <v>298</v>
      </c>
      <c r="L1160" s="64" t="n">
        <v>284</v>
      </c>
      <c r="M1160" s="64" t="n">
        <v>318</v>
      </c>
    </row>
    <row r="1161" customFormat="false" ht="12.75" hidden="false" customHeight="false" outlineLevel="0" collapsed="false">
      <c r="A1161" s="84" t="s">
        <v>160</v>
      </c>
      <c r="B1161" s="64" t="n">
        <v>200</v>
      </c>
      <c r="C1161" s="64" t="n">
        <v>322</v>
      </c>
      <c r="D1161" s="64" t="n">
        <v>258</v>
      </c>
      <c r="E1161" s="64" t="n">
        <v>275</v>
      </c>
      <c r="F1161" s="64" t="n">
        <v>279</v>
      </c>
      <c r="G1161" s="64" t="n">
        <v>562</v>
      </c>
      <c r="H1161" s="64" t="n">
        <v>300</v>
      </c>
      <c r="I1161" s="64" t="n">
        <v>97</v>
      </c>
      <c r="J1161" s="64" t="n">
        <v>84</v>
      </c>
      <c r="K1161" s="64" t="n">
        <v>99</v>
      </c>
      <c r="L1161" s="64" t="n">
        <v>191</v>
      </c>
      <c r="M1161" s="64" t="n">
        <v>82</v>
      </c>
    </row>
    <row r="1162" customFormat="false" ht="12.75" hidden="false" customHeight="false" outlineLevel="0" collapsed="false">
      <c r="A1162" s="83" t="s">
        <v>166</v>
      </c>
      <c r="B1162" s="67" t="n">
        <v>6010</v>
      </c>
      <c r="C1162" s="67" t="n">
        <v>8602</v>
      </c>
      <c r="D1162" s="67" t="n">
        <v>8100</v>
      </c>
      <c r="E1162" s="67" t="n">
        <v>6878</v>
      </c>
      <c r="F1162" s="67" t="n">
        <v>6027</v>
      </c>
      <c r="G1162" s="67" t="n">
        <v>8577</v>
      </c>
      <c r="H1162" s="67" t="n">
        <v>7784</v>
      </c>
      <c r="I1162" s="67" t="n">
        <v>5860</v>
      </c>
      <c r="J1162" s="67" t="n">
        <v>4956</v>
      </c>
      <c r="K1162" s="67" t="n">
        <v>7420</v>
      </c>
      <c r="L1162" s="67" t="n">
        <v>7666</v>
      </c>
      <c r="M1162" s="67" t="n">
        <v>5565</v>
      </c>
    </row>
    <row r="1163" customFormat="false" ht="12.75" hidden="false" customHeight="false" outlineLevel="0" collapsed="false">
      <c r="A1163" s="84" t="s">
        <v>151</v>
      </c>
      <c r="B1163" s="64" t="n">
        <v>1114</v>
      </c>
      <c r="C1163" s="64" t="n">
        <v>994</v>
      </c>
      <c r="D1163" s="64" t="n">
        <v>1466</v>
      </c>
      <c r="E1163" s="64" t="n">
        <v>1254</v>
      </c>
      <c r="F1163" s="64" t="n">
        <v>959</v>
      </c>
      <c r="G1163" s="64" t="n">
        <v>1004</v>
      </c>
      <c r="H1163" s="64" t="n">
        <v>1316</v>
      </c>
      <c r="I1163" s="64" t="n">
        <v>1334</v>
      </c>
      <c r="J1163" s="64" t="n">
        <v>921</v>
      </c>
      <c r="K1163" s="64" t="n">
        <v>896</v>
      </c>
      <c r="L1163" s="64" t="n">
        <v>1091</v>
      </c>
      <c r="M1163" s="64" t="n">
        <v>902</v>
      </c>
    </row>
    <row r="1164" customFormat="false" ht="12.75" hidden="false" customHeight="false" outlineLevel="0" collapsed="false">
      <c r="A1164" s="84" t="s">
        <v>152</v>
      </c>
      <c r="B1164" s="64" t="n">
        <v>3754</v>
      </c>
      <c r="C1164" s="64" t="n">
        <v>6468</v>
      </c>
      <c r="D1164" s="64" t="n">
        <v>5556</v>
      </c>
      <c r="E1164" s="64" t="n">
        <v>4567</v>
      </c>
      <c r="F1164" s="64" t="n">
        <v>3851</v>
      </c>
      <c r="G1164" s="64" t="n">
        <v>6375</v>
      </c>
      <c r="H1164" s="64" t="n">
        <v>5706</v>
      </c>
      <c r="I1164" s="64" t="n">
        <v>3991</v>
      </c>
      <c r="J1164" s="64" t="n">
        <v>3294</v>
      </c>
      <c r="K1164" s="64" t="n">
        <v>6000</v>
      </c>
      <c r="L1164" s="64" t="n">
        <v>5999</v>
      </c>
      <c r="M1164" s="64" t="n">
        <v>4108</v>
      </c>
    </row>
    <row r="1165" customFormat="false" ht="12.75" hidden="false" customHeight="false" outlineLevel="0" collapsed="false">
      <c r="A1165" s="84" t="s">
        <v>153</v>
      </c>
      <c r="B1165" s="64" t="n">
        <v>49</v>
      </c>
      <c r="C1165" s="64" t="n">
        <v>52</v>
      </c>
      <c r="D1165" s="64" t="n">
        <v>59</v>
      </c>
      <c r="E1165" s="64" t="n">
        <v>82</v>
      </c>
      <c r="F1165" s="64" t="n">
        <v>101</v>
      </c>
      <c r="G1165" s="64" t="n">
        <v>93</v>
      </c>
      <c r="H1165" s="64" t="n">
        <v>77</v>
      </c>
      <c r="I1165" s="64" t="n">
        <v>76</v>
      </c>
      <c r="J1165" s="64" t="n">
        <v>55</v>
      </c>
      <c r="K1165" s="64" t="n">
        <v>41</v>
      </c>
      <c r="L1165" s="64" t="n">
        <v>67</v>
      </c>
      <c r="M1165" s="64" t="n">
        <v>51</v>
      </c>
    </row>
    <row r="1166" customFormat="false" ht="12.75" hidden="false" customHeight="false" outlineLevel="0" collapsed="false">
      <c r="A1166" s="84" t="s">
        <v>154</v>
      </c>
      <c r="B1166" s="64" t="n">
        <v>911</v>
      </c>
      <c r="C1166" s="64" t="n">
        <v>757</v>
      </c>
      <c r="D1166" s="64" t="n">
        <v>773</v>
      </c>
      <c r="E1166" s="64" t="n">
        <v>789</v>
      </c>
      <c r="F1166" s="64" t="n">
        <v>892</v>
      </c>
      <c r="G1166" s="64" t="n">
        <v>675</v>
      </c>
      <c r="H1166" s="64" t="n">
        <v>502</v>
      </c>
      <c r="I1166" s="64" t="n">
        <v>379</v>
      </c>
      <c r="J1166" s="64" t="n">
        <v>631</v>
      </c>
      <c r="K1166" s="64" t="n">
        <v>427</v>
      </c>
      <c r="L1166" s="64" t="n">
        <v>445</v>
      </c>
      <c r="M1166" s="64" t="n">
        <v>460</v>
      </c>
    </row>
    <row r="1167" customFormat="false" ht="12.75" hidden="false" customHeight="false" outlineLevel="0" collapsed="false">
      <c r="A1167" s="84" t="s">
        <v>160</v>
      </c>
      <c r="B1167" s="64" t="n">
        <v>182</v>
      </c>
      <c r="C1167" s="64" t="n">
        <v>331</v>
      </c>
      <c r="D1167" s="64" t="n">
        <v>246</v>
      </c>
      <c r="E1167" s="64" t="n">
        <v>186</v>
      </c>
      <c r="F1167" s="64" t="n">
        <v>224</v>
      </c>
      <c r="G1167" s="64" t="n">
        <v>430</v>
      </c>
      <c r="H1167" s="64" t="n">
        <v>183</v>
      </c>
      <c r="I1167" s="64" t="n">
        <v>80</v>
      </c>
      <c r="J1167" s="64" t="n">
        <v>55</v>
      </c>
      <c r="K1167" s="64" t="n">
        <v>56</v>
      </c>
      <c r="L1167" s="64" t="n">
        <v>64</v>
      </c>
      <c r="M1167" s="64" t="n">
        <v>44</v>
      </c>
    </row>
    <row r="1168" customFormat="false" ht="12.75" hidden="false" customHeight="false" outlineLevel="0" collapsed="false">
      <c r="A1168" s="63" t="s">
        <v>120</v>
      </c>
      <c r="B1168" s="67" t="n">
        <v>76876</v>
      </c>
      <c r="C1168" s="67" t="n">
        <v>85018</v>
      </c>
      <c r="D1168" s="67" t="n">
        <v>101447</v>
      </c>
      <c r="E1168" s="67" t="n">
        <v>85291</v>
      </c>
      <c r="F1168" s="67" t="n">
        <v>81645</v>
      </c>
      <c r="G1168" s="67" t="n">
        <v>87060</v>
      </c>
      <c r="H1168" s="67" t="n">
        <v>94987</v>
      </c>
      <c r="I1168" s="67" t="n">
        <v>77672</v>
      </c>
      <c r="J1168" s="67" t="n">
        <v>70974</v>
      </c>
      <c r="K1168" s="67" t="n">
        <v>82313</v>
      </c>
      <c r="L1168" s="67" t="n">
        <v>90689</v>
      </c>
      <c r="M1168" s="67" t="n">
        <v>81755</v>
      </c>
    </row>
    <row r="1169" customFormat="false" ht="12.75" hidden="false" customHeight="false" outlineLevel="0" collapsed="false">
      <c r="A1169" s="82" t="s">
        <v>121</v>
      </c>
      <c r="B1169" s="64" t="n">
        <v>14224</v>
      </c>
      <c r="C1169" s="64" t="n">
        <v>13562</v>
      </c>
      <c r="D1169" s="64" t="n">
        <v>14369</v>
      </c>
      <c r="E1169" s="64" t="n">
        <v>11374</v>
      </c>
      <c r="F1169" s="64" t="n">
        <v>14886</v>
      </c>
      <c r="G1169" s="64" t="n">
        <v>14101</v>
      </c>
      <c r="H1169" s="64" t="n">
        <v>12666</v>
      </c>
      <c r="I1169" s="64" t="n">
        <v>10393</v>
      </c>
      <c r="J1169" s="64" t="n">
        <v>12749</v>
      </c>
      <c r="K1169" s="64" t="n">
        <v>13376</v>
      </c>
      <c r="L1169" s="64" t="n">
        <v>12540</v>
      </c>
      <c r="M1169" s="64" t="n">
        <v>11827</v>
      </c>
    </row>
    <row r="1170" customFormat="false" ht="12.75" hidden="false" customHeight="false" outlineLevel="0" collapsed="false">
      <c r="A1170" s="83" t="s">
        <v>164</v>
      </c>
      <c r="B1170" s="67" t="n">
        <v>6978</v>
      </c>
      <c r="C1170" s="67" t="n">
        <v>6448</v>
      </c>
      <c r="D1170" s="67" t="n">
        <v>6583</v>
      </c>
      <c r="E1170" s="67" t="n">
        <v>5195</v>
      </c>
      <c r="F1170" s="67" t="n">
        <v>7293</v>
      </c>
      <c r="G1170" s="67" t="n">
        <v>7094</v>
      </c>
      <c r="H1170" s="67" t="n">
        <v>5965</v>
      </c>
      <c r="I1170" s="67" t="n">
        <v>4677</v>
      </c>
      <c r="J1170" s="67" t="n">
        <v>5954</v>
      </c>
      <c r="K1170" s="67" t="n">
        <v>6473</v>
      </c>
      <c r="L1170" s="67" t="n">
        <v>5898</v>
      </c>
      <c r="M1170" s="67" t="n">
        <v>5312</v>
      </c>
    </row>
    <row r="1171" customFormat="false" ht="12.75" hidden="false" customHeight="false" outlineLevel="0" collapsed="false">
      <c r="A1171" s="84" t="s">
        <v>151</v>
      </c>
      <c r="B1171" s="64" t="n">
        <v>1712</v>
      </c>
      <c r="C1171" s="64" t="n">
        <v>1559</v>
      </c>
      <c r="D1171" s="64" t="n">
        <v>1652</v>
      </c>
      <c r="E1171" s="64" t="n">
        <v>1262</v>
      </c>
      <c r="F1171" s="64" t="n">
        <v>1551</v>
      </c>
      <c r="G1171" s="64" t="n">
        <v>1646</v>
      </c>
      <c r="H1171" s="64" t="n">
        <v>1447</v>
      </c>
      <c r="I1171" s="64" t="n">
        <v>1174</v>
      </c>
      <c r="J1171" s="64" t="n">
        <v>1214</v>
      </c>
      <c r="K1171" s="64" t="n">
        <v>1197</v>
      </c>
      <c r="L1171" s="64" t="n">
        <v>1144</v>
      </c>
      <c r="M1171" s="64" t="n">
        <v>1051</v>
      </c>
    </row>
    <row r="1172" customFormat="false" ht="12.75" hidden="false" customHeight="false" outlineLevel="0" collapsed="false">
      <c r="A1172" s="84" t="s">
        <v>152</v>
      </c>
      <c r="B1172" s="64" t="n">
        <v>4208</v>
      </c>
      <c r="C1172" s="64" t="n">
        <v>4016</v>
      </c>
      <c r="D1172" s="64" t="n">
        <v>3966</v>
      </c>
      <c r="E1172" s="64" t="n">
        <v>2845</v>
      </c>
      <c r="F1172" s="64" t="n">
        <v>4306</v>
      </c>
      <c r="G1172" s="64" t="n">
        <v>4149</v>
      </c>
      <c r="H1172" s="64" t="n">
        <v>3636</v>
      </c>
      <c r="I1172" s="64" t="n">
        <v>2693</v>
      </c>
      <c r="J1172" s="64" t="n">
        <v>3815</v>
      </c>
      <c r="K1172" s="64" t="n">
        <v>4097</v>
      </c>
      <c r="L1172" s="64" t="n">
        <v>3856</v>
      </c>
      <c r="M1172" s="64" t="n">
        <v>2985</v>
      </c>
    </row>
    <row r="1173" customFormat="false" ht="12.75" hidden="false" customHeight="false" outlineLevel="0" collapsed="false">
      <c r="A1173" s="84" t="s">
        <v>153</v>
      </c>
      <c r="B1173" s="64" t="n">
        <v>150</v>
      </c>
      <c r="C1173" s="64" t="n">
        <v>164</v>
      </c>
      <c r="D1173" s="64" t="n">
        <v>160</v>
      </c>
      <c r="E1173" s="64" t="n">
        <v>128</v>
      </c>
      <c r="F1173" s="64" t="n">
        <v>203</v>
      </c>
      <c r="G1173" s="64" t="n">
        <v>209</v>
      </c>
      <c r="H1173" s="64" t="n">
        <v>145</v>
      </c>
      <c r="I1173" s="64" t="n">
        <v>141</v>
      </c>
      <c r="J1173" s="64" t="n">
        <v>131</v>
      </c>
      <c r="K1173" s="64" t="n">
        <v>169</v>
      </c>
      <c r="L1173" s="64" t="n">
        <v>130</v>
      </c>
      <c r="M1173" s="64" t="n">
        <v>133</v>
      </c>
    </row>
    <row r="1174" customFormat="false" ht="12.75" hidden="false" customHeight="false" outlineLevel="0" collapsed="false">
      <c r="A1174" s="84" t="s">
        <v>154</v>
      </c>
      <c r="B1174" s="64" t="n">
        <v>851</v>
      </c>
      <c r="C1174" s="64" t="n">
        <v>579</v>
      </c>
      <c r="D1174" s="64" t="n">
        <v>631</v>
      </c>
      <c r="E1174" s="64" t="n">
        <v>882</v>
      </c>
      <c r="F1174" s="64" t="n">
        <v>1083</v>
      </c>
      <c r="G1174" s="64" t="n">
        <v>789</v>
      </c>
      <c r="H1174" s="64" t="n">
        <v>593</v>
      </c>
      <c r="I1174" s="64" t="n">
        <v>582</v>
      </c>
      <c r="J1174" s="64" t="n">
        <v>721</v>
      </c>
      <c r="K1174" s="64" t="n">
        <v>812</v>
      </c>
      <c r="L1174" s="64" t="n">
        <v>662</v>
      </c>
      <c r="M1174" s="64" t="n">
        <v>891</v>
      </c>
    </row>
    <row r="1175" customFormat="false" ht="12.75" hidden="false" customHeight="false" outlineLevel="0" collapsed="false">
      <c r="A1175" s="84" t="s">
        <v>160</v>
      </c>
      <c r="B1175" s="64" t="n">
        <v>57</v>
      </c>
      <c r="C1175" s="64" t="n">
        <v>130</v>
      </c>
      <c r="D1175" s="64" t="n">
        <v>174</v>
      </c>
      <c r="E1175" s="64" t="n">
        <v>78</v>
      </c>
      <c r="F1175" s="64" t="n">
        <v>150</v>
      </c>
      <c r="G1175" s="64" t="n">
        <v>301</v>
      </c>
      <c r="H1175" s="64" t="n">
        <v>144</v>
      </c>
      <c r="I1175" s="64" t="n">
        <v>87</v>
      </c>
      <c r="J1175" s="64" t="n">
        <v>73</v>
      </c>
      <c r="K1175" s="64" t="n">
        <v>198</v>
      </c>
      <c r="L1175" s="64" t="n">
        <v>106</v>
      </c>
      <c r="M1175" s="64" t="n">
        <v>252</v>
      </c>
    </row>
    <row r="1176" customFormat="false" ht="12.75" hidden="false" customHeight="false" outlineLevel="0" collapsed="false">
      <c r="A1176" s="83" t="s">
        <v>166</v>
      </c>
      <c r="B1176" s="67" t="n">
        <v>7246</v>
      </c>
      <c r="C1176" s="67" t="n">
        <v>7114</v>
      </c>
      <c r="D1176" s="67" t="n">
        <v>7786</v>
      </c>
      <c r="E1176" s="67" t="n">
        <v>6179</v>
      </c>
      <c r="F1176" s="67" t="n">
        <v>7593</v>
      </c>
      <c r="G1176" s="67" t="n">
        <v>7007</v>
      </c>
      <c r="H1176" s="67" t="n">
        <v>6701</v>
      </c>
      <c r="I1176" s="67" t="n">
        <v>5716</v>
      </c>
      <c r="J1176" s="67" t="n">
        <v>6795</v>
      </c>
      <c r="K1176" s="67" t="n">
        <v>6903</v>
      </c>
      <c r="L1176" s="67" t="n">
        <v>6642</v>
      </c>
      <c r="M1176" s="67" t="n">
        <v>6515</v>
      </c>
    </row>
    <row r="1177" customFormat="false" ht="12.75" hidden="false" customHeight="false" outlineLevel="0" collapsed="false">
      <c r="A1177" s="84" t="s">
        <v>151</v>
      </c>
      <c r="B1177" s="64" t="n">
        <v>909</v>
      </c>
      <c r="C1177" s="64" t="n">
        <v>832</v>
      </c>
      <c r="D1177" s="64" t="n">
        <v>1444</v>
      </c>
      <c r="E1177" s="64" t="n">
        <v>979</v>
      </c>
      <c r="F1177" s="64" t="n">
        <v>945</v>
      </c>
      <c r="G1177" s="64" t="n">
        <v>916</v>
      </c>
      <c r="H1177" s="64" t="n">
        <v>1247</v>
      </c>
      <c r="I1177" s="64" t="n">
        <v>1063</v>
      </c>
      <c r="J1177" s="64" t="n">
        <v>848</v>
      </c>
      <c r="K1177" s="64" t="n">
        <v>754</v>
      </c>
      <c r="L1177" s="64" t="n">
        <v>987</v>
      </c>
      <c r="M1177" s="64" t="n">
        <v>795</v>
      </c>
    </row>
    <row r="1178" customFormat="false" ht="12.75" hidden="false" customHeight="false" outlineLevel="0" collapsed="false">
      <c r="A1178" s="84" t="s">
        <v>152</v>
      </c>
      <c r="B1178" s="64" t="n">
        <v>4668</v>
      </c>
      <c r="C1178" s="64" t="n">
        <v>5098</v>
      </c>
      <c r="D1178" s="64" t="n">
        <v>5093</v>
      </c>
      <c r="E1178" s="64" t="n">
        <v>3760</v>
      </c>
      <c r="F1178" s="64" t="n">
        <v>4657</v>
      </c>
      <c r="G1178" s="64" t="n">
        <v>4484</v>
      </c>
      <c r="H1178" s="64" t="n">
        <v>4453</v>
      </c>
      <c r="I1178" s="64" t="n">
        <v>3517</v>
      </c>
      <c r="J1178" s="64" t="n">
        <v>4357</v>
      </c>
      <c r="K1178" s="64" t="n">
        <v>4466</v>
      </c>
      <c r="L1178" s="64" t="n">
        <v>4288</v>
      </c>
      <c r="M1178" s="64" t="n">
        <v>3903</v>
      </c>
    </row>
    <row r="1179" customFormat="false" ht="12.75" hidden="false" customHeight="false" outlineLevel="0" collapsed="false">
      <c r="A1179" s="84" t="s">
        <v>153</v>
      </c>
      <c r="B1179" s="64" t="n">
        <v>81</v>
      </c>
      <c r="C1179" s="64" t="n">
        <v>91</v>
      </c>
      <c r="D1179" s="64" t="n">
        <v>94</v>
      </c>
      <c r="E1179" s="64" t="n">
        <v>76</v>
      </c>
      <c r="F1179" s="64" t="n">
        <v>137</v>
      </c>
      <c r="G1179" s="64" t="n">
        <v>103</v>
      </c>
      <c r="H1179" s="64" t="n">
        <v>84</v>
      </c>
      <c r="I1179" s="64" t="n">
        <v>100</v>
      </c>
      <c r="J1179" s="64" t="n">
        <v>74</v>
      </c>
      <c r="K1179" s="64" t="n">
        <v>141</v>
      </c>
      <c r="L1179" s="64" t="n">
        <v>83</v>
      </c>
      <c r="M1179" s="64" t="n">
        <v>97</v>
      </c>
    </row>
    <row r="1180" customFormat="false" ht="12.75" hidden="false" customHeight="false" outlineLevel="0" collapsed="false">
      <c r="A1180" s="84" t="s">
        <v>154</v>
      </c>
      <c r="B1180" s="64" t="n">
        <v>1529</v>
      </c>
      <c r="C1180" s="64" t="n">
        <v>1013</v>
      </c>
      <c r="D1180" s="64" t="n">
        <v>1014</v>
      </c>
      <c r="E1180" s="64" t="n">
        <v>1297</v>
      </c>
      <c r="F1180" s="64" t="n">
        <v>1754</v>
      </c>
      <c r="G1180" s="64" t="n">
        <v>1311</v>
      </c>
      <c r="H1180" s="64" t="n">
        <v>846</v>
      </c>
      <c r="I1180" s="64" t="n">
        <v>981</v>
      </c>
      <c r="J1180" s="64" t="n">
        <v>1461</v>
      </c>
      <c r="K1180" s="64" t="n">
        <v>1439</v>
      </c>
      <c r="L1180" s="64" t="n">
        <v>1231</v>
      </c>
      <c r="M1180" s="64" t="n">
        <v>1608</v>
      </c>
    </row>
    <row r="1181" customFormat="false" ht="12.75" hidden="false" customHeight="false" outlineLevel="0" collapsed="false">
      <c r="A1181" s="84" t="s">
        <v>160</v>
      </c>
      <c r="B1181" s="64" t="n">
        <v>59</v>
      </c>
      <c r="C1181" s="64" t="n">
        <v>80</v>
      </c>
      <c r="D1181" s="64" t="n">
        <v>141</v>
      </c>
      <c r="E1181" s="64" t="n">
        <v>67</v>
      </c>
      <c r="F1181" s="64" t="n">
        <v>100</v>
      </c>
      <c r="G1181" s="64" t="n">
        <v>193</v>
      </c>
      <c r="H1181" s="64" t="n">
        <v>71</v>
      </c>
      <c r="I1181" s="64" t="n">
        <v>55</v>
      </c>
      <c r="J1181" s="64" t="n">
        <v>55</v>
      </c>
      <c r="K1181" s="64" t="n">
        <v>103</v>
      </c>
      <c r="L1181" s="64" t="n">
        <v>53</v>
      </c>
      <c r="M1181" s="64" t="n">
        <v>112</v>
      </c>
    </row>
    <row r="1182" customFormat="false" ht="12.75" hidden="false" customHeight="false" outlineLevel="0" collapsed="false">
      <c r="A1182" s="82" t="s">
        <v>122</v>
      </c>
      <c r="B1182" s="64" t="n">
        <v>27954</v>
      </c>
      <c r="C1182" s="64" t="n">
        <v>33270</v>
      </c>
      <c r="D1182" s="64" t="n">
        <v>35481</v>
      </c>
      <c r="E1182" s="64" t="n">
        <v>41041</v>
      </c>
      <c r="F1182" s="64" t="n">
        <v>29773</v>
      </c>
      <c r="G1182" s="64" t="n">
        <v>35122</v>
      </c>
      <c r="H1182" s="64" t="n">
        <v>34364</v>
      </c>
      <c r="I1182" s="64" t="n">
        <v>37015</v>
      </c>
      <c r="J1182" s="64" t="n">
        <v>25202</v>
      </c>
      <c r="K1182" s="64" t="n">
        <v>32034</v>
      </c>
      <c r="L1182" s="64" t="n">
        <v>31588</v>
      </c>
      <c r="M1182" s="64" t="n">
        <v>38477</v>
      </c>
    </row>
    <row r="1183" customFormat="false" ht="12.75" hidden="false" customHeight="false" outlineLevel="0" collapsed="false">
      <c r="A1183" s="83" t="s">
        <v>164</v>
      </c>
      <c r="B1183" s="67" t="n">
        <v>14181</v>
      </c>
      <c r="C1183" s="67" t="n">
        <v>15848</v>
      </c>
      <c r="D1183" s="67" t="n">
        <v>15428</v>
      </c>
      <c r="E1183" s="67" t="n">
        <v>18536</v>
      </c>
      <c r="F1183" s="67" t="n">
        <v>15211</v>
      </c>
      <c r="G1183" s="67" t="n">
        <v>17032</v>
      </c>
      <c r="H1183" s="67" t="n">
        <v>15145</v>
      </c>
      <c r="I1183" s="67" t="n">
        <v>16963</v>
      </c>
      <c r="J1183" s="67" t="n">
        <v>12900</v>
      </c>
      <c r="K1183" s="67" t="n">
        <v>15469</v>
      </c>
      <c r="L1183" s="67" t="n">
        <v>13951</v>
      </c>
      <c r="M1183" s="67" t="n">
        <v>17338</v>
      </c>
    </row>
    <row r="1184" customFormat="false" ht="12.75" hidden="false" customHeight="false" outlineLevel="0" collapsed="false">
      <c r="A1184" s="84" t="s">
        <v>151</v>
      </c>
      <c r="B1184" s="64" t="n">
        <v>2963</v>
      </c>
      <c r="C1184" s="64" t="n">
        <v>3334</v>
      </c>
      <c r="D1184" s="64" t="n">
        <v>3033</v>
      </c>
      <c r="E1184" s="64" t="n">
        <v>2418</v>
      </c>
      <c r="F1184" s="64" t="n">
        <v>2751</v>
      </c>
      <c r="G1184" s="64" t="n">
        <v>3081</v>
      </c>
      <c r="H1184" s="64" t="n">
        <v>3269</v>
      </c>
      <c r="I1184" s="64" t="n">
        <v>2031</v>
      </c>
      <c r="J1184" s="64" t="n">
        <v>2203</v>
      </c>
      <c r="K1184" s="64" t="n">
        <v>2585</v>
      </c>
      <c r="L1184" s="64" t="n">
        <v>2202</v>
      </c>
      <c r="M1184" s="64" t="n">
        <v>2026</v>
      </c>
    </row>
    <row r="1185" customFormat="false" ht="12.75" hidden="false" customHeight="false" outlineLevel="0" collapsed="false">
      <c r="A1185" s="84" t="s">
        <v>152</v>
      </c>
      <c r="B1185" s="64" t="n">
        <v>9284</v>
      </c>
      <c r="C1185" s="64" t="n">
        <v>10314</v>
      </c>
      <c r="D1185" s="64" t="n">
        <v>10041</v>
      </c>
      <c r="E1185" s="64" t="n">
        <v>14136</v>
      </c>
      <c r="F1185" s="64" t="n">
        <v>9832</v>
      </c>
      <c r="G1185" s="64" t="n">
        <v>11252</v>
      </c>
      <c r="H1185" s="64" t="n">
        <v>10196</v>
      </c>
      <c r="I1185" s="64" t="n">
        <v>13738</v>
      </c>
      <c r="J1185" s="64" t="n">
        <v>9168</v>
      </c>
      <c r="K1185" s="64" t="n">
        <v>11401</v>
      </c>
      <c r="L1185" s="64" t="n">
        <v>10334</v>
      </c>
      <c r="M1185" s="64" t="n">
        <v>13781</v>
      </c>
    </row>
    <row r="1186" customFormat="false" ht="12.75" hidden="false" customHeight="false" outlineLevel="0" collapsed="false">
      <c r="A1186" s="84" t="s">
        <v>153</v>
      </c>
      <c r="B1186" s="64" t="n">
        <v>223</v>
      </c>
      <c r="C1186" s="64" t="n">
        <v>309</v>
      </c>
      <c r="D1186" s="64" t="n">
        <v>320</v>
      </c>
      <c r="E1186" s="64" t="n">
        <v>267</v>
      </c>
      <c r="F1186" s="64" t="n">
        <v>393</v>
      </c>
      <c r="G1186" s="64" t="n">
        <v>300</v>
      </c>
      <c r="H1186" s="64" t="n">
        <v>316</v>
      </c>
      <c r="I1186" s="64" t="n">
        <v>219</v>
      </c>
      <c r="J1186" s="64" t="n">
        <v>201</v>
      </c>
      <c r="K1186" s="64" t="n">
        <v>318</v>
      </c>
      <c r="L1186" s="64" t="n">
        <v>324</v>
      </c>
      <c r="M1186" s="64" t="n">
        <v>182</v>
      </c>
    </row>
    <row r="1187" customFormat="false" ht="12.75" hidden="false" customHeight="false" outlineLevel="0" collapsed="false">
      <c r="A1187" s="84" t="s">
        <v>154</v>
      </c>
      <c r="B1187" s="64" t="n">
        <v>1549</v>
      </c>
      <c r="C1187" s="64" t="n">
        <v>1350</v>
      </c>
      <c r="D1187" s="64" t="n">
        <v>1256</v>
      </c>
      <c r="E1187" s="64" t="n">
        <v>1454</v>
      </c>
      <c r="F1187" s="64" t="n">
        <v>1716</v>
      </c>
      <c r="G1187" s="64" t="n">
        <v>1459</v>
      </c>
      <c r="H1187" s="64" t="n">
        <v>665</v>
      </c>
      <c r="I1187" s="64" t="n">
        <v>823</v>
      </c>
      <c r="J1187" s="64" t="n">
        <v>1188</v>
      </c>
      <c r="K1187" s="64" t="n">
        <v>999</v>
      </c>
      <c r="L1187" s="64" t="n">
        <v>900</v>
      </c>
      <c r="M1187" s="64" t="n">
        <v>1222</v>
      </c>
    </row>
    <row r="1188" customFormat="false" ht="12.75" hidden="false" customHeight="false" outlineLevel="0" collapsed="false">
      <c r="A1188" s="84" t="s">
        <v>160</v>
      </c>
      <c r="B1188" s="64" t="n">
        <v>162</v>
      </c>
      <c r="C1188" s="64" t="n">
        <v>541</v>
      </c>
      <c r="D1188" s="64" t="n">
        <v>778</v>
      </c>
      <c r="E1188" s="64" t="n">
        <v>261</v>
      </c>
      <c r="F1188" s="64" t="n">
        <v>519</v>
      </c>
      <c r="G1188" s="64" t="n">
        <v>940</v>
      </c>
      <c r="H1188" s="64" t="n">
        <v>699</v>
      </c>
      <c r="I1188" s="64" t="n">
        <v>152</v>
      </c>
      <c r="J1188" s="64" t="n">
        <v>140</v>
      </c>
      <c r="K1188" s="64" t="n">
        <v>166</v>
      </c>
      <c r="L1188" s="64" t="n">
        <v>191</v>
      </c>
      <c r="M1188" s="64" t="n">
        <v>127</v>
      </c>
    </row>
    <row r="1189" customFormat="false" ht="12.75" hidden="false" customHeight="false" outlineLevel="0" collapsed="false">
      <c r="A1189" s="83" t="s">
        <v>166</v>
      </c>
      <c r="B1189" s="67" t="n">
        <v>13773</v>
      </c>
      <c r="C1189" s="67" t="n">
        <v>17422</v>
      </c>
      <c r="D1189" s="67" t="n">
        <v>20053</v>
      </c>
      <c r="E1189" s="67" t="n">
        <v>22505</v>
      </c>
      <c r="F1189" s="67" t="n">
        <v>14562</v>
      </c>
      <c r="G1189" s="67" t="n">
        <v>18090</v>
      </c>
      <c r="H1189" s="67" t="n">
        <v>19219</v>
      </c>
      <c r="I1189" s="67" t="n">
        <v>20052</v>
      </c>
      <c r="J1189" s="67" t="n">
        <v>12302</v>
      </c>
      <c r="K1189" s="67" t="n">
        <v>16565</v>
      </c>
      <c r="L1189" s="67" t="n">
        <v>17637</v>
      </c>
      <c r="M1189" s="67" t="n">
        <v>21139</v>
      </c>
    </row>
    <row r="1190" customFormat="false" ht="12.75" hidden="false" customHeight="false" outlineLevel="0" collapsed="false">
      <c r="A1190" s="84" t="s">
        <v>151</v>
      </c>
      <c r="B1190" s="64" t="n">
        <v>1472</v>
      </c>
      <c r="C1190" s="64" t="n">
        <v>1701</v>
      </c>
      <c r="D1190" s="64" t="n">
        <v>2183</v>
      </c>
      <c r="E1190" s="64" t="n">
        <v>1545</v>
      </c>
      <c r="F1190" s="64" t="n">
        <v>1744</v>
      </c>
      <c r="G1190" s="64" t="n">
        <v>1869</v>
      </c>
      <c r="H1190" s="64" t="n">
        <v>2848</v>
      </c>
      <c r="I1190" s="64" t="n">
        <v>1339</v>
      </c>
      <c r="J1190" s="64" t="n">
        <v>1424</v>
      </c>
      <c r="K1190" s="64" t="n">
        <v>1273</v>
      </c>
      <c r="L1190" s="64" t="n">
        <v>1611</v>
      </c>
      <c r="M1190" s="64" t="n">
        <v>1283</v>
      </c>
    </row>
    <row r="1191" customFormat="false" ht="12.75" hidden="false" customHeight="false" outlineLevel="0" collapsed="false">
      <c r="A1191" s="84" t="s">
        <v>152</v>
      </c>
      <c r="B1191" s="64" t="n">
        <v>9792</v>
      </c>
      <c r="C1191" s="64" t="n">
        <v>12916</v>
      </c>
      <c r="D1191" s="64" t="n">
        <v>14886</v>
      </c>
      <c r="E1191" s="64" t="n">
        <v>18374</v>
      </c>
      <c r="F1191" s="64" t="n">
        <v>9644</v>
      </c>
      <c r="G1191" s="64" t="n">
        <v>13106</v>
      </c>
      <c r="H1191" s="64" t="n">
        <v>14619</v>
      </c>
      <c r="I1191" s="64" t="n">
        <v>17259</v>
      </c>
      <c r="J1191" s="64" t="n">
        <v>8810</v>
      </c>
      <c r="K1191" s="64" t="n">
        <v>13332</v>
      </c>
      <c r="L1191" s="64" t="n">
        <v>14132</v>
      </c>
      <c r="M1191" s="64" t="n">
        <v>17494</v>
      </c>
    </row>
    <row r="1192" customFormat="false" ht="12.75" hidden="false" customHeight="false" outlineLevel="0" collapsed="false">
      <c r="A1192" s="84" t="s">
        <v>153</v>
      </c>
      <c r="B1192" s="64" t="n">
        <v>121</v>
      </c>
      <c r="C1192" s="64" t="n">
        <v>209</v>
      </c>
      <c r="D1192" s="64" t="n">
        <v>245</v>
      </c>
      <c r="E1192" s="64" t="n">
        <v>185</v>
      </c>
      <c r="F1192" s="64" t="n">
        <v>370</v>
      </c>
      <c r="G1192" s="64" t="n">
        <v>226</v>
      </c>
      <c r="H1192" s="64" t="n">
        <v>266</v>
      </c>
      <c r="I1192" s="64" t="n">
        <v>164</v>
      </c>
      <c r="J1192" s="64" t="n">
        <v>174</v>
      </c>
      <c r="K1192" s="64" t="n">
        <v>208</v>
      </c>
      <c r="L1192" s="64" t="n">
        <v>213</v>
      </c>
      <c r="M1192" s="64" t="n">
        <v>168</v>
      </c>
    </row>
    <row r="1193" customFormat="false" ht="12.75" hidden="false" customHeight="false" outlineLevel="0" collapsed="false">
      <c r="A1193" s="84" t="s">
        <v>154</v>
      </c>
      <c r="B1193" s="64" t="n">
        <v>2290</v>
      </c>
      <c r="C1193" s="64" t="n">
        <v>2076</v>
      </c>
      <c r="D1193" s="64" t="n">
        <v>1984</v>
      </c>
      <c r="E1193" s="64" t="n">
        <v>2147</v>
      </c>
      <c r="F1193" s="64" t="n">
        <v>2361</v>
      </c>
      <c r="G1193" s="64" t="n">
        <v>2043</v>
      </c>
      <c r="H1193" s="64" t="n">
        <v>942</v>
      </c>
      <c r="I1193" s="64" t="n">
        <v>1125</v>
      </c>
      <c r="J1193" s="64" t="n">
        <v>1750</v>
      </c>
      <c r="K1193" s="64" t="n">
        <v>1504</v>
      </c>
      <c r="L1193" s="64" t="n">
        <v>1466</v>
      </c>
      <c r="M1193" s="64" t="n">
        <v>2093</v>
      </c>
    </row>
    <row r="1194" customFormat="false" ht="12.75" hidden="false" customHeight="false" outlineLevel="0" collapsed="false">
      <c r="A1194" s="84" t="s">
        <v>160</v>
      </c>
      <c r="B1194" s="64" t="n">
        <v>98</v>
      </c>
      <c r="C1194" s="64" t="n">
        <v>520</v>
      </c>
      <c r="D1194" s="64" t="n">
        <v>755</v>
      </c>
      <c r="E1194" s="64" t="n">
        <v>254</v>
      </c>
      <c r="F1194" s="64" t="n">
        <v>443</v>
      </c>
      <c r="G1194" s="64" t="n">
        <v>846</v>
      </c>
      <c r="H1194" s="64" t="n">
        <v>544</v>
      </c>
      <c r="I1194" s="64" t="n">
        <v>165</v>
      </c>
      <c r="J1194" s="64" t="n">
        <v>144</v>
      </c>
      <c r="K1194" s="64" t="n">
        <v>248</v>
      </c>
      <c r="L1194" s="64" t="n">
        <v>215</v>
      </c>
      <c r="M1194" s="64" t="n">
        <v>101</v>
      </c>
    </row>
    <row r="1195" customFormat="false" ht="12.75" hidden="false" customHeight="false" outlineLevel="0" collapsed="false">
      <c r="A1195" s="82" t="s">
        <v>123</v>
      </c>
      <c r="B1195" s="64" t="n">
        <v>7641</v>
      </c>
      <c r="C1195" s="64" t="n">
        <v>9176</v>
      </c>
      <c r="D1195" s="64" t="n">
        <v>11471</v>
      </c>
      <c r="E1195" s="64" t="n">
        <v>6523</v>
      </c>
      <c r="F1195" s="64" t="n">
        <v>7530</v>
      </c>
      <c r="G1195" s="64" t="n">
        <v>8875</v>
      </c>
      <c r="H1195" s="64" t="n">
        <v>10796</v>
      </c>
      <c r="I1195" s="64" t="n">
        <v>5392</v>
      </c>
      <c r="J1195" s="64" t="n">
        <v>7429</v>
      </c>
      <c r="K1195" s="64" t="n">
        <v>9288</v>
      </c>
      <c r="L1195" s="64" t="n">
        <v>11420</v>
      </c>
      <c r="M1195" s="64" t="n">
        <v>7219</v>
      </c>
    </row>
    <row r="1196" customFormat="false" ht="12.75" hidden="false" customHeight="false" outlineLevel="0" collapsed="false">
      <c r="A1196" s="83" t="s">
        <v>164</v>
      </c>
      <c r="B1196" s="67" t="n">
        <v>3935</v>
      </c>
      <c r="C1196" s="67" t="n">
        <v>4417</v>
      </c>
      <c r="D1196" s="67" t="n">
        <v>4854</v>
      </c>
      <c r="E1196" s="67" t="n">
        <v>2976</v>
      </c>
      <c r="F1196" s="67" t="n">
        <v>3890</v>
      </c>
      <c r="G1196" s="67" t="n">
        <v>4062</v>
      </c>
      <c r="H1196" s="67" t="n">
        <v>4805</v>
      </c>
      <c r="I1196" s="67" t="n">
        <v>2431</v>
      </c>
      <c r="J1196" s="67" t="n">
        <v>3621</v>
      </c>
      <c r="K1196" s="67" t="n">
        <v>4175</v>
      </c>
      <c r="L1196" s="67" t="n">
        <v>4962</v>
      </c>
      <c r="M1196" s="67" t="n">
        <v>3142</v>
      </c>
    </row>
    <row r="1197" customFormat="false" ht="12.75" hidden="false" customHeight="false" outlineLevel="0" collapsed="false">
      <c r="A1197" s="84" t="s">
        <v>151</v>
      </c>
      <c r="B1197" s="64" t="n">
        <v>846</v>
      </c>
      <c r="C1197" s="64" t="n">
        <v>934</v>
      </c>
      <c r="D1197" s="64" t="n">
        <v>793</v>
      </c>
      <c r="E1197" s="64" t="n">
        <v>773</v>
      </c>
      <c r="F1197" s="64" t="n">
        <v>844</v>
      </c>
      <c r="G1197" s="64" t="n">
        <v>811</v>
      </c>
      <c r="H1197" s="64" t="n">
        <v>927</v>
      </c>
      <c r="I1197" s="64" t="n">
        <v>628</v>
      </c>
      <c r="J1197" s="64" t="n">
        <v>728</v>
      </c>
      <c r="K1197" s="64" t="n">
        <v>688</v>
      </c>
      <c r="L1197" s="64" t="n">
        <v>646</v>
      </c>
      <c r="M1197" s="64" t="n">
        <v>582</v>
      </c>
    </row>
    <row r="1198" customFormat="false" ht="12.75" hidden="false" customHeight="false" outlineLevel="0" collapsed="false">
      <c r="A1198" s="84" t="s">
        <v>152</v>
      </c>
      <c r="B1198" s="64" t="n">
        <v>2567</v>
      </c>
      <c r="C1198" s="64" t="n">
        <v>3015</v>
      </c>
      <c r="D1198" s="64" t="n">
        <v>3471</v>
      </c>
      <c r="E1198" s="64" t="n">
        <v>1763</v>
      </c>
      <c r="F1198" s="64" t="n">
        <v>2476</v>
      </c>
      <c r="G1198" s="64" t="n">
        <v>2548</v>
      </c>
      <c r="H1198" s="64" t="n">
        <v>3405</v>
      </c>
      <c r="I1198" s="64" t="n">
        <v>1467</v>
      </c>
      <c r="J1198" s="64" t="n">
        <v>2203</v>
      </c>
      <c r="K1198" s="64" t="n">
        <v>2748</v>
      </c>
      <c r="L1198" s="64" t="n">
        <v>3460</v>
      </c>
      <c r="M1198" s="64" t="n">
        <v>1673</v>
      </c>
    </row>
    <row r="1199" customFormat="false" ht="12.75" hidden="false" customHeight="false" outlineLevel="0" collapsed="false">
      <c r="A1199" s="84" t="s">
        <v>153</v>
      </c>
      <c r="B1199" s="64" t="n">
        <v>24</v>
      </c>
      <c r="C1199" s="64" t="n">
        <v>62</v>
      </c>
      <c r="D1199" s="64" t="n">
        <v>40</v>
      </c>
      <c r="E1199" s="64" t="n">
        <v>25</v>
      </c>
      <c r="F1199" s="64" t="n">
        <v>75</v>
      </c>
      <c r="G1199" s="64" t="n">
        <v>92</v>
      </c>
      <c r="H1199" s="64" t="n">
        <v>70</v>
      </c>
      <c r="I1199" s="64" t="n">
        <v>61</v>
      </c>
      <c r="J1199" s="64" t="n">
        <v>49</v>
      </c>
      <c r="K1199" s="64" t="n">
        <v>45</v>
      </c>
      <c r="L1199" s="64" t="n">
        <v>59</v>
      </c>
      <c r="M1199" s="64" t="n">
        <v>49</v>
      </c>
    </row>
    <row r="1200" customFormat="false" ht="12.75" hidden="false" customHeight="false" outlineLevel="0" collapsed="false">
      <c r="A1200" s="84" t="s">
        <v>154</v>
      </c>
      <c r="B1200" s="64" t="n">
        <v>475</v>
      </c>
      <c r="C1200" s="64" t="n">
        <v>366</v>
      </c>
      <c r="D1200" s="64" t="n">
        <v>416</v>
      </c>
      <c r="E1200" s="64" t="n">
        <v>360</v>
      </c>
      <c r="F1200" s="64" t="n">
        <v>438</v>
      </c>
      <c r="G1200" s="64" t="n">
        <v>470</v>
      </c>
      <c r="H1200" s="64" t="n">
        <v>313</v>
      </c>
      <c r="I1200" s="64" t="n">
        <v>226</v>
      </c>
      <c r="J1200" s="64" t="n">
        <v>627</v>
      </c>
      <c r="K1200" s="64" t="n">
        <v>676</v>
      </c>
      <c r="L1200" s="64" t="n">
        <v>762</v>
      </c>
      <c r="M1200" s="64" t="n">
        <v>776</v>
      </c>
    </row>
    <row r="1201" customFormat="false" ht="12.75" hidden="false" customHeight="false" outlineLevel="0" collapsed="false">
      <c r="A1201" s="84" t="s">
        <v>160</v>
      </c>
      <c r="B1201" s="64" t="n">
        <v>23</v>
      </c>
      <c r="C1201" s="64" t="n">
        <v>40</v>
      </c>
      <c r="D1201" s="64" t="n">
        <v>134</v>
      </c>
      <c r="E1201" s="64" t="n">
        <v>55</v>
      </c>
      <c r="F1201" s="64" t="n">
        <v>57</v>
      </c>
      <c r="G1201" s="64" t="n">
        <v>141</v>
      </c>
      <c r="H1201" s="64" t="n">
        <v>90</v>
      </c>
      <c r="I1201" s="64" t="n">
        <v>49</v>
      </c>
      <c r="J1201" s="64" t="n">
        <v>14</v>
      </c>
      <c r="K1201" s="64" t="n">
        <v>18</v>
      </c>
      <c r="L1201" s="64" t="n">
        <v>35</v>
      </c>
      <c r="M1201" s="64" t="n">
        <v>62</v>
      </c>
    </row>
    <row r="1202" customFormat="false" ht="12.75" hidden="false" customHeight="false" outlineLevel="0" collapsed="false">
      <c r="A1202" s="83" t="s">
        <v>166</v>
      </c>
      <c r="B1202" s="67" t="n">
        <v>3706</v>
      </c>
      <c r="C1202" s="67" t="n">
        <v>4759</v>
      </c>
      <c r="D1202" s="67" t="n">
        <v>6617</v>
      </c>
      <c r="E1202" s="67" t="n">
        <v>3547</v>
      </c>
      <c r="F1202" s="67" t="n">
        <v>3640</v>
      </c>
      <c r="G1202" s="67" t="n">
        <v>4813</v>
      </c>
      <c r="H1202" s="67" t="n">
        <v>5991</v>
      </c>
      <c r="I1202" s="67" t="n">
        <v>2961</v>
      </c>
      <c r="J1202" s="67" t="n">
        <v>3808</v>
      </c>
      <c r="K1202" s="67" t="n">
        <v>5113</v>
      </c>
      <c r="L1202" s="67" t="n">
        <v>6458</v>
      </c>
      <c r="M1202" s="67" t="n">
        <v>4077</v>
      </c>
    </row>
    <row r="1203" customFormat="false" ht="12.75" hidden="false" customHeight="false" outlineLevel="0" collapsed="false">
      <c r="A1203" s="84" t="s">
        <v>151</v>
      </c>
      <c r="B1203" s="64" t="n">
        <v>407</v>
      </c>
      <c r="C1203" s="64" t="n">
        <v>436</v>
      </c>
      <c r="D1203" s="64" t="n">
        <v>598</v>
      </c>
      <c r="E1203" s="64" t="n">
        <v>459</v>
      </c>
      <c r="F1203" s="64" t="n">
        <v>482</v>
      </c>
      <c r="G1203" s="64" t="n">
        <v>424</v>
      </c>
      <c r="H1203" s="64" t="n">
        <v>741</v>
      </c>
      <c r="I1203" s="64" t="n">
        <v>351</v>
      </c>
      <c r="J1203" s="64" t="n">
        <v>390</v>
      </c>
      <c r="K1203" s="64" t="n">
        <v>365</v>
      </c>
      <c r="L1203" s="64" t="n">
        <v>446</v>
      </c>
      <c r="M1203" s="64" t="n">
        <v>319</v>
      </c>
    </row>
    <row r="1204" customFormat="false" ht="12.75" hidden="false" customHeight="false" outlineLevel="0" collapsed="false">
      <c r="A1204" s="84" t="s">
        <v>152</v>
      </c>
      <c r="B1204" s="64" t="n">
        <v>2340</v>
      </c>
      <c r="C1204" s="64" t="n">
        <v>3497</v>
      </c>
      <c r="D1204" s="64" t="n">
        <v>5144</v>
      </c>
      <c r="E1204" s="64" t="n">
        <v>2274</v>
      </c>
      <c r="F1204" s="64" t="n">
        <v>2270</v>
      </c>
      <c r="G1204" s="64" t="n">
        <v>3366</v>
      </c>
      <c r="H1204" s="64" t="n">
        <v>4600</v>
      </c>
      <c r="I1204" s="64" t="n">
        <v>2156</v>
      </c>
      <c r="J1204" s="64" t="n">
        <v>2177</v>
      </c>
      <c r="K1204" s="64" t="n">
        <v>3539</v>
      </c>
      <c r="L1204" s="64" t="n">
        <v>4799</v>
      </c>
      <c r="M1204" s="64" t="n">
        <v>2336</v>
      </c>
    </row>
    <row r="1205" customFormat="false" ht="12.75" hidden="false" customHeight="false" outlineLevel="0" collapsed="false">
      <c r="A1205" s="84" t="s">
        <v>153</v>
      </c>
      <c r="B1205" s="64" t="n">
        <v>11</v>
      </c>
      <c r="C1205" s="64" t="n">
        <v>28</v>
      </c>
      <c r="D1205" s="64" t="n">
        <v>18</v>
      </c>
      <c r="E1205" s="64" t="n">
        <v>12</v>
      </c>
      <c r="F1205" s="64" t="n">
        <v>50</v>
      </c>
      <c r="G1205" s="64" t="n">
        <v>45</v>
      </c>
      <c r="H1205" s="64" t="n">
        <v>31</v>
      </c>
      <c r="I1205" s="64" t="n">
        <v>33</v>
      </c>
      <c r="J1205" s="64" t="n">
        <v>25</v>
      </c>
      <c r="K1205" s="64" t="n">
        <v>22</v>
      </c>
      <c r="L1205" s="64" t="n">
        <v>23</v>
      </c>
      <c r="M1205" s="64" t="n">
        <v>24</v>
      </c>
    </row>
    <row r="1206" customFormat="false" ht="12.75" hidden="false" customHeight="false" outlineLevel="0" collapsed="false">
      <c r="A1206" s="84" t="s">
        <v>154</v>
      </c>
      <c r="B1206" s="64" t="n">
        <v>932</v>
      </c>
      <c r="C1206" s="64" t="n">
        <v>737</v>
      </c>
      <c r="D1206" s="64" t="n">
        <v>782</v>
      </c>
      <c r="E1206" s="64" t="n">
        <v>753</v>
      </c>
      <c r="F1206" s="64" t="n">
        <v>784</v>
      </c>
      <c r="G1206" s="64" t="n">
        <v>876</v>
      </c>
      <c r="H1206" s="64" t="n">
        <v>545</v>
      </c>
      <c r="I1206" s="64" t="n">
        <v>368</v>
      </c>
      <c r="J1206" s="64" t="n">
        <v>1209</v>
      </c>
      <c r="K1206" s="64" t="n">
        <v>1166</v>
      </c>
      <c r="L1206" s="64" t="n">
        <v>1170</v>
      </c>
      <c r="M1206" s="64" t="n">
        <v>1332</v>
      </c>
    </row>
    <row r="1207" customFormat="false" ht="12.75" hidden="false" customHeight="false" outlineLevel="0" collapsed="false">
      <c r="A1207" s="84" t="s">
        <v>160</v>
      </c>
      <c r="B1207" s="64" t="n">
        <v>16</v>
      </c>
      <c r="C1207" s="64" t="n">
        <v>61</v>
      </c>
      <c r="D1207" s="64" t="n">
        <v>75</v>
      </c>
      <c r="E1207" s="64" t="n">
        <v>49</v>
      </c>
      <c r="F1207" s="64" t="n">
        <v>54</v>
      </c>
      <c r="G1207" s="64" t="n">
        <v>102</v>
      </c>
      <c r="H1207" s="64" t="n">
        <v>74</v>
      </c>
      <c r="I1207" s="64" t="n">
        <v>53</v>
      </c>
      <c r="J1207" s="64" t="n">
        <v>7</v>
      </c>
      <c r="K1207" s="64" t="n">
        <v>21</v>
      </c>
      <c r="L1207" s="64" t="n">
        <v>20</v>
      </c>
      <c r="M1207" s="64" t="n">
        <v>66</v>
      </c>
    </row>
    <row r="1208" customFormat="false" ht="12.75" hidden="false" customHeight="false" outlineLevel="0" collapsed="false">
      <c r="A1208" s="82" t="s">
        <v>124</v>
      </c>
      <c r="B1208" s="64" t="n">
        <v>20738</v>
      </c>
      <c r="C1208" s="64" t="n">
        <v>19287</v>
      </c>
      <c r="D1208" s="64" t="n">
        <v>30383</v>
      </c>
      <c r="E1208" s="64" t="n">
        <v>20599</v>
      </c>
      <c r="F1208" s="64" t="n">
        <v>23145</v>
      </c>
      <c r="G1208" s="64" t="n">
        <v>19619</v>
      </c>
      <c r="H1208" s="64" t="n">
        <v>28231</v>
      </c>
      <c r="I1208" s="64" t="n">
        <v>19617</v>
      </c>
      <c r="J1208" s="64" t="n">
        <v>20091</v>
      </c>
      <c r="K1208" s="64" t="n">
        <v>18934</v>
      </c>
      <c r="L1208" s="64" t="n">
        <v>26467</v>
      </c>
      <c r="M1208" s="64" t="n">
        <v>19110</v>
      </c>
    </row>
    <row r="1209" customFormat="false" ht="12.75" hidden="false" customHeight="false" outlineLevel="0" collapsed="false">
      <c r="A1209" s="83" t="s">
        <v>164</v>
      </c>
      <c r="B1209" s="67" t="n">
        <v>11070</v>
      </c>
      <c r="C1209" s="67" t="n">
        <v>8820</v>
      </c>
      <c r="D1209" s="67" t="n">
        <v>11557</v>
      </c>
      <c r="E1209" s="67" t="n">
        <v>10541</v>
      </c>
      <c r="F1209" s="67" t="n">
        <v>12520</v>
      </c>
      <c r="G1209" s="67" t="n">
        <v>9062</v>
      </c>
      <c r="H1209" s="67" t="n">
        <v>10832</v>
      </c>
      <c r="I1209" s="67" t="n">
        <v>10007</v>
      </c>
      <c r="J1209" s="67" t="n">
        <v>10594</v>
      </c>
      <c r="K1209" s="67" t="n">
        <v>8852</v>
      </c>
      <c r="L1209" s="67" t="n">
        <v>10006</v>
      </c>
      <c r="M1209" s="67" t="n">
        <v>9620</v>
      </c>
    </row>
    <row r="1210" customFormat="false" ht="12.75" hidden="false" customHeight="false" outlineLevel="0" collapsed="false">
      <c r="A1210" s="84" t="s">
        <v>151</v>
      </c>
      <c r="B1210" s="64" t="n">
        <v>2198</v>
      </c>
      <c r="C1210" s="64" t="n">
        <v>2391</v>
      </c>
      <c r="D1210" s="64" t="n">
        <v>2414</v>
      </c>
      <c r="E1210" s="64" t="n">
        <v>2223</v>
      </c>
      <c r="F1210" s="64" t="n">
        <v>2325</v>
      </c>
      <c r="G1210" s="64" t="n">
        <v>2239</v>
      </c>
      <c r="H1210" s="64" t="n">
        <v>2311</v>
      </c>
      <c r="I1210" s="64" t="n">
        <v>1779</v>
      </c>
      <c r="J1210" s="64" t="n">
        <v>1763</v>
      </c>
      <c r="K1210" s="64" t="n">
        <v>1876</v>
      </c>
      <c r="L1210" s="64" t="n">
        <v>1815</v>
      </c>
      <c r="M1210" s="64" t="n">
        <v>1971</v>
      </c>
    </row>
    <row r="1211" customFormat="false" ht="12.75" hidden="false" customHeight="false" outlineLevel="0" collapsed="false">
      <c r="A1211" s="84" t="s">
        <v>152</v>
      </c>
      <c r="B1211" s="64" t="n">
        <v>7848</v>
      </c>
      <c r="C1211" s="64" t="n">
        <v>5525</v>
      </c>
      <c r="D1211" s="64" t="n">
        <v>8149</v>
      </c>
      <c r="E1211" s="64" t="n">
        <v>7330</v>
      </c>
      <c r="F1211" s="64" t="n">
        <v>8830</v>
      </c>
      <c r="G1211" s="64" t="n">
        <v>5782</v>
      </c>
      <c r="H1211" s="64" t="n">
        <v>7390</v>
      </c>
      <c r="I1211" s="64" t="n">
        <v>7590</v>
      </c>
      <c r="J1211" s="64" t="n">
        <v>8176</v>
      </c>
      <c r="K1211" s="64" t="n">
        <v>6043</v>
      </c>
      <c r="L1211" s="64" t="n">
        <v>7630</v>
      </c>
      <c r="M1211" s="64" t="n">
        <v>6889</v>
      </c>
    </row>
    <row r="1212" customFormat="false" ht="12.75" hidden="false" customHeight="false" outlineLevel="0" collapsed="false">
      <c r="A1212" s="84" t="s">
        <v>153</v>
      </c>
      <c r="B1212" s="64" t="n">
        <v>162</v>
      </c>
      <c r="C1212" s="64" t="n">
        <v>155</v>
      </c>
      <c r="D1212" s="64" t="n">
        <v>147</v>
      </c>
      <c r="E1212" s="64" t="n">
        <v>127</v>
      </c>
      <c r="F1212" s="64" t="n">
        <v>231</v>
      </c>
      <c r="G1212" s="64" t="n">
        <v>176</v>
      </c>
      <c r="H1212" s="64" t="n">
        <v>149</v>
      </c>
      <c r="I1212" s="64" t="n">
        <v>140</v>
      </c>
      <c r="J1212" s="64" t="n">
        <v>108</v>
      </c>
      <c r="K1212" s="64" t="n">
        <v>151</v>
      </c>
      <c r="L1212" s="64" t="n">
        <v>120</v>
      </c>
      <c r="M1212" s="64" t="n">
        <v>133</v>
      </c>
    </row>
    <row r="1213" customFormat="false" ht="12.75" hidden="false" customHeight="false" outlineLevel="0" collapsed="false">
      <c r="A1213" s="84" t="s">
        <v>154</v>
      </c>
      <c r="B1213" s="64" t="n">
        <v>749</v>
      </c>
      <c r="C1213" s="64" t="n">
        <v>562</v>
      </c>
      <c r="D1213" s="64" t="n">
        <v>538</v>
      </c>
      <c r="E1213" s="64" t="n">
        <v>705</v>
      </c>
      <c r="F1213" s="64" t="n">
        <v>909</v>
      </c>
      <c r="G1213" s="64" t="n">
        <v>438</v>
      </c>
      <c r="H1213" s="64" t="n">
        <v>609</v>
      </c>
      <c r="I1213" s="64" t="n">
        <v>417</v>
      </c>
      <c r="J1213" s="64" t="n">
        <v>497</v>
      </c>
      <c r="K1213" s="64" t="n">
        <v>601</v>
      </c>
      <c r="L1213" s="64" t="n">
        <v>326</v>
      </c>
      <c r="M1213" s="64" t="n">
        <v>557</v>
      </c>
    </row>
    <row r="1214" customFormat="false" ht="12.75" hidden="false" customHeight="false" outlineLevel="0" collapsed="false">
      <c r="A1214" s="84" t="s">
        <v>160</v>
      </c>
      <c r="B1214" s="64" t="n">
        <v>113</v>
      </c>
      <c r="C1214" s="64" t="n">
        <v>187</v>
      </c>
      <c r="D1214" s="64" t="n">
        <v>309</v>
      </c>
      <c r="E1214" s="64" t="n">
        <v>156</v>
      </c>
      <c r="F1214" s="64" t="n">
        <v>225</v>
      </c>
      <c r="G1214" s="64" t="n">
        <v>427</v>
      </c>
      <c r="H1214" s="64" t="n">
        <v>373</v>
      </c>
      <c r="I1214" s="64" t="n">
        <v>81</v>
      </c>
      <c r="J1214" s="64" t="n">
        <v>50</v>
      </c>
      <c r="K1214" s="64" t="n">
        <v>181</v>
      </c>
      <c r="L1214" s="64" t="n">
        <v>115</v>
      </c>
      <c r="M1214" s="64" t="n">
        <v>70</v>
      </c>
    </row>
    <row r="1215" customFormat="false" ht="12.75" hidden="false" customHeight="false" outlineLevel="0" collapsed="false">
      <c r="A1215" s="83" t="s">
        <v>166</v>
      </c>
      <c r="B1215" s="67" t="n">
        <v>9668</v>
      </c>
      <c r="C1215" s="67" t="n">
        <v>10467</v>
      </c>
      <c r="D1215" s="67" t="n">
        <v>18826</v>
      </c>
      <c r="E1215" s="67" t="n">
        <v>10058</v>
      </c>
      <c r="F1215" s="67" t="n">
        <v>10625</v>
      </c>
      <c r="G1215" s="67" t="n">
        <v>10557</v>
      </c>
      <c r="H1215" s="67" t="n">
        <v>17399</v>
      </c>
      <c r="I1215" s="67" t="n">
        <v>9610</v>
      </c>
      <c r="J1215" s="67" t="n">
        <v>9497</v>
      </c>
      <c r="K1215" s="67" t="n">
        <v>10082</v>
      </c>
      <c r="L1215" s="67" t="n">
        <v>16461</v>
      </c>
      <c r="M1215" s="67" t="n">
        <v>9490</v>
      </c>
    </row>
    <row r="1216" customFormat="false" ht="12.75" hidden="false" customHeight="false" outlineLevel="0" collapsed="false">
      <c r="A1216" s="84" t="s">
        <v>151</v>
      </c>
      <c r="B1216" s="64" t="n">
        <v>1251</v>
      </c>
      <c r="C1216" s="64" t="n">
        <v>1353</v>
      </c>
      <c r="D1216" s="64" t="n">
        <v>1902</v>
      </c>
      <c r="E1216" s="64" t="n">
        <v>1456</v>
      </c>
      <c r="F1216" s="64" t="n">
        <v>1421</v>
      </c>
      <c r="G1216" s="64" t="n">
        <v>1339</v>
      </c>
      <c r="H1216" s="64" t="n">
        <v>2015</v>
      </c>
      <c r="I1216" s="64" t="n">
        <v>1290</v>
      </c>
      <c r="J1216" s="64" t="n">
        <v>1152</v>
      </c>
      <c r="K1216" s="64" t="n">
        <v>1047</v>
      </c>
      <c r="L1216" s="64" t="n">
        <v>1404</v>
      </c>
      <c r="M1216" s="64" t="n">
        <v>1292</v>
      </c>
    </row>
    <row r="1217" customFormat="false" ht="12.75" hidden="false" customHeight="false" outlineLevel="0" collapsed="false">
      <c r="A1217" s="84" t="s">
        <v>152</v>
      </c>
      <c r="B1217" s="64" t="n">
        <v>7179</v>
      </c>
      <c r="C1217" s="64" t="n">
        <v>7986</v>
      </c>
      <c r="D1217" s="64" t="n">
        <v>15712</v>
      </c>
      <c r="E1217" s="64" t="n">
        <v>7263</v>
      </c>
      <c r="F1217" s="64" t="n">
        <v>7672</v>
      </c>
      <c r="G1217" s="64" t="n">
        <v>8077</v>
      </c>
      <c r="H1217" s="64" t="n">
        <v>14114</v>
      </c>
      <c r="I1217" s="64" t="n">
        <v>7448</v>
      </c>
      <c r="J1217" s="64" t="n">
        <v>7275</v>
      </c>
      <c r="K1217" s="64" t="n">
        <v>7986</v>
      </c>
      <c r="L1217" s="64" t="n">
        <v>14298</v>
      </c>
      <c r="M1217" s="64" t="n">
        <v>7259</v>
      </c>
    </row>
    <row r="1218" customFormat="false" ht="12.75" hidden="false" customHeight="false" outlineLevel="0" collapsed="false">
      <c r="A1218" s="84" t="s">
        <v>153</v>
      </c>
      <c r="B1218" s="64" t="n">
        <v>103</v>
      </c>
      <c r="C1218" s="64" t="n">
        <v>87</v>
      </c>
      <c r="D1218" s="64" t="n">
        <v>90</v>
      </c>
      <c r="E1218" s="64" t="n">
        <v>99</v>
      </c>
      <c r="F1218" s="64" t="n">
        <v>184</v>
      </c>
      <c r="G1218" s="64" t="n">
        <v>134</v>
      </c>
      <c r="H1218" s="64" t="n">
        <v>123</v>
      </c>
      <c r="I1218" s="64" t="n">
        <v>98</v>
      </c>
      <c r="J1218" s="64" t="n">
        <v>105</v>
      </c>
      <c r="K1218" s="64" t="n">
        <v>109</v>
      </c>
      <c r="L1218" s="64" t="n">
        <v>98</v>
      </c>
      <c r="M1218" s="64" t="n">
        <v>90</v>
      </c>
    </row>
    <row r="1219" customFormat="false" ht="12.75" hidden="false" customHeight="false" outlineLevel="0" collapsed="false">
      <c r="A1219" s="84" t="s">
        <v>154</v>
      </c>
      <c r="B1219" s="64" t="n">
        <v>1060</v>
      </c>
      <c r="C1219" s="64" t="n">
        <v>902</v>
      </c>
      <c r="D1219" s="64" t="n">
        <v>900</v>
      </c>
      <c r="E1219" s="64" t="n">
        <v>1101</v>
      </c>
      <c r="F1219" s="64" t="n">
        <v>1206</v>
      </c>
      <c r="G1219" s="64" t="n">
        <v>736</v>
      </c>
      <c r="H1219" s="64" t="n">
        <v>927</v>
      </c>
      <c r="I1219" s="64" t="n">
        <v>723</v>
      </c>
      <c r="J1219" s="64" t="n">
        <v>908</v>
      </c>
      <c r="K1219" s="64" t="n">
        <v>851</v>
      </c>
      <c r="L1219" s="64" t="n">
        <v>588</v>
      </c>
      <c r="M1219" s="64" t="n">
        <v>803</v>
      </c>
    </row>
    <row r="1220" customFormat="false" ht="12.75" hidden="false" customHeight="false" outlineLevel="0" collapsed="false">
      <c r="A1220" s="84" t="s">
        <v>160</v>
      </c>
      <c r="B1220" s="64" t="n">
        <v>75</v>
      </c>
      <c r="C1220" s="64" t="n">
        <v>139</v>
      </c>
      <c r="D1220" s="64" t="n">
        <v>222</v>
      </c>
      <c r="E1220" s="64" t="n">
        <v>139</v>
      </c>
      <c r="F1220" s="64" t="n">
        <v>142</v>
      </c>
      <c r="G1220" s="64" t="n">
        <v>271</v>
      </c>
      <c r="H1220" s="64" t="n">
        <v>220</v>
      </c>
      <c r="I1220" s="64" t="n">
        <v>51</v>
      </c>
      <c r="J1220" s="64" t="n">
        <v>57</v>
      </c>
      <c r="K1220" s="64" t="n">
        <v>89</v>
      </c>
      <c r="L1220" s="64" t="n">
        <v>73</v>
      </c>
      <c r="M1220" s="64" t="n">
        <v>46</v>
      </c>
    </row>
    <row r="1221" customFormat="false" ht="12.75" hidden="false" customHeight="false" outlineLevel="0" collapsed="false">
      <c r="A1221" s="82" t="s">
        <v>125</v>
      </c>
      <c r="B1221" s="64" t="n">
        <v>6319</v>
      </c>
      <c r="C1221" s="64" t="n">
        <v>9723</v>
      </c>
      <c r="D1221" s="64" t="n">
        <v>9743</v>
      </c>
      <c r="E1221" s="64" t="n">
        <v>5754</v>
      </c>
      <c r="F1221" s="64" t="n">
        <v>6311</v>
      </c>
      <c r="G1221" s="64" t="n">
        <v>9343</v>
      </c>
      <c r="H1221" s="64" t="n">
        <v>8930</v>
      </c>
      <c r="I1221" s="64" t="n">
        <v>5255</v>
      </c>
      <c r="J1221" s="64" t="n">
        <v>5503</v>
      </c>
      <c r="K1221" s="64" t="n">
        <v>8681</v>
      </c>
      <c r="L1221" s="64" t="n">
        <v>8674</v>
      </c>
      <c r="M1221" s="64" t="n">
        <v>5122</v>
      </c>
    </row>
    <row r="1222" customFormat="false" ht="12.75" hidden="false" customHeight="false" outlineLevel="0" collapsed="false">
      <c r="A1222" s="83" t="s">
        <v>164</v>
      </c>
      <c r="B1222" s="67" t="n">
        <v>2784</v>
      </c>
      <c r="C1222" s="67" t="n">
        <v>4221</v>
      </c>
      <c r="D1222" s="67" t="n">
        <v>3560</v>
      </c>
      <c r="E1222" s="67" t="n">
        <v>2353</v>
      </c>
      <c r="F1222" s="67" t="n">
        <v>2799</v>
      </c>
      <c r="G1222" s="67" t="n">
        <v>4182</v>
      </c>
      <c r="H1222" s="67" t="n">
        <v>3267</v>
      </c>
      <c r="I1222" s="67" t="n">
        <v>2198</v>
      </c>
      <c r="J1222" s="67" t="n">
        <v>2418</v>
      </c>
      <c r="K1222" s="67" t="n">
        <v>3872</v>
      </c>
      <c r="L1222" s="67" t="n">
        <v>3128</v>
      </c>
      <c r="M1222" s="67" t="n">
        <v>2200</v>
      </c>
    </row>
    <row r="1223" customFormat="false" ht="12.75" hidden="false" customHeight="false" outlineLevel="0" collapsed="false">
      <c r="A1223" s="84" t="s">
        <v>151</v>
      </c>
      <c r="B1223" s="64" t="n">
        <v>629</v>
      </c>
      <c r="C1223" s="64" t="n">
        <v>773</v>
      </c>
      <c r="D1223" s="64" t="n">
        <v>704</v>
      </c>
      <c r="E1223" s="64" t="n">
        <v>553</v>
      </c>
      <c r="F1223" s="64" t="n">
        <v>588</v>
      </c>
      <c r="G1223" s="64" t="n">
        <v>736</v>
      </c>
      <c r="H1223" s="64" t="n">
        <v>676</v>
      </c>
      <c r="I1223" s="64" t="n">
        <v>537</v>
      </c>
      <c r="J1223" s="64" t="n">
        <v>521</v>
      </c>
      <c r="K1223" s="64" t="n">
        <v>599</v>
      </c>
      <c r="L1223" s="64" t="n">
        <v>487</v>
      </c>
      <c r="M1223" s="64" t="n">
        <v>454</v>
      </c>
    </row>
    <row r="1224" customFormat="false" ht="12.75" hidden="false" customHeight="false" outlineLevel="0" collapsed="false">
      <c r="A1224" s="84" t="s">
        <v>152</v>
      </c>
      <c r="B1224" s="64" t="n">
        <v>1936</v>
      </c>
      <c r="C1224" s="64" t="n">
        <v>3136</v>
      </c>
      <c r="D1224" s="64" t="n">
        <v>2540</v>
      </c>
      <c r="E1224" s="64" t="n">
        <v>1551</v>
      </c>
      <c r="F1224" s="64" t="n">
        <v>1933</v>
      </c>
      <c r="G1224" s="64" t="n">
        <v>3067</v>
      </c>
      <c r="H1224" s="64" t="n">
        <v>2370</v>
      </c>
      <c r="I1224" s="64" t="n">
        <v>1536</v>
      </c>
      <c r="J1224" s="64" t="n">
        <v>1774</v>
      </c>
      <c r="K1224" s="64" t="n">
        <v>3064</v>
      </c>
      <c r="L1224" s="64" t="n">
        <v>2411</v>
      </c>
      <c r="M1224" s="64" t="n">
        <v>1583</v>
      </c>
    </row>
    <row r="1225" customFormat="false" ht="12.75" hidden="false" customHeight="false" outlineLevel="0" collapsed="false">
      <c r="A1225" s="84" t="s">
        <v>153</v>
      </c>
      <c r="B1225" s="64" t="n">
        <v>48</v>
      </c>
      <c r="C1225" s="64" t="n">
        <v>51</v>
      </c>
      <c r="D1225" s="64" t="n">
        <v>41</v>
      </c>
      <c r="E1225" s="64" t="n">
        <v>42</v>
      </c>
      <c r="F1225" s="64" t="n">
        <v>62</v>
      </c>
      <c r="G1225" s="64" t="n">
        <v>48</v>
      </c>
      <c r="H1225" s="64" t="n">
        <v>45</v>
      </c>
      <c r="I1225" s="64" t="n">
        <v>25</v>
      </c>
      <c r="J1225" s="64" t="n">
        <v>28</v>
      </c>
      <c r="K1225" s="64" t="n">
        <v>57</v>
      </c>
      <c r="L1225" s="64" t="n">
        <v>59</v>
      </c>
      <c r="M1225" s="64" t="n">
        <v>38</v>
      </c>
    </row>
    <row r="1226" customFormat="false" ht="12.75" hidden="false" customHeight="false" outlineLevel="0" collapsed="false">
      <c r="A1226" s="84" t="s">
        <v>154</v>
      </c>
      <c r="B1226" s="64" t="n">
        <v>135</v>
      </c>
      <c r="C1226" s="64" t="n">
        <v>115</v>
      </c>
      <c r="D1226" s="64" t="n">
        <v>148</v>
      </c>
      <c r="E1226" s="64" t="n">
        <v>142</v>
      </c>
      <c r="F1226" s="64" t="n">
        <v>131</v>
      </c>
      <c r="G1226" s="64" t="n">
        <v>122</v>
      </c>
      <c r="H1226" s="64" t="n">
        <v>81</v>
      </c>
      <c r="I1226" s="64" t="n">
        <v>69</v>
      </c>
      <c r="J1226" s="64" t="n">
        <v>73</v>
      </c>
      <c r="K1226" s="64" t="n">
        <v>64</v>
      </c>
      <c r="L1226" s="64" t="n">
        <v>64</v>
      </c>
      <c r="M1226" s="64" t="n">
        <v>89</v>
      </c>
    </row>
    <row r="1227" customFormat="false" ht="12.75" hidden="false" customHeight="false" outlineLevel="0" collapsed="false">
      <c r="A1227" s="84" t="s">
        <v>160</v>
      </c>
      <c r="B1227" s="64" t="n">
        <v>36</v>
      </c>
      <c r="C1227" s="64" t="n">
        <v>146</v>
      </c>
      <c r="D1227" s="64" t="n">
        <v>127</v>
      </c>
      <c r="E1227" s="64" t="n">
        <v>65</v>
      </c>
      <c r="F1227" s="64" t="n">
        <v>85</v>
      </c>
      <c r="G1227" s="64" t="n">
        <v>209</v>
      </c>
      <c r="H1227" s="64" t="n">
        <v>95</v>
      </c>
      <c r="I1227" s="64" t="n">
        <v>31</v>
      </c>
      <c r="J1227" s="64" t="n">
        <v>22</v>
      </c>
      <c r="K1227" s="64" t="n">
        <v>88</v>
      </c>
      <c r="L1227" s="64" t="n">
        <v>107</v>
      </c>
      <c r="M1227" s="64" t="n">
        <v>36</v>
      </c>
    </row>
    <row r="1228" customFormat="false" ht="12.75" hidden="false" customHeight="false" outlineLevel="0" collapsed="false">
      <c r="A1228" s="83" t="s">
        <v>166</v>
      </c>
      <c r="B1228" s="67" t="n">
        <v>3535</v>
      </c>
      <c r="C1228" s="67" t="n">
        <v>5502</v>
      </c>
      <c r="D1228" s="67" t="n">
        <v>6183</v>
      </c>
      <c r="E1228" s="67" t="n">
        <v>3401</v>
      </c>
      <c r="F1228" s="67" t="n">
        <v>3512</v>
      </c>
      <c r="G1228" s="67" t="n">
        <v>5161</v>
      </c>
      <c r="H1228" s="67" t="n">
        <v>5663</v>
      </c>
      <c r="I1228" s="67" t="n">
        <v>3057</v>
      </c>
      <c r="J1228" s="67" t="n">
        <v>3085</v>
      </c>
      <c r="K1228" s="67" t="n">
        <v>4809</v>
      </c>
      <c r="L1228" s="67" t="n">
        <v>5546</v>
      </c>
      <c r="M1228" s="67" t="n">
        <v>2922</v>
      </c>
    </row>
    <row r="1229" customFormat="false" ht="12.75" hidden="false" customHeight="false" outlineLevel="0" collapsed="false">
      <c r="A1229" s="84" t="s">
        <v>151</v>
      </c>
      <c r="B1229" s="64" t="n">
        <v>407</v>
      </c>
      <c r="C1229" s="64" t="n">
        <v>470</v>
      </c>
      <c r="D1229" s="64" t="n">
        <v>602</v>
      </c>
      <c r="E1229" s="64" t="n">
        <v>465</v>
      </c>
      <c r="F1229" s="64" t="n">
        <v>419</v>
      </c>
      <c r="G1229" s="64" t="n">
        <v>474</v>
      </c>
      <c r="H1229" s="64" t="n">
        <v>727</v>
      </c>
      <c r="I1229" s="64" t="n">
        <v>409</v>
      </c>
      <c r="J1229" s="64" t="n">
        <v>379</v>
      </c>
      <c r="K1229" s="64" t="n">
        <v>360</v>
      </c>
      <c r="L1229" s="64" t="n">
        <v>537</v>
      </c>
      <c r="M1229" s="64" t="n">
        <v>321</v>
      </c>
    </row>
    <row r="1230" customFormat="false" ht="12.75" hidden="false" customHeight="false" outlineLevel="0" collapsed="false">
      <c r="A1230" s="84" t="s">
        <v>152</v>
      </c>
      <c r="B1230" s="64" t="n">
        <v>2779</v>
      </c>
      <c r="C1230" s="64" t="n">
        <v>4584</v>
      </c>
      <c r="D1230" s="64" t="n">
        <v>5196</v>
      </c>
      <c r="E1230" s="64" t="n">
        <v>2591</v>
      </c>
      <c r="F1230" s="64" t="n">
        <v>2824</v>
      </c>
      <c r="G1230" s="64" t="n">
        <v>4240</v>
      </c>
      <c r="H1230" s="64" t="n">
        <v>4740</v>
      </c>
      <c r="I1230" s="64" t="n">
        <v>2487</v>
      </c>
      <c r="J1230" s="64" t="n">
        <v>2565</v>
      </c>
      <c r="K1230" s="64" t="n">
        <v>4254</v>
      </c>
      <c r="L1230" s="64" t="n">
        <v>4814</v>
      </c>
      <c r="M1230" s="64" t="n">
        <v>2416</v>
      </c>
    </row>
    <row r="1231" customFormat="false" ht="12.75" hidden="false" customHeight="false" outlineLevel="0" collapsed="false">
      <c r="A1231" s="84" t="s">
        <v>153</v>
      </c>
      <c r="B1231" s="64" t="n">
        <v>38</v>
      </c>
      <c r="C1231" s="64" t="n">
        <v>44</v>
      </c>
      <c r="D1231" s="64" t="n">
        <v>31</v>
      </c>
      <c r="E1231" s="64" t="n">
        <v>33</v>
      </c>
      <c r="F1231" s="64" t="n">
        <v>28</v>
      </c>
      <c r="G1231" s="64" t="n">
        <v>37</v>
      </c>
      <c r="H1231" s="64" t="n">
        <v>34</v>
      </c>
      <c r="I1231" s="64" t="n">
        <v>20</v>
      </c>
      <c r="J1231" s="64" t="n">
        <v>16</v>
      </c>
      <c r="K1231" s="64" t="n">
        <v>32</v>
      </c>
      <c r="L1231" s="64" t="n">
        <v>33</v>
      </c>
      <c r="M1231" s="64" t="n">
        <v>20</v>
      </c>
    </row>
    <row r="1232" customFormat="false" ht="12.75" hidden="false" customHeight="false" outlineLevel="0" collapsed="false">
      <c r="A1232" s="84" t="s">
        <v>154</v>
      </c>
      <c r="B1232" s="64" t="n">
        <v>264</v>
      </c>
      <c r="C1232" s="64" t="n">
        <v>238</v>
      </c>
      <c r="D1232" s="64" t="n">
        <v>261</v>
      </c>
      <c r="E1232" s="64" t="n">
        <v>273</v>
      </c>
      <c r="F1232" s="64" t="n">
        <v>199</v>
      </c>
      <c r="G1232" s="64" t="n">
        <v>173</v>
      </c>
      <c r="H1232" s="64" t="n">
        <v>93</v>
      </c>
      <c r="I1232" s="64" t="n">
        <v>119</v>
      </c>
      <c r="J1232" s="64" t="n">
        <v>104</v>
      </c>
      <c r="K1232" s="64" t="n">
        <v>102</v>
      </c>
      <c r="L1232" s="64" t="n">
        <v>102</v>
      </c>
      <c r="M1232" s="64" t="n">
        <v>153</v>
      </c>
    </row>
    <row r="1233" customFormat="false" ht="12.75" hidden="false" customHeight="false" outlineLevel="0" collapsed="false">
      <c r="A1233" s="84" t="s">
        <v>160</v>
      </c>
      <c r="B1233" s="64" t="n">
        <v>47</v>
      </c>
      <c r="C1233" s="64" t="n">
        <v>166</v>
      </c>
      <c r="D1233" s="64" t="n">
        <v>93</v>
      </c>
      <c r="E1233" s="64" t="n">
        <v>39</v>
      </c>
      <c r="F1233" s="64" t="n">
        <v>42</v>
      </c>
      <c r="G1233" s="64" t="n">
        <v>237</v>
      </c>
      <c r="H1233" s="64" t="n">
        <v>69</v>
      </c>
      <c r="I1233" s="64" t="n">
        <v>22</v>
      </c>
      <c r="J1233" s="64" t="n">
        <v>21</v>
      </c>
      <c r="K1233" s="64" t="n">
        <v>61</v>
      </c>
      <c r="L1233" s="64" t="n">
        <v>60</v>
      </c>
      <c r="M1233" s="64" t="n">
        <v>12</v>
      </c>
    </row>
    <row r="1234" customFormat="false" ht="12.75" hidden="false" customHeight="false" outlineLevel="0" collapsed="false">
      <c r="A1234" s="63" t="s">
        <v>126</v>
      </c>
      <c r="B1234" s="67" t="n">
        <v>219802</v>
      </c>
      <c r="C1234" s="67" t="n">
        <v>235937</v>
      </c>
      <c r="D1234" s="67" t="n">
        <v>200972</v>
      </c>
      <c r="E1234" s="67" t="n">
        <v>197128</v>
      </c>
      <c r="F1234" s="67" t="n">
        <v>216042</v>
      </c>
      <c r="G1234" s="67" t="n">
        <v>222687</v>
      </c>
      <c r="H1234" s="67" t="n">
        <v>192531</v>
      </c>
      <c r="I1234" s="67" t="n">
        <v>188543</v>
      </c>
      <c r="J1234" s="67" t="n">
        <v>190198</v>
      </c>
      <c r="K1234" s="67" t="n">
        <v>209582</v>
      </c>
      <c r="L1234" s="67" t="n">
        <v>191135</v>
      </c>
      <c r="M1234" s="67" t="n">
        <v>185216</v>
      </c>
    </row>
    <row r="1235" customFormat="false" ht="12.75" hidden="false" customHeight="false" outlineLevel="0" collapsed="false">
      <c r="A1235" s="82" t="s">
        <v>127</v>
      </c>
      <c r="B1235" s="64" t="n">
        <v>17176</v>
      </c>
      <c r="C1235" s="64" t="n">
        <v>20906</v>
      </c>
      <c r="D1235" s="64" t="n">
        <v>17368</v>
      </c>
      <c r="E1235" s="64" t="n">
        <v>15146</v>
      </c>
      <c r="F1235" s="64" t="n">
        <v>17021</v>
      </c>
      <c r="G1235" s="64" t="n">
        <v>20245</v>
      </c>
      <c r="H1235" s="64" t="n">
        <v>16740</v>
      </c>
      <c r="I1235" s="64" t="n">
        <v>15053</v>
      </c>
      <c r="J1235" s="64" t="n">
        <v>14763</v>
      </c>
      <c r="K1235" s="64" t="n">
        <v>19431</v>
      </c>
      <c r="L1235" s="64" t="n">
        <v>17202</v>
      </c>
      <c r="M1235" s="64" t="n">
        <v>14962</v>
      </c>
    </row>
    <row r="1236" customFormat="false" ht="12.75" hidden="false" customHeight="false" outlineLevel="0" collapsed="false">
      <c r="A1236" s="83" t="s">
        <v>164</v>
      </c>
      <c r="B1236" s="67" t="n">
        <v>10882</v>
      </c>
      <c r="C1236" s="67" t="n">
        <v>13790</v>
      </c>
      <c r="D1236" s="67" t="n">
        <v>12327</v>
      </c>
      <c r="E1236" s="67" t="n">
        <v>9453</v>
      </c>
      <c r="F1236" s="67" t="n">
        <v>10387</v>
      </c>
      <c r="G1236" s="67" t="n">
        <v>13357</v>
      </c>
      <c r="H1236" s="67" t="n">
        <v>11541</v>
      </c>
      <c r="I1236" s="67" t="n">
        <v>8442</v>
      </c>
      <c r="J1236" s="67" t="n">
        <v>8762</v>
      </c>
      <c r="K1236" s="67" t="n">
        <v>12402</v>
      </c>
      <c r="L1236" s="67" t="n">
        <v>11537</v>
      </c>
      <c r="M1236" s="67" t="n">
        <v>8445</v>
      </c>
    </row>
    <row r="1237" customFormat="false" ht="12.75" hidden="false" customHeight="false" outlineLevel="0" collapsed="false">
      <c r="A1237" s="84" t="s">
        <v>151</v>
      </c>
      <c r="B1237" s="64" t="n">
        <v>2815</v>
      </c>
      <c r="C1237" s="64" t="n">
        <v>2897</v>
      </c>
      <c r="D1237" s="64" t="n">
        <v>2621</v>
      </c>
      <c r="E1237" s="64" t="n">
        <v>2578</v>
      </c>
      <c r="F1237" s="64" t="n">
        <v>2734</v>
      </c>
      <c r="G1237" s="64" t="n">
        <v>2872</v>
      </c>
      <c r="H1237" s="64" t="n">
        <v>2401</v>
      </c>
      <c r="I1237" s="64" t="n">
        <v>2370</v>
      </c>
      <c r="J1237" s="64" t="n">
        <v>1994</v>
      </c>
      <c r="K1237" s="64" t="n">
        <v>2360</v>
      </c>
      <c r="L1237" s="64" t="n">
        <v>2030</v>
      </c>
      <c r="M1237" s="64" t="n">
        <v>2002</v>
      </c>
    </row>
    <row r="1238" customFormat="false" ht="12.75" hidden="false" customHeight="false" outlineLevel="0" collapsed="false">
      <c r="A1238" s="84" t="s">
        <v>152</v>
      </c>
      <c r="B1238" s="64" t="n">
        <v>7586</v>
      </c>
      <c r="C1238" s="64" t="n">
        <v>10178</v>
      </c>
      <c r="D1238" s="64" t="n">
        <v>9205</v>
      </c>
      <c r="E1238" s="64" t="n">
        <v>6450</v>
      </c>
      <c r="F1238" s="64" t="n">
        <v>7131</v>
      </c>
      <c r="G1238" s="64" t="n">
        <v>9845</v>
      </c>
      <c r="H1238" s="64" t="n">
        <v>8776</v>
      </c>
      <c r="I1238" s="64" t="n">
        <v>5719</v>
      </c>
      <c r="J1238" s="64" t="n">
        <v>6377</v>
      </c>
      <c r="K1238" s="64" t="n">
        <v>9628</v>
      </c>
      <c r="L1238" s="64" t="n">
        <v>8970</v>
      </c>
      <c r="M1238" s="64" t="n">
        <v>5994</v>
      </c>
    </row>
    <row r="1239" customFormat="false" ht="12.75" hidden="false" customHeight="false" outlineLevel="0" collapsed="false">
      <c r="A1239" s="84" t="s">
        <v>153</v>
      </c>
      <c r="B1239" s="64" t="n">
        <v>57</v>
      </c>
      <c r="C1239" s="64" t="n">
        <v>69</v>
      </c>
      <c r="D1239" s="64" t="n">
        <v>53</v>
      </c>
      <c r="E1239" s="64" t="n">
        <v>50</v>
      </c>
      <c r="F1239" s="64" t="n">
        <v>66</v>
      </c>
      <c r="G1239" s="64" t="n">
        <v>100</v>
      </c>
      <c r="H1239" s="64" t="n">
        <v>61</v>
      </c>
      <c r="I1239" s="64" t="n">
        <v>51</v>
      </c>
      <c r="J1239" s="64" t="n">
        <v>54</v>
      </c>
      <c r="K1239" s="64" t="n">
        <v>65</v>
      </c>
      <c r="L1239" s="64" t="n">
        <v>44</v>
      </c>
      <c r="M1239" s="64" t="n">
        <v>38</v>
      </c>
    </row>
    <row r="1240" customFormat="false" ht="12.75" hidden="false" customHeight="false" outlineLevel="0" collapsed="false">
      <c r="A1240" s="84" t="s">
        <v>154</v>
      </c>
      <c r="B1240" s="64" t="n">
        <v>308</v>
      </c>
      <c r="C1240" s="64" t="n">
        <v>481</v>
      </c>
      <c r="D1240" s="64" t="n">
        <v>280</v>
      </c>
      <c r="E1240" s="64" t="n">
        <v>238</v>
      </c>
      <c r="F1240" s="64" t="n">
        <v>323</v>
      </c>
      <c r="G1240" s="64" t="n">
        <v>251</v>
      </c>
      <c r="H1240" s="64" t="n">
        <v>170</v>
      </c>
      <c r="I1240" s="64" t="n">
        <v>234</v>
      </c>
      <c r="J1240" s="64" t="n">
        <v>264</v>
      </c>
      <c r="K1240" s="64" t="n">
        <v>223</v>
      </c>
      <c r="L1240" s="64" t="n">
        <v>356</v>
      </c>
      <c r="M1240" s="64" t="n">
        <v>322</v>
      </c>
    </row>
    <row r="1241" customFormat="false" ht="12.75" hidden="false" customHeight="false" outlineLevel="0" collapsed="false">
      <c r="A1241" s="84" t="s">
        <v>160</v>
      </c>
      <c r="B1241" s="64" t="n">
        <v>116</v>
      </c>
      <c r="C1241" s="64" t="n">
        <v>165</v>
      </c>
      <c r="D1241" s="64" t="n">
        <v>168</v>
      </c>
      <c r="E1241" s="64" t="n">
        <v>137</v>
      </c>
      <c r="F1241" s="64" t="n">
        <v>133</v>
      </c>
      <c r="G1241" s="64" t="n">
        <v>289</v>
      </c>
      <c r="H1241" s="64" t="n">
        <v>133</v>
      </c>
      <c r="I1241" s="64" t="n">
        <v>68</v>
      </c>
      <c r="J1241" s="64" t="n">
        <v>73</v>
      </c>
      <c r="K1241" s="64" t="n">
        <v>126</v>
      </c>
      <c r="L1241" s="64" t="n">
        <v>137</v>
      </c>
      <c r="M1241" s="64" t="n">
        <v>89</v>
      </c>
    </row>
    <row r="1242" customFormat="false" ht="12.75" hidden="false" customHeight="false" outlineLevel="0" collapsed="false">
      <c r="A1242" s="83" t="s">
        <v>166</v>
      </c>
      <c r="B1242" s="67" t="n">
        <v>6294</v>
      </c>
      <c r="C1242" s="67" t="n">
        <v>7116</v>
      </c>
      <c r="D1242" s="67" t="n">
        <v>5041</v>
      </c>
      <c r="E1242" s="67" t="n">
        <v>5693</v>
      </c>
      <c r="F1242" s="67" t="n">
        <v>6634</v>
      </c>
      <c r="G1242" s="67" t="n">
        <v>6888</v>
      </c>
      <c r="H1242" s="67" t="n">
        <v>5199</v>
      </c>
      <c r="I1242" s="67" t="n">
        <v>6611</v>
      </c>
      <c r="J1242" s="67" t="n">
        <v>6001</v>
      </c>
      <c r="K1242" s="67" t="n">
        <v>7029</v>
      </c>
      <c r="L1242" s="67" t="n">
        <v>5665</v>
      </c>
      <c r="M1242" s="67" t="n">
        <v>6517</v>
      </c>
    </row>
    <row r="1243" customFormat="false" ht="12.75" hidden="false" customHeight="false" outlineLevel="0" collapsed="false">
      <c r="A1243" s="84" t="s">
        <v>151</v>
      </c>
      <c r="B1243" s="64" t="n">
        <v>918</v>
      </c>
      <c r="C1243" s="64" t="n">
        <v>865</v>
      </c>
      <c r="D1243" s="64" t="n">
        <v>912</v>
      </c>
      <c r="E1243" s="64" t="n">
        <v>827</v>
      </c>
      <c r="F1243" s="64" t="n">
        <v>1046</v>
      </c>
      <c r="G1243" s="64" t="n">
        <v>878</v>
      </c>
      <c r="H1243" s="64" t="n">
        <v>1012</v>
      </c>
      <c r="I1243" s="64" t="n">
        <v>1072</v>
      </c>
      <c r="J1243" s="64" t="n">
        <v>812</v>
      </c>
      <c r="K1243" s="64" t="n">
        <v>766</v>
      </c>
      <c r="L1243" s="64" t="n">
        <v>771</v>
      </c>
      <c r="M1243" s="64" t="n">
        <v>764</v>
      </c>
    </row>
    <row r="1244" customFormat="false" ht="12.75" hidden="false" customHeight="false" outlineLevel="0" collapsed="false">
      <c r="A1244" s="84" t="s">
        <v>152</v>
      </c>
      <c r="B1244" s="64" t="n">
        <v>4791</v>
      </c>
      <c r="C1244" s="64" t="n">
        <v>5583</v>
      </c>
      <c r="D1244" s="64" t="n">
        <v>3605</v>
      </c>
      <c r="E1244" s="64" t="n">
        <v>4391</v>
      </c>
      <c r="F1244" s="64" t="n">
        <v>5059</v>
      </c>
      <c r="G1244" s="64" t="n">
        <v>5354</v>
      </c>
      <c r="H1244" s="64" t="n">
        <v>3837</v>
      </c>
      <c r="I1244" s="64" t="n">
        <v>5095</v>
      </c>
      <c r="J1244" s="64" t="n">
        <v>4852</v>
      </c>
      <c r="K1244" s="64" t="n">
        <v>5991</v>
      </c>
      <c r="L1244" s="64" t="n">
        <v>4482</v>
      </c>
      <c r="M1244" s="64" t="n">
        <v>5390</v>
      </c>
    </row>
    <row r="1245" customFormat="false" ht="12.75" hidden="false" customHeight="false" outlineLevel="0" collapsed="false">
      <c r="A1245" s="84" t="s">
        <v>153</v>
      </c>
      <c r="B1245" s="64" t="n">
        <v>35</v>
      </c>
      <c r="C1245" s="64" t="n">
        <v>42</v>
      </c>
      <c r="D1245" s="64" t="n">
        <v>24</v>
      </c>
      <c r="E1245" s="64" t="n">
        <v>25</v>
      </c>
      <c r="F1245" s="64" t="n">
        <v>41</v>
      </c>
      <c r="G1245" s="64" t="n">
        <v>50</v>
      </c>
      <c r="H1245" s="64" t="n">
        <v>33</v>
      </c>
      <c r="I1245" s="64" t="n">
        <v>53</v>
      </c>
      <c r="J1245" s="64" t="n">
        <v>38</v>
      </c>
      <c r="K1245" s="64" t="n">
        <v>40</v>
      </c>
      <c r="L1245" s="64" t="n">
        <v>24</v>
      </c>
      <c r="M1245" s="64" t="n">
        <v>25</v>
      </c>
    </row>
    <row r="1246" customFormat="false" ht="12.75" hidden="false" customHeight="false" outlineLevel="0" collapsed="false">
      <c r="A1246" s="84" t="s">
        <v>154</v>
      </c>
      <c r="B1246" s="64" t="n">
        <v>496</v>
      </c>
      <c r="C1246" s="64" t="n">
        <v>533</v>
      </c>
      <c r="D1246" s="64" t="n">
        <v>409</v>
      </c>
      <c r="E1246" s="64" t="n">
        <v>364</v>
      </c>
      <c r="F1246" s="64" t="n">
        <v>415</v>
      </c>
      <c r="G1246" s="64" t="n">
        <v>420</v>
      </c>
      <c r="H1246" s="64" t="n">
        <v>232</v>
      </c>
      <c r="I1246" s="64" t="n">
        <v>333</v>
      </c>
      <c r="J1246" s="64" t="n">
        <v>272</v>
      </c>
      <c r="K1246" s="64" t="n">
        <v>177</v>
      </c>
      <c r="L1246" s="64" t="n">
        <v>323</v>
      </c>
      <c r="M1246" s="64" t="n">
        <v>317</v>
      </c>
    </row>
    <row r="1247" customFormat="false" ht="12.75" hidden="false" customHeight="false" outlineLevel="0" collapsed="false">
      <c r="A1247" s="84" t="s">
        <v>160</v>
      </c>
      <c r="B1247" s="64" t="n">
        <v>54</v>
      </c>
      <c r="C1247" s="64" t="n">
        <v>93</v>
      </c>
      <c r="D1247" s="64" t="n">
        <v>91</v>
      </c>
      <c r="E1247" s="64" t="n">
        <v>86</v>
      </c>
      <c r="F1247" s="64" t="n">
        <v>73</v>
      </c>
      <c r="G1247" s="64" t="n">
        <v>186</v>
      </c>
      <c r="H1247" s="64" t="n">
        <v>85</v>
      </c>
      <c r="I1247" s="64" t="n">
        <v>58</v>
      </c>
      <c r="J1247" s="64" t="n">
        <v>27</v>
      </c>
      <c r="K1247" s="64" t="n">
        <v>55</v>
      </c>
      <c r="L1247" s="64" t="n">
        <v>65</v>
      </c>
      <c r="M1247" s="64" t="n">
        <v>21</v>
      </c>
    </row>
    <row r="1248" customFormat="false" ht="12.75" hidden="false" customHeight="false" outlineLevel="0" collapsed="false">
      <c r="A1248" s="82" t="s">
        <v>128</v>
      </c>
      <c r="B1248" s="64" t="n">
        <v>11180</v>
      </c>
      <c r="C1248" s="64" t="n">
        <v>12026</v>
      </c>
      <c r="D1248" s="64" t="n">
        <v>9220</v>
      </c>
      <c r="E1248" s="64" t="n">
        <v>9632</v>
      </c>
      <c r="F1248" s="64" t="n">
        <v>11787</v>
      </c>
      <c r="G1248" s="64" t="n">
        <v>10983</v>
      </c>
      <c r="H1248" s="64" t="n">
        <v>9632</v>
      </c>
      <c r="I1248" s="64" t="n">
        <v>9310</v>
      </c>
      <c r="J1248" s="64" t="n">
        <v>9678</v>
      </c>
      <c r="K1248" s="64" t="n">
        <v>9831</v>
      </c>
      <c r="L1248" s="64" t="n">
        <v>9222</v>
      </c>
      <c r="M1248" s="64" t="n">
        <v>8520</v>
      </c>
    </row>
    <row r="1249" customFormat="false" ht="12.75" hidden="false" customHeight="false" outlineLevel="0" collapsed="false">
      <c r="A1249" s="83" t="s">
        <v>164</v>
      </c>
      <c r="B1249" s="67" t="n">
        <v>7201</v>
      </c>
      <c r="C1249" s="67" t="n">
        <v>8059</v>
      </c>
      <c r="D1249" s="67" t="n">
        <v>6600</v>
      </c>
      <c r="E1249" s="67" t="n">
        <v>5764</v>
      </c>
      <c r="F1249" s="67" t="n">
        <v>7449</v>
      </c>
      <c r="G1249" s="67" t="n">
        <v>7533</v>
      </c>
      <c r="H1249" s="67" t="n">
        <v>6940</v>
      </c>
      <c r="I1249" s="67" t="n">
        <v>5837</v>
      </c>
      <c r="J1249" s="67" t="n">
        <v>5966</v>
      </c>
      <c r="K1249" s="67" t="n">
        <v>6822</v>
      </c>
      <c r="L1249" s="67" t="n">
        <v>6732</v>
      </c>
      <c r="M1249" s="67" t="n">
        <v>5201</v>
      </c>
    </row>
    <row r="1250" customFormat="false" ht="12.75" hidden="false" customHeight="false" outlineLevel="0" collapsed="false">
      <c r="A1250" s="84" t="s">
        <v>151</v>
      </c>
      <c r="B1250" s="64" t="n">
        <v>1488</v>
      </c>
      <c r="C1250" s="64" t="n">
        <v>1627</v>
      </c>
      <c r="D1250" s="64" t="n">
        <v>1778</v>
      </c>
      <c r="E1250" s="64" t="n">
        <v>1460</v>
      </c>
      <c r="F1250" s="64" t="n">
        <v>1908</v>
      </c>
      <c r="G1250" s="64" t="n">
        <v>1933</v>
      </c>
      <c r="H1250" s="64" t="n">
        <v>1747</v>
      </c>
      <c r="I1250" s="64" t="n">
        <v>1723</v>
      </c>
      <c r="J1250" s="64" t="n">
        <v>1449</v>
      </c>
      <c r="K1250" s="64" t="n">
        <v>1834</v>
      </c>
      <c r="L1250" s="64" t="n">
        <v>1570</v>
      </c>
      <c r="M1250" s="64" t="n">
        <v>1398</v>
      </c>
    </row>
    <row r="1251" customFormat="false" ht="12.75" hidden="false" customHeight="false" outlineLevel="0" collapsed="false">
      <c r="A1251" s="84" t="s">
        <v>152</v>
      </c>
      <c r="B1251" s="64" t="n">
        <v>5275</v>
      </c>
      <c r="C1251" s="64" t="n">
        <v>5838</v>
      </c>
      <c r="D1251" s="64" t="n">
        <v>4397</v>
      </c>
      <c r="E1251" s="64" t="n">
        <v>3853</v>
      </c>
      <c r="F1251" s="64" t="n">
        <v>4967</v>
      </c>
      <c r="G1251" s="64" t="n">
        <v>5005</v>
      </c>
      <c r="H1251" s="64" t="n">
        <v>4901</v>
      </c>
      <c r="I1251" s="64" t="n">
        <v>3822</v>
      </c>
      <c r="J1251" s="64" t="n">
        <v>4217</v>
      </c>
      <c r="K1251" s="64" t="n">
        <v>4679</v>
      </c>
      <c r="L1251" s="64" t="n">
        <v>4881</v>
      </c>
      <c r="M1251" s="64" t="n">
        <v>3522</v>
      </c>
    </row>
    <row r="1252" customFormat="false" ht="12.75" hidden="false" customHeight="false" outlineLevel="0" collapsed="false">
      <c r="A1252" s="84" t="s">
        <v>153</v>
      </c>
      <c r="B1252" s="64" t="n">
        <v>89</v>
      </c>
      <c r="C1252" s="64" t="n">
        <v>97</v>
      </c>
      <c r="D1252" s="64" t="n">
        <v>60</v>
      </c>
      <c r="E1252" s="64" t="n">
        <v>77</v>
      </c>
      <c r="F1252" s="64" t="n">
        <v>111</v>
      </c>
      <c r="G1252" s="64" t="n">
        <v>98</v>
      </c>
      <c r="H1252" s="64" t="n">
        <v>72</v>
      </c>
      <c r="I1252" s="64" t="n">
        <v>67</v>
      </c>
      <c r="J1252" s="64" t="n">
        <v>91</v>
      </c>
      <c r="K1252" s="64" t="n">
        <v>66</v>
      </c>
      <c r="L1252" s="64" t="n">
        <v>57</v>
      </c>
      <c r="M1252" s="64" t="n">
        <v>67</v>
      </c>
    </row>
    <row r="1253" customFormat="false" ht="12.75" hidden="false" customHeight="false" outlineLevel="0" collapsed="false">
      <c r="A1253" s="84" t="s">
        <v>154</v>
      </c>
      <c r="B1253" s="64" t="n">
        <v>232</v>
      </c>
      <c r="C1253" s="64" t="n">
        <v>247</v>
      </c>
      <c r="D1253" s="64" t="n">
        <v>212</v>
      </c>
      <c r="E1253" s="64" t="n">
        <v>225</v>
      </c>
      <c r="F1253" s="64" t="n">
        <v>258</v>
      </c>
      <c r="G1253" s="64" t="n">
        <v>256</v>
      </c>
      <c r="H1253" s="64" t="n">
        <v>102</v>
      </c>
      <c r="I1253" s="64" t="n">
        <v>125</v>
      </c>
      <c r="J1253" s="64" t="n">
        <v>174</v>
      </c>
      <c r="K1253" s="64" t="n">
        <v>137</v>
      </c>
      <c r="L1253" s="64" t="n">
        <v>146</v>
      </c>
      <c r="M1253" s="64" t="n">
        <v>139</v>
      </c>
    </row>
    <row r="1254" customFormat="false" ht="12.75" hidden="false" customHeight="false" outlineLevel="0" collapsed="false">
      <c r="A1254" s="84" t="s">
        <v>160</v>
      </c>
      <c r="B1254" s="64" t="n">
        <v>117</v>
      </c>
      <c r="C1254" s="64" t="n">
        <v>250</v>
      </c>
      <c r="D1254" s="64" t="n">
        <v>153</v>
      </c>
      <c r="E1254" s="64" t="n">
        <v>149</v>
      </c>
      <c r="F1254" s="64" t="n">
        <v>205</v>
      </c>
      <c r="G1254" s="64" t="n">
        <v>241</v>
      </c>
      <c r="H1254" s="64" t="n">
        <v>118</v>
      </c>
      <c r="I1254" s="64" t="n">
        <v>100</v>
      </c>
      <c r="J1254" s="64" t="n">
        <v>35</v>
      </c>
      <c r="K1254" s="64" t="n">
        <v>106</v>
      </c>
      <c r="L1254" s="64" t="n">
        <v>78</v>
      </c>
      <c r="M1254" s="64" t="n">
        <v>75</v>
      </c>
    </row>
    <row r="1255" customFormat="false" ht="12.75" hidden="false" customHeight="false" outlineLevel="0" collapsed="false">
      <c r="A1255" s="83" t="s">
        <v>166</v>
      </c>
      <c r="B1255" s="67" t="n">
        <v>3979</v>
      </c>
      <c r="C1255" s="67" t="n">
        <v>3967</v>
      </c>
      <c r="D1255" s="67" t="n">
        <v>2620</v>
      </c>
      <c r="E1255" s="67" t="n">
        <v>3868</v>
      </c>
      <c r="F1255" s="67" t="n">
        <v>4338</v>
      </c>
      <c r="G1255" s="67" t="n">
        <v>3450</v>
      </c>
      <c r="H1255" s="67" t="n">
        <v>2692</v>
      </c>
      <c r="I1255" s="67" t="n">
        <v>3473</v>
      </c>
      <c r="J1255" s="67" t="n">
        <v>3712</v>
      </c>
      <c r="K1255" s="67" t="n">
        <v>3009</v>
      </c>
      <c r="L1255" s="67" t="n">
        <v>2490</v>
      </c>
      <c r="M1255" s="67" t="n">
        <v>3319</v>
      </c>
    </row>
    <row r="1256" customFormat="false" ht="12.75" hidden="false" customHeight="false" outlineLevel="0" collapsed="false">
      <c r="A1256" s="84" t="s">
        <v>151</v>
      </c>
      <c r="B1256" s="64" t="n">
        <v>727</v>
      </c>
      <c r="C1256" s="64" t="n">
        <v>652</v>
      </c>
      <c r="D1256" s="64" t="n">
        <v>646</v>
      </c>
      <c r="E1256" s="64" t="n">
        <v>680</v>
      </c>
      <c r="F1256" s="64" t="n">
        <v>844</v>
      </c>
      <c r="G1256" s="64" t="n">
        <v>683</v>
      </c>
      <c r="H1256" s="64" t="n">
        <v>645</v>
      </c>
      <c r="I1256" s="64" t="n">
        <v>726</v>
      </c>
      <c r="J1256" s="64" t="n">
        <v>704</v>
      </c>
      <c r="K1256" s="64" t="n">
        <v>494</v>
      </c>
      <c r="L1256" s="64" t="n">
        <v>529</v>
      </c>
      <c r="M1256" s="64" t="n">
        <v>553</v>
      </c>
    </row>
    <row r="1257" customFormat="false" ht="12.75" hidden="false" customHeight="false" outlineLevel="0" collapsed="false">
      <c r="A1257" s="84" t="s">
        <v>152</v>
      </c>
      <c r="B1257" s="64" t="n">
        <v>2845</v>
      </c>
      <c r="C1257" s="64" t="n">
        <v>2745</v>
      </c>
      <c r="D1257" s="64" t="n">
        <v>1501</v>
      </c>
      <c r="E1257" s="64" t="n">
        <v>2675</v>
      </c>
      <c r="F1257" s="64" t="n">
        <v>2881</v>
      </c>
      <c r="G1257" s="64" t="n">
        <v>2206</v>
      </c>
      <c r="H1257" s="64" t="n">
        <v>1825</v>
      </c>
      <c r="I1257" s="64" t="n">
        <v>2418</v>
      </c>
      <c r="J1257" s="64" t="n">
        <v>2675</v>
      </c>
      <c r="K1257" s="64" t="n">
        <v>2322</v>
      </c>
      <c r="L1257" s="64" t="n">
        <v>1684</v>
      </c>
      <c r="M1257" s="64" t="n">
        <v>2420</v>
      </c>
    </row>
    <row r="1258" customFormat="false" ht="12.75" hidden="false" customHeight="false" outlineLevel="0" collapsed="false">
      <c r="A1258" s="84" t="s">
        <v>153</v>
      </c>
      <c r="B1258" s="64" t="n">
        <v>53</v>
      </c>
      <c r="C1258" s="64" t="n">
        <v>50</v>
      </c>
      <c r="D1258" s="64" t="n">
        <v>30</v>
      </c>
      <c r="E1258" s="64" t="n">
        <v>41</v>
      </c>
      <c r="F1258" s="64" t="n">
        <v>98</v>
      </c>
      <c r="G1258" s="64" t="n">
        <v>62</v>
      </c>
      <c r="H1258" s="64" t="n">
        <v>49</v>
      </c>
      <c r="I1258" s="64" t="n">
        <v>63</v>
      </c>
      <c r="J1258" s="64" t="n">
        <v>44</v>
      </c>
      <c r="K1258" s="64" t="n">
        <v>40</v>
      </c>
      <c r="L1258" s="64" t="n">
        <v>42</v>
      </c>
      <c r="M1258" s="64" t="n">
        <v>53</v>
      </c>
    </row>
    <row r="1259" customFormat="false" ht="12.75" hidden="false" customHeight="false" outlineLevel="0" collapsed="false">
      <c r="A1259" s="84" t="s">
        <v>154</v>
      </c>
      <c r="B1259" s="64" t="n">
        <v>287</v>
      </c>
      <c r="C1259" s="64" t="n">
        <v>392</v>
      </c>
      <c r="D1259" s="64" t="n">
        <v>328</v>
      </c>
      <c r="E1259" s="64" t="n">
        <v>386</v>
      </c>
      <c r="F1259" s="64" t="n">
        <v>412</v>
      </c>
      <c r="G1259" s="64" t="n">
        <v>351</v>
      </c>
      <c r="H1259" s="64" t="n">
        <v>111</v>
      </c>
      <c r="I1259" s="64" t="n">
        <v>170</v>
      </c>
      <c r="J1259" s="64" t="n">
        <v>261</v>
      </c>
      <c r="K1259" s="64" t="n">
        <v>103</v>
      </c>
      <c r="L1259" s="64" t="n">
        <v>194</v>
      </c>
      <c r="M1259" s="64" t="n">
        <v>257</v>
      </c>
    </row>
    <row r="1260" customFormat="false" ht="12.75" hidden="false" customHeight="false" outlineLevel="0" collapsed="false">
      <c r="A1260" s="84" t="s">
        <v>160</v>
      </c>
      <c r="B1260" s="64" t="n">
        <v>67</v>
      </c>
      <c r="C1260" s="64" t="n">
        <v>128</v>
      </c>
      <c r="D1260" s="64" t="n">
        <v>115</v>
      </c>
      <c r="E1260" s="64" t="n">
        <v>86</v>
      </c>
      <c r="F1260" s="64" t="n">
        <v>103</v>
      </c>
      <c r="G1260" s="64" t="n">
        <v>148</v>
      </c>
      <c r="H1260" s="64" t="n">
        <v>62</v>
      </c>
      <c r="I1260" s="64" t="n">
        <v>96</v>
      </c>
      <c r="J1260" s="64" t="n">
        <v>28</v>
      </c>
      <c r="K1260" s="64" t="n">
        <v>50</v>
      </c>
      <c r="L1260" s="64" t="n">
        <v>41</v>
      </c>
      <c r="M1260" s="64" t="n">
        <v>36</v>
      </c>
    </row>
    <row r="1261" customFormat="false" ht="12.75" hidden="false" customHeight="false" outlineLevel="0" collapsed="false">
      <c r="A1261" s="82" t="s">
        <v>129</v>
      </c>
      <c r="B1261" s="64" t="n">
        <v>44049</v>
      </c>
      <c r="C1261" s="64" t="n">
        <v>43910</v>
      </c>
      <c r="D1261" s="64" t="n">
        <v>38138</v>
      </c>
      <c r="E1261" s="64" t="n">
        <v>41367</v>
      </c>
      <c r="F1261" s="64" t="n">
        <v>43355</v>
      </c>
      <c r="G1261" s="64" t="n">
        <v>38594</v>
      </c>
      <c r="H1261" s="64" t="n">
        <v>37401</v>
      </c>
      <c r="I1261" s="64" t="n">
        <v>37934</v>
      </c>
      <c r="J1261" s="64" t="n">
        <v>35676</v>
      </c>
      <c r="K1261" s="64" t="n">
        <v>37120</v>
      </c>
      <c r="L1261" s="64" t="n">
        <v>37918</v>
      </c>
      <c r="M1261" s="64" t="n">
        <v>39540</v>
      </c>
    </row>
    <row r="1262" customFormat="false" ht="12.75" hidden="false" customHeight="false" outlineLevel="0" collapsed="false">
      <c r="A1262" s="83" t="s">
        <v>164</v>
      </c>
      <c r="B1262" s="67" t="n">
        <v>25839</v>
      </c>
      <c r="C1262" s="67" t="n">
        <v>25659</v>
      </c>
      <c r="D1262" s="67" t="n">
        <v>21969</v>
      </c>
      <c r="E1262" s="67" t="n">
        <v>22862</v>
      </c>
      <c r="F1262" s="67" t="n">
        <v>24740</v>
      </c>
      <c r="G1262" s="67" t="n">
        <v>22925</v>
      </c>
      <c r="H1262" s="67" t="n">
        <v>22012</v>
      </c>
      <c r="I1262" s="67" t="n">
        <v>20980</v>
      </c>
      <c r="J1262" s="67" t="n">
        <v>19629</v>
      </c>
      <c r="K1262" s="67" t="n">
        <v>20808</v>
      </c>
      <c r="L1262" s="67" t="n">
        <v>21673</v>
      </c>
      <c r="M1262" s="67" t="n">
        <v>21070</v>
      </c>
    </row>
    <row r="1263" customFormat="false" ht="12.75" hidden="false" customHeight="false" outlineLevel="0" collapsed="false">
      <c r="A1263" s="84" t="s">
        <v>151</v>
      </c>
      <c r="B1263" s="64" t="n">
        <v>6337</v>
      </c>
      <c r="C1263" s="64" t="n">
        <v>5309</v>
      </c>
      <c r="D1263" s="64" t="n">
        <v>4696</v>
      </c>
      <c r="E1263" s="64" t="n">
        <v>4726</v>
      </c>
      <c r="F1263" s="64" t="n">
        <v>5705</v>
      </c>
      <c r="G1263" s="64" t="n">
        <v>4779</v>
      </c>
      <c r="H1263" s="64" t="n">
        <v>4269</v>
      </c>
      <c r="I1263" s="64" t="n">
        <v>4390</v>
      </c>
      <c r="J1263" s="64" t="n">
        <v>4677</v>
      </c>
      <c r="K1263" s="64" t="n">
        <v>3997</v>
      </c>
      <c r="L1263" s="64" t="n">
        <v>3961</v>
      </c>
      <c r="M1263" s="64" t="n">
        <v>4034</v>
      </c>
    </row>
    <row r="1264" customFormat="false" ht="12.75" hidden="false" customHeight="false" outlineLevel="0" collapsed="false">
      <c r="A1264" s="84" t="s">
        <v>152</v>
      </c>
      <c r="B1264" s="64" t="n">
        <v>16674</v>
      </c>
      <c r="C1264" s="64" t="n">
        <v>17436</v>
      </c>
      <c r="D1264" s="64" t="n">
        <v>14615</v>
      </c>
      <c r="E1264" s="64" t="n">
        <v>15323</v>
      </c>
      <c r="F1264" s="64" t="n">
        <v>15555</v>
      </c>
      <c r="G1264" s="64" t="n">
        <v>14989</v>
      </c>
      <c r="H1264" s="64" t="n">
        <v>15683</v>
      </c>
      <c r="I1264" s="64" t="n">
        <v>14611</v>
      </c>
      <c r="J1264" s="64" t="n">
        <v>12805</v>
      </c>
      <c r="K1264" s="64" t="n">
        <v>14369</v>
      </c>
      <c r="L1264" s="64" t="n">
        <v>15651</v>
      </c>
      <c r="M1264" s="64" t="n">
        <v>14900</v>
      </c>
    </row>
    <row r="1265" customFormat="false" ht="12.75" hidden="false" customHeight="false" outlineLevel="0" collapsed="false">
      <c r="A1265" s="84" t="s">
        <v>153</v>
      </c>
      <c r="B1265" s="64" t="n">
        <v>409</v>
      </c>
      <c r="C1265" s="64" t="n">
        <v>445</v>
      </c>
      <c r="D1265" s="64" t="n">
        <v>299</v>
      </c>
      <c r="E1265" s="64" t="n">
        <v>337</v>
      </c>
      <c r="F1265" s="64" t="n">
        <v>577</v>
      </c>
      <c r="G1265" s="64" t="n">
        <v>475</v>
      </c>
      <c r="H1265" s="64" t="n">
        <v>361</v>
      </c>
      <c r="I1265" s="64" t="n">
        <v>357</v>
      </c>
      <c r="J1265" s="64" t="n">
        <v>305</v>
      </c>
      <c r="K1265" s="64" t="n">
        <v>277</v>
      </c>
      <c r="L1265" s="64" t="n">
        <v>246</v>
      </c>
      <c r="M1265" s="64" t="n">
        <v>301</v>
      </c>
    </row>
    <row r="1266" customFormat="false" ht="12.75" hidden="false" customHeight="false" outlineLevel="0" collapsed="false">
      <c r="A1266" s="84" t="s">
        <v>154</v>
      </c>
      <c r="B1266" s="64" t="n">
        <v>1856</v>
      </c>
      <c r="C1266" s="64" t="n">
        <v>1572</v>
      </c>
      <c r="D1266" s="64" t="n">
        <v>1568</v>
      </c>
      <c r="E1266" s="64" t="n">
        <v>1761</v>
      </c>
      <c r="F1266" s="64" t="n">
        <v>2080</v>
      </c>
      <c r="G1266" s="64" t="n">
        <v>1575</v>
      </c>
      <c r="H1266" s="64" t="n">
        <v>1069</v>
      </c>
      <c r="I1266" s="64" t="n">
        <v>1083</v>
      </c>
      <c r="J1266" s="64" t="n">
        <v>1559</v>
      </c>
      <c r="K1266" s="64" t="n">
        <v>1817</v>
      </c>
      <c r="L1266" s="64" t="n">
        <v>1540</v>
      </c>
      <c r="M1266" s="64" t="n">
        <v>1524</v>
      </c>
    </row>
    <row r="1267" customFormat="false" ht="12.75" hidden="false" customHeight="false" outlineLevel="0" collapsed="false">
      <c r="A1267" s="84" t="s">
        <v>160</v>
      </c>
      <c r="B1267" s="64" t="n">
        <v>563</v>
      </c>
      <c r="C1267" s="64" t="n">
        <v>897</v>
      </c>
      <c r="D1267" s="64" t="n">
        <v>791</v>
      </c>
      <c r="E1267" s="64" t="n">
        <v>715</v>
      </c>
      <c r="F1267" s="64" t="n">
        <v>823</v>
      </c>
      <c r="G1267" s="64" t="n">
        <v>1107</v>
      </c>
      <c r="H1267" s="64" t="n">
        <v>630</v>
      </c>
      <c r="I1267" s="64" t="n">
        <v>539</v>
      </c>
      <c r="J1267" s="64" t="n">
        <v>283</v>
      </c>
      <c r="K1267" s="64" t="n">
        <v>348</v>
      </c>
      <c r="L1267" s="64" t="n">
        <v>275</v>
      </c>
      <c r="M1267" s="64" t="n">
        <v>311</v>
      </c>
    </row>
    <row r="1268" customFormat="false" ht="12.75" hidden="false" customHeight="false" outlineLevel="0" collapsed="false">
      <c r="A1268" s="83" t="s">
        <v>166</v>
      </c>
      <c r="B1268" s="67" t="n">
        <v>18210</v>
      </c>
      <c r="C1268" s="67" t="n">
        <v>18251</v>
      </c>
      <c r="D1268" s="67" t="n">
        <v>16169</v>
      </c>
      <c r="E1268" s="67" t="n">
        <v>18505</v>
      </c>
      <c r="F1268" s="67" t="n">
        <v>18615</v>
      </c>
      <c r="G1268" s="67" t="n">
        <v>15669</v>
      </c>
      <c r="H1268" s="67" t="n">
        <v>15389</v>
      </c>
      <c r="I1268" s="67" t="n">
        <v>16954</v>
      </c>
      <c r="J1268" s="67" t="n">
        <v>16047</v>
      </c>
      <c r="K1268" s="67" t="n">
        <v>16312</v>
      </c>
      <c r="L1268" s="67" t="n">
        <v>16245</v>
      </c>
      <c r="M1268" s="67" t="n">
        <v>18470</v>
      </c>
    </row>
    <row r="1269" customFormat="false" ht="12.75" hidden="false" customHeight="false" outlineLevel="0" collapsed="false">
      <c r="A1269" s="84" t="s">
        <v>151</v>
      </c>
      <c r="B1269" s="64" t="n">
        <v>3142</v>
      </c>
      <c r="C1269" s="64" t="n">
        <v>2918</v>
      </c>
      <c r="D1269" s="64" t="n">
        <v>3171</v>
      </c>
      <c r="E1269" s="64" t="n">
        <v>2966</v>
      </c>
      <c r="F1269" s="64" t="n">
        <v>3264</v>
      </c>
      <c r="G1269" s="64" t="n">
        <v>2574</v>
      </c>
      <c r="H1269" s="64" t="n">
        <v>2909</v>
      </c>
      <c r="I1269" s="64" t="n">
        <v>2956</v>
      </c>
      <c r="J1269" s="64" t="n">
        <v>2692</v>
      </c>
      <c r="K1269" s="64" t="n">
        <v>2079</v>
      </c>
      <c r="L1269" s="64" t="n">
        <v>2531</v>
      </c>
      <c r="M1269" s="64" t="n">
        <v>2314</v>
      </c>
    </row>
    <row r="1270" customFormat="false" ht="12.75" hidden="false" customHeight="false" outlineLevel="0" collapsed="false">
      <c r="A1270" s="84" t="s">
        <v>152</v>
      </c>
      <c r="B1270" s="64" t="n">
        <v>10614</v>
      </c>
      <c r="C1270" s="64" t="n">
        <v>11565</v>
      </c>
      <c r="D1270" s="64" t="n">
        <v>9378</v>
      </c>
      <c r="E1270" s="64" t="n">
        <v>11561</v>
      </c>
      <c r="F1270" s="64" t="n">
        <v>10600</v>
      </c>
      <c r="G1270" s="64" t="n">
        <v>9308</v>
      </c>
      <c r="H1270" s="64" t="n">
        <v>9851</v>
      </c>
      <c r="I1270" s="64" t="n">
        <v>11306</v>
      </c>
      <c r="J1270" s="64" t="n">
        <v>9864</v>
      </c>
      <c r="K1270" s="64" t="n">
        <v>10394</v>
      </c>
      <c r="L1270" s="64" t="n">
        <v>10295</v>
      </c>
      <c r="M1270" s="64" t="n">
        <v>12585</v>
      </c>
    </row>
    <row r="1271" customFormat="false" ht="12.75" hidden="false" customHeight="false" outlineLevel="0" collapsed="false">
      <c r="A1271" s="84" t="s">
        <v>153</v>
      </c>
      <c r="B1271" s="64" t="n">
        <v>188</v>
      </c>
      <c r="C1271" s="64" t="n">
        <v>292</v>
      </c>
      <c r="D1271" s="64" t="n">
        <v>189</v>
      </c>
      <c r="E1271" s="64" t="n">
        <v>189</v>
      </c>
      <c r="F1271" s="64" t="n">
        <v>365</v>
      </c>
      <c r="G1271" s="64" t="n">
        <v>250</v>
      </c>
      <c r="H1271" s="64" t="n">
        <v>201</v>
      </c>
      <c r="I1271" s="64" t="n">
        <v>233</v>
      </c>
      <c r="J1271" s="64" t="n">
        <v>224</v>
      </c>
      <c r="K1271" s="64" t="n">
        <v>177</v>
      </c>
      <c r="L1271" s="64" t="n">
        <v>144</v>
      </c>
      <c r="M1271" s="64" t="n">
        <v>201</v>
      </c>
    </row>
    <row r="1272" customFormat="false" ht="12.75" hidden="false" customHeight="false" outlineLevel="0" collapsed="false">
      <c r="A1272" s="84" t="s">
        <v>154</v>
      </c>
      <c r="B1272" s="64" t="n">
        <v>3747</v>
      </c>
      <c r="C1272" s="64" t="n">
        <v>2969</v>
      </c>
      <c r="D1272" s="64" t="n">
        <v>2963</v>
      </c>
      <c r="E1272" s="64" t="n">
        <v>3184</v>
      </c>
      <c r="F1272" s="64" t="n">
        <v>3729</v>
      </c>
      <c r="G1272" s="64" t="n">
        <v>2821</v>
      </c>
      <c r="H1272" s="64" t="n">
        <v>2079</v>
      </c>
      <c r="I1272" s="64" t="n">
        <v>1984</v>
      </c>
      <c r="J1272" s="64" t="n">
        <v>2978</v>
      </c>
      <c r="K1272" s="64" t="n">
        <v>3409</v>
      </c>
      <c r="L1272" s="64" t="n">
        <v>3032</v>
      </c>
      <c r="M1272" s="64" t="n">
        <v>2951</v>
      </c>
    </row>
    <row r="1273" customFormat="false" ht="12.75" hidden="false" customHeight="false" outlineLevel="0" collapsed="false">
      <c r="A1273" s="84" t="s">
        <v>160</v>
      </c>
      <c r="B1273" s="64" t="n">
        <v>519</v>
      </c>
      <c r="C1273" s="64" t="n">
        <v>507</v>
      </c>
      <c r="D1273" s="64" t="n">
        <v>468</v>
      </c>
      <c r="E1273" s="64" t="n">
        <v>605</v>
      </c>
      <c r="F1273" s="64" t="n">
        <v>657</v>
      </c>
      <c r="G1273" s="64" t="n">
        <v>716</v>
      </c>
      <c r="H1273" s="64" t="n">
        <v>349</v>
      </c>
      <c r="I1273" s="64" t="n">
        <v>475</v>
      </c>
      <c r="J1273" s="64" t="n">
        <v>289</v>
      </c>
      <c r="K1273" s="64" t="n">
        <v>253</v>
      </c>
      <c r="L1273" s="64" t="n">
        <v>243</v>
      </c>
      <c r="M1273" s="64" t="n">
        <v>419</v>
      </c>
    </row>
    <row r="1274" customFormat="false" ht="12.75" hidden="false" customHeight="false" outlineLevel="0" collapsed="false">
      <c r="A1274" s="82" t="s">
        <v>130</v>
      </c>
      <c r="B1274" s="64" t="n">
        <v>8122</v>
      </c>
      <c r="C1274" s="64" t="n">
        <v>8253</v>
      </c>
      <c r="D1274" s="64" t="n">
        <v>6230</v>
      </c>
      <c r="E1274" s="64" t="n">
        <v>5601</v>
      </c>
      <c r="F1274" s="64" t="n">
        <v>6888</v>
      </c>
      <c r="G1274" s="64" t="n">
        <v>8222</v>
      </c>
      <c r="H1274" s="64" t="n">
        <v>6614</v>
      </c>
      <c r="I1274" s="64" t="n">
        <v>5957</v>
      </c>
      <c r="J1274" s="64" t="n">
        <v>5714</v>
      </c>
      <c r="K1274" s="64" t="n">
        <v>6948</v>
      </c>
      <c r="L1274" s="64" t="n">
        <v>5816</v>
      </c>
      <c r="M1274" s="64" t="n">
        <v>4943</v>
      </c>
    </row>
    <row r="1275" customFormat="false" ht="12.75" hidden="false" customHeight="false" outlineLevel="0" collapsed="false">
      <c r="A1275" s="83" t="s">
        <v>164</v>
      </c>
      <c r="B1275" s="67" t="n">
        <v>4965</v>
      </c>
      <c r="C1275" s="67" t="n">
        <v>5613</v>
      </c>
      <c r="D1275" s="67" t="n">
        <v>3804</v>
      </c>
      <c r="E1275" s="67" t="n">
        <v>3024</v>
      </c>
      <c r="F1275" s="67" t="n">
        <v>4103</v>
      </c>
      <c r="G1275" s="67" t="n">
        <v>5803</v>
      </c>
      <c r="H1275" s="67" t="n">
        <v>4427</v>
      </c>
      <c r="I1275" s="67" t="n">
        <v>3506</v>
      </c>
      <c r="J1275" s="67" t="n">
        <v>3061</v>
      </c>
      <c r="K1275" s="67" t="n">
        <v>4861</v>
      </c>
      <c r="L1275" s="67" t="n">
        <v>3718</v>
      </c>
      <c r="M1275" s="67" t="n">
        <v>2732</v>
      </c>
    </row>
    <row r="1276" customFormat="false" ht="12.75" hidden="false" customHeight="false" outlineLevel="0" collapsed="false">
      <c r="A1276" s="84" t="s">
        <v>151</v>
      </c>
      <c r="B1276" s="64" t="n">
        <v>971</v>
      </c>
      <c r="C1276" s="64" t="n">
        <v>861</v>
      </c>
      <c r="D1276" s="64" t="n">
        <v>1062</v>
      </c>
      <c r="E1276" s="64" t="n">
        <v>793</v>
      </c>
      <c r="F1276" s="64" t="n">
        <v>991</v>
      </c>
      <c r="G1276" s="64" t="n">
        <v>1173</v>
      </c>
      <c r="H1276" s="64" t="n">
        <v>1003</v>
      </c>
      <c r="I1276" s="64" t="n">
        <v>860</v>
      </c>
      <c r="J1276" s="64" t="n">
        <v>735</v>
      </c>
      <c r="K1276" s="64" t="n">
        <v>846</v>
      </c>
      <c r="L1276" s="64" t="n">
        <v>790</v>
      </c>
      <c r="M1276" s="64" t="n">
        <v>752</v>
      </c>
    </row>
    <row r="1277" customFormat="false" ht="12.75" hidden="false" customHeight="false" outlineLevel="0" collapsed="false">
      <c r="A1277" s="84" t="s">
        <v>152</v>
      </c>
      <c r="B1277" s="64" t="n">
        <v>3675</v>
      </c>
      <c r="C1277" s="64" t="n">
        <v>4452</v>
      </c>
      <c r="D1277" s="64" t="n">
        <v>2403</v>
      </c>
      <c r="E1277" s="64" t="n">
        <v>1960</v>
      </c>
      <c r="F1277" s="64" t="n">
        <v>2704</v>
      </c>
      <c r="G1277" s="64" t="n">
        <v>4204</v>
      </c>
      <c r="H1277" s="64" t="n">
        <v>3175</v>
      </c>
      <c r="I1277" s="64" t="n">
        <v>2417</v>
      </c>
      <c r="J1277" s="64" t="n">
        <v>2088</v>
      </c>
      <c r="K1277" s="64" t="n">
        <v>3826</v>
      </c>
      <c r="L1277" s="64" t="n">
        <v>2681</v>
      </c>
      <c r="M1277" s="64" t="n">
        <v>1738</v>
      </c>
    </row>
    <row r="1278" customFormat="false" ht="12.75" hidden="false" customHeight="false" outlineLevel="0" collapsed="false">
      <c r="A1278" s="84" t="s">
        <v>153</v>
      </c>
      <c r="B1278" s="64" t="n">
        <v>124</v>
      </c>
      <c r="C1278" s="64" t="n">
        <v>110</v>
      </c>
      <c r="D1278" s="64" t="n">
        <v>83</v>
      </c>
      <c r="E1278" s="64" t="n">
        <v>82</v>
      </c>
      <c r="F1278" s="64" t="n">
        <v>121</v>
      </c>
      <c r="G1278" s="64" t="n">
        <v>109</v>
      </c>
      <c r="H1278" s="64" t="n">
        <v>70</v>
      </c>
      <c r="I1278" s="64" t="n">
        <v>53</v>
      </c>
      <c r="J1278" s="64" t="n">
        <v>70</v>
      </c>
      <c r="K1278" s="64" t="n">
        <v>55</v>
      </c>
      <c r="L1278" s="64" t="n">
        <v>54</v>
      </c>
      <c r="M1278" s="64" t="n">
        <v>65</v>
      </c>
    </row>
    <row r="1279" customFormat="false" ht="12.75" hidden="false" customHeight="false" outlineLevel="0" collapsed="false">
      <c r="A1279" s="84" t="s">
        <v>154</v>
      </c>
      <c r="B1279" s="64" t="n">
        <v>128</v>
      </c>
      <c r="C1279" s="64" t="n">
        <v>107</v>
      </c>
      <c r="D1279" s="64" t="n">
        <v>140</v>
      </c>
      <c r="E1279" s="64" t="n">
        <v>108</v>
      </c>
      <c r="F1279" s="64" t="n">
        <v>119</v>
      </c>
      <c r="G1279" s="64" t="n">
        <v>142</v>
      </c>
      <c r="H1279" s="64" t="n">
        <v>105</v>
      </c>
      <c r="I1279" s="64" t="n">
        <v>130</v>
      </c>
      <c r="J1279" s="64" t="n">
        <v>136</v>
      </c>
      <c r="K1279" s="64" t="n">
        <v>116</v>
      </c>
      <c r="L1279" s="64" t="n">
        <v>144</v>
      </c>
      <c r="M1279" s="64" t="n">
        <v>118</v>
      </c>
    </row>
    <row r="1280" customFormat="false" ht="12.75" hidden="false" customHeight="false" outlineLevel="0" collapsed="false">
      <c r="A1280" s="84" t="s">
        <v>160</v>
      </c>
      <c r="B1280" s="64" t="n">
        <v>67</v>
      </c>
      <c r="C1280" s="64" t="n">
        <v>83</v>
      </c>
      <c r="D1280" s="64" t="n">
        <v>116</v>
      </c>
      <c r="E1280" s="64" t="n">
        <v>81</v>
      </c>
      <c r="F1280" s="64" t="n">
        <v>168</v>
      </c>
      <c r="G1280" s="64" t="n">
        <v>175</v>
      </c>
      <c r="H1280" s="64" t="n">
        <v>74</v>
      </c>
      <c r="I1280" s="64" t="n">
        <v>46</v>
      </c>
      <c r="J1280" s="64" t="n">
        <v>32</v>
      </c>
      <c r="K1280" s="64" t="n">
        <v>18</v>
      </c>
      <c r="L1280" s="64" t="n">
        <v>49</v>
      </c>
      <c r="M1280" s="64" t="n">
        <v>59</v>
      </c>
    </row>
    <row r="1281" customFormat="false" ht="12.75" hidden="false" customHeight="false" outlineLevel="0" collapsed="false">
      <c r="A1281" s="83" t="s">
        <v>166</v>
      </c>
      <c r="B1281" s="67" t="n">
        <v>3157</v>
      </c>
      <c r="C1281" s="67" t="n">
        <v>2640</v>
      </c>
      <c r="D1281" s="67" t="n">
        <v>2426</v>
      </c>
      <c r="E1281" s="67" t="n">
        <v>2577</v>
      </c>
      <c r="F1281" s="67" t="n">
        <v>2785</v>
      </c>
      <c r="G1281" s="67" t="n">
        <v>2419</v>
      </c>
      <c r="H1281" s="67" t="n">
        <v>2187</v>
      </c>
      <c r="I1281" s="67" t="n">
        <v>2451</v>
      </c>
      <c r="J1281" s="67" t="n">
        <v>2653</v>
      </c>
      <c r="K1281" s="67" t="n">
        <v>2087</v>
      </c>
      <c r="L1281" s="67" t="n">
        <v>2098</v>
      </c>
      <c r="M1281" s="67" t="n">
        <v>2211</v>
      </c>
    </row>
    <row r="1282" customFormat="false" ht="12.75" hidden="false" customHeight="false" outlineLevel="0" collapsed="false">
      <c r="A1282" s="84" t="s">
        <v>151</v>
      </c>
      <c r="B1282" s="64" t="n">
        <v>460</v>
      </c>
      <c r="C1282" s="64" t="n">
        <v>295</v>
      </c>
      <c r="D1282" s="64" t="n">
        <v>427</v>
      </c>
      <c r="E1282" s="64" t="n">
        <v>399</v>
      </c>
      <c r="F1282" s="64" t="n">
        <v>412</v>
      </c>
      <c r="G1282" s="64" t="n">
        <v>323</v>
      </c>
      <c r="H1282" s="64" t="n">
        <v>427</v>
      </c>
      <c r="I1282" s="64" t="n">
        <v>378</v>
      </c>
      <c r="J1282" s="64" t="n">
        <v>395</v>
      </c>
      <c r="K1282" s="64" t="n">
        <v>260</v>
      </c>
      <c r="L1282" s="64" t="n">
        <v>360</v>
      </c>
      <c r="M1282" s="64" t="n">
        <v>277</v>
      </c>
    </row>
    <row r="1283" customFormat="false" ht="12.75" hidden="false" customHeight="false" outlineLevel="0" collapsed="false">
      <c r="A1283" s="84" t="s">
        <v>152</v>
      </c>
      <c r="B1283" s="64" t="n">
        <v>2277</v>
      </c>
      <c r="C1283" s="64" t="n">
        <v>2009</v>
      </c>
      <c r="D1283" s="64" t="n">
        <v>1613</v>
      </c>
      <c r="E1283" s="64" t="n">
        <v>1819</v>
      </c>
      <c r="F1283" s="64" t="n">
        <v>1939</v>
      </c>
      <c r="G1283" s="64" t="n">
        <v>1723</v>
      </c>
      <c r="H1283" s="64" t="n">
        <v>1551</v>
      </c>
      <c r="I1283" s="64" t="n">
        <v>1762</v>
      </c>
      <c r="J1283" s="64" t="n">
        <v>1952</v>
      </c>
      <c r="K1283" s="64" t="n">
        <v>1568</v>
      </c>
      <c r="L1283" s="64" t="n">
        <v>1407</v>
      </c>
      <c r="M1283" s="64" t="n">
        <v>1571</v>
      </c>
    </row>
    <row r="1284" customFormat="false" ht="12.75" hidden="false" customHeight="false" outlineLevel="0" collapsed="false">
      <c r="A1284" s="84" t="s">
        <v>153</v>
      </c>
      <c r="B1284" s="64" t="n">
        <v>50</v>
      </c>
      <c r="C1284" s="64" t="n">
        <v>68</v>
      </c>
      <c r="D1284" s="64" t="n">
        <v>37</v>
      </c>
      <c r="E1284" s="64" t="n">
        <v>54</v>
      </c>
      <c r="F1284" s="64" t="n">
        <v>96</v>
      </c>
      <c r="G1284" s="64" t="n">
        <v>63</v>
      </c>
      <c r="H1284" s="64" t="n">
        <v>32</v>
      </c>
      <c r="I1284" s="64" t="n">
        <v>36</v>
      </c>
      <c r="J1284" s="64" t="n">
        <v>43</v>
      </c>
      <c r="K1284" s="64" t="n">
        <v>27</v>
      </c>
      <c r="L1284" s="64" t="n">
        <v>31</v>
      </c>
      <c r="M1284" s="64" t="n">
        <v>40</v>
      </c>
    </row>
    <row r="1285" customFormat="false" ht="12.75" hidden="false" customHeight="false" outlineLevel="0" collapsed="false">
      <c r="A1285" s="84" t="s">
        <v>154</v>
      </c>
      <c r="B1285" s="64" t="n">
        <v>322</v>
      </c>
      <c r="C1285" s="64" t="n">
        <v>247</v>
      </c>
      <c r="D1285" s="64" t="n">
        <v>299</v>
      </c>
      <c r="E1285" s="64" t="n">
        <v>238</v>
      </c>
      <c r="F1285" s="64" t="n">
        <v>251</v>
      </c>
      <c r="G1285" s="64" t="n">
        <v>223</v>
      </c>
      <c r="H1285" s="64" t="n">
        <v>149</v>
      </c>
      <c r="I1285" s="64" t="n">
        <v>247</v>
      </c>
      <c r="J1285" s="64" t="n">
        <v>249</v>
      </c>
      <c r="K1285" s="64" t="n">
        <v>217</v>
      </c>
      <c r="L1285" s="64" t="n">
        <v>255</v>
      </c>
      <c r="M1285" s="64" t="n">
        <v>257</v>
      </c>
    </row>
    <row r="1286" customFormat="false" ht="12.75" hidden="false" customHeight="false" outlineLevel="0" collapsed="false">
      <c r="A1286" s="84" t="s">
        <v>160</v>
      </c>
      <c r="B1286" s="64" t="n">
        <v>48</v>
      </c>
      <c r="C1286" s="64" t="n">
        <v>21</v>
      </c>
      <c r="D1286" s="64" t="n">
        <v>50</v>
      </c>
      <c r="E1286" s="64" t="n">
        <v>67</v>
      </c>
      <c r="F1286" s="64" t="n">
        <v>87</v>
      </c>
      <c r="G1286" s="64" t="n">
        <v>87</v>
      </c>
      <c r="H1286" s="64" t="n">
        <v>28</v>
      </c>
      <c r="I1286" s="64" t="n">
        <v>28</v>
      </c>
      <c r="J1286" s="64" t="n">
        <v>14</v>
      </c>
      <c r="K1286" s="64" t="n">
        <v>15</v>
      </c>
      <c r="L1286" s="64" t="n">
        <v>45</v>
      </c>
      <c r="M1286" s="64" t="n">
        <v>66</v>
      </c>
    </row>
    <row r="1287" customFormat="false" ht="12.75" hidden="false" customHeight="false" outlineLevel="0" collapsed="false">
      <c r="A1287" s="82" t="s">
        <v>131</v>
      </c>
      <c r="B1287" s="64" t="n">
        <v>24852</v>
      </c>
      <c r="C1287" s="64" t="n">
        <v>35643</v>
      </c>
      <c r="D1287" s="64" t="n">
        <v>31420</v>
      </c>
      <c r="E1287" s="64" t="n">
        <v>22912</v>
      </c>
      <c r="F1287" s="64" t="n">
        <v>25400</v>
      </c>
      <c r="G1287" s="64" t="n">
        <v>36000</v>
      </c>
      <c r="H1287" s="64" t="n">
        <v>29712</v>
      </c>
      <c r="I1287" s="64" t="n">
        <v>21566</v>
      </c>
      <c r="J1287" s="64" t="n">
        <v>20935</v>
      </c>
      <c r="K1287" s="64" t="n">
        <v>32091</v>
      </c>
      <c r="L1287" s="64" t="n">
        <v>29136</v>
      </c>
      <c r="M1287" s="64" t="n">
        <v>22140</v>
      </c>
    </row>
    <row r="1288" customFormat="false" ht="12.75" hidden="false" customHeight="false" outlineLevel="0" collapsed="false">
      <c r="A1288" s="83" t="s">
        <v>164</v>
      </c>
      <c r="B1288" s="67" t="n">
        <v>13397</v>
      </c>
      <c r="C1288" s="67" t="n">
        <v>19772</v>
      </c>
      <c r="D1288" s="67" t="n">
        <v>15823</v>
      </c>
      <c r="E1288" s="67" t="n">
        <v>11567</v>
      </c>
      <c r="F1288" s="67" t="n">
        <v>13224</v>
      </c>
      <c r="G1288" s="67" t="n">
        <v>20153</v>
      </c>
      <c r="H1288" s="67" t="n">
        <v>15213</v>
      </c>
      <c r="I1288" s="67" t="n">
        <v>10949</v>
      </c>
      <c r="J1288" s="67" t="n">
        <v>10942</v>
      </c>
      <c r="K1288" s="67" t="n">
        <v>17337</v>
      </c>
      <c r="L1288" s="67" t="n">
        <v>14917</v>
      </c>
      <c r="M1288" s="67" t="n">
        <v>11399</v>
      </c>
    </row>
    <row r="1289" customFormat="false" ht="12.75" hidden="false" customHeight="false" outlineLevel="0" collapsed="false">
      <c r="A1289" s="84" t="s">
        <v>151</v>
      </c>
      <c r="B1289" s="64" t="n">
        <v>3201</v>
      </c>
      <c r="C1289" s="64" t="n">
        <v>3972</v>
      </c>
      <c r="D1289" s="64" t="n">
        <v>2903</v>
      </c>
      <c r="E1289" s="64" t="n">
        <v>2841</v>
      </c>
      <c r="F1289" s="64" t="n">
        <v>3311</v>
      </c>
      <c r="G1289" s="64" t="n">
        <v>3938</v>
      </c>
      <c r="H1289" s="64" t="n">
        <v>2676</v>
      </c>
      <c r="I1289" s="64" t="n">
        <v>2586</v>
      </c>
      <c r="J1289" s="64" t="n">
        <v>2704</v>
      </c>
      <c r="K1289" s="64" t="n">
        <v>3230</v>
      </c>
      <c r="L1289" s="64" t="n">
        <v>2410</v>
      </c>
      <c r="M1289" s="64" t="n">
        <v>2453</v>
      </c>
    </row>
    <row r="1290" customFormat="false" ht="12.75" hidden="false" customHeight="false" outlineLevel="0" collapsed="false">
      <c r="A1290" s="84" t="s">
        <v>152</v>
      </c>
      <c r="B1290" s="64" t="n">
        <v>8607</v>
      </c>
      <c r="C1290" s="64" t="n">
        <v>14225</v>
      </c>
      <c r="D1290" s="64" t="n">
        <v>11215</v>
      </c>
      <c r="E1290" s="64" t="n">
        <v>7493</v>
      </c>
      <c r="F1290" s="64" t="n">
        <v>7976</v>
      </c>
      <c r="G1290" s="64" t="n">
        <v>14288</v>
      </c>
      <c r="H1290" s="64" t="n">
        <v>11363</v>
      </c>
      <c r="I1290" s="64" t="n">
        <v>7382</v>
      </c>
      <c r="J1290" s="64" t="n">
        <v>7361</v>
      </c>
      <c r="K1290" s="64" t="n">
        <v>12991</v>
      </c>
      <c r="L1290" s="64" t="n">
        <v>11561</v>
      </c>
      <c r="M1290" s="64" t="n">
        <v>8194</v>
      </c>
    </row>
    <row r="1291" customFormat="false" ht="12.75" hidden="false" customHeight="false" outlineLevel="0" collapsed="false">
      <c r="A1291" s="84" t="s">
        <v>153</v>
      </c>
      <c r="B1291" s="64" t="n">
        <v>403</v>
      </c>
      <c r="C1291" s="64" t="n">
        <v>425</v>
      </c>
      <c r="D1291" s="64" t="n">
        <v>379</v>
      </c>
      <c r="E1291" s="64" t="n">
        <v>214</v>
      </c>
      <c r="F1291" s="64" t="n">
        <v>427</v>
      </c>
      <c r="G1291" s="64" t="n">
        <v>417</v>
      </c>
      <c r="H1291" s="64" t="n">
        <v>359</v>
      </c>
      <c r="I1291" s="64" t="n">
        <v>252</v>
      </c>
      <c r="J1291" s="64" t="n">
        <v>228</v>
      </c>
      <c r="K1291" s="64" t="n">
        <v>301</v>
      </c>
      <c r="L1291" s="64" t="n">
        <v>317</v>
      </c>
      <c r="M1291" s="64" t="n">
        <v>212</v>
      </c>
    </row>
    <row r="1292" customFormat="false" ht="12.75" hidden="false" customHeight="false" outlineLevel="0" collapsed="false">
      <c r="A1292" s="84" t="s">
        <v>154</v>
      </c>
      <c r="B1292" s="64" t="n">
        <v>795</v>
      </c>
      <c r="C1292" s="64" t="n">
        <v>595</v>
      </c>
      <c r="D1292" s="64" t="n">
        <v>572</v>
      </c>
      <c r="E1292" s="64" t="n">
        <v>463</v>
      </c>
      <c r="F1292" s="64" t="n">
        <v>813</v>
      </c>
      <c r="G1292" s="64" t="n">
        <v>460</v>
      </c>
      <c r="H1292" s="64" t="n">
        <v>379</v>
      </c>
      <c r="I1292" s="64" t="n">
        <v>347</v>
      </c>
      <c r="J1292" s="64" t="n">
        <v>420</v>
      </c>
      <c r="K1292" s="64" t="n">
        <v>597</v>
      </c>
      <c r="L1292" s="64" t="n">
        <v>374</v>
      </c>
      <c r="M1292" s="64" t="n">
        <v>352</v>
      </c>
    </row>
    <row r="1293" customFormat="false" ht="12.75" hidden="false" customHeight="false" outlineLevel="0" collapsed="false">
      <c r="A1293" s="84" t="s">
        <v>160</v>
      </c>
      <c r="B1293" s="64" t="n">
        <v>391</v>
      </c>
      <c r="C1293" s="64" t="n">
        <v>555</v>
      </c>
      <c r="D1293" s="64" t="n">
        <v>754</v>
      </c>
      <c r="E1293" s="64" t="n">
        <v>556</v>
      </c>
      <c r="F1293" s="64" t="n">
        <v>697</v>
      </c>
      <c r="G1293" s="64" t="n">
        <v>1050</v>
      </c>
      <c r="H1293" s="64" t="n">
        <v>436</v>
      </c>
      <c r="I1293" s="64" t="n">
        <v>382</v>
      </c>
      <c r="J1293" s="64" t="n">
        <v>229</v>
      </c>
      <c r="K1293" s="64" t="n">
        <v>218</v>
      </c>
      <c r="L1293" s="64" t="n">
        <v>255</v>
      </c>
      <c r="M1293" s="64" t="n">
        <v>188</v>
      </c>
    </row>
    <row r="1294" customFormat="false" ht="12.75" hidden="false" customHeight="false" outlineLevel="0" collapsed="false">
      <c r="A1294" s="83" t="s">
        <v>166</v>
      </c>
      <c r="B1294" s="67" t="n">
        <v>11455</v>
      </c>
      <c r="C1294" s="67" t="n">
        <v>15871</v>
      </c>
      <c r="D1294" s="67" t="n">
        <v>15597</v>
      </c>
      <c r="E1294" s="67" t="n">
        <v>11345</v>
      </c>
      <c r="F1294" s="67" t="n">
        <v>12176</v>
      </c>
      <c r="G1294" s="67" t="n">
        <v>15847</v>
      </c>
      <c r="H1294" s="67" t="n">
        <v>14499</v>
      </c>
      <c r="I1294" s="67" t="n">
        <v>10617</v>
      </c>
      <c r="J1294" s="67" t="n">
        <v>9993</v>
      </c>
      <c r="K1294" s="67" t="n">
        <v>14754</v>
      </c>
      <c r="L1294" s="67" t="n">
        <v>14219</v>
      </c>
      <c r="M1294" s="67" t="n">
        <v>10741</v>
      </c>
    </row>
    <row r="1295" customFormat="false" ht="12.75" hidden="false" customHeight="false" outlineLevel="0" collapsed="false">
      <c r="A1295" s="84" t="s">
        <v>151</v>
      </c>
      <c r="B1295" s="64" t="n">
        <v>2013</v>
      </c>
      <c r="C1295" s="64" t="n">
        <v>2539</v>
      </c>
      <c r="D1295" s="64" t="n">
        <v>2347</v>
      </c>
      <c r="E1295" s="64" t="n">
        <v>2052</v>
      </c>
      <c r="F1295" s="64" t="n">
        <v>2312</v>
      </c>
      <c r="G1295" s="64" t="n">
        <v>2651</v>
      </c>
      <c r="H1295" s="64" t="n">
        <v>2178</v>
      </c>
      <c r="I1295" s="64" t="n">
        <v>1992</v>
      </c>
      <c r="J1295" s="64" t="n">
        <v>1903</v>
      </c>
      <c r="K1295" s="64" t="n">
        <v>2199</v>
      </c>
      <c r="L1295" s="64" t="n">
        <v>2362</v>
      </c>
      <c r="M1295" s="64" t="n">
        <v>1746</v>
      </c>
    </row>
    <row r="1296" customFormat="false" ht="12.75" hidden="false" customHeight="false" outlineLevel="0" collapsed="false">
      <c r="A1296" s="84" t="s">
        <v>152</v>
      </c>
      <c r="B1296" s="64" t="n">
        <v>7505</v>
      </c>
      <c r="C1296" s="64" t="n">
        <v>11595</v>
      </c>
      <c r="D1296" s="64" t="n">
        <v>11633</v>
      </c>
      <c r="E1296" s="64" t="n">
        <v>8023</v>
      </c>
      <c r="F1296" s="64" t="n">
        <v>7531</v>
      </c>
      <c r="G1296" s="64" t="n">
        <v>11416</v>
      </c>
      <c r="H1296" s="64" t="n">
        <v>11060</v>
      </c>
      <c r="I1296" s="64" t="n">
        <v>7586</v>
      </c>
      <c r="J1296" s="64" t="n">
        <v>7238</v>
      </c>
      <c r="K1296" s="64" t="n">
        <v>10924</v>
      </c>
      <c r="L1296" s="64" t="n">
        <v>10913</v>
      </c>
      <c r="M1296" s="64" t="n">
        <v>8191</v>
      </c>
    </row>
    <row r="1297" customFormat="false" ht="12.75" hidden="false" customHeight="false" outlineLevel="0" collapsed="false">
      <c r="A1297" s="84" t="s">
        <v>153</v>
      </c>
      <c r="B1297" s="64" t="n">
        <v>171</v>
      </c>
      <c r="C1297" s="64" t="n">
        <v>250</v>
      </c>
      <c r="D1297" s="64" t="n">
        <v>245</v>
      </c>
      <c r="E1297" s="64" t="n">
        <v>145</v>
      </c>
      <c r="F1297" s="64" t="n">
        <v>261</v>
      </c>
      <c r="G1297" s="64" t="n">
        <v>310</v>
      </c>
      <c r="H1297" s="64" t="n">
        <v>254</v>
      </c>
      <c r="I1297" s="64" t="n">
        <v>186</v>
      </c>
      <c r="J1297" s="64" t="n">
        <v>139</v>
      </c>
      <c r="K1297" s="64" t="n">
        <v>235</v>
      </c>
      <c r="L1297" s="64" t="n">
        <v>188</v>
      </c>
      <c r="M1297" s="64" t="n">
        <v>170</v>
      </c>
    </row>
    <row r="1298" customFormat="false" ht="12.75" hidden="false" customHeight="false" outlineLevel="0" collapsed="false">
      <c r="A1298" s="84" t="s">
        <v>154</v>
      </c>
      <c r="B1298" s="64" t="n">
        <v>1429</v>
      </c>
      <c r="C1298" s="64" t="n">
        <v>990</v>
      </c>
      <c r="D1298" s="64" t="n">
        <v>833</v>
      </c>
      <c r="E1298" s="64" t="n">
        <v>695</v>
      </c>
      <c r="F1298" s="64" t="n">
        <v>1536</v>
      </c>
      <c r="G1298" s="64" t="n">
        <v>602</v>
      </c>
      <c r="H1298" s="64" t="n">
        <v>616</v>
      </c>
      <c r="I1298" s="64" t="n">
        <v>492</v>
      </c>
      <c r="J1298" s="64" t="n">
        <v>566</v>
      </c>
      <c r="K1298" s="64" t="n">
        <v>1197</v>
      </c>
      <c r="L1298" s="64" t="n">
        <v>612</v>
      </c>
      <c r="M1298" s="64" t="n">
        <v>498</v>
      </c>
    </row>
    <row r="1299" customFormat="false" ht="12.75" hidden="false" customHeight="false" outlineLevel="0" collapsed="false">
      <c r="A1299" s="84" t="s">
        <v>160</v>
      </c>
      <c r="B1299" s="64" t="n">
        <v>337</v>
      </c>
      <c r="C1299" s="64" t="n">
        <v>497</v>
      </c>
      <c r="D1299" s="64" t="n">
        <v>539</v>
      </c>
      <c r="E1299" s="64" t="n">
        <v>430</v>
      </c>
      <c r="F1299" s="64" t="n">
        <v>536</v>
      </c>
      <c r="G1299" s="64" t="n">
        <v>868</v>
      </c>
      <c r="H1299" s="64" t="n">
        <v>391</v>
      </c>
      <c r="I1299" s="64" t="n">
        <v>361</v>
      </c>
      <c r="J1299" s="64" t="n">
        <v>147</v>
      </c>
      <c r="K1299" s="64" t="n">
        <v>199</v>
      </c>
      <c r="L1299" s="64" t="n">
        <v>144</v>
      </c>
      <c r="M1299" s="64" t="n">
        <v>136</v>
      </c>
    </row>
    <row r="1300" customFormat="false" ht="12.75" hidden="false" customHeight="false" outlineLevel="0" collapsed="false">
      <c r="A1300" s="82" t="s">
        <v>132</v>
      </c>
      <c r="B1300" s="64" t="n">
        <v>47354</v>
      </c>
      <c r="C1300" s="64" t="n">
        <v>54898</v>
      </c>
      <c r="D1300" s="64" t="n">
        <v>39767</v>
      </c>
      <c r="E1300" s="64" t="n">
        <v>45948</v>
      </c>
      <c r="F1300" s="64" t="n">
        <v>47359</v>
      </c>
      <c r="G1300" s="64" t="n">
        <v>51270</v>
      </c>
      <c r="H1300" s="64" t="n">
        <v>36710</v>
      </c>
      <c r="I1300" s="64" t="n">
        <v>43363</v>
      </c>
      <c r="J1300" s="64" t="n">
        <v>41998</v>
      </c>
      <c r="K1300" s="64" t="n">
        <v>49180</v>
      </c>
      <c r="L1300" s="64" t="n">
        <v>35311</v>
      </c>
      <c r="M1300" s="64" t="n">
        <v>41435</v>
      </c>
    </row>
    <row r="1301" customFormat="false" ht="12.75" hidden="false" customHeight="false" outlineLevel="0" collapsed="false">
      <c r="A1301" s="83" t="s">
        <v>164</v>
      </c>
      <c r="B1301" s="67" t="n">
        <v>23791</v>
      </c>
      <c r="C1301" s="67" t="n">
        <v>32357</v>
      </c>
      <c r="D1301" s="67" t="n">
        <v>24017</v>
      </c>
      <c r="E1301" s="67" t="n">
        <v>24295</v>
      </c>
      <c r="F1301" s="67" t="n">
        <v>23537</v>
      </c>
      <c r="G1301" s="67" t="n">
        <v>30035</v>
      </c>
      <c r="H1301" s="67" t="n">
        <v>23005</v>
      </c>
      <c r="I1301" s="67" t="n">
        <v>22317</v>
      </c>
      <c r="J1301" s="67" t="n">
        <v>19950</v>
      </c>
      <c r="K1301" s="67" t="n">
        <v>28231</v>
      </c>
      <c r="L1301" s="67" t="n">
        <v>21159</v>
      </c>
      <c r="M1301" s="67" t="n">
        <v>20559</v>
      </c>
    </row>
    <row r="1302" customFormat="false" ht="12.75" hidden="false" customHeight="false" outlineLevel="0" collapsed="false">
      <c r="A1302" s="84" t="s">
        <v>151</v>
      </c>
      <c r="B1302" s="64" t="n">
        <v>6330</v>
      </c>
      <c r="C1302" s="64" t="n">
        <v>5693</v>
      </c>
      <c r="D1302" s="64" t="n">
        <v>5190</v>
      </c>
      <c r="E1302" s="64" t="n">
        <v>4951</v>
      </c>
      <c r="F1302" s="64" t="n">
        <v>6067</v>
      </c>
      <c r="G1302" s="64" t="n">
        <v>5808</v>
      </c>
      <c r="H1302" s="64" t="n">
        <v>4609</v>
      </c>
      <c r="I1302" s="64" t="n">
        <v>5085</v>
      </c>
      <c r="J1302" s="64" t="n">
        <v>4959</v>
      </c>
      <c r="K1302" s="64" t="n">
        <v>4840</v>
      </c>
      <c r="L1302" s="64" t="n">
        <v>4061</v>
      </c>
      <c r="M1302" s="64" t="n">
        <v>4280</v>
      </c>
    </row>
    <row r="1303" customFormat="false" ht="12.75" hidden="false" customHeight="false" outlineLevel="0" collapsed="false">
      <c r="A1303" s="84" t="s">
        <v>152</v>
      </c>
      <c r="B1303" s="64" t="n">
        <v>14778</v>
      </c>
      <c r="C1303" s="64" t="n">
        <v>24047</v>
      </c>
      <c r="D1303" s="64" t="n">
        <v>15802</v>
      </c>
      <c r="E1303" s="64" t="n">
        <v>16703</v>
      </c>
      <c r="F1303" s="64" t="n">
        <v>14169</v>
      </c>
      <c r="G1303" s="64" t="n">
        <v>20730</v>
      </c>
      <c r="H1303" s="64" t="n">
        <v>16241</v>
      </c>
      <c r="I1303" s="64" t="n">
        <v>14886</v>
      </c>
      <c r="J1303" s="64" t="n">
        <v>12102</v>
      </c>
      <c r="K1303" s="64" t="n">
        <v>20241</v>
      </c>
      <c r="L1303" s="64" t="n">
        <v>14463</v>
      </c>
      <c r="M1303" s="64" t="n">
        <v>13835</v>
      </c>
    </row>
    <row r="1304" customFormat="false" ht="12.75" hidden="false" customHeight="false" outlineLevel="0" collapsed="false">
      <c r="A1304" s="84" t="s">
        <v>153</v>
      </c>
      <c r="B1304" s="64" t="n">
        <v>186</v>
      </c>
      <c r="C1304" s="64" t="n">
        <v>258</v>
      </c>
      <c r="D1304" s="64" t="n">
        <v>129</v>
      </c>
      <c r="E1304" s="64" t="n">
        <v>150</v>
      </c>
      <c r="F1304" s="64" t="n">
        <v>229</v>
      </c>
      <c r="G1304" s="64" t="n">
        <v>193</v>
      </c>
      <c r="H1304" s="64" t="n">
        <v>115</v>
      </c>
      <c r="I1304" s="64" t="n">
        <v>162</v>
      </c>
      <c r="J1304" s="64" t="n">
        <v>164</v>
      </c>
      <c r="K1304" s="64" t="n">
        <v>143</v>
      </c>
      <c r="L1304" s="64" t="n">
        <v>128</v>
      </c>
      <c r="M1304" s="64" t="n">
        <v>146</v>
      </c>
    </row>
    <row r="1305" customFormat="false" ht="12.75" hidden="false" customHeight="false" outlineLevel="0" collapsed="false">
      <c r="A1305" s="84" t="s">
        <v>154</v>
      </c>
      <c r="B1305" s="64" t="n">
        <v>1895</v>
      </c>
      <c r="C1305" s="64" t="n">
        <v>1535</v>
      </c>
      <c r="D1305" s="64" t="n">
        <v>1723</v>
      </c>
      <c r="E1305" s="64" t="n">
        <v>1698</v>
      </c>
      <c r="F1305" s="64" t="n">
        <v>2183</v>
      </c>
      <c r="G1305" s="64" t="n">
        <v>2033</v>
      </c>
      <c r="H1305" s="64" t="n">
        <v>1188</v>
      </c>
      <c r="I1305" s="64" t="n">
        <v>1403</v>
      </c>
      <c r="J1305" s="64" t="n">
        <v>2095</v>
      </c>
      <c r="K1305" s="64" t="n">
        <v>2059</v>
      </c>
      <c r="L1305" s="64" t="n">
        <v>1803</v>
      </c>
      <c r="M1305" s="64" t="n">
        <v>1667</v>
      </c>
    </row>
    <row r="1306" customFormat="false" ht="12.75" hidden="false" customHeight="false" outlineLevel="0" collapsed="false">
      <c r="A1306" s="84" t="s">
        <v>160</v>
      </c>
      <c r="B1306" s="64" t="n">
        <v>602</v>
      </c>
      <c r="C1306" s="64" t="n">
        <v>824</v>
      </c>
      <c r="D1306" s="64" t="n">
        <v>1173</v>
      </c>
      <c r="E1306" s="64" t="n">
        <v>793</v>
      </c>
      <c r="F1306" s="64" t="n">
        <v>889</v>
      </c>
      <c r="G1306" s="64" t="n">
        <v>1271</v>
      </c>
      <c r="H1306" s="64" t="n">
        <v>852</v>
      </c>
      <c r="I1306" s="64" t="n">
        <v>781</v>
      </c>
      <c r="J1306" s="64" t="n">
        <v>630</v>
      </c>
      <c r="K1306" s="64" t="n">
        <v>948</v>
      </c>
      <c r="L1306" s="64" t="n">
        <v>704</v>
      </c>
      <c r="M1306" s="64" t="n">
        <v>631</v>
      </c>
    </row>
    <row r="1307" customFormat="false" ht="12.75" hidden="false" customHeight="false" outlineLevel="0" collapsed="false">
      <c r="A1307" s="83" t="s">
        <v>166</v>
      </c>
      <c r="B1307" s="67" t="n">
        <v>23563</v>
      </c>
      <c r="C1307" s="67" t="n">
        <v>22541</v>
      </c>
      <c r="D1307" s="67" t="n">
        <v>15750</v>
      </c>
      <c r="E1307" s="67" t="n">
        <v>21653</v>
      </c>
      <c r="F1307" s="67" t="n">
        <v>23822</v>
      </c>
      <c r="G1307" s="67" t="n">
        <v>21235</v>
      </c>
      <c r="H1307" s="67" t="n">
        <v>13705</v>
      </c>
      <c r="I1307" s="67" t="n">
        <v>21046</v>
      </c>
      <c r="J1307" s="67" t="n">
        <v>22048</v>
      </c>
      <c r="K1307" s="67" t="n">
        <v>20949</v>
      </c>
      <c r="L1307" s="67" t="n">
        <v>14152</v>
      </c>
      <c r="M1307" s="67" t="n">
        <v>20876</v>
      </c>
    </row>
    <row r="1308" customFormat="false" ht="12.75" hidden="false" customHeight="false" outlineLevel="0" collapsed="false">
      <c r="A1308" s="84" t="s">
        <v>151</v>
      </c>
      <c r="B1308" s="64" t="n">
        <v>3313</v>
      </c>
      <c r="C1308" s="64" t="n">
        <v>2761</v>
      </c>
      <c r="D1308" s="64" t="n">
        <v>3153</v>
      </c>
      <c r="E1308" s="64" t="n">
        <v>2917</v>
      </c>
      <c r="F1308" s="64" t="n">
        <v>3555</v>
      </c>
      <c r="G1308" s="64" t="n">
        <v>2864</v>
      </c>
      <c r="H1308" s="64" t="n">
        <v>3065</v>
      </c>
      <c r="I1308" s="64" t="n">
        <v>3428</v>
      </c>
      <c r="J1308" s="64" t="n">
        <v>2928</v>
      </c>
      <c r="K1308" s="64" t="n">
        <v>2285</v>
      </c>
      <c r="L1308" s="64" t="n">
        <v>2663</v>
      </c>
      <c r="M1308" s="64" t="n">
        <v>2739</v>
      </c>
    </row>
    <row r="1309" customFormat="false" ht="12.75" hidden="false" customHeight="false" outlineLevel="0" collapsed="false">
      <c r="A1309" s="84" t="s">
        <v>152</v>
      </c>
      <c r="B1309" s="64" t="n">
        <v>16665</v>
      </c>
      <c r="C1309" s="64" t="n">
        <v>16659</v>
      </c>
      <c r="D1309" s="64" t="n">
        <v>9343</v>
      </c>
      <c r="E1309" s="64" t="n">
        <v>15427</v>
      </c>
      <c r="F1309" s="64" t="n">
        <v>15811</v>
      </c>
      <c r="G1309" s="64" t="n">
        <v>14131</v>
      </c>
      <c r="H1309" s="64" t="n">
        <v>8466</v>
      </c>
      <c r="I1309" s="64" t="n">
        <v>14815</v>
      </c>
      <c r="J1309" s="64" t="n">
        <v>15370</v>
      </c>
      <c r="K1309" s="64" t="n">
        <v>14368</v>
      </c>
      <c r="L1309" s="64" t="n">
        <v>7604</v>
      </c>
      <c r="M1309" s="64" t="n">
        <v>14968</v>
      </c>
    </row>
    <row r="1310" customFormat="false" ht="12.75" hidden="false" customHeight="false" outlineLevel="0" collapsed="false">
      <c r="A1310" s="84" t="s">
        <v>153</v>
      </c>
      <c r="B1310" s="64" t="n">
        <v>127</v>
      </c>
      <c r="C1310" s="64" t="n">
        <v>121</v>
      </c>
      <c r="D1310" s="64" t="n">
        <v>59</v>
      </c>
      <c r="E1310" s="64" t="n">
        <v>104</v>
      </c>
      <c r="F1310" s="64" t="n">
        <v>217</v>
      </c>
      <c r="G1310" s="64" t="n">
        <v>133</v>
      </c>
      <c r="H1310" s="64" t="n">
        <v>84</v>
      </c>
      <c r="I1310" s="64" t="n">
        <v>133</v>
      </c>
      <c r="J1310" s="64" t="n">
        <v>105</v>
      </c>
      <c r="K1310" s="64" t="n">
        <v>96</v>
      </c>
      <c r="L1310" s="64" t="n">
        <v>89</v>
      </c>
      <c r="M1310" s="64" t="n">
        <v>91</v>
      </c>
    </row>
    <row r="1311" customFormat="false" ht="12.75" hidden="false" customHeight="false" outlineLevel="0" collapsed="false">
      <c r="A1311" s="84" t="s">
        <v>154</v>
      </c>
      <c r="B1311" s="64" t="n">
        <v>3180</v>
      </c>
      <c r="C1311" s="64" t="n">
        <v>2623</v>
      </c>
      <c r="D1311" s="64" t="n">
        <v>2655</v>
      </c>
      <c r="E1311" s="64" t="n">
        <v>2915</v>
      </c>
      <c r="F1311" s="64" t="n">
        <v>3751</v>
      </c>
      <c r="G1311" s="64" t="n">
        <v>3369</v>
      </c>
      <c r="H1311" s="64" t="n">
        <v>1651</v>
      </c>
      <c r="I1311" s="64" t="n">
        <v>2278</v>
      </c>
      <c r="J1311" s="64" t="n">
        <v>3398</v>
      </c>
      <c r="K1311" s="64" t="n">
        <v>3721</v>
      </c>
      <c r="L1311" s="64" t="n">
        <v>3345</v>
      </c>
      <c r="M1311" s="64" t="n">
        <v>2783</v>
      </c>
    </row>
    <row r="1312" customFormat="false" ht="12.75" hidden="false" customHeight="false" outlineLevel="0" collapsed="false">
      <c r="A1312" s="84" t="s">
        <v>160</v>
      </c>
      <c r="B1312" s="64" t="n">
        <v>278</v>
      </c>
      <c r="C1312" s="64" t="n">
        <v>377</v>
      </c>
      <c r="D1312" s="64" t="n">
        <v>540</v>
      </c>
      <c r="E1312" s="64" t="n">
        <v>290</v>
      </c>
      <c r="F1312" s="64" t="n">
        <v>488</v>
      </c>
      <c r="G1312" s="64" t="n">
        <v>738</v>
      </c>
      <c r="H1312" s="64" t="n">
        <v>439</v>
      </c>
      <c r="I1312" s="64" t="n">
        <v>392</v>
      </c>
      <c r="J1312" s="64" t="n">
        <v>247</v>
      </c>
      <c r="K1312" s="64" t="n">
        <v>479</v>
      </c>
      <c r="L1312" s="64" t="n">
        <v>451</v>
      </c>
      <c r="M1312" s="64" t="n">
        <v>295</v>
      </c>
    </row>
    <row r="1313" customFormat="false" ht="12.75" hidden="false" customHeight="false" outlineLevel="0" collapsed="false">
      <c r="A1313" s="82" t="s">
        <v>133</v>
      </c>
      <c r="B1313" s="64" t="n">
        <v>24353</v>
      </c>
      <c r="C1313" s="64" t="n">
        <v>18265</v>
      </c>
      <c r="D1313" s="64" t="n">
        <v>20467</v>
      </c>
      <c r="E1313" s="64" t="n">
        <v>17881</v>
      </c>
      <c r="F1313" s="64" t="n">
        <v>23675</v>
      </c>
      <c r="G1313" s="64" t="n">
        <v>17698</v>
      </c>
      <c r="H1313" s="64" t="n">
        <v>19366</v>
      </c>
      <c r="I1313" s="64" t="n">
        <v>17548</v>
      </c>
      <c r="J1313" s="64" t="n">
        <v>22636</v>
      </c>
      <c r="K1313" s="64" t="n">
        <v>15884</v>
      </c>
      <c r="L1313" s="64" t="n">
        <v>18873</v>
      </c>
      <c r="M1313" s="64" t="n">
        <v>16217</v>
      </c>
    </row>
    <row r="1314" customFormat="false" ht="12.75" hidden="false" customHeight="false" outlineLevel="0" collapsed="false">
      <c r="A1314" s="83" t="s">
        <v>164</v>
      </c>
      <c r="B1314" s="67" t="n">
        <v>15287</v>
      </c>
      <c r="C1314" s="67" t="n">
        <v>11386</v>
      </c>
      <c r="D1314" s="67" t="n">
        <v>12940</v>
      </c>
      <c r="E1314" s="67" t="n">
        <v>10368</v>
      </c>
      <c r="F1314" s="67" t="n">
        <v>14860</v>
      </c>
      <c r="G1314" s="67" t="n">
        <v>10626</v>
      </c>
      <c r="H1314" s="67" t="n">
        <v>12167</v>
      </c>
      <c r="I1314" s="67" t="n">
        <v>10051</v>
      </c>
      <c r="J1314" s="67" t="n">
        <v>14050</v>
      </c>
      <c r="K1314" s="67" t="n">
        <v>9472</v>
      </c>
      <c r="L1314" s="67" t="n">
        <v>11584</v>
      </c>
      <c r="M1314" s="67" t="n">
        <v>9290</v>
      </c>
    </row>
    <row r="1315" customFormat="false" ht="12.75" hidden="false" customHeight="false" outlineLevel="0" collapsed="false">
      <c r="A1315" s="84" t="s">
        <v>151</v>
      </c>
      <c r="B1315" s="64" t="n">
        <v>1556</v>
      </c>
      <c r="C1315" s="64" t="n">
        <v>1338</v>
      </c>
      <c r="D1315" s="64" t="n">
        <v>1207</v>
      </c>
      <c r="E1315" s="64" t="n">
        <v>1244</v>
      </c>
      <c r="F1315" s="64" t="n">
        <v>1477</v>
      </c>
      <c r="G1315" s="64" t="n">
        <v>1324</v>
      </c>
      <c r="H1315" s="64" t="n">
        <v>1266</v>
      </c>
      <c r="I1315" s="64" t="n">
        <v>1236</v>
      </c>
      <c r="J1315" s="64" t="n">
        <v>1367</v>
      </c>
      <c r="K1315" s="64" t="n">
        <v>1176</v>
      </c>
      <c r="L1315" s="64" t="n">
        <v>1019</v>
      </c>
      <c r="M1315" s="64" t="n">
        <v>1005</v>
      </c>
    </row>
    <row r="1316" customFormat="false" ht="12.75" hidden="false" customHeight="false" outlineLevel="0" collapsed="false">
      <c r="A1316" s="84" t="s">
        <v>152</v>
      </c>
      <c r="B1316" s="64" t="n">
        <v>12636</v>
      </c>
      <c r="C1316" s="64" t="n">
        <v>8471</v>
      </c>
      <c r="D1316" s="64" t="n">
        <v>10224</v>
      </c>
      <c r="E1316" s="64" t="n">
        <v>8001</v>
      </c>
      <c r="F1316" s="64" t="n">
        <v>12106</v>
      </c>
      <c r="G1316" s="64" t="n">
        <v>7608</v>
      </c>
      <c r="H1316" s="64" t="n">
        <v>9862</v>
      </c>
      <c r="I1316" s="64" t="n">
        <v>7996</v>
      </c>
      <c r="J1316" s="64" t="n">
        <v>12026</v>
      </c>
      <c r="K1316" s="64" t="n">
        <v>7613</v>
      </c>
      <c r="L1316" s="64" t="n">
        <v>9951</v>
      </c>
      <c r="M1316" s="64" t="n">
        <v>7709</v>
      </c>
    </row>
    <row r="1317" customFormat="false" ht="12.75" hidden="false" customHeight="false" outlineLevel="0" collapsed="false">
      <c r="A1317" s="84" t="s">
        <v>153</v>
      </c>
      <c r="B1317" s="64" t="n">
        <v>506</v>
      </c>
      <c r="C1317" s="64" t="n">
        <v>624</v>
      </c>
      <c r="D1317" s="64" t="n">
        <v>526</v>
      </c>
      <c r="E1317" s="64" t="n">
        <v>411</v>
      </c>
      <c r="F1317" s="64" t="n">
        <v>488</v>
      </c>
      <c r="G1317" s="64" t="n">
        <v>552</v>
      </c>
      <c r="H1317" s="64" t="n">
        <v>437</v>
      </c>
      <c r="I1317" s="64" t="n">
        <v>349</v>
      </c>
      <c r="J1317" s="64" t="n">
        <v>289</v>
      </c>
      <c r="K1317" s="64" t="n">
        <v>364</v>
      </c>
      <c r="L1317" s="64" t="n">
        <v>313</v>
      </c>
      <c r="M1317" s="64" t="n">
        <v>286</v>
      </c>
    </row>
    <row r="1318" customFormat="false" ht="12.75" hidden="false" customHeight="false" outlineLevel="0" collapsed="false">
      <c r="A1318" s="84" t="s">
        <v>154</v>
      </c>
      <c r="B1318" s="64" t="n">
        <v>196</v>
      </c>
      <c r="C1318" s="64" t="n">
        <v>266</v>
      </c>
      <c r="D1318" s="64" t="n">
        <v>178</v>
      </c>
      <c r="E1318" s="64" t="n">
        <v>194</v>
      </c>
      <c r="F1318" s="64" t="n">
        <v>211</v>
      </c>
      <c r="G1318" s="64" t="n">
        <v>191</v>
      </c>
      <c r="H1318" s="64" t="n">
        <v>110</v>
      </c>
      <c r="I1318" s="64" t="n">
        <v>152</v>
      </c>
      <c r="J1318" s="64" t="n">
        <v>183</v>
      </c>
      <c r="K1318" s="64" t="n">
        <v>111</v>
      </c>
      <c r="L1318" s="64" t="n">
        <v>109</v>
      </c>
      <c r="M1318" s="64" t="n">
        <v>138</v>
      </c>
    </row>
    <row r="1319" customFormat="false" ht="12.75" hidden="false" customHeight="false" outlineLevel="0" collapsed="false">
      <c r="A1319" s="84" t="s">
        <v>160</v>
      </c>
      <c r="B1319" s="64" t="n">
        <v>393</v>
      </c>
      <c r="C1319" s="64" t="n">
        <v>687</v>
      </c>
      <c r="D1319" s="64" t="n">
        <v>805</v>
      </c>
      <c r="E1319" s="64" t="n">
        <v>518</v>
      </c>
      <c r="F1319" s="64" t="n">
        <v>578</v>
      </c>
      <c r="G1319" s="64" t="n">
        <v>951</v>
      </c>
      <c r="H1319" s="64" t="n">
        <v>492</v>
      </c>
      <c r="I1319" s="64" t="n">
        <v>318</v>
      </c>
      <c r="J1319" s="64" t="n">
        <v>185</v>
      </c>
      <c r="K1319" s="64" t="n">
        <v>208</v>
      </c>
      <c r="L1319" s="64" t="n">
        <v>192</v>
      </c>
      <c r="M1319" s="64" t="n">
        <v>152</v>
      </c>
    </row>
    <row r="1320" customFormat="false" ht="12.75" hidden="false" customHeight="false" outlineLevel="0" collapsed="false">
      <c r="A1320" s="83" t="s">
        <v>166</v>
      </c>
      <c r="B1320" s="67" t="n">
        <v>9066</v>
      </c>
      <c r="C1320" s="67" t="n">
        <v>6879</v>
      </c>
      <c r="D1320" s="67" t="n">
        <v>7527</v>
      </c>
      <c r="E1320" s="67" t="n">
        <v>7513</v>
      </c>
      <c r="F1320" s="67" t="n">
        <v>8815</v>
      </c>
      <c r="G1320" s="67" t="n">
        <v>7072</v>
      </c>
      <c r="H1320" s="67" t="n">
        <v>7199</v>
      </c>
      <c r="I1320" s="67" t="n">
        <v>7497</v>
      </c>
      <c r="J1320" s="67" t="n">
        <v>8586</v>
      </c>
      <c r="K1320" s="67" t="n">
        <v>6412</v>
      </c>
      <c r="L1320" s="67" t="n">
        <v>7289</v>
      </c>
      <c r="M1320" s="67" t="n">
        <v>6927</v>
      </c>
    </row>
    <row r="1321" customFormat="false" ht="12.75" hidden="false" customHeight="false" outlineLevel="0" collapsed="false">
      <c r="A1321" s="84" t="s">
        <v>151</v>
      </c>
      <c r="B1321" s="64" t="n">
        <v>944</v>
      </c>
      <c r="C1321" s="64" t="n">
        <v>734</v>
      </c>
      <c r="D1321" s="64" t="n">
        <v>880</v>
      </c>
      <c r="E1321" s="64" t="n">
        <v>897</v>
      </c>
      <c r="F1321" s="64" t="n">
        <v>914</v>
      </c>
      <c r="G1321" s="64" t="n">
        <v>779</v>
      </c>
      <c r="H1321" s="64" t="n">
        <v>979</v>
      </c>
      <c r="I1321" s="64" t="n">
        <v>1027</v>
      </c>
      <c r="J1321" s="64" t="n">
        <v>884</v>
      </c>
      <c r="K1321" s="64" t="n">
        <v>751</v>
      </c>
      <c r="L1321" s="64" t="n">
        <v>888</v>
      </c>
      <c r="M1321" s="64" t="n">
        <v>861</v>
      </c>
    </row>
    <row r="1322" customFormat="false" ht="12.75" hidden="false" customHeight="false" outlineLevel="0" collapsed="false">
      <c r="A1322" s="84" t="s">
        <v>152</v>
      </c>
      <c r="B1322" s="64" t="n">
        <v>7384</v>
      </c>
      <c r="C1322" s="64" t="n">
        <v>4878</v>
      </c>
      <c r="D1322" s="64" t="n">
        <v>5552</v>
      </c>
      <c r="E1322" s="64" t="n">
        <v>5604</v>
      </c>
      <c r="F1322" s="64" t="n">
        <v>7008</v>
      </c>
      <c r="G1322" s="64" t="n">
        <v>5058</v>
      </c>
      <c r="H1322" s="64" t="n">
        <v>5403</v>
      </c>
      <c r="I1322" s="64" t="n">
        <v>5839</v>
      </c>
      <c r="J1322" s="64" t="n">
        <v>7284</v>
      </c>
      <c r="K1322" s="64" t="n">
        <v>5240</v>
      </c>
      <c r="L1322" s="64" t="n">
        <v>5945</v>
      </c>
      <c r="M1322" s="64" t="n">
        <v>5568</v>
      </c>
    </row>
    <row r="1323" customFormat="false" ht="12.75" hidden="false" customHeight="false" outlineLevel="0" collapsed="false">
      <c r="A1323" s="84" t="s">
        <v>153</v>
      </c>
      <c r="B1323" s="64" t="n">
        <v>231</v>
      </c>
      <c r="C1323" s="64" t="n">
        <v>367</v>
      </c>
      <c r="D1323" s="64" t="n">
        <v>341</v>
      </c>
      <c r="E1323" s="64" t="n">
        <v>285</v>
      </c>
      <c r="F1323" s="64" t="n">
        <v>308</v>
      </c>
      <c r="G1323" s="64" t="n">
        <v>330</v>
      </c>
      <c r="H1323" s="64" t="n">
        <v>267</v>
      </c>
      <c r="I1323" s="64" t="n">
        <v>212</v>
      </c>
      <c r="J1323" s="64" t="n">
        <v>156</v>
      </c>
      <c r="K1323" s="64" t="n">
        <v>211</v>
      </c>
      <c r="L1323" s="64" t="n">
        <v>216</v>
      </c>
      <c r="M1323" s="64" t="n">
        <v>208</v>
      </c>
    </row>
    <row r="1324" customFormat="false" ht="12.75" hidden="false" customHeight="false" outlineLevel="0" collapsed="false">
      <c r="A1324" s="84" t="s">
        <v>154</v>
      </c>
      <c r="B1324" s="64" t="n">
        <v>257</v>
      </c>
      <c r="C1324" s="64" t="n">
        <v>393</v>
      </c>
      <c r="D1324" s="64" t="n">
        <v>228</v>
      </c>
      <c r="E1324" s="64" t="n">
        <v>287</v>
      </c>
      <c r="F1324" s="64" t="n">
        <v>209</v>
      </c>
      <c r="G1324" s="64" t="n">
        <v>189</v>
      </c>
      <c r="H1324" s="64" t="n">
        <v>144</v>
      </c>
      <c r="I1324" s="64" t="n">
        <v>185</v>
      </c>
      <c r="J1324" s="64" t="n">
        <v>172</v>
      </c>
      <c r="K1324" s="64" t="n">
        <v>77</v>
      </c>
      <c r="L1324" s="64" t="n">
        <v>124</v>
      </c>
      <c r="M1324" s="64" t="n">
        <v>200</v>
      </c>
    </row>
    <row r="1325" customFormat="false" ht="12.75" hidden="false" customHeight="false" outlineLevel="0" collapsed="false">
      <c r="A1325" s="84" t="s">
        <v>160</v>
      </c>
      <c r="B1325" s="64" t="n">
        <v>250</v>
      </c>
      <c r="C1325" s="64" t="n">
        <v>507</v>
      </c>
      <c r="D1325" s="64" t="n">
        <v>526</v>
      </c>
      <c r="E1325" s="64" t="n">
        <v>440</v>
      </c>
      <c r="F1325" s="64" t="n">
        <v>376</v>
      </c>
      <c r="G1325" s="64" t="n">
        <v>716</v>
      </c>
      <c r="H1325" s="64" t="n">
        <v>406</v>
      </c>
      <c r="I1325" s="64" t="n">
        <v>234</v>
      </c>
      <c r="J1325" s="64" t="n">
        <v>90</v>
      </c>
      <c r="K1325" s="64" t="n">
        <v>133</v>
      </c>
      <c r="L1325" s="64" t="n">
        <v>116</v>
      </c>
      <c r="M1325" s="64" t="n">
        <v>90</v>
      </c>
    </row>
    <row r="1326" customFormat="false" ht="12.75" hidden="false" customHeight="false" outlineLevel="0" collapsed="false">
      <c r="A1326" s="82" t="s">
        <v>134</v>
      </c>
      <c r="B1326" s="64" t="n">
        <v>23269</v>
      </c>
      <c r="C1326" s="64" t="n">
        <v>19775</v>
      </c>
      <c r="D1326" s="64" t="n">
        <v>17636</v>
      </c>
      <c r="E1326" s="64" t="n">
        <v>19123</v>
      </c>
      <c r="F1326" s="64" t="n">
        <v>21174</v>
      </c>
      <c r="G1326" s="64" t="n">
        <v>17935</v>
      </c>
      <c r="H1326" s="64" t="n">
        <v>15971</v>
      </c>
      <c r="I1326" s="64" t="n">
        <v>17787</v>
      </c>
      <c r="J1326" s="64" t="n">
        <v>20649</v>
      </c>
      <c r="K1326" s="64" t="n">
        <v>17553</v>
      </c>
      <c r="L1326" s="64" t="n">
        <v>17219</v>
      </c>
      <c r="M1326" s="64" t="n">
        <v>18626</v>
      </c>
    </row>
    <row r="1327" customFormat="false" ht="12.75" hidden="false" customHeight="false" outlineLevel="0" collapsed="false">
      <c r="A1327" s="83" t="s">
        <v>164</v>
      </c>
      <c r="B1327" s="67" t="n">
        <v>15465</v>
      </c>
      <c r="C1327" s="67" t="n">
        <v>12923</v>
      </c>
      <c r="D1327" s="67" t="n">
        <v>11576</v>
      </c>
      <c r="E1327" s="67" t="n">
        <v>12324</v>
      </c>
      <c r="F1327" s="67" t="n">
        <v>13769</v>
      </c>
      <c r="G1327" s="67" t="n">
        <v>12041</v>
      </c>
      <c r="H1327" s="67" t="n">
        <v>10732</v>
      </c>
      <c r="I1327" s="67" t="n">
        <v>11050</v>
      </c>
      <c r="J1327" s="67" t="n">
        <v>13472</v>
      </c>
      <c r="K1327" s="67" t="n">
        <v>11515</v>
      </c>
      <c r="L1327" s="67" t="n">
        <v>11798</v>
      </c>
      <c r="M1327" s="67" t="n">
        <v>11312</v>
      </c>
    </row>
    <row r="1328" customFormat="false" ht="12.75" hidden="false" customHeight="false" outlineLevel="0" collapsed="false">
      <c r="A1328" s="84" t="s">
        <v>151</v>
      </c>
      <c r="B1328" s="64" t="n">
        <v>2023</v>
      </c>
      <c r="C1328" s="64" t="n">
        <v>2002</v>
      </c>
      <c r="D1328" s="64" t="n">
        <v>1930</v>
      </c>
      <c r="E1328" s="64" t="n">
        <v>1600</v>
      </c>
      <c r="F1328" s="64" t="n">
        <v>2082</v>
      </c>
      <c r="G1328" s="64" t="n">
        <v>1851</v>
      </c>
      <c r="H1328" s="64" t="n">
        <v>1797</v>
      </c>
      <c r="I1328" s="64" t="n">
        <v>1576</v>
      </c>
      <c r="J1328" s="64" t="n">
        <v>1832</v>
      </c>
      <c r="K1328" s="64" t="n">
        <v>1720</v>
      </c>
      <c r="L1328" s="64" t="n">
        <v>1456</v>
      </c>
      <c r="M1328" s="64" t="n">
        <v>1370</v>
      </c>
    </row>
    <row r="1329" customFormat="false" ht="12.75" hidden="false" customHeight="false" outlineLevel="0" collapsed="false">
      <c r="A1329" s="84" t="s">
        <v>152</v>
      </c>
      <c r="B1329" s="64" t="n">
        <v>12267</v>
      </c>
      <c r="C1329" s="64" t="n">
        <v>9925</v>
      </c>
      <c r="D1329" s="64" t="n">
        <v>8663</v>
      </c>
      <c r="E1329" s="64" t="n">
        <v>9904</v>
      </c>
      <c r="F1329" s="64" t="n">
        <v>10520</v>
      </c>
      <c r="G1329" s="64" t="n">
        <v>8895</v>
      </c>
      <c r="H1329" s="64" t="n">
        <v>8004</v>
      </c>
      <c r="I1329" s="64" t="n">
        <v>8746</v>
      </c>
      <c r="J1329" s="64" t="n">
        <v>10686</v>
      </c>
      <c r="K1329" s="64" t="n">
        <v>8980</v>
      </c>
      <c r="L1329" s="64" t="n">
        <v>9661</v>
      </c>
      <c r="M1329" s="64" t="n">
        <v>9296</v>
      </c>
    </row>
    <row r="1330" customFormat="false" ht="12.75" hidden="false" customHeight="false" outlineLevel="0" collapsed="false">
      <c r="A1330" s="84" t="s">
        <v>153</v>
      </c>
      <c r="B1330" s="64" t="n">
        <v>189</v>
      </c>
      <c r="C1330" s="64" t="n">
        <v>248</v>
      </c>
      <c r="D1330" s="64" t="n">
        <v>236</v>
      </c>
      <c r="E1330" s="64" t="n">
        <v>183</v>
      </c>
      <c r="F1330" s="64" t="n">
        <v>258</v>
      </c>
      <c r="G1330" s="64" t="n">
        <v>223</v>
      </c>
      <c r="H1330" s="64" t="n">
        <v>190</v>
      </c>
      <c r="I1330" s="64" t="n">
        <v>144</v>
      </c>
      <c r="J1330" s="64" t="n">
        <v>144</v>
      </c>
      <c r="K1330" s="64" t="n">
        <v>155</v>
      </c>
      <c r="L1330" s="64" t="n">
        <v>137</v>
      </c>
      <c r="M1330" s="64" t="n">
        <v>112</v>
      </c>
    </row>
    <row r="1331" customFormat="false" ht="12.75" hidden="false" customHeight="false" outlineLevel="0" collapsed="false">
      <c r="A1331" s="84" t="s">
        <v>154</v>
      </c>
      <c r="B1331" s="64" t="n">
        <v>763</v>
      </c>
      <c r="C1331" s="64" t="n">
        <v>441</v>
      </c>
      <c r="D1331" s="64" t="n">
        <v>409</v>
      </c>
      <c r="E1331" s="64" t="n">
        <v>418</v>
      </c>
      <c r="F1331" s="64" t="n">
        <v>624</v>
      </c>
      <c r="G1331" s="64" t="n">
        <v>489</v>
      </c>
      <c r="H1331" s="64" t="n">
        <v>363</v>
      </c>
      <c r="I1331" s="64" t="n">
        <v>299</v>
      </c>
      <c r="J1331" s="64" t="n">
        <v>559</v>
      </c>
      <c r="K1331" s="64" t="n">
        <v>303</v>
      </c>
      <c r="L1331" s="64" t="n">
        <v>312</v>
      </c>
      <c r="M1331" s="64" t="n">
        <v>244</v>
      </c>
    </row>
    <row r="1332" customFormat="false" ht="12.75" hidden="false" customHeight="false" outlineLevel="0" collapsed="false">
      <c r="A1332" s="84" t="s">
        <v>160</v>
      </c>
      <c r="B1332" s="64" t="n">
        <v>223</v>
      </c>
      <c r="C1332" s="64" t="n">
        <v>307</v>
      </c>
      <c r="D1332" s="64" t="n">
        <v>338</v>
      </c>
      <c r="E1332" s="64" t="n">
        <v>219</v>
      </c>
      <c r="F1332" s="64" t="n">
        <v>285</v>
      </c>
      <c r="G1332" s="64" t="n">
        <v>583</v>
      </c>
      <c r="H1332" s="64" t="n">
        <v>378</v>
      </c>
      <c r="I1332" s="64" t="n">
        <v>285</v>
      </c>
      <c r="J1332" s="64" t="n">
        <v>251</v>
      </c>
      <c r="K1332" s="64" t="n">
        <v>357</v>
      </c>
      <c r="L1332" s="64" t="n">
        <v>232</v>
      </c>
      <c r="M1332" s="64" t="n">
        <v>290</v>
      </c>
    </row>
    <row r="1333" customFormat="false" ht="12.75" hidden="false" customHeight="false" outlineLevel="0" collapsed="false">
      <c r="A1333" s="83" t="s">
        <v>166</v>
      </c>
      <c r="B1333" s="67" t="n">
        <v>7804</v>
      </c>
      <c r="C1333" s="67" t="n">
        <v>6852</v>
      </c>
      <c r="D1333" s="67" t="n">
        <v>6060</v>
      </c>
      <c r="E1333" s="67" t="n">
        <v>6799</v>
      </c>
      <c r="F1333" s="67" t="n">
        <v>7405</v>
      </c>
      <c r="G1333" s="67" t="n">
        <v>5894</v>
      </c>
      <c r="H1333" s="67" t="n">
        <v>5239</v>
      </c>
      <c r="I1333" s="67" t="n">
        <v>6737</v>
      </c>
      <c r="J1333" s="67" t="n">
        <v>7177</v>
      </c>
      <c r="K1333" s="67" t="n">
        <v>6038</v>
      </c>
      <c r="L1333" s="67" t="n">
        <v>5421</v>
      </c>
      <c r="M1333" s="67" t="n">
        <v>7314</v>
      </c>
    </row>
    <row r="1334" customFormat="false" ht="12.75" hidden="false" customHeight="false" outlineLevel="0" collapsed="false">
      <c r="A1334" s="84" t="s">
        <v>151</v>
      </c>
      <c r="B1334" s="64" t="n">
        <v>1006</v>
      </c>
      <c r="C1334" s="64" t="n">
        <v>939</v>
      </c>
      <c r="D1334" s="64" t="n">
        <v>1256</v>
      </c>
      <c r="E1334" s="64" t="n">
        <v>925</v>
      </c>
      <c r="F1334" s="64" t="n">
        <v>1033</v>
      </c>
      <c r="G1334" s="64" t="n">
        <v>1069</v>
      </c>
      <c r="H1334" s="64" t="n">
        <v>1177</v>
      </c>
      <c r="I1334" s="64" t="n">
        <v>964</v>
      </c>
      <c r="J1334" s="64" t="n">
        <v>875</v>
      </c>
      <c r="K1334" s="64" t="n">
        <v>851</v>
      </c>
      <c r="L1334" s="64" t="n">
        <v>992</v>
      </c>
      <c r="M1334" s="64" t="n">
        <v>700</v>
      </c>
    </row>
    <row r="1335" customFormat="false" ht="12.75" hidden="false" customHeight="false" outlineLevel="0" collapsed="false">
      <c r="A1335" s="84" t="s">
        <v>152</v>
      </c>
      <c r="B1335" s="64" t="n">
        <v>5563</v>
      </c>
      <c r="C1335" s="64" t="n">
        <v>5107</v>
      </c>
      <c r="D1335" s="64" t="n">
        <v>3967</v>
      </c>
      <c r="E1335" s="64" t="n">
        <v>5037</v>
      </c>
      <c r="F1335" s="64" t="n">
        <v>5309</v>
      </c>
      <c r="G1335" s="64" t="n">
        <v>3750</v>
      </c>
      <c r="H1335" s="64" t="n">
        <v>3284</v>
      </c>
      <c r="I1335" s="64" t="n">
        <v>5099</v>
      </c>
      <c r="J1335" s="64" t="n">
        <v>5668</v>
      </c>
      <c r="K1335" s="64" t="n">
        <v>4600</v>
      </c>
      <c r="L1335" s="64" t="n">
        <v>3855</v>
      </c>
      <c r="M1335" s="64" t="n">
        <v>6118</v>
      </c>
    </row>
    <row r="1336" customFormat="false" ht="12.75" hidden="false" customHeight="false" outlineLevel="0" collapsed="false">
      <c r="A1336" s="84" t="s">
        <v>153</v>
      </c>
      <c r="B1336" s="64" t="n">
        <v>100</v>
      </c>
      <c r="C1336" s="64" t="n">
        <v>102</v>
      </c>
      <c r="D1336" s="64" t="n">
        <v>113</v>
      </c>
      <c r="E1336" s="64" t="n">
        <v>119</v>
      </c>
      <c r="F1336" s="64" t="n">
        <v>179</v>
      </c>
      <c r="G1336" s="64" t="n">
        <v>121</v>
      </c>
      <c r="H1336" s="64" t="n">
        <v>90</v>
      </c>
      <c r="I1336" s="64" t="n">
        <v>101</v>
      </c>
      <c r="J1336" s="64" t="n">
        <v>69</v>
      </c>
      <c r="K1336" s="64" t="n">
        <v>74</v>
      </c>
      <c r="L1336" s="64" t="n">
        <v>85</v>
      </c>
      <c r="M1336" s="64" t="n">
        <v>59</v>
      </c>
    </row>
    <row r="1337" customFormat="false" ht="12.75" hidden="false" customHeight="false" outlineLevel="0" collapsed="false">
      <c r="A1337" s="84" t="s">
        <v>154</v>
      </c>
      <c r="B1337" s="64" t="n">
        <v>932</v>
      </c>
      <c r="C1337" s="64" t="n">
        <v>407</v>
      </c>
      <c r="D1337" s="64" t="n">
        <v>474</v>
      </c>
      <c r="E1337" s="64" t="n">
        <v>481</v>
      </c>
      <c r="F1337" s="64" t="n">
        <v>586</v>
      </c>
      <c r="G1337" s="64" t="n">
        <v>469</v>
      </c>
      <c r="H1337" s="64" t="n">
        <v>372</v>
      </c>
      <c r="I1337" s="64" t="n">
        <v>321</v>
      </c>
      <c r="J1337" s="64" t="n">
        <v>403</v>
      </c>
      <c r="K1337" s="64" t="n">
        <v>305</v>
      </c>
      <c r="L1337" s="64" t="n">
        <v>373</v>
      </c>
      <c r="M1337" s="64" t="n">
        <v>305</v>
      </c>
    </row>
    <row r="1338" customFormat="false" ht="12.75" hidden="false" customHeight="false" outlineLevel="0" collapsed="false">
      <c r="A1338" s="84" t="s">
        <v>160</v>
      </c>
      <c r="B1338" s="64" t="n">
        <v>203</v>
      </c>
      <c r="C1338" s="64" t="n">
        <v>297</v>
      </c>
      <c r="D1338" s="64" t="n">
        <v>250</v>
      </c>
      <c r="E1338" s="64" t="n">
        <v>237</v>
      </c>
      <c r="F1338" s="64" t="n">
        <v>298</v>
      </c>
      <c r="G1338" s="64" t="n">
        <v>485</v>
      </c>
      <c r="H1338" s="64" t="n">
        <v>316</v>
      </c>
      <c r="I1338" s="64" t="n">
        <v>252</v>
      </c>
      <c r="J1338" s="64" t="n">
        <v>162</v>
      </c>
      <c r="K1338" s="64" t="n">
        <v>208</v>
      </c>
      <c r="L1338" s="64" t="n">
        <v>116</v>
      </c>
      <c r="M1338" s="64" t="n">
        <v>132</v>
      </c>
    </row>
    <row r="1339" customFormat="false" ht="12.75" hidden="false" customHeight="false" outlineLevel="0" collapsed="false">
      <c r="A1339" s="82" t="s">
        <v>135</v>
      </c>
      <c r="B1339" s="64" t="n">
        <v>19447</v>
      </c>
      <c r="C1339" s="64" t="n">
        <v>22261</v>
      </c>
      <c r="D1339" s="64" t="n">
        <v>20726</v>
      </c>
      <c r="E1339" s="64" t="n">
        <v>19518</v>
      </c>
      <c r="F1339" s="64" t="n">
        <v>19383</v>
      </c>
      <c r="G1339" s="64" t="n">
        <v>21740</v>
      </c>
      <c r="H1339" s="64" t="n">
        <v>20385</v>
      </c>
      <c r="I1339" s="64" t="n">
        <v>20025</v>
      </c>
      <c r="J1339" s="64" t="n">
        <v>18149</v>
      </c>
      <c r="K1339" s="64" t="n">
        <v>21544</v>
      </c>
      <c r="L1339" s="64" t="n">
        <v>20438</v>
      </c>
      <c r="M1339" s="64" t="n">
        <v>18833</v>
      </c>
    </row>
    <row r="1340" customFormat="false" ht="12.75" hidden="false" customHeight="false" outlineLevel="0" collapsed="false">
      <c r="A1340" s="83" t="s">
        <v>164</v>
      </c>
      <c r="B1340" s="67" t="n">
        <v>11367</v>
      </c>
      <c r="C1340" s="67" t="n">
        <v>13469</v>
      </c>
      <c r="D1340" s="67" t="n">
        <v>13973</v>
      </c>
      <c r="E1340" s="67" t="n">
        <v>11710</v>
      </c>
      <c r="F1340" s="67" t="n">
        <v>11309</v>
      </c>
      <c r="G1340" s="67" t="n">
        <v>13349</v>
      </c>
      <c r="H1340" s="67" t="n">
        <v>14281</v>
      </c>
      <c r="I1340" s="67" t="n">
        <v>12255</v>
      </c>
      <c r="J1340" s="67" t="n">
        <v>10045</v>
      </c>
      <c r="K1340" s="67" t="n">
        <v>13135</v>
      </c>
      <c r="L1340" s="67" t="n">
        <v>14391</v>
      </c>
      <c r="M1340" s="67" t="n">
        <v>10772</v>
      </c>
    </row>
    <row r="1341" customFormat="false" ht="12.75" hidden="false" customHeight="false" outlineLevel="0" collapsed="false">
      <c r="A1341" s="84" t="s">
        <v>151</v>
      </c>
      <c r="B1341" s="64" t="n">
        <v>2669</v>
      </c>
      <c r="C1341" s="64" t="n">
        <v>2831</v>
      </c>
      <c r="D1341" s="64" t="n">
        <v>2652</v>
      </c>
      <c r="E1341" s="64" t="n">
        <v>2239</v>
      </c>
      <c r="F1341" s="64" t="n">
        <v>2609</v>
      </c>
      <c r="G1341" s="64" t="n">
        <v>2891</v>
      </c>
      <c r="H1341" s="64" t="n">
        <v>2511</v>
      </c>
      <c r="I1341" s="64" t="n">
        <v>2360</v>
      </c>
      <c r="J1341" s="64" t="n">
        <v>2240</v>
      </c>
      <c r="K1341" s="64" t="n">
        <v>2754</v>
      </c>
      <c r="L1341" s="64" t="n">
        <v>1965</v>
      </c>
      <c r="M1341" s="64" t="n">
        <v>1976</v>
      </c>
    </row>
    <row r="1342" customFormat="false" ht="12.75" hidden="false" customHeight="false" outlineLevel="0" collapsed="false">
      <c r="A1342" s="84" t="s">
        <v>152</v>
      </c>
      <c r="B1342" s="64" t="n">
        <v>7920</v>
      </c>
      <c r="C1342" s="64" t="n">
        <v>9476</v>
      </c>
      <c r="D1342" s="64" t="n">
        <v>10263</v>
      </c>
      <c r="E1342" s="64" t="n">
        <v>8718</v>
      </c>
      <c r="F1342" s="64" t="n">
        <v>7742</v>
      </c>
      <c r="G1342" s="64" t="n">
        <v>9009</v>
      </c>
      <c r="H1342" s="64" t="n">
        <v>10908</v>
      </c>
      <c r="I1342" s="64" t="n">
        <v>9285</v>
      </c>
      <c r="J1342" s="64" t="n">
        <v>7206</v>
      </c>
      <c r="K1342" s="64" t="n">
        <v>9613</v>
      </c>
      <c r="L1342" s="64" t="n">
        <v>11782</v>
      </c>
      <c r="M1342" s="64" t="n">
        <v>8333</v>
      </c>
    </row>
    <row r="1343" customFormat="false" ht="12.75" hidden="false" customHeight="false" outlineLevel="0" collapsed="false">
      <c r="A1343" s="84" t="s">
        <v>153</v>
      </c>
      <c r="B1343" s="64" t="n">
        <v>212</v>
      </c>
      <c r="C1343" s="64" t="n">
        <v>405</v>
      </c>
      <c r="D1343" s="64" t="n">
        <v>259</v>
      </c>
      <c r="E1343" s="64" t="n">
        <v>191</v>
      </c>
      <c r="F1343" s="64" t="n">
        <v>274</v>
      </c>
      <c r="G1343" s="64" t="n">
        <v>320</v>
      </c>
      <c r="H1343" s="64" t="n">
        <v>213</v>
      </c>
      <c r="I1343" s="64" t="n">
        <v>173</v>
      </c>
      <c r="J1343" s="64" t="n">
        <v>145</v>
      </c>
      <c r="K1343" s="64" t="n">
        <v>249</v>
      </c>
      <c r="L1343" s="64" t="n">
        <v>191</v>
      </c>
      <c r="M1343" s="64" t="n">
        <v>156</v>
      </c>
    </row>
    <row r="1344" customFormat="false" ht="12.75" hidden="false" customHeight="false" outlineLevel="0" collapsed="false">
      <c r="A1344" s="84" t="s">
        <v>154</v>
      </c>
      <c r="B1344" s="64" t="n">
        <v>325</v>
      </c>
      <c r="C1344" s="64" t="n">
        <v>302</v>
      </c>
      <c r="D1344" s="64" t="n">
        <v>323</v>
      </c>
      <c r="E1344" s="64" t="n">
        <v>209</v>
      </c>
      <c r="F1344" s="64" t="n">
        <v>310</v>
      </c>
      <c r="G1344" s="64" t="n">
        <v>265</v>
      </c>
      <c r="H1344" s="64" t="n">
        <v>248</v>
      </c>
      <c r="I1344" s="64" t="n">
        <v>185</v>
      </c>
      <c r="J1344" s="64" t="n">
        <v>292</v>
      </c>
      <c r="K1344" s="64" t="n">
        <v>235</v>
      </c>
      <c r="L1344" s="64" t="n">
        <v>237</v>
      </c>
      <c r="M1344" s="64" t="n">
        <v>212</v>
      </c>
    </row>
    <row r="1345" customFormat="false" ht="12.75" hidden="false" customHeight="false" outlineLevel="0" collapsed="false">
      <c r="A1345" s="84" t="s">
        <v>160</v>
      </c>
      <c r="B1345" s="64" t="n">
        <v>241</v>
      </c>
      <c r="C1345" s="64" t="n">
        <v>455</v>
      </c>
      <c r="D1345" s="64" t="n">
        <v>476</v>
      </c>
      <c r="E1345" s="64" t="n">
        <v>353</v>
      </c>
      <c r="F1345" s="64" t="n">
        <v>374</v>
      </c>
      <c r="G1345" s="64" t="n">
        <v>864</v>
      </c>
      <c r="H1345" s="64" t="n">
        <v>401</v>
      </c>
      <c r="I1345" s="64" t="n">
        <v>252</v>
      </c>
      <c r="J1345" s="64" t="n">
        <v>162</v>
      </c>
      <c r="K1345" s="64" t="n">
        <v>284</v>
      </c>
      <c r="L1345" s="64" t="n">
        <v>216</v>
      </c>
      <c r="M1345" s="64" t="n">
        <v>95</v>
      </c>
    </row>
    <row r="1346" customFormat="false" ht="12.75" hidden="false" customHeight="false" outlineLevel="0" collapsed="false">
      <c r="A1346" s="83" t="s">
        <v>166</v>
      </c>
      <c r="B1346" s="67" t="n">
        <v>8080</v>
      </c>
      <c r="C1346" s="67" t="n">
        <v>8792</v>
      </c>
      <c r="D1346" s="67" t="n">
        <v>6753</v>
      </c>
      <c r="E1346" s="67" t="n">
        <v>7808</v>
      </c>
      <c r="F1346" s="67" t="n">
        <v>8074</v>
      </c>
      <c r="G1346" s="67" t="n">
        <v>8391</v>
      </c>
      <c r="H1346" s="67" t="n">
        <v>6104</v>
      </c>
      <c r="I1346" s="67" t="n">
        <v>7770</v>
      </c>
      <c r="J1346" s="67" t="n">
        <v>8104</v>
      </c>
      <c r="K1346" s="67" t="n">
        <v>8409</v>
      </c>
      <c r="L1346" s="67" t="n">
        <v>6047</v>
      </c>
      <c r="M1346" s="67" t="n">
        <v>8061</v>
      </c>
    </row>
    <row r="1347" customFormat="false" ht="12.75" hidden="false" customHeight="false" outlineLevel="0" collapsed="false">
      <c r="A1347" s="84" t="s">
        <v>151</v>
      </c>
      <c r="B1347" s="64" t="n">
        <v>1256</v>
      </c>
      <c r="C1347" s="64" t="n">
        <v>1245</v>
      </c>
      <c r="D1347" s="64" t="n">
        <v>1431</v>
      </c>
      <c r="E1347" s="64" t="n">
        <v>1260</v>
      </c>
      <c r="F1347" s="64" t="n">
        <v>1240</v>
      </c>
      <c r="G1347" s="64" t="n">
        <v>1283</v>
      </c>
      <c r="H1347" s="64" t="n">
        <v>1361</v>
      </c>
      <c r="I1347" s="64" t="n">
        <v>1230</v>
      </c>
      <c r="J1347" s="64" t="n">
        <v>1273</v>
      </c>
      <c r="K1347" s="64" t="n">
        <v>1253</v>
      </c>
      <c r="L1347" s="64" t="n">
        <v>1203</v>
      </c>
      <c r="M1347" s="64" t="n">
        <v>1020</v>
      </c>
    </row>
    <row r="1348" customFormat="false" ht="12.75" hidden="false" customHeight="false" outlineLevel="0" collapsed="false">
      <c r="A1348" s="84" t="s">
        <v>152</v>
      </c>
      <c r="B1348" s="64" t="n">
        <v>5814</v>
      </c>
      <c r="C1348" s="64" t="n">
        <v>6310</v>
      </c>
      <c r="D1348" s="64" t="n">
        <v>4413</v>
      </c>
      <c r="E1348" s="64" t="n">
        <v>5757</v>
      </c>
      <c r="F1348" s="64" t="n">
        <v>5750</v>
      </c>
      <c r="G1348" s="64" t="n">
        <v>5804</v>
      </c>
      <c r="H1348" s="64" t="n">
        <v>3968</v>
      </c>
      <c r="I1348" s="64" t="n">
        <v>5933</v>
      </c>
      <c r="J1348" s="64" t="n">
        <v>5969</v>
      </c>
      <c r="K1348" s="64" t="n">
        <v>6203</v>
      </c>
      <c r="L1348" s="64" t="n">
        <v>4042</v>
      </c>
      <c r="M1348" s="64" t="n">
        <v>6162</v>
      </c>
    </row>
    <row r="1349" customFormat="false" ht="12.75" hidden="false" customHeight="false" outlineLevel="0" collapsed="false">
      <c r="A1349" s="84" t="s">
        <v>153</v>
      </c>
      <c r="B1349" s="64" t="n">
        <v>126</v>
      </c>
      <c r="C1349" s="64" t="n">
        <v>202</v>
      </c>
      <c r="D1349" s="64" t="n">
        <v>167</v>
      </c>
      <c r="E1349" s="64" t="n">
        <v>117</v>
      </c>
      <c r="F1349" s="64" t="n">
        <v>143</v>
      </c>
      <c r="G1349" s="64" t="n">
        <v>193</v>
      </c>
      <c r="H1349" s="64" t="n">
        <v>127</v>
      </c>
      <c r="I1349" s="64" t="n">
        <v>110</v>
      </c>
      <c r="J1349" s="64" t="n">
        <v>112</v>
      </c>
      <c r="K1349" s="64" t="n">
        <v>171</v>
      </c>
      <c r="L1349" s="64" t="n">
        <v>132</v>
      </c>
      <c r="M1349" s="64" t="n">
        <v>86</v>
      </c>
    </row>
    <row r="1350" customFormat="false" ht="12.75" hidden="false" customHeight="false" outlineLevel="0" collapsed="false">
      <c r="A1350" s="84" t="s">
        <v>154</v>
      </c>
      <c r="B1350" s="64" t="n">
        <v>671</v>
      </c>
      <c r="C1350" s="64" t="n">
        <v>727</v>
      </c>
      <c r="D1350" s="64" t="n">
        <v>476</v>
      </c>
      <c r="E1350" s="64" t="n">
        <v>437</v>
      </c>
      <c r="F1350" s="64" t="n">
        <v>668</v>
      </c>
      <c r="G1350" s="64" t="n">
        <v>496</v>
      </c>
      <c r="H1350" s="64" t="n">
        <v>417</v>
      </c>
      <c r="I1350" s="64" t="n">
        <v>335</v>
      </c>
      <c r="J1350" s="64" t="n">
        <v>669</v>
      </c>
      <c r="K1350" s="64" t="n">
        <v>552</v>
      </c>
      <c r="L1350" s="64" t="n">
        <v>554</v>
      </c>
      <c r="M1350" s="64" t="n">
        <v>713</v>
      </c>
    </row>
    <row r="1351" customFormat="false" ht="12.75" hidden="false" customHeight="false" outlineLevel="0" collapsed="false">
      <c r="A1351" s="84" t="s">
        <v>160</v>
      </c>
      <c r="B1351" s="64" t="n">
        <v>213</v>
      </c>
      <c r="C1351" s="64" t="n">
        <v>308</v>
      </c>
      <c r="D1351" s="64" t="n">
        <v>266</v>
      </c>
      <c r="E1351" s="64" t="n">
        <v>237</v>
      </c>
      <c r="F1351" s="64" t="n">
        <v>273</v>
      </c>
      <c r="G1351" s="64" t="n">
        <v>615</v>
      </c>
      <c r="H1351" s="64" t="n">
        <v>231</v>
      </c>
      <c r="I1351" s="64" t="n">
        <v>162</v>
      </c>
      <c r="J1351" s="64" t="n">
        <v>81</v>
      </c>
      <c r="K1351" s="64" t="n">
        <v>230</v>
      </c>
      <c r="L1351" s="64" t="n">
        <v>116</v>
      </c>
      <c r="M1351" s="64" t="n">
        <v>80</v>
      </c>
    </row>
    <row r="1352" customFormat="false" ht="12.75" hidden="false" customHeight="false" outlineLevel="0" collapsed="false">
      <c r="A1352" s="63" t="s">
        <v>136</v>
      </c>
      <c r="B1352" s="67" t="n">
        <v>73115</v>
      </c>
      <c r="C1352" s="67" t="n">
        <v>91453</v>
      </c>
      <c r="D1352" s="67" t="n">
        <v>66454</v>
      </c>
      <c r="E1352" s="67" t="n">
        <v>60068</v>
      </c>
      <c r="F1352" s="67" t="n">
        <v>77138</v>
      </c>
      <c r="G1352" s="67" t="n">
        <v>89446</v>
      </c>
      <c r="H1352" s="67" t="n">
        <v>62134</v>
      </c>
      <c r="I1352" s="67" t="n">
        <v>58023</v>
      </c>
      <c r="J1352" s="67" t="n">
        <v>63651</v>
      </c>
      <c r="K1352" s="67" t="n">
        <v>88521</v>
      </c>
      <c r="L1352" s="67" t="n">
        <v>59113</v>
      </c>
      <c r="M1352" s="67" t="n">
        <v>56064</v>
      </c>
    </row>
    <row r="1353" customFormat="false" ht="12.75" hidden="false" customHeight="false" outlineLevel="0" collapsed="false">
      <c r="A1353" s="82" t="s">
        <v>137</v>
      </c>
      <c r="B1353" s="64" t="n">
        <v>26001</v>
      </c>
      <c r="C1353" s="64" t="n">
        <v>28657</v>
      </c>
      <c r="D1353" s="64" t="n">
        <v>21516</v>
      </c>
      <c r="E1353" s="64" t="n">
        <v>21906</v>
      </c>
      <c r="F1353" s="64" t="n">
        <v>27135</v>
      </c>
      <c r="G1353" s="64" t="n">
        <v>27211</v>
      </c>
      <c r="H1353" s="64" t="n">
        <v>19990</v>
      </c>
      <c r="I1353" s="64" t="n">
        <v>20430</v>
      </c>
      <c r="J1353" s="64" t="n">
        <v>22150</v>
      </c>
      <c r="K1353" s="64" t="n">
        <v>27228</v>
      </c>
      <c r="L1353" s="64" t="n">
        <v>18539</v>
      </c>
      <c r="M1353" s="64" t="n">
        <v>20491</v>
      </c>
    </row>
    <row r="1354" customFormat="false" ht="12.75" hidden="false" customHeight="false" outlineLevel="0" collapsed="false">
      <c r="A1354" s="83" t="s">
        <v>164</v>
      </c>
      <c r="B1354" s="67" t="n">
        <v>10846</v>
      </c>
      <c r="C1354" s="67" t="n">
        <v>14385</v>
      </c>
      <c r="D1354" s="67" t="n">
        <v>10795</v>
      </c>
      <c r="E1354" s="67" t="n">
        <v>9311</v>
      </c>
      <c r="F1354" s="67" t="n">
        <v>11237</v>
      </c>
      <c r="G1354" s="67" t="n">
        <v>13595</v>
      </c>
      <c r="H1354" s="67" t="n">
        <v>10090</v>
      </c>
      <c r="I1354" s="67" t="n">
        <v>8411</v>
      </c>
      <c r="J1354" s="67" t="n">
        <v>9391</v>
      </c>
      <c r="K1354" s="67" t="n">
        <v>12577</v>
      </c>
      <c r="L1354" s="67" t="n">
        <v>9060</v>
      </c>
      <c r="M1354" s="67" t="n">
        <v>8253</v>
      </c>
    </row>
    <row r="1355" customFormat="false" ht="12.75" hidden="false" customHeight="false" outlineLevel="0" collapsed="false">
      <c r="A1355" s="84" t="s">
        <v>151</v>
      </c>
      <c r="B1355" s="64" t="n">
        <v>2355</v>
      </c>
      <c r="C1355" s="64" t="n">
        <v>2133</v>
      </c>
      <c r="D1355" s="64" t="n">
        <v>1890</v>
      </c>
      <c r="E1355" s="64" t="n">
        <v>1634</v>
      </c>
      <c r="F1355" s="64" t="n">
        <v>1963</v>
      </c>
      <c r="G1355" s="64" t="n">
        <v>1754</v>
      </c>
      <c r="H1355" s="64" t="n">
        <v>1822</v>
      </c>
      <c r="I1355" s="64" t="n">
        <v>1759</v>
      </c>
      <c r="J1355" s="64" t="n">
        <v>1884</v>
      </c>
      <c r="K1355" s="64" t="n">
        <v>1837</v>
      </c>
      <c r="L1355" s="64" t="n">
        <v>1378</v>
      </c>
      <c r="M1355" s="64" t="n">
        <v>1467</v>
      </c>
    </row>
    <row r="1356" customFormat="false" ht="12.75" hidden="false" customHeight="false" outlineLevel="0" collapsed="false">
      <c r="A1356" s="84" t="s">
        <v>152</v>
      </c>
      <c r="B1356" s="64" t="n">
        <v>6546</v>
      </c>
      <c r="C1356" s="64" t="n">
        <v>10023</v>
      </c>
      <c r="D1356" s="64" t="n">
        <v>6977</v>
      </c>
      <c r="E1356" s="64" t="n">
        <v>5757</v>
      </c>
      <c r="F1356" s="64" t="n">
        <v>7052</v>
      </c>
      <c r="G1356" s="64" t="n">
        <v>9392</v>
      </c>
      <c r="H1356" s="64" t="n">
        <v>6711</v>
      </c>
      <c r="I1356" s="64" t="n">
        <v>5334</v>
      </c>
      <c r="J1356" s="64" t="n">
        <v>6095</v>
      </c>
      <c r="K1356" s="64" t="n">
        <v>9277</v>
      </c>
      <c r="L1356" s="64" t="n">
        <v>6373</v>
      </c>
      <c r="M1356" s="64" t="n">
        <v>5196</v>
      </c>
    </row>
    <row r="1357" customFormat="false" ht="12.75" hidden="false" customHeight="false" outlineLevel="0" collapsed="false">
      <c r="A1357" s="84" t="s">
        <v>153</v>
      </c>
      <c r="B1357" s="64" t="n">
        <v>139</v>
      </c>
      <c r="C1357" s="64" t="n">
        <v>153</v>
      </c>
      <c r="D1357" s="64" t="n">
        <v>90</v>
      </c>
      <c r="E1357" s="64" t="n">
        <v>133</v>
      </c>
      <c r="F1357" s="64" t="n">
        <v>145</v>
      </c>
      <c r="G1357" s="64" t="n">
        <v>143</v>
      </c>
      <c r="H1357" s="64" t="n">
        <v>95</v>
      </c>
      <c r="I1357" s="64" t="n">
        <v>114</v>
      </c>
      <c r="J1357" s="64" t="n">
        <v>91</v>
      </c>
      <c r="K1357" s="64" t="n">
        <v>100</v>
      </c>
      <c r="L1357" s="64" t="n">
        <v>71</v>
      </c>
      <c r="M1357" s="64" t="n">
        <v>77</v>
      </c>
    </row>
    <row r="1358" customFormat="false" ht="12.75" hidden="false" customHeight="false" outlineLevel="0" collapsed="false">
      <c r="A1358" s="84" t="s">
        <v>154</v>
      </c>
      <c r="B1358" s="64" t="n">
        <v>1361</v>
      </c>
      <c r="C1358" s="64" t="n">
        <v>1105</v>
      </c>
      <c r="D1358" s="64" t="n">
        <v>919</v>
      </c>
      <c r="E1358" s="64" t="n">
        <v>1060</v>
      </c>
      <c r="F1358" s="64" t="n">
        <v>1367</v>
      </c>
      <c r="G1358" s="64" t="n">
        <v>993</v>
      </c>
      <c r="H1358" s="64" t="n">
        <v>741</v>
      </c>
      <c r="I1358" s="64" t="n">
        <v>830</v>
      </c>
      <c r="J1358" s="64" t="n">
        <v>942</v>
      </c>
      <c r="K1358" s="64" t="n">
        <v>762</v>
      </c>
      <c r="L1358" s="64" t="n">
        <v>771</v>
      </c>
      <c r="M1358" s="64" t="n">
        <v>1117</v>
      </c>
    </row>
    <row r="1359" customFormat="false" ht="12.75" hidden="false" customHeight="false" outlineLevel="0" collapsed="false">
      <c r="A1359" s="84" t="s">
        <v>160</v>
      </c>
      <c r="B1359" s="64" t="n">
        <v>445</v>
      </c>
      <c r="C1359" s="64" t="n">
        <v>971</v>
      </c>
      <c r="D1359" s="64" t="n">
        <v>919</v>
      </c>
      <c r="E1359" s="64" t="n">
        <v>727</v>
      </c>
      <c r="F1359" s="64" t="n">
        <v>710</v>
      </c>
      <c r="G1359" s="64" t="n">
        <v>1313</v>
      </c>
      <c r="H1359" s="64" t="n">
        <v>721</v>
      </c>
      <c r="I1359" s="64" t="n">
        <v>374</v>
      </c>
      <c r="J1359" s="64" t="n">
        <v>379</v>
      </c>
      <c r="K1359" s="64" t="n">
        <v>601</v>
      </c>
      <c r="L1359" s="64" t="n">
        <v>467</v>
      </c>
      <c r="M1359" s="64" t="n">
        <v>396</v>
      </c>
    </row>
    <row r="1360" customFormat="false" ht="12.75" hidden="false" customHeight="false" outlineLevel="0" collapsed="false">
      <c r="A1360" s="83" t="s">
        <v>166</v>
      </c>
      <c r="B1360" s="67" t="n">
        <v>15155</v>
      </c>
      <c r="C1360" s="67" t="n">
        <v>14272</v>
      </c>
      <c r="D1360" s="67" t="n">
        <v>10721</v>
      </c>
      <c r="E1360" s="67" t="n">
        <v>12595</v>
      </c>
      <c r="F1360" s="67" t="n">
        <v>15898</v>
      </c>
      <c r="G1360" s="67" t="n">
        <v>13616</v>
      </c>
      <c r="H1360" s="67" t="n">
        <v>9900</v>
      </c>
      <c r="I1360" s="67" t="n">
        <v>12019</v>
      </c>
      <c r="J1360" s="67" t="n">
        <v>12759</v>
      </c>
      <c r="K1360" s="67" t="n">
        <v>14651</v>
      </c>
      <c r="L1360" s="67" t="n">
        <v>9479</v>
      </c>
      <c r="M1360" s="67" t="n">
        <v>12238</v>
      </c>
    </row>
    <row r="1361" customFormat="false" ht="12.75" hidden="false" customHeight="false" outlineLevel="0" collapsed="false">
      <c r="A1361" s="84" t="s">
        <v>151</v>
      </c>
      <c r="B1361" s="64" t="n">
        <v>4166</v>
      </c>
      <c r="C1361" s="64" t="n">
        <v>2261</v>
      </c>
      <c r="D1361" s="64" t="n">
        <v>2574</v>
      </c>
      <c r="E1361" s="64" t="n">
        <v>2132</v>
      </c>
      <c r="F1361" s="64" t="n">
        <v>3343</v>
      </c>
      <c r="G1361" s="64" t="n">
        <v>2073</v>
      </c>
      <c r="H1361" s="64" t="n">
        <v>2317</v>
      </c>
      <c r="I1361" s="64" t="n">
        <v>2452</v>
      </c>
      <c r="J1361" s="64" t="n">
        <v>2616</v>
      </c>
      <c r="K1361" s="64" t="n">
        <v>2816</v>
      </c>
      <c r="L1361" s="64" t="n">
        <v>2003</v>
      </c>
      <c r="M1361" s="64" t="n">
        <v>2133</v>
      </c>
    </row>
    <row r="1362" customFormat="false" ht="12.75" hidden="false" customHeight="false" outlineLevel="0" collapsed="false">
      <c r="A1362" s="84" t="s">
        <v>152</v>
      </c>
      <c r="B1362" s="64" t="n">
        <v>8113</v>
      </c>
      <c r="C1362" s="64" t="n">
        <v>9264</v>
      </c>
      <c r="D1362" s="64" t="n">
        <v>5735</v>
      </c>
      <c r="E1362" s="64" t="n">
        <v>7693</v>
      </c>
      <c r="F1362" s="64" t="n">
        <v>9324</v>
      </c>
      <c r="G1362" s="64" t="n">
        <v>8831</v>
      </c>
      <c r="H1362" s="64" t="n">
        <v>5826</v>
      </c>
      <c r="I1362" s="64" t="n">
        <v>7769</v>
      </c>
      <c r="J1362" s="64" t="n">
        <v>8336</v>
      </c>
      <c r="K1362" s="64" t="n">
        <v>10228</v>
      </c>
      <c r="L1362" s="64" t="n">
        <v>6045</v>
      </c>
      <c r="M1362" s="64" t="n">
        <v>8075</v>
      </c>
    </row>
    <row r="1363" customFormat="false" ht="12.75" hidden="false" customHeight="false" outlineLevel="0" collapsed="false">
      <c r="A1363" s="84" t="s">
        <v>153</v>
      </c>
      <c r="B1363" s="64" t="n">
        <v>89</v>
      </c>
      <c r="C1363" s="64" t="n">
        <v>94</v>
      </c>
      <c r="D1363" s="64" t="n">
        <v>48</v>
      </c>
      <c r="E1363" s="64" t="n">
        <v>80</v>
      </c>
      <c r="F1363" s="64" t="n">
        <v>92</v>
      </c>
      <c r="G1363" s="64" t="n">
        <v>129</v>
      </c>
      <c r="H1363" s="64" t="n">
        <v>85</v>
      </c>
      <c r="I1363" s="64" t="n">
        <v>79</v>
      </c>
      <c r="J1363" s="64" t="n">
        <v>69</v>
      </c>
      <c r="K1363" s="64" t="n">
        <v>77</v>
      </c>
      <c r="L1363" s="64" t="n">
        <v>58</v>
      </c>
      <c r="M1363" s="64" t="n">
        <v>63</v>
      </c>
    </row>
    <row r="1364" customFormat="false" ht="12.75" hidden="false" customHeight="false" outlineLevel="0" collapsed="false">
      <c r="A1364" s="84" t="s">
        <v>154</v>
      </c>
      <c r="B1364" s="64" t="n">
        <v>2348</v>
      </c>
      <c r="C1364" s="64" t="n">
        <v>1827</v>
      </c>
      <c r="D1364" s="64" t="n">
        <v>1669</v>
      </c>
      <c r="E1364" s="64" t="n">
        <v>2090</v>
      </c>
      <c r="F1364" s="64" t="n">
        <v>2608</v>
      </c>
      <c r="G1364" s="64" t="n">
        <v>1495</v>
      </c>
      <c r="H1364" s="64" t="n">
        <v>1155</v>
      </c>
      <c r="I1364" s="64" t="n">
        <v>1407</v>
      </c>
      <c r="J1364" s="64" t="n">
        <v>1548</v>
      </c>
      <c r="K1364" s="64" t="n">
        <v>1114</v>
      </c>
      <c r="L1364" s="64" t="n">
        <v>1139</v>
      </c>
      <c r="M1364" s="64" t="n">
        <v>1670</v>
      </c>
    </row>
    <row r="1365" customFormat="false" ht="12.75" hidden="false" customHeight="false" outlineLevel="0" collapsed="false">
      <c r="A1365" s="84" t="s">
        <v>160</v>
      </c>
      <c r="B1365" s="64" t="n">
        <v>439</v>
      </c>
      <c r="C1365" s="64" t="n">
        <v>826</v>
      </c>
      <c r="D1365" s="64" t="n">
        <v>695</v>
      </c>
      <c r="E1365" s="64" t="n">
        <v>600</v>
      </c>
      <c r="F1365" s="64" t="n">
        <v>531</v>
      </c>
      <c r="G1365" s="64" t="n">
        <v>1088</v>
      </c>
      <c r="H1365" s="64" t="n">
        <v>517</v>
      </c>
      <c r="I1365" s="64" t="n">
        <v>312</v>
      </c>
      <c r="J1365" s="64" t="n">
        <v>190</v>
      </c>
      <c r="K1365" s="64" t="n">
        <v>416</v>
      </c>
      <c r="L1365" s="64" t="n">
        <v>234</v>
      </c>
      <c r="M1365" s="64" t="n">
        <v>297</v>
      </c>
    </row>
    <row r="1366" customFormat="false" ht="12.75" hidden="false" customHeight="false" outlineLevel="0" collapsed="false">
      <c r="A1366" s="82" t="s">
        <v>138</v>
      </c>
      <c r="B1366" s="64" t="n">
        <v>5321</v>
      </c>
      <c r="C1366" s="64" t="n">
        <v>4980</v>
      </c>
      <c r="D1366" s="64" t="n">
        <v>4805</v>
      </c>
      <c r="E1366" s="64" t="n">
        <v>4310</v>
      </c>
      <c r="F1366" s="64" t="n">
        <v>5525</v>
      </c>
      <c r="G1366" s="64" t="n">
        <v>4694</v>
      </c>
      <c r="H1366" s="64" t="n">
        <v>4116</v>
      </c>
      <c r="I1366" s="64" t="n">
        <v>3812</v>
      </c>
      <c r="J1366" s="64" t="n">
        <v>4420</v>
      </c>
      <c r="K1366" s="64" t="n">
        <v>4513</v>
      </c>
      <c r="L1366" s="64" t="n">
        <v>3862</v>
      </c>
      <c r="M1366" s="64" t="n">
        <v>3793</v>
      </c>
    </row>
    <row r="1367" customFormat="false" ht="12.75" hidden="false" customHeight="false" outlineLevel="0" collapsed="false">
      <c r="A1367" s="83" t="s">
        <v>164</v>
      </c>
      <c r="B1367" s="67" t="n">
        <v>1957</v>
      </c>
      <c r="C1367" s="67" t="n">
        <v>2223</v>
      </c>
      <c r="D1367" s="67" t="n">
        <v>2289</v>
      </c>
      <c r="E1367" s="67" t="n">
        <v>1858</v>
      </c>
      <c r="F1367" s="67" t="n">
        <v>1974</v>
      </c>
      <c r="G1367" s="67" t="n">
        <v>2287</v>
      </c>
      <c r="H1367" s="67" t="n">
        <v>2005</v>
      </c>
      <c r="I1367" s="67" t="n">
        <v>1390</v>
      </c>
      <c r="J1367" s="67" t="n">
        <v>1531</v>
      </c>
      <c r="K1367" s="67" t="n">
        <v>1670</v>
      </c>
      <c r="L1367" s="67" t="n">
        <v>1906</v>
      </c>
      <c r="M1367" s="67" t="n">
        <v>1454</v>
      </c>
    </row>
    <row r="1368" customFormat="false" ht="12.75" hidden="false" customHeight="false" outlineLevel="0" collapsed="false">
      <c r="A1368" s="84" t="s">
        <v>151</v>
      </c>
      <c r="B1368" s="64" t="n">
        <v>397</v>
      </c>
      <c r="C1368" s="64" t="n">
        <v>355</v>
      </c>
      <c r="D1368" s="64" t="n">
        <v>302</v>
      </c>
      <c r="E1368" s="64" t="n">
        <v>283</v>
      </c>
      <c r="F1368" s="64" t="n">
        <v>322</v>
      </c>
      <c r="G1368" s="64" t="n">
        <v>303</v>
      </c>
      <c r="H1368" s="64" t="n">
        <v>236</v>
      </c>
      <c r="I1368" s="64" t="n">
        <v>191</v>
      </c>
      <c r="J1368" s="64" t="n">
        <v>278</v>
      </c>
      <c r="K1368" s="64" t="n">
        <v>271</v>
      </c>
      <c r="L1368" s="64" t="n">
        <v>257</v>
      </c>
      <c r="M1368" s="64" t="n">
        <v>235</v>
      </c>
    </row>
    <row r="1369" customFormat="false" ht="12.75" hidden="false" customHeight="false" outlineLevel="0" collapsed="false">
      <c r="A1369" s="84" t="s">
        <v>152</v>
      </c>
      <c r="B1369" s="64" t="n">
        <v>1271</v>
      </c>
      <c r="C1369" s="64" t="n">
        <v>1528</v>
      </c>
      <c r="D1369" s="64" t="n">
        <v>1674</v>
      </c>
      <c r="E1369" s="64" t="n">
        <v>1304</v>
      </c>
      <c r="F1369" s="64" t="n">
        <v>1344</v>
      </c>
      <c r="G1369" s="64" t="n">
        <v>1680</v>
      </c>
      <c r="H1369" s="64" t="n">
        <v>1517</v>
      </c>
      <c r="I1369" s="64" t="n">
        <v>1049</v>
      </c>
      <c r="J1369" s="64" t="n">
        <v>1066</v>
      </c>
      <c r="K1369" s="64" t="n">
        <v>1288</v>
      </c>
      <c r="L1369" s="64" t="n">
        <v>1508</v>
      </c>
      <c r="M1369" s="64" t="n">
        <v>1076</v>
      </c>
    </row>
    <row r="1370" customFormat="false" ht="12.75" hidden="false" customHeight="false" outlineLevel="0" collapsed="false">
      <c r="A1370" s="84" t="s">
        <v>153</v>
      </c>
      <c r="B1370" s="64" t="n">
        <v>16</v>
      </c>
      <c r="C1370" s="64" t="n">
        <v>28</v>
      </c>
      <c r="D1370" s="64" t="n">
        <v>14</v>
      </c>
      <c r="E1370" s="64" t="n">
        <v>5</v>
      </c>
      <c r="F1370" s="64" t="n">
        <v>17</v>
      </c>
      <c r="G1370" s="64" t="n">
        <v>15</v>
      </c>
      <c r="H1370" s="64" t="n">
        <v>59</v>
      </c>
      <c r="I1370" s="64" t="n">
        <v>18</v>
      </c>
      <c r="J1370" s="64" t="n">
        <v>22</v>
      </c>
      <c r="K1370" s="64" t="n">
        <v>11</v>
      </c>
      <c r="L1370" s="64" t="n">
        <v>5</v>
      </c>
      <c r="M1370" s="64" t="n">
        <v>33</v>
      </c>
    </row>
    <row r="1371" customFormat="false" ht="12.75" hidden="false" customHeight="false" outlineLevel="0" collapsed="false">
      <c r="A1371" s="84" t="s">
        <v>154</v>
      </c>
      <c r="B1371" s="64" t="n">
        <v>217</v>
      </c>
      <c r="C1371" s="64" t="n">
        <v>169</v>
      </c>
      <c r="D1371" s="64" t="n">
        <v>157</v>
      </c>
      <c r="E1371" s="64" t="n">
        <v>168</v>
      </c>
      <c r="F1371" s="64" t="n">
        <v>198</v>
      </c>
      <c r="G1371" s="64" t="n">
        <v>86</v>
      </c>
      <c r="H1371" s="64" t="n">
        <v>94</v>
      </c>
      <c r="I1371" s="64" t="n">
        <v>68</v>
      </c>
      <c r="J1371" s="64" t="n">
        <v>123</v>
      </c>
      <c r="K1371" s="64" t="n">
        <v>54</v>
      </c>
      <c r="L1371" s="64" t="n">
        <v>74</v>
      </c>
      <c r="M1371" s="64" t="n">
        <v>83</v>
      </c>
    </row>
    <row r="1372" customFormat="false" ht="12.75" hidden="false" customHeight="false" outlineLevel="0" collapsed="false">
      <c r="A1372" s="84" t="s">
        <v>160</v>
      </c>
      <c r="B1372" s="64" t="n">
        <v>56</v>
      </c>
      <c r="C1372" s="64" t="n">
        <v>143</v>
      </c>
      <c r="D1372" s="64" t="n">
        <v>142</v>
      </c>
      <c r="E1372" s="64" t="n">
        <v>98</v>
      </c>
      <c r="F1372" s="64" t="n">
        <v>93</v>
      </c>
      <c r="G1372" s="64" t="n">
        <v>203</v>
      </c>
      <c r="H1372" s="64" t="n">
        <v>99</v>
      </c>
      <c r="I1372" s="64" t="n">
        <v>64</v>
      </c>
      <c r="J1372" s="64" t="n">
        <v>42</v>
      </c>
      <c r="K1372" s="64" t="n">
        <v>46</v>
      </c>
      <c r="L1372" s="64" t="n">
        <v>62</v>
      </c>
      <c r="M1372" s="64" t="n">
        <v>27</v>
      </c>
    </row>
    <row r="1373" customFormat="false" ht="12.75" hidden="false" customHeight="false" outlineLevel="0" collapsed="false">
      <c r="A1373" s="83" t="s">
        <v>166</v>
      </c>
      <c r="B1373" s="67" t="n">
        <v>3364</v>
      </c>
      <c r="C1373" s="67" t="n">
        <v>2757</v>
      </c>
      <c r="D1373" s="67" t="n">
        <v>2516</v>
      </c>
      <c r="E1373" s="67" t="n">
        <v>2452</v>
      </c>
      <c r="F1373" s="67" t="n">
        <v>3551</v>
      </c>
      <c r="G1373" s="67" t="n">
        <v>2407</v>
      </c>
      <c r="H1373" s="67" t="n">
        <v>2111</v>
      </c>
      <c r="I1373" s="67" t="n">
        <v>2422</v>
      </c>
      <c r="J1373" s="67" t="n">
        <v>2889</v>
      </c>
      <c r="K1373" s="67" t="n">
        <v>2843</v>
      </c>
      <c r="L1373" s="67" t="n">
        <v>1956</v>
      </c>
      <c r="M1373" s="67" t="n">
        <v>2339</v>
      </c>
    </row>
    <row r="1374" customFormat="false" ht="12.75" hidden="false" customHeight="false" outlineLevel="0" collapsed="false">
      <c r="A1374" s="84" t="s">
        <v>151</v>
      </c>
      <c r="B1374" s="64" t="n">
        <v>532</v>
      </c>
      <c r="C1374" s="64" t="n">
        <v>312</v>
      </c>
      <c r="D1374" s="64" t="n">
        <v>427</v>
      </c>
      <c r="E1374" s="64" t="n">
        <v>335</v>
      </c>
      <c r="F1374" s="64" t="n">
        <v>531</v>
      </c>
      <c r="G1374" s="64" t="n">
        <v>282</v>
      </c>
      <c r="H1374" s="64" t="n">
        <v>395</v>
      </c>
      <c r="I1374" s="64" t="n">
        <v>389</v>
      </c>
      <c r="J1374" s="64" t="n">
        <v>358</v>
      </c>
      <c r="K1374" s="64" t="n">
        <v>458</v>
      </c>
      <c r="L1374" s="64" t="n">
        <v>305</v>
      </c>
      <c r="M1374" s="64" t="n">
        <v>382</v>
      </c>
    </row>
    <row r="1375" customFormat="false" ht="12.75" hidden="false" customHeight="false" outlineLevel="0" collapsed="false">
      <c r="A1375" s="84" t="s">
        <v>152</v>
      </c>
      <c r="B1375" s="64" t="n">
        <v>2176</v>
      </c>
      <c r="C1375" s="64" t="n">
        <v>1742</v>
      </c>
      <c r="D1375" s="64" t="n">
        <v>1432</v>
      </c>
      <c r="E1375" s="64" t="n">
        <v>1549</v>
      </c>
      <c r="F1375" s="64" t="n">
        <v>2369</v>
      </c>
      <c r="G1375" s="64" t="n">
        <v>1683</v>
      </c>
      <c r="H1375" s="64" t="n">
        <v>1411</v>
      </c>
      <c r="I1375" s="64" t="n">
        <v>1821</v>
      </c>
      <c r="J1375" s="64" t="n">
        <v>2212</v>
      </c>
      <c r="K1375" s="64" t="n">
        <v>2225</v>
      </c>
      <c r="L1375" s="64" t="n">
        <v>1485</v>
      </c>
      <c r="M1375" s="64" t="n">
        <v>1732</v>
      </c>
    </row>
    <row r="1376" customFormat="false" ht="12.75" hidden="false" customHeight="false" outlineLevel="0" collapsed="false">
      <c r="A1376" s="84" t="s">
        <v>153</v>
      </c>
      <c r="B1376" s="64" t="n">
        <v>16</v>
      </c>
      <c r="C1376" s="64" t="n">
        <v>5</v>
      </c>
      <c r="D1376" s="64" t="n">
        <v>10</v>
      </c>
      <c r="E1376" s="64" t="n">
        <v>3</v>
      </c>
      <c r="F1376" s="64" t="n">
        <v>10</v>
      </c>
      <c r="G1376" s="64" t="n">
        <v>10</v>
      </c>
      <c r="H1376" s="64" t="n">
        <v>4</v>
      </c>
      <c r="I1376" s="64" t="n">
        <v>4</v>
      </c>
      <c r="J1376" s="64" t="n">
        <v>8</v>
      </c>
      <c r="K1376" s="64" t="n">
        <v>2</v>
      </c>
      <c r="L1376" s="64"/>
      <c r="M1376" s="64" t="n">
        <v>11</v>
      </c>
    </row>
    <row r="1377" customFormat="false" ht="12.75" hidden="false" customHeight="false" outlineLevel="0" collapsed="false">
      <c r="A1377" s="84" t="s">
        <v>154</v>
      </c>
      <c r="B1377" s="64" t="n">
        <v>581</v>
      </c>
      <c r="C1377" s="64" t="n">
        <v>538</v>
      </c>
      <c r="D1377" s="64" t="n">
        <v>468</v>
      </c>
      <c r="E1377" s="64" t="n">
        <v>436</v>
      </c>
      <c r="F1377" s="64" t="n">
        <v>540</v>
      </c>
      <c r="G1377" s="64" t="n">
        <v>181</v>
      </c>
      <c r="H1377" s="64" t="n">
        <v>181</v>
      </c>
      <c r="I1377" s="64" t="n">
        <v>152</v>
      </c>
      <c r="J1377" s="64" t="n">
        <v>267</v>
      </c>
      <c r="K1377" s="64" t="n">
        <v>117</v>
      </c>
      <c r="L1377" s="64" t="n">
        <v>129</v>
      </c>
      <c r="M1377" s="64" t="n">
        <v>209</v>
      </c>
    </row>
    <row r="1378" customFormat="false" ht="12.75" hidden="false" customHeight="false" outlineLevel="0" collapsed="false">
      <c r="A1378" s="84" t="s">
        <v>160</v>
      </c>
      <c r="B1378" s="64" t="n">
        <v>59</v>
      </c>
      <c r="C1378" s="64" t="n">
        <v>160</v>
      </c>
      <c r="D1378" s="64" t="n">
        <v>179</v>
      </c>
      <c r="E1378" s="64" t="n">
        <v>129</v>
      </c>
      <c r="F1378" s="64" t="n">
        <v>101</v>
      </c>
      <c r="G1378" s="64" t="n">
        <v>251</v>
      </c>
      <c r="H1378" s="64" t="n">
        <v>120</v>
      </c>
      <c r="I1378" s="64" t="n">
        <v>56</v>
      </c>
      <c r="J1378" s="64" t="n">
        <v>44</v>
      </c>
      <c r="K1378" s="64" t="n">
        <v>41</v>
      </c>
      <c r="L1378" s="64" t="n">
        <v>37</v>
      </c>
      <c r="M1378" s="64" t="n">
        <v>5</v>
      </c>
    </row>
    <row r="1379" customFormat="false" ht="12.75" hidden="false" customHeight="false" outlineLevel="0" collapsed="false">
      <c r="A1379" s="82" t="s">
        <v>139</v>
      </c>
      <c r="B1379" s="64" t="n">
        <v>3984</v>
      </c>
      <c r="C1379" s="64" t="n">
        <v>3213</v>
      </c>
      <c r="D1379" s="64" t="n">
        <v>3106</v>
      </c>
      <c r="E1379" s="64" t="n">
        <v>2910</v>
      </c>
      <c r="F1379" s="64" t="n">
        <v>4199</v>
      </c>
      <c r="G1379" s="64" t="n">
        <v>2866</v>
      </c>
      <c r="H1379" s="64" t="n">
        <v>2821</v>
      </c>
      <c r="I1379" s="64" t="n">
        <v>2903</v>
      </c>
      <c r="J1379" s="64" t="n">
        <v>3317</v>
      </c>
      <c r="K1379" s="64" t="n">
        <v>3044</v>
      </c>
      <c r="L1379" s="64" t="n">
        <v>2681</v>
      </c>
      <c r="M1379" s="64" t="n">
        <v>2753</v>
      </c>
    </row>
    <row r="1380" customFormat="false" ht="12.75" hidden="false" customHeight="false" outlineLevel="0" collapsed="false">
      <c r="A1380" s="83" t="s">
        <v>164</v>
      </c>
      <c r="B1380" s="67" t="n">
        <v>1612</v>
      </c>
      <c r="C1380" s="67" t="n">
        <v>1630</v>
      </c>
      <c r="D1380" s="67" t="n">
        <v>1466</v>
      </c>
      <c r="E1380" s="67" t="n">
        <v>1226</v>
      </c>
      <c r="F1380" s="67" t="n">
        <v>1586</v>
      </c>
      <c r="G1380" s="67" t="n">
        <v>1466</v>
      </c>
      <c r="H1380" s="67" t="n">
        <v>1324</v>
      </c>
      <c r="I1380" s="67" t="n">
        <v>1148</v>
      </c>
      <c r="J1380" s="67" t="n">
        <v>1256</v>
      </c>
      <c r="K1380" s="67" t="n">
        <v>1202</v>
      </c>
      <c r="L1380" s="67" t="n">
        <v>1271</v>
      </c>
      <c r="M1380" s="67" t="n">
        <v>969</v>
      </c>
    </row>
    <row r="1381" customFormat="false" ht="12.75" hidden="false" customHeight="false" outlineLevel="0" collapsed="false">
      <c r="A1381" s="84" t="s">
        <v>151</v>
      </c>
      <c r="B1381" s="64" t="n">
        <v>299</v>
      </c>
      <c r="C1381" s="64" t="n">
        <v>222</v>
      </c>
      <c r="D1381" s="64" t="n">
        <v>219</v>
      </c>
      <c r="E1381" s="64" t="n">
        <v>180</v>
      </c>
      <c r="F1381" s="64" t="n">
        <v>246</v>
      </c>
      <c r="G1381" s="64" t="n">
        <v>179</v>
      </c>
      <c r="H1381" s="64" t="n">
        <v>197</v>
      </c>
      <c r="I1381" s="64" t="n">
        <v>182</v>
      </c>
      <c r="J1381" s="64" t="n">
        <v>200</v>
      </c>
      <c r="K1381" s="64" t="n">
        <v>191</v>
      </c>
      <c r="L1381" s="64" t="n">
        <v>140</v>
      </c>
      <c r="M1381" s="64" t="n">
        <v>181</v>
      </c>
    </row>
    <row r="1382" customFormat="false" ht="12.75" hidden="false" customHeight="false" outlineLevel="0" collapsed="false">
      <c r="A1382" s="84" t="s">
        <v>152</v>
      </c>
      <c r="B1382" s="64" t="n">
        <v>1162</v>
      </c>
      <c r="C1382" s="64" t="n">
        <v>1227</v>
      </c>
      <c r="D1382" s="64" t="n">
        <v>1093</v>
      </c>
      <c r="E1382" s="64" t="n">
        <v>892</v>
      </c>
      <c r="F1382" s="64" t="n">
        <v>1146</v>
      </c>
      <c r="G1382" s="64" t="n">
        <v>1115</v>
      </c>
      <c r="H1382" s="64" t="n">
        <v>1028</v>
      </c>
      <c r="I1382" s="64" t="n">
        <v>876</v>
      </c>
      <c r="J1382" s="64" t="n">
        <v>962</v>
      </c>
      <c r="K1382" s="64" t="n">
        <v>912</v>
      </c>
      <c r="L1382" s="64" t="n">
        <v>1037</v>
      </c>
      <c r="M1382" s="64" t="n">
        <v>699</v>
      </c>
    </row>
    <row r="1383" customFormat="false" ht="12.75" hidden="false" customHeight="false" outlineLevel="0" collapsed="false">
      <c r="A1383" s="84" t="s">
        <v>153</v>
      </c>
      <c r="B1383" s="64" t="n">
        <v>31</v>
      </c>
      <c r="C1383" s="64" t="n">
        <v>36</v>
      </c>
      <c r="D1383" s="64" t="n">
        <v>12</v>
      </c>
      <c r="E1383" s="64" t="n">
        <v>16</v>
      </c>
      <c r="F1383" s="64" t="n">
        <v>32</v>
      </c>
      <c r="G1383" s="64" t="n">
        <v>21</v>
      </c>
      <c r="H1383" s="64" t="n">
        <v>14</v>
      </c>
      <c r="I1383" s="64" t="n">
        <v>13</v>
      </c>
      <c r="J1383" s="64" t="n">
        <v>16</v>
      </c>
      <c r="K1383" s="64" t="n">
        <v>14</v>
      </c>
      <c r="L1383" s="64" t="n">
        <v>13</v>
      </c>
      <c r="M1383" s="64" t="n">
        <v>8</v>
      </c>
    </row>
    <row r="1384" customFormat="false" ht="12.75" hidden="false" customHeight="false" outlineLevel="0" collapsed="false">
      <c r="A1384" s="84" t="s">
        <v>154</v>
      </c>
      <c r="B1384" s="64" t="n">
        <v>84</v>
      </c>
      <c r="C1384" s="64" t="n">
        <v>64</v>
      </c>
      <c r="D1384" s="64" t="n">
        <v>74</v>
      </c>
      <c r="E1384" s="64" t="n">
        <v>69</v>
      </c>
      <c r="F1384" s="64" t="n">
        <v>101</v>
      </c>
      <c r="G1384" s="64" t="n">
        <v>72</v>
      </c>
      <c r="H1384" s="64" t="n">
        <v>47</v>
      </c>
      <c r="I1384" s="64" t="n">
        <v>59</v>
      </c>
      <c r="J1384" s="64" t="n">
        <v>62</v>
      </c>
      <c r="K1384" s="64" t="n">
        <v>78</v>
      </c>
      <c r="L1384" s="64" t="n">
        <v>57</v>
      </c>
      <c r="M1384" s="64" t="n">
        <v>75</v>
      </c>
    </row>
    <row r="1385" customFormat="false" ht="12.75" hidden="false" customHeight="false" outlineLevel="0" collapsed="false">
      <c r="A1385" s="84" t="s">
        <v>160</v>
      </c>
      <c r="B1385" s="64" t="n">
        <v>36</v>
      </c>
      <c r="C1385" s="64" t="n">
        <v>81</v>
      </c>
      <c r="D1385" s="64" t="n">
        <v>68</v>
      </c>
      <c r="E1385" s="64" t="n">
        <v>69</v>
      </c>
      <c r="F1385" s="64" t="n">
        <v>61</v>
      </c>
      <c r="G1385" s="64" t="n">
        <v>79</v>
      </c>
      <c r="H1385" s="64" t="n">
        <v>38</v>
      </c>
      <c r="I1385" s="64" t="n">
        <v>18</v>
      </c>
      <c r="J1385" s="64" t="n">
        <v>16</v>
      </c>
      <c r="K1385" s="64" t="n">
        <v>7</v>
      </c>
      <c r="L1385" s="64" t="n">
        <v>24</v>
      </c>
      <c r="M1385" s="64" t="n">
        <v>6</v>
      </c>
    </row>
    <row r="1386" customFormat="false" ht="12.75" hidden="false" customHeight="false" outlineLevel="0" collapsed="false">
      <c r="A1386" s="83" t="s">
        <v>166</v>
      </c>
      <c r="B1386" s="67" t="n">
        <v>2372</v>
      </c>
      <c r="C1386" s="67" t="n">
        <v>1583</v>
      </c>
      <c r="D1386" s="67" t="n">
        <v>1640</v>
      </c>
      <c r="E1386" s="67" t="n">
        <v>1684</v>
      </c>
      <c r="F1386" s="67" t="n">
        <v>2613</v>
      </c>
      <c r="G1386" s="67" t="n">
        <v>1400</v>
      </c>
      <c r="H1386" s="67" t="n">
        <v>1497</v>
      </c>
      <c r="I1386" s="67" t="n">
        <v>1755</v>
      </c>
      <c r="J1386" s="67" t="n">
        <v>2061</v>
      </c>
      <c r="K1386" s="67" t="n">
        <v>1842</v>
      </c>
      <c r="L1386" s="67" t="n">
        <v>1410</v>
      </c>
      <c r="M1386" s="67" t="n">
        <v>1784</v>
      </c>
    </row>
    <row r="1387" customFormat="false" ht="12.75" hidden="false" customHeight="false" outlineLevel="0" collapsed="false">
      <c r="A1387" s="84" t="s">
        <v>151</v>
      </c>
      <c r="B1387" s="64" t="n">
        <v>484</v>
      </c>
      <c r="C1387" s="64" t="n">
        <v>243</v>
      </c>
      <c r="D1387" s="64" t="n">
        <v>286</v>
      </c>
      <c r="E1387" s="64" t="n">
        <v>288</v>
      </c>
      <c r="F1387" s="64" t="n">
        <v>432</v>
      </c>
      <c r="G1387" s="64" t="n">
        <v>181</v>
      </c>
      <c r="H1387" s="64" t="n">
        <v>258</v>
      </c>
      <c r="I1387" s="64" t="n">
        <v>260</v>
      </c>
      <c r="J1387" s="64" t="n">
        <v>321</v>
      </c>
      <c r="K1387" s="64" t="n">
        <v>349</v>
      </c>
      <c r="L1387" s="64" t="n">
        <v>204</v>
      </c>
      <c r="M1387" s="64" t="n">
        <v>225</v>
      </c>
    </row>
    <row r="1388" customFormat="false" ht="12.75" hidden="false" customHeight="false" outlineLevel="0" collapsed="false">
      <c r="A1388" s="84" t="s">
        <v>152</v>
      </c>
      <c r="B1388" s="64" t="n">
        <v>1563</v>
      </c>
      <c r="C1388" s="64" t="n">
        <v>1067</v>
      </c>
      <c r="D1388" s="64" t="n">
        <v>1120</v>
      </c>
      <c r="E1388" s="64" t="n">
        <v>1185</v>
      </c>
      <c r="F1388" s="64" t="n">
        <v>1865</v>
      </c>
      <c r="G1388" s="64" t="n">
        <v>979</v>
      </c>
      <c r="H1388" s="64" t="n">
        <v>1093</v>
      </c>
      <c r="I1388" s="64" t="n">
        <v>1361</v>
      </c>
      <c r="J1388" s="64" t="n">
        <v>1576</v>
      </c>
      <c r="K1388" s="64" t="n">
        <v>1364</v>
      </c>
      <c r="L1388" s="64" t="n">
        <v>1047</v>
      </c>
      <c r="M1388" s="64" t="n">
        <v>1372</v>
      </c>
    </row>
    <row r="1389" customFormat="false" ht="12.75" hidden="false" customHeight="false" outlineLevel="0" collapsed="false">
      <c r="A1389" s="84" t="s">
        <v>153</v>
      </c>
      <c r="B1389" s="64" t="n">
        <v>12</v>
      </c>
      <c r="C1389" s="64" t="n">
        <v>6</v>
      </c>
      <c r="D1389" s="64" t="n">
        <v>7</v>
      </c>
      <c r="E1389" s="64" t="n">
        <v>8</v>
      </c>
      <c r="F1389" s="64" t="n">
        <v>5</v>
      </c>
      <c r="G1389" s="64" t="n">
        <v>12</v>
      </c>
      <c r="H1389" s="64" t="n">
        <v>1</v>
      </c>
      <c r="I1389" s="64" t="n">
        <v>11</v>
      </c>
      <c r="J1389" s="64" t="n">
        <v>5</v>
      </c>
      <c r="K1389" s="64" t="n">
        <v>5</v>
      </c>
      <c r="L1389" s="64" t="n">
        <v>4</v>
      </c>
      <c r="M1389" s="64" t="n">
        <v>5</v>
      </c>
    </row>
    <row r="1390" customFormat="false" ht="12.75" hidden="false" customHeight="false" outlineLevel="0" collapsed="false">
      <c r="A1390" s="84" t="s">
        <v>154</v>
      </c>
      <c r="B1390" s="64" t="n">
        <v>259</v>
      </c>
      <c r="C1390" s="64" t="n">
        <v>173</v>
      </c>
      <c r="D1390" s="64" t="n">
        <v>152</v>
      </c>
      <c r="E1390" s="64" t="n">
        <v>141</v>
      </c>
      <c r="F1390" s="64" t="n">
        <v>243</v>
      </c>
      <c r="G1390" s="64" t="n">
        <v>168</v>
      </c>
      <c r="H1390" s="64" t="n">
        <v>112</v>
      </c>
      <c r="I1390" s="64" t="n">
        <v>109</v>
      </c>
      <c r="J1390" s="64" t="n">
        <v>150</v>
      </c>
      <c r="K1390" s="64" t="n">
        <v>106</v>
      </c>
      <c r="L1390" s="64" t="n">
        <v>133</v>
      </c>
      <c r="M1390" s="64" t="n">
        <v>175</v>
      </c>
    </row>
    <row r="1391" customFormat="false" ht="12.75" hidden="false" customHeight="false" outlineLevel="0" collapsed="false">
      <c r="A1391" s="84" t="s">
        <v>160</v>
      </c>
      <c r="B1391" s="64" t="n">
        <v>54</v>
      </c>
      <c r="C1391" s="64" t="n">
        <v>94</v>
      </c>
      <c r="D1391" s="64" t="n">
        <v>75</v>
      </c>
      <c r="E1391" s="64" t="n">
        <v>62</v>
      </c>
      <c r="F1391" s="64" t="n">
        <v>68</v>
      </c>
      <c r="G1391" s="64" t="n">
        <v>60</v>
      </c>
      <c r="H1391" s="64" t="n">
        <v>33</v>
      </c>
      <c r="I1391" s="64" t="n">
        <v>14</v>
      </c>
      <c r="J1391" s="64" t="n">
        <v>9</v>
      </c>
      <c r="K1391" s="64" t="n">
        <v>18</v>
      </c>
      <c r="L1391" s="64" t="n">
        <v>22</v>
      </c>
      <c r="M1391" s="64" t="n">
        <v>7</v>
      </c>
    </row>
    <row r="1392" customFormat="false" ht="12.75" hidden="false" customHeight="false" outlineLevel="0" collapsed="false">
      <c r="A1392" s="82" t="s">
        <v>140</v>
      </c>
      <c r="B1392" s="64" t="n">
        <v>6724</v>
      </c>
      <c r="C1392" s="64" t="n">
        <v>7188</v>
      </c>
      <c r="D1392" s="64" t="n">
        <v>6391</v>
      </c>
      <c r="E1392" s="64" t="n">
        <v>4994</v>
      </c>
      <c r="F1392" s="64" t="n">
        <v>6724</v>
      </c>
      <c r="G1392" s="64" t="n">
        <v>7376</v>
      </c>
      <c r="H1392" s="64" t="n">
        <v>4784</v>
      </c>
      <c r="I1392" s="64" t="n">
        <v>5078</v>
      </c>
      <c r="J1392" s="64" t="n">
        <v>5774</v>
      </c>
      <c r="K1392" s="64" t="n">
        <v>7622</v>
      </c>
      <c r="L1392" s="64" t="n">
        <v>4992</v>
      </c>
      <c r="M1392" s="64" t="n">
        <v>4853</v>
      </c>
    </row>
    <row r="1393" customFormat="false" ht="12.75" hidden="false" customHeight="false" outlineLevel="0" collapsed="false">
      <c r="A1393" s="83" t="s">
        <v>164</v>
      </c>
      <c r="B1393" s="67" t="n">
        <v>2313</v>
      </c>
      <c r="C1393" s="67" t="n">
        <v>3260</v>
      </c>
      <c r="D1393" s="67" t="n">
        <v>2876</v>
      </c>
      <c r="E1393" s="67" t="n">
        <v>1918</v>
      </c>
      <c r="F1393" s="67" t="n">
        <v>2345</v>
      </c>
      <c r="G1393" s="67" t="n">
        <v>3327</v>
      </c>
      <c r="H1393" s="67" t="n">
        <v>2067</v>
      </c>
      <c r="I1393" s="67" t="n">
        <v>1853</v>
      </c>
      <c r="J1393" s="67" t="n">
        <v>1948</v>
      </c>
      <c r="K1393" s="67" t="n">
        <v>2985</v>
      </c>
      <c r="L1393" s="67" t="n">
        <v>2210</v>
      </c>
      <c r="M1393" s="67" t="n">
        <v>1697</v>
      </c>
    </row>
    <row r="1394" customFormat="false" ht="12.75" hidden="false" customHeight="false" outlineLevel="0" collapsed="false">
      <c r="A1394" s="84" t="s">
        <v>151</v>
      </c>
      <c r="B1394" s="64" t="n">
        <v>511</v>
      </c>
      <c r="C1394" s="64" t="n">
        <v>525</v>
      </c>
      <c r="D1394" s="64" t="n">
        <v>421</v>
      </c>
      <c r="E1394" s="64" t="n">
        <v>327</v>
      </c>
      <c r="F1394" s="64" t="n">
        <v>421</v>
      </c>
      <c r="G1394" s="64" t="n">
        <v>541</v>
      </c>
      <c r="H1394" s="64" t="n">
        <v>427</v>
      </c>
      <c r="I1394" s="64" t="n">
        <v>344</v>
      </c>
      <c r="J1394" s="64" t="n">
        <v>332</v>
      </c>
      <c r="K1394" s="64" t="n">
        <v>406</v>
      </c>
      <c r="L1394" s="64" t="n">
        <v>312</v>
      </c>
      <c r="M1394" s="64" t="n">
        <v>277</v>
      </c>
    </row>
    <row r="1395" customFormat="false" ht="12.75" hidden="false" customHeight="false" outlineLevel="0" collapsed="false">
      <c r="A1395" s="84" t="s">
        <v>152</v>
      </c>
      <c r="B1395" s="64" t="n">
        <v>1608</v>
      </c>
      <c r="C1395" s="64" t="n">
        <v>2577</v>
      </c>
      <c r="D1395" s="64" t="n">
        <v>2217</v>
      </c>
      <c r="E1395" s="64" t="n">
        <v>1390</v>
      </c>
      <c r="F1395" s="64" t="n">
        <v>1731</v>
      </c>
      <c r="G1395" s="64" t="n">
        <v>2558</v>
      </c>
      <c r="H1395" s="64" t="n">
        <v>1467</v>
      </c>
      <c r="I1395" s="64" t="n">
        <v>1349</v>
      </c>
      <c r="J1395" s="64" t="n">
        <v>1496</v>
      </c>
      <c r="K1395" s="64" t="n">
        <v>2433</v>
      </c>
      <c r="L1395" s="64" t="n">
        <v>1732</v>
      </c>
      <c r="M1395" s="64" t="n">
        <v>1280</v>
      </c>
    </row>
    <row r="1396" customFormat="false" ht="12.75" hidden="false" customHeight="false" outlineLevel="0" collapsed="false">
      <c r="A1396" s="84" t="s">
        <v>153</v>
      </c>
      <c r="B1396" s="64" t="n">
        <v>46</v>
      </c>
      <c r="C1396" s="64" t="n">
        <v>43</v>
      </c>
      <c r="D1396" s="64" t="n">
        <v>50</v>
      </c>
      <c r="E1396" s="64" t="n">
        <v>27</v>
      </c>
      <c r="F1396" s="64" t="n">
        <v>37</v>
      </c>
      <c r="G1396" s="64" t="n">
        <v>44</v>
      </c>
      <c r="H1396" s="64" t="n">
        <v>15</v>
      </c>
      <c r="I1396" s="64" t="n">
        <v>23</v>
      </c>
      <c r="J1396" s="64" t="n">
        <v>26</v>
      </c>
      <c r="K1396" s="64" t="n">
        <v>24</v>
      </c>
      <c r="L1396" s="64" t="n">
        <v>6</v>
      </c>
      <c r="M1396" s="64" t="n">
        <v>24</v>
      </c>
    </row>
    <row r="1397" customFormat="false" ht="12.75" hidden="false" customHeight="false" outlineLevel="0" collapsed="false">
      <c r="A1397" s="84" t="s">
        <v>154</v>
      </c>
      <c r="B1397" s="64" t="n">
        <v>119</v>
      </c>
      <c r="C1397" s="64" t="n">
        <v>86</v>
      </c>
      <c r="D1397" s="64" t="n">
        <v>62</v>
      </c>
      <c r="E1397" s="64" t="n">
        <v>100</v>
      </c>
      <c r="F1397" s="64" t="n">
        <v>119</v>
      </c>
      <c r="G1397" s="64" t="n">
        <v>90</v>
      </c>
      <c r="H1397" s="64" t="n">
        <v>56</v>
      </c>
      <c r="I1397" s="64" t="n">
        <v>85</v>
      </c>
      <c r="J1397" s="64" t="n">
        <v>73</v>
      </c>
      <c r="K1397" s="64" t="n">
        <v>78</v>
      </c>
      <c r="L1397" s="64" t="n">
        <v>37</v>
      </c>
      <c r="M1397" s="64" t="n">
        <v>68</v>
      </c>
    </row>
    <row r="1398" customFormat="false" ht="12.75" hidden="false" customHeight="false" outlineLevel="0" collapsed="false">
      <c r="A1398" s="84" t="s">
        <v>160</v>
      </c>
      <c r="B1398" s="64" t="n">
        <v>29</v>
      </c>
      <c r="C1398" s="64" t="n">
        <v>29</v>
      </c>
      <c r="D1398" s="64" t="n">
        <v>126</v>
      </c>
      <c r="E1398" s="64" t="n">
        <v>74</v>
      </c>
      <c r="F1398" s="64" t="n">
        <v>37</v>
      </c>
      <c r="G1398" s="64" t="n">
        <v>94</v>
      </c>
      <c r="H1398" s="64" t="n">
        <v>102</v>
      </c>
      <c r="I1398" s="64" t="n">
        <v>52</v>
      </c>
      <c r="J1398" s="64" t="n">
        <v>21</v>
      </c>
      <c r="K1398" s="64" t="n">
        <v>44</v>
      </c>
      <c r="L1398" s="64" t="n">
        <v>123</v>
      </c>
      <c r="M1398" s="64" t="n">
        <v>48</v>
      </c>
    </row>
    <row r="1399" customFormat="false" ht="12.75" hidden="false" customHeight="false" outlineLevel="0" collapsed="false">
      <c r="A1399" s="83" t="s">
        <v>166</v>
      </c>
      <c r="B1399" s="67" t="n">
        <v>4411</v>
      </c>
      <c r="C1399" s="67" t="n">
        <v>3928</v>
      </c>
      <c r="D1399" s="67" t="n">
        <v>3515</v>
      </c>
      <c r="E1399" s="67" t="n">
        <v>3076</v>
      </c>
      <c r="F1399" s="67" t="n">
        <v>4379</v>
      </c>
      <c r="G1399" s="67" t="n">
        <v>4049</v>
      </c>
      <c r="H1399" s="67" t="n">
        <v>2717</v>
      </c>
      <c r="I1399" s="67" t="n">
        <v>3225</v>
      </c>
      <c r="J1399" s="67" t="n">
        <v>3826</v>
      </c>
      <c r="K1399" s="67" t="n">
        <v>4637</v>
      </c>
      <c r="L1399" s="67" t="n">
        <v>2782</v>
      </c>
      <c r="M1399" s="67" t="n">
        <v>3156</v>
      </c>
    </row>
    <row r="1400" customFormat="false" ht="12.75" hidden="false" customHeight="false" outlineLevel="0" collapsed="false">
      <c r="A1400" s="84" t="s">
        <v>151</v>
      </c>
      <c r="B1400" s="64" t="n">
        <v>1127</v>
      </c>
      <c r="C1400" s="64" t="n">
        <v>690</v>
      </c>
      <c r="D1400" s="64" t="n">
        <v>655</v>
      </c>
      <c r="E1400" s="64" t="n">
        <v>548</v>
      </c>
      <c r="F1400" s="64" t="n">
        <v>930</v>
      </c>
      <c r="G1400" s="64" t="n">
        <v>626</v>
      </c>
      <c r="H1400" s="64" t="n">
        <v>598</v>
      </c>
      <c r="I1400" s="64" t="n">
        <v>522</v>
      </c>
      <c r="J1400" s="64" t="n">
        <v>636</v>
      </c>
      <c r="K1400" s="64" t="n">
        <v>915</v>
      </c>
      <c r="L1400" s="64" t="n">
        <v>652</v>
      </c>
      <c r="M1400" s="64" t="n">
        <v>465</v>
      </c>
    </row>
    <row r="1401" customFormat="false" ht="12.75" hidden="false" customHeight="false" outlineLevel="0" collapsed="false">
      <c r="A1401" s="84" t="s">
        <v>152</v>
      </c>
      <c r="B1401" s="64" t="n">
        <v>2979</v>
      </c>
      <c r="C1401" s="64" t="n">
        <v>3037</v>
      </c>
      <c r="D1401" s="64" t="n">
        <v>2617</v>
      </c>
      <c r="E1401" s="64" t="n">
        <v>2341</v>
      </c>
      <c r="F1401" s="64" t="n">
        <v>3176</v>
      </c>
      <c r="G1401" s="64" t="n">
        <v>3169</v>
      </c>
      <c r="H1401" s="64" t="n">
        <v>1915</v>
      </c>
      <c r="I1401" s="64" t="n">
        <v>2535</v>
      </c>
      <c r="J1401" s="64" t="n">
        <v>3057</v>
      </c>
      <c r="K1401" s="64" t="n">
        <v>3620</v>
      </c>
      <c r="L1401" s="64" t="n">
        <v>1986</v>
      </c>
      <c r="M1401" s="64" t="n">
        <v>2575</v>
      </c>
    </row>
    <row r="1402" customFormat="false" ht="12.75" hidden="false" customHeight="false" outlineLevel="0" collapsed="false">
      <c r="A1402" s="84" t="s">
        <v>153</v>
      </c>
      <c r="B1402" s="64" t="n">
        <v>20</v>
      </c>
      <c r="C1402" s="64" t="n">
        <v>21</v>
      </c>
      <c r="D1402" s="64" t="n">
        <v>12</v>
      </c>
      <c r="E1402" s="64" t="n">
        <v>12</v>
      </c>
      <c r="F1402" s="64" t="n">
        <v>13</v>
      </c>
      <c r="G1402" s="64" t="n">
        <v>22</v>
      </c>
      <c r="H1402" s="64" t="n">
        <v>11</v>
      </c>
      <c r="I1402" s="64" t="n">
        <v>10</v>
      </c>
      <c r="J1402" s="64" t="n">
        <v>16</v>
      </c>
      <c r="K1402" s="64" t="n">
        <v>12</v>
      </c>
      <c r="L1402" s="64" t="n">
        <v>4</v>
      </c>
      <c r="M1402" s="64" t="n">
        <v>10</v>
      </c>
    </row>
    <row r="1403" customFormat="false" ht="12.75" hidden="false" customHeight="false" outlineLevel="0" collapsed="false">
      <c r="A1403" s="84" t="s">
        <v>154</v>
      </c>
      <c r="B1403" s="64" t="n">
        <v>251</v>
      </c>
      <c r="C1403" s="64" t="n">
        <v>135</v>
      </c>
      <c r="D1403" s="64" t="n">
        <v>147</v>
      </c>
      <c r="E1403" s="64" t="n">
        <v>136</v>
      </c>
      <c r="F1403" s="64" t="n">
        <v>215</v>
      </c>
      <c r="G1403" s="64" t="n">
        <v>108</v>
      </c>
      <c r="H1403" s="64" t="n">
        <v>106</v>
      </c>
      <c r="I1403" s="64" t="n">
        <v>129</v>
      </c>
      <c r="J1403" s="64" t="n">
        <v>98</v>
      </c>
      <c r="K1403" s="64" t="n">
        <v>42</v>
      </c>
      <c r="L1403" s="64" t="n">
        <v>67</v>
      </c>
      <c r="M1403" s="64" t="n">
        <v>74</v>
      </c>
    </row>
    <row r="1404" customFormat="false" ht="12.75" hidden="false" customHeight="false" outlineLevel="0" collapsed="false">
      <c r="A1404" s="84" t="s">
        <v>160</v>
      </c>
      <c r="B1404" s="64" t="n">
        <v>34</v>
      </c>
      <c r="C1404" s="64" t="n">
        <v>45</v>
      </c>
      <c r="D1404" s="64" t="n">
        <v>84</v>
      </c>
      <c r="E1404" s="64" t="n">
        <v>39</v>
      </c>
      <c r="F1404" s="64" t="n">
        <v>45</v>
      </c>
      <c r="G1404" s="64" t="n">
        <v>124</v>
      </c>
      <c r="H1404" s="64" t="n">
        <v>87</v>
      </c>
      <c r="I1404" s="64" t="n">
        <v>29</v>
      </c>
      <c r="J1404" s="64" t="n">
        <v>19</v>
      </c>
      <c r="K1404" s="64" t="n">
        <v>48</v>
      </c>
      <c r="L1404" s="64" t="n">
        <v>73</v>
      </c>
      <c r="M1404" s="64" t="n">
        <v>32</v>
      </c>
    </row>
    <row r="1405" customFormat="false" ht="12.75" hidden="false" customHeight="false" outlineLevel="0" collapsed="false">
      <c r="A1405" s="82" t="s">
        <v>141</v>
      </c>
      <c r="B1405" s="64" t="n">
        <v>3059</v>
      </c>
      <c r="C1405" s="64" t="n">
        <v>3663</v>
      </c>
      <c r="D1405" s="64" t="n">
        <v>2331</v>
      </c>
      <c r="E1405" s="64" t="n">
        <v>1945</v>
      </c>
      <c r="F1405" s="64" t="n">
        <v>3311</v>
      </c>
      <c r="G1405" s="64" t="n">
        <v>3685</v>
      </c>
      <c r="H1405" s="64" t="n">
        <v>2679</v>
      </c>
      <c r="I1405" s="64" t="n">
        <v>2046</v>
      </c>
      <c r="J1405" s="64" t="n">
        <v>2644</v>
      </c>
      <c r="K1405" s="64" t="n">
        <v>3728</v>
      </c>
      <c r="L1405" s="64" t="n">
        <v>2324</v>
      </c>
      <c r="M1405" s="64" t="n">
        <v>2170</v>
      </c>
    </row>
    <row r="1406" customFormat="false" ht="12.75" hidden="false" customHeight="false" outlineLevel="0" collapsed="false">
      <c r="A1406" s="83" t="s">
        <v>164</v>
      </c>
      <c r="B1406" s="67" t="n">
        <v>1067</v>
      </c>
      <c r="C1406" s="67" t="n">
        <v>1684</v>
      </c>
      <c r="D1406" s="67" t="n">
        <v>961</v>
      </c>
      <c r="E1406" s="67" t="n">
        <v>643</v>
      </c>
      <c r="F1406" s="67" t="n">
        <v>1109</v>
      </c>
      <c r="G1406" s="67" t="n">
        <v>1726</v>
      </c>
      <c r="H1406" s="67" t="n">
        <v>1268</v>
      </c>
      <c r="I1406" s="67" t="n">
        <v>787</v>
      </c>
      <c r="J1406" s="67" t="n">
        <v>1005</v>
      </c>
      <c r="K1406" s="67" t="n">
        <v>1559</v>
      </c>
      <c r="L1406" s="67" t="n">
        <v>1001</v>
      </c>
      <c r="M1406" s="67" t="n">
        <v>630</v>
      </c>
    </row>
    <row r="1407" customFormat="false" ht="12.75" hidden="false" customHeight="false" outlineLevel="0" collapsed="false">
      <c r="A1407" s="84" t="s">
        <v>151</v>
      </c>
      <c r="B1407" s="64" t="n">
        <v>164</v>
      </c>
      <c r="C1407" s="64" t="n">
        <v>172</v>
      </c>
      <c r="D1407" s="64" t="n">
        <v>182</v>
      </c>
      <c r="E1407" s="64" t="n">
        <v>130</v>
      </c>
      <c r="F1407" s="64" t="n">
        <v>149</v>
      </c>
      <c r="G1407" s="64" t="n">
        <v>158</v>
      </c>
      <c r="H1407" s="64" t="n">
        <v>161</v>
      </c>
      <c r="I1407" s="64" t="n">
        <v>127</v>
      </c>
      <c r="J1407" s="64" t="n">
        <v>127</v>
      </c>
      <c r="K1407" s="64" t="n">
        <v>177</v>
      </c>
      <c r="L1407" s="64" t="n">
        <v>135</v>
      </c>
      <c r="M1407" s="64" t="n">
        <v>144</v>
      </c>
    </row>
    <row r="1408" customFormat="false" ht="12.75" hidden="false" customHeight="false" outlineLevel="0" collapsed="false">
      <c r="A1408" s="84" t="s">
        <v>152</v>
      </c>
      <c r="B1408" s="64" t="n">
        <v>855</v>
      </c>
      <c r="C1408" s="64" t="n">
        <v>1424</v>
      </c>
      <c r="D1408" s="64" t="n">
        <v>689</v>
      </c>
      <c r="E1408" s="64" t="n">
        <v>442</v>
      </c>
      <c r="F1408" s="64" t="n">
        <v>894</v>
      </c>
      <c r="G1408" s="64" t="n">
        <v>1454</v>
      </c>
      <c r="H1408" s="64" t="n">
        <v>1049</v>
      </c>
      <c r="I1408" s="64" t="n">
        <v>617</v>
      </c>
      <c r="J1408" s="64" t="n">
        <v>835</v>
      </c>
      <c r="K1408" s="64" t="n">
        <v>1336</v>
      </c>
      <c r="L1408" s="64" t="n">
        <v>785</v>
      </c>
      <c r="M1408" s="64" t="n">
        <v>460</v>
      </c>
    </row>
    <row r="1409" customFormat="false" ht="12.75" hidden="false" customHeight="false" outlineLevel="0" collapsed="false">
      <c r="A1409" s="84" t="s">
        <v>153</v>
      </c>
      <c r="B1409" s="64" t="n">
        <v>10</v>
      </c>
      <c r="C1409" s="64" t="n">
        <v>13</v>
      </c>
      <c r="D1409" s="64" t="n">
        <v>9</v>
      </c>
      <c r="E1409" s="64" t="n">
        <v>11</v>
      </c>
      <c r="F1409" s="64" t="n">
        <v>13</v>
      </c>
      <c r="G1409" s="64" t="n">
        <v>14</v>
      </c>
      <c r="H1409" s="64" t="n">
        <v>18</v>
      </c>
      <c r="I1409" s="64" t="n">
        <v>8</v>
      </c>
      <c r="J1409" s="64" t="n">
        <v>6</v>
      </c>
      <c r="K1409" s="64" t="n">
        <v>9</v>
      </c>
      <c r="L1409" s="64" t="n">
        <v>9</v>
      </c>
      <c r="M1409" s="64" t="n">
        <v>12</v>
      </c>
    </row>
    <row r="1410" customFormat="false" ht="12.75" hidden="false" customHeight="false" outlineLevel="0" collapsed="false">
      <c r="A1410" s="84" t="s">
        <v>154</v>
      </c>
      <c r="B1410" s="64" t="n">
        <v>27</v>
      </c>
      <c r="C1410" s="64" t="n">
        <v>44</v>
      </c>
      <c r="D1410" s="64" t="n">
        <v>28</v>
      </c>
      <c r="E1410" s="64" t="n">
        <v>44</v>
      </c>
      <c r="F1410" s="64" t="n">
        <v>38</v>
      </c>
      <c r="G1410" s="64" t="n">
        <v>33</v>
      </c>
      <c r="H1410" s="64" t="n">
        <v>18</v>
      </c>
      <c r="I1410" s="64" t="n">
        <v>12</v>
      </c>
      <c r="J1410" s="64" t="n">
        <v>32</v>
      </c>
      <c r="K1410" s="64" t="n">
        <v>15</v>
      </c>
      <c r="L1410" s="64" t="n">
        <v>19</v>
      </c>
      <c r="M1410" s="64" t="n">
        <v>9</v>
      </c>
    </row>
    <row r="1411" customFormat="false" ht="12.75" hidden="false" customHeight="false" outlineLevel="0" collapsed="false">
      <c r="A1411" s="84" t="s">
        <v>160</v>
      </c>
      <c r="B1411" s="64" t="n">
        <v>11</v>
      </c>
      <c r="C1411" s="64" t="n">
        <v>31</v>
      </c>
      <c r="D1411" s="64" t="n">
        <v>53</v>
      </c>
      <c r="E1411" s="64" t="n">
        <v>16</v>
      </c>
      <c r="F1411" s="64" t="n">
        <v>15</v>
      </c>
      <c r="G1411" s="64" t="n">
        <v>67</v>
      </c>
      <c r="H1411" s="64" t="n">
        <v>22</v>
      </c>
      <c r="I1411" s="64" t="n">
        <v>23</v>
      </c>
      <c r="J1411" s="64" t="n">
        <v>5</v>
      </c>
      <c r="K1411" s="64" t="n">
        <v>22</v>
      </c>
      <c r="L1411" s="64" t="n">
        <v>53</v>
      </c>
      <c r="M1411" s="64" t="n">
        <v>5</v>
      </c>
    </row>
    <row r="1412" customFormat="false" ht="12.75" hidden="false" customHeight="false" outlineLevel="0" collapsed="false">
      <c r="A1412" s="83" t="s">
        <v>166</v>
      </c>
      <c r="B1412" s="67" t="n">
        <v>1992</v>
      </c>
      <c r="C1412" s="67" t="n">
        <v>1979</v>
      </c>
      <c r="D1412" s="67" t="n">
        <v>1370</v>
      </c>
      <c r="E1412" s="67" t="n">
        <v>1302</v>
      </c>
      <c r="F1412" s="67" t="n">
        <v>2202</v>
      </c>
      <c r="G1412" s="67" t="n">
        <v>1959</v>
      </c>
      <c r="H1412" s="67" t="n">
        <v>1411</v>
      </c>
      <c r="I1412" s="67" t="n">
        <v>1259</v>
      </c>
      <c r="J1412" s="67" t="n">
        <v>1639</v>
      </c>
      <c r="K1412" s="67" t="n">
        <v>2169</v>
      </c>
      <c r="L1412" s="67" t="n">
        <v>1323</v>
      </c>
      <c r="M1412" s="67" t="n">
        <v>1540</v>
      </c>
    </row>
    <row r="1413" customFormat="false" ht="12.75" hidden="false" customHeight="false" outlineLevel="0" collapsed="false">
      <c r="A1413" s="84" t="s">
        <v>151</v>
      </c>
      <c r="B1413" s="64" t="n">
        <v>461</v>
      </c>
      <c r="C1413" s="64" t="n">
        <v>262</v>
      </c>
      <c r="D1413" s="64" t="n">
        <v>325</v>
      </c>
      <c r="E1413" s="64" t="n">
        <v>139</v>
      </c>
      <c r="F1413" s="64" t="n">
        <v>598</v>
      </c>
      <c r="G1413" s="64" t="n">
        <v>262</v>
      </c>
      <c r="H1413" s="64" t="n">
        <v>299</v>
      </c>
      <c r="I1413" s="64" t="n">
        <v>179</v>
      </c>
      <c r="J1413" s="64" t="n">
        <v>252</v>
      </c>
      <c r="K1413" s="64" t="n">
        <v>490</v>
      </c>
      <c r="L1413" s="64" t="n">
        <v>309</v>
      </c>
      <c r="M1413" s="64" t="n">
        <v>306</v>
      </c>
    </row>
    <row r="1414" customFormat="false" ht="12.75" hidden="false" customHeight="false" outlineLevel="0" collapsed="false">
      <c r="A1414" s="84" t="s">
        <v>152</v>
      </c>
      <c r="B1414" s="64" t="n">
        <v>1443</v>
      </c>
      <c r="C1414" s="64" t="n">
        <v>1557</v>
      </c>
      <c r="D1414" s="64" t="n">
        <v>866</v>
      </c>
      <c r="E1414" s="64" t="n">
        <v>1032</v>
      </c>
      <c r="F1414" s="64" t="n">
        <v>1483</v>
      </c>
      <c r="G1414" s="64" t="n">
        <v>1542</v>
      </c>
      <c r="H1414" s="64" t="n">
        <v>1031</v>
      </c>
      <c r="I1414" s="64" t="n">
        <v>1041</v>
      </c>
      <c r="J1414" s="64" t="n">
        <v>1322</v>
      </c>
      <c r="K1414" s="64" t="n">
        <v>1633</v>
      </c>
      <c r="L1414" s="64" t="n">
        <v>959</v>
      </c>
      <c r="M1414" s="64" t="n">
        <v>1209</v>
      </c>
    </row>
    <row r="1415" customFormat="false" ht="12.75" hidden="false" customHeight="false" outlineLevel="0" collapsed="false">
      <c r="A1415" s="84" t="s">
        <v>153</v>
      </c>
      <c r="B1415" s="64" t="n">
        <v>5</v>
      </c>
      <c r="C1415" s="64" t="n">
        <v>5</v>
      </c>
      <c r="D1415" s="64" t="n">
        <v>4</v>
      </c>
      <c r="E1415" s="64" t="n">
        <v>5</v>
      </c>
      <c r="F1415" s="64" t="n">
        <v>7</v>
      </c>
      <c r="G1415" s="64" t="n">
        <v>6</v>
      </c>
      <c r="H1415" s="64" t="n">
        <v>4</v>
      </c>
      <c r="I1415" s="64" t="n">
        <v>5</v>
      </c>
      <c r="J1415" s="64" t="n">
        <v>3</v>
      </c>
      <c r="K1415" s="64" t="n">
        <v>8</v>
      </c>
      <c r="L1415" s="64" t="n">
        <v>3</v>
      </c>
      <c r="M1415" s="64" t="n">
        <v>2</v>
      </c>
    </row>
    <row r="1416" customFormat="false" ht="12.75" hidden="false" customHeight="false" outlineLevel="0" collapsed="false">
      <c r="A1416" s="84" t="s">
        <v>154</v>
      </c>
      <c r="B1416" s="64" t="n">
        <v>77</v>
      </c>
      <c r="C1416" s="64" t="n">
        <v>96</v>
      </c>
      <c r="D1416" s="64" t="n">
        <v>91</v>
      </c>
      <c r="E1416" s="64" t="n">
        <v>109</v>
      </c>
      <c r="F1416" s="64" t="n">
        <v>106</v>
      </c>
      <c r="G1416" s="64" t="n">
        <v>51</v>
      </c>
      <c r="H1416" s="64" t="n">
        <v>30</v>
      </c>
      <c r="I1416" s="64" t="n">
        <v>19</v>
      </c>
      <c r="J1416" s="64" t="n">
        <v>43</v>
      </c>
      <c r="K1416" s="64" t="n">
        <v>21</v>
      </c>
      <c r="L1416" s="64" t="n">
        <v>28</v>
      </c>
      <c r="M1416" s="64" t="n">
        <v>18</v>
      </c>
    </row>
    <row r="1417" customFormat="false" ht="12.75" hidden="false" customHeight="false" outlineLevel="0" collapsed="false">
      <c r="A1417" s="84" t="s">
        <v>160</v>
      </c>
      <c r="B1417" s="64" t="n">
        <v>6</v>
      </c>
      <c r="C1417" s="64" t="n">
        <v>59</v>
      </c>
      <c r="D1417" s="64" t="n">
        <v>84</v>
      </c>
      <c r="E1417" s="64" t="n">
        <v>17</v>
      </c>
      <c r="F1417" s="64" t="n">
        <v>8</v>
      </c>
      <c r="G1417" s="64" t="n">
        <v>98</v>
      </c>
      <c r="H1417" s="64" t="n">
        <v>47</v>
      </c>
      <c r="I1417" s="64" t="n">
        <v>15</v>
      </c>
      <c r="J1417" s="64" t="n">
        <v>19</v>
      </c>
      <c r="K1417" s="64" t="n">
        <v>17</v>
      </c>
      <c r="L1417" s="64" t="n">
        <v>24</v>
      </c>
      <c r="M1417" s="64" t="n">
        <v>5</v>
      </c>
    </row>
    <row r="1418" customFormat="false" ht="12.75" hidden="false" customHeight="false" outlineLevel="0" collapsed="false">
      <c r="A1418" s="82" t="s">
        <v>142</v>
      </c>
      <c r="B1418" s="64" t="n">
        <v>7066</v>
      </c>
      <c r="C1418" s="64" t="n">
        <v>22070</v>
      </c>
      <c r="D1418" s="64" t="n">
        <v>11506</v>
      </c>
      <c r="E1418" s="64" t="n">
        <v>6294</v>
      </c>
      <c r="F1418" s="64" t="n">
        <v>7795</v>
      </c>
      <c r="G1418" s="64" t="n">
        <v>21565</v>
      </c>
      <c r="H1418" s="64" t="n">
        <v>11752</v>
      </c>
      <c r="I1418" s="64" t="n">
        <v>6030</v>
      </c>
      <c r="J1418" s="64" t="n">
        <v>6484</v>
      </c>
      <c r="K1418" s="64" t="n">
        <v>20407</v>
      </c>
      <c r="L1418" s="64" t="n">
        <v>11791</v>
      </c>
      <c r="M1418" s="64" t="n">
        <v>5196</v>
      </c>
    </row>
    <row r="1419" customFormat="false" ht="12.75" hidden="false" customHeight="false" outlineLevel="0" collapsed="false">
      <c r="A1419" s="83" t="s">
        <v>164</v>
      </c>
      <c r="B1419" s="67" t="n">
        <v>3540</v>
      </c>
      <c r="C1419" s="67" t="n">
        <v>11545</v>
      </c>
      <c r="D1419" s="67" t="n">
        <v>5976</v>
      </c>
      <c r="E1419" s="67" t="n">
        <v>2797</v>
      </c>
      <c r="F1419" s="67" t="n">
        <v>3825</v>
      </c>
      <c r="G1419" s="67" t="n">
        <v>11550</v>
      </c>
      <c r="H1419" s="67" t="n">
        <v>6199</v>
      </c>
      <c r="I1419" s="67" t="n">
        <v>2565</v>
      </c>
      <c r="J1419" s="67" t="n">
        <v>2910</v>
      </c>
      <c r="K1419" s="67" t="n">
        <v>10777</v>
      </c>
      <c r="L1419" s="67" t="n">
        <v>6073</v>
      </c>
      <c r="M1419" s="67" t="n">
        <v>2208</v>
      </c>
    </row>
    <row r="1420" customFormat="false" ht="12.75" hidden="false" customHeight="false" outlineLevel="0" collapsed="false">
      <c r="A1420" s="84" t="s">
        <v>151</v>
      </c>
      <c r="B1420" s="64" t="n">
        <v>876</v>
      </c>
      <c r="C1420" s="64" t="n">
        <v>932</v>
      </c>
      <c r="D1420" s="64" t="n">
        <v>695</v>
      </c>
      <c r="E1420" s="64" t="n">
        <v>685</v>
      </c>
      <c r="F1420" s="64" t="n">
        <v>991</v>
      </c>
      <c r="G1420" s="64" t="n">
        <v>982</v>
      </c>
      <c r="H1420" s="64" t="n">
        <v>585</v>
      </c>
      <c r="I1420" s="64" t="n">
        <v>617</v>
      </c>
      <c r="J1420" s="64" t="n">
        <v>734</v>
      </c>
      <c r="K1420" s="64" t="n">
        <v>1022</v>
      </c>
      <c r="L1420" s="64" t="n">
        <v>551</v>
      </c>
      <c r="M1420" s="64" t="n">
        <v>496</v>
      </c>
    </row>
    <row r="1421" customFormat="false" ht="12.75" hidden="false" customHeight="false" outlineLevel="0" collapsed="false">
      <c r="A1421" s="84" t="s">
        <v>152</v>
      </c>
      <c r="B1421" s="64" t="n">
        <v>2342</v>
      </c>
      <c r="C1421" s="64" t="n">
        <v>9876</v>
      </c>
      <c r="D1421" s="64" t="n">
        <v>4531</v>
      </c>
      <c r="E1421" s="64" t="n">
        <v>1842</v>
      </c>
      <c r="F1421" s="64" t="n">
        <v>2443</v>
      </c>
      <c r="G1421" s="64" t="n">
        <v>9676</v>
      </c>
      <c r="H1421" s="64" t="n">
        <v>4967</v>
      </c>
      <c r="I1421" s="64" t="n">
        <v>1651</v>
      </c>
      <c r="J1421" s="64" t="n">
        <v>1966</v>
      </c>
      <c r="K1421" s="64" t="n">
        <v>9277</v>
      </c>
      <c r="L1421" s="64" t="n">
        <v>5131</v>
      </c>
      <c r="M1421" s="64" t="n">
        <v>1522</v>
      </c>
    </row>
    <row r="1422" customFormat="false" ht="12.75" hidden="false" customHeight="false" outlineLevel="0" collapsed="false">
      <c r="A1422" s="84" t="s">
        <v>153</v>
      </c>
      <c r="B1422" s="64" t="n">
        <v>97</v>
      </c>
      <c r="C1422" s="64" t="n">
        <v>112</v>
      </c>
      <c r="D1422" s="64" t="n">
        <v>79</v>
      </c>
      <c r="E1422" s="64" t="n">
        <v>53</v>
      </c>
      <c r="F1422" s="64" t="n">
        <v>90</v>
      </c>
      <c r="G1422" s="64" t="n">
        <v>158</v>
      </c>
      <c r="H1422" s="64" t="n">
        <v>64</v>
      </c>
      <c r="I1422" s="64" t="n">
        <v>52</v>
      </c>
      <c r="J1422" s="64" t="n">
        <v>49</v>
      </c>
      <c r="K1422" s="64" t="n">
        <v>227</v>
      </c>
      <c r="L1422" s="64" t="n">
        <v>82</v>
      </c>
      <c r="M1422" s="64" t="n">
        <v>45</v>
      </c>
    </row>
    <row r="1423" customFormat="false" ht="12.75" hidden="false" customHeight="false" outlineLevel="0" collapsed="false">
      <c r="A1423" s="84" t="s">
        <v>154</v>
      </c>
      <c r="B1423" s="64" t="n">
        <v>141</v>
      </c>
      <c r="C1423" s="64" t="n">
        <v>351</v>
      </c>
      <c r="D1423" s="64" t="n">
        <v>237</v>
      </c>
      <c r="E1423" s="64" t="n">
        <v>98</v>
      </c>
      <c r="F1423" s="64" t="n">
        <v>187</v>
      </c>
      <c r="G1423" s="64" t="n">
        <v>309</v>
      </c>
      <c r="H1423" s="64" t="n">
        <v>220</v>
      </c>
      <c r="I1423" s="64" t="n">
        <v>131</v>
      </c>
      <c r="J1423" s="64" t="n">
        <v>144</v>
      </c>
      <c r="K1423" s="64" t="n">
        <v>160</v>
      </c>
      <c r="L1423" s="64" t="n">
        <v>120</v>
      </c>
      <c r="M1423" s="64" t="n">
        <v>83</v>
      </c>
    </row>
    <row r="1424" customFormat="false" ht="12.75" hidden="false" customHeight="false" outlineLevel="0" collapsed="false">
      <c r="A1424" s="84" t="s">
        <v>160</v>
      </c>
      <c r="B1424" s="64" t="n">
        <v>84</v>
      </c>
      <c r="C1424" s="64" t="n">
        <v>274</v>
      </c>
      <c r="D1424" s="64" t="n">
        <v>434</v>
      </c>
      <c r="E1424" s="64" t="n">
        <v>119</v>
      </c>
      <c r="F1424" s="64" t="n">
        <v>114</v>
      </c>
      <c r="G1424" s="64" t="n">
        <v>425</v>
      </c>
      <c r="H1424" s="64" t="n">
        <v>363</v>
      </c>
      <c r="I1424" s="64" t="n">
        <v>114</v>
      </c>
      <c r="J1424" s="64" t="n">
        <v>17</v>
      </c>
      <c r="K1424" s="64" t="n">
        <v>91</v>
      </c>
      <c r="L1424" s="64" t="n">
        <v>189</v>
      </c>
      <c r="M1424" s="64" t="n">
        <v>62</v>
      </c>
    </row>
    <row r="1425" customFormat="false" ht="12.75" hidden="false" customHeight="false" outlineLevel="0" collapsed="false">
      <c r="A1425" s="83" t="s">
        <v>166</v>
      </c>
      <c r="B1425" s="67" t="n">
        <v>3526</v>
      </c>
      <c r="C1425" s="67" t="n">
        <v>10525</v>
      </c>
      <c r="D1425" s="67" t="n">
        <v>5530</v>
      </c>
      <c r="E1425" s="67" t="n">
        <v>3497</v>
      </c>
      <c r="F1425" s="67" t="n">
        <v>3970</v>
      </c>
      <c r="G1425" s="67" t="n">
        <v>10015</v>
      </c>
      <c r="H1425" s="67" t="n">
        <v>5553</v>
      </c>
      <c r="I1425" s="67" t="n">
        <v>3465</v>
      </c>
      <c r="J1425" s="67" t="n">
        <v>3574</v>
      </c>
      <c r="K1425" s="67" t="n">
        <v>9630</v>
      </c>
      <c r="L1425" s="67" t="n">
        <v>5718</v>
      </c>
      <c r="M1425" s="67" t="n">
        <v>2988</v>
      </c>
    </row>
    <row r="1426" customFormat="false" ht="12.75" hidden="false" customHeight="false" outlineLevel="0" collapsed="false">
      <c r="A1426" s="84" t="s">
        <v>151</v>
      </c>
      <c r="B1426" s="64" t="n">
        <v>691</v>
      </c>
      <c r="C1426" s="64" t="n">
        <v>802</v>
      </c>
      <c r="D1426" s="64" t="n">
        <v>719</v>
      </c>
      <c r="E1426" s="64" t="n">
        <v>481</v>
      </c>
      <c r="F1426" s="64" t="n">
        <v>811</v>
      </c>
      <c r="G1426" s="64" t="n">
        <v>804</v>
      </c>
      <c r="H1426" s="64" t="n">
        <v>655</v>
      </c>
      <c r="I1426" s="64" t="n">
        <v>532</v>
      </c>
      <c r="J1426" s="64" t="n">
        <v>672</v>
      </c>
      <c r="K1426" s="64" t="n">
        <v>935</v>
      </c>
      <c r="L1426" s="64" t="n">
        <v>618</v>
      </c>
      <c r="M1426" s="64" t="n">
        <v>516</v>
      </c>
    </row>
    <row r="1427" customFormat="false" ht="12.75" hidden="false" customHeight="false" outlineLevel="0" collapsed="false">
      <c r="A1427" s="84" t="s">
        <v>152</v>
      </c>
      <c r="B1427" s="64" t="n">
        <v>2511</v>
      </c>
      <c r="C1427" s="64" t="n">
        <v>8984</v>
      </c>
      <c r="D1427" s="64" t="n">
        <v>4183</v>
      </c>
      <c r="E1427" s="64" t="n">
        <v>2711</v>
      </c>
      <c r="F1427" s="64" t="n">
        <v>2769</v>
      </c>
      <c r="G1427" s="64" t="n">
        <v>8353</v>
      </c>
      <c r="H1427" s="64" t="n">
        <v>4404</v>
      </c>
      <c r="I1427" s="64" t="n">
        <v>2716</v>
      </c>
      <c r="J1427" s="64" t="n">
        <v>2727</v>
      </c>
      <c r="K1427" s="64" t="n">
        <v>8314</v>
      </c>
      <c r="L1427" s="64" t="n">
        <v>4772</v>
      </c>
      <c r="M1427" s="64" t="n">
        <v>2317</v>
      </c>
    </row>
    <row r="1428" customFormat="false" ht="12.75" hidden="false" customHeight="false" outlineLevel="0" collapsed="false">
      <c r="A1428" s="84" t="s">
        <v>153</v>
      </c>
      <c r="B1428" s="64" t="n">
        <v>48</v>
      </c>
      <c r="C1428" s="64" t="n">
        <v>94</v>
      </c>
      <c r="D1428" s="64" t="n">
        <v>43</v>
      </c>
      <c r="E1428" s="64" t="n">
        <v>30</v>
      </c>
      <c r="F1428" s="64" t="n">
        <v>32</v>
      </c>
      <c r="G1428" s="64" t="n">
        <v>123</v>
      </c>
      <c r="H1428" s="64" t="n">
        <v>58</v>
      </c>
      <c r="I1428" s="64" t="n">
        <v>32</v>
      </c>
      <c r="J1428" s="64" t="n">
        <v>42</v>
      </c>
      <c r="K1428" s="64" t="n">
        <v>168</v>
      </c>
      <c r="L1428" s="64" t="n">
        <v>79</v>
      </c>
      <c r="M1428" s="64" t="n">
        <v>27</v>
      </c>
    </row>
    <row r="1429" customFormat="false" ht="12.75" hidden="false" customHeight="false" outlineLevel="0" collapsed="false">
      <c r="A1429" s="84" t="s">
        <v>154</v>
      </c>
      <c r="B1429" s="64" t="n">
        <v>182</v>
      </c>
      <c r="C1429" s="64" t="n">
        <v>313</v>
      </c>
      <c r="D1429" s="64" t="n">
        <v>272</v>
      </c>
      <c r="E1429" s="64" t="n">
        <v>179</v>
      </c>
      <c r="F1429" s="64" t="n">
        <v>223</v>
      </c>
      <c r="G1429" s="64" t="n">
        <v>257</v>
      </c>
      <c r="H1429" s="64" t="n">
        <v>196</v>
      </c>
      <c r="I1429" s="64" t="n">
        <v>139</v>
      </c>
      <c r="J1429" s="64" t="n">
        <v>109</v>
      </c>
      <c r="K1429" s="64" t="n">
        <v>139</v>
      </c>
      <c r="L1429" s="64" t="n">
        <v>181</v>
      </c>
      <c r="M1429" s="64" t="n">
        <v>103</v>
      </c>
    </row>
    <row r="1430" customFormat="false" ht="12.75" hidden="false" customHeight="false" outlineLevel="0" collapsed="false">
      <c r="A1430" s="84" t="s">
        <v>160</v>
      </c>
      <c r="B1430" s="64" t="n">
        <v>94</v>
      </c>
      <c r="C1430" s="64" t="n">
        <v>332</v>
      </c>
      <c r="D1430" s="64" t="n">
        <v>313</v>
      </c>
      <c r="E1430" s="64" t="n">
        <v>96</v>
      </c>
      <c r="F1430" s="64" t="n">
        <v>135</v>
      </c>
      <c r="G1430" s="64" t="n">
        <v>478</v>
      </c>
      <c r="H1430" s="64" t="n">
        <v>240</v>
      </c>
      <c r="I1430" s="64" t="n">
        <v>46</v>
      </c>
      <c r="J1430" s="64" t="n">
        <v>24</v>
      </c>
      <c r="K1430" s="64" t="n">
        <v>74</v>
      </c>
      <c r="L1430" s="64" t="n">
        <v>68</v>
      </c>
      <c r="M1430" s="64" t="n">
        <v>25</v>
      </c>
    </row>
    <row r="1431" customFormat="false" ht="12.75" hidden="false" customHeight="false" outlineLevel="0" collapsed="false">
      <c r="A1431" s="82" t="s">
        <v>143</v>
      </c>
      <c r="B1431" s="64" t="n">
        <v>7798</v>
      </c>
      <c r="C1431" s="64" t="n">
        <v>6627</v>
      </c>
      <c r="D1431" s="64" t="n">
        <v>5362</v>
      </c>
      <c r="E1431" s="64" t="n">
        <v>5635</v>
      </c>
      <c r="F1431" s="64" t="n">
        <v>8398</v>
      </c>
      <c r="G1431" s="64" t="n">
        <v>7308</v>
      </c>
      <c r="H1431" s="64" t="n">
        <v>5352</v>
      </c>
      <c r="I1431" s="64" t="n">
        <v>5865</v>
      </c>
      <c r="J1431" s="64" t="n">
        <v>7273</v>
      </c>
      <c r="K1431" s="64" t="n">
        <v>7282</v>
      </c>
      <c r="L1431" s="64" t="n">
        <v>4984</v>
      </c>
      <c r="M1431" s="64" t="n">
        <v>5601</v>
      </c>
    </row>
    <row r="1432" customFormat="false" ht="12.75" hidden="false" customHeight="false" outlineLevel="0" collapsed="false">
      <c r="A1432" s="83" t="s">
        <v>164</v>
      </c>
      <c r="B1432" s="67" t="n">
        <v>2736</v>
      </c>
      <c r="C1432" s="67" t="n">
        <v>3127</v>
      </c>
      <c r="D1432" s="67" t="n">
        <v>2560</v>
      </c>
      <c r="E1432" s="67" t="n">
        <v>2138</v>
      </c>
      <c r="F1432" s="67" t="n">
        <v>2964</v>
      </c>
      <c r="G1432" s="67" t="n">
        <v>3536</v>
      </c>
      <c r="H1432" s="67" t="n">
        <v>2702</v>
      </c>
      <c r="I1432" s="67" t="n">
        <v>2296</v>
      </c>
      <c r="J1432" s="67" t="n">
        <v>2554</v>
      </c>
      <c r="K1432" s="67" t="n">
        <v>2682</v>
      </c>
      <c r="L1432" s="67" t="n">
        <v>2394</v>
      </c>
      <c r="M1432" s="67" t="n">
        <v>1822</v>
      </c>
    </row>
    <row r="1433" customFormat="false" ht="12.75" hidden="false" customHeight="false" outlineLevel="0" collapsed="false">
      <c r="A1433" s="84" t="s">
        <v>151</v>
      </c>
      <c r="B1433" s="64" t="n">
        <v>423</v>
      </c>
      <c r="C1433" s="64" t="n">
        <v>347</v>
      </c>
      <c r="D1433" s="64" t="n">
        <v>340</v>
      </c>
      <c r="E1433" s="64" t="n">
        <v>278</v>
      </c>
      <c r="F1433" s="64" t="n">
        <v>386</v>
      </c>
      <c r="G1433" s="64" t="n">
        <v>406</v>
      </c>
      <c r="H1433" s="64" t="n">
        <v>392</v>
      </c>
      <c r="I1433" s="64" t="n">
        <v>313</v>
      </c>
      <c r="J1433" s="64" t="n">
        <v>377</v>
      </c>
      <c r="K1433" s="64" t="n">
        <v>413</v>
      </c>
      <c r="L1433" s="64" t="n">
        <v>335</v>
      </c>
      <c r="M1433" s="64" t="n">
        <v>342</v>
      </c>
    </row>
    <row r="1434" customFormat="false" ht="12.75" hidden="false" customHeight="false" outlineLevel="0" collapsed="false">
      <c r="A1434" s="84" t="s">
        <v>152</v>
      </c>
      <c r="B1434" s="64" t="n">
        <v>1918</v>
      </c>
      <c r="C1434" s="64" t="n">
        <v>2308</v>
      </c>
      <c r="D1434" s="64" t="n">
        <v>1786</v>
      </c>
      <c r="E1434" s="64" t="n">
        <v>1429</v>
      </c>
      <c r="F1434" s="64" t="n">
        <v>2167</v>
      </c>
      <c r="G1434" s="64" t="n">
        <v>2583</v>
      </c>
      <c r="H1434" s="64" t="n">
        <v>1985</v>
      </c>
      <c r="I1434" s="64" t="n">
        <v>1750</v>
      </c>
      <c r="J1434" s="64" t="n">
        <v>1904</v>
      </c>
      <c r="K1434" s="64" t="n">
        <v>2023</v>
      </c>
      <c r="L1434" s="64" t="n">
        <v>1819</v>
      </c>
      <c r="M1434" s="64" t="n">
        <v>1246</v>
      </c>
    </row>
    <row r="1435" customFormat="false" ht="12.75" hidden="false" customHeight="false" outlineLevel="0" collapsed="false">
      <c r="A1435" s="84" t="s">
        <v>153</v>
      </c>
      <c r="B1435" s="64" t="n">
        <v>35</v>
      </c>
      <c r="C1435" s="64" t="n">
        <v>45</v>
      </c>
      <c r="D1435" s="64" t="n">
        <v>14</v>
      </c>
      <c r="E1435" s="64" t="n">
        <v>25</v>
      </c>
      <c r="F1435" s="64" t="n">
        <v>39</v>
      </c>
      <c r="G1435" s="64" t="n">
        <v>41</v>
      </c>
      <c r="H1435" s="64" t="n">
        <v>22</v>
      </c>
      <c r="I1435" s="64" t="n">
        <v>25</v>
      </c>
      <c r="J1435" s="64" t="n">
        <v>21</v>
      </c>
      <c r="K1435" s="64" t="n">
        <v>24</v>
      </c>
      <c r="L1435" s="64" t="n">
        <v>21</v>
      </c>
      <c r="M1435" s="64" t="n">
        <v>20</v>
      </c>
    </row>
    <row r="1436" customFormat="false" ht="12.75" hidden="false" customHeight="false" outlineLevel="0" collapsed="false">
      <c r="A1436" s="84" t="s">
        <v>154</v>
      </c>
      <c r="B1436" s="64" t="n">
        <v>203</v>
      </c>
      <c r="C1436" s="64" t="n">
        <v>134</v>
      </c>
      <c r="D1436" s="64" t="n">
        <v>218</v>
      </c>
      <c r="E1436" s="64" t="n">
        <v>159</v>
      </c>
      <c r="F1436" s="64" t="n">
        <v>197</v>
      </c>
      <c r="G1436" s="64" t="n">
        <v>122</v>
      </c>
      <c r="H1436" s="64" t="n">
        <v>158</v>
      </c>
      <c r="I1436" s="64" t="n">
        <v>114</v>
      </c>
      <c r="J1436" s="64" t="n">
        <v>143</v>
      </c>
      <c r="K1436" s="64" t="n">
        <v>116</v>
      </c>
      <c r="L1436" s="64" t="n">
        <v>107</v>
      </c>
      <c r="M1436" s="64" t="n">
        <v>123</v>
      </c>
    </row>
    <row r="1437" customFormat="false" ht="12.75" hidden="false" customHeight="false" outlineLevel="0" collapsed="false">
      <c r="A1437" s="84" t="s">
        <v>160</v>
      </c>
      <c r="B1437" s="64" t="n">
        <v>157</v>
      </c>
      <c r="C1437" s="64" t="n">
        <v>293</v>
      </c>
      <c r="D1437" s="64" t="n">
        <v>202</v>
      </c>
      <c r="E1437" s="64" t="n">
        <v>247</v>
      </c>
      <c r="F1437" s="64" t="n">
        <v>175</v>
      </c>
      <c r="G1437" s="64" t="n">
        <v>384</v>
      </c>
      <c r="H1437" s="64" t="n">
        <v>145</v>
      </c>
      <c r="I1437" s="64" t="n">
        <v>94</v>
      </c>
      <c r="J1437" s="64" t="n">
        <v>109</v>
      </c>
      <c r="K1437" s="64" t="n">
        <v>106</v>
      </c>
      <c r="L1437" s="64" t="n">
        <v>112</v>
      </c>
      <c r="M1437" s="64" t="n">
        <v>91</v>
      </c>
    </row>
    <row r="1438" customFormat="false" ht="12.75" hidden="false" customHeight="false" outlineLevel="0" collapsed="false">
      <c r="A1438" s="83" t="s">
        <v>166</v>
      </c>
      <c r="B1438" s="67" t="n">
        <v>5062</v>
      </c>
      <c r="C1438" s="67" t="n">
        <v>3500</v>
      </c>
      <c r="D1438" s="67" t="n">
        <v>2802</v>
      </c>
      <c r="E1438" s="67" t="n">
        <v>3497</v>
      </c>
      <c r="F1438" s="67" t="n">
        <v>5434</v>
      </c>
      <c r="G1438" s="67" t="n">
        <v>3772</v>
      </c>
      <c r="H1438" s="67" t="n">
        <v>2650</v>
      </c>
      <c r="I1438" s="67" t="n">
        <v>3569</v>
      </c>
      <c r="J1438" s="67" t="n">
        <v>4719</v>
      </c>
      <c r="K1438" s="67" t="n">
        <v>4600</v>
      </c>
      <c r="L1438" s="67" t="n">
        <v>2590</v>
      </c>
      <c r="M1438" s="67" t="n">
        <v>3779</v>
      </c>
    </row>
    <row r="1439" customFormat="false" ht="12.75" hidden="false" customHeight="false" outlineLevel="0" collapsed="false">
      <c r="A1439" s="84" t="s">
        <v>151</v>
      </c>
      <c r="B1439" s="64" t="n">
        <v>1251</v>
      </c>
      <c r="C1439" s="64" t="n">
        <v>547</v>
      </c>
      <c r="D1439" s="64" t="n">
        <v>603</v>
      </c>
      <c r="E1439" s="64" t="n">
        <v>583</v>
      </c>
      <c r="F1439" s="64" t="n">
        <v>1130</v>
      </c>
      <c r="G1439" s="64" t="n">
        <v>627</v>
      </c>
      <c r="H1439" s="64" t="n">
        <v>639</v>
      </c>
      <c r="I1439" s="64" t="n">
        <v>662</v>
      </c>
      <c r="J1439" s="64" t="n">
        <v>843</v>
      </c>
      <c r="K1439" s="64" t="n">
        <v>1117</v>
      </c>
      <c r="L1439" s="64" t="n">
        <v>569</v>
      </c>
      <c r="M1439" s="64" t="n">
        <v>581</v>
      </c>
    </row>
    <row r="1440" customFormat="false" ht="12.75" hidden="false" customHeight="false" outlineLevel="0" collapsed="false">
      <c r="A1440" s="84" t="s">
        <v>152</v>
      </c>
      <c r="B1440" s="64" t="n">
        <v>3254</v>
      </c>
      <c r="C1440" s="64" t="n">
        <v>2411</v>
      </c>
      <c r="D1440" s="64" t="n">
        <v>1636</v>
      </c>
      <c r="E1440" s="64" t="n">
        <v>2401</v>
      </c>
      <c r="F1440" s="64" t="n">
        <v>3665</v>
      </c>
      <c r="G1440" s="64" t="n">
        <v>2542</v>
      </c>
      <c r="H1440" s="64" t="n">
        <v>1675</v>
      </c>
      <c r="I1440" s="64" t="n">
        <v>2640</v>
      </c>
      <c r="J1440" s="64" t="n">
        <v>3486</v>
      </c>
      <c r="K1440" s="64" t="n">
        <v>3220</v>
      </c>
      <c r="L1440" s="64" t="n">
        <v>1716</v>
      </c>
      <c r="M1440" s="64" t="n">
        <v>2896</v>
      </c>
    </row>
    <row r="1441" customFormat="false" ht="12.75" hidden="false" customHeight="false" outlineLevel="0" collapsed="false">
      <c r="A1441" s="84" t="s">
        <v>153</v>
      </c>
      <c r="B1441" s="64" t="n">
        <v>11</v>
      </c>
      <c r="C1441" s="64" t="n">
        <v>16</v>
      </c>
      <c r="D1441" s="64" t="n">
        <v>13</v>
      </c>
      <c r="E1441" s="64" t="n">
        <v>19</v>
      </c>
      <c r="F1441" s="64" t="n">
        <v>19</v>
      </c>
      <c r="G1441" s="64" t="n">
        <v>22</v>
      </c>
      <c r="H1441" s="64" t="n">
        <v>17</v>
      </c>
      <c r="I1441" s="64" t="n">
        <v>13</v>
      </c>
      <c r="J1441" s="64" t="n">
        <v>21</v>
      </c>
      <c r="K1441" s="64" t="n">
        <v>10</v>
      </c>
      <c r="L1441" s="64" t="n">
        <v>16</v>
      </c>
      <c r="M1441" s="64" t="n">
        <v>8</v>
      </c>
    </row>
    <row r="1442" customFormat="false" ht="12.75" hidden="false" customHeight="false" outlineLevel="0" collapsed="false">
      <c r="A1442" s="84" t="s">
        <v>154</v>
      </c>
      <c r="B1442" s="64" t="n">
        <v>402</v>
      </c>
      <c r="C1442" s="64" t="n">
        <v>247</v>
      </c>
      <c r="D1442" s="64" t="n">
        <v>315</v>
      </c>
      <c r="E1442" s="64" t="n">
        <v>283</v>
      </c>
      <c r="F1442" s="64" t="n">
        <v>421</v>
      </c>
      <c r="G1442" s="64" t="n">
        <v>210</v>
      </c>
      <c r="H1442" s="64" t="n">
        <v>187</v>
      </c>
      <c r="I1442" s="64" t="n">
        <v>202</v>
      </c>
      <c r="J1442" s="64" t="n">
        <v>258</v>
      </c>
      <c r="K1442" s="64" t="n">
        <v>151</v>
      </c>
      <c r="L1442" s="64" t="n">
        <v>222</v>
      </c>
      <c r="M1442" s="64" t="n">
        <v>232</v>
      </c>
    </row>
    <row r="1443" customFormat="false" ht="12.75" hidden="false" customHeight="false" outlineLevel="0" collapsed="false">
      <c r="A1443" s="84" t="s">
        <v>160</v>
      </c>
      <c r="B1443" s="64" t="n">
        <v>144</v>
      </c>
      <c r="C1443" s="64" t="n">
        <v>279</v>
      </c>
      <c r="D1443" s="64" t="n">
        <v>235</v>
      </c>
      <c r="E1443" s="64" t="n">
        <v>211</v>
      </c>
      <c r="F1443" s="64" t="n">
        <v>199</v>
      </c>
      <c r="G1443" s="64" t="n">
        <v>371</v>
      </c>
      <c r="H1443" s="64" t="n">
        <v>132</v>
      </c>
      <c r="I1443" s="64" t="n">
        <v>52</v>
      </c>
      <c r="J1443" s="64" t="n">
        <v>111</v>
      </c>
      <c r="K1443" s="64" t="n">
        <v>102</v>
      </c>
      <c r="L1443" s="64" t="n">
        <v>67</v>
      </c>
      <c r="M1443" s="64" t="n">
        <v>62</v>
      </c>
    </row>
    <row r="1444" customFormat="false" ht="12.75" hidden="false" customHeight="false" outlineLevel="0" collapsed="false">
      <c r="A1444" s="82" t="s">
        <v>144</v>
      </c>
      <c r="B1444" s="64" t="n">
        <v>13162</v>
      </c>
      <c r="C1444" s="64" t="n">
        <v>15055</v>
      </c>
      <c r="D1444" s="64" t="n">
        <v>11437</v>
      </c>
      <c r="E1444" s="64" t="n">
        <v>12074</v>
      </c>
      <c r="F1444" s="64" t="n">
        <v>14051</v>
      </c>
      <c r="G1444" s="64" t="n">
        <v>14741</v>
      </c>
      <c r="H1444" s="64" t="n">
        <v>10640</v>
      </c>
      <c r="I1444" s="64" t="n">
        <v>11859</v>
      </c>
      <c r="J1444" s="64" t="n">
        <v>11589</v>
      </c>
      <c r="K1444" s="64" t="n">
        <v>14697</v>
      </c>
      <c r="L1444" s="64" t="n">
        <v>9940</v>
      </c>
      <c r="M1444" s="64" t="n">
        <v>11207</v>
      </c>
    </row>
    <row r="1445" customFormat="false" ht="12.75" hidden="false" customHeight="false" outlineLevel="0" collapsed="false">
      <c r="A1445" s="83" t="s">
        <v>164</v>
      </c>
      <c r="B1445" s="67" t="n">
        <v>5258</v>
      </c>
      <c r="C1445" s="67" t="n">
        <v>6865</v>
      </c>
      <c r="D1445" s="67" t="n">
        <v>5478</v>
      </c>
      <c r="E1445" s="67" t="n">
        <v>4981</v>
      </c>
      <c r="F1445" s="67" t="n">
        <v>5569</v>
      </c>
      <c r="G1445" s="67" t="n">
        <v>6941</v>
      </c>
      <c r="H1445" s="67" t="n">
        <v>5064</v>
      </c>
      <c r="I1445" s="67" t="n">
        <v>4895</v>
      </c>
      <c r="J1445" s="67" t="n">
        <v>4660</v>
      </c>
      <c r="K1445" s="67" t="n">
        <v>6241</v>
      </c>
      <c r="L1445" s="67" t="n">
        <v>4702</v>
      </c>
      <c r="M1445" s="67" t="n">
        <v>4270</v>
      </c>
    </row>
    <row r="1446" customFormat="false" ht="12.75" hidden="false" customHeight="false" outlineLevel="0" collapsed="false">
      <c r="A1446" s="84" t="s">
        <v>151</v>
      </c>
      <c r="B1446" s="64" t="n">
        <v>1203</v>
      </c>
      <c r="C1446" s="64" t="n">
        <v>1145</v>
      </c>
      <c r="D1446" s="64" t="n">
        <v>892</v>
      </c>
      <c r="E1446" s="64" t="n">
        <v>885</v>
      </c>
      <c r="F1446" s="64" t="n">
        <v>1142</v>
      </c>
      <c r="G1446" s="64" t="n">
        <v>1146</v>
      </c>
      <c r="H1446" s="64" t="n">
        <v>918</v>
      </c>
      <c r="I1446" s="64" t="n">
        <v>968</v>
      </c>
      <c r="J1446" s="64" t="n">
        <v>1131</v>
      </c>
      <c r="K1446" s="64" t="n">
        <v>1189</v>
      </c>
      <c r="L1446" s="64" t="n">
        <v>858</v>
      </c>
      <c r="M1446" s="64" t="n">
        <v>909</v>
      </c>
    </row>
    <row r="1447" customFormat="false" ht="12.75" hidden="false" customHeight="false" outlineLevel="0" collapsed="false">
      <c r="A1447" s="84" t="s">
        <v>152</v>
      </c>
      <c r="B1447" s="64" t="n">
        <v>3029</v>
      </c>
      <c r="C1447" s="64" t="n">
        <v>4532</v>
      </c>
      <c r="D1447" s="64" t="n">
        <v>3637</v>
      </c>
      <c r="E1447" s="64" t="n">
        <v>3047</v>
      </c>
      <c r="F1447" s="64" t="n">
        <v>3179</v>
      </c>
      <c r="G1447" s="64" t="n">
        <v>4305</v>
      </c>
      <c r="H1447" s="64" t="n">
        <v>3297</v>
      </c>
      <c r="I1447" s="64" t="n">
        <v>3014</v>
      </c>
      <c r="J1447" s="64" t="n">
        <v>2692</v>
      </c>
      <c r="K1447" s="64" t="n">
        <v>4221</v>
      </c>
      <c r="L1447" s="64" t="n">
        <v>3258</v>
      </c>
      <c r="M1447" s="64" t="n">
        <v>2470</v>
      </c>
    </row>
    <row r="1448" customFormat="false" ht="12.75" hidden="false" customHeight="false" outlineLevel="0" collapsed="false">
      <c r="A1448" s="84" t="s">
        <v>153</v>
      </c>
      <c r="B1448" s="64" t="n">
        <v>57</v>
      </c>
      <c r="C1448" s="64" t="n">
        <v>102</v>
      </c>
      <c r="D1448" s="64" t="n">
        <v>66</v>
      </c>
      <c r="E1448" s="64" t="n">
        <v>45</v>
      </c>
      <c r="F1448" s="64" t="n">
        <v>78</v>
      </c>
      <c r="G1448" s="64" t="n">
        <v>99</v>
      </c>
      <c r="H1448" s="64" t="n">
        <v>65</v>
      </c>
      <c r="I1448" s="64" t="n">
        <v>54</v>
      </c>
      <c r="J1448" s="64" t="n">
        <v>35</v>
      </c>
      <c r="K1448" s="64" t="n">
        <v>112</v>
      </c>
      <c r="L1448" s="64" t="n">
        <v>54</v>
      </c>
      <c r="M1448" s="64" t="n">
        <v>48</v>
      </c>
    </row>
    <row r="1449" customFormat="false" ht="12.75" hidden="false" customHeight="false" outlineLevel="0" collapsed="false">
      <c r="A1449" s="84" t="s">
        <v>154</v>
      </c>
      <c r="B1449" s="64" t="n">
        <v>684</v>
      </c>
      <c r="C1449" s="64" t="n">
        <v>543</v>
      </c>
      <c r="D1449" s="64" t="n">
        <v>378</v>
      </c>
      <c r="E1449" s="64" t="n">
        <v>416</v>
      </c>
      <c r="F1449" s="64" t="n">
        <v>724</v>
      </c>
      <c r="G1449" s="64" t="n">
        <v>467</v>
      </c>
      <c r="H1449" s="64" t="n">
        <v>292</v>
      </c>
      <c r="I1449" s="64" t="n">
        <v>397</v>
      </c>
      <c r="J1449" s="64" t="n">
        <v>628</v>
      </c>
      <c r="K1449" s="64" t="n">
        <v>461</v>
      </c>
      <c r="L1449" s="64" t="n">
        <v>292</v>
      </c>
      <c r="M1449" s="64" t="n">
        <v>365</v>
      </c>
    </row>
    <row r="1450" customFormat="false" ht="12.75" hidden="false" customHeight="false" outlineLevel="0" collapsed="false">
      <c r="A1450" s="84" t="s">
        <v>160</v>
      </c>
      <c r="B1450" s="64" t="n">
        <v>285</v>
      </c>
      <c r="C1450" s="64" t="n">
        <v>543</v>
      </c>
      <c r="D1450" s="64" t="n">
        <v>505</v>
      </c>
      <c r="E1450" s="64" t="n">
        <v>588</v>
      </c>
      <c r="F1450" s="64" t="n">
        <v>446</v>
      </c>
      <c r="G1450" s="64" t="n">
        <v>924</v>
      </c>
      <c r="H1450" s="64" t="n">
        <v>492</v>
      </c>
      <c r="I1450" s="64" t="n">
        <v>462</v>
      </c>
      <c r="J1450" s="64" t="n">
        <v>174</v>
      </c>
      <c r="K1450" s="64" t="n">
        <v>258</v>
      </c>
      <c r="L1450" s="64" t="n">
        <v>240</v>
      </c>
      <c r="M1450" s="64" t="n">
        <v>478</v>
      </c>
    </row>
    <row r="1451" customFormat="false" ht="12.75" hidden="false" customHeight="false" outlineLevel="0" collapsed="false">
      <c r="A1451" s="83" t="s">
        <v>166</v>
      </c>
      <c r="B1451" s="67" t="n">
        <v>7904</v>
      </c>
      <c r="C1451" s="67" t="n">
        <v>8190</v>
      </c>
      <c r="D1451" s="67" t="n">
        <v>5959</v>
      </c>
      <c r="E1451" s="67" t="n">
        <v>7093</v>
      </c>
      <c r="F1451" s="67" t="n">
        <v>8482</v>
      </c>
      <c r="G1451" s="67" t="n">
        <v>7800</v>
      </c>
      <c r="H1451" s="67" t="n">
        <v>5576</v>
      </c>
      <c r="I1451" s="67" t="n">
        <v>6964</v>
      </c>
      <c r="J1451" s="67" t="n">
        <v>6929</v>
      </c>
      <c r="K1451" s="67" t="n">
        <v>8456</v>
      </c>
      <c r="L1451" s="67" t="n">
        <v>5238</v>
      </c>
      <c r="M1451" s="67" t="n">
        <v>6937</v>
      </c>
    </row>
    <row r="1452" customFormat="false" ht="12.75" hidden="false" customHeight="false" outlineLevel="0" collapsed="false">
      <c r="A1452" s="84" t="s">
        <v>151</v>
      </c>
      <c r="B1452" s="64" t="n">
        <v>2057</v>
      </c>
      <c r="C1452" s="64" t="n">
        <v>1374</v>
      </c>
      <c r="D1452" s="64" t="n">
        <v>1306</v>
      </c>
      <c r="E1452" s="64" t="n">
        <v>1285</v>
      </c>
      <c r="F1452" s="64" t="n">
        <v>2120</v>
      </c>
      <c r="G1452" s="64" t="n">
        <v>1241</v>
      </c>
      <c r="H1452" s="64" t="n">
        <v>1204</v>
      </c>
      <c r="I1452" s="64" t="n">
        <v>1406</v>
      </c>
      <c r="J1452" s="64" t="n">
        <v>1332</v>
      </c>
      <c r="K1452" s="64" t="n">
        <v>1937</v>
      </c>
      <c r="L1452" s="64" t="n">
        <v>1100</v>
      </c>
      <c r="M1452" s="64" t="n">
        <v>1248</v>
      </c>
    </row>
    <row r="1453" customFormat="false" ht="12.75" hidden="false" customHeight="false" outlineLevel="0" collapsed="false">
      <c r="A1453" s="84" t="s">
        <v>152</v>
      </c>
      <c r="B1453" s="64" t="n">
        <v>4570</v>
      </c>
      <c r="C1453" s="64" t="n">
        <v>5200</v>
      </c>
      <c r="D1453" s="64" t="n">
        <v>3349</v>
      </c>
      <c r="E1453" s="64" t="n">
        <v>4536</v>
      </c>
      <c r="F1453" s="64" t="n">
        <v>4700</v>
      </c>
      <c r="G1453" s="64" t="n">
        <v>4921</v>
      </c>
      <c r="H1453" s="64" t="n">
        <v>3491</v>
      </c>
      <c r="I1453" s="64" t="n">
        <v>4475</v>
      </c>
      <c r="J1453" s="64" t="n">
        <v>4583</v>
      </c>
      <c r="K1453" s="64" t="n">
        <v>5388</v>
      </c>
      <c r="L1453" s="64" t="n">
        <v>3315</v>
      </c>
      <c r="M1453" s="64" t="n">
        <v>4537</v>
      </c>
    </row>
    <row r="1454" customFormat="false" ht="12.75" hidden="false" customHeight="false" outlineLevel="0" collapsed="false">
      <c r="A1454" s="84" t="s">
        <v>153</v>
      </c>
      <c r="B1454" s="64" t="n">
        <v>43</v>
      </c>
      <c r="C1454" s="64" t="n">
        <v>76</v>
      </c>
      <c r="D1454" s="64" t="n">
        <v>41</v>
      </c>
      <c r="E1454" s="64" t="n">
        <v>31</v>
      </c>
      <c r="F1454" s="64" t="n">
        <v>36</v>
      </c>
      <c r="G1454" s="64" t="n">
        <v>63</v>
      </c>
      <c r="H1454" s="64" t="n">
        <v>36</v>
      </c>
      <c r="I1454" s="64" t="n">
        <v>45</v>
      </c>
      <c r="J1454" s="64" t="n">
        <v>44</v>
      </c>
      <c r="K1454" s="64" t="n">
        <v>107</v>
      </c>
      <c r="L1454" s="64" t="n">
        <v>53</v>
      </c>
      <c r="M1454" s="64" t="n">
        <v>38</v>
      </c>
    </row>
    <row r="1455" customFormat="false" ht="12.75" hidden="false" customHeight="false" outlineLevel="0" collapsed="false">
      <c r="A1455" s="84" t="s">
        <v>154</v>
      </c>
      <c r="B1455" s="64" t="n">
        <v>1019</v>
      </c>
      <c r="C1455" s="64" t="n">
        <v>947</v>
      </c>
      <c r="D1455" s="64" t="n">
        <v>802</v>
      </c>
      <c r="E1455" s="64" t="n">
        <v>699</v>
      </c>
      <c r="F1455" s="64" t="n">
        <v>1242</v>
      </c>
      <c r="G1455" s="64" t="n">
        <v>685</v>
      </c>
      <c r="H1455" s="64" t="n">
        <v>488</v>
      </c>
      <c r="I1455" s="64" t="n">
        <v>672</v>
      </c>
      <c r="J1455" s="64" t="n">
        <v>875</v>
      </c>
      <c r="K1455" s="64" t="n">
        <v>816</v>
      </c>
      <c r="L1455" s="64" t="n">
        <v>628</v>
      </c>
      <c r="M1455" s="64" t="n">
        <v>756</v>
      </c>
    </row>
    <row r="1456" customFormat="false" ht="12.75" hidden="false" customHeight="false" outlineLevel="0" collapsed="false">
      <c r="A1456" s="84" t="s">
        <v>160</v>
      </c>
      <c r="B1456" s="64" t="n">
        <v>215</v>
      </c>
      <c r="C1456" s="64" t="n">
        <v>593</v>
      </c>
      <c r="D1456" s="64" t="n">
        <v>461</v>
      </c>
      <c r="E1456" s="64" t="n">
        <v>542</v>
      </c>
      <c r="F1456" s="64" t="n">
        <v>384</v>
      </c>
      <c r="G1456" s="64" t="n">
        <v>890</v>
      </c>
      <c r="H1456" s="64" t="n">
        <v>357</v>
      </c>
      <c r="I1456" s="64" t="n">
        <v>366</v>
      </c>
      <c r="J1456" s="64" t="n">
        <v>95</v>
      </c>
      <c r="K1456" s="64" t="n">
        <v>208</v>
      </c>
      <c r="L1456" s="64" t="n">
        <v>142</v>
      </c>
      <c r="M1456" s="64" t="n">
        <v>358</v>
      </c>
    </row>
    <row r="1457" customFormat="false" ht="12.75" hidden="false" customHeight="false" outlineLevel="0" collapsed="false">
      <c r="A1457" s="86" t="s">
        <v>145</v>
      </c>
      <c r="B1457" s="62" t="n">
        <v>795</v>
      </c>
      <c r="C1457" s="62" t="n">
        <v>516</v>
      </c>
      <c r="D1457" s="62" t="n">
        <v>629</v>
      </c>
      <c r="E1457" s="62" t="n">
        <v>654</v>
      </c>
      <c r="F1457" s="62" t="n">
        <v>554</v>
      </c>
      <c r="G1457" s="62" t="n">
        <v>709</v>
      </c>
      <c r="H1457" s="62" t="n">
        <v>578</v>
      </c>
      <c r="I1457" s="62" t="n">
        <v>727</v>
      </c>
      <c r="J1457" s="62" t="n">
        <v>656</v>
      </c>
      <c r="K1457" s="62" t="n">
        <v>596</v>
      </c>
      <c r="L1457" s="62" t="n">
        <v>773</v>
      </c>
      <c r="M1457" s="62" t="n">
        <v>825</v>
      </c>
    </row>
    <row r="1458" customFormat="false" ht="12.75" hidden="false" customHeight="false" outlineLevel="0" collapsed="false">
      <c r="A1458" s="87" t="s">
        <v>164</v>
      </c>
      <c r="B1458" s="62" t="n">
        <v>588</v>
      </c>
      <c r="C1458" s="62" t="n">
        <v>359</v>
      </c>
      <c r="D1458" s="62" t="n">
        <v>452</v>
      </c>
      <c r="E1458" s="62" t="n">
        <v>461</v>
      </c>
      <c r="F1458" s="62" t="n">
        <v>441</v>
      </c>
      <c r="G1458" s="62" t="n">
        <v>519</v>
      </c>
      <c r="H1458" s="62" t="n">
        <v>386</v>
      </c>
      <c r="I1458" s="62" t="n">
        <v>510</v>
      </c>
      <c r="J1458" s="62" t="n">
        <v>488</v>
      </c>
      <c r="K1458" s="62" t="n">
        <v>479</v>
      </c>
      <c r="L1458" s="62" t="n">
        <v>578</v>
      </c>
      <c r="M1458" s="62" t="n">
        <v>644</v>
      </c>
    </row>
    <row r="1459" customFormat="false" ht="12.75" hidden="false" customHeight="false" outlineLevel="0" collapsed="false">
      <c r="A1459" s="84" t="s">
        <v>151</v>
      </c>
      <c r="B1459" s="64" t="n">
        <v>170</v>
      </c>
      <c r="C1459" s="64" t="n">
        <v>123</v>
      </c>
      <c r="D1459" s="64" t="n">
        <v>169</v>
      </c>
      <c r="E1459" s="64" t="n">
        <v>133</v>
      </c>
      <c r="F1459" s="64" t="n">
        <v>151</v>
      </c>
      <c r="G1459" s="64" t="n">
        <v>110</v>
      </c>
      <c r="H1459" s="64" t="n">
        <v>74</v>
      </c>
      <c r="I1459" s="64" t="n">
        <v>85</v>
      </c>
      <c r="J1459" s="64" t="n">
        <v>156</v>
      </c>
      <c r="K1459" s="64" t="n">
        <v>178</v>
      </c>
      <c r="L1459" s="64" t="n">
        <v>171</v>
      </c>
      <c r="M1459" s="64" t="n">
        <v>235</v>
      </c>
    </row>
    <row r="1460" customFormat="false" ht="12.75" hidden="false" customHeight="false" outlineLevel="0" collapsed="false">
      <c r="A1460" s="84" t="s">
        <v>152</v>
      </c>
      <c r="B1460" s="64" t="n">
        <v>305</v>
      </c>
      <c r="C1460" s="64" t="n">
        <v>167</v>
      </c>
      <c r="D1460" s="64" t="n">
        <v>196</v>
      </c>
      <c r="E1460" s="64" t="n">
        <v>241</v>
      </c>
      <c r="F1460" s="64" t="n">
        <v>177</v>
      </c>
      <c r="G1460" s="64" t="n">
        <v>305</v>
      </c>
      <c r="H1460" s="64" t="n">
        <v>218</v>
      </c>
      <c r="I1460" s="64" t="n">
        <v>246</v>
      </c>
      <c r="J1460" s="64" t="n">
        <v>195</v>
      </c>
      <c r="K1460" s="64" t="n">
        <v>200</v>
      </c>
      <c r="L1460" s="64" t="n">
        <v>302</v>
      </c>
      <c r="M1460" s="64" t="n">
        <v>252</v>
      </c>
    </row>
    <row r="1461" customFormat="false" ht="12.75" hidden="false" customHeight="false" outlineLevel="0" collapsed="false">
      <c r="A1461" s="84" t="s">
        <v>153</v>
      </c>
      <c r="B1461" s="88"/>
      <c r="C1461" s="64" t="n">
        <v>1</v>
      </c>
      <c r="D1461" s="88"/>
      <c r="E1461" s="88"/>
      <c r="F1461" s="88"/>
      <c r="G1461" s="64" t="n">
        <v>2</v>
      </c>
      <c r="H1461" s="88"/>
      <c r="I1461" s="64" t="n">
        <v>1</v>
      </c>
      <c r="J1461" s="64" t="n">
        <v>2</v>
      </c>
      <c r="K1461" s="64" t="n">
        <v>1</v>
      </c>
      <c r="L1461" s="64"/>
      <c r="M1461" s="64" t="n">
        <v>1</v>
      </c>
    </row>
    <row r="1462" customFormat="false" ht="12.75" hidden="false" customHeight="false" outlineLevel="0" collapsed="false">
      <c r="A1462" s="84" t="s">
        <v>154</v>
      </c>
      <c r="B1462" s="64" t="n">
        <v>101</v>
      </c>
      <c r="C1462" s="64" t="n">
        <v>59</v>
      </c>
      <c r="D1462" s="64" t="n">
        <v>80</v>
      </c>
      <c r="E1462" s="64" t="n">
        <v>63</v>
      </c>
      <c r="F1462" s="64" t="n">
        <v>104</v>
      </c>
      <c r="G1462" s="64" t="n">
        <v>86</v>
      </c>
      <c r="H1462" s="64" t="n">
        <v>59</v>
      </c>
      <c r="I1462" s="64" t="n">
        <v>49</v>
      </c>
      <c r="J1462" s="64" t="n">
        <v>86</v>
      </c>
      <c r="K1462" s="64" t="n">
        <v>74</v>
      </c>
      <c r="L1462" s="64" t="n">
        <v>60</v>
      </c>
      <c r="M1462" s="64" t="n">
        <v>68</v>
      </c>
    </row>
    <row r="1463" customFormat="false" ht="12.75" hidden="false" customHeight="false" outlineLevel="0" collapsed="false">
      <c r="A1463" s="84" t="s">
        <v>160</v>
      </c>
      <c r="B1463" s="64" t="n">
        <v>12</v>
      </c>
      <c r="C1463" s="64" t="n">
        <v>9</v>
      </c>
      <c r="D1463" s="64" t="n">
        <v>7</v>
      </c>
      <c r="E1463" s="64" t="n">
        <v>24</v>
      </c>
      <c r="F1463" s="64" t="n">
        <v>9</v>
      </c>
      <c r="G1463" s="64" t="n">
        <v>16</v>
      </c>
      <c r="H1463" s="64" t="n">
        <v>35</v>
      </c>
      <c r="I1463" s="64" t="n">
        <v>129</v>
      </c>
      <c r="J1463" s="64" t="n">
        <v>49</v>
      </c>
      <c r="K1463" s="64" t="n">
        <v>26</v>
      </c>
      <c r="L1463" s="64" t="n">
        <v>45</v>
      </c>
      <c r="M1463" s="64" t="n">
        <v>88</v>
      </c>
    </row>
    <row r="1464" customFormat="false" ht="12.75" hidden="false" customHeight="false" outlineLevel="0" collapsed="false">
      <c r="A1464" s="83" t="s">
        <v>166</v>
      </c>
      <c r="B1464" s="67" t="n">
        <v>207</v>
      </c>
      <c r="C1464" s="67" t="n">
        <v>157</v>
      </c>
      <c r="D1464" s="67" t="n">
        <v>177</v>
      </c>
      <c r="E1464" s="67" t="n">
        <v>193</v>
      </c>
      <c r="F1464" s="67" t="n">
        <v>113</v>
      </c>
      <c r="G1464" s="67" t="n">
        <v>190</v>
      </c>
      <c r="H1464" s="67" t="n">
        <v>192</v>
      </c>
      <c r="I1464" s="67" t="n">
        <v>217</v>
      </c>
      <c r="J1464" s="67" t="n">
        <v>168</v>
      </c>
      <c r="K1464" s="67" t="n">
        <v>117</v>
      </c>
      <c r="L1464" s="67" t="n">
        <v>195</v>
      </c>
      <c r="M1464" s="67" t="n">
        <v>181</v>
      </c>
    </row>
    <row r="1465" customFormat="false" ht="12.75" hidden="false" customHeight="false" outlineLevel="0" collapsed="false">
      <c r="A1465" s="84" t="s">
        <v>151</v>
      </c>
      <c r="B1465" s="64" t="n">
        <v>5</v>
      </c>
      <c r="C1465" s="64" t="n">
        <v>12</v>
      </c>
      <c r="D1465" s="64" t="n">
        <v>12</v>
      </c>
      <c r="E1465" s="64" t="n">
        <v>8</v>
      </c>
      <c r="F1465" s="64" t="n">
        <v>10</v>
      </c>
      <c r="G1465" s="64" t="n">
        <v>9</v>
      </c>
      <c r="H1465" s="64" t="n">
        <v>2</v>
      </c>
      <c r="I1465" s="64" t="n">
        <v>1</v>
      </c>
      <c r="J1465" s="64" t="n">
        <v>9</v>
      </c>
      <c r="K1465" s="64" t="n">
        <v>4</v>
      </c>
      <c r="L1465" s="64" t="n">
        <v>7</v>
      </c>
      <c r="M1465" s="64" t="n">
        <v>5</v>
      </c>
    </row>
    <row r="1466" customFormat="false" ht="12.75" hidden="false" customHeight="false" outlineLevel="0" collapsed="false">
      <c r="A1466" s="84" t="s">
        <v>152</v>
      </c>
      <c r="B1466" s="64" t="n">
        <v>127</v>
      </c>
      <c r="C1466" s="64" t="n">
        <v>74</v>
      </c>
      <c r="D1466" s="64" t="n">
        <v>103</v>
      </c>
      <c r="E1466" s="64" t="n">
        <v>105</v>
      </c>
      <c r="F1466" s="64" t="n">
        <v>21</v>
      </c>
      <c r="G1466" s="64" t="n">
        <v>85</v>
      </c>
      <c r="H1466" s="64" t="n">
        <v>112</v>
      </c>
      <c r="I1466" s="64" t="n">
        <v>86</v>
      </c>
      <c r="J1466" s="64" t="n">
        <v>48</v>
      </c>
      <c r="K1466" s="64" t="n">
        <v>60</v>
      </c>
      <c r="L1466" s="64" t="n">
        <v>113</v>
      </c>
      <c r="M1466" s="64" t="n">
        <v>77</v>
      </c>
    </row>
    <row r="1467" customFormat="false" ht="12.75" hidden="false" customHeight="false" outlineLevel="0" collapsed="false">
      <c r="A1467" s="84" t="s">
        <v>154</v>
      </c>
      <c r="B1467" s="64" t="n">
        <v>65</v>
      </c>
      <c r="C1467" s="64" t="n">
        <v>66</v>
      </c>
      <c r="D1467" s="64" t="n">
        <v>53</v>
      </c>
      <c r="E1467" s="64" t="n">
        <v>74</v>
      </c>
      <c r="F1467" s="64" t="n">
        <v>81</v>
      </c>
      <c r="G1467" s="64" t="n">
        <v>79</v>
      </c>
      <c r="H1467" s="64" t="n">
        <v>57</v>
      </c>
      <c r="I1467" s="64" t="n">
        <v>68</v>
      </c>
      <c r="J1467" s="64" t="n">
        <v>79</v>
      </c>
      <c r="K1467" s="64" t="n">
        <v>46</v>
      </c>
      <c r="L1467" s="64" t="n">
        <v>61</v>
      </c>
      <c r="M1467" s="64" t="n">
        <v>62</v>
      </c>
    </row>
    <row r="1468" customFormat="false" ht="12.75" hidden="false" customHeight="false" outlineLevel="0" collapsed="false">
      <c r="A1468" s="84" t="s">
        <v>160</v>
      </c>
      <c r="B1468" s="64" t="n">
        <v>10</v>
      </c>
      <c r="C1468" s="64" t="n">
        <v>5</v>
      </c>
      <c r="D1468" s="64" t="n">
        <v>9</v>
      </c>
      <c r="E1468" s="64" t="n">
        <v>6</v>
      </c>
      <c r="F1468" s="64" t="n">
        <v>1</v>
      </c>
      <c r="G1468" s="64" t="n">
        <v>17</v>
      </c>
      <c r="H1468" s="64" t="n">
        <v>21</v>
      </c>
      <c r="I1468" s="64" t="n">
        <v>62</v>
      </c>
      <c r="J1468" s="64" t="n">
        <v>32</v>
      </c>
      <c r="K1468" s="64" t="n">
        <v>7</v>
      </c>
      <c r="L1468" s="64" t="n">
        <v>14</v>
      </c>
      <c r="M1468" s="64" t="n">
        <v>37</v>
      </c>
    </row>
    <row r="1469" customFormat="false" ht="12.75" hidden="false" customHeight="false" outlineLevel="0" collapsed="false">
      <c r="A1469" s="70" t="s">
        <v>146</v>
      </c>
      <c r="B1469" s="71"/>
      <c r="C1469" s="71"/>
      <c r="D1469" s="71"/>
      <c r="E1469" s="71"/>
      <c r="F1469" s="71" t="n">
        <v>2706650</v>
      </c>
      <c r="G1469" s="71" t="n">
        <v>2777781</v>
      </c>
      <c r="H1469" s="71" t="n">
        <v>2481497</v>
      </c>
      <c r="I1469" s="71" t="n">
        <v>2285455</v>
      </c>
      <c r="J1469" s="71" t="n">
        <v>2387698</v>
      </c>
      <c r="K1469" s="71" t="n">
        <v>2559750</v>
      </c>
      <c r="L1469" s="71" t="n">
        <v>2399938</v>
      </c>
      <c r="M1469" s="71" t="n">
        <v>2266604</v>
      </c>
    </row>
    <row r="1470" customFormat="false" ht="12.75" hidden="false" customHeight="false" outlineLevel="0" collapsed="false">
      <c r="A1470" s="83" t="s">
        <v>164</v>
      </c>
      <c r="B1470" s="67" t="n">
        <v>1318676</v>
      </c>
      <c r="C1470" s="67" t="n">
        <v>1442138</v>
      </c>
      <c r="D1470" s="67" t="n">
        <v>1332291</v>
      </c>
      <c r="E1470" s="67" t="n">
        <v>1151087</v>
      </c>
      <c r="F1470" s="67" t="n">
        <v>1345834</v>
      </c>
      <c r="G1470" s="67" t="n">
        <v>1395948</v>
      </c>
      <c r="H1470" s="67" t="n">
        <v>1262750</v>
      </c>
      <c r="I1470" s="67" t="n">
        <v>1086704</v>
      </c>
      <c r="J1470" s="67" t="n">
        <v>1167575</v>
      </c>
      <c r="K1470" s="67" t="n">
        <v>1277674</v>
      </c>
      <c r="L1470" s="67" t="n">
        <v>1226527</v>
      </c>
      <c r="M1470" s="67" t="n">
        <v>1093334</v>
      </c>
    </row>
    <row r="1471" customFormat="false" ht="12.75" hidden="false" customHeight="false" outlineLevel="0" collapsed="false">
      <c r="A1471" s="84" t="s">
        <v>151</v>
      </c>
      <c r="B1471" s="64" t="n">
        <v>288726</v>
      </c>
      <c r="C1471" s="64" t="n">
        <v>262379</v>
      </c>
      <c r="D1471" s="64" t="n">
        <v>230304</v>
      </c>
      <c r="E1471" s="64" t="n">
        <v>214830</v>
      </c>
      <c r="F1471" s="64" t="n">
        <v>275512</v>
      </c>
      <c r="G1471" s="64" t="n">
        <v>240220</v>
      </c>
      <c r="H1471" s="64" t="n">
        <v>216242</v>
      </c>
      <c r="I1471" s="64" t="n">
        <v>204559</v>
      </c>
      <c r="J1471" s="64" t="n">
        <v>241586</v>
      </c>
      <c r="K1471" s="64" t="n">
        <v>217601</v>
      </c>
      <c r="L1471" s="64" t="n">
        <v>187468</v>
      </c>
      <c r="M1471" s="64" t="n">
        <v>189679</v>
      </c>
    </row>
    <row r="1472" customFormat="false" ht="12.75" hidden="false" customHeight="false" outlineLevel="0" collapsed="false">
      <c r="A1472" s="84" t="s">
        <v>152</v>
      </c>
      <c r="B1472" s="64" t="n">
        <v>793020</v>
      </c>
      <c r="C1472" s="64" t="n">
        <v>911815</v>
      </c>
      <c r="D1472" s="64" t="n">
        <v>869416</v>
      </c>
      <c r="E1472" s="64" t="n">
        <v>705682</v>
      </c>
      <c r="F1472" s="64" t="n">
        <v>786500</v>
      </c>
      <c r="G1472" s="64" t="n">
        <v>864449</v>
      </c>
      <c r="H1472" s="64" t="n">
        <v>862847</v>
      </c>
      <c r="I1472" s="64" t="n">
        <v>712511</v>
      </c>
      <c r="J1472" s="64" t="n">
        <v>732999</v>
      </c>
      <c r="K1472" s="64" t="n">
        <v>867203</v>
      </c>
      <c r="L1472" s="64" t="n">
        <v>872737</v>
      </c>
      <c r="M1472" s="64" t="n">
        <v>727966</v>
      </c>
    </row>
    <row r="1473" customFormat="false" ht="12.75" hidden="false" customHeight="false" outlineLevel="0" collapsed="false">
      <c r="A1473" s="84" t="s">
        <v>153</v>
      </c>
      <c r="B1473" s="88" t="n">
        <v>42629</v>
      </c>
      <c r="C1473" s="64" t="n">
        <v>52460</v>
      </c>
      <c r="D1473" s="88" t="n">
        <v>42271</v>
      </c>
      <c r="E1473" s="88" t="n">
        <v>33498</v>
      </c>
      <c r="F1473" s="88" t="n">
        <v>43254</v>
      </c>
      <c r="G1473" s="64" t="n">
        <v>44101</v>
      </c>
      <c r="H1473" s="88" t="n">
        <v>34537</v>
      </c>
      <c r="I1473" s="64" t="n">
        <v>31467</v>
      </c>
      <c r="J1473" s="64" t="n">
        <v>32825</v>
      </c>
      <c r="K1473" s="64" t="n">
        <v>38301</v>
      </c>
      <c r="L1473" s="64" t="n">
        <v>32649</v>
      </c>
      <c r="M1473" s="64" t="n">
        <v>30356</v>
      </c>
    </row>
    <row r="1474" customFormat="false" ht="12.75" hidden="false" customHeight="false" outlineLevel="0" collapsed="false">
      <c r="A1474" s="84" t="s">
        <v>154</v>
      </c>
      <c r="B1474" s="64" t="n">
        <v>114729</v>
      </c>
      <c r="C1474" s="64" t="n">
        <v>86785</v>
      </c>
      <c r="D1474" s="64" t="n">
        <v>82830</v>
      </c>
      <c r="E1474" s="64" t="n">
        <v>90071</v>
      </c>
      <c r="F1474" s="64" t="n">
        <v>118935</v>
      </c>
      <c r="G1474" s="64" t="n">
        <v>82526</v>
      </c>
      <c r="H1474" s="64" t="n">
        <v>65280</v>
      </c>
      <c r="I1474" s="64" t="n">
        <v>67564</v>
      </c>
      <c r="J1474" s="64" t="n">
        <v>88593</v>
      </c>
      <c r="K1474" s="64" t="n">
        <v>64771</v>
      </c>
      <c r="L1474" s="64" t="n">
        <v>62855</v>
      </c>
      <c r="M1474" s="64" t="n">
        <v>68397</v>
      </c>
    </row>
    <row r="1475" customFormat="false" ht="12.75" hidden="false" customHeight="false" outlineLevel="0" collapsed="false">
      <c r="A1475" s="84" t="s">
        <v>160</v>
      </c>
      <c r="B1475" s="64" t="n">
        <v>79572</v>
      </c>
      <c r="C1475" s="64" t="n">
        <v>128699</v>
      </c>
      <c r="D1475" s="64" t="n">
        <v>107470</v>
      </c>
      <c r="E1475" s="64" t="n">
        <v>107006</v>
      </c>
      <c r="F1475" s="64" t="n">
        <v>121633</v>
      </c>
      <c r="G1475" s="64" t="n">
        <v>164652</v>
      </c>
      <c r="H1475" s="64" t="n">
        <v>83844</v>
      </c>
      <c r="I1475" s="64" t="n">
        <v>70603</v>
      </c>
      <c r="J1475" s="64" t="n">
        <v>71572</v>
      </c>
      <c r="K1475" s="64" t="n">
        <v>89798</v>
      </c>
      <c r="L1475" s="64" t="n">
        <v>70818</v>
      </c>
      <c r="M1475" s="64" t="n">
        <v>76936</v>
      </c>
    </row>
    <row r="1476" customFormat="false" ht="12.75" hidden="false" customHeight="false" outlineLevel="0" collapsed="false">
      <c r="A1476" s="83" t="s">
        <v>166</v>
      </c>
      <c r="B1476" s="67" t="n">
        <v>1272824</v>
      </c>
      <c r="C1476" s="67" t="n">
        <v>1385026</v>
      </c>
      <c r="D1476" s="67" t="n">
        <v>1299346</v>
      </c>
      <c r="E1476" s="67" t="n">
        <v>1262483</v>
      </c>
      <c r="F1476" s="67" t="n">
        <v>1360816</v>
      </c>
      <c r="G1476" s="67" t="n">
        <v>1381833</v>
      </c>
      <c r="H1476" s="67" t="n">
        <v>1218747</v>
      </c>
      <c r="I1476" s="67" t="n">
        <v>1198751</v>
      </c>
      <c r="J1476" s="67" t="n">
        <v>1220123</v>
      </c>
      <c r="K1476" s="67" t="n">
        <v>1282076</v>
      </c>
      <c r="L1476" s="67" t="n">
        <v>1173411</v>
      </c>
      <c r="M1476" s="67" t="n">
        <v>1173270</v>
      </c>
    </row>
    <row r="1477" customFormat="false" ht="12.75" hidden="false" customHeight="false" outlineLevel="0" collapsed="false">
      <c r="A1477" s="84" t="s">
        <v>151</v>
      </c>
      <c r="B1477" s="64" t="n">
        <v>235474</v>
      </c>
      <c r="C1477" s="64" t="n">
        <v>192945</v>
      </c>
      <c r="D1477" s="64" t="n">
        <v>229304</v>
      </c>
      <c r="E1477" s="64" t="n">
        <v>198197</v>
      </c>
      <c r="F1477" s="64" t="n">
        <v>239944</v>
      </c>
      <c r="G1477" s="64" t="n">
        <v>189275</v>
      </c>
      <c r="H1477" s="64" t="n">
        <v>220105</v>
      </c>
      <c r="I1477" s="64" t="n">
        <v>198324</v>
      </c>
      <c r="J1477" s="64" t="n">
        <v>211542</v>
      </c>
      <c r="K1477" s="64" t="n">
        <v>174135</v>
      </c>
      <c r="L1477" s="64" t="n">
        <v>181305</v>
      </c>
      <c r="M1477" s="64" t="n">
        <v>175293</v>
      </c>
    </row>
    <row r="1478" customFormat="false" ht="12.75" hidden="false" customHeight="false" outlineLevel="0" collapsed="false">
      <c r="A1478" s="84" t="s">
        <v>152</v>
      </c>
      <c r="B1478" s="64" t="n">
        <v>784498</v>
      </c>
      <c r="C1478" s="64" t="n">
        <v>901017</v>
      </c>
      <c r="D1478" s="64" t="n">
        <v>816487</v>
      </c>
      <c r="E1478" s="64" t="n">
        <v>797400</v>
      </c>
      <c r="F1478" s="64" t="n">
        <v>814660</v>
      </c>
      <c r="G1478" s="64" t="n">
        <v>873567</v>
      </c>
      <c r="H1478" s="64" t="n">
        <v>801019</v>
      </c>
      <c r="I1478" s="64" t="n">
        <v>810087</v>
      </c>
      <c r="J1478" s="64" t="n">
        <v>804554</v>
      </c>
      <c r="K1478" s="64" t="n">
        <v>907764</v>
      </c>
      <c r="L1478" s="64" t="n">
        <v>817564</v>
      </c>
      <c r="M1478" s="64" t="n">
        <v>811469</v>
      </c>
    </row>
    <row r="1479" customFormat="false" ht="12.75" hidden="false" customHeight="false" outlineLevel="0" collapsed="false">
      <c r="A1479" s="84" t="s">
        <v>153</v>
      </c>
      <c r="B1479" s="64" t="n">
        <v>30069</v>
      </c>
      <c r="C1479" s="64" t="n">
        <v>39715</v>
      </c>
      <c r="D1479" s="64" t="n">
        <v>29722</v>
      </c>
      <c r="E1479" s="64" t="n">
        <v>26692</v>
      </c>
      <c r="F1479" s="64" t="n">
        <v>34289</v>
      </c>
      <c r="G1479" s="64" t="n">
        <v>36310</v>
      </c>
      <c r="H1479" s="64" t="n">
        <v>27735</v>
      </c>
      <c r="I1479" s="64" t="n">
        <v>26729</v>
      </c>
      <c r="J1479" s="64" t="n">
        <v>26963</v>
      </c>
      <c r="K1479" s="64" t="n">
        <v>32056</v>
      </c>
      <c r="L1479" s="64" t="n">
        <v>25248</v>
      </c>
      <c r="M1479" s="64" t="n">
        <v>23717</v>
      </c>
    </row>
    <row r="1480" customFormat="false" ht="12.75" hidden="false" customHeight="false" outlineLevel="0" collapsed="false">
      <c r="A1480" s="84" t="s">
        <v>154</v>
      </c>
      <c r="B1480" s="64" t="n">
        <v>147000</v>
      </c>
      <c r="C1480" s="64" t="n">
        <v>117954</v>
      </c>
      <c r="D1480" s="64" t="n">
        <v>119679</v>
      </c>
      <c r="E1480" s="64" t="n">
        <v>132269</v>
      </c>
      <c r="F1480" s="64" t="n">
        <v>153544</v>
      </c>
      <c r="G1480" s="64" t="n">
        <v>113909</v>
      </c>
      <c r="H1480" s="64" t="n">
        <v>93005</v>
      </c>
      <c r="I1480" s="64" t="n">
        <v>99963</v>
      </c>
      <c r="J1480" s="64" t="n">
        <v>112130</v>
      </c>
      <c r="K1480" s="64" t="n">
        <v>88276</v>
      </c>
      <c r="L1480" s="64" t="n">
        <v>90151</v>
      </c>
      <c r="M1480" s="64" t="n">
        <v>99041</v>
      </c>
    </row>
    <row r="1481" customFormat="false" ht="12.75" hidden="false" customHeight="false" outlineLevel="0" collapsed="false">
      <c r="A1481" s="89" t="s">
        <v>160</v>
      </c>
      <c r="B1481" s="73" t="n">
        <v>75783</v>
      </c>
      <c r="C1481" s="73" t="n">
        <v>133395</v>
      </c>
      <c r="D1481" s="73" t="n">
        <v>104154</v>
      </c>
      <c r="E1481" s="73" t="n">
        <v>107925</v>
      </c>
      <c r="F1481" s="73" t="n">
        <v>118379</v>
      </c>
      <c r="G1481" s="73" t="n">
        <v>168772</v>
      </c>
      <c r="H1481" s="73" t="n">
        <v>76883</v>
      </c>
      <c r="I1481" s="73" t="n">
        <v>63648</v>
      </c>
      <c r="J1481" s="73" t="n">
        <v>64934</v>
      </c>
      <c r="K1481" s="73" t="n">
        <v>79845</v>
      </c>
      <c r="L1481" s="73" t="n">
        <v>59143</v>
      </c>
      <c r="M1481" s="73" t="n">
        <v>63750</v>
      </c>
    </row>
    <row r="1482" customFormat="false" ht="12.75" hidden="false" customHeight="false" outlineLevel="0" collapsed="false">
      <c r="A1482" s="74" t="s">
        <v>147</v>
      </c>
      <c r="B1482" s="74"/>
      <c r="C1482" s="74"/>
      <c r="D1482" s="74"/>
      <c r="E1482" s="74"/>
      <c r="F1482" s="74"/>
      <c r="G1482" s="74"/>
      <c r="H1482" s="74"/>
      <c r="I1482" s="74"/>
      <c r="J1482" s="74"/>
      <c r="K1482" s="74"/>
    </row>
    <row r="1483" customFormat="false" ht="12.75" hidden="false" customHeight="false" outlineLevel="0" collapsed="false">
      <c r="A1483" s="74" t="s">
        <v>148</v>
      </c>
      <c r="B1483" s="74"/>
      <c r="C1483" s="74"/>
      <c r="D1483" s="74"/>
      <c r="E1483" s="74"/>
      <c r="F1483" s="74"/>
      <c r="G1483" s="74"/>
      <c r="H1483" s="74"/>
      <c r="I1483" s="74"/>
      <c r="J1483" s="74"/>
      <c r="K1483" s="74"/>
    </row>
    <row r="1484" customFormat="false" ht="29.25" hidden="false" customHeight="true" outlineLevel="0" collapsed="false">
      <c r="A1484" s="75" t="s">
        <v>157</v>
      </c>
      <c r="B1484" s="75"/>
      <c r="C1484" s="75"/>
      <c r="D1484" s="75"/>
      <c r="E1484" s="75"/>
      <c r="F1484" s="75"/>
      <c r="G1484" s="75"/>
      <c r="H1484" s="75"/>
      <c r="I1484" s="75"/>
      <c r="J1484" s="75"/>
      <c r="K1484" s="75"/>
    </row>
  </sheetData>
  <mergeCells count="6">
    <mergeCell ref="A2:M2"/>
    <mergeCell ref="A3:A4"/>
    <mergeCell ref="B3:E3"/>
    <mergeCell ref="F3:I3"/>
    <mergeCell ref="J3:M3"/>
    <mergeCell ref="A1484:K1484"/>
  </mergeCells>
  <printOptions headings="false" gridLines="false" gridLinesSet="true" horizontalCentered="true" verticalCentered="false"/>
  <pageMargins left="0.708333333333333" right="0.708333333333333" top="0.747916666666667" bottom="0.5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1.85"/>
    <col collapsed="false" customWidth="false" hidden="false" outlineLevel="0" max="7" min="2" style="90" width="9.14"/>
    <col collapsed="false" customWidth="false" hidden="false" outlineLevel="0" max="257" min="8" style="2" width="9.14"/>
  </cols>
  <sheetData>
    <row r="2" customFormat="false" ht="32.25" hidden="false" customHeight="true" outlineLevel="0" collapsed="false">
      <c r="A2" s="91" t="s">
        <v>176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true" outlineLevel="0" collapsed="false">
      <c r="A3" s="18" t="s">
        <v>159</v>
      </c>
      <c r="B3" s="92" t="s">
        <v>177</v>
      </c>
      <c r="C3" s="92"/>
      <c r="D3" s="92"/>
      <c r="E3" s="92"/>
      <c r="F3" s="92" t="s">
        <v>178</v>
      </c>
      <c r="G3" s="92"/>
      <c r="H3" s="92"/>
      <c r="I3" s="92"/>
    </row>
    <row r="4" customFormat="false" ht="25.5" hidden="false" customHeight="true" outlineLevel="0" collapsed="false">
      <c r="A4" s="18"/>
      <c r="B4" s="93" t="s">
        <v>179</v>
      </c>
      <c r="C4" s="93" t="s">
        <v>180</v>
      </c>
      <c r="D4" s="93" t="s">
        <v>181</v>
      </c>
      <c r="E4" s="93" t="s">
        <v>182</v>
      </c>
      <c r="F4" s="93" t="s">
        <v>183</v>
      </c>
      <c r="G4" s="93" t="s">
        <v>184</v>
      </c>
      <c r="H4" s="93" t="s">
        <v>185</v>
      </c>
      <c r="I4" s="93" t="s">
        <v>186</v>
      </c>
    </row>
    <row r="5" customFormat="false" ht="15" hidden="false" customHeight="true" outlineLevel="0" collapsed="false">
      <c r="A5" s="94" t="s">
        <v>13</v>
      </c>
      <c r="B5" s="95" t="n">
        <v>3.19244855606765</v>
      </c>
      <c r="C5" s="95" t="n">
        <v>-5.17751034422979</v>
      </c>
      <c r="D5" s="95" t="n">
        <v>-6.94188338237881</v>
      </c>
      <c r="E5" s="95" t="n">
        <v>-7.96378709765876</v>
      </c>
      <c r="F5" s="95" t="n">
        <v>-12.3090254271711</v>
      </c>
      <c r="G5" s="95" t="n">
        <v>-10.4297763342245</v>
      </c>
      <c r="H5" s="95" t="n">
        <v>-6.33910870592361</v>
      </c>
      <c r="I5" s="95" t="n">
        <v>-1.73579647598705</v>
      </c>
    </row>
    <row r="6" customFormat="false" ht="15" hidden="false" customHeight="true" outlineLevel="0" collapsed="false">
      <c r="A6" s="11" t="s">
        <v>14</v>
      </c>
      <c r="B6" s="95" t="n">
        <v>0.834207612053389</v>
      </c>
      <c r="C6" s="95" t="n">
        <v>-7.46472391441698</v>
      </c>
      <c r="D6" s="95" t="n">
        <v>-9.13180196567819</v>
      </c>
      <c r="E6" s="95" t="n">
        <v>-12.8368942324671</v>
      </c>
      <c r="F6" s="95" t="n">
        <v>-12.3098821540307</v>
      </c>
      <c r="G6" s="95" t="n">
        <v>-8.45380290475669</v>
      </c>
      <c r="H6" s="95" t="n">
        <v>-4.17513694697475</v>
      </c>
      <c r="I6" s="95" t="n">
        <v>-0.383057090239411</v>
      </c>
    </row>
    <row r="7" customFormat="false" ht="15" hidden="false" customHeight="true" outlineLevel="0" collapsed="false">
      <c r="A7" s="96" t="s">
        <v>15</v>
      </c>
      <c r="B7" s="95" t="n">
        <v>2.8540432279062</v>
      </c>
      <c r="C7" s="95" t="n">
        <v>-7.42561448900388</v>
      </c>
      <c r="D7" s="95" t="n">
        <v>-7.2370959030939</v>
      </c>
      <c r="E7" s="95" t="n">
        <v>-8.38552170682518</v>
      </c>
      <c r="F7" s="95" t="n">
        <v>-18.1744421906694</v>
      </c>
      <c r="G7" s="95" t="n">
        <v>-11.7849822992361</v>
      </c>
      <c r="H7" s="95" t="n">
        <v>-6.57905680778508</v>
      </c>
      <c r="I7" s="95" t="n">
        <v>-5.34121191055498</v>
      </c>
    </row>
    <row r="8" customFormat="false" ht="15" hidden="false" customHeight="true" outlineLevel="0" collapsed="false">
      <c r="A8" s="97" t="s">
        <v>164</v>
      </c>
      <c r="B8" s="90" t="n">
        <v>2.0346526784295</v>
      </c>
      <c r="C8" s="90" t="n">
        <v>-7.32343826455717</v>
      </c>
      <c r="D8" s="90" t="n">
        <v>-6.37938966416194</v>
      </c>
      <c r="E8" s="90" t="n">
        <v>-4.57194083370686</v>
      </c>
      <c r="F8" s="90" t="n">
        <v>-17.4170431531391</v>
      </c>
      <c r="G8" s="90" t="n">
        <v>-9.76768743400211</v>
      </c>
      <c r="H8" s="90" t="n">
        <v>-3.73464373464374</v>
      </c>
      <c r="I8" s="90" t="n">
        <v>-7.72663222170033</v>
      </c>
    </row>
    <row r="9" customFormat="false" ht="15" hidden="false" customHeight="true" outlineLevel="0" collapsed="false">
      <c r="A9" s="98" t="s">
        <v>151</v>
      </c>
      <c r="B9" s="90" t="n">
        <v>1.96078431372549</v>
      </c>
      <c r="C9" s="90" t="n">
        <v>-23.6476043276662</v>
      </c>
      <c r="D9" s="90" t="n">
        <v>-14.2487046632124</v>
      </c>
      <c r="E9" s="90" t="n">
        <v>2.72034820457019</v>
      </c>
      <c r="F9" s="90" t="n">
        <v>-8.35798816568047</v>
      </c>
      <c r="G9" s="90" t="n">
        <v>7.59109311740891</v>
      </c>
      <c r="H9" s="90" t="n">
        <v>-21.0473313192346</v>
      </c>
      <c r="I9" s="90" t="n">
        <v>-10.0635593220339</v>
      </c>
    </row>
    <row r="10" customFormat="false" ht="15" hidden="false" customHeight="true" outlineLevel="0" collapsed="false">
      <c r="A10" s="98" t="s">
        <v>152</v>
      </c>
      <c r="B10" s="90" t="n">
        <v>-2.21486761710794</v>
      </c>
      <c r="C10" s="90" t="n">
        <v>-6.2902810002578</v>
      </c>
      <c r="D10" s="90" t="n">
        <v>-1.23948649845064</v>
      </c>
      <c r="E10" s="90" t="n">
        <v>0</v>
      </c>
      <c r="F10" s="90" t="n">
        <v>-13.9026295235616</v>
      </c>
      <c r="G10" s="90" t="n">
        <v>-5.0343878954608</v>
      </c>
      <c r="H10" s="90" t="n">
        <v>2.3980277902286</v>
      </c>
      <c r="I10" s="90" t="n">
        <v>-8.78708223807736</v>
      </c>
    </row>
    <row r="11" customFormat="false" ht="15" hidden="false" customHeight="true" outlineLevel="0" collapsed="false">
      <c r="A11" s="98" t="s">
        <v>153</v>
      </c>
      <c r="B11" s="90" t="n">
        <v>-4.84848484848485</v>
      </c>
      <c r="C11" s="90" t="n">
        <v>-21.7252396166134</v>
      </c>
      <c r="D11" s="90" t="n">
        <v>-6.01503759398496</v>
      </c>
      <c r="E11" s="90" t="n">
        <v>-12.4444444444444</v>
      </c>
      <c r="F11" s="90" t="n">
        <v>-41.7197452229299</v>
      </c>
      <c r="G11" s="90" t="n">
        <v>-14.2857142857143</v>
      </c>
      <c r="H11" s="90" t="n">
        <v>-24.8</v>
      </c>
      <c r="I11" s="90" t="n">
        <v>-8.12182741116751</v>
      </c>
    </row>
    <row r="12" customFormat="false" ht="15" hidden="false" customHeight="true" outlineLevel="0" collapsed="false">
      <c r="A12" s="98" t="s">
        <v>154</v>
      </c>
      <c r="B12" s="90" t="n">
        <v>2.63157894736842</v>
      </c>
      <c r="C12" s="90" t="n">
        <v>-1.85185185185185</v>
      </c>
      <c r="D12" s="90" t="n">
        <v>-25.4980079681275</v>
      </c>
      <c r="E12" s="90" t="n">
        <v>-26.1744966442953</v>
      </c>
      <c r="F12" s="90" t="n">
        <v>-10.7226107226107</v>
      </c>
      <c r="G12" s="90" t="n">
        <v>-24.5283018867925</v>
      </c>
      <c r="H12" s="90" t="n">
        <v>-13.3689839572193</v>
      </c>
      <c r="I12" s="90" t="n">
        <v>10</v>
      </c>
    </row>
    <row r="13" customFormat="false" ht="15" hidden="false" customHeight="true" outlineLevel="0" collapsed="false">
      <c r="A13" s="98" t="s">
        <v>160</v>
      </c>
      <c r="B13" s="90" t="n">
        <v>67.1280276816609</v>
      </c>
      <c r="C13" s="90" t="n">
        <v>46.4</v>
      </c>
      <c r="D13" s="90" t="n">
        <v>-35.0609756097561</v>
      </c>
      <c r="E13" s="90" t="n">
        <v>-34.453781512605</v>
      </c>
      <c r="F13" s="90" t="n">
        <v>-60.8695652173913</v>
      </c>
      <c r="G13" s="90" t="n">
        <v>-63.2058287795993</v>
      </c>
      <c r="H13" s="90" t="n">
        <v>-18.3098591549296</v>
      </c>
      <c r="I13" s="90" t="n">
        <v>-2.56410256410256</v>
      </c>
    </row>
    <row r="14" customFormat="false" ht="15" hidden="false" customHeight="true" outlineLevel="0" collapsed="false">
      <c r="A14" s="97" t="s">
        <v>166</v>
      </c>
      <c r="B14" s="90" t="n">
        <v>3.75966268446943</v>
      </c>
      <c r="C14" s="90" t="n">
        <v>-7.5402635431918</v>
      </c>
      <c r="D14" s="90" t="n">
        <v>-8.1055900621118</v>
      </c>
      <c r="E14" s="90" t="n">
        <v>-11.8168985682597</v>
      </c>
      <c r="F14" s="90" t="n">
        <v>-18.9976295292922</v>
      </c>
      <c r="G14" s="90" t="n">
        <v>-14.0538400633413</v>
      </c>
      <c r="H14" s="90" t="n">
        <v>-9.51334910442717</v>
      </c>
      <c r="I14" s="90" t="n">
        <v>-3.01852275325863</v>
      </c>
    </row>
    <row r="15" customFormat="false" ht="15" hidden="false" customHeight="true" outlineLevel="0" collapsed="false">
      <c r="A15" s="98" t="s">
        <v>151</v>
      </c>
      <c r="B15" s="90" t="n">
        <v>-8.22909809084924</v>
      </c>
      <c r="C15" s="90" t="n">
        <v>-13.4974533106961</v>
      </c>
      <c r="D15" s="90" t="n">
        <v>-15.0735294117647</v>
      </c>
      <c r="E15" s="90" t="n">
        <v>-3.2579185520362</v>
      </c>
      <c r="F15" s="90" t="n">
        <v>-14.9928263988522</v>
      </c>
      <c r="G15" s="90" t="n">
        <v>-0.588812561334642</v>
      </c>
      <c r="H15" s="90" t="n">
        <v>-24.8917748917749</v>
      </c>
      <c r="I15" s="90" t="n">
        <v>-20.3928905519177</v>
      </c>
    </row>
    <row r="16" customFormat="false" ht="15" hidden="false" customHeight="true" outlineLevel="0" collapsed="false">
      <c r="A16" s="98" t="s">
        <v>152</v>
      </c>
      <c r="B16" s="90" t="n">
        <v>0.648949320148331</v>
      </c>
      <c r="C16" s="90" t="n">
        <v>-9.84662576687117</v>
      </c>
      <c r="D16" s="90" t="n">
        <v>-1.55019059720457</v>
      </c>
      <c r="E16" s="90" t="n">
        <v>-9.14782608695652</v>
      </c>
      <c r="F16" s="90" t="n">
        <v>-10.8074915566472</v>
      </c>
      <c r="G16" s="90" t="n">
        <v>-6.63490983327662</v>
      </c>
      <c r="H16" s="90" t="n">
        <v>-3.2266391326794</v>
      </c>
      <c r="I16" s="90" t="n">
        <v>3.56049004594181</v>
      </c>
    </row>
    <row r="17" customFormat="false" ht="15" hidden="false" customHeight="true" outlineLevel="0" collapsed="false">
      <c r="A17" s="98" t="s">
        <v>153</v>
      </c>
      <c r="B17" s="90" t="n">
        <v>9.95850622406639</v>
      </c>
      <c r="C17" s="90" t="n">
        <v>-20.2205882352941</v>
      </c>
      <c r="D17" s="90" t="n">
        <v>-7.61904761904762</v>
      </c>
      <c r="E17" s="90" t="n">
        <v>-3.91061452513967</v>
      </c>
      <c r="F17" s="90" t="n">
        <v>-20.377358490566</v>
      </c>
      <c r="G17" s="90" t="n">
        <v>-17.0506912442396</v>
      </c>
      <c r="H17" s="90" t="n">
        <v>-15.979381443299</v>
      </c>
      <c r="I17" s="90" t="n">
        <v>5.81395348837209</v>
      </c>
    </row>
    <row r="18" customFormat="false" ht="15" hidden="false" customHeight="true" outlineLevel="0" collapsed="false">
      <c r="A18" s="98" t="s">
        <v>154</v>
      </c>
      <c r="B18" s="90" t="n">
        <v>16.0458452722063</v>
      </c>
      <c r="C18" s="90" t="n">
        <v>-19.6078431372549</v>
      </c>
      <c r="D18" s="90" t="n">
        <v>-20</v>
      </c>
      <c r="E18" s="90" t="n">
        <v>-27.5675675675676</v>
      </c>
      <c r="F18" s="90" t="n">
        <v>-25.9259259259259</v>
      </c>
      <c r="G18" s="90" t="n">
        <v>-14.6341463414634</v>
      </c>
      <c r="H18" s="90" t="n">
        <v>-9.74576271186441</v>
      </c>
      <c r="I18" s="90" t="n">
        <v>-6.71641791044776</v>
      </c>
    </row>
    <row r="19" customFormat="false" ht="15" hidden="false" customHeight="true" outlineLevel="0" collapsed="false">
      <c r="A19" s="98" t="s">
        <v>160</v>
      </c>
      <c r="B19" s="90" t="n">
        <v>68.5878962536023</v>
      </c>
      <c r="C19" s="90" t="n">
        <v>34.6693386773547</v>
      </c>
      <c r="D19" s="90" t="n">
        <v>-38.0434782608696</v>
      </c>
      <c r="E19" s="90" t="n">
        <v>-41.3953488372093</v>
      </c>
      <c r="F19" s="90" t="n">
        <v>-68.7179487179487</v>
      </c>
      <c r="G19" s="90" t="n">
        <v>-65.7738095238095</v>
      </c>
      <c r="H19" s="90" t="n">
        <v>-17.1052631578947</v>
      </c>
      <c r="I19" s="90" t="n">
        <v>0.396825396825397</v>
      </c>
    </row>
    <row r="20" customFormat="false" ht="15" hidden="false" customHeight="true" outlineLevel="0" collapsed="false">
      <c r="A20" s="96" t="s">
        <v>16</v>
      </c>
      <c r="B20" s="95" t="n">
        <v>4.94505494505495</v>
      </c>
      <c r="C20" s="95" t="n">
        <v>-1.63613729325983</v>
      </c>
      <c r="D20" s="95" t="n">
        <v>-4.63512041631369</v>
      </c>
      <c r="E20" s="95" t="n">
        <v>-14.7151566113096</v>
      </c>
      <c r="F20" s="95" t="n">
        <v>-10.7766143106457</v>
      </c>
      <c r="G20" s="95" t="n">
        <v>-13.4333755197975</v>
      </c>
      <c r="H20" s="95" t="n">
        <v>-4.59390862944163</v>
      </c>
      <c r="I20" s="95" t="n">
        <v>11.6095637170323</v>
      </c>
    </row>
    <row r="21" customFormat="false" ht="15" hidden="false" customHeight="true" outlineLevel="0" collapsed="false">
      <c r="A21" s="97" t="s">
        <v>164</v>
      </c>
      <c r="B21" s="90" t="n">
        <v>2.48842592592593</v>
      </c>
      <c r="C21" s="90" t="n">
        <v>-4.87135506003431</v>
      </c>
      <c r="D21" s="90" t="n">
        <v>0.118595825426945</v>
      </c>
      <c r="E21" s="90" t="n">
        <v>-15.9358793022159</v>
      </c>
      <c r="F21" s="90" t="n">
        <v>-10.6719367588933</v>
      </c>
      <c r="G21" s="90" t="n">
        <v>-11.5398485394879</v>
      </c>
      <c r="H21" s="90" t="n">
        <v>-3.38782279080787</v>
      </c>
      <c r="I21" s="90" t="n">
        <v>16.0964666292765</v>
      </c>
    </row>
    <row r="22" customFormat="false" ht="15" hidden="false" customHeight="true" outlineLevel="0" collapsed="false">
      <c r="A22" s="98" t="s">
        <v>151</v>
      </c>
      <c r="B22" s="90" t="n">
        <v>4.40944881889764</v>
      </c>
      <c r="C22" s="90" t="n">
        <v>-15.7794676806084</v>
      </c>
      <c r="D22" s="90" t="n">
        <v>2.24948875255624</v>
      </c>
      <c r="E22" s="90" t="n">
        <v>-20.8672086720867</v>
      </c>
      <c r="F22" s="90" t="n">
        <v>-8.1447963800905</v>
      </c>
      <c r="G22" s="90" t="n">
        <v>4.51467268623025</v>
      </c>
      <c r="H22" s="90" t="n">
        <v>-38.6</v>
      </c>
      <c r="I22" s="90" t="n">
        <v>-2.3972602739726</v>
      </c>
    </row>
    <row r="23" customFormat="false" ht="15" hidden="false" customHeight="true" outlineLevel="0" collapsed="false">
      <c r="A23" s="98" t="s">
        <v>152</v>
      </c>
      <c r="B23" s="90" t="n">
        <v>1.04783599088838</v>
      </c>
      <c r="C23" s="90" t="n">
        <v>-1.29431626336522</v>
      </c>
      <c r="D23" s="90" t="n">
        <v>6.13924050632911</v>
      </c>
      <c r="E23" s="90" t="n">
        <v>-2.59623992837959</v>
      </c>
      <c r="F23" s="90" t="n">
        <v>-3.78719567177638</v>
      </c>
      <c r="G23" s="90" t="n">
        <v>-9.17901938426454</v>
      </c>
      <c r="H23" s="90" t="n">
        <v>-1.93798449612403</v>
      </c>
      <c r="I23" s="90" t="n">
        <v>27.3897058823529</v>
      </c>
    </row>
    <row r="24" customFormat="false" ht="15" hidden="false" customHeight="true" outlineLevel="0" collapsed="false">
      <c r="A24" s="98" t="s">
        <v>153</v>
      </c>
      <c r="B24" s="90" t="n">
        <v>-16.5919282511211</v>
      </c>
      <c r="C24" s="90" t="n">
        <v>4.43037974683544</v>
      </c>
      <c r="D24" s="90" t="n">
        <v>-24.2774566473988</v>
      </c>
      <c r="E24" s="90" t="n">
        <v>-6.08108108108108</v>
      </c>
      <c r="F24" s="90" t="n">
        <v>-18.2795698924731</v>
      </c>
      <c r="G24" s="90" t="n">
        <v>-13.3333333333333</v>
      </c>
      <c r="H24" s="90" t="n">
        <v>-13.7404580152672</v>
      </c>
      <c r="I24" s="90" t="n">
        <v>-15.1079136690647</v>
      </c>
    </row>
    <row r="25" customFormat="false" ht="15" hidden="false" customHeight="true" outlineLevel="0" collapsed="false">
      <c r="A25" s="98" t="s">
        <v>154</v>
      </c>
      <c r="B25" s="90" t="n">
        <v>-9.6045197740113</v>
      </c>
      <c r="C25" s="90" t="n">
        <v>-29.1666666666667</v>
      </c>
      <c r="D25" s="90" t="n">
        <v>-33.8028169014085</v>
      </c>
      <c r="E25" s="90" t="n">
        <v>-21.2328767123288</v>
      </c>
      <c r="F25" s="90" t="n">
        <v>-22.5</v>
      </c>
      <c r="G25" s="90" t="n">
        <v>-8.23529411764706</v>
      </c>
      <c r="H25" s="90" t="n">
        <v>-17.0212765957447</v>
      </c>
      <c r="I25" s="90" t="n">
        <v>-23.4782608695652</v>
      </c>
    </row>
    <row r="26" customFormat="false" ht="15" hidden="false" customHeight="true" outlineLevel="0" collapsed="false">
      <c r="A26" s="98" t="s">
        <v>160</v>
      </c>
      <c r="B26" s="90" t="n">
        <v>39.3805309734513</v>
      </c>
      <c r="C26" s="90" t="n">
        <v>-2.39520958083832</v>
      </c>
      <c r="D26" s="90" t="n">
        <v>-43.6507936507937</v>
      </c>
      <c r="E26" s="90" t="n">
        <v>-56.3049853372434</v>
      </c>
      <c r="F26" s="90" t="n">
        <v>-53.968253968254</v>
      </c>
      <c r="G26" s="90" t="n">
        <v>-46.0122699386503</v>
      </c>
      <c r="H26" s="90" t="n">
        <v>104.929577464789</v>
      </c>
      <c r="I26" s="90" t="n">
        <v>29.5302013422819</v>
      </c>
    </row>
    <row r="27" customFormat="false" ht="15" hidden="false" customHeight="true" outlineLevel="0" collapsed="false">
      <c r="A27" s="97" t="s">
        <v>166</v>
      </c>
      <c r="B27" s="90" t="n">
        <v>7.68733850129199</v>
      </c>
      <c r="C27" s="90" t="n">
        <v>1.84638109305761</v>
      </c>
      <c r="D27" s="90" t="n">
        <v>-9.58734865332345</v>
      </c>
      <c r="E27" s="90" t="n">
        <v>-13.7329286798179</v>
      </c>
      <c r="F27" s="90" t="n">
        <v>-10.8878224355129</v>
      </c>
      <c r="G27" s="90" t="n">
        <v>-15.3372008701958</v>
      </c>
      <c r="H27" s="90" t="n">
        <v>-5.98524186936322</v>
      </c>
      <c r="I27" s="90" t="n">
        <v>8.09146877748461</v>
      </c>
    </row>
    <row r="28" customFormat="false" ht="15" hidden="false" customHeight="true" outlineLevel="0" collapsed="false">
      <c r="A28" s="98" t="s">
        <v>151</v>
      </c>
      <c r="B28" s="90" t="n">
        <v>7.06605222734255</v>
      </c>
      <c r="C28" s="90" t="n">
        <v>-2.41379310344828</v>
      </c>
      <c r="D28" s="90" t="n">
        <v>-28.2700421940928</v>
      </c>
      <c r="E28" s="90" t="n">
        <v>-4.58715596330275</v>
      </c>
      <c r="F28" s="90" t="n">
        <v>-12.6255380200861</v>
      </c>
      <c r="G28" s="90" t="n">
        <v>-19.434628975265</v>
      </c>
      <c r="H28" s="90" t="n">
        <v>-28.6764705882353</v>
      </c>
      <c r="I28" s="90" t="n">
        <v>-10.9615384615385</v>
      </c>
    </row>
    <row r="29" customFormat="false" ht="15" hidden="false" customHeight="true" outlineLevel="0" collapsed="false">
      <c r="A29" s="98" t="s">
        <v>152</v>
      </c>
      <c r="B29" s="90" t="n">
        <v>4.03429147755925</v>
      </c>
      <c r="C29" s="90" t="n">
        <v>0.982800982800983</v>
      </c>
      <c r="D29" s="90" t="n">
        <v>-0.495426829268293</v>
      </c>
      <c r="E29" s="90" t="n">
        <v>-8.81595881595882</v>
      </c>
      <c r="F29" s="90" t="n">
        <v>-3.87784779447407</v>
      </c>
      <c r="G29" s="90" t="n">
        <v>-3.7712895377129</v>
      </c>
      <c r="H29" s="90" t="n">
        <v>2.22137112217541</v>
      </c>
      <c r="I29" s="90" t="n">
        <v>16.6549047282992</v>
      </c>
    </row>
    <row r="30" customFormat="false" ht="15" hidden="false" customHeight="true" outlineLevel="0" collapsed="false">
      <c r="A30" s="98" t="s">
        <v>153</v>
      </c>
      <c r="B30" s="90" t="n">
        <v>-2.12765957446809</v>
      </c>
      <c r="C30" s="90" t="n">
        <v>-11.1111111111111</v>
      </c>
      <c r="D30" s="90" t="n">
        <v>-13.7614678899083</v>
      </c>
      <c r="E30" s="90" t="n">
        <v>-6.60377358490566</v>
      </c>
      <c r="F30" s="90" t="n">
        <v>-17.3913043478261</v>
      </c>
      <c r="G30" s="90" t="n">
        <v>-2.88461538461538</v>
      </c>
      <c r="H30" s="90" t="n">
        <v>1.06382978723404</v>
      </c>
      <c r="I30" s="90" t="n">
        <v>-14.1414141414141</v>
      </c>
    </row>
    <row r="31" customFormat="false" ht="15" hidden="false" customHeight="true" outlineLevel="0" collapsed="false">
      <c r="A31" s="98" t="s">
        <v>154</v>
      </c>
      <c r="B31" s="90" t="n">
        <v>13.1578947368421</v>
      </c>
      <c r="C31" s="90" t="n">
        <v>5.83941605839416</v>
      </c>
      <c r="D31" s="90" t="n">
        <v>-15.9090909090909</v>
      </c>
      <c r="E31" s="90" t="n">
        <v>-20.9677419354839</v>
      </c>
      <c r="F31" s="90" t="n">
        <v>-18.0232558139535</v>
      </c>
      <c r="G31" s="90" t="n">
        <v>-36.551724137931</v>
      </c>
      <c r="H31" s="90" t="n">
        <v>-25</v>
      </c>
      <c r="I31" s="90" t="n">
        <v>6.12244897959184</v>
      </c>
    </row>
    <row r="32" customFormat="false" ht="15" hidden="false" customHeight="true" outlineLevel="0" collapsed="false">
      <c r="A32" s="98" t="s">
        <v>160</v>
      </c>
      <c r="B32" s="90" t="n">
        <v>56.2130177514793</v>
      </c>
      <c r="C32" s="90" t="n">
        <v>21.5447154471545</v>
      </c>
      <c r="D32" s="90" t="n">
        <v>-33.6842105263158</v>
      </c>
      <c r="E32" s="90" t="n">
        <v>-62.8571428571429</v>
      </c>
      <c r="F32" s="90" t="n">
        <v>-53.030303030303</v>
      </c>
      <c r="G32" s="90" t="n">
        <v>-65.2173913043478</v>
      </c>
      <c r="H32" s="90" t="n">
        <v>-36.5079365079365</v>
      </c>
      <c r="I32" s="90" t="n">
        <v>10.989010989011</v>
      </c>
    </row>
    <row r="33" customFormat="false" ht="15" hidden="false" customHeight="true" outlineLevel="0" collapsed="false">
      <c r="A33" s="96" t="s">
        <v>17</v>
      </c>
      <c r="B33" s="95" t="n">
        <v>-7.70033388981636</v>
      </c>
      <c r="C33" s="95" t="n">
        <v>-20.8441558441558</v>
      </c>
      <c r="D33" s="95" t="n">
        <v>-17.6594401178699</v>
      </c>
      <c r="E33" s="95" t="n">
        <v>-18.9638554216868</v>
      </c>
      <c r="F33" s="95" t="n">
        <v>-8.4784083201447</v>
      </c>
      <c r="G33" s="95" t="n">
        <v>-12.5786163522013</v>
      </c>
      <c r="H33" s="95" t="n">
        <v>-7.28527607361963</v>
      </c>
      <c r="I33" s="95" t="n">
        <v>-11.3886410942611</v>
      </c>
    </row>
    <row r="34" customFormat="false" ht="15" hidden="false" customHeight="true" outlineLevel="0" collapsed="false">
      <c r="A34" s="97" t="s">
        <v>164</v>
      </c>
      <c r="B34" s="90" t="n">
        <v>-14.6821844225604</v>
      </c>
      <c r="C34" s="90" t="n">
        <v>-26.480036714089</v>
      </c>
      <c r="D34" s="90" t="n">
        <v>-22.8315054835494</v>
      </c>
      <c r="E34" s="90" t="n">
        <v>-16.0295930949445</v>
      </c>
      <c r="F34" s="90" t="n">
        <v>-11.3850996852046</v>
      </c>
      <c r="G34" s="90" t="n">
        <v>-16.1048689138577</v>
      </c>
      <c r="H34" s="90" t="n">
        <v>-12.2093023255814</v>
      </c>
      <c r="I34" s="90" t="n">
        <v>-12.9955947136564</v>
      </c>
    </row>
    <row r="35" customFormat="false" ht="15" hidden="false" customHeight="true" outlineLevel="0" collapsed="false">
      <c r="A35" s="98" t="s">
        <v>151</v>
      </c>
      <c r="B35" s="90" t="n">
        <v>-16.0857908847185</v>
      </c>
      <c r="C35" s="90" t="n">
        <v>-14.760147601476</v>
      </c>
      <c r="D35" s="90" t="n">
        <v>-10.0303951367781</v>
      </c>
      <c r="E35" s="90" t="n">
        <v>-11.2449799196787</v>
      </c>
      <c r="F35" s="90" t="n">
        <v>2.23642172523962</v>
      </c>
      <c r="G35" s="90" t="n">
        <v>-21.6450216450216</v>
      </c>
      <c r="H35" s="90" t="n">
        <v>-19.5945945945946</v>
      </c>
      <c r="I35" s="90" t="n">
        <v>-30.316742081448</v>
      </c>
    </row>
    <row r="36" customFormat="false" ht="15" hidden="false" customHeight="true" outlineLevel="0" collapsed="false">
      <c r="A36" s="98" t="s">
        <v>152</v>
      </c>
      <c r="B36" s="90" t="n">
        <v>-20.8707671043538</v>
      </c>
      <c r="C36" s="90" t="n">
        <v>-32.0359281437126</v>
      </c>
      <c r="D36" s="90" t="n">
        <v>-19.2780968006563</v>
      </c>
      <c r="E36" s="90" t="n">
        <v>-8.89348500517063</v>
      </c>
      <c r="F36" s="90" t="n">
        <v>-8.73362445414847</v>
      </c>
      <c r="G36" s="90" t="n">
        <v>-6.49779735682819</v>
      </c>
      <c r="H36" s="90" t="n">
        <v>-12.7032520325203</v>
      </c>
      <c r="I36" s="90" t="n">
        <v>-12.7128263337117</v>
      </c>
    </row>
    <row r="37" customFormat="false" ht="15" hidden="false" customHeight="true" outlineLevel="0" collapsed="false">
      <c r="A37" s="98" t="s">
        <v>153</v>
      </c>
      <c r="B37" s="90" t="n">
        <v>-19.047619047619</v>
      </c>
      <c r="C37" s="90" t="n">
        <v>3.63636363636364</v>
      </c>
      <c r="D37" s="90" t="n">
        <v>-40.5063291139241</v>
      </c>
      <c r="E37" s="90" t="n">
        <v>38.3333333333333</v>
      </c>
      <c r="F37" s="90" t="n">
        <v>-2.94117647058824</v>
      </c>
      <c r="G37" s="90" t="n">
        <v>-24.5614035087719</v>
      </c>
      <c r="H37" s="90" t="n">
        <v>10.6382978723404</v>
      </c>
      <c r="I37" s="90" t="n">
        <v>-39.7590361445783</v>
      </c>
    </row>
    <row r="38" customFormat="false" ht="15" hidden="false" customHeight="true" outlineLevel="0" collapsed="false">
      <c r="A38" s="98" t="s">
        <v>154</v>
      </c>
      <c r="B38" s="90" t="n">
        <v>5.48780487804878</v>
      </c>
      <c r="C38" s="90" t="n">
        <v>-5.93220338983051</v>
      </c>
      <c r="D38" s="90" t="n">
        <v>-36.2204724409449</v>
      </c>
      <c r="E38" s="90" t="n">
        <v>-23.2394366197183</v>
      </c>
      <c r="F38" s="90" t="n">
        <v>-26.5895953757225</v>
      </c>
      <c r="G38" s="90" t="n">
        <v>-28.8288288288288</v>
      </c>
      <c r="H38" s="90" t="n">
        <v>19.7530864197531</v>
      </c>
      <c r="I38" s="90" t="n">
        <v>-1.8348623853211</v>
      </c>
    </row>
    <row r="39" customFormat="false" ht="15" hidden="false" customHeight="true" outlineLevel="0" collapsed="false">
      <c r="A39" s="98" t="s">
        <v>160</v>
      </c>
      <c r="B39" s="90" t="n">
        <v>24.6987951807229</v>
      </c>
      <c r="C39" s="90" t="n">
        <v>-26.0651629072682</v>
      </c>
      <c r="D39" s="90" t="n">
        <v>-44.4444444444444</v>
      </c>
      <c r="E39" s="90" t="n">
        <v>-66.6666666666667</v>
      </c>
      <c r="F39" s="90" t="n">
        <v>-36.7149758454106</v>
      </c>
      <c r="G39" s="90" t="n">
        <v>-34.9152542372881</v>
      </c>
      <c r="H39" s="90" t="n">
        <v>-19.2857142857143</v>
      </c>
      <c r="I39" s="90" t="n">
        <v>54.4117647058824</v>
      </c>
    </row>
    <row r="40" customFormat="false" ht="15" hidden="false" customHeight="true" outlineLevel="0" collapsed="false">
      <c r="A40" s="97" t="s">
        <v>166</v>
      </c>
      <c r="B40" s="90" t="n">
        <v>-1.60281469898358</v>
      </c>
      <c r="C40" s="90" t="n">
        <v>-15.8131913150348</v>
      </c>
      <c r="D40" s="90" t="n">
        <v>-13.879781420765</v>
      </c>
      <c r="E40" s="90" t="n">
        <v>-20.8465189873418</v>
      </c>
      <c r="F40" s="90" t="n">
        <v>-6.27731426301152</v>
      </c>
      <c r="G40" s="90" t="n">
        <v>-9.82968369829684</v>
      </c>
      <c r="H40" s="90" t="n">
        <v>-4.06091370558376</v>
      </c>
      <c r="I40" s="90" t="n">
        <v>-10.2948525737131</v>
      </c>
    </row>
    <row r="41" customFormat="false" ht="15" hidden="false" customHeight="true" outlineLevel="0" collapsed="false">
      <c r="A41" s="98" t="s">
        <v>151</v>
      </c>
      <c r="B41" s="90" t="n">
        <v>3.33919156414763</v>
      </c>
      <c r="C41" s="90" t="n">
        <v>-15.5606407322654</v>
      </c>
      <c r="D41" s="90" t="n">
        <v>-6.68896321070234</v>
      </c>
      <c r="E41" s="90" t="n">
        <v>-5.39956803455724</v>
      </c>
      <c r="F41" s="90" t="n">
        <v>-12.2448979591837</v>
      </c>
      <c r="G41" s="90" t="n">
        <v>-9.75609756097561</v>
      </c>
      <c r="H41" s="90" t="n">
        <v>-12.7240143369176</v>
      </c>
      <c r="I41" s="90" t="n">
        <v>-19.634703196347</v>
      </c>
    </row>
    <row r="42" customFormat="false" ht="15" hidden="false" customHeight="true" outlineLevel="0" collapsed="false">
      <c r="A42" s="98" t="s">
        <v>152</v>
      </c>
      <c r="B42" s="90" t="n">
        <v>-7.08082832331329</v>
      </c>
      <c r="C42" s="90" t="n">
        <v>-11.9195046439629</v>
      </c>
      <c r="D42" s="90" t="n">
        <v>-9.11376492771842</v>
      </c>
      <c r="E42" s="90" t="n">
        <v>-17.1758316361168</v>
      </c>
      <c r="F42" s="90" t="n">
        <v>10.999281092739</v>
      </c>
      <c r="G42" s="90" t="n">
        <v>9.84182776801406</v>
      </c>
      <c r="H42" s="90" t="n">
        <v>4.5643153526971</v>
      </c>
      <c r="I42" s="90" t="n">
        <v>-1.0655737704918</v>
      </c>
    </row>
    <row r="43" customFormat="false" ht="15" hidden="false" customHeight="true" outlineLevel="0" collapsed="false">
      <c r="A43" s="98" t="s">
        <v>153</v>
      </c>
      <c r="B43" s="90" t="n">
        <v>31.25</v>
      </c>
      <c r="C43" s="90" t="n">
        <v>-48.5714285714286</v>
      </c>
      <c r="D43" s="90" t="n">
        <v>-12.0689655172414</v>
      </c>
      <c r="E43" s="90" t="n">
        <v>3.84615384615385</v>
      </c>
      <c r="F43" s="90" t="n">
        <v>-1.58730158730159</v>
      </c>
      <c r="G43" s="90" t="n">
        <v>5.55555555555556</v>
      </c>
      <c r="H43" s="90" t="n">
        <v>-13.7254901960784</v>
      </c>
      <c r="I43" s="90" t="n">
        <v>-25.9259259259259</v>
      </c>
    </row>
    <row r="44" customFormat="false" ht="15" hidden="false" customHeight="true" outlineLevel="0" collapsed="false">
      <c r="A44" s="98" t="s">
        <v>154</v>
      </c>
      <c r="B44" s="90" t="n">
        <v>-6.82926829268293</v>
      </c>
      <c r="C44" s="90" t="n">
        <v>-23.728813559322</v>
      </c>
      <c r="D44" s="90" t="n">
        <v>-29.6969696969697</v>
      </c>
      <c r="E44" s="90" t="n">
        <v>-22.3255813953488</v>
      </c>
      <c r="F44" s="90" t="n">
        <v>-20.9424083769634</v>
      </c>
      <c r="G44" s="90" t="n">
        <v>-24.4444444444444</v>
      </c>
      <c r="H44" s="90" t="n">
        <v>0.862068965517241</v>
      </c>
      <c r="I44" s="90" t="n">
        <v>-16.7664670658683</v>
      </c>
    </row>
    <row r="45" customFormat="false" ht="15" hidden="false" customHeight="true" outlineLevel="0" collapsed="false">
      <c r="A45" s="98" t="s">
        <v>160</v>
      </c>
      <c r="B45" s="90" t="n">
        <v>18.8284518828452</v>
      </c>
      <c r="C45" s="90" t="n">
        <v>-18.9247311827957</v>
      </c>
      <c r="D45" s="90" t="n">
        <v>-42.042042042042</v>
      </c>
      <c r="E45" s="90" t="n">
        <v>-62.4615384615385</v>
      </c>
      <c r="F45" s="90" t="n">
        <v>-69.7183098591549</v>
      </c>
      <c r="G45" s="90" t="n">
        <v>-65.5172413793104</v>
      </c>
      <c r="H45" s="90" t="n">
        <v>-44.0414507772021</v>
      </c>
      <c r="I45" s="90" t="n">
        <v>-53.2786885245902</v>
      </c>
    </row>
    <row r="46" customFormat="false" ht="15" hidden="false" customHeight="true" outlineLevel="0" collapsed="false">
      <c r="A46" s="96" t="s">
        <v>18</v>
      </c>
      <c r="B46" s="95" t="n">
        <v>9.30423620025674</v>
      </c>
      <c r="C46" s="95" t="n">
        <v>-6.64279412527895</v>
      </c>
      <c r="D46" s="95" t="n">
        <v>-3.87999722857341</v>
      </c>
      <c r="E46" s="95" t="n">
        <v>-12.6742209631728</v>
      </c>
      <c r="F46" s="95" t="n">
        <v>-18.9176492695072</v>
      </c>
      <c r="G46" s="95" t="n">
        <v>-9.31680471399188</v>
      </c>
      <c r="H46" s="95" t="n">
        <v>-1.0415915807684</v>
      </c>
      <c r="I46" s="95" t="n">
        <v>3.393239473172</v>
      </c>
    </row>
    <row r="47" customFormat="false" ht="15" hidden="false" customHeight="true" outlineLevel="0" collapsed="false">
      <c r="A47" s="97" t="s">
        <v>164</v>
      </c>
      <c r="B47" s="90" t="n">
        <v>7.90521907874579</v>
      </c>
      <c r="C47" s="90" t="n">
        <v>-10.0699017323473</v>
      </c>
      <c r="D47" s="90" t="n">
        <v>-4.59005145797599</v>
      </c>
      <c r="E47" s="90" t="n">
        <v>-15.7542579075426</v>
      </c>
      <c r="F47" s="90" t="n">
        <v>-23.0572645527686</v>
      </c>
      <c r="G47" s="90" t="n">
        <v>-5.95922045736172</v>
      </c>
      <c r="H47" s="90" t="n">
        <v>3.3582626204516</v>
      </c>
      <c r="I47" s="90" t="n">
        <v>13.0830324909747</v>
      </c>
    </row>
    <row r="48" customFormat="false" ht="15" hidden="false" customHeight="true" outlineLevel="0" collapsed="false">
      <c r="A48" s="98" t="s">
        <v>151</v>
      </c>
      <c r="B48" s="90" t="n">
        <v>-5.56531927357938</v>
      </c>
      <c r="C48" s="90" t="n">
        <v>2.24331320103538</v>
      </c>
      <c r="D48" s="90" t="n">
        <v>5.57053009883199</v>
      </c>
      <c r="E48" s="90" t="n">
        <v>-0.314465408805032</v>
      </c>
      <c r="F48" s="90" t="n">
        <v>-20.7816377171216</v>
      </c>
      <c r="G48" s="90" t="n">
        <v>-15.1898734177215</v>
      </c>
      <c r="H48" s="90" t="n">
        <v>-16.5957446808511</v>
      </c>
      <c r="I48" s="90" t="n">
        <v>-19.348054679285</v>
      </c>
    </row>
    <row r="49" customFormat="false" ht="15" hidden="false" customHeight="true" outlineLevel="0" collapsed="false">
      <c r="A49" s="98" t="s">
        <v>152</v>
      </c>
      <c r="B49" s="90" t="n">
        <v>5.90450111244224</v>
      </c>
      <c r="C49" s="90" t="n">
        <v>-14.5551257253385</v>
      </c>
      <c r="D49" s="90" t="n">
        <v>-2.10140391665921</v>
      </c>
      <c r="E49" s="90" t="n">
        <v>-13.4920634920635</v>
      </c>
      <c r="F49" s="90" t="n">
        <v>-13.4938590820944</v>
      </c>
      <c r="G49" s="90" t="n">
        <v>5.24429352952273</v>
      </c>
      <c r="H49" s="90" t="n">
        <v>8.96054073803434</v>
      </c>
      <c r="I49" s="90" t="n">
        <v>31.1697247706422</v>
      </c>
    </row>
    <row r="50" customFormat="false" ht="15" hidden="false" customHeight="true" outlineLevel="0" collapsed="false">
      <c r="A50" s="98" t="s">
        <v>153</v>
      </c>
      <c r="B50" s="90" t="n">
        <v>-3.23054331864905</v>
      </c>
      <c r="C50" s="90" t="n">
        <v>-20.5970149253731</v>
      </c>
      <c r="D50" s="90" t="n">
        <v>-28.1944444444444</v>
      </c>
      <c r="E50" s="90" t="n">
        <v>-17.3357664233577</v>
      </c>
      <c r="F50" s="90" t="n">
        <v>-26.2518968133536</v>
      </c>
      <c r="G50" s="90" t="n">
        <v>-14.6616541353383</v>
      </c>
      <c r="H50" s="90" t="n">
        <v>-5.60928433268859</v>
      </c>
      <c r="I50" s="90" t="n">
        <v>-1.1037527593819</v>
      </c>
    </row>
    <row r="51" customFormat="false" ht="15" hidden="false" customHeight="true" outlineLevel="0" collapsed="false">
      <c r="A51" s="98" t="s">
        <v>154</v>
      </c>
      <c r="B51" s="90" t="n">
        <v>-7.09779179810726</v>
      </c>
      <c r="C51" s="90" t="n">
        <v>-33.3973128598848</v>
      </c>
      <c r="D51" s="90" t="n">
        <v>-14.2259414225941</v>
      </c>
      <c r="E51" s="90" t="n">
        <v>-13.5506003430532</v>
      </c>
      <c r="F51" s="90" t="n">
        <v>-12.9032258064516</v>
      </c>
      <c r="G51" s="90" t="n">
        <v>-4.32276657060519</v>
      </c>
      <c r="H51" s="90" t="n">
        <v>-23.1707317073171</v>
      </c>
      <c r="I51" s="90" t="n">
        <v>-23.6111111111111</v>
      </c>
    </row>
    <row r="52" customFormat="false" ht="15" hidden="false" customHeight="true" outlineLevel="0" collapsed="false">
      <c r="A52" s="98" t="s">
        <v>160</v>
      </c>
      <c r="B52" s="90" t="n">
        <v>63.8228941684665</v>
      </c>
      <c r="C52" s="90" t="n">
        <v>14.8063781321185</v>
      </c>
      <c r="D52" s="90" t="n">
        <v>-20.8140610545791</v>
      </c>
      <c r="E52" s="90" t="n">
        <v>-40</v>
      </c>
      <c r="F52" s="90" t="n">
        <v>-67.04021094265</v>
      </c>
      <c r="G52" s="90" t="n">
        <v>-35.3174603174603</v>
      </c>
      <c r="H52" s="90" t="n">
        <v>-22.7803738317757</v>
      </c>
      <c r="I52" s="90" t="n">
        <v>-22.0700152207002</v>
      </c>
    </row>
    <row r="53" customFormat="false" ht="15" hidden="false" customHeight="true" outlineLevel="0" collapsed="false">
      <c r="A53" s="97" t="s">
        <v>166</v>
      </c>
      <c r="B53" s="90" t="n">
        <v>10.7187112763321</v>
      </c>
      <c r="C53" s="90" t="n">
        <v>-3.04320068099596</v>
      </c>
      <c r="D53" s="90" t="n">
        <v>-3.15583234203345</v>
      </c>
      <c r="E53" s="90" t="n">
        <v>-9.98939554612938</v>
      </c>
      <c r="F53" s="90" t="n">
        <v>-14.8386495056892</v>
      </c>
      <c r="G53" s="90" t="n">
        <v>-12.5877963125549</v>
      </c>
      <c r="H53" s="90" t="n">
        <v>-5.46242774566474</v>
      </c>
      <c r="I53" s="90" t="n">
        <v>-4.51225259189444</v>
      </c>
    </row>
    <row r="54" customFormat="false" ht="15" hidden="false" customHeight="true" outlineLevel="0" collapsed="false">
      <c r="A54" s="98" t="s">
        <v>151</v>
      </c>
      <c r="B54" s="90" t="n">
        <v>15.4021677124929</v>
      </c>
      <c r="C54" s="90" t="n">
        <v>-1.57750342935528</v>
      </c>
      <c r="D54" s="90" t="n">
        <v>5.28134254689043</v>
      </c>
      <c r="E54" s="90" t="n">
        <v>3.1907671418873</v>
      </c>
      <c r="F54" s="90" t="n">
        <v>-16.2629757785467</v>
      </c>
      <c r="G54" s="90" t="n">
        <v>-10.6620209059233</v>
      </c>
      <c r="H54" s="90" t="n">
        <v>-23.441162681669</v>
      </c>
      <c r="I54" s="90" t="n">
        <v>-19.3421052631579</v>
      </c>
    </row>
    <row r="55" customFormat="false" ht="15" hidden="false" customHeight="true" outlineLevel="0" collapsed="false">
      <c r="A55" s="98" t="s">
        <v>152</v>
      </c>
      <c r="B55" s="90" t="n">
        <v>7.09370037056644</v>
      </c>
      <c r="C55" s="90" t="n">
        <v>-5.73129884629699</v>
      </c>
      <c r="D55" s="90" t="n">
        <v>3.01823517082373</v>
      </c>
      <c r="E55" s="90" t="n">
        <v>0.477190303493033</v>
      </c>
      <c r="F55" s="90" t="n">
        <v>-2.93293788103477</v>
      </c>
      <c r="G55" s="90" t="n">
        <v>3.67153572838531</v>
      </c>
      <c r="H55" s="90" t="n">
        <v>2.88911495422177</v>
      </c>
      <c r="I55" s="90" t="n">
        <v>6.57294832826748</v>
      </c>
    </row>
    <row r="56" customFormat="false" ht="15" hidden="false" customHeight="true" outlineLevel="0" collapsed="false">
      <c r="A56" s="98" t="s">
        <v>153</v>
      </c>
      <c r="B56" s="90" t="n">
        <v>-1.12570356472796</v>
      </c>
      <c r="C56" s="90" t="n">
        <v>-8.50622406639004</v>
      </c>
      <c r="D56" s="90" t="n">
        <v>-6.89655172413793</v>
      </c>
      <c r="E56" s="90" t="n">
        <v>-8.62068965517242</v>
      </c>
      <c r="F56" s="90" t="n">
        <v>-19.5445920303605</v>
      </c>
      <c r="G56" s="90" t="n">
        <v>-16.7800453514739</v>
      </c>
      <c r="H56" s="90" t="n">
        <v>-19.1721132897603</v>
      </c>
      <c r="I56" s="90" t="n">
        <v>-5.66037735849057</v>
      </c>
    </row>
    <row r="57" customFormat="false" ht="15" hidden="false" customHeight="true" outlineLevel="0" collapsed="false">
      <c r="A57" s="98" t="s">
        <v>154</v>
      </c>
      <c r="B57" s="90" t="n">
        <v>-7.32113144758736</v>
      </c>
      <c r="C57" s="90" t="n">
        <v>-19.212962962963</v>
      </c>
      <c r="D57" s="90" t="n">
        <v>-33.3922261484099</v>
      </c>
      <c r="E57" s="90" t="n">
        <v>-17.1052631578947</v>
      </c>
      <c r="F57" s="90" t="n">
        <v>-8.07899461400359</v>
      </c>
      <c r="G57" s="90" t="n">
        <v>-5.44412607449857</v>
      </c>
      <c r="H57" s="90" t="n">
        <v>0.26525198938992</v>
      </c>
      <c r="I57" s="90" t="n">
        <v>-24.1622574955908</v>
      </c>
    </row>
    <row r="58" customFormat="false" ht="15" hidden="false" customHeight="true" outlineLevel="0" collapsed="false">
      <c r="A58" s="98" t="s">
        <v>160</v>
      </c>
      <c r="B58" s="90" t="n">
        <v>36.8141592920354</v>
      </c>
      <c r="C58" s="90" t="n">
        <v>10.2300242130751</v>
      </c>
      <c r="D58" s="90" t="n">
        <v>-37.4399038461539</v>
      </c>
      <c r="E58" s="90" t="n">
        <v>-52.948402948403</v>
      </c>
      <c r="F58" s="90" t="n">
        <v>-60.5433376455369</v>
      </c>
      <c r="G58" s="90" t="n">
        <v>-59.6924766611752</v>
      </c>
      <c r="H58" s="90" t="n">
        <v>-43.5158501440922</v>
      </c>
      <c r="I58" s="90" t="n">
        <v>-36.1618798955614</v>
      </c>
    </row>
    <row r="59" customFormat="false" ht="15" hidden="false" customHeight="true" outlineLevel="0" collapsed="false">
      <c r="A59" s="96" t="s">
        <v>19</v>
      </c>
      <c r="B59" s="95" t="n">
        <v>-0.490736104156234</v>
      </c>
      <c r="C59" s="95" t="n">
        <v>0.656152872107747</v>
      </c>
      <c r="D59" s="95" t="n">
        <v>-7.66993428848433</v>
      </c>
      <c r="E59" s="95" t="n">
        <v>-6.39849151477059</v>
      </c>
      <c r="F59" s="95" t="n">
        <v>-14.7041062801932</v>
      </c>
      <c r="G59" s="95" t="n">
        <v>-17.932296431839</v>
      </c>
      <c r="H59" s="95" t="n">
        <v>-12.6122972815307</v>
      </c>
      <c r="I59" s="95" t="n">
        <v>-2.55170561375235</v>
      </c>
    </row>
    <row r="60" customFormat="false" ht="15" hidden="false" customHeight="true" outlineLevel="0" collapsed="false">
      <c r="A60" s="97" t="s">
        <v>164</v>
      </c>
      <c r="B60" s="90" t="n">
        <v>-9.70250826365934</v>
      </c>
      <c r="C60" s="90" t="n">
        <v>0.492957746478873</v>
      </c>
      <c r="D60" s="90" t="n">
        <v>-7.02459791863765</v>
      </c>
      <c r="E60" s="90" t="n">
        <v>-7.37927292457949</v>
      </c>
      <c r="F60" s="90" t="n">
        <v>-19.0137812230835</v>
      </c>
      <c r="G60" s="90" t="n">
        <v>-22.8217706143424</v>
      </c>
      <c r="H60" s="90" t="n">
        <v>-13.6606461460188</v>
      </c>
      <c r="I60" s="90" t="n">
        <v>-3.83714118336262</v>
      </c>
    </row>
    <row r="61" customFormat="false" ht="15" hidden="false" customHeight="true" outlineLevel="0" collapsed="false">
      <c r="A61" s="98" t="s">
        <v>151</v>
      </c>
      <c r="B61" s="90" t="n">
        <v>-25.6172839506173</v>
      </c>
      <c r="C61" s="90" t="n">
        <v>17.3812282734647</v>
      </c>
      <c r="D61" s="90" t="n">
        <v>-0.11037527593819</v>
      </c>
      <c r="E61" s="90" t="n">
        <v>-0.657030223390276</v>
      </c>
      <c r="F61" s="90" t="n">
        <v>-4.77178423236515</v>
      </c>
      <c r="G61" s="90" t="n">
        <v>-22.8035538005923</v>
      </c>
      <c r="H61" s="90" t="n">
        <v>-35.4696132596685</v>
      </c>
      <c r="I61" s="90" t="n">
        <v>4.76190476190476</v>
      </c>
    </row>
    <row r="62" customFormat="false" ht="15" hidden="false" customHeight="true" outlineLevel="0" collapsed="false">
      <c r="A62" s="98" t="s">
        <v>152</v>
      </c>
      <c r="B62" s="90" t="n">
        <v>-16.9485674836037</v>
      </c>
      <c r="C62" s="90" t="n">
        <v>-8.42149809564114</v>
      </c>
      <c r="D62" s="90" t="n">
        <v>-4.61725394896719</v>
      </c>
      <c r="E62" s="90" t="n">
        <v>0.774393391843056</v>
      </c>
      <c r="F62" s="90" t="n">
        <v>-8.89443059019119</v>
      </c>
      <c r="G62" s="90" t="n">
        <v>-8.82624768946396</v>
      </c>
      <c r="H62" s="90" t="n">
        <v>-1.52866242038217</v>
      </c>
      <c r="I62" s="90" t="n">
        <v>-11.7315573770492</v>
      </c>
    </row>
    <row r="63" customFormat="false" ht="15" hidden="false" customHeight="true" outlineLevel="0" collapsed="false">
      <c r="A63" s="98" t="s">
        <v>153</v>
      </c>
      <c r="B63" s="90" t="n">
        <v>2.11640211640212</v>
      </c>
      <c r="C63" s="90" t="n">
        <v>9.30232558139535</v>
      </c>
      <c r="D63" s="90" t="n">
        <v>-3.96825396825397</v>
      </c>
      <c r="E63" s="90" t="n">
        <v>30.2158273381295</v>
      </c>
      <c r="F63" s="90" t="n">
        <v>-13.4715025906736</v>
      </c>
      <c r="G63" s="90" t="n">
        <v>-18.0851063829787</v>
      </c>
      <c r="H63" s="90" t="n">
        <v>-11.5702479338843</v>
      </c>
      <c r="I63" s="90" t="n">
        <v>0.552486187845304</v>
      </c>
    </row>
    <row r="64" customFormat="false" ht="15" hidden="false" customHeight="true" outlineLevel="0" collapsed="false">
      <c r="A64" s="98" t="s">
        <v>154</v>
      </c>
      <c r="B64" s="90" t="n">
        <v>11.8834080717489</v>
      </c>
      <c r="C64" s="90" t="n">
        <v>7.82918149466192</v>
      </c>
      <c r="D64" s="90" t="n">
        <v>-6.99300699300699</v>
      </c>
      <c r="E64" s="90" t="n">
        <v>-23.768115942029</v>
      </c>
      <c r="F64" s="90" t="n">
        <v>-32.6653306613226</v>
      </c>
      <c r="G64" s="90" t="n">
        <v>-22.4422442244224</v>
      </c>
      <c r="H64" s="90" t="n">
        <v>-11.6541353383459</v>
      </c>
      <c r="I64" s="90" t="n">
        <v>3.42205323193916</v>
      </c>
    </row>
    <row r="65" customFormat="false" ht="15" hidden="false" customHeight="true" outlineLevel="0" collapsed="false">
      <c r="A65" s="98" t="s">
        <v>160</v>
      </c>
      <c r="B65" s="90" t="n">
        <v>84.7619047619048</v>
      </c>
      <c r="C65" s="90" t="n">
        <v>5.50774526678141</v>
      </c>
      <c r="D65" s="90" t="n">
        <v>-35.6009070294785</v>
      </c>
      <c r="E65" s="90" t="n">
        <v>-48.015873015873</v>
      </c>
      <c r="F65" s="90" t="n">
        <v>-74.5704467353952</v>
      </c>
      <c r="G65" s="90" t="n">
        <v>-73.8988580750408</v>
      </c>
      <c r="H65" s="90" t="n">
        <v>-47.5352112676056</v>
      </c>
      <c r="I65" s="90" t="n">
        <v>19.8473282442748</v>
      </c>
    </row>
    <row r="66" customFormat="false" ht="15" hidden="false" customHeight="true" outlineLevel="0" collapsed="false">
      <c r="A66" s="97" t="s">
        <v>166</v>
      </c>
      <c r="B66" s="90" t="n">
        <v>9.29368029739777</v>
      </c>
      <c r="C66" s="90" t="n">
        <v>0.813191777727581</v>
      </c>
      <c r="D66" s="90" t="n">
        <v>-8.20969337289812</v>
      </c>
      <c r="E66" s="90" t="n">
        <v>-5.55165144061841</v>
      </c>
      <c r="F66" s="90" t="n">
        <v>-10.9221466364324</v>
      </c>
      <c r="G66" s="90" t="n">
        <v>-13.2422137575622</v>
      </c>
      <c r="H66" s="90" t="n">
        <v>-11.7241379310345</v>
      </c>
      <c r="I66" s="90" t="n">
        <v>-1.46329365079365</v>
      </c>
    </row>
    <row r="67" customFormat="false" ht="15" hidden="false" customHeight="true" outlineLevel="0" collapsed="false">
      <c r="A67" s="98" t="s">
        <v>151</v>
      </c>
      <c r="B67" s="90" t="n">
        <v>1.44927536231884</v>
      </c>
      <c r="C67" s="90" t="n">
        <v>3.5799522673031</v>
      </c>
      <c r="D67" s="90" t="n">
        <v>-20.6083650190114</v>
      </c>
      <c r="E67" s="90" t="n">
        <v>7.4719800747198</v>
      </c>
      <c r="F67" s="90" t="n">
        <v>-16.6666666666667</v>
      </c>
      <c r="G67" s="90" t="n">
        <v>-5.64516129032258</v>
      </c>
      <c r="H67" s="90" t="n">
        <v>-16.7624521072797</v>
      </c>
      <c r="I67" s="90" t="n">
        <v>-6.60486674391657</v>
      </c>
    </row>
    <row r="68" customFormat="false" ht="15" hidden="false" customHeight="true" outlineLevel="0" collapsed="false">
      <c r="A68" s="98" t="s">
        <v>152</v>
      </c>
      <c r="B68" s="90" t="n">
        <v>0.687022900763359</v>
      </c>
      <c r="C68" s="90" t="n">
        <v>-3.32922318125771</v>
      </c>
      <c r="D68" s="90" t="n">
        <v>1.68324407039021</v>
      </c>
      <c r="E68" s="90" t="n">
        <v>4.49688334817453</v>
      </c>
      <c r="F68" s="90" t="n">
        <v>8.03639120545868</v>
      </c>
      <c r="G68" s="90" t="n">
        <v>-1.36054421768707</v>
      </c>
      <c r="H68" s="90" t="n">
        <v>-3.79984951091046</v>
      </c>
      <c r="I68" s="90" t="n">
        <v>-1.49126544524925</v>
      </c>
    </row>
    <row r="69" customFormat="false" ht="15" hidden="false" customHeight="true" outlineLevel="0" collapsed="false">
      <c r="A69" s="98" t="s">
        <v>153</v>
      </c>
      <c r="B69" s="90" t="n">
        <v>15.5555555555556</v>
      </c>
      <c r="C69" s="90" t="n">
        <v>-14.7651006711409</v>
      </c>
      <c r="D69" s="90" t="n">
        <v>9.82142857142857</v>
      </c>
      <c r="E69" s="90" t="n">
        <v>-3.42465753424658</v>
      </c>
      <c r="F69" s="90" t="n">
        <v>-16.6666666666667</v>
      </c>
      <c r="G69" s="90" t="n">
        <v>2.36220472440945</v>
      </c>
      <c r="H69" s="90" t="n">
        <v>-39.0243902439024</v>
      </c>
      <c r="I69" s="90" t="n">
        <v>-10.6382978723404</v>
      </c>
    </row>
    <row r="70" customFormat="false" ht="15" hidden="false" customHeight="true" outlineLevel="0" collapsed="false">
      <c r="A70" s="98" t="s">
        <v>154</v>
      </c>
      <c r="B70" s="90" t="n">
        <v>36.2612612612613</v>
      </c>
      <c r="C70" s="90" t="n">
        <v>48.0263157894737</v>
      </c>
      <c r="D70" s="90" t="n">
        <v>0</v>
      </c>
      <c r="E70" s="90" t="n">
        <v>-22.2426470588235</v>
      </c>
      <c r="F70" s="90" t="n">
        <v>-21.8181818181818</v>
      </c>
      <c r="G70" s="90" t="n">
        <v>-17.7777777777778</v>
      </c>
      <c r="H70" s="90" t="n">
        <v>-16.008316008316</v>
      </c>
      <c r="I70" s="90" t="n">
        <v>6.14657210401891</v>
      </c>
    </row>
    <row r="71" customFormat="false" ht="15" hidden="false" customHeight="true" outlineLevel="0" collapsed="false">
      <c r="A71" s="98" t="s">
        <v>160</v>
      </c>
      <c r="B71" s="90" t="n">
        <v>57.85536159601</v>
      </c>
      <c r="C71" s="90" t="n">
        <v>-5.26315789473684</v>
      </c>
      <c r="D71" s="90" t="n">
        <v>-37.3358348968105</v>
      </c>
      <c r="E71" s="90" t="n">
        <v>-51.3207547169811</v>
      </c>
      <c r="F71" s="90" t="n">
        <v>-66.6666666666667</v>
      </c>
      <c r="G71" s="90" t="n">
        <v>-65.015015015015</v>
      </c>
      <c r="H71" s="90" t="n">
        <v>-42.814371257485</v>
      </c>
      <c r="I71" s="90" t="n">
        <v>8.52713178294574</v>
      </c>
    </row>
    <row r="72" customFormat="false" ht="15" hidden="false" customHeight="true" outlineLevel="0" collapsed="false">
      <c r="A72" s="96" t="s">
        <v>20</v>
      </c>
      <c r="B72" s="95" t="n">
        <v>-1.45602640545145</v>
      </c>
      <c r="C72" s="95" t="n">
        <v>-7.98427980773445</v>
      </c>
      <c r="D72" s="95" t="n">
        <v>-12.1193296948721</v>
      </c>
      <c r="E72" s="95" t="n">
        <v>-13.1486840292132</v>
      </c>
      <c r="F72" s="95" t="n">
        <v>-9.76877988168877</v>
      </c>
      <c r="G72" s="95" t="n">
        <v>-5.06970245466959</v>
      </c>
      <c r="H72" s="95" t="n">
        <v>-2.97726239964993</v>
      </c>
      <c r="I72" s="95" t="n">
        <v>0.257028622199657</v>
      </c>
    </row>
    <row r="73" customFormat="false" ht="15" hidden="false" customHeight="true" outlineLevel="0" collapsed="false">
      <c r="A73" s="97" t="s">
        <v>164</v>
      </c>
      <c r="B73" s="90" t="n">
        <v>-7.15655312429506</v>
      </c>
      <c r="C73" s="90" t="n">
        <v>-12.5849431733879</v>
      </c>
      <c r="D73" s="90" t="n">
        <v>-14.7114474929044</v>
      </c>
      <c r="E73" s="90" t="n">
        <v>-15.6646493195294</v>
      </c>
      <c r="F73" s="90" t="n">
        <v>-15.1460851606633</v>
      </c>
      <c r="G73" s="90" t="n">
        <v>-8.9585172109444</v>
      </c>
      <c r="H73" s="90" t="n">
        <v>-3.09853947125162</v>
      </c>
      <c r="I73" s="90" t="n">
        <v>0.484482004954102</v>
      </c>
    </row>
    <row r="74" customFormat="false" ht="15" hidden="false" customHeight="true" outlineLevel="0" collapsed="false">
      <c r="A74" s="98" t="s">
        <v>151</v>
      </c>
      <c r="B74" s="90" t="n">
        <v>-8.17838857450822</v>
      </c>
      <c r="C74" s="90" t="n">
        <v>-11.5322319403952</v>
      </c>
      <c r="D74" s="90" t="n">
        <v>-9.32789501684696</v>
      </c>
      <c r="E74" s="90" t="n">
        <v>-4.58430458430458</v>
      </c>
      <c r="F74" s="90" t="n">
        <v>-9.25898752751284</v>
      </c>
      <c r="G74" s="90" t="n">
        <v>-4.43061149761992</v>
      </c>
      <c r="H74" s="90" t="n">
        <v>-13.8274985331508</v>
      </c>
      <c r="I74" s="90" t="n">
        <v>-0.488599348534202</v>
      </c>
    </row>
    <row r="75" customFormat="false" ht="15" hidden="false" customHeight="true" outlineLevel="0" collapsed="false">
      <c r="A75" s="98" t="s">
        <v>152</v>
      </c>
      <c r="B75" s="90" t="n">
        <v>-15.0819672131148</v>
      </c>
      <c r="C75" s="90" t="n">
        <v>-17.7438188556633</v>
      </c>
      <c r="D75" s="90" t="n">
        <v>-12.7419180451941</v>
      </c>
      <c r="E75" s="90" t="n">
        <v>-13.0304489752234</v>
      </c>
      <c r="F75" s="90" t="n">
        <v>-10.9229044712916</v>
      </c>
      <c r="G75" s="90" t="n">
        <v>-4.32662634242686</v>
      </c>
      <c r="H75" s="90" t="n">
        <v>-0.508023046899201</v>
      </c>
      <c r="I75" s="90" t="n">
        <v>-0.756829928624169</v>
      </c>
    </row>
    <row r="76" customFormat="false" ht="15" hidden="false" customHeight="true" outlineLevel="0" collapsed="false">
      <c r="A76" s="98" t="s">
        <v>153</v>
      </c>
      <c r="B76" s="90" t="n">
        <v>10.111761575306</v>
      </c>
      <c r="C76" s="90" t="n">
        <v>-11.7578579743888</v>
      </c>
      <c r="D76" s="90" t="n">
        <v>-13.1386861313869</v>
      </c>
      <c r="E76" s="90" t="n">
        <v>-8.26650215916101</v>
      </c>
      <c r="F76" s="90" t="n">
        <v>-26.8728854519091</v>
      </c>
      <c r="G76" s="90" t="n">
        <v>-13.4564643799472</v>
      </c>
      <c r="H76" s="90" t="n">
        <v>-8.25057295645531</v>
      </c>
      <c r="I76" s="90" t="n">
        <v>-1.546738399462</v>
      </c>
    </row>
    <row r="77" customFormat="false" ht="15" hidden="false" customHeight="true" outlineLevel="0" collapsed="false">
      <c r="A77" s="98" t="s">
        <v>154</v>
      </c>
      <c r="B77" s="90" t="n">
        <v>-0.88309503784693</v>
      </c>
      <c r="C77" s="90" t="n">
        <v>-12.0984081041968</v>
      </c>
      <c r="D77" s="90" t="n">
        <v>-25.9523072158563</v>
      </c>
      <c r="E77" s="90" t="n">
        <v>-21.9376391982183</v>
      </c>
      <c r="F77" s="90" t="n">
        <v>-30.526092490454</v>
      </c>
      <c r="G77" s="90" t="n">
        <v>-25.9795851168917</v>
      </c>
      <c r="H77" s="90" t="n">
        <v>-9.78670012547051</v>
      </c>
      <c r="I77" s="90" t="n">
        <v>-15.3708987161198</v>
      </c>
    </row>
    <row r="78" customFormat="false" ht="15" hidden="false" customHeight="true" outlineLevel="0" collapsed="false">
      <c r="A78" s="98" t="s">
        <v>160</v>
      </c>
      <c r="B78" s="90" t="n">
        <v>30.957148578294</v>
      </c>
      <c r="C78" s="90" t="n">
        <v>22.0715630885122</v>
      </c>
      <c r="D78" s="90" t="n">
        <v>-26.295382446246</v>
      </c>
      <c r="E78" s="90" t="n">
        <v>-42.9917213816729</v>
      </c>
      <c r="F78" s="90" t="n">
        <v>-18.5626911314985</v>
      </c>
      <c r="G78" s="90" t="n">
        <v>-21.6908361616785</v>
      </c>
      <c r="H78" s="90" t="n">
        <v>14.0124342419895</v>
      </c>
      <c r="I78" s="90" t="n">
        <v>36.7551326990486</v>
      </c>
    </row>
    <row r="79" customFormat="false" ht="15" hidden="false" customHeight="true" outlineLevel="0" collapsed="false">
      <c r="A79" s="97" t="s">
        <v>166</v>
      </c>
      <c r="B79" s="90" t="n">
        <v>3.63984674329502</v>
      </c>
      <c r="C79" s="90" t="n">
        <v>-3.52250489236791</v>
      </c>
      <c r="D79" s="90" t="n">
        <v>-9.82980975460294</v>
      </c>
      <c r="E79" s="90" t="n">
        <v>-11.1022264424398</v>
      </c>
      <c r="F79" s="90" t="n">
        <v>-5.46259363751338</v>
      </c>
      <c r="G79" s="90" t="n">
        <v>-1.65254742870779</v>
      </c>
      <c r="H79" s="90" t="n">
        <v>-2.87594217224762</v>
      </c>
      <c r="I79" s="90" t="n">
        <v>0.0815156285136047</v>
      </c>
    </row>
    <row r="80" customFormat="false" ht="15" hidden="false" customHeight="true" outlineLevel="0" collapsed="false">
      <c r="A80" s="98" t="s">
        <v>151</v>
      </c>
      <c r="B80" s="90" t="n">
        <v>2.12623845040632</v>
      </c>
      <c r="C80" s="90" t="n">
        <v>-0.442543147956926</v>
      </c>
      <c r="D80" s="90" t="n">
        <v>-4.9598832968636</v>
      </c>
      <c r="E80" s="90" t="n">
        <v>2.05767077267637</v>
      </c>
      <c r="F80" s="90" t="n">
        <v>-12.4046217571397</v>
      </c>
      <c r="G80" s="90" t="n">
        <v>-11.616535783079</v>
      </c>
      <c r="H80" s="90" t="n">
        <v>-15.2596572013303</v>
      </c>
      <c r="I80" s="90" t="n">
        <v>-11.6307776711014</v>
      </c>
    </row>
    <row r="81" customFormat="false" ht="15" hidden="false" customHeight="true" outlineLevel="0" collapsed="false">
      <c r="A81" s="98" t="s">
        <v>152</v>
      </c>
      <c r="B81" s="90" t="n">
        <v>-0.575587479783084</v>
      </c>
      <c r="C81" s="90" t="n">
        <v>-5.44835990657053</v>
      </c>
      <c r="D81" s="90" t="n">
        <v>-8.0567081604426</v>
      </c>
      <c r="E81" s="90" t="n">
        <v>-5.87984661269706</v>
      </c>
      <c r="F81" s="90" t="n">
        <v>7.31065499258409</v>
      </c>
      <c r="G81" s="90" t="n">
        <v>8.35615702701251</v>
      </c>
      <c r="H81" s="90" t="n">
        <v>1.3700102079192</v>
      </c>
      <c r="I81" s="90" t="n">
        <v>0.226346763241286</v>
      </c>
    </row>
    <row r="82" customFormat="false" ht="15" hidden="false" customHeight="true" outlineLevel="0" collapsed="false">
      <c r="A82" s="98" t="s">
        <v>153</v>
      </c>
      <c r="B82" s="90" t="n">
        <v>22.7009646302251</v>
      </c>
      <c r="C82" s="90" t="n">
        <v>-1.59390159390159</v>
      </c>
      <c r="D82" s="90" t="n">
        <v>-1.83823529411765</v>
      </c>
      <c r="E82" s="90" t="n">
        <v>-10.2153846153846</v>
      </c>
      <c r="F82" s="90" t="n">
        <v>-24.2138364779874</v>
      </c>
      <c r="G82" s="90" t="n">
        <v>-18.0985915492958</v>
      </c>
      <c r="H82" s="90" t="n">
        <v>-6.92883895131086</v>
      </c>
      <c r="I82" s="90" t="n">
        <v>-15.3529814941741</v>
      </c>
    </row>
    <row r="83" customFormat="false" ht="15" hidden="false" customHeight="true" outlineLevel="0" collapsed="false">
      <c r="A83" s="98" t="s">
        <v>154</v>
      </c>
      <c r="B83" s="90" t="n">
        <v>0.514668039114771</v>
      </c>
      <c r="C83" s="90" t="n">
        <v>-15.6491402940444</v>
      </c>
      <c r="D83" s="90" t="n">
        <v>-27.6138069034517</v>
      </c>
      <c r="E83" s="90" t="n">
        <v>-33.364794714488</v>
      </c>
      <c r="F83" s="90" t="n">
        <v>-42.3280423280423</v>
      </c>
      <c r="G83" s="90" t="n">
        <v>-31.2850812407681</v>
      </c>
      <c r="H83" s="90" t="n">
        <v>-22.2874913614375</v>
      </c>
      <c r="I83" s="90" t="n">
        <v>-9.98583569405099</v>
      </c>
    </row>
    <row r="84" customFormat="false" ht="15" hidden="false" customHeight="true" outlineLevel="0" collapsed="false">
      <c r="A84" s="98" t="s">
        <v>160</v>
      </c>
      <c r="B84" s="90" t="n">
        <v>43.4077967586509</v>
      </c>
      <c r="C84" s="90" t="n">
        <v>18.8009932600213</v>
      </c>
      <c r="D84" s="90" t="n">
        <v>-15.6076759061834</v>
      </c>
      <c r="E84" s="90" t="n">
        <v>-46.0191981931112</v>
      </c>
      <c r="F84" s="90" t="n">
        <v>9.34636530238241</v>
      </c>
      <c r="G84" s="90" t="n">
        <v>-0.298596595998806</v>
      </c>
      <c r="H84" s="90" t="n">
        <v>36.6851945426983</v>
      </c>
      <c r="I84" s="90" t="n">
        <v>69.7175732217573</v>
      </c>
    </row>
    <row r="85" customFormat="false" ht="15" hidden="false" customHeight="true" outlineLevel="0" collapsed="false">
      <c r="A85" s="96" t="s">
        <v>21</v>
      </c>
      <c r="B85" s="95" t="n">
        <v>11.0493552690084</v>
      </c>
      <c r="C85" s="95" t="n">
        <v>-10.5774232703312</v>
      </c>
      <c r="D85" s="95" t="n">
        <v>-4.54640687198827</v>
      </c>
      <c r="E85" s="95" t="n">
        <v>-19.7206244864421</v>
      </c>
      <c r="F85" s="95" t="n">
        <v>-10.8508508508509</v>
      </c>
      <c r="G85" s="95" t="n">
        <v>-15.7455885204576</v>
      </c>
      <c r="H85" s="95" t="n">
        <v>-10.2941176470588</v>
      </c>
      <c r="I85" s="95" t="n">
        <v>-3.82122142613443</v>
      </c>
    </row>
    <row r="86" customFormat="false" ht="15" hidden="false" customHeight="true" outlineLevel="0" collapsed="false">
      <c r="A86" s="97" t="s">
        <v>164</v>
      </c>
      <c r="B86" s="90" t="n">
        <v>12.0911793855302</v>
      </c>
      <c r="C86" s="90" t="n">
        <v>-9.36416184971098</v>
      </c>
      <c r="D86" s="90" t="n">
        <v>-6.11246943765281</v>
      </c>
      <c r="E86" s="90" t="n">
        <v>-22.0812182741117</v>
      </c>
      <c r="F86" s="90" t="n">
        <v>-15.8709106984969</v>
      </c>
      <c r="G86" s="90" t="n">
        <v>-17.0068027210884</v>
      </c>
      <c r="H86" s="90" t="n">
        <v>-9.58333333333333</v>
      </c>
      <c r="I86" s="90" t="n">
        <v>-2.36156351791531</v>
      </c>
    </row>
    <row r="87" customFormat="false" ht="15" hidden="false" customHeight="true" outlineLevel="0" collapsed="false">
      <c r="A87" s="98" t="s">
        <v>151</v>
      </c>
      <c r="B87" s="90" t="n">
        <v>-11.9791666666667</v>
      </c>
      <c r="C87" s="90" t="n">
        <v>-25.9375</v>
      </c>
      <c r="D87" s="90" t="n">
        <v>-0.334448160535117</v>
      </c>
      <c r="E87" s="90" t="n">
        <v>-9.21658986175115</v>
      </c>
      <c r="F87" s="90" t="n">
        <v>-24.8520710059172</v>
      </c>
      <c r="G87" s="90" t="n">
        <v>-10.5485232067511</v>
      </c>
      <c r="H87" s="90" t="n">
        <v>-18.4563758389262</v>
      </c>
      <c r="I87" s="90" t="n">
        <v>-10.6598984771574</v>
      </c>
    </row>
    <row r="88" customFormat="false" ht="15" hidden="false" customHeight="true" outlineLevel="0" collapsed="false">
      <c r="A88" s="98" t="s">
        <v>152</v>
      </c>
      <c r="B88" s="90" t="n">
        <v>12.9139072847682</v>
      </c>
      <c r="C88" s="90" t="n">
        <v>-11.6935483870968</v>
      </c>
      <c r="D88" s="90" t="n">
        <v>7.61986301369863</v>
      </c>
      <c r="E88" s="90" t="n">
        <v>-18.6904761904762</v>
      </c>
      <c r="F88" s="90" t="n">
        <v>0.439882697947214</v>
      </c>
      <c r="G88" s="90" t="n">
        <v>-5.80560991519896</v>
      </c>
      <c r="H88" s="90" t="n">
        <v>-6.84168655529038</v>
      </c>
      <c r="I88" s="90" t="n">
        <v>7.46705710102489</v>
      </c>
    </row>
    <row r="89" customFormat="false" ht="15" hidden="false" customHeight="true" outlineLevel="0" collapsed="false">
      <c r="A89" s="98" t="s">
        <v>153</v>
      </c>
      <c r="B89" s="90" t="n">
        <v>19.4174757281553</v>
      </c>
      <c r="C89" s="90" t="n">
        <v>-41.2790697674419</v>
      </c>
      <c r="D89" s="90" t="n">
        <v>-25</v>
      </c>
      <c r="E89" s="90" t="n">
        <v>-6.84931506849315</v>
      </c>
      <c r="F89" s="90" t="n">
        <v>-45.5284552845528</v>
      </c>
      <c r="G89" s="90" t="n">
        <v>-21.7821782178218</v>
      </c>
      <c r="H89" s="90" t="n">
        <v>-8</v>
      </c>
      <c r="I89" s="90" t="n">
        <v>-5.88235294117647</v>
      </c>
    </row>
    <row r="90" customFormat="false" ht="15" hidden="false" customHeight="true" outlineLevel="0" collapsed="false">
      <c r="A90" s="98" t="s">
        <v>154</v>
      </c>
      <c r="B90" s="90" t="n">
        <v>13.3333333333333</v>
      </c>
      <c r="C90" s="90" t="n">
        <v>-19.4690265486726</v>
      </c>
      <c r="D90" s="90" t="n">
        <v>-22.6415094339623</v>
      </c>
      <c r="E90" s="90" t="n">
        <v>-19.2771084337349</v>
      </c>
      <c r="F90" s="90" t="n">
        <v>-36.6013071895425</v>
      </c>
      <c r="G90" s="90" t="n">
        <v>-15.3846153846154</v>
      </c>
      <c r="H90" s="90" t="n">
        <v>-19.5121951219512</v>
      </c>
      <c r="I90" s="90" t="n">
        <v>-8.2089552238806</v>
      </c>
    </row>
    <row r="91" customFormat="false" ht="15" hidden="false" customHeight="true" outlineLevel="0" collapsed="false">
      <c r="A91" s="98" t="s">
        <v>160</v>
      </c>
      <c r="B91" s="90" t="n">
        <v>51.063829787234</v>
      </c>
      <c r="C91" s="90" t="n">
        <v>53.5433070866142</v>
      </c>
      <c r="D91" s="90" t="n">
        <v>-44.0860215053763</v>
      </c>
      <c r="E91" s="90" t="n">
        <v>-47.8571428571429</v>
      </c>
      <c r="F91" s="90" t="n">
        <v>-59.5070422535211</v>
      </c>
      <c r="G91" s="90" t="n">
        <v>-64.1025641025641</v>
      </c>
      <c r="H91" s="90" t="n">
        <v>-10.0961538461538</v>
      </c>
      <c r="I91" s="90" t="n">
        <v>-30.1369863013699</v>
      </c>
    </row>
    <row r="92" customFormat="false" ht="15" hidden="false" customHeight="true" outlineLevel="0" collapsed="false">
      <c r="A92" s="97" t="s">
        <v>166</v>
      </c>
      <c r="B92" s="90" t="n">
        <v>10.2016129032258</v>
      </c>
      <c r="C92" s="90" t="n">
        <v>-11.5699873896595</v>
      </c>
      <c r="D92" s="90" t="n">
        <v>-3.37243401759531</v>
      </c>
      <c r="E92" s="90" t="n">
        <v>-17.9277108433735</v>
      </c>
      <c r="F92" s="90" t="n">
        <v>-6.69593852908891</v>
      </c>
      <c r="G92" s="90" t="n">
        <v>-14.6880570409982</v>
      </c>
      <c r="H92" s="90" t="n">
        <v>-10.8118361153263</v>
      </c>
      <c r="I92" s="90" t="n">
        <v>-4.87375220199648</v>
      </c>
    </row>
    <row r="93" customFormat="false" ht="15" hidden="false" customHeight="true" outlineLevel="0" collapsed="false">
      <c r="A93" s="98" t="s">
        <v>151</v>
      </c>
      <c r="B93" s="90" t="n">
        <v>14.0811455847255</v>
      </c>
      <c r="C93" s="90" t="n">
        <v>-31.2354312354312</v>
      </c>
      <c r="D93" s="90" t="n">
        <v>-0.46875</v>
      </c>
      <c r="E93" s="90" t="n">
        <v>8.07453416149068</v>
      </c>
      <c r="F93" s="90" t="n">
        <v>2.92887029288703</v>
      </c>
      <c r="G93" s="90" t="n">
        <v>23.728813559322</v>
      </c>
      <c r="H93" s="90" t="n">
        <v>-24.4897959183673</v>
      </c>
      <c r="I93" s="90" t="n">
        <v>-13.7931034482759</v>
      </c>
    </row>
    <row r="94" customFormat="false" ht="15" hidden="false" customHeight="true" outlineLevel="0" collapsed="false">
      <c r="A94" s="98" t="s">
        <v>152</v>
      </c>
      <c r="B94" s="90" t="n">
        <v>-0.617283950617284</v>
      </c>
      <c r="C94" s="90" t="n">
        <v>-18.010622887494</v>
      </c>
      <c r="D94" s="90" t="n">
        <v>13.3725202057311</v>
      </c>
      <c r="E94" s="90" t="n">
        <v>-11.7972350230415</v>
      </c>
      <c r="F94" s="90" t="n">
        <v>5.96273291925466</v>
      </c>
      <c r="G94" s="90" t="n">
        <v>0.706713780918728</v>
      </c>
      <c r="H94" s="90" t="n">
        <v>-1.42579390797148</v>
      </c>
      <c r="I94" s="90" t="n">
        <v>8.98641588296761</v>
      </c>
    </row>
    <row r="95" customFormat="false" ht="15" hidden="false" customHeight="true" outlineLevel="0" collapsed="false">
      <c r="A95" s="98" t="s">
        <v>153</v>
      </c>
      <c r="B95" s="90" t="n">
        <v>29.4117647058824</v>
      </c>
      <c r="C95" s="90" t="n">
        <v>-23.3576642335766</v>
      </c>
      <c r="D95" s="90" t="n">
        <v>-33.3333333333333</v>
      </c>
      <c r="E95" s="90" t="n">
        <v>-7.46268656716418</v>
      </c>
      <c r="F95" s="90" t="n">
        <v>2.27272727272727</v>
      </c>
      <c r="G95" s="90" t="n">
        <v>-2.85714285714286</v>
      </c>
      <c r="H95" s="90" t="n">
        <v>-19.4444444444444</v>
      </c>
      <c r="I95" s="90" t="n">
        <v>-9.67741935483871</v>
      </c>
    </row>
    <row r="96" customFormat="false" ht="15" hidden="false" customHeight="true" outlineLevel="0" collapsed="false">
      <c r="A96" s="98" t="s">
        <v>154</v>
      </c>
      <c r="B96" s="90" t="n">
        <v>10.4895104895105</v>
      </c>
      <c r="C96" s="90" t="n">
        <v>-6.38297872340426</v>
      </c>
      <c r="D96" s="90" t="n">
        <v>-23.2758620689655</v>
      </c>
      <c r="E96" s="90" t="n">
        <v>-7.58620689655172</v>
      </c>
      <c r="F96" s="90" t="n">
        <v>-39.873417721519</v>
      </c>
      <c r="G96" s="90" t="n">
        <v>-27.2727272727273</v>
      </c>
      <c r="H96" s="90" t="n">
        <v>-25.8426966292135</v>
      </c>
      <c r="I96" s="90" t="n">
        <v>-23.134328358209</v>
      </c>
    </row>
    <row r="97" customFormat="false" ht="15" hidden="false" customHeight="true" outlineLevel="0" collapsed="false">
      <c r="A97" s="98" t="s">
        <v>160</v>
      </c>
      <c r="B97" s="90" t="n">
        <v>73.4782608695652</v>
      </c>
      <c r="C97" s="90" t="n">
        <v>40.3628117913832</v>
      </c>
      <c r="D97" s="90" t="n">
        <v>-41.3518886679921</v>
      </c>
      <c r="E97" s="90" t="n">
        <v>-55.7017543859649</v>
      </c>
      <c r="F97" s="90" t="n">
        <v>-58.1453634085213</v>
      </c>
      <c r="G97" s="90" t="n">
        <v>-75.4442649434572</v>
      </c>
      <c r="H97" s="90" t="n">
        <v>-23.728813559322</v>
      </c>
      <c r="I97" s="90" t="n">
        <v>-41.5841584158416</v>
      </c>
    </row>
    <row r="98" customFormat="false" ht="15" hidden="false" customHeight="true" outlineLevel="0" collapsed="false">
      <c r="A98" s="96" t="s">
        <v>22</v>
      </c>
      <c r="B98" s="95" t="n">
        <v>-6.5770423991727</v>
      </c>
      <c r="C98" s="95" t="n">
        <v>-8.48629320619786</v>
      </c>
      <c r="D98" s="95" t="n">
        <v>-10.3079233946677</v>
      </c>
      <c r="E98" s="95" t="n">
        <v>-15.9684684684685</v>
      </c>
      <c r="F98" s="95" t="n">
        <v>-9.25392959929157</v>
      </c>
      <c r="G98" s="95" t="n">
        <v>-8.12711643657202</v>
      </c>
      <c r="H98" s="95" t="n">
        <v>-7.01276952061964</v>
      </c>
      <c r="I98" s="95" t="n">
        <v>-11.4178504422407</v>
      </c>
    </row>
    <row r="99" customFormat="false" ht="15" hidden="false" customHeight="true" outlineLevel="0" collapsed="false">
      <c r="A99" s="97" t="s">
        <v>164</v>
      </c>
      <c r="B99" s="90" t="n">
        <v>-9.20634920634921</v>
      </c>
      <c r="C99" s="90" t="n">
        <v>-13.126491646778</v>
      </c>
      <c r="D99" s="90" t="n">
        <v>-10.4617899468737</v>
      </c>
      <c r="E99" s="90" t="n">
        <v>-7.03646635850026</v>
      </c>
      <c r="F99" s="90" t="n">
        <v>-13.1555944055944</v>
      </c>
      <c r="G99" s="90" t="n">
        <v>-4.50549450549451</v>
      </c>
      <c r="H99" s="90" t="n">
        <v>-5.38566864445459</v>
      </c>
      <c r="I99" s="90" t="n">
        <v>-13.5359116022099</v>
      </c>
    </row>
    <row r="100" customFormat="false" ht="15" hidden="false" customHeight="true" outlineLevel="0" collapsed="false">
      <c r="A100" s="98" t="s">
        <v>151</v>
      </c>
      <c r="B100" s="90" t="n">
        <v>-25.4445964432285</v>
      </c>
      <c r="C100" s="90" t="n">
        <v>-26.1306532663317</v>
      </c>
      <c r="D100" s="90" t="n">
        <v>-14.7492625368732</v>
      </c>
      <c r="E100" s="90" t="n">
        <v>18.452380952381</v>
      </c>
      <c r="F100" s="90" t="n">
        <v>-13.7614678899083</v>
      </c>
      <c r="G100" s="90" t="n">
        <v>19.3877551020408</v>
      </c>
      <c r="H100" s="90" t="n">
        <v>-6.57439446366782</v>
      </c>
      <c r="I100" s="90" t="n">
        <v>-46.9849246231156</v>
      </c>
    </row>
    <row r="101" customFormat="false" ht="15" hidden="false" customHeight="true" outlineLevel="0" collapsed="false">
      <c r="A101" s="98" t="s">
        <v>152</v>
      </c>
      <c r="B101" s="90" t="n">
        <v>-9.66415352981494</v>
      </c>
      <c r="C101" s="90" t="n">
        <v>-12.3831775700935</v>
      </c>
      <c r="D101" s="90" t="n">
        <v>-5.38277511961723</v>
      </c>
      <c r="E101" s="90" t="n">
        <v>-8.8379705400982</v>
      </c>
      <c r="F101" s="90" t="n">
        <v>-9.40819423368741</v>
      </c>
      <c r="G101" s="90" t="n">
        <v>-2.57777777777778</v>
      </c>
      <c r="H101" s="90" t="n">
        <v>0.505689001264223</v>
      </c>
      <c r="I101" s="90" t="n">
        <v>-1.07719928186715</v>
      </c>
    </row>
    <row r="102" customFormat="false" ht="15" hidden="false" customHeight="true" outlineLevel="0" collapsed="false">
      <c r="A102" s="98" t="s">
        <v>153</v>
      </c>
      <c r="B102" s="90" t="n">
        <v>-8.43373493975904</v>
      </c>
      <c r="C102" s="90" t="n">
        <v>-32</v>
      </c>
      <c r="D102" s="90" t="n">
        <v>-37.6068376068376</v>
      </c>
      <c r="E102" s="90" t="n">
        <v>-32.2222222222222</v>
      </c>
      <c r="F102" s="90" t="n">
        <v>10.5263157894737</v>
      </c>
      <c r="G102" s="90" t="n">
        <v>-2.94117647058824</v>
      </c>
      <c r="H102" s="90" t="n">
        <v>-5.47945205479452</v>
      </c>
      <c r="I102" s="90" t="n">
        <v>-14.7540983606557</v>
      </c>
    </row>
    <row r="103" customFormat="false" ht="15" hidden="false" customHeight="true" outlineLevel="0" collapsed="false">
      <c r="A103" s="98" t="s">
        <v>154</v>
      </c>
      <c r="B103" s="90" t="n">
        <v>36.2903225806452</v>
      </c>
      <c r="C103" s="90" t="n">
        <v>-24.0601503759399</v>
      </c>
      <c r="D103" s="90" t="n">
        <v>-25.4385964912281</v>
      </c>
      <c r="E103" s="90" t="n">
        <v>-24.5454545454545</v>
      </c>
      <c r="F103" s="90" t="n">
        <v>-35.5029585798817</v>
      </c>
      <c r="G103" s="90" t="n">
        <v>-27.7227722772277</v>
      </c>
      <c r="H103" s="90" t="n">
        <v>-25.8823529411765</v>
      </c>
      <c r="I103" s="90" t="n">
        <v>-21.6867469879518</v>
      </c>
    </row>
    <row r="104" customFormat="false" ht="15" hidden="false" customHeight="true" outlineLevel="0" collapsed="false">
      <c r="A104" s="98" t="s">
        <v>160</v>
      </c>
      <c r="B104" s="90" t="n">
        <v>46.3414634146342</v>
      </c>
      <c r="C104" s="90" t="n">
        <v>28.8888888888889</v>
      </c>
      <c r="D104" s="90" t="n">
        <v>-20.9756097560976</v>
      </c>
      <c r="E104" s="90" t="n">
        <v>-18.5185185185185</v>
      </c>
      <c r="F104" s="90" t="n">
        <v>-27.7777777777778</v>
      </c>
      <c r="G104" s="90" t="n">
        <v>-34.4827586206897</v>
      </c>
      <c r="H104" s="90" t="n">
        <v>-50</v>
      </c>
      <c r="I104" s="90" t="n">
        <v>-12.3376623376623</v>
      </c>
    </row>
    <row r="105" customFormat="false" ht="15" hidden="false" customHeight="true" outlineLevel="0" collapsed="false">
      <c r="A105" s="97" t="s">
        <v>166</v>
      </c>
      <c r="B105" s="90" t="n">
        <v>-3.71490280777538</v>
      </c>
      <c r="C105" s="90" t="n">
        <v>-3.85714285714286</v>
      </c>
      <c r="D105" s="90" t="n">
        <v>-10.177144841959</v>
      </c>
      <c r="E105" s="90" t="n">
        <v>-22.944243882872</v>
      </c>
      <c r="F105" s="90" t="n">
        <v>-5.24899057873486</v>
      </c>
      <c r="G105" s="90" t="n">
        <v>-11.3917781079742</v>
      </c>
      <c r="H105" s="90" t="n">
        <v>-8.39133797370456</v>
      </c>
      <c r="I105" s="90" t="n">
        <v>-9.42217595002603</v>
      </c>
    </row>
    <row r="106" customFormat="false" ht="15" hidden="false" customHeight="true" outlineLevel="0" collapsed="false">
      <c r="A106" s="98" t="s">
        <v>151</v>
      </c>
      <c r="B106" s="90" t="n">
        <v>-10.6813996316759</v>
      </c>
      <c r="C106" s="90" t="n">
        <v>-8.35579514824798</v>
      </c>
      <c r="D106" s="90" t="n">
        <v>-13.1481481481481</v>
      </c>
      <c r="E106" s="90" t="n">
        <v>-13.1034482758621</v>
      </c>
      <c r="F106" s="90" t="n">
        <v>2.47422680412371</v>
      </c>
      <c r="G106" s="90" t="n">
        <v>2.94117647058824</v>
      </c>
      <c r="H106" s="90" t="n">
        <v>-11.5138592750533</v>
      </c>
      <c r="I106" s="90" t="n">
        <v>-21.6931216931217</v>
      </c>
    </row>
    <row r="107" customFormat="false" ht="15" hidden="false" customHeight="true" outlineLevel="0" collapsed="false">
      <c r="A107" s="98" t="s">
        <v>152</v>
      </c>
      <c r="B107" s="90" t="n">
        <v>-3.19744204636291</v>
      </c>
      <c r="C107" s="90" t="n">
        <v>-2.8045574057844</v>
      </c>
      <c r="D107" s="90" t="n">
        <v>-2.94811320754717</v>
      </c>
      <c r="E107" s="90" t="n">
        <v>-17.8763440860215</v>
      </c>
      <c r="F107" s="90" t="n">
        <v>5.86292320396367</v>
      </c>
      <c r="G107" s="90" t="n">
        <v>3.96753832281335</v>
      </c>
      <c r="H107" s="90" t="n">
        <v>5.04252733900365</v>
      </c>
      <c r="I107" s="90" t="n">
        <v>-0.981996726677578</v>
      </c>
    </row>
    <row r="108" customFormat="false" ht="15" hidden="false" customHeight="true" outlineLevel="0" collapsed="false">
      <c r="A108" s="98" t="s">
        <v>153</v>
      </c>
      <c r="B108" s="90" t="n">
        <v>-2.5</v>
      </c>
      <c r="C108" s="90" t="n">
        <v>-45.1612903225806</v>
      </c>
      <c r="D108" s="90" t="n">
        <v>-16.9014084507042</v>
      </c>
      <c r="E108" s="90" t="n">
        <v>16.6666666666667</v>
      </c>
      <c r="F108" s="90" t="n">
        <v>-24.3589743589744</v>
      </c>
      <c r="G108" s="90" t="n">
        <v>23.5294117647059</v>
      </c>
      <c r="H108" s="90" t="n">
        <v>-49.1525423728814</v>
      </c>
      <c r="I108" s="90" t="n">
        <v>-20</v>
      </c>
    </row>
    <row r="109" customFormat="false" ht="15" hidden="false" customHeight="true" outlineLevel="0" collapsed="false">
      <c r="A109" s="98" t="s">
        <v>154</v>
      </c>
      <c r="B109" s="90" t="n">
        <v>-13.5458167330677</v>
      </c>
      <c r="C109" s="90" t="n">
        <v>4.12371134020619</v>
      </c>
      <c r="D109" s="90" t="n">
        <v>-28.735632183908</v>
      </c>
      <c r="E109" s="90" t="n">
        <v>-51.8867924528302</v>
      </c>
      <c r="F109" s="90" t="n">
        <v>-49.3087557603687</v>
      </c>
      <c r="G109" s="90" t="n">
        <v>-67.3267326732673</v>
      </c>
      <c r="H109" s="90" t="n">
        <v>-55.9139784946237</v>
      </c>
      <c r="I109" s="90" t="n">
        <v>-24.5098039215686</v>
      </c>
    </row>
    <row r="110" customFormat="false" ht="15" hidden="false" customHeight="true" outlineLevel="0" collapsed="false">
      <c r="A110" s="98" t="s">
        <v>160</v>
      </c>
      <c r="B110" s="90" t="n">
        <v>25.2631578947368</v>
      </c>
      <c r="C110" s="90" t="n">
        <v>5.3156146179402</v>
      </c>
      <c r="D110" s="90" t="n">
        <v>-27.3311897106109</v>
      </c>
      <c r="E110" s="90" t="n">
        <v>-50</v>
      </c>
      <c r="F110" s="90" t="n">
        <v>-31.0924369747899</v>
      </c>
      <c r="G110" s="90" t="n">
        <v>-50.4731861198738</v>
      </c>
      <c r="H110" s="90" t="n">
        <v>-50</v>
      </c>
      <c r="I110" s="90" t="n">
        <v>-32.2147651006711</v>
      </c>
    </row>
    <row r="111" customFormat="false" ht="15" hidden="false" customHeight="true" outlineLevel="0" collapsed="false">
      <c r="A111" s="11" t="s">
        <v>23</v>
      </c>
      <c r="B111" s="90" t="n">
        <v>8.29790584159975</v>
      </c>
      <c r="C111" s="90" t="n">
        <v>0.891600187705303</v>
      </c>
      <c r="D111" s="90" t="n">
        <v>3.73170731707317</v>
      </c>
      <c r="E111" s="90" t="n">
        <v>11.9704324801412</v>
      </c>
      <c r="F111" s="90" t="n">
        <v>-22.9427159057866</v>
      </c>
      <c r="G111" s="90" t="n">
        <v>-17.5</v>
      </c>
      <c r="H111" s="90" t="n">
        <v>-23.7832118504585</v>
      </c>
      <c r="I111" s="90" t="n">
        <v>-12.828850133018</v>
      </c>
    </row>
    <row r="112" customFormat="false" ht="15" hidden="false" customHeight="true" outlineLevel="0" collapsed="false">
      <c r="A112" s="96" t="s">
        <v>24</v>
      </c>
      <c r="B112" s="95" t="n">
        <v>8.29790584159975</v>
      </c>
      <c r="C112" s="95" t="n">
        <v>0.891600187705303</v>
      </c>
      <c r="D112" s="95" t="n">
        <v>3.73170731707317</v>
      </c>
      <c r="E112" s="95" t="n">
        <v>11.9704324801412</v>
      </c>
      <c r="F112" s="95" t="n">
        <v>-22.9427159057866</v>
      </c>
      <c r="G112" s="95" t="n">
        <v>-17.5</v>
      </c>
      <c r="H112" s="95" t="n">
        <v>-23.7832118504585</v>
      </c>
      <c r="I112" s="95" t="n">
        <v>-12.828850133018</v>
      </c>
    </row>
    <row r="113" customFormat="false" ht="15" hidden="false" customHeight="true" outlineLevel="0" collapsed="false">
      <c r="A113" s="97" t="s">
        <v>164</v>
      </c>
      <c r="B113" s="90" t="n">
        <v>6.65961945031713</v>
      </c>
      <c r="C113" s="90" t="n">
        <v>-5.28730609569587</v>
      </c>
      <c r="D113" s="90" t="n">
        <v>1.6190756549897</v>
      </c>
      <c r="E113" s="90" t="n">
        <v>10.5567606652205</v>
      </c>
      <c r="F113" s="90" t="n">
        <v>-26.8913115295672</v>
      </c>
      <c r="G113" s="90" t="n">
        <v>-14.3252595155709</v>
      </c>
      <c r="H113" s="90" t="n">
        <v>-19.2062572421785</v>
      </c>
      <c r="I113" s="90" t="n">
        <v>-8.65489426640506</v>
      </c>
    </row>
    <row r="114" customFormat="false" ht="15" hidden="false" customHeight="true" outlineLevel="0" collapsed="false">
      <c r="A114" s="98" t="s">
        <v>151</v>
      </c>
      <c r="B114" s="90" t="n">
        <v>7.60330578512397</v>
      </c>
      <c r="C114" s="90" t="n">
        <v>-2.9126213592233</v>
      </c>
      <c r="D114" s="90" t="n">
        <v>-3.42298288508557</v>
      </c>
      <c r="E114" s="90" t="n">
        <v>35.7894736842105</v>
      </c>
      <c r="F114" s="90" t="n">
        <v>-21.1981566820277</v>
      </c>
      <c r="G114" s="90" t="n">
        <v>-14</v>
      </c>
      <c r="H114" s="90" t="n">
        <v>-38.7341772151899</v>
      </c>
      <c r="I114" s="90" t="n">
        <v>-34.1085271317829</v>
      </c>
    </row>
    <row r="115" customFormat="false" ht="15" hidden="false" customHeight="true" outlineLevel="0" collapsed="false">
      <c r="A115" s="98" t="s">
        <v>152</v>
      </c>
      <c r="B115" s="90" t="n">
        <v>4.46260213702074</v>
      </c>
      <c r="C115" s="90" t="n">
        <v>-8.32020170185944</v>
      </c>
      <c r="D115" s="90" t="n">
        <v>20.5115089514066</v>
      </c>
      <c r="E115" s="90" t="n">
        <v>23.7634408602151</v>
      </c>
      <c r="F115" s="90" t="n">
        <v>-21.841155234657</v>
      </c>
      <c r="G115" s="90" t="n">
        <v>-4.53764180130629</v>
      </c>
      <c r="H115" s="90" t="n">
        <v>-18.7606112054329</v>
      </c>
      <c r="I115" s="90" t="n">
        <v>-5.3866203301477</v>
      </c>
    </row>
    <row r="116" customFormat="false" ht="15" hidden="false" customHeight="true" outlineLevel="0" collapsed="false">
      <c r="A116" s="98" t="s">
        <v>153</v>
      </c>
      <c r="B116" s="90" t="n">
        <v>-16.0493827160494</v>
      </c>
      <c r="C116" s="90" t="n">
        <v>-13.3603238866397</v>
      </c>
      <c r="D116" s="90" t="n">
        <v>-34.1666666666667</v>
      </c>
      <c r="E116" s="90" t="n">
        <v>0.869565217391304</v>
      </c>
      <c r="F116" s="90" t="n">
        <v>-23.5294117647059</v>
      </c>
      <c r="G116" s="90" t="n">
        <v>-20.0934579439252</v>
      </c>
      <c r="H116" s="90" t="n">
        <v>1.68776371308017</v>
      </c>
      <c r="I116" s="90" t="n">
        <v>14.6551724137931</v>
      </c>
    </row>
    <row r="117" customFormat="false" ht="15" hidden="false" customHeight="true" outlineLevel="0" collapsed="false">
      <c r="A117" s="98" t="s">
        <v>154</v>
      </c>
      <c r="B117" s="90" t="n">
        <v>-20.9677419354839</v>
      </c>
      <c r="C117" s="90" t="n">
        <v>9.57446808510638</v>
      </c>
      <c r="D117" s="90" t="n">
        <v>-18.9189189189189</v>
      </c>
      <c r="E117" s="90" t="n">
        <v>-41.1111111111111</v>
      </c>
      <c r="F117" s="90" t="n">
        <v>-38.7755102040816</v>
      </c>
      <c r="G117" s="90" t="n">
        <v>-27.1844660194175</v>
      </c>
      <c r="H117" s="90" t="n">
        <v>-12.5</v>
      </c>
      <c r="I117" s="90" t="n">
        <v>-37.7358490566038</v>
      </c>
    </row>
    <row r="118" customFormat="false" ht="15" hidden="false" customHeight="true" outlineLevel="0" collapsed="false">
      <c r="A118" s="98" t="s">
        <v>160</v>
      </c>
      <c r="B118" s="90" t="n">
        <v>46.5986394557823</v>
      </c>
      <c r="C118" s="90" t="n">
        <v>14.3820224719101</v>
      </c>
      <c r="D118" s="90" t="n">
        <v>-34.4761904761905</v>
      </c>
      <c r="E118" s="90" t="n">
        <v>-38.4036144578313</v>
      </c>
      <c r="F118" s="90" t="n">
        <v>-51.9721577726218</v>
      </c>
      <c r="G118" s="90" t="n">
        <v>-65.6188605108055</v>
      </c>
      <c r="H118" s="90" t="n">
        <v>-16.5697674418605</v>
      </c>
      <c r="I118" s="90" t="n">
        <v>-17.8484107579462</v>
      </c>
    </row>
    <row r="119" customFormat="false" ht="15" hidden="false" customHeight="true" outlineLevel="0" collapsed="false">
      <c r="A119" s="97" t="s">
        <v>166</v>
      </c>
      <c r="B119" s="90" t="n">
        <v>9.62140620552235</v>
      </c>
      <c r="C119" s="90" t="n">
        <v>8.0567519635166</v>
      </c>
      <c r="D119" s="90" t="n">
        <v>5.22590047886737</v>
      </c>
      <c r="E119" s="90" t="n">
        <v>13.1637843336724</v>
      </c>
      <c r="F119" s="90" t="n">
        <v>-19.8390028564009</v>
      </c>
      <c r="G119" s="90" t="n">
        <v>-20.7268464243845</v>
      </c>
      <c r="H119" s="90" t="n">
        <v>-26.9093787099327</v>
      </c>
      <c r="I119" s="90" t="n">
        <v>-16.2711254944265</v>
      </c>
    </row>
    <row r="120" customFormat="false" ht="15" hidden="false" customHeight="true" outlineLevel="0" collapsed="false">
      <c r="A120" s="98" t="s">
        <v>151</v>
      </c>
      <c r="B120" s="90" t="n">
        <v>8.67579908675799</v>
      </c>
      <c r="C120" s="90" t="n">
        <v>0.221729490022173</v>
      </c>
      <c r="D120" s="90" t="n">
        <v>23.1578947368421</v>
      </c>
      <c r="E120" s="90" t="n">
        <v>23.5169491525424</v>
      </c>
      <c r="F120" s="90" t="n">
        <v>-0.840336134453782</v>
      </c>
      <c r="G120" s="90" t="n">
        <v>-10.6194690265487</v>
      </c>
      <c r="H120" s="90" t="n">
        <v>-31.6239316239316</v>
      </c>
      <c r="I120" s="90" t="n">
        <v>-43.0531732418525</v>
      </c>
    </row>
    <row r="121" customFormat="false" ht="15" hidden="false" customHeight="true" outlineLevel="0" collapsed="false">
      <c r="A121" s="98" t="s">
        <v>152</v>
      </c>
      <c r="B121" s="90" t="n">
        <v>7.13353632013919</v>
      </c>
      <c r="C121" s="90" t="n">
        <v>12.6401236954001</v>
      </c>
      <c r="D121" s="90" t="n">
        <v>14.8236092265943</v>
      </c>
      <c r="E121" s="90" t="n">
        <v>27.9226756673826</v>
      </c>
      <c r="F121" s="90" t="n">
        <v>-10.9622411693057</v>
      </c>
      <c r="G121" s="90" t="n">
        <v>-13.4866163349348</v>
      </c>
      <c r="H121" s="90" t="n">
        <v>-25.672082717873</v>
      </c>
      <c r="I121" s="90" t="n">
        <v>-12.1132165987047</v>
      </c>
    </row>
    <row r="122" customFormat="false" ht="15" hidden="false" customHeight="true" outlineLevel="0" collapsed="false">
      <c r="A122" s="98" t="s">
        <v>153</v>
      </c>
      <c r="B122" s="90" t="n">
        <v>-8.73015873015873</v>
      </c>
      <c r="C122" s="90" t="n">
        <v>-31.6279069767442</v>
      </c>
      <c r="D122" s="90" t="n">
        <v>-6.58307210031348</v>
      </c>
      <c r="E122" s="90" t="n">
        <v>3.07017543859649</v>
      </c>
      <c r="F122" s="90" t="n">
        <v>5.21739130434783</v>
      </c>
      <c r="G122" s="90" t="n">
        <v>19.7278911564626</v>
      </c>
      <c r="H122" s="90" t="n">
        <v>-23.1543624161074</v>
      </c>
      <c r="I122" s="90" t="n">
        <v>16.5957446808511</v>
      </c>
    </row>
    <row r="123" customFormat="false" ht="15" hidden="false" customHeight="true" outlineLevel="0" collapsed="false">
      <c r="A123" s="98" t="s">
        <v>154</v>
      </c>
      <c r="B123" s="90" t="n">
        <v>-13.4715025906736</v>
      </c>
      <c r="C123" s="90" t="n">
        <v>-27.5510204081633</v>
      </c>
      <c r="D123" s="90" t="n">
        <v>-19.047619047619</v>
      </c>
      <c r="E123" s="90" t="n">
        <v>-31.6455696202532</v>
      </c>
      <c r="F123" s="90" t="n">
        <v>-44.9101796407186</v>
      </c>
      <c r="G123" s="90" t="n">
        <v>-22.5352112676056</v>
      </c>
      <c r="H123" s="90" t="n">
        <v>-6.41711229946524</v>
      </c>
      <c r="I123" s="90" t="n">
        <v>-33.3333333333333</v>
      </c>
    </row>
    <row r="124" customFormat="false" ht="15" hidden="false" customHeight="true" outlineLevel="0" collapsed="false">
      <c r="A124" s="98" t="s">
        <v>160</v>
      </c>
      <c r="B124" s="90" t="n">
        <v>37.855579868709</v>
      </c>
      <c r="C124" s="90" t="n">
        <v>14.261744966443</v>
      </c>
      <c r="D124" s="90" t="n">
        <v>-34.421768707483</v>
      </c>
      <c r="E124" s="90" t="n">
        <v>-41.4786967418546</v>
      </c>
      <c r="F124" s="90" t="n">
        <v>-66.8253968253968</v>
      </c>
      <c r="G124" s="90" t="n">
        <v>-66.9603524229075</v>
      </c>
      <c r="H124" s="90" t="n">
        <v>-39.0041493775934</v>
      </c>
      <c r="I124" s="90" t="n">
        <v>-32.5481798715204</v>
      </c>
    </row>
    <row r="125" customFormat="false" ht="15" hidden="false" customHeight="true" outlineLevel="0" collapsed="false">
      <c r="A125" s="11" t="s">
        <v>25</v>
      </c>
      <c r="B125" s="90" t="n">
        <v>3.59917773786324</v>
      </c>
      <c r="C125" s="90" t="n">
        <v>-4.98009593108624</v>
      </c>
      <c r="D125" s="90" t="n">
        <v>-7.37422504337068</v>
      </c>
      <c r="E125" s="90" t="n">
        <v>-8.02184702013071</v>
      </c>
      <c r="F125" s="90" t="n">
        <v>-13.9432085243695</v>
      </c>
      <c r="G125" s="90" t="n">
        <v>-9.83777318006347</v>
      </c>
      <c r="H125" s="90" t="n">
        <v>-4.93004779631684</v>
      </c>
      <c r="I125" s="90" t="n">
        <v>-2.49412471236369</v>
      </c>
    </row>
    <row r="126" customFormat="false" ht="15" hidden="false" customHeight="true" outlineLevel="0" collapsed="false">
      <c r="A126" s="96" t="s">
        <v>26</v>
      </c>
      <c r="B126" s="90" t="n">
        <v>4.60854515220416</v>
      </c>
      <c r="C126" s="90" t="n">
        <v>-5.2662875831568</v>
      </c>
      <c r="D126" s="90" t="n">
        <v>-15.2830129902495</v>
      </c>
      <c r="E126" s="90" t="n">
        <v>-13.8969910961007</v>
      </c>
      <c r="F126" s="90" t="n">
        <v>-13.3495539334955</v>
      </c>
      <c r="G126" s="90" t="n">
        <v>-8.08944684189878</v>
      </c>
      <c r="H126" s="90" t="n">
        <v>-2.15848501562787</v>
      </c>
      <c r="I126" s="90" t="n">
        <v>-0.254067305549365</v>
      </c>
    </row>
    <row r="127" customFormat="false" ht="15" hidden="false" customHeight="true" outlineLevel="0" collapsed="false">
      <c r="A127" s="97" t="s">
        <v>164</v>
      </c>
      <c r="B127" s="90" t="n">
        <v>-2.92634331610734</v>
      </c>
      <c r="C127" s="90" t="n">
        <v>-9.69749698835497</v>
      </c>
      <c r="D127" s="90" t="n">
        <v>-18.2853232128414</v>
      </c>
      <c r="E127" s="90" t="n">
        <v>-15.5109347030897</v>
      </c>
      <c r="F127" s="90" t="n">
        <v>-13.5398627413251</v>
      </c>
      <c r="G127" s="90" t="n">
        <v>-10.0941228785296</v>
      </c>
      <c r="H127" s="90" t="n">
        <v>0.266483934825643</v>
      </c>
      <c r="I127" s="90" t="n">
        <v>3.02137067059691</v>
      </c>
    </row>
    <row r="128" customFormat="false" ht="15" hidden="false" customHeight="true" outlineLevel="0" collapsed="false">
      <c r="A128" s="98" t="s">
        <v>151</v>
      </c>
      <c r="B128" s="90" t="n">
        <v>-6.1547256097561</v>
      </c>
      <c r="C128" s="90" t="n">
        <v>-16.7551497133149</v>
      </c>
      <c r="D128" s="90" t="n">
        <v>-24.9399432190435</v>
      </c>
      <c r="E128" s="90" t="n">
        <v>-17.4542474733679</v>
      </c>
      <c r="F128" s="90" t="n">
        <v>-13.8274111675127</v>
      </c>
      <c r="G128" s="90" t="n">
        <v>-10.2295918367347</v>
      </c>
      <c r="H128" s="90" t="n">
        <v>-8.52487634565028</v>
      </c>
      <c r="I128" s="90" t="n">
        <v>-1.12508272667108</v>
      </c>
    </row>
    <row r="129" customFormat="false" ht="15" hidden="false" customHeight="true" outlineLevel="0" collapsed="false">
      <c r="A129" s="98" t="s">
        <v>152</v>
      </c>
      <c r="B129" s="90" t="n">
        <v>-5.92753808731276</v>
      </c>
      <c r="C129" s="90" t="n">
        <v>-8.35022294284556</v>
      </c>
      <c r="D129" s="90" t="n">
        <v>-10.392749244713</v>
      </c>
      <c r="E129" s="90" t="n">
        <v>-7.96677945247616</v>
      </c>
      <c r="F129" s="90" t="n">
        <v>-5.96080566140446</v>
      </c>
      <c r="G129" s="90" t="n">
        <v>-0.987763526463217</v>
      </c>
      <c r="H129" s="90" t="n">
        <v>8.18610923803102</v>
      </c>
      <c r="I129" s="90" t="n">
        <v>7.9879679144385</v>
      </c>
    </row>
    <row r="130" customFormat="false" ht="15" hidden="false" customHeight="true" outlineLevel="0" collapsed="false">
      <c r="A130" s="98" t="s">
        <v>153</v>
      </c>
      <c r="B130" s="90" t="n">
        <v>-26.1375661375661</v>
      </c>
      <c r="C130" s="90" t="n">
        <v>-32.0192307692308</v>
      </c>
      <c r="D130" s="90" t="n">
        <v>-40.8071748878924</v>
      </c>
      <c r="E130" s="90" t="n">
        <v>-25.3613666228647</v>
      </c>
      <c r="F130" s="90" t="n">
        <v>0.143266475644699</v>
      </c>
      <c r="G130" s="90" t="n">
        <v>-18.5289957567185</v>
      </c>
      <c r="H130" s="90" t="n">
        <v>-0.151515151515152</v>
      </c>
      <c r="I130" s="90" t="n">
        <v>4.40140845070423</v>
      </c>
    </row>
    <row r="131" customFormat="false" ht="15" hidden="false" customHeight="true" outlineLevel="0" collapsed="false">
      <c r="A131" s="98" t="s">
        <v>154</v>
      </c>
      <c r="B131" s="90" t="n">
        <v>2.95031055900621</v>
      </c>
      <c r="C131" s="90" t="n">
        <v>-12.0918984280532</v>
      </c>
      <c r="D131" s="90" t="n">
        <v>-24.2201834862385</v>
      </c>
      <c r="E131" s="90" t="n">
        <v>-24.8070562293275</v>
      </c>
      <c r="F131" s="90" t="n">
        <v>-24.3589743589744</v>
      </c>
      <c r="G131" s="90" t="n">
        <v>-19.39477303989</v>
      </c>
      <c r="H131" s="90" t="n">
        <v>-8.9588377723971</v>
      </c>
      <c r="I131" s="90" t="n">
        <v>-14.3695014662757</v>
      </c>
    </row>
    <row r="132" customFormat="false" ht="15" hidden="false" customHeight="true" outlineLevel="0" collapsed="false">
      <c r="A132" s="98" t="s">
        <v>160</v>
      </c>
      <c r="B132" s="90" t="n">
        <v>68.2704811443433</v>
      </c>
      <c r="C132" s="90" t="n">
        <v>40.5181347150259</v>
      </c>
      <c r="D132" s="90" t="n">
        <v>-21.4990138067061</v>
      </c>
      <c r="E132" s="90" t="n">
        <v>-41.0609037328094</v>
      </c>
      <c r="F132" s="90" t="n">
        <v>-51.7774343122102</v>
      </c>
      <c r="G132" s="90" t="n">
        <v>-45.8702064896755</v>
      </c>
      <c r="H132" s="90" t="n">
        <v>-25.6281407035176</v>
      </c>
      <c r="I132" s="90" t="n">
        <v>-7.16666666666667</v>
      </c>
    </row>
    <row r="133" customFormat="false" ht="15" hidden="false" customHeight="true" outlineLevel="0" collapsed="false">
      <c r="A133" s="97" t="s">
        <v>166</v>
      </c>
      <c r="B133" s="90" t="n">
        <v>13.635685513949</v>
      </c>
      <c r="C133" s="90" t="n">
        <v>0.26744671959883</v>
      </c>
      <c r="D133" s="90" t="n">
        <v>-12.2722735213377</v>
      </c>
      <c r="E133" s="90" t="n">
        <v>-12.3267963958507</v>
      </c>
      <c r="F133" s="90" t="n">
        <v>-13.1547853485624</v>
      </c>
      <c r="G133" s="90" t="n">
        <v>-5.83479203134117</v>
      </c>
      <c r="H133" s="90" t="n">
        <v>-4.42358295996017</v>
      </c>
      <c r="I133" s="90" t="n">
        <v>-3.32498488643233</v>
      </c>
    </row>
    <row r="134" customFormat="false" ht="15" hidden="false" customHeight="true" outlineLevel="0" collapsed="false">
      <c r="A134" s="98" t="s">
        <v>151</v>
      </c>
      <c r="B134" s="90" t="n">
        <v>-1.12479914301018</v>
      </c>
      <c r="C134" s="90" t="n">
        <v>-9.6727795756922</v>
      </c>
      <c r="D134" s="90" t="n">
        <v>-16.30859375</v>
      </c>
      <c r="E134" s="90" t="n">
        <v>-8.42266462480858</v>
      </c>
      <c r="F134" s="90" t="n">
        <v>-15.0054171180932</v>
      </c>
      <c r="G134" s="90" t="n">
        <v>2.98566878980892</v>
      </c>
      <c r="H134" s="90" t="n">
        <v>-18.8156359393232</v>
      </c>
      <c r="I134" s="90" t="n">
        <v>-12.3745819397993</v>
      </c>
    </row>
    <row r="135" customFormat="false" ht="15" hidden="false" customHeight="true" outlineLevel="0" collapsed="false">
      <c r="A135" s="98" t="s">
        <v>152</v>
      </c>
      <c r="B135" s="90" t="n">
        <v>12.5543554495722</v>
      </c>
      <c r="C135" s="90" t="n">
        <v>4.39987059204141</v>
      </c>
      <c r="D135" s="90" t="n">
        <v>-5.38168379720522</v>
      </c>
      <c r="E135" s="90" t="n">
        <v>-4.81362295521588</v>
      </c>
      <c r="F135" s="90" t="n">
        <v>-3.11565304087737</v>
      </c>
      <c r="G135" s="90" t="n">
        <v>0.557793616361946</v>
      </c>
      <c r="H135" s="90" t="n">
        <v>4.04003417551568</v>
      </c>
      <c r="I135" s="90" t="n">
        <v>2.04254120298634</v>
      </c>
    </row>
    <row r="136" customFormat="false" ht="15" hidden="false" customHeight="true" outlineLevel="0" collapsed="false">
      <c r="A136" s="98" t="s">
        <v>153</v>
      </c>
      <c r="B136" s="90" t="n">
        <v>-1.44927536231884</v>
      </c>
      <c r="C136" s="90" t="n">
        <v>-27.9940119760479</v>
      </c>
      <c r="D136" s="90" t="n">
        <v>-29.3055555555556</v>
      </c>
      <c r="E136" s="90" t="n">
        <v>-4.62962962962963</v>
      </c>
      <c r="F136" s="90" t="n">
        <v>-13.3986928104575</v>
      </c>
      <c r="G136" s="90" t="n">
        <v>-14.1372141372141</v>
      </c>
      <c r="H136" s="90" t="n">
        <v>-19.6463654223969</v>
      </c>
      <c r="I136" s="90" t="n">
        <v>-23.8834951456311</v>
      </c>
    </row>
    <row r="137" customFormat="false" ht="15" hidden="false" customHeight="true" outlineLevel="0" collapsed="false">
      <c r="A137" s="98" t="s">
        <v>154</v>
      </c>
      <c r="B137" s="90" t="n">
        <v>12.01171875</v>
      </c>
      <c r="C137" s="90" t="n">
        <v>-18.4210526315789</v>
      </c>
      <c r="D137" s="90" t="n">
        <v>-24.2582897033159</v>
      </c>
      <c r="E137" s="90" t="n">
        <v>-24.4252873563218</v>
      </c>
      <c r="F137" s="90" t="n">
        <v>-20.924149956408</v>
      </c>
      <c r="G137" s="90" t="n">
        <v>17.3913043478261</v>
      </c>
      <c r="H137" s="90" t="n">
        <v>4.3778801843318</v>
      </c>
      <c r="I137" s="90" t="n">
        <v>-8.36501901140684</v>
      </c>
    </row>
    <row r="138" customFormat="false" ht="15" hidden="false" customHeight="true" outlineLevel="0" collapsed="false">
      <c r="A138" s="98" t="s">
        <v>160</v>
      </c>
      <c r="B138" s="90" t="n">
        <v>95.8797327394209</v>
      </c>
      <c r="C138" s="90" t="n">
        <v>25.8219178082192</v>
      </c>
      <c r="D138" s="90" t="n">
        <v>-24.4491826581379</v>
      </c>
      <c r="E138" s="90" t="n">
        <v>-49.5170637475853</v>
      </c>
      <c r="F138" s="90" t="n">
        <v>-49.9147242751563</v>
      </c>
      <c r="G138" s="90" t="n">
        <v>-47.1965160587915</v>
      </c>
      <c r="H138" s="90" t="n">
        <v>-23.1420507996237</v>
      </c>
      <c r="I138" s="90" t="n">
        <v>-5.73979591836735</v>
      </c>
    </row>
    <row r="139" customFormat="false" ht="15" hidden="false" customHeight="true" outlineLevel="0" collapsed="false">
      <c r="A139" s="96" t="s">
        <v>27</v>
      </c>
      <c r="B139" s="90" t="n">
        <v>3.15986068345868</v>
      </c>
      <c r="C139" s="90" t="n">
        <v>-8.57399442264971</v>
      </c>
      <c r="D139" s="90" t="n">
        <v>-8.69724100127901</v>
      </c>
      <c r="E139" s="90" t="n">
        <v>-11.4315316871007</v>
      </c>
      <c r="F139" s="90" t="n">
        <v>-14.2682389783236</v>
      </c>
      <c r="G139" s="90" t="n">
        <v>-15.2018818177118</v>
      </c>
      <c r="H139" s="90" t="n">
        <v>-7.65959575745447</v>
      </c>
      <c r="I139" s="90" t="n">
        <v>-7.64606485994671</v>
      </c>
    </row>
    <row r="140" customFormat="false" ht="15" hidden="false" customHeight="true" outlineLevel="0" collapsed="false">
      <c r="A140" s="97" t="s">
        <v>164</v>
      </c>
      <c r="B140" s="90" t="n">
        <v>-3.20029093553959</v>
      </c>
      <c r="C140" s="90" t="n">
        <v>-11.0336664913204</v>
      </c>
      <c r="D140" s="90" t="n">
        <v>-10.9610457289269</v>
      </c>
      <c r="E140" s="90" t="n">
        <v>-12.1385628399656</v>
      </c>
      <c r="F140" s="90" t="n">
        <v>-16.506997276228</v>
      </c>
      <c r="G140" s="90" t="n">
        <v>-15.7969943335797</v>
      </c>
      <c r="H140" s="90" t="n">
        <v>-5.63332195288494</v>
      </c>
      <c r="I140" s="90" t="n">
        <v>-5.22645812968394</v>
      </c>
    </row>
    <row r="141" customFormat="false" ht="15" hidden="false" customHeight="true" outlineLevel="0" collapsed="false">
      <c r="A141" s="98" t="s">
        <v>151</v>
      </c>
      <c r="B141" s="90" t="n">
        <v>-19.911563714324</v>
      </c>
      <c r="C141" s="90" t="n">
        <v>-18.0924133624727</v>
      </c>
      <c r="D141" s="90" t="n">
        <v>-14.8160315374507</v>
      </c>
      <c r="E141" s="90" t="n">
        <v>-13.2622853759621</v>
      </c>
      <c r="F141" s="90" t="n">
        <v>-12.3640622385812</v>
      </c>
      <c r="G141" s="90" t="n">
        <v>-13.3409567371832</v>
      </c>
      <c r="H141" s="90" t="n">
        <v>-20.6710374084073</v>
      </c>
      <c r="I141" s="90" t="n">
        <v>-8.19112627986348</v>
      </c>
    </row>
    <row r="142" customFormat="false" ht="15" hidden="false" customHeight="true" outlineLevel="0" collapsed="false">
      <c r="A142" s="98" t="s">
        <v>152</v>
      </c>
      <c r="B142" s="90" t="n">
        <v>1.12199296377294</v>
      </c>
      <c r="C142" s="90" t="n">
        <v>-10.4282583038273</v>
      </c>
      <c r="D142" s="90" t="n">
        <v>-5.21712444376247</v>
      </c>
      <c r="E142" s="90" t="n">
        <v>-2.00498279748487</v>
      </c>
      <c r="F142" s="90" t="n">
        <v>-7.01457451810061</v>
      </c>
      <c r="G142" s="90" t="n">
        <v>-4.85647058823529</v>
      </c>
      <c r="H142" s="90" t="n">
        <v>4.23344665695321</v>
      </c>
      <c r="I142" s="90" t="n">
        <v>-2.34866828087167</v>
      </c>
    </row>
    <row r="143" customFormat="false" ht="15" hidden="false" customHeight="true" outlineLevel="0" collapsed="false">
      <c r="A143" s="98" t="s">
        <v>153</v>
      </c>
      <c r="B143" s="90" t="n">
        <v>-12.1408711770158</v>
      </c>
      <c r="C143" s="90" t="n">
        <v>-27.8816199376947</v>
      </c>
      <c r="D143" s="90" t="n">
        <v>-22.5464190981432</v>
      </c>
      <c r="E143" s="90" t="n">
        <v>-17.4937965260546</v>
      </c>
      <c r="F143" s="90" t="n">
        <v>-23.7341772151899</v>
      </c>
      <c r="G143" s="90" t="n">
        <v>-13.1749460043197</v>
      </c>
      <c r="H143" s="90" t="n">
        <v>-9.01826484018265</v>
      </c>
      <c r="I143" s="90" t="n">
        <v>10.9774436090226</v>
      </c>
    </row>
    <row r="144" customFormat="false" ht="15" hidden="false" customHeight="true" outlineLevel="0" collapsed="false">
      <c r="A144" s="98" t="s">
        <v>154</v>
      </c>
      <c r="B144" s="90" t="n">
        <v>6.89655172413793</v>
      </c>
      <c r="C144" s="90" t="n">
        <v>-27.0020533880903</v>
      </c>
      <c r="D144" s="90" t="n">
        <v>-25</v>
      </c>
      <c r="E144" s="90" t="n">
        <v>-27.0109235352532</v>
      </c>
      <c r="F144" s="90" t="n">
        <v>-29.0322580645161</v>
      </c>
      <c r="G144" s="90" t="n">
        <v>-24.4725738396625</v>
      </c>
      <c r="H144" s="90" t="n">
        <v>-11.2482853223594</v>
      </c>
      <c r="I144" s="90" t="n">
        <v>-8.02721088435374</v>
      </c>
    </row>
    <row r="145" customFormat="false" ht="15" hidden="false" customHeight="true" outlineLevel="0" collapsed="false">
      <c r="A145" s="98" t="s">
        <v>160</v>
      </c>
      <c r="B145" s="90" t="n">
        <v>41.903073286052</v>
      </c>
      <c r="C145" s="90" t="n">
        <v>21.8722659667542</v>
      </c>
      <c r="D145" s="90" t="n">
        <v>-24.6392896781354</v>
      </c>
      <c r="E145" s="90" t="n">
        <v>-40.1669758812616</v>
      </c>
      <c r="F145" s="90" t="n">
        <v>-59.0587255310287</v>
      </c>
      <c r="G145" s="90" t="n">
        <v>-60.8040201005025</v>
      </c>
      <c r="H145" s="90" t="n">
        <v>-32.7687776141384</v>
      </c>
      <c r="I145" s="90" t="n">
        <v>-20.3100775193798</v>
      </c>
    </row>
    <row r="146" customFormat="false" ht="15" hidden="false" customHeight="true" outlineLevel="0" collapsed="false">
      <c r="A146" s="97" t="s">
        <v>166</v>
      </c>
      <c r="B146" s="90" t="n">
        <v>11.0985020426691</v>
      </c>
      <c r="C146" s="90" t="n">
        <v>-5.69685160496359</v>
      </c>
      <c r="D146" s="90" t="n">
        <v>-6.18586500939442</v>
      </c>
      <c r="E146" s="90" t="n">
        <v>-10.7169723974307</v>
      </c>
      <c r="F146" s="90" t="n">
        <v>-11.8335035750766</v>
      </c>
      <c r="G146" s="90" t="n">
        <v>-14.5451579576967</v>
      </c>
      <c r="H146" s="90" t="n">
        <v>-9.7930467827248</v>
      </c>
      <c r="I146" s="90" t="n">
        <v>-10.0524985417072</v>
      </c>
    </row>
    <row r="147" customFormat="false" ht="15" hidden="false" customHeight="true" outlineLevel="0" collapsed="false">
      <c r="A147" s="98" t="s">
        <v>151</v>
      </c>
      <c r="B147" s="90" t="n">
        <v>-4.3548017419207</v>
      </c>
      <c r="C147" s="90" t="n">
        <v>-12.5827814569536</v>
      </c>
      <c r="D147" s="90" t="n">
        <v>5.70469798657718</v>
      </c>
      <c r="E147" s="90" t="n">
        <v>2.10173621687481</v>
      </c>
      <c r="F147" s="90" t="n">
        <v>-9.46561226935059</v>
      </c>
      <c r="G147" s="90" t="n">
        <v>-10.8036890645586</v>
      </c>
      <c r="H147" s="90" t="n">
        <v>-28.2751322751323</v>
      </c>
      <c r="I147" s="90" t="n">
        <v>-21.6587112171838</v>
      </c>
    </row>
    <row r="148" customFormat="false" ht="15" hidden="false" customHeight="true" outlineLevel="0" collapsed="false">
      <c r="A148" s="98" t="s">
        <v>152</v>
      </c>
      <c r="B148" s="90" t="n">
        <v>9.09580773790279</v>
      </c>
      <c r="C148" s="90" t="n">
        <v>-10.0909766060156</v>
      </c>
      <c r="D148" s="90" t="n">
        <v>-3.03438975050573</v>
      </c>
      <c r="E148" s="90" t="n">
        <v>4.6169287387086</v>
      </c>
      <c r="F148" s="90" t="n">
        <v>7.96206658105305</v>
      </c>
      <c r="G148" s="90" t="n">
        <v>9.6024780588539</v>
      </c>
      <c r="H148" s="90" t="n">
        <v>4.22461752433936</v>
      </c>
      <c r="I148" s="90" t="n">
        <v>-3.70962583946274</v>
      </c>
    </row>
    <row r="149" customFormat="false" ht="15" hidden="false" customHeight="true" outlineLevel="0" collapsed="false">
      <c r="A149" s="98" t="s">
        <v>153</v>
      </c>
      <c r="B149" s="90" t="n">
        <v>8.87792848335388</v>
      </c>
      <c r="C149" s="90" t="n">
        <v>-18.2720953326713</v>
      </c>
      <c r="D149" s="90" t="n">
        <v>-10.3359173126615</v>
      </c>
      <c r="E149" s="90" t="n">
        <v>-11.5489130434783</v>
      </c>
      <c r="F149" s="90" t="n">
        <v>-26.2740656851642</v>
      </c>
      <c r="G149" s="90" t="n">
        <v>-23.4507897934386</v>
      </c>
      <c r="H149" s="90" t="n">
        <v>-19.3083573487032</v>
      </c>
      <c r="I149" s="90" t="n">
        <v>-18.4331797235023</v>
      </c>
    </row>
    <row r="150" customFormat="false" ht="15" hidden="false" customHeight="true" outlineLevel="0" collapsed="false">
      <c r="A150" s="98" t="s">
        <v>154</v>
      </c>
      <c r="B150" s="90" t="n">
        <v>9.33113129644922</v>
      </c>
      <c r="C150" s="90" t="n">
        <v>-13.6504653567735</v>
      </c>
      <c r="D150" s="90" t="n">
        <v>-25.1434034416826</v>
      </c>
      <c r="E150" s="90" t="n">
        <v>-43.37899543379</v>
      </c>
      <c r="F150" s="90" t="n">
        <v>-32.8549848942598</v>
      </c>
      <c r="G150" s="90" t="n">
        <v>-35.4491017964072</v>
      </c>
      <c r="H150" s="90" t="n">
        <v>-13.2822477650064</v>
      </c>
      <c r="I150" s="90" t="n">
        <v>8.73655913978495</v>
      </c>
    </row>
    <row r="151" customFormat="false" ht="15" hidden="false" customHeight="true" outlineLevel="0" collapsed="false">
      <c r="A151" s="98" t="s">
        <v>160</v>
      </c>
      <c r="B151" s="90" t="n">
        <v>56.9897959183674</v>
      </c>
      <c r="C151" s="90" t="n">
        <v>22.2053000304599</v>
      </c>
      <c r="D151" s="90" t="n">
        <v>-32.1167883211679</v>
      </c>
      <c r="E151" s="90" t="n">
        <v>-56.3569272056357</v>
      </c>
      <c r="F151" s="90" t="n">
        <v>-66.980825479363</v>
      </c>
      <c r="G151" s="90" t="n">
        <v>-69.4915254237288</v>
      </c>
      <c r="H151" s="90" t="n">
        <v>-46.3497453310696</v>
      </c>
      <c r="I151" s="90" t="n">
        <v>-32.4365872405842</v>
      </c>
    </row>
    <row r="152" customFormat="false" ht="15" hidden="false" customHeight="true" outlineLevel="0" collapsed="false">
      <c r="A152" s="96" t="s">
        <v>28</v>
      </c>
      <c r="B152" s="90" t="n">
        <v>-3.83976261127596</v>
      </c>
      <c r="C152" s="90" t="n">
        <v>-5.8820100268159</v>
      </c>
      <c r="D152" s="90" t="n">
        <v>-13.2265420768675</v>
      </c>
      <c r="E152" s="90" t="n">
        <v>-20.0951946273717</v>
      </c>
      <c r="F152" s="90" t="n">
        <v>-17.0709127939271</v>
      </c>
      <c r="G152" s="90" t="n">
        <v>-20.2787240631775</v>
      </c>
      <c r="H152" s="90" t="n">
        <v>-14.3324145888084</v>
      </c>
      <c r="I152" s="90" t="n">
        <v>-5.01835985312118</v>
      </c>
    </row>
    <row r="153" customFormat="false" ht="15" hidden="false" customHeight="true" outlineLevel="0" collapsed="false">
      <c r="A153" s="97" t="s">
        <v>164</v>
      </c>
      <c r="B153" s="90" t="n">
        <v>-8.9476524554776</v>
      </c>
      <c r="C153" s="90" t="n">
        <v>-5.75764098148945</v>
      </c>
      <c r="D153" s="90" t="n">
        <v>-16.3966005665722</v>
      </c>
      <c r="E153" s="90" t="n">
        <v>-21.6617210682493</v>
      </c>
      <c r="F153" s="90" t="n">
        <v>-17.923186344239</v>
      </c>
      <c r="G153" s="90" t="n">
        <v>-23.0900993490922</v>
      </c>
      <c r="H153" s="90" t="n">
        <v>-13.6893467064245</v>
      </c>
      <c r="I153" s="90" t="n">
        <v>-8.57007575757576</v>
      </c>
    </row>
    <row r="154" customFormat="false" ht="15" hidden="false" customHeight="true" outlineLevel="0" collapsed="false">
      <c r="A154" s="98" t="s">
        <v>151</v>
      </c>
      <c r="B154" s="90" t="n">
        <v>-8.3786231884058</v>
      </c>
      <c r="C154" s="90" t="n">
        <v>-9.18690601900739</v>
      </c>
      <c r="D154" s="90" t="n">
        <v>-13.0085653104925</v>
      </c>
      <c r="E154" s="90" t="n">
        <v>-4.15394013439218</v>
      </c>
      <c r="F154" s="90" t="n">
        <v>-6.32723677706377</v>
      </c>
      <c r="G154" s="90" t="n">
        <v>-21.9186046511628</v>
      </c>
      <c r="H154" s="90" t="n">
        <v>-8.06153846153846</v>
      </c>
      <c r="I154" s="90" t="n">
        <v>-14.1491395793499</v>
      </c>
    </row>
    <row r="155" customFormat="false" ht="15" hidden="false" customHeight="true" outlineLevel="0" collapsed="false">
      <c r="A155" s="98" t="s">
        <v>152</v>
      </c>
      <c r="B155" s="90" t="n">
        <v>-17.6384839650146</v>
      </c>
      <c r="C155" s="90" t="n">
        <v>-12.3947051744886</v>
      </c>
      <c r="D155" s="90" t="n">
        <v>-15.8894645941278</v>
      </c>
      <c r="E155" s="90" t="n">
        <v>-26.0199833472107</v>
      </c>
      <c r="F155" s="90" t="n">
        <v>-16.858407079646</v>
      </c>
      <c r="G155" s="90" t="n">
        <v>-16.8367346938776</v>
      </c>
      <c r="H155" s="90" t="n">
        <v>-12.000912616929</v>
      </c>
      <c r="I155" s="90" t="n">
        <v>-2.8137310073157</v>
      </c>
    </row>
    <row r="156" customFormat="false" ht="15" hidden="false" customHeight="true" outlineLevel="0" collapsed="false">
      <c r="A156" s="98" t="s">
        <v>153</v>
      </c>
      <c r="B156" s="90" t="n">
        <v>-9.55882352941176</v>
      </c>
      <c r="C156" s="90" t="n">
        <v>-9.15841584158416</v>
      </c>
      <c r="D156" s="90" t="n">
        <v>-25.2100840336134</v>
      </c>
      <c r="E156" s="90" t="n">
        <v>-17.0149253731343</v>
      </c>
      <c r="F156" s="90" t="n">
        <v>-27.3712737127371</v>
      </c>
      <c r="G156" s="90" t="n">
        <v>-19.8910081743869</v>
      </c>
      <c r="H156" s="90" t="n">
        <v>-1.87265917602996</v>
      </c>
      <c r="I156" s="90" t="n">
        <v>-3.23741007194245</v>
      </c>
    </row>
    <row r="157" customFormat="false" ht="15" hidden="false" customHeight="true" outlineLevel="0" collapsed="false">
      <c r="A157" s="98" t="s">
        <v>154</v>
      </c>
      <c r="B157" s="90" t="n">
        <v>9.91304347826087</v>
      </c>
      <c r="C157" s="90" t="n">
        <v>-5.61224489795918</v>
      </c>
      <c r="D157" s="90" t="n">
        <v>-27.5167785234899</v>
      </c>
      <c r="E157" s="90" t="n">
        <v>-16.7019027484144</v>
      </c>
      <c r="F157" s="90" t="n">
        <v>-23.4177215189873</v>
      </c>
      <c r="G157" s="90" t="n">
        <v>-38.6486486486486</v>
      </c>
      <c r="H157" s="90" t="n">
        <v>-24.537037037037</v>
      </c>
      <c r="I157" s="90" t="n">
        <v>-4.31472081218274</v>
      </c>
    </row>
    <row r="158" customFormat="false" ht="15" hidden="false" customHeight="true" outlineLevel="0" collapsed="false">
      <c r="A158" s="98" t="s">
        <v>160</v>
      </c>
      <c r="B158" s="90" t="n">
        <v>52.2184300341297</v>
      </c>
      <c r="C158" s="90" t="n">
        <v>53.375796178344</v>
      </c>
      <c r="D158" s="90" t="n">
        <v>-15.3846153846154</v>
      </c>
      <c r="E158" s="90" t="n">
        <v>-35.5184743742551</v>
      </c>
      <c r="F158" s="90" t="n">
        <v>-41.8161434977579</v>
      </c>
      <c r="G158" s="90" t="n">
        <v>-47.4252491694352</v>
      </c>
      <c r="H158" s="90" t="n">
        <v>-36.0655737704918</v>
      </c>
      <c r="I158" s="90" t="n">
        <v>-36.0443622920518</v>
      </c>
    </row>
    <row r="159" customFormat="false" ht="15" hidden="false" customHeight="true" outlineLevel="0" collapsed="false">
      <c r="A159" s="97" t="s">
        <v>166</v>
      </c>
      <c r="B159" s="90" t="n">
        <v>2.39947264337508</v>
      </c>
      <c r="C159" s="90" t="n">
        <v>-6.0290002543882</v>
      </c>
      <c r="D159" s="90" t="n">
        <v>-10.1704173039109</v>
      </c>
      <c r="E159" s="90" t="n">
        <v>-18.3473582563112</v>
      </c>
      <c r="F159" s="90" t="n">
        <v>-16.1452298184627</v>
      </c>
      <c r="G159" s="90" t="n">
        <v>-16.9463995668652</v>
      </c>
      <c r="H159" s="90" t="n">
        <v>-14.9094004621185</v>
      </c>
      <c r="I159" s="90" t="n">
        <v>-1.21642169285352</v>
      </c>
    </row>
    <row r="160" customFormat="false" ht="15" hidden="false" customHeight="true" outlineLevel="0" collapsed="false">
      <c r="A160" s="98" t="s">
        <v>151</v>
      </c>
      <c r="B160" s="90" t="n">
        <v>5.36876355748373</v>
      </c>
      <c r="C160" s="90" t="n">
        <v>-6.21508379888268</v>
      </c>
      <c r="D160" s="90" t="n">
        <v>0.907634810464495</v>
      </c>
      <c r="E160" s="90" t="n">
        <v>3.53606789250354</v>
      </c>
      <c r="F160" s="90" t="n">
        <v>-17.0869788986104</v>
      </c>
      <c r="G160" s="90" t="n">
        <v>-13.1049888309754</v>
      </c>
      <c r="H160" s="90" t="n">
        <v>-27.7248677248677</v>
      </c>
      <c r="I160" s="90" t="n">
        <v>-10.5191256830601</v>
      </c>
    </row>
    <row r="161" customFormat="false" ht="15" hidden="false" customHeight="true" outlineLevel="0" collapsed="false">
      <c r="A161" s="98" t="s">
        <v>152</v>
      </c>
      <c r="B161" s="90" t="n">
        <v>-7.30323800519972</v>
      </c>
      <c r="C161" s="90" t="n">
        <v>-12.1844356353015</v>
      </c>
      <c r="D161" s="90" t="n">
        <v>-9.71066907775769</v>
      </c>
      <c r="E161" s="90" t="n">
        <v>-22.3777883246322</v>
      </c>
      <c r="F161" s="90" t="n">
        <v>-5.94084650688424</v>
      </c>
      <c r="G161" s="90" t="n">
        <v>-9.00451413637444</v>
      </c>
      <c r="H161" s="90" t="n">
        <v>-7.69076707390347</v>
      </c>
      <c r="I161" s="90" t="n">
        <v>4.70804035463161</v>
      </c>
    </row>
    <row r="162" customFormat="false" ht="15" hidden="false" customHeight="true" outlineLevel="0" collapsed="false">
      <c r="A162" s="98" t="s">
        <v>153</v>
      </c>
      <c r="B162" s="90" t="n">
        <v>7.89473684210526</v>
      </c>
      <c r="C162" s="90" t="n">
        <v>-7.81758957654723</v>
      </c>
      <c r="D162" s="90" t="n">
        <v>-17.2757475083056</v>
      </c>
      <c r="E162" s="90" t="n">
        <v>-13.0597014925373</v>
      </c>
      <c r="F162" s="90" t="n">
        <v>-18.5975609756098</v>
      </c>
      <c r="G162" s="90" t="n">
        <v>-0.353356890459364</v>
      </c>
      <c r="H162" s="90" t="n">
        <v>-10.4417670682731</v>
      </c>
      <c r="I162" s="90" t="n">
        <v>0.429184549356223</v>
      </c>
    </row>
    <row r="163" customFormat="false" ht="15" hidden="false" customHeight="true" outlineLevel="0" collapsed="false">
      <c r="A163" s="98" t="s">
        <v>154</v>
      </c>
      <c r="B163" s="90" t="n">
        <v>1.68918918918919</v>
      </c>
      <c r="C163" s="90" t="n">
        <v>3.96039603960396</v>
      </c>
      <c r="D163" s="90" t="n">
        <v>-17.8623718887262</v>
      </c>
      <c r="E163" s="90" t="n">
        <v>-5.45774647887324</v>
      </c>
      <c r="F163" s="90" t="n">
        <v>-8.63787375415282</v>
      </c>
      <c r="G163" s="90" t="n">
        <v>-22.8571428571429</v>
      </c>
      <c r="H163" s="90" t="n">
        <v>-26.2032085561497</v>
      </c>
      <c r="I163" s="90" t="n">
        <v>-11.3594040968343</v>
      </c>
    </row>
    <row r="164" customFormat="false" ht="15" hidden="false" customHeight="true" outlineLevel="0" collapsed="false">
      <c r="A164" s="98" t="s">
        <v>160</v>
      </c>
      <c r="B164" s="90" t="n">
        <v>58.3061889250814</v>
      </c>
      <c r="C164" s="90" t="n">
        <v>22.354211663067</v>
      </c>
      <c r="D164" s="90" t="n">
        <v>-30.8996088657106</v>
      </c>
      <c r="E164" s="90" t="n">
        <v>-47.2611464968153</v>
      </c>
      <c r="F164" s="90" t="n">
        <v>-59.2592592592593</v>
      </c>
      <c r="G164" s="90" t="n">
        <v>-52.9567519858782</v>
      </c>
      <c r="H164" s="90" t="n">
        <v>-27.3584905660377</v>
      </c>
      <c r="I164" s="90" t="n">
        <v>-2.89855072463768</v>
      </c>
    </row>
    <row r="165" customFormat="false" ht="15" hidden="false" customHeight="true" outlineLevel="0" collapsed="false">
      <c r="A165" s="96" t="s">
        <v>29</v>
      </c>
      <c r="B165" s="90" t="n">
        <v>-2.11872316595109</v>
      </c>
      <c r="C165" s="90" t="n">
        <v>-10.946992257296</v>
      </c>
      <c r="D165" s="90" t="n">
        <v>-14.1457440293938</v>
      </c>
      <c r="E165" s="90" t="n">
        <v>-17.8728760226558</v>
      </c>
      <c r="F165" s="90" t="n">
        <v>-11.166205778583</v>
      </c>
      <c r="G165" s="90" t="n">
        <v>-4.53451043338684</v>
      </c>
      <c r="H165" s="90" t="n">
        <v>-0.392296718972896</v>
      </c>
      <c r="I165" s="90" t="n">
        <v>-2.22222222222222</v>
      </c>
    </row>
    <row r="166" customFormat="false" ht="15" hidden="false" customHeight="true" outlineLevel="0" collapsed="false">
      <c r="A166" s="97" t="s">
        <v>164</v>
      </c>
      <c r="B166" s="90" t="n">
        <v>-5.91572123176661</v>
      </c>
      <c r="C166" s="90" t="n">
        <v>-20.4886412344621</v>
      </c>
      <c r="D166" s="90" t="n">
        <v>-14.9276301577014</v>
      </c>
      <c r="E166" s="90" t="n">
        <v>-23.6848992410364</v>
      </c>
      <c r="F166" s="90" t="n">
        <v>-16.4168819982773</v>
      </c>
      <c r="G166" s="90" t="n">
        <v>-0.0539083557951483</v>
      </c>
      <c r="H166" s="90" t="n">
        <v>2.26003047232098</v>
      </c>
      <c r="I166" s="90" t="n">
        <v>0.617283950617284</v>
      </c>
    </row>
    <row r="167" customFormat="false" ht="15" hidden="false" customHeight="true" outlineLevel="0" collapsed="false">
      <c r="A167" s="98" t="s">
        <v>151</v>
      </c>
      <c r="B167" s="90" t="n">
        <v>-25.7460503218256</v>
      </c>
      <c r="C167" s="90" t="n">
        <v>-34.9315068493151</v>
      </c>
      <c r="D167" s="90" t="n">
        <v>-23.8215488215488</v>
      </c>
      <c r="E167" s="90" t="n">
        <v>-21.9512195121951</v>
      </c>
      <c r="F167" s="90" t="n">
        <v>-17.1788810086682</v>
      </c>
      <c r="G167" s="90" t="n">
        <v>15.2046783625731</v>
      </c>
      <c r="H167" s="90" t="n">
        <v>10.3867403314917</v>
      </c>
      <c r="I167" s="90" t="n">
        <v>-10.0260416666667</v>
      </c>
    </row>
    <row r="168" customFormat="false" ht="15" hidden="false" customHeight="true" outlineLevel="0" collapsed="false">
      <c r="A168" s="98" t="s">
        <v>152</v>
      </c>
      <c r="B168" s="90" t="n">
        <v>0.772311212814645</v>
      </c>
      <c r="C168" s="90" t="n">
        <v>-20.9236947791165</v>
      </c>
      <c r="D168" s="90" t="n">
        <v>-7.07737440410708</v>
      </c>
      <c r="E168" s="90" t="n">
        <v>-14.188836724048</v>
      </c>
      <c r="F168" s="90" t="n">
        <v>-9.1967073516889</v>
      </c>
      <c r="G168" s="90" t="n">
        <v>12.2905027932961</v>
      </c>
      <c r="H168" s="90" t="n">
        <v>-1.49960536700868</v>
      </c>
      <c r="I168" s="90" t="n">
        <v>6.8693009118541</v>
      </c>
    </row>
    <row r="169" customFormat="false" ht="15" hidden="false" customHeight="true" outlineLevel="0" collapsed="false">
      <c r="A169" s="98" t="s">
        <v>153</v>
      </c>
      <c r="B169" s="90" t="n">
        <v>2.61780104712042</v>
      </c>
      <c r="C169" s="90" t="n">
        <v>-27.683615819209</v>
      </c>
      <c r="D169" s="90" t="n">
        <v>-31.1688311688312</v>
      </c>
      <c r="E169" s="90" t="n">
        <v>24.21875</v>
      </c>
      <c r="F169" s="90" t="n">
        <v>-26.530612244898</v>
      </c>
      <c r="G169" s="90" t="n">
        <v>-15.625</v>
      </c>
      <c r="H169" s="90" t="n">
        <v>13.2075471698113</v>
      </c>
      <c r="I169" s="90" t="n">
        <v>-27.6729559748428</v>
      </c>
    </row>
    <row r="170" customFormat="false" ht="15" hidden="false" customHeight="true" outlineLevel="0" collapsed="false">
      <c r="A170" s="98" t="s">
        <v>154</v>
      </c>
      <c r="B170" s="90" t="n">
        <v>-0.79155672823219</v>
      </c>
      <c r="C170" s="90" t="n">
        <v>20.1219512195122</v>
      </c>
      <c r="D170" s="90" t="n">
        <v>-20.6730769230769</v>
      </c>
      <c r="E170" s="90" t="n">
        <v>-35.5555555555556</v>
      </c>
      <c r="F170" s="90" t="n">
        <v>-32.4468085106383</v>
      </c>
      <c r="G170" s="90" t="n">
        <v>-44.6700507614213</v>
      </c>
      <c r="H170" s="90" t="n">
        <v>-23.030303030303</v>
      </c>
      <c r="I170" s="90" t="n">
        <v>-12.4137931034483</v>
      </c>
    </row>
    <row r="171" customFormat="false" ht="15" hidden="false" customHeight="true" outlineLevel="0" collapsed="false">
      <c r="A171" s="98" t="s">
        <v>160</v>
      </c>
      <c r="B171" s="90" t="n">
        <v>11.6455696202532</v>
      </c>
      <c r="C171" s="90" t="n">
        <v>7.67754318618042</v>
      </c>
      <c r="D171" s="90" t="n">
        <v>-35.2272727272727</v>
      </c>
      <c r="E171" s="90" t="n">
        <v>-64.9029982363316</v>
      </c>
      <c r="F171" s="90" t="n">
        <v>-53.7414965986395</v>
      </c>
      <c r="G171" s="90" t="n">
        <v>-47.415329768271</v>
      </c>
      <c r="H171" s="90" t="n">
        <v>25</v>
      </c>
      <c r="I171" s="90" t="n">
        <v>22.1105527638191</v>
      </c>
    </row>
    <row r="172" customFormat="false" ht="15" hidden="false" customHeight="true" outlineLevel="0" collapsed="false">
      <c r="A172" s="97" t="s">
        <v>166</v>
      </c>
      <c r="B172" s="90" t="n">
        <v>3.03697183098592</v>
      </c>
      <c r="C172" s="90" t="n">
        <v>0.992223116116921</v>
      </c>
      <c r="D172" s="90" t="n">
        <v>-13.4455407235442</v>
      </c>
      <c r="E172" s="90" t="n">
        <v>-12.4878758486906</v>
      </c>
      <c r="F172" s="90" t="n">
        <v>-4.6561298590346</v>
      </c>
      <c r="G172" s="90" t="n">
        <v>-8.94848645778014</v>
      </c>
      <c r="H172" s="90" t="n">
        <v>-2.72686633884667</v>
      </c>
      <c r="I172" s="90" t="n">
        <v>-4.51648656137434</v>
      </c>
    </row>
    <row r="173" customFormat="false" ht="15" hidden="false" customHeight="true" outlineLevel="0" collapsed="false">
      <c r="A173" s="98" t="s">
        <v>151</v>
      </c>
      <c r="B173" s="90" t="n">
        <v>-2.54237288135593</v>
      </c>
      <c r="C173" s="90" t="n">
        <v>-9.06666666666667</v>
      </c>
      <c r="D173" s="90" t="n">
        <v>-18.4397163120567</v>
      </c>
      <c r="E173" s="90" t="n">
        <v>5.96026490066225</v>
      </c>
      <c r="F173" s="90" t="n">
        <v>5.1207729468599</v>
      </c>
      <c r="G173" s="90" t="n">
        <v>13.6363636363636</v>
      </c>
      <c r="H173" s="90" t="n">
        <v>-12.8260869565217</v>
      </c>
      <c r="I173" s="90" t="n">
        <v>-21.75</v>
      </c>
    </row>
    <row r="174" customFormat="false" ht="15" hidden="false" customHeight="true" outlineLevel="0" collapsed="false">
      <c r="A174" s="98" t="s">
        <v>152</v>
      </c>
      <c r="B174" s="90" t="n">
        <v>2.58687258687259</v>
      </c>
      <c r="C174" s="90" t="n">
        <v>3.78896882494005</v>
      </c>
      <c r="D174" s="90" t="n">
        <v>-6.89655172413793</v>
      </c>
      <c r="E174" s="90" t="n">
        <v>-3.58649789029536</v>
      </c>
      <c r="F174" s="90" t="n">
        <v>8.35528791870531</v>
      </c>
      <c r="G174" s="90" t="n">
        <v>0.785582255083179</v>
      </c>
      <c r="H174" s="90" t="n">
        <v>6.04825008494733</v>
      </c>
      <c r="I174" s="90" t="n">
        <v>2.23194748358862</v>
      </c>
    </row>
    <row r="175" customFormat="false" ht="15" hidden="false" customHeight="true" outlineLevel="0" collapsed="false">
      <c r="A175" s="98" t="s">
        <v>153</v>
      </c>
      <c r="B175" s="90" t="n">
        <v>19.8347107438017</v>
      </c>
      <c r="C175" s="90" t="n">
        <v>-17.5438596491228</v>
      </c>
      <c r="D175" s="90" t="n">
        <v>-5.37634408602151</v>
      </c>
      <c r="E175" s="90" t="n">
        <v>3</v>
      </c>
      <c r="F175" s="90" t="n">
        <v>-22.7586206896552</v>
      </c>
      <c r="G175" s="90" t="n">
        <v>-1.06382978723404</v>
      </c>
      <c r="H175" s="90" t="n">
        <v>-12.5</v>
      </c>
      <c r="I175" s="90" t="n">
        <v>-19.4174757281553</v>
      </c>
    </row>
    <row r="176" customFormat="false" ht="15" hidden="false" customHeight="true" outlineLevel="0" collapsed="false">
      <c r="A176" s="98" t="s">
        <v>154</v>
      </c>
      <c r="B176" s="90" t="n">
        <v>-14.9746192893401</v>
      </c>
      <c r="C176" s="90" t="n">
        <v>-28.3524904214559</v>
      </c>
      <c r="D176" s="90" t="n">
        <v>-33.4346504559271</v>
      </c>
      <c r="E176" s="90" t="n">
        <v>-46.5045592705167</v>
      </c>
      <c r="F176" s="90" t="n">
        <v>-41.7910447761194</v>
      </c>
      <c r="G176" s="90" t="n">
        <v>-34.2245989304813</v>
      </c>
      <c r="H176" s="90" t="n">
        <v>-32.8767123287671</v>
      </c>
      <c r="I176" s="90" t="n">
        <v>-9.09090909090909</v>
      </c>
    </row>
    <row r="177" customFormat="false" ht="15" hidden="false" customHeight="true" outlineLevel="0" collapsed="false">
      <c r="A177" s="98" t="s">
        <v>160</v>
      </c>
      <c r="B177" s="90" t="n">
        <v>35.2785145888594</v>
      </c>
      <c r="C177" s="90" t="n">
        <v>23.121387283237</v>
      </c>
      <c r="D177" s="90" t="n">
        <v>-33.6244541484716</v>
      </c>
      <c r="E177" s="90" t="n">
        <v>-57.0175438596491</v>
      </c>
      <c r="F177" s="90" t="n">
        <v>-62.7450980392157</v>
      </c>
      <c r="G177" s="90" t="n">
        <v>-59.7809076682316</v>
      </c>
      <c r="H177" s="90" t="n">
        <v>-32.5657894736842</v>
      </c>
      <c r="I177" s="90" t="n">
        <v>-1.63265306122449</v>
      </c>
    </row>
    <row r="178" customFormat="false" ht="15" hidden="false" customHeight="true" outlineLevel="0" collapsed="false">
      <c r="A178" s="96" t="s">
        <v>30</v>
      </c>
      <c r="B178" s="90" t="n">
        <v>1.43115396203676</v>
      </c>
      <c r="C178" s="90" t="n">
        <v>-9.13103028458378</v>
      </c>
      <c r="D178" s="90" t="n">
        <v>-9.91015894955079</v>
      </c>
      <c r="E178" s="90" t="n">
        <v>-17.9910788038989</v>
      </c>
      <c r="F178" s="90" t="n">
        <v>-9.77276102777365</v>
      </c>
      <c r="G178" s="90" t="n">
        <v>-11.0701725004187</v>
      </c>
      <c r="H178" s="90" t="n">
        <v>-3.97361153728138</v>
      </c>
      <c r="I178" s="90" t="n">
        <v>-2.05479452054795</v>
      </c>
    </row>
    <row r="179" customFormat="false" ht="15" hidden="false" customHeight="true" outlineLevel="0" collapsed="false">
      <c r="A179" s="97" t="s">
        <v>164</v>
      </c>
      <c r="B179" s="90" t="n">
        <v>-0.149253731343284</v>
      </c>
      <c r="C179" s="90" t="n">
        <v>-9.36444580902671</v>
      </c>
      <c r="D179" s="90" t="n">
        <v>-10.4353605849119</v>
      </c>
      <c r="E179" s="90" t="n">
        <v>-15.840118430792</v>
      </c>
      <c r="F179" s="90" t="n">
        <v>-13.5724962630792</v>
      </c>
      <c r="G179" s="90" t="n">
        <v>-12.2289972899729</v>
      </c>
      <c r="H179" s="90" t="n">
        <v>-2.30055658627087</v>
      </c>
      <c r="I179" s="90" t="n">
        <v>-1.84696569920844</v>
      </c>
    </row>
    <row r="180" customFormat="false" ht="15" hidden="false" customHeight="true" outlineLevel="0" collapsed="false">
      <c r="A180" s="98" t="s">
        <v>151</v>
      </c>
      <c r="B180" s="90" t="n">
        <v>-5.48604427333975</v>
      </c>
      <c r="C180" s="90" t="n">
        <v>-15.1445086705202</v>
      </c>
      <c r="D180" s="90" t="n">
        <v>-11.5577889447236</v>
      </c>
      <c r="E180" s="90" t="n">
        <v>-22.03182374541</v>
      </c>
      <c r="F180" s="90" t="n">
        <v>-8.24847250509165</v>
      </c>
      <c r="G180" s="90" t="n">
        <v>-9.40054495912807</v>
      </c>
      <c r="H180" s="90" t="n">
        <v>-17.8977272727273</v>
      </c>
      <c r="I180" s="90" t="n">
        <v>-5.18053375196232</v>
      </c>
    </row>
    <row r="181" customFormat="false" ht="15" hidden="false" customHeight="true" outlineLevel="0" collapsed="false">
      <c r="A181" s="98" t="s">
        <v>152</v>
      </c>
      <c r="B181" s="90" t="n">
        <v>-2.23928342930262</v>
      </c>
      <c r="C181" s="90" t="n">
        <v>-14.8307692307692</v>
      </c>
      <c r="D181" s="90" t="n">
        <v>-7.21784776902887</v>
      </c>
      <c r="E181" s="90" t="n">
        <v>-0.672834314550042</v>
      </c>
      <c r="F181" s="90" t="n">
        <v>-1.50523560209424</v>
      </c>
      <c r="G181" s="90" t="n">
        <v>5.70809248554913</v>
      </c>
      <c r="H181" s="90" t="n">
        <v>10.2545968882603</v>
      </c>
      <c r="I181" s="90" t="n">
        <v>2.03217612193057</v>
      </c>
    </row>
    <row r="182" customFormat="false" ht="15" hidden="false" customHeight="true" outlineLevel="0" collapsed="false">
      <c r="A182" s="98" t="s">
        <v>153</v>
      </c>
      <c r="B182" s="90" t="n">
        <v>-26.3959390862944</v>
      </c>
      <c r="C182" s="90" t="n">
        <v>-5.92105263157895</v>
      </c>
      <c r="D182" s="90" t="n">
        <v>-15.2173913043478</v>
      </c>
      <c r="E182" s="90" t="n">
        <v>-9.21985815602837</v>
      </c>
      <c r="F182" s="90" t="n">
        <v>-7.58620689655172</v>
      </c>
      <c r="G182" s="90" t="n">
        <v>-32.1678321678322</v>
      </c>
      <c r="H182" s="90" t="n">
        <v>5.98290598290598</v>
      </c>
      <c r="I182" s="90" t="n">
        <v>8.59375</v>
      </c>
    </row>
    <row r="183" customFormat="false" ht="15" hidden="false" customHeight="true" outlineLevel="0" collapsed="false">
      <c r="A183" s="98" t="s">
        <v>154</v>
      </c>
      <c r="B183" s="90" t="n">
        <v>2.23642172523962</v>
      </c>
      <c r="C183" s="90" t="n">
        <v>4.66321243523316</v>
      </c>
      <c r="D183" s="90" t="n">
        <v>13.5371179039301</v>
      </c>
      <c r="E183" s="90" t="n">
        <v>-25.296442687747</v>
      </c>
      <c r="F183" s="90" t="n">
        <v>-29.6875</v>
      </c>
      <c r="G183" s="90" t="n">
        <v>-30.1980198019802</v>
      </c>
      <c r="H183" s="90" t="n">
        <v>-8.46153846153846</v>
      </c>
      <c r="I183" s="90" t="n">
        <v>-18.5185185185185</v>
      </c>
    </row>
    <row r="184" customFormat="false" ht="15" hidden="false" customHeight="true" outlineLevel="0" collapsed="false">
      <c r="A184" s="98" t="s">
        <v>160</v>
      </c>
      <c r="B184" s="90" t="n">
        <v>55.4621848739496</v>
      </c>
      <c r="C184" s="90" t="n">
        <v>15.8767772511848</v>
      </c>
      <c r="D184" s="90" t="n">
        <v>-37.888198757764</v>
      </c>
      <c r="E184" s="90" t="n">
        <v>-53.9735099337748</v>
      </c>
      <c r="F184" s="90" t="n">
        <v>-65.945945945946</v>
      </c>
      <c r="G184" s="90" t="n">
        <v>-53.9877300613497</v>
      </c>
      <c r="H184" s="90" t="n">
        <v>-33</v>
      </c>
      <c r="I184" s="90" t="n">
        <v>-6.47482014388489</v>
      </c>
    </row>
    <row r="185" customFormat="false" ht="15" hidden="false" customHeight="true" outlineLevel="0" collapsed="false">
      <c r="A185" s="97" t="s">
        <v>166</v>
      </c>
      <c r="B185" s="90" t="n">
        <v>3.04136253041363</v>
      </c>
      <c r="C185" s="90" t="n">
        <v>-8.90162945081473</v>
      </c>
      <c r="D185" s="90" t="n">
        <v>-9.53620444865121</v>
      </c>
      <c r="E185" s="90" t="n">
        <v>-19.7254550880334</v>
      </c>
      <c r="F185" s="90" t="n">
        <v>-6.02125147579693</v>
      </c>
      <c r="G185" s="90" t="n">
        <v>-9.93706525339516</v>
      </c>
      <c r="H185" s="90" t="n">
        <v>-5.15302118754905</v>
      </c>
      <c r="I185" s="90" t="n">
        <v>-2.23048327137546</v>
      </c>
    </row>
    <row r="186" customFormat="false" ht="15" hidden="false" customHeight="true" outlineLevel="0" collapsed="false">
      <c r="A186" s="98" t="s">
        <v>151</v>
      </c>
      <c r="B186" s="90" t="n">
        <v>11.8372379778052</v>
      </c>
      <c r="C186" s="90" t="n">
        <v>-10.3875968992248</v>
      </c>
      <c r="D186" s="90" t="n">
        <v>-7.52380952380953</v>
      </c>
      <c r="E186" s="90" t="n">
        <v>-16.9398907103825</v>
      </c>
      <c r="F186" s="90" t="n">
        <v>-12.348401323043</v>
      </c>
      <c r="G186" s="90" t="n">
        <v>-3.11418685121107</v>
      </c>
      <c r="H186" s="90" t="n">
        <v>-22.1421215242019</v>
      </c>
      <c r="I186" s="90" t="n">
        <v>-5.26315789473684</v>
      </c>
    </row>
    <row r="187" customFormat="false" ht="15" hidden="false" customHeight="true" outlineLevel="0" collapsed="false">
      <c r="A187" s="98" t="s">
        <v>152</v>
      </c>
      <c r="B187" s="90" t="n">
        <v>-5.85365853658537</v>
      </c>
      <c r="C187" s="90" t="n">
        <v>-14.6916890080429</v>
      </c>
      <c r="D187" s="90" t="n">
        <v>-6.06564187785625</v>
      </c>
      <c r="E187" s="90" t="n">
        <v>-12.6931567328918</v>
      </c>
      <c r="F187" s="90" t="n">
        <v>11.2262521588946</v>
      </c>
      <c r="G187" s="90" t="n">
        <v>5.65681961030798</v>
      </c>
      <c r="H187" s="90" t="n">
        <v>3.84785493144626</v>
      </c>
      <c r="I187" s="90" t="n">
        <v>-0.189633375474083</v>
      </c>
    </row>
    <row r="188" customFormat="false" ht="15" hidden="false" customHeight="true" outlineLevel="0" collapsed="false">
      <c r="A188" s="98" t="s">
        <v>153</v>
      </c>
      <c r="B188" s="90" t="n">
        <v>-12.2950819672131</v>
      </c>
      <c r="C188" s="90" t="n">
        <v>-0.892857142857143</v>
      </c>
      <c r="D188" s="90" t="n">
        <v>-2.5974025974026</v>
      </c>
      <c r="E188" s="90" t="n">
        <v>-27.3381294964029</v>
      </c>
      <c r="F188" s="90" t="n">
        <v>-1.86915887850467</v>
      </c>
      <c r="G188" s="90" t="n">
        <v>-3.6036036036036</v>
      </c>
      <c r="H188" s="90" t="n">
        <v>21.3333333333333</v>
      </c>
      <c r="I188" s="90" t="n">
        <v>28.7128712871287</v>
      </c>
    </row>
    <row r="189" customFormat="false" ht="15" hidden="false" customHeight="true" outlineLevel="0" collapsed="false">
      <c r="A189" s="98" t="s">
        <v>154</v>
      </c>
      <c r="B189" s="90" t="n">
        <v>2.04918032786885</v>
      </c>
      <c r="C189" s="90" t="n">
        <v>4.43037974683544</v>
      </c>
      <c r="D189" s="90" t="n">
        <v>-13.125</v>
      </c>
      <c r="E189" s="90" t="n">
        <v>-32.3636363636364</v>
      </c>
      <c r="F189" s="90" t="n">
        <v>-17.6706827309237</v>
      </c>
      <c r="G189" s="90" t="n">
        <v>-26.0606060606061</v>
      </c>
      <c r="H189" s="90" t="n">
        <v>-3.9568345323741</v>
      </c>
      <c r="I189" s="90" t="n">
        <v>-4.83870967741936</v>
      </c>
    </row>
    <row r="190" customFormat="false" ht="15" hidden="false" customHeight="true" outlineLevel="0" collapsed="false">
      <c r="A190" s="98" t="s">
        <v>160</v>
      </c>
      <c r="B190" s="90" t="n">
        <v>45.8646616541353</v>
      </c>
      <c r="C190" s="90" t="n">
        <v>7.49063670411985</v>
      </c>
      <c r="D190" s="90" t="n">
        <v>-36.0215053763441</v>
      </c>
      <c r="E190" s="90" t="n">
        <v>-45.8015267175573</v>
      </c>
      <c r="F190" s="90" t="n">
        <v>-62.1134020618557</v>
      </c>
      <c r="G190" s="90" t="n">
        <v>-56.6202090592335</v>
      </c>
      <c r="H190" s="90" t="n">
        <v>-31.0924369747899</v>
      </c>
      <c r="I190" s="90" t="n">
        <v>-21.1267605633803</v>
      </c>
    </row>
    <row r="191" customFormat="false" ht="15" hidden="false" customHeight="true" outlineLevel="0" collapsed="false">
      <c r="A191" s="96" t="s">
        <v>31</v>
      </c>
      <c r="B191" s="90" t="n">
        <v>11.789840164583</v>
      </c>
      <c r="C191" s="90" t="n">
        <v>0.29039972668261</v>
      </c>
      <c r="D191" s="90" t="n">
        <v>-2.94624396967609</v>
      </c>
      <c r="E191" s="90" t="n">
        <v>-3.02536231884058</v>
      </c>
      <c r="F191" s="90" t="n">
        <v>-19.2100792751982</v>
      </c>
      <c r="G191" s="90" t="n">
        <v>-8.87412706523591</v>
      </c>
      <c r="H191" s="90" t="n">
        <v>5.23699627196876</v>
      </c>
      <c r="I191" s="90" t="n">
        <v>-11.1526246964319</v>
      </c>
    </row>
    <row r="192" customFormat="false" ht="15" hidden="false" customHeight="true" outlineLevel="0" collapsed="false">
      <c r="A192" s="97" t="s">
        <v>164</v>
      </c>
      <c r="B192" s="90" t="n">
        <v>14.5833333333333</v>
      </c>
      <c r="C192" s="90" t="n">
        <v>-7.33712839974699</v>
      </c>
      <c r="D192" s="90" t="n">
        <v>-2.14497041420118</v>
      </c>
      <c r="E192" s="90" t="n">
        <v>-5.46558704453441</v>
      </c>
      <c r="F192" s="90" t="n">
        <v>-28.0716253443526</v>
      </c>
      <c r="G192" s="90" t="n">
        <v>-10.5460750853242</v>
      </c>
      <c r="H192" s="90" t="n">
        <v>14.021164021164</v>
      </c>
      <c r="I192" s="90" t="n">
        <v>-10.9207708779443</v>
      </c>
    </row>
    <row r="193" customFormat="false" ht="15" hidden="false" customHeight="true" outlineLevel="0" collapsed="false">
      <c r="A193" s="98" t="s">
        <v>151</v>
      </c>
      <c r="B193" s="90" t="n">
        <v>13.6640557006092</v>
      </c>
      <c r="C193" s="90" t="n">
        <v>-19.2913385826772</v>
      </c>
      <c r="D193" s="90" t="n">
        <v>-1.34932533733133</v>
      </c>
      <c r="E193" s="90" t="n">
        <v>-1.80451127819549</v>
      </c>
      <c r="F193" s="90" t="n">
        <v>-29.0199081163859</v>
      </c>
      <c r="G193" s="90" t="n">
        <v>3.41463414634146</v>
      </c>
      <c r="H193" s="90" t="n">
        <v>81.7629179331307</v>
      </c>
      <c r="I193" s="90" t="n">
        <v>-8.11638591117917</v>
      </c>
    </row>
    <row r="194" customFormat="false" ht="15" hidden="false" customHeight="true" outlineLevel="0" collapsed="false">
      <c r="A194" s="98" t="s">
        <v>152</v>
      </c>
      <c r="B194" s="90" t="n">
        <v>13.1058020477816</v>
      </c>
      <c r="C194" s="90" t="n">
        <v>1.00376411543287</v>
      </c>
      <c r="D194" s="90" t="n">
        <v>4.79846449136276</v>
      </c>
      <c r="E194" s="90" t="n">
        <v>7.41289844329133</v>
      </c>
      <c r="F194" s="90" t="n">
        <v>-19.85515992758</v>
      </c>
      <c r="G194" s="90" t="n">
        <v>-6.95652173913044</v>
      </c>
      <c r="H194" s="90" t="n">
        <v>-6.59340659340659</v>
      </c>
      <c r="I194" s="90" t="n">
        <v>-14.0096618357488</v>
      </c>
    </row>
    <row r="195" customFormat="false" ht="15" hidden="false" customHeight="true" outlineLevel="0" collapsed="false">
      <c r="A195" s="98" t="s">
        <v>153</v>
      </c>
      <c r="B195" s="90" t="n">
        <v>-20.353982300885</v>
      </c>
      <c r="C195" s="90" t="n">
        <v>-18.6915887850467</v>
      </c>
      <c r="D195" s="90" t="n">
        <v>-22.2222222222222</v>
      </c>
      <c r="E195" s="90" t="n">
        <v>-13.5416666666667</v>
      </c>
      <c r="F195" s="90" t="n">
        <v>1.11111111111111</v>
      </c>
      <c r="G195" s="90" t="n">
        <v>-11.4942528735632</v>
      </c>
      <c r="H195" s="90" t="n">
        <v>59.7402597402597</v>
      </c>
      <c r="I195" s="90" t="n">
        <v>-10.8433734939759</v>
      </c>
    </row>
    <row r="196" customFormat="false" ht="15" hidden="false" customHeight="true" outlineLevel="0" collapsed="false">
      <c r="A196" s="98" t="s">
        <v>154</v>
      </c>
      <c r="B196" s="90" t="n">
        <v>29.9180327868852</v>
      </c>
      <c r="C196" s="90" t="n">
        <v>-35.2941176470588</v>
      </c>
      <c r="D196" s="90" t="n">
        <v>-54.3778801843318</v>
      </c>
      <c r="E196" s="90" t="n">
        <v>-63.6871508379888</v>
      </c>
      <c r="F196" s="90" t="n">
        <v>-47.0031545741325</v>
      </c>
      <c r="G196" s="90" t="n">
        <v>-44.8051948051948</v>
      </c>
      <c r="H196" s="90" t="n">
        <v>-27.2727272727273</v>
      </c>
      <c r="I196" s="90" t="n">
        <v>21.5384615384615</v>
      </c>
    </row>
    <row r="197" customFormat="false" ht="15" hidden="false" customHeight="true" outlineLevel="0" collapsed="false">
      <c r="A197" s="98" t="s">
        <v>160</v>
      </c>
      <c r="B197" s="90" t="n">
        <v>31.9796954314721</v>
      </c>
      <c r="C197" s="90" t="n">
        <v>25.1207729468599</v>
      </c>
      <c r="D197" s="90" t="n">
        <v>10.126582278481</v>
      </c>
      <c r="E197" s="90" t="n">
        <v>-53.0386740331492</v>
      </c>
      <c r="F197" s="90" t="n">
        <v>-62.6923076923077</v>
      </c>
      <c r="G197" s="90" t="n">
        <v>-56.3706563706564</v>
      </c>
      <c r="H197" s="90" t="n">
        <v>-44.8275862068966</v>
      </c>
      <c r="I197" s="90" t="n">
        <v>-4.70588235294118</v>
      </c>
    </row>
    <row r="198" customFormat="false" ht="15" hidden="false" customHeight="true" outlineLevel="0" collapsed="false">
      <c r="A198" s="97" t="s">
        <v>166</v>
      </c>
      <c r="B198" s="90" t="n">
        <v>8.98127578546493</v>
      </c>
      <c r="C198" s="90" t="n">
        <v>9.24962852897474</v>
      </c>
      <c r="D198" s="90" t="n">
        <v>-3.64516129032258</v>
      </c>
      <c r="E198" s="90" t="n">
        <v>-1.04918032786885</v>
      </c>
      <c r="F198" s="90" t="n">
        <v>-9.84274898078043</v>
      </c>
      <c r="G198" s="90" t="n">
        <v>-7.20843250595036</v>
      </c>
      <c r="H198" s="90" t="n">
        <v>-2.54435888851691</v>
      </c>
      <c r="I198" s="90" t="n">
        <v>-11.3320079522863</v>
      </c>
    </row>
    <row r="199" customFormat="false" ht="15" hidden="false" customHeight="true" outlineLevel="0" collapsed="false">
      <c r="A199" s="98" t="s">
        <v>151</v>
      </c>
      <c r="B199" s="90" t="n">
        <v>10.3092783505155</v>
      </c>
      <c r="C199" s="90" t="n">
        <v>3.74753451676529</v>
      </c>
      <c r="D199" s="90" t="n">
        <v>-21.5425531914894</v>
      </c>
      <c r="E199" s="90" t="n">
        <v>-9.36936936936937</v>
      </c>
      <c r="F199" s="90" t="n">
        <v>8.14419225634179</v>
      </c>
      <c r="G199" s="90" t="n">
        <v>-4.18250950570342</v>
      </c>
      <c r="H199" s="90" t="n">
        <v>18.135593220339</v>
      </c>
      <c r="I199" s="90" t="n">
        <v>-17.6938369781312</v>
      </c>
    </row>
    <row r="200" customFormat="false" ht="15" hidden="false" customHeight="true" outlineLevel="0" collapsed="false">
      <c r="A200" s="98" t="s">
        <v>152</v>
      </c>
      <c r="B200" s="90" t="n">
        <v>7.80214176440592</v>
      </c>
      <c r="C200" s="90" t="n">
        <v>10.0912200684151</v>
      </c>
      <c r="D200" s="90" t="n">
        <v>9.51877313590693</v>
      </c>
      <c r="E200" s="90" t="n">
        <v>10.7632093933464</v>
      </c>
      <c r="F200" s="90" t="n">
        <v>-5.4399243140965</v>
      </c>
      <c r="G200" s="90" t="n">
        <v>1.13930605903677</v>
      </c>
      <c r="H200" s="90" t="n">
        <v>-4.39401255432158</v>
      </c>
      <c r="I200" s="90" t="n">
        <v>-8.92226148409894</v>
      </c>
    </row>
    <row r="201" customFormat="false" ht="15" hidden="false" customHeight="true" outlineLevel="0" collapsed="false">
      <c r="A201" s="98" t="s">
        <v>153</v>
      </c>
      <c r="B201" s="90" t="n">
        <v>-2.17391304347826</v>
      </c>
      <c r="C201" s="90" t="n">
        <v>18.3333333333333</v>
      </c>
      <c r="D201" s="90" t="n">
        <v>-35.8974358974359</v>
      </c>
      <c r="E201" s="90" t="n">
        <v>10.4477611940299</v>
      </c>
      <c r="F201" s="90" t="n">
        <v>-25.5555555555556</v>
      </c>
      <c r="G201" s="90" t="n">
        <v>-22.5352112676056</v>
      </c>
      <c r="H201" s="90" t="n">
        <v>20</v>
      </c>
      <c r="I201" s="90" t="n">
        <v>-35.1351351351351</v>
      </c>
    </row>
    <row r="202" customFormat="false" ht="15" hidden="false" customHeight="true" outlineLevel="0" collapsed="false">
      <c r="A202" s="98" t="s">
        <v>154</v>
      </c>
      <c r="B202" s="90" t="n">
        <v>16.5</v>
      </c>
      <c r="C202" s="90" t="n">
        <v>-25.78125</v>
      </c>
      <c r="D202" s="90" t="n">
        <v>-31.7647058823529</v>
      </c>
      <c r="E202" s="90" t="n">
        <v>-59.3023255813954</v>
      </c>
      <c r="F202" s="90" t="n">
        <v>-48.9270386266094</v>
      </c>
      <c r="G202" s="90" t="n">
        <v>-23.1578947368421</v>
      </c>
      <c r="H202" s="90" t="n">
        <v>-21.551724137931</v>
      </c>
      <c r="I202" s="90" t="n">
        <v>8.57142857142857</v>
      </c>
    </row>
    <row r="203" customFormat="false" ht="15" hidden="false" customHeight="true" outlineLevel="0" collapsed="false">
      <c r="A203" s="98" t="s">
        <v>160</v>
      </c>
      <c r="B203" s="90" t="n">
        <v>13.2420091324201</v>
      </c>
      <c r="C203" s="90" t="n">
        <v>30.8641975308642</v>
      </c>
      <c r="D203" s="90" t="n">
        <v>-23.444976076555</v>
      </c>
      <c r="E203" s="90" t="n">
        <v>-49.5283018867925</v>
      </c>
      <c r="F203" s="90" t="n">
        <v>-59.2741935483871</v>
      </c>
      <c r="G203" s="90" t="n">
        <v>-54.7169811320755</v>
      </c>
      <c r="H203" s="90" t="n">
        <v>-48.125</v>
      </c>
      <c r="I203" s="90" t="n">
        <v>-28.9719626168224</v>
      </c>
    </row>
    <row r="204" customFormat="false" ht="15" hidden="false" customHeight="true" outlineLevel="0" collapsed="false">
      <c r="A204" s="96" t="s">
        <v>32</v>
      </c>
      <c r="B204" s="90" t="n">
        <v>9.73438923540543</v>
      </c>
      <c r="C204" s="90" t="n">
        <v>10.6404715127701</v>
      </c>
      <c r="D204" s="90" t="n">
        <v>-3.35042494907635</v>
      </c>
      <c r="E204" s="90" t="n">
        <v>-3.73024922625835</v>
      </c>
      <c r="F204" s="90" t="n">
        <v>-0.153276280495593</v>
      </c>
      <c r="G204" s="90" t="n">
        <v>-6.99623552809148</v>
      </c>
      <c r="H204" s="90" t="n">
        <v>-8.52470930232558</v>
      </c>
      <c r="I204" s="90" t="n">
        <v>-8.3756345177665</v>
      </c>
    </row>
    <row r="205" customFormat="false" ht="15" hidden="false" customHeight="true" outlineLevel="0" collapsed="false">
      <c r="A205" s="97" t="s">
        <v>164</v>
      </c>
      <c r="B205" s="90" t="n">
        <v>2.08810797046091</v>
      </c>
      <c r="C205" s="90" t="n">
        <v>-2.10510819961725</v>
      </c>
      <c r="D205" s="90" t="n">
        <v>-3.12775330396476</v>
      </c>
      <c r="E205" s="90" t="n">
        <v>-14.5161290322581</v>
      </c>
      <c r="F205" s="90" t="n">
        <v>-13.3449738089299</v>
      </c>
      <c r="G205" s="90" t="n">
        <v>-1.6390977443609</v>
      </c>
      <c r="H205" s="90" t="n">
        <v>-3.39548279520994</v>
      </c>
      <c r="I205" s="90" t="n">
        <v>7.52548254174799</v>
      </c>
    </row>
    <row r="206" customFormat="false" ht="15" hidden="false" customHeight="true" outlineLevel="0" collapsed="false">
      <c r="A206" s="98" t="s">
        <v>151</v>
      </c>
      <c r="B206" s="90" t="n">
        <v>-7.405489383739</v>
      </c>
      <c r="C206" s="90" t="n">
        <v>-15.4461538461538</v>
      </c>
      <c r="D206" s="90" t="n">
        <v>-2.15343203230148</v>
      </c>
      <c r="E206" s="90" t="n">
        <v>4.79233226837061</v>
      </c>
      <c r="F206" s="90" t="n">
        <v>-14.5973154362416</v>
      </c>
      <c r="G206" s="90" t="n">
        <v>3.93013100436681</v>
      </c>
      <c r="H206" s="90" t="n">
        <v>-1.03163686382393</v>
      </c>
      <c r="I206" s="90" t="n">
        <v>-3.96341463414634</v>
      </c>
    </row>
    <row r="207" customFormat="false" ht="15" hidden="false" customHeight="true" outlineLevel="0" collapsed="false">
      <c r="A207" s="98" t="s">
        <v>152</v>
      </c>
      <c r="B207" s="90" t="n">
        <v>-1.15273775216138</v>
      </c>
      <c r="C207" s="90" t="n">
        <v>-7.3421836900569</v>
      </c>
      <c r="D207" s="90" t="n">
        <v>10.327733406775</v>
      </c>
      <c r="E207" s="90" t="n">
        <v>1.88837599664289</v>
      </c>
      <c r="F207" s="90" t="n">
        <v>-6.16730208566943</v>
      </c>
      <c r="G207" s="90" t="n">
        <v>13.5672514619883</v>
      </c>
      <c r="H207" s="90" t="n">
        <v>1.7473789316026</v>
      </c>
      <c r="I207" s="90" t="n">
        <v>10.172981878089</v>
      </c>
    </row>
    <row r="208" customFormat="false" ht="15" hidden="false" customHeight="true" outlineLevel="0" collapsed="false">
      <c r="A208" s="98" t="s">
        <v>153</v>
      </c>
      <c r="B208" s="90" t="n">
        <v>-9.6551724137931</v>
      </c>
      <c r="C208" s="90" t="n">
        <v>-33.7620578778135</v>
      </c>
      <c r="D208" s="90" t="n">
        <v>-12.5954198473282</v>
      </c>
      <c r="E208" s="90" t="n">
        <v>4.92610837438424</v>
      </c>
      <c r="F208" s="90" t="n">
        <v>-21.7557251908397</v>
      </c>
      <c r="G208" s="90" t="n">
        <v>-1.45631067961165</v>
      </c>
      <c r="H208" s="90" t="n">
        <v>-1.74672489082969</v>
      </c>
      <c r="I208" s="90" t="n">
        <v>-23.4741784037559</v>
      </c>
    </row>
    <row r="209" customFormat="false" ht="15" hidden="false" customHeight="true" outlineLevel="0" collapsed="false">
      <c r="A209" s="98" t="s">
        <v>154</v>
      </c>
      <c r="B209" s="90" t="n">
        <v>-0.69284064665127</v>
      </c>
      <c r="C209" s="90" t="n">
        <v>10.7692307692308</v>
      </c>
      <c r="D209" s="90" t="n">
        <v>-26.984126984127</v>
      </c>
      <c r="E209" s="90" t="n">
        <v>-23.7735849056604</v>
      </c>
      <c r="F209" s="90" t="n">
        <v>-32.093023255814</v>
      </c>
      <c r="G209" s="90" t="n">
        <v>-45</v>
      </c>
      <c r="H209" s="90" t="n">
        <v>-25.6521739130435</v>
      </c>
      <c r="I209" s="90" t="n">
        <v>-2.47524752475248</v>
      </c>
    </row>
    <row r="210" customFormat="false" ht="15" hidden="false" customHeight="true" outlineLevel="0" collapsed="false">
      <c r="A210" s="98" t="s">
        <v>160</v>
      </c>
      <c r="B210" s="90" t="n">
        <v>56.6037735849057</v>
      </c>
      <c r="C210" s="90" t="n">
        <v>53.3888228299643</v>
      </c>
      <c r="D210" s="90" t="n">
        <v>-39.247311827957</v>
      </c>
      <c r="E210" s="90" t="n">
        <v>-64.6785437645236</v>
      </c>
      <c r="F210" s="90" t="n">
        <v>-31.4179796107507</v>
      </c>
      <c r="G210" s="90" t="n">
        <v>-35.8139534883721</v>
      </c>
      <c r="H210" s="90" t="n">
        <v>-31.858407079646</v>
      </c>
      <c r="I210" s="90" t="n">
        <v>45.3947368421053</v>
      </c>
    </row>
    <row r="211" customFormat="false" ht="15" hidden="false" customHeight="true" outlineLevel="0" collapsed="false">
      <c r="A211" s="97" t="s">
        <v>166</v>
      </c>
      <c r="B211" s="90" t="n">
        <v>19.0958690568979</v>
      </c>
      <c r="C211" s="90" t="n">
        <v>25.236008091706</v>
      </c>
      <c r="D211" s="90" t="n">
        <v>-3.55459808805709</v>
      </c>
      <c r="E211" s="90" t="n">
        <v>4.72109238814643</v>
      </c>
      <c r="F211" s="90" t="n">
        <v>13.6910994764398</v>
      </c>
      <c r="G211" s="90" t="n">
        <v>-11.7916274061112</v>
      </c>
      <c r="H211" s="90" t="n">
        <v>-13.2486388384755</v>
      </c>
      <c r="I211" s="90" t="n">
        <v>-18.5462616174227</v>
      </c>
    </row>
    <row r="212" customFormat="false" ht="15" hidden="false" customHeight="true" outlineLevel="0" collapsed="false">
      <c r="A212" s="98" t="s">
        <v>151</v>
      </c>
      <c r="B212" s="90" t="n">
        <v>-2.93906810035842</v>
      </c>
      <c r="C212" s="90" t="n">
        <v>-14.6828844483058</v>
      </c>
      <c r="D212" s="90" t="n">
        <v>-8.11629315566323</v>
      </c>
      <c r="E212" s="90" t="n">
        <v>-2.99914310197087</v>
      </c>
      <c r="F212" s="90" t="n">
        <v>-7.23781388478582</v>
      </c>
      <c r="G212" s="90" t="n">
        <v>15.3767820773931</v>
      </c>
      <c r="H212" s="90" t="n">
        <v>-23.9947264337508</v>
      </c>
      <c r="I212" s="90" t="n">
        <v>-5.30035335689046</v>
      </c>
    </row>
    <row r="213" customFormat="false" ht="15" hidden="false" customHeight="true" outlineLevel="0" collapsed="false">
      <c r="A213" s="98" t="s">
        <v>152</v>
      </c>
      <c r="B213" s="90" t="n">
        <v>6.03101665709362</v>
      </c>
      <c r="C213" s="90" t="n">
        <v>5.4591467823572</v>
      </c>
      <c r="D213" s="90" t="n">
        <v>-0.910551687198715</v>
      </c>
      <c r="E213" s="90" t="n">
        <v>5.1146931184129</v>
      </c>
      <c r="F213" s="90" t="n">
        <v>17.2806067172264</v>
      </c>
      <c r="G213" s="90" t="n">
        <v>15.2896811792938</v>
      </c>
      <c r="H213" s="90" t="n">
        <v>8.32432432432433</v>
      </c>
      <c r="I213" s="90" t="n">
        <v>-1.8873488646417</v>
      </c>
    </row>
    <row r="214" customFormat="false" ht="15" hidden="false" customHeight="true" outlineLevel="0" collapsed="false">
      <c r="A214" s="98" t="s">
        <v>153</v>
      </c>
      <c r="B214" s="90" t="n">
        <v>-8.99470899470899</v>
      </c>
      <c r="C214" s="90" t="n">
        <v>-28.6516853932584</v>
      </c>
      <c r="D214" s="90" t="n">
        <v>-15.3374233128834</v>
      </c>
      <c r="E214" s="90" t="n">
        <v>7.78443113772455</v>
      </c>
      <c r="F214" s="90" t="n">
        <v>11.6279069767442</v>
      </c>
      <c r="G214" s="90" t="n">
        <v>4.7244094488189</v>
      </c>
      <c r="H214" s="90" t="n">
        <v>-7.2463768115942</v>
      </c>
      <c r="I214" s="90" t="n">
        <v>-25.5555555555556</v>
      </c>
    </row>
    <row r="215" customFormat="false" ht="15" hidden="false" customHeight="true" outlineLevel="0" collapsed="false">
      <c r="A215" s="98" t="s">
        <v>154</v>
      </c>
      <c r="B215" s="90" t="n">
        <v>-10.5726872246696</v>
      </c>
      <c r="C215" s="90" t="n">
        <v>111.940298507463</v>
      </c>
      <c r="D215" s="90" t="n">
        <v>-29.81220657277</v>
      </c>
      <c r="E215" s="90" t="n">
        <v>-19.0697674418605</v>
      </c>
      <c r="F215" s="90" t="n">
        <v>29.3103448275862</v>
      </c>
      <c r="G215" s="90" t="n">
        <v>-50.7042253521127</v>
      </c>
      <c r="H215" s="90" t="n">
        <v>-20.066889632107</v>
      </c>
      <c r="I215" s="90" t="n">
        <v>-27.2988505747126</v>
      </c>
    </row>
    <row r="216" customFormat="false" ht="15" hidden="false" customHeight="true" outlineLevel="0" collapsed="false">
      <c r="A216" s="98" t="s">
        <v>160</v>
      </c>
      <c r="B216" s="90" t="n">
        <v>125.251396648045</v>
      </c>
      <c r="C216" s="90" t="n">
        <v>80.6883365200765</v>
      </c>
      <c r="D216" s="90" t="n">
        <v>3.85409497591191</v>
      </c>
      <c r="E216" s="90" t="n">
        <v>13.9387539598733</v>
      </c>
      <c r="F216" s="90" t="n">
        <v>18.2043650793651</v>
      </c>
      <c r="G216" s="90" t="n">
        <v>-42.010582010582</v>
      </c>
      <c r="H216" s="90" t="n">
        <v>-54.5394300861498</v>
      </c>
      <c r="I216" s="90" t="n">
        <v>-49.67562557924</v>
      </c>
    </row>
    <row r="217" customFormat="false" ht="15" hidden="false" customHeight="true" outlineLevel="0" collapsed="false">
      <c r="A217" s="96" t="s">
        <v>33</v>
      </c>
      <c r="B217" s="90" t="n">
        <v>2.59111617312073</v>
      </c>
      <c r="C217" s="90" t="n">
        <v>-5.77961074486705</v>
      </c>
      <c r="D217" s="90" t="n">
        <v>-3.9396098895415</v>
      </c>
      <c r="E217" s="90" t="n">
        <v>-5.07727798230145</v>
      </c>
      <c r="F217" s="90" t="n">
        <v>-14.817689590125</v>
      </c>
      <c r="G217" s="90" t="n">
        <v>-8.75709828306368</v>
      </c>
      <c r="H217" s="90" t="n">
        <v>-5.79789047963768</v>
      </c>
      <c r="I217" s="90" t="n">
        <v>-1.49408707463139</v>
      </c>
    </row>
    <row r="218" customFormat="false" ht="15" hidden="false" customHeight="true" outlineLevel="0" collapsed="false">
      <c r="A218" s="97" t="s">
        <v>164</v>
      </c>
      <c r="B218" s="90" t="n">
        <v>1.2318545651879</v>
      </c>
      <c r="C218" s="90" t="n">
        <v>-8.2093824285645</v>
      </c>
      <c r="D218" s="90" t="n">
        <v>-3.02945049009127</v>
      </c>
      <c r="E218" s="90" t="n">
        <v>-8.05507069747266</v>
      </c>
      <c r="F218" s="90" t="n">
        <v>-14.6533008121365</v>
      </c>
      <c r="G218" s="90" t="n">
        <v>-5.46382816794216</v>
      </c>
      <c r="H218" s="90" t="n">
        <v>-4.23005953417122</v>
      </c>
      <c r="I218" s="90" t="n">
        <v>4.62245287681697</v>
      </c>
    </row>
    <row r="219" customFormat="false" ht="15" hidden="false" customHeight="true" outlineLevel="0" collapsed="false">
      <c r="A219" s="98" t="s">
        <v>151</v>
      </c>
      <c r="B219" s="90" t="n">
        <v>-0.342756183745583</v>
      </c>
      <c r="C219" s="90" t="n">
        <v>-7.81893004115226</v>
      </c>
      <c r="D219" s="90" t="n">
        <v>-9.09668278860716</v>
      </c>
      <c r="E219" s="90" t="n">
        <v>-9.09002857281224</v>
      </c>
      <c r="F219" s="90" t="n">
        <v>-14.0410594617594</v>
      </c>
      <c r="G219" s="90" t="n">
        <v>-10.6774668630339</v>
      </c>
      <c r="H219" s="90" t="n">
        <v>-10.705648411888</v>
      </c>
      <c r="I219" s="90" t="n">
        <v>-1.17728531855956</v>
      </c>
    </row>
    <row r="220" customFormat="false" ht="15" hidden="false" customHeight="true" outlineLevel="0" collapsed="false">
      <c r="A220" s="98" t="s">
        <v>152</v>
      </c>
      <c r="B220" s="90" t="n">
        <v>-2.2651114244383</v>
      </c>
      <c r="C220" s="90" t="n">
        <v>-10.3728285656019</v>
      </c>
      <c r="D220" s="90" t="n">
        <v>3.04879363505035</v>
      </c>
      <c r="E220" s="90" t="n">
        <v>-4.57553737292823</v>
      </c>
      <c r="F220" s="90" t="n">
        <v>-14.6850526473564</v>
      </c>
      <c r="G220" s="90" t="n">
        <v>-3.3509846102929</v>
      </c>
      <c r="H220" s="90" t="n">
        <v>-2.70750946791371</v>
      </c>
      <c r="I220" s="90" t="n">
        <v>1.36512631915574</v>
      </c>
    </row>
    <row r="221" customFormat="false" ht="15" hidden="false" customHeight="true" outlineLevel="0" collapsed="false">
      <c r="A221" s="98" t="s">
        <v>153</v>
      </c>
      <c r="B221" s="90" t="n">
        <v>5.40216086434574</v>
      </c>
      <c r="C221" s="90" t="n">
        <v>-4.09383624655014</v>
      </c>
      <c r="D221" s="90" t="n">
        <v>-4.6137339055794</v>
      </c>
      <c r="E221" s="90" t="n">
        <v>17.1328671328671</v>
      </c>
      <c r="F221" s="90" t="n">
        <v>-3.87243735763098</v>
      </c>
      <c r="G221" s="90" t="n">
        <v>6.90647482014389</v>
      </c>
      <c r="H221" s="90" t="n">
        <v>14.7919010123735</v>
      </c>
      <c r="I221" s="90" t="n">
        <v>-3.49680170575693</v>
      </c>
    </row>
    <row r="222" customFormat="false" ht="15" hidden="false" customHeight="true" outlineLevel="0" collapsed="false">
      <c r="A222" s="98" t="s">
        <v>154</v>
      </c>
      <c r="B222" s="90" t="n">
        <v>0.781097441905878</v>
      </c>
      <c r="C222" s="90" t="n">
        <v>-8.25882977781712</v>
      </c>
      <c r="D222" s="90" t="n">
        <v>-15.1225903050721</v>
      </c>
      <c r="E222" s="90" t="n">
        <v>-18.3927460218686</v>
      </c>
      <c r="F222" s="90" t="n">
        <v>-29.1028870373959</v>
      </c>
      <c r="G222" s="90" t="n">
        <v>-27.0165959089155</v>
      </c>
      <c r="H222" s="90" t="n">
        <v>-15.6560088202867</v>
      </c>
      <c r="I222" s="90" t="n">
        <v>-12.3311546840959</v>
      </c>
    </row>
    <row r="223" customFormat="false" ht="15" hidden="false" customHeight="true" outlineLevel="0" collapsed="false">
      <c r="A223" s="98" t="s">
        <v>160</v>
      </c>
      <c r="B223" s="90" t="n">
        <v>24.9285130718954</v>
      </c>
      <c r="C223" s="90" t="n">
        <v>-0.00827540549486925</v>
      </c>
      <c r="D223" s="90" t="n">
        <v>-5.72757053788439</v>
      </c>
      <c r="E223" s="90" t="n">
        <v>-17.1306005719733</v>
      </c>
      <c r="F223" s="90" t="n">
        <v>0.0408730483119431</v>
      </c>
      <c r="G223" s="90" t="n">
        <v>11.8099809649921</v>
      </c>
      <c r="H223" s="90" t="n">
        <v>8.94518551731869</v>
      </c>
      <c r="I223" s="90" t="n">
        <v>55.9875762107443</v>
      </c>
    </row>
    <row r="224" customFormat="false" ht="15" hidden="false" customHeight="true" outlineLevel="0" collapsed="false">
      <c r="A224" s="97" t="s">
        <v>166</v>
      </c>
      <c r="B224" s="90" t="n">
        <v>4.14618751487433</v>
      </c>
      <c r="C224" s="90" t="n">
        <v>-2.92612891831223</v>
      </c>
      <c r="D224" s="90" t="n">
        <v>-4.88953618115831</v>
      </c>
      <c r="E224" s="90" t="n">
        <v>-1.90475142498735</v>
      </c>
      <c r="F224" s="90" t="n">
        <v>-15.0004967709886</v>
      </c>
      <c r="G224" s="90" t="n">
        <v>-12.4141654830796</v>
      </c>
      <c r="H224" s="90" t="n">
        <v>-7.46622539455161</v>
      </c>
      <c r="I224" s="90" t="n">
        <v>-7.60205054572784</v>
      </c>
    </row>
    <row r="225" customFormat="false" ht="15" hidden="false" customHeight="true" outlineLevel="0" collapsed="false">
      <c r="A225" s="98" t="s">
        <v>151</v>
      </c>
      <c r="B225" s="90" t="n">
        <v>3.83161195130948</v>
      </c>
      <c r="C225" s="90" t="n">
        <v>-2.95839941441991</v>
      </c>
      <c r="D225" s="90" t="n">
        <v>-17.0411050091529</v>
      </c>
      <c r="E225" s="90" t="n">
        <v>-5.37131351415374</v>
      </c>
      <c r="F225" s="90" t="n">
        <v>-14.9873440206048</v>
      </c>
      <c r="G225" s="90" t="n">
        <v>-13.1435036771639</v>
      </c>
      <c r="H225" s="90" t="n">
        <v>-11.3072550986292</v>
      </c>
      <c r="I225" s="90" t="n">
        <v>-4.05532261092684</v>
      </c>
    </row>
    <row r="226" customFormat="false" ht="15" hidden="false" customHeight="true" outlineLevel="0" collapsed="false">
      <c r="A226" s="98" t="s">
        <v>152</v>
      </c>
      <c r="B226" s="90" t="n">
        <v>0.898033916038188</v>
      </c>
      <c r="C226" s="90" t="n">
        <v>-4.29674158070907</v>
      </c>
      <c r="D226" s="90" t="n">
        <v>-0.131150612426521</v>
      </c>
      <c r="E226" s="90" t="n">
        <v>-3.89390886043035</v>
      </c>
      <c r="F226" s="90" t="n">
        <v>-15.5065888960899</v>
      </c>
      <c r="G226" s="90" t="n">
        <v>-11.6583392814656</v>
      </c>
      <c r="H226" s="90" t="n">
        <v>-3.94203034495697</v>
      </c>
      <c r="I226" s="90" t="n">
        <v>-3.93217893217893</v>
      </c>
    </row>
    <row r="227" customFormat="false" ht="15" hidden="false" customHeight="true" outlineLevel="0" collapsed="false">
      <c r="A227" s="98" t="s">
        <v>153</v>
      </c>
      <c r="B227" s="90" t="n">
        <v>17.0546558704453</v>
      </c>
      <c r="C227" s="90" t="n">
        <v>8.4971098265896</v>
      </c>
      <c r="D227" s="90" t="n">
        <v>14.4186046511628</v>
      </c>
      <c r="E227" s="90" t="n">
        <v>16.8614357262104</v>
      </c>
      <c r="F227" s="90" t="n">
        <v>4.36662343277129</v>
      </c>
      <c r="G227" s="90" t="n">
        <v>5.22109749600426</v>
      </c>
      <c r="H227" s="90" t="n">
        <v>1.6260162601626</v>
      </c>
      <c r="I227" s="90" t="n">
        <v>-5.85714285714286</v>
      </c>
    </row>
    <row r="228" customFormat="false" ht="15" hidden="false" customHeight="true" outlineLevel="0" collapsed="false">
      <c r="A228" s="98" t="s">
        <v>154</v>
      </c>
      <c r="B228" s="90" t="n">
        <v>2.58936646199248</v>
      </c>
      <c r="C228" s="90" t="n">
        <v>-7.66109910954213</v>
      </c>
      <c r="D228" s="90" t="n">
        <v>-9.75678573443937</v>
      </c>
      <c r="E228" s="90" t="n">
        <v>10.5576841209025</v>
      </c>
      <c r="F228" s="90" t="n">
        <v>-32.5615923537327</v>
      </c>
      <c r="G228" s="90" t="n">
        <v>-32.7475035663338</v>
      </c>
      <c r="H228" s="90" t="n">
        <v>-21.2606303151576</v>
      </c>
      <c r="I228" s="90" t="n">
        <v>-38.3808240277243</v>
      </c>
    </row>
    <row r="229" customFormat="false" ht="15" hidden="false" customHeight="true" outlineLevel="0" collapsed="false">
      <c r="A229" s="98" t="s">
        <v>160</v>
      </c>
      <c r="B229" s="90" t="n">
        <v>30.9093893630991</v>
      </c>
      <c r="C229" s="90" t="n">
        <v>16.4812342382436</v>
      </c>
      <c r="D229" s="90" t="n">
        <v>9.19252264405473</v>
      </c>
      <c r="E229" s="90" t="n">
        <v>-18.1141439205955</v>
      </c>
      <c r="F229" s="90" t="n">
        <v>29.742946708464</v>
      </c>
      <c r="G229" s="90" t="n">
        <v>26.1844116148752</v>
      </c>
      <c r="H229" s="90" t="n">
        <v>12.3190963642782</v>
      </c>
      <c r="I229" s="90" t="n">
        <v>62.4915824915825</v>
      </c>
    </row>
    <row r="230" customFormat="false" ht="15" hidden="false" customHeight="true" outlineLevel="0" collapsed="false">
      <c r="A230" s="96" t="s">
        <v>34</v>
      </c>
      <c r="B230" s="90" t="n">
        <v>5.21441141057701</v>
      </c>
      <c r="C230" s="90" t="n">
        <v>-5.11376187320521</v>
      </c>
      <c r="D230" s="90" t="n">
        <v>-11.7928795700069</v>
      </c>
      <c r="E230" s="90" t="n">
        <v>-13.2131309256316</v>
      </c>
      <c r="F230" s="90" t="n">
        <v>-17.0642605633803</v>
      </c>
      <c r="G230" s="90" t="n">
        <v>-8.86392736584798</v>
      </c>
      <c r="H230" s="90" t="n">
        <v>9.06184012066365</v>
      </c>
      <c r="I230" s="90" t="n">
        <v>7.50820914372316</v>
      </c>
    </row>
    <row r="231" customFormat="false" ht="15" hidden="false" customHeight="true" outlineLevel="0" collapsed="false">
      <c r="A231" s="97" t="s">
        <v>164</v>
      </c>
      <c r="B231" s="90" t="n">
        <v>2.68840899074482</v>
      </c>
      <c r="C231" s="90" t="n">
        <v>-7.99556362169792</v>
      </c>
      <c r="D231" s="90" t="n">
        <v>-14.2066216365851</v>
      </c>
      <c r="E231" s="90" t="n">
        <v>-15.5118024583923</v>
      </c>
      <c r="F231" s="90" t="n">
        <v>-17.0214592274678</v>
      </c>
      <c r="G231" s="90" t="n">
        <v>-7.17808219178082</v>
      </c>
      <c r="H231" s="90" t="n">
        <v>11.4997418688694</v>
      </c>
      <c r="I231" s="90" t="n">
        <v>7.68636539204326</v>
      </c>
    </row>
    <row r="232" customFormat="false" ht="15" hidden="false" customHeight="true" outlineLevel="0" collapsed="false">
      <c r="A232" s="98" t="s">
        <v>151</v>
      </c>
      <c r="B232" s="90" t="n">
        <v>4.739336492891</v>
      </c>
      <c r="C232" s="90" t="n">
        <v>-11.4294330518697</v>
      </c>
      <c r="D232" s="90" t="n">
        <v>-12.0413252582829</v>
      </c>
      <c r="E232" s="90" t="n">
        <v>-16.9965441407477</v>
      </c>
      <c r="F232" s="90" t="n">
        <v>-16.0859728506787</v>
      </c>
      <c r="G232" s="90" t="n">
        <v>-6.29894450119169</v>
      </c>
      <c r="H232" s="90" t="n">
        <v>5.50830295666262</v>
      </c>
      <c r="I232" s="90" t="n">
        <v>7.11582134746404</v>
      </c>
    </row>
    <row r="233" customFormat="false" ht="15" hidden="false" customHeight="true" outlineLevel="0" collapsed="false">
      <c r="A233" s="98" t="s">
        <v>152</v>
      </c>
      <c r="B233" s="90" t="n">
        <v>0.990990990990991</v>
      </c>
      <c r="C233" s="90" t="n">
        <v>-10.9082813891362</v>
      </c>
      <c r="D233" s="90" t="n">
        <v>-9.09930715935335</v>
      </c>
      <c r="E233" s="90" t="n">
        <v>-2.920095566764</v>
      </c>
      <c r="F233" s="90" t="n">
        <v>-10.035682426405</v>
      </c>
      <c r="G233" s="90" t="n">
        <v>9.42028985507247</v>
      </c>
      <c r="H233" s="90" t="n">
        <v>17.2002032520325</v>
      </c>
      <c r="I233" s="90" t="n">
        <v>7.65654908394859</v>
      </c>
    </row>
    <row r="234" customFormat="false" ht="15" hidden="false" customHeight="true" outlineLevel="0" collapsed="false">
      <c r="A234" s="98" t="s">
        <v>153</v>
      </c>
      <c r="B234" s="90" t="n">
        <v>11.2128146453089</v>
      </c>
      <c r="C234" s="90" t="n">
        <v>-17.9669030732861</v>
      </c>
      <c r="D234" s="90" t="n">
        <v>-18.1547619047619</v>
      </c>
      <c r="E234" s="90" t="n">
        <v>3.76811594202899</v>
      </c>
      <c r="F234" s="90" t="n">
        <v>-25.3086419753086</v>
      </c>
      <c r="G234" s="90" t="n">
        <v>-12.9682997118156</v>
      </c>
      <c r="H234" s="90" t="n">
        <v>-9.45454545454546</v>
      </c>
      <c r="I234" s="90" t="n">
        <v>3.63128491620112</v>
      </c>
    </row>
    <row r="235" customFormat="false" ht="15" hidden="false" customHeight="true" outlineLevel="0" collapsed="false">
      <c r="A235" s="98" t="s">
        <v>154</v>
      </c>
      <c r="B235" s="90" t="n">
        <v>-16.685520361991</v>
      </c>
      <c r="C235" s="90" t="n">
        <v>-2.38532110091743</v>
      </c>
      <c r="D235" s="90" t="n">
        <v>-33.9430894308943</v>
      </c>
      <c r="E235" s="90" t="n">
        <v>-40.9163987138264</v>
      </c>
      <c r="F235" s="90" t="n">
        <v>-25.5261371350984</v>
      </c>
      <c r="G235" s="90" t="n">
        <v>-46.8984962406015</v>
      </c>
      <c r="H235" s="90" t="n">
        <v>-10.4615384615385</v>
      </c>
      <c r="I235" s="90" t="n">
        <v>-12.2448979591837</v>
      </c>
    </row>
    <row r="236" customFormat="false" ht="15" hidden="false" customHeight="true" outlineLevel="0" collapsed="false">
      <c r="A236" s="98" t="s">
        <v>160</v>
      </c>
      <c r="B236" s="90" t="n">
        <v>63.9583333333333</v>
      </c>
      <c r="C236" s="90" t="n">
        <v>29.8157453936348</v>
      </c>
      <c r="D236" s="90" t="n">
        <v>-27.1777003484321</v>
      </c>
      <c r="E236" s="90" t="n">
        <v>-42.6605504587156</v>
      </c>
      <c r="F236" s="90" t="n">
        <v>-41.0419313850064</v>
      </c>
      <c r="G236" s="90" t="n">
        <v>-39.0967741935484</v>
      </c>
      <c r="H236" s="90" t="n">
        <v>41.1483253588517</v>
      </c>
      <c r="I236" s="90" t="n">
        <v>54.9333333333333</v>
      </c>
    </row>
    <row r="237" customFormat="false" ht="15" hidden="false" customHeight="true" outlineLevel="0" collapsed="false">
      <c r="A237" s="97" t="s">
        <v>166</v>
      </c>
      <c r="B237" s="90" t="n">
        <v>8.0105376134257</v>
      </c>
      <c r="C237" s="90" t="n">
        <v>-1.62393162393162</v>
      </c>
      <c r="D237" s="90" t="n">
        <v>-9.5594262295082</v>
      </c>
      <c r="E237" s="90" t="n">
        <v>-10.8791694278772</v>
      </c>
      <c r="F237" s="90" t="n">
        <v>-17.1093044263776</v>
      </c>
      <c r="G237" s="90" t="n">
        <v>-10.7732406602954</v>
      </c>
      <c r="H237" s="90" t="n">
        <v>6.9219440353461</v>
      </c>
      <c r="I237" s="90" t="n">
        <v>7.33672078324452</v>
      </c>
    </row>
    <row r="238" customFormat="false" ht="15" hidden="false" customHeight="true" outlineLevel="0" collapsed="false">
      <c r="A238" s="98" t="s">
        <v>151</v>
      </c>
      <c r="B238" s="90" t="n">
        <v>9.35860058309038</v>
      </c>
      <c r="C238" s="90" t="n">
        <v>0.935374149659864</v>
      </c>
      <c r="D238" s="90" t="n">
        <v>-9.6526508226691</v>
      </c>
      <c r="E238" s="90" t="n">
        <v>-13.883217639853</v>
      </c>
      <c r="F238" s="90" t="n">
        <v>-16.7155425219941</v>
      </c>
      <c r="G238" s="90" t="n">
        <v>-17.3546756529065</v>
      </c>
      <c r="H238" s="90" t="n">
        <v>-0.161877782274383</v>
      </c>
      <c r="I238" s="90" t="n">
        <v>6.733048838312</v>
      </c>
    </row>
    <row r="239" customFormat="false" ht="15" hidden="false" customHeight="true" outlineLevel="0" collapsed="false">
      <c r="A239" s="98" t="s">
        <v>152</v>
      </c>
      <c r="B239" s="90" t="n">
        <v>9.74885844748858</v>
      </c>
      <c r="C239" s="90" t="n">
        <v>-2.34497133923919</v>
      </c>
      <c r="D239" s="90" t="n">
        <v>-3.57434640522876</v>
      </c>
      <c r="E239" s="90" t="n">
        <v>-2.76518585675431</v>
      </c>
      <c r="F239" s="90" t="n">
        <v>-7.26024547534845</v>
      </c>
      <c r="G239" s="90" t="n">
        <v>5.62966915688367</v>
      </c>
      <c r="H239" s="90" t="n">
        <v>9.76488032196569</v>
      </c>
      <c r="I239" s="90" t="n">
        <v>3.72960372960373</v>
      </c>
    </row>
    <row r="240" customFormat="false" ht="15" hidden="false" customHeight="true" outlineLevel="0" collapsed="false">
      <c r="A240" s="98" t="s">
        <v>153</v>
      </c>
      <c r="B240" s="90" t="n">
        <v>12.3417721518987</v>
      </c>
      <c r="C240" s="90" t="n">
        <v>-1.70648464163823</v>
      </c>
      <c r="D240" s="90" t="n">
        <v>7.5</v>
      </c>
      <c r="E240" s="90" t="n">
        <v>27.1966527196653</v>
      </c>
      <c r="F240" s="90" t="n">
        <v>-10.7042253521127</v>
      </c>
      <c r="G240" s="90" t="n">
        <v>-12.1527777777778</v>
      </c>
      <c r="H240" s="90" t="n">
        <v>-24.4186046511628</v>
      </c>
      <c r="I240" s="90" t="n">
        <v>-22.0394736842105</v>
      </c>
    </row>
    <row r="241" customFormat="false" ht="15" hidden="false" customHeight="true" outlineLevel="0" collapsed="false">
      <c r="A241" s="98" t="s">
        <v>154</v>
      </c>
      <c r="B241" s="90" t="n">
        <v>-15.6232050545663</v>
      </c>
      <c r="C241" s="90" t="n">
        <v>-14.5378151260504</v>
      </c>
      <c r="D241" s="90" t="n">
        <v>-44.8201438848921</v>
      </c>
      <c r="E241" s="90" t="n">
        <v>-47.3684210526316</v>
      </c>
      <c r="F241" s="90" t="n">
        <v>-37.1000680735194</v>
      </c>
      <c r="G241" s="90" t="n">
        <v>-46.8043264503442</v>
      </c>
      <c r="H241" s="90" t="n">
        <v>3.12907431551499</v>
      </c>
      <c r="I241" s="90" t="n">
        <v>-2.53333333333333</v>
      </c>
    </row>
    <row r="242" customFormat="false" ht="15" hidden="false" customHeight="true" outlineLevel="0" collapsed="false">
      <c r="A242" s="98" t="s">
        <v>160</v>
      </c>
      <c r="B242" s="90" t="n">
        <v>80.1047120418848</v>
      </c>
      <c r="C242" s="90" t="n">
        <v>21.8568665377176</v>
      </c>
      <c r="D242" s="90" t="n">
        <v>22.2444889779559</v>
      </c>
      <c r="E242" s="90" t="n">
        <v>16.4461247637051</v>
      </c>
      <c r="F242" s="90" t="n">
        <v>-48.6918604651163</v>
      </c>
      <c r="G242" s="90" t="n">
        <v>-24.7619047619048</v>
      </c>
      <c r="H242" s="90" t="n">
        <v>31.6393442622951</v>
      </c>
      <c r="I242" s="90" t="n">
        <v>61.038961038961</v>
      </c>
    </row>
    <row r="243" customFormat="false" ht="15" hidden="false" customHeight="true" outlineLevel="0" collapsed="false">
      <c r="A243" s="96" t="s">
        <v>35</v>
      </c>
      <c r="B243" s="90" t="n">
        <v>12.3677671281505</v>
      </c>
      <c r="C243" s="90" t="n">
        <v>9.36930971693428</v>
      </c>
      <c r="D243" s="90" t="n">
        <v>-8.29954954954955</v>
      </c>
      <c r="E243" s="90" t="n">
        <v>-3.65941738223257</v>
      </c>
      <c r="F243" s="90" t="n">
        <v>-11.9984836039679</v>
      </c>
      <c r="G243" s="90" t="n">
        <v>-8.00665960345089</v>
      </c>
      <c r="H243" s="90" t="n">
        <v>-1.12980474026771</v>
      </c>
      <c r="I243" s="90" t="n">
        <v>-7.38858808829654</v>
      </c>
    </row>
    <row r="244" customFormat="false" ht="15" hidden="false" customHeight="true" outlineLevel="0" collapsed="false">
      <c r="A244" s="97" t="s">
        <v>164</v>
      </c>
      <c r="B244" s="90" t="n">
        <v>4.05641370047011</v>
      </c>
      <c r="C244" s="90" t="n">
        <v>1.21875</v>
      </c>
      <c r="D244" s="90" t="n">
        <v>-8.03204156743884</v>
      </c>
      <c r="E244" s="90" t="n">
        <v>-3.08520179372197</v>
      </c>
      <c r="F244" s="90" t="n">
        <v>-11.8497482896605</v>
      </c>
      <c r="G244" s="90" t="n">
        <v>-5.04785427601111</v>
      </c>
      <c r="H244" s="90" t="n">
        <v>-0.211864406779661</v>
      </c>
      <c r="I244" s="90" t="n">
        <v>-10.6792522672589</v>
      </c>
    </row>
    <row r="245" customFormat="false" ht="15" hidden="false" customHeight="true" outlineLevel="0" collapsed="false">
      <c r="A245" s="98" t="s">
        <v>151</v>
      </c>
      <c r="B245" s="90" t="n">
        <v>-5.5365296803653</v>
      </c>
      <c r="C245" s="90" t="n">
        <v>17.2290021536253</v>
      </c>
      <c r="D245" s="90" t="n">
        <v>-20.6371191135734</v>
      </c>
      <c r="E245" s="90" t="n">
        <v>3.87351778656126</v>
      </c>
      <c r="F245" s="90" t="n">
        <v>-3.50453172205438</v>
      </c>
      <c r="G245" s="90" t="n">
        <v>-8.81812614819351</v>
      </c>
      <c r="H245" s="90" t="n">
        <v>14.2233856893543</v>
      </c>
      <c r="I245" s="90" t="n">
        <v>-13.5464231354642</v>
      </c>
    </row>
    <row r="246" customFormat="false" ht="15" hidden="false" customHeight="true" outlineLevel="0" collapsed="false">
      <c r="A246" s="98" t="s">
        <v>152</v>
      </c>
      <c r="B246" s="90" t="n">
        <v>4.65276186110474</v>
      </c>
      <c r="C246" s="90" t="n">
        <v>-6.74736028843678</v>
      </c>
      <c r="D246" s="90" t="n">
        <v>-3.56712823600241</v>
      </c>
      <c r="E246" s="90" t="n">
        <v>2.43427458617332</v>
      </c>
      <c r="F246" s="90" t="n">
        <v>-5.40954883924661</v>
      </c>
      <c r="G246" s="90" t="n">
        <v>9.00303783485225</v>
      </c>
      <c r="H246" s="90" t="n">
        <v>1.54518495395661</v>
      </c>
      <c r="I246" s="90" t="n">
        <v>-6.84410646387833</v>
      </c>
    </row>
    <row r="247" customFormat="false" ht="15" hidden="false" customHeight="true" outlineLevel="0" collapsed="false">
      <c r="A247" s="98" t="s">
        <v>153</v>
      </c>
      <c r="B247" s="90" t="n">
        <v>-5.53191489361702</v>
      </c>
      <c r="C247" s="90" t="n">
        <v>-18.9473684210526</v>
      </c>
      <c r="D247" s="90" t="n">
        <v>-28.4210526315789</v>
      </c>
      <c r="E247" s="90" t="n">
        <v>-45.985401459854</v>
      </c>
      <c r="F247" s="90" t="n">
        <v>-24.7747747747748</v>
      </c>
      <c r="G247" s="90" t="n">
        <v>-3.8961038961039</v>
      </c>
      <c r="H247" s="90" t="n">
        <v>-21.3235294117647</v>
      </c>
      <c r="I247" s="90" t="n">
        <v>-16.2162162162162</v>
      </c>
    </row>
    <row r="248" customFormat="false" ht="15" hidden="false" customHeight="true" outlineLevel="0" collapsed="false">
      <c r="A248" s="98" t="s">
        <v>154</v>
      </c>
      <c r="B248" s="90" t="n">
        <v>-1.21130551816958</v>
      </c>
      <c r="C248" s="90" t="n">
        <v>-3.79241516966068</v>
      </c>
      <c r="D248" s="90" t="n">
        <v>-10.0682593856655</v>
      </c>
      <c r="E248" s="90" t="n">
        <v>10.2119460500963</v>
      </c>
      <c r="F248" s="90" t="n">
        <v>-36.3760217983651</v>
      </c>
      <c r="G248" s="90" t="n">
        <v>-36.9294605809129</v>
      </c>
      <c r="H248" s="90" t="n">
        <v>-27.3244781783681</v>
      </c>
      <c r="I248" s="90" t="n">
        <v>-26.2237762237762</v>
      </c>
    </row>
    <row r="249" customFormat="false" ht="15" hidden="false" customHeight="true" outlineLevel="0" collapsed="false">
      <c r="A249" s="98" t="s">
        <v>160</v>
      </c>
      <c r="B249" s="90" t="n">
        <v>61.9318181818182</v>
      </c>
      <c r="C249" s="90" t="n">
        <v>35.796766743649</v>
      </c>
      <c r="D249" s="90" t="n">
        <v>-25.1336898395722</v>
      </c>
      <c r="E249" s="90" t="n">
        <v>-51.1467889908257</v>
      </c>
      <c r="F249" s="90" t="n">
        <v>-51.0526315789474</v>
      </c>
      <c r="G249" s="90" t="n">
        <v>-55.2721088435374</v>
      </c>
      <c r="H249" s="90" t="n">
        <v>-38.2142857142857</v>
      </c>
      <c r="I249" s="90" t="n">
        <v>-4.22535211267606</v>
      </c>
    </row>
    <row r="250" customFormat="false" ht="15" hidden="false" customHeight="true" outlineLevel="0" collapsed="false">
      <c r="A250" s="97" t="s">
        <v>166</v>
      </c>
      <c r="B250" s="90" t="n">
        <v>21.6867469879518</v>
      </c>
      <c r="C250" s="90" t="n">
        <v>18.549806406195</v>
      </c>
      <c r="D250" s="90" t="n">
        <v>-8.5895329734804</v>
      </c>
      <c r="E250" s="90" t="n">
        <v>-4.12431019459773</v>
      </c>
      <c r="F250" s="90" t="n">
        <v>-12.1410891089109</v>
      </c>
      <c r="G250" s="90" t="n">
        <v>-10.8521377672209</v>
      </c>
      <c r="H250" s="90" t="n">
        <v>-2.13093709884467</v>
      </c>
      <c r="I250" s="90" t="n">
        <v>-4.69554680399879</v>
      </c>
    </row>
    <row r="251" customFormat="false" ht="15" hidden="false" customHeight="true" outlineLevel="0" collapsed="false">
      <c r="A251" s="98" t="s">
        <v>151</v>
      </c>
      <c r="B251" s="90" t="n">
        <v>-2.76179516685846</v>
      </c>
      <c r="C251" s="90" t="n">
        <v>4.51807228915663</v>
      </c>
      <c r="D251" s="90" t="n">
        <v>-16.743648960739</v>
      </c>
      <c r="E251" s="90" t="n">
        <v>-2.17696629213483</v>
      </c>
      <c r="F251" s="90" t="n">
        <v>-4.67455621301775</v>
      </c>
      <c r="G251" s="90" t="n">
        <v>-7.20461095100865</v>
      </c>
      <c r="H251" s="90" t="n">
        <v>-0.208044382801664</v>
      </c>
      <c r="I251" s="90" t="n">
        <v>-13.1371141421393</v>
      </c>
    </row>
    <row r="252" customFormat="false" ht="15" hidden="false" customHeight="true" outlineLevel="0" collapsed="false">
      <c r="A252" s="98" t="s">
        <v>152</v>
      </c>
      <c r="B252" s="90" t="n">
        <v>33.0282861896839</v>
      </c>
      <c r="C252" s="90" t="n">
        <v>26.5556253928347</v>
      </c>
      <c r="D252" s="90" t="n">
        <v>-2.8870908422214</v>
      </c>
      <c r="E252" s="90" t="n">
        <v>2.69312544294826</v>
      </c>
      <c r="F252" s="90" t="n">
        <v>-1.66770898478216</v>
      </c>
      <c r="G252" s="90" t="n">
        <v>-0.19865905140303</v>
      </c>
      <c r="H252" s="90" t="n">
        <v>2.57526983525847</v>
      </c>
      <c r="I252" s="90" t="n">
        <v>-2.18541522889349</v>
      </c>
    </row>
    <row r="253" customFormat="false" ht="15" hidden="false" customHeight="true" outlineLevel="0" collapsed="false">
      <c r="A253" s="98" t="s">
        <v>153</v>
      </c>
      <c r="B253" s="90" t="n">
        <v>22.8758169934641</v>
      </c>
      <c r="C253" s="90" t="n">
        <v>-14.5454545454545</v>
      </c>
      <c r="D253" s="90" t="n">
        <v>-1.45985401459854</v>
      </c>
      <c r="E253" s="90" t="n">
        <v>-10.2409638554217</v>
      </c>
      <c r="F253" s="90" t="n">
        <v>-40.4255319148936</v>
      </c>
      <c r="G253" s="90" t="n">
        <v>-17.7304964539007</v>
      </c>
      <c r="H253" s="90" t="n">
        <v>-8.88888888888889</v>
      </c>
      <c r="I253" s="90" t="n">
        <v>10.0671140939597</v>
      </c>
    </row>
    <row r="254" customFormat="false" ht="15" hidden="false" customHeight="true" outlineLevel="0" collapsed="false">
      <c r="A254" s="98" t="s">
        <v>154</v>
      </c>
      <c r="B254" s="90" t="n">
        <v>0.245098039215686</v>
      </c>
      <c r="C254" s="90" t="n">
        <v>-3.73831775700935</v>
      </c>
      <c r="D254" s="90" t="n">
        <v>-14.0328697850822</v>
      </c>
      <c r="E254" s="90" t="n">
        <v>-11.686143572621</v>
      </c>
      <c r="F254" s="90" t="n">
        <v>-38.9975550122249</v>
      </c>
      <c r="G254" s="90" t="n">
        <v>-31.2621359223301</v>
      </c>
      <c r="H254" s="90" t="n">
        <v>-22.7941176470588</v>
      </c>
      <c r="I254" s="90" t="n">
        <v>1.51228733459357</v>
      </c>
    </row>
    <row r="255" customFormat="false" ht="15" hidden="false" customHeight="true" outlineLevel="0" collapsed="false">
      <c r="A255" s="98" t="s">
        <v>160</v>
      </c>
      <c r="B255" s="90" t="n">
        <v>79.5107033639144</v>
      </c>
      <c r="C255" s="90" t="n">
        <v>40.8898305084746</v>
      </c>
      <c r="D255" s="90" t="n">
        <v>-40.5660377358491</v>
      </c>
      <c r="E255" s="90" t="n">
        <v>-60.3448275862069</v>
      </c>
      <c r="F255" s="90" t="n">
        <v>-72.7427597955707</v>
      </c>
      <c r="G255" s="90" t="n">
        <v>-65.7142857142857</v>
      </c>
      <c r="H255" s="90" t="n">
        <v>-52.3809523809524</v>
      </c>
      <c r="I255" s="90" t="n">
        <v>-29.8913043478261</v>
      </c>
    </row>
    <row r="256" customFormat="false" ht="15" hidden="false" customHeight="true" outlineLevel="0" collapsed="false">
      <c r="A256" s="96" t="s">
        <v>36</v>
      </c>
      <c r="B256" s="90" t="n">
        <v>8.2017782616585</v>
      </c>
      <c r="C256" s="90" t="n">
        <v>-3.55856504826394</v>
      </c>
      <c r="D256" s="90" t="n">
        <v>-8.08714918759232</v>
      </c>
      <c r="E256" s="90" t="n">
        <v>-4.65891973316118</v>
      </c>
      <c r="F256" s="90" t="n">
        <v>-11.4204259600872</v>
      </c>
      <c r="G256" s="90" t="n">
        <v>-7.75321183149089</v>
      </c>
      <c r="H256" s="90" t="n">
        <v>-10.6468461229409</v>
      </c>
      <c r="I256" s="90" t="n">
        <v>-5.1235752172441</v>
      </c>
    </row>
    <row r="257" customFormat="false" ht="15" hidden="false" customHeight="true" outlineLevel="0" collapsed="false">
      <c r="A257" s="97" t="s">
        <v>164</v>
      </c>
      <c r="B257" s="90" t="n">
        <v>-2.56786500366838</v>
      </c>
      <c r="C257" s="90" t="n">
        <v>-8.74717832957111</v>
      </c>
      <c r="D257" s="90" t="n">
        <v>-13.5712196548698</v>
      </c>
      <c r="E257" s="90" t="n">
        <v>-5.62560620756547</v>
      </c>
      <c r="F257" s="90" t="n">
        <v>-9.67620481927711</v>
      </c>
      <c r="G257" s="90" t="n">
        <v>-5.56586270871985</v>
      </c>
      <c r="H257" s="90" t="n">
        <v>-8.83248730964467</v>
      </c>
      <c r="I257" s="90" t="n">
        <v>-1.84994861253854</v>
      </c>
    </row>
    <row r="258" customFormat="false" ht="15" hidden="false" customHeight="true" outlineLevel="0" collapsed="false">
      <c r="A258" s="98" t="s">
        <v>151</v>
      </c>
      <c r="B258" s="90" t="n">
        <v>-20.852534562212</v>
      </c>
      <c r="C258" s="90" t="n">
        <v>-19.8986058301648</v>
      </c>
      <c r="D258" s="90" t="n">
        <v>-13.9194139194139</v>
      </c>
      <c r="E258" s="90" t="n">
        <v>-0.234192037470726</v>
      </c>
      <c r="F258" s="90" t="n">
        <v>-4.80349344978166</v>
      </c>
      <c r="G258" s="90" t="n">
        <v>7.12025316455696</v>
      </c>
      <c r="H258" s="90" t="n">
        <v>-35.531914893617</v>
      </c>
      <c r="I258" s="90" t="n">
        <v>-31.924882629108</v>
      </c>
    </row>
    <row r="259" customFormat="false" ht="15" hidden="false" customHeight="true" outlineLevel="0" collapsed="false">
      <c r="A259" s="98" t="s">
        <v>152</v>
      </c>
      <c r="B259" s="90" t="n">
        <v>2.76497695852535</v>
      </c>
      <c r="C259" s="90" t="n">
        <v>-3.84815392615705</v>
      </c>
      <c r="D259" s="90" t="n">
        <v>-9.43486590038314</v>
      </c>
      <c r="E259" s="90" t="n">
        <v>7.35349010824935</v>
      </c>
      <c r="F259" s="90" t="n">
        <v>-1.34529147982063</v>
      </c>
      <c r="G259" s="90" t="n">
        <v>-1.56841535965387</v>
      </c>
      <c r="H259" s="90" t="n">
        <v>5.12956107879429</v>
      </c>
      <c r="I259" s="90" t="n">
        <v>4.55493741307371</v>
      </c>
    </row>
    <row r="260" customFormat="false" ht="15" hidden="false" customHeight="true" outlineLevel="0" collapsed="false">
      <c r="A260" s="98" t="s">
        <v>153</v>
      </c>
      <c r="B260" s="90" t="n">
        <v>-18.5567010309278</v>
      </c>
      <c r="C260" s="90" t="n">
        <v>-42.2535211267606</v>
      </c>
      <c r="D260" s="90" t="n">
        <v>-20.9125475285171</v>
      </c>
      <c r="E260" s="90" t="n">
        <v>-10.2409638554217</v>
      </c>
      <c r="F260" s="90" t="n">
        <v>-13.2911392405063</v>
      </c>
      <c r="G260" s="90" t="n">
        <v>17.6829268292683</v>
      </c>
      <c r="H260" s="90" t="n">
        <v>-22.5961538461538</v>
      </c>
      <c r="I260" s="90" t="n">
        <v>9.39597315436242</v>
      </c>
    </row>
    <row r="261" customFormat="false" ht="15" hidden="false" customHeight="true" outlineLevel="0" collapsed="false">
      <c r="A261" s="98" t="s">
        <v>154</v>
      </c>
      <c r="B261" s="90" t="n">
        <v>30.9859154929577</v>
      </c>
      <c r="C261" s="90" t="n">
        <v>-15.625</v>
      </c>
      <c r="D261" s="90" t="n">
        <v>17.948717948718</v>
      </c>
      <c r="E261" s="90" t="n">
        <v>-53.7313432835821</v>
      </c>
      <c r="F261" s="90" t="n">
        <v>-10.752688172043</v>
      </c>
      <c r="G261" s="90" t="n">
        <v>7.40740740740741</v>
      </c>
      <c r="H261" s="90" t="n">
        <v>-23.9130434782609</v>
      </c>
      <c r="I261" s="90" t="n">
        <v>-9.67741935483871</v>
      </c>
    </row>
    <row r="262" customFormat="false" ht="15" hidden="false" customHeight="true" outlineLevel="0" collapsed="false">
      <c r="A262" s="98" t="s">
        <v>160</v>
      </c>
      <c r="B262" s="90" t="n">
        <v>30.5841924398625</v>
      </c>
      <c r="C262" s="90" t="n">
        <v>8.91472868217054</v>
      </c>
      <c r="D262" s="90" t="n">
        <v>-29.6066252587992</v>
      </c>
      <c r="E262" s="90" t="n">
        <v>-47.7707006369427</v>
      </c>
      <c r="F262" s="90" t="n">
        <v>-46.0526315789474</v>
      </c>
      <c r="G262" s="90" t="n">
        <v>-40.3914590747331</v>
      </c>
      <c r="H262" s="90" t="n">
        <v>-39.1176470588235</v>
      </c>
      <c r="I262" s="90" t="n">
        <v>-19.0243902439024</v>
      </c>
    </row>
    <row r="263" customFormat="false" ht="15" hidden="false" customHeight="true" outlineLevel="0" collapsed="false">
      <c r="A263" s="97" t="s">
        <v>166</v>
      </c>
      <c r="B263" s="90" t="n">
        <v>18.7432675044883</v>
      </c>
      <c r="C263" s="90" t="n">
        <v>1.85457756844274</v>
      </c>
      <c r="D263" s="90" t="n">
        <v>-4.10201912858661</v>
      </c>
      <c r="E263" s="90" t="n">
        <v>-3.88781431334623</v>
      </c>
      <c r="F263" s="90" t="n">
        <v>-12.8212881765951</v>
      </c>
      <c r="G263" s="90" t="n">
        <v>-9.79768786127168</v>
      </c>
      <c r="H263" s="90" t="n">
        <v>-11.8351063829787</v>
      </c>
      <c r="I263" s="90" t="n">
        <v>-7.68766351378547</v>
      </c>
    </row>
    <row r="264" customFormat="false" ht="15" hidden="false" customHeight="true" outlineLevel="0" collapsed="false">
      <c r="A264" s="98" t="s">
        <v>151</v>
      </c>
      <c r="B264" s="90" t="n">
        <v>8.11320754716981</v>
      </c>
      <c r="C264" s="90" t="n">
        <v>-15.6488549618321</v>
      </c>
      <c r="D264" s="90" t="n">
        <v>23.2051282051282</v>
      </c>
      <c r="E264" s="90" t="n">
        <v>34.1549295774648</v>
      </c>
      <c r="F264" s="90" t="n">
        <v>-7.85340314136126</v>
      </c>
      <c r="G264" s="90" t="n">
        <v>0.226244343891403</v>
      </c>
      <c r="H264" s="90" t="n">
        <v>-37.5650364203954</v>
      </c>
      <c r="I264" s="90" t="n">
        <v>-44.2257217847769</v>
      </c>
    </row>
    <row r="265" customFormat="false" ht="15" hidden="false" customHeight="true" outlineLevel="0" collapsed="false">
      <c r="A265" s="98" t="s">
        <v>152</v>
      </c>
      <c r="B265" s="90" t="n">
        <v>20.409429280397</v>
      </c>
      <c r="C265" s="90" t="n">
        <v>5.16232038318254</v>
      </c>
      <c r="D265" s="90" t="n">
        <v>-2.04657727593507</v>
      </c>
      <c r="E265" s="90" t="n">
        <v>6.29872154661678</v>
      </c>
      <c r="F265" s="90" t="n">
        <v>0.772797527047914</v>
      </c>
      <c r="G265" s="90" t="n">
        <v>7.08502024291498</v>
      </c>
      <c r="H265" s="90" t="n">
        <v>2.73775216138329</v>
      </c>
      <c r="I265" s="90" t="n">
        <v>2.78674097975946</v>
      </c>
    </row>
    <row r="266" customFormat="false" ht="15" hidden="false" customHeight="true" outlineLevel="0" collapsed="false">
      <c r="A266" s="98" t="s">
        <v>153</v>
      </c>
      <c r="B266" s="90" t="n">
        <v>-16.4556962025316</v>
      </c>
      <c r="C266" s="90" t="n">
        <v>-44.3396226415094</v>
      </c>
      <c r="D266" s="90" t="n">
        <v>-13.3640552995392</v>
      </c>
      <c r="E266" s="90" t="n">
        <v>11.5853658536585</v>
      </c>
      <c r="F266" s="90" t="n">
        <v>-12.8787878787879</v>
      </c>
      <c r="G266" s="90" t="n">
        <v>19.4915254237288</v>
      </c>
      <c r="H266" s="90" t="n">
        <v>-24.468085106383</v>
      </c>
      <c r="I266" s="90" t="n">
        <v>-9.83606557377049</v>
      </c>
    </row>
    <row r="267" customFormat="false" ht="15" hidden="false" customHeight="true" outlineLevel="0" collapsed="false">
      <c r="A267" s="98" t="s">
        <v>154</v>
      </c>
      <c r="B267" s="90" t="n">
        <v>8.33333333333333</v>
      </c>
      <c r="C267" s="90" t="n">
        <v>13.5135135135135</v>
      </c>
      <c r="D267" s="90" t="n">
        <v>36.3636363636364</v>
      </c>
      <c r="E267" s="90" t="n">
        <v>-51.1627906976744</v>
      </c>
      <c r="F267" s="90" t="n">
        <v>-30.7692307692308</v>
      </c>
      <c r="G267" s="90" t="n">
        <v>-28.5714285714286</v>
      </c>
      <c r="H267" s="90" t="n">
        <v>11.1111111111111</v>
      </c>
      <c r="I267" s="90" t="n">
        <v>4.76190476190476</v>
      </c>
    </row>
    <row r="268" customFormat="false" ht="15" hidden="false" customHeight="true" outlineLevel="0" collapsed="false">
      <c r="A268" s="98" t="s">
        <v>160</v>
      </c>
      <c r="B268" s="90" t="n">
        <v>40.2352941176471</v>
      </c>
      <c r="C268" s="90" t="n">
        <v>18.3892617449664</v>
      </c>
      <c r="D268" s="90" t="n">
        <v>-35.5529131985731</v>
      </c>
      <c r="E268" s="90" t="n">
        <v>-49.9563318777293</v>
      </c>
      <c r="F268" s="90" t="n">
        <v>-59.8993288590604</v>
      </c>
      <c r="G268" s="90" t="n">
        <v>-55.6689342403628</v>
      </c>
      <c r="H268" s="90" t="n">
        <v>-38.3763837638376</v>
      </c>
      <c r="I268" s="90" t="n">
        <v>-21.6404886561955</v>
      </c>
    </row>
    <row r="269" customFormat="false" ht="15" hidden="false" customHeight="true" outlineLevel="0" collapsed="false">
      <c r="A269" s="96" t="s">
        <v>37</v>
      </c>
      <c r="B269" s="90" t="n">
        <v>7.1830647101275</v>
      </c>
      <c r="C269" s="90" t="n">
        <v>-5.2446321717705</v>
      </c>
      <c r="D269" s="90" t="n">
        <v>-10.6943192064923</v>
      </c>
      <c r="E269" s="90" t="n">
        <v>-9.50768429278458</v>
      </c>
      <c r="F269" s="90" t="n">
        <v>-13.0128377771793</v>
      </c>
      <c r="G269" s="90" t="n">
        <v>-9.60517936743791</v>
      </c>
      <c r="H269" s="90" t="n">
        <v>-3.81159127625202</v>
      </c>
      <c r="I269" s="90" t="n">
        <v>-2.68854346574554</v>
      </c>
    </row>
    <row r="270" customFormat="false" ht="15" hidden="false" customHeight="true" outlineLevel="0" collapsed="false">
      <c r="A270" s="97" t="s">
        <v>164</v>
      </c>
      <c r="B270" s="90" t="n">
        <v>2.63701201201201</v>
      </c>
      <c r="C270" s="90" t="n">
        <v>-6.09073359073359</v>
      </c>
      <c r="D270" s="90" t="n">
        <v>-10.5775015039102</v>
      </c>
      <c r="E270" s="90" t="n">
        <v>-11.9912472647702</v>
      </c>
      <c r="F270" s="90" t="n">
        <v>-11.4839535521624</v>
      </c>
      <c r="G270" s="90" t="n">
        <v>-11.7483811285846</v>
      </c>
      <c r="H270" s="90" t="n">
        <v>-2.78058078259895</v>
      </c>
      <c r="I270" s="90" t="n">
        <v>-4.54997513674789</v>
      </c>
    </row>
    <row r="271" customFormat="false" ht="15" hidden="false" customHeight="true" outlineLevel="0" collapsed="false">
      <c r="A271" s="98" t="s">
        <v>151</v>
      </c>
      <c r="B271" s="90" t="n">
        <v>-6.08465608465609</v>
      </c>
      <c r="C271" s="90" t="n">
        <v>-10.751907010534</v>
      </c>
      <c r="D271" s="90" t="n">
        <v>-7.08661417322835</v>
      </c>
      <c r="E271" s="90" t="n">
        <v>-11.585092052088</v>
      </c>
      <c r="F271" s="90" t="n">
        <v>-7.04225352112676</v>
      </c>
      <c r="G271" s="90" t="n">
        <v>-21.5710215710216</v>
      </c>
      <c r="H271" s="90" t="n">
        <v>-17.8436911487759</v>
      </c>
      <c r="I271" s="90" t="n">
        <v>1.11731843575419</v>
      </c>
    </row>
    <row r="272" customFormat="false" ht="15" hidden="false" customHeight="true" outlineLevel="0" collapsed="false">
      <c r="A272" s="98" t="s">
        <v>152</v>
      </c>
      <c r="B272" s="90" t="n">
        <v>-1.72187909414187</v>
      </c>
      <c r="C272" s="90" t="n">
        <v>-10.2060282334987</v>
      </c>
      <c r="D272" s="90" t="n">
        <v>-8.62068965517242</v>
      </c>
      <c r="E272" s="90" t="n">
        <v>-0.7011393514461</v>
      </c>
      <c r="F272" s="90" t="n">
        <v>-3.98019424871453</v>
      </c>
      <c r="G272" s="90" t="n">
        <v>6.41597620565116</v>
      </c>
      <c r="H272" s="90" t="n">
        <v>8.68753887621812</v>
      </c>
      <c r="I272" s="90" t="n">
        <v>-6.53133274492498</v>
      </c>
    </row>
    <row r="273" customFormat="false" ht="15" hidden="false" customHeight="true" outlineLevel="0" collapsed="false">
      <c r="A273" s="98" t="s">
        <v>153</v>
      </c>
      <c r="B273" s="90" t="n">
        <v>1.87353629976581</v>
      </c>
      <c r="C273" s="90" t="n">
        <v>1.37362637362637</v>
      </c>
      <c r="D273" s="90" t="n">
        <v>-15.2298850574713</v>
      </c>
      <c r="E273" s="90" t="n">
        <v>-2.62390670553936</v>
      </c>
      <c r="F273" s="90" t="n">
        <v>-15.632183908046</v>
      </c>
      <c r="G273" s="90" t="n">
        <v>-24.9322493224932</v>
      </c>
      <c r="H273" s="90" t="n">
        <v>5.08474576271187</v>
      </c>
      <c r="I273" s="90" t="n">
        <v>-19.1616766467066</v>
      </c>
    </row>
    <row r="274" customFormat="false" ht="15" hidden="false" customHeight="true" outlineLevel="0" collapsed="false">
      <c r="A274" s="98" t="s">
        <v>154</v>
      </c>
      <c r="B274" s="90" t="n">
        <v>3.33333333333333</v>
      </c>
      <c r="C274" s="90" t="n">
        <v>-18.1575433911883</v>
      </c>
      <c r="D274" s="90" t="n">
        <v>-22.7272727272727</v>
      </c>
      <c r="E274" s="90" t="n">
        <v>-31.8823529411765</v>
      </c>
      <c r="F274" s="90" t="n">
        <v>-20.7497820401046</v>
      </c>
      <c r="G274" s="90" t="n">
        <v>-20.3915171288744</v>
      </c>
      <c r="H274" s="90" t="n">
        <v>-10.9803921568627</v>
      </c>
      <c r="I274" s="90" t="n">
        <v>9.67184801381693</v>
      </c>
    </row>
    <row r="275" customFormat="false" ht="15" hidden="false" customHeight="true" outlineLevel="0" collapsed="false">
      <c r="A275" s="98" t="s">
        <v>160</v>
      </c>
      <c r="B275" s="90" t="n">
        <v>68.0851063829787</v>
      </c>
      <c r="C275" s="90" t="n">
        <v>26.4376996805112</v>
      </c>
      <c r="D275" s="90" t="n">
        <v>-14.9253731343284</v>
      </c>
      <c r="E275" s="90" t="n">
        <v>-45.5017301038062</v>
      </c>
      <c r="F275" s="90" t="n">
        <v>-42.8006329113924</v>
      </c>
      <c r="G275" s="90" t="n">
        <v>-44.0934933670246</v>
      </c>
      <c r="H275" s="90" t="n">
        <v>-24.0131578947368</v>
      </c>
      <c r="I275" s="90" t="n">
        <v>-13.3333333333333</v>
      </c>
    </row>
    <row r="276" customFormat="false" ht="15" hidden="false" customHeight="true" outlineLevel="0" collapsed="false">
      <c r="A276" s="97" t="s">
        <v>166</v>
      </c>
      <c r="B276" s="90" t="n">
        <v>11.9656432026854</v>
      </c>
      <c r="C276" s="90" t="n">
        <v>-4.32455127532277</v>
      </c>
      <c r="D276" s="90" t="n">
        <v>-10.789775520236</v>
      </c>
      <c r="E276" s="90" t="n">
        <v>-7.25012431626057</v>
      </c>
      <c r="F276" s="90" t="n">
        <v>-14.4872586191694</v>
      </c>
      <c r="G276" s="90" t="n">
        <v>-7.31760833790455</v>
      </c>
      <c r="H276" s="90" t="n">
        <v>-4.65607493801084</v>
      </c>
      <c r="I276" s="90" t="n">
        <v>-1.08299378082779</v>
      </c>
    </row>
    <row r="277" customFormat="false" ht="15" hidden="false" customHeight="true" outlineLevel="0" collapsed="false">
      <c r="A277" s="98" t="s">
        <v>151</v>
      </c>
      <c r="B277" s="90" t="n">
        <v>11.8151323145732</v>
      </c>
      <c r="C277" s="90" t="n">
        <v>-2.5</v>
      </c>
      <c r="D277" s="90" t="n">
        <v>-5</v>
      </c>
      <c r="E277" s="90" t="n">
        <v>2.42587601078167</v>
      </c>
      <c r="F277" s="90" t="n">
        <v>-6.1</v>
      </c>
      <c r="G277" s="90" t="n">
        <v>-3.30374753451677</v>
      </c>
      <c r="H277" s="90" t="n">
        <v>-17.8720181749337</v>
      </c>
      <c r="I277" s="90" t="n">
        <v>-3.81578947368421</v>
      </c>
    </row>
    <row r="278" customFormat="false" ht="15" hidden="false" customHeight="true" outlineLevel="0" collapsed="false">
      <c r="A278" s="98" t="s">
        <v>152</v>
      </c>
      <c r="B278" s="90" t="n">
        <v>7.57204746656621</v>
      </c>
      <c r="C278" s="90" t="n">
        <v>-8.27096526578392</v>
      </c>
      <c r="D278" s="90" t="n">
        <v>-6.01021152443472</v>
      </c>
      <c r="E278" s="90" t="n">
        <v>1.68344007319305</v>
      </c>
      <c r="F278" s="90" t="n">
        <v>-6.89896690597093</v>
      </c>
      <c r="G278" s="90" t="n">
        <v>1.88284518828452</v>
      </c>
      <c r="H278" s="90" t="n">
        <v>-1.81592425888561</v>
      </c>
      <c r="I278" s="90" t="n">
        <v>-5.54255893467698</v>
      </c>
    </row>
    <row r="279" customFormat="false" ht="15" hidden="false" customHeight="true" outlineLevel="0" collapsed="false">
      <c r="A279" s="98" t="s">
        <v>153</v>
      </c>
      <c r="B279" s="90" t="n">
        <v>1.86666666666667</v>
      </c>
      <c r="C279" s="90" t="n">
        <v>-9.87261146496815</v>
      </c>
      <c r="D279" s="90" t="n">
        <v>0</v>
      </c>
      <c r="E279" s="90" t="n">
        <v>23.9543726235741</v>
      </c>
      <c r="F279" s="90" t="n">
        <v>-21.2041884816754</v>
      </c>
      <c r="G279" s="90" t="n">
        <v>0</v>
      </c>
      <c r="H279" s="90" t="n">
        <v>16.4750957854406</v>
      </c>
      <c r="I279" s="90" t="n">
        <v>-13.8036809815951</v>
      </c>
    </row>
    <row r="280" customFormat="false" ht="15" hidden="false" customHeight="true" outlineLevel="0" collapsed="false">
      <c r="A280" s="98" t="s">
        <v>154</v>
      </c>
      <c r="B280" s="90" t="n">
        <v>7.2992700729927</v>
      </c>
      <c r="C280" s="90" t="n">
        <v>-25.2413793103448</v>
      </c>
      <c r="D280" s="90" t="n">
        <v>-33.1460674157303</v>
      </c>
      <c r="E280" s="90" t="n">
        <v>-36.2014690451207</v>
      </c>
      <c r="F280" s="90" t="n">
        <v>-28.4742468415938</v>
      </c>
      <c r="G280" s="90" t="n">
        <v>-9.59409594095941</v>
      </c>
      <c r="H280" s="90" t="n">
        <v>3.00120048019208</v>
      </c>
      <c r="I280" s="90" t="n">
        <v>26.3157894736842</v>
      </c>
    </row>
    <row r="281" customFormat="false" ht="15" hidden="false" customHeight="true" outlineLevel="0" collapsed="false">
      <c r="A281" s="98" t="s">
        <v>160</v>
      </c>
      <c r="B281" s="90" t="n">
        <v>51.8057285180573</v>
      </c>
      <c r="C281" s="90" t="n">
        <v>23.8095238095238</v>
      </c>
      <c r="D281" s="90" t="n">
        <v>-33.1766917293233</v>
      </c>
      <c r="E281" s="90" t="n">
        <v>-51.6550522648084</v>
      </c>
      <c r="F281" s="90" t="n">
        <v>-56.7678424938474</v>
      </c>
      <c r="G281" s="90" t="n">
        <v>-43.0499325236167</v>
      </c>
      <c r="H281" s="90" t="n">
        <v>1.9690576652602</v>
      </c>
      <c r="I281" s="90" t="n">
        <v>32.2522522522523</v>
      </c>
    </row>
    <row r="282" customFormat="false" ht="15" hidden="false" customHeight="true" outlineLevel="0" collapsed="false">
      <c r="A282" s="11" t="s">
        <v>38</v>
      </c>
      <c r="B282" s="90" t="n">
        <v>8.01557108732195</v>
      </c>
      <c r="C282" s="90" t="n">
        <v>-7.68950626918475</v>
      </c>
      <c r="D282" s="90" t="n">
        <v>-8.18110080883804</v>
      </c>
      <c r="E282" s="90" t="n">
        <v>-4.80354436283083</v>
      </c>
      <c r="F282" s="90" t="n">
        <v>-6.42968302072242</v>
      </c>
      <c r="G282" s="90" t="n">
        <v>-10.3984670010708</v>
      </c>
      <c r="H282" s="90" t="n">
        <v>-10.0466235524139</v>
      </c>
      <c r="I282" s="90" t="n">
        <v>25.6460502143295</v>
      </c>
    </row>
    <row r="283" customFormat="false" ht="15" hidden="false" customHeight="true" outlineLevel="0" collapsed="false">
      <c r="A283" s="97" t="s">
        <v>164</v>
      </c>
      <c r="B283" s="90" t="n">
        <v>4.19429851003359</v>
      </c>
      <c r="C283" s="90" t="n">
        <v>-11.7251133980393</v>
      </c>
      <c r="D283" s="90" t="n">
        <v>-9.75162527087848</v>
      </c>
      <c r="E283" s="90" t="n">
        <v>-2.77298496425931</v>
      </c>
      <c r="F283" s="90" t="n">
        <v>-7.76987931889569</v>
      </c>
      <c r="G283" s="90" t="n">
        <v>-8.50323222277474</v>
      </c>
      <c r="H283" s="90" t="n">
        <v>-14.0044329516069</v>
      </c>
      <c r="I283" s="90" t="n">
        <v>46.0007605526683</v>
      </c>
    </row>
    <row r="284" customFormat="false" ht="15" hidden="false" customHeight="true" outlineLevel="0" collapsed="false">
      <c r="A284" s="98" t="s">
        <v>151</v>
      </c>
      <c r="B284" s="90" t="n">
        <v>-13.1839724256786</v>
      </c>
      <c r="C284" s="90" t="n">
        <v>-19.7317178710515</v>
      </c>
      <c r="D284" s="90" t="n">
        <v>-17.3354735152488</v>
      </c>
      <c r="E284" s="90" t="n">
        <v>-16.0203432930706</v>
      </c>
      <c r="F284" s="90" t="n">
        <v>0.198511166253102</v>
      </c>
      <c r="G284" s="90" t="n">
        <v>-8.94878706199461</v>
      </c>
      <c r="H284" s="90" t="n">
        <v>-10.873786407767</v>
      </c>
      <c r="I284" s="90" t="n">
        <v>-14.8372445117335</v>
      </c>
    </row>
    <row r="285" customFormat="false" ht="15" hidden="false" customHeight="true" outlineLevel="0" collapsed="false">
      <c r="A285" s="98" t="s">
        <v>152</v>
      </c>
      <c r="B285" s="90" t="n">
        <v>6.11420612813371</v>
      </c>
      <c r="C285" s="90" t="n">
        <v>-13.7600101690606</v>
      </c>
      <c r="D285" s="90" t="n">
        <v>-7.71813406011771</v>
      </c>
      <c r="E285" s="90" t="n">
        <v>6.25</v>
      </c>
      <c r="F285" s="90" t="n">
        <v>-1.87688673054207</v>
      </c>
      <c r="G285" s="90" t="n">
        <v>-1.43709927039576</v>
      </c>
      <c r="H285" s="90" t="n">
        <v>-14.5144031160382</v>
      </c>
      <c r="I285" s="90" t="n">
        <v>61.4609974424552</v>
      </c>
    </row>
    <row r="286" customFormat="false" ht="15" hidden="false" customHeight="true" outlineLevel="0" collapsed="false">
      <c r="A286" s="98" t="s">
        <v>153</v>
      </c>
      <c r="B286" s="90" t="n">
        <v>-1.93798449612403</v>
      </c>
      <c r="C286" s="90" t="n">
        <v>-10.7843137254902</v>
      </c>
      <c r="D286" s="90" t="n">
        <v>-1.87861271676301</v>
      </c>
      <c r="E286" s="90" t="n">
        <v>20.5882352941176</v>
      </c>
      <c r="F286" s="90" t="n">
        <v>22.1343873517787</v>
      </c>
      <c r="G286" s="90" t="n">
        <v>2.47252747252747</v>
      </c>
      <c r="H286" s="90" t="n">
        <v>6.62739322533137</v>
      </c>
      <c r="I286" s="90" t="n">
        <v>-3.17073170731707</v>
      </c>
    </row>
    <row r="287" customFormat="false" ht="15" hidden="false" customHeight="true" outlineLevel="0" collapsed="false">
      <c r="A287" s="98" t="s">
        <v>154</v>
      </c>
      <c r="B287" s="90" t="n">
        <v>-6.17128463476071</v>
      </c>
      <c r="C287" s="90" t="n">
        <v>-21.5867158671587</v>
      </c>
      <c r="D287" s="90" t="n">
        <v>-43.6681222707424</v>
      </c>
      <c r="E287" s="90" t="n">
        <v>4.25531914893617</v>
      </c>
      <c r="F287" s="90" t="n">
        <v>-6.30872483221477</v>
      </c>
      <c r="G287" s="90" t="n">
        <v>-15.7647058823529</v>
      </c>
      <c r="H287" s="90" t="n">
        <v>36.1757105943153</v>
      </c>
      <c r="I287" s="90" t="n">
        <v>-13.4110787172012</v>
      </c>
    </row>
    <row r="288" customFormat="false" ht="15" hidden="false" customHeight="true" outlineLevel="0" collapsed="false">
      <c r="A288" s="98" t="s">
        <v>160</v>
      </c>
      <c r="B288" s="90" t="n">
        <v>38.5633270321361</v>
      </c>
      <c r="C288" s="90" t="n">
        <v>25.0663129973475</v>
      </c>
      <c r="D288" s="90" t="n">
        <v>-23.3566433566434</v>
      </c>
      <c r="E288" s="90" t="n">
        <v>-54.8644338118022</v>
      </c>
      <c r="F288" s="90" t="n">
        <v>-55.2523874488404</v>
      </c>
      <c r="G288" s="90" t="n">
        <v>-59.3849416755037</v>
      </c>
      <c r="H288" s="90" t="n">
        <v>-38.0474452554745</v>
      </c>
      <c r="I288" s="90" t="n">
        <v>-15.4299175500589</v>
      </c>
    </row>
    <row r="289" customFormat="false" ht="15" hidden="false" customHeight="true" outlineLevel="0" collapsed="false">
      <c r="A289" s="97" t="s">
        <v>166</v>
      </c>
      <c r="B289" s="90" t="n">
        <v>12.0509322419281</v>
      </c>
      <c r="C289" s="90" t="n">
        <v>-3.07709459836111</v>
      </c>
      <c r="D289" s="90" t="n">
        <v>-5.90480792461947</v>
      </c>
      <c r="E289" s="90" t="n">
        <v>-6.62610619469027</v>
      </c>
      <c r="F289" s="90" t="n">
        <v>-5.11363636363636</v>
      </c>
      <c r="G289" s="90" t="n">
        <v>-12.3713118996952</v>
      </c>
      <c r="H289" s="90" t="n">
        <v>-4.54475427515021</v>
      </c>
      <c r="I289" s="90" t="n">
        <v>6.62243809975121</v>
      </c>
    </row>
    <row r="290" customFormat="false" ht="15" hidden="false" customHeight="true" outlineLevel="0" collapsed="false">
      <c r="A290" s="98" t="s">
        <v>151</v>
      </c>
      <c r="B290" s="90" t="n">
        <v>2.84263959390863</v>
      </c>
      <c r="C290" s="90" t="n">
        <v>-16.3342318059299</v>
      </c>
      <c r="D290" s="90" t="n">
        <v>-11.9410319410319</v>
      </c>
      <c r="E290" s="90" t="n">
        <v>-17.9925253603844</v>
      </c>
      <c r="F290" s="90" t="n">
        <v>-17.2754195459033</v>
      </c>
      <c r="G290" s="90" t="n">
        <v>-8.95618556701031</v>
      </c>
      <c r="H290" s="90" t="n">
        <v>-14.8995535714286</v>
      </c>
      <c r="I290" s="90" t="n">
        <v>1.69270833333333</v>
      </c>
    </row>
    <row r="291" customFormat="false" ht="15" hidden="false" customHeight="true" outlineLevel="0" collapsed="false">
      <c r="A291" s="98" t="s">
        <v>152</v>
      </c>
      <c r="B291" s="90" t="n">
        <v>10.0734670810964</v>
      </c>
      <c r="C291" s="90" t="n">
        <v>-6.93390317588977</v>
      </c>
      <c r="D291" s="90" t="n">
        <v>-2.29237369533201</v>
      </c>
      <c r="E291" s="90" t="n">
        <v>3.73399166795248</v>
      </c>
      <c r="F291" s="90" t="n">
        <v>9.17725580798357</v>
      </c>
      <c r="G291" s="90" t="n">
        <v>-1.30641330166271</v>
      </c>
      <c r="H291" s="90" t="n">
        <v>0.969919391834327</v>
      </c>
      <c r="I291" s="90" t="n">
        <v>11.4011601963409</v>
      </c>
    </row>
    <row r="292" customFormat="false" ht="15" hidden="false" customHeight="true" outlineLevel="0" collapsed="false">
      <c r="A292" s="98" t="s">
        <v>153</v>
      </c>
      <c r="B292" s="90" t="n">
        <v>7.84313725490196</v>
      </c>
      <c r="C292" s="90" t="n">
        <v>-17.351598173516</v>
      </c>
      <c r="D292" s="90" t="n">
        <v>-28.6472148541114</v>
      </c>
      <c r="E292" s="90" t="n">
        <v>-5.22388059701493</v>
      </c>
      <c r="F292" s="90" t="n">
        <v>12.1212121212121</v>
      </c>
      <c r="G292" s="90" t="n">
        <v>16.5745856353591</v>
      </c>
      <c r="H292" s="90" t="n">
        <v>24.5353159851301</v>
      </c>
      <c r="I292" s="90" t="n">
        <v>-7.08661417322835</v>
      </c>
    </row>
    <row r="293" customFormat="false" ht="15" hidden="false" customHeight="true" outlineLevel="0" collapsed="false">
      <c r="A293" s="98" t="s">
        <v>154</v>
      </c>
      <c r="B293" s="90" t="n">
        <v>4.65116279069768</v>
      </c>
      <c r="C293" s="90" t="n">
        <v>-4.2830540037244</v>
      </c>
      <c r="D293" s="90" t="n">
        <v>-28.5871964679912</v>
      </c>
      <c r="E293" s="90" t="n">
        <v>-5.65476190476191</v>
      </c>
      <c r="F293" s="90" t="n">
        <v>0.888888888888889</v>
      </c>
      <c r="G293" s="90" t="n">
        <v>-12.2568093385214</v>
      </c>
      <c r="H293" s="90" t="n">
        <v>8.50077279752705</v>
      </c>
      <c r="I293" s="90" t="n">
        <v>4.73186119873817</v>
      </c>
    </row>
    <row r="294" customFormat="false" ht="15" hidden="false" customHeight="true" outlineLevel="0" collapsed="false">
      <c r="A294" s="98" t="s">
        <v>160</v>
      </c>
      <c r="B294" s="90" t="n">
        <v>44.7345517841601</v>
      </c>
      <c r="C294" s="90" t="n">
        <v>42.8571428571429</v>
      </c>
      <c r="D294" s="90" t="n">
        <v>-14.4318181818182</v>
      </c>
      <c r="E294" s="90" t="n">
        <v>-56.0954446854664</v>
      </c>
      <c r="F294" s="90" t="n">
        <v>-61.3950691521347</v>
      </c>
      <c r="G294" s="90" t="n">
        <v>-72.2709163346614</v>
      </c>
      <c r="H294" s="90" t="n">
        <v>-58.8977423638778</v>
      </c>
      <c r="I294" s="90" t="n">
        <v>-44.7628458498024</v>
      </c>
    </row>
    <row r="295" customFormat="false" ht="15" hidden="false" customHeight="true" outlineLevel="0" collapsed="false">
      <c r="A295" s="11" t="s">
        <v>39</v>
      </c>
      <c r="B295" s="90" t="n">
        <v>2.11525921095533</v>
      </c>
      <c r="C295" s="90" t="n">
        <v>-9.27029259084474</v>
      </c>
      <c r="D295" s="90" t="n">
        <v>-1.83006842253257</v>
      </c>
      <c r="E295" s="90" t="n">
        <v>1.45129347691546</v>
      </c>
      <c r="F295" s="90" t="n">
        <v>-10.7004589902215</v>
      </c>
      <c r="G295" s="90" t="n">
        <v>-5.16888267611586</v>
      </c>
      <c r="H295" s="90" t="n">
        <v>-10.4284520825874</v>
      </c>
      <c r="I295" s="90" t="n">
        <v>5.10294341924661</v>
      </c>
    </row>
    <row r="296" customFormat="false" ht="15" hidden="false" customHeight="true" outlineLevel="0" collapsed="false">
      <c r="A296" s="97" t="s">
        <v>164</v>
      </c>
      <c r="B296" s="90" t="n">
        <v>-3.02630338455737</v>
      </c>
      <c r="C296" s="90" t="n">
        <v>-11.6628390540624</v>
      </c>
      <c r="D296" s="90" t="n">
        <v>-1.6170950043315</v>
      </c>
      <c r="E296" s="90" t="n">
        <v>3.58926116216803</v>
      </c>
      <c r="F296" s="90" t="n">
        <v>-11.0344157106747</v>
      </c>
      <c r="G296" s="90" t="n">
        <v>-1.89010680157392</v>
      </c>
      <c r="H296" s="90" t="n">
        <v>-13.3744252030134</v>
      </c>
      <c r="I296" s="90" t="n">
        <v>17.9042961928048</v>
      </c>
    </row>
    <row r="297" customFormat="false" ht="15" hidden="false" customHeight="true" outlineLevel="0" collapsed="false">
      <c r="A297" s="98" t="s">
        <v>151</v>
      </c>
      <c r="B297" s="90" t="n">
        <v>-27.3390036452005</v>
      </c>
      <c r="C297" s="90" t="n">
        <v>-32.3017408123791</v>
      </c>
      <c r="D297" s="90" t="n">
        <v>-4.04448938321537</v>
      </c>
      <c r="E297" s="90" t="n">
        <v>-2.60475651189128</v>
      </c>
      <c r="F297" s="90" t="n">
        <v>0.836120401337793</v>
      </c>
      <c r="G297" s="90" t="n">
        <v>-0.476190476190476</v>
      </c>
      <c r="H297" s="90" t="n">
        <v>-16.8598524762908</v>
      </c>
      <c r="I297" s="90" t="n">
        <v>-18.4883720930233</v>
      </c>
    </row>
    <row r="298" customFormat="false" ht="15" hidden="false" customHeight="true" outlineLevel="0" collapsed="false">
      <c r="A298" s="98" t="s">
        <v>152</v>
      </c>
      <c r="B298" s="90" t="n">
        <v>-4.60670636164212</v>
      </c>
      <c r="C298" s="90" t="n">
        <v>-12.1976592977893</v>
      </c>
      <c r="D298" s="90" t="n">
        <v>1.99690954475217</v>
      </c>
      <c r="E298" s="90" t="n">
        <v>11.8947260203557</v>
      </c>
      <c r="F298" s="90" t="n">
        <v>-6.57030223390276</v>
      </c>
      <c r="G298" s="90" t="n">
        <v>6.40797788309637</v>
      </c>
      <c r="H298" s="90" t="n">
        <v>-14.0309987180981</v>
      </c>
      <c r="I298" s="90" t="n">
        <v>27.4531422271224</v>
      </c>
    </row>
    <row r="299" customFormat="false" ht="15" hidden="false" customHeight="true" outlineLevel="0" collapsed="false">
      <c r="A299" s="98" t="s">
        <v>153</v>
      </c>
      <c r="B299" s="90" t="n">
        <v>-1.25260960334029</v>
      </c>
      <c r="C299" s="90" t="n">
        <v>-37.5605033881897</v>
      </c>
      <c r="D299" s="90" t="n">
        <v>-40.4452690166976</v>
      </c>
      <c r="E299" s="90" t="n">
        <v>7.55939524838013</v>
      </c>
      <c r="F299" s="90" t="n">
        <v>-12.4735729386892</v>
      </c>
      <c r="G299" s="90" t="n">
        <v>-8.21705426356589</v>
      </c>
      <c r="H299" s="90" t="n">
        <v>3.73831775700935</v>
      </c>
      <c r="I299" s="90" t="n">
        <v>-4.01606425702811</v>
      </c>
    </row>
    <row r="300" customFormat="false" ht="15" hidden="false" customHeight="true" outlineLevel="0" collapsed="false">
      <c r="A300" s="98" t="s">
        <v>154</v>
      </c>
      <c r="B300" s="90" t="n">
        <v>0.43859649122807</v>
      </c>
      <c r="C300" s="90" t="n">
        <v>0.78125</v>
      </c>
      <c r="D300" s="90" t="n">
        <v>-12.9251700680272</v>
      </c>
      <c r="E300" s="90" t="n">
        <v>-13.0884041331803</v>
      </c>
      <c r="F300" s="90" t="n">
        <v>-12.2270742358079</v>
      </c>
      <c r="G300" s="90" t="n">
        <v>-3.25581395348837</v>
      </c>
      <c r="H300" s="90" t="n">
        <v>14.53125</v>
      </c>
      <c r="I300" s="90" t="n">
        <v>-10.5680317040951</v>
      </c>
    </row>
    <row r="301" customFormat="false" ht="15" hidden="false" customHeight="true" outlineLevel="0" collapsed="false">
      <c r="A301" s="98" t="s">
        <v>160</v>
      </c>
      <c r="B301" s="90" t="n">
        <v>44.1666666666667</v>
      </c>
      <c r="C301" s="90" t="n">
        <v>30.4733727810651</v>
      </c>
      <c r="D301" s="90" t="n">
        <v>-8.78260869565217</v>
      </c>
      <c r="E301" s="90" t="n">
        <v>-29.8133333333333</v>
      </c>
      <c r="F301" s="90" t="n">
        <v>-39.4508670520231</v>
      </c>
      <c r="G301" s="90" t="n">
        <v>-47.562358276644</v>
      </c>
      <c r="H301" s="90" t="n">
        <v>-26.97807435653</v>
      </c>
      <c r="I301" s="90" t="n">
        <v>-12.6139817629179</v>
      </c>
    </row>
    <row r="302" customFormat="false" ht="15" hidden="false" customHeight="true" outlineLevel="0" collapsed="false">
      <c r="A302" s="97" t="s">
        <v>166</v>
      </c>
      <c r="B302" s="90" t="n">
        <v>6.03058367434848</v>
      </c>
      <c r="C302" s="90" t="n">
        <v>-7.10391727083685</v>
      </c>
      <c r="D302" s="90" t="n">
        <v>-2.03214905470819</v>
      </c>
      <c r="E302" s="90" t="n">
        <v>-0.145969616694599</v>
      </c>
      <c r="F302" s="90" t="n">
        <v>-10.4678718938317</v>
      </c>
      <c r="G302" s="90" t="n">
        <v>-7.99201403593684</v>
      </c>
      <c r="H302" s="90" t="n">
        <v>-7.62131170465669</v>
      </c>
      <c r="I302" s="90" t="n">
        <v>-4.81862479696806</v>
      </c>
    </row>
    <row r="303" customFormat="false" ht="15" hidden="false" customHeight="true" outlineLevel="0" collapsed="false">
      <c r="A303" s="98" t="s">
        <v>151</v>
      </c>
      <c r="B303" s="90" t="n">
        <v>-14.4090663788451</v>
      </c>
      <c r="C303" s="90" t="n">
        <v>-9.3725793958172</v>
      </c>
      <c r="D303" s="90" t="n">
        <v>-8.38587641866331</v>
      </c>
      <c r="E303" s="90" t="n">
        <v>-29.7933409873708</v>
      </c>
      <c r="F303" s="90" t="n">
        <v>-11.2862547288777</v>
      </c>
      <c r="G303" s="90" t="n">
        <v>-16.4102564102564</v>
      </c>
      <c r="H303" s="90" t="n">
        <v>-1.03234686854783</v>
      </c>
      <c r="I303" s="90" t="n">
        <v>-18.9697465249387</v>
      </c>
    </row>
    <row r="304" customFormat="false" ht="15" hidden="false" customHeight="true" outlineLevel="0" collapsed="false">
      <c r="A304" s="98" t="s">
        <v>152</v>
      </c>
      <c r="B304" s="90" t="n">
        <v>3.69362770743957</v>
      </c>
      <c r="C304" s="90" t="n">
        <v>-9.94878746799217</v>
      </c>
      <c r="D304" s="90" t="n">
        <v>2.75103163686382</v>
      </c>
      <c r="E304" s="90" t="n">
        <v>10.4169896140133</v>
      </c>
      <c r="F304" s="90" t="n">
        <v>-4.90413723511604</v>
      </c>
      <c r="G304" s="90" t="n">
        <v>-0.643974241030359</v>
      </c>
      <c r="H304" s="90" t="n">
        <v>-7.79931319480822</v>
      </c>
      <c r="I304" s="90" t="n">
        <v>-1.68468341990734</v>
      </c>
    </row>
    <row r="305" customFormat="false" ht="15" hidden="false" customHeight="true" outlineLevel="0" collapsed="false">
      <c r="A305" s="98" t="s">
        <v>153</v>
      </c>
      <c r="B305" s="90" t="n">
        <v>10.3975535168196</v>
      </c>
      <c r="C305" s="90" t="n">
        <v>-28.5714285714286</v>
      </c>
      <c r="D305" s="90" t="n">
        <v>-38.5245901639344</v>
      </c>
      <c r="E305" s="90" t="n">
        <v>-12.4434389140272</v>
      </c>
      <c r="F305" s="90" t="n">
        <v>-20.2216066481994</v>
      </c>
      <c r="G305" s="90" t="n">
        <v>-4.46808510638298</v>
      </c>
      <c r="H305" s="90" t="n">
        <v>0.952380952380952</v>
      </c>
      <c r="I305" s="90" t="n">
        <v>14.9870801033592</v>
      </c>
    </row>
    <row r="306" customFormat="false" ht="15" hidden="false" customHeight="true" outlineLevel="0" collapsed="false">
      <c r="A306" s="98" t="s">
        <v>154</v>
      </c>
      <c r="B306" s="90" t="n">
        <v>6.25</v>
      </c>
      <c r="C306" s="90" t="n">
        <v>-7.42496050552923</v>
      </c>
      <c r="D306" s="90" t="n">
        <v>-4.09356725146199</v>
      </c>
      <c r="E306" s="90" t="n">
        <v>19.5913461538462</v>
      </c>
      <c r="F306" s="90" t="n">
        <v>1.83220829315333</v>
      </c>
      <c r="G306" s="90" t="n">
        <v>22.5255972696246</v>
      </c>
      <c r="H306" s="90" t="n">
        <v>20.4878048780488</v>
      </c>
      <c r="I306" s="90" t="n">
        <v>-18.9949748743719</v>
      </c>
    </row>
    <row r="307" customFormat="false" ht="15" hidden="false" customHeight="true" outlineLevel="0" collapsed="false">
      <c r="A307" s="98" t="s">
        <v>160</v>
      </c>
      <c r="B307" s="90" t="n">
        <v>54.1940789473684</v>
      </c>
      <c r="C307" s="90" t="n">
        <v>21.3657527159855</v>
      </c>
      <c r="D307" s="90" t="n">
        <v>-21.6790648246546</v>
      </c>
      <c r="E307" s="90" t="n">
        <v>-37.2237301279566</v>
      </c>
      <c r="F307" s="90" t="n">
        <v>-44.1066666666667</v>
      </c>
      <c r="G307" s="90" t="n">
        <v>-49.5737425404945</v>
      </c>
      <c r="H307" s="90" t="n">
        <v>-30.7327001356852</v>
      </c>
      <c r="I307" s="90" t="n">
        <v>-17.7269919703521</v>
      </c>
    </row>
    <row r="308" customFormat="false" ht="15" hidden="false" customHeight="true" outlineLevel="0" collapsed="false">
      <c r="A308" s="11" t="s">
        <v>40</v>
      </c>
      <c r="B308" s="90" t="n">
        <v>2.60766907024387</v>
      </c>
      <c r="C308" s="90" t="n">
        <v>-6.41850335746406</v>
      </c>
      <c r="D308" s="90" t="n">
        <v>-6.8820397870552</v>
      </c>
      <c r="E308" s="90" t="n">
        <v>-9.31009262195872</v>
      </c>
      <c r="F308" s="90" t="n">
        <v>-12.615056625908</v>
      </c>
      <c r="G308" s="90" t="n">
        <v>-9.79841837614204</v>
      </c>
      <c r="H308" s="90" t="n">
        <v>-6.34474540979364</v>
      </c>
      <c r="I308" s="90" t="n">
        <v>-3.49855475859116</v>
      </c>
    </row>
    <row r="309" customFormat="false" ht="15" hidden="false" customHeight="true" outlineLevel="0" collapsed="false">
      <c r="A309" s="96" t="s">
        <v>41</v>
      </c>
      <c r="B309" s="90" t="n">
        <v>-5.9824738793394</v>
      </c>
      <c r="C309" s="90" t="n">
        <v>-6.46305918134584</v>
      </c>
      <c r="D309" s="90" t="n">
        <v>-13.7904552934723</v>
      </c>
      <c r="E309" s="90" t="n">
        <v>-18.4633232197037</v>
      </c>
      <c r="F309" s="90" t="n">
        <v>-12.1885642588277</v>
      </c>
      <c r="G309" s="90" t="n">
        <v>-2.83159463487332</v>
      </c>
      <c r="H309" s="90" t="n">
        <v>-10.0152710613388</v>
      </c>
      <c r="I309" s="90" t="n">
        <v>-2.51723760534092</v>
      </c>
    </row>
    <row r="310" customFormat="false" ht="15" hidden="false" customHeight="true" outlineLevel="0" collapsed="false">
      <c r="A310" s="97" t="s">
        <v>164</v>
      </c>
      <c r="B310" s="90" t="n">
        <v>-7.02764976958525</v>
      </c>
      <c r="C310" s="90" t="n">
        <v>-12.392001974821</v>
      </c>
      <c r="D310" s="90" t="n">
        <v>-16.6917670682731</v>
      </c>
      <c r="E310" s="90" t="n">
        <v>-22.1913751619471</v>
      </c>
      <c r="F310" s="90" t="n">
        <v>-15.6546881453945</v>
      </c>
      <c r="G310" s="90" t="n">
        <v>-1.2116089039166</v>
      </c>
      <c r="H310" s="90" t="n">
        <v>-9.15938535703525</v>
      </c>
      <c r="I310" s="90" t="n">
        <v>0.118934348239772</v>
      </c>
    </row>
    <row r="311" customFormat="false" ht="15" hidden="false" customHeight="true" outlineLevel="0" collapsed="false">
      <c r="A311" s="98" t="s">
        <v>151</v>
      </c>
      <c r="B311" s="90" t="n">
        <v>-13.2330827067669</v>
      </c>
      <c r="C311" s="90" t="n">
        <v>-25.5506607929515</v>
      </c>
      <c r="D311" s="90" t="n">
        <v>-9.36254980079681</v>
      </c>
      <c r="E311" s="90" t="n">
        <v>-13.8328530259366</v>
      </c>
      <c r="F311" s="90" t="n">
        <v>-21.1438474870017</v>
      </c>
      <c r="G311" s="90" t="n">
        <v>18.3431952662722</v>
      </c>
      <c r="H311" s="90" t="n">
        <v>-26.5934065934066</v>
      </c>
      <c r="I311" s="90" t="n">
        <v>-3.67892976588629</v>
      </c>
    </row>
    <row r="312" customFormat="false" ht="15" hidden="false" customHeight="true" outlineLevel="0" collapsed="false">
      <c r="A312" s="98" t="s">
        <v>152</v>
      </c>
      <c r="B312" s="90" t="n">
        <v>-14.9539333805811</v>
      </c>
      <c r="C312" s="90" t="n">
        <v>-12.0820668693009</v>
      </c>
      <c r="D312" s="90" t="n">
        <v>-14.2531356898518</v>
      </c>
      <c r="E312" s="90" t="n">
        <v>-17.5049800796813</v>
      </c>
      <c r="F312" s="90" t="n">
        <v>-6.08333333333333</v>
      </c>
      <c r="G312" s="90" t="n">
        <v>5.22904062229905</v>
      </c>
      <c r="H312" s="90" t="n">
        <v>-1.68439716312057</v>
      </c>
      <c r="I312" s="90" t="n">
        <v>1.32810141865379</v>
      </c>
    </row>
    <row r="313" customFormat="false" ht="15" hidden="false" customHeight="true" outlineLevel="0" collapsed="false">
      <c r="A313" s="98" t="s">
        <v>153</v>
      </c>
      <c r="B313" s="90" t="n">
        <v>19.047619047619</v>
      </c>
      <c r="C313" s="90" t="n">
        <v>-26.7281105990783</v>
      </c>
      <c r="D313" s="90" t="n">
        <v>-40.3448275862069</v>
      </c>
      <c r="E313" s="90" t="n">
        <v>-18.2389937106918</v>
      </c>
      <c r="F313" s="90" t="n">
        <v>-42.4</v>
      </c>
      <c r="G313" s="90" t="n">
        <v>-41.5094339622642</v>
      </c>
      <c r="H313" s="90" t="n">
        <v>-10.4046242774566</v>
      </c>
      <c r="I313" s="90" t="n">
        <v>-16.9230769230769</v>
      </c>
    </row>
    <row r="314" customFormat="false" ht="15" hidden="false" customHeight="true" outlineLevel="0" collapsed="false">
      <c r="A314" s="98" t="s">
        <v>154</v>
      </c>
      <c r="B314" s="90" t="n">
        <v>7.48299319727891</v>
      </c>
      <c r="C314" s="90" t="n">
        <v>-12.9310344827586</v>
      </c>
      <c r="D314" s="90" t="n">
        <v>-33.0985915492958</v>
      </c>
      <c r="E314" s="90" t="n">
        <v>-11.4035087719298</v>
      </c>
      <c r="F314" s="90" t="n">
        <v>-36.0759493670886</v>
      </c>
      <c r="G314" s="90" t="n">
        <v>-23.7623762376238</v>
      </c>
      <c r="H314" s="90" t="n">
        <v>-15.7894736842105</v>
      </c>
      <c r="I314" s="90" t="n">
        <v>-12.8712871287129</v>
      </c>
    </row>
    <row r="315" customFormat="false" ht="15" hidden="false" customHeight="true" outlineLevel="0" collapsed="false">
      <c r="A315" s="98" t="s">
        <v>160</v>
      </c>
      <c r="B315" s="90" t="n">
        <v>30.7971014492754</v>
      </c>
      <c r="C315" s="90" t="n">
        <v>15.5555555555556</v>
      </c>
      <c r="D315" s="90" t="n">
        <v>-18.854415274463</v>
      </c>
      <c r="E315" s="90" t="n">
        <v>-52.9335071707953</v>
      </c>
      <c r="F315" s="90" t="n">
        <v>-20.4986149584488</v>
      </c>
      <c r="G315" s="90" t="n">
        <v>-35.6837606837607</v>
      </c>
      <c r="H315" s="90" t="n">
        <v>-32.9411764705882</v>
      </c>
      <c r="I315" s="90" t="n">
        <v>1.93905817174515</v>
      </c>
    </row>
    <row r="316" customFormat="false" ht="15" hidden="false" customHeight="true" outlineLevel="0" collapsed="false">
      <c r="A316" s="97" t="s">
        <v>166</v>
      </c>
      <c r="B316" s="90" t="n">
        <v>-5.16516516516517</v>
      </c>
      <c r="C316" s="90" t="n">
        <v>-0.208333333333333</v>
      </c>
      <c r="D316" s="90" t="n">
        <v>-11.5377119469889</v>
      </c>
      <c r="E316" s="90" t="n">
        <v>-14.9922453903154</v>
      </c>
      <c r="F316" s="90" t="n">
        <v>-9.53134895503483</v>
      </c>
      <c r="G316" s="90" t="n">
        <v>-4.33194154488518</v>
      </c>
      <c r="H316" s="90" t="n">
        <v>-10.641110376735</v>
      </c>
      <c r="I316" s="90" t="n">
        <v>-4.7638353942834</v>
      </c>
    </row>
    <row r="317" customFormat="false" ht="15" hidden="false" customHeight="true" outlineLevel="0" collapsed="false">
      <c r="A317" s="98" t="s">
        <v>151</v>
      </c>
      <c r="B317" s="90" t="n">
        <v>-22.6441631504923</v>
      </c>
      <c r="C317" s="90" t="n">
        <v>-16.3669064748201</v>
      </c>
      <c r="D317" s="90" t="n">
        <v>-4.3312101910828</v>
      </c>
      <c r="E317" s="90" t="n">
        <v>-4.00696864111498</v>
      </c>
      <c r="F317" s="90" t="n">
        <v>-3.45454545454545</v>
      </c>
      <c r="G317" s="90" t="n">
        <v>44.5161290322581</v>
      </c>
      <c r="H317" s="90" t="n">
        <v>-26.3648468708389</v>
      </c>
      <c r="I317" s="90" t="n">
        <v>-16.1524500907441</v>
      </c>
    </row>
    <row r="318" customFormat="false" ht="15" hidden="false" customHeight="true" outlineLevel="0" collapsed="false">
      <c r="A318" s="98" t="s">
        <v>152</v>
      </c>
      <c r="B318" s="90" t="n">
        <v>-4.77849676455948</v>
      </c>
      <c r="C318" s="90" t="n">
        <v>1.64923572003218</v>
      </c>
      <c r="D318" s="90" t="n">
        <v>-8.15151515151515</v>
      </c>
      <c r="E318" s="90" t="n">
        <v>-10.0218393593788</v>
      </c>
      <c r="F318" s="90" t="n">
        <v>-1.0977522216414</v>
      </c>
      <c r="G318" s="90" t="n">
        <v>-0.554016620498615</v>
      </c>
      <c r="H318" s="90" t="n">
        <v>-4.05806664467173</v>
      </c>
      <c r="I318" s="90" t="n">
        <v>-1.34843581445523</v>
      </c>
    </row>
    <row r="319" customFormat="false" ht="15" hidden="false" customHeight="true" outlineLevel="0" collapsed="false">
      <c r="A319" s="98" t="s">
        <v>153</v>
      </c>
      <c r="B319" s="90" t="n">
        <v>-2.83018867924528</v>
      </c>
      <c r="C319" s="90" t="n">
        <v>-34.6820809248555</v>
      </c>
      <c r="D319" s="90" t="n">
        <v>-39.2727272727273</v>
      </c>
      <c r="E319" s="90" t="n">
        <v>-23.2</v>
      </c>
      <c r="F319" s="90" t="n">
        <v>-31.0679611650485</v>
      </c>
      <c r="G319" s="90" t="n">
        <v>-25.6637168141593</v>
      </c>
      <c r="H319" s="90" t="n">
        <v>-5.38922155688623</v>
      </c>
      <c r="I319" s="90" t="n">
        <v>3.125</v>
      </c>
    </row>
    <row r="320" customFormat="false" ht="15" hidden="false" customHeight="true" outlineLevel="0" collapsed="false">
      <c r="A320" s="98" t="s">
        <v>154</v>
      </c>
      <c r="B320" s="90" t="n">
        <v>10.1694915254237</v>
      </c>
      <c r="C320" s="90" t="n">
        <v>30.3571428571429</v>
      </c>
      <c r="D320" s="90" t="n">
        <v>-14.1891891891892</v>
      </c>
      <c r="E320" s="90" t="n">
        <v>-4.34782608695652</v>
      </c>
      <c r="F320" s="90" t="n">
        <v>-26.1538461538462</v>
      </c>
      <c r="G320" s="90" t="n">
        <v>10.958904109589</v>
      </c>
      <c r="H320" s="90" t="n">
        <v>1.5748031496063</v>
      </c>
      <c r="I320" s="90" t="n">
        <v>-4.54545454545455</v>
      </c>
    </row>
    <row r="321" customFormat="false" ht="15" hidden="false" customHeight="true" outlineLevel="0" collapsed="false">
      <c r="A321" s="98" t="s">
        <v>160</v>
      </c>
      <c r="B321" s="90" t="n">
        <v>19.6891191709845</v>
      </c>
      <c r="C321" s="90" t="n">
        <v>14.9384885764499</v>
      </c>
      <c r="D321" s="90" t="n">
        <v>-25.6821829855538</v>
      </c>
      <c r="E321" s="90" t="n">
        <v>-47.2189349112426</v>
      </c>
      <c r="F321" s="90" t="n">
        <v>-42.2077922077922</v>
      </c>
      <c r="G321" s="90" t="n">
        <v>-51.6819571865443</v>
      </c>
      <c r="H321" s="90" t="n">
        <v>-33.4773218142549</v>
      </c>
      <c r="I321" s="90" t="n">
        <v>-20.8520179372197</v>
      </c>
    </row>
    <row r="322" customFormat="false" ht="15" hidden="false" customHeight="true" outlineLevel="0" collapsed="false">
      <c r="A322" s="96" t="s">
        <v>42</v>
      </c>
      <c r="B322" s="90" t="n">
        <v>2.47072406399472</v>
      </c>
      <c r="C322" s="90" t="n">
        <v>-3.86550862936594</v>
      </c>
      <c r="D322" s="90" t="n">
        <v>-10.4478157558033</v>
      </c>
      <c r="E322" s="90" t="n">
        <v>-10.6126192223037</v>
      </c>
      <c r="F322" s="90" t="n">
        <v>-11.1061035281998</v>
      </c>
      <c r="G322" s="90" t="n">
        <v>-13.1640170608763</v>
      </c>
      <c r="H322" s="90" t="n">
        <v>-6.39261950442911</v>
      </c>
      <c r="I322" s="90" t="n">
        <v>-7.09976607707145</v>
      </c>
    </row>
    <row r="323" customFormat="false" ht="15" hidden="false" customHeight="true" outlineLevel="0" collapsed="false">
      <c r="A323" s="97" t="s">
        <v>164</v>
      </c>
      <c r="B323" s="90" t="n">
        <v>-6.43183300717547</v>
      </c>
      <c r="C323" s="90" t="n">
        <v>-10.2799617899919</v>
      </c>
      <c r="D323" s="90" t="n">
        <v>-13.5920828823257</v>
      </c>
      <c r="E323" s="90" t="n">
        <v>-10.512174643157</v>
      </c>
      <c r="F323" s="90" t="n">
        <v>-16.5365309537089</v>
      </c>
      <c r="G323" s="90" t="n">
        <v>-14.9303849303849</v>
      </c>
      <c r="H323" s="90" t="n">
        <v>-4.1159627773801</v>
      </c>
      <c r="I323" s="90" t="n">
        <v>-2.76787389754175</v>
      </c>
    </row>
    <row r="324" customFormat="false" ht="15" hidden="false" customHeight="true" outlineLevel="0" collapsed="false">
      <c r="A324" s="98" t="s">
        <v>151</v>
      </c>
      <c r="B324" s="90" t="n">
        <v>-21.1717075494165</v>
      </c>
      <c r="C324" s="90" t="n">
        <v>-17.90273556231</v>
      </c>
      <c r="D324" s="90" t="n">
        <v>-16.7880794701987</v>
      </c>
      <c r="E324" s="90" t="n">
        <v>-4.01297122010539</v>
      </c>
      <c r="F324" s="90" t="n">
        <v>-10.3021148036254</v>
      </c>
      <c r="G324" s="90" t="n">
        <v>-4.99814883376527</v>
      </c>
      <c r="H324" s="90" t="n">
        <v>-15.6386788698766</v>
      </c>
      <c r="I324" s="90" t="n">
        <v>-8.6570945945946</v>
      </c>
    </row>
    <row r="325" customFormat="false" ht="15" hidden="false" customHeight="true" outlineLevel="0" collapsed="false">
      <c r="A325" s="98" t="s">
        <v>152</v>
      </c>
      <c r="B325" s="90" t="n">
        <v>-11.6949878623447</v>
      </c>
      <c r="C325" s="90" t="n">
        <v>-13.1916223819944</v>
      </c>
      <c r="D325" s="90" t="n">
        <v>-5.4886630179828</v>
      </c>
      <c r="E325" s="90" t="n">
        <v>-1.9813297771004</v>
      </c>
      <c r="F325" s="90" t="n">
        <v>-4.51164294954722</v>
      </c>
      <c r="G325" s="90" t="n">
        <v>-2.48469571480014</v>
      </c>
      <c r="H325" s="90" t="n">
        <v>4.81469225678359</v>
      </c>
      <c r="I325" s="90" t="n">
        <v>1.24392614188533</v>
      </c>
    </row>
    <row r="326" customFormat="false" ht="15" hidden="false" customHeight="true" outlineLevel="0" collapsed="false">
      <c r="A326" s="98" t="s">
        <v>153</v>
      </c>
      <c r="B326" s="90" t="n">
        <v>-8.47457627118644</v>
      </c>
      <c r="C326" s="90" t="n">
        <v>-24.8269040553907</v>
      </c>
      <c r="D326" s="90" t="n">
        <v>-32.2033898305085</v>
      </c>
      <c r="E326" s="90" t="n">
        <v>-11.2883435582822</v>
      </c>
      <c r="F326" s="90" t="n">
        <v>-30.1440329218107</v>
      </c>
      <c r="G326" s="90" t="n">
        <v>-20.5263157894737</v>
      </c>
      <c r="H326" s="90" t="n">
        <v>-13.6764705882353</v>
      </c>
      <c r="I326" s="90" t="n">
        <v>-9.95850622406639</v>
      </c>
    </row>
    <row r="327" customFormat="false" ht="15" hidden="false" customHeight="true" outlineLevel="0" collapsed="false">
      <c r="A327" s="98" t="s">
        <v>154</v>
      </c>
      <c r="B327" s="90" t="n">
        <v>22.0937309799148</v>
      </c>
      <c r="C327" s="90" t="n">
        <v>-5.58951965065502</v>
      </c>
      <c r="D327" s="90" t="n">
        <v>-21.5740740740741</v>
      </c>
      <c r="E327" s="90" t="n">
        <v>-21.2824010914052</v>
      </c>
      <c r="F327" s="90" t="n">
        <v>-35.493519441675</v>
      </c>
      <c r="G327" s="90" t="n">
        <v>-34.4125809435708</v>
      </c>
      <c r="H327" s="90" t="n">
        <v>-25.5017709563164</v>
      </c>
      <c r="I327" s="90" t="n">
        <v>-5.80589254766031</v>
      </c>
    </row>
    <row r="328" customFormat="false" ht="15" hidden="false" customHeight="true" outlineLevel="0" collapsed="false">
      <c r="A328" s="98" t="s">
        <v>160</v>
      </c>
      <c r="B328" s="90" t="n">
        <v>31.5530569219958</v>
      </c>
      <c r="C328" s="90" t="n">
        <v>19.7733711048159</v>
      </c>
      <c r="D328" s="90" t="n">
        <v>-23.9554317548747</v>
      </c>
      <c r="E328" s="90" t="n">
        <v>-33.7166753789859</v>
      </c>
      <c r="F328" s="90" t="n">
        <v>-39.9038461538462</v>
      </c>
      <c r="G328" s="90" t="n">
        <v>-48.3443708609272</v>
      </c>
      <c r="H328" s="90" t="n">
        <v>-4.48717948717949</v>
      </c>
      <c r="I328" s="90" t="n">
        <v>-1.18296529968454</v>
      </c>
    </row>
    <row r="329" customFormat="false" ht="15" hidden="false" customHeight="true" outlineLevel="0" collapsed="false">
      <c r="A329" s="97" t="s">
        <v>166</v>
      </c>
      <c r="B329" s="90" t="n">
        <v>11.5782449115782</v>
      </c>
      <c r="C329" s="90" t="n">
        <v>2.73868966560751</v>
      </c>
      <c r="D329" s="90" t="n">
        <v>-7.627765064836</v>
      </c>
      <c r="E329" s="90" t="n">
        <v>-10.6905537459283</v>
      </c>
      <c r="F329" s="90" t="n">
        <v>-6.44736842105263</v>
      </c>
      <c r="G329" s="90" t="n">
        <v>-11.5758468335788</v>
      </c>
      <c r="H329" s="90" t="n">
        <v>-8.30267997898056</v>
      </c>
      <c r="I329" s="90" t="n">
        <v>-10.467576044934</v>
      </c>
    </row>
    <row r="330" customFormat="false" ht="15" hidden="false" customHeight="true" outlineLevel="0" collapsed="false">
      <c r="A330" s="98" t="s">
        <v>151</v>
      </c>
      <c r="B330" s="90" t="n">
        <v>-7.62574364521363</v>
      </c>
      <c r="C330" s="90" t="n">
        <v>-8.50507033038927</v>
      </c>
      <c r="D330" s="90" t="n">
        <v>-6.18442849254556</v>
      </c>
      <c r="E330" s="90" t="n">
        <v>1.46124523506989</v>
      </c>
      <c r="F330" s="90" t="n">
        <v>12.6170960187354</v>
      </c>
      <c r="G330" s="90" t="n">
        <v>4.39756882373972</v>
      </c>
      <c r="H330" s="90" t="n">
        <v>-19.5114773396115</v>
      </c>
      <c r="I330" s="90" t="n">
        <v>-18.4095178459612</v>
      </c>
    </row>
    <row r="331" customFormat="false" ht="15" hidden="false" customHeight="true" outlineLevel="0" collapsed="false">
      <c r="A331" s="98" t="s">
        <v>152</v>
      </c>
      <c r="B331" s="90" t="n">
        <v>7.35214324470971</v>
      </c>
      <c r="C331" s="90" t="n">
        <v>0.402539092738814</v>
      </c>
      <c r="D331" s="90" t="n">
        <v>0.246238030095759</v>
      </c>
      <c r="E331" s="90" t="n">
        <v>-0.868898543317148</v>
      </c>
      <c r="F331" s="90" t="n">
        <v>6.22946676775335</v>
      </c>
      <c r="G331" s="90" t="n">
        <v>1.55744024672321</v>
      </c>
      <c r="H331" s="90" t="n">
        <v>-0.491266375545852</v>
      </c>
      <c r="I331" s="90" t="n">
        <v>-7.68239236916731</v>
      </c>
    </row>
    <row r="332" customFormat="false" ht="15" hidden="false" customHeight="true" outlineLevel="0" collapsed="false">
      <c r="A332" s="98" t="s">
        <v>153</v>
      </c>
      <c r="B332" s="90" t="n">
        <v>2.58732212160414</v>
      </c>
      <c r="C332" s="90" t="n">
        <v>-0.426136363636364</v>
      </c>
      <c r="D332" s="90" t="n">
        <v>-18.4848484848485</v>
      </c>
      <c r="E332" s="90" t="n">
        <v>-11.0953058321479</v>
      </c>
      <c r="F332" s="90" t="n">
        <v>-25.4728877679697</v>
      </c>
      <c r="G332" s="90" t="n">
        <v>-25.6776034236805</v>
      </c>
      <c r="H332" s="90" t="n">
        <v>-12.0817843866171</v>
      </c>
      <c r="I332" s="90" t="n">
        <v>-21.6</v>
      </c>
    </row>
    <row r="333" customFormat="false" ht="15" hidden="false" customHeight="true" outlineLevel="0" collapsed="false">
      <c r="A333" s="98" t="s">
        <v>154</v>
      </c>
      <c r="B333" s="90" t="n">
        <v>43.2173474533535</v>
      </c>
      <c r="C333" s="90" t="n">
        <v>11.8741058655222</v>
      </c>
      <c r="D333" s="90" t="n">
        <v>-25.7909215955984</v>
      </c>
      <c r="E333" s="90" t="n">
        <v>-36.9747899159664</v>
      </c>
      <c r="F333" s="90" t="n">
        <v>-54.6478873239437</v>
      </c>
      <c r="G333" s="90" t="n">
        <v>-43.4782608695652</v>
      </c>
      <c r="H333" s="90" t="n">
        <v>-22.2428174235403</v>
      </c>
      <c r="I333" s="90" t="n">
        <v>-9</v>
      </c>
    </row>
    <row r="334" customFormat="false" ht="15" hidden="false" customHeight="true" outlineLevel="0" collapsed="false">
      <c r="A334" s="98" t="s">
        <v>160</v>
      </c>
      <c r="B334" s="90" t="n">
        <v>51.5962036238136</v>
      </c>
      <c r="C334" s="90" t="n">
        <v>27.0625</v>
      </c>
      <c r="D334" s="90" t="n">
        <v>-28.8727272727273</v>
      </c>
      <c r="E334" s="90" t="n">
        <v>-47.3148671565856</v>
      </c>
      <c r="F334" s="90" t="n">
        <v>-14.114968696642</v>
      </c>
      <c r="G334" s="90" t="n">
        <v>-46.0403344810625</v>
      </c>
      <c r="H334" s="90" t="n">
        <v>-10.4294478527607</v>
      </c>
      <c r="I334" s="90" t="n">
        <v>-0.858369098712446</v>
      </c>
    </row>
    <row r="335" customFormat="false" ht="15" hidden="false" customHeight="true" outlineLevel="0" collapsed="false">
      <c r="A335" s="96" t="s">
        <v>43</v>
      </c>
      <c r="B335" s="90" t="n">
        <v>5.22380997444876</v>
      </c>
      <c r="C335" s="90" t="n">
        <v>-2.46025738077214</v>
      </c>
      <c r="D335" s="90" t="n">
        <v>-1.00186622139279</v>
      </c>
      <c r="E335" s="90" t="n">
        <v>-8.640649242153</v>
      </c>
      <c r="F335" s="90" t="n">
        <v>-15.1542404892526</v>
      </c>
      <c r="G335" s="90" t="n">
        <v>-7.91618160651921</v>
      </c>
      <c r="H335" s="90" t="n">
        <v>-8.45321956543308</v>
      </c>
      <c r="I335" s="90" t="n">
        <v>-9.86283474853037</v>
      </c>
    </row>
    <row r="336" customFormat="false" ht="15" hidden="false" customHeight="true" outlineLevel="0" collapsed="false">
      <c r="A336" s="97" t="s">
        <v>164</v>
      </c>
      <c r="B336" s="90" t="n">
        <v>0.4739336492891</v>
      </c>
      <c r="C336" s="90" t="n">
        <v>-2.35100020622809</v>
      </c>
      <c r="D336" s="90" t="n">
        <v>-0.66334991708126</v>
      </c>
      <c r="E336" s="90" t="n">
        <v>-7.94886047804336</v>
      </c>
      <c r="F336" s="90" t="n">
        <v>-17.2452830188679</v>
      </c>
      <c r="G336" s="90" t="n">
        <v>-7.68743400211193</v>
      </c>
      <c r="H336" s="90" t="n">
        <v>-9.57846410684474</v>
      </c>
      <c r="I336" s="90" t="n">
        <v>-9.8731884057971</v>
      </c>
    </row>
    <row r="337" customFormat="false" ht="15" hidden="false" customHeight="true" outlineLevel="0" collapsed="false">
      <c r="A337" s="98" t="s">
        <v>151</v>
      </c>
      <c r="B337" s="90" t="n">
        <v>-16.6481687014428</v>
      </c>
      <c r="C337" s="90" t="n">
        <v>-11.0344827586207</v>
      </c>
      <c r="D337" s="90" t="n">
        <v>19.620253164557</v>
      </c>
      <c r="E337" s="90" t="n">
        <v>16.5794066317627</v>
      </c>
      <c r="F337" s="90" t="n">
        <v>3.19573901464714</v>
      </c>
      <c r="G337" s="90" t="n">
        <v>-6.51162790697674</v>
      </c>
      <c r="H337" s="90" t="n">
        <v>-5.82010582010582</v>
      </c>
      <c r="I337" s="90" t="n">
        <v>-24.8502994011976</v>
      </c>
    </row>
    <row r="338" customFormat="false" ht="15" hidden="false" customHeight="true" outlineLevel="0" collapsed="false">
      <c r="A338" s="98" t="s">
        <v>152</v>
      </c>
      <c r="B338" s="90" t="n">
        <v>-2.01761864165956</v>
      </c>
      <c r="C338" s="90" t="n">
        <v>-0.998336106489185</v>
      </c>
      <c r="D338" s="90" t="n">
        <v>2.80777537796976</v>
      </c>
      <c r="E338" s="90" t="n">
        <v>1.10843373493976</v>
      </c>
      <c r="F338" s="90" t="n">
        <v>-12.7900232018562</v>
      </c>
      <c r="G338" s="90" t="n">
        <v>5.27731092436975</v>
      </c>
      <c r="H338" s="90" t="n">
        <v>-7.74309723889556</v>
      </c>
      <c r="I338" s="90" t="n">
        <v>-2.19256434699714</v>
      </c>
    </row>
    <row r="339" customFormat="false" ht="15" hidden="false" customHeight="true" outlineLevel="0" collapsed="false">
      <c r="A339" s="98" t="s">
        <v>153</v>
      </c>
      <c r="B339" s="90" t="n">
        <v>1.8957345971564</v>
      </c>
      <c r="C339" s="90" t="n">
        <v>-23.1884057971015</v>
      </c>
      <c r="D339" s="90" t="n">
        <v>-26.8867924528302</v>
      </c>
      <c r="E339" s="90" t="n">
        <v>-14.3835616438356</v>
      </c>
      <c r="F339" s="90" t="n">
        <v>-41.8604651162791</v>
      </c>
      <c r="G339" s="90" t="n">
        <v>-21.6981132075472</v>
      </c>
      <c r="H339" s="90" t="n">
        <v>-3.87096774193548</v>
      </c>
      <c r="I339" s="90" t="n">
        <v>-22.4</v>
      </c>
    </row>
    <row r="340" customFormat="false" ht="15" hidden="false" customHeight="true" outlineLevel="0" collapsed="false">
      <c r="A340" s="98" t="s">
        <v>154</v>
      </c>
      <c r="B340" s="90" t="n">
        <v>10</v>
      </c>
      <c r="C340" s="90" t="n">
        <v>-17.4603174603175</v>
      </c>
      <c r="D340" s="90" t="n">
        <v>-26.1904761904762</v>
      </c>
      <c r="E340" s="90" t="n">
        <v>-16.4893617021277</v>
      </c>
      <c r="F340" s="90" t="n">
        <v>-9.88142292490119</v>
      </c>
      <c r="G340" s="90" t="n">
        <v>14.1025641025641</v>
      </c>
      <c r="H340" s="90" t="n">
        <v>-5.80645161290323</v>
      </c>
      <c r="I340" s="90" t="n">
        <v>-15.9235668789809</v>
      </c>
    </row>
    <row r="341" customFormat="false" ht="15" hidden="false" customHeight="true" outlineLevel="0" collapsed="false">
      <c r="A341" s="98" t="s">
        <v>160</v>
      </c>
      <c r="B341" s="90" t="n">
        <v>52.8985507246377</v>
      </c>
      <c r="C341" s="90" t="n">
        <v>14.2201834862385</v>
      </c>
      <c r="D341" s="90" t="n">
        <v>-25.5198487712665</v>
      </c>
      <c r="E341" s="90" t="n">
        <v>-57.1428571428571</v>
      </c>
      <c r="F341" s="90" t="n">
        <v>-60.347551342812</v>
      </c>
      <c r="G341" s="90" t="n">
        <v>-60.9103078982597</v>
      </c>
      <c r="H341" s="90" t="n">
        <v>-36.0406091370558</v>
      </c>
      <c r="I341" s="90" t="n">
        <v>-23.4848484848485</v>
      </c>
    </row>
    <row r="342" customFormat="false" ht="15" hidden="false" customHeight="true" outlineLevel="0" collapsed="false">
      <c r="A342" s="97" t="s">
        <v>166</v>
      </c>
      <c r="B342" s="90" t="n">
        <v>9.95842781557067</v>
      </c>
      <c r="C342" s="90" t="n">
        <v>-2.55289386256339</v>
      </c>
      <c r="D342" s="90" t="n">
        <v>-1.30670151204032</v>
      </c>
      <c r="E342" s="90" t="n">
        <v>-9.16126333403054</v>
      </c>
      <c r="F342" s="90" t="n">
        <v>-13.2496992610414</v>
      </c>
      <c r="G342" s="90" t="n">
        <v>-8.11053292661044</v>
      </c>
      <c r="H342" s="90" t="n">
        <v>-7.43332702856062</v>
      </c>
      <c r="I342" s="90" t="n">
        <v>-9.85493898227032</v>
      </c>
    </row>
    <row r="343" customFormat="false" ht="15" hidden="false" customHeight="true" outlineLevel="0" collapsed="false">
      <c r="A343" s="98" t="s">
        <v>151</v>
      </c>
      <c r="B343" s="90" t="n">
        <v>-2.29508196721311</v>
      </c>
      <c r="C343" s="90" t="n">
        <v>2.94985250737463</v>
      </c>
      <c r="D343" s="90" t="n">
        <v>23.3560090702948</v>
      </c>
      <c r="E343" s="90" t="n">
        <v>7.31070496083551</v>
      </c>
      <c r="F343" s="90" t="n">
        <v>-5.25727069351231</v>
      </c>
      <c r="G343" s="90" t="n">
        <v>22.7793696275072</v>
      </c>
      <c r="H343" s="90" t="n">
        <v>-15.7169117647059</v>
      </c>
      <c r="I343" s="90" t="n">
        <v>-12.6520681265207</v>
      </c>
    </row>
    <row r="344" customFormat="false" ht="15" hidden="false" customHeight="true" outlineLevel="0" collapsed="false">
      <c r="A344" s="98" t="s">
        <v>152</v>
      </c>
      <c r="B344" s="90" t="n">
        <v>7.67435074409104</v>
      </c>
      <c r="C344" s="90" t="n">
        <v>-4.45120265413326</v>
      </c>
      <c r="D344" s="90" t="n">
        <v>2.30387868183144</v>
      </c>
      <c r="E344" s="90" t="n">
        <v>2.74782608695652</v>
      </c>
      <c r="F344" s="90" t="n">
        <v>-3.06233062330623</v>
      </c>
      <c r="G344" s="90" t="n">
        <v>3.93518518518519</v>
      </c>
      <c r="H344" s="90" t="n">
        <v>-0.598631698973774</v>
      </c>
      <c r="I344" s="90" t="n">
        <v>-6.22884224779959</v>
      </c>
    </row>
    <row r="345" customFormat="false" ht="15" hidden="false" customHeight="true" outlineLevel="0" collapsed="false">
      <c r="A345" s="98" t="s">
        <v>153</v>
      </c>
      <c r="B345" s="90" t="n">
        <v>12.5</v>
      </c>
      <c r="C345" s="90" t="n">
        <v>-24.6268656716418</v>
      </c>
      <c r="D345" s="90" t="n">
        <v>2.74725274725275</v>
      </c>
      <c r="E345" s="90" t="n">
        <v>-20.3821656050955</v>
      </c>
      <c r="F345" s="90" t="n">
        <v>-39.8989898989899</v>
      </c>
      <c r="G345" s="90" t="n">
        <v>-0.99009900990099</v>
      </c>
      <c r="H345" s="90" t="n">
        <v>-28.8770053475936</v>
      </c>
      <c r="I345" s="90" t="n">
        <v>-23.2</v>
      </c>
    </row>
    <row r="346" customFormat="false" ht="15" hidden="false" customHeight="true" outlineLevel="0" collapsed="false">
      <c r="A346" s="98" t="s">
        <v>154</v>
      </c>
      <c r="B346" s="90" t="n">
        <v>3.13725490196078</v>
      </c>
      <c r="C346" s="90" t="n">
        <v>-7.10900473933649</v>
      </c>
      <c r="D346" s="90" t="n">
        <v>-27.8846153846154</v>
      </c>
      <c r="E346" s="90" t="n">
        <v>-14.4278606965174</v>
      </c>
      <c r="F346" s="90" t="n">
        <v>-11.787072243346</v>
      </c>
      <c r="G346" s="90" t="n">
        <v>-39.2857142857143</v>
      </c>
      <c r="H346" s="90" t="n">
        <v>-9.33333333333333</v>
      </c>
      <c r="I346" s="90" t="n">
        <v>-12.7906976744186</v>
      </c>
    </row>
    <row r="347" customFormat="false" ht="15" hidden="false" customHeight="true" outlineLevel="0" collapsed="false">
      <c r="A347" s="98" t="s">
        <v>160</v>
      </c>
      <c r="B347" s="90" t="n">
        <v>49.1329479768786</v>
      </c>
      <c r="C347" s="90" t="n">
        <v>8.04232804232804</v>
      </c>
      <c r="D347" s="90" t="n">
        <v>-46.0365853658537</v>
      </c>
      <c r="E347" s="90" t="n">
        <v>-65.4731457800512</v>
      </c>
      <c r="F347" s="90" t="n">
        <v>-64.7286821705426</v>
      </c>
      <c r="G347" s="90" t="n">
        <v>-65.4260528893242</v>
      </c>
      <c r="H347" s="90" t="n">
        <v>-37.5706214689266</v>
      </c>
      <c r="I347" s="90" t="n">
        <v>-32.962962962963</v>
      </c>
    </row>
    <row r="348" customFormat="false" ht="15" hidden="false" customHeight="true" outlineLevel="0" collapsed="false">
      <c r="A348" s="96" t="s">
        <v>44</v>
      </c>
      <c r="B348" s="90" t="n">
        <v>-0.678404768440453</v>
      </c>
      <c r="C348" s="90" t="n">
        <v>-9.64679415073116</v>
      </c>
      <c r="D348" s="90" t="n">
        <v>-9.51773214216653</v>
      </c>
      <c r="E348" s="90" t="n">
        <v>-12.1082944084169</v>
      </c>
      <c r="F348" s="90" t="n">
        <v>-18.0511686670878</v>
      </c>
      <c r="G348" s="90" t="n">
        <v>-9.92978437328818</v>
      </c>
      <c r="H348" s="90" t="n">
        <v>-3.77414942725252</v>
      </c>
      <c r="I348" s="90" t="n">
        <v>-0.232186161704762</v>
      </c>
    </row>
    <row r="349" customFormat="false" ht="15" hidden="false" customHeight="true" outlineLevel="0" collapsed="false">
      <c r="A349" s="97" t="s">
        <v>164</v>
      </c>
      <c r="B349" s="90" t="n">
        <v>-5.47880318938975</v>
      </c>
      <c r="C349" s="90" t="n">
        <v>-14.6943852167733</v>
      </c>
      <c r="D349" s="90" t="n">
        <v>-14.0761995855253</v>
      </c>
      <c r="E349" s="90" t="n">
        <v>-16.0866046135168</v>
      </c>
      <c r="F349" s="90" t="n">
        <v>-22.3669923995657</v>
      </c>
      <c r="G349" s="90" t="n">
        <v>-10.6748594042908</v>
      </c>
      <c r="H349" s="90" t="n">
        <v>1.66048237476809</v>
      </c>
      <c r="I349" s="90" t="n">
        <v>7.81287677839402</v>
      </c>
    </row>
    <row r="350" customFormat="false" ht="15" hidden="false" customHeight="true" outlineLevel="0" collapsed="false">
      <c r="A350" s="98" t="s">
        <v>151</v>
      </c>
      <c r="B350" s="90" t="n">
        <v>-19.8466529047479</v>
      </c>
      <c r="C350" s="90" t="n">
        <v>-22.2059897735573</v>
      </c>
      <c r="D350" s="90" t="n">
        <v>-12.5289128758674</v>
      </c>
      <c r="E350" s="90" t="n">
        <v>-13.1725417439703</v>
      </c>
      <c r="F350" s="90" t="n">
        <v>-17.7704194260486</v>
      </c>
      <c r="G350" s="90" t="n">
        <v>-6.66666666666667</v>
      </c>
      <c r="H350" s="90" t="n">
        <v>-14.5879241956809</v>
      </c>
      <c r="I350" s="90" t="n">
        <v>1.81623931623932</v>
      </c>
    </row>
    <row r="351" customFormat="false" ht="15" hidden="false" customHeight="true" outlineLevel="0" collapsed="false">
      <c r="A351" s="98" t="s">
        <v>152</v>
      </c>
      <c r="B351" s="90" t="n">
        <v>-9.826224328594</v>
      </c>
      <c r="C351" s="90" t="n">
        <v>-15.2230003685957</v>
      </c>
      <c r="D351" s="90" t="n">
        <v>-5.7731657410114</v>
      </c>
      <c r="E351" s="90" t="n">
        <v>-6.10912155045292</v>
      </c>
      <c r="F351" s="90" t="n">
        <v>-11.56271899089</v>
      </c>
      <c r="G351" s="90" t="n">
        <v>2.04347826086957</v>
      </c>
      <c r="H351" s="90" t="n">
        <v>9.74096478982473</v>
      </c>
      <c r="I351" s="90" t="n">
        <v>13.3049136190263</v>
      </c>
    </row>
    <row r="352" customFormat="false" ht="15" hidden="false" customHeight="true" outlineLevel="0" collapsed="false">
      <c r="A352" s="98" t="s">
        <v>153</v>
      </c>
      <c r="B352" s="90" t="n">
        <v>-12.3314065510597</v>
      </c>
      <c r="C352" s="90" t="n">
        <v>-32.3853211009174</v>
      </c>
      <c r="D352" s="90" t="n">
        <v>-42.4385633270321</v>
      </c>
      <c r="E352" s="90" t="n">
        <v>-38.0434782608696</v>
      </c>
      <c r="F352" s="90" t="n">
        <v>-30.1098901098901</v>
      </c>
      <c r="G352" s="90" t="n">
        <v>-18.4531886024423</v>
      </c>
      <c r="H352" s="90" t="n">
        <v>-4.43349753694581</v>
      </c>
      <c r="I352" s="90" t="n">
        <v>1.16959064327485</v>
      </c>
    </row>
    <row r="353" customFormat="false" ht="15" hidden="false" customHeight="true" outlineLevel="0" collapsed="false">
      <c r="A353" s="98" t="s">
        <v>154</v>
      </c>
      <c r="B353" s="90" t="n">
        <v>7.91284403669725</v>
      </c>
      <c r="C353" s="90" t="n">
        <v>-26.5151515151515</v>
      </c>
      <c r="D353" s="90" t="n">
        <v>-24.5689655172414</v>
      </c>
      <c r="E353" s="90" t="n">
        <v>-28.0312907431552</v>
      </c>
      <c r="F353" s="90" t="n">
        <v>-26.8862911795962</v>
      </c>
      <c r="G353" s="90" t="n">
        <v>-12.1649484536082</v>
      </c>
      <c r="H353" s="90" t="n">
        <v>-4.95238095238095</v>
      </c>
      <c r="I353" s="90" t="n">
        <v>-12.6811594202899</v>
      </c>
    </row>
    <row r="354" customFormat="false" ht="15" hidden="false" customHeight="true" outlineLevel="0" collapsed="false">
      <c r="A354" s="98" t="s">
        <v>160</v>
      </c>
      <c r="B354" s="90" t="n">
        <v>63.7065637065637</v>
      </c>
      <c r="C354" s="90" t="n">
        <v>22.9508196721311</v>
      </c>
      <c r="D354" s="90" t="n">
        <v>-31.4159292035398</v>
      </c>
      <c r="E354" s="90" t="n">
        <v>-35.0649350649351</v>
      </c>
      <c r="F354" s="90" t="n">
        <v>-59.4339622641509</v>
      </c>
      <c r="G354" s="90" t="n">
        <v>-47.3939393939394</v>
      </c>
      <c r="H354" s="90" t="n">
        <v>-6.98924731182796</v>
      </c>
      <c r="I354" s="90" t="n">
        <v>9.44444444444445</v>
      </c>
    </row>
    <row r="355" customFormat="false" ht="15" hidden="false" customHeight="true" outlineLevel="0" collapsed="false">
      <c r="A355" s="97" t="s">
        <v>166</v>
      </c>
      <c r="B355" s="90" t="n">
        <v>4.0595293750974</v>
      </c>
      <c r="C355" s="90" t="n">
        <v>-4.46713465220166</v>
      </c>
      <c r="D355" s="90" t="n">
        <v>-5.22124558635715</v>
      </c>
      <c r="E355" s="90" t="n">
        <v>-8.87646913783184</v>
      </c>
      <c r="F355" s="90" t="n">
        <v>-14.1819543242231</v>
      </c>
      <c r="G355" s="90" t="n">
        <v>-9.24706555969081</v>
      </c>
      <c r="H355" s="90" t="n">
        <v>-8.41788205453393</v>
      </c>
      <c r="I355" s="90" t="n">
        <v>-6.25056372327952</v>
      </c>
    </row>
    <row r="356" customFormat="false" ht="15" hidden="false" customHeight="true" outlineLevel="0" collapsed="false">
      <c r="A356" s="98" t="s">
        <v>151</v>
      </c>
      <c r="B356" s="90" t="n">
        <v>-16.6561314791403</v>
      </c>
      <c r="C356" s="90" t="n">
        <v>-13.4591194968553</v>
      </c>
      <c r="D356" s="90" t="n">
        <v>0.132494203378602</v>
      </c>
      <c r="E356" s="90" t="n">
        <v>2.09949794614331</v>
      </c>
      <c r="F356" s="90" t="n">
        <v>-4.66439135381115</v>
      </c>
      <c r="G356" s="90" t="n">
        <v>1.84108527131783</v>
      </c>
      <c r="H356" s="90" t="n">
        <v>-30.8303010254714</v>
      </c>
      <c r="I356" s="90" t="n">
        <v>-18.4622261957979</v>
      </c>
    </row>
    <row r="357" customFormat="false" ht="15" hidden="false" customHeight="true" outlineLevel="0" collapsed="false">
      <c r="A357" s="98" t="s">
        <v>152</v>
      </c>
      <c r="B357" s="90" t="n">
        <v>2.89221218961625</v>
      </c>
      <c r="C357" s="90" t="n">
        <v>-3.03292894280763</v>
      </c>
      <c r="D357" s="90" t="n">
        <v>1.25320037730764</v>
      </c>
      <c r="E357" s="90" t="n">
        <v>1.88487748296361</v>
      </c>
      <c r="F357" s="90" t="n">
        <v>1.80995475113122</v>
      </c>
      <c r="G357" s="90" t="n">
        <v>5.05808757819482</v>
      </c>
      <c r="H357" s="90" t="n">
        <v>4.20548309821666</v>
      </c>
      <c r="I357" s="90" t="n">
        <v>-1.55115981215312</v>
      </c>
    </row>
    <row r="358" customFormat="false" ht="15" hidden="false" customHeight="true" outlineLevel="0" collapsed="false">
      <c r="A358" s="98" t="s">
        <v>153</v>
      </c>
      <c r="B358" s="90" t="n">
        <v>-12.7175368139224</v>
      </c>
      <c r="C358" s="90" t="n">
        <v>-22.2520107238606</v>
      </c>
      <c r="D358" s="90" t="n">
        <v>-23.0414746543779</v>
      </c>
      <c r="E358" s="90" t="n">
        <v>-16.8896321070234</v>
      </c>
      <c r="F358" s="90" t="n">
        <v>-24.8466257668712</v>
      </c>
      <c r="G358" s="90" t="n">
        <v>-17.0689655172414</v>
      </c>
      <c r="H358" s="90" t="n">
        <v>-21.3572854291417</v>
      </c>
      <c r="I358" s="90" t="n">
        <v>-2.21327967806841</v>
      </c>
    </row>
    <row r="359" customFormat="false" ht="15" hidden="false" customHeight="true" outlineLevel="0" collapsed="false">
      <c r="A359" s="98" t="s">
        <v>154</v>
      </c>
      <c r="B359" s="90" t="n">
        <v>25.7631257631258</v>
      </c>
      <c r="C359" s="90" t="n">
        <v>-8.96</v>
      </c>
      <c r="D359" s="90" t="n">
        <v>-26.1044176706827</v>
      </c>
      <c r="E359" s="90" t="n">
        <v>-30.2197802197802</v>
      </c>
      <c r="F359" s="90" t="n">
        <v>-49.0291262135922</v>
      </c>
      <c r="G359" s="90" t="n">
        <v>-31.4586994727592</v>
      </c>
      <c r="H359" s="90" t="n">
        <v>-10.054347826087</v>
      </c>
      <c r="I359" s="90" t="n">
        <v>-9.13385826771654</v>
      </c>
    </row>
    <row r="360" customFormat="false" ht="15" hidden="false" customHeight="true" outlineLevel="0" collapsed="false">
      <c r="A360" s="98" t="s">
        <v>160</v>
      </c>
      <c r="B360" s="90" t="n">
        <v>71.5551181102362</v>
      </c>
      <c r="C360" s="90" t="n">
        <v>15.8004158004158</v>
      </c>
      <c r="D360" s="90" t="n">
        <v>-31.2091503267974</v>
      </c>
      <c r="E360" s="90" t="n">
        <v>-56.0152768936983</v>
      </c>
      <c r="F360" s="90" t="n">
        <v>-70.9122203098107</v>
      </c>
      <c r="G360" s="90" t="n">
        <v>-60.5625374027528</v>
      </c>
      <c r="H360" s="90" t="n">
        <v>-31.4726840855107</v>
      </c>
      <c r="I360" s="90" t="n">
        <v>-14.7612156295224</v>
      </c>
    </row>
    <row r="361" customFormat="false" ht="15" hidden="false" customHeight="true" outlineLevel="0" collapsed="false">
      <c r="A361" s="96" t="s">
        <v>45</v>
      </c>
      <c r="B361" s="90" t="n">
        <v>4.46545415698529</v>
      </c>
      <c r="C361" s="90" t="n">
        <v>-4.28197098485333</v>
      </c>
      <c r="D361" s="90" t="n">
        <v>-3.65057981350873</v>
      </c>
      <c r="E361" s="90" t="n">
        <v>-3.59884691245638</v>
      </c>
      <c r="F361" s="90" t="n">
        <v>-9.46695641058417</v>
      </c>
      <c r="G361" s="90" t="n">
        <v>-7.72851705949122</v>
      </c>
      <c r="H361" s="90" t="n">
        <v>-5.37080191912269</v>
      </c>
      <c r="I361" s="90" t="n">
        <v>-6.04362743555038</v>
      </c>
    </row>
    <row r="362" customFormat="false" ht="15" hidden="false" customHeight="true" outlineLevel="0" collapsed="false">
      <c r="A362" s="97" t="s">
        <v>164</v>
      </c>
      <c r="B362" s="90" t="n">
        <v>-2.76818476149363</v>
      </c>
      <c r="C362" s="90" t="n">
        <v>-7.07733079641207</v>
      </c>
      <c r="D362" s="90" t="n">
        <v>-5.03987782114373</v>
      </c>
      <c r="E362" s="90" t="n">
        <v>-0.903251706142112</v>
      </c>
      <c r="F362" s="90" t="n">
        <v>-6.77618069815195</v>
      </c>
      <c r="G362" s="90" t="n">
        <v>-5.51391275732202</v>
      </c>
      <c r="H362" s="90" t="n">
        <v>-1.16154395997141</v>
      </c>
      <c r="I362" s="90" t="n">
        <v>-4.44939571939775</v>
      </c>
    </row>
    <row r="363" customFormat="false" ht="15" hidden="false" customHeight="true" outlineLevel="0" collapsed="false">
      <c r="A363" s="98" t="s">
        <v>151</v>
      </c>
      <c r="B363" s="90" t="n">
        <v>-14.9023638232271</v>
      </c>
      <c r="C363" s="90" t="n">
        <v>-15.9348978046934</v>
      </c>
      <c r="D363" s="90" t="n">
        <v>-4.72297910990009</v>
      </c>
      <c r="E363" s="90" t="n">
        <v>-1.60897123354461</v>
      </c>
      <c r="F363" s="90" t="n">
        <v>8.13204508856683</v>
      </c>
      <c r="G363" s="90" t="n">
        <v>-12.9671319225574</v>
      </c>
      <c r="H363" s="90" t="n">
        <v>-10.4385128693994</v>
      </c>
      <c r="I363" s="90" t="n">
        <v>-8.22596630327057</v>
      </c>
    </row>
    <row r="364" customFormat="false" ht="15" hidden="false" customHeight="true" outlineLevel="0" collapsed="false">
      <c r="A364" s="98" t="s">
        <v>152</v>
      </c>
      <c r="B364" s="90" t="n">
        <v>-9.56387362637363</v>
      </c>
      <c r="C364" s="90" t="n">
        <v>-11.0063363767899</v>
      </c>
      <c r="D364" s="90" t="n">
        <v>4.03920131892288</v>
      </c>
      <c r="E364" s="90" t="n">
        <v>13.2880166648394</v>
      </c>
      <c r="F364" s="90" t="n">
        <v>4.51870134801595</v>
      </c>
      <c r="G364" s="90" t="n">
        <v>10.6968660649212</v>
      </c>
      <c r="H364" s="90" t="n">
        <v>4.25213487102738</v>
      </c>
      <c r="I364" s="90" t="n">
        <v>-3.23236233426885</v>
      </c>
    </row>
    <row r="365" customFormat="false" ht="15" hidden="false" customHeight="true" outlineLevel="0" collapsed="false">
      <c r="A365" s="98" t="s">
        <v>153</v>
      </c>
      <c r="B365" s="90" t="n">
        <v>-1.42011834319527</v>
      </c>
      <c r="C365" s="90" t="n">
        <v>-16.4794007490637</v>
      </c>
      <c r="D365" s="90" t="n">
        <v>-16.7876588021779</v>
      </c>
      <c r="E365" s="90" t="n">
        <v>-21.7948717948718</v>
      </c>
      <c r="F365" s="90" t="n">
        <v>-29.6518607442977</v>
      </c>
      <c r="G365" s="90" t="n">
        <v>-14.6700832799488</v>
      </c>
      <c r="H365" s="90" t="n">
        <v>-0.109051254089422</v>
      </c>
      <c r="I365" s="90" t="n">
        <v>4.91803278688525</v>
      </c>
    </row>
    <row r="366" customFormat="false" ht="15" hidden="false" customHeight="true" outlineLevel="0" collapsed="false">
      <c r="A366" s="98" t="s">
        <v>154</v>
      </c>
      <c r="B366" s="90" t="n">
        <v>-3.60090022505626</v>
      </c>
      <c r="C366" s="90" t="n">
        <v>-14.868804664723</v>
      </c>
      <c r="D366" s="90" t="n">
        <v>-27.0935960591133</v>
      </c>
      <c r="E366" s="90" t="n">
        <v>-32.4552160168599</v>
      </c>
      <c r="F366" s="90" t="n">
        <v>-22.1789883268483</v>
      </c>
      <c r="G366" s="90" t="n">
        <v>-17.2374429223744</v>
      </c>
      <c r="H366" s="90" t="n">
        <v>-12.7027027027027</v>
      </c>
      <c r="I366" s="90" t="n">
        <v>-2.49609984399376</v>
      </c>
    </row>
    <row r="367" customFormat="false" ht="15" hidden="false" customHeight="true" outlineLevel="0" collapsed="false">
      <c r="A367" s="98" t="s">
        <v>160</v>
      </c>
      <c r="B367" s="90" t="n">
        <v>61.3318410744264</v>
      </c>
      <c r="C367" s="90" t="n">
        <v>26.1106780982073</v>
      </c>
      <c r="D367" s="90" t="n">
        <v>-31.4496314496315</v>
      </c>
      <c r="E367" s="90" t="n">
        <v>-40.1789919924635</v>
      </c>
      <c r="F367" s="90" t="n">
        <v>-47.4158862296219</v>
      </c>
      <c r="G367" s="90" t="n">
        <v>-56.6131025957973</v>
      </c>
      <c r="H367" s="90" t="n">
        <v>-21.7443249701314</v>
      </c>
      <c r="I367" s="90" t="n">
        <v>-13.3858267716535</v>
      </c>
    </row>
    <row r="368" customFormat="false" ht="15" hidden="false" customHeight="true" outlineLevel="0" collapsed="false">
      <c r="A368" s="97" t="s">
        <v>166</v>
      </c>
      <c r="B368" s="90" t="n">
        <v>11.5541219396119</v>
      </c>
      <c r="C368" s="90" t="n">
        <v>-1.80057908070937</v>
      </c>
      <c r="D368" s="90" t="n">
        <v>-2.43334324511845</v>
      </c>
      <c r="E368" s="90" t="n">
        <v>-5.83597090343717</v>
      </c>
      <c r="F368" s="90" t="n">
        <v>-11.7652635570724</v>
      </c>
      <c r="G368" s="90" t="n">
        <v>-9.58874658312602</v>
      </c>
      <c r="H368" s="90" t="n">
        <v>-8.96022756133489</v>
      </c>
      <c r="I368" s="90" t="n">
        <v>-7.43601839839604</v>
      </c>
    </row>
    <row r="369" customFormat="false" ht="15" hidden="false" customHeight="true" outlineLevel="0" collapsed="false">
      <c r="A369" s="98" t="s">
        <v>151</v>
      </c>
      <c r="B369" s="90" t="n">
        <v>11.4167812929849</v>
      </c>
      <c r="C369" s="90" t="n">
        <v>-2.99261562378546</v>
      </c>
      <c r="D369" s="90" t="n">
        <v>-5.57204088361358</v>
      </c>
      <c r="E369" s="90" t="n">
        <v>-10.1932550208412</v>
      </c>
      <c r="F369" s="90" t="n">
        <v>-14.5679012345679</v>
      </c>
      <c r="G369" s="90" t="n">
        <v>-7.69230769230769</v>
      </c>
      <c r="H369" s="90" t="n">
        <v>-14.4203910614525</v>
      </c>
      <c r="I369" s="90" t="n">
        <v>-8.94514767932489</v>
      </c>
    </row>
    <row r="370" customFormat="false" ht="15" hidden="false" customHeight="true" outlineLevel="0" collapsed="false">
      <c r="A370" s="98" t="s">
        <v>152</v>
      </c>
      <c r="B370" s="90" t="n">
        <v>2.54244238497499</v>
      </c>
      <c r="C370" s="90" t="n">
        <v>-7.3681070484957</v>
      </c>
      <c r="D370" s="90" t="n">
        <v>5.39192016739095</v>
      </c>
      <c r="E370" s="90" t="n">
        <v>6.71628721541156</v>
      </c>
      <c r="F370" s="90" t="n">
        <v>3.19923218427577</v>
      </c>
      <c r="G370" s="90" t="n">
        <v>4.30602199015504</v>
      </c>
      <c r="H370" s="90" t="n">
        <v>-3.29871716554673</v>
      </c>
      <c r="I370" s="90" t="n">
        <v>-5.39919586444572</v>
      </c>
    </row>
    <row r="371" customFormat="false" ht="15" hidden="false" customHeight="true" outlineLevel="0" collapsed="false">
      <c r="A371" s="98" t="s">
        <v>153</v>
      </c>
      <c r="B371" s="90" t="n">
        <v>18.1169757489301</v>
      </c>
      <c r="C371" s="90" t="n">
        <v>-11.9857795835449</v>
      </c>
      <c r="D371" s="90" t="n">
        <v>2.20661985957874</v>
      </c>
      <c r="E371" s="90" t="n">
        <v>-5.68965517241379</v>
      </c>
      <c r="F371" s="90" t="n">
        <v>-26.8115942028986</v>
      </c>
      <c r="G371" s="90" t="n">
        <v>-8.8863242931333</v>
      </c>
      <c r="H371" s="90" t="n">
        <v>-16.0942100098135</v>
      </c>
      <c r="I371" s="90" t="n">
        <v>-8.04387568555759</v>
      </c>
    </row>
    <row r="372" customFormat="false" ht="15" hidden="false" customHeight="true" outlineLevel="0" collapsed="false">
      <c r="A372" s="98" t="s">
        <v>154</v>
      </c>
      <c r="B372" s="90" t="n">
        <v>13.871473354232</v>
      </c>
      <c r="C372" s="90" t="n">
        <v>-0.475285171102662</v>
      </c>
      <c r="D372" s="90" t="n">
        <v>-21.3114754098361</v>
      </c>
      <c r="E372" s="90" t="n">
        <v>-36.652719665272</v>
      </c>
      <c r="F372" s="90" t="n">
        <v>-29.1810048176187</v>
      </c>
      <c r="G372" s="90" t="n">
        <v>-25.0238777459408</v>
      </c>
      <c r="H372" s="90" t="n">
        <v>-9.55882352941176</v>
      </c>
      <c r="I372" s="90" t="n">
        <v>-6.34081902245707</v>
      </c>
    </row>
    <row r="373" customFormat="false" ht="15" hidden="false" customHeight="true" outlineLevel="0" collapsed="false">
      <c r="A373" s="98" t="s">
        <v>160</v>
      </c>
      <c r="B373" s="90" t="n">
        <v>67.5941080196399</v>
      </c>
      <c r="C373" s="90" t="n">
        <v>35.400390625</v>
      </c>
      <c r="D373" s="90" t="n">
        <v>-29.5344506517691</v>
      </c>
      <c r="E373" s="90" t="n">
        <v>-49.5632183908046</v>
      </c>
      <c r="F373" s="90" t="n">
        <v>-57.421875</v>
      </c>
      <c r="G373" s="90" t="n">
        <v>-62.2069960331771</v>
      </c>
      <c r="H373" s="90" t="n">
        <v>-35.7822410147992</v>
      </c>
      <c r="I373" s="90" t="n">
        <v>-27.2561531449407</v>
      </c>
    </row>
    <row r="374" customFormat="false" ht="15" hidden="false" customHeight="true" outlineLevel="0" collapsed="false">
      <c r="A374" s="96" t="s">
        <v>46</v>
      </c>
      <c r="B374" s="90" t="n">
        <v>9.10498527769317</v>
      </c>
      <c r="C374" s="90" t="n">
        <v>-8.00592554424836</v>
      </c>
      <c r="D374" s="90" t="n">
        <v>-4.42104783391445</v>
      </c>
      <c r="E374" s="90" t="n">
        <v>-6.7612766090463</v>
      </c>
      <c r="F374" s="90" t="n">
        <v>-13.6495823930391</v>
      </c>
      <c r="G374" s="90" t="n">
        <v>-11.5988704520526</v>
      </c>
      <c r="H374" s="90" t="n">
        <v>-6.08235378269474</v>
      </c>
      <c r="I374" s="90" t="n">
        <v>0.0737562022260963</v>
      </c>
    </row>
    <row r="375" customFormat="false" ht="15" hidden="false" customHeight="true" outlineLevel="0" collapsed="false">
      <c r="A375" s="97" t="s">
        <v>164</v>
      </c>
      <c r="B375" s="90" t="n">
        <v>5.23229813664596</v>
      </c>
      <c r="C375" s="90" t="n">
        <v>-10.21978961772</v>
      </c>
      <c r="D375" s="90" t="n">
        <v>-4.09717840079329</v>
      </c>
      <c r="E375" s="90" t="n">
        <v>-4.20744291325478</v>
      </c>
      <c r="F375" s="90" t="n">
        <v>-11.0964208140523</v>
      </c>
      <c r="G375" s="90" t="n">
        <v>-9.09697085159078</v>
      </c>
      <c r="H375" s="90" t="n">
        <v>-3.75992856135733</v>
      </c>
      <c r="I375" s="90" t="n">
        <v>1.34825213704913</v>
      </c>
    </row>
    <row r="376" customFormat="false" ht="15" hidden="false" customHeight="true" outlineLevel="0" collapsed="false">
      <c r="A376" s="98" t="s">
        <v>151</v>
      </c>
      <c r="B376" s="90" t="n">
        <v>-17.8578827429045</v>
      </c>
      <c r="C376" s="90" t="n">
        <v>-12.6917712691771</v>
      </c>
      <c r="D376" s="90" t="n">
        <v>-5.82717453098351</v>
      </c>
      <c r="E376" s="90" t="n">
        <v>-2.82834850455137</v>
      </c>
      <c r="F376" s="90" t="n">
        <v>-8.14627994955864</v>
      </c>
      <c r="G376" s="90" t="n">
        <v>-2.26837060702875</v>
      </c>
      <c r="H376" s="90" t="n">
        <v>-12.9188047087232</v>
      </c>
      <c r="I376" s="90" t="n">
        <v>3.34560053529609</v>
      </c>
    </row>
    <row r="377" customFormat="false" ht="15" hidden="false" customHeight="true" outlineLevel="0" collapsed="false">
      <c r="A377" s="98" t="s">
        <v>152</v>
      </c>
      <c r="B377" s="90" t="n">
        <v>6.90349752792529</v>
      </c>
      <c r="C377" s="90" t="n">
        <v>-12.571780147662</v>
      </c>
      <c r="D377" s="90" t="n">
        <v>3.74144811858609</v>
      </c>
      <c r="E377" s="90" t="n">
        <v>12.8384390491928</v>
      </c>
      <c r="F377" s="90" t="n">
        <v>1.73004453579993</v>
      </c>
      <c r="G377" s="90" t="n">
        <v>1.14942528735632</v>
      </c>
      <c r="H377" s="90" t="n">
        <v>1.58686542556846</v>
      </c>
      <c r="I377" s="90" t="n">
        <v>3.52596597949758</v>
      </c>
    </row>
    <row r="378" customFormat="false" ht="15" hidden="false" customHeight="true" outlineLevel="0" collapsed="false">
      <c r="A378" s="98" t="s">
        <v>153</v>
      </c>
      <c r="B378" s="90" t="n">
        <v>-0.749063670411985</v>
      </c>
      <c r="C378" s="90" t="n">
        <v>-19.8781416603199</v>
      </c>
      <c r="D378" s="90" t="n">
        <v>-26.0672116257947</v>
      </c>
      <c r="E378" s="90" t="n">
        <v>-25.8312020460358</v>
      </c>
      <c r="F378" s="90" t="n">
        <v>-28.2075471698113</v>
      </c>
      <c r="G378" s="90" t="n">
        <v>-18.9163498098859</v>
      </c>
      <c r="H378" s="90" t="n">
        <v>-14.1277641277641</v>
      </c>
      <c r="I378" s="90" t="n">
        <v>8.10344827586207</v>
      </c>
    </row>
    <row r="379" customFormat="false" ht="15" hidden="false" customHeight="true" outlineLevel="0" collapsed="false">
      <c r="A379" s="98" t="s">
        <v>154</v>
      </c>
      <c r="B379" s="90" t="n">
        <v>-6.797583081571</v>
      </c>
      <c r="C379" s="90" t="n">
        <v>-20.7081545064378</v>
      </c>
      <c r="D379" s="90" t="n">
        <v>-9.2964824120603</v>
      </c>
      <c r="E379" s="90" t="n">
        <v>-16.8859649122807</v>
      </c>
      <c r="F379" s="90" t="n">
        <v>-20.8265802269044</v>
      </c>
      <c r="G379" s="90" t="n">
        <v>-26.6576454668471</v>
      </c>
      <c r="H379" s="90" t="n">
        <v>-33.1024930747922</v>
      </c>
      <c r="I379" s="90" t="n">
        <v>-12.1372031662269</v>
      </c>
    </row>
    <row r="380" customFormat="false" ht="15" hidden="false" customHeight="true" outlineLevel="0" collapsed="false">
      <c r="A380" s="98" t="s">
        <v>160</v>
      </c>
      <c r="B380" s="90" t="n">
        <v>63.4576612903226</v>
      </c>
      <c r="C380" s="90" t="n">
        <v>12.2267759562842</v>
      </c>
      <c r="D380" s="90" t="n">
        <v>-31.6903979554582</v>
      </c>
      <c r="E380" s="90" t="n">
        <v>-50.2936241610738</v>
      </c>
      <c r="F380" s="90" t="n">
        <v>-51.5880357693494</v>
      </c>
      <c r="G380" s="90" t="n">
        <v>-48.3870967741936</v>
      </c>
      <c r="H380" s="90" t="n">
        <v>-13.3083912346339</v>
      </c>
      <c r="I380" s="90" t="n">
        <v>-14.6835443037975</v>
      </c>
    </row>
    <row r="381" customFormat="false" ht="15" hidden="false" customHeight="true" outlineLevel="0" collapsed="false">
      <c r="A381" s="97" t="s">
        <v>166</v>
      </c>
      <c r="B381" s="90" t="n">
        <v>13.1492916818017</v>
      </c>
      <c r="C381" s="90" t="n">
        <v>-5.77354260089686</v>
      </c>
      <c r="D381" s="90" t="n">
        <v>-4.75224706153492</v>
      </c>
      <c r="E381" s="90" t="n">
        <v>-9.02180318208603</v>
      </c>
      <c r="F381" s="90" t="n">
        <v>-16.1293281357487</v>
      </c>
      <c r="G381" s="90" t="n">
        <v>-14.0026540978355</v>
      </c>
      <c r="H381" s="90" t="n">
        <v>-8.47367402245451</v>
      </c>
      <c r="I381" s="90" t="n">
        <v>-1.11406179156681</v>
      </c>
    </row>
    <row r="382" customFormat="false" ht="15" hidden="false" customHeight="true" outlineLevel="0" collapsed="false">
      <c r="A382" s="98" t="s">
        <v>151</v>
      </c>
      <c r="B382" s="90" t="n">
        <v>-14.3514965464313</v>
      </c>
      <c r="C382" s="90" t="n">
        <v>-5.09532062391681</v>
      </c>
      <c r="D382" s="90" t="n">
        <v>-0.282246683601468</v>
      </c>
      <c r="E382" s="90" t="n">
        <v>10.2604577742699</v>
      </c>
      <c r="F382" s="90" t="n">
        <v>-0.209080047789725</v>
      </c>
      <c r="G382" s="90" t="n">
        <v>-14.3900657414171</v>
      </c>
      <c r="H382" s="90" t="n">
        <v>-16.4449476365695</v>
      </c>
      <c r="I382" s="90" t="n">
        <v>-7.48031496062992</v>
      </c>
    </row>
    <row r="383" customFormat="false" ht="15" hidden="false" customHeight="true" outlineLevel="0" collapsed="false">
      <c r="A383" s="98" t="s">
        <v>152</v>
      </c>
      <c r="B383" s="90" t="n">
        <v>16.9408039405401</v>
      </c>
      <c r="C383" s="90" t="n">
        <v>-8.32420591456736</v>
      </c>
      <c r="D383" s="90" t="n">
        <v>-0.329701834862385</v>
      </c>
      <c r="E383" s="90" t="n">
        <v>-1.73601008631559</v>
      </c>
      <c r="F383" s="90" t="n">
        <v>-7.07032719067319</v>
      </c>
      <c r="G383" s="90" t="n">
        <v>-2.07323072598215</v>
      </c>
      <c r="H383" s="90" t="n">
        <v>-3.16410182654969</v>
      </c>
      <c r="I383" s="90" t="n">
        <v>4.47098302408212</v>
      </c>
    </row>
    <row r="384" customFormat="false" ht="15" hidden="false" customHeight="true" outlineLevel="0" collapsed="false">
      <c r="A384" s="98" t="s">
        <v>153</v>
      </c>
      <c r="B384" s="90" t="n">
        <v>3.72148859543818</v>
      </c>
      <c r="C384" s="90" t="n">
        <v>-10.9108159392789</v>
      </c>
      <c r="D384" s="90" t="n">
        <v>-17.0441001191895</v>
      </c>
      <c r="E384" s="90" t="n">
        <v>-10.5580693815988</v>
      </c>
      <c r="F384" s="90" t="n">
        <v>-21.875</v>
      </c>
      <c r="G384" s="90" t="n">
        <v>-21.1927582534611</v>
      </c>
      <c r="H384" s="90" t="n">
        <v>-11.7816091954023</v>
      </c>
      <c r="I384" s="90" t="n">
        <v>-16.5261382799325</v>
      </c>
    </row>
    <row r="385" customFormat="false" ht="15" hidden="false" customHeight="true" outlineLevel="0" collapsed="false">
      <c r="A385" s="98" t="s">
        <v>154</v>
      </c>
      <c r="B385" s="90" t="n">
        <v>10.6382978723404</v>
      </c>
      <c r="C385" s="90" t="n">
        <v>-15.440414507772</v>
      </c>
      <c r="D385" s="90" t="n">
        <v>-13.7432188065099</v>
      </c>
      <c r="E385" s="90" t="n">
        <v>-27.1378708551483</v>
      </c>
      <c r="F385" s="90" t="n">
        <v>-32.6183431952663</v>
      </c>
      <c r="G385" s="90" t="n">
        <v>-31.4950980392157</v>
      </c>
      <c r="H385" s="90" t="n">
        <v>-24.2138364779874</v>
      </c>
      <c r="I385" s="90" t="n">
        <v>-10.7784431137725</v>
      </c>
    </row>
    <row r="386" customFormat="false" ht="15" hidden="false" customHeight="true" outlineLevel="0" collapsed="false">
      <c r="A386" s="98" t="s">
        <v>160</v>
      </c>
      <c r="B386" s="90" t="n">
        <v>52.0123839009288</v>
      </c>
      <c r="C386" s="90" t="n">
        <v>13.1550415612577</v>
      </c>
      <c r="D386" s="90" t="n">
        <v>-30.1552106430155</v>
      </c>
      <c r="E386" s="90" t="n">
        <v>-53.1519861830743</v>
      </c>
      <c r="F386" s="90" t="n">
        <v>-65.8520027155465</v>
      </c>
      <c r="G386" s="90" t="n">
        <v>-61.1625678696902</v>
      </c>
      <c r="H386" s="90" t="n">
        <v>-26.4761904761905</v>
      </c>
      <c r="I386" s="90" t="n">
        <v>-21.0138248847926</v>
      </c>
    </row>
    <row r="387" customFormat="false" ht="15" hidden="false" customHeight="true" outlineLevel="0" collapsed="false">
      <c r="A387" s="96" t="s">
        <v>47</v>
      </c>
      <c r="B387" s="90" t="n">
        <v>-6.45461466880975</v>
      </c>
      <c r="C387" s="90" t="n">
        <v>-10.9374279522294</v>
      </c>
      <c r="D387" s="90" t="n">
        <v>-9.42406213848951</v>
      </c>
      <c r="E387" s="90" t="n">
        <v>-12.9689693566346</v>
      </c>
      <c r="F387" s="90" t="n">
        <v>-10.8970880810273</v>
      </c>
      <c r="G387" s="90" t="n">
        <v>-11.2606782293554</v>
      </c>
      <c r="H387" s="90" t="n">
        <v>-8.87196095424896</v>
      </c>
      <c r="I387" s="90" t="n">
        <v>-1.35721437312271</v>
      </c>
    </row>
    <row r="388" customFormat="false" ht="15" hidden="false" customHeight="true" outlineLevel="0" collapsed="false">
      <c r="A388" s="97" t="s">
        <v>164</v>
      </c>
      <c r="B388" s="90" t="n">
        <v>-10.0786149633425</v>
      </c>
      <c r="C388" s="90" t="n">
        <v>-15.8682067790191</v>
      </c>
      <c r="D388" s="90" t="n">
        <v>-12.6852778030372</v>
      </c>
      <c r="E388" s="90" t="n">
        <v>-15.147512109203</v>
      </c>
      <c r="F388" s="90" t="n">
        <v>-11.5618860510805</v>
      </c>
      <c r="G388" s="90" t="n">
        <v>-12.694125590817</v>
      </c>
      <c r="H388" s="90" t="n">
        <v>-4.26994376171631</v>
      </c>
      <c r="I388" s="90" t="n">
        <v>0.350285417747795</v>
      </c>
    </row>
    <row r="389" customFormat="false" ht="15" hidden="false" customHeight="true" outlineLevel="0" collapsed="false">
      <c r="A389" s="98" t="s">
        <v>151</v>
      </c>
      <c r="B389" s="90" t="n">
        <v>-21.4606405267884</v>
      </c>
      <c r="C389" s="90" t="n">
        <v>-24.1379310344828</v>
      </c>
      <c r="D389" s="90" t="n">
        <v>-8.25471698113208</v>
      </c>
      <c r="E389" s="90" t="n">
        <v>-4.29223744292237</v>
      </c>
      <c r="F389" s="90" t="n">
        <v>2.17225609756098</v>
      </c>
      <c r="G389" s="90" t="n">
        <v>-2.03598484848485</v>
      </c>
      <c r="H389" s="90" t="n">
        <v>-7.02656383890317</v>
      </c>
      <c r="I389" s="90" t="n">
        <v>-0.572519083969466</v>
      </c>
    </row>
    <row r="390" customFormat="false" ht="15" hidden="false" customHeight="true" outlineLevel="0" collapsed="false">
      <c r="A390" s="98" t="s">
        <v>152</v>
      </c>
      <c r="B390" s="90" t="n">
        <v>-14.6089330992783</v>
      </c>
      <c r="C390" s="90" t="n">
        <v>-20.099979171006</v>
      </c>
      <c r="D390" s="90" t="n">
        <v>-6.47388059701493</v>
      </c>
      <c r="E390" s="90" t="n">
        <v>-4.84279918864097</v>
      </c>
      <c r="F390" s="90" t="n">
        <v>-1.50753768844221</v>
      </c>
      <c r="G390" s="90" t="n">
        <v>3.20646506777894</v>
      </c>
      <c r="H390" s="90" t="n">
        <v>2.99222022740874</v>
      </c>
      <c r="I390" s="90" t="n">
        <v>1.73194777511324</v>
      </c>
    </row>
    <row r="391" customFormat="false" ht="15" hidden="false" customHeight="true" outlineLevel="0" collapsed="false">
      <c r="A391" s="98" t="s">
        <v>153</v>
      </c>
      <c r="B391" s="90" t="n">
        <v>-5.94648166501487</v>
      </c>
      <c r="C391" s="90" t="n">
        <v>-19.0380761523046</v>
      </c>
      <c r="D391" s="90" t="n">
        <v>-32.4912891986063</v>
      </c>
      <c r="E391" s="90" t="n">
        <v>-37.2222222222222</v>
      </c>
      <c r="F391" s="90" t="n">
        <v>-23.709167544784</v>
      </c>
      <c r="G391" s="90" t="n">
        <v>-18.0693069306931</v>
      </c>
      <c r="H391" s="90" t="n">
        <v>-5.80645161290323</v>
      </c>
      <c r="I391" s="90" t="n">
        <v>15.0442477876106</v>
      </c>
    </row>
    <row r="392" customFormat="false" ht="15" hidden="false" customHeight="true" outlineLevel="0" collapsed="false">
      <c r="A392" s="98" t="s">
        <v>154</v>
      </c>
      <c r="B392" s="90" t="n">
        <v>-1.42118863049096</v>
      </c>
      <c r="C392" s="90" t="n">
        <v>-18.1364392678869</v>
      </c>
      <c r="D392" s="90" t="n">
        <v>-31.8112633181126</v>
      </c>
      <c r="E392" s="90" t="n">
        <v>-30.01443001443</v>
      </c>
      <c r="F392" s="90" t="n">
        <v>-17.6933158584535</v>
      </c>
      <c r="G392" s="90" t="n">
        <v>-31.5040650406504</v>
      </c>
      <c r="H392" s="90" t="n">
        <v>-11.3839285714286</v>
      </c>
      <c r="I392" s="90" t="n">
        <v>-20.2061855670103</v>
      </c>
    </row>
    <row r="393" customFormat="false" ht="15" hidden="false" customHeight="true" outlineLevel="0" collapsed="false">
      <c r="A393" s="98" t="s">
        <v>160</v>
      </c>
      <c r="B393" s="90" t="n">
        <v>37.0093457943925</v>
      </c>
      <c r="C393" s="90" t="n">
        <v>18.8679245283019</v>
      </c>
      <c r="D393" s="90" t="n">
        <v>-19.8757763975155</v>
      </c>
      <c r="E393" s="90" t="n">
        <v>-40.3831982313928</v>
      </c>
      <c r="F393" s="90" t="n">
        <v>-55.1159618008186</v>
      </c>
      <c r="G393" s="90" t="n">
        <v>-55.3724053724054</v>
      </c>
      <c r="H393" s="90" t="n">
        <v>-29.0697674418605</v>
      </c>
      <c r="I393" s="90" t="n">
        <v>-1.60692212608158</v>
      </c>
    </row>
    <row r="394" customFormat="false" ht="15" hidden="false" customHeight="true" outlineLevel="0" collapsed="false">
      <c r="A394" s="97" t="s">
        <v>166</v>
      </c>
      <c r="B394" s="90" t="n">
        <v>-3.12474636798961</v>
      </c>
      <c r="C394" s="90" t="n">
        <v>-6.2561797752809</v>
      </c>
      <c r="D394" s="90" t="n">
        <v>-6.70856364049368</v>
      </c>
      <c r="E394" s="90" t="n">
        <v>-11.2589648319364</v>
      </c>
      <c r="F394" s="90" t="n">
        <v>-10.3300938337802</v>
      </c>
      <c r="G394" s="90" t="n">
        <v>-10.0393134528718</v>
      </c>
      <c r="H394" s="90" t="n">
        <v>-12.4584043502962</v>
      </c>
      <c r="I394" s="90" t="n">
        <v>-2.63875365141188</v>
      </c>
    </row>
    <row r="395" customFormat="false" ht="15" hidden="false" customHeight="true" outlineLevel="0" collapsed="false">
      <c r="A395" s="98" t="s">
        <v>151</v>
      </c>
      <c r="B395" s="90" t="n">
        <v>-11.2023653088042</v>
      </c>
      <c r="C395" s="90" t="n">
        <v>-13.4500426985483</v>
      </c>
      <c r="D395" s="90" t="n">
        <v>9.2991452991453</v>
      </c>
      <c r="E395" s="90" t="n">
        <v>21.2665406427221</v>
      </c>
      <c r="F395" s="90" t="n">
        <v>-7.47317795042545</v>
      </c>
      <c r="G395" s="90" t="n">
        <v>1.28268376911692</v>
      </c>
      <c r="H395" s="90" t="n">
        <v>-28.9959336878323</v>
      </c>
      <c r="I395" s="90" t="n">
        <v>-20.1480904130943</v>
      </c>
    </row>
    <row r="396" customFormat="false" ht="15" hidden="false" customHeight="true" outlineLevel="0" collapsed="false">
      <c r="A396" s="98" t="s">
        <v>152</v>
      </c>
      <c r="B396" s="90" t="n">
        <v>-8.61475922451532</v>
      </c>
      <c r="C396" s="90" t="n">
        <v>-13.763403058534</v>
      </c>
      <c r="D396" s="90" t="n">
        <v>-5.18776077885953</v>
      </c>
      <c r="E396" s="90" t="n">
        <v>-5.95102967407167</v>
      </c>
      <c r="F396" s="90" t="n">
        <v>10.1625320786997</v>
      </c>
      <c r="G396" s="90" t="n">
        <v>11.7203424378312</v>
      </c>
      <c r="H396" s="90" t="n">
        <v>0.249376558603491</v>
      </c>
      <c r="I396" s="90" t="n">
        <v>7.67241379310345</v>
      </c>
    </row>
    <row r="397" customFormat="false" ht="15" hidden="false" customHeight="true" outlineLevel="0" collapsed="false">
      <c r="A397" s="98" t="s">
        <v>153</v>
      </c>
      <c r="B397" s="90" t="n">
        <v>3.70879120879121</v>
      </c>
      <c r="C397" s="90" t="n">
        <v>-12.8453038674033</v>
      </c>
      <c r="D397" s="90" t="n">
        <v>-22.0472440944882</v>
      </c>
      <c r="E397" s="90" t="n">
        <v>-21.2732919254658</v>
      </c>
      <c r="F397" s="90" t="n">
        <v>-31.6556291390729</v>
      </c>
      <c r="G397" s="90" t="n">
        <v>-13.4706814580032</v>
      </c>
      <c r="H397" s="90" t="n">
        <v>-3.03030303030303</v>
      </c>
      <c r="I397" s="90" t="n">
        <v>-5.32544378698225</v>
      </c>
    </row>
    <row r="398" customFormat="false" ht="15" hidden="false" customHeight="true" outlineLevel="0" collapsed="false">
      <c r="A398" s="98" t="s">
        <v>154</v>
      </c>
      <c r="B398" s="90" t="n">
        <v>4.42857142857143</v>
      </c>
      <c r="C398" s="90" t="n">
        <v>5.29801324503311</v>
      </c>
      <c r="D398" s="90" t="n">
        <v>-26.2228260869565</v>
      </c>
      <c r="E398" s="90" t="n">
        <v>-36.8831168831169</v>
      </c>
      <c r="F398" s="90" t="n">
        <v>-25.3077975376197</v>
      </c>
      <c r="G398" s="90" t="n">
        <v>-32.3899371069182</v>
      </c>
      <c r="H398" s="90" t="n">
        <v>-15.2854511970534</v>
      </c>
      <c r="I398" s="90" t="n">
        <v>-5.76131687242798</v>
      </c>
    </row>
    <row r="399" customFormat="false" ht="15" hidden="false" customHeight="true" outlineLevel="0" collapsed="false">
      <c r="A399" s="98" t="s">
        <v>160</v>
      </c>
      <c r="B399" s="90" t="n">
        <v>30.9015829318651</v>
      </c>
      <c r="C399" s="90" t="n">
        <v>26.2174405436014</v>
      </c>
      <c r="D399" s="90" t="n">
        <v>-26.2638001162115</v>
      </c>
      <c r="E399" s="90" t="n">
        <v>-51.4392324093817</v>
      </c>
      <c r="F399" s="90" t="n">
        <v>-63.1440588853838</v>
      </c>
      <c r="G399" s="90" t="n">
        <v>-60.8793180798564</v>
      </c>
      <c r="H399" s="90" t="n">
        <v>-41.5287628053586</v>
      </c>
      <c r="I399" s="90" t="n">
        <v>-15.8068057080132</v>
      </c>
    </row>
    <row r="400" customFormat="false" ht="15" hidden="false" customHeight="true" outlineLevel="0" collapsed="false">
      <c r="A400" s="11" t="s">
        <v>48</v>
      </c>
      <c r="B400" s="90" t="n">
        <v>2.76788604726449</v>
      </c>
      <c r="C400" s="90" t="n">
        <v>-4.37972382915531</v>
      </c>
      <c r="D400" s="90" t="n">
        <v>-6.05088025676122</v>
      </c>
      <c r="E400" s="90" t="n">
        <v>-6.0652168210079</v>
      </c>
      <c r="F400" s="90" t="n">
        <v>-15.1227414890984</v>
      </c>
      <c r="G400" s="90" t="n">
        <v>-16.0937391344661</v>
      </c>
      <c r="H400" s="90" t="n">
        <v>-9.06053755337855</v>
      </c>
      <c r="I400" s="90" t="n">
        <v>-10.785600580892</v>
      </c>
    </row>
    <row r="401" customFormat="false" ht="15" hidden="false" customHeight="true" outlineLevel="0" collapsed="false">
      <c r="A401" s="96" t="s">
        <v>49</v>
      </c>
      <c r="B401" s="90" t="n">
        <v>8.79345603271984</v>
      </c>
      <c r="C401" s="90" t="n">
        <v>-9.61047797244429</v>
      </c>
      <c r="D401" s="90" t="n">
        <v>-0.457704695711138</v>
      </c>
      <c r="E401" s="90" t="n">
        <v>-2.05819730305181</v>
      </c>
      <c r="F401" s="90" t="n">
        <v>-4.19172932330827</v>
      </c>
      <c r="G401" s="90" t="n">
        <v>-12.06247647723</v>
      </c>
      <c r="H401" s="90" t="n">
        <v>-7.4591280653951</v>
      </c>
      <c r="I401" s="90" t="n">
        <v>-4.61352657004831</v>
      </c>
    </row>
    <row r="402" customFormat="false" ht="15" hidden="false" customHeight="true" outlineLevel="0" collapsed="false">
      <c r="A402" s="97" t="s">
        <v>164</v>
      </c>
      <c r="B402" s="90" t="n">
        <v>6.70588235294118</v>
      </c>
      <c r="C402" s="90" t="n">
        <v>-12.3495012039904</v>
      </c>
      <c r="D402" s="90" t="n">
        <v>0.495376486129458</v>
      </c>
      <c r="E402" s="90" t="n">
        <v>4.94226327944573</v>
      </c>
      <c r="F402" s="90" t="n">
        <v>8.74678427048879</v>
      </c>
      <c r="G402" s="90" t="n">
        <v>-6.04395604395604</v>
      </c>
      <c r="H402" s="90" t="n">
        <v>-1.57739073282944</v>
      </c>
      <c r="I402" s="90" t="n">
        <v>-10.5633802816901</v>
      </c>
    </row>
    <row r="403" customFormat="false" ht="15" hidden="false" customHeight="true" outlineLevel="0" collapsed="false">
      <c r="A403" s="98" t="s">
        <v>151</v>
      </c>
      <c r="B403" s="90" t="n">
        <v>-20.0426439232409</v>
      </c>
      <c r="C403" s="90" t="n">
        <v>-26.2939958592132</v>
      </c>
      <c r="D403" s="90" t="n">
        <v>-7.36842105263158</v>
      </c>
      <c r="E403" s="90" t="n">
        <v>-11.8598382749326</v>
      </c>
      <c r="F403" s="90" t="n">
        <v>6.66666666666667</v>
      </c>
      <c r="G403" s="90" t="n">
        <v>-10.3932584269663</v>
      </c>
      <c r="H403" s="90" t="n">
        <v>-29.5454545454545</v>
      </c>
      <c r="I403" s="90" t="n">
        <v>-32.1100917431193</v>
      </c>
    </row>
    <row r="404" customFormat="false" ht="15" hidden="false" customHeight="true" outlineLevel="0" collapsed="false">
      <c r="A404" s="98" t="s">
        <v>152</v>
      </c>
      <c r="B404" s="90" t="n">
        <v>13.2530120481928</v>
      </c>
      <c r="C404" s="90" t="n">
        <v>-12.5398512221041</v>
      </c>
      <c r="D404" s="90" t="n">
        <v>7.19424460431655</v>
      </c>
      <c r="E404" s="90" t="n">
        <v>23.0547550432277</v>
      </c>
      <c r="F404" s="90" t="n">
        <v>21.9148936170213</v>
      </c>
      <c r="G404" s="90" t="n">
        <v>10.9356014580802</v>
      </c>
      <c r="H404" s="90" t="n">
        <v>3.69127516778524</v>
      </c>
      <c r="I404" s="90" t="n">
        <v>-8.02107728337237</v>
      </c>
    </row>
    <row r="405" customFormat="false" ht="15" hidden="false" customHeight="true" outlineLevel="0" collapsed="false">
      <c r="A405" s="98" t="s">
        <v>153</v>
      </c>
      <c r="B405" s="90" t="n">
        <v>6.66666666666667</v>
      </c>
      <c r="C405" s="90" t="n">
        <v>-11.1111111111111</v>
      </c>
      <c r="D405" s="90" t="n">
        <v>-17.6470588235294</v>
      </c>
      <c r="E405" s="90" t="n">
        <v>-15.0943396226415</v>
      </c>
      <c r="F405" s="90" t="n">
        <v>-14.0625</v>
      </c>
      <c r="G405" s="90" t="n">
        <v>-18.2692307692308</v>
      </c>
      <c r="H405" s="90" t="n">
        <v>27.1428571428571</v>
      </c>
      <c r="I405" s="90" t="n">
        <v>17.7777777777778</v>
      </c>
    </row>
    <row r="406" customFormat="false" ht="15" hidden="false" customHeight="true" outlineLevel="0" collapsed="false">
      <c r="A406" s="98" t="s">
        <v>154</v>
      </c>
      <c r="B406" s="90" t="n">
        <v>-15.3846153846154</v>
      </c>
      <c r="C406" s="90" t="n">
        <v>-9.27152317880795</v>
      </c>
      <c r="D406" s="90" t="n">
        <v>-13.5135135135135</v>
      </c>
      <c r="E406" s="90" t="n">
        <v>-36.969696969697</v>
      </c>
      <c r="F406" s="90" t="n">
        <v>-9.6969696969697</v>
      </c>
      <c r="G406" s="90" t="n">
        <v>-7.2992700729927</v>
      </c>
      <c r="H406" s="90" t="n">
        <v>-30.46875</v>
      </c>
      <c r="I406" s="90" t="n">
        <v>5.76923076923077</v>
      </c>
    </row>
    <row r="407" customFormat="false" ht="15" hidden="false" customHeight="true" outlineLevel="0" collapsed="false">
      <c r="A407" s="98" t="s">
        <v>160</v>
      </c>
      <c r="B407" s="90" t="n">
        <v>42.7710843373494</v>
      </c>
      <c r="C407" s="90" t="n">
        <v>11.3138686131387</v>
      </c>
      <c r="D407" s="90" t="n">
        <v>-42.9319371727749</v>
      </c>
      <c r="E407" s="90" t="n">
        <v>-53.1914893617021</v>
      </c>
      <c r="F407" s="90" t="n">
        <v>-73.4177215189874</v>
      </c>
      <c r="G407" s="90" t="n">
        <v>-87.8688524590164</v>
      </c>
      <c r="H407" s="90" t="n">
        <v>-11.0091743119266</v>
      </c>
      <c r="I407" s="90" t="n">
        <v>-13.6363636363636</v>
      </c>
    </row>
    <row r="408" customFormat="false" ht="15" hidden="false" customHeight="true" outlineLevel="0" collapsed="false">
      <c r="A408" s="97" t="s">
        <v>166</v>
      </c>
      <c r="B408" s="90" t="n">
        <v>11.0683760683761</v>
      </c>
      <c r="C408" s="90" t="n">
        <v>-6.93135935397039</v>
      </c>
      <c r="D408" s="90" t="n">
        <v>-1.46290491118077</v>
      </c>
      <c r="E408" s="90" t="n">
        <v>-9.40834141610087</v>
      </c>
      <c r="F408" s="90" t="n">
        <v>-17.7375913813005</v>
      </c>
      <c r="G408" s="90" t="n">
        <v>-17.6066522053507</v>
      </c>
      <c r="H408" s="90" t="n">
        <v>-13.7857900318134</v>
      </c>
      <c r="I408" s="90" t="n">
        <v>2.62312633832976</v>
      </c>
    </row>
    <row r="409" customFormat="false" ht="15" hidden="false" customHeight="true" outlineLevel="0" collapsed="false">
      <c r="A409" s="98" t="s">
        <v>151</v>
      </c>
      <c r="B409" s="90" t="n">
        <v>-1</v>
      </c>
      <c r="C409" s="90" t="n">
        <v>1.32978723404255</v>
      </c>
      <c r="D409" s="90" t="n">
        <v>-11.6935483870968</v>
      </c>
      <c r="E409" s="90" t="n">
        <v>-4.98442367601246</v>
      </c>
      <c r="F409" s="90" t="n">
        <v>-11.8686868686869</v>
      </c>
      <c r="G409" s="90" t="n">
        <v>-23.8845144356955</v>
      </c>
      <c r="H409" s="90" t="n">
        <v>-27.1689497716895</v>
      </c>
      <c r="I409" s="90" t="n">
        <v>-29.1803278688525</v>
      </c>
    </row>
    <row r="410" customFormat="false" ht="15" hidden="false" customHeight="true" outlineLevel="0" collapsed="false">
      <c r="A410" s="98" t="s">
        <v>152</v>
      </c>
      <c r="B410" s="90" t="n">
        <v>8.59637340496978</v>
      </c>
      <c r="C410" s="90" t="n">
        <v>-12.4806601340897</v>
      </c>
      <c r="D410" s="90" t="n">
        <v>10.2673796791444</v>
      </c>
      <c r="E410" s="90" t="n">
        <v>12.736660929432</v>
      </c>
      <c r="F410" s="90" t="n">
        <v>-5.38033395176252</v>
      </c>
      <c r="G410" s="90" t="n">
        <v>1.29640542133176</v>
      </c>
      <c r="H410" s="90" t="n">
        <v>-8.68089233753637</v>
      </c>
      <c r="I410" s="90" t="n">
        <v>10.3053435114504</v>
      </c>
    </row>
    <row r="411" customFormat="false" ht="15" hidden="false" customHeight="true" outlineLevel="0" collapsed="false">
      <c r="A411" s="98" t="s">
        <v>153</v>
      </c>
      <c r="B411" s="90" t="n">
        <v>8.7719298245614</v>
      </c>
      <c r="C411" s="90" t="n">
        <v>-16.8</v>
      </c>
      <c r="D411" s="90" t="n">
        <v>-6.32911392405063</v>
      </c>
      <c r="E411" s="90" t="n">
        <v>-17.8571428571429</v>
      </c>
      <c r="F411" s="90" t="n">
        <v>-24.1935483870968</v>
      </c>
      <c r="G411" s="90" t="n">
        <v>-8.65384615384615</v>
      </c>
      <c r="H411" s="90" t="n">
        <v>-2.7027027027027</v>
      </c>
      <c r="I411" s="90" t="n">
        <v>82.6086956521739</v>
      </c>
    </row>
    <row r="412" customFormat="false" ht="15" hidden="false" customHeight="true" outlineLevel="0" collapsed="false">
      <c r="A412" s="98" t="s">
        <v>154</v>
      </c>
      <c r="B412" s="90" t="n">
        <v>16.6666666666667</v>
      </c>
      <c r="C412" s="90" t="n">
        <v>1.61290322580645</v>
      </c>
      <c r="D412" s="90" t="n">
        <v>-26.3513513513513</v>
      </c>
      <c r="E412" s="90" t="n">
        <v>-28.4263959390863</v>
      </c>
      <c r="F412" s="90" t="n">
        <v>-9.74025974025974</v>
      </c>
      <c r="G412" s="90" t="n">
        <v>-15.8730158730159</v>
      </c>
      <c r="H412" s="90" t="n">
        <v>-15.5963302752294</v>
      </c>
      <c r="I412" s="90" t="n">
        <v>-8.51063829787234</v>
      </c>
    </row>
    <row r="413" customFormat="false" ht="15" hidden="false" customHeight="true" outlineLevel="0" collapsed="false">
      <c r="A413" s="98" t="s">
        <v>160</v>
      </c>
      <c r="B413" s="90" t="n">
        <v>41.2213740458015</v>
      </c>
      <c r="C413" s="90" t="n">
        <v>12.2549019607843</v>
      </c>
      <c r="D413" s="90" t="n">
        <v>-47.4820143884892</v>
      </c>
      <c r="E413" s="90" t="n">
        <v>-79.7546012269939</v>
      </c>
      <c r="F413" s="90" t="n">
        <v>-80.2702702702703</v>
      </c>
      <c r="G413" s="90" t="n">
        <v>-84.9344978165939</v>
      </c>
      <c r="H413" s="90" t="n">
        <v>-50</v>
      </c>
      <c r="I413" s="90" t="n">
        <v>-34.8484848484849</v>
      </c>
    </row>
    <row r="414" customFormat="false" ht="15" hidden="false" customHeight="true" outlineLevel="0" collapsed="false">
      <c r="A414" s="96" t="s">
        <v>50</v>
      </c>
      <c r="B414" s="90" t="n">
        <v>-3.22670375521558</v>
      </c>
      <c r="C414" s="90" t="n">
        <v>-0.257009345794393</v>
      </c>
      <c r="D414" s="90" t="n">
        <v>-6.90877833888471</v>
      </c>
      <c r="E414" s="90" t="n">
        <v>-1.71204620462046</v>
      </c>
      <c r="F414" s="90" t="n">
        <v>-12.1299223914918</v>
      </c>
      <c r="G414" s="90" t="n">
        <v>-17.7324900445069</v>
      </c>
      <c r="H414" s="90" t="n">
        <v>-8.13711911357341</v>
      </c>
      <c r="I414" s="90" t="n">
        <v>-16.2854144805876</v>
      </c>
    </row>
    <row r="415" customFormat="false" ht="15" hidden="false" customHeight="true" outlineLevel="0" collapsed="false">
      <c r="A415" s="97" t="s">
        <v>164</v>
      </c>
      <c r="B415" s="90" t="n">
        <v>-7.52532561505065</v>
      </c>
      <c r="C415" s="90" t="n">
        <v>-1.77514792899408</v>
      </c>
      <c r="D415" s="90" t="n">
        <v>-7.89473684210526</v>
      </c>
      <c r="E415" s="90" t="n">
        <v>2.7307206068268</v>
      </c>
      <c r="F415" s="90" t="n">
        <v>-10.4627766599598</v>
      </c>
      <c r="G415" s="90" t="n">
        <v>-19.8521358159912</v>
      </c>
      <c r="H415" s="90" t="n">
        <v>-5.87301587301587</v>
      </c>
      <c r="I415" s="90" t="n">
        <v>-13.438346049717</v>
      </c>
    </row>
    <row r="416" customFormat="false" ht="15" hidden="false" customHeight="true" outlineLevel="0" collapsed="false">
      <c r="A416" s="98" t="s">
        <v>151</v>
      </c>
      <c r="B416" s="90" t="n">
        <v>-8.96767466110532</v>
      </c>
      <c r="C416" s="90" t="n">
        <v>0.66577896138482</v>
      </c>
      <c r="D416" s="90" t="n">
        <v>-6.265664160401</v>
      </c>
      <c r="E416" s="90" t="n">
        <v>14.0916808149406</v>
      </c>
      <c r="F416" s="90" t="n">
        <v>-11.6838487972509</v>
      </c>
      <c r="G416" s="90" t="n">
        <v>-40.0793650793651</v>
      </c>
      <c r="H416" s="90" t="n">
        <v>-39.572192513369</v>
      </c>
      <c r="I416" s="90" t="n">
        <v>-48.6607142857143</v>
      </c>
    </row>
    <row r="417" customFormat="false" ht="15" hidden="false" customHeight="true" outlineLevel="0" collapsed="false">
      <c r="A417" s="98" t="s">
        <v>152</v>
      </c>
      <c r="B417" s="90" t="n">
        <v>-16.9785641374617</v>
      </c>
      <c r="C417" s="90" t="n">
        <v>-1.09235352532274</v>
      </c>
      <c r="D417" s="90" t="n">
        <v>-2.07908683245006</v>
      </c>
      <c r="E417" s="90" t="n">
        <v>10.2977667493797</v>
      </c>
      <c r="F417" s="90" t="n">
        <v>-4.22131147540984</v>
      </c>
      <c r="G417" s="90" t="n">
        <v>-10.140562248996</v>
      </c>
      <c r="H417" s="90" t="n">
        <v>5.07910074937552</v>
      </c>
      <c r="I417" s="90" t="n">
        <v>-6.44919385076866</v>
      </c>
    </row>
    <row r="418" customFormat="false" ht="15" hidden="false" customHeight="true" outlineLevel="0" collapsed="false">
      <c r="A418" s="98" t="s">
        <v>153</v>
      </c>
      <c r="B418" s="90" t="n">
        <v>0</v>
      </c>
      <c r="C418" s="90" t="n">
        <v>-36.71875</v>
      </c>
      <c r="D418" s="90" t="n">
        <v>-26.6666666666667</v>
      </c>
      <c r="E418" s="90" t="n">
        <v>-20.863309352518</v>
      </c>
      <c r="F418" s="90" t="n">
        <v>-34.5549738219895</v>
      </c>
      <c r="G418" s="90" t="n">
        <v>-28.3950617283951</v>
      </c>
      <c r="H418" s="90" t="n">
        <v>-11.5151515151515</v>
      </c>
      <c r="I418" s="90" t="n">
        <v>10.9090909090909</v>
      </c>
    </row>
    <row r="419" customFormat="false" ht="15" hidden="false" customHeight="true" outlineLevel="0" collapsed="false">
      <c r="A419" s="98" t="s">
        <v>154</v>
      </c>
      <c r="B419" s="90" t="n">
        <v>5.20361990950226</v>
      </c>
      <c r="C419" s="90" t="n">
        <v>-10.8196721311475</v>
      </c>
      <c r="D419" s="90" t="n">
        <v>-20.5776173285199</v>
      </c>
      <c r="E419" s="90" t="n">
        <v>-13.4615384615385</v>
      </c>
      <c r="F419" s="90" t="n">
        <v>-30.9677419354839</v>
      </c>
      <c r="G419" s="90" t="n">
        <v>-37.5</v>
      </c>
      <c r="H419" s="90" t="n">
        <v>-30.9090909090909</v>
      </c>
      <c r="I419" s="90" t="n">
        <v>-26.3492063492064</v>
      </c>
    </row>
    <row r="420" customFormat="false" ht="15" hidden="false" customHeight="true" outlineLevel="0" collapsed="false">
      <c r="A420" s="98" t="s">
        <v>160</v>
      </c>
      <c r="B420" s="90" t="n">
        <v>64.7058823529412</v>
      </c>
      <c r="C420" s="90" t="n">
        <v>19.8979591836735</v>
      </c>
      <c r="D420" s="90" t="n">
        <v>-30.1994301994302</v>
      </c>
      <c r="E420" s="90" t="n">
        <v>-32.8089887640449</v>
      </c>
      <c r="F420" s="90" t="n">
        <v>-10.515873015873</v>
      </c>
      <c r="G420" s="90" t="n">
        <v>-15.3191489361702</v>
      </c>
      <c r="H420" s="90" t="n">
        <v>15.9183673469388</v>
      </c>
      <c r="I420" s="90" t="n">
        <v>8.02675585284281</v>
      </c>
    </row>
    <row r="421" customFormat="false" ht="15" hidden="false" customHeight="true" outlineLevel="0" collapsed="false">
      <c r="A421" s="97" t="s">
        <v>166</v>
      </c>
      <c r="B421" s="90" t="n">
        <v>0.268997982515131</v>
      </c>
      <c r="C421" s="90" t="n">
        <v>0.908715406856671</v>
      </c>
      <c r="D421" s="90" t="n">
        <v>-6.13107822410148</v>
      </c>
      <c r="E421" s="90" t="n">
        <v>-4.77268768507229</v>
      </c>
      <c r="F421" s="90" t="n">
        <v>-13.3802816901408</v>
      </c>
      <c r="G421" s="90" t="n">
        <v>-16.1481784690954</v>
      </c>
      <c r="H421" s="90" t="n">
        <v>-9.88943488943489</v>
      </c>
      <c r="I421" s="90" t="n">
        <v>-18.4013169928663</v>
      </c>
    </row>
    <row r="422" customFormat="false" ht="15" hidden="false" customHeight="true" outlineLevel="0" collapsed="false">
      <c r="A422" s="98" t="s">
        <v>151</v>
      </c>
      <c r="B422" s="90" t="n">
        <v>4.28134556574924</v>
      </c>
      <c r="C422" s="90" t="n">
        <v>-2.76442307692308</v>
      </c>
      <c r="D422" s="90" t="n">
        <v>1.86274509803922</v>
      </c>
      <c r="E422" s="90" t="n">
        <v>19.7097944377267</v>
      </c>
      <c r="F422" s="90" t="n">
        <v>-14.3695014662757</v>
      </c>
      <c r="G422" s="90" t="n">
        <v>-8.77626699629172</v>
      </c>
      <c r="H422" s="90" t="n">
        <v>-29.0664100096246</v>
      </c>
      <c r="I422" s="90" t="n">
        <v>-34.1414141414141</v>
      </c>
    </row>
    <row r="423" customFormat="false" ht="15" hidden="false" customHeight="true" outlineLevel="0" collapsed="false">
      <c r="A423" s="98" t="s">
        <v>152</v>
      </c>
      <c r="B423" s="90" t="n">
        <v>-6.29961587708067</v>
      </c>
      <c r="C423" s="90" t="n">
        <v>2.48976807639836</v>
      </c>
      <c r="D423" s="90" t="n">
        <v>-1.50207734100352</v>
      </c>
      <c r="E423" s="90" t="n">
        <v>0.353164900842162</v>
      </c>
      <c r="F423" s="90" t="n">
        <v>-3.38890407215086</v>
      </c>
      <c r="G423" s="90" t="n">
        <v>-6.25623960066556</v>
      </c>
      <c r="H423" s="90" t="n">
        <v>1.26541207008436</v>
      </c>
      <c r="I423" s="90" t="n">
        <v>-11.3697888467786</v>
      </c>
    </row>
    <row r="424" customFormat="false" ht="15" hidden="false" customHeight="true" outlineLevel="0" collapsed="false">
      <c r="A424" s="98" t="s">
        <v>153</v>
      </c>
      <c r="B424" s="90" t="n">
        <v>-11.1111111111111</v>
      </c>
      <c r="C424" s="90" t="n">
        <v>-23.0769230769231</v>
      </c>
      <c r="D424" s="90" t="n">
        <v>-25.1700680272109</v>
      </c>
      <c r="E424" s="90" t="n">
        <v>-8.51063829787234</v>
      </c>
      <c r="F424" s="90" t="n">
        <v>-22.7272727272727</v>
      </c>
      <c r="G424" s="90" t="n">
        <v>-19.1666666666667</v>
      </c>
      <c r="H424" s="90" t="n">
        <v>-3.63636363636364</v>
      </c>
      <c r="I424" s="90" t="n">
        <v>-25.5813953488372</v>
      </c>
    </row>
    <row r="425" customFormat="false" ht="15" hidden="false" customHeight="true" outlineLevel="0" collapsed="false">
      <c r="A425" s="98" t="s">
        <v>154</v>
      </c>
      <c r="B425" s="90" t="n">
        <v>-1.27388535031847</v>
      </c>
      <c r="C425" s="90" t="n">
        <v>-20.4878048780488</v>
      </c>
      <c r="D425" s="90" t="n">
        <v>-19.8564593301435</v>
      </c>
      <c r="E425" s="90" t="n">
        <v>-22.6168224299065</v>
      </c>
      <c r="F425" s="90" t="n">
        <v>-21.7204301075269</v>
      </c>
      <c r="G425" s="90" t="n">
        <v>-30.0613496932515</v>
      </c>
      <c r="H425" s="90" t="n">
        <v>-16.4179104477612</v>
      </c>
      <c r="I425" s="90" t="n">
        <v>-35.7487922705314</v>
      </c>
    </row>
    <row r="426" customFormat="false" ht="15" hidden="false" customHeight="true" outlineLevel="0" collapsed="false">
      <c r="A426" s="98" t="s">
        <v>160</v>
      </c>
      <c r="B426" s="90" t="n">
        <v>63.1043256997455</v>
      </c>
      <c r="C426" s="90" t="n">
        <v>22.265625</v>
      </c>
      <c r="D426" s="90" t="n">
        <v>-34.9693251533742</v>
      </c>
      <c r="E426" s="90" t="n">
        <v>-56.9120287253142</v>
      </c>
      <c r="F426" s="90" t="n">
        <v>-60.2184087363494</v>
      </c>
      <c r="G426" s="90" t="n">
        <v>-65.3354632587859</v>
      </c>
      <c r="H426" s="90" t="n">
        <v>-50.6289308176101</v>
      </c>
      <c r="I426" s="90" t="n">
        <v>-27.9166666666667</v>
      </c>
    </row>
    <row r="427" customFormat="false" ht="15" hidden="false" customHeight="true" outlineLevel="0" collapsed="false">
      <c r="A427" s="96" t="s">
        <v>51</v>
      </c>
      <c r="B427" s="90" t="n">
        <v>0.214431221185805</v>
      </c>
      <c r="C427" s="90" t="n">
        <v>-4.27819218955682</v>
      </c>
      <c r="D427" s="90" t="n">
        <v>-7.02321129456808</v>
      </c>
      <c r="E427" s="90" t="n">
        <v>-1.43552311435523</v>
      </c>
      <c r="F427" s="90" t="n">
        <v>-15.855354659249</v>
      </c>
      <c r="G427" s="90" t="n">
        <v>-13.3394453357781</v>
      </c>
      <c r="H427" s="90" t="n">
        <v>-11.1697336250161</v>
      </c>
      <c r="I427" s="90" t="n">
        <v>-10.6640335719575</v>
      </c>
    </row>
    <row r="428" customFormat="false" ht="15" hidden="false" customHeight="true" outlineLevel="0" collapsed="false">
      <c r="A428" s="97" t="s">
        <v>164</v>
      </c>
      <c r="B428" s="90" t="n">
        <v>-0.927734375</v>
      </c>
      <c r="C428" s="90" t="n">
        <v>-4.74874371859297</v>
      </c>
      <c r="D428" s="90" t="n">
        <v>-10.2400408580184</v>
      </c>
      <c r="E428" s="90" t="n">
        <v>-2.77620396600567</v>
      </c>
      <c r="F428" s="90" t="n">
        <v>-18.5066535239034</v>
      </c>
      <c r="G428" s="90" t="n">
        <v>-11.1580058032181</v>
      </c>
      <c r="H428" s="90" t="n">
        <v>-13.2290184921764</v>
      </c>
      <c r="I428" s="90" t="n">
        <v>-15.4137529137529</v>
      </c>
    </row>
    <row r="429" customFormat="false" ht="15" hidden="false" customHeight="true" outlineLevel="0" collapsed="false">
      <c r="A429" s="98" t="s">
        <v>151</v>
      </c>
      <c r="B429" s="90" t="n">
        <v>-5.37482319660538</v>
      </c>
      <c r="C429" s="90" t="n">
        <v>-15.358361774744</v>
      </c>
      <c r="D429" s="90" t="n">
        <v>-7.83744557329463</v>
      </c>
      <c r="E429" s="90" t="n">
        <v>5.03731343283582</v>
      </c>
      <c r="F429" s="90" t="n">
        <v>-7.77279521674141</v>
      </c>
      <c r="G429" s="90" t="n">
        <v>0.604838709677419</v>
      </c>
      <c r="H429" s="90" t="n">
        <v>-39.5275590551181</v>
      </c>
      <c r="I429" s="90" t="n">
        <v>-36.5896980461812</v>
      </c>
    </row>
    <row r="430" customFormat="false" ht="15" hidden="false" customHeight="true" outlineLevel="0" collapsed="false">
      <c r="A430" s="98" t="s">
        <v>152</v>
      </c>
      <c r="B430" s="90" t="n">
        <v>-9.81472208312469</v>
      </c>
      <c r="C430" s="90" t="n">
        <v>-13.7980085348506</v>
      </c>
      <c r="D430" s="90" t="n">
        <v>-9.14483440434998</v>
      </c>
      <c r="E430" s="90" t="n">
        <v>4.80880648899189</v>
      </c>
      <c r="F430" s="90" t="n">
        <v>-9.60577456968351</v>
      </c>
      <c r="G430" s="90" t="n">
        <v>-0.385038503850385</v>
      </c>
      <c r="H430" s="90" t="n">
        <v>-8.65070729053319</v>
      </c>
      <c r="I430" s="90" t="n">
        <v>-19.624101713654</v>
      </c>
    </row>
    <row r="431" customFormat="false" ht="15" hidden="false" customHeight="true" outlineLevel="0" collapsed="false">
      <c r="A431" s="98" t="s">
        <v>153</v>
      </c>
      <c r="B431" s="90" t="n">
        <v>9.92366412213741</v>
      </c>
      <c r="C431" s="90" t="n">
        <v>0</v>
      </c>
      <c r="D431" s="90" t="n">
        <v>-7.87878787878788</v>
      </c>
      <c r="E431" s="90" t="n">
        <v>7.85714285714286</v>
      </c>
      <c r="F431" s="90" t="n">
        <v>4.86111111111111</v>
      </c>
      <c r="G431" s="90" t="n">
        <v>11.3333333333333</v>
      </c>
      <c r="H431" s="90" t="n">
        <v>-16.4473684210526</v>
      </c>
      <c r="I431" s="90" t="n">
        <v>-9.93377483443709</v>
      </c>
    </row>
    <row r="432" customFormat="false" ht="15" hidden="false" customHeight="true" outlineLevel="0" collapsed="false">
      <c r="A432" s="98" t="s">
        <v>154</v>
      </c>
      <c r="B432" s="90" t="n">
        <v>-0.627352572145546</v>
      </c>
      <c r="C432" s="90" t="n">
        <v>-15.7407407407407</v>
      </c>
      <c r="D432" s="90" t="n">
        <v>-10.4395604395604</v>
      </c>
      <c r="E432" s="90" t="n">
        <v>-21.4733542319749</v>
      </c>
      <c r="F432" s="90" t="n">
        <v>-35.479797979798</v>
      </c>
      <c r="G432" s="90" t="n">
        <v>-22.4175824175824</v>
      </c>
      <c r="H432" s="90" t="n">
        <v>-23.5173824130879</v>
      </c>
      <c r="I432" s="90" t="n">
        <v>-4.99001996007984</v>
      </c>
    </row>
    <row r="433" customFormat="false" ht="15" hidden="false" customHeight="true" outlineLevel="0" collapsed="false">
      <c r="A433" s="98" t="s">
        <v>160</v>
      </c>
      <c r="B433" s="90" t="n">
        <v>40.5172413793103</v>
      </c>
      <c r="C433" s="90" t="n">
        <v>46.5546218487395</v>
      </c>
      <c r="D433" s="90" t="n">
        <v>-18.6612576064909</v>
      </c>
      <c r="E433" s="90" t="n">
        <v>-16.734693877551</v>
      </c>
      <c r="F433" s="90" t="n">
        <v>-38.6503067484663</v>
      </c>
      <c r="G433" s="90" t="n">
        <v>-38.302752293578</v>
      </c>
      <c r="H433" s="90" t="n">
        <v>21.1970074812968</v>
      </c>
      <c r="I433" s="90" t="n">
        <v>17.6470588235294</v>
      </c>
    </row>
    <row r="434" customFormat="false" ht="15" hidden="false" customHeight="true" outlineLevel="0" collapsed="false">
      <c r="A434" s="97" t="s">
        <v>166</v>
      </c>
      <c r="B434" s="90" t="n">
        <v>1.10877461288473</v>
      </c>
      <c r="C434" s="90" t="n">
        <v>-3.91355140186916</v>
      </c>
      <c r="D434" s="90" t="n">
        <v>-4.18730301665916</v>
      </c>
      <c r="E434" s="90" t="n">
        <v>-0.426439232409382</v>
      </c>
      <c r="F434" s="90" t="n">
        <v>-13.8211382113821</v>
      </c>
      <c r="G434" s="90" t="n">
        <v>-15.0151975683891</v>
      </c>
      <c r="H434" s="90" t="n">
        <v>-9.46898496240602</v>
      </c>
      <c r="I434" s="90" t="n">
        <v>-7.17344753747323</v>
      </c>
    </row>
    <row r="435" customFormat="false" ht="15" hidden="false" customHeight="true" outlineLevel="0" collapsed="false">
      <c r="A435" s="98" t="s">
        <v>151</v>
      </c>
      <c r="B435" s="90" t="n">
        <v>-5.73248407643312</v>
      </c>
      <c r="C435" s="90" t="n">
        <v>-2.36336779911374</v>
      </c>
      <c r="D435" s="90" t="n">
        <v>0.851063829787234</v>
      </c>
      <c r="E435" s="90" t="n">
        <v>25.4637436762226</v>
      </c>
      <c r="F435" s="90" t="n">
        <v>7.2972972972973</v>
      </c>
      <c r="G435" s="90" t="n">
        <v>-33.7367624810893</v>
      </c>
      <c r="H435" s="90" t="n">
        <v>-16.7369901547117</v>
      </c>
      <c r="I435" s="90" t="n">
        <v>-31.989247311828</v>
      </c>
    </row>
    <row r="436" customFormat="false" ht="15" hidden="false" customHeight="true" outlineLevel="0" collapsed="false">
      <c r="A436" s="98" t="s">
        <v>152</v>
      </c>
      <c r="B436" s="90" t="n">
        <v>-5.9815462933503</v>
      </c>
      <c r="C436" s="90" t="n">
        <v>-2.1395655036208</v>
      </c>
      <c r="D436" s="90" t="n">
        <v>2.90472501936483</v>
      </c>
      <c r="E436" s="90" t="n">
        <v>8.65112994350283</v>
      </c>
      <c r="F436" s="90" t="n">
        <v>-2.53807106598985</v>
      </c>
      <c r="G436" s="90" t="n">
        <v>3.39724184325597</v>
      </c>
      <c r="H436" s="90" t="n">
        <v>-2.55927738050433</v>
      </c>
      <c r="I436" s="90" t="n">
        <v>-5.26486837829054</v>
      </c>
    </row>
    <row r="437" customFormat="false" ht="15" hidden="false" customHeight="true" outlineLevel="0" collapsed="false">
      <c r="A437" s="98" t="s">
        <v>153</v>
      </c>
      <c r="B437" s="90" t="n">
        <v>52.3809523809524</v>
      </c>
      <c r="C437" s="90" t="n">
        <v>-2.66666666666667</v>
      </c>
      <c r="D437" s="90" t="n">
        <v>-10.8108108108108</v>
      </c>
      <c r="E437" s="90" t="n">
        <v>58.0645161290323</v>
      </c>
      <c r="F437" s="90" t="n">
        <v>-15</v>
      </c>
      <c r="G437" s="90" t="n">
        <v>8.9041095890411</v>
      </c>
      <c r="H437" s="90" t="n">
        <v>20.2020202020202</v>
      </c>
      <c r="I437" s="90" t="n">
        <v>-23.1292517006803</v>
      </c>
    </row>
    <row r="438" customFormat="false" ht="15" hidden="false" customHeight="true" outlineLevel="0" collapsed="false">
      <c r="A438" s="98" t="s">
        <v>154</v>
      </c>
      <c r="B438" s="90" t="n">
        <v>4.71698113207547</v>
      </c>
      <c r="C438" s="90" t="n">
        <v>-30.0539083557952</v>
      </c>
      <c r="D438" s="90" t="n">
        <v>-19.9044585987261</v>
      </c>
      <c r="E438" s="90" t="n">
        <v>-32.5284090909091</v>
      </c>
      <c r="F438" s="90" t="n">
        <v>-42.2297297297297</v>
      </c>
      <c r="G438" s="90" t="n">
        <v>-40.2697495183044</v>
      </c>
      <c r="H438" s="90" t="n">
        <v>-25.6461232604374</v>
      </c>
      <c r="I438" s="90" t="n">
        <v>19.5789473684211</v>
      </c>
    </row>
    <row r="439" customFormat="false" ht="15" hidden="false" customHeight="true" outlineLevel="0" collapsed="false">
      <c r="A439" s="98" t="s">
        <v>160</v>
      </c>
      <c r="B439" s="90" t="n">
        <v>56</v>
      </c>
      <c r="C439" s="90" t="n">
        <v>20.226843100189</v>
      </c>
      <c r="D439" s="90" t="n">
        <v>-31.25</v>
      </c>
      <c r="E439" s="90" t="n">
        <v>-51.4957264957265</v>
      </c>
      <c r="F439" s="90" t="n">
        <v>-56.959706959707</v>
      </c>
      <c r="G439" s="90" t="n">
        <v>-66.5094339622642</v>
      </c>
      <c r="H439" s="90" t="n">
        <v>-37.4125874125874</v>
      </c>
      <c r="I439" s="90" t="n">
        <v>2.6431718061674</v>
      </c>
    </row>
    <row r="440" customFormat="false" ht="15" hidden="false" customHeight="true" outlineLevel="0" collapsed="false">
      <c r="A440" s="96" t="s">
        <v>52</v>
      </c>
      <c r="B440" s="90" t="n">
        <v>6.00197325147994</v>
      </c>
      <c r="C440" s="90" t="n">
        <v>-4.63315091364438</v>
      </c>
      <c r="D440" s="90" t="n">
        <v>-6.94843168527379</v>
      </c>
      <c r="E440" s="90" t="n">
        <v>-12.149474211317</v>
      </c>
      <c r="F440" s="90" t="n">
        <v>-19.3908681938053</v>
      </c>
      <c r="G440" s="90" t="n">
        <v>-17.623887565044</v>
      </c>
      <c r="H440" s="90" t="n">
        <v>-9.11843683939896</v>
      </c>
      <c r="I440" s="90" t="n">
        <v>-8.94193088706805</v>
      </c>
    </row>
    <row r="441" customFormat="false" ht="15" hidden="false" customHeight="true" outlineLevel="0" collapsed="false">
      <c r="A441" s="97" t="s">
        <v>164</v>
      </c>
      <c r="B441" s="90" t="n">
        <v>0.69608452454941</v>
      </c>
      <c r="C441" s="90" t="n">
        <v>-8.5902615351903</v>
      </c>
      <c r="D441" s="90" t="n">
        <v>-7.21699841250458</v>
      </c>
      <c r="E441" s="90" t="n">
        <v>-9.11939830774052</v>
      </c>
      <c r="F441" s="90" t="n">
        <v>-19.4667325021602</v>
      </c>
      <c r="G441" s="90" t="n">
        <v>-17.7599441730635</v>
      </c>
      <c r="H441" s="90" t="n">
        <v>-6.8175835746249</v>
      </c>
      <c r="I441" s="90" t="n">
        <v>-15.5689655172414</v>
      </c>
    </row>
    <row r="442" customFormat="false" ht="15" hidden="false" customHeight="true" outlineLevel="0" collapsed="false">
      <c r="A442" s="98" t="s">
        <v>151</v>
      </c>
      <c r="B442" s="90" t="n">
        <v>-13.2581100141044</v>
      </c>
      <c r="C442" s="90" t="n">
        <v>-23.3830845771144</v>
      </c>
      <c r="D442" s="90" t="n">
        <v>-13.3159268929504</v>
      </c>
      <c r="E442" s="90" t="n">
        <v>-21.4830970556161</v>
      </c>
      <c r="F442" s="90" t="n">
        <v>-19.4308943089431</v>
      </c>
      <c r="G442" s="90" t="n">
        <v>-16.3419913419913</v>
      </c>
      <c r="H442" s="90" t="n">
        <v>-29.1164658634538</v>
      </c>
      <c r="I442" s="90" t="n">
        <v>-21.5277777777778</v>
      </c>
    </row>
    <row r="443" customFormat="false" ht="15" hidden="false" customHeight="true" outlineLevel="0" collapsed="false">
      <c r="A443" s="98" t="s">
        <v>152</v>
      </c>
      <c r="B443" s="90" t="n">
        <v>-1.63753042708564</v>
      </c>
      <c r="C443" s="90" t="n">
        <v>-12.6210174265094</v>
      </c>
      <c r="D443" s="90" t="n">
        <v>2.55941499085923</v>
      </c>
      <c r="E443" s="90" t="n">
        <v>10.679012345679</v>
      </c>
      <c r="F443" s="90" t="n">
        <v>-9.87626546681665</v>
      </c>
      <c r="G443" s="90" t="n">
        <v>-1.16841257050766</v>
      </c>
      <c r="H443" s="90" t="n">
        <v>1.42602495543672</v>
      </c>
      <c r="I443" s="90" t="n">
        <v>-12.2141662018963</v>
      </c>
    </row>
    <row r="444" customFormat="false" ht="15" hidden="false" customHeight="true" outlineLevel="0" collapsed="false">
      <c r="A444" s="98" t="s">
        <v>153</v>
      </c>
      <c r="B444" s="90" t="n">
        <v>-13.1868131868132</v>
      </c>
      <c r="C444" s="90" t="n">
        <v>-30.1204819277108</v>
      </c>
      <c r="D444" s="90" t="n">
        <v>-31.7073170731707</v>
      </c>
      <c r="E444" s="90" t="n">
        <v>-5.95238095238095</v>
      </c>
      <c r="F444" s="90" t="n">
        <v>-12.6582278481013</v>
      </c>
      <c r="G444" s="90" t="n">
        <v>-0.862068965517241</v>
      </c>
      <c r="H444" s="90" t="n">
        <v>8.11688311688312</v>
      </c>
      <c r="I444" s="90" t="n">
        <v>2.53164556962025</v>
      </c>
    </row>
    <row r="445" customFormat="false" ht="15" hidden="false" customHeight="true" outlineLevel="0" collapsed="false">
      <c r="A445" s="98" t="s">
        <v>154</v>
      </c>
      <c r="B445" s="90" t="n">
        <v>2.78776978417266</v>
      </c>
      <c r="C445" s="90" t="n">
        <v>-0.50125313283208</v>
      </c>
      <c r="D445" s="90" t="n">
        <v>-26.2158956109134</v>
      </c>
      <c r="E445" s="90" t="n">
        <v>-30.8943089430894</v>
      </c>
      <c r="F445" s="90" t="n">
        <v>-31.8460192475941</v>
      </c>
      <c r="G445" s="90" t="n">
        <v>-30.4785894206549</v>
      </c>
      <c r="H445" s="90" t="n">
        <v>-13.1832797427653</v>
      </c>
      <c r="I445" s="90" t="n">
        <v>-19.4771241830065</v>
      </c>
    </row>
    <row r="446" customFormat="false" ht="15" hidden="false" customHeight="true" outlineLevel="0" collapsed="false">
      <c r="A446" s="98" t="s">
        <v>160</v>
      </c>
      <c r="B446" s="90" t="n">
        <v>53.0063291139241</v>
      </c>
      <c r="C446" s="90" t="n">
        <v>28.2093213409648</v>
      </c>
      <c r="D446" s="90" t="n">
        <v>-24.3013365735115</v>
      </c>
      <c r="E446" s="90" t="n">
        <v>-43.1870669745958</v>
      </c>
      <c r="F446" s="90" t="n">
        <v>-51.1892450879007</v>
      </c>
      <c r="G446" s="90" t="n">
        <v>-68.4311224489796</v>
      </c>
      <c r="H446" s="90" t="n">
        <v>-39.0048154093098</v>
      </c>
      <c r="I446" s="90" t="n">
        <v>-33.9430894308943</v>
      </c>
    </row>
    <row r="447" customFormat="false" ht="15" hidden="false" customHeight="true" outlineLevel="0" collapsed="false">
      <c r="A447" s="97" t="s">
        <v>166</v>
      </c>
      <c r="B447" s="90" t="n">
        <v>10.1872732620845</v>
      </c>
      <c r="C447" s="90" t="n">
        <v>-1.5712405396512</v>
      </c>
      <c r="D447" s="90" t="n">
        <v>-6.74136145372375</v>
      </c>
      <c r="E447" s="90" t="n">
        <v>-14.1651031894934</v>
      </c>
      <c r="F447" s="90" t="n">
        <v>-19.3361808150917</v>
      </c>
      <c r="G447" s="90" t="n">
        <v>-17.5261178437108</v>
      </c>
      <c r="H447" s="90" t="n">
        <v>-10.8833922261484</v>
      </c>
      <c r="I447" s="90" t="n">
        <v>-4.27443837279903</v>
      </c>
    </row>
    <row r="448" customFormat="false" ht="15" hidden="false" customHeight="true" outlineLevel="0" collapsed="false">
      <c r="A448" s="98" t="s">
        <v>151</v>
      </c>
      <c r="B448" s="90" t="n">
        <v>1.72701949860724</v>
      </c>
      <c r="C448" s="90" t="n">
        <v>-11.7117117117117</v>
      </c>
      <c r="D448" s="90" t="n">
        <v>-19.0499510284035</v>
      </c>
      <c r="E448" s="90" t="n">
        <v>-17.8991015894955</v>
      </c>
      <c r="F448" s="90" t="n">
        <v>-14.2387732749179</v>
      </c>
      <c r="G448" s="90" t="n">
        <v>5.3935860058309</v>
      </c>
      <c r="H448" s="90" t="n">
        <v>-18.5722928009679</v>
      </c>
      <c r="I448" s="90" t="n">
        <v>5.72390572390572</v>
      </c>
    </row>
    <row r="449" customFormat="false" ht="15" hidden="false" customHeight="true" outlineLevel="0" collapsed="false">
      <c r="A449" s="98" t="s">
        <v>152</v>
      </c>
      <c r="B449" s="90" t="n">
        <v>11.8409528814153</v>
      </c>
      <c r="C449" s="90" t="n">
        <v>-3.35286902003544</v>
      </c>
      <c r="D449" s="90" t="n">
        <v>8.27246475284525</v>
      </c>
      <c r="E449" s="90" t="n">
        <v>1.87042036251446</v>
      </c>
      <c r="F449" s="90" t="n">
        <v>-8.72357086922474</v>
      </c>
      <c r="G449" s="90" t="n">
        <v>-3.6807220420251</v>
      </c>
      <c r="H449" s="90" t="n">
        <v>-5.13021650454973</v>
      </c>
      <c r="I449" s="90" t="n">
        <v>-1.13571834185122</v>
      </c>
    </row>
    <row r="450" customFormat="false" ht="15" hidden="false" customHeight="true" outlineLevel="0" collapsed="false">
      <c r="A450" s="98" t="s">
        <v>153</v>
      </c>
      <c r="B450" s="90" t="n">
        <v>-7.4585635359116</v>
      </c>
      <c r="C450" s="90" t="n">
        <v>-11.4143920595534</v>
      </c>
      <c r="D450" s="90" t="n">
        <v>-8.77742946708464</v>
      </c>
      <c r="E450" s="90" t="n">
        <v>-2.01612903225806</v>
      </c>
      <c r="F450" s="90" t="n">
        <v>-14.6268656716418</v>
      </c>
      <c r="G450" s="90" t="n">
        <v>0.280112044817927</v>
      </c>
      <c r="H450" s="90" t="n">
        <v>-7.21649484536082</v>
      </c>
      <c r="I450" s="90" t="n">
        <v>-2.05761316872428</v>
      </c>
    </row>
    <row r="451" customFormat="false" ht="15" hidden="false" customHeight="true" outlineLevel="0" collapsed="false">
      <c r="A451" s="98" t="s">
        <v>154</v>
      </c>
      <c r="B451" s="90" t="n">
        <v>-3.36411609498681</v>
      </c>
      <c r="C451" s="90" t="n">
        <v>-10.1709401709402</v>
      </c>
      <c r="D451" s="90" t="n">
        <v>-29.8555377207063</v>
      </c>
      <c r="E451" s="90" t="n">
        <v>-31.1806914546641</v>
      </c>
      <c r="F451" s="90" t="n">
        <v>-36.1092150170648</v>
      </c>
      <c r="G451" s="90" t="n">
        <v>-31.3035204567079</v>
      </c>
      <c r="H451" s="90" t="n">
        <v>-5.49199084668192</v>
      </c>
      <c r="I451" s="90" t="n">
        <v>-13.2701421800948</v>
      </c>
    </row>
    <row r="452" customFormat="false" ht="15" hidden="false" customHeight="true" outlineLevel="0" collapsed="false">
      <c r="A452" s="98" t="s">
        <v>160</v>
      </c>
      <c r="B452" s="90" t="n">
        <v>50.1835985312118</v>
      </c>
      <c r="C452" s="90" t="n">
        <v>23.758865248227</v>
      </c>
      <c r="D452" s="90" t="n">
        <v>-36.734693877551</v>
      </c>
      <c r="E452" s="90" t="n">
        <v>-60.5084745762712</v>
      </c>
      <c r="F452" s="90" t="n">
        <v>-63.4066829665852</v>
      </c>
      <c r="G452" s="90" t="n">
        <v>-75.549188156638</v>
      </c>
      <c r="H452" s="90" t="n">
        <v>-52.5946704067321</v>
      </c>
      <c r="I452" s="90" t="n">
        <v>-46.137339055794</v>
      </c>
    </row>
    <row r="453" customFormat="false" ht="15" hidden="false" customHeight="true" outlineLevel="0" collapsed="false">
      <c r="A453" s="11" t="s">
        <v>53</v>
      </c>
      <c r="B453" s="90" t="n">
        <v>5.53984575835476</v>
      </c>
      <c r="C453" s="90" t="n">
        <v>-4.39305853040171</v>
      </c>
      <c r="D453" s="90" t="n">
        <v>-5.49844435144921</v>
      </c>
      <c r="E453" s="90" t="n">
        <v>-12.475573183709</v>
      </c>
      <c r="F453" s="90" t="n">
        <v>-13.9621065817631</v>
      </c>
      <c r="G453" s="90" t="n">
        <v>-14.8530846135089</v>
      </c>
      <c r="H453" s="90" t="n">
        <v>-10.0117445464872</v>
      </c>
      <c r="I453" s="90" t="n">
        <v>-2.8671220461127</v>
      </c>
    </row>
    <row r="454" customFormat="false" ht="15" hidden="false" customHeight="true" outlineLevel="0" collapsed="false">
      <c r="A454" s="96" t="s">
        <v>54</v>
      </c>
      <c r="B454" s="90" t="n">
        <v>4.2035327562526</v>
      </c>
      <c r="C454" s="90" t="n">
        <v>-5.2594352967804</v>
      </c>
      <c r="D454" s="90" t="n">
        <v>-9.27183019305275</v>
      </c>
      <c r="E454" s="90" t="n">
        <v>-10.4551085609963</v>
      </c>
      <c r="F454" s="90" t="n">
        <v>-14.2844005762805</v>
      </c>
      <c r="G454" s="90" t="n">
        <v>-13.3932570848389</v>
      </c>
      <c r="H454" s="90" t="n">
        <v>-5.65714077156101</v>
      </c>
      <c r="I454" s="90" t="n">
        <v>-4.85309644300433</v>
      </c>
    </row>
    <row r="455" customFormat="false" ht="15" hidden="false" customHeight="true" outlineLevel="0" collapsed="false">
      <c r="A455" s="97" t="s">
        <v>164</v>
      </c>
      <c r="B455" s="90" t="n">
        <v>3.8557972487633</v>
      </c>
      <c r="C455" s="90" t="n">
        <v>-8.46861164717902</v>
      </c>
      <c r="D455" s="90" t="n">
        <v>-12.9855792451528</v>
      </c>
      <c r="E455" s="90" t="n">
        <v>-16.3879835624203</v>
      </c>
      <c r="F455" s="90" t="n">
        <v>-17.4866240375832</v>
      </c>
      <c r="G455" s="90" t="n">
        <v>-13.6673694654595</v>
      </c>
      <c r="H455" s="90" t="n">
        <v>-5.93132979145191</v>
      </c>
      <c r="I455" s="90" t="n">
        <v>-0.11016015591899</v>
      </c>
    </row>
    <row r="456" customFormat="false" ht="15" hidden="false" customHeight="true" outlineLevel="0" collapsed="false">
      <c r="A456" s="98" t="s">
        <v>151</v>
      </c>
      <c r="B456" s="90" t="n">
        <v>-13.1778425655977</v>
      </c>
      <c r="C456" s="90" t="n">
        <v>-10.9875294910684</v>
      </c>
      <c r="D456" s="90" t="n">
        <v>-12.8836545324768</v>
      </c>
      <c r="E456" s="90" t="n">
        <v>-19.6752265861027</v>
      </c>
      <c r="F456" s="90" t="n">
        <v>-5.50705171255877</v>
      </c>
      <c r="G456" s="90" t="n">
        <v>-8.70882241575161</v>
      </c>
      <c r="H456" s="90" t="n">
        <v>-12.9045473166735</v>
      </c>
      <c r="I456" s="90" t="n">
        <v>-8.36859426422191</v>
      </c>
    </row>
    <row r="457" customFormat="false" ht="15" hidden="false" customHeight="true" outlineLevel="0" collapsed="false">
      <c r="A457" s="98" t="s">
        <v>152</v>
      </c>
      <c r="B457" s="90" t="n">
        <v>4.26533721091262</v>
      </c>
      <c r="C457" s="90" t="n">
        <v>-12.7825729551993</v>
      </c>
      <c r="D457" s="90" t="n">
        <v>-6.31335814192224</v>
      </c>
      <c r="E457" s="90" t="n">
        <v>-9.53649440596697</v>
      </c>
      <c r="F457" s="90" t="n">
        <v>-10.9310665427016</v>
      </c>
      <c r="G457" s="90" t="n">
        <v>-0.659754948162111</v>
      </c>
      <c r="H457" s="90" t="n">
        <v>0.410902616079989</v>
      </c>
      <c r="I457" s="90" t="n">
        <v>3.25382803297998</v>
      </c>
    </row>
    <row r="458" customFormat="false" ht="15" hidden="false" customHeight="true" outlineLevel="0" collapsed="false">
      <c r="A458" s="98" t="s">
        <v>153</v>
      </c>
      <c r="B458" s="90" t="n">
        <v>2.38095238095238</v>
      </c>
      <c r="C458" s="90" t="n">
        <v>-14.5762711864407</v>
      </c>
      <c r="D458" s="90" t="n">
        <v>-22.2493887530562</v>
      </c>
      <c r="E458" s="90" t="n">
        <v>-8.32095096582467</v>
      </c>
      <c r="F458" s="90" t="n">
        <v>-26.3157894736842</v>
      </c>
      <c r="G458" s="90" t="n">
        <v>-6.87830687830688</v>
      </c>
      <c r="H458" s="90" t="n">
        <v>-6.44654088050315</v>
      </c>
      <c r="I458" s="90" t="n">
        <v>-0.162074554294976</v>
      </c>
    </row>
    <row r="459" customFormat="false" ht="15" hidden="false" customHeight="true" outlineLevel="0" collapsed="false">
      <c r="A459" s="98" t="s">
        <v>154</v>
      </c>
      <c r="B459" s="90" t="n">
        <v>-10.7379134860051</v>
      </c>
      <c r="C459" s="90" t="n">
        <v>-11.6472545757072</v>
      </c>
      <c r="D459" s="90" t="n">
        <v>-25.2435783879539</v>
      </c>
      <c r="E459" s="90" t="n">
        <v>-14.1791044776119</v>
      </c>
      <c r="F459" s="90" t="n">
        <v>-19.4412770809578</v>
      </c>
      <c r="G459" s="90" t="n">
        <v>-17.7024482109228</v>
      </c>
      <c r="H459" s="90" t="n">
        <v>-5.09478672985782</v>
      </c>
      <c r="I459" s="90" t="n">
        <v>-13.1304347826087</v>
      </c>
    </row>
    <row r="460" customFormat="false" ht="15" hidden="false" customHeight="true" outlineLevel="0" collapsed="false">
      <c r="A460" s="98" t="s">
        <v>160</v>
      </c>
      <c r="B460" s="90" t="n">
        <v>67.3864482501862</v>
      </c>
      <c r="C460" s="90" t="n">
        <v>12.2528248587571</v>
      </c>
      <c r="D460" s="90" t="n">
        <v>-28.8057406458227</v>
      </c>
      <c r="E460" s="90" t="n">
        <v>-42.6735218508997</v>
      </c>
      <c r="F460" s="90" t="n">
        <v>-50.5782918149466</v>
      </c>
      <c r="G460" s="90" t="n">
        <v>-52.7838943063857</v>
      </c>
      <c r="H460" s="90" t="n">
        <v>-27.2858171346292</v>
      </c>
      <c r="I460" s="90" t="n">
        <v>8.60986547085202</v>
      </c>
    </row>
    <row r="461" customFormat="false" ht="15" hidden="false" customHeight="true" outlineLevel="0" collapsed="false">
      <c r="A461" s="97" t="s">
        <v>166</v>
      </c>
      <c r="B461" s="90" t="n">
        <v>4.51359516616314</v>
      </c>
      <c r="C461" s="90" t="n">
        <v>-2.0701714801444</v>
      </c>
      <c r="D461" s="90" t="n">
        <v>-5.84490003820196</v>
      </c>
      <c r="E461" s="90" t="n">
        <v>-5.39855072463768</v>
      </c>
      <c r="F461" s="90" t="n">
        <v>-11.4470717465456</v>
      </c>
      <c r="G461" s="90" t="n">
        <v>-13.1386440873222</v>
      </c>
      <c r="H461" s="90" t="n">
        <v>-5.42331620232621</v>
      </c>
      <c r="I461" s="90" t="n">
        <v>-8.42589046342398</v>
      </c>
    </row>
    <row r="462" customFormat="false" ht="15" hidden="false" customHeight="true" outlineLevel="0" collapsed="false">
      <c r="A462" s="98" t="s">
        <v>151</v>
      </c>
      <c r="B462" s="90" t="n">
        <v>-15.91382904795</v>
      </c>
      <c r="C462" s="90" t="n">
        <v>-16.85655857435</v>
      </c>
      <c r="D462" s="90" t="n">
        <v>-4.73500134517084</v>
      </c>
      <c r="E462" s="90" t="n">
        <v>-14.9900256483329</v>
      </c>
      <c r="F462" s="90" t="n">
        <v>-15.0137741046832</v>
      </c>
      <c r="G462" s="90" t="n">
        <v>-9.73295853829937</v>
      </c>
      <c r="H462" s="90" t="n">
        <v>-27.0262637672974</v>
      </c>
      <c r="I462" s="90" t="n">
        <v>-16.9963124371438</v>
      </c>
    </row>
    <row r="463" customFormat="false" ht="15" hidden="false" customHeight="true" outlineLevel="0" collapsed="false">
      <c r="A463" s="98" t="s">
        <v>152</v>
      </c>
      <c r="B463" s="90" t="n">
        <v>5.58820002398369</v>
      </c>
      <c r="C463" s="90" t="n">
        <v>-0.621772578775424</v>
      </c>
      <c r="D463" s="90" t="n">
        <v>4.86322188449848</v>
      </c>
      <c r="E463" s="90" t="n">
        <v>8.47398440228146</v>
      </c>
      <c r="F463" s="90" t="n">
        <v>0.658716638273708</v>
      </c>
      <c r="G463" s="90" t="n">
        <v>3.12831389183457</v>
      </c>
      <c r="H463" s="90" t="n">
        <v>7.71739130434783</v>
      </c>
      <c r="I463" s="90" t="n">
        <v>-0.214615302071038</v>
      </c>
    </row>
    <row r="464" customFormat="false" ht="15" hidden="false" customHeight="true" outlineLevel="0" collapsed="false">
      <c r="A464" s="98" t="s">
        <v>153</v>
      </c>
      <c r="B464" s="90" t="n">
        <v>3.6036036036036</v>
      </c>
      <c r="C464" s="90" t="n">
        <v>-16.7794316644114</v>
      </c>
      <c r="D464" s="90" t="n">
        <v>-12.3128119800333</v>
      </c>
      <c r="E464" s="90" t="n">
        <v>-9.26573426573427</v>
      </c>
      <c r="F464" s="90" t="n">
        <v>-24.2028985507246</v>
      </c>
      <c r="G464" s="90" t="n">
        <v>-7.15447154471545</v>
      </c>
      <c r="H464" s="90" t="n">
        <v>0.189753320683112</v>
      </c>
      <c r="I464" s="90" t="n">
        <v>-10.597302504817</v>
      </c>
    </row>
    <row r="465" customFormat="false" ht="15" hidden="false" customHeight="true" outlineLevel="0" collapsed="false">
      <c r="A465" s="98" t="s">
        <v>154</v>
      </c>
      <c r="B465" s="90" t="n">
        <v>16.1840744570838</v>
      </c>
      <c r="C465" s="90" t="n">
        <v>15.0684931506849</v>
      </c>
      <c r="D465" s="90" t="n">
        <v>-27.2294887039239</v>
      </c>
      <c r="E465" s="90" t="n">
        <v>-22.0722891566265</v>
      </c>
      <c r="F465" s="90" t="n">
        <v>-39.3858477970628</v>
      </c>
      <c r="G465" s="90" t="n">
        <v>-47.7380952380952</v>
      </c>
      <c r="H465" s="90" t="n">
        <v>-34.9673202614379</v>
      </c>
      <c r="I465" s="90" t="n">
        <v>-36.734693877551</v>
      </c>
    </row>
    <row r="466" customFormat="false" ht="15" hidden="false" customHeight="true" outlineLevel="0" collapsed="false">
      <c r="A466" s="98" t="s">
        <v>160</v>
      </c>
      <c r="B466" s="90" t="n">
        <v>48.7635239567233</v>
      </c>
      <c r="C466" s="90" t="n">
        <v>6.61062285059228</v>
      </c>
      <c r="D466" s="90" t="n">
        <v>-32.8176795580111</v>
      </c>
      <c r="E466" s="90" t="n">
        <v>-32.2669608383894</v>
      </c>
      <c r="F466" s="90" t="n">
        <v>-22.9090909090909</v>
      </c>
      <c r="G466" s="90" t="n">
        <v>-52.078853046595</v>
      </c>
      <c r="H466" s="90" t="n">
        <v>-4.6875</v>
      </c>
      <c r="I466" s="90" t="n">
        <v>-11.7263843648208</v>
      </c>
    </row>
    <row r="467" customFormat="false" ht="15" hidden="false" customHeight="true" outlineLevel="0" collapsed="false">
      <c r="A467" s="96" t="s">
        <v>55</v>
      </c>
      <c r="B467" s="90" t="n">
        <v>2.82387580299786</v>
      </c>
      <c r="C467" s="90" t="n">
        <v>-4.86534412058074</v>
      </c>
      <c r="D467" s="90" t="n">
        <v>-2.03952368887763</v>
      </c>
      <c r="E467" s="90" t="n">
        <v>-14.3679031037093</v>
      </c>
      <c r="F467" s="90" t="n">
        <v>-13.7055837563452</v>
      </c>
      <c r="G467" s="90" t="n">
        <v>-8.99347623485554</v>
      </c>
      <c r="H467" s="90" t="n">
        <v>-11.6255010991853</v>
      </c>
      <c r="I467" s="90" t="n">
        <v>-1.21994342291372</v>
      </c>
    </row>
    <row r="468" customFormat="false" ht="15" hidden="false" customHeight="true" outlineLevel="0" collapsed="false">
      <c r="A468" s="97" t="s">
        <v>164</v>
      </c>
      <c r="B468" s="90" t="n">
        <v>-1.82544209925841</v>
      </c>
      <c r="C468" s="90" t="n">
        <v>-2.50463821892393</v>
      </c>
      <c r="D468" s="90" t="n">
        <v>0.232423009877978</v>
      </c>
      <c r="E468" s="90" t="n">
        <v>-15.5414438502674</v>
      </c>
      <c r="F468" s="90" t="n">
        <v>-9.15165601394538</v>
      </c>
      <c r="G468" s="90" t="n">
        <v>-5.92293054234063</v>
      </c>
      <c r="H468" s="90" t="n">
        <v>-11.1304347826087</v>
      </c>
      <c r="I468" s="90" t="n">
        <v>2.01820340324495</v>
      </c>
    </row>
    <row r="469" customFormat="false" ht="15" hidden="false" customHeight="true" outlineLevel="0" collapsed="false">
      <c r="A469" s="98" t="s">
        <v>151</v>
      </c>
      <c r="B469" s="90" t="n">
        <v>-12.3244929797192</v>
      </c>
      <c r="C469" s="90" t="n">
        <v>-17.737003058104</v>
      </c>
      <c r="D469" s="90" t="n">
        <v>2.00400801603206</v>
      </c>
      <c r="E469" s="90" t="n">
        <v>-4.29338103756708</v>
      </c>
      <c r="F469" s="90" t="n">
        <v>14.5907473309609</v>
      </c>
      <c r="G469" s="90" t="n">
        <v>20.2602230483271</v>
      </c>
      <c r="H469" s="90" t="n">
        <v>-23.9685658153242</v>
      </c>
      <c r="I469" s="90" t="n">
        <v>-32.1495327102804</v>
      </c>
    </row>
    <row r="470" customFormat="false" ht="15" hidden="false" customHeight="true" outlineLevel="0" collapsed="false">
      <c r="A470" s="98" t="s">
        <v>152</v>
      </c>
      <c r="B470" s="90" t="n">
        <v>-9.79354155637904</v>
      </c>
      <c r="C470" s="90" t="n">
        <v>-2.10772833723653</v>
      </c>
      <c r="D470" s="90" t="n">
        <v>19.3181818181818</v>
      </c>
      <c r="E470" s="90" t="n">
        <v>4.84675694939416</v>
      </c>
      <c r="F470" s="90" t="n">
        <v>10.0352112676056</v>
      </c>
      <c r="G470" s="90" t="n">
        <v>16.8899521531101</v>
      </c>
      <c r="H470" s="90" t="n">
        <v>-2.35588972431078</v>
      </c>
      <c r="I470" s="90" t="n">
        <v>10.469068660775</v>
      </c>
    </row>
    <row r="471" customFormat="false" ht="15" hidden="false" customHeight="true" outlineLevel="0" collapsed="false">
      <c r="A471" s="98" t="s">
        <v>153</v>
      </c>
      <c r="B471" s="90" t="n">
        <v>6.33333333333333</v>
      </c>
      <c r="C471" s="90" t="n">
        <v>-17.2340425531915</v>
      </c>
      <c r="D471" s="90" t="n">
        <v>-17.8666666666667</v>
      </c>
      <c r="E471" s="90" t="n">
        <v>-34.6456692913386</v>
      </c>
      <c r="F471" s="90" t="n">
        <v>-33.2288401253919</v>
      </c>
      <c r="G471" s="90" t="n">
        <v>-6.426735218509</v>
      </c>
      <c r="H471" s="90" t="n">
        <v>-2.27272727272727</v>
      </c>
      <c r="I471" s="90" t="n">
        <v>16.2650602409639</v>
      </c>
    </row>
    <row r="472" customFormat="false" ht="15" hidden="false" customHeight="true" outlineLevel="0" collapsed="false">
      <c r="A472" s="98" t="s">
        <v>154</v>
      </c>
      <c r="B472" s="90" t="n">
        <v>18.9814814814815</v>
      </c>
      <c r="C472" s="90" t="n">
        <v>-12.565445026178</v>
      </c>
      <c r="D472" s="90" t="n">
        <v>-44.7916666666667</v>
      </c>
      <c r="E472" s="90" t="n">
        <v>-31.7241379310345</v>
      </c>
      <c r="F472" s="90" t="n">
        <v>-39.2996108949416</v>
      </c>
      <c r="G472" s="90" t="n">
        <v>-8.38323353293413</v>
      </c>
      <c r="H472" s="90" t="n">
        <v>-14.1509433962264</v>
      </c>
      <c r="I472" s="90" t="n">
        <v>8.08080808080808</v>
      </c>
    </row>
    <row r="473" customFormat="false" ht="15" hidden="false" customHeight="true" outlineLevel="0" collapsed="false">
      <c r="A473" s="98" t="s">
        <v>160</v>
      </c>
      <c r="B473" s="90" t="n">
        <v>30.4347826086957</v>
      </c>
      <c r="C473" s="90" t="n">
        <v>18.3294663573086</v>
      </c>
      <c r="D473" s="90" t="n">
        <v>-24.4318181818182</v>
      </c>
      <c r="E473" s="90" t="n">
        <v>-59.4294770206022</v>
      </c>
      <c r="F473" s="90" t="n">
        <v>-60.1666666666667</v>
      </c>
      <c r="G473" s="90" t="n">
        <v>-65.8823529411765</v>
      </c>
      <c r="H473" s="90" t="n">
        <v>-36.2781954887218</v>
      </c>
      <c r="I473" s="90" t="n">
        <v>13.28125</v>
      </c>
    </row>
    <row r="474" customFormat="false" ht="15" hidden="false" customHeight="true" outlineLevel="0" collapsed="false">
      <c r="A474" s="97" t="s">
        <v>166</v>
      </c>
      <c r="B474" s="90" t="n">
        <v>6.93393847705497</v>
      </c>
      <c r="C474" s="90" t="n">
        <v>-7.02610910634685</v>
      </c>
      <c r="D474" s="90" t="n">
        <v>-3.79604672057502</v>
      </c>
      <c r="E474" s="90" t="n">
        <v>-13.3960697481317</v>
      </c>
      <c r="F474" s="90" t="n">
        <v>-17.4015562367366</v>
      </c>
      <c r="G474" s="90" t="n">
        <v>-11.9406392694064</v>
      </c>
      <c r="H474" s="90" t="n">
        <v>-12.0242820452954</v>
      </c>
      <c r="I474" s="90" t="n">
        <v>-3.83509108341323</v>
      </c>
    </row>
    <row r="475" customFormat="false" ht="15" hidden="false" customHeight="true" outlineLevel="0" collapsed="false">
      <c r="A475" s="98" t="s">
        <v>151</v>
      </c>
      <c r="B475" s="90" t="n">
        <v>-5.47588005215124</v>
      </c>
      <c r="C475" s="90" t="n">
        <v>-13.5359116022099</v>
      </c>
      <c r="D475" s="90" t="n">
        <v>-3.90920554854981</v>
      </c>
      <c r="E475" s="90" t="n">
        <v>-4.7040971168437</v>
      </c>
      <c r="F475" s="90" t="n">
        <v>-6.20689655172414</v>
      </c>
      <c r="G475" s="90" t="n">
        <v>-11.0223642172524</v>
      </c>
      <c r="H475" s="90" t="n">
        <v>-35.5643044619423</v>
      </c>
      <c r="I475" s="90" t="n">
        <v>-27.8662420382166</v>
      </c>
    </row>
    <row r="476" customFormat="false" ht="15" hidden="false" customHeight="true" outlineLevel="0" collapsed="false">
      <c r="A476" s="98" t="s">
        <v>152</v>
      </c>
      <c r="B476" s="90" t="n">
        <v>4.06068719321731</v>
      </c>
      <c r="C476" s="90" t="n">
        <v>-9.11789652247668</v>
      </c>
      <c r="D476" s="90" t="n">
        <v>12.1068504954761</v>
      </c>
      <c r="E476" s="90" t="n">
        <v>3.22412896515861</v>
      </c>
      <c r="F476" s="90" t="n">
        <v>-3.55917667238422</v>
      </c>
      <c r="G476" s="90" t="n">
        <v>14.652356509566</v>
      </c>
      <c r="H476" s="90" t="n">
        <v>-0.653343581860108</v>
      </c>
      <c r="I476" s="90" t="n">
        <v>4.08060453400504</v>
      </c>
    </row>
    <row r="477" customFormat="false" ht="15" hidden="false" customHeight="true" outlineLevel="0" collapsed="false">
      <c r="A477" s="98" t="s">
        <v>153</v>
      </c>
      <c r="B477" s="90" t="n">
        <v>13.8095238095238</v>
      </c>
      <c r="C477" s="90" t="n">
        <v>-19.4384449244061</v>
      </c>
      <c r="D477" s="90" t="n">
        <v>-3.6697247706422</v>
      </c>
      <c r="E477" s="90" t="n">
        <v>-1.71428571428571</v>
      </c>
      <c r="F477" s="90" t="n">
        <v>-16.7364016736402</v>
      </c>
      <c r="G477" s="90" t="n">
        <v>-9.11528150134048</v>
      </c>
      <c r="H477" s="90" t="n">
        <v>-2.53968253968254</v>
      </c>
      <c r="I477" s="90" t="n">
        <v>-6.3953488372093</v>
      </c>
    </row>
    <row r="478" customFormat="false" ht="15" hidden="false" customHeight="true" outlineLevel="0" collapsed="false">
      <c r="A478" s="98" t="s">
        <v>154</v>
      </c>
      <c r="B478" s="90" t="n">
        <v>-3.84615384615385</v>
      </c>
      <c r="C478" s="90" t="n">
        <v>-14.1552511415525</v>
      </c>
      <c r="D478" s="90" t="n">
        <v>-36.1702127659575</v>
      </c>
      <c r="E478" s="90" t="n">
        <v>-38.8888888888889</v>
      </c>
      <c r="F478" s="90" t="n">
        <v>-41.0909090909091</v>
      </c>
      <c r="G478" s="90" t="n">
        <v>5.31914893617021</v>
      </c>
      <c r="H478" s="90" t="n">
        <v>-11.6666666666667</v>
      </c>
      <c r="I478" s="90" t="n">
        <v>11.5702479338843</v>
      </c>
    </row>
    <row r="479" customFormat="false" ht="15" hidden="false" customHeight="true" outlineLevel="0" collapsed="false">
      <c r="A479" s="98" t="s">
        <v>160</v>
      </c>
      <c r="B479" s="90" t="n">
        <v>45.021645021645</v>
      </c>
      <c r="C479" s="90" t="n">
        <v>10.8764519535375</v>
      </c>
      <c r="D479" s="90" t="n">
        <v>-41.1907654921021</v>
      </c>
      <c r="E479" s="90" t="n">
        <v>-66.1094224924012</v>
      </c>
      <c r="F479" s="90" t="n">
        <v>-68.2089552238806</v>
      </c>
      <c r="G479" s="90" t="n">
        <v>-70.8571428571429</v>
      </c>
      <c r="H479" s="90" t="n">
        <v>-42.3553719008264</v>
      </c>
      <c r="I479" s="90" t="n">
        <v>-13.0044843049327</v>
      </c>
    </row>
    <row r="480" customFormat="false" ht="15" hidden="false" customHeight="true" outlineLevel="0" collapsed="false">
      <c r="A480" s="96" t="s">
        <v>56</v>
      </c>
      <c r="B480" s="90" t="n">
        <v>10.5970356004987</v>
      </c>
      <c r="C480" s="90" t="n">
        <v>-1.11559711007225</v>
      </c>
      <c r="D480" s="90" t="n">
        <v>-1.65061898211829</v>
      </c>
      <c r="E480" s="90" t="n">
        <v>-15.0510604870385</v>
      </c>
      <c r="F480" s="90" t="n">
        <v>-19.2760521042084</v>
      </c>
      <c r="G480" s="90" t="n">
        <v>-17.5029547652305</v>
      </c>
      <c r="H480" s="90" t="n">
        <v>-16.8811188811189</v>
      </c>
      <c r="I480" s="90" t="n">
        <v>5.77029776216016</v>
      </c>
    </row>
    <row r="481" customFormat="false" ht="15" hidden="false" customHeight="true" outlineLevel="0" collapsed="false">
      <c r="A481" s="97" t="s">
        <v>164</v>
      </c>
      <c r="B481" s="90" t="n">
        <v>6.79869937924919</v>
      </c>
      <c r="C481" s="90" t="n">
        <v>-3.10696848646249</v>
      </c>
      <c r="D481" s="90" t="n">
        <v>-4.42086648983201</v>
      </c>
      <c r="E481" s="90" t="n">
        <v>-17.741935483871</v>
      </c>
      <c r="F481" s="90" t="n">
        <v>-22.3913645170219</v>
      </c>
      <c r="G481" s="90" t="n">
        <v>-19.445716903344</v>
      </c>
      <c r="H481" s="90" t="n">
        <v>-13.3518347209374</v>
      </c>
      <c r="I481" s="90" t="n">
        <v>3.26797385620915</v>
      </c>
    </row>
    <row r="482" customFormat="false" ht="15" hidden="false" customHeight="true" outlineLevel="0" collapsed="false">
      <c r="A482" s="98" t="s">
        <v>151</v>
      </c>
      <c r="B482" s="90" t="n">
        <v>-7.3490813648294</v>
      </c>
      <c r="C482" s="90" t="n">
        <v>-6.35324015247776</v>
      </c>
      <c r="D482" s="90" t="n">
        <v>1.01180438448567</v>
      </c>
      <c r="E482" s="90" t="n">
        <v>-15.6794425087108</v>
      </c>
      <c r="F482" s="90" t="n">
        <v>-13.4560906515581</v>
      </c>
      <c r="G482" s="90" t="n">
        <v>-18.1818181818182</v>
      </c>
      <c r="H482" s="90" t="n">
        <v>-15.3589315525876</v>
      </c>
      <c r="I482" s="90" t="n">
        <v>5.99173553719008</v>
      </c>
    </row>
    <row r="483" customFormat="false" ht="15" hidden="false" customHeight="true" outlineLevel="0" collapsed="false">
      <c r="A483" s="98" t="s">
        <v>152</v>
      </c>
      <c r="B483" s="90" t="n">
        <v>6.34920634920635</v>
      </c>
      <c r="C483" s="90" t="n">
        <v>-6.99916177703269</v>
      </c>
      <c r="D483" s="90" t="n">
        <v>7.89320951828207</v>
      </c>
      <c r="E483" s="90" t="n">
        <v>-8.34522111269615</v>
      </c>
      <c r="F483" s="90" t="n">
        <v>-14.9253731343284</v>
      </c>
      <c r="G483" s="90" t="n">
        <v>-3.01937809824245</v>
      </c>
      <c r="H483" s="90" t="n">
        <v>-8.23023130715438</v>
      </c>
      <c r="I483" s="90" t="n">
        <v>8.24902723735409</v>
      </c>
    </row>
    <row r="484" customFormat="false" ht="15" hidden="false" customHeight="true" outlineLevel="0" collapsed="false">
      <c r="A484" s="98" t="s">
        <v>153</v>
      </c>
      <c r="B484" s="90" t="n">
        <v>2.68199233716475</v>
      </c>
      <c r="C484" s="90" t="n">
        <v>-23.4501347708895</v>
      </c>
      <c r="D484" s="90" t="n">
        <v>-22.1374045801527</v>
      </c>
      <c r="E484" s="90" t="n">
        <v>-5.625</v>
      </c>
      <c r="F484" s="90" t="n">
        <v>-31.3432835820896</v>
      </c>
      <c r="G484" s="90" t="n">
        <v>-3.87323943661972</v>
      </c>
      <c r="H484" s="90" t="n">
        <v>-9.80392156862745</v>
      </c>
      <c r="I484" s="90" t="n">
        <v>0.662251655629139</v>
      </c>
    </row>
    <row r="485" customFormat="false" ht="15" hidden="false" customHeight="true" outlineLevel="0" collapsed="false">
      <c r="A485" s="98" t="s">
        <v>154</v>
      </c>
      <c r="B485" s="90" t="n">
        <v>-1.91082802547771</v>
      </c>
      <c r="C485" s="90" t="n">
        <v>-9.58904109589041</v>
      </c>
      <c r="D485" s="90" t="n">
        <v>-6.97674418604651</v>
      </c>
      <c r="E485" s="90" t="n">
        <v>-21.5</v>
      </c>
      <c r="F485" s="90" t="n">
        <v>-19.8051948051948</v>
      </c>
      <c r="G485" s="90" t="n">
        <v>-10.1010101010101</v>
      </c>
      <c r="H485" s="90" t="n">
        <v>0.625</v>
      </c>
      <c r="I485" s="90" t="n">
        <v>-26.1146496815287</v>
      </c>
    </row>
    <row r="486" customFormat="false" ht="15" hidden="false" customHeight="true" outlineLevel="0" collapsed="false">
      <c r="A486" s="98" t="s">
        <v>160</v>
      </c>
      <c r="B486" s="90" t="n">
        <v>51.304347826087</v>
      </c>
      <c r="C486" s="90" t="n">
        <v>24.8990578734859</v>
      </c>
      <c r="D486" s="90" t="n">
        <v>-34.5256609642302</v>
      </c>
      <c r="E486" s="90" t="n">
        <v>-51.9823788546256</v>
      </c>
      <c r="F486" s="90" t="n">
        <v>-57.27969348659</v>
      </c>
      <c r="G486" s="90" t="n">
        <v>-66.4870689655172</v>
      </c>
      <c r="H486" s="90" t="n">
        <v>-40.1425178147268</v>
      </c>
      <c r="I486" s="90" t="n">
        <v>-9.17431192660551</v>
      </c>
    </row>
    <row r="487" customFormat="false" ht="15" hidden="false" customHeight="true" outlineLevel="0" collapsed="false">
      <c r="A487" s="97" t="s">
        <v>166</v>
      </c>
      <c r="B487" s="90" t="n">
        <v>13.9468196037539</v>
      </c>
      <c r="C487" s="90" t="n">
        <v>0.713412148389727</v>
      </c>
      <c r="D487" s="90" t="n">
        <v>0.77379417075058</v>
      </c>
      <c r="E487" s="90" t="n">
        <v>-12.951048951049</v>
      </c>
      <c r="F487" s="90" t="n">
        <v>-16.7009837565774</v>
      </c>
      <c r="G487" s="90" t="n">
        <v>-15.78627808136</v>
      </c>
      <c r="H487" s="90" t="n">
        <v>-19.8105963654978</v>
      </c>
      <c r="I487" s="90" t="n">
        <v>7.61568123393316</v>
      </c>
    </row>
    <row r="488" customFormat="false" ht="15" hidden="false" customHeight="true" outlineLevel="0" collapsed="false">
      <c r="A488" s="98" t="s">
        <v>151</v>
      </c>
      <c r="B488" s="90" t="n">
        <v>6.91244239631337</v>
      </c>
      <c r="C488" s="90" t="n">
        <v>4.83490566037736</v>
      </c>
      <c r="D488" s="90" t="n">
        <v>3.24825986078886</v>
      </c>
      <c r="E488" s="90" t="n">
        <v>-2.77777777777778</v>
      </c>
      <c r="F488" s="90" t="n">
        <v>-8.29741379310345</v>
      </c>
      <c r="G488" s="90" t="n">
        <v>-12.9358830146232</v>
      </c>
      <c r="H488" s="90" t="n">
        <v>-12.1348314606742</v>
      </c>
      <c r="I488" s="90" t="n">
        <v>5.86466165413534</v>
      </c>
    </row>
    <row r="489" customFormat="false" ht="15" hidden="false" customHeight="true" outlineLevel="0" collapsed="false">
      <c r="A489" s="98" t="s">
        <v>152</v>
      </c>
      <c r="B489" s="90" t="n">
        <v>7.89220404234841</v>
      </c>
      <c r="C489" s="90" t="n">
        <v>-7.20858895705521</v>
      </c>
      <c r="D489" s="90" t="n">
        <v>14.1787051899411</v>
      </c>
      <c r="E489" s="90" t="n">
        <v>-1.0840108401084</v>
      </c>
      <c r="F489" s="90" t="n">
        <v>-2.67618198037467</v>
      </c>
      <c r="G489" s="90" t="n">
        <v>6.52892561983471</v>
      </c>
      <c r="H489" s="90" t="n">
        <v>-19.8687910028116</v>
      </c>
      <c r="I489" s="90" t="n">
        <v>12.6575342465753</v>
      </c>
    </row>
    <row r="490" customFormat="false" ht="15" hidden="false" customHeight="true" outlineLevel="0" collapsed="false">
      <c r="A490" s="98" t="s">
        <v>153</v>
      </c>
      <c r="B490" s="90" t="n">
        <v>49.6598639455782</v>
      </c>
      <c r="C490" s="90" t="n">
        <v>-12.8813559322034</v>
      </c>
      <c r="D490" s="90" t="n">
        <v>4.57142857142857</v>
      </c>
      <c r="E490" s="90" t="n">
        <v>6.77966101694915</v>
      </c>
      <c r="F490" s="90" t="n">
        <v>-32.7272727272727</v>
      </c>
      <c r="G490" s="90" t="n">
        <v>-12.84046692607</v>
      </c>
      <c r="H490" s="90" t="n">
        <v>-21.8579234972678</v>
      </c>
      <c r="I490" s="90" t="n">
        <v>-29.3650793650794</v>
      </c>
    </row>
    <row r="491" customFormat="false" ht="15" hidden="false" customHeight="true" outlineLevel="0" collapsed="false">
      <c r="A491" s="98" t="s">
        <v>154</v>
      </c>
      <c r="B491" s="90" t="n">
        <v>14.8936170212766</v>
      </c>
      <c r="C491" s="90" t="n">
        <v>15.4385964912281</v>
      </c>
      <c r="D491" s="90" t="n">
        <v>-16.504854368932</v>
      </c>
      <c r="E491" s="90" t="n">
        <v>-23.989898989899</v>
      </c>
      <c r="F491" s="90" t="n">
        <v>-38.8888888888889</v>
      </c>
      <c r="G491" s="90" t="n">
        <v>-38.6018237082067</v>
      </c>
      <c r="H491" s="90" t="n">
        <v>-13.953488372093</v>
      </c>
      <c r="I491" s="90" t="n">
        <v>-14.9501661129568</v>
      </c>
    </row>
    <row r="492" customFormat="false" ht="15" hidden="false" customHeight="true" outlineLevel="0" collapsed="false">
      <c r="A492" s="98" t="s">
        <v>160</v>
      </c>
      <c r="B492" s="90" t="n">
        <v>45.6521739130435</v>
      </c>
      <c r="C492" s="90" t="n">
        <v>20.2298850574713</v>
      </c>
      <c r="D492" s="90" t="n">
        <v>-33.2326283987915</v>
      </c>
      <c r="E492" s="90" t="n">
        <v>-63.3458646616541</v>
      </c>
      <c r="F492" s="90" t="n">
        <v>-62.0232172470978</v>
      </c>
      <c r="G492" s="90" t="n">
        <v>-63.3843212237094</v>
      </c>
      <c r="H492" s="90" t="n">
        <v>-37.5565610859729</v>
      </c>
      <c r="I492" s="90" t="n">
        <v>25.1282051282051</v>
      </c>
    </row>
    <row r="493" customFormat="false" ht="15" hidden="false" customHeight="true" outlineLevel="0" collapsed="false">
      <c r="A493" s="96" t="s">
        <v>57</v>
      </c>
      <c r="B493" s="90" t="n">
        <v>8.56771448830064</v>
      </c>
      <c r="C493" s="90" t="n">
        <v>-4.12121212121212</v>
      </c>
      <c r="D493" s="90" t="n">
        <v>0.61471139820796</v>
      </c>
      <c r="E493" s="90" t="n">
        <v>-16.5899763710981</v>
      </c>
      <c r="F493" s="90" t="n">
        <v>-8.41406335038642</v>
      </c>
      <c r="G493" s="90" t="n">
        <v>-20.0870908835511</v>
      </c>
      <c r="H493" s="90" t="n">
        <v>-15.9884021952987</v>
      </c>
      <c r="I493" s="90" t="n">
        <v>-3.08632771731027</v>
      </c>
    </row>
    <row r="494" customFormat="false" ht="15" hidden="false" customHeight="true" outlineLevel="0" collapsed="false">
      <c r="A494" s="97" t="s">
        <v>164</v>
      </c>
      <c r="B494" s="90" t="n">
        <v>4.64516129032258</v>
      </c>
      <c r="C494" s="90" t="n">
        <v>-6.44599303135889</v>
      </c>
      <c r="D494" s="90" t="n">
        <v>-8.80318591490254</v>
      </c>
      <c r="E494" s="90" t="n">
        <v>-18.4793554884189</v>
      </c>
      <c r="F494" s="90" t="n">
        <v>-4.0484997944924</v>
      </c>
      <c r="G494" s="90" t="n">
        <v>-15.8143532445208</v>
      </c>
      <c r="H494" s="90" t="n">
        <v>-11.1698460124109</v>
      </c>
      <c r="I494" s="90" t="n">
        <v>-4.8177887584929</v>
      </c>
    </row>
    <row r="495" customFormat="false" ht="15" hidden="false" customHeight="true" outlineLevel="0" collapsed="false">
      <c r="A495" s="98" t="s">
        <v>151</v>
      </c>
      <c r="B495" s="90" t="n">
        <v>-4.22535211267606</v>
      </c>
      <c r="C495" s="90" t="n">
        <v>-19.1854233654877</v>
      </c>
      <c r="D495" s="90" t="n">
        <v>7.0323488045007</v>
      </c>
      <c r="E495" s="90" t="n">
        <v>-4.56553755522828</v>
      </c>
      <c r="F495" s="90" t="n">
        <v>17.6470588235294</v>
      </c>
      <c r="G495" s="90" t="n">
        <v>6.63129973474801</v>
      </c>
      <c r="H495" s="90" t="n">
        <v>-19.8423127463863</v>
      </c>
      <c r="I495" s="90" t="n">
        <v>-25.9259259259259</v>
      </c>
    </row>
    <row r="496" customFormat="false" ht="15" hidden="false" customHeight="true" outlineLevel="0" collapsed="false">
      <c r="A496" s="98" t="s">
        <v>152</v>
      </c>
      <c r="B496" s="90" t="n">
        <v>-0.509164969450102</v>
      </c>
      <c r="C496" s="90" t="n">
        <v>-9.56776226924809</v>
      </c>
      <c r="D496" s="90" t="n">
        <v>-2.5089605734767</v>
      </c>
      <c r="E496" s="90" t="n">
        <v>-12.3764705882353</v>
      </c>
      <c r="F496" s="90" t="n">
        <v>1.36472193790515</v>
      </c>
      <c r="G496" s="90" t="n">
        <v>2.26537216828479</v>
      </c>
      <c r="H496" s="90" t="n">
        <v>-0.514705882352941</v>
      </c>
      <c r="I496" s="90" t="n">
        <v>5.47798066595059</v>
      </c>
    </row>
    <row r="497" customFormat="false" ht="15" hidden="false" customHeight="true" outlineLevel="0" collapsed="false">
      <c r="A497" s="98" t="s">
        <v>153</v>
      </c>
      <c r="B497" s="90" t="n">
        <v>-5.06329113924051</v>
      </c>
      <c r="C497" s="90" t="n">
        <v>-15.5367231638418</v>
      </c>
      <c r="D497" s="90" t="n">
        <v>-18.5606060606061</v>
      </c>
      <c r="E497" s="90" t="n">
        <v>-28.5024154589372</v>
      </c>
      <c r="F497" s="90" t="n">
        <v>-12.8888888888889</v>
      </c>
      <c r="G497" s="90" t="n">
        <v>-13.7123745819398</v>
      </c>
      <c r="H497" s="90" t="n">
        <v>-27.4418604651163</v>
      </c>
      <c r="I497" s="90" t="n">
        <v>-11.4864864864865</v>
      </c>
    </row>
    <row r="498" customFormat="false" ht="15" hidden="false" customHeight="true" outlineLevel="0" collapsed="false">
      <c r="A498" s="98" t="s">
        <v>154</v>
      </c>
      <c r="B498" s="90" t="n">
        <v>-9.72762645914397</v>
      </c>
      <c r="C498" s="90" t="n">
        <v>-24.8995983935743</v>
      </c>
      <c r="D498" s="90" t="n">
        <v>-38.6138613861386</v>
      </c>
      <c r="E498" s="90" t="n">
        <v>-32.2429906542056</v>
      </c>
      <c r="F498" s="90" t="n">
        <v>-5.60344827586207</v>
      </c>
      <c r="G498" s="90" t="n">
        <v>-7.48663101604278</v>
      </c>
      <c r="H498" s="90" t="n">
        <v>-5.64516129032258</v>
      </c>
      <c r="I498" s="90" t="n">
        <v>-13.7931034482759</v>
      </c>
    </row>
    <row r="499" customFormat="false" ht="15" hidden="false" customHeight="true" outlineLevel="0" collapsed="false">
      <c r="A499" s="98" t="s">
        <v>160</v>
      </c>
      <c r="B499" s="90" t="n">
        <v>70.1631701631702</v>
      </c>
      <c r="C499" s="90" t="n">
        <v>16.1725067385445</v>
      </c>
      <c r="D499" s="90" t="n">
        <v>-33.955223880597</v>
      </c>
      <c r="E499" s="90" t="n">
        <v>-41.7670682730924</v>
      </c>
      <c r="F499" s="90" t="n">
        <v>-44.7945205479452</v>
      </c>
      <c r="G499" s="90" t="n">
        <v>-69.0255220417633</v>
      </c>
      <c r="H499" s="90" t="n">
        <v>-48.0225988700565</v>
      </c>
      <c r="I499" s="90" t="n">
        <v>-12.183908045977</v>
      </c>
    </row>
    <row r="500" customFormat="false" ht="15" hidden="false" customHeight="true" outlineLevel="0" collapsed="false">
      <c r="A500" s="97" t="s">
        <v>166</v>
      </c>
      <c r="B500" s="90" t="n">
        <v>13.3525708289612</v>
      </c>
      <c r="C500" s="90" t="n">
        <v>-1.77314564158094</v>
      </c>
      <c r="D500" s="90" t="n">
        <v>9.92334783509426</v>
      </c>
      <c r="E500" s="90" t="n">
        <v>-14.7456377488326</v>
      </c>
      <c r="F500" s="90" t="n">
        <v>-13.3302476278639</v>
      </c>
      <c r="G500" s="90" t="n">
        <v>-24.1973267190299</v>
      </c>
      <c r="H500" s="90" t="n">
        <v>-19.9396909159442</v>
      </c>
      <c r="I500" s="90" t="n">
        <v>-1.47016431248198</v>
      </c>
    </row>
    <row r="501" customFormat="false" ht="15" hidden="false" customHeight="true" outlineLevel="0" collapsed="false">
      <c r="A501" s="98" t="s">
        <v>151</v>
      </c>
      <c r="B501" s="90" t="n">
        <v>1.39784946236559</v>
      </c>
      <c r="C501" s="90" t="n">
        <v>-14.9149149149149</v>
      </c>
      <c r="D501" s="90" t="n">
        <v>31.2312312312312</v>
      </c>
      <c r="E501" s="90" t="n">
        <v>4.06698564593301</v>
      </c>
      <c r="F501" s="90" t="n">
        <v>-7.52916224814422</v>
      </c>
      <c r="G501" s="90" t="n">
        <v>-14</v>
      </c>
      <c r="H501" s="90" t="n">
        <v>-42.0289855072464</v>
      </c>
      <c r="I501" s="90" t="n">
        <v>-23.1034482758621</v>
      </c>
    </row>
    <row r="502" customFormat="false" ht="15" hidden="false" customHeight="true" outlineLevel="0" collapsed="false">
      <c r="A502" s="98" t="s">
        <v>152</v>
      </c>
      <c r="B502" s="90" t="n">
        <v>7.77402221149203</v>
      </c>
      <c r="C502" s="90" t="n">
        <v>-6.63518886679921</v>
      </c>
      <c r="D502" s="90" t="n">
        <v>17.2506738544474</v>
      </c>
      <c r="E502" s="90" t="n">
        <v>-4.4344793223717</v>
      </c>
      <c r="F502" s="90" t="n">
        <v>-4.43548387096774</v>
      </c>
      <c r="G502" s="90" t="n">
        <v>1.9962736225712</v>
      </c>
      <c r="H502" s="90" t="n">
        <v>-3.8752052545156</v>
      </c>
      <c r="I502" s="90" t="n">
        <v>13.555787278415</v>
      </c>
    </row>
    <row r="503" customFormat="false" ht="15" hidden="false" customHeight="true" outlineLevel="0" collapsed="false">
      <c r="A503" s="98" t="s">
        <v>153</v>
      </c>
      <c r="B503" s="90" t="n">
        <v>-11.9565217391304</v>
      </c>
      <c r="C503" s="90" t="n">
        <v>-20.1342281879195</v>
      </c>
      <c r="D503" s="90" t="n">
        <v>6.73076923076923</v>
      </c>
      <c r="E503" s="90" t="n">
        <v>-24.3243243243243</v>
      </c>
      <c r="F503" s="90" t="n">
        <v>12.962962962963</v>
      </c>
      <c r="G503" s="90" t="n">
        <v>-22.4089635854342</v>
      </c>
      <c r="H503" s="90" t="n">
        <v>-25.2252252252252</v>
      </c>
      <c r="I503" s="90" t="n">
        <v>-2.14285714285714</v>
      </c>
    </row>
    <row r="504" customFormat="false" ht="15" hidden="false" customHeight="true" outlineLevel="0" collapsed="false">
      <c r="A504" s="98" t="s">
        <v>154</v>
      </c>
      <c r="B504" s="90" t="n">
        <v>-5.52486187845304</v>
      </c>
      <c r="C504" s="90" t="n">
        <v>-37.5609756097561</v>
      </c>
      <c r="D504" s="90" t="n">
        <v>-28.6713286713287</v>
      </c>
      <c r="E504" s="90" t="n">
        <v>-23.7837837837838</v>
      </c>
      <c r="F504" s="90" t="n">
        <v>-29.2397660818713</v>
      </c>
      <c r="G504" s="90" t="n">
        <v>-22.65625</v>
      </c>
      <c r="H504" s="90" t="n">
        <v>-3.92156862745098</v>
      </c>
      <c r="I504" s="90" t="n">
        <v>-21.9858156028369</v>
      </c>
    </row>
    <row r="505" customFormat="false" ht="15" hidden="false" customHeight="true" outlineLevel="0" collapsed="false">
      <c r="A505" s="98" t="s">
        <v>160</v>
      </c>
      <c r="B505" s="90" t="n">
        <v>82.2869955156951</v>
      </c>
      <c r="C505" s="90" t="n">
        <v>26.3864565090485</v>
      </c>
      <c r="D505" s="90" t="n">
        <v>-28.8636363636364</v>
      </c>
      <c r="E505" s="90" t="n">
        <v>-53.2710280373832</v>
      </c>
      <c r="F505" s="90" t="n">
        <v>-46.3714637146371</v>
      </c>
      <c r="G505" s="90" t="n">
        <v>-74.0415704387991</v>
      </c>
      <c r="H505" s="90" t="n">
        <v>-52.555910543131</v>
      </c>
      <c r="I505" s="90" t="n">
        <v>-19</v>
      </c>
    </row>
    <row r="506" customFormat="false" ht="15" hidden="false" customHeight="true" outlineLevel="0" collapsed="false">
      <c r="A506" s="11" t="s">
        <v>58</v>
      </c>
      <c r="B506" s="90" t="n">
        <v>3.37648952713641</v>
      </c>
      <c r="C506" s="90" t="n">
        <v>-2.85763947805143</v>
      </c>
      <c r="D506" s="90" t="n">
        <v>-6.46696026933487</v>
      </c>
      <c r="E506" s="90" t="n">
        <v>-5.60058608058608</v>
      </c>
      <c r="F506" s="90" t="n">
        <v>-8.65121203432075</v>
      </c>
      <c r="G506" s="90" t="n">
        <v>-10.966735966736</v>
      </c>
      <c r="H506" s="90" t="n">
        <v>-6.19722428073784</v>
      </c>
      <c r="I506" s="90" t="n">
        <v>-3.49353382711757</v>
      </c>
    </row>
    <row r="507" customFormat="false" ht="15" hidden="false" customHeight="true" outlineLevel="0" collapsed="false">
      <c r="A507" s="96" t="s">
        <v>59</v>
      </c>
      <c r="B507" s="90" t="n">
        <v>1.23523540176343</v>
      </c>
      <c r="C507" s="90" t="n">
        <v>-5.68582743309732</v>
      </c>
      <c r="D507" s="90" t="n">
        <v>-13.3365992488394</v>
      </c>
      <c r="E507" s="90" t="n">
        <v>-6.30039105875537</v>
      </c>
      <c r="F507" s="90" t="n">
        <v>-7.93517111047204</v>
      </c>
      <c r="G507" s="90" t="n">
        <v>-2.83998371335505</v>
      </c>
      <c r="H507" s="90" t="n">
        <v>-3.45895020188425</v>
      </c>
      <c r="I507" s="90" t="n">
        <v>-4.34614591920857</v>
      </c>
    </row>
    <row r="508" customFormat="false" ht="15" hidden="false" customHeight="true" outlineLevel="0" collapsed="false">
      <c r="A508" s="97" t="s">
        <v>164</v>
      </c>
      <c r="B508" s="90" t="n">
        <v>0.0941740507683746</v>
      </c>
      <c r="C508" s="90" t="n">
        <v>-8.94835773644638</v>
      </c>
      <c r="D508" s="90" t="n">
        <v>-14.6766049531137</v>
      </c>
      <c r="E508" s="90" t="n">
        <v>-8.23978201634877</v>
      </c>
      <c r="F508" s="90" t="n">
        <v>-14.2282855065646</v>
      </c>
      <c r="G508" s="90" t="n">
        <v>-6.32911392405063</v>
      </c>
      <c r="H508" s="90" t="n">
        <v>-2.55875556557516</v>
      </c>
      <c r="I508" s="90" t="n">
        <v>-5.71326760897969</v>
      </c>
    </row>
    <row r="509" customFormat="false" ht="15" hidden="false" customHeight="true" outlineLevel="0" collapsed="false">
      <c r="A509" s="98" t="s">
        <v>151</v>
      </c>
      <c r="B509" s="90" t="n">
        <v>-10.2907816044545</v>
      </c>
      <c r="C509" s="90" t="n">
        <v>-16.0614184742871</v>
      </c>
      <c r="D509" s="90" t="n">
        <v>-14.8226450552032</v>
      </c>
      <c r="E509" s="90" t="n">
        <v>-3.48703170028818</v>
      </c>
      <c r="F509" s="90" t="n">
        <v>-13.4712643678161</v>
      </c>
      <c r="G509" s="90" t="n">
        <v>4.38443670150987</v>
      </c>
      <c r="H509" s="90" t="n">
        <v>-14.2581356867071</v>
      </c>
      <c r="I509" s="90" t="n">
        <v>-5.13586145117946</v>
      </c>
    </row>
    <row r="510" customFormat="false" ht="15" hidden="false" customHeight="true" outlineLevel="0" collapsed="false">
      <c r="A510" s="98" t="s">
        <v>152</v>
      </c>
      <c r="B510" s="90" t="n">
        <v>-4.80062548866302</v>
      </c>
      <c r="C510" s="90" t="n">
        <v>-12.8743853375056</v>
      </c>
      <c r="D510" s="90" t="n">
        <v>-14.2869085437218</v>
      </c>
      <c r="E510" s="90" t="n">
        <v>-2.15288611544462</v>
      </c>
      <c r="F510" s="90" t="n">
        <v>-4.8784494086728</v>
      </c>
      <c r="G510" s="90" t="n">
        <v>0.82093381221139</v>
      </c>
      <c r="H510" s="90" t="n">
        <v>4.15488149809812</v>
      </c>
      <c r="I510" s="90" t="n">
        <v>-3.7733843537415</v>
      </c>
    </row>
    <row r="511" customFormat="false" ht="15" hidden="false" customHeight="true" outlineLevel="0" collapsed="false">
      <c r="A511" s="98" t="s">
        <v>153</v>
      </c>
      <c r="B511" s="90" t="n">
        <v>2.32558139534884</v>
      </c>
      <c r="C511" s="90" t="n">
        <v>-16.6491043203372</v>
      </c>
      <c r="D511" s="90" t="n">
        <v>-2.2673031026253</v>
      </c>
      <c r="E511" s="90" t="n">
        <v>3.66161616161616</v>
      </c>
      <c r="F511" s="90" t="n">
        <v>-4.004329004329</v>
      </c>
      <c r="G511" s="90" t="n">
        <v>6.57395701643489</v>
      </c>
      <c r="H511" s="90" t="n">
        <v>-4.51770451770452</v>
      </c>
      <c r="I511" s="90" t="n">
        <v>-3.41047503045067</v>
      </c>
    </row>
    <row r="512" customFormat="false" ht="15" hidden="false" customHeight="true" outlineLevel="0" collapsed="false">
      <c r="A512" s="98" t="s">
        <v>154</v>
      </c>
      <c r="B512" s="90" t="n">
        <v>8.00126502213789</v>
      </c>
      <c r="C512" s="90" t="n">
        <v>-0.308008213552361</v>
      </c>
      <c r="D512" s="90" t="n">
        <v>-13.5449735449735</v>
      </c>
      <c r="E512" s="90" t="n">
        <v>-22.5728155339806</v>
      </c>
      <c r="F512" s="90" t="n">
        <v>-27.2913616398243</v>
      </c>
      <c r="G512" s="90" t="n">
        <v>-16.529351184346</v>
      </c>
      <c r="H512" s="90" t="n">
        <v>-3.67197062423501</v>
      </c>
      <c r="I512" s="90" t="n">
        <v>-13.2915360501567</v>
      </c>
    </row>
    <row r="513" customFormat="false" ht="15" hidden="false" customHeight="true" outlineLevel="0" collapsed="false">
      <c r="A513" s="98" t="s">
        <v>160</v>
      </c>
      <c r="B513" s="90" t="n">
        <v>51.961375980688</v>
      </c>
      <c r="C513" s="90" t="n">
        <v>22.3535204332841</v>
      </c>
      <c r="D513" s="90" t="n">
        <v>-23.6471861471861</v>
      </c>
      <c r="E513" s="90" t="n">
        <v>-30.9987567343556</v>
      </c>
      <c r="F513" s="90" t="n">
        <v>-46.7831612390786</v>
      </c>
      <c r="G513" s="90" t="n">
        <v>-45.3521126760563</v>
      </c>
      <c r="H513" s="90" t="n">
        <v>-18.8518781006378</v>
      </c>
      <c r="I513" s="90" t="n">
        <v>-11.7117117117117</v>
      </c>
    </row>
    <row r="514" customFormat="false" ht="15" hidden="false" customHeight="true" outlineLevel="0" collapsed="false">
      <c r="A514" s="97" t="s">
        <v>166</v>
      </c>
      <c r="B514" s="90" t="n">
        <v>2.31326080802362</v>
      </c>
      <c r="C514" s="90" t="n">
        <v>-2.61084432840692</v>
      </c>
      <c r="D514" s="90" t="n">
        <v>-12.0741210583545</v>
      </c>
      <c r="E514" s="90" t="n">
        <v>-4.75819032761311</v>
      </c>
      <c r="F514" s="90" t="n">
        <v>-2.11866081663307</v>
      </c>
      <c r="G514" s="90" t="n">
        <v>0.234573220355211</v>
      </c>
      <c r="H514" s="90" t="n">
        <v>-4.28196011748338</v>
      </c>
      <c r="I514" s="90" t="n">
        <v>-3.2987532987533</v>
      </c>
    </row>
    <row r="515" customFormat="false" ht="15" hidden="false" customHeight="true" outlineLevel="0" collapsed="false">
      <c r="A515" s="98" t="s">
        <v>151</v>
      </c>
      <c r="B515" s="90" t="n">
        <v>-6.12427358068842</v>
      </c>
      <c r="C515" s="90" t="n">
        <v>-3.86708679461472</v>
      </c>
      <c r="D515" s="90" t="n">
        <v>-20.1207677377615</v>
      </c>
      <c r="E515" s="90" t="n">
        <v>-4.81370682621703</v>
      </c>
      <c r="F515" s="90" t="n">
        <v>-3.66666666666667</v>
      </c>
      <c r="G515" s="90" t="n">
        <v>-7.59833134684148</v>
      </c>
      <c r="H515" s="90" t="n">
        <v>-13.6069114470842</v>
      </c>
      <c r="I515" s="90" t="n">
        <v>-7.62857142857143</v>
      </c>
    </row>
    <row r="516" customFormat="false" ht="15" hidden="false" customHeight="true" outlineLevel="0" collapsed="false">
      <c r="A516" s="98" t="s">
        <v>152</v>
      </c>
      <c r="B516" s="90" t="n">
        <v>0.0989250148387522</v>
      </c>
      <c r="C516" s="90" t="n">
        <v>-4.59251590001479</v>
      </c>
      <c r="D516" s="90" t="n">
        <v>-7.92539017891131</v>
      </c>
      <c r="E516" s="90" t="n">
        <v>1.1609854876814</v>
      </c>
      <c r="F516" s="90" t="n">
        <v>9.38858874687047</v>
      </c>
      <c r="G516" s="90" t="n">
        <v>13.6346019688396</v>
      </c>
      <c r="H516" s="90" t="n">
        <v>1.97618653877956</v>
      </c>
      <c r="I516" s="90" t="n">
        <v>-0.733969440181491</v>
      </c>
    </row>
    <row r="517" customFormat="false" ht="15" hidden="false" customHeight="true" outlineLevel="0" collapsed="false">
      <c r="A517" s="98" t="s">
        <v>153</v>
      </c>
      <c r="B517" s="90" t="n">
        <v>5.4320987654321</v>
      </c>
      <c r="C517" s="90" t="n">
        <v>-16.270337922403</v>
      </c>
      <c r="D517" s="90" t="n">
        <v>-0.301204819277108</v>
      </c>
      <c r="E517" s="90" t="n">
        <v>20.4047217537943</v>
      </c>
      <c r="F517" s="90" t="n">
        <v>-9.71896955503513</v>
      </c>
      <c r="G517" s="90" t="n">
        <v>-7.17488789237668</v>
      </c>
      <c r="H517" s="90" t="n">
        <v>-9.21450151057402</v>
      </c>
      <c r="I517" s="90" t="n">
        <v>-9.94397759103642</v>
      </c>
    </row>
    <row r="518" customFormat="false" ht="15" hidden="false" customHeight="true" outlineLevel="0" collapsed="false">
      <c r="A518" s="98" t="s">
        <v>154</v>
      </c>
      <c r="B518" s="90" t="n">
        <v>2.3778071334214</v>
      </c>
      <c r="C518" s="90" t="n">
        <v>-0.493150684931507</v>
      </c>
      <c r="D518" s="90" t="n">
        <v>-12.0808678500986</v>
      </c>
      <c r="E518" s="90" t="n">
        <v>-18.2978723404255</v>
      </c>
      <c r="F518" s="90" t="n">
        <v>-19.1935483870968</v>
      </c>
      <c r="G518" s="90" t="n">
        <v>-16.795154185022</v>
      </c>
      <c r="H518" s="90" t="n">
        <v>-10.0392596747056</v>
      </c>
      <c r="I518" s="90" t="n">
        <v>-14.2361111111111</v>
      </c>
    </row>
    <row r="519" customFormat="false" ht="15" hidden="false" customHeight="true" outlineLevel="0" collapsed="false">
      <c r="A519" s="98" t="s">
        <v>160</v>
      </c>
      <c r="B519" s="90" t="n">
        <v>57.1086261980831</v>
      </c>
      <c r="C519" s="90" t="n">
        <v>18.4878587196468</v>
      </c>
      <c r="D519" s="90" t="n">
        <v>-27.6119402985075</v>
      </c>
      <c r="E519" s="90" t="n">
        <v>-44.0831556503198</v>
      </c>
      <c r="F519" s="90" t="n">
        <v>-57.3970513472293</v>
      </c>
      <c r="G519" s="90" t="n">
        <v>-51.3274336283186</v>
      </c>
      <c r="H519" s="90" t="n">
        <v>-28.0068728522337</v>
      </c>
      <c r="I519" s="90" t="n">
        <v>-2.95519542421354</v>
      </c>
    </row>
    <row r="520" customFormat="false" ht="15" hidden="false" customHeight="true" outlineLevel="0" collapsed="false">
      <c r="A520" s="96" t="s">
        <v>60</v>
      </c>
      <c r="B520" s="90" t="n">
        <v>6.68829690346084</v>
      </c>
      <c r="C520" s="90" t="n">
        <v>-5.18564148513188</v>
      </c>
      <c r="D520" s="90" t="n">
        <v>-9.35210731614499</v>
      </c>
      <c r="E520" s="90" t="n">
        <v>-2.71905697445973</v>
      </c>
      <c r="F520" s="90" t="n">
        <v>-7.73622152270181</v>
      </c>
      <c r="G520" s="90" t="n">
        <v>-6.21936093556199</v>
      </c>
      <c r="H520" s="90" t="n">
        <v>-1.35915197313182</v>
      </c>
      <c r="I520" s="90" t="n">
        <v>2.38306809920026</v>
      </c>
    </row>
    <row r="521" customFormat="false" ht="15" hidden="false" customHeight="true" outlineLevel="0" collapsed="false">
      <c r="A521" s="97" t="s">
        <v>164</v>
      </c>
      <c r="B521" s="90" t="n">
        <v>0.861750584759325</v>
      </c>
      <c r="C521" s="90" t="n">
        <v>-4.07195649142379</v>
      </c>
      <c r="D521" s="90" t="n">
        <v>-9.70445522717247</v>
      </c>
      <c r="E521" s="90" t="n">
        <v>-3.52941176470588</v>
      </c>
      <c r="F521" s="90" t="n">
        <v>-6.67643109971927</v>
      </c>
      <c r="G521" s="90" t="n">
        <v>-4.7245239133595</v>
      </c>
      <c r="H521" s="90" t="n">
        <v>-0.219833903273083</v>
      </c>
      <c r="I521" s="90" t="n">
        <v>6.44599303135889</v>
      </c>
    </row>
    <row r="522" customFormat="false" ht="15" hidden="false" customHeight="true" outlineLevel="0" collapsed="false">
      <c r="A522" s="98" t="s">
        <v>151</v>
      </c>
      <c r="B522" s="90" t="n">
        <v>-10.0407055630936</v>
      </c>
      <c r="C522" s="90" t="n">
        <v>-6.06060606060606</v>
      </c>
      <c r="D522" s="90" t="n">
        <v>9.89010989010989</v>
      </c>
      <c r="E522" s="90" t="n">
        <v>-0.945179584120983</v>
      </c>
      <c r="F522" s="90" t="n">
        <v>3.31825037707391</v>
      </c>
      <c r="G522" s="90" t="n">
        <v>28.494623655914</v>
      </c>
      <c r="H522" s="90" t="n">
        <v>-17.5714285714286</v>
      </c>
      <c r="I522" s="90" t="n">
        <v>0.190839694656489</v>
      </c>
    </row>
    <row r="523" customFormat="false" ht="15" hidden="false" customHeight="true" outlineLevel="0" collapsed="false">
      <c r="A523" s="98" t="s">
        <v>152</v>
      </c>
      <c r="B523" s="90" t="n">
        <v>0.496</v>
      </c>
      <c r="C523" s="90" t="n">
        <v>-10.0812693498452</v>
      </c>
      <c r="D523" s="90" t="n">
        <v>-10.6697396963124</v>
      </c>
      <c r="E523" s="90" t="n">
        <v>1.65238678090575</v>
      </c>
      <c r="F523" s="90" t="n">
        <v>-2.73841744945072</v>
      </c>
      <c r="G523" s="90" t="n">
        <v>8.58618463524855</v>
      </c>
      <c r="H523" s="90" t="n">
        <v>6.60191227803916</v>
      </c>
      <c r="I523" s="90" t="n">
        <v>13.5460565924142</v>
      </c>
    </row>
    <row r="524" customFormat="false" ht="15" hidden="false" customHeight="true" outlineLevel="0" collapsed="false">
      <c r="A524" s="98" t="s">
        <v>153</v>
      </c>
      <c r="B524" s="90" t="n">
        <v>6.21468926553672</v>
      </c>
      <c r="C524" s="90" t="n">
        <v>-17.3228346456693</v>
      </c>
      <c r="D524" s="90" t="n">
        <v>-8.9622641509434</v>
      </c>
      <c r="E524" s="90" t="n">
        <v>18.0451127819549</v>
      </c>
      <c r="F524" s="90" t="n">
        <v>-16.4893617021277</v>
      </c>
      <c r="G524" s="90" t="n">
        <v>-9.52380952380952</v>
      </c>
      <c r="H524" s="90" t="n">
        <v>-7.7720207253886</v>
      </c>
      <c r="I524" s="90" t="n">
        <v>-8.28025477707006</v>
      </c>
    </row>
    <row r="525" customFormat="false" ht="15" hidden="false" customHeight="true" outlineLevel="0" collapsed="false">
      <c r="A525" s="98" t="s">
        <v>154</v>
      </c>
      <c r="B525" s="90" t="n">
        <v>-1.82186234817814</v>
      </c>
      <c r="C525" s="90" t="n">
        <v>-20.2863961813842</v>
      </c>
      <c r="D525" s="90" t="n">
        <v>-16.5016501650165</v>
      </c>
      <c r="E525" s="90" t="n">
        <v>4.42477876106195</v>
      </c>
      <c r="F525" s="90" t="n">
        <v>-9.07216494845361</v>
      </c>
      <c r="G525" s="90" t="n">
        <v>-23.9520958083832</v>
      </c>
      <c r="H525" s="90" t="n">
        <v>-17.7865612648221</v>
      </c>
      <c r="I525" s="90" t="n">
        <v>-13.2768361581921</v>
      </c>
    </row>
    <row r="526" customFormat="false" ht="15" hidden="false" customHeight="true" outlineLevel="0" collapsed="false">
      <c r="A526" s="98" t="s">
        <v>160</v>
      </c>
      <c r="B526" s="90" t="n">
        <v>23.8709677419355</v>
      </c>
      <c r="C526" s="90" t="n">
        <v>53.5326086956522</v>
      </c>
      <c r="D526" s="90" t="n">
        <v>-16.1111111111111</v>
      </c>
      <c r="E526" s="90" t="n">
        <v>-52.1384928716904</v>
      </c>
      <c r="F526" s="90" t="n">
        <v>-55.9027777777778</v>
      </c>
      <c r="G526" s="90" t="n">
        <v>-69.2920353982301</v>
      </c>
      <c r="H526" s="90" t="n">
        <v>-59.6026490066225</v>
      </c>
      <c r="I526" s="90" t="n">
        <v>-40.4255319148936</v>
      </c>
    </row>
    <row r="527" customFormat="false" ht="15" hidden="false" customHeight="true" outlineLevel="0" collapsed="false">
      <c r="A527" s="97" t="s">
        <v>166</v>
      </c>
      <c r="B527" s="90" t="n">
        <v>11.6993118051879</v>
      </c>
      <c r="C527" s="90" t="n">
        <v>-5.93299644394535</v>
      </c>
      <c r="D527" s="90" t="n">
        <v>-9.08482516312532</v>
      </c>
      <c r="E527" s="90" t="n">
        <v>-2.23477715003139</v>
      </c>
      <c r="F527" s="90" t="n">
        <v>-8.55924170616114</v>
      </c>
      <c r="G527" s="90" t="n">
        <v>-7.24233983286908</v>
      </c>
      <c r="H527" s="90" t="n">
        <v>-2.21751932278248</v>
      </c>
      <c r="I527" s="90" t="n">
        <v>-0.0128419160138693</v>
      </c>
    </row>
    <row r="528" customFormat="false" ht="15" hidden="false" customHeight="true" outlineLevel="0" collapsed="false">
      <c r="A528" s="98" t="s">
        <v>151</v>
      </c>
      <c r="B528" s="90" t="n">
        <v>2.04280155642023</v>
      </c>
      <c r="C528" s="90" t="n">
        <v>3.29815303430079</v>
      </c>
      <c r="D528" s="90" t="n">
        <v>15.4867256637168</v>
      </c>
      <c r="E528" s="90" t="n">
        <v>12.7610208816705</v>
      </c>
      <c r="F528" s="90" t="n">
        <v>0.667302192564347</v>
      </c>
      <c r="G528" s="90" t="n">
        <v>8.6845466155811</v>
      </c>
      <c r="H528" s="90" t="n">
        <v>-19.3103448275862</v>
      </c>
      <c r="I528" s="90" t="n">
        <v>-9.97942386831276</v>
      </c>
    </row>
    <row r="529" customFormat="false" ht="15" hidden="false" customHeight="true" outlineLevel="0" collapsed="false">
      <c r="A529" s="98" t="s">
        <v>152</v>
      </c>
      <c r="B529" s="90" t="n">
        <v>11.7250859106529</v>
      </c>
      <c r="C529" s="90" t="n">
        <v>-8.83396549614585</v>
      </c>
      <c r="D529" s="90" t="n">
        <v>-9.12975508077123</v>
      </c>
      <c r="E529" s="90" t="n">
        <v>1.05722436650445</v>
      </c>
      <c r="F529" s="90" t="n">
        <v>-3.83858267716535</v>
      </c>
      <c r="G529" s="90" t="n">
        <v>2.54999328949134</v>
      </c>
      <c r="H529" s="90" t="n">
        <v>3.46369996559238</v>
      </c>
      <c r="I529" s="90" t="n">
        <v>4.13483892394553</v>
      </c>
    </row>
    <row r="530" customFormat="false" ht="15" hidden="false" customHeight="true" outlineLevel="0" collapsed="false">
      <c r="A530" s="98" t="s">
        <v>153</v>
      </c>
      <c r="B530" s="90" t="n">
        <v>6.80272108843538</v>
      </c>
      <c r="C530" s="90" t="n">
        <v>-23.8866396761134</v>
      </c>
      <c r="D530" s="90" t="n">
        <v>-10.0719424460432</v>
      </c>
      <c r="E530" s="90" t="n">
        <v>13.6752136752137</v>
      </c>
      <c r="F530" s="90" t="n">
        <v>-16.5605095541401</v>
      </c>
      <c r="G530" s="90" t="n">
        <v>-12.2340425531915</v>
      </c>
      <c r="H530" s="90" t="n">
        <v>0</v>
      </c>
      <c r="I530" s="90" t="n">
        <v>-10.5263157894737</v>
      </c>
    </row>
    <row r="531" customFormat="false" ht="15" hidden="false" customHeight="true" outlineLevel="0" collapsed="false">
      <c r="A531" s="98" t="s">
        <v>154</v>
      </c>
      <c r="B531" s="90" t="n">
        <v>-1.57068062827225</v>
      </c>
      <c r="C531" s="90" t="n">
        <v>-21.9206680584551</v>
      </c>
      <c r="D531" s="90" t="n">
        <v>-27.3148148148148</v>
      </c>
      <c r="E531" s="90" t="n">
        <v>-5.10440835266821</v>
      </c>
      <c r="F531" s="90" t="n">
        <v>-34.7517730496454</v>
      </c>
      <c r="G531" s="90" t="n">
        <v>-33.9572192513369</v>
      </c>
      <c r="H531" s="90" t="n">
        <v>-21.0191082802548</v>
      </c>
      <c r="I531" s="90" t="n">
        <v>-16.8704156479218</v>
      </c>
    </row>
    <row r="532" customFormat="false" ht="15" hidden="false" customHeight="true" outlineLevel="0" collapsed="false">
      <c r="A532" s="98" t="s">
        <v>160</v>
      </c>
      <c r="B532" s="90" t="n">
        <v>54.5023696682464</v>
      </c>
      <c r="C532" s="90" t="n">
        <v>22.0602526724976</v>
      </c>
      <c r="D532" s="90" t="n">
        <v>-38.4498480243161</v>
      </c>
      <c r="E532" s="90" t="n">
        <v>-57.8859060402685</v>
      </c>
      <c r="F532" s="90" t="n">
        <v>-57.6687116564417</v>
      </c>
      <c r="G532" s="90" t="n">
        <v>-66.5605095541401</v>
      </c>
      <c r="H532" s="90" t="n">
        <v>-55.5555555555556</v>
      </c>
      <c r="I532" s="90" t="n">
        <v>-27.8884462151394</v>
      </c>
    </row>
    <row r="533" customFormat="false" ht="15" hidden="false" customHeight="true" outlineLevel="0" collapsed="false">
      <c r="A533" s="96" t="s">
        <v>61</v>
      </c>
      <c r="B533" s="90" t="n">
        <v>-0.181851245681033</v>
      </c>
      <c r="C533" s="90" t="n">
        <v>-3.50515463917526</v>
      </c>
      <c r="D533" s="90" t="n">
        <v>-1.74418604651163</v>
      </c>
      <c r="E533" s="90" t="n">
        <v>-3.36039267509911</v>
      </c>
      <c r="F533" s="90" t="n">
        <v>-5.068318455092</v>
      </c>
      <c r="G533" s="90" t="n">
        <v>-11.5457047660437</v>
      </c>
      <c r="H533" s="90" t="n">
        <v>-7.72487921394061</v>
      </c>
      <c r="I533" s="90" t="n">
        <v>-2.65676890017582</v>
      </c>
    </row>
    <row r="534" customFormat="false" ht="15" hidden="false" customHeight="true" outlineLevel="0" collapsed="false">
      <c r="A534" s="97" t="s">
        <v>164</v>
      </c>
      <c r="B534" s="90" t="n">
        <v>-4.07413455258001</v>
      </c>
      <c r="C534" s="90" t="n">
        <v>-8.57981127587027</v>
      </c>
      <c r="D534" s="90" t="n">
        <v>-7.80206092175292</v>
      </c>
      <c r="E534" s="90" t="n">
        <v>-7.39329268292683</v>
      </c>
      <c r="F534" s="90" t="n">
        <v>-6.94527193803728</v>
      </c>
      <c r="G534" s="90" t="n">
        <v>-10.0442362737445</v>
      </c>
      <c r="H534" s="90" t="n">
        <v>-3.07049864898059</v>
      </c>
      <c r="I534" s="90" t="n">
        <v>-9.05349794238683</v>
      </c>
    </row>
    <row r="535" customFormat="false" ht="15" hidden="false" customHeight="true" outlineLevel="0" collapsed="false">
      <c r="A535" s="98" t="s">
        <v>151</v>
      </c>
      <c r="B535" s="90" t="n">
        <v>-13.2688927943761</v>
      </c>
      <c r="C535" s="90" t="n">
        <v>-24.7689463955638</v>
      </c>
      <c r="D535" s="90" t="n">
        <v>0.357142857142857</v>
      </c>
      <c r="E535" s="90" t="n">
        <v>-16.1904761904762</v>
      </c>
      <c r="F535" s="90" t="n">
        <v>-6.88956433637285</v>
      </c>
      <c r="G535" s="90" t="n">
        <v>-5.8968058968059</v>
      </c>
      <c r="H535" s="90" t="n">
        <v>-17.4377224199288</v>
      </c>
      <c r="I535" s="90" t="n">
        <v>-7.30519480519481</v>
      </c>
    </row>
    <row r="536" customFormat="false" ht="15" hidden="false" customHeight="true" outlineLevel="0" collapsed="false">
      <c r="A536" s="98" t="s">
        <v>152</v>
      </c>
      <c r="B536" s="90" t="n">
        <v>-6.37568555758684</v>
      </c>
      <c r="C536" s="90" t="n">
        <v>-10.8038585209003</v>
      </c>
      <c r="D536" s="90" t="n">
        <v>0.808972237543666</v>
      </c>
      <c r="E536" s="90" t="n">
        <v>6.94066412629287</v>
      </c>
      <c r="F536" s="90" t="n">
        <v>1.36685379546009</v>
      </c>
      <c r="G536" s="90" t="n">
        <v>7.25306416726748</v>
      </c>
      <c r="H536" s="90" t="n">
        <v>3.06401604960788</v>
      </c>
      <c r="I536" s="90" t="n">
        <v>-5.19216085517944</v>
      </c>
    </row>
    <row r="537" customFormat="false" ht="15" hidden="false" customHeight="true" outlineLevel="0" collapsed="false">
      <c r="A537" s="98" t="s">
        <v>153</v>
      </c>
      <c r="B537" s="90" t="n">
        <v>-17.6113360323887</v>
      </c>
      <c r="C537" s="90" t="n">
        <v>-20.6645898234683</v>
      </c>
      <c r="D537" s="90" t="n">
        <v>-31.4144736842105</v>
      </c>
      <c r="E537" s="90" t="n">
        <v>-18.1818181818182</v>
      </c>
      <c r="F537" s="90" t="n">
        <v>-16.2162162162162</v>
      </c>
      <c r="G537" s="90" t="n">
        <v>0.261780104712042</v>
      </c>
      <c r="H537" s="90" t="n">
        <v>3.11750599520384</v>
      </c>
      <c r="I537" s="90" t="n">
        <v>-17.2043010752688</v>
      </c>
    </row>
    <row r="538" customFormat="false" ht="15" hidden="false" customHeight="true" outlineLevel="0" collapsed="false">
      <c r="A538" s="98" t="s">
        <v>154</v>
      </c>
      <c r="B538" s="90" t="n">
        <v>-6.1038961038961</v>
      </c>
      <c r="C538" s="90" t="n">
        <v>4.10958904109589</v>
      </c>
      <c r="D538" s="90" t="n">
        <v>-29.6686746987952</v>
      </c>
      <c r="E538" s="90" t="n">
        <v>0.613496932515337</v>
      </c>
      <c r="F538" s="90" t="n">
        <v>-18.118948824343</v>
      </c>
      <c r="G538" s="90" t="n">
        <v>-41.7293233082707</v>
      </c>
      <c r="H538" s="90" t="n">
        <v>-12.2055674518201</v>
      </c>
      <c r="I538" s="90" t="n">
        <v>-36.3821138211382</v>
      </c>
    </row>
    <row r="539" customFormat="false" ht="15" hidden="false" customHeight="true" outlineLevel="0" collapsed="false">
      <c r="A539" s="98" t="s">
        <v>160</v>
      </c>
      <c r="B539" s="90" t="n">
        <v>31.4442413162706</v>
      </c>
      <c r="C539" s="90" t="n">
        <v>8.94736842105263</v>
      </c>
      <c r="D539" s="90" t="n">
        <v>-27.1875</v>
      </c>
      <c r="E539" s="90" t="n">
        <v>-42.5435276305829</v>
      </c>
      <c r="F539" s="90" t="n">
        <v>-46.105702364395</v>
      </c>
      <c r="G539" s="90" t="n">
        <v>-56.0789049919485</v>
      </c>
      <c r="H539" s="90" t="n">
        <v>-24.3562231759657</v>
      </c>
      <c r="I539" s="90" t="n">
        <v>-9.74967061923584</v>
      </c>
    </row>
    <row r="540" customFormat="false" ht="15" hidden="false" customHeight="true" outlineLevel="0" collapsed="false">
      <c r="A540" s="97" t="s">
        <v>166</v>
      </c>
      <c r="B540" s="90" t="n">
        <v>2.94484160818522</v>
      </c>
      <c r="C540" s="90" t="n">
        <v>0.493626593351662</v>
      </c>
      <c r="D540" s="90" t="n">
        <v>3.65029746899264</v>
      </c>
      <c r="E540" s="90" t="n">
        <v>-0.525131282820705</v>
      </c>
      <c r="F540" s="90" t="n">
        <v>-3.66335372069317</v>
      </c>
      <c r="G540" s="90" t="n">
        <v>-12.622023254368</v>
      </c>
      <c r="H540" s="90" t="n">
        <v>-11.4116159159451</v>
      </c>
      <c r="I540" s="90" t="n">
        <v>1.52984270631329</v>
      </c>
    </row>
    <row r="541" customFormat="false" ht="15" hidden="false" customHeight="true" outlineLevel="0" collapsed="false">
      <c r="A541" s="98" t="s">
        <v>151</v>
      </c>
      <c r="B541" s="90" t="n">
        <v>-0.45766590389016</v>
      </c>
      <c r="C541" s="90" t="n">
        <v>-0.396039603960396</v>
      </c>
      <c r="D541" s="90" t="n">
        <v>0.981873111782477</v>
      </c>
      <c r="E541" s="90" t="n">
        <v>-7.05009276437848</v>
      </c>
      <c r="F541" s="90" t="n">
        <v>-14.7126436781609</v>
      </c>
      <c r="G541" s="90" t="n">
        <v>-8.64811133200795</v>
      </c>
      <c r="H541" s="90" t="n">
        <v>-18.3246073298429</v>
      </c>
      <c r="I541" s="90" t="n">
        <v>-8.28343313373254</v>
      </c>
    </row>
    <row r="542" customFormat="false" ht="15" hidden="false" customHeight="true" outlineLevel="0" collapsed="false">
      <c r="A542" s="98" t="s">
        <v>152</v>
      </c>
      <c r="B542" s="90" t="n">
        <v>-2.24948875255624</v>
      </c>
      <c r="C542" s="90" t="n">
        <v>-7.49619482496195</v>
      </c>
      <c r="D542" s="90" t="n">
        <v>11.4734505719652</v>
      </c>
      <c r="E542" s="90" t="n">
        <v>3.31241283124128</v>
      </c>
      <c r="F542" s="90" t="n">
        <v>6.28486750348675</v>
      </c>
      <c r="G542" s="90" t="n">
        <v>9.52283011106541</v>
      </c>
      <c r="H542" s="90" t="n">
        <v>0.26037678051769</v>
      </c>
      <c r="I542" s="90" t="n">
        <v>20.9078636517044</v>
      </c>
    </row>
    <row r="543" customFormat="false" ht="15" hidden="false" customHeight="true" outlineLevel="0" collapsed="false">
      <c r="A543" s="98" t="s">
        <v>153</v>
      </c>
      <c r="B543" s="90" t="n">
        <v>6.93069306930693</v>
      </c>
      <c r="C543" s="90" t="n">
        <v>-6.23608017817372</v>
      </c>
      <c r="D543" s="90" t="n">
        <v>-4.84261501210654</v>
      </c>
      <c r="E543" s="90" t="n">
        <v>0</v>
      </c>
      <c r="F543" s="90" t="n">
        <v>-10.4938271604938</v>
      </c>
      <c r="G543" s="90" t="n">
        <v>-6.41330166270784</v>
      </c>
      <c r="H543" s="90" t="n">
        <v>-11.704834605598</v>
      </c>
      <c r="I543" s="90" t="n">
        <v>-22.3577235772358</v>
      </c>
    </row>
    <row r="544" customFormat="false" ht="15" hidden="false" customHeight="true" outlineLevel="0" collapsed="false">
      <c r="A544" s="98" t="s">
        <v>154</v>
      </c>
      <c r="B544" s="90" t="n">
        <v>12.0936280884265</v>
      </c>
      <c r="C544" s="90" t="n">
        <v>90.8006814310051</v>
      </c>
      <c r="D544" s="90" t="n">
        <v>36.7088607594937</v>
      </c>
      <c r="E544" s="90" t="n">
        <v>87.888198757764</v>
      </c>
      <c r="F544" s="90" t="n">
        <v>-41.2993039443156</v>
      </c>
      <c r="G544" s="90" t="n">
        <v>-70.625</v>
      </c>
      <c r="H544" s="90" t="n">
        <v>-62.962962962963</v>
      </c>
      <c r="I544" s="90" t="n">
        <v>-73.9669421487603</v>
      </c>
    </row>
    <row r="545" customFormat="false" ht="15" hidden="false" customHeight="true" outlineLevel="0" collapsed="false">
      <c r="A545" s="98" t="s">
        <v>160</v>
      </c>
      <c r="B545" s="90" t="n">
        <v>53.6347517730497</v>
      </c>
      <c r="C545" s="90" t="n">
        <v>13.1464798131465</v>
      </c>
      <c r="D545" s="90" t="n">
        <v>-31.6380839739799</v>
      </c>
      <c r="E545" s="90" t="n">
        <v>-44.8063921327597</v>
      </c>
      <c r="F545" s="90" t="n">
        <v>-41.200230813618</v>
      </c>
      <c r="G545" s="90" t="n">
        <v>-59.6874078442937</v>
      </c>
      <c r="H545" s="90" t="n">
        <v>-30.7093425605536</v>
      </c>
      <c r="I545" s="90" t="n">
        <v>-7.12694877505568</v>
      </c>
    </row>
    <row r="546" customFormat="false" ht="15" hidden="false" customHeight="true" outlineLevel="0" collapsed="false">
      <c r="A546" s="96" t="s">
        <v>62</v>
      </c>
      <c r="B546" s="90" t="n">
        <v>1.6685555975318</v>
      </c>
      <c r="C546" s="90" t="n">
        <v>-7.102010699133</v>
      </c>
      <c r="D546" s="90" t="n">
        <v>-11.6398110007269</v>
      </c>
      <c r="E546" s="90" t="n">
        <v>-4.56300732918276</v>
      </c>
      <c r="F546" s="90" t="n">
        <v>-14.3370285501951</v>
      </c>
      <c r="G546" s="90" t="n">
        <v>-9.65845909451946</v>
      </c>
      <c r="H546" s="90" t="n">
        <v>-3.34898707709183</v>
      </c>
      <c r="I546" s="90" t="n">
        <v>-9.30222956234517</v>
      </c>
    </row>
    <row r="547" customFormat="false" ht="15" hidden="false" customHeight="true" outlineLevel="0" collapsed="false">
      <c r="A547" s="97" t="s">
        <v>164</v>
      </c>
      <c r="B547" s="90" t="n">
        <v>1.01010101010101</v>
      </c>
      <c r="C547" s="90" t="n">
        <v>-5.1473330846699</v>
      </c>
      <c r="D547" s="90" t="n">
        <v>-8.91071638630749</v>
      </c>
      <c r="E547" s="90" t="n">
        <v>-4.04882661394309</v>
      </c>
      <c r="F547" s="90" t="n">
        <v>-12.1042944785276</v>
      </c>
      <c r="G547" s="90" t="n">
        <v>-9.46126622099882</v>
      </c>
      <c r="H547" s="90" t="n">
        <v>-2.35035836508039</v>
      </c>
      <c r="I547" s="90" t="n">
        <v>-5.5276832108941</v>
      </c>
    </row>
    <row r="548" customFormat="false" ht="15" hidden="false" customHeight="true" outlineLevel="0" collapsed="false">
      <c r="A548" s="98" t="s">
        <v>151</v>
      </c>
      <c r="B548" s="90" t="n">
        <v>-1.23094958968347</v>
      </c>
      <c r="C548" s="90" t="n">
        <v>-8.17260542661</v>
      </c>
      <c r="D548" s="90" t="n">
        <v>-7.78755294884327</v>
      </c>
      <c r="E548" s="90" t="n">
        <v>3.63495746326373</v>
      </c>
      <c r="F548" s="90" t="n">
        <v>0.682492581602374</v>
      </c>
      <c r="G548" s="90" t="n">
        <v>-3.48878604485582</v>
      </c>
      <c r="H548" s="90" t="n">
        <v>-1.48409893992933</v>
      </c>
      <c r="I548" s="90" t="n">
        <v>-13.134328358209</v>
      </c>
    </row>
    <row r="549" customFormat="false" ht="15" hidden="false" customHeight="true" outlineLevel="0" collapsed="false">
      <c r="A549" s="98" t="s">
        <v>152</v>
      </c>
      <c r="B549" s="90" t="n">
        <v>-1.5366803494369</v>
      </c>
      <c r="C549" s="90" t="n">
        <v>-2.82406099971759</v>
      </c>
      <c r="D549" s="90" t="n">
        <v>-6.24829962818536</v>
      </c>
      <c r="E549" s="90" t="n">
        <v>5.42738589211618</v>
      </c>
      <c r="F549" s="90" t="n">
        <v>-6.88401924104757</v>
      </c>
      <c r="G549" s="90" t="n">
        <v>-2.07788433594885</v>
      </c>
      <c r="H549" s="90" t="n">
        <v>2.17643644805572</v>
      </c>
      <c r="I549" s="90" t="n">
        <v>-0.661209068010076</v>
      </c>
    </row>
    <row r="550" customFormat="false" ht="15" hidden="false" customHeight="true" outlineLevel="0" collapsed="false">
      <c r="A550" s="98" t="s">
        <v>153</v>
      </c>
      <c r="B550" s="90" t="n">
        <v>8.81118881118881</v>
      </c>
      <c r="C550" s="90" t="n">
        <v>-32.5510204081633</v>
      </c>
      <c r="D550" s="90" t="n">
        <v>-25.0276854928018</v>
      </c>
      <c r="E550" s="90" t="n">
        <v>-13.1934032983508</v>
      </c>
      <c r="F550" s="90" t="n">
        <v>-18.3804627249357</v>
      </c>
      <c r="G550" s="90" t="n">
        <v>4.08472012102874</v>
      </c>
      <c r="H550" s="90" t="n">
        <v>-9.74889217134417</v>
      </c>
      <c r="I550" s="90" t="n">
        <v>-2.24525043177893</v>
      </c>
    </row>
    <row r="551" customFormat="false" ht="15" hidden="false" customHeight="true" outlineLevel="0" collapsed="false">
      <c r="A551" s="98" t="s">
        <v>154</v>
      </c>
      <c r="B551" s="90" t="n">
        <v>-4.12603150787697</v>
      </c>
      <c r="C551" s="90" t="n">
        <v>-10.3850641773629</v>
      </c>
      <c r="D551" s="90" t="n">
        <v>-28.2558139534884</v>
      </c>
      <c r="E551" s="90" t="n">
        <v>-32.7272727272727</v>
      </c>
      <c r="F551" s="90" t="n">
        <v>-28.4037558685446</v>
      </c>
      <c r="G551" s="90" t="n">
        <v>-11.1979166666667</v>
      </c>
      <c r="H551" s="90" t="n">
        <v>-9.56239870340357</v>
      </c>
      <c r="I551" s="90" t="n">
        <v>7.93918918918919</v>
      </c>
    </row>
    <row r="552" customFormat="false" ht="15" hidden="false" customHeight="true" outlineLevel="0" collapsed="false">
      <c r="A552" s="98" t="s">
        <v>160</v>
      </c>
      <c r="B552" s="90" t="n">
        <v>29.1666666666667</v>
      </c>
      <c r="C552" s="90" t="n">
        <v>11.7729502452698</v>
      </c>
      <c r="D552" s="90" t="n">
        <v>-10.323709536308</v>
      </c>
      <c r="E552" s="90" t="n">
        <v>-34.9830508474576</v>
      </c>
      <c r="F552" s="90" t="n">
        <v>-55.6945358788677</v>
      </c>
      <c r="G552" s="90" t="n">
        <v>-56.6144200626959</v>
      </c>
      <c r="H552" s="90" t="n">
        <v>-41.1707317073171</v>
      </c>
      <c r="I552" s="90" t="n">
        <v>-26.7987486965589</v>
      </c>
    </row>
    <row r="553" customFormat="false" ht="15" hidden="false" customHeight="true" outlineLevel="0" collapsed="false">
      <c r="A553" s="97" t="s">
        <v>166</v>
      </c>
      <c r="B553" s="90" t="n">
        <v>2.34849939207781</v>
      </c>
      <c r="C553" s="90" t="n">
        <v>-9.01459854014598</v>
      </c>
      <c r="D553" s="90" t="n">
        <v>-14.5372798801049</v>
      </c>
      <c r="E553" s="90" t="n">
        <v>-4.99818115678429</v>
      </c>
      <c r="F553" s="90" t="n">
        <v>-16.61247967988</v>
      </c>
      <c r="G553" s="90" t="n">
        <v>-9.85960689931809</v>
      </c>
      <c r="H553" s="90" t="n">
        <v>-4.47902966535145</v>
      </c>
      <c r="I553" s="90" t="n">
        <v>-12.528718027263</v>
      </c>
    </row>
    <row r="554" customFormat="false" ht="15" hidden="false" customHeight="true" outlineLevel="0" collapsed="false">
      <c r="A554" s="98" t="s">
        <v>151</v>
      </c>
      <c r="B554" s="90" t="n">
        <v>-2.72787757817698</v>
      </c>
      <c r="C554" s="90" t="n">
        <v>-12.197059992054</v>
      </c>
      <c r="D554" s="90" t="n">
        <v>-8.62769615504845</v>
      </c>
      <c r="E554" s="90" t="n">
        <v>8.0241935483871</v>
      </c>
      <c r="F554" s="90" t="n">
        <v>-6.80574555403557</v>
      </c>
      <c r="G554" s="90" t="n">
        <v>4.16289592760181</v>
      </c>
      <c r="H554" s="90" t="n">
        <v>-12.6240164214848</v>
      </c>
      <c r="I554" s="90" t="n">
        <v>-17.8424785367675</v>
      </c>
    </row>
    <row r="555" customFormat="false" ht="15" hidden="false" customHeight="true" outlineLevel="0" collapsed="false">
      <c r="A555" s="98" t="s">
        <v>152</v>
      </c>
      <c r="B555" s="90" t="n">
        <v>0.334685598377282</v>
      </c>
      <c r="C555" s="90" t="n">
        <v>-10.9967691755415</v>
      </c>
      <c r="D555" s="90" t="n">
        <v>-12.7322294022617</v>
      </c>
      <c r="E555" s="90" t="n">
        <v>2.20264317180617</v>
      </c>
      <c r="F555" s="90" t="n">
        <v>-11.0178914383908</v>
      </c>
      <c r="G555" s="90" t="n">
        <v>-1.96289325087389</v>
      </c>
      <c r="H555" s="90" t="n">
        <v>4.55860233715145</v>
      </c>
      <c r="I555" s="90" t="n">
        <v>-10.7758620689655</v>
      </c>
    </row>
    <row r="556" customFormat="false" ht="15" hidden="false" customHeight="true" outlineLevel="0" collapsed="false">
      <c r="A556" s="98" t="s">
        <v>153</v>
      </c>
      <c r="B556" s="90" t="n">
        <v>23.1357552581262</v>
      </c>
      <c r="C556" s="90" t="n">
        <v>-12.9310344827586</v>
      </c>
      <c r="D556" s="90" t="n">
        <v>-21.1631663974152</v>
      </c>
      <c r="E556" s="90" t="n">
        <v>-2.41448692152918</v>
      </c>
      <c r="F556" s="90" t="n">
        <v>-23.2919254658385</v>
      </c>
      <c r="G556" s="90" t="n">
        <v>-9.10891089108911</v>
      </c>
      <c r="H556" s="90" t="n">
        <v>-18.6475409836066</v>
      </c>
      <c r="I556" s="90" t="n">
        <v>-15.0515463917526</v>
      </c>
    </row>
    <row r="557" customFormat="false" ht="15" hidden="false" customHeight="true" outlineLevel="0" collapsed="false">
      <c r="A557" s="98" t="s">
        <v>154</v>
      </c>
      <c r="B557" s="90" t="n">
        <v>-8</v>
      </c>
      <c r="C557" s="90" t="n">
        <v>-17.6470588235294</v>
      </c>
      <c r="D557" s="90" t="n">
        <v>-33.1882480957563</v>
      </c>
      <c r="E557" s="90" t="n">
        <v>-34.0807174887892</v>
      </c>
      <c r="F557" s="90" t="n">
        <v>-19.6135265700483</v>
      </c>
      <c r="G557" s="90" t="n">
        <v>-11.6279069767442</v>
      </c>
      <c r="H557" s="90" t="n">
        <v>-13.5179153094463</v>
      </c>
      <c r="I557" s="90" t="n">
        <v>-3.91156462585034</v>
      </c>
    </row>
    <row r="558" customFormat="false" ht="15" hidden="false" customHeight="true" outlineLevel="0" collapsed="false">
      <c r="A558" s="98" t="s">
        <v>160</v>
      </c>
      <c r="B558" s="90" t="n">
        <v>34.5911949685535</v>
      </c>
      <c r="C558" s="90" t="n">
        <v>12.8712871287129</v>
      </c>
      <c r="D558" s="90" t="n">
        <v>-25.8557902403496</v>
      </c>
      <c r="E558" s="90" t="n">
        <v>-51.1171293161815</v>
      </c>
      <c r="F558" s="90" t="n">
        <v>-67.7570093457944</v>
      </c>
      <c r="G558" s="90" t="n">
        <v>-61.9298245614035</v>
      </c>
      <c r="H558" s="90" t="n">
        <v>-45.5795677799607</v>
      </c>
      <c r="I558" s="90" t="n">
        <v>-18.9750692520776</v>
      </c>
    </row>
    <row r="559" customFormat="false" ht="15" hidden="false" customHeight="true" outlineLevel="0" collapsed="false">
      <c r="A559" s="96" t="s">
        <v>63</v>
      </c>
      <c r="B559" s="90" t="n">
        <v>-3.70710315639182</v>
      </c>
      <c r="C559" s="90" t="n">
        <v>-4.61043602573267</v>
      </c>
      <c r="D559" s="90" t="n">
        <v>-10.9758624261888</v>
      </c>
      <c r="E559" s="90" t="n">
        <v>-11.4579269085707</v>
      </c>
      <c r="F559" s="90" t="n">
        <v>-14.8432535479771</v>
      </c>
      <c r="G559" s="90" t="n">
        <v>-12.2580242287998</v>
      </c>
      <c r="H559" s="90" t="n">
        <v>1.02402978995753</v>
      </c>
      <c r="I559" s="90" t="n">
        <v>3.31227967097532</v>
      </c>
    </row>
    <row r="560" customFormat="false" ht="15" hidden="false" customHeight="true" outlineLevel="0" collapsed="false">
      <c r="A560" s="97" t="s">
        <v>164</v>
      </c>
      <c r="B560" s="90" t="n">
        <v>-5.67694108466641</v>
      </c>
      <c r="C560" s="90" t="n">
        <v>-8.90977018000679</v>
      </c>
      <c r="D560" s="90" t="n">
        <v>-12.0169456499277</v>
      </c>
      <c r="E560" s="90" t="n">
        <v>-10.4537305199283</v>
      </c>
      <c r="F560" s="90" t="n">
        <v>-15.3567735263702</v>
      </c>
      <c r="G560" s="90" t="n">
        <v>-7.74297787720607</v>
      </c>
      <c r="H560" s="90" t="n">
        <v>2.3840281855549</v>
      </c>
      <c r="I560" s="90" t="n">
        <v>-0.215616818111813</v>
      </c>
    </row>
    <row r="561" customFormat="false" ht="15" hidden="false" customHeight="true" outlineLevel="0" collapsed="false">
      <c r="A561" s="98" t="s">
        <v>151</v>
      </c>
      <c r="B561" s="90" t="n">
        <v>-11.3846153846154</v>
      </c>
      <c r="C561" s="90" t="n">
        <v>-17.6470588235294</v>
      </c>
      <c r="D561" s="90" t="n">
        <v>-8.12121212121212</v>
      </c>
      <c r="E561" s="90" t="n">
        <v>-8.63453815261044</v>
      </c>
      <c r="F561" s="90" t="n">
        <v>-16.2202380952381</v>
      </c>
      <c r="G561" s="90" t="n">
        <v>0.534045393858478</v>
      </c>
      <c r="H561" s="90" t="n">
        <v>-4.61741424802111</v>
      </c>
      <c r="I561" s="90" t="n">
        <v>-5.2014652014652</v>
      </c>
    </row>
    <row r="562" customFormat="false" ht="15" hidden="false" customHeight="true" outlineLevel="0" collapsed="false">
      <c r="A562" s="98" t="s">
        <v>152</v>
      </c>
      <c r="B562" s="90" t="n">
        <v>-12.8984310487201</v>
      </c>
      <c r="C562" s="90" t="n">
        <v>-15.0212930700736</v>
      </c>
      <c r="D562" s="90" t="n">
        <v>-11.2786780041713</v>
      </c>
      <c r="E562" s="90" t="n">
        <v>-7.18025430067315</v>
      </c>
      <c r="F562" s="90" t="n">
        <v>-9.04436860068259</v>
      </c>
      <c r="G562" s="90" t="n">
        <v>3.53075170842825</v>
      </c>
      <c r="H562" s="90" t="n">
        <v>6.38336347197107</v>
      </c>
      <c r="I562" s="90" t="n">
        <v>5.02283105022831</v>
      </c>
    </row>
    <row r="563" customFormat="false" ht="15" hidden="false" customHeight="true" outlineLevel="0" collapsed="false">
      <c r="A563" s="98" t="s">
        <v>153</v>
      </c>
      <c r="B563" s="90" t="n">
        <v>8.13704496788009</v>
      </c>
      <c r="C563" s="90" t="n">
        <v>-17.27078891258</v>
      </c>
      <c r="D563" s="90" t="n">
        <v>-14.4396551724138</v>
      </c>
      <c r="E563" s="90" t="n">
        <v>-0.555555555555556</v>
      </c>
      <c r="F563" s="90" t="n">
        <v>-23.960396039604</v>
      </c>
      <c r="G563" s="90" t="n">
        <v>-5.92783505154639</v>
      </c>
      <c r="H563" s="90" t="n">
        <v>-15.6171284634761</v>
      </c>
      <c r="I563" s="90" t="n">
        <v>-6.98324022346369</v>
      </c>
    </row>
    <row r="564" customFormat="false" ht="15" hidden="false" customHeight="true" outlineLevel="0" collapsed="false">
      <c r="A564" s="98" t="s">
        <v>154</v>
      </c>
      <c r="B564" s="90" t="n">
        <v>-2.04313280363224</v>
      </c>
      <c r="C564" s="90" t="n">
        <v>9.44444444444445</v>
      </c>
      <c r="D564" s="90" t="n">
        <v>-20.7253886010363</v>
      </c>
      <c r="E564" s="90" t="n">
        <v>-22.7611940298507</v>
      </c>
      <c r="F564" s="90" t="n">
        <v>-20.3939745075319</v>
      </c>
      <c r="G564" s="90" t="n">
        <v>-24.8730964467005</v>
      </c>
      <c r="H564" s="90" t="n">
        <v>-2.8322440087146</v>
      </c>
      <c r="I564" s="90" t="n">
        <v>-7.2463768115942</v>
      </c>
    </row>
    <row r="565" customFormat="false" ht="15" hidden="false" customHeight="true" outlineLevel="0" collapsed="false">
      <c r="A565" s="98" t="s">
        <v>160</v>
      </c>
      <c r="B565" s="90" t="n">
        <v>76.3066202090592</v>
      </c>
      <c r="C565" s="90" t="n">
        <v>40.5244338498212</v>
      </c>
      <c r="D565" s="90" t="n">
        <v>-18.4840425531915</v>
      </c>
      <c r="E565" s="90" t="n">
        <v>-25.5294117647059</v>
      </c>
      <c r="F565" s="90" t="n">
        <v>-37.9446640316206</v>
      </c>
      <c r="G565" s="90" t="n">
        <v>-52.2476675148431</v>
      </c>
      <c r="H565" s="90" t="n">
        <v>-0.815660685154976</v>
      </c>
      <c r="I565" s="90" t="n">
        <v>-11.8483412322275</v>
      </c>
    </row>
    <row r="566" customFormat="false" ht="15" hidden="false" customHeight="true" outlineLevel="0" collapsed="false">
      <c r="A566" s="97" t="s">
        <v>166</v>
      </c>
      <c r="B566" s="90" t="n">
        <v>-1.54931082380596</v>
      </c>
      <c r="C566" s="90" t="n">
        <v>0.163419233186675</v>
      </c>
      <c r="D566" s="90" t="n">
        <v>-9.92937266306606</v>
      </c>
      <c r="E566" s="90" t="n">
        <v>-12.353882121324</v>
      </c>
      <c r="F566" s="90" t="n">
        <v>-14.3043195137834</v>
      </c>
      <c r="G566" s="90" t="n">
        <v>-16.8172690763052</v>
      </c>
      <c r="H566" s="90" t="n">
        <v>-0.311346863468635</v>
      </c>
      <c r="I566" s="90" t="n">
        <v>6.52814825214095</v>
      </c>
    </row>
    <row r="567" customFormat="false" ht="15" hidden="false" customHeight="true" outlineLevel="0" collapsed="false">
      <c r="A567" s="98" t="s">
        <v>151</v>
      </c>
      <c r="B567" s="90" t="n">
        <v>-3.93407761828814</v>
      </c>
      <c r="C567" s="90" t="n">
        <v>2.7369826435247</v>
      </c>
      <c r="D567" s="90" t="n">
        <v>-5.18994114499732</v>
      </c>
      <c r="E567" s="90" t="n">
        <v>-3.56484326982176</v>
      </c>
      <c r="F567" s="90" t="n">
        <v>-14.6651909241837</v>
      </c>
      <c r="G567" s="90" t="n">
        <v>-17.9337231968811</v>
      </c>
      <c r="H567" s="90" t="n">
        <v>-14.7291196388262</v>
      </c>
      <c r="I567" s="90" t="n">
        <v>-12.6832377310389</v>
      </c>
    </row>
    <row r="568" customFormat="false" ht="15" hidden="false" customHeight="true" outlineLevel="0" collapsed="false">
      <c r="A568" s="98" t="s">
        <v>152</v>
      </c>
      <c r="B568" s="90" t="n">
        <v>-7.62395592678159</v>
      </c>
      <c r="C568" s="90" t="n">
        <v>-4.05764966740577</v>
      </c>
      <c r="D568" s="90" t="n">
        <v>-4.77591278767953</v>
      </c>
      <c r="E568" s="90" t="n">
        <v>-6.91173233546115</v>
      </c>
      <c r="F568" s="90" t="n">
        <v>-3.46287033474413</v>
      </c>
      <c r="G568" s="90" t="n">
        <v>-4.02126184423388</v>
      </c>
      <c r="H568" s="90" t="n">
        <v>8.74068689805561</v>
      </c>
      <c r="I568" s="90" t="n">
        <v>17.569165287302</v>
      </c>
    </row>
    <row r="569" customFormat="false" ht="15" hidden="false" customHeight="true" outlineLevel="0" collapsed="false">
      <c r="A569" s="98" t="s">
        <v>153</v>
      </c>
      <c r="B569" s="90" t="n">
        <v>17.981072555205</v>
      </c>
      <c r="C569" s="90" t="n">
        <v>-10.9919571045576</v>
      </c>
      <c r="D569" s="90" t="n">
        <v>-5.9016393442623</v>
      </c>
      <c r="E569" s="90" t="n">
        <v>-0.958466453674121</v>
      </c>
      <c r="F569" s="90" t="n">
        <v>-19.7860962566845</v>
      </c>
      <c r="G569" s="90" t="n">
        <v>-11.144578313253</v>
      </c>
      <c r="H569" s="90" t="n">
        <v>-13.588850174216</v>
      </c>
      <c r="I569" s="90" t="n">
        <v>-13.8709677419355</v>
      </c>
    </row>
    <row r="570" customFormat="false" ht="15" hidden="false" customHeight="true" outlineLevel="0" collapsed="false">
      <c r="A570" s="98" t="s">
        <v>154</v>
      </c>
      <c r="B570" s="90" t="n">
        <v>-16.7268351383875</v>
      </c>
      <c r="C570" s="90" t="n">
        <v>-10.6589147286822</v>
      </c>
      <c r="D570" s="90" t="n">
        <v>-29.9829642248722</v>
      </c>
      <c r="E570" s="90" t="n">
        <v>-30.4114490161002</v>
      </c>
      <c r="F570" s="90" t="n">
        <v>-22.9768786127168</v>
      </c>
      <c r="G570" s="90" t="n">
        <v>-25.3796095444685</v>
      </c>
      <c r="H570" s="90" t="n">
        <v>-11.4355231143552</v>
      </c>
      <c r="I570" s="90" t="n">
        <v>9.76863753213368</v>
      </c>
    </row>
    <row r="571" customFormat="false" ht="15" hidden="false" customHeight="true" outlineLevel="0" collapsed="false">
      <c r="A571" s="98" t="s">
        <v>160</v>
      </c>
      <c r="B571" s="90" t="n">
        <v>62.5889046941679</v>
      </c>
      <c r="C571" s="90" t="n">
        <v>23.7240075614367</v>
      </c>
      <c r="D571" s="90" t="n">
        <v>-35.7536764705882</v>
      </c>
      <c r="E571" s="90" t="n">
        <v>-42.3041474654378</v>
      </c>
      <c r="F571" s="90" t="n">
        <v>-55.9930008748906</v>
      </c>
      <c r="G571" s="90" t="n">
        <v>-56.2261268143621</v>
      </c>
      <c r="H571" s="90" t="n">
        <v>-23.032904148784</v>
      </c>
      <c r="I571" s="90" t="n">
        <v>-11.8210862619808</v>
      </c>
    </row>
    <row r="572" customFormat="false" ht="15" hidden="false" customHeight="true" outlineLevel="0" collapsed="false">
      <c r="A572" s="96" t="s">
        <v>64</v>
      </c>
      <c r="B572" s="90" t="n">
        <v>11.3171477728924</v>
      </c>
      <c r="C572" s="90" t="n">
        <v>1.56098506883847</v>
      </c>
      <c r="D572" s="90" t="n">
        <v>-7.10153433386434</v>
      </c>
      <c r="E572" s="90" t="n">
        <v>-0.882694541231127</v>
      </c>
      <c r="F572" s="90" t="n">
        <v>-16.9156792031599</v>
      </c>
      <c r="G572" s="90" t="n">
        <v>-7.01670644391408</v>
      </c>
      <c r="H572" s="90" t="n">
        <v>-1.91335740072202</v>
      </c>
      <c r="I572" s="90" t="n">
        <v>-4.47621279587532</v>
      </c>
    </row>
    <row r="573" customFormat="false" ht="15" hidden="false" customHeight="true" outlineLevel="0" collapsed="false">
      <c r="A573" s="97" t="s">
        <v>164</v>
      </c>
      <c r="B573" s="90" t="n">
        <v>1.25739644970414</v>
      </c>
      <c r="C573" s="90" t="n">
        <v>-7.80221846211694</v>
      </c>
      <c r="D573" s="90" t="n">
        <v>-8.42509175842509</v>
      </c>
      <c r="E573" s="90" t="n">
        <v>-2.92723724560914</v>
      </c>
      <c r="F573" s="90" t="n">
        <v>-16.5266617969321</v>
      </c>
      <c r="G573" s="90" t="n">
        <v>-0.489396411092985</v>
      </c>
      <c r="H573" s="90" t="n">
        <v>-1.00200400801603</v>
      </c>
      <c r="I573" s="90" t="n">
        <v>-2.55600229753016</v>
      </c>
    </row>
    <row r="574" customFormat="false" ht="15" hidden="false" customHeight="true" outlineLevel="0" collapsed="false">
      <c r="A574" s="98" t="s">
        <v>151</v>
      </c>
      <c r="B574" s="90" t="n">
        <v>-15.3558052434457</v>
      </c>
      <c r="C574" s="90" t="n">
        <v>-22.6938775510204</v>
      </c>
      <c r="D574" s="90" t="n">
        <v>5.83153347732181</v>
      </c>
      <c r="E574" s="90" t="n">
        <v>14.6279949558638</v>
      </c>
      <c r="F574" s="90" t="n">
        <v>-7.52212389380531</v>
      </c>
      <c r="G574" s="90" t="n">
        <v>38.7539598732841</v>
      </c>
      <c r="H574" s="90" t="n">
        <v>-22.5510204081633</v>
      </c>
      <c r="I574" s="90" t="n">
        <v>7.81078107810781</v>
      </c>
    </row>
    <row r="575" customFormat="false" ht="15" hidden="false" customHeight="true" outlineLevel="0" collapsed="false">
      <c r="A575" s="98" t="s">
        <v>152</v>
      </c>
      <c r="B575" s="90" t="n">
        <v>-0.26569246097642</v>
      </c>
      <c r="C575" s="90" t="n">
        <v>-7.45166959578207</v>
      </c>
      <c r="D575" s="90" t="n">
        <v>-8.36426627072507</v>
      </c>
      <c r="E575" s="90" t="n">
        <v>1.04529616724739</v>
      </c>
      <c r="F575" s="90" t="n">
        <v>-15.9174159174159</v>
      </c>
      <c r="G575" s="90" t="n">
        <v>-1.51917964299278</v>
      </c>
      <c r="H575" s="90" t="n">
        <v>5.56305698082636</v>
      </c>
      <c r="I575" s="90" t="n">
        <v>-2.18390804597701</v>
      </c>
    </row>
    <row r="576" customFormat="false" ht="15" hidden="false" customHeight="true" outlineLevel="0" collapsed="false">
      <c r="A576" s="98" t="s">
        <v>153</v>
      </c>
      <c r="B576" s="90" t="n">
        <v>1.12359550561798</v>
      </c>
      <c r="C576" s="90" t="n">
        <v>-39.6551724137931</v>
      </c>
      <c r="D576" s="90" t="n">
        <v>-15.0406504065041</v>
      </c>
      <c r="E576" s="90" t="n">
        <v>-14.1025641025641</v>
      </c>
      <c r="F576" s="90" t="n">
        <v>-37.4074074074074</v>
      </c>
      <c r="G576" s="90" t="n">
        <v>5.14285714285714</v>
      </c>
      <c r="H576" s="90" t="n">
        <v>-19.1387559808612</v>
      </c>
      <c r="I576" s="90" t="n">
        <v>-14.4278606965174</v>
      </c>
    </row>
    <row r="577" customFormat="false" ht="15" hidden="false" customHeight="true" outlineLevel="0" collapsed="false">
      <c r="A577" s="98" t="s">
        <v>154</v>
      </c>
      <c r="B577" s="90" t="n">
        <v>15.3674832962138</v>
      </c>
      <c r="C577" s="90" t="n">
        <v>12.9518072289157</v>
      </c>
      <c r="D577" s="90" t="n">
        <v>-27.7439024390244</v>
      </c>
      <c r="E577" s="90" t="n">
        <v>-18.6813186813187</v>
      </c>
      <c r="F577" s="90" t="n">
        <v>-19.8841698841699</v>
      </c>
      <c r="G577" s="90" t="n">
        <v>-19.7333333333333</v>
      </c>
      <c r="H577" s="90" t="n">
        <v>4.21940928270042</v>
      </c>
      <c r="I577" s="90" t="n">
        <v>6.30630630630631</v>
      </c>
    </row>
    <row r="578" customFormat="false" ht="15" hidden="false" customHeight="true" outlineLevel="0" collapsed="false">
      <c r="A578" s="98" t="s">
        <v>160</v>
      </c>
      <c r="B578" s="90" t="n">
        <v>60.4046242774566</v>
      </c>
      <c r="C578" s="90" t="n">
        <v>23.444976076555</v>
      </c>
      <c r="D578" s="90" t="n">
        <v>-20.5298013245033</v>
      </c>
      <c r="E578" s="90" t="n">
        <v>-27.4336283185841</v>
      </c>
      <c r="F578" s="90" t="n">
        <v>-24.8648648648649</v>
      </c>
      <c r="G578" s="90" t="n">
        <v>-36.9509043927649</v>
      </c>
      <c r="H578" s="90" t="n">
        <v>-2.77777777777778</v>
      </c>
      <c r="I578" s="90" t="n">
        <v>-26.0975609756098</v>
      </c>
    </row>
    <row r="579" customFormat="false" ht="15" hidden="false" customHeight="true" outlineLevel="0" collapsed="false">
      <c r="A579" s="97" t="s">
        <v>166</v>
      </c>
      <c r="B579" s="90" t="n">
        <v>22.0815195884448</v>
      </c>
      <c r="C579" s="90" t="n">
        <v>11.5315315315315</v>
      </c>
      <c r="D579" s="90" t="n">
        <v>-5.76436878476319</v>
      </c>
      <c r="E579" s="90" t="n">
        <v>0.577344216603623</v>
      </c>
      <c r="F579" s="90" t="n">
        <v>-17.2609400324149</v>
      </c>
      <c r="G579" s="90" t="n">
        <v>-12.7625201938611</v>
      </c>
      <c r="H579" s="90" t="n">
        <v>-2.80808442139152</v>
      </c>
      <c r="I579" s="90" t="n">
        <v>-5.79968329374505</v>
      </c>
    </row>
    <row r="580" customFormat="false" ht="15" hidden="false" customHeight="true" outlineLevel="0" collapsed="false">
      <c r="A580" s="98" t="s">
        <v>151</v>
      </c>
      <c r="B580" s="90" t="n">
        <v>18.3012259194396</v>
      </c>
      <c r="C580" s="90" t="n">
        <v>22.5879682179342</v>
      </c>
      <c r="D580" s="90" t="n">
        <v>3.15985130111524</v>
      </c>
      <c r="E580" s="90" t="n">
        <v>-1.62337662337662</v>
      </c>
      <c r="F580" s="90" t="n">
        <v>-18.8749074759437</v>
      </c>
      <c r="G580" s="90" t="n">
        <v>-18.6111111111111</v>
      </c>
      <c r="H580" s="90" t="n">
        <v>-14.0540540540541</v>
      </c>
      <c r="I580" s="90" t="n">
        <v>7.59075907590759</v>
      </c>
    </row>
    <row r="581" customFormat="false" ht="15" hidden="false" customHeight="true" outlineLevel="0" collapsed="false">
      <c r="A581" s="98" t="s">
        <v>152</v>
      </c>
      <c r="B581" s="90" t="n">
        <v>19.2280701754386</v>
      </c>
      <c r="C581" s="90" t="n">
        <v>6.54403961796958</v>
      </c>
      <c r="D581" s="90" t="n">
        <v>-0.356164383561644</v>
      </c>
      <c r="E581" s="90" t="n">
        <v>18.3309557774608</v>
      </c>
      <c r="F581" s="90" t="n">
        <v>-4.94408475573867</v>
      </c>
      <c r="G581" s="90" t="n">
        <v>4.9468791500664</v>
      </c>
      <c r="H581" s="90" t="n">
        <v>4.83915314819907</v>
      </c>
      <c r="I581" s="90" t="n">
        <v>-6.11814345991561</v>
      </c>
    </row>
    <row r="582" customFormat="false" ht="15" hidden="false" customHeight="true" outlineLevel="0" collapsed="false">
      <c r="A582" s="98" t="s">
        <v>153</v>
      </c>
      <c r="B582" s="90" t="n">
        <v>24.7126436781609</v>
      </c>
      <c r="C582" s="90" t="n">
        <v>-1.77514792899408</v>
      </c>
      <c r="D582" s="90" t="n">
        <v>0</v>
      </c>
      <c r="E582" s="90" t="n">
        <v>-21.2765957446809</v>
      </c>
      <c r="F582" s="90" t="n">
        <v>-29.0322580645161</v>
      </c>
      <c r="G582" s="90" t="n">
        <v>-18.0722891566265</v>
      </c>
      <c r="H582" s="90" t="n">
        <v>-13.6363636363636</v>
      </c>
      <c r="I582" s="90" t="n">
        <v>-28.3783783783784</v>
      </c>
    </row>
    <row r="583" customFormat="false" ht="15" hidden="false" customHeight="true" outlineLevel="0" collapsed="false">
      <c r="A583" s="98" t="s">
        <v>154</v>
      </c>
      <c r="B583" s="90" t="n">
        <v>5.57275541795666</v>
      </c>
      <c r="C583" s="90" t="n">
        <v>16.0337552742616</v>
      </c>
      <c r="D583" s="90" t="n">
        <v>-22.0973782771536</v>
      </c>
      <c r="E583" s="90" t="n">
        <v>0.829875518672199</v>
      </c>
      <c r="F583" s="90" t="n">
        <v>-5.86510263929619</v>
      </c>
      <c r="G583" s="90" t="n">
        <v>-31.2727272727273</v>
      </c>
      <c r="H583" s="90" t="n">
        <v>-15.3846153846154</v>
      </c>
      <c r="I583" s="90" t="n">
        <v>9.87654320987654</v>
      </c>
    </row>
    <row r="584" customFormat="false" ht="15" hidden="false" customHeight="true" outlineLevel="0" collapsed="false">
      <c r="A584" s="98" t="s">
        <v>160</v>
      </c>
      <c r="B584" s="90" t="n">
        <v>52.7433628318584</v>
      </c>
      <c r="C584" s="90" t="n">
        <v>17.8206583427923</v>
      </c>
      <c r="D584" s="90" t="n">
        <v>-38.676844783715</v>
      </c>
      <c r="E584" s="90" t="n">
        <v>-49.8845265588915</v>
      </c>
      <c r="F584" s="90" t="n">
        <v>-64.774044032445</v>
      </c>
      <c r="G584" s="90" t="n">
        <v>-52.3121387283237</v>
      </c>
      <c r="H584" s="90" t="n">
        <v>-25.7261410788382</v>
      </c>
      <c r="I584" s="90" t="n">
        <v>-32.4884792626728</v>
      </c>
    </row>
    <row r="585" customFormat="false" ht="15" hidden="false" customHeight="true" outlineLevel="0" collapsed="false">
      <c r="A585" s="96" t="s">
        <v>65</v>
      </c>
      <c r="B585" s="90" t="n">
        <v>6.90311287008144</v>
      </c>
      <c r="C585" s="90" t="n">
        <v>-1.68577607916333</v>
      </c>
      <c r="D585" s="90" t="n">
        <v>7.02601014231965</v>
      </c>
      <c r="E585" s="90" t="n">
        <v>-7.02771657195872</v>
      </c>
      <c r="F585" s="90" t="n">
        <v>-6.41819735155916</v>
      </c>
      <c r="G585" s="90" t="n">
        <v>-15.0433944069431</v>
      </c>
      <c r="H585" s="90" t="n">
        <v>-16.4348490638135</v>
      </c>
      <c r="I585" s="90" t="n">
        <v>-4.55906199326431</v>
      </c>
    </row>
    <row r="586" customFormat="false" ht="15" hidden="false" customHeight="true" outlineLevel="0" collapsed="false">
      <c r="A586" s="97" t="s">
        <v>164</v>
      </c>
      <c r="B586" s="90" t="n">
        <v>4.6816197501129</v>
      </c>
      <c r="C586" s="90" t="n">
        <v>-1.59089518448265</v>
      </c>
      <c r="D586" s="90" t="n">
        <v>7.79686903398244</v>
      </c>
      <c r="E586" s="90" t="n">
        <v>-7.41354808147797</v>
      </c>
      <c r="F586" s="90" t="n">
        <v>-6.3632441760138</v>
      </c>
      <c r="G586" s="90" t="n">
        <v>-16.3464527762233</v>
      </c>
      <c r="H586" s="90" t="n">
        <v>-16.0952111079626</v>
      </c>
      <c r="I586" s="90" t="n">
        <v>-3.64543361473523</v>
      </c>
    </row>
    <row r="587" customFormat="false" ht="15" hidden="false" customHeight="true" outlineLevel="0" collapsed="false">
      <c r="A587" s="98" t="s">
        <v>151</v>
      </c>
      <c r="B587" s="90" t="n">
        <v>-26.7651888341544</v>
      </c>
      <c r="C587" s="90" t="n">
        <v>-8.76451953537487</v>
      </c>
      <c r="D587" s="90" t="n">
        <v>3.10945273631841</v>
      </c>
      <c r="E587" s="90" t="n">
        <v>-9.86093552465234</v>
      </c>
      <c r="F587" s="90" t="n">
        <v>9.86547085201794</v>
      </c>
      <c r="G587" s="90" t="n">
        <v>-10.9953703703704</v>
      </c>
      <c r="H587" s="90" t="n">
        <v>-26.1761158021713</v>
      </c>
      <c r="I587" s="90" t="n">
        <v>-7.01262272089762</v>
      </c>
    </row>
    <row r="588" customFormat="false" ht="15" hidden="false" customHeight="true" outlineLevel="0" collapsed="false">
      <c r="A588" s="98" t="s">
        <v>152</v>
      </c>
      <c r="B588" s="90" t="n">
        <v>1.55678612475185</v>
      </c>
      <c r="C588" s="90" t="n">
        <v>-6.5807688212118</v>
      </c>
      <c r="D588" s="90" t="n">
        <v>14.7941915056229</v>
      </c>
      <c r="E588" s="90" t="n">
        <v>5.10436040504237</v>
      </c>
      <c r="F588" s="90" t="n">
        <v>2.0679012345679</v>
      </c>
      <c r="G588" s="90" t="n">
        <v>7.05573919981762</v>
      </c>
      <c r="H588" s="90" t="n">
        <v>-10.8902415826517</v>
      </c>
      <c r="I588" s="90" t="n">
        <v>2.22178529296107</v>
      </c>
    </row>
    <row r="589" customFormat="false" ht="15" hidden="false" customHeight="true" outlineLevel="0" collapsed="false">
      <c r="A589" s="98" t="s">
        <v>153</v>
      </c>
      <c r="B589" s="90" t="n">
        <v>2.46913580246914</v>
      </c>
      <c r="C589" s="90" t="n">
        <v>-19.7847682119205</v>
      </c>
      <c r="D589" s="90" t="n">
        <v>-8.83977900552486</v>
      </c>
      <c r="E589" s="90" t="n">
        <v>-11.4285714285714</v>
      </c>
      <c r="F589" s="90" t="n">
        <v>-23.1927710843374</v>
      </c>
      <c r="G589" s="90" t="n">
        <v>-4.3343653250774</v>
      </c>
      <c r="H589" s="90" t="n">
        <v>-11.7171717171717</v>
      </c>
      <c r="I589" s="90" t="n">
        <v>-1.61290322580645</v>
      </c>
    </row>
    <row r="590" customFormat="false" ht="15" hidden="false" customHeight="true" outlineLevel="0" collapsed="false">
      <c r="A590" s="98" t="s">
        <v>154</v>
      </c>
      <c r="B590" s="90" t="n">
        <v>-16.0887656033287</v>
      </c>
      <c r="C590" s="90" t="n">
        <v>-6.64395229982964</v>
      </c>
      <c r="D590" s="90" t="n">
        <v>-22.6</v>
      </c>
      <c r="E590" s="90" t="n">
        <v>-24.6628131021195</v>
      </c>
      <c r="F590" s="90" t="n">
        <v>6.94214876033058</v>
      </c>
      <c r="G590" s="90" t="n">
        <v>-33.2116788321168</v>
      </c>
      <c r="H590" s="90" t="n">
        <v>-20.671834625323</v>
      </c>
      <c r="I590" s="90" t="n">
        <v>6.39386189258312</v>
      </c>
    </row>
    <row r="591" customFormat="false" ht="15" hidden="false" customHeight="true" outlineLevel="0" collapsed="false">
      <c r="A591" s="98" t="s">
        <v>160</v>
      </c>
      <c r="B591" s="90" t="n">
        <v>62.465564738292</v>
      </c>
      <c r="C591" s="90" t="n">
        <v>17.0783847980998</v>
      </c>
      <c r="D591" s="90" t="n">
        <v>-9.47821924365725</v>
      </c>
      <c r="E591" s="90" t="n">
        <v>-31.5136476426799</v>
      </c>
      <c r="F591" s="90" t="n">
        <v>-48.2831708350996</v>
      </c>
      <c r="G591" s="90" t="n">
        <v>-59.4238182187056</v>
      </c>
      <c r="H591" s="90" t="n">
        <v>-40.8249603384453</v>
      </c>
      <c r="I591" s="90" t="n">
        <v>-26.7391304347826</v>
      </c>
    </row>
    <row r="592" customFormat="false" ht="15" hidden="false" customHeight="true" outlineLevel="0" collapsed="false">
      <c r="A592" s="97" t="s">
        <v>166</v>
      </c>
      <c r="B592" s="90" t="n">
        <v>9.17487684729064</v>
      </c>
      <c r="C592" s="90" t="n">
        <v>-1.77484204480184</v>
      </c>
      <c r="D592" s="90" t="n">
        <v>6.13718411552347</v>
      </c>
      <c r="E592" s="90" t="n">
        <v>-6.657577823222</v>
      </c>
      <c r="F592" s="90" t="n">
        <v>-6.47208121827411</v>
      </c>
      <c r="G592" s="90" t="n">
        <v>-13.81790538565</v>
      </c>
      <c r="H592" s="90" t="n">
        <v>-16.8325866932139</v>
      </c>
      <c r="I592" s="90" t="n">
        <v>-5.4284323271665</v>
      </c>
    </row>
    <row r="593" customFormat="false" ht="15" hidden="false" customHeight="true" outlineLevel="0" collapsed="false">
      <c r="A593" s="98" t="s">
        <v>151</v>
      </c>
      <c r="B593" s="90" t="n">
        <v>-7.79967159277504</v>
      </c>
      <c r="C593" s="90" t="n">
        <v>-8.11843361986628</v>
      </c>
      <c r="D593" s="90" t="n">
        <v>3.91489361702128</v>
      </c>
      <c r="E593" s="90" t="n">
        <v>4.41025641025641</v>
      </c>
      <c r="F593" s="90" t="n">
        <v>1.246660730187</v>
      </c>
      <c r="G593" s="90" t="n">
        <v>-5.92515592515593</v>
      </c>
      <c r="H593" s="90" t="n">
        <v>-19.8198198198198</v>
      </c>
      <c r="I593" s="90" t="n">
        <v>-19.9410609037328</v>
      </c>
    </row>
    <row r="594" customFormat="false" ht="15" hidden="false" customHeight="true" outlineLevel="0" collapsed="false">
      <c r="A594" s="98" t="s">
        <v>152</v>
      </c>
      <c r="B594" s="90" t="n">
        <v>5.01657931329554</v>
      </c>
      <c r="C594" s="90" t="n">
        <v>-4.76089266737513</v>
      </c>
      <c r="D594" s="90" t="n">
        <v>13.4252936356187</v>
      </c>
      <c r="E594" s="90" t="n">
        <v>4.27333974975938</v>
      </c>
      <c r="F594" s="90" t="n">
        <v>3.48339784070075</v>
      </c>
      <c r="G594" s="90" t="n">
        <v>16.2017406828833</v>
      </c>
      <c r="H594" s="90" t="n">
        <v>-11.6074653822998</v>
      </c>
      <c r="I594" s="90" t="n">
        <v>-0.793797304781244</v>
      </c>
    </row>
    <row r="595" customFormat="false" ht="15" hidden="false" customHeight="true" outlineLevel="0" collapsed="false">
      <c r="A595" s="98" t="s">
        <v>153</v>
      </c>
      <c r="B595" s="90" t="n">
        <v>9.30232558139535</v>
      </c>
      <c r="C595" s="90" t="n">
        <v>-7.35930735930736</v>
      </c>
      <c r="D595" s="90" t="n">
        <v>19.5652173913043</v>
      </c>
      <c r="E595" s="90" t="n">
        <v>-9.60698689956332</v>
      </c>
      <c r="F595" s="90" t="n">
        <v>-17.3252279635258</v>
      </c>
      <c r="G595" s="90" t="n">
        <v>-7.85046728971963</v>
      </c>
      <c r="H595" s="90" t="n">
        <v>-12.9292929292929</v>
      </c>
      <c r="I595" s="90" t="n">
        <v>-12.0772946859903</v>
      </c>
    </row>
    <row r="596" customFormat="false" ht="15" hidden="false" customHeight="true" outlineLevel="0" collapsed="false">
      <c r="A596" s="98" t="s">
        <v>154</v>
      </c>
      <c r="B596" s="90" t="n">
        <v>-10.4795737122558</v>
      </c>
      <c r="C596" s="90" t="n">
        <v>-5.26315789473684</v>
      </c>
      <c r="D596" s="90" t="n">
        <v>-9.61538461538462</v>
      </c>
      <c r="E596" s="90" t="n">
        <v>-24.2171189979123</v>
      </c>
      <c r="F596" s="90" t="n">
        <v>-2.18253968253968</v>
      </c>
      <c r="G596" s="90" t="n">
        <v>-26.5700483091787</v>
      </c>
      <c r="H596" s="90" t="n">
        <v>-8.8145896656535</v>
      </c>
      <c r="I596" s="90" t="n">
        <v>-0.826446280991736</v>
      </c>
    </row>
    <row r="597" customFormat="false" ht="15" hidden="false" customHeight="true" outlineLevel="0" collapsed="false">
      <c r="A597" s="98" t="s">
        <v>160</v>
      </c>
      <c r="B597" s="90" t="n">
        <v>54.3882126841768</v>
      </c>
      <c r="C597" s="90" t="n">
        <v>6.19287446371946</v>
      </c>
      <c r="D597" s="90" t="n">
        <v>-18.1556195965418</v>
      </c>
      <c r="E597" s="90" t="n">
        <v>-37.0582120582121</v>
      </c>
      <c r="F597" s="90" t="n">
        <v>-50.0414937759336</v>
      </c>
      <c r="G597" s="90" t="n">
        <v>-62.6031969084841</v>
      </c>
      <c r="H597" s="90" t="n">
        <v>-42.8403755868545</v>
      </c>
      <c r="I597" s="90" t="n">
        <v>-14.2031379025599</v>
      </c>
    </row>
    <row r="598" customFormat="false" ht="15" hidden="false" customHeight="true" outlineLevel="0" collapsed="false">
      <c r="A598" s="96" t="s">
        <v>66</v>
      </c>
      <c r="B598" s="90" t="n">
        <v>1.30456105934282</v>
      </c>
      <c r="C598" s="90" t="n">
        <v>-3.57357521446915</v>
      </c>
      <c r="D598" s="90" t="n">
        <v>-9.98653716703529</v>
      </c>
      <c r="E598" s="90" t="n">
        <v>-4.56394834601097</v>
      </c>
      <c r="F598" s="90" t="n">
        <v>-6.99554608830364</v>
      </c>
      <c r="G598" s="90" t="n">
        <v>-4.36901456338188</v>
      </c>
      <c r="H598" s="90" t="n">
        <v>-4.05961220020298</v>
      </c>
      <c r="I598" s="90" t="n">
        <v>0.500463392029657</v>
      </c>
    </row>
    <row r="599" customFormat="false" ht="15" hidden="false" customHeight="true" outlineLevel="0" collapsed="false">
      <c r="A599" s="97" t="s">
        <v>164</v>
      </c>
      <c r="B599" s="90" t="n">
        <v>-1.05708245243129</v>
      </c>
      <c r="C599" s="90" t="n">
        <v>-7.41110003323363</v>
      </c>
      <c r="D599" s="90" t="n">
        <v>-10.8297771455666</v>
      </c>
      <c r="E599" s="90" t="n">
        <v>-8.73823946384843</v>
      </c>
      <c r="F599" s="90" t="n">
        <v>-10.1546601546602</v>
      </c>
      <c r="G599" s="90" t="n">
        <v>-4.4508255563532</v>
      </c>
      <c r="H599" s="90" t="n">
        <v>-3.70094650643412</v>
      </c>
      <c r="I599" s="90" t="n">
        <v>-1.62406439768394</v>
      </c>
    </row>
    <row r="600" customFormat="false" ht="15" hidden="false" customHeight="true" outlineLevel="0" collapsed="false">
      <c r="A600" s="98" t="s">
        <v>151</v>
      </c>
      <c r="B600" s="90" t="n">
        <v>-1.0536398467433</v>
      </c>
      <c r="C600" s="90" t="n">
        <v>-8.91337005508262</v>
      </c>
      <c r="D600" s="90" t="n">
        <v>-0.560852495793606</v>
      </c>
      <c r="E600" s="90" t="n">
        <v>-8.87772194304858</v>
      </c>
      <c r="F600" s="90" t="n">
        <v>-2.1297192642788</v>
      </c>
      <c r="G600" s="90" t="n">
        <v>-0.879604178119846</v>
      </c>
      <c r="H600" s="90" t="n">
        <v>-7.21940214326001</v>
      </c>
      <c r="I600" s="90" t="n">
        <v>2.69607843137255</v>
      </c>
    </row>
    <row r="601" customFormat="false" ht="15" hidden="false" customHeight="true" outlineLevel="0" collapsed="false">
      <c r="A601" s="98" t="s">
        <v>152</v>
      </c>
      <c r="B601" s="90" t="n">
        <v>-4.48100822685104</v>
      </c>
      <c r="C601" s="90" t="n">
        <v>-7.85924989464813</v>
      </c>
      <c r="D601" s="90" t="n">
        <v>-10.2855434295111</v>
      </c>
      <c r="E601" s="90" t="n">
        <v>-2.86895210308777</v>
      </c>
      <c r="F601" s="90" t="n">
        <v>-3.20689023272861</v>
      </c>
      <c r="G601" s="90" t="n">
        <v>6.03704550651727</v>
      </c>
      <c r="H601" s="90" t="n">
        <v>1.74970838193634</v>
      </c>
      <c r="I601" s="90" t="n">
        <v>-4.28035043804756</v>
      </c>
    </row>
    <row r="602" customFormat="false" ht="15" hidden="false" customHeight="true" outlineLevel="0" collapsed="false">
      <c r="A602" s="98" t="s">
        <v>153</v>
      </c>
      <c r="B602" s="90" t="n">
        <v>-12.3674911660777</v>
      </c>
      <c r="C602" s="90" t="n">
        <v>-36.0175695461201</v>
      </c>
      <c r="D602" s="90" t="n">
        <v>-24.9122807017544</v>
      </c>
      <c r="E602" s="90" t="n">
        <v>-0.515463917525773</v>
      </c>
      <c r="F602" s="90" t="n">
        <v>-22.7822580645161</v>
      </c>
      <c r="G602" s="90" t="n">
        <v>4.11899313501144</v>
      </c>
      <c r="H602" s="90" t="n">
        <v>-27.5700934579439</v>
      </c>
      <c r="I602" s="90" t="n">
        <v>-7.51295336787565</v>
      </c>
    </row>
    <row r="603" customFormat="false" ht="15" hidden="false" customHeight="true" outlineLevel="0" collapsed="false">
      <c r="A603" s="98" t="s">
        <v>154</v>
      </c>
      <c r="B603" s="90" t="n">
        <v>2.78551532033426</v>
      </c>
      <c r="C603" s="90" t="n">
        <v>-13.4357005758157</v>
      </c>
      <c r="D603" s="90" t="n">
        <v>-1.24777183600713</v>
      </c>
      <c r="E603" s="90" t="n">
        <v>-2.78330019880716</v>
      </c>
      <c r="F603" s="90" t="n">
        <v>-26.2872628726287</v>
      </c>
      <c r="G603" s="90" t="n">
        <v>-27.4944567627494</v>
      </c>
      <c r="H603" s="90" t="n">
        <v>-19.6750902527076</v>
      </c>
      <c r="I603" s="90" t="n">
        <v>-6.74846625766871</v>
      </c>
    </row>
    <row r="604" customFormat="false" ht="15" hidden="false" customHeight="true" outlineLevel="0" collapsed="false">
      <c r="A604" s="98" t="s">
        <v>160</v>
      </c>
      <c r="B604" s="90" t="n">
        <v>26.2971698113208</v>
      </c>
      <c r="C604" s="90" t="n">
        <v>18.3333333333333</v>
      </c>
      <c r="D604" s="90" t="n">
        <v>-31.3163481953291</v>
      </c>
      <c r="E604" s="90" t="n">
        <v>-39.9377593360996</v>
      </c>
      <c r="F604" s="90" t="n">
        <v>-44.0709617180205</v>
      </c>
      <c r="G604" s="90" t="n">
        <v>-40.2190923317684</v>
      </c>
      <c r="H604" s="90" t="n">
        <v>-15.1468315301391</v>
      </c>
      <c r="I604" s="90" t="n">
        <v>12.7806563039724</v>
      </c>
    </row>
    <row r="605" customFormat="false" ht="15" hidden="false" customHeight="true" outlineLevel="0" collapsed="false">
      <c r="A605" s="97" t="s">
        <v>166</v>
      </c>
      <c r="B605" s="90" t="n">
        <v>3.54786267571961</v>
      </c>
      <c r="C605" s="90" t="n">
        <v>0.161742505930559</v>
      </c>
      <c r="D605" s="90" t="n">
        <v>-9.11928216131864</v>
      </c>
      <c r="E605" s="90" t="n">
        <v>-1.04347826086957</v>
      </c>
      <c r="F605" s="90" t="n">
        <v>-4.12818618396749</v>
      </c>
      <c r="G605" s="90" t="n">
        <v>-4.29540316503391</v>
      </c>
      <c r="H605" s="90" t="n">
        <v>-4.42154968877442</v>
      </c>
      <c r="I605" s="90" t="n">
        <v>2.15289982425308</v>
      </c>
    </row>
    <row r="606" customFormat="false" ht="15" hidden="false" customHeight="true" outlineLevel="0" collapsed="false">
      <c r="A606" s="98" t="s">
        <v>151</v>
      </c>
      <c r="B606" s="90" t="n">
        <v>-0.154479917610711</v>
      </c>
      <c r="C606" s="90" t="n">
        <v>-3.61145703611457</v>
      </c>
      <c r="D606" s="90" t="n">
        <v>-11.8165784832451</v>
      </c>
      <c r="E606" s="90" t="n">
        <v>-7.10688304420817</v>
      </c>
      <c r="F606" s="90" t="n">
        <v>-8.20010314595152</v>
      </c>
      <c r="G606" s="90" t="n">
        <v>-1.22739018087855</v>
      </c>
      <c r="H606" s="90" t="n">
        <v>-16.9</v>
      </c>
      <c r="I606" s="90" t="n">
        <v>0.843373493975904</v>
      </c>
    </row>
    <row r="607" customFormat="false" ht="15" hidden="false" customHeight="true" outlineLevel="0" collapsed="false">
      <c r="A607" s="98" t="s">
        <v>152</v>
      </c>
      <c r="B607" s="90" t="n">
        <v>-0.628159950972882</v>
      </c>
      <c r="C607" s="90" t="n">
        <v>-3.67985280588776</v>
      </c>
      <c r="D607" s="90" t="n">
        <v>-2.36864053377815</v>
      </c>
      <c r="E607" s="90" t="n">
        <v>13.8261851015801</v>
      </c>
      <c r="F607" s="90" t="n">
        <v>11.2087573234659</v>
      </c>
      <c r="G607" s="90" t="n">
        <v>15.1098376313276</v>
      </c>
      <c r="H607" s="90" t="n">
        <v>5.26225867076713</v>
      </c>
      <c r="I607" s="90" t="n">
        <v>5.63543215997356</v>
      </c>
    </row>
    <row r="608" customFormat="false" ht="15" hidden="false" customHeight="true" outlineLevel="0" collapsed="false">
      <c r="A608" s="98" t="s">
        <v>153</v>
      </c>
      <c r="B608" s="90" t="n">
        <v>21.2624584717608</v>
      </c>
      <c r="C608" s="90" t="n">
        <v>-6.12244897959184</v>
      </c>
      <c r="D608" s="90" t="n">
        <v>-0.746268656716418</v>
      </c>
      <c r="E608" s="90" t="n">
        <v>-3.80228136882129</v>
      </c>
      <c r="F608" s="90" t="n">
        <v>-29.3150684931507</v>
      </c>
      <c r="G608" s="90" t="n">
        <v>-23.6024844720497</v>
      </c>
      <c r="H608" s="90" t="n">
        <v>-23.6842105263158</v>
      </c>
      <c r="I608" s="90" t="n">
        <v>-2.76679841897233</v>
      </c>
    </row>
    <row r="609" customFormat="false" ht="15" hidden="false" customHeight="true" outlineLevel="0" collapsed="false">
      <c r="A609" s="98" t="s">
        <v>154</v>
      </c>
      <c r="B609" s="90" t="n">
        <v>6.82852807283763</v>
      </c>
      <c r="C609" s="90" t="n">
        <v>-13.6574074074074</v>
      </c>
      <c r="D609" s="90" t="n">
        <v>-22.4371373307544</v>
      </c>
      <c r="E609" s="90" t="n">
        <v>-1.78890876565295</v>
      </c>
      <c r="F609" s="90" t="n">
        <v>-30.8238636363636</v>
      </c>
      <c r="G609" s="90" t="n">
        <v>-12.3324396782842</v>
      </c>
      <c r="H609" s="90" t="n">
        <v>-5.48628428927681</v>
      </c>
      <c r="I609" s="90" t="n">
        <v>-16.0291438979964</v>
      </c>
    </row>
    <row r="610" customFormat="false" ht="15" hidden="false" customHeight="true" outlineLevel="0" collapsed="false">
      <c r="A610" s="98" t="s">
        <v>160</v>
      </c>
      <c r="B610" s="90" t="n">
        <v>29.7665369649805</v>
      </c>
      <c r="C610" s="90" t="n">
        <v>24.2112482853224</v>
      </c>
      <c r="D610" s="90" t="n">
        <v>-33.7759336099585</v>
      </c>
      <c r="E610" s="90" t="n">
        <v>-53.6470588235294</v>
      </c>
      <c r="F610" s="90" t="n">
        <v>-51.7991004497751</v>
      </c>
      <c r="G610" s="90" t="n">
        <v>-57.923799006074</v>
      </c>
      <c r="H610" s="90" t="n">
        <v>-37.218045112782</v>
      </c>
      <c r="I610" s="90" t="n">
        <v>-10.82910321489</v>
      </c>
    </row>
    <row r="611" customFormat="false" ht="15" hidden="false" customHeight="true" outlineLevel="0" collapsed="false">
      <c r="A611" s="96" t="s">
        <v>67</v>
      </c>
      <c r="B611" s="90" t="n">
        <v>14.8539007092199</v>
      </c>
      <c r="C611" s="90" t="n">
        <v>2.44310363078226</v>
      </c>
      <c r="D611" s="90" t="n">
        <v>7.33627519807442</v>
      </c>
      <c r="E611" s="90" t="n">
        <v>-6.3719727251352</v>
      </c>
      <c r="F611" s="90" t="n">
        <v>-1.26463468853431</v>
      </c>
      <c r="G611" s="90" t="n">
        <v>-19.6160284362148</v>
      </c>
      <c r="H611" s="90" t="n">
        <v>-15.1927119831815</v>
      </c>
      <c r="I611" s="90" t="n">
        <v>-6.23430436966349</v>
      </c>
    </row>
    <row r="612" customFormat="false" ht="15" hidden="false" customHeight="true" outlineLevel="0" collapsed="false">
      <c r="A612" s="97" t="s">
        <v>164</v>
      </c>
      <c r="B612" s="90" t="n">
        <v>9.00468095590047</v>
      </c>
      <c r="C612" s="90" t="n">
        <v>4.63419646526922</v>
      </c>
      <c r="D612" s="90" t="n">
        <v>7.64166470726546</v>
      </c>
      <c r="E612" s="90" t="n">
        <v>-6.30618171760476</v>
      </c>
      <c r="F612" s="90" t="n">
        <v>-1.49169397672053</v>
      </c>
      <c r="G612" s="90" t="n">
        <v>-21.3100265147795</v>
      </c>
      <c r="H612" s="90" t="n">
        <v>-16.7758846657929</v>
      </c>
      <c r="I612" s="90" t="n">
        <v>-7.42435424354244</v>
      </c>
    </row>
    <row r="613" customFormat="false" ht="15" hidden="false" customHeight="true" outlineLevel="0" collapsed="false">
      <c r="A613" s="98" t="s">
        <v>151</v>
      </c>
      <c r="B613" s="90" t="n">
        <v>-13.0952380952381</v>
      </c>
      <c r="C613" s="90" t="n">
        <v>-14.2126789366053</v>
      </c>
      <c r="D613" s="90" t="n">
        <v>15.1394422310757</v>
      </c>
      <c r="E613" s="90" t="n">
        <v>-5.7618437900128</v>
      </c>
      <c r="F613" s="90" t="n">
        <v>-3.68809272918862</v>
      </c>
      <c r="G613" s="90" t="n">
        <v>-4.76758045292014</v>
      </c>
      <c r="H613" s="90" t="n">
        <v>-29.0657439446367</v>
      </c>
      <c r="I613" s="90" t="n">
        <v>-27.8532608695652</v>
      </c>
    </row>
    <row r="614" customFormat="false" ht="15" hidden="false" customHeight="true" outlineLevel="0" collapsed="false">
      <c r="A614" s="98" t="s">
        <v>152</v>
      </c>
      <c r="B614" s="90" t="n">
        <v>-5.32834774480019</v>
      </c>
      <c r="C614" s="90" t="n">
        <v>-4.13751403645159</v>
      </c>
      <c r="D614" s="90" t="n">
        <v>37.85594639866</v>
      </c>
      <c r="E614" s="90" t="n">
        <v>21.7096774193548</v>
      </c>
      <c r="F614" s="90" t="n">
        <v>21.278696618119</v>
      </c>
      <c r="G614" s="90" t="n">
        <v>1.08127590556857</v>
      </c>
      <c r="H614" s="90" t="n">
        <v>-15.3445582364173</v>
      </c>
      <c r="I614" s="90" t="n">
        <v>-9.56798303737079</v>
      </c>
    </row>
    <row r="615" customFormat="false" ht="15" hidden="false" customHeight="true" outlineLevel="0" collapsed="false">
      <c r="A615" s="98" t="s">
        <v>153</v>
      </c>
      <c r="B615" s="90" t="n">
        <v>-5.05747126436782</v>
      </c>
      <c r="C615" s="90" t="n">
        <v>-16.1463939720129</v>
      </c>
      <c r="D615" s="90" t="n">
        <v>-22.3376623376623</v>
      </c>
      <c r="E615" s="90" t="n">
        <v>-2.0979020979021</v>
      </c>
      <c r="F615" s="90" t="n">
        <v>-16.2227602905569</v>
      </c>
      <c r="G615" s="90" t="n">
        <v>-6.41848523748395</v>
      </c>
      <c r="H615" s="90" t="n">
        <v>10.8695652173913</v>
      </c>
      <c r="I615" s="90" t="n">
        <v>-12.8571428571429</v>
      </c>
    </row>
    <row r="616" customFormat="false" ht="15" hidden="false" customHeight="true" outlineLevel="0" collapsed="false">
      <c r="A616" s="98" t="s">
        <v>154</v>
      </c>
      <c r="B616" s="90" t="n">
        <v>-0.153846153846154</v>
      </c>
      <c r="C616" s="90" t="n">
        <v>-7.02402957486137</v>
      </c>
      <c r="D616" s="90" t="n">
        <v>-7.49464668094218</v>
      </c>
      <c r="E616" s="90" t="n">
        <v>-17.1837708830549</v>
      </c>
      <c r="F616" s="90" t="n">
        <v>-31.5870570107858</v>
      </c>
      <c r="G616" s="90" t="n">
        <v>-20.8747514910537</v>
      </c>
      <c r="H616" s="90" t="n">
        <v>-10.8796296296296</v>
      </c>
      <c r="I616" s="90" t="n">
        <v>-19.8847262247839</v>
      </c>
    </row>
    <row r="617" customFormat="false" ht="15" hidden="false" customHeight="true" outlineLevel="0" collapsed="false">
      <c r="A617" s="98" t="s">
        <v>160</v>
      </c>
      <c r="B617" s="90" t="n">
        <v>67.6895306859206</v>
      </c>
      <c r="C617" s="90" t="n">
        <v>41.1973392461197</v>
      </c>
      <c r="D617" s="90" t="n">
        <v>-35.9007274283269</v>
      </c>
      <c r="E617" s="90" t="n">
        <v>-38.0340264650284</v>
      </c>
      <c r="F617" s="90" t="n">
        <v>-24.6501614639397</v>
      </c>
      <c r="G617" s="90" t="n">
        <v>-66.1903266331658</v>
      </c>
      <c r="H617" s="90" t="n">
        <v>-27.9038718291055</v>
      </c>
      <c r="I617" s="90" t="n">
        <v>10.2501525320317</v>
      </c>
    </row>
    <row r="618" customFormat="false" ht="15" hidden="false" customHeight="true" outlineLevel="0" collapsed="false">
      <c r="A618" s="97" t="s">
        <v>166</v>
      </c>
      <c r="B618" s="90" t="n">
        <v>19.8485326601452</v>
      </c>
      <c r="C618" s="90" t="n">
        <v>0.907421410824241</v>
      </c>
      <c r="D618" s="90" t="n">
        <v>7.10912906610703</v>
      </c>
      <c r="E618" s="90" t="n">
        <v>-6.42061138942848</v>
      </c>
      <c r="F618" s="90" t="n">
        <v>-1.08829208355275</v>
      </c>
      <c r="G618" s="90" t="n">
        <v>-18.3848981194019</v>
      </c>
      <c r="H618" s="90" t="n">
        <v>-14.0093068821945</v>
      </c>
      <c r="I618" s="90" t="n">
        <v>-5.35343603190211</v>
      </c>
    </row>
    <row r="619" customFormat="false" ht="15" hidden="false" customHeight="true" outlineLevel="0" collapsed="false">
      <c r="A619" s="98" t="s">
        <v>151</v>
      </c>
      <c r="B619" s="90" t="n">
        <v>-4.49438202247191</v>
      </c>
      <c r="C619" s="90" t="n">
        <v>-6.31578947368421</v>
      </c>
      <c r="D619" s="90" t="n">
        <v>2.92397660818713</v>
      </c>
      <c r="E619" s="90" t="n">
        <v>0.654817586529467</v>
      </c>
      <c r="F619" s="90" t="n">
        <v>-5.96078431372549</v>
      </c>
      <c r="G619" s="90" t="n">
        <v>-12.0138288677615</v>
      </c>
      <c r="H619" s="90" t="n">
        <v>-28.5511363636364</v>
      </c>
      <c r="I619" s="90" t="n">
        <v>-20.1672862453532</v>
      </c>
    </row>
    <row r="620" customFormat="false" ht="15" hidden="false" customHeight="true" outlineLevel="0" collapsed="false">
      <c r="A620" s="98" t="s">
        <v>152</v>
      </c>
      <c r="B620" s="90" t="n">
        <v>1.79076343072573</v>
      </c>
      <c r="C620" s="90" t="n">
        <v>-6.09278926774735</v>
      </c>
      <c r="D620" s="90" t="n">
        <v>32.0502230299025</v>
      </c>
      <c r="E620" s="90" t="n">
        <v>16.25</v>
      </c>
      <c r="F620" s="90" t="n">
        <v>28.9074074074074</v>
      </c>
      <c r="G620" s="90" t="n">
        <v>1.93452380952381</v>
      </c>
      <c r="H620" s="90" t="n">
        <v>-8.04453897160015</v>
      </c>
      <c r="I620" s="90" t="n">
        <v>-3.47258945884012</v>
      </c>
    </row>
    <row r="621" customFormat="false" ht="15" hidden="false" customHeight="true" outlineLevel="0" collapsed="false">
      <c r="A621" s="98" t="s">
        <v>153</v>
      </c>
      <c r="B621" s="90" t="n">
        <v>16.2162162162162</v>
      </c>
      <c r="C621" s="90" t="n">
        <v>-6.8326577880718</v>
      </c>
      <c r="D621" s="90" t="n">
        <v>-18.6666666666667</v>
      </c>
      <c r="E621" s="90" t="n">
        <v>-22.7272727272727</v>
      </c>
      <c r="F621" s="90" t="n">
        <v>-6.68604651162791</v>
      </c>
      <c r="G621" s="90" t="n">
        <v>-6.15288999378496</v>
      </c>
      <c r="H621" s="90" t="n">
        <v>-1.27504553734062</v>
      </c>
      <c r="I621" s="90" t="n">
        <v>-1.35746606334842</v>
      </c>
    </row>
    <row r="622" customFormat="false" ht="15" hidden="false" customHeight="true" outlineLevel="0" collapsed="false">
      <c r="A622" s="98" t="s">
        <v>154</v>
      </c>
      <c r="B622" s="90" t="n">
        <v>1.34589502018843</v>
      </c>
      <c r="C622" s="90" t="n">
        <v>-16.4536741214058</v>
      </c>
      <c r="D622" s="90" t="n">
        <v>-15.4093097913323</v>
      </c>
      <c r="E622" s="90" t="n">
        <v>-24.0683229813665</v>
      </c>
      <c r="F622" s="90" t="n">
        <v>-30.9428950863214</v>
      </c>
      <c r="G622" s="90" t="n">
        <v>-18.1644359464627</v>
      </c>
      <c r="H622" s="90" t="n">
        <v>-3.98481973434535</v>
      </c>
      <c r="I622" s="90" t="n">
        <v>-31.2883435582822</v>
      </c>
    </row>
    <row r="623" customFormat="false" ht="15" hidden="false" customHeight="true" outlineLevel="0" collapsed="false">
      <c r="A623" s="98" t="s">
        <v>160</v>
      </c>
      <c r="B623" s="90" t="n">
        <v>98.1400437636762</v>
      </c>
      <c r="C623" s="90" t="n">
        <v>26.0765930398856</v>
      </c>
      <c r="D623" s="90" t="n">
        <v>-34.781008465219</v>
      </c>
      <c r="E623" s="90" t="n">
        <v>-41.6264645072364</v>
      </c>
      <c r="F623" s="90" t="n">
        <v>-37.355052457206</v>
      </c>
      <c r="G623" s="90" t="n">
        <v>-64.8348878245526</v>
      </c>
      <c r="H623" s="90" t="n">
        <v>-36.2866817155756</v>
      </c>
      <c r="I623" s="90" t="n">
        <v>4.72255017709563</v>
      </c>
    </row>
    <row r="624" customFormat="false" ht="15" hidden="false" customHeight="true" outlineLevel="0" collapsed="false">
      <c r="A624" s="99" t="s">
        <v>68</v>
      </c>
      <c r="B624" s="90" t="n">
        <v>2.54610922184437</v>
      </c>
      <c r="C624" s="90" t="n">
        <v>-3.39571222275706</v>
      </c>
      <c r="D624" s="90" t="n">
        <v>-9.02869486076507</v>
      </c>
      <c r="E624" s="90" t="n">
        <v>-2.04949568645309</v>
      </c>
      <c r="F624" s="90" t="n">
        <v>-8.78438165687399</v>
      </c>
      <c r="G624" s="90" t="n">
        <v>-5.05421250812574</v>
      </c>
      <c r="H624" s="90" t="n">
        <v>-2.41235450978072</v>
      </c>
      <c r="I624" s="90" t="n">
        <v>-0.473211543714804</v>
      </c>
    </row>
    <row r="625" customFormat="false" ht="15" hidden="false" customHeight="true" outlineLevel="0" collapsed="false">
      <c r="A625" s="11" t="s">
        <v>69</v>
      </c>
      <c r="B625" s="90" t="n">
        <v>3.70198599763662</v>
      </c>
      <c r="C625" s="90" t="n">
        <v>-2.23039792135649</v>
      </c>
      <c r="D625" s="90" t="n">
        <v>-6.0667726139256</v>
      </c>
      <c r="E625" s="90" t="n">
        <v>-3.78518393043675</v>
      </c>
      <c r="F625" s="90" t="n">
        <v>-10.5097746111292</v>
      </c>
      <c r="G625" s="90" t="n">
        <v>-9.60336779403763</v>
      </c>
      <c r="H625" s="90" t="n">
        <v>-3.71656705845134</v>
      </c>
      <c r="I625" s="90" t="n">
        <v>2.41928976459973</v>
      </c>
    </row>
    <row r="626" customFormat="false" ht="15" hidden="false" customHeight="true" outlineLevel="0" collapsed="false">
      <c r="A626" s="96" t="s">
        <v>70</v>
      </c>
      <c r="B626" s="90" t="n">
        <v>-1.2327492634517</v>
      </c>
      <c r="C626" s="90" t="n">
        <v>-3.52785145888594</v>
      </c>
      <c r="D626" s="90" t="n">
        <v>0.885834920109281</v>
      </c>
      <c r="E626" s="90" t="n">
        <v>4.13593502007282</v>
      </c>
      <c r="F626" s="90" t="n">
        <v>-6.67242326713243</v>
      </c>
      <c r="G626" s="90" t="n">
        <v>-6.31472825588855</v>
      </c>
      <c r="H626" s="90" t="n">
        <v>-5.82635811587067</v>
      </c>
      <c r="I626" s="90" t="n">
        <v>7.21714183252645</v>
      </c>
    </row>
    <row r="627" customFormat="false" ht="15" hidden="false" customHeight="true" outlineLevel="0" collapsed="false">
      <c r="A627" s="97" t="s">
        <v>164</v>
      </c>
      <c r="B627" s="90" t="n">
        <v>-3.48081683168317</v>
      </c>
      <c r="C627" s="90" t="n">
        <v>-2.55445544554455</v>
      </c>
      <c r="D627" s="90" t="n">
        <v>5.31682447195921</v>
      </c>
      <c r="E627" s="90" t="n">
        <v>15.1585623678647</v>
      </c>
      <c r="F627" s="90" t="n">
        <v>-7.16460971309505</v>
      </c>
      <c r="G627" s="90" t="n">
        <v>-3.1700873806137</v>
      </c>
      <c r="H627" s="90" t="n">
        <v>-3.06016597510373</v>
      </c>
      <c r="I627" s="90" t="n">
        <v>8.40829814576831</v>
      </c>
    </row>
    <row r="628" customFormat="false" ht="15" hidden="false" customHeight="true" outlineLevel="0" collapsed="false">
      <c r="A628" s="98" t="s">
        <v>151</v>
      </c>
      <c r="B628" s="90" t="n">
        <v>-8.06945863125638</v>
      </c>
      <c r="C628" s="90" t="n">
        <v>-22.9934924078091</v>
      </c>
      <c r="D628" s="90" t="n">
        <v>-6.11790878754171</v>
      </c>
      <c r="E628" s="90" t="n">
        <v>8.91364902506964</v>
      </c>
      <c r="F628" s="90" t="n">
        <v>8.33333333333333</v>
      </c>
      <c r="G628" s="90" t="n">
        <v>18.0281690140845</v>
      </c>
      <c r="H628" s="90" t="n">
        <v>-3.3175355450237</v>
      </c>
      <c r="I628" s="90" t="n">
        <v>-0.127877237851662</v>
      </c>
    </row>
    <row r="629" customFormat="false" ht="15" hidden="false" customHeight="true" outlineLevel="0" collapsed="false">
      <c r="A629" s="98" t="s">
        <v>152</v>
      </c>
      <c r="B629" s="90" t="n">
        <v>-5.40991420400381</v>
      </c>
      <c r="C629" s="90" t="n">
        <v>2.65165274246277</v>
      </c>
      <c r="D629" s="90" t="n">
        <v>20.2980625931446</v>
      </c>
      <c r="E629" s="90" t="n">
        <v>39.3025078369906</v>
      </c>
      <c r="F629" s="90" t="n">
        <v>-4.86268581506677</v>
      </c>
      <c r="G629" s="90" t="n">
        <v>5.62632696390658</v>
      </c>
      <c r="H629" s="90" t="n">
        <v>-3.36967294350842</v>
      </c>
      <c r="I629" s="90" t="n">
        <v>12.8832630098453</v>
      </c>
    </row>
    <row r="630" customFormat="false" ht="15" hidden="false" customHeight="true" outlineLevel="0" collapsed="false">
      <c r="A630" s="98" t="s">
        <v>153</v>
      </c>
      <c r="B630" s="90" t="n">
        <v>-21.4833759590793</v>
      </c>
      <c r="C630" s="90" t="n">
        <v>-22.5806451612903</v>
      </c>
      <c r="D630" s="90" t="n">
        <v>-25.8785942492013</v>
      </c>
      <c r="E630" s="90" t="n">
        <v>-14.1025641025641</v>
      </c>
      <c r="F630" s="90" t="n">
        <v>-19.8697068403909</v>
      </c>
      <c r="G630" s="90" t="n">
        <v>-7.29166666666667</v>
      </c>
      <c r="H630" s="90" t="n">
        <v>18.9655172413793</v>
      </c>
      <c r="I630" s="90" t="n">
        <v>-4.85074626865672</v>
      </c>
    </row>
    <row r="631" customFormat="false" ht="15" hidden="false" customHeight="true" outlineLevel="0" collapsed="false">
      <c r="A631" s="98" t="s">
        <v>154</v>
      </c>
      <c r="B631" s="90" t="n">
        <v>3.18021201413428</v>
      </c>
      <c r="C631" s="90" t="n">
        <v>-21.5217391304348</v>
      </c>
      <c r="D631" s="90" t="n">
        <v>-41.0138248847926</v>
      </c>
      <c r="E631" s="90" t="n">
        <v>-20.4580152671756</v>
      </c>
      <c r="F631" s="90" t="n">
        <v>-22.0890410958904</v>
      </c>
      <c r="G631" s="90" t="n">
        <v>-14.9584487534626</v>
      </c>
      <c r="H631" s="90" t="n">
        <v>8.59375</v>
      </c>
      <c r="I631" s="90" t="n">
        <v>8.63723608445297</v>
      </c>
    </row>
    <row r="632" customFormat="false" ht="15" hidden="false" customHeight="true" outlineLevel="0" collapsed="false">
      <c r="A632" s="98" t="s">
        <v>160</v>
      </c>
      <c r="B632" s="90" t="n">
        <v>44.2771084337349</v>
      </c>
      <c r="C632" s="90" t="n">
        <v>35.5432780847145</v>
      </c>
      <c r="D632" s="90" t="n">
        <v>-15.2749490835031</v>
      </c>
      <c r="E632" s="90" t="n">
        <v>-34.8884381338742</v>
      </c>
      <c r="F632" s="90" t="n">
        <v>-29.0187891440501</v>
      </c>
      <c r="G632" s="90" t="n">
        <v>-50</v>
      </c>
      <c r="H632" s="90" t="n">
        <v>-18.9903846153846</v>
      </c>
      <c r="I632" s="90" t="n">
        <v>-9.65732087227414</v>
      </c>
    </row>
    <row r="633" customFormat="false" ht="15" hidden="false" customHeight="true" outlineLevel="0" collapsed="false">
      <c r="A633" s="97" t="s">
        <v>166</v>
      </c>
      <c r="B633" s="90" t="n">
        <v>1.02580043518806</v>
      </c>
      <c r="C633" s="90" t="n">
        <v>-4.31309904153355</v>
      </c>
      <c r="D633" s="90" t="n">
        <v>-2.80856231972066</v>
      </c>
      <c r="E633" s="90" t="n">
        <v>-4.58117371676977</v>
      </c>
      <c r="F633" s="90" t="n">
        <v>-6.2</v>
      </c>
      <c r="G633" s="90" t="n">
        <v>-8.89816360601002</v>
      </c>
      <c r="H633" s="90" t="n">
        <v>-8.32552327397688</v>
      </c>
      <c r="I633" s="90" t="n">
        <v>6.08025232171018</v>
      </c>
    </row>
    <row r="634" customFormat="false" ht="15" hidden="false" customHeight="true" outlineLevel="0" collapsed="false">
      <c r="A634" s="98" t="s">
        <v>151</v>
      </c>
      <c r="B634" s="90" t="n">
        <v>-6.65622552858262</v>
      </c>
      <c r="C634" s="90" t="n">
        <v>-10.5971404541632</v>
      </c>
      <c r="D634" s="90" t="n">
        <v>-2.12620027434842</v>
      </c>
      <c r="E634" s="90" t="n">
        <v>8.96414342629482</v>
      </c>
      <c r="F634" s="90" t="n">
        <v>11.996644295302</v>
      </c>
      <c r="G634" s="90" t="n">
        <v>-6.49106302916275</v>
      </c>
      <c r="H634" s="90" t="n">
        <v>-17.8696566222845</v>
      </c>
      <c r="I634" s="90" t="n">
        <v>-1.18829981718464</v>
      </c>
    </row>
    <row r="635" customFormat="false" ht="15" hidden="false" customHeight="true" outlineLevel="0" collapsed="false">
      <c r="A635" s="98" t="s">
        <v>152</v>
      </c>
      <c r="B635" s="90" t="n">
        <v>-2.35924932975871</v>
      </c>
      <c r="C635" s="90" t="n">
        <v>-5.81120943952802</v>
      </c>
      <c r="D635" s="90" t="n">
        <v>8.40313428803026</v>
      </c>
      <c r="E635" s="90" t="n">
        <v>7.70138683977575</v>
      </c>
      <c r="F635" s="90" t="n">
        <v>4.39319055464031</v>
      </c>
      <c r="G635" s="90" t="n">
        <v>8.1114938928907</v>
      </c>
      <c r="H635" s="90" t="n">
        <v>-4.31206380857428</v>
      </c>
      <c r="I635" s="90" t="n">
        <v>11.1506849315068</v>
      </c>
    </row>
    <row r="636" customFormat="false" ht="15" hidden="false" customHeight="true" outlineLevel="0" collapsed="false">
      <c r="A636" s="98" t="s">
        <v>153</v>
      </c>
      <c r="B636" s="90" t="n">
        <v>-31.9727891156463</v>
      </c>
      <c r="C636" s="90" t="n">
        <v>-23.4200743494424</v>
      </c>
      <c r="D636" s="90" t="n">
        <v>4.84848484848485</v>
      </c>
      <c r="E636" s="90" t="n">
        <v>-11</v>
      </c>
      <c r="F636" s="90" t="n">
        <v>-12</v>
      </c>
      <c r="G636" s="90" t="n">
        <v>-4.85436893203884</v>
      </c>
      <c r="H636" s="90" t="n">
        <v>0</v>
      </c>
      <c r="I636" s="90" t="n">
        <v>-3.37078651685393</v>
      </c>
    </row>
    <row r="637" customFormat="false" ht="15" hidden="false" customHeight="true" outlineLevel="0" collapsed="false">
      <c r="A637" s="98" t="s">
        <v>154</v>
      </c>
      <c r="B637" s="90" t="n">
        <v>-3.66826156299841</v>
      </c>
      <c r="C637" s="90" t="n">
        <v>-21.9642857142857</v>
      </c>
      <c r="D637" s="90" t="n">
        <v>-41.6135881104034</v>
      </c>
      <c r="E637" s="90" t="n">
        <v>-35.3637901861252</v>
      </c>
      <c r="F637" s="90" t="n">
        <v>-29.4701986754967</v>
      </c>
      <c r="G637" s="90" t="n">
        <v>-13.5011441647597</v>
      </c>
      <c r="H637" s="90" t="n">
        <v>9.81818181818182</v>
      </c>
      <c r="I637" s="90" t="n">
        <v>15.1832460732984</v>
      </c>
    </row>
    <row r="638" customFormat="false" ht="15" hidden="false" customHeight="true" outlineLevel="0" collapsed="false">
      <c r="A638" s="98" t="s">
        <v>160</v>
      </c>
      <c r="B638" s="90" t="n">
        <v>70.3557312252965</v>
      </c>
      <c r="C638" s="90" t="n">
        <v>28.0516431924883</v>
      </c>
      <c r="D638" s="90" t="n">
        <v>-34.9747474747475</v>
      </c>
      <c r="E638" s="90" t="n">
        <v>-49.435382685069</v>
      </c>
      <c r="F638" s="90" t="n">
        <v>-58.4686774941995</v>
      </c>
      <c r="G638" s="90" t="n">
        <v>-59.9450045829514</v>
      </c>
      <c r="H638" s="90" t="n">
        <v>-25.631067961165</v>
      </c>
      <c r="I638" s="90" t="n">
        <v>-24.5657568238213</v>
      </c>
    </row>
    <row r="639" customFormat="false" ht="15" hidden="false" customHeight="true" outlineLevel="0" collapsed="false">
      <c r="A639" s="96" t="s">
        <v>71</v>
      </c>
      <c r="B639" s="90" t="n">
        <v>4.78987613100023</v>
      </c>
      <c r="C639" s="90" t="n">
        <v>-0.0141565716828119</v>
      </c>
      <c r="D639" s="90" t="n">
        <v>-9.58024893883159</v>
      </c>
      <c r="E639" s="90" t="n">
        <v>-2.14057040028457</v>
      </c>
      <c r="F639" s="90" t="n">
        <v>-12.2416065141711</v>
      </c>
      <c r="G639" s="90" t="n">
        <v>-6.05784789644013</v>
      </c>
      <c r="H639" s="90" t="n">
        <v>1.48542918698265</v>
      </c>
      <c r="I639" s="90" t="n">
        <v>4.42824153267191</v>
      </c>
    </row>
    <row r="640" customFormat="false" ht="15" hidden="false" customHeight="true" outlineLevel="0" collapsed="false">
      <c r="A640" s="97" t="s">
        <v>164</v>
      </c>
      <c r="B640" s="90" t="n">
        <v>1.7929705500398</v>
      </c>
      <c r="C640" s="90" t="n">
        <v>-2.00382067227574</v>
      </c>
      <c r="D640" s="90" t="n">
        <v>-12.0152944599144</v>
      </c>
      <c r="E640" s="90" t="n">
        <v>-1.27364116544556</v>
      </c>
      <c r="F640" s="90" t="n">
        <v>-10.3255277994979</v>
      </c>
      <c r="G640" s="90" t="n">
        <v>-5.31314807133969</v>
      </c>
      <c r="H640" s="90" t="n">
        <v>2.89560699102504</v>
      </c>
      <c r="I640" s="90" t="n">
        <v>8.43077188592139</v>
      </c>
    </row>
    <row r="641" customFormat="false" ht="15" hidden="false" customHeight="true" outlineLevel="0" collapsed="false">
      <c r="A641" s="98" t="s">
        <v>151</v>
      </c>
      <c r="B641" s="90" t="n">
        <v>-10.9123794212219</v>
      </c>
      <c r="C641" s="90" t="n">
        <v>-6.13734884782113</v>
      </c>
      <c r="D641" s="90" t="n">
        <v>-2.72331154684096</v>
      </c>
      <c r="E641" s="90" t="n">
        <v>16.2008141112619</v>
      </c>
      <c r="F641" s="90" t="n">
        <v>3.97022332506204</v>
      </c>
      <c r="G641" s="90" t="n">
        <v>-2.45503159941663</v>
      </c>
      <c r="H641" s="90" t="n">
        <v>-1.98768197088466</v>
      </c>
      <c r="I641" s="90" t="n">
        <v>-2.17188229799159</v>
      </c>
    </row>
    <row r="642" customFormat="false" ht="15" hidden="false" customHeight="true" outlineLevel="0" collapsed="false">
      <c r="A642" s="98" t="s">
        <v>152</v>
      </c>
      <c r="B642" s="90" t="n">
        <v>-0.267400707825403</v>
      </c>
      <c r="C642" s="90" t="n">
        <v>-3.4027923945836</v>
      </c>
      <c r="D642" s="90" t="n">
        <v>-11.3889431529596</v>
      </c>
      <c r="E642" s="90" t="n">
        <v>4.02518392756084</v>
      </c>
      <c r="F642" s="90" t="n">
        <v>-0.205031148963016</v>
      </c>
      <c r="G642" s="90" t="n">
        <v>4.50319581638582</v>
      </c>
      <c r="H642" s="90" t="n">
        <v>7.28982951205173</v>
      </c>
      <c r="I642" s="90" t="n">
        <v>14.8180890853451</v>
      </c>
    </row>
    <row r="643" customFormat="false" ht="15" hidden="false" customHeight="true" outlineLevel="0" collapsed="false">
      <c r="A643" s="98" t="s">
        <v>153</v>
      </c>
      <c r="B643" s="90" t="n">
        <v>2.57387988560534</v>
      </c>
      <c r="C643" s="90" t="n">
        <v>-5.0395256916996</v>
      </c>
      <c r="D643" s="90" t="n">
        <v>-18.8073394495413</v>
      </c>
      <c r="E643" s="90" t="n">
        <v>-8.27586206896552</v>
      </c>
      <c r="F643" s="90" t="n">
        <v>-26.9516728624535</v>
      </c>
      <c r="G643" s="90" t="n">
        <v>-12.3829344432882</v>
      </c>
      <c r="H643" s="90" t="n">
        <v>-1.12994350282486</v>
      </c>
      <c r="I643" s="90" t="n">
        <v>5.0125313283208</v>
      </c>
    </row>
    <row r="644" customFormat="false" ht="15" hidden="false" customHeight="true" outlineLevel="0" collapsed="false">
      <c r="A644" s="98" t="s">
        <v>154</v>
      </c>
      <c r="B644" s="90" t="n">
        <v>-2.35762400489896</v>
      </c>
      <c r="C644" s="90" t="n">
        <v>-18.5111662531017</v>
      </c>
      <c r="D644" s="90" t="n">
        <v>-25.5481896991331</v>
      </c>
      <c r="E644" s="90" t="n">
        <v>-27.3107292150488</v>
      </c>
      <c r="F644" s="90" t="n">
        <v>-35.3715898400753</v>
      </c>
      <c r="G644" s="90" t="n">
        <v>-25.0304506699147</v>
      </c>
      <c r="H644" s="90" t="n">
        <v>-7.26027397260274</v>
      </c>
      <c r="I644" s="90" t="n">
        <v>0.447284345047923</v>
      </c>
    </row>
    <row r="645" customFormat="false" ht="15" hidden="false" customHeight="true" outlineLevel="0" collapsed="false">
      <c r="A645" s="98" t="s">
        <v>160</v>
      </c>
      <c r="B645" s="90" t="n">
        <v>56.5683646112601</v>
      </c>
      <c r="C645" s="90" t="n">
        <v>23.2993197278912</v>
      </c>
      <c r="D645" s="90" t="n">
        <v>-17.1441564347431</v>
      </c>
      <c r="E645" s="90" t="n">
        <v>-30.5851063829787</v>
      </c>
      <c r="F645" s="90" t="n">
        <v>-42.5</v>
      </c>
      <c r="G645" s="90" t="n">
        <v>-35.0344827586207</v>
      </c>
      <c r="H645" s="90" t="n">
        <v>-10.6476399560922</v>
      </c>
      <c r="I645" s="90" t="n">
        <v>-9.79748221127531</v>
      </c>
    </row>
    <row r="646" customFormat="false" ht="15" hidden="false" customHeight="true" outlineLevel="0" collapsed="false">
      <c r="A646" s="97" t="s">
        <v>166</v>
      </c>
      <c r="B646" s="90" t="n">
        <v>7.69230769230769</v>
      </c>
      <c r="C646" s="90" t="n">
        <v>1.95620672999517</v>
      </c>
      <c r="D646" s="90" t="n">
        <v>-7.20877519630859</v>
      </c>
      <c r="E646" s="90" t="n">
        <v>-2.97758585235451</v>
      </c>
      <c r="F646" s="90" t="n">
        <v>-13.9956298975286</v>
      </c>
      <c r="G646" s="90" t="n">
        <v>-6.76667982629293</v>
      </c>
      <c r="H646" s="90" t="n">
        <v>0.183206106870229</v>
      </c>
      <c r="I646" s="90" t="n">
        <v>0.495951846042983</v>
      </c>
    </row>
    <row r="647" customFormat="false" ht="15" hidden="false" customHeight="true" outlineLevel="0" collapsed="false">
      <c r="A647" s="98" t="s">
        <v>151</v>
      </c>
      <c r="B647" s="90" t="n">
        <v>1.00138121546961</v>
      </c>
      <c r="C647" s="90" t="n">
        <v>-2.95598861396978</v>
      </c>
      <c r="D647" s="90" t="n">
        <v>1.49420993649608</v>
      </c>
      <c r="E647" s="90" t="n">
        <v>8.68725868725869</v>
      </c>
      <c r="F647" s="90" t="n">
        <v>-11.4017094017094</v>
      </c>
      <c r="G647" s="90" t="n">
        <v>-0.0225631768953069</v>
      </c>
      <c r="H647" s="90" t="n">
        <v>-19.5436142804564</v>
      </c>
      <c r="I647" s="90" t="n">
        <v>-3.27610025656207</v>
      </c>
    </row>
    <row r="648" customFormat="false" ht="15" hidden="false" customHeight="true" outlineLevel="0" collapsed="false">
      <c r="A648" s="98" t="s">
        <v>152</v>
      </c>
      <c r="B648" s="90" t="n">
        <v>7.96709574224998</v>
      </c>
      <c r="C648" s="90" t="n">
        <v>2.23177723177723</v>
      </c>
      <c r="D648" s="90" t="n">
        <v>-3.91089108910891</v>
      </c>
      <c r="E648" s="90" t="n">
        <v>3.8586114631742</v>
      </c>
      <c r="F648" s="90" t="n">
        <v>-5.75661375661376</v>
      </c>
      <c r="G648" s="90" t="n">
        <v>1.32852660391214</v>
      </c>
      <c r="H648" s="90" t="n">
        <v>8.47869286818282</v>
      </c>
      <c r="I648" s="90" t="n">
        <v>2.68474576271186</v>
      </c>
    </row>
    <row r="649" customFormat="false" ht="15" hidden="false" customHeight="true" outlineLevel="0" collapsed="false">
      <c r="A649" s="98" t="s">
        <v>153</v>
      </c>
      <c r="B649" s="90" t="n">
        <v>-0.558659217877095</v>
      </c>
      <c r="C649" s="90" t="n">
        <v>-12.5277161862528</v>
      </c>
      <c r="D649" s="90" t="n">
        <v>-16.8032786885246</v>
      </c>
      <c r="E649" s="90" t="n">
        <v>-5.74712643678161</v>
      </c>
      <c r="F649" s="90" t="n">
        <v>-20.7865168539326</v>
      </c>
      <c r="G649" s="90" t="n">
        <v>-9.75918884664132</v>
      </c>
      <c r="H649" s="90" t="n">
        <v>-3.44827586206897</v>
      </c>
      <c r="I649" s="90" t="n">
        <v>-7.04607046070461</v>
      </c>
    </row>
    <row r="650" customFormat="false" ht="15" hidden="false" customHeight="true" outlineLevel="0" collapsed="false">
      <c r="A650" s="98" t="s">
        <v>154</v>
      </c>
      <c r="B650" s="90" t="n">
        <v>-7.6213158678178</v>
      </c>
      <c r="C650" s="90" t="n">
        <v>-12.4384787472036</v>
      </c>
      <c r="D650" s="90" t="n">
        <v>-24.0958605664488</v>
      </c>
      <c r="E650" s="90" t="n">
        <v>-27.0368684569868</v>
      </c>
      <c r="F650" s="90" t="n">
        <v>-28.7786013535288</v>
      </c>
      <c r="G650" s="90" t="n">
        <v>-31.6300459887583</v>
      </c>
      <c r="H650" s="90" t="n">
        <v>-11.7106773823192</v>
      </c>
      <c r="I650" s="90" t="n">
        <v>-4.05489706799751</v>
      </c>
    </row>
    <row r="651" customFormat="false" ht="15" hidden="false" customHeight="true" outlineLevel="0" collapsed="false">
      <c r="A651" s="98" t="s">
        <v>160</v>
      </c>
      <c r="B651" s="90" t="n">
        <v>71.4867617107943</v>
      </c>
      <c r="C651" s="90" t="n">
        <v>27.532154340836</v>
      </c>
      <c r="D651" s="90" t="n">
        <v>-28.9244851258581</v>
      </c>
      <c r="E651" s="90" t="n">
        <v>-42.0072845002023</v>
      </c>
      <c r="F651" s="90" t="n">
        <v>-45.6848772763262</v>
      </c>
      <c r="G651" s="90" t="n">
        <v>-38.3233532934132</v>
      </c>
      <c r="H651" s="90" t="n">
        <v>11.3972955569865</v>
      </c>
      <c r="I651" s="90" t="n">
        <v>0.279134682484299</v>
      </c>
    </row>
    <row r="652" customFormat="false" ht="15" hidden="false" customHeight="true" outlineLevel="0" collapsed="false">
      <c r="A652" s="96" t="s">
        <v>72</v>
      </c>
      <c r="B652" s="90" t="n">
        <v>3.10676419824114</v>
      </c>
      <c r="C652" s="90" t="n">
        <v>-3.39671404836625</v>
      </c>
      <c r="D652" s="90" t="n">
        <v>4.53359719348745</v>
      </c>
      <c r="E652" s="90" t="n">
        <v>-5.12003919647232</v>
      </c>
      <c r="F652" s="90" t="n">
        <v>-6.05819051414906</v>
      </c>
      <c r="G652" s="90" t="n">
        <v>-8.59927383909803</v>
      </c>
      <c r="H652" s="90" t="n">
        <v>-10.2745030548146</v>
      </c>
      <c r="I652" s="90" t="n">
        <v>-4.69919958688355</v>
      </c>
    </row>
    <row r="653" customFormat="false" ht="15" hidden="false" customHeight="true" outlineLevel="0" collapsed="false">
      <c r="A653" s="97" t="s">
        <v>164</v>
      </c>
      <c r="B653" s="90" t="n">
        <v>0.159814034577946</v>
      </c>
      <c r="C653" s="90" t="n">
        <v>-5.65499351491569</v>
      </c>
      <c r="D653" s="90" t="n">
        <v>1.65489029378951</v>
      </c>
      <c r="E653" s="90" t="n">
        <v>-6.95631528964862</v>
      </c>
      <c r="F653" s="90" t="n">
        <v>-6.61444734551784</v>
      </c>
      <c r="G653" s="90" t="n">
        <v>-5.22408578498763</v>
      </c>
      <c r="H653" s="90" t="n">
        <v>-2.48765319187854</v>
      </c>
      <c r="I653" s="90" t="n">
        <v>0.867568257208472</v>
      </c>
    </row>
    <row r="654" customFormat="false" ht="15" hidden="false" customHeight="true" outlineLevel="0" collapsed="false">
      <c r="A654" s="98" t="s">
        <v>151</v>
      </c>
      <c r="B654" s="90" t="n">
        <v>-26.9554753309266</v>
      </c>
      <c r="C654" s="90" t="n">
        <v>-23.0876216968011</v>
      </c>
      <c r="D654" s="90" t="n">
        <v>-1.94690265486726</v>
      </c>
      <c r="E654" s="90" t="n">
        <v>-14.4927536231884</v>
      </c>
      <c r="F654" s="90" t="n">
        <v>-5.10708401976936</v>
      </c>
      <c r="G654" s="90" t="n">
        <v>0.904159132007233</v>
      </c>
      <c r="H654" s="90" t="n">
        <v>-17.870036101083</v>
      </c>
      <c r="I654" s="90" t="n">
        <v>-3.38983050847458</v>
      </c>
    </row>
    <row r="655" customFormat="false" ht="15" hidden="false" customHeight="true" outlineLevel="0" collapsed="false">
      <c r="A655" s="98" t="s">
        <v>152</v>
      </c>
      <c r="B655" s="90" t="n">
        <v>-1.41589579006985</v>
      </c>
      <c r="C655" s="90" t="n">
        <v>-6.76647870892475</v>
      </c>
      <c r="D655" s="90" t="n">
        <v>12.4755244755245</v>
      </c>
      <c r="E655" s="90" t="n">
        <v>5.85241730279898</v>
      </c>
      <c r="F655" s="90" t="n">
        <v>-1.12983531214094</v>
      </c>
      <c r="G655" s="90" t="n">
        <v>12.0542231491137</v>
      </c>
      <c r="H655" s="90" t="n">
        <v>3.78015419049988</v>
      </c>
      <c r="I655" s="90" t="n">
        <v>2.64423076923077</v>
      </c>
    </row>
    <row r="656" customFormat="false" ht="15" hidden="false" customHeight="true" outlineLevel="0" collapsed="false">
      <c r="A656" s="98" t="s">
        <v>153</v>
      </c>
      <c r="B656" s="90" t="n">
        <v>-9.62566844919786</v>
      </c>
      <c r="C656" s="90" t="n">
        <v>-29.4117647058824</v>
      </c>
      <c r="D656" s="90" t="n">
        <v>-17.3684210526316</v>
      </c>
      <c r="E656" s="90" t="n">
        <v>-9.75609756097561</v>
      </c>
      <c r="F656" s="90" t="n">
        <v>-19.5266272189349</v>
      </c>
      <c r="G656" s="90" t="n">
        <v>5.70175438596491</v>
      </c>
      <c r="H656" s="90" t="n">
        <v>22.2929936305733</v>
      </c>
      <c r="I656" s="90" t="n">
        <v>-14.4144144144144</v>
      </c>
    </row>
    <row r="657" customFormat="false" ht="15" hidden="false" customHeight="true" outlineLevel="0" collapsed="false">
      <c r="A657" s="98" t="s">
        <v>154</v>
      </c>
      <c r="B657" s="90" t="n">
        <v>17.0542635658915</v>
      </c>
      <c r="C657" s="90" t="n">
        <v>-23.2786885245902</v>
      </c>
      <c r="D657" s="90" t="n">
        <v>-26.5402843601896</v>
      </c>
      <c r="E657" s="90" t="n">
        <v>-16.0337552742616</v>
      </c>
      <c r="F657" s="90" t="n">
        <v>-32.4503311258278</v>
      </c>
      <c r="G657" s="90" t="n">
        <v>-30.3418803418803</v>
      </c>
      <c r="H657" s="90" t="n">
        <v>-7.09677419354839</v>
      </c>
      <c r="I657" s="90" t="n">
        <v>-12.0603015075377</v>
      </c>
    </row>
    <row r="658" customFormat="false" ht="15" hidden="false" customHeight="true" outlineLevel="0" collapsed="false">
      <c r="A658" s="98" t="s">
        <v>160</v>
      </c>
      <c r="B658" s="90" t="n">
        <v>91.6129032258065</v>
      </c>
      <c r="C658" s="90" t="n">
        <v>20</v>
      </c>
      <c r="D658" s="90" t="n">
        <v>-30.7048984468339</v>
      </c>
      <c r="E658" s="90" t="n">
        <v>-59.016393442623</v>
      </c>
      <c r="F658" s="90" t="n">
        <v>-39.5622895622896</v>
      </c>
      <c r="G658" s="90" t="n">
        <v>-61.8169398907104</v>
      </c>
      <c r="H658" s="90" t="n">
        <v>-36.7241379310345</v>
      </c>
      <c r="I658" s="90" t="n">
        <v>5.77777777777778</v>
      </c>
    </row>
    <row r="659" customFormat="false" ht="15" hidden="false" customHeight="true" outlineLevel="0" collapsed="false">
      <c r="A659" s="97" t="s">
        <v>166</v>
      </c>
      <c r="B659" s="90" t="n">
        <v>6.94549583648751</v>
      </c>
      <c r="C659" s="90" t="n">
        <v>-1.35815478281232</v>
      </c>
      <c r="D659" s="90" t="n">
        <v>7.23122495208225</v>
      </c>
      <c r="E659" s="90" t="n">
        <v>-3.16295546558704</v>
      </c>
      <c r="F659" s="90" t="n">
        <v>-5.37957883560432</v>
      </c>
      <c r="G659" s="90" t="n">
        <v>-11.513353115727</v>
      </c>
      <c r="H659" s="90" t="n">
        <v>-17.192070198245</v>
      </c>
      <c r="I659" s="90" t="n">
        <v>-10.3997909589757</v>
      </c>
    </row>
    <row r="660" customFormat="false" ht="15" hidden="false" customHeight="true" outlineLevel="0" collapsed="false">
      <c r="A660" s="98" t="s">
        <v>151</v>
      </c>
      <c r="B660" s="90" t="n">
        <v>-21.2003872216844</v>
      </c>
      <c r="C660" s="90" t="n">
        <v>-3.875</v>
      </c>
      <c r="D660" s="90" t="n">
        <v>10.5549510337323</v>
      </c>
      <c r="E660" s="90" t="n">
        <v>15.2671755725191</v>
      </c>
      <c r="F660" s="90" t="n">
        <v>0.737100737100737</v>
      </c>
      <c r="G660" s="90" t="n">
        <v>-0.780234070221066</v>
      </c>
      <c r="H660" s="90" t="n">
        <v>-36.3188976377953</v>
      </c>
      <c r="I660" s="90" t="n">
        <v>-23.9735099337748</v>
      </c>
    </row>
    <row r="661" customFormat="false" ht="15" hidden="false" customHeight="true" outlineLevel="0" collapsed="false">
      <c r="A661" s="98" t="s">
        <v>152</v>
      </c>
      <c r="B661" s="90" t="n">
        <v>4.70764617691154</v>
      </c>
      <c r="C661" s="90" t="n">
        <v>-9.5256312165264</v>
      </c>
      <c r="D661" s="90" t="n">
        <v>21.3325183374083</v>
      </c>
      <c r="E661" s="90" t="n">
        <v>11.5921787709497</v>
      </c>
      <c r="F661" s="90" t="n">
        <v>5.0114547537228</v>
      </c>
      <c r="G661" s="90" t="n">
        <v>16.8498942917548</v>
      </c>
      <c r="H661" s="90" t="n">
        <v>-8.26196473551637</v>
      </c>
      <c r="I661" s="90" t="n">
        <v>-4.21360033375052</v>
      </c>
    </row>
    <row r="662" customFormat="false" ht="15" hidden="false" customHeight="true" outlineLevel="0" collapsed="false">
      <c r="A662" s="98" t="s">
        <v>153</v>
      </c>
      <c r="B662" s="90" t="n">
        <v>-16.030534351145</v>
      </c>
      <c r="C662" s="90" t="n">
        <v>-21.2837837837838</v>
      </c>
      <c r="D662" s="90" t="n">
        <v>-21.195652173913</v>
      </c>
      <c r="E662" s="90" t="n">
        <v>-12.0689655172414</v>
      </c>
      <c r="F662" s="90" t="n">
        <v>13.6363636363636</v>
      </c>
      <c r="G662" s="90" t="n">
        <v>9.44206008583691</v>
      </c>
      <c r="H662" s="90" t="n">
        <v>10.3448275862069</v>
      </c>
      <c r="I662" s="90" t="n">
        <v>-13.7254901960784</v>
      </c>
    </row>
    <row r="663" customFormat="false" ht="15" hidden="false" customHeight="true" outlineLevel="0" collapsed="false">
      <c r="A663" s="98" t="s">
        <v>154</v>
      </c>
      <c r="B663" s="90" t="n">
        <v>14.406779661017</v>
      </c>
      <c r="C663" s="90" t="n">
        <v>-12.589928057554</v>
      </c>
      <c r="D663" s="90" t="n">
        <v>6.25</v>
      </c>
      <c r="E663" s="90" t="n">
        <v>-23.5294117647059</v>
      </c>
      <c r="F663" s="90" t="n">
        <v>-19.2592592592593</v>
      </c>
      <c r="G663" s="90" t="n">
        <v>-26.3374485596708</v>
      </c>
      <c r="H663" s="90" t="n">
        <v>-28.1512605042017</v>
      </c>
      <c r="I663" s="90" t="n">
        <v>-4.61538461538462</v>
      </c>
    </row>
    <row r="664" customFormat="false" ht="15" hidden="false" customHeight="true" outlineLevel="0" collapsed="false">
      <c r="A664" s="98" t="s">
        <v>160</v>
      </c>
      <c r="B664" s="90" t="n">
        <v>75.7741347905282</v>
      </c>
      <c r="C664" s="90" t="n">
        <v>26.3537906137184</v>
      </c>
      <c r="D664" s="90" t="n">
        <v>-31.140350877193</v>
      </c>
      <c r="E664" s="90" t="n">
        <v>-51.413881748072</v>
      </c>
      <c r="F664" s="90" t="n">
        <v>-46.4248704663212</v>
      </c>
      <c r="G664" s="90" t="n">
        <v>-70.1632653061224</v>
      </c>
      <c r="H664" s="90" t="n">
        <v>-39.3630573248408</v>
      </c>
      <c r="I664" s="90" t="n">
        <v>-24.6031746031746</v>
      </c>
    </row>
    <row r="665" customFormat="false" ht="15" hidden="false" customHeight="true" outlineLevel="0" collapsed="false">
      <c r="A665" s="96" t="s">
        <v>73</v>
      </c>
      <c r="B665" s="90" t="n">
        <v>2.28055670387212</v>
      </c>
      <c r="C665" s="90" t="n">
        <v>-6.14769619187881</v>
      </c>
      <c r="D665" s="90" t="n">
        <v>0.241829107430749</v>
      </c>
      <c r="E665" s="90" t="n">
        <v>-3.41851974775971</v>
      </c>
      <c r="F665" s="90" t="n">
        <v>-14.6244526776693</v>
      </c>
      <c r="G665" s="90" t="n">
        <v>-13.0873385939742</v>
      </c>
      <c r="H665" s="90" t="n">
        <v>-17.2088602968053</v>
      </c>
      <c r="I665" s="90" t="n">
        <v>-19.5103092783505</v>
      </c>
    </row>
    <row r="666" customFormat="false" ht="15" hidden="false" customHeight="true" outlineLevel="0" collapsed="false">
      <c r="A666" s="97" t="s">
        <v>164</v>
      </c>
      <c r="B666" s="90" t="n">
        <v>0.3584229390681</v>
      </c>
      <c r="C666" s="90" t="n">
        <v>-7.05728380146985</v>
      </c>
      <c r="D666" s="90" t="n">
        <v>-1.5129090610097</v>
      </c>
      <c r="E666" s="90" t="n">
        <v>-0.0446030330062444</v>
      </c>
      <c r="F666" s="90" t="n">
        <v>-15.4421768707483</v>
      </c>
      <c r="G666" s="90" t="n">
        <v>-11.3518197573657</v>
      </c>
      <c r="H666" s="90" t="n">
        <v>-14.2093838704291</v>
      </c>
      <c r="I666" s="90" t="n">
        <v>-14.859437751004</v>
      </c>
    </row>
    <row r="667" customFormat="false" ht="15" hidden="false" customHeight="true" outlineLevel="0" collapsed="false">
      <c r="A667" s="98" t="s">
        <v>151</v>
      </c>
      <c r="B667" s="90" t="n">
        <v>-12.0300751879699</v>
      </c>
      <c r="C667" s="90" t="n">
        <v>-20.9326424870466</v>
      </c>
      <c r="D667" s="90" t="n">
        <v>-7.51445086705202</v>
      </c>
      <c r="E667" s="90" t="n">
        <v>20.891364902507</v>
      </c>
      <c r="F667" s="90" t="n">
        <v>-5.34188034188034</v>
      </c>
      <c r="G667" s="90" t="n">
        <v>-4.84927916120577</v>
      </c>
      <c r="H667" s="90" t="n">
        <v>-29.125</v>
      </c>
      <c r="I667" s="90" t="n">
        <v>-30.6451612903226</v>
      </c>
    </row>
    <row r="668" customFormat="false" ht="15" hidden="false" customHeight="true" outlineLevel="0" collapsed="false">
      <c r="A668" s="98" t="s">
        <v>152</v>
      </c>
      <c r="B668" s="90" t="n">
        <v>-2.19994430520746</v>
      </c>
      <c r="C668" s="90" t="n">
        <v>-10.0265017667845</v>
      </c>
      <c r="D668" s="90" t="n">
        <v>14.1558799228863</v>
      </c>
      <c r="E668" s="90" t="n">
        <v>8.67834394904459</v>
      </c>
      <c r="F668" s="90" t="n">
        <v>-8.59908883826879</v>
      </c>
      <c r="G668" s="90" t="n">
        <v>1.29275077728686</v>
      </c>
      <c r="H668" s="90" t="n">
        <v>-12.183353437877</v>
      </c>
      <c r="I668" s="90" t="n">
        <v>-4.24908424908425</v>
      </c>
    </row>
    <row r="669" customFormat="false" ht="15" hidden="false" customHeight="true" outlineLevel="0" collapsed="false">
      <c r="A669" s="98" t="s">
        <v>153</v>
      </c>
      <c r="B669" s="90" t="n">
        <v>-9.55056179775281</v>
      </c>
      <c r="C669" s="90" t="n">
        <v>-17.485549132948</v>
      </c>
      <c r="D669" s="90" t="n">
        <v>-27.3809523809524</v>
      </c>
      <c r="E669" s="90" t="n">
        <v>0.862068965517241</v>
      </c>
      <c r="F669" s="90" t="n">
        <v>-27.9503105590062</v>
      </c>
      <c r="G669" s="90" t="n">
        <v>-16.1120840630473</v>
      </c>
      <c r="H669" s="90" t="n">
        <v>16.3934426229508</v>
      </c>
      <c r="I669" s="90" t="n">
        <v>-30.3418803418803</v>
      </c>
    </row>
    <row r="670" customFormat="false" ht="15" hidden="false" customHeight="true" outlineLevel="0" collapsed="false">
      <c r="A670" s="98" t="s">
        <v>154</v>
      </c>
      <c r="B670" s="90" t="n">
        <v>4.28571428571429</v>
      </c>
      <c r="C670" s="90" t="n">
        <v>-3.76884422110553</v>
      </c>
      <c r="D670" s="90" t="n">
        <v>-8.11688311688312</v>
      </c>
      <c r="E670" s="90" t="n">
        <v>-24.2424242424242</v>
      </c>
      <c r="F670" s="90" t="n">
        <v>-22.8310502283105</v>
      </c>
      <c r="G670" s="90" t="n">
        <v>-9.92167101827676</v>
      </c>
      <c r="H670" s="90" t="n">
        <v>-19.0812720848057</v>
      </c>
      <c r="I670" s="90" t="n">
        <v>-13.2</v>
      </c>
    </row>
    <row r="671" customFormat="false" ht="15" hidden="false" customHeight="true" outlineLevel="0" collapsed="false">
      <c r="A671" s="98" t="s">
        <v>160</v>
      </c>
      <c r="B671" s="90" t="n">
        <v>57.0093457943925</v>
      </c>
      <c r="C671" s="90" t="n">
        <v>29.2817679558011</v>
      </c>
      <c r="D671" s="90" t="n">
        <v>-46.7911318553092</v>
      </c>
      <c r="E671" s="90" t="n">
        <v>-42.1965317919075</v>
      </c>
      <c r="F671" s="90" t="n">
        <v>-54.4642857142857</v>
      </c>
      <c r="G671" s="90" t="n">
        <v>-68.3760683760684</v>
      </c>
      <c r="H671" s="90" t="n">
        <v>-23.9035087719298</v>
      </c>
      <c r="I671" s="90" t="n">
        <v>-45</v>
      </c>
    </row>
    <row r="672" customFormat="false" ht="15" hidden="false" customHeight="true" outlineLevel="0" collapsed="false">
      <c r="A672" s="97" t="s">
        <v>166</v>
      </c>
      <c r="B672" s="90" t="n">
        <v>3.58174465626805</v>
      </c>
      <c r="C672" s="90" t="n">
        <v>-5.49450549450549</v>
      </c>
      <c r="D672" s="90" t="n">
        <v>1.65234633179114</v>
      </c>
      <c r="E672" s="90" t="n">
        <v>-5.41754756871036</v>
      </c>
      <c r="F672" s="90" t="n">
        <v>-14.0881204684886</v>
      </c>
      <c r="G672" s="90" t="n">
        <v>-14.313035495716</v>
      </c>
      <c r="H672" s="90" t="n">
        <v>-19.5448634590377</v>
      </c>
      <c r="I672" s="90" t="n">
        <v>-22.4224643755239</v>
      </c>
    </row>
    <row r="673" customFormat="false" ht="15" hidden="false" customHeight="true" outlineLevel="0" collapsed="false">
      <c r="A673" s="98" t="s">
        <v>151</v>
      </c>
      <c r="B673" s="90" t="n">
        <v>-6.43564356435644</v>
      </c>
      <c r="C673" s="90" t="n">
        <v>-11.0826939471441</v>
      </c>
      <c r="D673" s="90" t="n">
        <v>-1.13544201135442</v>
      </c>
      <c r="E673" s="90" t="n">
        <v>4.19921875</v>
      </c>
      <c r="F673" s="90" t="n">
        <v>3.17460317460317</v>
      </c>
      <c r="G673" s="90" t="n">
        <v>-2.01342281879195</v>
      </c>
      <c r="H673" s="90" t="n">
        <v>-27.2354388843314</v>
      </c>
      <c r="I673" s="90" t="n">
        <v>-19.4001874414246</v>
      </c>
    </row>
    <row r="674" customFormat="false" ht="15" hidden="false" customHeight="true" outlineLevel="0" collapsed="false">
      <c r="A674" s="98" t="s">
        <v>152</v>
      </c>
      <c r="B674" s="90" t="n">
        <v>3.9752297243308</v>
      </c>
      <c r="C674" s="90" t="n">
        <v>-6.70262825662803</v>
      </c>
      <c r="D674" s="90" t="n">
        <v>23.6521739130435</v>
      </c>
      <c r="E674" s="90" t="n">
        <v>-1.22798887859129</v>
      </c>
      <c r="F674" s="90" t="n">
        <v>-0.653218059558117</v>
      </c>
      <c r="G674" s="90" t="n">
        <v>2.57104194857916</v>
      </c>
      <c r="H674" s="90" t="n">
        <v>-15.8931082981716</v>
      </c>
      <c r="I674" s="90" t="n">
        <v>-9.1484869809993</v>
      </c>
    </row>
    <row r="675" customFormat="false" ht="15" hidden="false" customHeight="true" outlineLevel="0" collapsed="false">
      <c r="A675" s="98" t="s">
        <v>153</v>
      </c>
      <c r="B675" s="90" t="n">
        <v>8.23529411764706</v>
      </c>
      <c r="C675" s="90" t="n">
        <v>-20.2721088435374</v>
      </c>
      <c r="D675" s="90" t="n">
        <v>-16.7070217917676</v>
      </c>
      <c r="E675" s="90" t="n">
        <v>-7.38636363636364</v>
      </c>
      <c r="F675" s="90" t="n">
        <v>-35.8695652173913</v>
      </c>
      <c r="G675" s="90" t="n">
        <v>6.8259385665529</v>
      </c>
      <c r="H675" s="90" t="n">
        <v>6.68604651162791</v>
      </c>
      <c r="I675" s="90" t="n">
        <v>-18.4049079754601</v>
      </c>
    </row>
    <row r="676" customFormat="false" ht="15" hidden="false" customHeight="true" outlineLevel="0" collapsed="false">
      <c r="A676" s="98" t="s">
        <v>154</v>
      </c>
      <c r="B676" s="90" t="n">
        <v>14.5888594164456</v>
      </c>
      <c r="C676" s="90" t="n">
        <v>1.97044334975369</v>
      </c>
      <c r="D676" s="90" t="n">
        <v>-3.48837209302326</v>
      </c>
      <c r="E676" s="90" t="n">
        <v>-28.9972899728997</v>
      </c>
      <c r="F676" s="90" t="n">
        <v>-26.8518518518519</v>
      </c>
      <c r="G676" s="90" t="n">
        <v>-39.6135265700483</v>
      </c>
      <c r="H676" s="90" t="n">
        <v>-32.8313253012048</v>
      </c>
      <c r="I676" s="90" t="n">
        <v>-15.6488549618321</v>
      </c>
    </row>
    <row r="677" customFormat="false" ht="15" hidden="false" customHeight="true" outlineLevel="0" collapsed="false">
      <c r="A677" s="98" t="s">
        <v>160</v>
      </c>
      <c r="B677" s="90" t="n">
        <v>6.26038781163435</v>
      </c>
      <c r="C677" s="90" t="n">
        <v>3.38680926916221</v>
      </c>
      <c r="D677" s="90" t="n">
        <v>-47.2258064516129</v>
      </c>
      <c r="E677" s="90" t="n">
        <v>-16.6369578134284</v>
      </c>
      <c r="F677" s="90" t="n">
        <v>-54.7445255474453</v>
      </c>
      <c r="G677" s="90" t="n">
        <v>-66.7241379310345</v>
      </c>
      <c r="H677" s="90" t="n">
        <v>-35.9413202933985</v>
      </c>
      <c r="I677" s="90" t="n">
        <v>-66.7854597291518</v>
      </c>
    </row>
    <row r="678" customFormat="false" ht="15" hidden="false" customHeight="true" outlineLevel="0" collapsed="false">
      <c r="A678" s="96" t="s">
        <v>74</v>
      </c>
      <c r="B678" s="90" t="n">
        <v>8.43322221434144</v>
      </c>
      <c r="C678" s="90" t="n">
        <v>1.72750488207901</v>
      </c>
      <c r="D678" s="90" t="n">
        <v>1.2890047193069</v>
      </c>
      <c r="E678" s="90" t="n">
        <v>-9.78590891397431</v>
      </c>
      <c r="F678" s="90" t="n">
        <v>-7.52878074306646</v>
      </c>
      <c r="G678" s="90" t="n">
        <v>-13.6739515652688</v>
      </c>
      <c r="H678" s="90" t="n">
        <v>-9.85396383866481</v>
      </c>
      <c r="I678" s="90" t="n">
        <v>-1.29444252675181</v>
      </c>
    </row>
    <row r="679" customFormat="false" ht="15" hidden="false" customHeight="true" outlineLevel="0" collapsed="false">
      <c r="A679" s="97" t="s">
        <v>164</v>
      </c>
      <c r="B679" s="90" t="n">
        <v>3.56746472173775</v>
      </c>
      <c r="C679" s="90" t="n">
        <v>1.30151843817787</v>
      </c>
      <c r="D679" s="90" t="n">
        <v>-1.77514792899408</v>
      </c>
      <c r="E679" s="90" t="n">
        <v>-5.42995169082126</v>
      </c>
      <c r="F679" s="90" t="n">
        <v>-7.89957134109002</v>
      </c>
      <c r="G679" s="90" t="n">
        <v>-12.3633494872084</v>
      </c>
      <c r="H679" s="90" t="n">
        <v>-5.34028003907522</v>
      </c>
      <c r="I679" s="90" t="n">
        <v>-5.94605639558643</v>
      </c>
    </row>
    <row r="680" customFormat="false" ht="15" hidden="false" customHeight="true" outlineLevel="0" collapsed="false">
      <c r="A680" s="98" t="s">
        <v>151</v>
      </c>
      <c r="B680" s="90" t="n">
        <v>-22.3632038065028</v>
      </c>
      <c r="C680" s="90" t="n">
        <v>-8.09302325581395</v>
      </c>
      <c r="D680" s="90" t="n">
        <v>3.34346504559271</v>
      </c>
      <c r="E680" s="90" t="n">
        <v>14.0266021765417</v>
      </c>
      <c r="F680" s="90" t="n">
        <v>4.39223697650664</v>
      </c>
      <c r="G680" s="90" t="n">
        <v>-4.45344129554656</v>
      </c>
      <c r="H680" s="90" t="n">
        <v>-22.9411764705882</v>
      </c>
      <c r="I680" s="90" t="n">
        <v>-30.3287380699894</v>
      </c>
    </row>
    <row r="681" customFormat="false" ht="15" hidden="false" customHeight="true" outlineLevel="0" collapsed="false">
      <c r="A681" s="98" t="s">
        <v>152</v>
      </c>
      <c r="B681" s="90" t="n">
        <v>-0.75233222991273</v>
      </c>
      <c r="C681" s="90" t="n">
        <v>-3.16136539953452</v>
      </c>
      <c r="D681" s="90" t="n">
        <v>7.25066587747855</v>
      </c>
      <c r="E681" s="90" t="n">
        <v>-1.25879303961496</v>
      </c>
      <c r="F681" s="90" t="n">
        <v>11.5827774408733</v>
      </c>
      <c r="G681" s="90" t="n">
        <v>2.7438413779291</v>
      </c>
      <c r="H681" s="90" t="n">
        <v>2.59381898454746</v>
      </c>
      <c r="I681" s="90" t="n">
        <v>2.77465316835396</v>
      </c>
    </row>
    <row r="682" customFormat="false" ht="15" hidden="false" customHeight="true" outlineLevel="0" collapsed="false">
      <c r="A682" s="98" t="s">
        <v>153</v>
      </c>
      <c r="B682" s="90" t="n">
        <v>-11.4035087719298</v>
      </c>
      <c r="C682" s="90" t="n">
        <v>-22.0630372492837</v>
      </c>
      <c r="D682" s="90" t="n">
        <v>-22.2868217054264</v>
      </c>
      <c r="E682" s="90" t="n">
        <v>8.3623693379791</v>
      </c>
      <c r="F682" s="90" t="n">
        <v>-25</v>
      </c>
      <c r="G682" s="90" t="n">
        <v>-15.625</v>
      </c>
      <c r="H682" s="90" t="n">
        <v>-7.98004987531172</v>
      </c>
      <c r="I682" s="90" t="n">
        <v>-12.540192926045</v>
      </c>
    </row>
    <row r="683" customFormat="false" ht="15" hidden="false" customHeight="true" outlineLevel="0" collapsed="false">
      <c r="A683" s="98" t="s">
        <v>154</v>
      </c>
      <c r="B683" s="90" t="n">
        <v>-4.6875</v>
      </c>
      <c r="C683" s="90" t="n">
        <v>-9.375</v>
      </c>
      <c r="D683" s="90" t="n">
        <v>-20.1438848920863</v>
      </c>
      <c r="E683" s="90" t="n">
        <v>-36.8110236220472</v>
      </c>
      <c r="F683" s="90" t="n">
        <v>-24.5901639344262</v>
      </c>
      <c r="G683" s="90" t="n">
        <v>-11.2068965517241</v>
      </c>
      <c r="H683" s="90" t="n">
        <v>-0.900900900900901</v>
      </c>
      <c r="I683" s="90" t="n">
        <v>-20.2492211838006</v>
      </c>
    </row>
    <row r="684" customFormat="false" ht="15" hidden="false" customHeight="true" outlineLevel="0" collapsed="false">
      <c r="A684" s="98" t="s">
        <v>160</v>
      </c>
      <c r="B684" s="90" t="n">
        <v>88.4225759768452</v>
      </c>
      <c r="C684" s="90" t="n">
        <v>42.9438543247344</v>
      </c>
      <c r="D684" s="90" t="n">
        <v>-19.916142557652</v>
      </c>
      <c r="E684" s="90" t="n">
        <v>-23.4741784037559</v>
      </c>
      <c r="F684" s="90" t="n">
        <v>-54.147465437788</v>
      </c>
      <c r="G684" s="90" t="n">
        <v>-55.8917197452229</v>
      </c>
      <c r="H684" s="90" t="n">
        <v>-20.0261780104712</v>
      </c>
      <c r="I684" s="90" t="n">
        <v>3.83435582822086</v>
      </c>
    </row>
    <row r="685" customFormat="false" ht="15" hidden="false" customHeight="true" outlineLevel="0" collapsed="false">
      <c r="A685" s="97" t="s">
        <v>166</v>
      </c>
      <c r="B685" s="90" t="n">
        <v>12.3716632443532</v>
      </c>
      <c r="C685" s="90" t="n">
        <v>2.06029254370318</v>
      </c>
      <c r="D685" s="90" t="n">
        <v>3.70090634441088</v>
      </c>
      <c r="E685" s="90" t="n">
        <v>-12.7249022164276</v>
      </c>
      <c r="F685" s="90" t="n">
        <v>-7.25216994061215</v>
      </c>
      <c r="G685" s="90" t="n">
        <v>-14.6902036179324</v>
      </c>
      <c r="H685" s="90" t="n">
        <v>-13.2192279679534</v>
      </c>
      <c r="I685" s="90" t="n">
        <v>2.10636390797729</v>
      </c>
    </row>
    <row r="686" customFormat="false" ht="15" hidden="false" customHeight="true" outlineLevel="0" collapsed="false">
      <c r="A686" s="98" t="s">
        <v>151</v>
      </c>
      <c r="B686" s="90" t="n">
        <v>-5.88235294117647</v>
      </c>
      <c r="C686" s="90" t="n">
        <v>-9.31058990760483</v>
      </c>
      <c r="D686" s="90" t="n">
        <v>1.36307311028501</v>
      </c>
      <c r="E686" s="90" t="n">
        <v>0.230414746543779</v>
      </c>
      <c r="F686" s="90" t="n">
        <v>-10.9375</v>
      </c>
      <c r="G686" s="90" t="n">
        <v>-12.6959247648903</v>
      </c>
      <c r="H686" s="90" t="n">
        <v>-21.2102689486553</v>
      </c>
      <c r="I686" s="90" t="n">
        <v>-17.1647509578544</v>
      </c>
    </row>
    <row r="687" customFormat="false" ht="15" hidden="false" customHeight="true" outlineLevel="0" collapsed="false">
      <c r="A687" s="98" t="s">
        <v>152</v>
      </c>
      <c r="B687" s="90" t="n">
        <v>5.5297500552975</v>
      </c>
      <c r="C687" s="90" t="n">
        <v>-2.99941758881771</v>
      </c>
      <c r="D687" s="90" t="n">
        <v>17.1937221831811</v>
      </c>
      <c r="E687" s="90" t="n">
        <v>-6.59292995011928</v>
      </c>
      <c r="F687" s="90" t="n">
        <v>14.5042967931251</v>
      </c>
      <c r="G687" s="90" t="n">
        <v>4.8183728610027</v>
      </c>
      <c r="H687" s="90" t="n">
        <v>-7.53547871277234</v>
      </c>
      <c r="I687" s="90" t="n">
        <v>7.63872765265846</v>
      </c>
    </row>
    <row r="688" customFormat="false" ht="15" hidden="false" customHeight="true" outlineLevel="0" collapsed="false">
      <c r="A688" s="98" t="s">
        <v>153</v>
      </c>
      <c r="B688" s="90" t="n">
        <v>-6.99088145896657</v>
      </c>
      <c r="C688" s="90" t="n">
        <v>-20.4225352112676</v>
      </c>
      <c r="D688" s="90" t="n">
        <v>-26.2331838565022</v>
      </c>
      <c r="E688" s="90" t="n">
        <v>-29.5019157088123</v>
      </c>
      <c r="F688" s="90" t="n">
        <v>-22.8758169934641</v>
      </c>
      <c r="G688" s="90" t="n">
        <v>-11.5044247787611</v>
      </c>
      <c r="H688" s="90" t="n">
        <v>-9.42249240121581</v>
      </c>
      <c r="I688" s="90" t="n">
        <v>27.7173913043478</v>
      </c>
    </row>
    <row r="689" customFormat="false" ht="15" hidden="false" customHeight="true" outlineLevel="0" collapsed="false">
      <c r="A689" s="98" t="s">
        <v>154</v>
      </c>
      <c r="B689" s="90" t="n">
        <v>-4.06360424028269</v>
      </c>
      <c r="C689" s="90" t="n">
        <v>10.161662817552</v>
      </c>
      <c r="D689" s="90" t="n">
        <v>-10.272536687631</v>
      </c>
      <c r="E689" s="90" t="n">
        <v>-35.6136820925553</v>
      </c>
      <c r="F689" s="90" t="n">
        <v>-22.2836095764273</v>
      </c>
      <c r="G689" s="90" t="n">
        <v>-20.335429769392</v>
      </c>
      <c r="H689" s="90" t="n">
        <v>-15.8878504672897</v>
      </c>
      <c r="I689" s="90" t="n">
        <v>1.25</v>
      </c>
    </row>
    <row r="690" customFormat="false" ht="15" hidden="false" customHeight="true" outlineLevel="0" collapsed="false">
      <c r="A690" s="98" t="s">
        <v>160</v>
      </c>
      <c r="B690" s="90" t="n">
        <v>115.05376344086</v>
      </c>
      <c r="C690" s="90" t="n">
        <v>37.2909698996656</v>
      </c>
      <c r="D690" s="90" t="n">
        <v>-26.0105448154657</v>
      </c>
      <c r="E690" s="90" t="n">
        <v>-42.1421421421421</v>
      </c>
      <c r="F690" s="90" t="n">
        <v>-60.5</v>
      </c>
      <c r="G690" s="90" t="n">
        <v>-68.1282988225741</v>
      </c>
      <c r="H690" s="90" t="n">
        <v>-31.5914489311164</v>
      </c>
      <c r="I690" s="90" t="n">
        <v>-3.28719723183391</v>
      </c>
    </row>
    <row r="691" customFormat="false" ht="15" hidden="false" customHeight="true" outlineLevel="0" collapsed="false">
      <c r="A691" s="96" t="s">
        <v>75</v>
      </c>
      <c r="B691" s="90" t="n">
        <v>5.37431642466528</v>
      </c>
      <c r="C691" s="90" t="n">
        <v>0.969994826694258</v>
      </c>
      <c r="D691" s="90" t="n">
        <v>2.43860552979564</v>
      </c>
      <c r="E691" s="90" t="n">
        <v>-4.21186981493299</v>
      </c>
      <c r="F691" s="90" t="n">
        <v>-8.60773085182534</v>
      </c>
      <c r="G691" s="90" t="n">
        <v>-16.5236326373767</v>
      </c>
      <c r="H691" s="90" t="n">
        <v>-12.7242246437552</v>
      </c>
      <c r="I691" s="90" t="n">
        <v>5.64068398845214</v>
      </c>
    </row>
    <row r="692" customFormat="false" ht="15" hidden="false" customHeight="true" outlineLevel="0" collapsed="false">
      <c r="A692" s="97" t="s">
        <v>164</v>
      </c>
      <c r="B692" s="90" t="n">
        <v>7.70171149144254</v>
      </c>
      <c r="C692" s="90" t="n">
        <v>-1.91560244308717</v>
      </c>
      <c r="D692" s="90" t="n">
        <v>1.63507989594946</v>
      </c>
      <c r="E692" s="90" t="n">
        <v>-3.81861575178998</v>
      </c>
      <c r="F692" s="90" t="n">
        <v>-13.0155126749905</v>
      </c>
      <c r="G692" s="90" t="n">
        <v>-9.28389470704784</v>
      </c>
      <c r="H692" s="90" t="n">
        <v>-6.69104204753199</v>
      </c>
      <c r="I692" s="90" t="n">
        <v>9.18114143920596</v>
      </c>
    </row>
    <row r="693" customFormat="false" ht="15" hidden="false" customHeight="true" outlineLevel="0" collapsed="false">
      <c r="A693" s="98" t="s">
        <v>151</v>
      </c>
      <c r="B693" s="90" t="n">
        <v>5.92105263157895</v>
      </c>
      <c r="C693" s="90" t="n">
        <v>-4.05405405405405</v>
      </c>
      <c r="D693" s="90" t="n">
        <v>5.31914893617021</v>
      </c>
      <c r="E693" s="90" t="n">
        <v>0.255754475703325</v>
      </c>
      <c r="F693" s="90" t="n">
        <v>13.871635610766</v>
      </c>
      <c r="G693" s="90" t="n">
        <v>20.4225352112676</v>
      </c>
      <c r="H693" s="90" t="n">
        <v>-17.3737373737374</v>
      </c>
      <c r="I693" s="90" t="n">
        <v>-16.0714285714286</v>
      </c>
    </row>
    <row r="694" customFormat="false" ht="15" hidden="false" customHeight="true" outlineLevel="0" collapsed="false">
      <c r="A694" s="98" t="s">
        <v>152</v>
      </c>
      <c r="B694" s="90" t="n">
        <v>7.91726105563481</v>
      </c>
      <c r="C694" s="90" t="n">
        <v>0.241662638956017</v>
      </c>
      <c r="D694" s="90" t="n">
        <v>11.0097719869707</v>
      </c>
      <c r="E694" s="90" t="n">
        <v>16.3434903047091</v>
      </c>
      <c r="F694" s="90" t="n">
        <v>-8.26173165895572</v>
      </c>
      <c r="G694" s="90" t="n">
        <v>-1.97685631629701</v>
      </c>
      <c r="H694" s="90" t="n">
        <v>-0.997652582159624</v>
      </c>
      <c r="I694" s="90" t="n">
        <v>17.2222222222222</v>
      </c>
    </row>
    <row r="695" customFormat="false" ht="15" hidden="false" customHeight="true" outlineLevel="0" collapsed="false">
      <c r="A695" s="98" t="s">
        <v>153</v>
      </c>
      <c r="B695" s="90" t="n">
        <v>-7.7720207253886</v>
      </c>
      <c r="C695" s="90" t="n">
        <v>-24.8603351955307</v>
      </c>
      <c r="D695" s="90" t="n">
        <v>-0.490196078431373</v>
      </c>
      <c r="E695" s="90" t="n">
        <v>-19.375</v>
      </c>
      <c r="F695" s="90" t="n">
        <v>-22.4719101123596</v>
      </c>
      <c r="G695" s="90" t="n">
        <v>-11.8959107806691</v>
      </c>
      <c r="H695" s="90" t="n">
        <v>-19.2118226600985</v>
      </c>
      <c r="I695" s="90" t="n">
        <v>-9.30232558139535</v>
      </c>
    </row>
    <row r="696" customFormat="false" ht="15" hidden="false" customHeight="true" outlineLevel="0" collapsed="false">
      <c r="A696" s="98" t="s">
        <v>154</v>
      </c>
      <c r="B696" s="90" t="n">
        <v>10.4166666666667</v>
      </c>
      <c r="C696" s="90" t="n">
        <v>-17.7215189873418</v>
      </c>
      <c r="D696" s="90" t="n">
        <v>-34.2657342657343</v>
      </c>
      <c r="E696" s="90" t="n">
        <v>-37.6470588235294</v>
      </c>
      <c r="F696" s="90" t="n">
        <v>-42.4528301886792</v>
      </c>
      <c r="G696" s="90" t="n">
        <v>-28.4615384615385</v>
      </c>
      <c r="H696" s="90" t="n">
        <v>-9.57446808510638</v>
      </c>
      <c r="I696" s="90" t="n">
        <v>0.943396226415094</v>
      </c>
    </row>
    <row r="697" customFormat="false" ht="15" hidden="false" customHeight="true" outlineLevel="0" collapsed="false">
      <c r="A697" s="98" t="s">
        <v>160</v>
      </c>
      <c r="B697" s="90" t="n">
        <v>21.8009478672986</v>
      </c>
      <c r="C697" s="90" t="n">
        <v>10.6457242582897</v>
      </c>
      <c r="D697" s="90" t="n">
        <v>-29.4985250737463</v>
      </c>
      <c r="E697" s="90" t="n">
        <v>-56.0137457044674</v>
      </c>
      <c r="F697" s="90" t="n">
        <v>-60.7003891050584</v>
      </c>
      <c r="G697" s="90" t="n">
        <v>-48.1072555205047</v>
      </c>
      <c r="H697" s="90" t="n">
        <v>-13.3891213389121</v>
      </c>
      <c r="I697" s="90" t="n">
        <v>32.8125</v>
      </c>
    </row>
    <row r="698" customFormat="false" ht="15" hidden="false" customHeight="true" outlineLevel="0" collapsed="false">
      <c r="A698" s="97" t="s">
        <v>166</v>
      </c>
      <c r="B698" s="90" t="n">
        <v>3.36960336960337</v>
      </c>
      <c r="C698" s="90" t="n">
        <v>3.48668280871671</v>
      </c>
      <c r="D698" s="90" t="n">
        <v>3.12899106002554</v>
      </c>
      <c r="E698" s="90" t="n">
        <v>-4.52801227935533</v>
      </c>
      <c r="F698" s="90" t="n">
        <v>-4.65195246179966</v>
      </c>
      <c r="G698" s="90" t="n">
        <v>-22.5081890500702</v>
      </c>
      <c r="H698" s="90" t="n">
        <v>-17.8328173374613</v>
      </c>
      <c r="I698" s="90" t="n">
        <v>2.77331189710611</v>
      </c>
    </row>
    <row r="699" customFormat="false" ht="15" hidden="false" customHeight="true" outlineLevel="0" collapsed="false">
      <c r="A699" s="98" t="s">
        <v>151</v>
      </c>
      <c r="B699" s="90" t="n">
        <v>-6.52557319223986</v>
      </c>
      <c r="C699" s="90" t="n">
        <v>1.65631469979296</v>
      </c>
      <c r="D699" s="90" t="n">
        <v>22.3088923556942</v>
      </c>
      <c r="E699" s="90" t="n">
        <v>15.2912621359223</v>
      </c>
      <c r="F699" s="90" t="n">
        <v>27.1698113207547</v>
      </c>
      <c r="G699" s="90" t="n">
        <v>-21.7922606924644</v>
      </c>
      <c r="H699" s="90" t="n">
        <v>-35.5867346938776</v>
      </c>
      <c r="I699" s="90" t="n">
        <v>-14.1052631578947</v>
      </c>
    </row>
    <row r="700" customFormat="false" ht="15" hidden="false" customHeight="true" outlineLevel="0" collapsed="false">
      <c r="A700" s="98" t="s">
        <v>152</v>
      </c>
      <c r="B700" s="90" t="n">
        <v>3.17936412717457</v>
      </c>
      <c r="C700" s="90" t="n">
        <v>4.40053884149079</v>
      </c>
      <c r="D700" s="90" t="n">
        <v>14.625</v>
      </c>
      <c r="E700" s="90" t="n">
        <v>8.7525844245348</v>
      </c>
      <c r="F700" s="90" t="n">
        <v>4.41860465116279</v>
      </c>
      <c r="G700" s="90" t="n">
        <v>-3.05376344086022</v>
      </c>
      <c r="H700" s="90" t="n">
        <v>-7.25190839694657</v>
      </c>
      <c r="I700" s="90" t="n">
        <v>11.9771863117871</v>
      </c>
    </row>
    <row r="701" customFormat="false" ht="15" hidden="false" customHeight="true" outlineLevel="0" collapsed="false">
      <c r="A701" s="98" t="s">
        <v>153</v>
      </c>
      <c r="B701" s="90" t="n">
        <v>14.7826086956522</v>
      </c>
      <c r="C701" s="90" t="n">
        <v>-16.4222873900293</v>
      </c>
      <c r="D701" s="90" t="n">
        <v>0.555555555555556</v>
      </c>
      <c r="E701" s="90" t="n">
        <v>7.47663551401869</v>
      </c>
      <c r="F701" s="90" t="n">
        <v>-26.5151515151515</v>
      </c>
      <c r="G701" s="90" t="n">
        <v>-8.7719298245614</v>
      </c>
      <c r="H701" s="90" t="n">
        <v>-4.97237569060774</v>
      </c>
      <c r="I701" s="90" t="n">
        <v>-13.9130434782609</v>
      </c>
    </row>
    <row r="702" customFormat="false" ht="15" hidden="false" customHeight="true" outlineLevel="0" collapsed="false">
      <c r="A702" s="98" t="s">
        <v>154</v>
      </c>
      <c r="B702" s="90" t="n">
        <v>-7.26256983240224</v>
      </c>
      <c r="C702" s="90" t="n">
        <v>-28.5714285714286</v>
      </c>
      <c r="D702" s="90" t="n">
        <v>-19.8630136986301</v>
      </c>
      <c r="E702" s="90" t="n">
        <v>-28.1081081081081</v>
      </c>
      <c r="F702" s="90" t="n">
        <v>-51.2048192771084</v>
      </c>
      <c r="G702" s="90" t="n">
        <v>-27</v>
      </c>
      <c r="H702" s="90" t="n">
        <v>-58.1196581196581</v>
      </c>
      <c r="I702" s="90" t="n">
        <v>-22.5563909774436</v>
      </c>
    </row>
    <row r="703" customFormat="false" ht="15" hidden="false" customHeight="true" outlineLevel="0" collapsed="false">
      <c r="A703" s="98" t="s">
        <v>160</v>
      </c>
      <c r="B703" s="90" t="n">
        <v>23.6760124610592</v>
      </c>
      <c r="C703" s="90" t="n">
        <v>14.2705005324814</v>
      </c>
      <c r="D703" s="90" t="n">
        <v>-44.4247787610619</v>
      </c>
      <c r="E703" s="90" t="n">
        <v>-58.5365853658537</v>
      </c>
      <c r="F703" s="90" t="n">
        <v>-59.6977329974811</v>
      </c>
      <c r="G703" s="90" t="n">
        <v>-68.2199440820131</v>
      </c>
      <c r="H703" s="90" t="n">
        <v>-27.7070063694268</v>
      </c>
      <c r="I703" s="90" t="n">
        <v>-3.74331550802139</v>
      </c>
    </row>
    <row r="704" customFormat="false" ht="15" hidden="false" customHeight="true" outlineLevel="0" collapsed="false">
      <c r="A704" s="96" t="s">
        <v>76</v>
      </c>
      <c r="B704" s="90" t="n">
        <v>1.76715823533072</v>
      </c>
      <c r="C704" s="90" t="n">
        <v>-5.55555555555556</v>
      </c>
      <c r="D704" s="90" t="n">
        <v>-13.5167296654067</v>
      </c>
      <c r="E704" s="90" t="n">
        <v>-4.56089627755692</v>
      </c>
      <c r="F704" s="90" t="n">
        <v>-11.0975236930602</v>
      </c>
      <c r="G704" s="90" t="n">
        <v>-6.82352941176471</v>
      </c>
      <c r="H704" s="90" t="n">
        <v>4.8644273573452</v>
      </c>
      <c r="I704" s="90" t="n">
        <v>0.0302938503483793</v>
      </c>
    </row>
    <row r="705" customFormat="false" ht="15" hidden="false" customHeight="true" outlineLevel="0" collapsed="false">
      <c r="A705" s="97" t="s">
        <v>164</v>
      </c>
      <c r="B705" s="90" t="n">
        <v>-4.57995289191311</v>
      </c>
      <c r="C705" s="90" t="n">
        <v>-7.93526494387888</v>
      </c>
      <c r="D705" s="90" t="n">
        <v>-15.0128379398882</v>
      </c>
      <c r="E705" s="90" t="n">
        <v>-7.46652935118435</v>
      </c>
      <c r="F705" s="90" t="n">
        <v>-11.8211738891936</v>
      </c>
      <c r="G705" s="90" t="n">
        <v>-9.93762404309612</v>
      </c>
      <c r="H705" s="90" t="n">
        <v>1.45725964101653</v>
      </c>
      <c r="I705" s="90" t="n">
        <v>0.704878501205713</v>
      </c>
    </row>
    <row r="706" customFormat="false" ht="15" hidden="false" customHeight="true" outlineLevel="0" collapsed="false">
      <c r="A706" s="98" t="s">
        <v>151</v>
      </c>
      <c r="B706" s="90" t="n">
        <v>-28.0580075662043</v>
      </c>
      <c r="C706" s="90" t="n">
        <v>-16.2441314553991</v>
      </c>
      <c r="D706" s="90" t="n">
        <v>-16.3003663003663</v>
      </c>
      <c r="E706" s="90" t="n">
        <v>16.6468489892985</v>
      </c>
      <c r="F706" s="90" t="n">
        <v>16.3891323400526</v>
      </c>
      <c r="G706" s="90" t="n">
        <v>-2.91479820627803</v>
      </c>
      <c r="H706" s="90" t="n">
        <v>-0.328227571115974</v>
      </c>
      <c r="I706" s="90" t="n">
        <v>-11.4169215086646</v>
      </c>
    </row>
    <row r="707" customFormat="false" ht="15" hidden="false" customHeight="true" outlineLevel="0" collapsed="false">
      <c r="A707" s="98" t="s">
        <v>152</v>
      </c>
      <c r="B707" s="90" t="n">
        <v>-3.10604222276147</v>
      </c>
      <c r="C707" s="90" t="n">
        <v>-9.46862016181937</v>
      </c>
      <c r="D707" s="90" t="n">
        <v>-11.6475095785441</v>
      </c>
      <c r="E707" s="90" t="n">
        <v>-0.565149136577708</v>
      </c>
      <c r="F707" s="90" t="n">
        <v>-9.26621587778613</v>
      </c>
      <c r="G707" s="90" t="n">
        <v>0.338164251207729</v>
      </c>
      <c r="H707" s="90" t="n">
        <v>9.01994796183868</v>
      </c>
      <c r="I707" s="90" t="n">
        <v>7.54657404483739</v>
      </c>
    </row>
    <row r="708" customFormat="false" ht="15" hidden="false" customHeight="true" outlineLevel="0" collapsed="false">
      <c r="A708" s="98" t="s">
        <v>153</v>
      </c>
      <c r="B708" s="90" t="n">
        <v>-5.59440559440559</v>
      </c>
      <c r="C708" s="90" t="n">
        <v>-25.3676470588235</v>
      </c>
      <c r="D708" s="90" t="n">
        <v>-22.64631043257</v>
      </c>
      <c r="E708" s="90" t="n">
        <v>4.44444444444445</v>
      </c>
      <c r="F708" s="90" t="n">
        <v>-9.62962962962963</v>
      </c>
      <c r="G708" s="90" t="n">
        <v>-3.44827586206897</v>
      </c>
      <c r="H708" s="90" t="n">
        <v>-13.1578947368421</v>
      </c>
      <c r="I708" s="90" t="n">
        <v>-12.7659574468085</v>
      </c>
    </row>
    <row r="709" customFormat="false" ht="15" hidden="false" customHeight="true" outlineLevel="0" collapsed="false">
      <c r="A709" s="98" t="s">
        <v>154</v>
      </c>
      <c r="B709" s="90" t="n">
        <v>-0.263157894736842</v>
      </c>
      <c r="C709" s="90" t="n">
        <v>-11.4035087719298</v>
      </c>
      <c r="D709" s="90" t="n">
        <v>-11.144578313253</v>
      </c>
      <c r="E709" s="90" t="n">
        <v>-26.9823788546255</v>
      </c>
      <c r="F709" s="90" t="n">
        <v>-26.8249780123131</v>
      </c>
      <c r="G709" s="90" t="n">
        <v>-10.4667609618105</v>
      </c>
      <c r="H709" s="90" t="n">
        <v>-7.79661016949153</v>
      </c>
      <c r="I709" s="90" t="n">
        <v>-3.92156862745098</v>
      </c>
    </row>
    <row r="710" customFormat="false" ht="15" hidden="false" customHeight="true" outlineLevel="0" collapsed="false">
      <c r="A710" s="98" t="s">
        <v>160</v>
      </c>
      <c r="B710" s="90" t="n">
        <v>68.3060109289617</v>
      </c>
      <c r="C710" s="90" t="n">
        <v>33.2844574780059</v>
      </c>
      <c r="D710" s="90" t="n">
        <v>-35.3680430879713</v>
      </c>
      <c r="E710" s="90" t="n">
        <v>-56.4991334488735</v>
      </c>
      <c r="F710" s="90" t="n">
        <v>-54.3831168831169</v>
      </c>
      <c r="G710" s="90" t="n">
        <v>-66.1166116611661</v>
      </c>
      <c r="H710" s="90" t="n">
        <v>-39.1666666666667</v>
      </c>
      <c r="I710" s="90" t="n">
        <v>-8.36653386454183</v>
      </c>
    </row>
    <row r="711" customFormat="false" ht="15" hidden="false" customHeight="true" outlineLevel="0" collapsed="false">
      <c r="A711" s="97" t="s">
        <v>166</v>
      </c>
      <c r="B711" s="90" t="n">
        <v>7.52165144145213</v>
      </c>
      <c r="C711" s="90" t="n">
        <v>-3.42000468493792</v>
      </c>
      <c r="D711" s="90" t="n">
        <v>-12.2243966079583</v>
      </c>
      <c r="E711" s="90" t="n">
        <v>-2.44724684729679</v>
      </c>
      <c r="F711" s="90" t="n">
        <v>-10.5152819154805</v>
      </c>
      <c r="G711" s="90" t="n">
        <v>-4.15959252971138</v>
      </c>
      <c r="H711" s="90" t="n">
        <v>7.7140309155767</v>
      </c>
      <c r="I711" s="90" t="n">
        <v>-0.435172148982465</v>
      </c>
    </row>
    <row r="712" customFormat="false" ht="15" hidden="false" customHeight="true" outlineLevel="0" collapsed="false">
      <c r="A712" s="98" t="s">
        <v>151</v>
      </c>
      <c r="B712" s="90" t="n">
        <v>-3.66492146596859</v>
      </c>
      <c r="C712" s="90" t="n">
        <v>-6.24048706240487</v>
      </c>
      <c r="D712" s="90" t="n">
        <v>-14.8148148148148</v>
      </c>
      <c r="E712" s="90" t="n">
        <v>19.4954128440367</v>
      </c>
      <c r="F712" s="90" t="n">
        <v>-6.70289855072464</v>
      </c>
      <c r="G712" s="90" t="n">
        <v>1.78571428571429</v>
      </c>
      <c r="H712" s="90" t="n">
        <v>11.2201963534362</v>
      </c>
      <c r="I712" s="90" t="n">
        <v>-16.4427383237364</v>
      </c>
    </row>
    <row r="713" customFormat="false" ht="15" hidden="false" customHeight="true" outlineLevel="0" collapsed="false">
      <c r="A713" s="98" t="s">
        <v>152</v>
      </c>
      <c r="B713" s="90" t="n">
        <v>11.0880829015544</v>
      </c>
      <c r="C713" s="90" t="n">
        <v>-5.04122938530735</v>
      </c>
      <c r="D713" s="90" t="n">
        <v>-6.46266270838091</v>
      </c>
      <c r="E713" s="90" t="n">
        <v>1.89216683621567</v>
      </c>
      <c r="F713" s="90" t="n">
        <v>-4.2910447761194</v>
      </c>
      <c r="G713" s="90" t="n">
        <v>3.84843102427472</v>
      </c>
      <c r="H713" s="90" t="n">
        <v>7.2021484375</v>
      </c>
      <c r="I713" s="90" t="n">
        <v>4.91214057507987</v>
      </c>
    </row>
    <row r="714" customFormat="false" ht="15" hidden="false" customHeight="true" outlineLevel="0" collapsed="false">
      <c r="A714" s="98" t="s">
        <v>153</v>
      </c>
      <c r="B714" s="90" t="n">
        <v>-5.01474926253687</v>
      </c>
      <c r="C714" s="90" t="n">
        <v>-18.8095238095238</v>
      </c>
      <c r="D714" s="90" t="n">
        <v>-18.1184668989547</v>
      </c>
      <c r="E714" s="90" t="n">
        <v>6.9672131147541</v>
      </c>
      <c r="F714" s="90" t="n">
        <v>-21.7391304347826</v>
      </c>
      <c r="G714" s="90" t="n">
        <v>-9.97067448680352</v>
      </c>
      <c r="H714" s="90" t="n">
        <v>-6.80851063829787</v>
      </c>
      <c r="I714" s="90" t="n">
        <v>-22.6053639846743</v>
      </c>
    </row>
    <row r="715" customFormat="false" ht="15" hidden="false" customHeight="true" outlineLevel="0" collapsed="false">
      <c r="A715" s="98" t="s">
        <v>154</v>
      </c>
      <c r="B715" s="90" t="n">
        <v>-4.9496644295302</v>
      </c>
      <c r="C715" s="90" t="n">
        <v>-13.3868808567604</v>
      </c>
      <c r="D715" s="90" t="n">
        <v>-22.6736566186107</v>
      </c>
      <c r="E715" s="90" t="n">
        <v>-22.4845995893224</v>
      </c>
      <c r="F715" s="90" t="n">
        <v>-29.8323036187114</v>
      </c>
      <c r="G715" s="90" t="n">
        <v>-6.64605873261206</v>
      </c>
      <c r="H715" s="90" t="n">
        <v>14.406779661017</v>
      </c>
      <c r="I715" s="90" t="n">
        <v>-10.8609271523179</v>
      </c>
    </row>
    <row r="716" customFormat="false" ht="15" hidden="false" customHeight="true" outlineLevel="0" collapsed="false">
      <c r="A716" s="98" t="s">
        <v>160</v>
      </c>
      <c r="B716" s="90" t="n">
        <v>67.2316384180791</v>
      </c>
      <c r="C716" s="90" t="n">
        <v>33.0097087378641</v>
      </c>
      <c r="D716" s="90" t="n">
        <v>-32.2064056939502</v>
      </c>
      <c r="E716" s="90" t="n">
        <v>-60.2112676056338</v>
      </c>
      <c r="F716" s="90" t="n">
        <v>-34.4594594594595</v>
      </c>
      <c r="G716" s="90" t="n">
        <v>-50.3649635036496</v>
      </c>
      <c r="H716" s="90" t="n">
        <v>-1.31233595800525</v>
      </c>
      <c r="I716" s="90" t="n">
        <v>52.212389380531</v>
      </c>
    </row>
    <row r="717" customFormat="false" ht="15" hidden="false" customHeight="true" outlineLevel="0" collapsed="false">
      <c r="A717" s="96" t="s">
        <v>77</v>
      </c>
      <c r="B717" s="90" t="n">
        <v>9.32659932659933</v>
      </c>
      <c r="C717" s="90" t="n">
        <v>-4.85436893203884</v>
      </c>
      <c r="D717" s="90" t="n">
        <v>-8.16834483538862</v>
      </c>
      <c r="E717" s="90" t="n">
        <v>-6.45050412465628</v>
      </c>
      <c r="F717" s="90" t="n">
        <v>-16.9181808849194</v>
      </c>
      <c r="G717" s="90" t="n">
        <v>-13.39432324654</v>
      </c>
      <c r="H717" s="90" t="n">
        <v>-5.10040655414562</v>
      </c>
      <c r="I717" s="90" t="n">
        <v>-4.55603184323331</v>
      </c>
    </row>
    <row r="718" customFormat="false" ht="15" hidden="false" customHeight="true" outlineLevel="0" collapsed="false">
      <c r="A718" s="97" t="s">
        <v>164</v>
      </c>
      <c r="B718" s="90" t="n">
        <v>11.8869936034115</v>
      </c>
      <c r="C718" s="90" t="n">
        <v>-3.83239652529382</v>
      </c>
      <c r="D718" s="90" t="n">
        <v>-12.7153404429861</v>
      </c>
      <c r="E718" s="90" t="n">
        <v>-2.00400801603206</v>
      </c>
      <c r="F718" s="90" t="n">
        <v>-17.8894711767508</v>
      </c>
      <c r="G718" s="90" t="n">
        <v>-10.3878852284803</v>
      </c>
      <c r="H718" s="90" t="n">
        <v>-0.845864661654135</v>
      </c>
      <c r="I718" s="90" t="n">
        <v>-2.30791703184341</v>
      </c>
    </row>
    <row r="719" customFormat="false" ht="15" hidden="false" customHeight="true" outlineLevel="0" collapsed="false">
      <c r="A719" s="98" t="s">
        <v>151</v>
      </c>
      <c r="B719" s="90" t="n">
        <v>0.304878048780488</v>
      </c>
      <c r="C719" s="90" t="n">
        <v>-17.1790235081374</v>
      </c>
      <c r="D719" s="90" t="n">
        <v>4.58715596330275</v>
      </c>
      <c r="E719" s="90" t="n">
        <v>13.125</v>
      </c>
      <c r="F719" s="90" t="n">
        <v>-17.0212765957447</v>
      </c>
      <c r="G719" s="90" t="n">
        <v>14.1921397379913</v>
      </c>
      <c r="H719" s="90" t="n">
        <v>-34.6491228070176</v>
      </c>
      <c r="I719" s="90" t="n">
        <v>-14.3646408839779</v>
      </c>
    </row>
    <row r="720" customFormat="false" ht="15" hidden="false" customHeight="true" outlineLevel="0" collapsed="false">
      <c r="A720" s="98" t="s">
        <v>152</v>
      </c>
      <c r="B720" s="90" t="n">
        <v>6.06796116504854</v>
      </c>
      <c r="C720" s="90" t="n">
        <v>-1.37103684661525</v>
      </c>
      <c r="D720" s="90" t="n">
        <v>-12.1882352941176</v>
      </c>
      <c r="E720" s="90" t="n">
        <v>7.82295419454452</v>
      </c>
      <c r="F720" s="90" t="n">
        <v>-1.23569794050343</v>
      </c>
      <c r="G720" s="90" t="n">
        <v>-4.60469157254561</v>
      </c>
      <c r="H720" s="90" t="n">
        <v>11.6827438370847</v>
      </c>
      <c r="I720" s="90" t="n">
        <v>2.72076372315036</v>
      </c>
    </row>
    <row r="721" customFormat="false" ht="15" hidden="false" customHeight="true" outlineLevel="0" collapsed="false">
      <c r="A721" s="98" t="s">
        <v>153</v>
      </c>
      <c r="B721" s="90" t="n">
        <v>-13.6531365313653</v>
      </c>
      <c r="C721" s="90" t="n">
        <v>-21.6417910447761</v>
      </c>
      <c r="D721" s="90" t="n">
        <v>-20.0892857142857</v>
      </c>
      <c r="E721" s="90" t="n">
        <v>-14.1463414634146</v>
      </c>
      <c r="F721" s="90" t="n">
        <v>-30.3418803418803</v>
      </c>
      <c r="G721" s="90" t="n">
        <v>-6.19047619047619</v>
      </c>
      <c r="H721" s="90" t="n">
        <v>-10.6145251396648</v>
      </c>
      <c r="I721" s="90" t="n">
        <v>-5.68181818181818</v>
      </c>
    </row>
    <row r="722" customFormat="false" ht="15" hidden="false" customHeight="true" outlineLevel="0" collapsed="false">
      <c r="A722" s="98" t="s">
        <v>154</v>
      </c>
      <c r="B722" s="90" t="n">
        <v>-9.1566265060241</v>
      </c>
      <c r="C722" s="90" t="n">
        <v>-28.3276450511945</v>
      </c>
      <c r="D722" s="90" t="n">
        <v>-34.1176470588235</v>
      </c>
      <c r="E722" s="90" t="n">
        <v>-40.327868852459</v>
      </c>
      <c r="F722" s="90" t="n">
        <v>-32.3607427055703</v>
      </c>
      <c r="G722" s="90" t="n">
        <v>-12.8571428571429</v>
      </c>
      <c r="H722" s="90" t="n">
        <v>25.5952380952381</v>
      </c>
      <c r="I722" s="90" t="n">
        <v>9.34065934065934</v>
      </c>
    </row>
    <row r="723" customFormat="false" ht="15" hidden="false" customHeight="true" outlineLevel="0" collapsed="false">
      <c r="A723" s="98" t="s">
        <v>160</v>
      </c>
      <c r="B723" s="90" t="n">
        <v>112.571428571429</v>
      </c>
      <c r="C723" s="90" t="n">
        <v>25.3218884120172</v>
      </c>
      <c r="D723" s="90" t="n">
        <v>-26.0651629072682</v>
      </c>
      <c r="E723" s="90" t="n">
        <v>-23.75</v>
      </c>
      <c r="F723" s="90" t="n">
        <v>-56.3172043010753</v>
      </c>
      <c r="G723" s="90" t="n">
        <v>-53.0821917808219</v>
      </c>
      <c r="H723" s="90" t="n">
        <v>-10.8474576271186</v>
      </c>
      <c r="I723" s="90" t="n">
        <v>-15.2224824355972</v>
      </c>
    </row>
    <row r="724" customFormat="false" ht="15" hidden="false" customHeight="true" outlineLevel="0" collapsed="false">
      <c r="A724" s="97" t="s">
        <v>166</v>
      </c>
      <c r="B724" s="90" t="n">
        <v>7.46413338503296</v>
      </c>
      <c r="C724" s="90" t="n">
        <v>-5.64691896175946</v>
      </c>
      <c r="D724" s="90" t="n">
        <v>-4.95947510613663</v>
      </c>
      <c r="E724" s="90" t="n">
        <v>-9.41738299904489</v>
      </c>
      <c r="F724" s="90" t="n">
        <v>-16.1825726141079</v>
      </c>
      <c r="G724" s="90" t="n">
        <v>-15.7706845863083</v>
      </c>
      <c r="H724" s="90" t="n">
        <v>-7.85786802030457</v>
      </c>
      <c r="I724" s="90" t="n">
        <v>-6.17882749894559</v>
      </c>
    </row>
    <row r="725" customFormat="false" ht="15" hidden="false" customHeight="true" outlineLevel="0" collapsed="false">
      <c r="A725" s="98" t="s">
        <v>151</v>
      </c>
      <c r="B725" s="90" t="n">
        <v>-7.085346215781</v>
      </c>
      <c r="C725" s="90" t="n">
        <v>-5.33498759305211</v>
      </c>
      <c r="D725" s="90" t="n">
        <v>2.72108843537415</v>
      </c>
      <c r="E725" s="90" t="n">
        <v>-8.72420262664165</v>
      </c>
      <c r="F725" s="90" t="n">
        <v>-19.0641247833622</v>
      </c>
      <c r="G725" s="90" t="n">
        <v>-3.14547837483617</v>
      </c>
      <c r="H725" s="90" t="n">
        <v>-16.7218543046358</v>
      </c>
      <c r="I725" s="90" t="n">
        <v>-22.1993833504625</v>
      </c>
    </row>
    <row r="726" customFormat="false" ht="15" hidden="false" customHeight="true" outlineLevel="0" collapsed="false">
      <c r="A726" s="98" t="s">
        <v>152</v>
      </c>
      <c r="B726" s="90" t="n">
        <v>-0.45662100456621</v>
      </c>
      <c r="C726" s="90" t="n">
        <v>-10.9160548994574</v>
      </c>
      <c r="D726" s="90" t="n">
        <v>-1.27731092436975</v>
      </c>
      <c r="E726" s="90" t="n">
        <v>4.324707550514</v>
      </c>
      <c r="F726" s="90" t="n">
        <v>3.14043754410727</v>
      </c>
      <c r="G726" s="90" t="n">
        <v>-6.12683625940523</v>
      </c>
      <c r="H726" s="90" t="n">
        <v>-3.16649642492339</v>
      </c>
      <c r="I726" s="90" t="n">
        <v>1.25722052327557</v>
      </c>
    </row>
    <row r="727" customFormat="false" ht="15" hidden="false" customHeight="true" outlineLevel="0" collapsed="false">
      <c r="A727" s="98" t="s">
        <v>153</v>
      </c>
      <c r="B727" s="90" t="n">
        <v>15.5172413793103</v>
      </c>
      <c r="C727" s="90" t="n">
        <v>-0.985221674876847</v>
      </c>
      <c r="D727" s="90" t="n">
        <v>17.9310344827586</v>
      </c>
      <c r="E727" s="90" t="n">
        <v>2.15827338129496</v>
      </c>
      <c r="F727" s="90" t="n">
        <v>-23.8805970149254</v>
      </c>
      <c r="G727" s="90" t="n">
        <v>-19.4029850746269</v>
      </c>
      <c r="H727" s="90" t="n">
        <v>-7.01754385964912</v>
      </c>
      <c r="I727" s="90" t="n">
        <v>-21.1267605633803</v>
      </c>
    </row>
    <row r="728" customFormat="false" ht="15" hidden="false" customHeight="true" outlineLevel="0" collapsed="false">
      <c r="A728" s="98" t="s">
        <v>154</v>
      </c>
      <c r="B728" s="90" t="n">
        <v>-8.6848635235732</v>
      </c>
      <c r="C728" s="90" t="n">
        <v>-20.9621993127148</v>
      </c>
      <c r="D728" s="90" t="n">
        <v>-24.1509433962264</v>
      </c>
      <c r="E728" s="90" t="n">
        <v>-41.9354838709677</v>
      </c>
      <c r="F728" s="90" t="n">
        <v>-26.0869565217391</v>
      </c>
      <c r="G728" s="90" t="n">
        <v>-30.4347826086957</v>
      </c>
      <c r="H728" s="90" t="n">
        <v>6.96517412935323</v>
      </c>
      <c r="I728" s="90" t="n">
        <v>1.01010101010101</v>
      </c>
    </row>
    <row r="729" customFormat="false" ht="15" hidden="false" customHeight="true" outlineLevel="0" collapsed="false">
      <c r="A729" s="98" t="s">
        <v>160</v>
      </c>
      <c r="B729" s="90" t="n">
        <v>100.406504065041</v>
      </c>
      <c r="C729" s="90" t="n">
        <v>26.5472312703583</v>
      </c>
      <c r="D729" s="90" t="n">
        <v>-34.2995169082126</v>
      </c>
      <c r="E729" s="90" t="n">
        <v>-44.0092165898618</v>
      </c>
      <c r="F729" s="90" t="n">
        <v>-63.0831643002028</v>
      </c>
      <c r="G729" s="90" t="n">
        <v>-57.5289575289575</v>
      </c>
      <c r="H729" s="90" t="n">
        <v>-23.0392156862745</v>
      </c>
      <c r="I729" s="90" t="n">
        <v>-17.6954732510288</v>
      </c>
    </row>
    <row r="730" customFormat="false" ht="15" hidden="false" customHeight="true" outlineLevel="0" collapsed="false">
      <c r="A730" s="96" t="s">
        <v>78</v>
      </c>
      <c r="B730" s="90" t="n">
        <v>-0.249592013055582</v>
      </c>
      <c r="C730" s="90" t="n">
        <v>-3.63551836355184</v>
      </c>
      <c r="D730" s="90" t="n">
        <v>-9.6283152782966</v>
      </c>
      <c r="E730" s="90" t="n">
        <v>-2.97199793849854</v>
      </c>
      <c r="F730" s="90" t="n">
        <v>-10.865171783274</v>
      </c>
      <c r="G730" s="90" t="n">
        <v>-4.75685063681976</v>
      </c>
      <c r="H730" s="90" t="n">
        <v>10.3544486927767</v>
      </c>
      <c r="I730" s="90" t="n">
        <v>24.2652266288952</v>
      </c>
    </row>
    <row r="731" customFormat="false" ht="15" hidden="false" customHeight="true" outlineLevel="0" collapsed="false">
      <c r="A731" s="97" t="s">
        <v>164</v>
      </c>
      <c r="B731" s="90" t="n">
        <v>-5.46500479386385</v>
      </c>
      <c r="C731" s="90" t="n">
        <v>-5.92092936106427</v>
      </c>
      <c r="D731" s="90" t="n">
        <v>-7.3215375228798</v>
      </c>
      <c r="E731" s="90" t="n">
        <v>1.06774668630339</v>
      </c>
      <c r="F731" s="90" t="n">
        <v>-8.88438133874239</v>
      </c>
      <c r="G731" s="90" t="n">
        <v>-0.856403106950807</v>
      </c>
      <c r="H731" s="90" t="n">
        <v>2.36998025016458</v>
      </c>
      <c r="I731" s="90" t="n">
        <v>10.1092896174863</v>
      </c>
    </row>
    <row r="732" customFormat="false" ht="15" hidden="false" customHeight="true" outlineLevel="0" collapsed="false">
      <c r="A732" s="98" t="s">
        <v>151</v>
      </c>
      <c r="B732" s="90" t="n">
        <v>-11.6719242902208</v>
      </c>
      <c r="C732" s="90" t="n">
        <v>-2.86798819063686</v>
      </c>
      <c r="D732" s="90" t="n">
        <v>7.15630885122411</v>
      </c>
      <c r="E732" s="90" t="n">
        <v>10.44540796216</v>
      </c>
      <c r="F732" s="90" t="n">
        <v>4.33673469387755</v>
      </c>
      <c r="G732" s="90" t="n">
        <v>3.03951367781155</v>
      </c>
      <c r="H732" s="90" t="n">
        <v>0.659050966608084</v>
      </c>
      <c r="I732" s="90" t="n">
        <v>20.6281227694504</v>
      </c>
    </row>
    <row r="733" customFormat="false" ht="15" hidden="false" customHeight="true" outlineLevel="0" collapsed="false">
      <c r="A733" s="98" t="s">
        <v>152</v>
      </c>
      <c r="B733" s="90" t="n">
        <v>-11.5133232780292</v>
      </c>
      <c r="C733" s="90" t="n">
        <v>-5.4397559735638</v>
      </c>
      <c r="D733" s="90" t="n">
        <v>-14.4467213114754</v>
      </c>
      <c r="E733" s="90" t="n">
        <v>10.3043246129204</v>
      </c>
      <c r="F733" s="90" t="n">
        <v>0.397727272727273</v>
      </c>
      <c r="G733" s="90" t="n">
        <v>8.9247311827957</v>
      </c>
      <c r="H733" s="90" t="n">
        <v>13.0538922155689</v>
      </c>
      <c r="I733" s="90" t="n">
        <v>-1.01645692158761</v>
      </c>
    </row>
    <row r="734" customFormat="false" ht="15" hidden="false" customHeight="true" outlineLevel="0" collapsed="false">
      <c r="A734" s="98" t="s">
        <v>153</v>
      </c>
      <c r="B734" s="90" t="n">
        <v>-5.21739130434783</v>
      </c>
      <c r="C734" s="90" t="n">
        <v>-34.733893557423</v>
      </c>
      <c r="D734" s="90" t="n">
        <v>-29.4964028776978</v>
      </c>
      <c r="E734" s="90" t="n">
        <v>-45.6310679611651</v>
      </c>
      <c r="F734" s="90" t="n">
        <v>-39.4495412844037</v>
      </c>
      <c r="G734" s="90" t="n">
        <v>-17.1673819742489</v>
      </c>
      <c r="H734" s="90" t="n">
        <v>-13.7755102040816</v>
      </c>
      <c r="I734" s="90" t="n">
        <v>20.2380952380952</v>
      </c>
    </row>
    <row r="735" customFormat="false" ht="15" hidden="false" customHeight="true" outlineLevel="0" collapsed="false">
      <c r="A735" s="98" t="s">
        <v>154</v>
      </c>
      <c r="B735" s="90" t="n">
        <v>23.5981308411215</v>
      </c>
      <c r="C735" s="90" t="n">
        <v>-20.414201183432</v>
      </c>
      <c r="D735" s="90" t="n">
        <v>-33.5593220338983</v>
      </c>
      <c r="E735" s="90" t="n">
        <v>-30.8707124010554</v>
      </c>
      <c r="F735" s="90" t="n">
        <v>-41.2098298676749</v>
      </c>
      <c r="G735" s="90" t="n">
        <v>-29.368029739777</v>
      </c>
      <c r="H735" s="90" t="n">
        <v>-17.8571428571429</v>
      </c>
      <c r="I735" s="90" t="n">
        <v>-33.206106870229</v>
      </c>
    </row>
    <row r="736" customFormat="false" ht="15" hidden="false" customHeight="true" outlineLevel="0" collapsed="false">
      <c r="A736" s="98" t="s">
        <v>160</v>
      </c>
      <c r="B736" s="90" t="n">
        <v>51.2820512820513</v>
      </c>
      <c r="C736" s="90" t="n">
        <v>17.1052631578947</v>
      </c>
      <c r="D736" s="90" t="n">
        <v>-18.2835820895522</v>
      </c>
      <c r="E736" s="90" t="n">
        <v>-42.5149700598802</v>
      </c>
      <c r="F736" s="90" t="n">
        <v>-51.6949152542373</v>
      </c>
      <c r="G736" s="90" t="n">
        <v>-44.9438202247191</v>
      </c>
      <c r="H736" s="90" t="n">
        <v>-28.7671232876712</v>
      </c>
      <c r="I736" s="90" t="n">
        <v>26.5625</v>
      </c>
    </row>
    <row r="737" customFormat="false" ht="15" hidden="false" customHeight="true" outlineLevel="0" collapsed="false">
      <c r="A737" s="97" t="s">
        <v>166</v>
      </c>
      <c r="B737" s="90" t="n">
        <v>4.97885428681277</v>
      </c>
      <c r="C737" s="90" t="n">
        <v>-1.38427464008859</v>
      </c>
      <c r="D737" s="90" t="n">
        <v>-11.586945259886</v>
      </c>
      <c r="E737" s="90" t="n">
        <v>-6.50563607085346</v>
      </c>
      <c r="F737" s="90" t="n">
        <v>-12.6533601904413</v>
      </c>
      <c r="G737" s="90" t="n">
        <v>-8.42223469960696</v>
      </c>
      <c r="H737" s="90" t="n">
        <v>17.4609375</v>
      </c>
      <c r="I737" s="90" t="n">
        <v>37.6507061660351</v>
      </c>
    </row>
    <row r="738" customFormat="false" ht="15" hidden="false" customHeight="true" outlineLevel="0" collapsed="false">
      <c r="A738" s="98" t="s">
        <v>151</v>
      </c>
      <c r="B738" s="90" t="n">
        <v>0.149775336994508</v>
      </c>
      <c r="C738" s="90" t="n">
        <v>-5.70902394106814</v>
      </c>
      <c r="D738" s="90" t="n">
        <v>-6.9537909376402</v>
      </c>
      <c r="E738" s="90" t="n">
        <v>7.67932489451477</v>
      </c>
      <c r="F738" s="90" t="n">
        <v>-9.22233300099701</v>
      </c>
      <c r="G738" s="90" t="n">
        <v>0.830078125</v>
      </c>
      <c r="H738" s="90" t="n">
        <v>19.8167791706847</v>
      </c>
      <c r="I738" s="90" t="n">
        <v>21.6300940438871</v>
      </c>
    </row>
    <row r="739" customFormat="false" ht="15" hidden="false" customHeight="true" outlineLevel="0" collapsed="false">
      <c r="A739" s="98" t="s">
        <v>152</v>
      </c>
      <c r="B739" s="90" t="n">
        <v>-5.33632286995516</v>
      </c>
      <c r="C739" s="90" t="n">
        <v>2.22114920328344</v>
      </c>
      <c r="D739" s="90" t="n">
        <v>-6.54008438818565</v>
      </c>
      <c r="E739" s="90" t="n">
        <v>4.97757847533632</v>
      </c>
      <c r="F739" s="90" t="n">
        <v>7.01089531027949</v>
      </c>
      <c r="G739" s="90" t="n">
        <v>8.50259801606046</v>
      </c>
      <c r="H739" s="90" t="n">
        <v>37.7426636568849</v>
      </c>
      <c r="I739" s="90" t="n">
        <v>81.4181973515592</v>
      </c>
    </row>
    <row r="740" customFormat="false" ht="15" hidden="false" customHeight="true" outlineLevel="0" collapsed="false">
      <c r="A740" s="98" t="s">
        <v>153</v>
      </c>
      <c r="B740" s="90" t="n">
        <v>-0.826446280991736</v>
      </c>
      <c r="C740" s="90" t="n">
        <v>-34.6938775510204</v>
      </c>
      <c r="D740" s="90" t="n">
        <v>-19.7969543147208</v>
      </c>
      <c r="E740" s="90" t="n">
        <v>-37.5</v>
      </c>
      <c r="F740" s="90" t="n">
        <v>-35.8333333333333</v>
      </c>
      <c r="G740" s="90" t="n">
        <v>-33.3333333333333</v>
      </c>
      <c r="H740" s="90" t="n">
        <v>-31.0126582278481</v>
      </c>
      <c r="I740" s="90" t="n">
        <v>37.8571428571429</v>
      </c>
    </row>
    <row r="741" customFormat="false" ht="15" hidden="false" customHeight="true" outlineLevel="0" collapsed="false">
      <c r="A741" s="98" t="s">
        <v>154</v>
      </c>
      <c r="B741" s="90" t="n">
        <v>37.875751503006</v>
      </c>
      <c r="C741" s="90" t="n">
        <v>-11.1111111111111</v>
      </c>
      <c r="D741" s="90" t="n">
        <v>-36.2686567164179</v>
      </c>
      <c r="E741" s="90" t="n">
        <v>-39.2624728850325</v>
      </c>
      <c r="F741" s="90" t="n">
        <v>-46.656976744186</v>
      </c>
      <c r="G741" s="90" t="n">
        <v>-70.7661290322581</v>
      </c>
      <c r="H741" s="90" t="n">
        <v>-53.3957845433255</v>
      </c>
      <c r="I741" s="90" t="n">
        <v>-68.2142857142857</v>
      </c>
    </row>
    <row r="742" customFormat="false" ht="15" hidden="false" customHeight="true" outlineLevel="0" collapsed="false">
      <c r="A742" s="98" t="s">
        <v>160</v>
      </c>
      <c r="B742" s="90" t="n">
        <v>82.4561403508772</v>
      </c>
      <c r="C742" s="90" t="n">
        <v>51.702786377709</v>
      </c>
      <c r="D742" s="90" t="n">
        <v>-24.3076923076923</v>
      </c>
      <c r="E742" s="90" t="n">
        <v>-54.0948275862069</v>
      </c>
      <c r="F742" s="90" t="n">
        <v>-59.375</v>
      </c>
      <c r="G742" s="90" t="n">
        <v>-47.3469387755102</v>
      </c>
      <c r="H742" s="90" t="n">
        <v>-30.8943089430894</v>
      </c>
      <c r="I742" s="90" t="n">
        <v>26.7605633802817</v>
      </c>
    </row>
    <row r="743" customFormat="false" ht="15" hidden="false" customHeight="true" outlineLevel="0" collapsed="false">
      <c r="A743" s="96" t="s">
        <v>79</v>
      </c>
      <c r="B743" s="90" t="n">
        <v>2.68891340319912</v>
      </c>
      <c r="C743" s="90" t="n">
        <v>-1.81869448752291</v>
      </c>
      <c r="D743" s="90" t="n">
        <v>-13.0707018001565</v>
      </c>
      <c r="E743" s="90" t="n">
        <v>-8.54213107445386</v>
      </c>
      <c r="F743" s="90" t="n">
        <v>-6.21726869880489</v>
      </c>
      <c r="G743" s="90" t="n">
        <v>-14.8406088454911</v>
      </c>
      <c r="H743" s="90" t="n">
        <v>-6.10744297719088</v>
      </c>
      <c r="I743" s="90" t="n">
        <v>5.65467485619577</v>
      </c>
    </row>
    <row r="744" customFormat="false" ht="15" hidden="false" customHeight="true" outlineLevel="0" collapsed="false">
      <c r="A744" s="97" t="s">
        <v>164</v>
      </c>
      <c r="B744" s="90" t="n">
        <v>-0.0524796641301496</v>
      </c>
      <c r="C744" s="90" t="n">
        <v>-3.5442652874962</v>
      </c>
      <c r="D744" s="90" t="n">
        <v>-16.1245411973168</v>
      </c>
      <c r="E744" s="90" t="n">
        <v>-7.30601885424221</v>
      </c>
      <c r="F744" s="90" t="n">
        <v>-6.53714885796797</v>
      </c>
      <c r="G744" s="90" t="n">
        <v>-12.2535877621826</v>
      </c>
      <c r="H744" s="90" t="n">
        <v>-3.00286705900106</v>
      </c>
      <c r="I744" s="90" t="n">
        <v>12.3606493252494</v>
      </c>
    </row>
    <row r="745" customFormat="false" ht="15" hidden="false" customHeight="true" outlineLevel="0" collapsed="false">
      <c r="A745" s="98" t="s">
        <v>151</v>
      </c>
      <c r="B745" s="90" t="n">
        <v>-21.0161662817552</v>
      </c>
      <c r="C745" s="90" t="n">
        <v>-9.3278463648834</v>
      </c>
      <c r="D745" s="90" t="n">
        <v>-15.4992548435171</v>
      </c>
      <c r="E745" s="90" t="n">
        <v>-10.6643356643357</v>
      </c>
      <c r="F745" s="90" t="n">
        <v>6.4327485380117</v>
      </c>
      <c r="G745" s="90" t="n">
        <v>-20.2723146747353</v>
      </c>
      <c r="H745" s="90" t="n">
        <v>-16.2257495590829</v>
      </c>
      <c r="I745" s="90" t="n">
        <v>-6.65362035225049</v>
      </c>
    </row>
    <row r="746" customFormat="false" ht="15" hidden="false" customHeight="true" outlineLevel="0" collapsed="false">
      <c r="A746" s="98" t="s">
        <v>152</v>
      </c>
      <c r="B746" s="90" t="n">
        <v>-1.51278038601982</v>
      </c>
      <c r="C746" s="90" t="n">
        <v>-6.55772051120888</v>
      </c>
      <c r="D746" s="90" t="n">
        <v>-14.3930913161682</v>
      </c>
      <c r="E746" s="90" t="n">
        <v>-6.03096984515077</v>
      </c>
      <c r="F746" s="90" t="n">
        <v>-4.18432203389831</v>
      </c>
      <c r="G746" s="90" t="n">
        <v>-4.64125560538117</v>
      </c>
      <c r="H746" s="90" t="n">
        <v>-0.298897814309733</v>
      </c>
      <c r="I746" s="90" t="n">
        <v>23.0124313385371</v>
      </c>
    </row>
    <row r="747" customFormat="false" ht="15" hidden="false" customHeight="true" outlineLevel="0" collapsed="false">
      <c r="A747" s="98" t="s">
        <v>153</v>
      </c>
      <c r="B747" s="90" t="n">
        <v>-14.5985401459854</v>
      </c>
      <c r="C747" s="90" t="n">
        <v>-21.505376344086</v>
      </c>
      <c r="D747" s="90" t="n">
        <v>-23.0769230769231</v>
      </c>
      <c r="E747" s="90" t="n">
        <v>-13.903743315508</v>
      </c>
      <c r="F747" s="90" t="n">
        <v>-23.5042735042735</v>
      </c>
      <c r="G747" s="90" t="n">
        <v>-10.5022831050228</v>
      </c>
      <c r="H747" s="90" t="n">
        <v>-18.3333333333333</v>
      </c>
      <c r="I747" s="90" t="n">
        <v>-11.1801242236025</v>
      </c>
    </row>
    <row r="748" customFormat="false" ht="15" hidden="false" customHeight="true" outlineLevel="0" collapsed="false">
      <c r="A748" s="98" t="s">
        <v>154</v>
      </c>
      <c r="B748" s="90" t="n">
        <v>13.9072847682119</v>
      </c>
      <c r="C748" s="90" t="n">
        <v>-5.3156146179402</v>
      </c>
      <c r="D748" s="90" t="n">
        <v>-40</v>
      </c>
      <c r="E748" s="90" t="n">
        <v>-11.3385826771654</v>
      </c>
      <c r="F748" s="90" t="n">
        <v>-30.0387596899225</v>
      </c>
      <c r="G748" s="90" t="n">
        <v>-26.3157894736842</v>
      </c>
      <c r="H748" s="90" t="n">
        <v>-3.19634703196347</v>
      </c>
      <c r="I748" s="90" t="n">
        <v>-1.24333925399645</v>
      </c>
    </row>
    <row r="749" customFormat="false" ht="15" hidden="false" customHeight="true" outlineLevel="0" collapsed="false">
      <c r="A749" s="98" t="s">
        <v>160</v>
      </c>
      <c r="B749" s="90" t="n">
        <v>87.0503597122302</v>
      </c>
      <c r="C749" s="90" t="n">
        <v>45.5284552845528</v>
      </c>
      <c r="D749" s="90" t="n">
        <v>-18.5185185185185</v>
      </c>
      <c r="E749" s="90" t="n">
        <v>-4.98866213151927</v>
      </c>
      <c r="F749" s="90" t="n">
        <v>-18.2692307692308</v>
      </c>
      <c r="G749" s="90" t="n">
        <v>-47.2067039106145</v>
      </c>
      <c r="H749" s="90" t="n">
        <v>-16.5584415584416</v>
      </c>
      <c r="I749" s="90" t="n">
        <v>-25.0596658711217</v>
      </c>
    </row>
    <row r="750" customFormat="false" ht="15" hidden="false" customHeight="true" outlineLevel="0" collapsed="false">
      <c r="A750" s="97" t="s">
        <v>166</v>
      </c>
      <c r="B750" s="90" t="n">
        <v>5.72507991862831</v>
      </c>
      <c r="C750" s="90" t="n">
        <v>-0.328428796636889</v>
      </c>
      <c r="D750" s="90" t="n">
        <v>-9.82371147893958</v>
      </c>
      <c r="E750" s="90" t="n">
        <v>-9.7385506229163</v>
      </c>
      <c r="F750" s="90" t="n">
        <v>-5.88235294117647</v>
      </c>
      <c r="G750" s="90" t="n">
        <v>-17.0027678924476</v>
      </c>
      <c r="H750" s="90" t="n">
        <v>-9.17773466646769</v>
      </c>
      <c r="I750" s="90" t="n">
        <v>-1.01088646967341</v>
      </c>
    </row>
    <row r="751" customFormat="false" ht="15" hidden="false" customHeight="true" outlineLevel="0" collapsed="false">
      <c r="A751" s="98" t="s">
        <v>151</v>
      </c>
      <c r="B751" s="90" t="n">
        <v>-4.39655172413793</v>
      </c>
      <c r="C751" s="90" t="n">
        <v>-11.9047619047619</v>
      </c>
      <c r="D751" s="90" t="n">
        <v>0.09000900090009</v>
      </c>
      <c r="E751" s="90" t="n">
        <v>2.9445073612684</v>
      </c>
      <c r="F751" s="90" t="n">
        <v>-4.41839495040577</v>
      </c>
      <c r="G751" s="90" t="n">
        <v>-8.97297297297297</v>
      </c>
      <c r="H751" s="90" t="n">
        <v>-24.3705035971223</v>
      </c>
      <c r="I751" s="90" t="n">
        <v>-14.1914191419142</v>
      </c>
    </row>
    <row r="752" customFormat="false" ht="15" hidden="false" customHeight="true" outlineLevel="0" collapsed="false">
      <c r="A752" s="98" t="s">
        <v>152</v>
      </c>
      <c r="B752" s="90" t="n">
        <v>1.01738024586689</v>
      </c>
      <c r="C752" s="90" t="n">
        <v>-5.05031327131194</v>
      </c>
      <c r="D752" s="90" t="n">
        <v>-9.36422826503256</v>
      </c>
      <c r="E752" s="90" t="n">
        <v>-7.85976816511168</v>
      </c>
      <c r="F752" s="90" t="n">
        <v>-0.713386487620646</v>
      </c>
      <c r="G752" s="90" t="n">
        <v>-10.377924415117</v>
      </c>
      <c r="H752" s="90" t="n">
        <v>-3.27487851257131</v>
      </c>
      <c r="I752" s="90" t="n">
        <v>7.45627493096042</v>
      </c>
    </row>
    <row r="753" customFormat="false" ht="15" hidden="false" customHeight="true" outlineLevel="0" collapsed="false">
      <c r="A753" s="98" t="s">
        <v>153</v>
      </c>
      <c r="B753" s="90" t="n">
        <v>7.05882352941176</v>
      </c>
      <c r="C753" s="90" t="n">
        <v>-13.4453781512605</v>
      </c>
      <c r="D753" s="90" t="n">
        <v>-27.2727272727273</v>
      </c>
      <c r="E753" s="90" t="n">
        <v>-24.6478873239437</v>
      </c>
      <c r="F753" s="90" t="n">
        <v>-21.4285714285714</v>
      </c>
      <c r="G753" s="90" t="n">
        <v>-3.88349514563107</v>
      </c>
      <c r="H753" s="90" t="n">
        <v>-16.1764705882353</v>
      </c>
      <c r="I753" s="90" t="n">
        <v>-21.4953271028037</v>
      </c>
    </row>
    <row r="754" customFormat="false" ht="15" hidden="false" customHeight="true" outlineLevel="0" collapsed="false">
      <c r="A754" s="98" t="s">
        <v>154</v>
      </c>
      <c r="B754" s="90" t="n">
        <v>19.0775681341719</v>
      </c>
      <c r="C754" s="90" t="n">
        <v>-11.6751269035533</v>
      </c>
      <c r="D754" s="90" t="n">
        <v>-26.1194029850746</v>
      </c>
      <c r="E754" s="90" t="n">
        <v>-29.4007490636704</v>
      </c>
      <c r="F754" s="90" t="n">
        <v>-26.4084507042254</v>
      </c>
      <c r="G754" s="90" t="n">
        <v>-21.551724137931</v>
      </c>
      <c r="H754" s="90" t="n">
        <v>-16.4983164983165</v>
      </c>
      <c r="I754" s="90" t="n">
        <v>-2.38726790450928</v>
      </c>
    </row>
    <row r="755" customFormat="false" ht="15" hidden="false" customHeight="true" outlineLevel="0" collapsed="false">
      <c r="A755" s="98" t="s">
        <v>160</v>
      </c>
      <c r="B755" s="90" t="n">
        <v>82.3529411764706</v>
      </c>
      <c r="C755" s="90" t="n">
        <v>66.9683257918552</v>
      </c>
      <c r="D755" s="90" t="n">
        <v>-16.8958742632613</v>
      </c>
      <c r="E755" s="90" t="n">
        <v>-18.407960199005</v>
      </c>
      <c r="F755" s="90" t="n">
        <v>-23.963133640553</v>
      </c>
      <c r="G755" s="90" t="n">
        <v>-54.6522131887986</v>
      </c>
      <c r="H755" s="90" t="n">
        <v>-27.8959810874705</v>
      </c>
      <c r="I755" s="90" t="n">
        <v>-27.2357723577236</v>
      </c>
    </row>
    <row r="756" customFormat="false" ht="15" hidden="false" customHeight="true" outlineLevel="0" collapsed="false">
      <c r="A756" s="11" t="s">
        <v>80</v>
      </c>
      <c r="B756" s="90" t="n">
        <v>3.09165669078228</v>
      </c>
      <c r="C756" s="90" t="n">
        <v>-5.35187640358235</v>
      </c>
      <c r="D756" s="90" t="n">
        <v>-4.68781572034755</v>
      </c>
      <c r="E756" s="90" t="n">
        <v>-7.55245588936576</v>
      </c>
      <c r="F756" s="90" t="n">
        <v>-13.4876558792346</v>
      </c>
      <c r="G756" s="90" t="n">
        <v>-7.73848660701524</v>
      </c>
      <c r="H756" s="90" t="n">
        <v>-7.94693964081287</v>
      </c>
      <c r="I756" s="90" t="n">
        <v>-1.45077052034303</v>
      </c>
    </row>
    <row r="757" customFormat="false" ht="15" hidden="false" customHeight="true" outlineLevel="0" collapsed="false">
      <c r="A757" s="96" t="s">
        <v>81</v>
      </c>
      <c r="B757" s="90" t="n">
        <v>3.20265420813867</v>
      </c>
      <c r="C757" s="90" t="n">
        <v>-6.4062021830052</v>
      </c>
      <c r="D757" s="90" t="n">
        <v>-5.74486999036966</v>
      </c>
      <c r="E757" s="90" t="n">
        <v>-8.18972209284273</v>
      </c>
      <c r="F757" s="90" t="n">
        <v>-13.2954992783099</v>
      </c>
      <c r="G757" s="90" t="n">
        <v>-7.47320617620345</v>
      </c>
      <c r="H757" s="90" t="n">
        <v>-7.25036350060911</v>
      </c>
      <c r="I757" s="90" t="n">
        <v>0.126828443392238</v>
      </c>
    </row>
    <row r="758" customFormat="false" ht="15" hidden="false" customHeight="true" outlineLevel="0" collapsed="false">
      <c r="A758" s="97" t="s">
        <v>164</v>
      </c>
      <c r="B758" s="90" t="n">
        <v>0.355138859293984</v>
      </c>
      <c r="C758" s="90" t="n">
        <v>-10.9584138572758</v>
      </c>
      <c r="D758" s="90" t="n">
        <v>-7.82567578217354</v>
      </c>
      <c r="E758" s="90" t="n">
        <v>-9.71656168951464</v>
      </c>
      <c r="F758" s="90" t="n">
        <v>-13.6032274046288</v>
      </c>
      <c r="G758" s="90" t="n">
        <v>-7.7411575562701</v>
      </c>
      <c r="H758" s="90" t="n">
        <v>-5.44630642954856</v>
      </c>
      <c r="I758" s="90" t="n">
        <v>2.20580691494819</v>
      </c>
    </row>
    <row r="759" customFormat="false" ht="15" hidden="false" customHeight="true" outlineLevel="0" collapsed="false">
      <c r="A759" s="98" t="s">
        <v>151</v>
      </c>
      <c r="B759" s="90" t="n">
        <v>-21.1180124223603</v>
      </c>
      <c r="C759" s="90" t="n">
        <v>-18.2040019521718</v>
      </c>
      <c r="D759" s="90" t="n">
        <v>-0.674536256323777</v>
      </c>
      <c r="E759" s="90" t="n">
        <v>-3.58514724711908</v>
      </c>
      <c r="F759" s="90" t="n">
        <v>-10.1237345331834</v>
      </c>
      <c r="G759" s="90" t="n">
        <v>-15.9307875894988</v>
      </c>
      <c r="H759" s="90" t="n">
        <v>-22.6372382569327</v>
      </c>
      <c r="I759" s="90" t="n">
        <v>-21.2483399734396</v>
      </c>
    </row>
    <row r="760" customFormat="false" ht="15" hidden="false" customHeight="true" outlineLevel="0" collapsed="false">
      <c r="A760" s="98" t="s">
        <v>152</v>
      </c>
      <c r="B760" s="90" t="n">
        <v>0.0451161741484322</v>
      </c>
      <c r="C760" s="90" t="n">
        <v>-13.0065975494816</v>
      </c>
      <c r="D760" s="90" t="n">
        <v>-3.61670395227442</v>
      </c>
      <c r="E760" s="90" t="n">
        <v>0.224394935085751</v>
      </c>
      <c r="F760" s="90" t="n">
        <v>-6.06538895152198</v>
      </c>
      <c r="G760" s="90" t="n">
        <v>6.13488624052004</v>
      </c>
      <c r="H760" s="90" t="n">
        <v>0.2321083172147</v>
      </c>
      <c r="I760" s="90" t="n">
        <v>11.6584039660963</v>
      </c>
    </row>
    <row r="761" customFormat="false" ht="15" hidden="false" customHeight="true" outlineLevel="0" collapsed="false">
      <c r="A761" s="98" t="s">
        <v>153</v>
      </c>
      <c r="B761" s="90" t="n">
        <v>-5.44303797468354</v>
      </c>
      <c r="C761" s="90" t="n">
        <v>-23.5423542354235</v>
      </c>
      <c r="D761" s="90" t="n">
        <v>-28.936170212766</v>
      </c>
      <c r="E761" s="90" t="n">
        <v>-10.8771929824561</v>
      </c>
      <c r="F761" s="90" t="n">
        <v>-33.7349397590361</v>
      </c>
      <c r="G761" s="90" t="n">
        <v>-27.0503597122302</v>
      </c>
      <c r="H761" s="90" t="n">
        <v>-1.59680638722555</v>
      </c>
      <c r="I761" s="90" t="n">
        <v>-19.0944881889764</v>
      </c>
    </row>
    <row r="762" customFormat="false" ht="15" hidden="false" customHeight="true" outlineLevel="0" collapsed="false">
      <c r="A762" s="98" t="s">
        <v>154</v>
      </c>
      <c r="B762" s="90" t="n">
        <v>-2.66666666666667</v>
      </c>
      <c r="C762" s="90" t="n">
        <v>-18.0863477246208</v>
      </c>
      <c r="D762" s="90" t="n">
        <v>-22.4806201550388</v>
      </c>
      <c r="E762" s="90" t="n">
        <v>-28.1380753138075</v>
      </c>
      <c r="F762" s="90" t="n">
        <v>-19.9086757990868</v>
      </c>
      <c r="G762" s="90" t="n">
        <v>-17.948717948718</v>
      </c>
      <c r="H762" s="90" t="n">
        <v>-15.5</v>
      </c>
      <c r="I762" s="90" t="n">
        <v>-15.5749636098981</v>
      </c>
    </row>
    <row r="763" customFormat="false" ht="15" hidden="false" customHeight="true" outlineLevel="0" collapsed="false">
      <c r="A763" s="98" t="s">
        <v>160</v>
      </c>
      <c r="B763" s="90" t="n">
        <v>56.992337164751</v>
      </c>
      <c r="C763" s="90" t="n">
        <v>18.8848920863309</v>
      </c>
      <c r="D763" s="90" t="n">
        <v>-22.5270758122744</v>
      </c>
      <c r="E763" s="90" t="n">
        <v>-46.0176991150442</v>
      </c>
      <c r="F763" s="90" t="n">
        <v>-44.7834045149481</v>
      </c>
      <c r="G763" s="90" t="n">
        <v>-42.1079172970247</v>
      </c>
      <c r="H763" s="90" t="n">
        <v>-14.3522833178006</v>
      </c>
      <c r="I763" s="90" t="n">
        <v>1.26103404791929</v>
      </c>
    </row>
    <row r="764" customFormat="false" ht="15" hidden="false" customHeight="true" outlineLevel="0" collapsed="false">
      <c r="A764" s="97" t="s">
        <v>166</v>
      </c>
      <c r="B764" s="90" t="n">
        <v>5.79597645384566</v>
      </c>
      <c r="C764" s="90" t="n">
        <v>-2.28656561730794</v>
      </c>
      <c r="D764" s="90" t="n">
        <v>-3.89964358096303</v>
      </c>
      <c r="E764" s="90" t="n">
        <v>-7.08845537145911</v>
      </c>
      <c r="F764" s="90" t="n">
        <v>-13.0296545398961</v>
      </c>
      <c r="G764" s="90" t="n">
        <v>-7.25223732184289</v>
      </c>
      <c r="H764" s="90" t="n">
        <v>-8.78481564977093</v>
      </c>
      <c r="I764" s="90" t="n">
        <v>-1.33026533400446</v>
      </c>
    </row>
    <row r="765" customFormat="false" ht="15" hidden="false" customHeight="true" outlineLevel="0" collapsed="false">
      <c r="A765" s="98" t="s">
        <v>151</v>
      </c>
      <c r="B765" s="90" t="n">
        <v>1.20967741935484</v>
      </c>
      <c r="C765" s="90" t="n">
        <v>-9.52772073921971</v>
      </c>
      <c r="D765" s="90" t="n">
        <v>-5.48701298701299</v>
      </c>
      <c r="E765" s="90" t="n">
        <v>9.14660831509847</v>
      </c>
      <c r="F765" s="90" t="n">
        <v>-7.75081492212966</v>
      </c>
      <c r="G765" s="90" t="n">
        <v>-7.26282342260554</v>
      </c>
      <c r="H765" s="90" t="n">
        <v>-24.4589488148403</v>
      </c>
      <c r="I765" s="90" t="n">
        <v>-21.6920609462711</v>
      </c>
    </row>
    <row r="766" customFormat="false" ht="15" hidden="false" customHeight="true" outlineLevel="0" collapsed="false">
      <c r="A766" s="98" t="s">
        <v>152</v>
      </c>
      <c r="B766" s="90" t="n">
        <v>-0.438737292669877</v>
      </c>
      <c r="C766" s="90" t="n">
        <v>-7.15630885122411</v>
      </c>
      <c r="D766" s="90" t="n">
        <v>1.85901434809732</v>
      </c>
      <c r="E766" s="90" t="n">
        <v>0.0799269239552409</v>
      </c>
      <c r="F766" s="90" t="n">
        <v>-4.664660361135</v>
      </c>
      <c r="G766" s="90" t="n">
        <v>9.53346855983773</v>
      </c>
      <c r="H766" s="90" t="n">
        <v>-1.43312101910828</v>
      </c>
      <c r="I766" s="90" t="n">
        <v>6.57159155733029</v>
      </c>
    </row>
    <row r="767" customFormat="false" ht="15" hidden="false" customHeight="true" outlineLevel="0" collapsed="false">
      <c r="A767" s="98" t="s">
        <v>153</v>
      </c>
      <c r="B767" s="90" t="n">
        <v>2.74223034734918</v>
      </c>
      <c r="C767" s="90" t="n">
        <v>-9.19175911251981</v>
      </c>
      <c r="D767" s="90" t="n">
        <v>-11.5303983228512</v>
      </c>
      <c r="E767" s="90" t="n">
        <v>7.38095238095238</v>
      </c>
      <c r="F767" s="90" t="n">
        <v>-22.7758007117438</v>
      </c>
      <c r="G767" s="90" t="n">
        <v>-9.07504363001745</v>
      </c>
      <c r="H767" s="90" t="n">
        <v>-10.9004739336493</v>
      </c>
      <c r="I767" s="90" t="n">
        <v>-21.7294900221729</v>
      </c>
    </row>
    <row r="768" customFormat="false" ht="15" hidden="false" customHeight="true" outlineLevel="0" collapsed="false">
      <c r="A768" s="98" t="s">
        <v>154</v>
      </c>
      <c r="B768" s="90" t="n">
        <v>4.54545454545455</v>
      </c>
      <c r="C768" s="90" t="n">
        <v>-5.73448546739984</v>
      </c>
      <c r="D768" s="90" t="n">
        <v>-11.5586690017513</v>
      </c>
      <c r="E768" s="90" t="n">
        <v>-34.6082665021592</v>
      </c>
      <c r="F768" s="90" t="n">
        <v>-20.3726708074534</v>
      </c>
      <c r="G768" s="90" t="n">
        <v>-13.6666666666667</v>
      </c>
      <c r="H768" s="90" t="n">
        <v>-4.25742574257426</v>
      </c>
      <c r="I768" s="90" t="n">
        <v>5.84905660377359</v>
      </c>
    </row>
    <row r="769" customFormat="false" ht="15" hidden="false" customHeight="true" outlineLevel="0" collapsed="false">
      <c r="A769" s="98" t="s">
        <v>160</v>
      </c>
      <c r="B769" s="90" t="n">
        <v>63.0484988452656</v>
      </c>
      <c r="C769" s="90" t="n">
        <v>31.6602316602317</v>
      </c>
      <c r="D769" s="90" t="n">
        <v>-22.0062695924765</v>
      </c>
      <c r="E769" s="90" t="n">
        <v>-39.6496815286624</v>
      </c>
      <c r="F769" s="90" t="n">
        <v>-48.4891406987724</v>
      </c>
      <c r="G769" s="90" t="n">
        <v>-55.608504398827</v>
      </c>
      <c r="H769" s="90" t="n">
        <v>-23.3118971061093</v>
      </c>
      <c r="I769" s="90" t="n">
        <v>-16.1829375549692</v>
      </c>
    </row>
    <row r="770" customFormat="false" ht="15" hidden="false" customHeight="true" outlineLevel="0" collapsed="false">
      <c r="A770" s="96" t="s">
        <v>82</v>
      </c>
      <c r="B770" s="90" t="n">
        <v>2.72277227722772</v>
      </c>
      <c r="C770" s="90" t="n">
        <v>-1.24503311258278</v>
      </c>
      <c r="D770" s="90" t="n">
        <v>-0.954872465663833</v>
      </c>
      <c r="E770" s="90" t="n">
        <v>-5.44427324088341</v>
      </c>
      <c r="F770" s="90" t="n">
        <v>-14.1292442497262</v>
      </c>
      <c r="G770" s="90" t="n">
        <v>-8.71781115879828</v>
      </c>
      <c r="H770" s="90" t="n">
        <v>-10.2879027997887</v>
      </c>
      <c r="I770" s="90" t="n">
        <v>-6.51819663226507</v>
      </c>
    </row>
    <row r="771" customFormat="false" ht="15" hidden="false" customHeight="true" outlineLevel="0" collapsed="false">
      <c r="A771" s="97" t="s">
        <v>164</v>
      </c>
      <c r="B771" s="90" t="n">
        <v>-4.65663217309501</v>
      </c>
      <c r="C771" s="90" t="n">
        <v>0.754375377187689</v>
      </c>
      <c r="D771" s="90" t="n">
        <v>-0.583171341294085</v>
      </c>
      <c r="E771" s="90" t="n">
        <v>-7.14951818464408</v>
      </c>
      <c r="F771" s="90" t="n">
        <v>-19.5362604834731</v>
      </c>
      <c r="G771" s="90" t="n">
        <v>-11.2908056304283</v>
      </c>
      <c r="H771" s="90" t="n">
        <v>-12.5418994413408</v>
      </c>
      <c r="I771" s="90" t="n">
        <v>-3.11349179779043</v>
      </c>
    </row>
    <row r="772" customFormat="false" ht="15" hidden="false" customHeight="true" outlineLevel="0" collapsed="false">
      <c r="A772" s="98" t="s">
        <v>151</v>
      </c>
      <c r="B772" s="90" t="n">
        <v>-29.8387096774194</v>
      </c>
      <c r="C772" s="90" t="n">
        <v>-12.6811594202899</v>
      </c>
      <c r="D772" s="90" t="n">
        <v>-13.1313131313131</v>
      </c>
      <c r="E772" s="90" t="n">
        <v>-12.9666011787819</v>
      </c>
      <c r="F772" s="90" t="n">
        <v>6.13026819923372</v>
      </c>
      <c r="G772" s="90" t="n">
        <v>6.84647302904564</v>
      </c>
      <c r="H772" s="90" t="n">
        <v>-24.6124031007752</v>
      </c>
      <c r="I772" s="90" t="n">
        <v>-26.6365688487585</v>
      </c>
    </row>
    <row r="773" customFormat="false" ht="15" hidden="false" customHeight="true" outlineLevel="0" collapsed="false">
      <c r="A773" s="98" t="s">
        <v>152</v>
      </c>
      <c r="B773" s="90" t="n">
        <v>-6.24521072796935</v>
      </c>
      <c r="C773" s="90" t="n">
        <v>-2.80528052805281</v>
      </c>
      <c r="D773" s="90" t="n">
        <v>5.52952202436739</v>
      </c>
      <c r="E773" s="90" t="n">
        <v>1.47475893363585</v>
      </c>
      <c r="F773" s="90" t="n">
        <v>-15.5700858193707</v>
      </c>
      <c r="G773" s="90" t="n">
        <v>-4.86700622524052</v>
      </c>
      <c r="H773" s="90" t="n">
        <v>-5.90586145648313</v>
      </c>
      <c r="I773" s="90" t="n">
        <v>8.16098378982672</v>
      </c>
    </row>
    <row r="774" customFormat="false" ht="15" hidden="false" customHeight="true" outlineLevel="0" collapsed="false">
      <c r="A774" s="98" t="s">
        <v>153</v>
      </c>
      <c r="B774" s="90" t="n">
        <v>-5.15021459227468</v>
      </c>
      <c r="C774" s="90" t="n">
        <v>-21.4876033057851</v>
      </c>
      <c r="D774" s="90" t="n">
        <v>-20.2072538860104</v>
      </c>
      <c r="E774" s="90" t="n">
        <v>15.4411764705882</v>
      </c>
      <c r="F774" s="90" t="n">
        <v>-37.1040723981901</v>
      </c>
      <c r="G774" s="90" t="n">
        <v>-23.6842105263158</v>
      </c>
      <c r="H774" s="90" t="n">
        <v>-21.4285714285714</v>
      </c>
      <c r="I774" s="90" t="n">
        <v>-10.828025477707</v>
      </c>
    </row>
    <row r="775" customFormat="false" ht="15" hidden="false" customHeight="true" outlineLevel="0" collapsed="false">
      <c r="A775" s="98" t="s">
        <v>154</v>
      </c>
      <c r="B775" s="90" t="n">
        <v>4.98812351543943</v>
      </c>
      <c r="C775" s="90" t="n">
        <v>4.65116279069768</v>
      </c>
      <c r="D775" s="90" t="n">
        <v>-29.3548387096774</v>
      </c>
      <c r="E775" s="90" t="n">
        <v>-27.5757575757576</v>
      </c>
      <c r="F775" s="90" t="n">
        <v>-37.5565610859729</v>
      </c>
      <c r="G775" s="90" t="n">
        <v>-32.3809523809524</v>
      </c>
      <c r="H775" s="90" t="n">
        <v>-3.65296803652968</v>
      </c>
      <c r="I775" s="90" t="n">
        <v>-3.34728033472803</v>
      </c>
    </row>
    <row r="776" customFormat="false" ht="15" hidden="false" customHeight="true" outlineLevel="0" collapsed="false">
      <c r="A776" s="98" t="s">
        <v>160</v>
      </c>
      <c r="B776" s="90" t="n">
        <v>72.9508196721312</v>
      </c>
      <c r="C776" s="90" t="n">
        <v>45.8852867830424</v>
      </c>
      <c r="D776" s="90" t="n">
        <v>18.6486486486487</v>
      </c>
      <c r="E776" s="90" t="n">
        <v>-25.0521920668058</v>
      </c>
      <c r="F776" s="90" t="n">
        <v>-46.2085308056872</v>
      </c>
      <c r="G776" s="90" t="n">
        <v>-30.2564102564103</v>
      </c>
      <c r="H776" s="90" t="n">
        <v>-33.7129840546697</v>
      </c>
      <c r="I776" s="90" t="n">
        <v>-26.7409470752089</v>
      </c>
    </row>
    <row r="777" customFormat="false" ht="15" hidden="false" customHeight="true" outlineLevel="0" collapsed="false">
      <c r="A777" s="97" t="s">
        <v>166</v>
      </c>
      <c r="B777" s="90" t="n">
        <v>9.4909404659189</v>
      </c>
      <c r="C777" s="90" t="n">
        <v>-2.80925401322002</v>
      </c>
      <c r="D777" s="90" t="n">
        <v>-1.28585558852621</v>
      </c>
      <c r="E777" s="90" t="n">
        <v>-4.24414788886458</v>
      </c>
      <c r="F777" s="90" t="n">
        <v>-9.81087470449173</v>
      </c>
      <c r="G777" s="90" t="n">
        <v>-6.631042020889</v>
      </c>
      <c r="H777" s="90" t="n">
        <v>-8.26653306613227</v>
      </c>
      <c r="I777" s="90" t="n">
        <v>-8.84167237834133</v>
      </c>
    </row>
    <row r="778" customFormat="false" ht="15" hidden="false" customHeight="true" outlineLevel="0" collapsed="false">
      <c r="A778" s="98" t="s">
        <v>151</v>
      </c>
      <c r="B778" s="90" t="n">
        <v>-6.15058324496289</v>
      </c>
      <c r="C778" s="90" t="n">
        <v>-3.02613480055021</v>
      </c>
      <c r="D778" s="90" t="n">
        <v>-6.30530973451327</v>
      </c>
      <c r="E778" s="90" t="n">
        <v>0.61652281134402</v>
      </c>
      <c r="F778" s="90" t="n">
        <v>1.24293785310734</v>
      </c>
      <c r="G778" s="90" t="n">
        <v>-0.99290780141844</v>
      </c>
      <c r="H778" s="90" t="n">
        <v>-22.3140495867769</v>
      </c>
      <c r="I778" s="90" t="n">
        <v>-16.1764705882353</v>
      </c>
    </row>
    <row r="779" customFormat="false" ht="15" hidden="false" customHeight="true" outlineLevel="0" collapsed="false">
      <c r="A779" s="98" t="s">
        <v>152</v>
      </c>
      <c r="B779" s="90" t="n">
        <v>6.14630467571644</v>
      </c>
      <c r="C779" s="90" t="n">
        <v>-10.5030891438658</v>
      </c>
      <c r="D779" s="90" t="n">
        <v>4.68599033816425</v>
      </c>
      <c r="E779" s="90" t="n">
        <v>5.02227622519239</v>
      </c>
      <c r="F779" s="90" t="n">
        <v>0.63943161634103</v>
      </c>
      <c r="G779" s="90" t="n">
        <v>10.3550295857988</v>
      </c>
      <c r="H779" s="90" t="n">
        <v>4.15320719889248</v>
      </c>
      <c r="I779" s="90" t="n">
        <v>-4.66640956421134</v>
      </c>
    </row>
    <row r="780" customFormat="false" ht="15" hidden="false" customHeight="true" outlineLevel="0" collapsed="false">
      <c r="A780" s="98" t="s">
        <v>153</v>
      </c>
      <c r="B780" s="90" t="n">
        <v>24.2857142857143</v>
      </c>
      <c r="C780" s="90" t="n">
        <v>15.8620689655172</v>
      </c>
      <c r="D780" s="90" t="n">
        <v>39.5833333333333</v>
      </c>
      <c r="E780" s="90" t="n">
        <v>8.14814814814815</v>
      </c>
      <c r="F780" s="90" t="n">
        <v>-31.0344827586207</v>
      </c>
      <c r="G780" s="90" t="n">
        <v>-25.5952380952381</v>
      </c>
      <c r="H780" s="90" t="n">
        <v>-41.7910447761194</v>
      </c>
      <c r="I780" s="90" t="n">
        <v>-38.3561643835616</v>
      </c>
    </row>
    <row r="781" customFormat="false" ht="15" hidden="false" customHeight="true" outlineLevel="0" collapsed="false">
      <c r="A781" s="98" t="s">
        <v>154</v>
      </c>
      <c r="B781" s="90" t="n">
        <v>15.5109489051095</v>
      </c>
      <c r="C781" s="90" t="n">
        <v>-14.922480620155</v>
      </c>
      <c r="D781" s="90" t="n">
        <v>-26.8498942917548</v>
      </c>
      <c r="E781" s="90" t="n">
        <v>-16.697247706422</v>
      </c>
      <c r="F781" s="90" t="n">
        <v>-28.436018957346</v>
      </c>
      <c r="G781" s="90" t="n">
        <v>-16.1731207289294</v>
      </c>
      <c r="H781" s="90" t="n">
        <v>6.35838150289017</v>
      </c>
      <c r="I781" s="90" t="n">
        <v>-5.50660792951542</v>
      </c>
    </row>
    <row r="782" customFormat="false" ht="15" hidden="false" customHeight="true" outlineLevel="0" collapsed="false">
      <c r="A782" s="98" t="s">
        <v>160</v>
      </c>
      <c r="B782" s="90" t="n">
        <v>61.1898016997167</v>
      </c>
      <c r="C782" s="90" t="n">
        <v>33.5051546391753</v>
      </c>
      <c r="D782" s="90" t="n">
        <v>-0.598802395209581</v>
      </c>
      <c r="E782" s="90" t="n">
        <v>-39.7708674304419</v>
      </c>
      <c r="F782" s="90" t="n">
        <v>-51.493848857645</v>
      </c>
      <c r="G782" s="90" t="n">
        <v>-46.5894465894466</v>
      </c>
      <c r="H782" s="90" t="n">
        <v>-39.5582329317269</v>
      </c>
      <c r="I782" s="90" t="n">
        <v>-14.4021739130435</v>
      </c>
    </row>
    <row r="783" customFormat="false" ht="15" hidden="false" customHeight="true" outlineLevel="0" collapsed="false">
      <c r="A783" s="11" t="s">
        <v>83</v>
      </c>
      <c r="B783" s="90" t="n">
        <v>-2.14879349843648</v>
      </c>
      <c r="C783" s="90" t="n">
        <v>-2.15333031015102</v>
      </c>
      <c r="D783" s="90" t="n">
        <v>-3.00338344122237</v>
      </c>
      <c r="E783" s="90" t="n">
        <v>-8.27054528507069</v>
      </c>
      <c r="F783" s="90" t="n">
        <v>-11.0260441588625</v>
      </c>
      <c r="G783" s="90" t="n">
        <v>-16.8852873434077</v>
      </c>
      <c r="H783" s="90" t="n">
        <v>-10.5888536705796</v>
      </c>
      <c r="I783" s="90" t="n">
        <v>-6.12020238372462</v>
      </c>
    </row>
    <row r="784" customFormat="false" ht="15" hidden="false" customHeight="true" outlineLevel="0" collapsed="false">
      <c r="A784" s="96" t="s">
        <v>84</v>
      </c>
      <c r="B784" s="90" t="n">
        <v>-1.8655516243165</v>
      </c>
      <c r="C784" s="90" t="n">
        <v>-3.51911736731976</v>
      </c>
      <c r="D784" s="90" t="n">
        <v>-2.77103346352792</v>
      </c>
      <c r="E784" s="90" t="n">
        <v>-5.69141840818141</v>
      </c>
      <c r="F784" s="90" t="n">
        <v>-8.04107942751011</v>
      </c>
      <c r="G784" s="90" t="n">
        <v>-15.2848974763407</v>
      </c>
      <c r="H784" s="90" t="n">
        <v>-8.46316703762011</v>
      </c>
      <c r="I784" s="90" t="n">
        <v>-6.83639792550684</v>
      </c>
    </row>
    <row r="785" customFormat="false" ht="15" hidden="false" customHeight="true" outlineLevel="0" collapsed="false">
      <c r="A785" s="97" t="s">
        <v>164</v>
      </c>
      <c r="B785" s="90" t="n">
        <v>-5.86815838543381</v>
      </c>
      <c r="C785" s="90" t="n">
        <v>-4.85541227041813</v>
      </c>
      <c r="D785" s="90" t="n">
        <v>1.61919394870583</v>
      </c>
      <c r="E785" s="90" t="n">
        <v>-6.80674755844925</v>
      </c>
      <c r="F785" s="90" t="n">
        <v>-11.5124679561874</v>
      </c>
      <c r="G785" s="90" t="n">
        <v>-18.5131943731389</v>
      </c>
      <c r="H785" s="90" t="n">
        <v>-11.8981158408932</v>
      </c>
      <c r="I785" s="90" t="n">
        <v>-8.73293108923468</v>
      </c>
    </row>
    <row r="786" customFormat="false" ht="15" hidden="false" customHeight="true" outlineLevel="0" collapsed="false">
      <c r="A786" s="98" t="s">
        <v>151</v>
      </c>
      <c r="B786" s="90" t="n">
        <v>-20.3812316715543</v>
      </c>
      <c r="C786" s="90" t="n">
        <v>-20.0281096275474</v>
      </c>
      <c r="D786" s="90" t="n">
        <v>27.364185110664</v>
      </c>
      <c r="E786" s="90" t="n">
        <v>8.1573896353167</v>
      </c>
      <c r="F786" s="90" t="n">
        <v>11.4180478821363</v>
      </c>
      <c r="G786" s="90" t="n">
        <v>-13.2688927943761</v>
      </c>
      <c r="H786" s="90" t="n">
        <v>-19.7472353870458</v>
      </c>
      <c r="I786" s="90" t="n">
        <v>-23.5137533274179</v>
      </c>
    </row>
    <row r="787" customFormat="false" ht="15" hidden="false" customHeight="true" outlineLevel="0" collapsed="false">
      <c r="A787" s="98" t="s">
        <v>152</v>
      </c>
      <c r="B787" s="90" t="n">
        <v>-9.78083680492664</v>
      </c>
      <c r="C787" s="90" t="n">
        <v>-8.02879291251384</v>
      </c>
      <c r="D787" s="90" t="n">
        <v>11.6194935092573</v>
      </c>
      <c r="E787" s="90" t="n">
        <v>8.01762114537445</v>
      </c>
      <c r="F787" s="90" t="n">
        <v>-2.148163019474</v>
      </c>
      <c r="G787" s="90" t="n">
        <v>0.702388119606663</v>
      </c>
      <c r="H787" s="90" t="n">
        <v>-3.92755004766444</v>
      </c>
      <c r="I787" s="90" t="n">
        <v>-3.04513322457858</v>
      </c>
    </row>
    <row r="788" customFormat="false" ht="15" hidden="false" customHeight="true" outlineLevel="0" collapsed="false">
      <c r="A788" s="98" t="s">
        <v>153</v>
      </c>
      <c r="B788" s="90" t="n">
        <v>-15.6186612576065</v>
      </c>
      <c r="C788" s="90" t="n">
        <v>-31.4070351758794</v>
      </c>
      <c r="D788" s="90" t="n">
        <v>-25.2129471890971</v>
      </c>
      <c r="E788" s="90" t="n">
        <v>-26.5853658536585</v>
      </c>
      <c r="F788" s="90" t="n">
        <v>-18.75</v>
      </c>
      <c r="G788" s="90" t="n">
        <v>-14.8351648351648</v>
      </c>
      <c r="H788" s="90" t="n">
        <v>-23.2346241457859</v>
      </c>
      <c r="I788" s="90" t="n">
        <v>-3.32225913621263</v>
      </c>
    </row>
    <row r="789" customFormat="false" ht="15" hidden="false" customHeight="true" outlineLevel="0" collapsed="false">
      <c r="A789" s="98" t="s">
        <v>154</v>
      </c>
      <c r="B789" s="90" t="n">
        <v>4.74777448071217</v>
      </c>
      <c r="C789" s="90" t="n">
        <v>10.2880658436214</v>
      </c>
      <c r="D789" s="90" t="n">
        <v>1.94931773879142</v>
      </c>
      <c r="E789" s="90" t="n">
        <v>-15.4425612052731</v>
      </c>
      <c r="F789" s="90" t="n">
        <v>-32.5779036827195</v>
      </c>
      <c r="G789" s="90" t="n">
        <v>-41.2313432835821</v>
      </c>
      <c r="H789" s="90" t="n">
        <v>-27.7246653919694</v>
      </c>
      <c r="I789" s="90" t="n">
        <v>-8.9086859688196</v>
      </c>
    </row>
    <row r="790" customFormat="false" ht="15" hidden="false" customHeight="true" outlineLevel="0" collapsed="false">
      <c r="A790" s="98" t="s">
        <v>160</v>
      </c>
      <c r="B790" s="90" t="n">
        <v>30.7981220657277</v>
      </c>
      <c r="C790" s="90" t="n">
        <v>20.0189304306673</v>
      </c>
      <c r="D790" s="90" t="n">
        <v>-32.5539568345324</v>
      </c>
      <c r="E790" s="90" t="n">
        <v>-45.7664233576642</v>
      </c>
      <c r="F790" s="90" t="n">
        <v>-50.0358937544867</v>
      </c>
      <c r="G790" s="90" t="n">
        <v>-54.6135646687697</v>
      </c>
      <c r="H790" s="90" t="n">
        <v>-28.4444444444444</v>
      </c>
      <c r="I790" s="90" t="n">
        <v>-16.5545087483176</v>
      </c>
    </row>
    <row r="791" customFormat="false" ht="15" hidden="false" customHeight="true" outlineLevel="0" collapsed="false">
      <c r="A791" s="97" t="s">
        <v>166</v>
      </c>
      <c r="B791" s="90" t="n">
        <v>1.96078431372549</v>
      </c>
      <c r="C791" s="90" t="n">
        <v>-2.25166790214974</v>
      </c>
      <c r="D791" s="90" t="n">
        <v>-6.31378159275155</v>
      </c>
      <c r="E791" s="90" t="n">
        <v>-4.85253199777407</v>
      </c>
      <c r="F791" s="90" t="n">
        <v>-4.97737556561086</v>
      </c>
      <c r="G791" s="90" t="n">
        <v>-12.3044838373306</v>
      </c>
      <c r="H791" s="90" t="n">
        <v>-5.45658149241576</v>
      </c>
      <c r="I791" s="90" t="n">
        <v>-5.4392326587905</v>
      </c>
    </row>
    <row r="792" customFormat="false" ht="15" hidden="false" customHeight="true" outlineLevel="0" collapsed="false">
      <c r="A792" s="98" t="s">
        <v>151</v>
      </c>
      <c r="B792" s="90" t="n">
        <v>1.40515222482436</v>
      </c>
      <c r="C792" s="90" t="n">
        <v>0.880410858400587</v>
      </c>
      <c r="D792" s="90" t="n">
        <v>5.89665653495441</v>
      </c>
      <c r="E792" s="90" t="n">
        <v>7.41258741258741</v>
      </c>
      <c r="F792" s="90" t="n">
        <v>-3.81062355658199</v>
      </c>
      <c r="G792" s="90" t="n">
        <v>-7.78181818181818</v>
      </c>
      <c r="H792" s="90" t="n">
        <v>-2.06659012629162</v>
      </c>
      <c r="I792" s="90" t="n">
        <v>-7.03125</v>
      </c>
    </row>
    <row r="793" customFormat="false" ht="15" hidden="false" customHeight="true" outlineLevel="0" collapsed="false">
      <c r="A793" s="98" t="s">
        <v>152</v>
      </c>
      <c r="B793" s="90" t="n">
        <v>-3.29195898542903</v>
      </c>
      <c r="C793" s="90" t="n">
        <v>-6.97027637754215</v>
      </c>
      <c r="D793" s="90" t="n">
        <v>-1.77376171352075</v>
      </c>
      <c r="E793" s="90" t="n">
        <v>9.00664920411042</v>
      </c>
      <c r="F793" s="90" t="n">
        <v>14.7135416666667</v>
      </c>
      <c r="G793" s="90" t="n">
        <v>13.8826606875934</v>
      </c>
      <c r="H793" s="90" t="n">
        <v>2.47018739352641</v>
      </c>
      <c r="I793" s="90" t="n">
        <v>1.23844731977819</v>
      </c>
    </row>
    <row r="794" customFormat="false" ht="15" hidden="false" customHeight="true" outlineLevel="0" collapsed="false">
      <c r="A794" s="98" t="s">
        <v>153</v>
      </c>
      <c r="B794" s="90" t="n">
        <v>-14.7368421052632</v>
      </c>
      <c r="C794" s="90" t="n">
        <v>-19.3548387096774</v>
      </c>
      <c r="D794" s="90" t="n">
        <v>-9.75609756097561</v>
      </c>
      <c r="E794" s="90" t="n">
        <v>-2.33918128654971</v>
      </c>
      <c r="F794" s="90" t="n">
        <v>-12.3456790123457</v>
      </c>
      <c r="G794" s="90" t="n">
        <v>-14.6666666666667</v>
      </c>
      <c r="H794" s="90" t="n">
        <v>-14.004914004914</v>
      </c>
      <c r="I794" s="90" t="n">
        <v>-42.5149700598802</v>
      </c>
    </row>
    <row r="795" customFormat="false" ht="15" hidden="false" customHeight="true" outlineLevel="0" collapsed="false">
      <c r="A795" s="98" t="s">
        <v>154</v>
      </c>
      <c r="B795" s="90" t="n">
        <v>-11.251580278129</v>
      </c>
      <c r="C795" s="90" t="n">
        <v>-11.6071428571429</v>
      </c>
      <c r="D795" s="90" t="n">
        <v>-23.4584450402145</v>
      </c>
      <c r="E795" s="90" t="n">
        <v>-32.3275862068966</v>
      </c>
      <c r="F795" s="90" t="n">
        <v>-38.034188034188</v>
      </c>
      <c r="G795" s="90" t="n">
        <v>-42.5925925925926</v>
      </c>
      <c r="H795" s="90" t="n">
        <v>-0.525394045534151</v>
      </c>
      <c r="I795" s="90" t="n">
        <v>-7.21868365180467</v>
      </c>
    </row>
    <row r="796" customFormat="false" ht="15" hidden="false" customHeight="true" outlineLevel="0" collapsed="false">
      <c r="A796" s="98" t="s">
        <v>160</v>
      </c>
      <c r="B796" s="90" t="n">
        <v>44.6769790718835</v>
      </c>
      <c r="C796" s="90" t="n">
        <v>14.8746281342966</v>
      </c>
      <c r="D796" s="90" t="n">
        <v>-26.0347930413917</v>
      </c>
      <c r="E796" s="90" t="n">
        <v>-48.6486486486487</v>
      </c>
      <c r="F796" s="90" t="n">
        <v>-56.7295597484277</v>
      </c>
      <c r="G796" s="90" t="n">
        <v>-59.3414724380318</v>
      </c>
      <c r="H796" s="90" t="n">
        <v>-47.4452554744526</v>
      </c>
      <c r="I796" s="90" t="n">
        <v>-31.077694235589</v>
      </c>
    </row>
    <row r="797" customFormat="false" ht="15" hidden="false" customHeight="true" outlineLevel="0" collapsed="false">
      <c r="A797" s="96" t="s">
        <v>85</v>
      </c>
      <c r="B797" s="90" t="n">
        <v>3.95182536695521</v>
      </c>
      <c r="C797" s="90" t="n">
        <v>-2.53564415606591</v>
      </c>
      <c r="D797" s="90" t="n">
        <v>8.57530812617506</v>
      </c>
      <c r="E797" s="90" t="n">
        <v>-5.09178614498191</v>
      </c>
      <c r="F797" s="90" t="n">
        <v>-8.39971035481535</v>
      </c>
      <c r="G797" s="90" t="n">
        <v>-12.3423265592151</v>
      </c>
      <c r="H797" s="90" t="n">
        <v>-9.61038961038961</v>
      </c>
      <c r="I797" s="90" t="n">
        <v>-3.5719327968375</v>
      </c>
    </row>
    <row r="798" customFormat="false" ht="15" hidden="false" customHeight="true" outlineLevel="0" collapsed="false">
      <c r="A798" s="97" t="s">
        <v>164</v>
      </c>
      <c r="B798" s="90" t="n">
        <v>1.28238009746089</v>
      </c>
      <c r="C798" s="90" t="n">
        <v>-0.537236013338273</v>
      </c>
      <c r="D798" s="90" t="n">
        <v>10.7671295242431</v>
      </c>
      <c r="E798" s="90" t="n">
        <v>-0.371517027863777</v>
      </c>
      <c r="F798" s="90" t="n">
        <v>-6.48265383641428</v>
      </c>
      <c r="G798" s="90" t="n">
        <v>-11.2311417396163</v>
      </c>
      <c r="H798" s="90" t="n">
        <v>-10.0904233456638</v>
      </c>
      <c r="I798" s="90" t="n">
        <v>-0.52827843380982</v>
      </c>
    </row>
    <row r="799" customFormat="false" ht="15" hidden="false" customHeight="true" outlineLevel="0" collapsed="false">
      <c r="A799" s="98" t="s">
        <v>151</v>
      </c>
      <c r="B799" s="90" t="n">
        <v>3.03030303030303</v>
      </c>
      <c r="C799" s="90" t="n">
        <v>26.6821345707657</v>
      </c>
      <c r="D799" s="90" t="n">
        <v>33.9366515837104</v>
      </c>
      <c r="E799" s="90" t="n">
        <v>7.14285714285714</v>
      </c>
      <c r="F799" s="90" t="n">
        <v>8.43137254901961</v>
      </c>
      <c r="G799" s="90" t="n">
        <v>-8.05860805860806</v>
      </c>
      <c r="H799" s="90" t="n">
        <v>-34.1216216216216</v>
      </c>
      <c r="I799" s="90" t="n">
        <v>-24.1666666666667</v>
      </c>
    </row>
    <row r="800" customFormat="false" ht="15" hidden="false" customHeight="true" outlineLevel="0" collapsed="false">
      <c r="A800" s="98" t="s">
        <v>152</v>
      </c>
      <c r="B800" s="90" t="n">
        <v>-8.15542271562767</v>
      </c>
      <c r="C800" s="90" t="n">
        <v>-5.0190377293181</v>
      </c>
      <c r="D800" s="90" t="n">
        <v>28.6785009861933</v>
      </c>
      <c r="E800" s="90" t="n">
        <v>24.8927038626609</v>
      </c>
      <c r="F800" s="90" t="n">
        <v>13.9470013947001</v>
      </c>
      <c r="G800" s="90" t="n">
        <v>18.8046647230321</v>
      </c>
      <c r="H800" s="90" t="n">
        <v>-6.13120784794605</v>
      </c>
      <c r="I800" s="90" t="n">
        <v>4.6146293568974</v>
      </c>
    </row>
    <row r="801" customFormat="false" ht="15" hidden="false" customHeight="true" outlineLevel="0" collapsed="false">
      <c r="A801" s="98" t="s">
        <v>153</v>
      </c>
      <c r="B801" s="90" t="n">
        <v>0.531914893617021</v>
      </c>
      <c r="C801" s="90" t="n">
        <v>-36.6197183098592</v>
      </c>
      <c r="D801" s="90" t="n">
        <v>-24.3346007604563</v>
      </c>
      <c r="E801" s="90" t="n">
        <v>7.46268656716418</v>
      </c>
      <c r="F801" s="90" t="n">
        <v>-44.4444444444444</v>
      </c>
      <c r="G801" s="90" t="n">
        <v>-4.81481481481482</v>
      </c>
      <c r="H801" s="90" t="n">
        <v>-16.0804020100503</v>
      </c>
      <c r="I801" s="90" t="n">
        <v>-2.08333333333333</v>
      </c>
    </row>
    <row r="802" customFormat="false" ht="15" hidden="false" customHeight="true" outlineLevel="0" collapsed="false">
      <c r="A802" s="98" t="s">
        <v>154</v>
      </c>
      <c r="B802" s="90" t="n">
        <v>21.6</v>
      </c>
      <c r="C802" s="90" t="n">
        <v>-7.7720207253886</v>
      </c>
      <c r="D802" s="90" t="n">
        <v>-13.6125654450262</v>
      </c>
      <c r="E802" s="90" t="n">
        <v>-21.2121212121212</v>
      </c>
      <c r="F802" s="90" t="n">
        <v>-26.9736842105263</v>
      </c>
      <c r="G802" s="90" t="n">
        <v>-8.98876404494382</v>
      </c>
      <c r="H802" s="90" t="n">
        <v>19.3939393939394</v>
      </c>
      <c r="I802" s="90" t="n">
        <v>39.5604395604396</v>
      </c>
    </row>
    <row r="803" customFormat="false" ht="15" hidden="false" customHeight="true" outlineLevel="0" collapsed="false">
      <c r="A803" s="98" t="s">
        <v>160</v>
      </c>
      <c r="B803" s="90" t="n">
        <v>27.4038461538462</v>
      </c>
      <c r="C803" s="90" t="n">
        <v>11.7888965044551</v>
      </c>
      <c r="D803" s="90" t="n">
        <v>-32.6403326403326</v>
      </c>
      <c r="E803" s="90" t="n">
        <v>-52.2900763358779</v>
      </c>
      <c r="F803" s="90" t="n">
        <v>-54.4654088050314</v>
      </c>
      <c r="G803" s="90" t="n">
        <v>-64.1324340895156</v>
      </c>
      <c r="H803" s="90" t="n">
        <v>-13.7345679012346</v>
      </c>
      <c r="I803" s="90" t="n">
        <v>-17.0666666666667</v>
      </c>
    </row>
    <row r="804" customFormat="false" ht="15" hidden="false" customHeight="true" outlineLevel="0" collapsed="false">
      <c r="A804" s="97" t="s">
        <v>166</v>
      </c>
      <c r="B804" s="90" t="n">
        <v>6.50785854616896</v>
      </c>
      <c r="C804" s="90" t="n">
        <v>-4.24386381631037</v>
      </c>
      <c r="D804" s="90" t="n">
        <v>6.71685002895194</v>
      </c>
      <c r="E804" s="90" t="n">
        <v>-8.69359792109615</v>
      </c>
      <c r="F804" s="90" t="n">
        <v>-10.1452617016371</v>
      </c>
      <c r="G804" s="90" t="n">
        <v>-13.3289234331073</v>
      </c>
      <c r="H804" s="90" t="n">
        <v>-9.18791824923133</v>
      </c>
      <c r="I804" s="90" t="n">
        <v>-6.10608020698577</v>
      </c>
    </row>
    <row r="805" customFormat="false" ht="15" hidden="false" customHeight="true" outlineLevel="0" collapsed="false">
      <c r="A805" s="98" t="s">
        <v>151</v>
      </c>
      <c r="B805" s="90" t="n">
        <v>4.32357043235704</v>
      </c>
      <c r="C805" s="90" t="n">
        <v>3.1104199066874</v>
      </c>
      <c r="D805" s="90" t="n">
        <v>30.5157593123209</v>
      </c>
      <c r="E805" s="90" t="n">
        <v>17.6646706586826</v>
      </c>
      <c r="F805" s="90" t="n">
        <v>2.27272727272727</v>
      </c>
      <c r="G805" s="90" t="n">
        <v>1.80995475113122</v>
      </c>
      <c r="H805" s="90" t="n">
        <v>-25.0274423710209</v>
      </c>
      <c r="I805" s="90" t="n">
        <v>-24.4274809160305</v>
      </c>
    </row>
    <row r="806" customFormat="false" ht="15" hidden="false" customHeight="true" outlineLevel="0" collapsed="false">
      <c r="A806" s="98" t="s">
        <v>152</v>
      </c>
      <c r="B806" s="90" t="n">
        <v>6.05449041372351</v>
      </c>
      <c r="C806" s="90" t="n">
        <v>-7.25</v>
      </c>
      <c r="D806" s="90" t="n">
        <v>26.9104204753199</v>
      </c>
      <c r="E806" s="90" t="n">
        <v>10.5390966488587</v>
      </c>
      <c r="F806" s="90" t="n">
        <v>10.6089438629876</v>
      </c>
      <c r="G806" s="90" t="n">
        <v>13.6792452830189</v>
      </c>
      <c r="H806" s="90" t="n">
        <v>-4.1774704696053</v>
      </c>
      <c r="I806" s="90" t="n">
        <v>-3.25131810193322</v>
      </c>
    </row>
    <row r="807" customFormat="false" ht="15" hidden="false" customHeight="true" outlineLevel="0" collapsed="false">
      <c r="A807" s="98" t="s">
        <v>153</v>
      </c>
      <c r="B807" s="90" t="n">
        <v>-0.709219858156028</v>
      </c>
      <c r="C807" s="90" t="n">
        <v>-29.8701298701299</v>
      </c>
      <c r="D807" s="90" t="n">
        <v>10.0591715976331</v>
      </c>
      <c r="E807" s="90" t="n">
        <v>-1.85185185185185</v>
      </c>
      <c r="F807" s="90" t="n">
        <v>-28.5714285714286</v>
      </c>
      <c r="G807" s="90" t="n">
        <v>-4.16666666666667</v>
      </c>
      <c r="H807" s="90" t="n">
        <v>-21.505376344086</v>
      </c>
      <c r="I807" s="90" t="n">
        <v>-33.0188679245283</v>
      </c>
    </row>
    <row r="808" customFormat="false" ht="15" hidden="false" customHeight="true" outlineLevel="0" collapsed="false">
      <c r="A808" s="98" t="s">
        <v>154</v>
      </c>
      <c r="B808" s="90" t="n">
        <v>25.065963060686</v>
      </c>
      <c r="C808" s="90" t="n">
        <v>-7.79220779220779</v>
      </c>
      <c r="D808" s="90" t="n">
        <v>-30.6406685236769</v>
      </c>
      <c r="E808" s="90" t="n">
        <v>-32.0430107526882</v>
      </c>
      <c r="F808" s="90" t="n">
        <v>-24.4725738396625</v>
      </c>
      <c r="G808" s="90" t="n">
        <v>11.9718309859155</v>
      </c>
      <c r="H808" s="90" t="n">
        <v>28.1124497991968</v>
      </c>
      <c r="I808" s="90" t="n">
        <v>42.0886075949367</v>
      </c>
    </row>
    <row r="809" customFormat="false" ht="15" hidden="false" customHeight="true" outlineLevel="0" collapsed="false">
      <c r="A809" s="98" t="s">
        <v>160</v>
      </c>
      <c r="B809" s="90" t="n">
        <v>2.34466588511137</v>
      </c>
      <c r="C809" s="90" t="n">
        <v>3.23275862068966</v>
      </c>
      <c r="D809" s="90" t="n">
        <v>-41.6393442622951</v>
      </c>
      <c r="E809" s="90" t="n">
        <v>-59.1639871382637</v>
      </c>
      <c r="F809" s="90" t="n">
        <v>-60.0229095074456</v>
      </c>
      <c r="G809" s="90" t="n">
        <v>-65.1878914405011</v>
      </c>
      <c r="H809" s="90" t="n">
        <v>-23.1741573033708</v>
      </c>
      <c r="I809" s="90" t="n">
        <v>-17.8477690288714</v>
      </c>
    </row>
    <row r="810" customFormat="false" ht="15" hidden="false" customHeight="true" outlineLevel="0" collapsed="false">
      <c r="A810" s="96" t="s">
        <v>86</v>
      </c>
      <c r="B810" s="90" t="n">
        <v>2.35276259866424</v>
      </c>
      <c r="C810" s="90" t="n">
        <v>1.70160018030201</v>
      </c>
      <c r="D810" s="90" t="n">
        <v>-1.65879800944239</v>
      </c>
      <c r="E810" s="90" t="n">
        <v>-10.3213242453749</v>
      </c>
      <c r="F810" s="90" t="n">
        <v>-17.6924217707252</v>
      </c>
      <c r="G810" s="90" t="n">
        <v>-23.9335180055402</v>
      </c>
      <c r="H810" s="90" t="n">
        <v>-12.5210847281692</v>
      </c>
      <c r="I810" s="90" t="n">
        <v>-15.0922909880565</v>
      </c>
    </row>
    <row r="811" customFormat="false" ht="15" hidden="false" customHeight="true" outlineLevel="0" collapsed="false">
      <c r="A811" s="97" t="s">
        <v>164</v>
      </c>
      <c r="B811" s="90" t="n">
        <v>-1.26546681664792</v>
      </c>
      <c r="C811" s="90" t="n">
        <v>0.693541395752059</v>
      </c>
      <c r="D811" s="90" t="n">
        <v>0.835291046724093</v>
      </c>
      <c r="E811" s="90" t="n">
        <v>-8.08671713695802</v>
      </c>
      <c r="F811" s="90" t="n">
        <v>-17.3170037026488</v>
      </c>
      <c r="G811" s="90" t="n">
        <v>-22.9229444683599</v>
      </c>
      <c r="H811" s="90" t="n">
        <v>-15.4284235050479</v>
      </c>
      <c r="I811" s="90" t="n">
        <v>-15.7993260950955</v>
      </c>
    </row>
    <row r="812" customFormat="false" ht="15" hidden="false" customHeight="true" outlineLevel="0" collapsed="false">
      <c r="A812" s="98" t="s">
        <v>151</v>
      </c>
      <c r="B812" s="90" t="n">
        <v>3.54609929078014</v>
      </c>
      <c r="C812" s="90" t="n">
        <v>7.37564322469983</v>
      </c>
      <c r="D812" s="90" t="n">
        <v>18.75</v>
      </c>
      <c r="E812" s="90" t="n">
        <v>5.0880626223092</v>
      </c>
      <c r="F812" s="90" t="n">
        <v>-3.76712328767123</v>
      </c>
      <c r="G812" s="90" t="n">
        <v>4.15335463258786</v>
      </c>
      <c r="H812" s="90" t="n">
        <v>-24.4360902255639</v>
      </c>
      <c r="I812" s="90" t="n">
        <v>-29.4227188081937</v>
      </c>
    </row>
    <row r="813" customFormat="false" ht="15" hidden="false" customHeight="true" outlineLevel="0" collapsed="false">
      <c r="A813" s="98" t="s">
        <v>152</v>
      </c>
      <c r="B813" s="90" t="n">
        <v>-6.86675761709868</v>
      </c>
      <c r="C813" s="90" t="n">
        <v>-0.755467196819086</v>
      </c>
      <c r="D813" s="90" t="n">
        <v>16.1290322580645</v>
      </c>
      <c r="E813" s="90" t="n">
        <v>7.84061696658098</v>
      </c>
      <c r="F813" s="90" t="n">
        <v>-6.93359375</v>
      </c>
      <c r="G813" s="90" t="n">
        <v>-8.13301282051282</v>
      </c>
      <c r="H813" s="90" t="n">
        <v>-19.1885964912281</v>
      </c>
      <c r="I813" s="90" t="n">
        <v>-10.1907032181168</v>
      </c>
    </row>
    <row r="814" customFormat="false" ht="15" hidden="false" customHeight="true" outlineLevel="0" collapsed="false">
      <c r="A814" s="98" t="s">
        <v>153</v>
      </c>
      <c r="B814" s="90" t="n">
        <v>-25.3588516746411</v>
      </c>
      <c r="C814" s="90" t="n">
        <v>-31.2684365781711</v>
      </c>
      <c r="D814" s="90" t="n">
        <v>-26.5700483091787</v>
      </c>
      <c r="E814" s="90" t="n">
        <v>-0.602409638554217</v>
      </c>
      <c r="F814" s="90" t="n">
        <v>-15.3846153846154</v>
      </c>
      <c r="G814" s="90" t="n">
        <v>-14.5922746781116</v>
      </c>
      <c r="H814" s="90" t="n">
        <v>-21.0526315789474</v>
      </c>
      <c r="I814" s="90" t="n">
        <v>-17.5757575757576</v>
      </c>
    </row>
    <row r="815" customFormat="false" ht="15" hidden="false" customHeight="true" outlineLevel="0" collapsed="false">
      <c r="A815" s="98" t="s">
        <v>154</v>
      </c>
      <c r="B815" s="90" t="n">
        <v>-2.06896551724138</v>
      </c>
      <c r="C815" s="90" t="n">
        <v>-13.6363636363636</v>
      </c>
      <c r="D815" s="90" t="n">
        <v>-31.7829457364341</v>
      </c>
      <c r="E815" s="90" t="n">
        <v>-20.8955223880597</v>
      </c>
      <c r="F815" s="90" t="n">
        <v>-34.5070422535211</v>
      </c>
      <c r="G815" s="90" t="n">
        <v>-20</v>
      </c>
      <c r="H815" s="90" t="n">
        <v>-36.3636363636364</v>
      </c>
      <c r="I815" s="90" t="n">
        <v>9.43396226415094</v>
      </c>
    </row>
    <row r="816" customFormat="false" ht="15" hidden="false" customHeight="true" outlineLevel="0" collapsed="false">
      <c r="A816" s="98" t="s">
        <v>160</v>
      </c>
      <c r="B816" s="90" t="n">
        <v>32.3462414578588</v>
      </c>
      <c r="C816" s="90" t="n">
        <v>12.0899718837863</v>
      </c>
      <c r="D816" s="90" t="n">
        <v>-48.6251808972504</v>
      </c>
      <c r="E816" s="90" t="n">
        <v>-60.7260726072607</v>
      </c>
      <c r="F816" s="90" t="n">
        <v>-63.855421686747</v>
      </c>
      <c r="G816" s="90" t="n">
        <v>-69.8160535117057</v>
      </c>
      <c r="H816" s="90" t="n">
        <v>34.6478873239437</v>
      </c>
      <c r="I816" s="90" t="n">
        <v>-28.9915966386555</v>
      </c>
    </row>
    <row r="817" customFormat="false" ht="15" hidden="false" customHeight="true" outlineLevel="0" collapsed="false">
      <c r="A817" s="97" t="s">
        <v>166</v>
      </c>
      <c r="B817" s="90" t="n">
        <v>6.59630606860158</v>
      </c>
      <c r="C817" s="90" t="n">
        <v>2.79342723004695</v>
      </c>
      <c r="D817" s="90" t="n">
        <v>-4.04393409885172</v>
      </c>
      <c r="E817" s="90" t="n">
        <v>-12.3157248157248</v>
      </c>
      <c r="F817" s="90" t="n">
        <v>-18.1002475247525</v>
      </c>
      <c r="G817" s="90" t="n">
        <v>-25.0057090659968</v>
      </c>
      <c r="H817" s="90" t="n">
        <v>-9.5993756503642</v>
      </c>
      <c r="I817" s="90" t="n">
        <v>-14.430823117338</v>
      </c>
    </row>
    <row r="818" customFormat="false" ht="15" hidden="false" customHeight="true" outlineLevel="0" collapsed="false">
      <c r="A818" s="98" t="s">
        <v>151</v>
      </c>
      <c r="B818" s="90" t="n">
        <v>-15.7608695652174</v>
      </c>
      <c r="C818" s="90" t="n">
        <v>0.573065902578797</v>
      </c>
      <c r="D818" s="90" t="n">
        <v>3.45345345345345</v>
      </c>
      <c r="E818" s="90" t="n">
        <v>10.958904109589</v>
      </c>
      <c r="F818" s="90" t="n">
        <v>10.3225806451613</v>
      </c>
      <c r="G818" s="90" t="n">
        <v>1.28205128205128</v>
      </c>
      <c r="H818" s="90" t="n">
        <v>-12.3367198838897</v>
      </c>
      <c r="I818" s="90" t="n">
        <v>-23.1824417009602</v>
      </c>
    </row>
    <row r="819" customFormat="false" ht="15" hidden="false" customHeight="true" outlineLevel="0" collapsed="false">
      <c r="A819" s="98" t="s">
        <v>152</v>
      </c>
      <c r="B819" s="90" t="n">
        <v>10.1385390428212</v>
      </c>
      <c r="C819" s="90" t="n">
        <v>-2.52501191043354</v>
      </c>
      <c r="D819" s="90" t="n">
        <v>12.0317320405465</v>
      </c>
      <c r="E819" s="90" t="n">
        <v>0.75801749271137</v>
      </c>
      <c r="F819" s="90" t="n">
        <v>-10.062893081761</v>
      </c>
      <c r="G819" s="90" t="n">
        <v>-2.24828934506354</v>
      </c>
      <c r="H819" s="90" t="n">
        <v>-8.06451612903226</v>
      </c>
      <c r="I819" s="90" t="n">
        <v>-9.375</v>
      </c>
    </row>
    <row r="820" customFormat="false" ht="15" hidden="false" customHeight="true" outlineLevel="0" collapsed="false">
      <c r="A820" s="98" t="s">
        <v>153</v>
      </c>
      <c r="B820" s="90" t="n">
        <v>0</v>
      </c>
      <c r="C820" s="90" t="n">
        <v>-17.3267326732673</v>
      </c>
      <c r="D820" s="90" t="n">
        <v>-22</v>
      </c>
      <c r="E820" s="90" t="n">
        <v>-10.3174603174603</v>
      </c>
      <c r="F820" s="90" t="n">
        <v>-10.1694915254237</v>
      </c>
      <c r="G820" s="90" t="n">
        <v>-17.3652694610778</v>
      </c>
      <c r="H820" s="90" t="n">
        <v>4.27350427350427</v>
      </c>
      <c r="I820" s="90" t="n">
        <v>-34.5132743362832</v>
      </c>
    </row>
    <row r="821" customFormat="false" ht="15" hidden="false" customHeight="true" outlineLevel="0" collapsed="false">
      <c r="A821" s="98" t="s">
        <v>154</v>
      </c>
      <c r="B821" s="90" t="n">
        <v>-4.76190476190476</v>
      </c>
      <c r="C821" s="90" t="n">
        <v>-9.375</v>
      </c>
      <c r="D821" s="90" t="n">
        <v>-17.5</v>
      </c>
      <c r="E821" s="90" t="n">
        <v>-28.0373831775701</v>
      </c>
      <c r="F821" s="90" t="n">
        <v>-40</v>
      </c>
      <c r="G821" s="90" t="n">
        <v>-10.3448275862069</v>
      </c>
      <c r="H821" s="90" t="n">
        <v>-26.2626262626263</v>
      </c>
      <c r="I821" s="90" t="n">
        <v>1.2987012987013</v>
      </c>
    </row>
    <row r="822" customFormat="false" ht="15" hidden="false" customHeight="true" outlineLevel="0" collapsed="false">
      <c r="A822" s="98" t="s">
        <v>160</v>
      </c>
      <c r="B822" s="90" t="n">
        <v>36.568848758465</v>
      </c>
      <c r="C822" s="90" t="n">
        <v>18.1974248927039</v>
      </c>
      <c r="D822" s="90" t="n">
        <v>-50.4369538077403</v>
      </c>
      <c r="E822" s="90" t="n">
        <v>-68.0491551459294</v>
      </c>
      <c r="F822" s="90" t="n">
        <v>-66.9421487603306</v>
      </c>
      <c r="G822" s="90" t="n">
        <v>-74.0740740740741</v>
      </c>
      <c r="H822" s="90" t="n">
        <v>-14.6095717884131</v>
      </c>
      <c r="I822" s="90" t="n">
        <v>-20.6730769230769</v>
      </c>
    </row>
    <row r="823" customFormat="false" ht="15" hidden="false" customHeight="true" outlineLevel="0" collapsed="false">
      <c r="A823" s="96" t="s">
        <v>87</v>
      </c>
      <c r="B823" s="90" t="n">
        <v>-2.63993948562784</v>
      </c>
      <c r="C823" s="90" t="n">
        <v>-0.359867568734706</v>
      </c>
      <c r="D823" s="90" t="n">
        <v>-10.6609357384442</v>
      </c>
      <c r="E823" s="90" t="n">
        <v>-11.0534509600415</v>
      </c>
      <c r="F823" s="90" t="n">
        <v>-11.358868774765</v>
      </c>
      <c r="G823" s="90" t="n">
        <v>-16.5486853510546</v>
      </c>
      <c r="H823" s="90" t="n">
        <v>-8.50224781134159</v>
      </c>
      <c r="I823" s="90" t="n">
        <v>-0.855698171917542</v>
      </c>
    </row>
    <row r="824" customFormat="false" ht="15" hidden="false" customHeight="true" outlineLevel="0" collapsed="false">
      <c r="A824" s="97" t="s">
        <v>164</v>
      </c>
      <c r="B824" s="90" t="n">
        <v>-4.42437923250564</v>
      </c>
      <c r="C824" s="90" t="n">
        <v>-1.86344446062018</v>
      </c>
      <c r="D824" s="90" t="n">
        <v>-11.1181501425404</v>
      </c>
      <c r="E824" s="90" t="n">
        <v>-13.6893569010906</v>
      </c>
      <c r="F824" s="90" t="n">
        <v>-15.0370020469217</v>
      </c>
      <c r="G824" s="90" t="n">
        <v>-18.276220145379</v>
      </c>
      <c r="H824" s="90" t="n">
        <v>-8.94511760513186</v>
      </c>
      <c r="I824" s="90" t="n">
        <v>6.75381263616558</v>
      </c>
    </row>
    <row r="825" customFormat="false" ht="15" hidden="false" customHeight="true" outlineLevel="0" collapsed="false">
      <c r="A825" s="98" t="s">
        <v>151</v>
      </c>
      <c r="B825" s="90" t="n">
        <v>-7.75269872423945</v>
      </c>
      <c r="C825" s="90" t="n">
        <v>-1.13122171945701</v>
      </c>
      <c r="D825" s="90" t="n">
        <v>17.0426065162907</v>
      </c>
      <c r="E825" s="90" t="n">
        <v>-8.80952380952381</v>
      </c>
      <c r="F825" s="90" t="n">
        <v>3.40425531914894</v>
      </c>
      <c r="G825" s="90" t="n">
        <v>-5.03432494279176</v>
      </c>
      <c r="H825" s="90" t="n">
        <v>-23.0192719486081</v>
      </c>
      <c r="I825" s="90" t="n">
        <v>-7.04960835509138</v>
      </c>
    </row>
    <row r="826" customFormat="false" ht="15" hidden="false" customHeight="true" outlineLevel="0" collapsed="false">
      <c r="A826" s="98" t="s">
        <v>152</v>
      </c>
      <c r="B826" s="90" t="n">
        <v>-12.3598244758654</v>
      </c>
      <c r="C826" s="90" t="n">
        <v>-4.59183673469388</v>
      </c>
      <c r="D826" s="90" t="n">
        <v>-5.15082527034718</v>
      </c>
      <c r="E826" s="90" t="n">
        <v>-1.2905604719764</v>
      </c>
      <c r="F826" s="90" t="n">
        <v>-4.67315716272601</v>
      </c>
      <c r="G826" s="90" t="n">
        <v>2.9708853238265</v>
      </c>
      <c r="H826" s="90" t="n">
        <v>0.36003600360036</v>
      </c>
      <c r="I826" s="90" t="n">
        <v>19.7235711617482</v>
      </c>
    </row>
    <row r="827" customFormat="false" ht="15" hidden="false" customHeight="true" outlineLevel="0" collapsed="false">
      <c r="A827" s="98" t="s">
        <v>153</v>
      </c>
      <c r="B827" s="90" t="n">
        <v>-11.6455696202532</v>
      </c>
      <c r="C827" s="90" t="n">
        <v>-33.5676625659051</v>
      </c>
      <c r="D827" s="90" t="n">
        <v>-27.6119402985075</v>
      </c>
      <c r="E827" s="90" t="n">
        <v>-10.625</v>
      </c>
      <c r="F827" s="90" t="n">
        <v>-33.810888252149</v>
      </c>
      <c r="G827" s="90" t="n">
        <v>-32.2751322751323</v>
      </c>
      <c r="H827" s="90" t="n">
        <v>-10.9965635738832</v>
      </c>
      <c r="I827" s="90" t="n">
        <v>-20.6293706293706</v>
      </c>
    </row>
    <row r="828" customFormat="false" ht="15" hidden="false" customHeight="true" outlineLevel="0" collapsed="false">
      <c r="A828" s="98" t="s">
        <v>154</v>
      </c>
      <c r="B828" s="90" t="n">
        <v>44.2567567567568</v>
      </c>
      <c r="C828" s="90" t="n">
        <v>2.73972602739726</v>
      </c>
      <c r="D828" s="90" t="n">
        <v>-32.1917808219178</v>
      </c>
      <c r="E828" s="90" t="n">
        <v>-36.0795454545455</v>
      </c>
      <c r="F828" s="90" t="n">
        <v>-31.3817330210773</v>
      </c>
      <c r="G828" s="90" t="n">
        <v>-33</v>
      </c>
      <c r="H828" s="90" t="n">
        <v>11.6161616161616</v>
      </c>
      <c r="I828" s="90" t="n">
        <v>13.3333333333333</v>
      </c>
    </row>
    <row r="829" customFormat="false" ht="15" hidden="false" customHeight="true" outlineLevel="0" collapsed="false">
      <c r="A829" s="98" t="s">
        <v>160</v>
      </c>
      <c r="B829" s="90" t="n">
        <v>24.8499399759904</v>
      </c>
      <c r="C829" s="90" t="n">
        <v>14.2230576441103</v>
      </c>
      <c r="D829" s="90" t="n">
        <v>-34.5565749235474</v>
      </c>
      <c r="E829" s="90" t="n">
        <v>-41.8647166361974</v>
      </c>
      <c r="F829" s="90" t="n">
        <v>-54.5192307692308</v>
      </c>
      <c r="G829" s="90" t="n">
        <v>-58.5298957761931</v>
      </c>
      <c r="H829" s="90" t="n">
        <v>-33.8785046728972</v>
      </c>
      <c r="I829" s="90" t="n">
        <v>-21.2264150943396</v>
      </c>
    </row>
    <row r="830" customFormat="false" ht="15" hidden="false" customHeight="true" outlineLevel="0" collapsed="false">
      <c r="A830" s="97" t="s">
        <v>166</v>
      </c>
      <c r="B830" s="90" t="n">
        <v>-0.836501901140684</v>
      </c>
      <c r="C830" s="90" t="n">
        <v>1.11032028469751</v>
      </c>
      <c r="D830" s="90" t="n">
        <v>-10.2944909875603</v>
      </c>
      <c r="E830" s="90" t="n">
        <v>-8.80845611787316</v>
      </c>
      <c r="F830" s="90" t="n">
        <v>-7.7760736196319</v>
      </c>
      <c r="G830" s="90" t="n">
        <v>-14.9091932986062</v>
      </c>
      <c r="H830" s="90" t="n">
        <v>-8.15055893589925</v>
      </c>
      <c r="I830" s="90" t="n">
        <v>-6.98981383912891</v>
      </c>
    </row>
    <row r="831" customFormat="false" ht="15" hidden="false" customHeight="true" outlineLevel="0" collapsed="false">
      <c r="A831" s="98" t="s">
        <v>151</v>
      </c>
      <c r="B831" s="90" t="n">
        <v>-3.56550580431177</v>
      </c>
      <c r="C831" s="90" t="n">
        <v>5.25793650793651</v>
      </c>
      <c r="D831" s="90" t="n">
        <v>-2.19138056975895</v>
      </c>
      <c r="E831" s="90" t="n">
        <v>18.0952380952381</v>
      </c>
      <c r="F831" s="90" t="n">
        <v>-0.945829750644884</v>
      </c>
      <c r="G831" s="90" t="n">
        <v>-13.1008482563619</v>
      </c>
      <c r="H831" s="90" t="n">
        <v>-26.9604182225541</v>
      </c>
      <c r="I831" s="90" t="n">
        <v>-27.8225806451613</v>
      </c>
    </row>
    <row r="832" customFormat="false" ht="15" hidden="false" customHeight="true" outlineLevel="0" collapsed="false">
      <c r="A832" s="98" t="s">
        <v>152</v>
      </c>
      <c r="B832" s="90" t="n">
        <v>-5.14504652435687</v>
      </c>
      <c r="C832" s="90" t="n">
        <v>1.60518163897494</v>
      </c>
      <c r="D832" s="90" t="n">
        <v>0.301484230055659</v>
      </c>
      <c r="E832" s="90" t="n">
        <v>2.4375</v>
      </c>
      <c r="F832" s="90" t="n">
        <v>10.4443162146567</v>
      </c>
      <c r="G832" s="90" t="n">
        <v>9.14634146341463</v>
      </c>
      <c r="H832" s="90" t="n">
        <v>2.82080924855491</v>
      </c>
      <c r="I832" s="90" t="n">
        <v>5.52165954850519</v>
      </c>
    </row>
    <row r="833" customFormat="false" ht="15" hidden="false" customHeight="true" outlineLevel="0" collapsed="false">
      <c r="A833" s="98" t="s">
        <v>153</v>
      </c>
      <c r="B833" s="90" t="n">
        <v>-5.14705882352941</v>
      </c>
      <c r="C833" s="90" t="n">
        <v>-17.3780487804878</v>
      </c>
      <c r="D833" s="90" t="n">
        <v>-14.5454545454545</v>
      </c>
      <c r="E833" s="90" t="n">
        <v>-8.44444444444445</v>
      </c>
      <c r="F833" s="90" t="n">
        <v>-20.9302325581395</v>
      </c>
      <c r="G833" s="90" t="n">
        <v>-27.3062730627306</v>
      </c>
      <c r="H833" s="90" t="n">
        <v>-11.063829787234</v>
      </c>
      <c r="I833" s="90" t="n">
        <v>-16.504854368932</v>
      </c>
    </row>
    <row r="834" customFormat="false" ht="15" hidden="false" customHeight="true" outlineLevel="0" collapsed="false">
      <c r="A834" s="98" t="s">
        <v>154</v>
      </c>
      <c r="B834" s="90" t="n">
        <v>45.7364341085271</v>
      </c>
      <c r="C834" s="90" t="n">
        <v>1.36054421768707</v>
      </c>
      <c r="D834" s="90" t="n">
        <v>-47.4537037037037</v>
      </c>
      <c r="E834" s="90" t="n">
        <v>-33.2631578947368</v>
      </c>
      <c r="F834" s="90" t="n">
        <v>-29.7872340425532</v>
      </c>
      <c r="G834" s="90" t="n">
        <v>-16.7785234899329</v>
      </c>
      <c r="H834" s="90" t="n">
        <v>29.0748898678414</v>
      </c>
      <c r="I834" s="90" t="n">
        <v>21.1356466876972</v>
      </c>
    </row>
    <row r="835" customFormat="false" ht="15" hidden="false" customHeight="true" outlineLevel="0" collapsed="false">
      <c r="A835" s="98" t="s">
        <v>160</v>
      </c>
      <c r="B835" s="90" t="n">
        <v>1.23106060606061</v>
      </c>
      <c r="C835" s="90" t="n">
        <v>1.13882863340564</v>
      </c>
      <c r="D835" s="90" t="n">
        <v>-36.8456375838926</v>
      </c>
      <c r="E835" s="90" t="n">
        <v>-49.5363214837713</v>
      </c>
      <c r="F835" s="90" t="n">
        <v>-59.4948550046773</v>
      </c>
      <c r="G835" s="90" t="n">
        <v>-60.3753351206434</v>
      </c>
      <c r="H835" s="90" t="n">
        <v>-40.0637619553666</v>
      </c>
      <c r="I835" s="90" t="n">
        <v>-40.8882082695253</v>
      </c>
    </row>
    <row r="836" customFormat="false" ht="15" hidden="false" customHeight="true" outlineLevel="0" collapsed="false">
      <c r="A836" s="96" t="s">
        <v>88</v>
      </c>
      <c r="B836" s="90" t="n">
        <v>-7.91442250149611</v>
      </c>
      <c r="C836" s="90" t="n">
        <v>-3.65542810798285</v>
      </c>
      <c r="D836" s="90" t="n">
        <v>-4.21074904782057</v>
      </c>
      <c r="E836" s="90" t="n">
        <v>-10.1173575619913</v>
      </c>
      <c r="F836" s="90" t="n">
        <v>-13.2331437855402</v>
      </c>
      <c r="G836" s="90" t="n">
        <v>-18.4114003968493</v>
      </c>
      <c r="H836" s="90" t="n">
        <v>-15.0725277961858</v>
      </c>
      <c r="I836" s="90" t="n">
        <v>-7.38127829841002</v>
      </c>
    </row>
    <row r="837" customFormat="false" ht="15" hidden="false" customHeight="true" outlineLevel="0" collapsed="false">
      <c r="A837" s="97" t="s">
        <v>164</v>
      </c>
      <c r="B837" s="90" t="n">
        <v>-11.8573551263001</v>
      </c>
      <c r="C837" s="90" t="n">
        <v>-5.93937906491594</v>
      </c>
      <c r="D837" s="90" t="n">
        <v>-5.61034761519806</v>
      </c>
      <c r="E837" s="90" t="n">
        <v>-7.84313725490196</v>
      </c>
      <c r="F837" s="90" t="n">
        <v>-14.9527983816588</v>
      </c>
      <c r="G837" s="90" t="n">
        <v>-18.6823222439661</v>
      </c>
      <c r="H837" s="90" t="n">
        <v>-12.3672490578965</v>
      </c>
      <c r="I837" s="90" t="n">
        <v>-3.09477756286267</v>
      </c>
    </row>
    <row r="838" customFormat="false" ht="15" hidden="false" customHeight="true" outlineLevel="0" collapsed="false">
      <c r="A838" s="98" t="s">
        <v>151</v>
      </c>
      <c r="B838" s="90" t="n">
        <v>-21.5909090909091</v>
      </c>
      <c r="C838" s="90" t="n">
        <v>-26.2061403508772</v>
      </c>
      <c r="D838" s="90" t="n">
        <v>-3.84615384615385</v>
      </c>
      <c r="E838" s="90" t="n">
        <v>-0.302571860816944</v>
      </c>
      <c r="F838" s="90" t="n">
        <v>0.603864734299517</v>
      </c>
      <c r="G838" s="90" t="n">
        <v>-1.33729569093611</v>
      </c>
      <c r="H838" s="90" t="n">
        <v>-34.125</v>
      </c>
      <c r="I838" s="90" t="n">
        <v>-16.8437025796662</v>
      </c>
    </row>
    <row r="839" customFormat="false" ht="15" hidden="false" customHeight="true" outlineLevel="0" collapsed="false">
      <c r="A839" s="98" t="s">
        <v>152</v>
      </c>
      <c r="B839" s="90" t="n">
        <v>-15.7199471598415</v>
      </c>
      <c r="C839" s="90" t="n">
        <v>-4.04015670910872</v>
      </c>
      <c r="D839" s="90" t="n">
        <v>6.26274395572386</v>
      </c>
      <c r="E839" s="90" t="n">
        <v>6.15808823529412</v>
      </c>
      <c r="F839" s="90" t="n">
        <v>-7.05329153605016</v>
      </c>
      <c r="G839" s="90" t="n">
        <v>2.04133707578464</v>
      </c>
      <c r="H839" s="90" t="n">
        <v>-5.78399122807018</v>
      </c>
      <c r="I839" s="90" t="n">
        <v>2.77056277056277</v>
      </c>
    </row>
    <row r="840" customFormat="false" ht="15" hidden="false" customHeight="true" outlineLevel="0" collapsed="false">
      <c r="A840" s="98" t="s">
        <v>153</v>
      </c>
      <c r="B840" s="90" t="n">
        <v>-35.8974358974359</v>
      </c>
      <c r="C840" s="90" t="n">
        <v>-21.3615023474178</v>
      </c>
      <c r="D840" s="90" t="n">
        <v>-25</v>
      </c>
      <c r="E840" s="90" t="n">
        <v>-12.80276816609</v>
      </c>
      <c r="F840" s="90" t="n">
        <v>-13</v>
      </c>
      <c r="G840" s="90" t="n">
        <v>-21.6417910447761</v>
      </c>
      <c r="H840" s="90" t="n">
        <v>-15.5367231638418</v>
      </c>
      <c r="I840" s="90" t="n">
        <v>0.396825396825397</v>
      </c>
    </row>
    <row r="841" customFormat="false" ht="15" hidden="false" customHeight="true" outlineLevel="0" collapsed="false">
      <c r="A841" s="98" t="s">
        <v>154</v>
      </c>
      <c r="B841" s="90" t="n">
        <v>-17.7734375</v>
      </c>
      <c r="C841" s="90" t="n">
        <v>-14.6511627906977</v>
      </c>
      <c r="D841" s="90" t="n">
        <v>-21.0031347962382</v>
      </c>
      <c r="E841" s="90" t="n">
        <v>-20.5797101449275</v>
      </c>
      <c r="F841" s="90" t="n">
        <v>-17.8147268408551</v>
      </c>
      <c r="G841" s="90" t="n">
        <v>-17.1662125340599</v>
      </c>
      <c r="H841" s="90" t="n">
        <v>-0.793650793650794</v>
      </c>
      <c r="I841" s="90" t="n">
        <v>9.85401459854015</v>
      </c>
    </row>
    <row r="842" customFormat="false" ht="15" hidden="false" customHeight="true" outlineLevel="0" collapsed="false">
      <c r="A842" s="98" t="s">
        <v>160</v>
      </c>
      <c r="B842" s="90" t="n">
        <v>31.2431243124312</v>
      </c>
      <c r="C842" s="90" t="n">
        <v>8.8188134687333</v>
      </c>
      <c r="D842" s="90" t="n">
        <v>-30.5580159433127</v>
      </c>
      <c r="E842" s="90" t="n">
        <v>-36.9714847590954</v>
      </c>
      <c r="F842" s="90" t="n">
        <v>-46.3537300922045</v>
      </c>
      <c r="G842" s="90" t="n">
        <v>-63.6051080550098</v>
      </c>
      <c r="H842" s="90" t="n">
        <v>-23.0867346938776</v>
      </c>
      <c r="I842" s="90" t="n">
        <v>-17.0046801872075</v>
      </c>
    </row>
    <row r="843" customFormat="false" ht="15" hidden="false" customHeight="true" outlineLevel="0" collapsed="false">
      <c r="A843" s="97" t="s">
        <v>166</v>
      </c>
      <c r="B843" s="90" t="n">
        <v>-3.91684242241639</v>
      </c>
      <c r="C843" s="90" t="n">
        <v>-1.61308021507736</v>
      </c>
      <c r="D843" s="90" t="n">
        <v>-3.12773676967346</v>
      </c>
      <c r="E843" s="90" t="n">
        <v>-11.7966436327739</v>
      </c>
      <c r="F843" s="90" t="n">
        <v>-11.6337409846347</v>
      </c>
      <c r="G843" s="90" t="n">
        <v>-18.1797903189828</v>
      </c>
      <c r="H843" s="90" t="n">
        <v>-17.1122304016531</v>
      </c>
      <c r="I843" s="90" t="n">
        <v>-10.688304420817</v>
      </c>
    </row>
    <row r="844" customFormat="false" ht="15" hidden="false" customHeight="true" outlineLevel="0" collapsed="false">
      <c r="A844" s="98" t="s">
        <v>151</v>
      </c>
      <c r="B844" s="90" t="n">
        <v>-18.4022824536377</v>
      </c>
      <c r="C844" s="90" t="n">
        <v>10.3301384451544</v>
      </c>
      <c r="D844" s="90" t="n">
        <v>0.0716845878136201</v>
      </c>
      <c r="E844" s="90" t="n">
        <v>-8.61774744027304</v>
      </c>
      <c r="F844" s="90" t="n">
        <v>0</v>
      </c>
      <c r="G844" s="90" t="n">
        <v>2.7027027027027</v>
      </c>
      <c r="H844" s="90" t="n">
        <v>-29.3696275071633</v>
      </c>
      <c r="I844" s="90" t="n">
        <v>-8.02987861811391</v>
      </c>
    </row>
    <row r="845" customFormat="false" ht="15" hidden="false" customHeight="true" outlineLevel="0" collapsed="false">
      <c r="A845" s="98" t="s">
        <v>152</v>
      </c>
      <c r="B845" s="90" t="n">
        <v>-10.678430179495</v>
      </c>
      <c r="C845" s="90" t="n">
        <v>-9.59288722508189</v>
      </c>
      <c r="D845" s="90" t="n">
        <v>14.0559267508043</v>
      </c>
      <c r="E845" s="90" t="n">
        <v>9.77499077831059</v>
      </c>
      <c r="F845" s="90" t="n">
        <v>7.76566757493188</v>
      </c>
      <c r="G845" s="90" t="n">
        <v>12.4741200828157</v>
      </c>
      <c r="H845" s="90" t="n">
        <v>-10.804946843133</v>
      </c>
      <c r="I845" s="90" t="n">
        <v>-7.05645161290323</v>
      </c>
    </row>
    <row r="846" customFormat="false" ht="15" hidden="false" customHeight="true" outlineLevel="0" collapsed="false">
      <c r="A846" s="98" t="s">
        <v>153</v>
      </c>
      <c r="B846" s="90" t="n">
        <v>-11.5755627009646</v>
      </c>
      <c r="C846" s="90" t="n">
        <v>-19.047619047619</v>
      </c>
      <c r="D846" s="90" t="n">
        <v>-8.93854748603352</v>
      </c>
      <c r="E846" s="90" t="n">
        <v>0.904977375565611</v>
      </c>
      <c r="F846" s="90" t="n">
        <v>-14.5454545454545</v>
      </c>
      <c r="G846" s="90" t="n">
        <v>-9.34256055363322</v>
      </c>
      <c r="H846" s="90" t="n">
        <v>-30.3680981595092</v>
      </c>
      <c r="I846" s="90" t="n">
        <v>-15.695067264574</v>
      </c>
    </row>
    <row r="847" customFormat="false" ht="15" hidden="false" customHeight="true" outlineLevel="0" collapsed="false">
      <c r="A847" s="98" t="s">
        <v>154</v>
      </c>
      <c r="B847" s="90" t="n">
        <v>-6.47773279352227</v>
      </c>
      <c r="C847" s="90" t="n">
        <v>2.54237288135593</v>
      </c>
      <c r="D847" s="90" t="n">
        <v>-5.3921568627451</v>
      </c>
      <c r="E847" s="90" t="n">
        <v>-33.2635983263598</v>
      </c>
      <c r="F847" s="90" t="n">
        <v>-22.9437229437229</v>
      </c>
      <c r="G847" s="90" t="n">
        <v>-28.3057851239669</v>
      </c>
      <c r="H847" s="90" t="n">
        <v>-27.720207253886</v>
      </c>
      <c r="I847" s="90" t="n">
        <v>-7.52351097178683</v>
      </c>
    </row>
    <row r="848" customFormat="false" ht="15" hidden="false" customHeight="true" outlineLevel="0" collapsed="false">
      <c r="A848" s="98" t="s">
        <v>160</v>
      </c>
      <c r="B848" s="90" t="n">
        <v>36.451048951049</v>
      </c>
      <c r="C848" s="90" t="n">
        <v>10.6853352984525</v>
      </c>
      <c r="D848" s="90" t="n">
        <v>-42.713567839196</v>
      </c>
      <c r="E848" s="90" t="n">
        <v>-48.3957219251337</v>
      </c>
      <c r="F848" s="90" t="n">
        <v>-52.7866752081999</v>
      </c>
      <c r="G848" s="90" t="n">
        <v>-64.8801597869507</v>
      </c>
      <c r="H848" s="90" t="n">
        <v>-20.5653021442495</v>
      </c>
      <c r="I848" s="90" t="n">
        <v>-28.2383419689119</v>
      </c>
    </row>
    <row r="849" customFormat="false" ht="15" hidden="false" customHeight="true" outlineLevel="0" collapsed="false">
      <c r="A849" s="11" t="s">
        <v>89</v>
      </c>
      <c r="B849" s="90" t="n">
        <v>2.75696960833699</v>
      </c>
      <c r="C849" s="90" t="n">
        <v>-3.98043772149085</v>
      </c>
      <c r="D849" s="90" t="n">
        <v>-11.9642746933989</v>
      </c>
      <c r="E849" s="90" t="n">
        <v>-0.0469362120876747</v>
      </c>
      <c r="F849" s="90" t="n">
        <v>-7.20535756642929</v>
      </c>
      <c r="G849" s="90" t="n">
        <v>-0.39545802061012</v>
      </c>
      <c r="H849" s="90" t="n">
        <v>0.544477938795472</v>
      </c>
      <c r="I849" s="90" t="n">
        <v>-0.732655462498766</v>
      </c>
    </row>
    <row r="850" customFormat="false" ht="15" hidden="false" customHeight="true" outlineLevel="0" collapsed="false">
      <c r="A850" s="96" t="s">
        <v>90</v>
      </c>
      <c r="B850" s="90" t="n">
        <v>-6.77851299953108</v>
      </c>
      <c r="C850" s="90" t="n">
        <v>-5.3723182979735</v>
      </c>
      <c r="D850" s="90" t="n">
        <v>-5.17285861713106</v>
      </c>
      <c r="E850" s="90" t="n">
        <v>-11.5969581749049</v>
      </c>
      <c r="F850" s="90" t="n">
        <v>-13.1623071763917</v>
      </c>
      <c r="G850" s="90" t="n">
        <v>-13.0377441436915</v>
      </c>
      <c r="H850" s="90" t="n">
        <v>-12.3112501700449</v>
      </c>
      <c r="I850" s="90" t="n">
        <v>-7.09677419354839</v>
      </c>
    </row>
    <row r="851" customFormat="false" ht="15" hidden="false" customHeight="true" outlineLevel="0" collapsed="false">
      <c r="A851" s="97" t="s">
        <v>164</v>
      </c>
      <c r="B851" s="90" t="n">
        <v>-11.1904508153043</v>
      </c>
      <c r="C851" s="90" t="n">
        <v>-12.2489490892107</v>
      </c>
      <c r="D851" s="90" t="n">
        <v>-13.5281385281385</v>
      </c>
      <c r="E851" s="90" t="n">
        <v>-14.3716668945713</v>
      </c>
      <c r="F851" s="90" t="n">
        <v>-21.2408496339854</v>
      </c>
      <c r="G851" s="90" t="n">
        <v>-21.1044577511643</v>
      </c>
      <c r="H851" s="90" t="n">
        <v>-9.9847031010986</v>
      </c>
      <c r="I851" s="90" t="n">
        <v>-10.9230277866496</v>
      </c>
    </row>
    <row r="852" customFormat="false" ht="15" hidden="false" customHeight="true" outlineLevel="0" collapsed="false">
      <c r="A852" s="98" t="s">
        <v>151</v>
      </c>
      <c r="B852" s="90" t="n">
        <v>-19.9132492113565</v>
      </c>
      <c r="C852" s="90" t="n">
        <v>-13.8461538461538</v>
      </c>
      <c r="D852" s="90" t="n">
        <v>-7.03441295546559</v>
      </c>
      <c r="E852" s="90" t="n">
        <v>-4.21179302045728</v>
      </c>
      <c r="F852" s="90" t="n">
        <v>-8.07483998030527</v>
      </c>
      <c r="G852" s="90" t="n">
        <v>-9.73502304147465</v>
      </c>
      <c r="H852" s="90" t="n">
        <v>-17.2019597169298</v>
      </c>
      <c r="I852" s="90" t="n">
        <v>-15.0753768844221</v>
      </c>
    </row>
    <row r="853" customFormat="false" ht="15" hidden="false" customHeight="true" outlineLevel="0" collapsed="false">
      <c r="A853" s="98" t="s">
        <v>152</v>
      </c>
      <c r="B853" s="90" t="n">
        <v>-10</v>
      </c>
      <c r="C853" s="90" t="n">
        <v>-17.6259671636158</v>
      </c>
      <c r="D853" s="90" t="n">
        <v>-13.4970530451866</v>
      </c>
      <c r="E853" s="90" t="n">
        <v>-14.0938069216758</v>
      </c>
      <c r="F853" s="90" t="n">
        <v>-23.9332096474954</v>
      </c>
      <c r="G853" s="90" t="n">
        <v>-19.0378006872852</v>
      </c>
      <c r="H853" s="90" t="n">
        <v>-5.90506472859414</v>
      </c>
      <c r="I853" s="90" t="n">
        <v>-5.6718791412669</v>
      </c>
    </row>
    <row r="854" customFormat="false" ht="15" hidden="false" customHeight="true" outlineLevel="0" collapsed="false">
      <c r="A854" s="98" t="s">
        <v>153</v>
      </c>
      <c r="B854" s="90" t="n">
        <v>7.85340314136126</v>
      </c>
      <c r="C854" s="90" t="n">
        <v>7.94871794871795</v>
      </c>
      <c r="D854" s="90" t="n">
        <v>-11.6197183098592</v>
      </c>
      <c r="E854" s="90" t="n">
        <v>-1.37931034482759</v>
      </c>
      <c r="F854" s="90" t="n">
        <v>-12.1359223300971</v>
      </c>
      <c r="G854" s="90" t="n">
        <v>-25.8907363420428</v>
      </c>
      <c r="H854" s="90" t="n">
        <v>-9.9601593625498</v>
      </c>
      <c r="I854" s="90" t="n">
        <v>-18.1818181818182</v>
      </c>
    </row>
    <row r="855" customFormat="false" ht="15" hidden="false" customHeight="true" outlineLevel="0" collapsed="false">
      <c r="A855" s="98" t="s">
        <v>154</v>
      </c>
      <c r="B855" s="90" t="n">
        <v>-12.6190476190476</v>
      </c>
      <c r="C855" s="90" t="n">
        <v>-10.9947643979058</v>
      </c>
      <c r="D855" s="90" t="n">
        <v>-33.665008291874</v>
      </c>
      <c r="E855" s="90" t="n">
        <v>-21.8018018018018</v>
      </c>
      <c r="F855" s="90" t="n">
        <v>-24.3869209809264</v>
      </c>
      <c r="G855" s="90" t="n">
        <v>-23.3333333333333</v>
      </c>
      <c r="H855" s="90" t="n">
        <v>3</v>
      </c>
      <c r="I855" s="90" t="n">
        <v>-13.5944700460829</v>
      </c>
    </row>
    <row r="856" customFormat="false" ht="15" hidden="false" customHeight="true" outlineLevel="0" collapsed="false">
      <c r="A856" s="98" t="s">
        <v>160</v>
      </c>
      <c r="B856" s="90" t="n">
        <v>29.7872340425532</v>
      </c>
      <c r="C856" s="90" t="n">
        <v>68.2926829268293</v>
      </c>
      <c r="D856" s="90" t="n">
        <v>-17.3553719008264</v>
      </c>
      <c r="E856" s="90" t="n">
        <v>-57.2463768115942</v>
      </c>
      <c r="F856" s="90" t="n">
        <v>-70.8196721311475</v>
      </c>
      <c r="G856" s="90" t="n">
        <v>-74.120082815735</v>
      </c>
      <c r="H856" s="90" t="n">
        <v>-43</v>
      </c>
      <c r="I856" s="90" t="n">
        <v>-67.2316384180791</v>
      </c>
    </row>
    <row r="857" customFormat="false" ht="15" hidden="false" customHeight="true" outlineLevel="0" collapsed="false">
      <c r="A857" s="97" t="s">
        <v>166</v>
      </c>
      <c r="B857" s="90" t="n">
        <v>-2.55861365953109</v>
      </c>
      <c r="C857" s="90" t="n">
        <v>1.75481060147646</v>
      </c>
      <c r="D857" s="90" t="n">
        <v>4.49360044518642</v>
      </c>
      <c r="E857" s="90" t="n">
        <v>-9.57690393230463</v>
      </c>
      <c r="F857" s="90" t="n">
        <v>-6.11988701747045</v>
      </c>
      <c r="G857" s="90" t="n">
        <v>-5.82778306374881</v>
      </c>
      <c r="H857" s="90" t="n">
        <v>-14.5386766076421</v>
      </c>
      <c r="I857" s="90" t="n">
        <v>-4.45887922492569</v>
      </c>
    </row>
    <row r="858" customFormat="false" ht="15" hidden="false" customHeight="true" outlineLevel="0" collapsed="false">
      <c r="A858" s="98" t="s">
        <v>151</v>
      </c>
      <c r="B858" s="90" t="n">
        <v>-5.04313205043132</v>
      </c>
      <c r="C858" s="90" t="n">
        <v>2.59515570934256</v>
      </c>
      <c r="D858" s="90" t="n">
        <v>27.7875072971395</v>
      </c>
      <c r="E858" s="90" t="n">
        <v>-4.2188529993408</v>
      </c>
      <c r="F858" s="90" t="n">
        <v>4.82180293501048</v>
      </c>
      <c r="G858" s="90" t="n">
        <v>-5.56492411467116</v>
      </c>
      <c r="H858" s="90" t="n">
        <v>-38.4650525354043</v>
      </c>
      <c r="I858" s="90" t="n">
        <v>-34.3427391603579</v>
      </c>
    </row>
    <row r="859" customFormat="false" ht="15" hidden="false" customHeight="true" outlineLevel="0" collapsed="false">
      <c r="A859" s="98" t="s">
        <v>152</v>
      </c>
      <c r="B859" s="90" t="n">
        <v>-4.33893352812272</v>
      </c>
      <c r="C859" s="90" t="n">
        <v>-2.92914416625757</v>
      </c>
      <c r="D859" s="90" t="n">
        <v>0.869764248111696</v>
      </c>
      <c r="E859" s="90" t="n">
        <v>-4.80935875216638</v>
      </c>
      <c r="F859" s="90" t="n">
        <v>-1.14538790470373</v>
      </c>
      <c r="G859" s="90" t="n">
        <v>-0.438300741739717</v>
      </c>
      <c r="H859" s="90" t="n">
        <v>-2.38257317903336</v>
      </c>
      <c r="I859" s="90" t="n">
        <v>4.23304506144743</v>
      </c>
    </row>
    <row r="860" customFormat="false" ht="15" hidden="false" customHeight="true" outlineLevel="0" collapsed="false">
      <c r="A860" s="98" t="s">
        <v>153</v>
      </c>
      <c r="B860" s="90" t="n">
        <v>40</v>
      </c>
      <c r="C860" s="90" t="n">
        <v>50.3597122302158</v>
      </c>
      <c r="D860" s="90" t="n">
        <v>54.4642857142857</v>
      </c>
      <c r="E860" s="90" t="n">
        <v>-1.18343195266272</v>
      </c>
      <c r="F860" s="90" t="n">
        <v>-17.0506912442396</v>
      </c>
      <c r="G860" s="90" t="n">
        <v>-27.2727272727273</v>
      </c>
      <c r="H860" s="90" t="n">
        <v>-15.028901734104</v>
      </c>
      <c r="I860" s="90" t="n">
        <v>-16.1676646706587</v>
      </c>
    </row>
    <row r="861" customFormat="false" ht="15" hidden="false" customHeight="true" outlineLevel="0" collapsed="false">
      <c r="A861" s="98" t="s">
        <v>154</v>
      </c>
      <c r="B861" s="90" t="n">
        <v>-13.4113411341134</v>
      </c>
      <c r="C861" s="90" t="n">
        <v>-12.4579124579125</v>
      </c>
      <c r="D861" s="90" t="n">
        <v>-25</v>
      </c>
      <c r="E861" s="90" t="n">
        <v>-24.0266963292547</v>
      </c>
      <c r="F861" s="90" t="n">
        <v>-23.8045738045738</v>
      </c>
      <c r="G861" s="90" t="n">
        <v>6.34615384615385</v>
      </c>
      <c r="H861" s="90" t="n">
        <v>-0.62111801242236</v>
      </c>
      <c r="I861" s="90" t="n">
        <v>-6.88140556368961</v>
      </c>
    </row>
    <row r="862" customFormat="false" ht="15" hidden="false" customHeight="true" outlineLevel="0" collapsed="false">
      <c r="A862" s="98" t="s">
        <v>160</v>
      </c>
      <c r="B862" s="90" t="n">
        <v>108.854166666667</v>
      </c>
      <c r="C862" s="90" t="n">
        <v>113.307984790875</v>
      </c>
      <c r="D862" s="90" t="n">
        <v>-26</v>
      </c>
      <c r="E862" s="90" t="n">
        <v>-64.7388059701492</v>
      </c>
      <c r="F862" s="90" t="n">
        <v>-78.0548628428928</v>
      </c>
      <c r="G862" s="90" t="n">
        <v>-66.6666666666667</v>
      </c>
      <c r="H862" s="90" t="n">
        <v>-44.7876447876448</v>
      </c>
      <c r="I862" s="90" t="n">
        <v>-58.7301587301587</v>
      </c>
    </row>
    <row r="863" customFormat="false" ht="15" hidden="false" customHeight="true" outlineLevel="0" collapsed="false">
      <c r="A863" s="96" t="s">
        <v>91</v>
      </c>
      <c r="B863" s="90" t="n">
        <v>4.13286004056795</v>
      </c>
      <c r="C863" s="90" t="n">
        <v>2.20738137082601</v>
      </c>
      <c r="D863" s="90" t="n">
        <v>2.88004007012271</v>
      </c>
      <c r="E863" s="90" t="n">
        <v>-2.01879940183721</v>
      </c>
      <c r="F863" s="90" t="n">
        <v>-7.14111795192876</v>
      </c>
      <c r="G863" s="90" t="n">
        <v>-7.66558910516542</v>
      </c>
      <c r="H863" s="90" t="n">
        <v>-5.71243102888673</v>
      </c>
      <c r="I863" s="90" t="n">
        <v>3.44852647261892</v>
      </c>
    </row>
    <row r="864" customFormat="false" ht="15" hidden="false" customHeight="true" outlineLevel="0" collapsed="false">
      <c r="A864" s="97" t="s">
        <v>164</v>
      </c>
      <c r="B864" s="90" t="n">
        <v>2.03108960258102</v>
      </c>
      <c r="C864" s="90" t="n">
        <v>0.703140695104801</v>
      </c>
      <c r="D864" s="90" t="n">
        <v>0.803120697567692</v>
      </c>
      <c r="E864" s="90" t="n">
        <v>0.255102040816327</v>
      </c>
      <c r="F864" s="90" t="n">
        <v>-5.92166726554078</v>
      </c>
      <c r="G864" s="90" t="n">
        <v>-10.1542758345525</v>
      </c>
      <c r="H864" s="90" t="n">
        <v>-2.93648987024812</v>
      </c>
      <c r="I864" s="90" t="n">
        <v>4.73282442748092</v>
      </c>
    </row>
    <row r="865" customFormat="false" ht="15" hidden="false" customHeight="true" outlineLevel="0" collapsed="false">
      <c r="A865" s="98" t="s">
        <v>151</v>
      </c>
      <c r="B865" s="90" t="n">
        <v>-2.76320391745366</v>
      </c>
      <c r="C865" s="90" t="n">
        <v>-19.3285859613428</v>
      </c>
      <c r="D865" s="90" t="n">
        <v>-13.2209737827715</v>
      </c>
      <c r="E865" s="90" t="n">
        <v>0.863309352517986</v>
      </c>
      <c r="F865" s="90" t="n">
        <v>2.98561151079137</v>
      </c>
      <c r="G865" s="90" t="n">
        <v>-12.0218579234973</v>
      </c>
      <c r="H865" s="90" t="n">
        <v>-20.2416918429003</v>
      </c>
      <c r="I865" s="90" t="n">
        <v>1.71184022824536</v>
      </c>
    </row>
    <row r="866" customFormat="false" ht="15" hidden="false" customHeight="true" outlineLevel="0" collapsed="false">
      <c r="A866" s="98" t="s">
        <v>152</v>
      </c>
      <c r="B866" s="90" t="n">
        <v>-0.529333921482135</v>
      </c>
      <c r="C866" s="90" t="n">
        <v>-0.710747361619643</v>
      </c>
      <c r="D866" s="90" t="n">
        <v>15.2326873225528</v>
      </c>
      <c r="E866" s="90" t="n">
        <v>6.09622472357805</v>
      </c>
      <c r="F866" s="90" t="n">
        <v>0.0332594235033259</v>
      </c>
      <c r="G866" s="90" t="n">
        <v>9.38177874186551</v>
      </c>
      <c r="H866" s="90" t="n">
        <v>4.30637386181039</v>
      </c>
      <c r="I866" s="90" t="n">
        <v>4.45028635808844</v>
      </c>
    </row>
    <row r="867" customFormat="false" ht="15" hidden="false" customHeight="true" outlineLevel="0" collapsed="false">
      <c r="A867" s="98" t="s">
        <v>153</v>
      </c>
      <c r="B867" s="90" t="n">
        <v>-8.30670926517572</v>
      </c>
      <c r="C867" s="90" t="n">
        <v>23.3812949640288</v>
      </c>
      <c r="D867" s="90" t="n">
        <v>6.73076923076923</v>
      </c>
      <c r="E867" s="90" t="n">
        <v>5.60344827586207</v>
      </c>
      <c r="F867" s="90" t="n">
        <v>1.04529616724739</v>
      </c>
      <c r="G867" s="90" t="n">
        <v>-4.66472303206997</v>
      </c>
      <c r="H867" s="90" t="n">
        <v>15.7657657657658</v>
      </c>
      <c r="I867" s="90" t="n">
        <v>27.7551020408163</v>
      </c>
    </row>
    <row r="868" customFormat="false" ht="15" hidden="false" customHeight="true" outlineLevel="0" collapsed="false">
      <c r="A868" s="98" t="s">
        <v>154</v>
      </c>
      <c r="B868" s="90" t="n">
        <v>-0.266666666666667</v>
      </c>
      <c r="C868" s="90" t="n">
        <v>-9.79228486646884</v>
      </c>
      <c r="D868" s="90" t="n">
        <v>-29.6240601503759</v>
      </c>
      <c r="E868" s="90" t="n">
        <v>-14.6666666666667</v>
      </c>
      <c r="F868" s="90" t="n">
        <v>-12.4331550802139</v>
      </c>
      <c r="G868" s="90" t="n">
        <v>-24.1776315789474</v>
      </c>
      <c r="H868" s="90" t="n">
        <v>13.4615384615385</v>
      </c>
      <c r="I868" s="90" t="n">
        <v>25.4464285714286</v>
      </c>
    </row>
    <row r="869" customFormat="false" ht="15" hidden="false" customHeight="true" outlineLevel="0" collapsed="false">
      <c r="A869" s="98" t="s">
        <v>160</v>
      </c>
      <c r="B869" s="90" t="n">
        <v>66.6666666666667</v>
      </c>
      <c r="C869" s="90" t="n">
        <v>42.4971363115693</v>
      </c>
      <c r="D869" s="90" t="n">
        <v>-41.4685314685315</v>
      </c>
      <c r="E869" s="90" t="n">
        <v>-63.2896305125149</v>
      </c>
      <c r="F869" s="90" t="n">
        <v>-75.9259259259259</v>
      </c>
      <c r="G869" s="90" t="n">
        <v>-78.0948553054662</v>
      </c>
      <c r="H869" s="90" t="n">
        <v>-49.9402628434887</v>
      </c>
      <c r="I869" s="90" t="n">
        <v>-13.3116883116883</v>
      </c>
    </row>
    <row r="870" customFormat="false" ht="15" hidden="false" customHeight="true" outlineLevel="0" collapsed="false">
      <c r="A870" s="97" t="s">
        <v>166</v>
      </c>
      <c r="B870" s="90" t="n">
        <v>6.18468146027201</v>
      </c>
      <c r="C870" s="90" t="n">
        <v>3.86920174594955</v>
      </c>
      <c r="D870" s="90" t="n">
        <v>5.37486218302095</v>
      </c>
      <c r="E870" s="90" t="n">
        <v>-4.19044967283865</v>
      </c>
      <c r="F870" s="90" t="n">
        <v>-8.28502089793717</v>
      </c>
      <c r="G870" s="90" t="n">
        <v>-5</v>
      </c>
      <c r="H870" s="90" t="n">
        <v>-8.9022582614003</v>
      </c>
      <c r="I870" s="90" t="n">
        <v>2.16506829410055</v>
      </c>
    </row>
    <row r="871" customFormat="false" ht="15" hidden="false" customHeight="true" outlineLevel="0" collapsed="false">
      <c r="A871" s="98" t="s">
        <v>151</v>
      </c>
      <c r="B871" s="90" t="n">
        <v>-10.4469273743017</v>
      </c>
      <c r="C871" s="90" t="n">
        <v>-7.52071383046526</v>
      </c>
      <c r="D871" s="90" t="n">
        <v>7.21311475409836</v>
      </c>
      <c r="E871" s="90" t="n">
        <v>14.2452161587527</v>
      </c>
      <c r="F871" s="90" t="n">
        <v>8.54647535870243</v>
      </c>
      <c r="G871" s="90" t="n">
        <v>-0.275671950379049</v>
      </c>
      <c r="H871" s="90" t="n">
        <v>-35.2701325178389</v>
      </c>
      <c r="I871" s="90" t="n">
        <v>-15.1985111662531</v>
      </c>
    </row>
    <row r="872" customFormat="false" ht="15" hidden="false" customHeight="true" outlineLevel="0" collapsed="false">
      <c r="A872" s="98" t="s">
        <v>152</v>
      </c>
      <c r="B872" s="90" t="n">
        <v>6.43188320015784</v>
      </c>
      <c r="C872" s="90" t="n">
        <v>0.448329970858552</v>
      </c>
      <c r="D872" s="90" t="n">
        <v>19.9446409349531</v>
      </c>
      <c r="E872" s="90" t="n">
        <v>0.385816645232409</v>
      </c>
      <c r="F872" s="90" t="n">
        <v>-1.77032162387617</v>
      </c>
      <c r="G872" s="90" t="n">
        <v>18.8908725730864</v>
      </c>
      <c r="H872" s="90" t="n">
        <v>2.26923076923077</v>
      </c>
      <c r="I872" s="90" t="n">
        <v>3.6694729136164</v>
      </c>
    </row>
    <row r="873" customFormat="false" ht="15" hidden="false" customHeight="true" outlineLevel="0" collapsed="false">
      <c r="A873" s="98" t="s">
        <v>153</v>
      </c>
      <c r="B873" s="90" t="n">
        <v>18.0952380952381</v>
      </c>
      <c r="C873" s="90" t="n">
        <v>31.7307692307692</v>
      </c>
      <c r="D873" s="90" t="n">
        <v>31.055900621118</v>
      </c>
      <c r="E873" s="90" t="n">
        <v>40.7608695652174</v>
      </c>
      <c r="F873" s="90" t="n">
        <v>-0.403225806451613</v>
      </c>
      <c r="G873" s="90" t="n">
        <v>-5.10948905109489</v>
      </c>
      <c r="H873" s="90" t="n">
        <v>-3.3175355450237</v>
      </c>
      <c r="I873" s="90" t="n">
        <v>-13.1274131274131</v>
      </c>
    </row>
    <row r="874" customFormat="false" ht="15" hidden="false" customHeight="true" outlineLevel="0" collapsed="false">
      <c r="A874" s="98" t="s">
        <v>154</v>
      </c>
      <c r="B874" s="90" t="n">
        <v>-12.3388581952118</v>
      </c>
      <c r="C874" s="90" t="n">
        <v>-27.6359600443951</v>
      </c>
      <c r="D874" s="90" t="n">
        <v>-25.7928118393235</v>
      </c>
      <c r="E874" s="90" t="n">
        <v>-33.096926713948</v>
      </c>
      <c r="F874" s="90" t="n">
        <v>-23.8445378151261</v>
      </c>
      <c r="G874" s="90" t="n">
        <v>-31.2883435582822</v>
      </c>
      <c r="H874" s="90" t="n">
        <v>-7.12250712250712</v>
      </c>
      <c r="I874" s="90" t="n">
        <v>56.1837455830389</v>
      </c>
    </row>
    <row r="875" customFormat="false" ht="15" hidden="false" customHeight="true" outlineLevel="0" collapsed="false">
      <c r="A875" s="98" t="s">
        <v>160</v>
      </c>
      <c r="B875" s="90" t="n">
        <v>66.2650602409639</v>
      </c>
      <c r="C875" s="90" t="n">
        <v>40.8972352634325</v>
      </c>
      <c r="D875" s="90" t="n">
        <v>-45.0138504155125</v>
      </c>
      <c r="E875" s="90" t="n">
        <v>-61.5976900866217</v>
      </c>
      <c r="F875" s="90" t="n">
        <v>-76.2479871175523</v>
      </c>
      <c r="G875" s="90" t="n">
        <v>-80.4516845612736</v>
      </c>
      <c r="H875" s="90" t="n">
        <v>-56.5491183879093</v>
      </c>
      <c r="I875" s="90" t="n">
        <v>-35.5889724310777</v>
      </c>
    </row>
    <row r="876" customFormat="false" ht="15" hidden="false" customHeight="true" outlineLevel="0" collapsed="false">
      <c r="A876" s="96" t="s">
        <v>92</v>
      </c>
      <c r="B876" s="90" t="n">
        <v>3.63431151241535</v>
      </c>
      <c r="C876" s="90" t="n">
        <v>2.05949656750572</v>
      </c>
      <c r="D876" s="90" t="n">
        <v>-7.47756729810568</v>
      </c>
      <c r="E876" s="90" t="n">
        <v>-11.5384615384615</v>
      </c>
      <c r="F876" s="90" t="n">
        <v>-6.38205184055761</v>
      </c>
      <c r="G876" s="90" t="n">
        <v>-9.49177877428999</v>
      </c>
      <c r="H876" s="90" t="n">
        <v>4.22952586206897</v>
      </c>
      <c r="I876" s="90" t="n">
        <v>3.25451309433003</v>
      </c>
    </row>
    <row r="877" customFormat="false" ht="15" hidden="false" customHeight="true" outlineLevel="0" collapsed="false">
      <c r="A877" s="97" t="s">
        <v>164</v>
      </c>
      <c r="B877" s="90" t="n">
        <v>-1.56599552572707</v>
      </c>
      <c r="C877" s="90" t="n">
        <v>-2.98363811357074</v>
      </c>
      <c r="D877" s="90" t="n">
        <v>-6.06060606060606</v>
      </c>
      <c r="E877" s="90" t="n">
        <v>-8.61895161290323</v>
      </c>
      <c r="F877" s="90" t="n">
        <v>-12.1818181818182</v>
      </c>
      <c r="G877" s="90" t="n">
        <v>-14.5337301587302</v>
      </c>
      <c r="H877" s="90" t="n">
        <v>4.71923536439665</v>
      </c>
      <c r="I877" s="90" t="n">
        <v>3.86100386100386</v>
      </c>
    </row>
    <row r="878" customFormat="false" ht="15" hidden="false" customHeight="true" outlineLevel="0" collapsed="false">
      <c r="A878" s="98" t="s">
        <v>151</v>
      </c>
      <c r="B878" s="90" t="n">
        <v>-24.0223463687151</v>
      </c>
      <c r="C878" s="90" t="n">
        <v>-3.26086956521739</v>
      </c>
      <c r="D878" s="90" t="n">
        <v>7.31707317073171</v>
      </c>
      <c r="E878" s="90" t="n">
        <v>3.85756676557864</v>
      </c>
      <c r="F878" s="90" t="n">
        <v>2.69607843137255</v>
      </c>
      <c r="G878" s="90" t="n">
        <v>-13.7078651685393</v>
      </c>
      <c r="H878" s="90" t="n">
        <v>-1.98863636363636</v>
      </c>
      <c r="I878" s="90" t="n">
        <v>-31.4285714285714</v>
      </c>
    </row>
    <row r="879" customFormat="false" ht="15" hidden="false" customHeight="true" outlineLevel="0" collapsed="false">
      <c r="A879" s="98" t="s">
        <v>152</v>
      </c>
      <c r="B879" s="90" t="n">
        <v>1.53958944281525</v>
      </c>
      <c r="C879" s="90" t="n">
        <v>-4.27892234548336</v>
      </c>
      <c r="D879" s="90" t="n">
        <v>-4.54943132108487</v>
      </c>
      <c r="E879" s="90" t="n">
        <v>-6.52503793626707</v>
      </c>
      <c r="F879" s="90" t="n">
        <v>-8.8086642599278</v>
      </c>
      <c r="G879" s="90" t="n">
        <v>-3.06291390728477</v>
      </c>
      <c r="H879" s="90" t="n">
        <v>8.0659945004583</v>
      </c>
      <c r="I879" s="90" t="n">
        <v>8.60389610389611</v>
      </c>
    </row>
    <row r="880" customFormat="false" ht="15" hidden="false" customHeight="true" outlineLevel="0" collapsed="false">
      <c r="A880" s="98" t="s">
        <v>153</v>
      </c>
      <c r="B880" s="90" t="n">
        <v>5.17241379310345</v>
      </c>
      <c r="C880" s="90" t="n">
        <v>10.9090909090909</v>
      </c>
      <c r="D880" s="90" t="n">
        <v>-3.8961038961039</v>
      </c>
      <c r="E880" s="90" t="n">
        <v>-27.4509803921569</v>
      </c>
      <c r="F880" s="90" t="n">
        <v>-29.5081967213115</v>
      </c>
      <c r="G880" s="90" t="n">
        <v>-43.4426229508197</v>
      </c>
      <c r="H880" s="90" t="n">
        <v>-12.1621621621622</v>
      </c>
      <c r="I880" s="90" t="n">
        <v>-16.2162162162162</v>
      </c>
    </row>
    <row r="881" customFormat="false" ht="15" hidden="false" customHeight="true" outlineLevel="0" collapsed="false">
      <c r="A881" s="98" t="s">
        <v>154</v>
      </c>
      <c r="B881" s="90" t="n">
        <v>23.6994219653179</v>
      </c>
      <c r="C881" s="90" t="n">
        <v>-9.30232558139535</v>
      </c>
      <c r="D881" s="90" t="n">
        <v>-42.6900584795322</v>
      </c>
      <c r="E881" s="90" t="n">
        <v>-18.2389937106918</v>
      </c>
      <c r="F881" s="90" t="n">
        <v>-45.3271028037383</v>
      </c>
      <c r="G881" s="90" t="n">
        <v>-57.0512820512821</v>
      </c>
      <c r="H881" s="90" t="n">
        <v>-33.6734693877551</v>
      </c>
      <c r="I881" s="90" t="n">
        <v>-36.1538461538462</v>
      </c>
    </row>
    <row r="882" customFormat="false" ht="15" hidden="false" customHeight="true" outlineLevel="0" collapsed="false">
      <c r="A882" s="98" t="s">
        <v>160</v>
      </c>
      <c r="B882" s="90" t="n">
        <v>57.7777777777778</v>
      </c>
      <c r="C882" s="90" t="n">
        <v>14.8648648648649</v>
      </c>
      <c r="D882" s="90" t="n">
        <v>-6.34920634920635</v>
      </c>
      <c r="E882" s="90" t="n">
        <v>-60.2941176470588</v>
      </c>
      <c r="F882" s="90" t="n">
        <v>-33.8028169014085</v>
      </c>
      <c r="G882" s="90" t="n">
        <v>-62.3529411764706</v>
      </c>
      <c r="H882" s="90" t="n">
        <v>67.7966101694915</v>
      </c>
      <c r="I882" s="90" t="n">
        <v>492.592592592593</v>
      </c>
    </row>
    <row r="883" customFormat="false" ht="15" hidden="false" customHeight="true" outlineLevel="0" collapsed="false">
      <c r="A883" s="97" t="s">
        <v>166</v>
      </c>
      <c r="B883" s="90" t="n">
        <v>8.92938496583144</v>
      </c>
      <c r="C883" s="90" t="n">
        <v>7.7088948787062</v>
      </c>
      <c r="D883" s="90" t="n">
        <v>-8.60986547085202</v>
      </c>
      <c r="E883" s="90" t="n">
        <v>-13.8911454102356</v>
      </c>
      <c r="F883" s="90" t="n">
        <v>-1.04558762024258</v>
      </c>
      <c r="G883" s="90" t="n">
        <v>-4.40440440440441</v>
      </c>
      <c r="H883" s="90" t="n">
        <v>3.82728164867517</v>
      </c>
      <c r="I883" s="90" t="n">
        <v>2.73584905660377</v>
      </c>
    </row>
    <row r="884" customFormat="false" ht="15" hidden="false" customHeight="true" outlineLevel="0" collapsed="false">
      <c r="A884" s="98" t="s">
        <v>151</v>
      </c>
      <c r="B884" s="90" t="n">
        <v>9.35672514619883</v>
      </c>
      <c r="C884" s="90" t="n">
        <v>1.72413793103448</v>
      </c>
      <c r="D884" s="90" t="n">
        <v>-9.34065934065934</v>
      </c>
      <c r="E884" s="90" t="n">
        <v>5.67226890756303</v>
      </c>
      <c r="F884" s="90" t="n">
        <v>23.1729055258467</v>
      </c>
      <c r="G884" s="90" t="n">
        <v>-17.7966101694915</v>
      </c>
      <c r="H884" s="90" t="n">
        <v>-11.7171717171717</v>
      </c>
      <c r="I884" s="90" t="n">
        <v>-11.7296222664016</v>
      </c>
    </row>
    <row r="885" customFormat="false" ht="15" hidden="false" customHeight="true" outlineLevel="0" collapsed="false">
      <c r="A885" s="98" t="s">
        <v>152</v>
      </c>
      <c r="B885" s="90" t="n">
        <v>5.21541950113379</v>
      </c>
      <c r="C885" s="90" t="n">
        <v>12.6893939393939</v>
      </c>
      <c r="D885" s="90" t="n">
        <v>-1.75824175824176</v>
      </c>
      <c r="E885" s="90" t="n">
        <v>-15.1177199504337</v>
      </c>
      <c r="F885" s="90" t="n">
        <v>1.72413793103448</v>
      </c>
      <c r="G885" s="90" t="n">
        <v>12.1008403361345</v>
      </c>
      <c r="H885" s="90" t="n">
        <v>10.8128262490679</v>
      </c>
      <c r="I885" s="90" t="n">
        <v>8.97810218978102</v>
      </c>
    </row>
    <row r="886" customFormat="false" ht="15" hidden="false" customHeight="true" outlineLevel="0" collapsed="false">
      <c r="A886" s="98" t="s">
        <v>153</v>
      </c>
      <c r="B886" s="90" t="n">
        <v>26.1538461538462</v>
      </c>
      <c r="C886" s="90" t="n">
        <v>14.9253731343284</v>
      </c>
      <c r="D886" s="90" t="n">
        <v>-17.8571428571429</v>
      </c>
      <c r="E886" s="90" t="n">
        <v>5.1948051948052</v>
      </c>
      <c r="F886" s="90" t="n">
        <v>-26.8292682926829</v>
      </c>
      <c r="G886" s="90" t="n">
        <v>-36.3636363636364</v>
      </c>
      <c r="H886" s="90" t="n">
        <v>-21.7391304347826</v>
      </c>
      <c r="I886" s="90" t="n">
        <v>-41.9753086419753</v>
      </c>
    </row>
    <row r="887" customFormat="false" ht="15" hidden="false" customHeight="true" outlineLevel="0" collapsed="false">
      <c r="A887" s="98" t="s">
        <v>154</v>
      </c>
      <c r="B887" s="90" t="n">
        <v>1.72413793103448</v>
      </c>
      <c r="C887" s="90" t="n">
        <v>-4.9079754601227</v>
      </c>
      <c r="D887" s="90" t="n">
        <v>-50.2673796791444</v>
      </c>
      <c r="E887" s="90" t="n">
        <v>-32.6829268292683</v>
      </c>
      <c r="F887" s="90" t="n">
        <v>-39.8305084745763</v>
      </c>
      <c r="G887" s="90" t="n">
        <v>-23.8709677419355</v>
      </c>
      <c r="H887" s="90" t="n">
        <v>-21.505376344086</v>
      </c>
      <c r="I887" s="90" t="n">
        <v>-28.9855072463768</v>
      </c>
    </row>
    <row r="888" customFormat="false" ht="15" hidden="false" customHeight="true" outlineLevel="0" collapsed="false">
      <c r="A888" s="98" t="s">
        <v>160</v>
      </c>
      <c r="B888" s="90" t="n">
        <v>93.5483870967742</v>
      </c>
      <c r="C888" s="90" t="n">
        <v>-0.952380952380952</v>
      </c>
      <c r="D888" s="90" t="n">
        <v>-17.1052631578947</v>
      </c>
      <c r="E888" s="90" t="n">
        <v>-68.8888888888889</v>
      </c>
      <c r="F888" s="90" t="n">
        <v>-52.5</v>
      </c>
      <c r="G888" s="90" t="n">
        <v>-79.8076923076923</v>
      </c>
      <c r="H888" s="90" t="n">
        <v>33.3333333333333</v>
      </c>
      <c r="I888" s="90" t="n">
        <v>242.857142857143</v>
      </c>
    </row>
    <row r="889" customFormat="false" ht="15" hidden="false" customHeight="true" outlineLevel="0" collapsed="false">
      <c r="A889" s="96" t="s">
        <v>93</v>
      </c>
      <c r="B889" s="90" t="n">
        <v>3.13508031537279</v>
      </c>
      <c r="C889" s="90" t="n">
        <v>-4.69703641189349</v>
      </c>
      <c r="D889" s="90" t="n">
        <v>-13.8373135004899</v>
      </c>
      <c r="E889" s="90" t="n">
        <v>1.17486243699314</v>
      </c>
      <c r="F889" s="90" t="n">
        <v>-6.64069810596569</v>
      </c>
      <c r="G889" s="90" t="n">
        <v>1.37515039704821</v>
      </c>
      <c r="H889" s="90" t="n">
        <v>2.20871507656447</v>
      </c>
      <c r="I889" s="90" t="n">
        <v>-0.746520719311963</v>
      </c>
    </row>
    <row r="890" customFormat="false" ht="15" hidden="false" customHeight="true" outlineLevel="0" collapsed="false">
      <c r="A890" s="97" t="s">
        <v>164</v>
      </c>
      <c r="B890" s="90" t="n">
        <v>0.322968965618486</v>
      </c>
      <c r="C890" s="90" t="n">
        <v>-10.2398069087228</v>
      </c>
      <c r="D890" s="90" t="n">
        <v>-13.6102585089694</v>
      </c>
      <c r="E890" s="90" t="n">
        <v>1.56479603174034</v>
      </c>
      <c r="F890" s="90" t="n">
        <v>-10.3163686382393</v>
      </c>
      <c r="G890" s="90" t="n">
        <v>-0.367205909991181</v>
      </c>
      <c r="H890" s="90" t="n">
        <v>0.211596766043456</v>
      </c>
      <c r="I890" s="90" t="n">
        <v>-1.81664196485285</v>
      </c>
    </row>
    <row r="891" customFormat="false" ht="15" hidden="false" customHeight="true" outlineLevel="0" collapsed="false">
      <c r="A891" s="98" t="s">
        <v>151</v>
      </c>
      <c r="B891" s="90" t="n">
        <v>3.31613264530581</v>
      </c>
      <c r="C891" s="90" t="n">
        <v>-7.61652330466093</v>
      </c>
      <c r="D891" s="90" t="n">
        <v>-1.98980531843026</v>
      </c>
      <c r="E891" s="90" t="n">
        <v>-6.91364466475346</v>
      </c>
      <c r="F891" s="90" t="n">
        <v>-15.6961437199938</v>
      </c>
      <c r="G891" s="90" t="n">
        <v>-5.97628972013208</v>
      </c>
      <c r="H891" s="90" t="n">
        <v>-7.48167178394636</v>
      </c>
      <c r="I891" s="90" t="n">
        <v>-4.84865470852018</v>
      </c>
    </row>
    <row r="892" customFormat="false" ht="15" hidden="false" customHeight="true" outlineLevel="0" collapsed="false">
      <c r="A892" s="98" t="s">
        <v>152</v>
      </c>
      <c r="B892" s="90" t="n">
        <v>-4.92084287340982</v>
      </c>
      <c r="C892" s="90" t="n">
        <v>-15.2722106174373</v>
      </c>
      <c r="D892" s="90" t="n">
        <v>-15.6298867233686</v>
      </c>
      <c r="E892" s="90" t="n">
        <v>6.8669344042838</v>
      </c>
      <c r="F892" s="90" t="n">
        <v>-7.54629510392253</v>
      </c>
      <c r="G892" s="90" t="n">
        <v>1.74575499461392</v>
      </c>
      <c r="H892" s="90" t="n">
        <v>-2.24221328149722</v>
      </c>
      <c r="I892" s="90" t="n">
        <v>-6.65818192750559</v>
      </c>
    </row>
    <row r="893" customFormat="false" ht="15" hidden="false" customHeight="true" outlineLevel="0" collapsed="false">
      <c r="A893" s="98" t="s">
        <v>153</v>
      </c>
      <c r="B893" s="90" t="n">
        <v>7.07898658718331</v>
      </c>
      <c r="C893" s="90" t="n">
        <v>25.2683732452519</v>
      </c>
      <c r="D893" s="90" t="n">
        <v>23.9390642002176</v>
      </c>
      <c r="E893" s="90" t="n">
        <v>36.5056124938995</v>
      </c>
      <c r="F893" s="90" t="n">
        <v>3.93180236604036</v>
      </c>
      <c r="G893" s="90" t="n">
        <v>-12.0303230059328</v>
      </c>
      <c r="H893" s="90" t="n">
        <v>3.51185250219491</v>
      </c>
      <c r="I893" s="90" t="n">
        <v>-1.32284590632821</v>
      </c>
    </row>
    <row r="894" customFormat="false" ht="15" hidden="false" customHeight="true" outlineLevel="0" collapsed="false">
      <c r="A894" s="98" t="s">
        <v>154</v>
      </c>
      <c r="B894" s="90" t="n">
        <v>0.655131866285906</v>
      </c>
      <c r="C894" s="90" t="n">
        <v>-7.46012818601878</v>
      </c>
      <c r="D894" s="90" t="n">
        <v>-15.5169533990312</v>
      </c>
      <c r="E894" s="90" t="n">
        <v>-27.6218181818182</v>
      </c>
      <c r="F894" s="90" t="n">
        <v>-26.6243880729862</v>
      </c>
      <c r="G894" s="90" t="n">
        <v>-25.6503181122654</v>
      </c>
      <c r="H894" s="90" t="n">
        <v>-9.05496243574535</v>
      </c>
      <c r="I894" s="90" t="n">
        <v>-3.44654340836013</v>
      </c>
    </row>
    <row r="895" customFormat="false" ht="15" hidden="false" customHeight="true" outlineLevel="0" collapsed="false">
      <c r="A895" s="98" t="s">
        <v>160</v>
      </c>
      <c r="B895" s="90" t="n">
        <v>36.836270923401</v>
      </c>
      <c r="C895" s="90" t="n">
        <v>19.6586178184846</v>
      </c>
      <c r="D895" s="90" t="n">
        <v>-15.6370822235587</v>
      </c>
      <c r="E895" s="90" t="n">
        <v>1.30730659025788</v>
      </c>
      <c r="F895" s="90" t="n">
        <v>3.9452365521711</v>
      </c>
      <c r="G895" s="90" t="n">
        <v>17.9110709066871</v>
      </c>
      <c r="H895" s="90" t="n">
        <v>43.6093288522253</v>
      </c>
      <c r="I895" s="90" t="n">
        <v>46.9771963938483</v>
      </c>
    </row>
    <row r="896" customFormat="false" ht="15" hidden="false" customHeight="true" outlineLevel="0" collapsed="false">
      <c r="A896" s="97" t="s">
        <v>166</v>
      </c>
      <c r="B896" s="90" t="n">
        <v>5.39620147077918</v>
      </c>
      <c r="C896" s="90" t="n">
        <v>0.243476450448783</v>
      </c>
      <c r="D896" s="90" t="n">
        <v>-14.0747715551371</v>
      </c>
      <c r="E896" s="90" t="n">
        <v>0.86670820823656</v>
      </c>
      <c r="F896" s="90" t="n">
        <v>-3.82748058260582</v>
      </c>
      <c r="G896" s="90" t="n">
        <v>2.76577454956644</v>
      </c>
      <c r="H896" s="90" t="n">
        <v>4.30862721657701</v>
      </c>
      <c r="I896" s="90" t="n">
        <v>0.105020779512524</v>
      </c>
    </row>
    <row r="897" customFormat="false" ht="15" hidden="false" customHeight="true" outlineLevel="0" collapsed="false">
      <c r="A897" s="98" t="s">
        <v>151</v>
      </c>
      <c r="B897" s="90" t="n">
        <v>0.984523293821132</v>
      </c>
      <c r="C897" s="90" t="n">
        <v>3.11564125466295</v>
      </c>
      <c r="D897" s="90" t="n">
        <v>-10.6370225055855</v>
      </c>
      <c r="E897" s="90" t="n">
        <v>-1.54558774873564</v>
      </c>
      <c r="F897" s="90" t="n">
        <v>-10.9659556214172</v>
      </c>
      <c r="G897" s="90" t="n">
        <v>-14.883318047488</v>
      </c>
      <c r="H897" s="90" t="n">
        <v>-10.6957741325691</v>
      </c>
      <c r="I897" s="90" t="n">
        <v>-8.5309649543927</v>
      </c>
    </row>
    <row r="898" customFormat="false" ht="15" hidden="false" customHeight="true" outlineLevel="0" collapsed="false">
      <c r="A898" s="98" t="s">
        <v>152</v>
      </c>
      <c r="B898" s="90" t="n">
        <v>4.38894444636022</v>
      </c>
      <c r="C898" s="90" t="n">
        <v>-1.59137536956573</v>
      </c>
      <c r="D898" s="90" t="n">
        <v>-15.3433653093993</v>
      </c>
      <c r="E898" s="90" t="n">
        <v>5.05389314759329</v>
      </c>
      <c r="F898" s="90" t="n">
        <v>1.03727072270351</v>
      </c>
      <c r="G898" s="90" t="n">
        <v>8.29878478965684</v>
      </c>
      <c r="H898" s="90" t="n">
        <v>6.39035125047113</v>
      </c>
      <c r="I898" s="90" t="n">
        <v>-2.2090688870945</v>
      </c>
    </row>
    <row r="899" customFormat="false" ht="15" hidden="false" customHeight="true" outlineLevel="0" collapsed="false">
      <c r="A899" s="98" t="s">
        <v>153</v>
      </c>
      <c r="B899" s="90" t="n">
        <v>7.40740740740741</v>
      </c>
      <c r="C899" s="90" t="n">
        <v>16.196542311192</v>
      </c>
      <c r="D899" s="90" t="n">
        <v>24.9357326478149</v>
      </c>
      <c r="E899" s="90" t="n">
        <v>33.5426478283621</v>
      </c>
      <c r="F899" s="90" t="n">
        <v>9.0311986863711</v>
      </c>
      <c r="G899" s="90" t="n">
        <v>-15.7008613938919</v>
      </c>
      <c r="H899" s="90" t="n">
        <v>0.617283950617284</v>
      </c>
      <c r="I899" s="90" t="n">
        <v>-6.89655172413793</v>
      </c>
    </row>
    <row r="900" customFormat="false" ht="15" hidden="false" customHeight="true" outlineLevel="0" collapsed="false">
      <c r="A900" s="98" t="s">
        <v>154</v>
      </c>
      <c r="B900" s="90" t="n">
        <v>3.79715945141295</v>
      </c>
      <c r="C900" s="90" t="n">
        <v>-5.95944609297725</v>
      </c>
      <c r="D900" s="90" t="n">
        <v>-16.8715427166564</v>
      </c>
      <c r="E900" s="90" t="n">
        <v>-30.3772336201191</v>
      </c>
      <c r="F900" s="90" t="n">
        <v>-27.7566182348239</v>
      </c>
      <c r="G900" s="90" t="n">
        <v>-26.0978175124901</v>
      </c>
      <c r="H900" s="90" t="n">
        <v>-10.4990757855823</v>
      </c>
      <c r="I900" s="90" t="n">
        <v>5.60836501901141</v>
      </c>
    </row>
    <row r="901" customFormat="false" ht="15" hidden="false" customHeight="true" outlineLevel="0" collapsed="false">
      <c r="A901" s="98" t="s">
        <v>160</v>
      </c>
      <c r="B901" s="90" t="n">
        <v>54.0090771558245</v>
      </c>
      <c r="C901" s="90" t="n">
        <v>33.8528848783156</v>
      </c>
      <c r="D901" s="90" t="n">
        <v>-7.51386051940473</v>
      </c>
      <c r="E901" s="90" t="n">
        <v>3.36503291880029</v>
      </c>
      <c r="F901" s="90" t="n">
        <v>4.96070726915521</v>
      </c>
      <c r="G901" s="90" t="n">
        <v>16.5168539325843</v>
      </c>
      <c r="H901" s="90" t="n">
        <v>48.840511121628</v>
      </c>
      <c r="I901" s="90" t="n">
        <v>62.4769992922859</v>
      </c>
    </row>
    <row r="902" customFormat="false" ht="15" hidden="false" customHeight="true" outlineLevel="0" collapsed="false">
      <c r="A902" s="96" t="s">
        <v>94</v>
      </c>
      <c r="B902" s="90" t="n">
        <v>4.82786553260429</v>
      </c>
      <c r="C902" s="90" t="n">
        <v>1.47820355898691</v>
      </c>
      <c r="D902" s="90" t="n">
        <v>-6.13490792634107</v>
      </c>
      <c r="E902" s="90" t="n">
        <v>-8.79558011049724</v>
      </c>
      <c r="F902" s="90" t="n">
        <v>-13.1597249053396</v>
      </c>
      <c r="G902" s="90" t="n">
        <v>-9.91835219892374</v>
      </c>
      <c r="H902" s="90" t="n">
        <v>-8.16718200234567</v>
      </c>
      <c r="I902" s="90" t="n">
        <v>-4.20402229222195</v>
      </c>
    </row>
    <row r="903" customFormat="false" ht="15" hidden="false" customHeight="true" outlineLevel="0" collapsed="false">
      <c r="A903" s="97" t="s">
        <v>164</v>
      </c>
      <c r="B903" s="90" t="n">
        <v>-0.145466300307096</v>
      </c>
      <c r="C903" s="90" t="n">
        <v>-4.40941739824421</v>
      </c>
      <c r="D903" s="90" t="n">
        <v>-12.2788761706556</v>
      </c>
      <c r="E903" s="90" t="n">
        <v>-10.6726694915254</v>
      </c>
      <c r="F903" s="90" t="n">
        <v>-11.3305276788605</v>
      </c>
      <c r="G903" s="90" t="n">
        <v>-8.49509496973492</v>
      </c>
      <c r="H903" s="90" t="n">
        <v>-6.61921708185053</v>
      </c>
      <c r="I903" s="90" t="n">
        <v>3.05366142899496</v>
      </c>
    </row>
    <row r="904" customFormat="false" ht="15" hidden="false" customHeight="true" outlineLevel="0" collapsed="false">
      <c r="A904" s="98" t="s">
        <v>151</v>
      </c>
      <c r="B904" s="90" t="n">
        <v>0.888324873096447</v>
      </c>
      <c r="C904" s="90" t="n">
        <v>-23.6631016042781</v>
      </c>
      <c r="D904" s="90" t="n">
        <v>1.82370820668693</v>
      </c>
      <c r="E904" s="90" t="n">
        <v>-0.505902192242833</v>
      </c>
      <c r="F904" s="90" t="n">
        <v>-9.05660377358491</v>
      </c>
      <c r="G904" s="90" t="n">
        <v>7.00525394045534</v>
      </c>
      <c r="H904" s="90" t="n">
        <v>-17.3134328358209</v>
      </c>
      <c r="I904" s="90" t="n">
        <v>-13.3898305084746</v>
      </c>
    </row>
    <row r="905" customFormat="false" ht="15" hidden="false" customHeight="true" outlineLevel="0" collapsed="false">
      <c r="A905" s="98" t="s">
        <v>152</v>
      </c>
      <c r="B905" s="90" t="n">
        <v>-4.26801284993116</v>
      </c>
      <c r="C905" s="90" t="n">
        <v>-5.98048473402581</v>
      </c>
      <c r="D905" s="90" t="n">
        <v>-8.76142451938229</v>
      </c>
      <c r="E905" s="90" t="n">
        <v>-7.36117089969867</v>
      </c>
      <c r="F905" s="90" t="n">
        <v>-2.03739213806328</v>
      </c>
      <c r="G905" s="90" t="n">
        <v>5.3900234348845</v>
      </c>
      <c r="H905" s="90" t="n">
        <v>-2.31433506044905</v>
      </c>
      <c r="I905" s="90" t="n">
        <v>14.0334572490706</v>
      </c>
    </row>
    <row r="906" customFormat="false" ht="15" hidden="false" customHeight="true" outlineLevel="0" collapsed="false">
      <c r="A906" s="98" t="s">
        <v>153</v>
      </c>
      <c r="B906" s="90" t="n">
        <v>-7.2289156626506</v>
      </c>
      <c r="C906" s="90" t="n">
        <v>-20.3947368421053</v>
      </c>
      <c r="D906" s="90" t="n">
        <v>-14.7619047619048</v>
      </c>
      <c r="E906" s="90" t="n">
        <v>-23</v>
      </c>
      <c r="F906" s="90" t="n">
        <v>-24.6753246753247</v>
      </c>
      <c r="G906" s="90" t="n">
        <v>-11.1570247933884</v>
      </c>
      <c r="H906" s="90" t="n">
        <v>1.67597765363129</v>
      </c>
      <c r="I906" s="90" t="n">
        <v>-9.09090909090909</v>
      </c>
    </row>
    <row r="907" customFormat="false" ht="15" hidden="false" customHeight="true" outlineLevel="0" collapsed="false">
      <c r="A907" s="98" t="s">
        <v>154</v>
      </c>
      <c r="B907" s="90" t="n">
        <v>-6.56167979002625</v>
      </c>
      <c r="C907" s="90" t="n">
        <v>-9.64285714285714</v>
      </c>
      <c r="D907" s="90" t="n">
        <v>-35.9060402684564</v>
      </c>
      <c r="E907" s="90" t="n">
        <v>-19.8630136986301</v>
      </c>
      <c r="F907" s="90" t="n">
        <v>-23.314606741573</v>
      </c>
      <c r="G907" s="90" t="n">
        <v>-32.8063241106719</v>
      </c>
      <c r="H907" s="90" t="n">
        <v>-18.3246073298429</v>
      </c>
      <c r="I907" s="90" t="n">
        <v>-14.957264957265</v>
      </c>
    </row>
    <row r="908" customFormat="false" ht="15" hidden="false" customHeight="true" outlineLevel="0" collapsed="false">
      <c r="A908" s="98" t="s">
        <v>160</v>
      </c>
      <c r="B908" s="90" t="n">
        <v>51.8248175182482</v>
      </c>
      <c r="C908" s="90" t="n">
        <v>46.7196819085487</v>
      </c>
      <c r="D908" s="90" t="n">
        <v>-39.9141630901288</v>
      </c>
      <c r="E908" s="90" t="n">
        <v>-33.9673913043478</v>
      </c>
      <c r="F908" s="90" t="n">
        <v>-64.5833333333333</v>
      </c>
      <c r="G908" s="90" t="n">
        <v>-67.479674796748</v>
      </c>
      <c r="H908" s="90" t="n">
        <v>-22.8571428571429</v>
      </c>
      <c r="I908" s="90" t="n">
        <v>-29.2181069958848</v>
      </c>
    </row>
    <row r="909" customFormat="false" ht="15" hidden="false" customHeight="true" outlineLevel="0" collapsed="false">
      <c r="A909" s="97" t="s">
        <v>166</v>
      </c>
      <c r="B909" s="90" t="n">
        <v>9.82461838259175</v>
      </c>
      <c r="C909" s="90" t="n">
        <v>6.73916919236941</v>
      </c>
      <c r="D909" s="90" t="n">
        <v>-0.443416232889917</v>
      </c>
      <c r="E909" s="90" t="n">
        <v>-7.45164960182025</v>
      </c>
      <c r="F909" s="90" t="n">
        <v>-14.8306964364927</v>
      </c>
      <c r="G909" s="90" t="n">
        <v>-11.0572907967262</v>
      </c>
      <c r="H909" s="90" t="n">
        <v>-9.43067389620449</v>
      </c>
      <c r="I909" s="90" t="n">
        <v>-9.21942224953903</v>
      </c>
    </row>
    <row r="910" customFormat="false" ht="15" hidden="false" customHeight="true" outlineLevel="0" collapsed="false">
      <c r="A910" s="98" t="s">
        <v>151</v>
      </c>
      <c r="B910" s="90" t="n">
        <v>-6.81222707423581</v>
      </c>
      <c r="C910" s="90" t="n">
        <v>-3.38983050847458</v>
      </c>
      <c r="D910" s="90" t="n">
        <v>4.55868089233754</v>
      </c>
      <c r="E910" s="90" t="n">
        <v>9.38271604938272</v>
      </c>
      <c r="F910" s="90" t="n">
        <v>-23.4301780693533</v>
      </c>
      <c r="G910" s="90" t="n">
        <v>3.37381916329285</v>
      </c>
      <c r="H910" s="90" t="n">
        <v>-29.9628942486085</v>
      </c>
      <c r="I910" s="90" t="n">
        <v>-26.7494356659142</v>
      </c>
    </row>
    <row r="911" customFormat="false" ht="15" hidden="false" customHeight="true" outlineLevel="0" collapsed="false">
      <c r="A911" s="98" t="s">
        <v>152</v>
      </c>
      <c r="B911" s="90" t="n">
        <v>6.31960631960632</v>
      </c>
      <c r="C911" s="90" t="n">
        <v>6.51362984218078</v>
      </c>
      <c r="D911" s="90" t="n">
        <v>10.6526885356781</v>
      </c>
      <c r="E911" s="90" t="n">
        <v>-0.0947567909033481</v>
      </c>
      <c r="F911" s="90" t="n">
        <v>2.48477466504263</v>
      </c>
      <c r="G911" s="90" t="n">
        <v>4.79525862068966</v>
      </c>
      <c r="H911" s="90" t="n">
        <v>2.3838630806846</v>
      </c>
      <c r="I911" s="90" t="n">
        <v>0.41100221308884</v>
      </c>
    </row>
    <row r="912" customFormat="false" ht="15" hidden="false" customHeight="true" outlineLevel="0" collapsed="false">
      <c r="A912" s="98" t="s">
        <v>153</v>
      </c>
      <c r="B912" s="90" t="n">
        <v>1.12359550561798</v>
      </c>
      <c r="C912" s="90" t="n">
        <v>-6.28019323671498</v>
      </c>
      <c r="D912" s="90" t="n">
        <v>34.6456692913386</v>
      </c>
      <c r="E912" s="90" t="n">
        <v>13.2450331125828</v>
      </c>
      <c r="F912" s="90" t="n">
        <v>-17.2222222222222</v>
      </c>
      <c r="G912" s="90" t="n">
        <v>-6.70103092783505</v>
      </c>
      <c r="H912" s="90" t="n">
        <v>-21.6374269005848</v>
      </c>
      <c r="I912" s="90" t="n">
        <v>-42.1052631578947</v>
      </c>
    </row>
    <row r="913" customFormat="false" ht="15" hidden="false" customHeight="true" outlineLevel="0" collapsed="false">
      <c r="A913" s="98" t="s">
        <v>154</v>
      </c>
      <c r="B913" s="90" t="n">
        <v>-2.91828793774319</v>
      </c>
      <c r="C913" s="90" t="n">
        <v>-13.6871508379888</v>
      </c>
      <c r="D913" s="90" t="n">
        <v>-40.3712296983759</v>
      </c>
      <c r="E913" s="90" t="n">
        <v>-32.1011673151751</v>
      </c>
      <c r="F913" s="90" t="n">
        <v>-31.8637274549098</v>
      </c>
      <c r="G913" s="90" t="n">
        <v>-30.7443365695793</v>
      </c>
      <c r="H913" s="90" t="n">
        <v>-8.17120622568093</v>
      </c>
      <c r="I913" s="90" t="n">
        <v>-11.4613180515759</v>
      </c>
    </row>
    <row r="914" customFormat="false" ht="15" hidden="false" customHeight="true" outlineLevel="0" collapsed="false">
      <c r="A914" s="98" t="s">
        <v>160</v>
      </c>
      <c r="B914" s="90" t="n">
        <v>98.2608695652174</v>
      </c>
      <c r="C914" s="90" t="n">
        <v>30.1767676767677</v>
      </c>
      <c r="D914" s="90" t="n">
        <v>-39.7815912636506</v>
      </c>
      <c r="E914" s="90" t="n">
        <v>-50.7109004739337</v>
      </c>
      <c r="F914" s="90" t="n">
        <v>-72.9166666666667</v>
      </c>
      <c r="G914" s="90" t="n">
        <v>-73.4238603297769</v>
      </c>
      <c r="H914" s="90" t="n">
        <v>-47.6683937823834</v>
      </c>
      <c r="I914" s="90" t="n">
        <v>-36.5384615384615</v>
      </c>
    </row>
    <row r="915" customFormat="false" ht="15" hidden="false" customHeight="true" outlineLevel="0" collapsed="false">
      <c r="A915" s="99" t="s">
        <v>95</v>
      </c>
      <c r="B915" s="90" t="n">
        <v>8.14277759392059</v>
      </c>
      <c r="C915" s="90" t="n">
        <v>3.6398754090356</v>
      </c>
      <c r="D915" s="90" t="n">
        <v>-1.3937124294456</v>
      </c>
      <c r="E915" s="90" t="n">
        <v>-3.96139127354709</v>
      </c>
      <c r="F915" s="90" t="n">
        <v>-13.2015445338146</v>
      </c>
      <c r="G915" s="90" t="n">
        <v>-6.94733362589264</v>
      </c>
      <c r="H915" s="90" t="n">
        <v>-0.398281228794452</v>
      </c>
      <c r="I915" s="90" t="n">
        <v>-0.0826104400656896</v>
      </c>
    </row>
    <row r="916" customFormat="false" ht="15" hidden="false" customHeight="true" outlineLevel="0" collapsed="false">
      <c r="A916" s="11" t="s">
        <v>96</v>
      </c>
      <c r="B916" s="90" t="n">
        <v>4.86928046414779</v>
      </c>
      <c r="C916" s="90" t="n">
        <v>4.56452907936797</v>
      </c>
      <c r="D916" s="90" t="n">
        <v>-0.92353097227749</v>
      </c>
      <c r="E916" s="90" t="n">
        <v>-7.05199940316324</v>
      </c>
      <c r="F916" s="90" t="n">
        <v>-10.8867204072974</v>
      </c>
      <c r="G916" s="90" t="n">
        <v>-13.6898380226594</v>
      </c>
      <c r="H916" s="90" t="n">
        <v>-7.83867458790059</v>
      </c>
      <c r="I916" s="90" t="n">
        <v>-0.870873883816595</v>
      </c>
    </row>
    <row r="917" customFormat="false" ht="15" hidden="false" customHeight="true" outlineLevel="0" collapsed="false">
      <c r="A917" s="96" t="s">
        <v>97</v>
      </c>
      <c r="B917" s="90" t="n">
        <v>2.41935483870968</v>
      </c>
      <c r="C917" s="90" t="n">
        <v>4.197184892682</v>
      </c>
      <c r="D917" s="90" t="n">
        <v>-6.93659761456372</v>
      </c>
      <c r="E917" s="90" t="n">
        <v>-14.6211571048172</v>
      </c>
      <c r="F917" s="90" t="n">
        <v>-15.1139293429029</v>
      </c>
      <c r="G917" s="90" t="n">
        <v>-17.5794621026895</v>
      </c>
      <c r="H917" s="90" t="n">
        <v>-4.51264755480607</v>
      </c>
      <c r="I917" s="90" t="n">
        <v>9.38474624326623</v>
      </c>
    </row>
    <row r="918" customFormat="false" ht="15" hidden="false" customHeight="true" outlineLevel="0" collapsed="false">
      <c r="A918" s="97" t="s">
        <v>164</v>
      </c>
      <c r="B918" s="90" t="n">
        <v>-6.78286129266521</v>
      </c>
      <c r="C918" s="90" t="n">
        <v>-0.87617575054761</v>
      </c>
      <c r="D918" s="90" t="n">
        <v>-9.54704704704705</v>
      </c>
      <c r="E918" s="90" t="n">
        <v>-17.7090909090909</v>
      </c>
      <c r="F918" s="90" t="n">
        <v>-15.6746650046744</v>
      </c>
      <c r="G918" s="90" t="n">
        <v>-17.1974522292994</v>
      </c>
      <c r="H918" s="90" t="n">
        <v>-2.94646562456771</v>
      </c>
      <c r="I918" s="90" t="n">
        <v>16.1069376933274</v>
      </c>
    </row>
    <row r="919" customFormat="false" ht="15" hidden="false" customHeight="true" outlineLevel="0" collapsed="false">
      <c r="A919" s="98" t="s">
        <v>151</v>
      </c>
      <c r="B919" s="90" t="n">
        <v>-21.4987714987715</v>
      </c>
      <c r="C919" s="90" t="n">
        <v>-12.8345498783455</v>
      </c>
      <c r="D919" s="90" t="n">
        <v>2.23048327137546</v>
      </c>
      <c r="E919" s="90" t="n">
        <v>1.66015625</v>
      </c>
      <c r="F919" s="90" t="n">
        <v>1.3302034428795</v>
      </c>
      <c r="G919" s="90" t="n">
        <v>-12.3517096999302</v>
      </c>
      <c r="H919" s="90" t="n">
        <v>-15.7818181818182</v>
      </c>
      <c r="I919" s="90" t="n">
        <v>-5.37944284341979</v>
      </c>
    </row>
    <row r="920" customFormat="false" ht="15" hidden="false" customHeight="true" outlineLevel="0" collapsed="false">
      <c r="A920" s="98" t="s">
        <v>152</v>
      </c>
      <c r="B920" s="90" t="n">
        <v>-11.4618369987063</v>
      </c>
      <c r="C920" s="90" t="n">
        <v>-5.9981684981685</v>
      </c>
      <c r="D920" s="90" t="n">
        <v>-6.34423340513021</v>
      </c>
      <c r="E920" s="90" t="n">
        <v>-14.5288753799392</v>
      </c>
      <c r="F920" s="90" t="n">
        <v>-9.58503798947984</v>
      </c>
      <c r="G920" s="90" t="n">
        <v>-2.97126156843643</v>
      </c>
      <c r="H920" s="90" t="n">
        <v>0.899017353125654</v>
      </c>
      <c r="I920" s="90" t="n">
        <v>18.8833570412518</v>
      </c>
    </row>
    <row r="921" customFormat="false" ht="15" hidden="false" customHeight="true" outlineLevel="0" collapsed="false">
      <c r="A921" s="98" t="s">
        <v>153</v>
      </c>
      <c r="B921" s="90" t="n">
        <v>-7.8125</v>
      </c>
      <c r="C921" s="90" t="n">
        <v>-21.0106382978723</v>
      </c>
      <c r="D921" s="90" t="n">
        <v>-40.1215805471125</v>
      </c>
      <c r="E921" s="90" t="n">
        <v>-16</v>
      </c>
      <c r="F921" s="90" t="n">
        <v>-35.5932203389831</v>
      </c>
      <c r="G921" s="90" t="n">
        <v>-23.9057239057239</v>
      </c>
      <c r="H921" s="90" t="n">
        <v>-2.53807106598985</v>
      </c>
      <c r="I921" s="90" t="n">
        <v>2.97619047619048</v>
      </c>
    </row>
    <row r="922" customFormat="false" ht="15" hidden="false" customHeight="true" outlineLevel="0" collapsed="false">
      <c r="A922" s="98" t="s">
        <v>154</v>
      </c>
      <c r="B922" s="90" t="n">
        <v>5.4421768707483</v>
      </c>
      <c r="C922" s="90" t="n">
        <v>8.16326530612245</v>
      </c>
      <c r="D922" s="90" t="n">
        <v>-26.1574074074074</v>
      </c>
      <c r="E922" s="90" t="n">
        <v>-45.1371571072319</v>
      </c>
      <c r="F922" s="90" t="n">
        <v>-25.3225806451613</v>
      </c>
      <c r="G922" s="90" t="n">
        <v>-10.062893081761</v>
      </c>
      <c r="H922" s="90" t="n">
        <v>42.3197492163009</v>
      </c>
      <c r="I922" s="90" t="n">
        <v>112.727272727273</v>
      </c>
    </row>
    <row r="923" customFormat="false" ht="15" hidden="false" customHeight="true" outlineLevel="0" collapsed="false">
      <c r="A923" s="98" t="s">
        <v>160</v>
      </c>
      <c r="B923" s="90" t="n">
        <v>65.9090909090909</v>
      </c>
      <c r="C923" s="90" t="n">
        <v>48.068669527897</v>
      </c>
      <c r="D923" s="90" t="n">
        <v>-28.7548138639281</v>
      </c>
      <c r="E923" s="90" t="n">
        <v>-51.2820512820513</v>
      </c>
      <c r="F923" s="90" t="n">
        <v>-53.9227895392279</v>
      </c>
      <c r="G923" s="90" t="n">
        <v>-65.5797101449275</v>
      </c>
      <c r="H923" s="90" t="n">
        <v>-30.4504504504505</v>
      </c>
      <c r="I923" s="90" t="n">
        <v>0.350877192982456</v>
      </c>
    </row>
    <row r="924" customFormat="false" ht="15" hidden="false" customHeight="true" outlineLevel="0" collapsed="false">
      <c r="A924" s="97" t="s">
        <v>166</v>
      </c>
      <c r="B924" s="90" t="n">
        <v>11.3091062157991</v>
      </c>
      <c r="C924" s="90" t="n">
        <v>9.15617128463476</v>
      </c>
      <c r="D924" s="90" t="n">
        <v>-4.30839002267574</v>
      </c>
      <c r="E924" s="90" t="n">
        <v>-12.1572609894095</v>
      </c>
      <c r="F924" s="90" t="n">
        <v>-14.6602798436909</v>
      </c>
      <c r="G924" s="90" t="n">
        <v>-17.9185415945541</v>
      </c>
      <c r="H924" s="90" t="n">
        <v>-6.00315955766193</v>
      </c>
      <c r="I924" s="90" t="n">
        <v>4.36003303055326</v>
      </c>
    </row>
    <row r="925" customFormat="false" ht="15" hidden="false" customHeight="true" outlineLevel="0" collapsed="false">
      <c r="A925" s="98" t="s">
        <v>151</v>
      </c>
      <c r="B925" s="90" t="n">
        <v>-6.02759622367466</v>
      </c>
      <c r="C925" s="90" t="n">
        <v>-13.2616487455197</v>
      </c>
      <c r="D925" s="90" t="n">
        <v>8.96686159844055</v>
      </c>
      <c r="E925" s="90" t="n">
        <v>26.3255813953488</v>
      </c>
      <c r="F925" s="90" t="n">
        <v>-7.41885625965997</v>
      </c>
      <c r="G925" s="90" t="n">
        <v>-19.4214876033058</v>
      </c>
      <c r="H925" s="90" t="n">
        <v>-20.6320810971974</v>
      </c>
      <c r="I925" s="90" t="n">
        <v>-23.1958762886598</v>
      </c>
    </row>
    <row r="926" customFormat="false" ht="15" hidden="false" customHeight="true" outlineLevel="0" collapsed="false">
      <c r="A926" s="98" t="s">
        <v>152</v>
      </c>
      <c r="B926" s="90" t="n">
        <v>6.95316272332207</v>
      </c>
      <c r="C926" s="90" t="n">
        <v>2.71646859083192</v>
      </c>
      <c r="D926" s="90" t="n">
        <v>-1.63230240549828</v>
      </c>
      <c r="E926" s="90" t="n">
        <v>-4.22062350119904</v>
      </c>
      <c r="F926" s="90" t="n">
        <v>0.654627539503386</v>
      </c>
      <c r="G926" s="90" t="n">
        <v>1.17768595041322</v>
      </c>
      <c r="H926" s="90" t="n">
        <v>0.720524017467249</v>
      </c>
      <c r="I926" s="90" t="n">
        <v>3.27991987981973</v>
      </c>
    </row>
    <row r="927" customFormat="false" ht="15" hidden="false" customHeight="true" outlineLevel="0" collapsed="false">
      <c r="A927" s="98" t="s">
        <v>153</v>
      </c>
      <c r="B927" s="90" t="n">
        <v>29.3333333333333</v>
      </c>
      <c r="C927" s="90" t="n">
        <v>-4.14746543778802</v>
      </c>
      <c r="D927" s="90" t="n">
        <v>-29.5180722891566</v>
      </c>
      <c r="E927" s="90" t="n">
        <v>-31.7241379310345</v>
      </c>
      <c r="F927" s="90" t="n">
        <v>-36.5979381443299</v>
      </c>
      <c r="G927" s="90" t="n">
        <v>-23.0769230769231</v>
      </c>
      <c r="H927" s="90" t="n">
        <v>0</v>
      </c>
      <c r="I927" s="90" t="n">
        <v>3.03030303030303</v>
      </c>
    </row>
    <row r="928" customFormat="false" ht="15" hidden="false" customHeight="true" outlineLevel="0" collapsed="false">
      <c r="A928" s="98" t="s">
        <v>154</v>
      </c>
      <c r="B928" s="90" t="n">
        <v>15.1390319258496</v>
      </c>
      <c r="C928" s="90" t="n">
        <v>22.4887556221889</v>
      </c>
      <c r="D928" s="90" t="n">
        <v>-16.9209431345354</v>
      </c>
      <c r="E928" s="90" t="n">
        <v>-51.2755102040816</v>
      </c>
      <c r="F928" s="90" t="n">
        <v>-35.5098389982111</v>
      </c>
      <c r="G928" s="90" t="n">
        <v>-18.9718482252142</v>
      </c>
      <c r="H928" s="90" t="n">
        <v>23.2053422370618</v>
      </c>
      <c r="I928" s="90" t="n">
        <v>122.251308900524</v>
      </c>
    </row>
    <row r="929" customFormat="false" ht="15" hidden="false" customHeight="true" outlineLevel="0" collapsed="false">
      <c r="A929" s="98" t="s">
        <v>160</v>
      </c>
      <c r="B929" s="90" t="n">
        <v>84.1889117043121</v>
      </c>
      <c r="C929" s="90" t="n">
        <v>67.7555321390938</v>
      </c>
      <c r="D929" s="90" t="n">
        <v>-27.2196261682243</v>
      </c>
      <c r="E929" s="90" t="n">
        <v>-69.1237830319889</v>
      </c>
      <c r="F929" s="90" t="n">
        <v>-70.0111482720179</v>
      </c>
      <c r="G929" s="90" t="n">
        <v>-73.6180904522613</v>
      </c>
      <c r="H929" s="90" t="n">
        <v>-45.2648475120385</v>
      </c>
      <c r="I929" s="90" t="n">
        <v>-9.90990990990991</v>
      </c>
    </row>
    <row r="930" customFormat="false" ht="15" hidden="false" customHeight="true" outlineLevel="0" collapsed="false">
      <c r="A930" s="96" t="s">
        <v>98</v>
      </c>
      <c r="B930" s="90" t="n">
        <v>-0.47557003257329</v>
      </c>
      <c r="C930" s="90" t="n">
        <v>-4.27870583121158</v>
      </c>
      <c r="D930" s="90" t="n">
        <v>-2.86449280400473</v>
      </c>
      <c r="E930" s="90" t="n">
        <v>-13.6585016473285</v>
      </c>
      <c r="F930" s="90" t="n">
        <v>-19.7159128101067</v>
      </c>
      <c r="G930" s="90" t="n">
        <v>-12.0734397301155</v>
      </c>
      <c r="H930" s="90" t="n">
        <v>-3.60747262185957</v>
      </c>
      <c r="I930" s="90" t="n">
        <v>5.60763168809623</v>
      </c>
    </row>
    <row r="931" customFormat="false" ht="15" hidden="false" customHeight="true" outlineLevel="0" collapsed="false">
      <c r="A931" s="97" t="s">
        <v>164</v>
      </c>
      <c r="B931" s="90" t="n">
        <v>-0.523879142300195</v>
      </c>
      <c r="C931" s="90" t="n">
        <v>-0.201912858660999</v>
      </c>
      <c r="D931" s="90" t="n">
        <v>0.119617224880383</v>
      </c>
      <c r="E931" s="90" t="n">
        <v>-10.8287961282517</v>
      </c>
      <c r="F931" s="90" t="n">
        <v>-19.9020208205756</v>
      </c>
      <c r="G931" s="90" t="n">
        <v>-16.0898732829305</v>
      </c>
      <c r="H931" s="90" t="n">
        <v>-4.10195141377937</v>
      </c>
      <c r="I931" s="90" t="n">
        <v>3.17164179104478</v>
      </c>
    </row>
    <row r="932" customFormat="false" ht="15" hidden="false" customHeight="true" outlineLevel="0" collapsed="false">
      <c r="A932" s="98" t="s">
        <v>151</v>
      </c>
      <c r="B932" s="90" t="n">
        <v>-18.7014820042343</v>
      </c>
      <c r="C932" s="90" t="n">
        <v>-10.0742654181466</v>
      </c>
      <c r="D932" s="90" t="n">
        <v>8.86673662119622</v>
      </c>
      <c r="E932" s="90" t="n">
        <v>5.9986366734833</v>
      </c>
      <c r="F932" s="90" t="n">
        <v>0.737847222222222</v>
      </c>
      <c r="G932" s="90" t="n">
        <v>-16.7324955116697</v>
      </c>
      <c r="H932" s="90" t="n">
        <v>-21.9759036144578</v>
      </c>
      <c r="I932" s="90" t="n">
        <v>-18.4565916398714</v>
      </c>
    </row>
    <row r="933" customFormat="false" ht="15" hidden="false" customHeight="true" outlineLevel="0" collapsed="false">
      <c r="A933" s="98" t="s">
        <v>152</v>
      </c>
      <c r="B933" s="90" t="n">
        <v>0.796439447177325</v>
      </c>
      <c r="C933" s="90" t="n">
        <v>0.569259962049336</v>
      </c>
      <c r="D933" s="90" t="n">
        <v>0.607424071991001</v>
      </c>
      <c r="E933" s="90" t="n">
        <v>-7.17896865520728</v>
      </c>
      <c r="F933" s="90" t="n">
        <v>-20.3346502440158</v>
      </c>
      <c r="G933" s="90" t="n">
        <v>-11</v>
      </c>
      <c r="H933" s="90" t="n">
        <v>3.91323792486583</v>
      </c>
      <c r="I933" s="90" t="n">
        <v>2.12418300653595</v>
      </c>
    </row>
    <row r="934" customFormat="false" ht="15" hidden="false" customHeight="true" outlineLevel="0" collapsed="false">
      <c r="A934" s="98" t="s">
        <v>153</v>
      </c>
      <c r="B934" s="90" t="n">
        <v>-6.66666666666667</v>
      </c>
      <c r="C934" s="90" t="n">
        <v>-19.2139737991266</v>
      </c>
      <c r="D934" s="90" t="n">
        <v>-20.2247191011236</v>
      </c>
      <c r="E934" s="90" t="n">
        <v>-18.1208053691275</v>
      </c>
      <c r="F934" s="90" t="n">
        <v>-45.2380952380952</v>
      </c>
      <c r="G934" s="90" t="n">
        <v>-16.2162162162162</v>
      </c>
      <c r="H934" s="90" t="n">
        <v>-19.0140845070423</v>
      </c>
      <c r="I934" s="90" t="n">
        <v>-11.4754098360656</v>
      </c>
    </row>
    <row r="935" customFormat="false" ht="15" hidden="false" customHeight="true" outlineLevel="0" collapsed="false">
      <c r="A935" s="98" t="s">
        <v>154</v>
      </c>
      <c r="B935" s="90" t="n">
        <v>15.2459016393443</v>
      </c>
      <c r="C935" s="90" t="n">
        <v>16.6666666666667</v>
      </c>
      <c r="D935" s="90" t="n">
        <v>-19.2622950819672</v>
      </c>
      <c r="E935" s="90" t="n">
        <v>-45.4710144927536</v>
      </c>
      <c r="F935" s="90" t="n">
        <v>-38.6913229018492</v>
      </c>
      <c r="G935" s="90" t="n">
        <v>-17.3913043478261</v>
      </c>
      <c r="H935" s="90" t="n">
        <v>24.6192893401015</v>
      </c>
      <c r="I935" s="90" t="n">
        <v>108.305647840532</v>
      </c>
    </row>
    <row r="936" customFormat="false" ht="15" hidden="false" customHeight="true" outlineLevel="0" collapsed="false">
      <c r="A936" s="98" t="s">
        <v>160</v>
      </c>
      <c r="B936" s="90" t="n">
        <v>138.888888888889</v>
      </c>
      <c r="C936" s="90" t="n">
        <v>59.5</v>
      </c>
      <c r="D936" s="90" t="n">
        <v>-11.2426035502959</v>
      </c>
      <c r="E936" s="90" t="n">
        <v>-49.5901639344262</v>
      </c>
      <c r="F936" s="90" t="n">
        <v>-62.015503875969</v>
      </c>
      <c r="G936" s="90" t="n">
        <v>-54.5454545454545</v>
      </c>
      <c r="H936" s="90" t="n">
        <v>-21.7777777777778</v>
      </c>
      <c r="I936" s="90" t="n">
        <v>34.1463414634146</v>
      </c>
    </row>
    <row r="937" customFormat="false" ht="15" hidden="false" customHeight="true" outlineLevel="0" collapsed="false">
      <c r="A937" s="97" t="s">
        <v>166</v>
      </c>
      <c r="B937" s="90" t="n">
        <v>-0.420050406048726</v>
      </c>
      <c r="C937" s="90" t="n">
        <v>-10.0104586881817</v>
      </c>
      <c r="D937" s="90" t="n">
        <v>-6.13792097973466</v>
      </c>
      <c r="E937" s="90" t="n">
        <v>-16.2040816326531</v>
      </c>
      <c r="F937" s="90" t="n">
        <v>-19.5022497187852</v>
      </c>
      <c r="G937" s="90" t="n">
        <v>-5.81105761248547</v>
      </c>
      <c r="H937" s="90" t="n">
        <v>-3.02889095992544</v>
      </c>
      <c r="I937" s="90" t="n">
        <v>7.93960058451047</v>
      </c>
    </row>
    <row r="938" customFormat="false" ht="15" hidden="false" customHeight="true" outlineLevel="0" collapsed="false">
      <c r="A938" s="98" t="s">
        <v>151</v>
      </c>
      <c r="B938" s="90" t="n">
        <v>-19.3975018368846</v>
      </c>
      <c r="C938" s="90" t="n">
        <v>-3.6889332003988</v>
      </c>
      <c r="D938" s="90" t="n">
        <v>5.94594594594595</v>
      </c>
      <c r="E938" s="90" t="n">
        <v>4.45505171042164</v>
      </c>
      <c r="F938" s="90" t="n">
        <v>-3.281677301732</v>
      </c>
      <c r="G938" s="90" t="n">
        <v>17.3913043478261</v>
      </c>
      <c r="H938" s="90" t="n">
        <v>-25.5102040816327</v>
      </c>
      <c r="I938" s="90" t="n">
        <v>-24.2193450114242</v>
      </c>
    </row>
    <row r="939" customFormat="false" ht="15" hidden="false" customHeight="true" outlineLevel="0" collapsed="false">
      <c r="A939" s="98" t="s">
        <v>152</v>
      </c>
      <c r="B939" s="90" t="n">
        <v>-3.04722028378693</v>
      </c>
      <c r="C939" s="90" t="n">
        <v>-14.3980343980344</v>
      </c>
      <c r="D939" s="90" t="n">
        <v>0.0523012552301255</v>
      </c>
      <c r="E939" s="90" t="n">
        <v>-0.550634426621978</v>
      </c>
      <c r="F939" s="90" t="n">
        <v>-10.3166986564299</v>
      </c>
      <c r="G939" s="90" t="n">
        <v>-1.75086107921929</v>
      </c>
      <c r="H939" s="90" t="n">
        <v>2.58755880815473</v>
      </c>
      <c r="I939" s="90" t="n">
        <v>1.92585459797785</v>
      </c>
    </row>
    <row r="940" customFormat="false" ht="15" hidden="false" customHeight="true" outlineLevel="0" collapsed="false">
      <c r="A940" s="98" t="s">
        <v>153</v>
      </c>
      <c r="B940" s="90" t="n">
        <v>3.53982300884956</v>
      </c>
      <c r="C940" s="90" t="n">
        <v>-31.8181818181818</v>
      </c>
      <c r="D940" s="90" t="n">
        <v>45.7142857142857</v>
      </c>
      <c r="E940" s="90" t="n">
        <v>-18.1818181818182</v>
      </c>
      <c r="F940" s="90" t="n">
        <v>-41.8803418803419</v>
      </c>
      <c r="G940" s="90" t="n">
        <v>-13.3333333333333</v>
      </c>
      <c r="H940" s="90" t="n">
        <v>-18.6274509803922</v>
      </c>
      <c r="I940" s="90" t="n">
        <v>1.23456790123457</v>
      </c>
    </row>
    <row r="941" customFormat="false" ht="15" hidden="false" customHeight="true" outlineLevel="0" collapsed="false">
      <c r="A941" s="98" t="s">
        <v>154</v>
      </c>
      <c r="B941" s="90" t="n">
        <v>0.850661625708885</v>
      </c>
      <c r="C941" s="90" t="n">
        <v>-12.5550660792952</v>
      </c>
      <c r="D941" s="90" t="n">
        <v>-32.4091778202677</v>
      </c>
      <c r="E941" s="90" t="n">
        <v>-70.0560448358687</v>
      </c>
      <c r="F941" s="90" t="n">
        <v>-37.3008434864105</v>
      </c>
      <c r="G941" s="90" t="n">
        <v>7.68261964735516</v>
      </c>
      <c r="H941" s="90" t="n">
        <v>34.5120226308345</v>
      </c>
      <c r="I941" s="90" t="n">
        <v>196.791443850267</v>
      </c>
    </row>
    <row r="942" customFormat="false" ht="15" hidden="false" customHeight="true" outlineLevel="0" collapsed="false">
      <c r="A942" s="98" t="s">
        <v>160</v>
      </c>
      <c r="B942" s="90" t="n">
        <v>113.183279742765</v>
      </c>
      <c r="C942" s="90" t="n">
        <v>18.7931034482759</v>
      </c>
      <c r="D942" s="90" t="n">
        <v>-30.9294871794872</v>
      </c>
      <c r="E942" s="90" t="n">
        <v>-58.2746478873239</v>
      </c>
      <c r="F942" s="90" t="n">
        <v>-71.4932126696833</v>
      </c>
      <c r="G942" s="90" t="n">
        <v>-73.4397677793904</v>
      </c>
      <c r="H942" s="90" t="n">
        <v>-39.2111368909513</v>
      </c>
      <c r="I942" s="90" t="n">
        <v>-4.21940928270042</v>
      </c>
    </row>
    <row r="943" customFormat="false" ht="15" hidden="false" customHeight="true" outlineLevel="0" collapsed="false">
      <c r="A943" s="96" t="s">
        <v>99</v>
      </c>
      <c r="B943" s="90" t="n">
        <v>13.2304710793083</v>
      </c>
      <c r="C943" s="90" t="n">
        <v>7.49726494626424</v>
      </c>
      <c r="D943" s="90" t="n">
        <v>4.77212192956496</v>
      </c>
      <c r="E943" s="90" t="n">
        <v>0.589080459770115</v>
      </c>
      <c r="F943" s="90" t="n">
        <v>-5.08853926667106</v>
      </c>
      <c r="G943" s="90" t="n">
        <v>-8.29142720306513</v>
      </c>
      <c r="H943" s="90" t="n">
        <v>-9.84393757503001</v>
      </c>
      <c r="I943" s="90" t="n">
        <v>-7.70604199400086</v>
      </c>
    </row>
    <row r="944" customFormat="false" ht="15" hidden="false" customHeight="true" outlineLevel="0" collapsed="false">
      <c r="A944" s="97" t="s">
        <v>164</v>
      </c>
      <c r="B944" s="90" t="n">
        <v>8.61983059292476</v>
      </c>
      <c r="C944" s="90" t="n">
        <v>2.14736277009797</v>
      </c>
      <c r="D944" s="90" t="n">
        <v>-0.664397990601199</v>
      </c>
      <c r="E944" s="90" t="n">
        <v>-4.58398201003287</v>
      </c>
      <c r="F944" s="90" t="n">
        <v>-12.82874617737</v>
      </c>
      <c r="G944" s="90" t="n">
        <v>-13.1388779398239</v>
      </c>
      <c r="H944" s="90" t="n">
        <v>-14.094616639478</v>
      </c>
      <c r="I944" s="90" t="n">
        <v>-5.00362581580856</v>
      </c>
    </row>
    <row r="945" customFormat="false" ht="15" hidden="false" customHeight="true" outlineLevel="0" collapsed="false">
      <c r="A945" s="98" t="s">
        <v>151</v>
      </c>
      <c r="B945" s="90" t="n">
        <v>-12.3367198838897</v>
      </c>
      <c r="C945" s="90" t="n">
        <v>-19.3595342066958</v>
      </c>
      <c r="D945" s="90" t="n">
        <v>16.8421052631579</v>
      </c>
      <c r="E945" s="90" t="n">
        <v>13.166144200627</v>
      </c>
      <c r="F945" s="90" t="n">
        <v>3.47682119205298</v>
      </c>
      <c r="G945" s="90" t="n">
        <v>-6.13718411552347</v>
      </c>
      <c r="H945" s="90" t="n">
        <v>-34.0840840840841</v>
      </c>
      <c r="I945" s="90" t="n">
        <v>-25.9464450600185</v>
      </c>
    </row>
    <row r="946" customFormat="false" ht="15" hidden="false" customHeight="true" outlineLevel="0" collapsed="false">
      <c r="A946" s="98" t="s">
        <v>152</v>
      </c>
      <c r="B946" s="90" t="n">
        <v>4.73244664398392</v>
      </c>
      <c r="C946" s="90" t="n">
        <v>-2.9510556621881</v>
      </c>
      <c r="D946" s="90" t="n">
        <v>8.12064965197216</v>
      </c>
      <c r="E946" s="90" t="n">
        <v>5.58495002939447</v>
      </c>
      <c r="F946" s="90" t="n">
        <v>-3.10100413467218</v>
      </c>
      <c r="G946" s="90" t="n">
        <v>3.73300370828183</v>
      </c>
      <c r="H946" s="90" t="n">
        <v>-9.8980686695279</v>
      </c>
      <c r="I946" s="90" t="n">
        <v>-4.73273942093541</v>
      </c>
    </row>
    <row r="947" customFormat="false" ht="15" hidden="false" customHeight="true" outlineLevel="0" collapsed="false">
      <c r="A947" s="98" t="s">
        <v>153</v>
      </c>
      <c r="B947" s="90" t="n">
        <v>10.1449275362319</v>
      </c>
      <c r="C947" s="90" t="n">
        <v>-20.3947368421053</v>
      </c>
      <c r="D947" s="90" t="n">
        <v>-22.0338983050847</v>
      </c>
      <c r="E947" s="90" t="n">
        <v>-21.6981132075472</v>
      </c>
      <c r="F947" s="90" t="n">
        <v>-36.1842105263158</v>
      </c>
      <c r="G947" s="90" t="n">
        <v>-10.7438016528926</v>
      </c>
      <c r="H947" s="90" t="n">
        <v>-8.69565217391304</v>
      </c>
      <c r="I947" s="90" t="n">
        <v>-15.6626506024096</v>
      </c>
    </row>
    <row r="948" customFormat="false" ht="15" hidden="false" customHeight="true" outlineLevel="0" collapsed="false">
      <c r="A948" s="98" t="s">
        <v>154</v>
      </c>
      <c r="B948" s="90" t="n">
        <v>22.2063037249284</v>
      </c>
      <c r="C948" s="90" t="n">
        <v>14.6299483648881</v>
      </c>
      <c r="D948" s="90" t="n">
        <v>-29.2246520874752</v>
      </c>
      <c r="E948" s="90" t="n">
        <v>-27.9707495429616</v>
      </c>
      <c r="F948" s="90" t="n">
        <v>-23.6811254396249</v>
      </c>
      <c r="G948" s="90" t="n">
        <v>-39.9399399399399</v>
      </c>
      <c r="H948" s="90" t="n">
        <v>-5.0561797752809</v>
      </c>
      <c r="I948" s="90" t="n">
        <v>2.79187817258883</v>
      </c>
    </row>
    <row r="949" customFormat="false" ht="15" hidden="false" customHeight="true" outlineLevel="0" collapsed="false">
      <c r="A949" s="98" t="s">
        <v>160</v>
      </c>
      <c r="B949" s="90" t="n">
        <v>63.9372822299652</v>
      </c>
      <c r="C949" s="90" t="n">
        <v>42.0918367346939</v>
      </c>
      <c r="D949" s="90" t="n">
        <v>-35.3430353430353</v>
      </c>
      <c r="E949" s="90" t="n">
        <v>-52.665799739922</v>
      </c>
      <c r="F949" s="90" t="n">
        <v>-55.154091392136</v>
      </c>
      <c r="G949" s="90" t="n">
        <v>-48.1149012567325</v>
      </c>
      <c r="H949" s="90" t="n">
        <v>-2.41157556270096</v>
      </c>
      <c r="I949" s="90" t="n">
        <v>48.6263736263736</v>
      </c>
    </row>
    <row r="950" customFormat="false" ht="15" hidden="false" customHeight="true" outlineLevel="0" collapsed="false">
      <c r="A950" s="97" t="s">
        <v>166</v>
      </c>
      <c r="B950" s="90" t="n">
        <v>16.9844489519946</v>
      </c>
      <c r="C950" s="90" t="n">
        <v>12.4258160237389</v>
      </c>
      <c r="D950" s="90" t="n">
        <v>9.33968686181076</v>
      </c>
      <c r="E950" s="90" t="n">
        <v>4.26342302494164</v>
      </c>
      <c r="F950" s="90" t="n">
        <v>0.762917581782453</v>
      </c>
      <c r="G950" s="90" t="n">
        <v>-4.23402617397998</v>
      </c>
      <c r="H950" s="90" t="n">
        <v>-6.59942721952434</v>
      </c>
      <c r="I950" s="90" t="n">
        <v>-9.46264435540891</v>
      </c>
    </row>
    <row r="951" customFormat="false" ht="15" hidden="false" customHeight="true" outlineLevel="0" collapsed="false">
      <c r="A951" s="98" t="s">
        <v>151</v>
      </c>
      <c r="B951" s="90" t="n">
        <v>-6.83229813664596</v>
      </c>
      <c r="C951" s="90" t="n">
        <v>-16.6037735849057</v>
      </c>
      <c r="D951" s="90" t="n">
        <v>69.2930780559647</v>
      </c>
      <c r="E951" s="90" t="n">
        <v>-10.4984894259819</v>
      </c>
      <c r="F951" s="90" t="n">
        <v>-7.62962962962963</v>
      </c>
      <c r="G951" s="90" t="n">
        <v>-10.9502262443439</v>
      </c>
      <c r="H951" s="90" t="n">
        <v>-53.8494997825141</v>
      </c>
      <c r="I951" s="90" t="n">
        <v>-16.4556962025316</v>
      </c>
    </row>
    <row r="952" customFormat="false" ht="15" hidden="false" customHeight="true" outlineLevel="0" collapsed="false">
      <c r="A952" s="98" t="s">
        <v>152</v>
      </c>
      <c r="B952" s="90" t="n">
        <v>8.16276803118909</v>
      </c>
      <c r="C952" s="90" t="n">
        <v>7.64797162491687</v>
      </c>
      <c r="D952" s="90" t="n">
        <v>12.9556779438762</v>
      </c>
      <c r="E952" s="90" t="n">
        <v>34.2863475177305</v>
      </c>
      <c r="F952" s="90" t="n">
        <v>27.2358639333183</v>
      </c>
      <c r="G952" s="90" t="n">
        <v>16.659802306425</v>
      </c>
      <c r="H952" s="90" t="n">
        <v>1.48595309960529</v>
      </c>
      <c r="I952" s="90" t="n">
        <v>-19.0295428288496</v>
      </c>
    </row>
    <row r="953" customFormat="false" ht="15" hidden="false" customHeight="true" outlineLevel="0" collapsed="false">
      <c r="A953" s="98" t="s">
        <v>153</v>
      </c>
      <c r="B953" s="90" t="n">
        <v>37.5</v>
      </c>
      <c r="C953" s="90" t="n">
        <v>-21.2389380530973</v>
      </c>
      <c r="D953" s="90" t="n">
        <v>-14.1025641025641</v>
      </c>
      <c r="E953" s="90" t="n">
        <v>-30.4347826086957</v>
      </c>
      <c r="F953" s="90" t="n">
        <v>-42.4242424242424</v>
      </c>
      <c r="G953" s="90" t="n">
        <v>-24.7191011235955</v>
      </c>
      <c r="H953" s="90" t="n">
        <v>1.49253731343284</v>
      </c>
      <c r="I953" s="90" t="n">
        <v>-14.0625</v>
      </c>
    </row>
    <row r="954" customFormat="false" ht="15" hidden="false" customHeight="true" outlineLevel="0" collapsed="false">
      <c r="A954" s="98" t="s">
        <v>154</v>
      </c>
      <c r="B954" s="90" t="n">
        <v>45.0361010830325</v>
      </c>
      <c r="C954" s="90" t="n">
        <v>48.7959442332066</v>
      </c>
      <c r="D954" s="90" t="n">
        <v>-25.346112886049</v>
      </c>
      <c r="E954" s="90" t="n">
        <v>-32.8677074774035</v>
      </c>
      <c r="F954" s="90" t="n">
        <v>-30.4293714996889</v>
      </c>
      <c r="G954" s="90" t="n">
        <v>-48.8074957410562</v>
      </c>
      <c r="H954" s="90" t="n">
        <v>-14.1226818830243</v>
      </c>
      <c r="I954" s="90" t="n">
        <v>0.734394124847001</v>
      </c>
    </row>
    <row r="955" customFormat="false" ht="15" hidden="false" customHeight="true" outlineLevel="0" collapsed="false">
      <c r="A955" s="98" t="s">
        <v>160</v>
      </c>
      <c r="B955" s="90" t="n">
        <v>76.0188087774295</v>
      </c>
      <c r="C955" s="90" t="n">
        <v>38.4444444444444</v>
      </c>
      <c r="D955" s="90" t="n">
        <v>-43.2152117545376</v>
      </c>
      <c r="E955" s="90" t="n">
        <v>-63.682092555332</v>
      </c>
      <c r="F955" s="90" t="n">
        <v>-44.0783615316118</v>
      </c>
      <c r="G955" s="90" t="n">
        <v>-25.5751738897806</v>
      </c>
      <c r="H955" s="90" t="n">
        <v>112.937595129376</v>
      </c>
      <c r="I955" s="90" t="n">
        <v>151.80055401662</v>
      </c>
    </row>
    <row r="956" customFormat="false" ht="15" hidden="false" customHeight="true" outlineLevel="0" collapsed="false">
      <c r="A956" s="96" t="s">
        <v>100</v>
      </c>
      <c r="B956" s="90" t="n">
        <v>5.18231302661994</v>
      </c>
      <c r="C956" s="90" t="n">
        <v>10.0610736097718</v>
      </c>
      <c r="D956" s="90" t="n">
        <v>1.91105987987624</v>
      </c>
      <c r="E956" s="90" t="n">
        <v>-1.0793793568698</v>
      </c>
      <c r="F956" s="90" t="n">
        <v>-3.26811285977598</v>
      </c>
      <c r="G956" s="90" t="n">
        <v>-16.1945093457944</v>
      </c>
      <c r="H956" s="90" t="n">
        <v>-12.6026907965234</v>
      </c>
      <c r="I956" s="90" t="n">
        <v>-7.75933924376752</v>
      </c>
    </row>
    <row r="957" customFormat="false" ht="15" hidden="false" customHeight="true" outlineLevel="0" collapsed="false">
      <c r="A957" s="97" t="s">
        <v>164</v>
      </c>
      <c r="B957" s="90" t="n">
        <v>4.1566985645933</v>
      </c>
      <c r="C957" s="90" t="n">
        <v>8.52670145442434</v>
      </c>
      <c r="D957" s="90" t="n">
        <v>3.65591397849462</v>
      </c>
      <c r="E957" s="90" t="n">
        <v>3.62849533954727</v>
      </c>
      <c r="F957" s="90" t="n">
        <v>-6.90496698248636</v>
      </c>
      <c r="G957" s="90" t="n">
        <v>-16.6649616368286</v>
      </c>
      <c r="H957" s="90" t="n">
        <v>-9.14083475713937</v>
      </c>
      <c r="I957" s="90" t="n">
        <v>-7.53292643752008</v>
      </c>
    </row>
    <row r="958" customFormat="false" ht="15" hidden="false" customHeight="true" outlineLevel="0" collapsed="false">
      <c r="A958" s="98" t="s">
        <v>151</v>
      </c>
      <c r="B958" s="90" t="n">
        <v>-5.30744336569579</v>
      </c>
      <c r="C958" s="90" t="n">
        <v>-5.98840952994205</v>
      </c>
      <c r="D958" s="90" t="n">
        <v>3.32625619249823</v>
      </c>
      <c r="E958" s="90" t="n">
        <v>7.69230769230769</v>
      </c>
      <c r="F958" s="90" t="n">
        <v>2.87081339712919</v>
      </c>
      <c r="G958" s="90" t="n">
        <v>-9.65753424657534</v>
      </c>
      <c r="H958" s="90" t="n">
        <v>-15.3424657534247</v>
      </c>
      <c r="I958" s="90" t="n">
        <v>-21.5062111801242</v>
      </c>
    </row>
    <row r="959" customFormat="false" ht="15" hidden="false" customHeight="true" outlineLevel="0" collapsed="false">
      <c r="A959" s="98" t="s">
        <v>152</v>
      </c>
      <c r="B959" s="90" t="n">
        <v>-2.76363636363636</v>
      </c>
      <c r="C959" s="90" t="n">
        <v>9.35035674051821</v>
      </c>
      <c r="D959" s="90" t="n">
        <v>19.3458743052587</v>
      </c>
      <c r="E959" s="90" t="n">
        <v>18.7290969899666</v>
      </c>
      <c r="F959" s="90" t="n">
        <v>5.98354525056096</v>
      </c>
      <c r="G959" s="90" t="n">
        <v>0.669642857142857</v>
      </c>
      <c r="H959" s="90" t="n">
        <v>-1.88070929607738</v>
      </c>
      <c r="I959" s="90" t="n">
        <v>-2.1830985915493</v>
      </c>
    </row>
    <row r="960" customFormat="false" ht="15" hidden="false" customHeight="true" outlineLevel="0" collapsed="false">
      <c r="A960" s="98" t="s">
        <v>153</v>
      </c>
      <c r="B960" s="90" t="n">
        <v>27.3170731707317</v>
      </c>
      <c r="C960" s="90" t="n">
        <v>-24.4604316546763</v>
      </c>
      <c r="D960" s="90" t="n">
        <v>-34.2939481268012</v>
      </c>
      <c r="E960" s="90" t="n">
        <v>-33.5164835164835</v>
      </c>
      <c r="F960" s="90" t="n">
        <v>-46.7432950191571</v>
      </c>
      <c r="G960" s="90" t="n">
        <v>-25.4761904761905</v>
      </c>
      <c r="H960" s="90" t="n">
        <v>7.89473684210526</v>
      </c>
      <c r="I960" s="90" t="n">
        <v>13.2231404958678</v>
      </c>
    </row>
    <row r="961" customFormat="false" ht="15" hidden="false" customHeight="true" outlineLevel="0" collapsed="false">
      <c r="A961" s="98" t="s">
        <v>154</v>
      </c>
      <c r="B961" s="90" t="n">
        <v>11.3372093023256</v>
      </c>
      <c r="C961" s="90" t="n">
        <v>-16.8195718654434</v>
      </c>
      <c r="D961" s="90" t="n">
        <v>-39.527027027027</v>
      </c>
      <c r="E961" s="90" t="n">
        <v>-20.3791469194313</v>
      </c>
      <c r="F961" s="90" t="n">
        <v>-16.4490861618799</v>
      </c>
      <c r="G961" s="90" t="n">
        <v>-44.8529411764706</v>
      </c>
      <c r="H961" s="90" t="n">
        <v>-10.0558659217877</v>
      </c>
      <c r="I961" s="90" t="n">
        <v>-9.52380952380952</v>
      </c>
    </row>
    <row r="962" customFormat="false" ht="15" hidden="false" customHeight="true" outlineLevel="0" collapsed="false">
      <c r="A962" s="98" t="s">
        <v>160</v>
      </c>
      <c r="B962" s="90" t="n">
        <v>80.8102345415778</v>
      </c>
      <c r="C962" s="90" t="n">
        <v>44.4979919678715</v>
      </c>
      <c r="D962" s="90" t="n">
        <v>-36.464560204953</v>
      </c>
      <c r="E962" s="90" t="n">
        <v>-53.1889290012034</v>
      </c>
      <c r="F962" s="90" t="n">
        <v>-68.1603773584906</v>
      </c>
      <c r="G962" s="90" t="n">
        <v>-72.1511951083936</v>
      </c>
      <c r="H962" s="90" t="n">
        <v>-56.4516129032258</v>
      </c>
      <c r="I962" s="90" t="n">
        <v>-25.4498714652956</v>
      </c>
    </row>
    <row r="963" customFormat="false" ht="15" hidden="false" customHeight="true" outlineLevel="0" collapsed="false">
      <c r="A963" s="97" t="s">
        <v>166</v>
      </c>
      <c r="B963" s="90" t="n">
        <v>6.20258813029897</v>
      </c>
      <c r="C963" s="90" t="n">
        <v>11.4918728646858</v>
      </c>
      <c r="D963" s="90" t="n">
        <v>0.303100955933784</v>
      </c>
      <c r="E963" s="90" t="n">
        <v>-4.93658802672849</v>
      </c>
      <c r="F963" s="90" t="n">
        <v>0.280112044817927</v>
      </c>
      <c r="G963" s="90" t="n">
        <v>-15.76748073173</v>
      </c>
      <c r="H963" s="90" t="n">
        <v>-15.8995815899582</v>
      </c>
      <c r="I963" s="90" t="n">
        <v>-7.96155501362789</v>
      </c>
    </row>
    <row r="964" customFormat="false" ht="15" hidden="false" customHeight="true" outlineLevel="0" collapsed="false">
      <c r="A964" s="98" t="s">
        <v>151</v>
      </c>
      <c r="B964" s="90" t="n">
        <v>5.48320767649075</v>
      </c>
      <c r="C964" s="90" t="n">
        <v>-0.614334470989761</v>
      </c>
      <c r="D964" s="90" t="n">
        <v>18.2112068965517</v>
      </c>
      <c r="E964" s="90" t="n">
        <v>-10.0356294536817</v>
      </c>
      <c r="F964" s="90" t="n">
        <v>-1.364522417154</v>
      </c>
      <c r="G964" s="90" t="n">
        <v>-8.17307692307692</v>
      </c>
      <c r="H964" s="90" t="n">
        <v>-35.6426618049225</v>
      </c>
      <c r="I964" s="90" t="n">
        <v>-17.4257425742574</v>
      </c>
    </row>
    <row r="965" customFormat="false" ht="15" hidden="false" customHeight="true" outlineLevel="0" collapsed="false">
      <c r="A965" s="98" t="s">
        <v>152</v>
      </c>
      <c r="B965" s="90" t="n">
        <v>-2.18300046446818</v>
      </c>
      <c r="C965" s="90" t="n">
        <v>7.92810142834216</v>
      </c>
      <c r="D965" s="90" t="n">
        <v>8.5962783171521</v>
      </c>
      <c r="E965" s="90" t="n">
        <v>8.60433604336043</v>
      </c>
      <c r="F965" s="90" t="n">
        <v>20.5840455840456</v>
      </c>
      <c r="G965" s="90" t="n">
        <v>2.31970260223048</v>
      </c>
      <c r="H965" s="90" t="n">
        <v>-2.49580927547029</v>
      </c>
      <c r="I965" s="90" t="n">
        <v>-2.41214389686005</v>
      </c>
    </row>
    <row r="966" customFormat="false" ht="15" hidden="false" customHeight="true" outlineLevel="0" collapsed="false">
      <c r="A966" s="98" t="s">
        <v>153</v>
      </c>
      <c r="B966" s="90" t="n">
        <v>43.010752688172</v>
      </c>
      <c r="C966" s="90" t="n">
        <v>-11.3095238095238</v>
      </c>
      <c r="D966" s="90" t="n">
        <v>-41.6</v>
      </c>
      <c r="E966" s="90" t="n">
        <v>-29.2929292929293</v>
      </c>
      <c r="F966" s="90" t="n">
        <v>-48.8721804511278</v>
      </c>
      <c r="G966" s="90" t="n">
        <v>-23.489932885906</v>
      </c>
      <c r="H966" s="90" t="n">
        <v>33.5616438356164</v>
      </c>
      <c r="I966" s="90" t="n">
        <v>28.5714285714286</v>
      </c>
    </row>
    <row r="967" customFormat="false" ht="15" hidden="false" customHeight="true" outlineLevel="0" collapsed="false">
      <c r="A967" s="98" t="s">
        <v>154</v>
      </c>
      <c r="B967" s="90" t="n">
        <v>12.9973474801061</v>
      </c>
      <c r="C967" s="90" t="n">
        <v>34.2205323193916</v>
      </c>
      <c r="D967" s="90" t="n">
        <v>-31.5151515151515</v>
      </c>
      <c r="E967" s="90" t="n">
        <v>-31.8327974276527</v>
      </c>
      <c r="F967" s="90" t="n">
        <v>-42.9577464788732</v>
      </c>
      <c r="G967" s="90" t="n">
        <v>-53.257790368272</v>
      </c>
      <c r="H967" s="90" t="n">
        <v>-34.9557522123894</v>
      </c>
      <c r="I967" s="90" t="n">
        <v>-22.6415094339623</v>
      </c>
    </row>
    <row r="968" customFormat="false" ht="15" hidden="false" customHeight="true" outlineLevel="0" collapsed="false">
      <c r="A968" s="98" t="s">
        <v>160</v>
      </c>
      <c r="B968" s="90" t="n">
        <v>70.0819672131148</v>
      </c>
      <c r="C968" s="90" t="n">
        <v>42.0087976539589</v>
      </c>
      <c r="D968" s="90" t="n">
        <v>-44.1569282136895</v>
      </c>
      <c r="E968" s="90" t="n">
        <v>-54.9938347718866</v>
      </c>
      <c r="F968" s="90" t="n">
        <v>-69.6385542168675</v>
      </c>
      <c r="G968" s="90" t="n">
        <v>-76.2519359834796</v>
      </c>
      <c r="H968" s="90" t="n">
        <v>-63.0792227204783</v>
      </c>
      <c r="I968" s="90" t="n">
        <v>-40.2739726027397</v>
      </c>
    </row>
    <row r="969" customFormat="false" ht="15" hidden="false" customHeight="true" outlineLevel="0" collapsed="false">
      <c r="A969" s="11" t="s">
        <v>101</v>
      </c>
      <c r="B969" s="90" t="n">
        <v>9.25623015491196</v>
      </c>
      <c r="C969" s="90" t="n">
        <v>7.31127925391519</v>
      </c>
      <c r="D969" s="90" t="n">
        <v>0.681853401518674</v>
      </c>
      <c r="E969" s="90" t="n">
        <v>-6.47242665591289</v>
      </c>
      <c r="F969" s="90" t="n">
        <v>-15.2619991193307</v>
      </c>
      <c r="G969" s="90" t="n">
        <v>-15.6841846355661</v>
      </c>
      <c r="H969" s="90" t="n">
        <v>-7.8112975219332</v>
      </c>
      <c r="I969" s="90" t="n">
        <v>1.48754985447882</v>
      </c>
    </row>
    <row r="970" customFormat="false" ht="15" hidden="false" customHeight="true" outlineLevel="0" collapsed="false">
      <c r="A970" s="96" t="s">
        <v>102</v>
      </c>
      <c r="B970" s="90" t="n">
        <v>13.679979253112</v>
      </c>
      <c r="C970" s="90" t="n">
        <v>13.3687258687259</v>
      </c>
      <c r="D970" s="90" t="n">
        <v>3.31337737407102</v>
      </c>
      <c r="E970" s="90" t="n">
        <v>-3.15576534052596</v>
      </c>
      <c r="F970" s="90" t="n">
        <v>-14.9766168586746</v>
      </c>
      <c r="G970" s="90" t="n">
        <v>-18.4440187313751</v>
      </c>
      <c r="H970" s="90" t="n">
        <v>-5.26526126486163</v>
      </c>
      <c r="I970" s="90" t="n">
        <v>2.0192173791951</v>
      </c>
    </row>
    <row r="971" customFormat="false" ht="15" hidden="false" customHeight="true" outlineLevel="0" collapsed="false">
      <c r="A971" s="97" t="s">
        <v>164</v>
      </c>
      <c r="B971" s="90" t="n">
        <v>9.27012438394743</v>
      </c>
      <c r="C971" s="90" t="n">
        <v>15.4020618556701</v>
      </c>
      <c r="D971" s="90" t="n">
        <v>5.49853372434018</v>
      </c>
      <c r="E971" s="90" t="n">
        <v>-2.29249011857708</v>
      </c>
      <c r="F971" s="90" t="n">
        <v>-13.036941580756</v>
      </c>
      <c r="G971" s="90" t="n">
        <v>-20.4752546006789</v>
      </c>
      <c r="H971" s="90" t="n">
        <v>-2.93606671299514</v>
      </c>
      <c r="I971" s="90" t="n">
        <v>8.87270765911543</v>
      </c>
    </row>
    <row r="972" customFormat="false" ht="15" hidden="false" customHeight="true" outlineLevel="0" collapsed="false">
      <c r="A972" s="98" t="s">
        <v>151</v>
      </c>
      <c r="B972" s="90" t="n">
        <v>-1.31979695431472</v>
      </c>
      <c r="C972" s="90" t="n">
        <v>-4.04669260700389</v>
      </c>
      <c r="D972" s="90" t="n">
        <v>-10.0375234521576</v>
      </c>
      <c r="E972" s="90" t="n">
        <v>3.3625730994152</v>
      </c>
      <c r="F972" s="90" t="n">
        <v>-8.02469135802469</v>
      </c>
      <c r="G972" s="90" t="n">
        <v>-17.0316301703163</v>
      </c>
      <c r="H972" s="90" t="n">
        <v>-10.0104275286757</v>
      </c>
      <c r="I972" s="90" t="n">
        <v>-14.7100424328147</v>
      </c>
    </row>
    <row r="973" customFormat="false" ht="15" hidden="false" customHeight="true" outlineLevel="0" collapsed="false">
      <c r="A973" s="98" t="s">
        <v>152</v>
      </c>
      <c r="B973" s="90" t="n">
        <v>9.84455958549223</v>
      </c>
      <c r="C973" s="90" t="n">
        <v>23.5375086028906</v>
      </c>
      <c r="D973" s="90" t="n">
        <v>10.6508875739645</v>
      </c>
      <c r="E973" s="90" t="n">
        <v>6.45682001614205</v>
      </c>
      <c r="F973" s="90" t="n">
        <v>-9.60242587601078</v>
      </c>
      <c r="G973" s="90" t="n">
        <v>-16.0724233983287</v>
      </c>
      <c r="H973" s="90" t="n">
        <v>-0.0697512206463613</v>
      </c>
      <c r="I973" s="90" t="n">
        <v>12.661106899166</v>
      </c>
    </row>
    <row r="974" customFormat="false" ht="15" hidden="false" customHeight="true" outlineLevel="0" collapsed="false">
      <c r="A974" s="98" t="s">
        <v>153</v>
      </c>
      <c r="B974" s="90" t="n">
        <v>-25.5813953488372</v>
      </c>
      <c r="C974" s="90" t="n">
        <v>-31.7757009345794</v>
      </c>
      <c r="D974" s="90" t="n">
        <v>-52.5773195876289</v>
      </c>
      <c r="E974" s="90" t="n">
        <v>23.5294117647059</v>
      </c>
      <c r="F974" s="90" t="n">
        <v>-15.625</v>
      </c>
      <c r="G974" s="90" t="n">
        <v>-10.958904109589</v>
      </c>
      <c r="H974" s="90" t="n">
        <v>4.34782608695652</v>
      </c>
      <c r="I974" s="90" t="n">
        <v>-41.2698412698413</v>
      </c>
    </row>
    <row r="975" customFormat="false" ht="15" hidden="false" customHeight="true" outlineLevel="0" collapsed="false">
      <c r="A975" s="98" t="s">
        <v>154</v>
      </c>
      <c r="B975" s="90" t="n">
        <v>31.9587628865979</v>
      </c>
      <c r="C975" s="90" t="n">
        <v>16.6666666666667</v>
      </c>
      <c r="D975" s="90" t="n">
        <v>10.6870229007634</v>
      </c>
      <c r="E975" s="90" t="n">
        <v>-47.787610619469</v>
      </c>
      <c r="F975" s="90" t="n">
        <v>-23.4375</v>
      </c>
      <c r="G975" s="90" t="n">
        <v>-27.0676691729323</v>
      </c>
      <c r="H975" s="90" t="n">
        <v>13.448275862069</v>
      </c>
      <c r="I975" s="90" t="n">
        <v>56.7796610169492</v>
      </c>
    </row>
    <row r="976" customFormat="false" ht="15" hidden="false" customHeight="true" outlineLevel="0" collapsed="false">
      <c r="A976" s="98" t="s">
        <v>160</v>
      </c>
      <c r="B976" s="90" t="n">
        <v>40</v>
      </c>
      <c r="C976" s="90" t="n">
        <v>43.8095238095238</v>
      </c>
      <c r="D976" s="90" t="n">
        <v>11.1111111111111</v>
      </c>
      <c r="E976" s="90" t="n">
        <v>-50.7692307692308</v>
      </c>
      <c r="F976" s="90" t="n">
        <v>-81.4285714285714</v>
      </c>
      <c r="G976" s="90" t="n">
        <v>-80.4635761589404</v>
      </c>
      <c r="H976" s="90" t="n">
        <v>-69.375</v>
      </c>
      <c r="I976" s="90" t="n">
        <v>-14.0625</v>
      </c>
    </row>
    <row r="977" customFormat="false" ht="15" hidden="false" customHeight="true" outlineLevel="0" collapsed="false">
      <c r="A977" s="97" t="s">
        <v>166</v>
      </c>
      <c r="B977" s="90" t="n">
        <v>19.1248913358447</v>
      </c>
      <c r="C977" s="90" t="n">
        <v>10.500290866783</v>
      </c>
      <c r="D977" s="90" t="n">
        <v>0.496219281663516</v>
      </c>
      <c r="E977" s="90" t="n">
        <v>-4.06077348066298</v>
      </c>
      <c r="F977" s="90" t="n">
        <v>-17.1734371199222</v>
      </c>
      <c r="G977" s="90" t="n">
        <v>-15.4514345880495</v>
      </c>
      <c r="H977" s="90" t="n">
        <v>-8.41758758523395</v>
      </c>
      <c r="I977" s="90" t="n">
        <v>-5.29801324503311</v>
      </c>
    </row>
    <row r="978" customFormat="false" ht="15" hidden="false" customHeight="true" outlineLevel="0" collapsed="false">
      <c r="A978" s="98" t="s">
        <v>151</v>
      </c>
      <c r="B978" s="90" t="n">
        <v>3.8863976083707</v>
      </c>
      <c r="C978" s="90" t="n">
        <v>1.18694362017804</v>
      </c>
      <c r="D978" s="90" t="n">
        <v>-7.20092915214867</v>
      </c>
      <c r="E978" s="90" t="n">
        <v>33.6252189141856</v>
      </c>
      <c r="F978" s="90" t="n">
        <v>2.87769784172662</v>
      </c>
      <c r="G978" s="90" t="n">
        <v>-22.7272727272727</v>
      </c>
      <c r="H978" s="90" t="n">
        <v>-13.892365456821</v>
      </c>
      <c r="I978" s="90" t="n">
        <v>-33.0275229357798</v>
      </c>
    </row>
    <row r="979" customFormat="false" ht="15" hidden="false" customHeight="true" outlineLevel="0" collapsed="false">
      <c r="A979" s="98" t="s">
        <v>152</v>
      </c>
      <c r="B979" s="90" t="n">
        <v>15.6959526159921</v>
      </c>
      <c r="C979" s="90" t="n">
        <v>20.3684210526316</v>
      </c>
      <c r="D979" s="90" t="n">
        <v>5.12445095168375</v>
      </c>
      <c r="E979" s="90" t="n">
        <v>6.24706434945984</v>
      </c>
      <c r="F979" s="90" t="n">
        <v>-9.38566552901024</v>
      </c>
      <c r="G979" s="90" t="n">
        <v>-6.42763445561872</v>
      </c>
      <c r="H979" s="90" t="n">
        <v>-3.2033426183844</v>
      </c>
      <c r="I979" s="90" t="n">
        <v>-5.79133510167993</v>
      </c>
    </row>
    <row r="980" customFormat="false" ht="15" hidden="false" customHeight="true" outlineLevel="0" collapsed="false">
      <c r="A980" s="98" t="s">
        <v>153</v>
      </c>
      <c r="B980" s="90" t="n">
        <v>31.5789473684211</v>
      </c>
      <c r="C980" s="90" t="n">
        <v>-34.8484848484849</v>
      </c>
      <c r="D980" s="90" t="n">
        <v>-12.5</v>
      </c>
      <c r="E980" s="90" t="n">
        <v>-14.6341463414634</v>
      </c>
      <c r="F980" s="90" t="n">
        <v>-20</v>
      </c>
      <c r="G980" s="90" t="n">
        <v>-16.2790697674419</v>
      </c>
      <c r="H980" s="90" t="n">
        <v>-17.1428571428571</v>
      </c>
      <c r="I980" s="90" t="n">
        <v>-31.4285714285714</v>
      </c>
    </row>
    <row r="981" customFormat="false" ht="15" hidden="false" customHeight="true" outlineLevel="0" collapsed="false">
      <c r="A981" s="98" t="s">
        <v>154</v>
      </c>
      <c r="B981" s="90" t="n">
        <v>41.1371237458194</v>
      </c>
      <c r="C981" s="90" t="n">
        <v>-13.0514705882353</v>
      </c>
      <c r="D981" s="90" t="n">
        <v>-9.90990990990991</v>
      </c>
      <c r="E981" s="90" t="n">
        <v>-53.5475234270415</v>
      </c>
      <c r="F981" s="90" t="n">
        <v>-42.5355450236967</v>
      </c>
      <c r="G981" s="90" t="n">
        <v>-5.70824524312896</v>
      </c>
      <c r="H981" s="90" t="n">
        <v>-10.25</v>
      </c>
      <c r="I981" s="90" t="n">
        <v>69.164265129683</v>
      </c>
    </row>
    <row r="982" customFormat="false" ht="15" hidden="false" customHeight="true" outlineLevel="0" collapsed="false">
      <c r="A982" s="98" t="s">
        <v>160</v>
      </c>
      <c r="B982" s="90" t="n">
        <v>48.3333333333333</v>
      </c>
      <c r="C982" s="90" t="n">
        <v>23.6220472440945</v>
      </c>
      <c r="D982" s="90" t="n">
        <v>-5.16129032258065</v>
      </c>
      <c r="E982" s="90" t="n">
        <v>-50</v>
      </c>
      <c r="F982" s="90" t="n">
        <v>-76.9662921348315</v>
      </c>
      <c r="G982" s="90" t="n">
        <v>-79.9363057324841</v>
      </c>
      <c r="H982" s="90" t="n">
        <v>-73.4693877551021</v>
      </c>
      <c r="I982" s="90" t="n">
        <v>-45.4545454545455</v>
      </c>
    </row>
    <row r="983" customFormat="false" ht="15" hidden="false" customHeight="true" outlineLevel="0" collapsed="false">
      <c r="A983" s="96" t="s">
        <v>103</v>
      </c>
      <c r="B983" s="90" t="n">
        <v>-3.46885490488624</v>
      </c>
      <c r="C983" s="90" t="n">
        <v>-8.9993502274204</v>
      </c>
      <c r="D983" s="90" t="n">
        <v>-7.24052206339341</v>
      </c>
      <c r="E983" s="90" t="n">
        <v>-16.2939297124601</v>
      </c>
      <c r="F983" s="90" t="n">
        <v>-16.2287480680062</v>
      </c>
      <c r="G983" s="90" t="n">
        <v>-6.42627632988218</v>
      </c>
      <c r="H983" s="90" t="n">
        <v>-16.3484087102178</v>
      </c>
      <c r="I983" s="90" t="n">
        <v>-0.333969465648855</v>
      </c>
    </row>
    <row r="984" customFormat="false" ht="15" hidden="false" customHeight="true" outlineLevel="0" collapsed="false">
      <c r="A984" s="97" t="s">
        <v>164</v>
      </c>
      <c r="B984" s="90" t="n">
        <v>-0.134770889487871</v>
      </c>
      <c r="C984" s="90" t="n">
        <v>-12.0424403183024</v>
      </c>
      <c r="D984" s="90" t="n">
        <v>-11.1868256672345</v>
      </c>
      <c r="E984" s="90" t="n">
        <v>-18.8693659281895</v>
      </c>
      <c r="F984" s="90" t="n">
        <v>-23.0769230769231</v>
      </c>
      <c r="G984" s="90" t="n">
        <v>-6.09167671893848</v>
      </c>
      <c r="H984" s="90" t="n">
        <v>-15.3452685421995</v>
      </c>
      <c r="I984" s="90" t="n">
        <v>2.63653483992467</v>
      </c>
    </row>
    <row r="985" customFormat="false" ht="15" hidden="false" customHeight="true" outlineLevel="0" collapsed="false">
      <c r="A985" s="98" t="s">
        <v>151</v>
      </c>
      <c r="B985" s="90" t="n">
        <v>-21.4669051878354</v>
      </c>
      <c r="C985" s="90" t="n">
        <v>-29.7687861271676</v>
      </c>
      <c r="D985" s="90" t="n">
        <v>-31.0469314079422</v>
      </c>
      <c r="E985" s="90" t="n">
        <v>-2.71084337349398</v>
      </c>
      <c r="F985" s="90" t="n">
        <v>-19.1343963553531</v>
      </c>
      <c r="G985" s="90" t="n">
        <v>12.1399176954733</v>
      </c>
      <c r="H985" s="90" t="n">
        <v>-18.586387434555</v>
      </c>
      <c r="I985" s="90" t="n">
        <v>-0.928792569659443</v>
      </c>
    </row>
    <row r="986" customFormat="false" ht="15" hidden="false" customHeight="true" outlineLevel="0" collapsed="false">
      <c r="A986" s="98" t="s">
        <v>152</v>
      </c>
      <c r="B986" s="90" t="n">
        <v>13.7579617834395</v>
      </c>
      <c r="C986" s="90" t="n">
        <v>1.06280193236715</v>
      </c>
      <c r="D986" s="90" t="n">
        <v>-0.734618916437098</v>
      </c>
      <c r="E986" s="90" t="n">
        <v>-21.2336892052195</v>
      </c>
      <c r="F986" s="90" t="n">
        <v>-25.6438969764838</v>
      </c>
      <c r="G986" s="90" t="n">
        <v>-12.0458891013384</v>
      </c>
      <c r="H986" s="90" t="n">
        <v>-13.9685476410731</v>
      </c>
      <c r="I986" s="90" t="n">
        <v>0.301204819277108</v>
      </c>
    </row>
    <row r="987" customFormat="false" ht="15" hidden="false" customHeight="true" outlineLevel="0" collapsed="false">
      <c r="A987" s="98" t="s">
        <v>153</v>
      </c>
      <c r="B987" s="90" t="n">
        <v>23.0769230769231</v>
      </c>
      <c r="C987" s="90" t="n">
        <v>-26.3157894736842</v>
      </c>
      <c r="D987" s="90" t="n">
        <v>80</v>
      </c>
      <c r="E987" s="90" t="n">
        <v>21.4285714285714</v>
      </c>
      <c r="F987" s="90" t="n">
        <v>-83.3333333333333</v>
      </c>
      <c r="G987" s="90" t="n">
        <v>-46.4285714285714</v>
      </c>
      <c r="H987" s="90" t="n">
        <v>-52.7777777777778</v>
      </c>
      <c r="I987" s="90" t="n">
        <v>-5.88235294117647</v>
      </c>
    </row>
    <row r="988" customFormat="false" ht="15" hidden="false" customHeight="true" outlineLevel="0" collapsed="false">
      <c r="A988" s="98" t="s">
        <v>154</v>
      </c>
      <c r="B988" s="90" t="n">
        <v>-4.87804878048781</v>
      </c>
      <c r="C988" s="90" t="n">
        <v>-24.4444444444444</v>
      </c>
      <c r="D988" s="90" t="n">
        <v>-32.3529411764706</v>
      </c>
      <c r="E988" s="90" t="n">
        <v>-47.4747474747475</v>
      </c>
      <c r="F988" s="90" t="n">
        <v>17.948717948718</v>
      </c>
      <c r="G988" s="90" t="n">
        <v>-14.7058823529412</v>
      </c>
      <c r="H988" s="90" t="n">
        <v>4.34782608695652</v>
      </c>
      <c r="I988" s="90" t="n">
        <v>9.61538461538462</v>
      </c>
    </row>
    <row r="989" customFormat="false" ht="15" hidden="false" customHeight="true" outlineLevel="0" collapsed="false">
      <c r="A989" s="98" t="s">
        <v>160</v>
      </c>
      <c r="B989" s="90" t="n">
        <v>26.3157894736842</v>
      </c>
      <c r="C989" s="90" t="n">
        <v>0</v>
      </c>
      <c r="D989" s="90" t="n">
        <v>-36.6666666666667</v>
      </c>
      <c r="E989" s="90" t="n">
        <v>-71.4285714285714</v>
      </c>
      <c r="F989" s="90" t="n">
        <v>-12.5</v>
      </c>
      <c r="G989" s="90" t="n">
        <v>-36.6666666666667</v>
      </c>
      <c r="H989" s="90" t="n">
        <v>-5.26315789473684</v>
      </c>
      <c r="I989" s="90" t="n">
        <v>416.666666666667</v>
      </c>
    </row>
    <row r="990" customFormat="false" ht="15" hidden="false" customHeight="true" outlineLevel="0" collapsed="false">
      <c r="A990" s="97" t="s">
        <v>166</v>
      </c>
      <c r="B990" s="90" t="n">
        <v>-7.60233918128655</v>
      </c>
      <c r="C990" s="90" t="n">
        <v>-4.19111483654652</v>
      </c>
      <c r="D990" s="90" t="n">
        <v>-2.47083047357584</v>
      </c>
      <c r="E990" s="90" t="n">
        <v>-13.4728033472803</v>
      </c>
      <c r="F990" s="90" t="n">
        <v>-7.05244122965642</v>
      </c>
      <c r="G990" s="90" t="n">
        <v>-6.91163604549431</v>
      </c>
      <c r="H990" s="90" t="n">
        <v>-17.4524982406756</v>
      </c>
      <c r="I990" s="90" t="n">
        <v>-3.38491295938104</v>
      </c>
    </row>
    <row r="991" customFormat="false" ht="15" hidden="false" customHeight="true" outlineLevel="0" collapsed="false">
      <c r="A991" s="98" t="s">
        <v>151</v>
      </c>
      <c r="B991" s="90" t="n">
        <v>-15.3409090909091</v>
      </c>
      <c r="C991" s="90" t="n">
        <v>7.74647887323944</v>
      </c>
      <c r="D991" s="90" t="n">
        <v>-26.7772511848341</v>
      </c>
      <c r="E991" s="90" t="n">
        <v>-6.14334470989761</v>
      </c>
      <c r="F991" s="90" t="n">
        <v>-2.01342281879195</v>
      </c>
      <c r="G991" s="90" t="n">
        <v>-6.5359477124183</v>
      </c>
      <c r="H991" s="90" t="n">
        <v>-21.6828478964401</v>
      </c>
      <c r="I991" s="90" t="n">
        <v>-9.45454545454546</v>
      </c>
    </row>
    <row r="992" customFormat="false" ht="15" hidden="false" customHeight="true" outlineLevel="0" collapsed="false">
      <c r="A992" s="98" t="s">
        <v>152</v>
      </c>
      <c r="B992" s="90" t="n">
        <v>-2.28758169934641</v>
      </c>
      <c r="C992" s="90" t="n">
        <v>-2.53878702397743</v>
      </c>
      <c r="D992" s="90" t="n">
        <v>24.4798041615667</v>
      </c>
      <c r="E992" s="90" t="n">
        <v>7.23076923076923</v>
      </c>
      <c r="F992" s="90" t="n">
        <v>3.34448160535117</v>
      </c>
      <c r="G992" s="90" t="n">
        <v>2.0260492040521</v>
      </c>
      <c r="H992" s="90" t="n">
        <v>-14.0609636184857</v>
      </c>
      <c r="I992" s="90" t="n">
        <v>-3.73027259684362</v>
      </c>
    </row>
    <row r="993" customFormat="false" ht="15" hidden="false" customHeight="true" outlineLevel="0" collapsed="false">
      <c r="A993" s="98" t="s">
        <v>153</v>
      </c>
      <c r="B993" s="90" t="n">
        <v>-50</v>
      </c>
      <c r="C993" s="90" t="n">
        <v>-36.8421052631579</v>
      </c>
      <c r="D993" s="90" t="n">
        <v>-25</v>
      </c>
      <c r="E993" s="90" t="n">
        <v>-45.4545454545455</v>
      </c>
      <c r="F993" s="90" t="n">
        <v>-76.9230769230769</v>
      </c>
      <c r="G993" s="90" t="n">
        <v>-66.6666666666667</v>
      </c>
      <c r="H993" s="90" t="n">
        <v>-44.4444444444444</v>
      </c>
      <c r="I993" s="90" t="n">
        <v>33.3333333333333</v>
      </c>
    </row>
    <row r="994" customFormat="false" ht="15" hidden="false" customHeight="true" outlineLevel="0" collapsed="false">
      <c r="A994" s="98" t="s">
        <v>154</v>
      </c>
      <c r="B994" s="90" t="n">
        <v>-5.74712643678161</v>
      </c>
      <c r="C994" s="90" t="n">
        <v>-41.1347517730496</v>
      </c>
      <c r="D994" s="90" t="n">
        <v>-62.4242424242424</v>
      </c>
      <c r="E994" s="90" t="n">
        <v>-78.2178217821782</v>
      </c>
      <c r="F994" s="90" t="n">
        <v>-32.9268292682927</v>
      </c>
      <c r="G994" s="90" t="n">
        <v>-22.8915662650602</v>
      </c>
      <c r="H994" s="90" t="n">
        <v>-37.0967741935484</v>
      </c>
      <c r="I994" s="90" t="n">
        <v>36.3636363636364</v>
      </c>
    </row>
    <row r="995" customFormat="false" ht="15" hidden="false" customHeight="true" outlineLevel="0" collapsed="false">
      <c r="A995" s="98" t="s">
        <v>160</v>
      </c>
      <c r="B995" s="90" t="n">
        <v>0</v>
      </c>
      <c r="C995" s="90" t="n">
        <v>27.5</v>
      </c>
      <c r="D995" s="90" t="n">
        <v>-41.4634146341463</v>
      </c>
      <c r="E995" s="90" t="n">
        <v>-69.2307692307692</v>
      </c>
      <c r="F995" s="90" t="n">
        <v>-84.8484848484848</v>
      </c>
      <c r="G995" s="90" t="n">
        <v>-90.1960784313726</v>
      </c>
      <c r="H995" s="90" t="n">
        <v>-45.8333333333333</v>
      </c>
      <c r="I995" s="90" t="n">
        <v>-8.33333333333333</v>
      </c>
    </row>
    <row r="996" customFormat="false" ht="15" hidden="false" customHeight="true" outlineLevel="0" collapsed="false">
      <c r="A996" s="11" t="s">
        <v>104</v>
      </c>
      <c r="B996" s="90" t="n">
        <v>18.1401147643176</v>
      </c>
      <c r="C996" s="90" t="n">
        <v>7.91986564299424</v>
      </c>
      <c r="D996" s="90" t="n">
        <v>-2.82274865338373</v>
      </c>
      <c r="E996" s="90" t="n">
        <v>0.280192619108497</v>
      </c>
      <c r="F996" s="90" t="n">
        <v>-17.5749539993506</v>
      </c>
      <c r="G996" s="90" t="n">
        <v>-8.2590427069207</v>
      </c>
      <c r="H996" s="90" t="n">
        <v>0.945862175844612</v>
      </c>
      <c r="I996" s="90" t="n">
        <v>-0.821230890180288</v>
      </c>
    </row>
    <row r="997" customFormat="false" ht="15" hidden="false" customHeight="true" outlineLevel="0" collapsed="false">
      <c r="A997" s="96" t="s">
        <v>105</v>
      </c>
      <c r="B997" s="90" t="n">
        <v>7.54587679890353</v>
      </c>
      <c r="C997" s="90" t="n">
        <v>10.5578100282</v>
      </c>
      <c r="D997" s="90" t="n">
        <v>-1.79396950251846</v>
      </c>
      <c r="E997" s="90" t="n">
        <v>3.26407253494522</v>
      </c>
      <c r="F997" s="90" t="n">
        <v>-18.0826961200793</v>
      </c>
      <c r="G997" s="90" t="n">
        <v>-17.7616025880304</v>
      </c>
      <c r="H997" s="90" t="n">
        <v>-3.43567765053046</v>
      </c>
      <c r="I997" s="90" t="n">
        <v>-2.22433599180508</v>
      </c>
    </row>
    <row r="998" customFormat="false" ht="15" hidden="false" customHeight="true" outlineLevel="0" collapsed="false">
      <c r="A998" s="97" t="s">
        <v>164</v>
      </c>
      <c r="B998" s="90" t="n">
        <v>4.83776673487284</v>
      </c>
      <c r="C998" s="90" t="n">
        <v>10.0837186055229</v>
      </c>
      <c r="D998" s="90" t="n">
        <v>-0.983127407997874</v>
      </c>
      <c r="E998" s="90" t="n">
        <v>1.24193548387097</v>
      </c>
      <c r="F998" s="90" t="n">
        <v>-18.6811654816674</v>
      </c>
      <c r="G998" s="90" t="n">
        <v>-17.0488081725312</v>
      </c>
      <c r="H998" s="90" t="n">
        <v>-0.952636522205823</v>
      </c>
      <c r="I998" s="90" t="n">
        <v>-3.47299665445276</v>
      </c>
    </row>
    <row r="999" customFormat="false" ht="15" hidden="false" customHeight="true" outlineLevel="0" collapsed="false">
      <c r="A999" s="98" t="s">
        <v>151</v>
      </c>
      <c r="B999" s="90" t="n">
        <v>-17.8363706863125</v>
      </c>
      <c r="C999" s="90" t="n">
        <v>-5.07712082262211</v>
      </c>
      <c r="D999" s="90" t="n">
        <v>-4.27586206896552</v>
      </c>
      <c r="E999" s="90" t="n">
        <v>-0.90293453724605</v>
      </c>
      <c r="F999" s="90" t="n">
        <v>-12.4115148655026</v>
      </c>
      <c r="G999" s="90" t="n">
        <v>-19.0589031821259</v>
      </c>
      <c r="H999" s="90" t="n">
        <v>-14.5052833813641</v>
      </c>
      <c r="I999" s="90" t="n">
        <v>-5.97949886104784</v>
      </c>
    </row>
    <row r="1000" customFormat="false" ht="15" hidden="false" customHeight="true" outlineLevel="0" collapsed="false">
      <c r="A1000" s="98" t="s">
        <v>152</v>
      </c>
      <c r="B1000" s="90" t="n">
        <v>13.2217573221757</v>
      </c>
      <c r="C1000" s="90" t="n">
        <v>13.9769452449568</v>
      </c>
      <c r="D1000" s="90" t="n">
        <v>2.28339735381989</v>
      </c>
      <c r="E1000" s="90" t="n">
        <v>5.04048054322277</v>
      </c>
      <c r="F1000" s="90" t="n">
        <v>-15.6688839615669</v>
      </c>
      <c r="G1000" s="90" t="n">
        <v>-8.47029077117573</v>
      </c>
      <c r="H1000" s="90" t="n">
        <v>6.46776549134154</v>
      </c>
      <c r="I1000" s="90" t="n">
        <v>-0.522128294380905</v>
      </c>
    </row>
    <row r="1001" customFormat="false" ht="15" hidden="false" customHeight="true" outlineLevel="0" collapsed="false">
      <c r="A1001" s="98" t="s">
        <v>153</v>
      </c>
      <c r="B1001" s="90" t="n">
        <v>28.4023668639053</v>
      </c>
      <c r="C1001" s="90" t="n">
        <v>-8.76288659793814</v>
      </c>
      <c r="D1001" s="90" t="n">
        <v>4.34782608695652</v>
      </c>
      <c r="E1001" s="90" t="n">
        <v>-1.88679245283019</v>
      </c>
      <c r="F1001" s="90" t="n">
        <v>-41.4746543778802</v>
      </c>
      <c r="G1001" s="90" t="n">
        <v>-36.7231638418079</v>
      </c>
      <c r="H1001" s="90" t="n">
        <v>-27.0833333333333</v>
      </c>
      <c r="I1001" s="90" t="n">
        <v>-1.92307692307692</v>
      </c>
    </row>
    <row r="1002" customFormat="false" ht="15" hidden="false" customHeight="true" outlineLevel="0" collapsed="false">
      <c r="A1002" s="98" t="s">
        <v>154</v>
      </c>
      <c r="B1002" s="90" t="n">
        <v>16.8316831683168</v>
      </c>
      <c r="C1002" s="90" t="n">
        <v>9.92063492063492</v>
      </c>
      <c r="D1002" s="90" t="n">
        <v>-22.1789883268483</v>
      </c>
      <c r="E1002" s="90" t="n">
        <v>-11.6981132075472</v>
      </c>
      <c r="F1002" s="90" t="n">
        <v>-11.2994350282486</v>
      </c>
      <c r="G1002" s="90" t="n">
        <v>-29.6028880866426</v>
      </c>
      <c r="H1002" s="90" t="n">
        <v>-3</v>
      </c>
      <c r="I1002" s="90" t="n">
        <v>-20.5128205128205</v>
      </c>
    </row>
    <row r="1003" customFormat="false" ht="15" hidden="false" customHeight="true" outlineLevel="0" collapsed="false">
      <c r="A1003" s="98" t="s">
        <v>160</v>
      </c>
      <c r="B1003" s="90" t="n">
        <v>105.825242718447</v>
      </c>
      <c r="C1003" s="90" t="n">
        <v>133.451957295374</v>
      </c>
      <c r="D1003" s="90" t="n">
        <v>-13.6531365313653</v>
      </c>
      <c r="E1003" s="90" t="n">
        <v>-29.3859649122807</v>
      </c>
      <c r="F1003" s="90" t="n">
        <v>-73.3490566037736</v>
      </c>
      <c r="G1003" s="90" t="n">
        <v>-59.4512195121951</v>
      </c>
      <c r="H1003" s="90" t="n">
        <v>-14.5299145299145</v>
      </c>
      <c r="I1003" s="90" t="n">
        <v>-26.0869565217391</v>
      </c>
    </row>
    <row r="1004" customFormat="false" ht="15" hidden="false" customHeight="true" outlineLevel="0" collapsed="false">
      <c r="A1004" s="97" t="s">
        <v>166</v>
      </c>
      <c r="B1004" s="90" t="n">
        <v>10.4911778731521</v>
      </c>
      <c r="C1004" s="90" t="n">
        <v>11.1383108935129</v>
      </c>
      <c r="D1004" s="90" t="n">
        <v>-2.67011197243755</v>
      </c>
      <c r="E1004" s="90" t="n">
        <v>5.04619758351102</v>
      </c>
      <c r="F1004" s="90" t="n">
        <v>-17.4651129333909</v>
      </c>
      <c r="G1004" s="90" t="n">
        <v>-18.6261013215859</v>
      </c>
      <c r="H1004" s="90" t="n">
        <v>-6.16519174041298</v>
      </c>
      <c r="I1004" s="90" t="n">
        <v>-1.1637347767253</v>
      </c>
    </row>
    <row r="1005" customFormat="false" ht="15" hidden="false" customHeight="true" outlineLevel="0" collapsed="false">
      <c r="A1005" s="98" t="s">
        <v>151</v>
      </c>
      <c r="B1005" s="90" t="n">
        <v>5.07915567282322</v>
      </c>
      <c r="C1005" s="90" t="n">
        <v>18.1500872600349</v>
      </c>
      <c r="D1005" s="90" t="n">
        <v>-6.43203883495146</v>
      </c>
      <c r="E1005" s="90" t="n">
        <v>1.41843971631206</v>
      </c>
      <c r="F1005" s="90" t="n">
        <v>-11.0483364720653</v>
      </c>
      <c r="G1005" s="90" t="n">
        <v>-17.8729689807976</v>
      </c>
      <c r="H1005" s="90" t="n">
        <v>-10.5058365758755</v>
      </c>
      <c r="I1005" s="90" t="n">
        <v>-13.9224411951685</v>
      </c>
    </row>
    <row r="1006" customFormat="false" ht="15" hidden="false" customHeight="true" outlineLevel="0" collapsed="false">
      <c r="A1006" s="98" t="s">
        <v>152</v>
      </c>
      <c r="B1006" s="90" t="n">
        <v>13.6791185165278</v>
      </c>
      <c r="C1006" s="90" t="n">
        <v>7.58776896942242</v>
      </c>
      <c r="D1006" s="90" t="n">
        <v>-2.21498371335505</v>
      </c>
      <c r="E1006" s="90" t="n">
        <v>11.756993006993</v>
      </c>
      <c r="F1006" s="90" t="n">
        <v>-13.7115839243499</v>
      </c>
      <c r="G1006" s="90" t="n">
        <v>-12.1684210526316</v>
      </c>
      <c r="H1006" s="90" t="n">
        <v>1.97646013768599</v>
      </c>
      <c r="I1006" s="90" t="n">
        <v>5.90535784122018</v>
      </c>
    </row>
    <row r="1007" customFormat="false" ht="15" hidden="false" customHeight="true" outlineLevel="0" collapsed="false">
      <c r="A1007" s="98" t="s">
        <v>153</v>
      </c>
      <c r="B1007" s="90" t="n">
        <v>23.9130434782609</v>
      </c>
      <c r="C1007" s="90" t="n">
        <v>35.9550561797753</v>
      </c>
      <c r="D1007" s="90" t="n">
        <v>-7.31707317073171</v>
      </c>
      <c r="E1007" s="90" t="n">
        <v>15.0684931506849</v>
      </c>
      <c r="F1007" s="90" t="n">
        <v>-37.719298245614</v>
      </c>
      <c r="G1007" s="90" t="n">
        <v>-30.5785123966942</v>
      </c>
      <c r="H1007" s="90" t="n">
        <v>-38.1578947368421</v>
      </c>
      <c r="I1007" s="90" t="n">
        <v>-26.1904761904762</v>
      </c>
    </row>
    <row r="1008" customFormat="false" ht="15" hidden="false" customHeight="true" outlineLevel="0" collapsed="false">
      <c r="A1008" s="98" t="s">
        <v>154</v>
      </c>
      <c r="B1008" s="90" t="n">
        <v>-5.83090379008746</v>
      </c>
      <c r="C1008" s="90" t="n">
        <v>-10.0990099009901</v>
      </c>
      <c r="D1008" s="90" t="n">
        <v>25.9946949602122</v>
      </c>
      <c r="E1008" s="90" t="n">
        <v>-17.8752107925801</v>
      </c>
      <c r="F1008" s="90" t="n">
        <v>-17.1826625386997</v>
      </c>
      <c r="G1008" s="90" t="n">
        <v>-33.4801762114537</v>
      </c>
      <c r="H1008" s="90" t="n">
        <v>-41.0526315789474</v>
      </c>
      <c r="I1008" s="90" t="n">
        <v>-11.088295687885</v>
      </c>
    </row>
    <row r="1009" customFormat="false" ht="15" hidden="false" customHeight="true" outlineLevel="0" collapsed="false">
      <c r="A1009" s="98" t="s">
        <v>160</v>
      </c>
      <c r="B1009" s="90" t="n">
        <v>33.3333333333333</v>
      </c>
      <c r="C1009" s="90" t="n">
        <v>53.5433070866142</v>
      </c>
      <c r="D1009" s="90" t="n">
        <v>-27.5590551181102</v>
      </c>
      <c r="E1009" s="90" t="n">
        <v>-45.4545454545455</v>
      </c>
      <c r="F1009" s="90" t="n">
        <v>-82.6086956521739</v>
      </c>
      <c r="G1009" s="90" t="n">
        <v>-58.8034188034188</v>
      </c>
      <c r="H1009" s="90" t="n">
        <v>-65.7608695652174</v>
      </c>
      <c r="I1009" s="90" t="n">
        <v>-70.4545454545455</v>
      </c>
    </row>
    <row r="1010" customFormat="false" ht="15" hidden="false" customHeight="true" outlineLevel="0" collapsed="false">
      <c r="A1010" s="96" t="s">
        <v>106</v>
      </c>
      <c r="B1010" s="90" t="n">
        <v>1.98675496688742</v>
      </c>
      <c r="C1010" s="90" t="n">
        <v>7.09541731237547</v>
      </c>
      <c r="D1010" s="90" t="n">
        <v>-6.97777286298795</v>
      </c>
      <c r="E1010" s="90" t="n">
        <v>-4.18294065767922</v>
      </c>
      <c r="F1010" s="90" t="n">
        <v>-15.0011005943209</v>
      </c>
      <c r="G1010" s="90" t="n">
        <v>-11.6692506459948</v>
      </c>
      <c r="H1010" s="90" t="n">
        <v>2.54398478364242</v>
      </c>
      <c r="I1010" s="90" t="n">
        <v>-3.49769888231427</v>
      </c>
    </row>
    <row r="1011" customFormat="false" ht="15" hidden="false" customHeight="true" outlineLevel="0" collapsed="false">
      <c r="A1011" s="97" t="s">
        <v>164</v>
      </c>
      <c r="B1011" s="90" t="n">
        <v>2.70618556701031</v>
      </c>
      <c r="C1011" s="90" t="n">
        <v>8.06040400078447</v>
      </c>
      <c r="D1011" s="90" t="n">
        <v>-6.24743115495273</v>
      </c>
      <c r="E1011" s="90" t="n">
        <v>-3.53374233128834</v>
      </c>
      <c r="F1011" s="90" t="n">
        <v>-16.6666666666667</v>
      </c>
      <c r="G1011" s="90" t="n">
        <v>-12.4682395644283</v>
      </c>
      <c r="H1011" s="90" t="n">
        <v>0.526085050416484</v>
      </c>
      <c r="I1011" s="90" t="n">
        <v>-7.45357415415925</v>
      </c>
    </row>
    <row r="1012" customFormat="false" ht="15" hidden="false" customHeight="true" outlineLevel="0" collapsed="false">
      <c r="A1012" s="98" t="s">
        <v>151</v>
      </c>
      <c r="B1012" s="90" t="n">
        <v>-2.79295689131755</v>
      </c>
      <c r="C1012" s="90" t="n">
        <v>-9.35856992639327</v>
      </c>
      <c r="D1012" s="90" t="n">
        <v>-6.72162333544705</v>
      </c>
      <c r="E1012" s="90" t="n">
        <v>-12.2462787550744</v>
      </c>
      <c r="F1012" s="90" t="n">
        <v>-8.93191755153029</v>
      </c>
      <c r="G1012" s="90" t="n">
        <v>-8.0046403712297</v>
      </c>
      <c r="H1012" s="90" t="n">
        <v>-15.7036029911625</v>
      </c>
      <c r="I1012" s="90" t="n">
        <v>-8.55821125674634</v>
      </c>
    </row>
    <row r="1013" customFormat="false" ht="15" hidden="false" customHeight="true" outlineLevel="0" collapsed="false">
      <c r="A1013" s="98" t="s">
        <v>152</v>
      </c>
      <c r="B1013" s="90" t="n">
        <v>3.18391286133222</v>
      </c>
      <c r="C1013" s="90" t="n">
        <v>14.6990740740741</v>
      </c>
      <c r="D1013" s="90" t="n">
        <v>-5.94166366582643</v>
      </c>
      <c r="E1013" s="90" t="n">
        <v>6.67648502700049</v>
      </c>
      <c r="F1013" s="90" t="n">
        <v>-16.28095818108</v>
      </c>
      <c r="G1013" s="90" t="n">
        <v>-5.04540867810293</v>
      </c>
      <c r="H1013" s="90" t="n">
        <v>10.145482388974</v>
      </c>
      <c r="I1013" s="90" t="n">
        <v>-6.02853198343304</v>
      </c>
    </row>
    <row r="1014" customFormat="false" ht="15" hidden="false" customHeight="true" outlineLevel="0" collapsed="false">
      <c r="A1014" s="98" t="s">
        <v>153</v>
      </c>
      <c r="B1014" s="90" t="n">
        <v>24</v>
      </c>
      <c r="C1014" s="90" t="n">
        <v>3.33333333333333</v>
      </c>
      <c r="D1014" s="90" t="n">
        <v>16.0377358490566</v>
      </c>
      <c r="E1014" s="90" t="n">
        <v>-2.63157894736842</v>
      </c>
      <c r="F1014" s="90" t="n">
        <v>-27.0967741935484</v>
      </c>
      <c r="G1014" s="90" t="n">
        <v>-25.1612903225806</v>
      </c>
      <c r="H1014" s="90" t="n">
        <v>-30.0813008130081</v>
      </c>
      <c r="I1014" s="90" t="n">
        <v>-3.6036036036036</v>
      </c>
    </row>
    <row r="1015" customFormat="false" ht="15" hidden="false" customHeight="true" outlineLevel="0" collapsed="false">
      <c r="A1015" s="98" t="s">
        <v>154</v>
      </c>
      <c r="B1015" s="90" t="n">
        <v>-21.8508997429306</v>
      </c>
      <c r="C1015" s="90" t="n">
        <v>-6.62020905923345</v>
      </c>
      <c r="D1015" s="90" t="n">
        <v>-15.4150197628459</v>
      </c>
      <c r="E1015" s="90" t="n">
        <v>25.3333333333333</v>
      </c>
      <c r="F1015" s="90" t="n">
        <v>0.986842105263158</v>
      </c>
      <c r="G1015" s="90" t="n">
        <v>-22.7611940298507</v>
      </c>
      <c r="H1015" s="90" t="n">
        <v>27.1028037383178</v>
      </c>
      <c r="I1015" s="90" t="n">
        <v>-8.51063829787234</v>
      </c>
    </row>
    <row r="1016" customFormat="false" ht="15" hidden="false" customHeight="true" outlineLevel="0" collapsed="false">
      <c r="A1016" s="98" t="s">
        <v>160</v>
      </c>
      <c r="B1016" s="90" t="n">
        <v>139.814814814815</v>
      </c>
      <c r="C1016" s="90" t="n">
        <v>132.142857142857</v>
      </c>
      <c r="D1016" s="90" t="n">
        <v>-7.18954248366013</v>
      </c>
      <c r="E1016" s="90" t="n">
        <v>-69.2307692307692</v>
      </c>
      <c r="F1016" s="90" t="n">
        <v>-82.6254826254826</v>
      </c>
      <c r="G1016" s="90" t="n">
        <v>-76.6666666666667</v>
      </c>
      <c r="H1016" s="90" t="n">
        <v>-21.830985915493</v>
      </c>
      <c r="I1016" s="90" t="n">
        <v>-33.8235294117647</v>
      </c>
    </row>
    <row r="1017" customFormat="false" ht="15" hidden="false" customHeight="true" outlineLevel="0" collapsed="false">
      <c r="A1017" s="97" t="s">
        <v>166</v>
      </c>
      <c r="B1017" s="90" t="n">
        <v>1.19915353867858</v>
      </c>
      <c r="C1017" s="90" t="n">
        <v>5.84498094027954</v>
      </c>
      <c r="D1017" s="90" t="n">
        <v>-7.82858510892986</v>
      </c>
      <c r="E1017" s="90" t="n">
        <v>-4.86794407042983</v>
      </c>
      <c r="F1017" s="90" t="n">
        <v>-13.1505576208178</v>
      </c>
      <c r="G1017" s="90" t="n">
        <v>-10.6122448979592</v>
      </c>
      <c r="H1017" s="90" t="n">
        <v>4.93506493506494</v>
      </c>
      <c r="I1017" s="90" t="n">
        <v>0.734893848666304</v>
      </c>
    </row>
    <row r="1018" customFormat="false" ht="15" hidden="false" customHeight="true" outlineLevel="0" collapsed="false">
      <c r="A1018" s="98" t="s">
        <v>151</v>
      </c>
      <c r="B1018" s="90" t="n">
        <v>3.72549019607843</v>
      </c>
      <c r="C1018" s="90" t="n">
        <v>-0.233372228704784</v>
      </c>
      <c r="D1018" s="90" t="n">
        <v>-6.64961636828645</v>
      </c>
      <c r="E1018" s="90" t="n">
        <v>-14.1560798548094</v>
      </c>
      <c r="F1018" s="90" t="n">
        <v>-11.6257088846881</v>
      </c>
      <c r="G1018" s="90" t="n">
        <v>-1.16959064327485</v>
      </c>
      <c r="H1018" s="90" t="n">
        <v>-17.9908675799087</v>
      </c>
      <c r="I1018" s="90" t="n">
        <v>-6.87103594080338</v>
      </c>
    </row>
    <row r="1019" customFormat="false" ht="15" hidden="false" customHeight="true" outlineLevel="0" collapsed="false">
      <c r="A1019" s="98" t="s">
        <v>152</v>
      </c>
      <c r="B1019" s="90" t="n">
        <v>-4.74049856967716</v>
      </c>
      <c r="C1019" s="90" t="n">
        <v>6.37938318546684</v>
      </c>
      <c r="D1019" s="90" t="n">
        <v>-8.80267000417188</v>
      </c>
      <c r="E1019" s="90" t="n">
        <v>-1.05566218809981</v>
      </c>
      <c r="F1019" s="90" t="n">
        <v>-5.23380523380523</v>
      </c>
      <c r="G1019" s="90" t="n">
        <v>-3.77283558379666</v>
      </c>
      <c r="H1019" s="90" t="n">
        <v>12.9917657822507</v>
      </c>
      <c r="I1019" s="90" t="n">
        <v>8.82638215324927</v>
      </c>
    </row>
    <row r="1020" customFormat="false" ht="15" hidden="false" customHeight="true" outlineLevel="0" collapsed="false">
      <c r="A1020" s="98" t="s">
        <v>153</v>
      </c>
      <c r="B1020" s="90" t="n">
        <v>122.033898305085</v>
      </c>
      <c r="C1020" s="90" t="n">
        <v>39.2156862745098</v>
      </c>
      <c r="D1020" s="90" t="n">
        <v>6.45161290322581</v>
      </c>
      <c r="E1020" s="90" t="n">
        <v>8.19672131147541</v>
      </c>
      <c r="F1020" s="90" t="n">
        <v>-44.2748091603053</v>
      </c>
      <c r="G1020" s="90" t="n">
        <v>-21.1267605633803</v>
      </c>
      <c r="H1020" s="90" t="n">
        <v>-16.6666666666667</v>
      </c>
      <c r="I1020" s="90" t="n">
        <v>-18.1818181818182</v>
      </c>
    </row>
    <row r="1021" customFormat="false" ht="15" hidden="false" customHeight="true" outlineLevel="0" collapsed="false">
      <c r="A1021" s="98" t="s">
        <v>154</v>
      </c>
      <c r="B1021" s="90" t="n">
        <v>-13.6442141623489</v>
      </c>
      <c r="C1021" s="90" t="n">
        <v>3.24825986078886</v>
      </c>
      <c r="D1021" s="90" t="n">
        <v>7.02702702702703</v>
      </c>
      <c r="E1021" s="90" t="n">
        <v>38.1578947368421</v>
      </c>
      <c r="F1021" s="90" t="n">
        <v>-1.8</v>
      </c>
      <c r="G1021" s="90" t="n">
        <v>-23.3707865168539</v>
      </c>
      <c r="H1021" s="90" t="n">
        <v>40.9090909090909</v>
      </c>
      <c r="I1021" s="90" t="n">
        <v>-8</v>
      </c>
    </row>
    <row r="1022" customFormat="false" ht="15" hidden="false" customHeight="true" outlineLevel="0" collapsed="false">
      <c r="A1022" s="98" t="s">
        <v>160</v>
      </c>
      <c r="B1022" s="90" t="n">
        <v>91.8918918918919</v>
      </c>
      <c r="C1022" s="90" t="n">
        <v>20.5240174672489</v>
      </c>
      <c r="D1022" s="90" t="n">
        <v>-38.8571428571429</v>
      </c>
      <c r="E1022" s="90" t="n">
        <v>-68.0851063829787</v>
      </c>
      <c r="F1022" s="90" t="n">
        <v>-89.4366197183099</v>
      </c>
      <c r="G1022" s="90" t="n">
        <v>-78.9855072463768</v>
      </c>
      <c r="H1022" s="90" t="n">
        <v>-44.8598130841122</v>
      </c>
      <c r="I1022" s="90" t="n">
        <v>-48</v>
      </c>
    </row>
    <row r="1023" customFormat="false" ht="15" hidden="false" customHeight="true" outlineLevel="0" collapsed="false">
      <c r="A1023" s="96" t="s">
        <v>107</v>
      </c>
      <c r="B1023" s="90" t="n">
        <v>14.0297546670481</v>
      </c>
      <c r="C1023" s="90" t="n">
        <v>6.51702891191008</v>
      </c>
      <c r="D1023" s="90" t="n">
        <v>-5.02853451060622</v>
      </c>
      <c r="E1023" s="90" t="n">
        <v>-0.848195690862963</v>
      </c>
      <c r="F1023" s="90" t="n">
        <v>-10.2054257487847</v>
      </c>
      <c r="G1023" s="90" t="n">
        <v>-0.476750468804628</v>
      </c>
      <c r="H1023" s="90" t="n">
        <v>11.4172335600907</v>
      </c>
      <c r="I1023" s="90" t="n">
        <v>6.88180255871682</v>
      </c>
    </row>
    <row r="1024" customFormat="false" ht="15" hidden="false" customHeight="true" outlineLevel="0" collapsed="false">
      <c r="A1024" s="97" t="s">
        <v>164</v>
      </c>
      <c r="B1024" s="90" t="n">
        <v>15.1508815945362</v>
      </c>
      <c r="C1024" s="90" t="n">
        <v>7.691821114555</v>
      </c>
      <c r="D1024" s="90" t="n">
        <v>-3.94285314097626</v>
      </c>
      <c r="E1024" s="90" t="n">
        <v>-1.35882831570382</v>
      </c>
      <c r="F1024" s="90" t="n">
        <v>-12.927434485263</v>
      </c>
      <c r="G1024" s="90" t="n">
        <v>-5.3215859030837</v>
      </c>
      <c r="H1024" s="90" t="n">
        <v>9.15718868474774</v>
      </c>
      <c r="I1024" s="90" t="n">
        <v>9.06541285160439</v>
      </c>
    </row>
    <row r="1025" customFormat="false" ht="15" hidden="false" customHeight="true" outlineLevel="0" collapsed="false">
      <c r="A1025" s="98" t="s">
        <v>151</v>
      </c>
      <c r="B1025" s="90" t="n">
        <v>14.0463026952315</v>
      </c>
      <c r="C1025" s="90" t="n">
        <v>3.49827804966467</v>
      </c>
      <c r="D1025" s="90" t="n">
        <v>-2.93033184552688</v>
      </c>
      <c r="E1025" s="90" t="n">
        <v>-3.11299777643016</v>
      </c>
      <c r="F1025" s="90" t="n">
        <v>-14.6038479018331</v>
      </c>
      <c r="G1025" s="90" t="n">
        <v>-3.36252189141856</v>
      </c>
      <c r="H1025" s="90" t="n">
        <v>4.31827269092363</v>
      </c>
      <c r="I1025" s="90" t="n">
        <v>9.09659920717713</v>
      </c>
    </row>
    <row r="1026" customFormat="false" ht="15" hidden="false" customHeight="true" outlineLevel="0" collapsed="false">
      <c r="A1026" s="98" t="s">
        <v>152</v>
      </c>
      <c r="B1026" s="90" t="n">
        <v>6.6183924692252</v>
      </c>
      <c r="C1026" s="90" t="n">
        <v>7.0010697729704</v>
      </c>
      <c r="D1026" s="90" t="n">
        <v>-3.65518144897157</v>
      </c>
      <c r="E1026" s="90" t="n">
        <v>7.35346358792185</v>
      </c>
      <c r="F1026" s="90" t="n">
        <v>-0.271665308340125</v>
      </c>
      <c r="G1026" s="90" t="n">
        <v>1.02199511219729</v>
      </c>
      <c r="H1026" s="90" t="n">
        <v>16.236062007071</v>
      </c>
      <c r="I1026" s="90" t="n">
        <v>11.3170086035738</v>
      </c>
    </row>
    <row r="1027" customFormat="false" ht="15" hidden="false" customHeight="true" outlineLevel="0" collapsed="false">
      <c r="A1027" s="98" t="s">
        <v>153</v>
      </c>
      <c r="B1027" s="90" t="n">
        <v>77.2151898734177</v>
      </c>
      <c r="C1027" s="90" t="n">
        <v>-3.34448160535117</v>
      </c>
      <c r="D1027" s="90" t="n">
        <v>-8.19672131147541</v>
      </c>
      <c r="E1027" s="90" t="n">
        <v>36.3157894736842</v>
      </c>
      <c r="F1027" s="90" t="n">
        <v>-44.047619047619</v>
      </c>
      <c r="G1027" s="90" t="n">
        <v>-13.1487889273356</v>
      </c>
      <c r="H1027" s="90" t="n">
        <v>11.1607142857143</v>
      </c>
      <c r="I1027" s="90" t="n">
        <v>-5.01930501930502</v>
      </c>
    </row>
    <row r="1028" customFormat="false" ht="15" hidden="false" customHeight="true" outlineLevel="0" collapsed="false">
      <c r="A1028" s="98" t="s">
        <v>154</v>
      </c>
      <c r="B1028" s="90" t="n">
        <v>11.1933395004625</v>
      </c>
      <c r="C1028" s="90" t="n">
        <v>-3.28947368421053</v>
      </c>
      <c r="D1028" s="90" t="n">
        <v>-10.4803493449782</v>
      </c>
      <c r="E1028" s="90" t="n">
        <v>-22.7873855544252</v>
      </c>
      <c r="F1028" s="90" t="n">
        <v>-18.1364392678869</v>
      </c>
      <c r="G1028" s="90" t="n">
        <v>2.83446712018141</v>
      </c>
      <c r="H1028" s="90" t="n">
        <v>7.31707317073171</v>
      </c>
      <c r="I1028" s="90" t="n">
        <v>6.85111989459816</v>
      </c>
    </row>
    <row r="1029" customFormat="false" ht="15" hidden="false" customHeight="true" outlineLevel="0" collapsed="false">
      <c r="A1029" s="98" t="s">
        <v>160</v>
      </c>
      <c r="B1029" s="90" t="n">
        <v>177.514792899408</v>
      </c>
      <c r="C1029" s="90" t="n">
        <v>70.9580838323353</v>
      </c>
      <c r="D1029" s="90" t="n">
        <v>-7.29537366548043</v>
      </c>
      <c r="E1029" s="90" t="n">
        <v>-50.3703703703704</v>
      </c>
      <c r="F1029" s="90" t="n">
        <v>-79.8507462686567</v>
      </c>
      <c r="G1029" s="90" t="n">
        <v>-69.4395796847636</v>
      </c>
      <c r="H1029" s="90" t="n">
        <v>-42.9942418426104</v>
      </c>
      <c r="I1029" s="90" t="n">
        <v>-22.3880597014925</v>
      </c>
    </row>
    <row r="1030" customFormat="false" ht="15" hidden="false" customHeight="true" outlineLevel="0" collapsed="false">
      <c r="A1030" s="97" t="s">
        <v>166</v>
      </c>
      <c r="B1030" s="90" t="n">
        <v>12.848012928818</v>
      </c>
      <c r="C1030" s="90" t="n">
        <v>5.16425085585258</v>
      </c>
      <c r="D1030" s="90" t="n">
        <v>-6.16993079075247</v>
      </c>
      <c r="E1030" s="90" t="n">
        <v>-0.403711310999363</v>
      </c>
      <c r="F1030" s="90" t="n">
        <v>-7.27769821637808</v>
      </c>
      <c r="G1030" s="90" t="n">
        <v>5.236182296717</v>
      </c>
      <c r="H1030" s="90" t="n">
        <v>13.8496547394852</v>
      </c>
      <c r="I1030" s="90" t="n">
        <v>4.99928886360404</v>
      </c>
    </row>
    <row r="1031" customFormat="false" ht="15" hidden="false" customHeight="true" outlineLevel="0" collapsed="false">
      <c r="A1031" s="98" t="s">
        <v>151</v>
      </c>
      <c r="B1031" s="90" t="n">
        <v>34.8382242287434</v>
      </c>
      <c r="C1031" s="90" t="n">
        <v>10.4355325571367</v>
      </c>
      <c r="D1031" s="90" t="n">
        <v>-4.58409228901032</v>
      </c>
      <c r="E1031" s="90" t="n">
        <v>3.82300884955752</v>
      </c>
      <c r="F1031" s="90" t="n">
        <v>-16.1272321428571</v>
      </c>
      <c r="G1031" s="90" t="n">
        <v>8.70753611870363</v>
      </c>
      <c r="H1031" s="90" t="n">
        <v>0.827235125676106</v>
      </c>
      <c r="I1031" s="90" t="n">
        <v>5.96658711217184</v>
      </c>
    </row>
    <row r="1032" customFormat="false" ht="15" hidden="false" customHeight="true" outlineLevel="0" collapsed="false">
      <c r="A1032" s="98" t="s">
        <v>152</v>
      </c>
      <c r="B1032" s="90" t="n">
        <v>4.96832691591107</v>
      </c>
      <c r="C1032" s="90" t="n">
        <v>4.53825260298778</v>
      </c>
      <c r="D1032" s="90" t="n">
        <v>-5.07289320848643</v>
      </c>
      <c r="E1032" s="90" t="n">
        <v>4.2572463768116</v>
      </c>
      <c r="F1032" s="90" t="n">
        <v>7.08791858951603</v>
      </c>
      <c r="G1032" s="90" t="n">
        <v>11.6596297499188</v>
      </c>
      <c r="H1032" s="90" t="n">
        <v>21.3509801473343</v>
      </c>
      <c r="I1032" s="90" t="n">
        <v>3.04083405734144</v>
      </c>
    </row>
    <row r="1033" customFormat="false" ht="15" hidden="false" customHeight="true" outlineLevel="0" collapsed="false">
      <c r="A1033" s="98" t="s">
        <v>153</v>
      </c>
      <c r="B1033" s="90" t="n">
        <v>93.9393939393939</v>
      </c>
      <c r="C1033" s="90" t="n">
        <v>-5.18134715025907</v>
      </c>
      <c r="D1033" s="90" t="n">
        <v>4.72972972972973</v>
      </c>
      <c r="E1033" s="90" t="n">
        <v>39.7163120567376</v>
      </c>
      <c r="F1033" s="90" t="n">
        <v>-49.6875</v>
      </c>
      <c r="G1033" s="90" t="n">
        <v>-7.10382513661202</v>
      </c>
      <c r="H1033" s="90" t="n">
        <v>22.5806451612903</v>
      </c>
      <c r="I1033" s="90" t="n">
        <v>-1.52284263959391</v>
      </c>
    </row>
    <row r="1034" customFormat="false" ht="15" hidden="false" customHeight="true" outlineLevel="0" collapsed="false">
      <c r="A1034" s="98" t="s">
        <v>154</v>
      </c>
      <c r="B1034" s="90" t="n">
        <v>-7.96610169491525</v>
      </c>
      <c r="C1034" s="90" t="n">
        <v>3.09214594928881</v>
      </c>
      <c r="D1034" s="90" t="n">
        <v>-9.12762520193861</v>
      </c>
      <c r="E1034" s="90" t="n">
        <v>-22.9444444444444</v>
      </c>
      <c r="F1034" s="90" t="n">
        <v>-13.4438305709024</v>
      </c>
      <c r="G1034" s="90" t="n">
        <v>-0.659868026394721</v>
      </c>
      <c r="H1034" s="90" t="n">
        <v>11.2</v>
      </c>
      <c r="I1034" s="90" t="n">
        <v>30.6416726748378</v>
      </c>
    </row>
    <row r="1035" customFormat="false" ht="15" hidden="false" customHeight="true" outlineLevel="0" collapsed="false">
      <c r="A1035" s="98" t="s">
        <v>160</v>
      </c>
      <c r="B1035" s="90" t="n">
        <v>120.316622691293</v>
      </c>
      <c r="C1035" s="90" t="n">
        <v>3.40314136125654</v>
      </c>
      <c r="D1035" s="90" t="n">
        <v>-32.9032258064516</v>
      </c>
      <c r="E1035" s="90" t="n">
        <v>-35.3166986564299</v>
      </c>
      <c r="F1035" s="90" t="n">
        <v>-82.3952095808383</v>
      </c>
      <c r="G1035" s="90" t="n">
        <v>-65.8227848101266</v>
      </c>
      <c r="H1035" s="90" t="n">
        <v>-42.3076923076923</v>
      </c>
      <c r="I1035" s="90" t="n">
        <v>-51.6320474777448</v>
      </c>
    </row>
    <row r="1036" customFormat="false" ht="15" hidden="false" customHeight="true" outlineLevel="0" collapsed="false">
      <c r="A1036" s="96" t="s">
        <v>108</v>
      </c>
      <c r="B1036" s="90" t="n">
        <v>23.8925967532325</v>
      </c>
      <c r="C1036" s="90" t="n">
        <v>7.934496996997</v>
      </c>
      <c r="D1036" s="90" t="n">
        <v>-3.77072497170918</v>
      </c>
      <c r="E1036" s="90" t="n">
        <v>1.09610374052889</v>
      </c>
      <c r="F1036" s="90" t="n">
        <v>-19.8102976211642</v>
      </c>
      <c r="G1036" s="90" t="n">
        <v>-7.96330913359127</v>
      </c>
      <c r="H1036" s="90" t="n">
        <v>1.36585786878702</v>
      </c>
      <c r="I1036" s="90" t="n">
        <v>-0.492737308805087</v>
      </c>
    </row>
    <row r="1037" customFormat="false" ht="15" hidden="false" customHeight="true" outlineLevel="0" collapsed="false">
      <c r="A1037" s="97" t="s">
        <v>164</v>
      </c>
      <c r="B1037" s="90" t="n">
        <v>28.0968585301075</v>
      </c>
      <c r="C1037" s="90" t="n">
        <v>10.3975066421418</v>
      </c>
      <c r="D1037" s="90" t="n">
        <v>4.14543770264011</v>
      </c>
      <c r="E1037" s="90" t="n">
        <v>4.48619008935825</v>
      </c>
      <c r="F1037" s="90" t="n">
        <v>-20.5636996841338</v>
      </c>
      <c r="G1037" s="90" t="n">
        <v>-8.60060782771016</v>
      </c>
      <c r="H1037" s="90" t="n">
        <v>0.434633189803303</v>
      </c>
      <c r="I1037" s="90" t="n">
        <v>2.65700013605707</v>
      </c>
    </row>
    <row r="1038" customFormat="false" ht="15" hidden="false" customHeight="true" outlineLevel="0" collapsed="false">
      <c r="A1038" s="98" t="s">
        <v>151</v>
      </c>
      <c r="B1038" s="90" t="n">
        <v>28.362153156776</v>
      </c>
      <c r="C1038" s="90" t="n">
        <v>2.50748918229224</v>
      </c>
      <c r="D1038" s="90" t="n">
        <v>0.727327827865748</v>
      </c>
      <c r="E1038" s="90" t="n">
        <v>2.0453136836306</v>
      </c>
      <c r="F1038" s="90" t="n">
        <v>-27.7613677049767</v>
      </c>
      <c r="G1038" s="90" t="n">
        <v>-19.8614568676264</v>
      </c>
      <c r="H1038" s="90" t="n">
        <v>-5.82925911996991</v>
      </c>
      <c r="I1038" s="90" t="n">
        <v>-1.4104467539479</v>
      </c>
    </row>
    <row r="1039" customFormat="false" ht="15" hidden="false" customHeight="true" outlineLevel="0" collapsed="false">
      <c r="A1039" s="98" t="s">
        <v>152</v>
      </c>
      <c r="B1039" s="90" t="n">
        <v>21.4228101306662</v>
      </c>
      <c r="C1039" s="90" t="n">
        <v>11.1222559752393</v>
      </c>
      <c r="D1039" s="90" t="n">
        <v>8.91697866932298</v>
      </c>
      <c r="E1039" s="90" t="n">
        <v>12.2128929290126</v>
      </c>
      <c r="F1039" s="90" t="n">
        <v>-6.81214295203933</v>
      </c>
      <c r="G1039" s="90" t="n">
        <v>2.22823984526112</v>
      </c>
      <c r="H1039" s="90" t="n">
        <v>4.53499006591189</v>
      </c>
      <c r="I1039" s="90" t="n">
        <v>2.77657535093686</v>
      </c>
    </row>
    <row r="1040" customFormat="false" ht="15" hidden="false" customHeight="true" outlineLevel="0" collapsed="false">
      <c r="A1040" s="98" t="s">
        <v>153</v>
      </c>
      <c r="B1040" s="90" t="n">
        <v>61.3861386138614</v>
      </c>
      <c r="C1040" s="90" t="n">
        <v>32.7707454289733</v>
      </c>
      <c r="D1040" s="90" t="n">
        <v>16.1425576519916</v>
      </c>
      <c r="E1040" s="90" t="n">
        <v>6.11510791366907</v>
      </c>
      <c r="F1040" s="90" t="n">
        <v>-36.4592462751972</v>
      </c>
      <c r="G1040" s="90" t="n">
        <v>-16.2076271186441</v>
      </c>
      <c r="H1040" s="90" t="n">
        <v>-3.42960288808664</v>
      </c>
      <c r="I1040" s="90" t="n">
        <v>6.61016949152542</v>
      </c>
    </row>
    <row r="1041" customFormat="false" ht="15" hidden="false" customHeight="true" outlineLevel="0" collapsed="false">
      <c r="A1041" s="98" t="s">
        <v>154</v>
      </c>
      <c r="B1041" s="90" t="n">
        <v>10.0723011717776</v>
      </c>
      <c r="C1041" s="90" t="n">
        <v>1.32492113564669</v>
      </c>
      <c r="D1041" s="90" t="n">
        <v>-21.2216404886562</v>
      </c>
      <c r="E1041" s="90" t="n">
        <v>-32.0012019230769</v>
      </c>
      <c r="F1041" s="90" t="n">
        <v>-32.9105322763307</v>
      </c>
      <c r="G1041" s="90" t="n">
        <v>-23.972602739726</v>
      </c>
      <c r="H1041" s="90" t="n">
        <v>8.55117412494462</v>
      </c>
      <c r="I1041" s="90" t="n">
        <v>22.8015908086611</v>
      </c>
    </row>
    <row r="1042" customFormat="false" ht="15" hidden="false" customHeight="true" outlineLevel="0" collapsed="false">
      <c r="A1042" s="98" t="s">
        <v>160</v>
      </c>
      <c r="B1042" s="90" t="n">
        <v>192.772977219167</v>
      </c>
      <c r="C1042" s="90" t="n">
        <v>78.1723237597911</v>
      </c>
      <c r="D1042" s="90" t="n">
        <v>-10.412147505423</v>
      </c>
      <c r="E1042" s="90" t="n">
        <v>-28.6636860407352</v>
      </c>
      <c r="F1042" s="90" t="n">
        <v>-69.0099275556748</v>
      </c>
      <c r="G1042" s="90" t="n">
        <v>-54.1031652989449</v>
      </c>
      <c r="H1042" s="90" t="n">
        <v>-37.6513317191283</v>
      </c>
      <c r="I1042" s="90" t="n">
        <v>8.56545961002786</v>
      </c>
    </row>
    <row r="1043" customFormat="false" ht="15" hidden="false" customHeight="true" outlineLevel="0" collapsed="false">
      <c r="A1043" s="97" t="s">
        <v>166</v>
      </c>
      <c r="B1043" s="90" t="n">
        <v>19.1367007792696</v>
      </c>
      <c r="C1043" s="90" t="n">
        <v>4.91179667251902</v>
      </c>
      <c r="D1043" s="90" t="n">
        <v>-11.4720521065891</v>
      </c>
      <c r="E1043" s="90" t="n">
        <v>-2.181296998017</v>
      </c>
      <c r="F1043" s="90" t="n">
        <v>-18.8939456626672</v>
      </c>
      <c r="G1043" s="90" t="n">
        <v>-7.14029565286688</v>
      </c>
      <c r="H1043" s="90" t="n">
        <v>2.43163203923928</v>
      </c>
      <c r="I1043" s="90" t="n">
        <v>-3.74533338685721</v>
      </c>
    </row>
    <row r="1044" customFormat="false" ht="15" hidden="false" customHeight="true" outlineLevel="0" collapsed="false">
      <c r="A1044" s="98" t="s">
        <v>151</v>
      </c>
      <c r="B1044" s="90" t="n">
        <v>38.9467524868344</v>
      </c>
      <c r="C1044" s="90" t="n">
        <v>13.7889024255178</v>
      </c>
      <c r="D1044" s="90" t="n">
        <v>-1.16179918993818</v>
      </c>
      <c r="E1044" s="90" t="n">
        <v>7.64772727272727</v>
      </c>
      <c r="F1044" s="90" t="n">
        <v>-25.1579213341194</v>
      </c>
      <c r="G1044" s="90" t="n">
        <v>-25.9684640840958</v>
      </c>
      <c r="H1044" s="90" t="n">
        <v>-13.9544915345627</v>
      </c>
      <c r="I1044" s="90" t="n">
        <v>-4.59199831098913</v>
      </c>
    </row>
    <row r="1045" customFormat="false" ht="15" hidden="false" customHeight="true" outlineLevel="0" collapsed="false">
      <c r="A1045" s="98" t="s">
        <v>152</v>
      </c>
      <c r="B1045" s="90" t="n">
        <v>11.4505579068873</v>
      </c>
      <c r="C1045" s="90" t="n">
        <v>-0.502855723863919</v>
      </c>
      <c r="D1045" s="90" t="n">
        <v>-10.9272622965669</v>
      </c>
      <c r="E1045" s="90" t="n">
        <v>2.24875391213632</v>
      </c>
      <c r="F1045" s="90" t="n">
        <v>-7.93343920458469</v>
      </c>
      <c r="G1045" s="90" t="n">
        <v>4.51113745554377</v>
      </c>
      <c r="H1045" s="90" t="n">
        <v>8.05423728813559</v>
      </c>
      <c r="I1045" s="90" t="n">
        <v>-6.91531572384083</v>
      </c>
    </row>
    <row r="1046" customFormat="false" ht="15" hidden="false" customHeight="true" outlineLevel="0" collapsed="false">
      <c r="A1046" s="98" t="s">
        <v>153</v>
      </c>
      <c r="B1046" s="90" t="n">
        <v>119.736842105263</v>
      </c>
      <c r="C1046" s="90" t="n">
        <v>47.4945533769063</v>
      </c>
      <c r="D1046" s="90" t="n">
        <v>23.3333333333333</v>
      </c>
      <c r="E1046" s="90" t="n">
        <v>15.6462585034014</v>
      </c>
      <c r="F1046" s="90" t="n">
        <v>-46.3073852295409</v>
      </c>
      <c r="G1046" s="90" t="n">
        <v>-24.2245199409158</v>
      </c>
      <c r="H1046" s="90" t="n">
        <v>-13.7592137592138</v>
      </c>
      <c r="I1046" s="90" t="n">
        <v>-9.41176470588235</v>
      </c>
    </row>
    <row r="1047" customFormat="false" ht="15" hidden="false" customHeight="true" outlineLevel="0" collapsed="false">
      <c r="A1047" s="98" t="s">
        <v>154</v>
      </c>
      <c r="B1047" s="90" t="n">
        <v>3.09168443496802</v>
      </c>
      <c r="C1047" s="90" t="n">
        <v>3.72492836676218</v>
      </c>
      <c r="D1047" s="90" t="n">
        <v>-39.0028146361078</v>
      </c>
      <c r="E1047" s="90" t="n">
        <v>-36.9209334726576</v>
      </c>
      <c r="F1047" s="90" t="n">
        <v>-33.9784310828778</v>
      </c>
      <c r="G1047" s="90" t="n">
        <v>-18.7450670876085</v>
      </c>
      <c r="H1047" s="90" t="n">
        <v>17.8312458800264</v>
      </c>
      <c r="I1047" s="90" t="n">
        <v>29.8453892876864</v>
      </c>
    </row>
    <row r="1048" customFormat="false" ht="15" hidden="false" customHeight="true" outlineLevel="0" collapsed="false">
      <c r="A1048" s="98" t="s">
        <v>160</v>
      </c>
      <c r="B1048" s="90" t="n">
        <v>105.062082139446</v>
      </c>
      <c r="C1048" s="90" t="n">
        <v>69.1387559808613</v>
      </c>
      <c r="D1048" s="90" t="n">
        <v>-0.982318271119843</v>
      </c>
      <c r="E1048" s="90" t="n">
        <v>-35.2981969486824</v>
      </c>
      <c r="F1048" s="90" t="n">
        <v>-71.7745691662785</v>
      </c>
      <c r="G1048" s="90" t="n">
        <v>-58.8401697312588</v>
      </c>
      <c r="H1048" s="90" t="n">
        <v>-51.1904761904762</v>
      </c>
      <c r="I1048" s="90" t="n">
        <v>-2.57234726688103</v>
      </c>
    </row>
    <row r="1049" customFormat="false" ht="15" hidden="false" customHeight="true" outlineLevel="0" collapsed="false">
      <c r="A1049" s="96" t="s">
        <v>109</v>
      </c>
      <c r="B1049" s="90" t="n">
        <v>15.4883016614413</v>
      </c>
      <c r="C1049" s="90" t="n">
        <v>8.10400377598555</v>
      </c>
      <c r="D1049" s="90" t="n">
        <v>0.584636301835486</v>
      </c>
      <c r="E1049" s="90" t="n">
        <v>-1.12072847350778</v>
      </c>
      <c r="F1049" s="90" t="n">
        <v>-17.5700382278528</v>
      </c>
      <c r="G1049" s="90" t="n">
        <v>-10.0269562246099</v>
      </c>
      <c r="H1049" s="90" t="n">
        <v>-4.21156297068706</v>
      </c>
      <c r="I1049" s="90" t="n">
        <v>-5.76582502656479</v>
      </c>
    </row>
    <row r="1050" customFormat="false" ht="15" hidden="false" customHeight="true" outlineLevel="0" collapsed="false">
      <c r="A1050" s="97" t="s">
        <v>164</v>
      </c>
      <c r="B1050" s="90" t="n">
        <v>16.6393889798145</v>
      </c>
      <c r="C1050" s="90" t="n">
        <v>8.71829710144928</v>
      </c>
      <c r="D1050" s="90" t="n">
        <v>2.16582198289515</v>
      </c>
      <c r="E1050" s="90" t="n">
        <v>-2.12234706616729</v>
      </c>
      <c r="F1050" s="90" t="n">
        <v>-20.1230481398863</v>
      </c>
      <c r="G1050" s="90" t="n">
        <v>-12.7612302992432</v>
      </c>
      <c r="H1050" s="90" t="n">
        <v>-5.55361779638027</v>
      </c>
      <c r="I1050" s="90" t="n">
        <v>-4.60246598639456</v>
      </c>
    </row>
    <row r="1051" customFormat="false" ht="15" hidden="false" customHeight="true" outlineLevel="0" collapsed="false">
      <c r="A1051" s="98" t="s">
        <v>151</v>
      </c>
      <c r="B1051" s="90" t="n">
        <v>5.57270989560359</v>
      </c>
      <c r="C1051" s="90" t="n">
        <v>2.30711610486891</v>
      </c>
      <c r="D1051" s="90" t="n">
        <v>-8.73478913152192</v>
      </c>
      <c r="E1051" s="90" t="n">
        <v>1.42620917734601</v>
      </c>
      <c r="F1051" s="90" t="n">
        <v>-29.8050139275766</v>
      </c>
      <c r="G1051" s="90" t="n">
        <v>-24.0884463318202</v>
      </c>
      <c r="H1051" s="90" t="n">
        <v>-16.2739726027397</v>
      </c>
      <c r="I1051" s="90" t="n">
        <v>-10.1080089667821</v>
      </c>
    </row>
    <row r="1052" customFormat="false" ht="15" hidden="false" customHeight="true" outlineLevel="0" collapsed="false">
      <c r="A1052" s="98" t="s">
        <v>152</v>
      </c>
      <c r="B1052" s="90" t="n">
        <v>16.8869992692487</v>
      </c>
      <c r="C1052" s="90" t="n">
        <v>5.97249508840864</v>
      </c>
      <c r="D1052" s="90" t="n">
        <v>6.40598044853364</v>
      </c>
      <c r="E1052" s="90" t="n">
        <v>-1.88590656545896</v>
      </c>
      <c r="F1052" s="90" t="n">
        <v>-11.6055697641375</v>
      </c>
      <c r="G1052" s="90" t="n">
        <v>-3.57010434874729</v>
      </c>
      <c r="H1052" s="90" t="n">
        <v>-1.39969736273238</v>
      </c>
      <c r="I1052" s="90" t="n">
        <v>-5.09650661987558</v>
      </c>
    </row>
    <row r="1053" customFormat="false" ht="15" hidden="false" customHeight="true" outlineLevel="0" collapsed="false">
      <c r="A1053" s="98" t="s">
        <v>153</v>
      </c>
      <c r="B1053" s="90" t="n">
        <v>47.1119133574007</v>
      </c>
      <c r="C1053" s="90" t="n">
        <v>8.2018927444795</v>
      </c>
      <c r="D1053" s="90" t="n">
        <v>1.81086519114688</v>
      </c>
      <c r="E1053" s="90" t="n">
        <v>-4.52127659574468</v>
      </c>
      <c r="F1053" s="90" t="n">
        <v>-51.9018404907976</v>
      </c>
      <c r="G1053" s="90" t="n">
        <v>-22.3032069970845</v>
      </c>
      <c r="H1053" s="90" t="n">
        <v>-9.28853754940712</v>
      </c>
      <c r="I1053" s="90" t="n">
        <v>16.1559888579387</v>
      </c>
    </row>
    <row r="1054" customFormat="false" ht="15" hidden="false" customHeight="true" outlineLevel="0" collapsed="false">
      <c r="A1054" s="98" t="s">
        <v>154</v>
      </c>
      <c r="B1054" s="90" t="n">
        <v>11.952861952862</v>
      </c>
      <c r="C1054" s="90" t="n">
        <v>39.4039735099338</v>
      </c>
      <c r="D1054" s="90" t="n">
        <v>-13.3486766398159</v>
      </c>
      <c r="E1054" s="90" t="n">
        <v>-15.0174621653085</v>
      </c>
      <c r="F1054" s="90" t="n">
        <v>-23.3082706766917</v>
      </c>
      <c r="G1054" s="90" t="n">
        <v>-32.3832145684877</v>
      </c>
      <c r="H1054" s="90" t="n">
        <v>-7.56972111553785</v>
      </c>
      <c r="I1054" s="90" t="n">
        <v>23.972602739726</v>
      </c>
    </row>
    <row r="1055" customFormat="false" ht="15" hidden="false" customHeight="true" outlineLevel="0" collapsed="false">
      <c r="A1055" s="98" t="s">
        <v>160</v>
      </c>
      <c r="B1055" s="90" t="n">
        <v>275.107296137339</v>
      </c>
      <c r="C1055" s="90" t="n">
        <v>146.56652360515</v>
      </c>
      <c r="D1055" s="90" t="n">
        <v>12.7744510978044</v>
      </c>
      <c r="E1055" s="90" t="n">
        <v>-24.1935483870968</v>
      </c>
      <c r="F1055" s="90" t="n">
        <v>-77.5743707093822</v>
      </c>
      <c r="G1055" s="90" t="n">
        <v>-69.1906005221932</v>
      </c>
      <c r="H1055" s="90" t="n">
        <v>-31.6814159292035</v>
      </c>
      <c r="I1055" s="90" t="n">
        <v>12.7659574468085</v>
      </c>
    </row>
    <row r="1056" customFormat="false" ht="15" hidden="false" customHeight="true" outlineLevel="0" collapsed="false">
      <c r="A1056" s="97" t="s">
        <v>166</v>
      </c>
      <c r="B1056" s="90" t="n">
        <v>14.2987249544627</v>
      </c>
      <c r="C1056" s="90" t="n">
        <v>7.37192461656097</v>
      </c>
      <c r="D1056" s="90" t="n">
        <v>-0.937893171680201</v>
      </c>
      <c r="E1056" s="90" t="n">
        <v>-0.192771084337349</v>
      </c>
      <c r="F1056" s="90" t="n">
        <v>-14.8776323278315</v>
      </c>
      <c r="G1056" s="90" t="n">
        <v>-6.72754691689008</v>
      </c>
      <c r="H1056" s="90" t="n">
        <v>-2.87880537274372</v>
      </c>
      <c r="I1056" s="90" t="n">
        <v>-6.82279092225978</v>
      </c>
    </row>
    <row r="1057" customFormat="false" ht="15" hidden="false" customHeight="true" outlineLevel="0" collapsed="false">
      <c r="A1057" s="98" t="s">
        <v>151</v>
      </c>
      <c r="B1057" s="90" t="n">
        <v>27.4135260712442</v>
      </c>
      <c r="C1057" s="90" t="n">
        <v>12.629515541865</v>
      </c>
      <c r="D1057" s="90" t="n">
        <v>-1.45874156324842</v>
      </c>
      <c r="E1057" s="90" t="n">
        <v>10.6213017751479</v>
      </c>
      <c r="F1057" s="90" t="n">
        <v>-30.3687196110211</v>
      </c>
      <c r="G1057" s="90" t="n">
        <v>-15.9124813525609</v>
      </c>
      <c r="H1057" s="90" t="n">
        <v>-15.8638974812196</v>
      </c>
      <c r="I1057" s="90" t="n">
        <v>-10.8585183204065</v>
      </c>
    </row>
    <row r="1058" customFormat="false" ht="15" hidden="false" customHeight="true" outlineLevel="0" collapsed="false">
      <c r="A1058" s="98" t="s">
        <v>152</v>
      </c>
      <c r="B1058" s="90" t="n">
        <v>7.95514901150782</v>
      </c>
      <c r="C1058" s="90" t="n">
        <v>2.26579781192085</v>
      </c>
      <c r="D1058" s="90" t="n">
        <v>-1.38197899391929</v>
      </c>
      <c r="E1058" s="90" t="n">
        <v>-1.00798533839508</v>
      </c>
      <c r="F1058" s="90" t="n">
        <v>-6.98081233258624</v>
      </c>
      <c r="G1058" s="90" t="n">
        <v>-0.368291827428972</v>
      </c>
      <c r="H1058" s="90" t="n">
        <v>1.66123114553608</v>
      </c>
      <c r="I1058" s="90" t="n">
        <v>-6.54588733139381</v>
      </c>
    </row>
    <row r="1059" customFormat="false" ht="15" hidden="false" customHeight="true" outlineLevel="0" collapsed="false">
      <c r="A1059" s="98" t="s">
        <v>153</v>
      </c>
      <c r="B1059" s="90" t="n">
        <v>84.3333333333333</v>
      </c>
      <c r="C1059" s="90" t="n">
        <v>19.6022727272727</v>
      </c>
      <c r="D1059" s="90" t="n">
        <v>6.45161290322581</v>
      </c>
      <c r="E1059" s="90" t="n">
        <v>30.1652892561983</v>
      </c>
      <c r="F1059" s="90" t="n">
        <v>-52.4412296564195</v>
      </c>
      <c r="G1059" s="90" t="n">
        <v>-15.4394299287411</v>
      </c>
      <c r="H1059" s="90" t="n">
        <v>6.73400673400673</v>
      </c>
      <c r="I1059" s="90" t="n">
        <v>-3.80952380952381</v>
      </c>
    </row>
    <row r="1060" customFormat="false" ht="15" hidden="false" customHeight="true" outlineLevel="0" collapsed="false">
      <c r="A1060" s="98" t="s">
        <v>154</v>
      </c>
      <c r="B1060" s="90" t="n">
        <v>8.03357314148681</v>
      </c>
      <c r="C1060" s="90" t="n">
        <v>29.9065420560748</v>
      </c>
      <c r="D1060" s="90" t="n">
        <v>0.0903342366757001</v>
      </c>
      <c r="E1060" s="90" t="n">
        <v>-17.555266579974</v>
      </c>
      <c r="F1060" s="90" t="n">
        <v>-12.3751387347392</v>
      </c>
      <c r="G1060" s="90" t="n">
        <v>-16.9391759319817</v>
      </c>
      <c r="H1060" s="90" t="n">
        <v>-8.2129963898917</v>
      </c>
      <c r="I1060" s="90" t="n">
        <v>8.83280757097792</v>
      </c>
    </row>
    <row r="1061" customFormat="false" ht="15" hidden="false" customHeight="true" outlineLevel="0" collapsed="false">
      <c r="A1061" s="98" t="s">
        <v>160</v>
      </c>
      <c r="B1061" s="90" t="n">
        <v>184.50184501845</v>
      </c>
      <c r="C1061" s="90" t="n">
        <v>95.5665024630542</v>
      </c>
      <c r="D1061" s="90" t="n">
        <v>21.9373219373219</v>
      </c>
      <c r="E1061" s="90" t="n">
        <v>-15.3846153846154</v>
      </c>
      <c r="F1061" s="90" t="n">
        <v>-81.9714656290532</v>
      </c>
      <c r="G1061" s="90" t="n">
        <v>-72.9219143576826</v>
      </c>
      <c r="H1061" s="90" t="n">
        <v>-66.588785046729</v>
      </c>
      <c r="I1061" s="90" t="n">
        <v>-44.3181818181818</v>
      </c>
    </row>
    <row r="1062" customFormat="false" ht="15" hidden="false" customHeight="true" outlineLevel="0" collapsed="false">
      <c r="A1062" s="11" t="s">
        <v>110</v>
      </c>
      <c r="B1062" s="90" t="n">
        <v>12.0221104300897</v>
      </c>
      <c r="C1062" s="90" t="n">
        <v>9.05688078728941</v>
      </c>
      <c r="D1062" s="90" t="n">
        <v>4.08582443278772</v>
      </c>
      <c r="E1062" s="90" t="n">
        <v>-4.01597092139574</v>
      </c>
      <c r="F1062" s="90" t="n">
        <v>-9.70222436685709</v>
      </c>
      <c r="G1062" s="90" t="n">
        <v>-5.75986190993489</v>
      </c>
      <c r="H1062" s="90" t="n">
        <v>3.94251495188075</v>
      </c>
      <c r="I1062" s="90" t="n">
        <v>1.29684602011613</v>
      </c>
    </row>
    <row r="1063" customFormat="false" ht="15" hidden="false" customHeight="true" outlineLevel="0" collapsed="false">
      <c r="A1063" s="96" t="s">
        <v>111</v>
      </c>
      <c r="B1063" s="90" t="n">
        <v>11.3805357729031</v>
      </c>
      <c r="C1063" s="90" t="n">
        <v>4.95941662118696</v>
      </c>
      <c r="D1063" s="90" t="n">
        <v>-2.57754780154404</v>
      </c>
      <c r="E1063" s="90" t="n">
        <v>-3.82615043036589</v>
      </c>
      <c r="F1063" s="90" t="n">
        <v>-10.5226739790623</v>
      </c>
      <c r="G1063" s="90" t="n">
        <v>-1.39285319172475</v>
      </c>
      <c r="H1063" s="90" t="n">
        <v>11.8469076191152</v>
      </c>
      <c r="I1063" s="90" t="n">
        <v>1.75358148066159</v>
      </c>
    </row>
    <row r="1064" customFormat="false" ht="15" hidden="false" customHeight="true" outlineLevel="0" collapsed="false">
      <c r="A1064" s="97" t="s">
        <v>164</v>
      </c>
      <c r="B1064" s="90" t="n">
        <v>11.7694428853803</v>
      </c>
      <c r="C1064" s="90" t="n">
        <v>7.73447288347951</v>
      </c>
      <c r="D1064" s="90" t="n">
        <v>1.82469076433972</v>
      </c>
      <c r="E1064" s="90" t="n">
        <v>-1.17467668153837</v>
      </c>
      <c r="F1064" s="90" t="n">
        <v>-9.64150037116283</v>
      </c>
      <c r="G1064" s="90" t="n">
        <v>-0.670778560006646</v>
      </c>
      <c r="H1064" s="90" t="n">
        <v>8.63199874062025</v>
      </c>
      <c r="I1064" s="90" t="n">
        <v>0.765758043316761</v>
      </c>
    </row>
    <row r="1065" customFormat="false" ht="15" hidden="false" customHeight="true" outlineLevel="0" collapsed="false">
      <c r="A1065" s="98" t="s">
        <v>151</v>
      </c>
      <c r="B1065" s="90" t="n">
        <v>-1.94591500930033</v>
      </c>
      <c r="C1065" s="90" t="n">
        <v>-6.36305934623929</v>
      </c>
      <c r="D1065" s="90" t="n">
        <v>-0.914634146341463</v>
      </c>
      <c r="E1065" s="90" t="n">
        <v>-7.45406824146982</v>
      </c>
      <c r="F1065" s="90" t="n">
        <v>1.7364657814096</v>
      </c>
      <c r="G1065" s="90" t="n">
        <v>1.72852058973055</v>
      </c>
      <c r="H1065" s="90" t="n">
        <v>-15.0226244343891</v>
      </c>
      <c r="I1065" s="90" t="n">
        <v>-8.1678956324447</v>
      </c>
    </row>
    <row r="1066" customFormat="false" ht="15" hidden="false" customHeight="true" outlineLevel="0" collapsed="false">
      <c r="A1066" s="98" t="s">
        <v>152</v>
      </c>
      <c r="B1066" s="90" t="n">
        <v>9.02422195591386</v>
      </c>
      <c r="C1066" s="90" t="n">
        <v>7.45373654007351</v>
      </c>
      <c r="D1066" s="90" t="n">
        <v>8.03053923332134</v>
      </c>
      <c r="E1066" s="90" t="n">
        <v>8.95306542793286</v>
      </c>
      <c r="F1066" s="90" t="n">
        <v>-1.81200453001133</v>
      </c>
      <c r="G1066" s="90" t="n">
        <v>11.2121212121212</v>
      </c>
      <c r="H1066" s="90" t="n">
        <v>20.9649966698735</v>
      </c>
      <c r="I1066" s="90" t="n">
        <v>3.73260397393613</v>
      </c>
    </row>
    <row r="1067" customFormat="false" ht="15" hidden="false" customHeight="true" outlineLevel="0" collapsed="false">
      <c r="A1067" s="98" t="s">
        <v>153</v>
      </c>
      <c r="B1067" s="90" t="n">
        <v>-6.86475409836066</v>
      </c>
      <c r="C1067" s="90" t="n">
        <v>-29.3172690763052</v>
      </c>
      <c r="D1067" s="90" t="n">
        <v>-25.1700680272109</v>
      </c>
      <c r="E1067" s="90" t="n">
        <v>-6.3758389261745</v>
      </c>
      <c r="F1067" s="90" t="n">
        <v>-30.03300330033</v>
      </c>
      <c r="G1067" s="90" t="n">
        <v>-19.0340909090909</v>
      </c>
      <c r="H1067" s="90" t="n">
        <v>-7.09090909090909</v>
      </c>
      <c r="I1067" s="90" t="n">
        <v>-1.61290322580645</v>
      </c>
    </row>
    <row r="1068" customFormat="false" ht="15" hidden="false" customHeight="true" outlineLevel="0" collapsed="false">
      <c r="A1068" s="98" t="s">
        <v>154</v>
      </c>
      <c r="B1068" s="90" t="n">
        <v>23.455497382199</v>
      </c>
      <c r="C1068" s="90" t="n">
        <v>-0.394996708360764</v>
      </c>
      <c r="D1068" s="90" t="n">
        <v>-12.4180626365623</v>
      </c>
      <c r="E1068" s="90" t="n">
        <v>-15.2589502954466</v>
      </c>
      <c r="F1068" s="90" t="n">
        <v>-14.5886344359627</v>
      </c>
      <c r="G1068" s="90" t="n">
        <v>-23.7276933245208</v>
      </c>
      <c r="H1068" s="90" t="n">
        <v>-4.74012474012474</v>
      </c>
      <c r="I1068" s="90" t="n">
        <v>8.61361771944217</v>
      </c>
    </row>
    <row r="1069" customFormat="false" ht="15" hidden="false" customHeight="true" outlineLevel="0" collapsed="false">
      <c r="A1069" s="98" t="s">
        <v>160</v>
      </c>
      <c r="B1069" s="90" t="n">
        <v>71.5543644716692</v>
      </c>
      <c r="C1069" s="90" t="n">
        <v>55.3560742070616</v>
      </c>
      <c r="D1069" s="90" t="n">
        <v>-22.3115877271373</v>
      </c>
      <c r="E1069" s="90" t="n">
        <v>-45.6706780158497</v>
      </c>
      <c r="F1069" s="90" t="n">
        <v>-71.4572640035706</v>
      </c>
      <c r="G1069" s="90" t="n">
        <v>-63.7519260400616</v>
      </c>
      <c r="H1069" s="90" t="n">
        <v>-53.4125766871166</v>
      </c>
      <c r="I1069" s="90" t="n">
        <v>-23.1766612641815</v>
      </c>
    </row>
    <row r="1070" customFormat="false" ht="15" hidden="false" customHeight="true" outlineLevel="0" collapsed="false">
      <c r="A1070" s="97" t="s">
        <v>166</v>
      </c>
      <c r="B1070" s="90" t="n">
        <v>10.8326457645765</v>
      </c>
      <c r="C1070" s="90" t="n">
        <v>1.96509185718079</v>
      </c>
      <c r="D1070" s="90" t="n">
        <v>-7.30622435216805</v>
      </c>
      <c r="E1070" s="90" t="n">
        <v>-6.92064329027155</v>
      </c>
      <c r="F1070" s="90" t="n">
        <v>-11.7745587642297</v>
      </c>
      <c r="G1070" s="90" t="n">
        <v>-2.21606648199446</v>
      </c>
      <c r="H1070" s="90" t="n">
        <v>15.6403826506919</v>
      </c>
      <c r="I1070" s="90" t="n">
        <v>2.97762356606713</v>
      </c>
    </row>
    <row r="1071" customFormat="false" ht="15" hidden="false" customHeight="true" outlineLevel="0" collapsed="false">
      <c r="A1071" s="98" t="s">
        <v>151</v>
      </c>
      <c r="B1071" s="90" t="n">
        <v>36.4837690318874</v>
      </c>
      <c r="C1071" s="90" t="n">
        <v>9.19972640218878</v>
      </c>
      <c r="D1071" s="90" t="n">
        <v>-9.68079539508111</v>
      </c>
      <c r="E1071" s="90" t="n">
        <v>-12.2065727699531</v>
      </c>
      <c r="F1071" s="90" t="n">
        <v>-14.6495474636919</v>
      </c>
      <c r="G1071" s="90" t="n">
        <v>-3.53899154400251</v>
      </c>
      <c r="H1071" s="90" t="n">
        <v>-2.9837775202781</v>
      </c>
      <c r="I1071" s="90" t="n">
        <v>-2.465834818776</v>
      </c>
    </row>
    <row r="1072" customFormat="false" ht="15" hidden="false" customHeight="true" outlineLevel="0" collapsed="false">
      <c r="A1072" s="98" t="s">
        <v>152</v>
      </c>
      <c r="B1072" s="90" t="n">
        <v>-0.84343700579863</v>
      </c>
      <c r="C1072" s="90" t="n">
        <v>-2.20165812377447</v>
      </c>
      <c r="D1072" s="90" t="n">
        <v>-1.97024705569822</v>
      </c>
      <c r="E1072" s="90" t="n">
        <v>3.50089249726493</v>
      </c>
      <c r="F1072" s="90" t="n">
        <v>2.67588162325004</v>
      </c>
      <c r="G1072" s="90" t="n">
        <v>13.6058250378135</v>
      </c>
      <c r="H1072" s="90" t="n">
        <v>28.4675488911973</v>
      </c>
      <c r="I1072" s="90" t="n">
        <v>6.91515994436718</v>
      </c>
    </row>
    <row r="1073" customFormat="false" ht="15" hidden="false" customHeight="true" outlineLevel="0" collapsed="false">
      <c r="A1073" s="98" t="s">
        <v>153</v>
      </c>
      <c r="B1073" s="90" t="n">
        <v>16.551724137931</v>
      </c>
      <c r="C1073" s="90" t="n">
        <v>0</v>
      </c>
      <c r="D1073" s="90" t="n">
        <v>21.5488215488215</v>
      </c>
      <c r="E1073" s="90" t="n">
        <v>-0.275482093663912</v>
      </c>
      <c r="F1073" s="90" t="n">
        <v>-40.4339250493097</v>
      </c>
      <c r="G1073" s="90" t="n">
        <v>-20.2099737532808</v>
      </c>
      <c r="H1073" s="90" t="n">
        <v>-20.2216066481994</v>
      </c>
      <c r="I1073" s="90" t="n">
        <v>-8.56353591160221</v>
      </c>
    </row>
    <row r="1074" customFormat="false" ht="15" hidden="false" customHeight="true" outlineLevel="0" collapsed="false">
      <c r="A1074" s="98" t="s">
        <v>154</v>
      </c>
      <c r="B1074" s="90" t="n">
        <v>10.7322808196171</v>
      </c>
      <c r="C1074" s="90" t="n">
        <v>-0.637755102040816</v>
      </c>
      <c r="D1074" s="90" t="n">
        <v>-17.7300085984523</v>
      </c>
      <c r="E1074" s="90" t="n">
        <v>-14.7169195627345</v>
      </c>
      <c r="F1074" s="90" t="n">
        <v>-8.52419232519339</v>
      </c>
      <c r="G1074" s="90" t="n">
        <v>-28.4659820282413</v>
      </c>
      <c r="H1074" s="90" t="n">
        <v>-6.39632107023411</v>
      </c>
      <c r="I1074" s="90" t="n">
        <v>3.15668643581404</v>
      </c>
    </row>
    <row r="1075" customFormat="false" ht="15" hidden="false" customHeight="true" outlineLevel="0" collapsed="false">
      <c r="A1075" s="98" t="s">
        <v>160</v>
      </c>
      <c r="B1075" s="90" t="n">
        <v>61.2587412587413</v>
      </c>
      <c r="C1075" s="90" t="n">
        <v>44.1123514584084</v>
      </c>
      <c r="D1075" s="90" t="n">
        <v>-32.831972496777</v>
      </c>
      <c r="E1075" s="90" t="n">
        <v>-50.4337985665786</v>
      </c>
      <c r="F1075" s="90" t="n">
        <v>-80.54350968488</v>
      </c>
      <c r="G1075" s="90" t="n">
        <v>-70.9645177411294</v>
      </c>
      <c r="H1075" s="90" t="n">
        <v>-49.2002559181062</v>
      </c>
      <c r="I1075" s="90" t="n">
        <v>-34.4748858447489</v>
      </c>
    </row>
    <row r="1076" customFormat="false" ht="15" hidden="false" customHeight="true" outlineLevel="0" collapsed="false">
      <c r="A1076" s="96" t="s">
        <v>112</v>
      </c>
      <c r="B1076" s="90" t="n">
        <v>18.2566013725401</v>
      </c>
      <c r="C1076" s="90" t="n">
        <v>12.7052479072762</v>
      </c>
      <c r="D1076" s="90" t="n">
        <v>10.1962899946051</v>
      </c>
      <c r="E1076" s="90" t="n">
        <v>-7.68215304688498</v>
      </c>
      <c r="F1076" s="90" t="n">
        <v>-8.83551114527287</v>
      </c>
      <c r="G1076" s="90" t="n">
        <v>-4.93126227459382</v>
      </c>
      <c r="H1076" s="90" t="n">
        <v>10.7931008510959</v>
      </c>
      <c r="I1076" s="90" t="n">
        <v>15.3789381429033</v>
      </c>
    </row>
    <row r="1077" customFormat="false" ht="15" hidden="false" customHeight="true" outlineLevel="0" collapsed="false">
      <c r="A1077" s="97" t="s">
        <v>164</v>
      </c>
      <c r="B1077" s="90" t="n">
        <v>21.3125845737483</v>
      </c>
      <c r="C1077" s="90" t="n">
        <v>14.5858585858586</v>
      </c>
      <c r="D1077" s="90" t="n">
        <v>13.9668002289639</v>
      </c>
      <c r="E1077" s="90" t="n">
        <v>-3.78964552238806</v>
      </c>
      <c r="F1077" s="90" t="n">
        <v>-6.78902803833088</v>
      </c>
      <c r="G1077" s="90" t="n">
        <v>-4.32701994761233</v>
      </c>
      <c r="H1077" s="90" t="n">
        <v>10.8186840783526</v>
      </c>
      <c r="I1077" s="90" t="n">
        <v>17.579687310629</v>
      </c>
    </row>
    <row r="1078" customFormat="false" ht="15" hidden="false" customHeight="true" outlineLevel="0" collapsed="false">
      <c r="A1078" s="98" t="s">
        <v>151</v>
      </c>
      <c r="B1078" s="90" t="n">
        <v>-3.57142857142857</v>
      </c>
      <c r="C1078" s="90" t="n">
        <v>-3.23963792282039</v>
      </c>
      <c r="D1078" s="90" t="n">
        <v>4.91803278688525</v>
      </c>
      <c r="E1078" s="90" t="n">
        <v>-1.80691791430046</v>
      </c>
      <c r="F1078" s="90" t="n">
        <v>-13.2716049382716</v>
      </c>
      <c r="G1078" s="90" t="n">
        <v>-10.9798129000492</v>
      </c>
      <c r="H1078" s="90" t="n">
        <v>-28.5037878787879</v>
      </c>
      <c r="I1078" s="90" t="n">
        <v>-20.820189274448</v>
      </c>
    </row>
    <row r="1079" customFormat="false" ht="15" hidden="false" customHeight="true" outlineLevel="0" collapsed="false">
      <c r="A1079" s="98" t="s">
        <v>152</v>
      </c>
      <c r="B1079" s="90" t="n">
        <v>23.4058918544727</v>
      </c>
      <c r="C1079" s="90" t="n">
        <v>16.633035456904</v>
      </c>
      <c r="D1079" s="90" t="n">
        <v>19.4684709821429</v>
      </c>
      <c r="E1079" s="90" t="n">
        <v>0.211894335358101</v>
      </c>
      <c r="F1079" s="90" t="n">
        <v>-1.55821490900025</v>
      </c>
      <c r="G1079" s="90" t="n">
        <v>1.46440929312902</v>
      </c>
      <c r="H1079" s="90" t="n">
        <v>16.6053599579611</v>
      </c>
      <c r="I1079" s="90" t="n">
        <v>21.6661967860164</v>
      </c>
    </row>
    <row r="1080" customFormat="false" ht="15" hidden="false" customHeight="true" outlineLevel="0" collapsed="false">
      <c r="A1080" s="98" t="s">
        <v>153</v>
      </c>
      <c r="B1080" s="90" t="n">
        <v>-2.94117647058824</v>
      </c>
      <c r="C1080" s="90" t="n">
        <v>-45.9627329192547</v>
      </c>
      <c r="D1080" s="90" t="n">
        <v>-41.4141414141414</v>
      </c>
      <c r="E1080" s="90" t="n">
        <v>-37.1681415929204</v>
      </c>
      <c r="F1080" s="90" t="n">
        <v>-56.0606060606061</v>
      </c>
      <c r="G1080" s="90" t="n">
        <v>-3.44827586206897</v>
      </c>
      <c r="H1080" s="90" t="n">
        <v>48.2758620689655</v>
      </c>
      <c r="I1080" s="90" t="n">
        <v>2.8169014084507</v>
      </c>
    </row>
    <row r="1081" customFormat="false" ht="15" hidden="false" customHeight="true" outlineLevel="0" collapsed="false">
      <c r="A1081" s="98" t="s">
        <v>154</v>
      </c>
      <c r="B1081" s="90" t="n">
        <v>15.7647058823529</v>
      </c>
      <c r="C1081" s="90" t="n">
        <v>0</v>
      </c>
      <c r="D1081" s="90" t="n">
        <v>-44.3877551020408</v>
      </c>
      <c r="E1081" s="90" t="n">
        <v>-63.8009049773756</v>
      </c>
      <c r="F1081" s="90" t="n">
        <v>-23.5772357723577</v>
      </c>
      <c r="G1081" s="90" t="n">
        <v>-11.6710875331565</v>
      </c>
      <c r="H1081" s="90" t="n">
        <v>33.9449541284404</v>
      </c>
      <c r="I1081" s="90" t="n">
        <v>121.875</v>
      </c>
    </row>
    <row r="1082" customFormat="false" ht="15" hidden="false" customHeight="true" outlineLevel="0" collapsed="false">
      <c r="A1082" s="98" t="s">
        <v>160</v>
      </c>
      <c r="B1082" s="90" t="n">
        <v>128.779069767442</v>
      </c>
      <c r="C1082" s="90" t="n">
        <v>44.4581280788177</v>
      </c>
      <c r="D1082" s="90" t="n">
        <v>-37.3015873015873</v>
      </c>
      <c r="E1082" s="90" t="n">
        <v>-63.9442231075697</v>
      </c>
      <c r="F1082" s="90" t="n">
        <v>-75.9847522236341</v>
      </c>
      <c r="G1082" s="90" t="n">
        <v>-70.4177323103154</v>
      </c>
      <c r="H1082" s="90" t="n">
        <v>-48.1012658227848</v>
      </c>
      <c r="I1082" s="90" t="n">
        <v>14.3646408839779</v>
      </c>
    </row>
    <row r="1083" customFormat="false" ht="15" hidden="false" customHeight="true" outlineLevel="0" collapsed="false">
      <c r="A1083" s="97" t="s">
        <v>166</v>
      </c>
      <c r="B1083" s="90" t="n">
        <v>9.60835509138381</v>
      </c>
      <c r="C1083" s="90" t="n">
        <v>8.3743187558155</v>
      </c>
      <c r="D1083" s="90" t="n">
        <v>0.256526331673457</v>
      </c>
      <c r="E1083" s="90" t="n">
        <v>-18.2277681250987</v>
      </c>
      <c r="F1083" s="90" t="n">
        <v>-15.2453549309195</v>
      </c>
      <c r="G1083" s="90" t="n">
        <v>-6.40255120814424</v>
      </c>
      <c r="H1083" s="90" t="n">
        <v>10.7164358819988</v>
      </c>
      <c r="I1083" s="90" t="n">
        <v>8.36391732663705</v>
      </c>
    </row>
    <row r="1084" customFormat="false" ht="15" hidden="false" customHeight="true" outlineLevel="0" collapsed="false">
      <c r="A1084" s="98" t="s">
        <v>151</v>
      </c>
      <c r="B1084" s="90" t="n">
        <v>27.1428571428571</v>
      </c>
      <c r="C1084" s="90" t="n">
        <v>10.6939704209329</v>
      </c>
      <c r="D1084" s="90" t="n">
        <v>-5.96085409252669</v>
      </c>
      <c r="E1084" s="90" t="n">
        <v>-25.1461988304094</v>
      </c>
      <c r="F1084" s="90" t="n">
        <v>-21.123595505618</v>
      </c>
      <c r="G1084" s="90" t="n">
        <v>-4.21377183967112</v>
      </c>
      <c r="H1084" s="90" t="n">
        <v>-20.9082308420057</v>
      </c>
      <c r="I1084" s="90" t="n">
        <v>-7.36607142857143</v>
      </c>
    </row>
    <row r="1085" customFormat="false" ht="15" hidden="false" customHeight="true" outlineLevel="0" collapsed="false">
      <c r="A1085" s="98" t="s">
        <v>152</v>
      </c>
      <c r="B1085" s="90" t="n">
        <v>-4.66554243957279</v>
      </c>
      <c r="C1085" s="90" t="n">
        <v>10.4855871541884</v>
      </c>
      <c r="D1085" s="90" t="n">
        <v>11.2821691176471</v>
      </c>
      <c r="E1085" s="90" t="n">
        <v>1.31759538841614</v>
      </c>
      <c r="F1085" s="90" t="n">
        <v>-1.88679245283019</v>
      </c>
      <c r="G1085" s="90" t="n">
        <v>2.62651024338995</v>
      </c>
      <c r="H1085" s="90" t="n">
        <v>19.0790832128846</v>
      </c>
      <c r="I1085" s="90" t="n">
        <v>7.39636954754809</v>
      </c>
    </row>
    <row r="1086" customFormat="false" ht="15" hidden="false" customHeight="true" outlineLevel="0" collapsed="false">
      <c r="A1086" s="98" t="s">
        <v>153</v>
      </c>
      <c r="B1086" s="90" t="n">
        <v>52.3076923076923</v>
      </c>
      <c r="C1086" s="90" t="n">
        <v>-20.2380952380952</v>
      </c>
      <c r="D1086" s="90" t="n">
        <v>1.81818181818182</v>
      </c>
      <c r="E1086" s="90" t="n">
        <v>-30.9090909090909</v>
      </c>
      <c r="F1086" s="90" t="n">
        <v>-61.6161616161616</v>
      </c>
      <c r="G1086" s="90" t="n">
        <v>-22.3880597014925</v>
      </c>
      <c r="H1086" s="90" t="n">
        <v>-17.8571428571429</v>
      </c>
      <c r="I1086" s="90" t="n">
        <v>-5.26315789473684</v>
      </c>
    </row>
    <row r="1087" customFormat="false" ht="15" hidden="false" customHeight="true" outlineLevel="0" collapsed="false">
      <c r="A1087" s="98" t="s">
        <v>154</v>
      </c>
      <c r="B1087" s="90" t="n">
        <v>3.15374507227332</v>
      </c>
      <c r="C1087" s="90" t="n">
        <v>-10.2453102453102</v>
      </c>
      <c r="D1087" s="90" t="n">
        <v>-40.0966183574879</v>
      </c>
      <c r="E1087" s="90" t="n">
        <v>-64.340239912759</v>
      </c>
      <c r="F1087" s="90" t="n">
        <v>0.127388535031847</v>
      </c>
      <c r="G1087" s="90" t="n">
        <v>-8.52090032154341</v>
      </c>
      <c r="H1087" s="90" t="n">
        <v>52.6881720430108</v>
      </c>
      <c r="I1087" s="90" t="n">
        <v>96.3302752293578</v>
      </c>
    </row>
    <row r="1088" customFormat="false" ht="15" hidden="false" customHeight="true" outlineLevel="0" collapsed="false">
      <c r="A1088" s="98" t="s">
        <v>160</v>
      </c>
      <c r="B1088" s="90" t="n">
        <v>120.578778135048</v>
      </c>
      <c r="C1088" s="90" t="n">
        <v>11.7478510028653</v>
      </c>
      <c r="D1088" s="90" t="n">
        <v>-33.4736842105263</v>
      </c>
      <c r="E1088" s="90" t="n">
        <v>-56.6473988439306</v>
      </c>
      <c r="F1088" s="90" t="n">
        <v>-80.7580174927114</v>
      </c>
      <c r="G1088" s="90" t="n">
        <v>-72.1794871794872</v>
      </c>
      <c r="H1088" s="90" t="n">
        <v>-56.0126582278481</v>
      </c>
      <c r="I1088" s="90" t="n">
        <v>-38.6666666666667</v>
      </c>
    </row>
    <row r="1089" customFormat="false" ht="15" hidden="false" customHeight="true" outlineLevel="0" collapsed="false">
      <c r="A1089" s="96" t="s">
        <v>113</v>
      </c>
      <c r="B1089" s="90" t="n">
        <v>7.02348212396869</v>
      </c>
      <c r="C1089" s="90" t="n">
        <v>15.7608270028976</v>
      </c>
      <c r="D1089" s="90" t="n">
        <v>4.0619853903644</v>
      </c>
      <c r="E1089" s="90" t="n">
        <v>2.62658081252606</v>
      </c>
      <c r="F1089" s="90" t="n">
        <v>-4.91533241088489</v>
      </c>
      <c r="G1089" s="90" t="n">
        <v>-5.63542265669925</v>
      </c>
      <c r="H1089" s="90" t="n">
        <v>4.45120714140799</v>
      </c>
      <c r="I1089" s="90" t="n">
        <v>-8.26938701814571</v>
      </c>
    </row>
    <row r="1090" customFormat="false" ht="15" hidden="false" customHeight="true" outlineLevel="0" collapsed="false">
      <c r="A1090" s="97" t="s">
        <v>164</v>
      </c>
      <c r="B1090" s="90" t="n">
        <v>-0.327926450781753</v>
      </c>
      <c r="C1090" s="90" t="n">
        <v>23.3200413528282</v>
      </c>
      <c r="D1090" s="90" t="n">
        <v>-0.638515239230376</v>
      </c>
      <c r="E1090" s="90" t="n">
        <v>1.36531365313653</v>
      </c>
      <c r="F1090" s="90" t="n">
        <v>-6.49198049468304</v>
      </c>
      <c r="G1090" s="90" t="n">
        <v>-9.59880239520958</v>
      </c>
      <c r="H1090" s="90" t="n">
        <v>9.14231856738926</v>
      </c>
      <c r="I1090" s="90" t="n">
        <v>-7.28066982162359</v>
      </c>
    </row>
    <row r="1091" customFormat="false" ht="15" hidden="false" customHeight="true" outlineLevel="0" collapsed="false">
      <c r="A1091" s="98" t="s">
        <v>151</v>
      </c>
      <c r="B1091" s="90" t="n">
        <v>7.72980501392758</v>
      </c>
      <c r="C1091" s="90" t="n">
        <v>16.1267605633803</v>
      </c>
      <c r="D1091" s="90" t="n">
        <v>11.9590873328088</v>
      </c>
      <c r="E1091" s="90" t="n">
        <v>7.07892595606184</v>
      </c>
      <c r="F1091" s="90" t="n">
        <v>-7.36910148674855</v>
      </c>
      <c r="G1091" s="90" t="n">
        <v>-12.856276531231</v>
      </c>
      <c r="H1091" s="90" t="n">
        <v>-16.4441321152495</v>
      </c>
      <c r="I1091" s="90" t="n">
        <v>-27.2796352583587</v>
      </c>
    </row>
    <row r="1092" customFormat="false" ht="15" hidden="false" customHeight="true" outlineLevel="0" collapsed="false">
      <c r="A1092" s="98" t="s">
        <v>152</v>
      </c>
      <c r="B1092" s="90" t="n">
        <v>-5.75148092023695</v>
      </c>
      <c r="C1092" s="90" t="n">
        <v>23.6783175932236</v>
      </c>
      <c r="D1092" s="90" t="n">
        <v>0.32598065848093</v>
      </c>
      <c r="E1092" s="90" t="n">
        <v>6.71803515530942</v>
      </c>
      <c r="F1092" s="90" t="n">
        <v>-0.065775049331287</v>
      </c>
      <c r="G1092" s="90" t="n">
        <v>-0.519562308116193</v>
      </c>
      <c r="H1092" s="90" t="n">
        <v>16.700963933716</v>
      </c>
      <c r="I1092" s="90" t="n">
        <v>-3.57626353790614</v>
      </c>
    </row>
    <row r="1093" customFormat="false" ht="15" hidden="false" customHeight="true" outlineLevel="0" collapsed="false">
      <c r="A1093" s="98" t="s">
        <v>153</v>
      </c>
      <c r="B1093" s="90" t="n">
        <v>-19.6078431372549</v>
      </c>
      <c r="C1093" s="90" t="n">
        <v>-27.2727272727273</v>
      </c>
      <c r="D1093" s="90" t="n">
        <v>-7.79220779220779</v>
      </c>
      <c r="E1093" s="90" t="n">
        <v>7.80141843971631</v>
      </c>
      <c r="F1093" s="90" t="n">
        <v>-20.7317073170732</v>
      </c>
      <c r="G1093" s="90" t="n">
        <v>9.375</v>
      </c>
      <c r="H1093" s="90" t="n">
        <v>-19.0140845070423</v>
      </c>
      <c r="I1093" s="90" t="n">
        <v>-37.5</v>
      </c>
    </row>
    <row r="1094" customFormat="false" ht="15" hidden="false" customHeight="true" outlineLevel="0" collapsed="false">
      <c r="A1094" s="98" t="s">
        <v>154</v>
      </c>
      <c r="B1094" s="90" t="n">
        <v>31.7460317460317</v>
      </c>
      <c r="C1094" s="90" t="n">
        <v>-20.5298013245033</v>
      </c>
      <c r="D1094" s="90" t="n">
        <v>-4</v>
      </c>
      <c r="E1094" s="90" t="n">
        <v>-23.0769230769231</v>
      </c>
      <c r="F1094" s="90" t="n">
        <v>-29.2598967297762</v>
      </c>
      <c r="G1094" s="90" t="n">
        <v>-19.4444444444444</v>
      </c>
      <c r="H1094" s="90" t="n">
        <v>-19.5512820512821</v>
      </c>
      <c r="I1094" s="90" t="n">
        <v>3.07692307692308</v>
      </c>
    </row>
    <row r="1095" customFormat="false" ht="15" hidden="false" customHeight="true" outlineLevel="0" collapsed="false">
      <c r="A1095" s="98" t="s">
        <v>160</v>
      </c>
      <c r="B1095" s="90" t="n">
        <v>118.828451882845</v>
      </c>
      <c r="C1095" s="90" t="n">
        <v>58.3774250440917</v>
      </c>
      <c r="D1095" s="90" t="n">
        <v>-29.2559899117276</v>
      </c>
      <c r="E1095" s="90" t="n">
        <v>-52.0581113801453</v>
      </c>
      <c r="F1095" s="90" t="n">
        <v>-74.3785850860421</v>
      </c>
      <c r="G1095" s="90" t="n">
        <v>-70.8797327394209</v>
      </c>
      <c r="H1095" s="90" t="n">
        <v>-27.2727272727273</v>
      </c>
      <c r="I1095" s="90" t="n">
        <v>-18.9393939393939</v>
      </c>
    </row>
    <row r="1096" customFormat="false" ht="15" hidden="false" customHeight="true" outlineLevel="0" collapsed="false">
      <c r="A1096" s="97" t="s">
        <v>166</v>
      </c>
      <c r="B1096" s="90" t="n">
        <v>18.1479840496234</v>
      </c>
      <c r="C1096" s="90" t="n">
        <v>7.22740913637879</v>
      </c>
      <c r="D1096" s="90" t="n">
        <v>8.68727485967999</v>
      </c>
      <c r="E1096" s="90" t="n">
        <v>3.89876244533358</v>
      </c>
      <c r="F1096" s="90" t="n">
        <v>-2.90257256431411</v>
      </c>
      <c r="G1096" s="90" t="n">
        <v>-0.489776879421597</v>
      </c>
      <c r="H1096" s="90" t="n">
        <v>0.231231694157546</v>
      </c>
      <c r="I1096" s="90" t="n">
        <v>-9.2423428264374</v>
      </c>
    </row>
    <row r="1097" customFormat="false" ht="15" hidden="false" customHeight="true" outlineLevel="0" collapsed="false">
      <c r="A1097" s="98" t="s">
        <v>151</v>
      </c>
      <c r="B1097" s="90" t="n">
        <v>21.2952799121844</v>
      </c>
      <c r="C1097" s="90" t="n">
        <v>12.6760563380282</v>
      </c>
      <c r="D1097" s="90" t="n">
        <v>17.0754716981132</v>
      </c>
      <c r="E1097" s="90" t="n">
        <v>18.1362725450902</v>
      </c>
      <c r="F1097" s="90" t="n">
        <v>-6.69683257918552</v>
      </c>
      <c r="G1097" s="90" t="n">
        <v>-9.55357142857143</v>
      </c>
      <c r="H1097" s="90" t="n">
        <v>-19.3392425463336</v>
      </c>
      <c r="I1097" s="90" t="n">
        <v>-30.5343511450382</v>
      </c>
    </row>
    <row r="1098" customFormat="false" ht="15" hidden="false" customHeight="true" outlineLevel="0" collapsed="false">
      <c r="A1098" s="98" t="s">
        <v>152</v>
      </c>
      <c r="B1098" s="90" t="n">
        <v>13.0931649978232</v>
      </c>
      <c r="C1098" s="90" t="n">
        <v>2.6932340705058</v>
      </c>
      <c r="D1098" s="90" t="n">
        <v>13.6221575600819</v>
      </c>
      <c r="E1098" s="90" t="n">
        <v>10.6731946144431</v>
      </c>
      <c r="F1098" s="90" t="n">
        <v>4.78298527571937</v>
      </c>
      <c r="G1098" s="90" t="n">
        <v>14.0405117270789</v>
      </c>
      <c r="H1098" s="90" t="n">
        <v>6.05140851749976</v>
      </c>
      <c r="I1098" s="90" t="n">
        <v>-6.32603406326034</v>
      </c>
    </row>
    <row r="1099" customFormat="false" ht="15" hidden="false" customHeight="true" outlineLevel="0" collapsed="false">
      <c r="A1099" s="98" t="s">
        <v>153</v>
      </c>
      <c r="B1099" s="90" t="n">
        <v>12.5</v>
      </c>
      <c r="C1099" s="90" t="n">
        <v>-16</v>
      </c>
      <c r="D1099" s="90" t="n">
        <v>7.27272727272727</v>
      </c>
      <c r="E1099" s="90" t="n">
        <v>26.7441860465116</v>
      </c>
      <c r="F1099" s="90" t="n">
        <v>-45.2991452991453</v>
      </c>
      <c r="G1099" s="90" t="n">
        <v>16.6666666666667</v>
      </c>
      <c r="H1099" s="90" t="n">
        <v>-42.3728813559322</v>
      </c>
      <c r="I1099" s="90" t="n">
        <v>-35.7798165137615</v>
      </c>
    </row>
    <row r="1100" customFormat="false" ht="15" hidden="false" customHeight="true" outlineLevel="0" collapsed="false">
      <c r="A1100" s="98" t="s">
        <v>154</v>
      </c>
      <c r="B1100" s="90" t="n">
        <v>18.7285223367698</v>
      </c>
      <c r="C1100" s="90" t="n">
        <v>-7.86106032906764</v>
      </c>
      <c r="D1100" s="90" t="n">
        <v>-5.05836575875486</v>
      </c>
      <c r="E1100" s="90" t="n">
        <v>-25.6923076923077</v>
      </c>
      <c r="F1100" s="90" t="n">
        <v>6.80173661360347</v>
      </c>
      <c r="G1100" s="90" t="n">
        <v>-13.8888888888889</v>
      </c>
      <c r="H1100" s="90" t="n">
        <v>-17.0081967213115</v>
      </c>
      <c r="I1100" s="90" t="n">
        <v>-4.96894409937888</v>
      </c>
    </row>
    <row r="1101" customFormat="false" ht="15" hidden="false" customHeight="true" outlineLevel="0" collapsed="false">
      <c r="A1101" s="98" t="s">
        <v>160</v>
      </c>
      <c r="B1101" s="90" t="n">
        <v>105.8</v>
      </c>
      <c r="C1101" s="90" t="n">
        <v>47.9931682322801</v>
      </c>
      <c r="D1101" s="90" t="n">
        <v>-40.041067761807</v>
      </c>
      <c r="E1101" s="90" t="n">
        <v>-58.1257413997628</v>
      </c>
      <c r="F1101" s="90" t="n">
        <v>-78.134110787172</v>
      </c>
      <c r="G1101" s="90" t="n">
        <v>-70.6289671090594</v>
      </c>
      <c r="H1101" s="90" t="n">
        <v>-40.2397260273973</v>
      </c>
      <c r="I1101" s="90" t="n">
        <v>-10.4815864022663</v>
      </c>
    </row>
    <row r="1102" customFormat="false" ht="15" hidden="false" customHeight="true" outlineLevel="0" collapsed="false">
      <c r="A1102" s="96" t="s">
        <v>114</v>
      </c>
      <c r="B1102" s="90" t="n">
        <v>9.80129221016701</v>
      </c>
      <c r="C1102" s="90" t="n">
        <v>5.77787496659135</v>
      </c>
      <c r="D1102" s="90" t="n">
        <v>11.9616375099902</v>
      </c>
      <c r="E1102" s="90" t="n">
        <v>-4.99396932973408</v>
      </c>
      <c r="F1102" s="90" t="n">
        <v>-9.33995781059176</v>
      </c>
      <c r="G1102" s="90" t="n">
        <v>-3.02285517399793</v>
      </c>
      <c r="H1102" s="90" t="n">
        <v>-1.56567258883249</v>
      </c>
      <c r="I1102" s="90" t="n">
        <v>4.74261705407611</v>
      </c>
    </row>
    <row r="1103" customFormat="false" ht="15" hidden="false" customHeight="true" outlineLevel="0" collapsed="false">
      <c r="A1103" s="97" t="s">
        <v>164</v>
      </c>
      <c r="B1103" s="90" t="n">
        <v>10.7314771118452</v>
      </c>
      <c r="C1103" s="90" t="n">
        <v>6.58308397409189</v>
      </c>
      <c r="D1103" s="90" t="n">
        <v>15.0641711229947</v>
      </c>
      <c r="E1103" s="90" t="n">
        <v>-2.76200073286918</v>
      </c>
      <c r="F1103" s="90" t="n">
        <v>-9.3291851346744</v>
      </c>
      <c r="G1103" s="90" t="n">
        <v>-4.22189843278013</v>
      </c>
      <c r="H1103" s="90" t="n">
        <v>-0.0999209927034438</v>
      </c>
      <c r="I1103" s="90" t="n">
        <v>8.62499411182816</v>
      </c>
    </row>
    <row r="1104" customFormat="false" ht="15" hidden="false" customHeight="true" outlineLevel="0" collapsed="false">
      <c r="A1104" s="98" t="s">
        <v>151</v>
      </c>
      <c r="B1104" s="90" t="n">
        <v>4.74421263218062</v>
      </c>
      <c r="C1104" s="90" t="n">
        <v>2.3493642896628</v>
      </c>
      <c r="D1104" s="90" t="n">
        <v>-1.85810810810811</v>
      </c>
      <c r="E1104" s="90" t="n">
        <v>-12.0160213618158</v>
      </c>
      <c r="F1104" s="90" t="n">
        <v>-9.30422919508868</v>
      </c>
      <c r="G1104" s="90" t="n">
        <v>-8.56062651903862</v>
      </c>
      <c r="H1104" s="90" t="n">
        <v>-16.4658634538153</v>
      </c>
      <c r="I1104" s="90" t="n">
        <v>12.2913505311077</v>
      </c>
    </row>
    <row r="1105" customFormat="false" ht="15" hidden="false" customHeight="true" outlineLevel="0" collapsed="false">
      <c r="A1105" s="98" t="s">
        <v>152</v>
      </c>
      <c r="B1105" s="90" t="n">
        <v>11.6540895813048</v>
      </c>
      <c r="C1105" s="90" t="n">
        <v>7.62836650358619</v>
      </c>
      <c r="D1105" s="90" t="n">
        <v>18.0201177625123</v>
      </c>
      <c r="E1105" s="90" t="n">
        <v>0.258528634856404</v>
      </c>
      <c r="F1105" s="90" t="n">
        <v>-6.60598462963972</v>
      </c>
      <c r="G1105" s="90" t="n">
        <v>0.648748841519926</v>
      </c>
      <c r="H1105" s="90" t="n">
        <v>2.16193742854173</v>
      </c>
      <c r="I1105" s="90" t="n">
        <v>9.271820169292</v>
      </c>
    </row>
    <row r="1106" customFormat="false" ht="15" hidden="false" customHeight="true" outlineLevel="0" collapsed="false">
      <c r="A1106" s="98" t="s">
        <v>153</v>
      </c>
      <c r="B1106" s="90" t="n">
        <v>20.9150326797386</v>
      </c>
      <c r="C1106" s="90" t="n">
        <v>-22.1411192214112</v>
      </c>
      <c r="D1106" s="90" t="n">
        <v>-23.546511627907</v>
      </c>
      <c r="E1106" s="90" t="n">
        <v>-18.3856502242152</v>
      </c>
      <c r="F1106" s="90" t="n">
        <v>-40.5405405405405</v>
      </c>
      <c r="G1106" s="90" t="n">
        <v>-28.75</v>
      </c>
      <c r="H1106" s="90" t="n">
        <v>-7.22433460076046</v>
      </c>
      <c r="I1106" s="90" t="n">
        <v>1.0989010989011</v>
      </c>
    </row>
    <row r="1107" customFormat="false" ht="15" hidden="false" customHeight="true" outlineLevel="0" collapsed="false">
      <c r="A1107" s="98" t="s">
        <v>154</v>
      </c>
      <c r="B1107" s="90" t="n">
        <v>-19.3033381712627</v>
      </c>
      <c r="C1107" s="90" t="n">
        <v>-14.0977443609023</v>
      </c>
      <c r="D1107" s="90" t="n">
        <v>-19.7125256673511</v>
      </c>
      <c r="E1107" s="90" t="n">
        <v>-35.1456310679612</v>
      </c>
      <c r="F1107" s="90" t="n">
        <v>-34.3525179856115</v>
      </c>
      <c r="G1107" s="90" t="n">
        <v>-27.1334792122538</v>
      </c>
      <c r="H1107" s="90" t="n">
        <v>-11.2531969309463</v>
      </c>
      <c r="I1107" s="90" t="n">
        <v>-19.4610778443114</v>
      </c>
    </row>
    <row r="1108" customFormat="false" ht="15" hidden="false" customHeight="true" outlineLevel="0" collapsed="false">
      <c r="A1108" s="98" t="s">
        <v>160</v>
      </c>
      <c r="B1108" s="90" t="n">
        <v>99.2424242424243</v>
      </c>
      <c r="C1108" s="90" t="n">
        <v>27.0648030495553</v>
      </c>
      <c r="D1108" s="90" t="n">
        <v>0.244498777506112</v>
      </c>
      <c r="E1108" s="90" t="n">
        <v>-21.9672131147541</v>
      </c>
      <c r="F1108" s="90" t="n">
        <v>-56.0836501901141</v>
      </c>
      <c r="G1108" s="90" t="n">
        <v>-80.2</v>
      </c>
      <c r="H1108" s="90" t="n">
        <v>-58.0487804878049</v>
      </c>
      <c r="I1108" s="90" t="n">
        <v>-35.2941176470588</v>
      </c>
    </row>
    <row r="1109" customFormat="false" ht="15" hidden="false" customHeight="true" outlineLevel="0" collapsed="false">
      <c r="A1109" s="97" t="s">
        <v>166</v>
      </c>
      <c r="B1109" s="90" t="n">
        <v>8.10531750129066</v>
      </c>
      <c r="C1109" s="90" t="n">
        <v>4.33721875847113</v>
      </c>
      <c r="D1109" s="90" t="n">
        <v>5.82385612271886</v>
      </c>
      <c r="E1109" s="90" t="n">
        <v>-8.74518860662048</v>
      </c>
      <c r="F1109" s="90" t="n">
        <v>-9.36007640878701</v>
      </c>
      <c r="G1109" s="90" t="n">
        <v>-0.831384775266303</v>
      </c>
      <c r="H1109" s="90" t="n">
        <v>-4.7185844246726</v>
      </c>
      <c r="I1109" s="90" t="n">
        <v>-2.21022439682807</v>
      </c>
    </row>
    <row r="1110" customFormat="false" ht="15" hidden="false" customHeight="true" outlineLevel="0" collapsed="false">
      <c r="A1110" s="98" t="s">
        <v>151</v>
      </c>
      <c r="B1110" s="90" t="n">
        <v>33.2781456953642</v>
      </c>
      <c r="C1110" s="90" t="n">
        <v>13.9967637540453</v>
      </c>
      <c r="D1110" s="90" t="n">
        <v>0.840840840840841</v>
      </c>
      <c r="E1110" s="90" t="n">
        <v>-6.73297628156083</v>
      </c>
      <c r="F1110" s="90" t="n">
        <v>-2.04968944099379</v>
      </c>
      <c r="G1110" s="90" t="n">
        <v>7.23917672107878</v>
      </c>
      <c r="H1110" s="90" t="n">
        <v>-22.8707564026206</v>
      </c>
      <c r="I1110" s="90" t="n">
        <v>19.442165709598</v>
      </c>
    </row>
    <row r="1111" customFormat="false" ht="15" hidden="false" customHeight="true" outlineLevel="0" collapsed="false">
      <c r="A1111" s="98" t="s">
        <v>152</v>
      </c>
      <c r="B1111" s="90" t="n">
        <v>7.65755590693472</v>
      </c>
      <c r="C1111" s="90" t="n">
        <v>3.628023352794</v>
      </c>
      <c r="D1111" s="90" t="n">
        <v>9.50976084363819</v>
      </c>
      <c r="E1111" s="90" t="n">
        <v>-3.7124569177745</v>
      </c>
      <c r="F1111" s="90" t="n">
        <v>-5.46579941250525</v>
      </c>
      <c r="G1111" s="90" t="n">
        <v>5.64185110663984</v>
      </c>
      <c r="H1111" s="90" t="n">
        <v>-2.45901639344262</v>
      </c>
      <c r="I1111" s="90" t="n">
        <v>-2.73061975864185</v>
      </c>
    </row>
    <row r="1112" customFormat="false" ht="15" hidden="false" customHeight="true" outlineLevel="0" collapsed="false">
      <c r="A1112" s="98" t="s">
        <v>153</v>
      </c>
      <c r="B1112" s="90" t="n">
        <v>31.0810810810811</v>
      </c>
      <c r="C1112" s="90" t="n">
        <v>6.89655172413793</v>
      </c>
      <c r="D1112" s="90" t="n">
        <v>-23.2258064516129</v>
      </c>
      <c r="E1112" s="90" t="n">
        <v>-20.6896551724138</v>
      </c>
      <c r="F1112" s="90" t="n">
        <v>-38.659793814433</v>
      </c>
      <c r="G1112" s="90" t="n">
        <v>-30.1075268817204</v>
      </c>
      <c r="H1112" s="90" t="n">
        <v>9.2436974789916</v>
      </c>
      <c r="I1112" s="90" t="n">
        <v>-13.0434782608696</v>
      </c>
    </row>
    <row r="1113" customFormat="false" ht="15" hidden="false" customHeight="true" outlineLevel="0" collapsed="false">
      <c r="A1113" s="98" t="s">
        <v>154</v>
      </c>
      <c r="B1113" s="90" t="n">
        <v>-33.6456558773424</v>
      </c>
      <c r="C1113" s="90" t="n">
        <v>-28.361858190709</v>
      </c>
      <c r="D1113" s="90" t="n">
        <v>-45.8549222797927</v>
      </c>
      <c r="E1113" s="90" t="n">
        <v>-48.1651376146789</v>
      </c>
      <c r="F1113" s="90" t="n">
        <v>-19.8973042362003</v>
      </c>
      <c r="G1113" s="90" t="n">
        <v>-39.9317406143345</v>
      </c>
      <c r="H1113" s="90" t="n">
        <v>22.488038277512</v>
      </c>
      <c r="I1113" s="90" t="n">
        <v>-20.5309734513274</v>
      </c>
    </row>
    <row r="1114" customFormat="false" ht="15" hidden="false" customHeight="true" outlineLevel="0" collapsed="false">
      <c r="A1114" s="98" t="s">
        <v>160</v>
      </c>
      <c r="B1114" s="90" t="n">
        <v>88.6554621848739</v>
      </c>
      <c r="C1114" s="90" t="n">
        <v>46.8401486988848</v>
      </c>
      <c r="D1114" s="90" t="n">
        <v>-9.94764397905759</v>
      </c>
      <c r="E1114" s="90" t="n">
        <v>-39.5904436860068</v>
      </c>
      <c r="F1114" s="90" t="n">
        <v>-87.3051224944321</v>
      </c>
      <c r="G1114" s="90" t="n">
        <v>-81.1392405063291</v>
      </c>
      <c r="H1114" s="90" t="n">
        <v>-68.6046511627907</v>
      </c>
      <c r="I1114" s="90" t="n">
        <v>-57.0621468926554</v>
      </c>
    </row>
    <row r="1115" customFormat="false" ht="15" hidden="false" customHeight="true" outlineLevel="0" collapsed="false">
      <c r="A1115" s="96" t="s">
        <v>115</v>
      </c>
      <c r="B1115" s="90" t="n">
        <v>15.9232838841853</v>
      </c>
      <c r="C1115" s="90" t="n">
        <v>14.2109031400225</v>
      </c>
      <c r="D1115" s="90" t="n">
        <v>3.97994206567513</v>
      </c>
      <c r="E1115" s="90" t="n">
        <v>-5.71171402854571</v>
      </c>
      <c r="F1115" s="90" t="n">
        <v>-15.9909718081935</v>
      </c>
      <c r="G1115" s="90" t="n">
        <v>-11.3375841811148</v>
      </c>
      <c r="H1115" s="90" t="n">
        <v>-6.65558572900084</v>
      </c>
      <c r="I1115" s="90" t="n">
        <v>-6.7968579533057</v>
      </c>
    </row>
    <row r="1116" customFormat="false" ht="15" hidden="false" customHeight="true" outlineLevel="0" collapsed="false">
      <c r="A1116" s="97" t="s">
        <v>164</v>
      </c>
      <c r="B1116" s="90" t="n">
        <v>15.0794383890634</v>
      </c>
      <c r="C1116" s="90" t="n">
        <v>17.3203013642843</v>
      </c>
      <c r="D1116" s="90" t="n">
        <v>3.46913102380492</v>
      </c>
      <c r="E1116" s="90" t="n">
        <v>-7.05855521979588</v>
      </c>
      <c r="F1116" s="90" t="n">
        <v>-18.4372115423205</v>
      </c>
      <c r="G1116" s="90" t="n">
        <v>-11.3544848653152</v>
      </c>
      <c r="H1116" s="90" t="n">
        <v>-7.35562310030395</v>
      </c>
      <c r="I1116" s="90" t="n">
        <v>-6.49039936200233</v>
      </c>
    </row>
    <row r="1117" customFormat="false" ht="15" hidden="false" customHeight="true" outlineLevel="0" collapsed="false">
      <c r="A1117" s="98" t="s">
        <v>151</v>
      </c>
      <c r="B1117" s="90" t="n">
        <v>25.846854540279</v>
      </c>
      <c r="C1117" s="90" t="n">
        <v>-4.34560327198364</v>
      </c>
      <c r="D1117" s="90" t="n">
        <v>-9.18585966791644</v>
      </c>
      <c r="E1117" s="90" t="n">
        <v>-8.83720930232558</v>
      </c>
      <c r="F1117" s="90" t="n">
        <v>-28.0027143180276</v>
      </c>
      <c r="G1117" s="90" t="n">
        <v>-16.6221272047034</v>
      </c>
      <c r="H1117" s="90" t="n">
        <v>-24.476555588322</v>
      </c>
      <c r="I1117" s="90" t="n">
        <v>-33.8775510204082</v>
      </c>
    </row>
    <row r="1118" customFormat="false" ht="15" hidden="false" customHeight="true" outlineLevel="0" collapsed="false">
      <c r="A1118" s="98" t="s">
        <v>152</v>
      </c>
      <c r="B1118" s="90" t="n">
        <v>8.41678286221321</v>
      </c>
      <c r="C1118" s="90" t="n">
        <v>17.9438390128582</v>
      </c>
      <c r="D1118" s="90" t="n">
        <v>12.8828567281173</v>
      </c>
      <c r="E1118" s="90" t="n">
        <v>-0.583479203134117</v>
      </c>
      <c r="F1118" s="90" t="n">
        <v>-10.3297088740793</v>
      </c>
      <c r="G1118" s="90" t="n">
        <v>-0.0977756049865559</v>
      </c>
      <c r="H1118" s="90" t="n">
        <v>0.50151096251527</v>
      </c>
      <c r="I1118" s="90" t="n">
        <v>0.57851932589922</v>
      </c>
    </row>
    <row r="1119" customFormat="false" ht="15" hidden="false" customHeight="true" outlineLevel="0" collapsed="false">
      <c r="A1119" s="98" t="s">
        <v>153</v>
      </c>
      <c r="B1119" s="90" t="n">
        <v>16.2551440329218</v>
      </c>
      <c r="C1119" s="90" t="n">
        <v>-27.3534635879218</v>
      </c>
      <c r="D1119" s="90" t="n">
        <v>-39.1812865497076</v>
      </c>
      <c r="E1119" s="90" t="n">
        <v>-23.6024844720497</v>
      </c>
      <c r="F1119" s="90" t="n">
        <v>-45.6637168141593</v>
      </c>
      <c r="G1119" s="90" t="n">
        <v>-12.4694376528117</v>
      </c>
      <c r="H1119" s="90" t="n">
        <v>-5.76923076923077</v>
      </c>
      <c r="I1119" s="90" t="n">
        <v>-3.2520325203252</v>
      </c>
    </row>
    <row r="1120" customFormat="false" ht="15" hidden="false" customHeight="true" outlineLevel="0" collapsed="false">
      <c r="A1120" s="98" t="s">
        <v>154</v>
      </c>
      <c r="B1120" s="90" t="n">
        <v>4.88929889298893</v>
      </c>
      <c r="C1120" s="90" t="n">
        <v>-17.5757575757576</v>
      </c>
      <c r="D1120" s="90" t="n">
        <v>-33.7160751565762</v>
      </c>
      <c r="E1120" s="90" t="n">
        <v>-22.5772097976571</v>
      </c>
      <c r="F1120" s="90" t="n">
        <v>-6.59630606860158</v>
      </c>
      <c r="G1120" s="90" t="n">
        <v>10.906862745098</v>
      </c>
      <c r="H1120" s="90" t="n">
        <v>22.5196850393701</v>
      </c>
      <c r="I1120" s="90" t="n">
        <v>8.39064649243466</v>
      </c>
    </row>
    <row r="1121" customFormat="false" ht="15" hidden="false" customHeight="true" outlineLevel="0" collapsed="false">
      <c r="A1121" s="98" t="s">
        <v>160</v>
      </c>
      <c r="B1121" s="90" t="n">
        <v>113.400758533502</v>
      </c>
      <c r="C1121" s="90" t="n">
        <v>93.8179736691471</v>
      </c>
      <c r="D1121" s="90" t="n">
        <v>-11.3353115727003</v>
      </c>
      <c r="E1121" s="90" t="n">
        <v>-56.344696969697</v>
      </c>
      <c r="F1121" s="90" t="n">
        <v>-74.4075829383886</v>
      </c>
      <c r="G1121" s="90" t="n">
        <v>-78.7655050206734</v>
      </c>
      <c r="H1121" s="90" t="n">
        <v>-63.3199464524766</v>
      </c>
      <c r="I1121" s="90" t="n">
        <v>-39.9132321041215</v>
      </c>
    </row>
    <row r="1122" customFormat="false" ht="15" hidden="false" customHeight="true" outlineLevel="0" collapsed="false">
      <c r="A1122" s="97" t="s">
        <v>166</v>
      </c>
      <c r="B1122" s="90" t="n">
        <v>16.8919993637665</v>
      </c>
      <c r="C1122" s="90" t="n">
        <v>11.0727496917386</v>
      </c>
      <c r="D1122" s="90" t="n">
        <v>4.49713417919953</v>
      </c>
      <c r="E1122" s="90" t="n">
        <v>-4.60507823479809</v>
      </c>
      <c r="F1122" s="90" t="n">
        <v>-13.22628929106</v>
      </c>
      <c r="G1122" s="90" t="n">
        <v>-11.3195677915927</v>
      </c>
      <c r="H1122" s="90" t="n">
        <v>-5.95377619427125</v>
      </c>
      <c r="I1122" s="90" t="n">
        <v>-7.04218435397535</v>
      </c>
    </row>
    <row r="1123" customFormat="false" ht="15" hidden="false" customHeight="true" outlineLevel="0" collapsed="false">
      <c r="A1123" s="98" t="s">
        <v>151</v>
      </c>
      <c r="B1123" s="90" t="n">
        <v>31.5280464216634</v>
      </c>
      <c r="C1123" s="90" t="n">
        <v>3.79061371841155</v>
      </c>
      <c r="D1123" s="90" t="n">
        <v>7.14727722772277</v>
      </c>
      <c r="E1123" s="90" t="n">
        <v>-0.0321543408360129</v>
      </c>
      <c r="F1123" s="90" t="n">
        <v>-16.3823529411765</v>
      </c>
      <c r="G1123" s="90" t="n">
        <v>-17.6521739130435</v>
      </c>
      <c r="H1123" s="90" t="n">
        <v>-15.3912792376552</v>
      </c>
      <c r="I1123" s="90" t="n">
        <v>-23.6088774525571</v>
      </c>
    </row>
    <row r="1124" customFormat="false" ht="15" hidden="false" customHeight="true" outlineLevel="0" collapsed="false">
      <c r="A1124" s="98" t="s">
        <v>152</v>
      </c>
      <c r="B1124" s="90" t="n">
        <v>10.5353032890341</v>
      </c>
      <c r="C1124" s="90" t="n">
        <v>9.05277874868927</v>
      </c>
      <c r="D1124" s="90" t="n">
        <v>14.5021805011457</v>
      </c>
      <c r="E1124" s="90" t="n">
        <v>2.09724819663372</v>
      </c>
      <c r="F1124" s="90" t="n">
        <v>-8.14078452444922</v>
      </c>
      <c r="G1124" s="90" t="n">
        <v>0.496794871794872</v>
      </c>
      <c r="H1124" s="90" t="n">
        <v>-3.20831450519657</v>
      </c>
      <c r="I1124" s="90" t="n">
        <v>-4.60552139212351</v>
      </c>
    </row>
    <row r="1125" customFormat="false" ht="15" hidden="false" customHeight="true" outlineLevel="0" collapsed="false">
      <c r="A1125" s="98" t="s">
        <v>153</v>
      </c>
      <c r="B1125" s="90" t="n">
        <v>53.0701754385965</v>
      </c>
      <c r="C1125" s="90" t="n">
        <v>-26.063829787234</v>
      </c>
      <c r="D1125" s="90" t="n">
        <v>-45.7142857142857</v>
      </c>
      <c r="E1125" s="90" t="n">
        <v>-7.75862068965517</v>
      </c>
      <c r="F1125" s="90" t="n">
        <v>-34.0974212034384</v>
      </c>
      <c r="G1125" s="90" t="n">
        <v>-14.7482014388489</v>
      </c>
      <c r="H1125" s="90" t="n">
        <v>24.2105263157895</v>
      </c>
      <c r="I1125" s="90" t="n">
        <v>-19.1588785046729</v>
      </c>
    </row>
    <row r="1126" customFormat="false" ht="15" hidden="false" customHeight="true" outlineLevel="0" collapsed="false">
      <c r="A1126" s="98" t="s">
        <v>154</v>
      </c>
      <c r="B1126" s="90" t="n">
        <v>1.56841535965387</v>
      </c>
      <c r="C1126" s="90" t="n">
        <v>-13.795045045045</v>
      </c>
      <c r="D1126" s="90" t="n">
        <v>-38.7672811059908</v>
      </c>
      <c r="E1126" s="90" t="n">
        <v>-32.1518987341772</v>
      </c>
      <c r="F1126" s="90" t="n">
        <v>8.73269435569755</v>
      </c>
      <c r="G1126" s="90" t="n">
        <v>-3.46178967994775</v>
      </c>
      <c r="H1126" s="90" t="n">
        <v>40.4515522107244</v>
      </c>
      <c r="I1126" s="90" t="n">
        <v>19.0298507462687</v>
      </c>
    </row>
    <row r="1127" customFormat="false" ht="15" hidden="false" customHeight="true" outlineLevel="0" collapsed="false">
      <c r="A1127" s="98" t="s">
        <v>160</v>
      </c>
      <c r="B1127" s="90" t="n">
        <v>109.86301369863</v>
      </c>
      <c r="C1127" s="90" t="n">
        <v>80.3909952606635</v>
      </c>
      <c r="D1127" s="90" t="n">
        <v>-28.2247765006386</v>
      </c>
      <c r="E1127" s="90" t="n">
        <v>-60.8325449385052</v>
      </c>
      <c r="F1127" s="90" t="n">
        <v>-77.8067885117494</v>
      </c>
      <c r="G1127" s="90" t="n">
        <v>-80.4269293924466</v>
      </c>
      <c r="H1127" s="90" t="n">
        <v>-63.7010676156584</v>
      </c>
      <c r="I1127" s="90" t="n">
        <v>-50.7246376811594</v>
      </c>
    </row>
    <row r="1128" customFormat="false" ht="15" hidden="false" customHeight="true" outlineLevel="0" collapsed="false">
      <c r="A1128" s="96" t="s">
        <v>116</v>
      </c>
      <c r="B1128" s="90" t="n">
        <v>11.0222521536605</v>
      </c>
      <c r="C1128" s="90" t="n">
        <v>8.52236503856041</v>
      </c>
      <c r="D1128" s="90" t="n">
        <v>1.17008173776733</v>
      </c>
      <c r="E1128" s="90" t="n">
        <v>-3.02881787884729</v>
      </c>
      <c r="F1128" s="90" t="n">
        <v>-5.19145709591811</v>
      </c>
      <c r="G1128" s="90" t="n">
        <v>-10.1063124182759</v>
      </c>
      <c r="H1128" s="90" t="n">
        <v>5.2957777654806</v>
      </c>
      <c r="I1128" s="90" t="n">
        <v>3.33569190336602</v>
      </c>
    </row>
    <row r="1129" customFormat="false" ht="15" hidden="false" customHeight="true" outlineLevel="0" collapsed="false">
      <c r="A1129" s="97" t="s">
        <v>164</v>
      </c>
      <c r="B1129" s="90" t="n">
        <v>9.1919900685486</v>
      </c>
      <c r="C1129" s="90" t="n">
        <v>9.48999354422208</v>
      </c>
      <c r="D1129" s="90" t="n">
        <v>3.91743892165122</v>
      </c>
      <c r="E1129" s="90" t="n">
        <v>0.0636852533257855</v>
      </c>
      <c r="F1129" s="90" t="n">
        <v>-2.64953040039545</v>
      </c>
      <c r="G1129" s="90" t="n">
        <v>-9.55188679245283</v>
      </c>
      <c r="H1129" s="90" t="n">
        <v>3.32387515200649</v>
      </c>
      <c r="I1129" s="90" t="n">
        <v>0.601089031893077</v>
      </c>
    </row>
    <row r="1130" customFormat="false" ht="15" hidden="false" customHeight="true" outlineLevel="0" collapsed="false">
      <c r="A1130" s="98" t="s">
        <v>151</v>
      </c>
      <c r="B1130" s="90" t="n">
        <v>6.21791215059897</v>
      </c>
      <c r="C1130" s="90" t="n">
        <v>0.886917960088692</v>
      </c>
      <c r="D1130" s="90" t="n">
        <v>-11.9977985690699</v>
      </c>
      <c r="E1130" s="90" t="n">
        <v>11.8585298196949</v>
      </c>
      <c r="F1130" s="90" t="n">
        <v>-15.8968850698174</v>
      </c>
      <c r="G1130" s="90" t="n">
        <v>-8.51648351648352</v>
      </c>
      <c r="H1130" s="90" t="n">
        <v>-11.0694183864916</v>
      </c>
      <c r="I1130" s="90" t="n">
        <v>-20.0247985120893</v>
      </c>
    </row>
    <row r="1131" customFormat="false" ht="15" hidden="false" customHeight="true" outlineLevel="0" collapsed="false">
      <c r="A1131" s="98" t="s">
        <v>152</v>
      </c>
      <c r="B1131" s="90" t="n">
        <v>3.74837250736655</v>
      </c>
      <c r="C1131" s="90" t="n">
        <v>1.09564888860903</v>
      </c>
      <c r="D1131" s="90" t="n">
        <v>8.6377175105816</v>
      </c>
      <c r="E1131" s="90" t="n">
        <v>4.23477678998184</v>
      </c>
      <c r="F1131" s="90" t="n">
        <v>3.22324966974901</v>
      </c>
      <c r="G1131" s="90" t="n">
        <v>-3.294923699782</v>
      </c>
      <c r="H1131" s="90" t="n">
        <v>2.40981240981241</v>
      </c>
      <c r="I1131" s="90" t="n">
        <v>-2.41195891415994</v>
      </c>
    </row>
    <row r="1132" customFormat="false" ht="15" hidden="false" customHeight="true" outlineLevel="0" collapsed="false">
      <c r="A1132" s="98" t="s">
        <v>153</v>
      </c>
      <c r="B1132" s="90" t="n">
        <v>-9.81308411214953</v>
      </c>
      <c r="C1132" s="90" t="n">
        <v>4.58015267175573</v>
      </c>
      <c r="D1132" s="90" t="n">
        <v>30.3030303030303</v>
      </c>
      <c r="E1132" s="90" t="n">
        <v>-11.0429447852761</v>
      </c>
      <c r="F1132" s="90" t="n">
        <v>-21.7616580310881</v>
      </c>
      <c r="G1132" s="90" t="n">
        <v>-23.3576642335766</v>
      </c>
      <c r="H1132" s="90" t="n">
        <v>-20</v>
      </c>
      <c r="I1132" s="90" t="n">
        <v>31.0344827586207</v>
      </c>
    </row>
    <row r="1133" customFormat="false" ht="15" hidden="false" customHeight="true" outlineLevel="0" collapsed="false">
      <c r="A1133" s="98" t="s">
        <v>154</v>
      </c>
      <c r="B1133" s="90" t="n">
        <v>64.8913043478261</v>
      </c>
      <c r="C1133" s="90" t="n">
        <v>190.760059612519</v>
      </c>
      <c r="D1133" s="90" t="n">
        <v>-26.4566929133858</v>
      </c>
      <c r="E1133" s="90" t="n">
        <v>-51.4652014652015</v>
      </c>
      <c r="F1133" s="90" t="n">
        <v>-7.64667106130521</v>
      </c>
      <c r="G1133" s="90" t="n">
        <v>-12.2501281394157</v>
      </c>
      <c r="H1133" s="90" t="n">
        <v>162.740899357602</v>
      </c>
      <c r="I1133" s="90" t="n">
        <v>134.339622641509</v>
      </c>
    </row>
    <row r="1134" customFormat="false" ht="15" hidden="false" customHeight="true" outlineLevel="0" collapsed="false">
      <c r="A1134" s="98" t="s">
        <v>160</v>
      </c>
      <c r="B1134" s="90" t="n">
        <v>44.9856733524355</v>
      </c>
      <c r="C1134" s="90" t="n">
        <v>28.2422646477946</v>
      </c>
      <c r="D1134" s="90" t="n">
        <v>-9.25181013676589</v>
      </c>
      <c r="E1134" s="90" t="n">
        <v>-2.56673511293634</v>
      </c>
      <c r="F1134" s="90" t="n">
        <v>-37.5494071146245</v>
      </c>
      <c r="G1134" s="90" t="n">
        <v>-57.4435318275154</v>
      </c>
      <c r="H1134" s="90" t="n">
        <v>-26.5957446808511</v>
      </c>
      <c r="I1134" s="90" t="n">
        <v>-9.06217070600632</v>
      </c>
    </row>
    <row r="1135" customFormat="false" ht="15" hidden="false" customHeight="true" outlineLevel="0" collapsed="false">
      <c r="A1135" s="97" t="s">
        <v>166</v>
      </c>
      <c r="B1135" s="90" t="n">
        <v>13.0040911747516</v>
      </c>
      <c r="C1135" s="90" t="n">
        <v>7.83838809323224</v>
      </c>
      <c r="D1135" s="90" t="n">
        <v>-1.21951219512195</v>
      </c>
      <c r="E1135" s="90" t="n">
        <v>-5.6816802233823</v>
      </c>
      <c r="F1135" s="90" t="n">
        <v>-7.85104732350659</v>
      </c>
      <c r="G1135" s="90" t="n">
        <v>-10.504215357573</v>
      </c>
      <c r="H1135" s="90" t="n">
        <v>7.10009007576962</v>
      </c>
      <c r="I1135" s="90" t="n">
        <v>5.82443042862659</v>
      </c>
    </row>
    <row r="1136" customFormat="false" ht="15" hidden="false" customHeight="true" outlineLevel="0" collapsed="false">
      <c r="A1136" s="98" t="s">
        <v>151</v>
      </c>
      <c r="B1136" s="90" t="n">
        <v>18.4487951807229</v>
      </c>
      <c r="C1136" s="90" t="n">
        <v>14.0549273021002</v>
      </c>
      <c r="D1136" s="90" t="n">
        <v>3.47610180012415</v>
      </c>
      <c r="E1136" s="90" t="n">
        <v>-1.94174757281553</v>
      </c>
      <c r="F1136" s="90" t="n">
        <v>-13.1595677050223</v>
      </c>
      <c r="G1136" s="90" t="n">
        <v>0.141643059490085</v>
      </c>
      <c r="H1136" s="90" t="n">
        <v>-26.1547690461908</v>
      </c>
      <c r="I1136" s="90" t="n">
        <v>-13.6492220650636</v>
      </c>
    </row>
    <row r="1137" customFormat="false" ht="15" hidden="false" customHeight="true" outlineLevel="0" collapsed="false">
      <c r="A1137" s="98" t="s">
        <v>152</v>
      </c>
      <c r="B1137" s="90" t="n">
        <v>5.2820776171961</v>
      </c>
      <c r="C1137" s="90" t="n">
        <v>-1.40188792930307</v>
      </c>
      <c r="D1137" s="90" t="n">
        <v>1.16663426015944</v>
      </c>
      <c r="E1137" s="90" t="n">
        <v>1.354383715339</v>
      </c>
      <c r="F1137" s="90" t="n">
        <v>-4.78015469305275</v>
      </c>
      <c r="G1137" s="90" t="n">
        <v>-6.81170048073006</v>
      </c>
      <c r="H1137" s="90" t="n">
        <v>5.56730091613813</v>
      </c>
      <c r="I1137" s="90" t="n">
        <v>1.53396062307267</v>
      </c>
    </row>
    <row r="1138" customFormat="false" ht="15" hidden="false" customHeight="true" outlineLevel="0" collapsed="false">
      <c r="A1138" s="98" t="s">
        <v>153</v>
      </c>
      <c r="B1138" s="90" t="n">
        <v>22.1153846153846</v>
      </c>
      <c r="C1138" s="90" t="n">
        <v>4.92957746478873</v>
      </c>
      <c r="D1138" s="90" t="n">
        <v>62.962962962963</v>
      </c>
      <c r="E1138" s="90" t="n">
        <v>42.5287356321839</v>
      </c>
      <c r="F1138" s="90" t="n">
        <v>-29.1338582677165</v>
      </c>
      <c r="G1138" s="90" t="n">
        <v>2.68456375838926</v>
      </c>
      <c r="H1138" s="90" t="n">
        <v>-3.78787878787879</v>
      </c>
      <c r="I1138" s="90" t="n">
        <v>-32.258064516129</v>
      </c>
    </row>
    <row r="1139" customFormat="false" ht="15" hidden="false" customHeight="true" outlineLevel="0" collapsed="false">
      <c r="A1139" s="98" t="s">
        <v>154</v>
      </c>
      <c r="B1139" s="90" t="n">
        <v>48.6861313868613</v>
      </c>
      <c r="C1139" s="90" t="n">
        <v>215.294117647059</v>
      </c>
      <c r="D1139" s="90" t="n">
        <v>-31.6614420062696</v>
      </c>
      <c r="E1139" s="90" t="n">
        <v>-58.4778959149413</v>
      </c>
      <c r="F1139" s="90" t="n">
        <v>8.73834069710358</v>
      </c>
      <c r="G1139" s="90" t="n">
        <v>-12.0759837177748</v>
      </c>
      <c r="H1139" s="90" t="n">
        <v>191.131498470948</v>
      </c>
      <c r="I1139" s="90" t="n">
        <v>143.66576819407</v>
      </c>
    </row>
    <row r="1140" customFormat="false" ht="15" hidden="false" customHeight="true" outlineLevel="0" collapsed="false">
      <c r="A1140" s="98" t="s">
        <v>160</v>
      </c>
      <c r="B1140" s="90" t="n">
        <v>84.1949778434269</v>
      </c>
      <c r="C1140" s="90" t="n">
        <v>30.3599374021909</v>
      </c>
      <c r="D1140" s="90" t="n">
        <v>-21.1089494163424</v>
      </c>
      <c r="E1140" s="90" t="n">
        <v>-10.1470588235294</v>
      </c>
      <c r="F1140" s="90" t="n">
        <v>-61.4274258219727</v>
      </c>
      <c r="G1140" s="90" t="n">
        <v>-72.3289315726291</v>
      </c>
      <c r="H1140" s="90" t="n">
        <v>-41.6769420468557</v>
      </c>
      <c r="I1140" s="90" t="n">
        <v>-19.9672667757774</v>
      </c>
    </row>
    <row r="1141" customFormat="false" ht="15" hidden="false" customHeight="true" outlineLevel="0" collapsed="false">
      <c r="A1141" s="11" t="s">
        <v>117</v>
      </c>
      <c r="B1141" s="90" t="n">
        <v>4.06956952310216</v>
      </c>
      <c r="C1141" s="90" t="n">
        <v>10.2352859037911</v>
      </c>
      <c r="D1141" s="90" t="n">
        <v>4.19740291410108</v>
      </c>
      <c r="E1141" s="90" t="n">
        <v>-10.272590527204</v>
      </c>
      <c r="F1141" s="90" t="n">
        <v>-12.9207803021292</v>
      </c>
      <c r="G1141" s="90" t="n">
        <v>-15.0758967213461</v>
      </c>
      <c r="H1141" s="90" t="n">
        <v>-4.22724746218881</v>
      </c>
      <c r="I1141" s="90" t="n">
        <v>-1.21028744326778</v>
      </c>
    </row>
    <row r="1142" customFormat="false" ht="15" hidden="false" customHeight="true" outlineLevel="0" collapsed="false">
      <c r="A1142" s="96" t="s">
        <v>118</v>
      </c>
      <c r="B1142" s="90" t="n">
        <v>6.88512321590848</v>
      </c>
      <c r="C1142" s="90" t="n">
        <v>16.8605388942938</v>
      </c>
      <c r="D1142" s="90" t="n">
        <v>2.85814853924674</v>
      </c>
      <c r="E1142" s="90" t="n">
        <v>-9.00280154463542</v>
      </c>
      <c r="F1142" s="90" t="n">
        <v>-11.6929232308077</v>
      </c>
      <c r="G1142" s="90" t="n">
        <v>-17.6892170702574</v>
      </c>
      <c r="H1142" s="90" t="n">
        <v>-6.56354801177195</v>
      </c>
      <c r="I1142" s="90" t="n">
        <v>-0.432684306873024</v>
      </c>
    </row>
    <row r="1143" customFormat="false" ht="15" hidden="false" customHeight="true" outlineLevel="0" collapsed="false">
      <c r="A1143" s="97" t="s">
        <v>164</v>
      </c>
      <c r="B1143" s="90" t="n">
        <v>6.8327630453379</v>
      </c>
      <c r="C1143" s="90" t="n">
        <v>19.9505709902846</v>
      </c>
      <c r="D1143" s="90" t="n">
        <v>1.03540841109549</v>
      </c>
      <c r="E1143" s="90" t="n">
        <v>-8.37278106508876</v>
      </c>
      <c r="F1143" s="90" t="n">
        <v>-11.1600440396357</v>
      </c>
      <c r="G1143" s="90" t="n">
        <v>-16.0497335701599</v>
      </c>
      <c r="H1143" s="90" t="n">
        <v>-4.8836032388664</v>
      </c>
      <c r="I1143" s="90" t="n">
        <v>2.14723926380368</v>
      </c>
    </row>
    <row r="1144" customFormat="false" ht="15" hidden="false" customHeight="true" outlineLevel="0" collapsed="false">
      <c r="A1144" s="98" t="s">
        <v>151</v>
      </c>
      <c r="B1144" s="90" t="n">
        <v>-8.09768637532134</v>
      </c>
      <c r="C1144" s="90" t="n">
        <v>-19.1191191191191</v>
      </c>
      <c r="D1144" s="90" t="n">
        <v>1.91873589164786</v>
      </c>
      <c r="E1144" s="90" t="n">
        <v>-9.54301075268817</v>
      </c>
      <c r="F1144" s="90" t="n">
        <v>25.7342657342657</v>
      </c>
      <c r="G1144" s="90" t="n">
        <v>0.247524752475248</v>
      </c>
      <c r="H1144" s="90" t="n">
        <v>-23.9202657807309</v>
      </c>
      <c r="I1144" s="90" t="n">
        <v>-1.78306092124814</v>
      </c>
    </row>
    <row r="1145" customFormat="false" ht="15" hidden="false" customHeight="true" outlineLevel="0" collapsed="false">
      <c r="A1145" s="98" t="s">
        <v>152</v>
      </c>
      <c r="B1145" s="90" t="n">
        <v>6.19254341164454</v>
      </c>
      <c r="C1145" s="90" t="n">
        <v>23.3569051580699</v>
      </c>
      <c r="D1145" s="90" t="n">
        <v>6.19679945522642</v>
      </c>
      <c r="E1145" s="90" t="n">
        <v>-1.88461538461538</v>
      </c>
      <c r="F1145" s="90" t="n">
        <v>-10.6168089455332</v>
      </c>
      <c r="G1145" s="90" t="n">
        <v>-12.9742033383915</v>
      </c>
      <c r="H1145" s="90" t="n">
        <v>-0.961846745751844</v>
      </c>
      <c r="I1145" s="90" t="n">
        <v>1.15640925127401</v>
      </c>
    </row>
    <row r="1146" customFormat="false" ht="15" hidden="false" customHeight="true" outlineLevel="0" collapsed="false">
      <c r="A1146" s="98" t="s">
        <v>153</v>
      </c>
      <c r="B1146" s="90" t="n">
        <v>21.4285714285714</v>
      </c>
      <c r="C1146" s="90" t="n">
        <v>-27.34375</v>
      </c>
      <c r="D1146" s="90" t="n">
        <v>-31.7829457364341</v>
      </c>
      <c r="E1146" s="90" t="n">
        <v>-19.3548387096774</v>
      </c>
      <c r="F1146" s="90" t="n">
        <v>-37.2549019607843</v>
      </c>
      <c r="G1146" s="90" t="n">
        <v>-26.8817204301075</v>
      </c>
      <c r="H1146" s="90" t="n">
        <v>-18.1818181818182</v>
      </c>
      <c r="I1146" s="90" t="n">
        <v>-10.6666666666667</v>
      </c>
    </row>
    <row r="1147" customFormat="false" ht="15" hidden="false" customHeight="true" outlineLevel="0" collapsed="false">
      <c r="A1147" s="98" t="s">
        <v>154</v>
      </c>
      <c r="B1147" s="90" t="n">
        <v>15.5963302752294</v>
      </c>
      <c r="C1147" s="90" t="n">
        <v>13.2286995515695</v>
      </c>
      <c r="D1147" s="90" t="n">
        <v>-7.52089136490251</v>
      </c>
      <c r="E1147" s="90" t="n">
        <v>-50.1392757660167</v>
      </c>
      <c r="F1147" s="90" t="n">
        <v>-37.8968253968254</v>
      </c>
      <c r="G1147" s="90" t="n">
        <v>-42.970297029703</v>
      </c>
      <c r="H1147" s="90" t="n">
        <v>-9.93975903614458</v>
      </c>
      <c r="I1147" s="90" t="n">
        <v>39.1061452513967</v>
      </c>
    </row>
    <row r="1148" customFormat="false" ht="15" hidden="false" customHeight="true" outlineLevel="0" collapsed="false">
      <c r="A1148" s="98" t="s">
        <v>160</v>
      </c>
      <c r="B1148" s="90" t="n">
        <v>59.009009009009</v>
      </c>
      <c r="C1148" s="90" t="n">
        <v>48.0733944954129</v>
      </c>
      <c r="D1148" s="90" t="n">
        <v>-40.3478260869565</v>
      </c>
      <c r="E1148" s="90" t="n">
        <v>-54.6703296703297</v>
      </c>
      <c r="F1148" s="90" t="n">
        <v>-52.9745042492918</v>
      </c>
      <c r="G1148" s="90" t="n">
        <v>-59.4795539033457</v>
      </c>
      <c r="H1148" s="90" t="n">
        <v>-17.7842565597668</v>
      </c>
      <c r="I1148" s="90" t="n">
        <v>14.5454545454545</v>
      </c>
    </row>
    <row r="1149" customFormat="false" ht="15" hidden="false" customHeight="true" outlineLevel="0" collapsed="false">
      <c r="A1149" s="97" t="s">
        <v>166</v>
      </c>
      <c r="B1149" s="90" t="n">
        <v>6.93746659540353</v>
      </c>
      <c r="C1149" s="90" t="n">
        <v>13.8154027042916</v>
      </c>
      <c r="D1149" s="90" t="n">
        <v>5.09244750861799</v>
      </c>
      <c r="E1149" s="90" t="n">
        <v>-9.66340933767644</v>
      </c>
      <c r="F1149" s="90" t="n">
        <v>-12.2251099560176</v>
      </c>
      <c r="G1149" s="90" t="n">
        <v>-19.3919716646989</v>
      </c>
      <c r="H1149" s="90" t="n">
        <v>-8.54331295661249</v>
      </c>
      <c r="I1149" s="90" t="n">
        <v>-3.17651098901099</v>
      </c>
    </row>
    <row r="1150" customFormat="false" ht="15" hidden="false" customHeight="true" outlineLevel="0" collapsed="false">
      <c r="A1150" s="98" t="s">
        <v>151</v>
      </c>
      <c r="B1150" s="90" t="n">
        <v>-22.4222585924714</v>
      </c>
      <c r="C1150" s="90" t="n">
        <v>-2.1551724137931</v>
      </c>
      <c r="D1150" s="90" t="n">
        <v>40.2317880794702</v>
      </c>
      <c r="E1150" s="90" t="n">
        <v>2.39852398523985</v>
      </c>
      <c r="F1150" s="90" t="n">
        <v>4.0084388185654</v>
      </c>
      <c r="G1150" s="90" t="n">
        <v>0.66079295154185</v>
      </c>
      <c r="H1150" s="90" t="n">
        <v>-38.8429752066116</v>
      </c>
      <c r="I1150" s="90" t="n">
        <v>-31.3513513513514</v>
      </c>
    </row>
    <row r="1151" customFormat="false" ht="15" hidden="false" customHeight="true" outlineLevel="0" collapsed="false">
      <c r="A1151" s="98" t="s">
        <v>152</v>
      </c>
      <c r="B1151" s="90" t="n">
        <v>4.08719346049046</v>
      </c>
      <c r="C1151" s="90" t="n">
        <v>13.1634605700473</v>
      </c>
      <c r="D1151" s="90" t="n">
        <v>6.87527545174086</v>
      </c>
      <c r="E1151" s="90" t="n">
        <v>0.971488912354805</v>
      </c>
      <c r="F1151" s="90" t="n">
        <v>-5.89628521565694</v>
      </c>
      <c r="G1151" s="90" t="n">
        <v>-14.0886436454254</v>
      </c>
      <c r="H1151" s="90" t="n">
        <v>0.536082474226804</v>
      </c>
      <c r="I1151" s="90" t="n">
        <v>-4.20414139301401</v>
      </c>
    </row>
    <row r="1152" customFormat="false" ht="15" hidden="false" customHeight="true" outlineLevel="0" collapsed="false">
      <c r="A1152" s="98" t="s">
        <v>153</v>
      </c>
      <c r="B1152" s="90" t="n">
        <v>21.7391304347826</v>
      </c>
      <c r="C1152" s="90" t="n">
        <v>-49.2957746478873</v>
      </c>
      <c r="D1152" s="90" t="n">
        <v>-32.7586206896552</v>
      </c>
      <c r="E1152" s="90" t="n">
        <v>-34.6938775510204</v>
      </c>
      <c r="F1152" s="90" t="n">
        <v>-53.5714285714286</v>
      </c>
      <c r="G1152" s="90" t="n">
        <v>-13.8888888888889</v>
      </c>
      <c r="H1152" s="90" t="n">
        <v>-7.69230769230769</v>
      </c>
      <c r="I1152" s="90" t="n">
        <v>3.125</v>
      </c>
    </row>
    <row r="1153" customFormat="false" ht="15" hidden="false" customHeight="true" outlineLevel="0" collapsed="false">
      <c r="A1153" s="98" t="s">
        <v>154</v>
      </c>
      <c r="B1153" s="90" t="n">
        <v>42.7884615384615</v>
      </c>
      <c r="C1153" s="90" t="n">
        <v>23.5095613048369</v>
      </c>
      <c r="D1153" s="90" t="n">
        <v>-4.50581395348837</v>
      </c>
      <c r="E1153" s="90" t="n">
        <v>-59.4339622641509</v>
      </c>
      <c r="F1153" s="90" t="n">
        <v>-49.1582491582492</v>
      </c>
      <c r="G1153" s="90" t="n">
        <v>-47.8142076502732</v>
      </c>
      <c r="H1153" s="90" t="n">
        <v>-19.9391171993912</v>
      </c>
      <c r="I1153" s="90" t="n">
        <v>52.0348837209302</v>
      </c>
    </row>
    <row r="1154" customFormat="false" ht="15" hidden="false" customHeight="true" outlineLevel="0" collapsed="false">
      <c r="A1154" s="98" t="s">
        <v>160</v>
      </c>
      <c r="B1154" s="90" t="n">
        <v>66.0377358490566</v>
      </c>
      <c r="C1154" s="90" t="n">
        <v>31.4079422382672</v>
      </c>
      <c r="D1154" s="90" t="n">
        <v>-36.4372469635628</v>
      </c>
      <c r="E1154" s="90" t="n">
        <v>-58.974358974359</v>
      </c>
      <c r="F1154" s="90" t="n">
        <v>-58.7121212121212</v>
      </c>
      <c r="G1154" s="90" t="n">
        <v>-71.1538461538462</v>
      </c>
      <c r="H1154" s="90" t="n">
        <v>-43.312101910828</v>
      </c>
      <c r="I1154" s="90" t="n">
        <v>8.92857142857143</v>
      </c>
    </row>
    <row r="1155" customFormat="false" ht="15" hidden="false" customHeight="true" outlineLevel="0" collapsed="false">
      <c r="A1155" s="96" t="s">
        <v>119</v>
      </c>
      <c r="B1155" s="90" t="n">
        <v>0.198441863883581</v>
      </c>
      <c r="C1155" s="90" t="n">
        <v>2.13162251655629</v>
      </c>
      <c r="D1155" s="90" t="n">
        <v>5.22014945433041</v>
      </c>
      <c r="E1155" s="90" t="n">
        <v>-11.4661921708185</v>
      </c>
      <c r="F1155" s="90" t="n">
        <v>-14.7216313357295</v>
      </c>
      <c r="G1155" s="90" t="n">
        <v>-11.4184397163121</v>
      </c>
      <c r="H1155" s="90" t="n">
        <v>-2.48313917841815</v>
      </c>
      <c r="I1155" s="90" t="n">
        <v>-1.96157247367152</v>
      </c>
    </row>
    <row r="1156" customFormat="false" ht="15" hidden="false" customHeight="true" outlineLevel="0" collapsed="false">
      <c r="A1156" s="97" t="s">
        <v>164</v>
      </c>
      <c r="B1156" s="90" t="n">
        <v>0.0131492439184747</v>
      </c>
      <c r="C1156" s="90" t="n">
        <v>3.9869585468095</v>
      </c>
      <c r="D1156" s="90" t="n">
        <v>12.1385083713851</v>
      </c>
      <c r="E1156" s="90" t="n">
        <v>-8.24267782426778</v>
      </c>
      <c r="F1156" s="90" t="n">
        <v>-12.3060741519853</v>
      </c>
      <c r="G1156" s="90" t="n">
        <v>-9.82710740840276</v>
      </c>
      <c r="H1156" s="90" t="n">
        <v>-3.12181879877842</v>
      </c>
      <c r="I1156" s="90" t="n">
        <v>0.775193798449612</v>
      </c>
    </row>
    <row r="1157" customFormat="false" ht="15" hidden="false" customHeight="true" outlineLevel="0" collapsed="false">
      <c r="A1157" s="98" t="s">
        <v>151</v>
      </c>
      <c r="B1157" s="90" t="n">
        <v>-10.2712060011541</v>
      </c>
      <c r="C1157" s="90" t="n">
        <v>4.1869918699187</v>
      </c>
      <c r="D1157" s="90" t="n">
        <v>3.17033852767329</v>
      </c>
      <c r="E1157" s="90" t="n">
        <v>4.01106500691563</v>
      </c>
      <c r="F1157" s="90" t="n">
        <v>-5.14469453376206</v>
      </c>
      <c r="G1157" s="90" t="n">
        <v>-17.6355833008194</v>
      </c>
      <c r="H1157" s="90" t="n">
        <v>-25.78125</v>
      </c>
      <c r="I1157" s="90" t="n">
        <v>-30.718085106383</v>
      </c>
    </row>
    <row r="1158" customFormat="false" ht="15" hidden="false" customHeight="true" outlineLevel="0" collapsed="false">
      <c r="A1158" s="98" t="s">
        <v>152</v>
      </c>
      <c r="B1158" s="90" t="n">
        <v>-0.0805477245267821</v>
      </c>
      <c r="C1158" s="90" t="n">
        <v>1.64654226125137</v>
      </c>
      <c r="D1158" s="90" t="n">
        <v>17.7557927623015</v>
      </c>
      <c r="E1158" s="90" t="n">
        <v>-4.72129783693844</v>
      </c>
      <c r="F1158" s="90" t="n">
        <v>-7.98065296251512</v>
      </c>
      <c r="G1158" s="90" t="n">
        <v>0.701943844492441</v>
      </c>
      <c r="H1158" s="90" t="n">
        <v>3.70329427371214</v>
      </c>
      <c r="I1158" s="90" t="n">
        <v>10.0633049552499</v>
      </c>
    </row>
    <row r="1159" customFormat="false" ht="15" hidden="false" customHeight="true" outlineLevel="0" collapsed="false">
      <c r="A1159" s="98" t="s">
        <v>153</v>
      </c>
      <c r="B1159" s="90" t="n">
        <v>52.2727272727273</v>
      </c>
      <c r="C1159" s="90" t="n">
        <v>13.2978723404255</v>
      </c>
      <c r="D1159" s="90" t="n">
        <v>12.8834355828221</v>
      </c>
      <c r="E1159" s="90" t="n">
        <v>20.5607476635514</v>
      </c>
      <c r="F1159" s="90" t="n">
        <v>-37.8109452736318</v>
      </c>
      <c r="G1159" s="90" t="n">
        <v>-53.9906103286385</v>
      </c>
      <c r="H1159" s="90" t="n">
        <v>-24.4565217391304</v>
      </c>
      <c r="I1159" s="90" t="n">
        <v>13.1782945736434</v>
      </c>
    </row>
    <row r="1160" customFormat="false" ht="15" hidden="false" customHeight="true" outlineLevel="0" collapsed="false">
      <c r="A1160" s="98" t="s">
        <v>154</v>
      </c>
      <c r="B1160" s="90" t="n">
        <v>6.46853146853147</v>
      </c>
      <c r="C1160" s="90" t="n">
        <v>-12.5786163522013</v>
      </c>
      <c r="D1160" s="90" t="n">
        <v>-38.4335154826958</v>
      </c>
      <c r="E1160" s="90" t="n">
        <v>-50</v>
      </c>
      <c r="F1160" s="90" t="n">
        <v>-31.0344827586207</v>
      </c>
      <c r="G1160" s="90" t="n">
        <v>-28.537170263789</v>
      </c>
      <c r="H1160" s="90" t="n">
        <v>-15.9763313609467</v>
      </c>
      <c r="I1160" s="90" t="n">
        <v>18.6567164179105</v>
      </c>
    </row>
    <row r="1161" customFormat="false" ht="15" hidden="false" customHeight="true" outlineLevel="0" collapsed="false">
      <c r="A1161" s="98" t="s">
        <v>160</v>
      </c>
      <c r="B1161" s="90" t="n">
        <v>38.1188118811881</v>
      </c>
      <c r="C1161" s="90" t="n">
        <v>74.5341614906832</v>
      </c>
      <c r="D1161" s="90" t="n">
        <v>16.7315175097276</v>
      </c>
      <c r="E1161" s="90" t="n">
        <v>-64.4688644688645</v>
      </c>
      <c r="F1161" s="90" t="n">
        <v>-69.8924731182796</v>
      </c>
      <c r="G1161" s="90" t="n">
        <v>-82.3843416370107</v>
      </c>
      <c r="H1161" s="90" t="n">
        <v>-36.3333333333333</v>
      </c>
      <c r="I1161" s="90" t="n">
        <v>-15.4639175257732</v>
      </c>
    </row>
    <row r="1162" customFormat="false" ht="15" hidden="false" customHeight="true" outlineLevel="0" collapsed="false">
      <c r="A1162" s="97" t="s">
        <v>166</v>
      </c>
      <c r="B1162" s="90" t="n">
        <v>0.433261123146142</v>
      </c>
      <c r="C1162" s="90" t="n">
        <v>-0.186198068195042</v>
      </c>
      <c r="D1162" s="90" t="n">
        <v>-3.77055260229942</v>
      </c>
      <c r="E1162" s="90" t="n">
        <v>-14.8255813953488</v>
      </c>
      <c r="F1162" s="90" t="n">
        <v>-17.7700348432056</v>
      </c>
      <c r="G1162" s="90" t="n">
        <v>-13.4895651160079</v>
      </c>
      <c r="H1162" s="90" t="n">
        <v>-1.51593011305242</v>
      </c>
      <c r="I1162" s="90" t="n">
        <v>-5.03412969283277</v>
      </c>
    </row>
    <row r="1163" customFormat="false" ht="15" hidden="false" customHeight="true" outlineLevel="0" collapsed="false">
      <c r="A1163" s="98" t="s">
        <v>151</v>
      </c>
      <c r="B1163" s="90" t="n">
        <v>-13.6036036036036</v>
      </c>
      <c r="C1163" s="90" t="n">
        <v>1.20967741935484</v>
      </c>
      <c r="D1163" s="90" t="n">
        <v>-9.553264604811</v>
      </c>
      <c r="E1163" s="90" t="n">
        <v>5.70522979397781</v>
      </c>
      <c r="F1163" s="90" t="n">
        <v>-3.96246089676747</v>
      </c>
      <c r="G1163" s="90" t="n">
        <v>-10.7569721115538</v>
      </c>
      <c r="H1163" s="90" t="n">
        <v>-17.09726443769</v>
      </c>
      <c r="I1163" s="90" t="n">
        <v>-32.383808095952</v>
      </c>
    </row>
    <row r="1164" customFormat="false" ht="15" hidden="false" customHeight="true" outlineLevel="0" collapsed="false">
      <c r="A1164" s="98" t="s">
        <v>152</v>
      </c>
      <c r="B1164" s="90" t="n">
        <v>2.66595574513463</v>
      </c>
      <c r="C1164" s="90" t="n">
        <v>-1.37685643564356</v>
      </c>
      <c r="D1164" s="90" t="n">
        <v>2.69978401727862</v>
      </c>
      <c r="E1164" s="90" t="n">
        <v>-12.5356125356125</v>
      </c>
      <c r="F1164" s="90" t="n">
        <v>-14.4637756426902</v>
      </c>
      <c r="G1164" s="90" t="n">
        <v>-5.88235294117647</v>
      </c>
      <c r="H1164" s="90" t="n">
        <v>5.13494567122327</v>
      </c>
      <c r="I1164" s="90" t="n">
        <v>2.93159609120521</v>
      </c>
    </row>
    <row r="1165" customFormat="false" ht="15" hidden="false" customHeight="true" outlineLevel="0" collapsed="false">
      <c r="A1165" s="98" t="s">
        <v>153</v>
      </c>
      <c r="B1165" s="90" t="n">
        <v>106.122448979592</v>
      </c>
      <c r="C1165" s="90" t="n">
        <v>78.8461538461538</v>
      </c>
      <c r="D1165" s="90" t="n">
        <v>30.5084745762712</v>
      </c>
      <c r="E1165" s="90" t="n">
        <v>-7.31707317073171</v>
      </c>
      <c r="F1165" s="90" t="n">
        <v>-45.5445544554456</v>
      </c>
      <c r="G1165" s="90" t="n">
        <v>-55.9139784946237</v>
      </c>
      <c r="H1165" s="90" t="n">
        <v>-12.987012987013</v>
      </c>
      <c r="I1165" s="90" t="n">
        <v>-32.8947368421053</v>
      </c>
    </row>
    <row r="1166" customFormat="false" ht="15" hidden="false" customHeight="true" outlineLevel="0" collapsed="false">
      <c r="A1166" s="98" t="s">
        <v>154</v>
      </c>
      <c r="B1166" s="90" t="n">
        <v>-1.87018701870187</v>
      </c>
      <c r="C1166" s="90" t="n">
        <v>-10.4774535809019</v>
      </c>
      <c r="D1166" s="90" t="n">
        <v>-35.0582147477361</v>
      </c>
      <c r="E1166" s="90" t="n">
        <v>-51.9035532994924</v>
      </c>
      <c r="F1166" s="90" t="n">
        <v>-29.2600896860987</v>
      </c>
      <c r="G1166" s="90" t="n">
        <v>-36.7407407407407</v>
      </c>
      <c r="H1166" s="90" t="n">
        <v>-11.3545816733068</v>
      </c>
      <c r="I1166" s="90" t="n">
        <v>21.3720316622691</v>
      </c>
    </row>
    <row r="1167" customFormat="false" ht="15" hidden="false" customHeight="true" outlineLevel="0" collapsed="false">
      <c r="A1167" s="98" t="s">
        <v>160</v>
      </c>
      <c r="B1167" s="90" t="n">
        <v>23.0769230769231</v>
      </c>
      <c r="C1167" s="90" t="n">
        <v>29.9093655589124</v>
      </c>
      <c r="D1167" s="90" t="n">
        <v>-25.609756097561</v>
      </c>
      <c r="E1167" s="90" t="n">
        <v>-56.7567567567568</v>
      </c>
      <c r="F1167" s="90" t="n">
        <v>-75.4464285714286</v>
      </c>
      <c r="G1167" s="90" t="n">
        <v>-86.9767441860465</v>
      </c>
      <c r="H1167" s="90" t="n">
        <v>-65.0273224043716</v>
      </c>
      <c r="I1167" s="90" t="n">
        <v>-45</v>
      </c>
    </row>
    <row r="1168" customFormat="false" ht="15" hidden="false" customHeight="true" outlineLevel="0" collapsed="false">
      <c r="A1168" s="11" t="s">
        <v>120</v>
      </c>
      <c r="B1168" s="90" t="n">
        <v>6.37092046120774</v>
      </c>
      <c r="C1168" s="90" t="n">
        <v>2.57074860387851</v>
      </c>
      <c r="D1168" s="90" t="n">
        <v>-6.23568664613441</v>
      </c>
      <c r="E1168" s="90" t="n">
        <v>-8.81534614526714</v>
      </c>
      <c r="F1168" s="90" t="n">
        <v>-13.0699981627779</v>
      </c>
      <c r="G1168" s="90" t="n">
        <v>-5.45256145187227</v>
      </c>
      <c r="H1168" s="90" t="n">
        <v>-4.52482971353975</v>
      </c>
      <c r="I1168" s="90" t="n">
        <v>5.25672056854465</v>
      </c>
    </row>
    <row r="1169" customFormat="false" ht="15" hidden="false" customHeight="true" outlineLevel="0" collapsed="false">
      <c r="A1169" s="96" t="s">
        <v>121</v>
      </c>
      <c r="B1169" s="90" t="n">
        <v>4.9344424080079</v>
      </c>
      <c r="C1169" s="90" t="n">
        <v>4.66117420025236</v>
      </c>
      <c r="D1169" s="90" t="n">
        <v>-11.5749790561296</v>
      </c>
      <c r="E1169" s="90" t="n">
        <v>-8.32671782658552</v>
      </c>
      <c r="F1169" s="90" t="n">
        <v>-14.3557705226387</v>
      </c>
      <c r="G1169" s="90" t="n">
        <v>-5.14147932770726</v>
      </c>
      <c r="H1169" s="90" t="n">
        <v>-0.994789199431549</v>
      </c>
      <c r="I1169" s="90" t="n">
        <v>13.7977484845569</v>
      </c>
    </row>
    <row r="1170" customFormat="false" ht="15" hidden="false" customHeight="true" outlineLevel="0" collapsed="false">
      <c r="A1170" s="97" t="s">
        <v>164</v>
      </c>
      <c r="B1170" s="90" t="n">
        <v>4.90506329113924</v>
      </c>
      <c r="C1170" s="90" t="n">
        <v>10.4812334527332</v>
      </c>
      <c r="D1170" s="90" t="n">
        <v>-8.95909645909646</v>
      </c>
      <c r="E1170" s="90" t="n">
        <v>-9.6231884057971</v>
      </c>
      <c r="F1170" s="90" t="n">
        <v>-18.3600713012478</v>
      </c>
      <c r="G1170" s="90" t="n">
        <v>-8.7538765153651</v>
      </c>
      <c r="H1170" s="90" t="n">
        <v>-1.12321877619447</v>
      </c>
      <c r="I1170" s="90" t="n">
        <v>13.5770793243532</v>
      </c>
    </row>
    <row r="1171" customFormat="false" ht="15" hidden="false" customHeight="true" outlineLevel="0" collapsed="false">
      <c r="A1171" s="98" t="s">
        <v>151</v>
      </c>
      <c r="B1171" s="90" t="n">
        <v>-8.7110064743967</v>
      </c>
      <c r="C1171" s="90" t="n">
        <v>5.92020592020592</v>
      </c>
      <c r="D1171" s="90" t="n">
        <v>-11.2269938650307</v>
      </c>
      <c r="E1171" s="90" t="n">
        <v>-6.23003194888179</v>
      </c>
      <c r="F1171" s="90" t="n">
        <v>-21.7279174725983</v>
      </c>
      <c r="G1171" s="90" t="n">
        <v>-27.2782503037667</v>
      </c>
      <c r="H1171" s="90" t="n">
        <v>-20.9398756046994</v>
      </c>
      <c r="I1171" s="90" t="n">
        <v>-10.4770017035775</v>
      </c>
    </row>
    <row r="1172" customFormat="false" ht="15" hidden="false" customHeight="true" outlineLevel="0" collapsed="false">
      <c r="A1172" s="98" t="s">
        <v>152</v>
      </c>
      <c r="B1172" s="90" t="n">
        <v>2.52380952380952</v>
      </c>
      <c r="C1172" s="90" t="n">
        <v>3.33748443337485</v>
      </c>
      <c r="D1172" s="90" t="n">
        <v>-8.08897876643074</v>
      </c>
      <c r="E1172" s="90" t="n">
        <v>-5.07578427916814</v>
      </c>
      <c r="F1172" s="90" t="n">
        <v>-11.4026939154668</v>
      </c>
      <c r="G1172" s="90" t="n">
        <v>-1.25331405157869</v>
      </c>
      <c r="H1172" s="90" t="n">
        <v>6.05060506050605</v>
      </c>
      <c r="I1172" s="90" t="n">
        <v>10.8429261047159</v>
      </c>
    </row>
    <row r="1173" customFormat="false" ht="15" hidden="false" customHeight="true" outlineLevel="0" collapsed="false">
      <c r="A1173" s="98" t="s">
        <v>153</v>
      </c>
      <c r="B1173" s="90" t="n">
        <v>40</v>
      </c>
      <c r="C1173" s="90" t="n">
        <v>28.2208588957055</v>
      </c>
      <c r="D1173" s="90" t="n">
        <v>-10.4938271604938</v>
      </c>
      <c r="E1173" s="90" t="n">
        <v>9.30232558139535</v>
      </c>
      <c r="F1173" s="90" t="n">
        <v>-35.4679802955665</v>
      </c>
      <c r="G1173" s="90" t="n">
        <v>-19.1387559808612</v>
      </c>
      <c r="H1173" s="90" t="n">
        <v>-10.3448275862069</v>
      </c>
      <c r="I1173" s="90" t="n">
        <v>-5.67375886524823</v>
      </c>
    </row>
    <row r="1174" customFormat="false" ht="15" hidden="false" customHeight="true" outlineLevel="0" collapsed="false">
      <c r="A1174" s="98" t="s">
        <v>154</v>
      </c>
      <c r="B1174" s="90" t="n">
        <v>27.262044653349</v>
      </c>
      <c r="C1174" s="90" t="n">
        <v>41.1449016100179</v>
      </c>
      <c r="D1174" s="90" t="n">
        <v>-6.02218700475436</v>
      </c>
      <c r="E1174" s="90" t="n">
        <v>-34.0883352208381</v>
      </c>
      <c r="F1174" s="90" t="n">
        <v>-33.4256694367498</v>
      </c>
      <c r="G1174" s="90" t="n">
        <v>2.91508238276299</v>
      </c>
      <c r="H1174" s="90" t="n">
        <v>11.6357504215852</v>
      </c>
      <c r="I1174" s="90" t="n">
        <v>53.0927835051546</v>
      </c>
    </row>
    <row r="1175" customFormat="false" ht="15" hidden="false" customHeight="true" outlineLevel="0" collapsed="false">
      <c r="A1175" s="98" t="s">
        <v>160</v>
      </c>
      <c r="B1175" s="90" t="n">
        <v>163.157894736842</v>
      </c>
      <c r="C1175" s="90" t="n">
        <v>131.538461538462</v>
      </c>
      <c r="D1175" s="90" t="n">
        <v>-16.7630057803468</v>
      </c>
      <c r="E1175" s="90" t="n">
        <v>17.5675675675676</v>
      </c>
      <c r="F1175" s="90" t="n">
        <v>-51.3333333333333</v>
      </c>
      <c r="G1175" s="90" t="n">
        <v>-34.21926910299</v>
      </c>
      <c r="H1175" s="90" t="n">
        <v>-26.3888888888889</v>
      </c>
      <c r="I1175" s="90" t="n">
        <v>189.655172413793</v>
      </c>
    </row>
    <row r="1176" customFormat="false" ht="15" hidden="false" customHeight="true" outlineLevel="0" collapsed="false">
      <c r="A1176" s="97" t="s">
        <v>166</v>
      </c>
      <c r="B1176" s="90" t="n">
        <v>4.96267625103677</v>
      </c>
      <c r="C1176" s="90" t="n">
        <v>-0.638116846284742</v>
      </c>
      <c r="D1176" s="90" t="n">
        <v>-13.780236747298</v>
      </c>
      <c r="E1176" s="90" t="n">
        <v>-7.23790976955534</v>
      </c>
      <c r="F1176" s="90" t="n">
        <v>-10.5096799683919</v>
      </c>
      <c r="G1176" s="90" t="n">
        <v>-1.48423005565863</v>
      </c>
      <c r="H1176" s="90" t="n">
        <v>-0.880465602148933</v>
      </c>
      <c r="I1176" s="90" t="n">
        <v>13.9783065080476</v>
      </c>
    </row>
    <row r="1177" customFormat="false" ht="15" hidden="false" customHeight="true" outlineLevel="0" collapsed="false">
      <c r="A1177" s="98" t="s">
        <v>151</v>
      </c>
      <c r="B1177" s="90" t="n">
        <v>4.1896361631753</v>
      </c>
      <c r="C1177" s="90" t="n">
        <v>10.2286401925391</v>
      </c>
      <c r="D1177" s="90" t="n">
        <v>-13.1010452961672</v>
      </c>
      <c r="E1177" s="90" t="n">
        <v>10.2697095435685</v>
      </c>
      <c r="F1177" s="90" t="n">
        <v>-10.2645502645503</v>
      </c>
      <c r="G1177" s="90" t="n">
        <v>-17.6855895196507</v>
      </c>
      <c r="H1177" s="90" t="n">
        <v>-20.850040096231</v>
      </c>
      <c r="I1177" s="90" t="n">
        <v>-25.211665098777</v>
      </c>
    </row>
    <row r="1178" customFormat="false" ht="15" hidden="false" customHeight="true" outlineLevel="0" collapsed="false">
      <c r="A1178" s="98" t="s">
        <v>152</v>
      </c>
      <c r="B1178" s="90" t="n">
        <v>-0.107250107250107</v>
      </c>
      <c r="C1178" s="90" t="n">
        <v>-11.9921491658489</v>
      </c>
      <c r="D1178" s="90" t="n">
        <v>-12.4975437217528</v>
      </c>
      <c r="E1178" s="90" t="n">
        <v>-6.58698539176627</v>
      </c>
      <c r="F1178" s="90" t="n">
        <v>-6.4419153961778</v>
      </c>
      <c r="G1178" s="90" t="n">
        <v>-0.4014272970562</v>
      </c>
      <c r="H1178" s="90" t="n">
        <v>-3.70536716820121</v>
      </c>
      <c r="I1178" s="90" t="n">
        <v>10.9752630082457</v>
      </c>
    </row>
    <row r="1179" customFormat="false" ht="15" hidden="false" customHeight="true" outlineLevel="0" collapsed="false">
      <c r="A1179" s="98" t="s">
        <v>153</v>
      </c>
      <c r="B1179" s="90" t="n">
        <v>69.1358024691358</v>
      </c>
      <c r="C1179" s="90" t="n">
        <v>13.1868131868132</v>
      </c>
      <c r="D1179" s="90" t="n">
        <v>-10.6382978723404</v>
      </c>
      <c r="E1179" s="90" t="n">
        <v>31.5789473684211</v>
      </c>
      <c r="F1179" s="90" t="n">
        <v>-45.985401459854</v>
      </c>
      <c r="G1179" s="90" t="n">
        <v>36.8932038834952</v>
      </c>
      <c r="H1179" s="90" t="n">
        <v>-1.19047619047619</v>
      </c>
      <c r="I1179" s="90" t="n">
        <v>-3</v>
      </c>
    </row>
    <row r="1180" customFormat="false" ht="15" hidden="false" customHeight="true" outlineLevel="0" collapsed="false">
      <c r="A1180" s="98" t="s">
        <v>154</v>
      </c>
      <c r="B1180" s="90" t="n">
        <v>15.0163934426229</v>
      </c>
      <c r="C1180" s="90" t="n">
        <v>37.2774869109948</v>
      </c>
      <c r="D1180" s="90" t="n">
        <v>-16.4856860809477</v>
      </c>
      <c r="E1180" s="90" t="n">
        <v>-24.0712074303406</v>
      </c>
      <c r="F1180" s="90" t="n">
        <v>-16.7046750285063</v>
      </c>
      <c r="G1180" s="90" t="n">
        <v>9.76353928299008</v>
      </c>
      <c r="H1180" s="90" t="n">
        <v>45.5082742316785</v>
      </c>
      <c r="I1180" s="90" t="n">
        <v>63.914373088685</v>
      </c>
    </row>
    <row r="1181" customFormat="false" ht="15" hidden="false" customHeight="true" outlineLevel="0" collapsed="false">
      <c r="A1181" s="98" t="s">
        <v>160</v>
      </c>
      <c r="B1181" s="90" t="n">
        <v>69.4915254237288</v>
      </c>
      <c r="C1181" s="90" t="n">
        <v>141.25</v>
      </c>
      <c r="D1181" s="90" t="n">
        <v>-49.645390070922</v>
      </c>
      <c r="E1181" s="90" t="n">
        <v>-15.3846153846154</v>
      </c>
      <c r="F1181" s="90" t="n">
        <v>-45</v>
      </c>
      <c r="G1181" s="90" t="n">
        <v>-46.6321243523316</v>
      </c>
      <c r="H1181" s="90" t="n">
        <v>-25.3521126760563</v>
      </c>
      <c r="I1181" s="90" t="n">
        <v>103.636363636364</v>
      </c>
    </row>
    <row r="1182" customFormat="false" ht="15" hidden="false" customHeight="true" outlineLevel="0" collapsed="false">
      <c r="A1182" s="96" t="s">
        <v>122</v>
      </c>
      <c r="B1182" s="90" t="n">
        <v>6.52998425647631</v>
      </c>
      <c r="C1182" s="90" t="n">
        <v>5.51266260101541</v>
      </c>
      <c r="D1182" s="90" t="n">
        <v>-3.00874964719165</v>
      </c>
      <c r="E1182" s="90" t="n">
        <v>-9.85363240057476</v>
      </c>
      <c r="F1182" s="90" t="n">
        <v>-15.3528364625668</v>
      </c>
      <c r="G1182" s="90" t="n">
        <v>-8.79221001081943</v>
      </c>
      <c r="H1182" s="90" t="n">
        <v>-8.0782213944826</v>
      </c>
      <c r="I1182" s="90" t="n">
        <v>3.94975010131028</v>
      </c>
    </row>
    <row r="1183" customFormat="false" ht="15" hidden="false" customHeight="true" outlineLevel="0" collapsed="false">
      <c r="A1183" s="97" t="s">
        <v>164</v>
      </c>
      <c r="B1183" s="90" t="n">
        <v>7.31621278397065</v>
      </c>
      <c r="C1183" s="90" t="n">
        <v>7.15993456650308</v>
      </c>
      <c r="D1183" s="90" t="n">
        <v>-1.60472972972973</v>
      </c>
      <c r="E1183" s="90" t="n">
        <v>-8.64390348987505</v>
      </c>
      <c r="F1183" s="90" t="n">
        <v>-15.1929524686082</v>
      </c>
      <c r="G1183" s="90" t="n">
        <v>-9.17684358853922</v>
      </c>
      <c r="H1183" s="90" t="n">
        <v>-7.88379002971278</v>
      </c>
      <c r="I1183" s="90" t="n">
        <v>2.21069386311384</v>
      </c>
    </row>
    <row r="1184" customFormat="false" ht="15" hidden="false" customHeight="true" outlineLevel="0" collapsed="false">
      <c r="A1184" s="98" t="s">
        <v>151</v>
      </c>
      <c r="B1184" s="90" t="n">
        <v>-6.77736360555744</v>
      </c>
      <c r="C1184" s="90" t="n">
        <v>-8.49420849420849</v>
      </c>
      <c r="D1184" s="90" t="n">
        <v>9.22151687270297</v>
      </c>
      <c r="E1184" s="90" t="n">
        <v>-15.9354304635762</v>
      </c>
      <c r="F1184" s="90" t="n">
        <v>-19.9200290803344</v>
      </c>
      <c r="G1184" s="90" t="n">
        <v>-16.0986692632262</v>
      </c>
      <c r="H1184" s="90" t="n">
        <v>-32.6399510553686</v>
      </c>
      <c r="I1184" s="90" t="n">
        <v>-0.246184145741014</v>
      </c>
    </row>
    <row r="1185" customFormat="false" ht="15" hidden="false" customHeight="true" outlineLevel="0" collapsed="false">
      <c r="A1185" s="98" t="s">
        <v>152</v>
      </c>
      <c r="B1185" s="90" t="n">
        <v>5.86841821901583</v>
      </c>
      <c r="C1185" s="90" t="n">
        <v>8.96765446445865</v>
      </c>
      <c r="D1185" s="90" t="n">
        <v>1.50323544051767</v>
      </c>
      <c r="E1185" s="90" t="n">
        <v>-3.04869442484121</v>
      </c>
      <c r="F1185" s="90" t="n">
        <v>-6.75345809601302</v>
      </c>
      <c r="G1185" s="90" t="n">
        <v>1.32420902950587</v>
      </c>
      <c r="H1185" s="90" t="n">
        <v>1.35347194978423</v>
      </c>
      <c r="I1185" s="90" t="n">
        <v>0.313000436744795</v>
      </c>
    </row>
    <row r="1186" customFormat="false" ht="15" hidden="false" customHeight="true" outlineLevel="0" collapsed="false">
      <c r="A1186" s="98" t="s">
        <v>153</v>
      </c>
      <c r="B1186" s="90" t="n">
        <v>73.1277533039648</v>
      </c>
      <c r="C1186" s="90" t="n">
        <v>-3.2258064516129</v>
      </c>
      <c r="D1186" s="90" t="n">
        <v>-1.25</v>
      </c>
      <c r="E1186" s="90" t="n">
        <v>-17.3584905660377</v>
      </c>
      <c r="F1186" s="90" t="n">
        <v>-48.8549618320611</v>
      </c>
      <c r="G1186" s="90" t="n">
        <v>6</v>
      </c>
      <c r="H1186" s="90" t="n">
        <v>2.53164556962025</v>
      </c>
      <c r="I1186" s="90" t="n">
        <v>-16.8949771689498</v>
      </c>
    </row>
    <row r="1187" customFormat="false" ht="15" hidden="false" customHeight="true" outlineLevel="0" collapsed="false">
      <c r="A1187" s="98" t="s">
        <v>154</v>
      </c>
      <c r="B1187" s="90" t="n">
        <v>10.8527131782946</v>
      </c>
      <c r="C1187" s="90" t="n">
        <v>8.07407407407407</v>
      </c>
      <c r="D1187" s="90" t="n">
        <v>-47.0541401273885</v>
      </c>
      <c r="E1187" s="90" t="n">
        <v>-43.4364261168385</v>
      </c>
      <c r="F1187" s="90" t="n">
        <v>-30.7692307692308</v>
      </c>
      <c r="G1187" s="90" t="n">
        <v>-31.5284441398218</v>
      </c>
      <c r="H1187" s="90" t="n">
        <v>35.3383458646617</v>
      </c>
      <c r="I1187" s="90" t="n">
        <v>48.4811664641555</v>
      </c>
    </row>
    <row r="1188" customFormat="false" ht="15" hidden="false" customHeight="true" outlineLevel="0" collapsed="false">
      <c r="A1188" s="98" t="s">
        <v>160</v>
      </c>
      <c r="B1188" s="90" t="n">
        <v>222.360248447205</v>
      </c>
      <c r="C1188" s="90" t="n">
        <v>73.7523105360444</v>
      </c>
      <c r="D1188" s="90" t="n">
        <v>-10.1542416452442</v>
      </c>
      <c r="E1188" s="90" t="n">
        <v>-41.9847328244275</v>
      </c>
      <c r="F1188" s="90" t="n">
        <v>-73.0250481695568</v>
      </c>
      <c r="G1188" s="90" t="n">
        <v>-82.3404255319149</v>
      </c>
      <c r="H1188" s="90" t="n">
        <v>-72.6752503576538</v>
      </c>
      <c r="I1188" s="90" t="n">
        <v>-16.4473684210526</v>
      </c>
    </row>
    <row r="1189" customFormat="false" ht="15" hidden="false" customHeight="true" outlineLevel="0" collapsed="false">
      <c r="A1189" s="97" t="s">
        <v>166</v>
      </c>
      <c r="B1189" s="90" t="n">
        <v>5.72092347901844</v>
      </c>
      <c r="C1189" s="90" t="n">
        <v>4.00735928246996</v>
      </c>
      <c r="D1189" s="90" t="n">
        <v>-4.08723425491566</v>
      </c>
      <c r="E1189" s="90" t="n">
        <v>-10.8522651491575</v>
      </c>
      <c r="F1189" s="90" t="n">
        <v>-15.519846174976</v>
      </c>
      <c r="G1189" s="90" t="n">
        <v>-8.43007186290769</v>
      </c>
      <c r="H1189" s="90" t="n">
        <v>-8.23143763983558</v>
      </c>
      <c r="I1189" s="90" t="n">
        <v>5.42090564532216</v>
      </c>
    </row>
    <row r="1190" customFormat="false" ht="15" hidden="false" customHeight="true" outlineLevel="0" collapsed="false">
      <c r="A1190" s="98" t="s">
        <v>151</v>
      </c>
      <c r="B1190" s="90" t="n">
        <v>18.397827562797</v>
      </c>
      <c r="C1190" s="90" t="n">
        <v>11.8491921005386</v>
      </c>
      <c r="D1190" s="90" t="n">
        <v>31.3047487321346</v>
      </c>
      <c r="E1190" s="90" t="n">
        <v>-13.1083711875406</v>
      </c>
      <c r="F1190" s="90" t="n">
        <v>-18.348623853211</v>
      </c>
      <c r="G1190" s="90" t="n">
        <v>-31.8887105403959</v>
      </c>
      <c r="H1190" s="90" t="n">
        <v>-43.433988764045</v>
      </c>
      <c r="I1190" s="90" t="n">
        <v>-4.18222554144884</v>
      </c>
    </row>
    <row r="1191" customFormat="false" ht="15" hidden="false" customHeight="true" outlineLevel="0" collapsed="false">
      <c r="A1191" s="98" t="s">
        <v>152</v>
      </c>
      <c r="B1191" s="90" t="n">
        <v>-1.51143790849673</v>
      </c>
      <c r="C1191" s="90" t="n">
        <v>1.47890050329075</v>
      </c>
      <c r="D1191" s="90" t="n">
        <v>-1.78043536683687</v>
      </c>
      <c r="E1191" s="90" t="n">
        <v>-6.05301834412934</v>
      </c>
      <c r="F1191" s="90" t="n">
        <v>-8.64786395686437</v>
      </c>
      <c r="G1191" s="90" t="n">
        <v>1.72440103769266</v>
      </c>
      <c r="H1191" s="90" t="n">
        <v>-3.33128120938505</v>
      </c>
      <c r="I1191" s="90" t="n">
        <v>1.36160843617823</v>
      </c>
    </row>
    <row r="1192" customFormat="false" ht="15" hidden="false" customHeight="true" outlineLevel="0" collapsed="false">
      <c r="A1192" s="98" t="s">
        <v>153</v>
      </c>
      <c r="B1192" s="90" t="n">
        <v>200.813008130081</v>
      </c>
      <c r="C1192" s="90" t="n">
        <v>8.13397129186603</v>
      </c>
      <c r="D1192" s="90" t="n">
        <v>7.69230769230769</v>
      </c>
      <c r="E1192" s="90" t="n">
        <v>-8.88888888888889</v>
      </c>
      <c r="F1192" s="90" t="n">
        <v>-52.972972972973</v>
      </c>
      <c r="G1192" s="90" t="n">
        <v>-7.9646017699115</v>
      </c>
      <c r="H1192" s="90" t="n">
        <v>-19.9248120300752</v>
      </c>
      <c r="I1192" s="90" t="n">
        <v>2.4390243902439</v>
      </c>
    </row>
    <row r="1193" customFormat="false" ht="15" hidden="false" customHeight="true" outlineLevel="0" collapsed="false">
      <c r="A1193" s="98" t="s">
        <v>154</v>
      </c>
      <c r="B1193" s="90" t="n">
        <v>3.19055944055944</v>
      </c>
      <c r="C1193" s="90" t="n">
        <v>-1.63697640828117</v>
      </c>
      <c r="D1193" s="90" t="n">
        <v>-52.4962178517398</v>
      </c>
      <c r="E1193" s="90" t="n">
        <v>-47.5768872320597</v>
      </c>
      <c r="F1193" s="90" t="n">
        <v>-25.8788648877594</v>
      </c>
      <c r="G1193" s="90" t="n">
        <v>-26.3827704356339</v>
      </c>
      <c r="H1193" s="90" t="n">
        <v>55.6263269639066</v>
      </c>
      <c r="I1193" s="90" t="n">
        <v>86.0444444444445</v>
      </c>
    </row>
    <row r="1194" customFormat="false" ht="15" hidden="false" customHeight="true" outlineLevel="0" collapsed="false">
      <c r="A1194" s="98" t="s">
        <v>160</v>
      </c>
      <c r="B1194" s="90" t="n">
        <v>352.040816326531</v>
      </c>
      <c r="C1194" s="90" t="n">
        <v>62.3800383877159</v>
      </c>
      <c r="D1194" s="90" t="n">
        <v>-27.9470198675497</v>
      </c>
      <c r="E1194" s="90" t="n">
        <v>-35.2941176470588</v>
      </c>
      <c r="F1194" s="90" t="n">
        <v>-67.4943566591422</v>
      </c>
      <c r="G1194" s="90" t="n">
        <v>-70.6855791962175</v>
      </c>
      <c r="H1194" s="90" t="n">
        <v>-60.4779411764706</v>
      </c>
      <c r="I1194" s="90" t="n">
        <v>-38.7878787878788</v>
      </c>
    </row>
    <row r="1195" customFormat="false" ht="15" hidden="false" customHeight="true" outlineLevel="0" collapsed="false">
      <c r="A1195" s="96" t="s">
        <v>123</v>
      </c>
      <c r="B1195" s="90" t="n">
        <v>-1.31061598951507</v>
      </c>
      <c r="C1195" s="90" t="n">
        <v>-3.13250382012661</v>
      </c>
      <c r="D1195" s="90" t="n">
        <v>-5.89260808926081</v>
      </c>
      <c r="E1195" s="90" t="n">
        <v>-16.7644334671195</v>
      </c>
      <c r="F1195" s="90" t="n">
        <v>-1.34130146082337</v>
      </c>
      <c r="G1195" s="90" t="n">
        <v>4.65352112676056</v>
      </c>
      <c r="H1195" s="90" t="n">
        <v>5.77991848832901</v>
      </c>
      <c r="I1195" s="90" t="n">
        <v>33.88353115727</v>
      </c>
    </row>
    <row r="1196" customFormat="false" ht="15" hidden="false" customHeight="true" outlineLevel="0" collapsed="false">
      <c r="A1196" s="97" t="s">
        <v>164</v>
      </c>
      <c r="B1196" s="90" t="n">
        <v>-1.06815869786368</v>
      </c>
      <c r="C1196" s="90" t="n">
        <v>-7.8284547311096</v>
      </c>
      <c r="D1196" s="90" t="n">
        <v>-0.927835051546392</v>
      </c>
      <c r="E1196" s="90" t="n">
        <v>-17.6490514905149</v>
      </c>
      <c r="F1196" s="90" t="n">
        <v>-6.91516709511568</v>
      </c>
      <c r="G1196" s="90" t="n">
        <v>2.78188084687346</v>
      </c>
      <c r="H1196" s="90" t="n">
        <v>3.26742976066597</v>
      </c>
      <c r="I1196" s="90" t="n">
        <v>29.2472233648704</v>
      </c>
    </row>
    <row r="1197" customFormat="false" ht="15" hidden="false" customHeight="true" outlineLevel="0" collapsed="false">
      <c r="A1197" s="98" t="s">
        <v>151</v>
      </c>
      <c r="B1197" s="90" t="n">
        <v>-0.236406619385343</v>
      </c>
      <c r="C1197" s="90" t="n">
        <v>-12.5134843581446</v>
      </c>
      <c r="D1197" s="90" t="n">
        <v>17.4904942965779</v>
      </c>
      <c r="E1197" s="90" t="n">
        <v>-16.9312169312169</v>
      </c>
      <c r="F1197" s="90" t="n">
        <v>-13.7440758293839</v>
      </c>
      <c r="G1197" s="90" t="n">
        <v>-15.1664611590629</v>
      </c>
      <c r="H1197" s="90" t="n">
        <v>-30.3128371089536</v>
      </c>
      <c r="I1197" s="90" t="n">
        <v>-7.32484076433121</v>
      </c>
    </row>
    <row r="1198" customFormat="false" ht="15" hidden="false" customHeight="true" outlineLevel="0" collapsed="false">
      <c r="A1198" s="98" t="s">
        <v>152</v>
      </c>
      <c r="B1198" s="90" t="n">
        <v>-3.43213728549142</v>
      </c>
      <c r="C1198" s="90" t="n">
        <v>-15.4050464807437</v>
      </c>
      <c r="D1198" s="90" t="n">
        <v>-1.92972350230415</v>
      </c>
      <c r="E1198" s="90" t="n">
        <v>-16.6003411028994</v>
      </c>
      <c r="F1198" s="90" t="n">
        <v>-11.0258481421648</v>
      </c>
      <c r="G1198" s="90" t="n">
        <v>7.84929356357928</v>
      </c>
      <c r="H1198" s="90" t="n">
        <v>1.61527165932452</v>
      </c>
      <c r="I1198" s="90" t="n">
        <v>14.0422631220177</v>
      </c>
    </row>
    <row r="1199" customFormat="false" ht="15" hidden="false" customHeight="true" outlineLevel="0" collapsed="false">
      <c r="A1199" s="98" t="s">
        <v>153</v>
      </c>
      <c r="B1199" s="90" t="n">
        <v>212.5</v>
      </c>
      <c r="C1199" s="90" t="n">
        <v>48.3870967741936</v>
      </c>
      <c r="D1199" s="90" t="n">
        <v>79.4871794871795</v>
      </c>
      <c r="E1199" s="90" t="n">
        <v>144</v>
      </c>
      <c r="F1199" s="90" t="n">
        <v>-34.6666666666667</v>
      </c>
      <c r="G1199" s="90" t="n">
        <v>-51.0869565217391</v>
      </c>
      <c r="H1199" s="90" t="n">
        <v>-15.7142857142857</v>
      </c>
      <c r="I1199" s="90" t="n">
        <v>-19.672131147541</v>
      </c>
    </row>
    <row r="1200" customFormat="false" ht="15" hidden="false" customHeight="true" outlineLevel="0" collapsed="false">
      <c r="A1200" s="98" t="s">
        <v>154</v>
      </c>
      <c r="B1200" s="90" t="n">
        <v>-7.78947368421053</v>
      </c>
      <c r="C1200" s="90" t="n">
        <v>28.4153005464481</v>
      </c>
      <c r="D1200" s="90" t="n">
        <v>-24.7596153846154</v>
      </c>
      <c r="E1200" s="90" t="n">
        <v>-36.6946778711485</v>
      </c>
      <c r="F1200" s="90" t="n">
        <v>43.1506849315069</v>
      </c>
      <c r="G1200" s="90" t="n">
        <v>43.8297872340426</v>
      </c>
      <c r="H1200" s="90" t="n">
        <v>143.450479233227</v>
      </c>
      <c r="I1200" s="90" t="n">
        <v>243.362831858407</v>
      </c>
    </row>
    <row r="1201" customFormat="false" ht="15" hidden="false" customHeight="true" outlineLevel="0" collapsed="false">
      <c r="A1201" s="98" t="s">
        <v>160</v>
      </c>
      <c r="B1201" s="90" t="n">
        <v>147.826086956522</v>
      </c>
      <c r="C1201" s="90" t="n">
        <v>252.5</v>
      </c>
      <c r="D1201" s="90" t="n">
        <v>-32.8358208955224</v>
      </c>
      <c r="E1201" s="90" t="n">
        <v>-10.9090909090909</v>
      </c>
      <c r="F1201" s="90" t="n">
        <v>-75.4385964912281</v>
      </c>
      <c r="G1201" s="90" t="n">
        <v>-87.2340425531915</v>
      </c>
      <c r="H1201" s="90" t="n">
        <v>-61.1111111111111</v>
      </c>
      <c r="I1201" s="90" t="n">
        <v>26.530612244898</v>
      </c>
    </row>
    <row r="1202" customFormat="false" ht="15" hidden="false" customHeight="true" outlineLevel="0" collapsed="false">
      <c r="A1202" s="97" t="s">
        <v>166</v>
      </c>
      <c r="B1202" s="90" t="n">
        <v>-1.56841535965387</v>
      </c>
      <c r="C1202" s="90" t="n">
        <v>1.21976866456362</v>
      </c>
      <c r="D1202" s="90" t="n">
        <v>-9.52884324977348</v>
      </c>
      <c r="E1202" s="90" t="n">
        <v>-16.023823028928</v>
      </c>
      <c r="F1202" s="90" t="n">
        <v>4.61538461538462</v>
      </c>
      <c r="G1202" s="90" t="n">
        <v>6.23311863702473</v>
      </c>
      <c r="H1202" s="90" t="n">
        <v>7.79502587214155</v>
      </c>
      <c r="I1202" s="90" t="n">
        <v>37.6899696048632</v>
      </c>
    </row>
    <row r="1203" customFormat="false" ht="15" hidden="false" customHeight="true" outlineLevel="0" collapsed="false">
      <c r="A1203" s="98" t="s">
        <v>151</v>
      </c>
      <c r="B1203" s="90" t="n">
        <v>19.6029776674938</v>
      </c>
      <c r="C1203" s="90" t="n">
        <v>-2.30414746543779</v>
      </c>
      <c r="D1203" s="90" t="n">
        <v>22.682119205298</v>
      </c>
      <c r="E1203" s="90" t="n">
        <v>-22.8571428571429</v>
      </c>
      <c r="F1203" s="90" t="n">
        <v>-19.0871369294606</v>
      </c>
      <c r="G1203" s="90" t="n">
        <v>-13.9150943396226</v>
      </c>
      <c r="H1203" s="90" t="n">
        <v>-39.8110661268556</v>
      </c>
      <c r="I1203" s="90" t="n">
        <v>-9.11680911680912</v>
      </c>
    </row>
    <row r="1204" customFormat="false" ht="15" hidden="false" customHeight="true" outlineLevel="0" collapsed="false">
      <c r="A1204" s="98" t="s">
        <v>152</v>
      </c>
      <c r="B1204" s="90" t="n">
        <v>-2.90846877673225</v>
      </c>
      <c r="C1204" s="90" t="n">
        <v>-3.71853546910755</v>
      </c>
      <c r="D1204" s="90" t="n">
        <v>-10.5580400544429</v>
      </c>
      <c r="E1204" s="90" t="n">
        <v>-5.14738231412231</v>
      </c>
      <c r="F1204" s="90" t="n">
        <v>-4.09691629955947</v>
      </c>
      <c r="G1204" s="90" t="n">
        <v>5.13963161021985</v>
      </c>
      <c r="H1204" s="90" t="n">
        <v>4.32608695652174</v>
      </c>
      <c r="I1204" s="90" t="n">
        <v>8.34879406307978</v>
      </c>
    </row>
    <row r="1205" customFormat="false" ht="15" hidden="false" customHeight="true" outlineLevel="0" collapsed="false">
      <c r="A1205" s="98" t="s">
        <v>153</v>
      </c>
      <c r="B1205" s="90" t="n">
        <v>400</v>
      </c>
      <c r="C1205" s="90" t="n">
        <v>60.7142857142857</v>
      </c>
      <c r="D1205" s="90" t="n">
        <v>72.2222222222222</v>
      </c>
      <c r="E1205" s="90" t="n">
        <v>175</v>
      </c>
      <c r="F1205" s="90" t="n">
        <v>-50</v>
      </c>
      <c r="G1205" s="90" t="n">
        <v>-51.1111111111111</v>
      </c>
      <c r="H1205" s="90" t="n">
        <v>-25.8064516129032</v>
      </c>
      <c r="I1205" s="90" t="n">
        <v>-27.2727272727273</v>
      </c>
    </row>
    <row r="1206" customFormat="false" ht="15" hidden="false" customHeight="true" outlineLevel="0" collapsed="false">
      <c r="A1206" s="98" t="s">
        <v>154</v>
      </c>
      <c r="B1206" s="90" t="n">
        <v>-15.7894736842105</v>
      </c>
      <c r="C1206" s="90" t="n">
        <v>19.0217391304348</v>
      </c>
      <c r="D1206" s="90" t="n">
        <v>-30.306905370844</v>
      </c>
      <c r="E1206" s="90" t="n">
        <v>-50</v>
      </c>
      <c r="F1206" s="90" t="n">
        <v>54.2091836734694</v>
      </c>
      <c r="G1206" s="90" t="n">
        <v>33.1050228310502</v>
      </c>
      <c r="H1206" s="90" t="n">
        <v>114.678899082569</v>
      </c>
      <c r="I1206" s="90" t="n">
        <v>261.95652173913</v>
      </c>
    </row>
    <row r="1207" customFormat="false" ht="15" hidden="false" customHeight="true" outlineLevel="0" collapsed="false">
      <c r="A1207" s="98" t="s">
        <v>160</v>
      </c>
      <c r="B1207" s="90" t="n">
        <v>237.5</v>
      </c>
      <c r="C1207" s="90" t="n">
        <v>67.2131147540984</v>
      </c>
      <c r="D1207" s="90" t="n">
        <v>-1.33333333333333</v>
      </c>
      <c r="E1207" s="90" t="n">
        <v>6</v>
      </c>
      <c r="F1207" s="90" t="n">
        <v>-87.037037037037</v>
      </c>
      <c r="G1207" s="90" t="n">
        <v>-79.4117647058824</v>
      </c>
      <c r="H1207" s="90" t="n">
        <v>-72.972972972973</v>
      </c>
      <c r="I1207" s="90" t="n">
        <v>24.5283018867925</v>
      </c>
    </row>
    <row r="1208" customFormat="false" ht="15" hidden="false" customHeight="true" outlineLevel="0" collapsed="false">
      <c r="A1208" s="96" t="s">
        <v>124</v>
      </c>
      <c r="B1208" s="90" t="n">
        <v>11.9630417956656</v>
      </c>
      <c r="C1208" s="90" t="n">
        <v>1.95395728316791</v>
      </c>
      <c r="D1208" s="90" t="n">
        <v>-6.98187808896211</v>
      </c>
      <c r="E1208" s="90" t="n">
        <v>-4.58657587548638</v>
      </c>
      <c r="F1208" s="90" t="n">
        <v>-13.1950745301361</v>
      </c>
      <c r="G1208" s="90" t="n">
        <v>-3.49151332891585</v>
      </c>
      <c r="H1208" s="90" t="n">
        <v>-6.24845028514753</v>
      </c>
      <c r="I1208" s="90" t="n">
        <v>-2.5844930417495</v>
      </c>
    </row>
    <row r="1209" customFormat="false" ht="15" hidden="false" customHeight="true" outlineLevel="0" collapsed="false">
      <c r="A1209" s="97" t="s">
        <v>164</v>
      </c>
      <c r="B1209" s="90" t="n">
        <v>13.7354651162791</v>
      </c>
      <c r="C1209" s="90" t="n">
        <v>3.04753240846031</v>
      </c>
      <c r="D1209" s="90" t="n">
        <v>-6.10263522884882</v>
      </c>
      <c r="E1209" s="90" t="n">
        <v>-4.78591817316841</v>
      </c>
      <c r="F1209" s="90" t="n">
        <v>-15.3833865814696</v>
      </c>
      <c r="G1209" s="90" t="n">
        <v>-2.31736923416464</v>
      </c>
      <c r="H1209" s="90" t="n">
        <v>-7.62555391432792</v>
      </c>
      <c r="I1209" s="90" t="n">
        <v>-3.86729289497352</v>
      </c>
    </row>
    <row r="1210" customFormat="false" ht="15" hidden="false" customHeight="true" outlineLevel="0" collapsed="false">
      <c r="A1210" s="98" t="s">
        <v>151</v>
      </c>
      <c r="B1210" s="90" t="n">
        <v>7.98885276358569</v>
      </c>
      <c r="C1210" s="90" t="n">
        <v>-5.48754748839173</v>
      </c>
      <c r="D1210" s="90" t="n">
        <v>-3.58781810596579</v>
      </c>
      <c r="E1210" s="90" t="n">
        <v>-19.39284096058</v>
      </c>
      <c r="F1210" s="90" t="n">
        <v>-24.1720430107527</v>
      </c>
      <c r="G1210" s="90" t="n">
        <v>-16.2125949084413</v>
      </c>
      <c r="H1210" s="90" t="n">
        <v>-21.4625703158806</v>
      </c>
      <c r="I1210" s="90" t="n">
        <v>10.7925801011804</v>
      </c>
    </row>
    <row r="1211" customFormat="false" ht="15" hidden="false" customHeight="true" outlineLevel="0" collapsed="false">
      <c r="A1211" s="98" t="s">
        <v>152</v>
      </c>
      <c r="B1211" s="90" t="n">
        <v>12.75699144426</v>
      </c>
      <c r="C1211" s="90" t="n">
        <v>4.70843897138718</v>
      </c>
      <c r="D1211" s="90" t="n">
        <v>-9.2917638394501</v>
      </c>
      <c r="E1211" s="90" t="n">
        <v>3.7310373103731</v>
      </c>
      <c r="F1211" s="90" t="n">
        <v>-7.40656851642129</v>
      </c>
      <c r="G1211" s="90" t="n">
        <v>4.51400899342788</v>
      </c>
      <c r="H1211" s="90" t="n">
        <v>3.24763193504736</v>
      </c>
      <c r="I1211" s="90" t="n">
        <v>-9.23583662714098</v>
      </c>
    </row>
    <row r="1212" customFormat="false" ht="15" hidden="false" customHeight="true" outlineLevel="0" collapsed="false">
      <c r="A1212" s="98" t="s">
        <v>153</v>
      </c>
      <c r="B1212" s="90" t="n">
        <v>42.5925925925926</v>
      </c>
      <c r="C1212" s="90" t="n">
        <v>14.2857142857143</v>
      </c>
      <c r="D1212" s="90" t="n">
        <v>2.75862068965517</v>
      </c>
      <c r="E1212" s="90" t="n">
        <v>12</v>
      </c>
      <c r="F1212" s="90" t="n">
        <v>-53.2467532467532</v>
      </c>
      <c r="G1212" s="90" t="n">
        <v>-14.2045454545455</v>
      </c>
      <c r="H1212" s="90" t="n">
        <v>-19.4630872483221</v>
      </c>
      <c r="I1212" s="90" t="n">
        <v>-5</v>
      </c>
    </row>
    <row r="1213" customFormat="false" ht="15" hidden="false" customHeight="true" outlineLevel="0" collapsed="false">
      <c r="A1213" s="98" t="s">
        <v>154</v>
      </c>
      <c r="B1213" s="90" t="n">
        <v>21.2</v>
      </c>
      <c r="C1213" s="90" t="n">
        <v>-21.9251336898396</v>
      </c>
      <c r="D1213" s="90" t="n">
        <v>13.1970260223048</v>
      </c>
      <c r="E1213" s="90" t="n">
        <v>-40.8510638297872</v>
      </c>
      <c r="F1213" s="90" t="n">
        <v>-45.3245324532453</v>
      </c>
      <c r="G1213" s="90" t="n">
        <v>37.2146118721461</v>
      </c>
      <c r="H1213" s="90" t="n">
        <v>-46.4696223316913</v>
      </c>
      <c r="I1213" s="90" t="n">
        <v>33.5731414868106</v>
      </c>
    </row>
    <row r="1214" customFormat="false" ht="15" hidden="false" customHeight="true" outlineLevel="0" collapsed="false">
      <c r="A1214" s="98" t="s">
        <v>160</v>
      </c>
      <c r="B1214" s="90" t="n">
        <v>100.892857142857</v>
      </c>
      <c r="C1214" s="90" t="n">
        <v>127.127659574468</v>
      </c>
      <c r="D1214" s="90" t="n">
        <v>20.7119741100324</v>
      </c>
      <c r="E1214" s="90" t="n">
        <v>-48.0769230769231</v>
      </c>
      <c r="F1214" s="90" t="n">
        <v>-77.7777777777778</v>
      </c>
      <c r="G1214" s="90" t="n">
        <v>-57.6112412177986</v>
      </c>
      <c r="H1214" s="90" t="n">
        <v>-69.1689008042896</v>
      </c>
      <c r="I1214" s="90" t="n">
        <v>-13.5802469135802</v>
      </c>
    </row>
    <row r="1215" customFormat="false" ht="15" hidden="false" customHeight="true" outlineLevel="0" collapsed="false">
      <c r="A1215" s="97" t="s">
        <v>166</v>
      </c>
      <c r="B1215" s="90" t="n">
        <v>9.94412251655629</v>
      </c>
      <c r="C1215" s="90" t="n">
        <v>1.03359173126615</v>
      </c>
      <c r="D1215" s="90" t="n">
        <v>-7.52099500372063</v>
      </c>
      <c r="E1215" s="90" t="n">
        <v>-4.37810945273632</v>
      </c>
      <c r="F1215" s="90" t="n">
        <v>-10.6164705882353</v>
      </c>
      <c r="G1215" s="90" t="n">
        <v>-4.49938429478071</v>
      </c>
      <c r="H1215" s="90" t="n">
        <v>-5.3911144318639</v>
      </c>
      <c r="I1215" s="90" t="n">
        <v>-1.24869927159209</v>
      </c>
    </row>
    <row r="1216" customFormat="false" ht="15" hidden="false" customHeight="true" outlineLevel="0" collapsed="false">
      <c r="A1216" s="98" t="s">
        <v>151</v>
      </c>
      <c r="B1216" s="90" t="n">
        <v>13.7710168134508</v>
      </c>
      <c r="C1216" s="90" t="n">
        <v>-0.149142431021626</v>
      </c>
      <c r="D1216" s="90" t="n">
        <v>6.10847814639284</v>
      </c>
      <c r="E1216" s="90" t="n">
        <v>-11.2181693048864</v>
      </c>
      <c r="F1216" s="90" t="n">
        <v>-18.9303307529909</v>
      </c>
      <c r="G1216" s="90" t="n">
        <v>-21.8073188946975</v>
      </c>
      <c r="H1216" s="90" t="n">
        <v>-30.3225806451613</v>
      </c>
      <c r="I1216" s="90" t="n">
        <v>0.155038759689922</v>
      </c>
    </row>
    <row r="1217" customFormat="false" ht="15" hidden="false" customHeight="true" outlineLevel="0" collapsed="false">
      <c r="A1217" s="98" t="s">
        <v>152</v>
      </c>
      <c r="B1217" s="90" t="n">
        <v>6.8970321861502</v>
      </c>
      <c r="C1217" s="90" t="n">
        <v>1.24091250940085</v>
      </c>
      <c r="D1217" s="90" t="n">
        <v>-10.1190855250589</v>
      </c>
      <c r="E1217" s="90" t="n">
        <v>2.61780104712042</v>
      </c>
      <c r="F1217" s="90" t="n">
        <v>-5.17466110531804</v>
      </c>
      <c r="G1217" s="90" t="n">
        <v>-1.12665593661013</v>
      </c>
      <c r="H1217" s="90" t="n">
        <v>1.30367011477965</v>
      </c>
      <c r="I1217" s="90" t="n">
        <v>-2.53759398496241</v>
      </c>
    </row>
    <row r="1218" customFormat="false" ht="15" hidden="false" customHeight="true" outlineLevel="0" collapsed="false">
      <c r="A1218" s="98" t="s">
        <v>153</v>
      </c>
      <c r="B1218" s="90" t="n">
        <v>78.6407766990291</v>
      </c>
      <c r="C1218" s="90" t="n">
        <v>52.2727272727273</v>
      </c>
      <c r="D1218" s="90" t="n">
        <v>36.6666666666667</v>
      </c>
      <c r="E1218" s="90" t="n">
        <v>-1.01010101010101</v>
      </c>
      <c r="F1218" s="90" t="n">
        <v>-42.9347826086957</v>
      </c>
      <c r="G1218" s="90" t="n">
        <v>-18.6567164179105</v>
      </c>
      <c r="H1218" s="90" t="n">
        <v>-20.3252032520325</v>
      </c>
      <c r="I1218" s="90" t="n">
        <v>-8.16326530612245</v>
      </c>
    </row>
    <row r="1219" customFormat="false" ht="15" hidden="false" customHeight="true" outlineLevel="0" collapsed="false">
      <c r="A1219" s="98" t="s">
        <v>154</v>
      </c>
      <c r="B1219" s="90" t="n">
        <v>13.7735849056604</v>
      </c>
      <c r="C1219" s="90" t="n">
        <v>-18.4035476718404</v>
      </c>
      <c r="D1219" s="90" t="n">
        <v>3</v>
      </c>
      <c r="E1219" s="90" t="n">
        <v>-34.2727272727273</v>
      </c>
      <c r="F1219" s="90" t="n">
        <v>-24.709784411277</v>
      </c>
      <c r="G1219" s="90" t="n">
        <v>15.625</v>
      </c>
      <c r="H1219" s="90" t="n">
        <v>-36.5695792880259</v>
      </c>
      <c r="I1219" s="90" t="n">
        <v>11.0650069156293</v>
      </c>
    </row>
    <row r="1220" customFormat="false" ht="15" hidden="false" customHeight="true" outlineLevel="0" collapsed="false">
      <c r="A1220" s="98" t="s">
        <v>160</v>
      </c>
      <c r="B1220" s="90" t="n">
        <v>89.3333333333333</v>
      </c>
      <c r="C1220" s="90" t="n">
        <v>93.5714285714286</v>
      </c>
      <c r="D1220" s="90" t="n">
        <v>-0.900900900900901</v>
      </c>
      <c r="E1220" s="90" t="n">
        <v>-63.5714285714286</v>
      </c>
      <c r="F1220" s="90" t="n">
        <v>-59.8591549295775</v>
      </c>
      <c r="G1220" s="90" t="n">
        <v>-67.1586715867159</v>
      </c>
      <c r="H1220" s="90" t="n">
        <v>-66.8181818181818</v>
      </c>
      <c r="I1220" s="90" t="n">
        <v>-9.80392156862745</v>
      </c>
    </row>
    <row r="1221" customFormat="false" ht="15" hidden="false" customHeight="true" outlineLevel="0" collapsed="false">
      <c r="A1221" s="96" t="s">
        <v>125</v>
      </c>
      <c r="B1221" s="90" t="n">
        <v>-0.126602310492167</v>
      </c>
      <c r="C1221" s="90" t="n">
        <v>-3.80932770513745</v>
      </c>
      <c r="D1221" s="90" t="n">
        <v>-8.203125</v>
      </c>
      <c r="E1221" s="90" t="n">
        <v>-8.52915578764143</v>
      </c>
      <c r="F1221" s="90" t="n">
        <v>-12.8030423070829</v>
      </c>
      <c r="G1221" s="90" t="n">
        <v>-7.08551857005245</v>
      </c>
      <c r="H1221" s="90" t="n">
        <v>-2.86674132138858</v>
      </c>
      <c r="I1221" s="90" t="n">
        <v>-2.53092293054234</v>
      </c>
    </row>
    <row r="1222" customFormat="false" ht="15" hidden="false" customHeight="true" outlineLevel="0" collapsed="false">
      <c r="A1222" s="97" t="s">
        <v>164</v>
      </c>
      <c r="B1222" s="90" t="n">
        <v>0.574919151994251</v>
      </c>
      <c r="C1222" s="90" t="n">
        <v>-0.806451612903226</v>
      </c>
      <c r="D1222" s="90" t="n">
        <v>-8.02364864864865</v>
      </c>
      <c r="E1222" s="90" t="n">
        <v>-6.30861040068201</v>
      </c>
      <c r="F1222" s="90" t="n">
        <v>-13.6120042872454</v>
      </c>
      <c r="G1222" s="90" t="n">
        <v>-7.41272118603539</v>
      </c>
      <c r="H1222" s="90" t="n">
        <v>-4.25466789103153</v>
      </c>
      <c r="I1222" s="90" t="n">
        <v>0.0909918107370337</v>
      </c>
    </row>
    <row r="1223" customFormat="false" ht="15" hidden="false" customHeight="true" outlineLevel="0" collapsed="false">
      <c r="A1223" s="98" t="s">
        <v>151</v>
      </c>
      <c r="B1223" s="90" t="n">
        <v>-6.0702875399361</v>
      </c>
      <c r="C1223" s="90" t="n">
        <v>-4.66321243523316</v>
      </c>
      <c r="D1223" s="90" t="n">
        <v>-3.56633380884451</v>
      </c>
      <c r="E1223" s="90" t="n">
        <v>-1.64835164835165</v>
      </c>
      <c r="F1223" s="90" t="n">
        <v>-11.3945578231293</v>
      </c>
      <c r="G1223" s="90" t="n">
        <v>-18.6141304347826</v>
      </c>
      <c r="H1223" s="90" t="n">
        <v>-27.9585798816568</v>
      </c>
      <c r="I1223" s="90" t="n">
        <v>-15.4562383612663</v>
      </c>
    </row>
    <row r="1224" customFormat="false" ht="15" hidden="false" customHeight="true" outlineLevel="0" collapsed="false">
      <c r="A1224" s="98" t="s">
        <v>152</v>
      </c>
      <c r="B1224" s="90" t="n">
        <v>-0.257997936016512</v>
      </c>
      <c r="C1224" s="90" t="n">
        <v>-2.1066070858602</v>
      </c>
      <c r="D1224" s="90" t="n">
        <v>-6.54574132492114</v>
      </c>
      <c r="E1224" s="90" t="n">
        <v>-0.903225806451613</v>
      </c>
      <c r="F1224" s="90" t="n">
        <v>-8.22555613036731</v>
      </c>
      <c r="G1224" s="90" t="n">
        <v>-0.097815454841865</v>
      </c>
      <c r="H1224" s="90" t="n">
        <v>1.72995780590717</v>
      </c>
      <c r="I1224" s="90" t="n">
        <v>3.05989583333333</v>
      </c>
    </row>
    <row r="1225" customFormat="false" ht="15" hidden="false" customHeight="true" outlineLevel="0" collapsed="false">
      <c r="A1225" s="98" t="s">
        <v>153</v>
      </c>
      <c r="B1225" s="90" t="n">
        <v>29.1666666666667</v>
      </c>
      <c r="C1225" s="90" t="n">
        <v>-4</v>
      </c>
      <c r="D1225" s="90" t="n">
        <v>9.75609756097561</v>
      </c>
      <c r="E1225" s="90" t="n">
        <v>-41.8604651162791</v>
      </c>
      <c r="F1225" s="90" t="n">
        <v>-54.8387096774194</v>
      </c>
      <c r="G1225" s="90" t="n">
        <v>18.75</v>
      </c>
      <c r="H1225" s="90" t="n">
        <v>31.1111111111111</v>
      </c>
      <c r="I1225" s="90" t="n">
        <v>52</v>
      </c>
    </row>
    <row r="1226" customFormat="false" ht="15" hidden="false" customHeight="true" outlineLevel="0" collapsed="false">
      <c r="A1226" s="98" t="s">
        <v>154</v>
      </c>
      <c r="B1226" s="90" t="n">
        <v>-2.96296296296296</v>
      </c>
      <c r="C1226" s="90" t="n">
        <v>6.08695652173913</v>
      </c>
      <c r="D1226" s="90" t="n">
        <v>-45.2702702702703</v>
      </c>
      <c r="E1226" s="90" t="n">
        <v>-51.4084507042254</v>
      </c>
      <c r="F1226" s="90" t="n">
        <v>-44.2748091603053</v>
      </c>
      <c r="G1226" s="90" t="n">
        <v>-47.5409836065574</v>
      </c>
      <c r="H1226" s="90" t="n">
        <v>-20.9876543209877</v>
      </c>
      <c r="I1226" s="90" t="n">
        <v>28.9855072463768</v>
      </c>
    </row>
    <row r="1227" customFormat="false" ht="15" hidden="false" customHeight="true" outlineLevel="0" collapsed="false">
      <c r="A1227" s="98" t="s">
        <v>160</v>
      </c>
      <c r="B1227" s="90" t="n">
        <v>136.111111111111</v>
      </c>
      <c r="C1227" s="90" t="n">
        <v>43.1506849315069</v>
      </c>
      <c r="D1227" s="90" t="n">
        <v>-24.6031746031746</v>
      </c>
      <c r="E1227" s="90" t="n">
        <v>-52.3076923076923</v>
      </c>
      <c r="F1227" s="90" t="n">
        <v>-74.1176470588235</v>
      </c>
      <c r="G1227" s="90" t="n">
        <v>-57.8947368421053</v>
      </c>
      <c r="H1227" s="90" t="n">
        <v>12.6315789473684</v>
      </c>
      <c r="I1227" s="90" t="n">
        <v>16.1290322580645</v>
      </c>
    </row>
    <row r="1228" customFormat="false" ht="15" hidden="false" customHeight="true" outlineLevel="0" collapsed="false">
      <c r="A1228" s="97" t="s">
        <v>166</v>
      </c>
      <c r="B1228" s="90" t="n">
        <v>-0.678733031674208</v>
      </c>
      <c r="C1228" s="90" t="n">
        <v>-6.11242495906858</v>
      </c>
      <c r="D1228" s="90" t="n">
        <v>-8.30634715025907</v>
      </c>
      <c r="E1228" s="90" t="n">
        <v>-10.0617828773169</v>
      </c>
      <c r="F1228" s="90" t="n">
        <v>-12.1583143507973</v>
      </c>
      <c r="G1228" s="90" t="n">
        <v>-6.82038364658012</v>
      </c>
      <c r="H1228" s="90" t="n">
        <v>-2.06604273353346</v>
      </c>
      <c r="I1228" s="90" t="n">
        <v>-4.41609421000981</v>
      </c>
    </row>
    <row r="1229" customFormat="false" ht="15" hidden="false" customHeight="true" outlineLevel="0" collapsed="false">
      <c r="A1229" s="98" t="s">
        <v>151</v>
      </c>
      <c r="B1229" s="90" t="n">
        <v>2.69607843137255</v>
      </c>
      <c r="C1229" s="90" t="n">
        <v>1.28205128205128</v>
      </c>
      <c r="D1229" s="90" t="n">
        <v>21.5719063545151</v>
      </c>
      <c r="E1229" s="90" t="n">
        <v>-12.0430107526882</v>
      </c>
      <c r="F1229" s="90" t="n">
        <v>-9.54653937947494</v>
      </c>
      <c r="G1229" s="90" t="n">
        <v>-24.0506329113924</v>
      </c>
      <c r="H1229" s="90" t="n">
        <v>-26.1348005502063</v>
      </c>
      <c r="I1229" s="90" t="n">
        <v>-21.5158924205379</v>
      </c>
    </row>
    <row r="1230" customFormat="false" ht="15" hidden="false" customHeight="true" outlineLevel="0" collapsed="false">
      <c r="A1230" s="98" t="s">
        <v>152</v>
      </c>
      <c r="B1230" s="90" t="n">
        <v>1.61928751349406</v>
      </c>
      <c r="C1230" s="90" t="n">
        <v>-7.46398952422523</v>
      </c>
      <c r="D1230" s="90" t="n">
        <v>-8.72328134026574</v>
      </c>
      <c r="E1230" s="90" t="n">
        <v>-3.93974507531866</v>
      </c>
      <c r="F1230" s="90" t="n">
        <v>-9.171388101983</v>
      </c>
      <c r="G1230" s="90" t="n">
        <v>0.330188679245283</v>
      </c>
      <c r="H1230" s="90" t="n">
        <v>1.56118143459916</v>
      </c>
      <c r="I1230" s="90" t="n">
        <v>-2.85484519501407</v>
      </c>
    </row>
    <row r="1231" customFormat="false" ht="15" hidden="false" customHeight="true" outlineLevel="0" collapsed="false">
      <c r="A1231" s="98" t="s">
        <v>153</v>
      </c>
      <c r="B1231" s="90" t="n">
        <v>-26.3157894736842</v>
      </c>
      <c r="C1231" s="90" t="n">
        <v>-13.953488372093</v>
      </c>
      <c r="D1231" s="90" t="n">
        <v>9.67741935483871</v>
      </c>
      <c r="E1231" s="90" t="n">
        <v>-39.3939393939394</v>
      </c>
      <c r="F1231" s="90" t="n">
        <v>-42.8571428571429</v>
      </c>
      <c r="G1231" s="90" t="n">
        <v>-13.5135135135135</v>
      </c>
      <c r="H1231" s="90" t="n">
        <v>-2.94117647058824</v>
      </c>
      <c r="I1231" s="90" t="n">
        <v>0</v>
      </c>
    </row>
    <row r="1232" customFormat="false" ht="15" hidden="false" customHeight="true" outlineLevel="0" collapsed="false">
      <c r="A1232" s="98" t="s">
        <v>154</v>
      </c>
      <c r="B1232" s="90" t="n">
        <v>-24.6212121212121</v>
      </c>
      <c r="C1232" s="90" t="n">
        <v>-27.3109243697479</v>
      </c>
      <c r="D1232" s="90" t="n">
        <v>-64.367816091954</v>
      </c>
      <c r="E1232" s="90" t="n">
        <v>-56.4102564102564</v>
      </c>
      <c r="F1232" s="90" t="n">
        <v>-47.7386934673367</v>
      </c>
      <c r="G1232" s="90" t="n">
        <v>-41.0404624277457</v>
      </c>
      <c r="H1232" s="90" t="n">
        <v>9.67741935483871</v>
      </c>
      <c r="I1232" s="90" t="n">
        <v>28.5714285714286</v>
      </c>
    </row>
    <row r="1233" customFormat="false" ht="15" hidden="false" customHeight="true" outlineLevel="0" collapsed="false">
      <c r="A1233" s="98" t="s">
        <v>160</v>
      </c>
      <c r="B1233" s="90" t="n">
        <v>-10.6382978723404</v>
      </c>
      <c r="C1233" s="90" t="n">
        <v>42.7710843373494</v>
      </c>
      <c r="D1233" s="90" t="n">
        <v>-25.8064516129032</v>
      </c>
      <c r="E1233" s="90" t="n">
        <v>-43.5897435897436</v>
      </c>
      <c r="F1233" s="90" t="n">
        <v>-50</v>
      </c>
      <c r="G1233" s="90" t="n">
        <v>-74.2616033755274</v>
      </c>
      <c r="H1233" s="90" t="n">
        <v>-13.0434782608696</v>
      </c>
      <c r="I1233" s="90" t="n">
        <v>-45.4545454545455</v>
      </c>
    </row>
    <row r="1234" customFormat="false" ht="15" hidden="false" customHeight="true" outlineLevel="0" collapsed="false">
      <c r="A1234" s="11" t="s">
        <v>126</v>
      </c>
      <c r="B1234" s="90" t="n">
        <v>-1.62604217418823</v>
      </c>
      <c r="C1234" s="90" t="n">
        <v>-5.49975174731696</v>
      </c>
      <c r="D1234" s="90" t="n">
        <v>-4.01477685159335</v>
      </c>
      <c r="E1234" s="90" t="n">
        <v>-4.24088210347752</v>
      </c>
      <c r="F1234" s="90" t="n">
        <v>-11.9624887753307</v>
      </c>
      <c r="G1234" s="90" t="n">
        <v>-5.88494164455042</v>
      </c>
      <c r="H1234" s="90" t="n">
        <v>-0.725078039380671</v>
      </c>
      <c r="I1234" s="90" t="n">
        <v>-1.76458420625534</v>
      </c>
    </row>
    <row r="1235" customFormat="false" ht="15" hidden="false" customHeight="true" outlineLevel="0" collapsed="false">
      <c r="A1235" s="96" t="s">
        <v>127</v>
      </c>
      <c r="B1235" s="90" t="n">
        <v>-0.671101774042951</v>
      </c>
      <c r="C1235" s="90" t="n">
        <v>-3.14787351097929</v>
      </c>
      <c r="D1235" s="90" t="n">
        <v>-3.4713412524507</v>
      </c>
      <c r="E1235" s="90" t="n">
        <v>-0.47603305785124</v>
      </c>
      <c r="F1235" s="90" t="n">
        <v>-13.2659655719405</v>
      </c>
      <c r="G1235" s="90" t="n">
        <v>-4.02074586317609</v>
      </c>
      <c r="H1235" s="90" t="n">
        <v>2.75985663082437</v>
      </c>
      <c r="I1235" s="90" t="n">
        <v>-0.60453065834053</v>
      </c>
    </row>
    <row r="1236" customFormat="false" ht="15" hidden="false" customHeight="true" outlineLevel="0" collapsed="false">
      <c r="A1236" s="97" t="s">
        <v>164</v>
      </c>
      <c r="B1236" s="90" t="n">
        <v>-4.31137724550898</v>
      </c>
      <c r="C1236" s="90" t="n">
        <v>-3.12590658543661</v>
      </c>
      <c r="D1236" s="90" t="n">
        <v>-6.23933707043627</v>
      </c>
      <c r="E1236" s="90" t="n">
        <v>-10.5341246290801</v>
      </c>
      <c r="F1236" s="90" t="n">
        <v>-15.6445556946183</v>
      </c>
      <c r="G1236" s="90" t="n">
        <v>-7.14980908886726</v>
      </c>
      <c r="H1236" s="90" t="n">
        <v>-0.0346590416774976</v>
      </c>
      <c r="I1236" s="90" t="n">
        <v>0.0355366027007818</v>
      </c>
    </row>
    <row r="1237" customFormat="false" ht="15" hidden="false" customHeight="true" outlineLevel="0" collapsed="false">
      <c r="A1237" s="98" t="s">
        <v>151</v>
      </c>
      <c r="B1237" s="90" t="n">
        <v>-2.1124239169352</v>
      </c>
      <c r="C1237" s="90" t="n">
        <v>-0.657212037357316</v>
      </c>
      <c r="D1237" s="90" t="n">
        <v>-8.0781010719755</v>
      </c>
      <c r="E1237" s="90" t="n">
        <v>-7.60233918128655</v>
      </c>
      <c r="F1237" s="90" t="n">
        <v>-27.0665691294806</v>
      </c>
      <c r="G1237" s="90" t="n">
        <v>-17.8272980501393</v>
      </c>
      <c r="H1237" s="90" t="n">
        <v>-15.4518950437318</v>
      </c>
      <c r="I1237" s="90" t="n">
        <v>-15.5274261603376</v>
      </c>
    </row>
    <row r="1238" customFormat="false" ht="15" hidden="false" customHeight="true" outlineLevel="0" collapsed="false">
      <c r="A1238" s="98" t="s">
        <v>152</v>
      </c>
      <c r="B1238" s="90" t="n">
        <v>-5.94829860195199</v>
      </c>
      <c r="C1238" s="90" t="n">
        <v>-3.29076620825147</v>
      </c>
      <c r="D1238" s="90" t="n">
        <v>-4.57757964553659</v>
      </c>
      <c r="E1238" s="90" t="n">
        <v>-11.2783121315545</v>
      </c>
      <c r="F1238" s="90" t="n">
        <v>-10.5735520964802</v>
      </c>
      <c r="G1238" s="90" t="n">
        <v>-2.20416455053327</v>
      </c>
      <c r="H1238" s="90" t="n">
        <v>2.2105742935278</v>
      </c>
      <c r="I1238" s="90" t="n">
        <v>4.80853296030775</v>
      </c>
    </row>
    <row r="1239" customFormat="false" ht="15" hidden="false" customHeight="true" outlineLevel="0" collapsed="false">
      <c r="A1239" s="98" t="s">
        <v>153</v>
      </c>
      <c r="B1239" s="90" t="n">
        <v>15.7894736842105</v>
      </c>
      <c r="C1239" s="90" t="n">
        <v>44.9275362318841</v>
      </c>
      <c r="D1239" s="90" t="n">
        <v>15.0943396226415</v>
      </c>
      <c r="E1239" s="90" t="n">
        <v>2</v>
      </c>
      <c r="F1239" s="90" t="n">
        <v>-18.1818181818182</v>
      </c>
      <c r="G1239" s="90" t="n">
        <v>-35</v>
      </c>
      <c r="H1239" s="90" t="n">
        <v>-27.8688524590164</v>
      </c>
      <c r="I1239" s="90" t="n">
        <v>-25.4901960784314</v>
      </c>
    </row>
    <row r="1240" customFormat="false" ht="15" hidden="false" customHeight="true" outlineLevel="0" collapsed="false">
      <c r="A1240" s="98" t="s">
        <v>154</v>
      </c>
      <c r="B1240" s="90" t="n">
        <v>4.87012987012987</v>
      </c>
      <c r="C1240" s="90" t="n">
        <v>-47.9253112033195</v>
      </c>
      <c r="D1240" s="90" t="n">
        <v>-39.0681003584229</v>
      </c>
      <c r="E1240" s="90" t="n">
        <v>-1.68067226890756</v>
      </c>
      <c r="F1240" s="90" t="n">
        <v>-18.266253869969</v>
      </c>
      <c r="G1240" s="90" t="n">
        <v>-11.1553784860558</v>
      </c>
      <c r="H1240" s="90" t="n">
        <v>109.411764705882</v>
      </c>
      <c r="I1240" s="90" t="n">
        <v>37.6068376068376</v>
      </c>
    </row>
    <row r="1241" customFormat="false" ht="15" hidden="false" customHeight="true" outlineLevel="0" collapsed="false">
      <c r="A1241" s="98" t="s">
        <v>160</v>
      </c>
      <c r="B1241" s="90" t="n">
        <v>15.6521739130435</v>
      </c>
      <c r="C1241" s="90" t="n">
        <v>74.0963855421687</v>
      </c>
      <c r="D1241" s="90" t="n">
        <v>-20.8333333333333</v>
      </c>
      <c r="E1241" s="90" t="n">
        <v>-50.3649635036496</v>
      </c>
      <c r="F1241" s="90" t="n">
        <v>-45.1127819548872</v>
      </c>
      <c r="G1241" s="90" t="n">
        <v>-56.401384083045</v>
      </c>
      <c r="H1241" s="90" t="n">
        <v>3.00751879699248</v>
      </c>
      <c r="I1241" s="90" t="n">
        <v>30.8823529411765</v>
      </c>
    </row>
    <row r="1242" customFormat="false" ht="15" hidden="false" customHeight="true" outlineLevel="0" collapsed="false">
      <c r="A1242" s="97" t="s">
        <v>166</v>
      </c>
      <c r="B1242" s="90" t="n">
        <v>5.62012418404713</v>
      </c>
      <c r="C1242" s="90" t="n">
        <v>-3.19044272663387</v>
      </c>
      <c r="D1242" s="90" t="n">
        <v>3.29823167097159</v>
      </c>
      <c r="E1242" s="90" t="n">
        <v>16.2067147126033</v>
      </c>
      <c r="F1242" s="90" t="n">
        <v>-9.54175459752789</v>
      </c>
      <c r="G1242" s="90" t="n">
        <v>2.04703832752613</v>
      </c>
      <c r="H1242" s="90" t="n">
        <v>8.96326216580112</v>
      </c>
      <c r="I1242" s="90" t="n">
        <v>-1.4218726365149</v>
      </c>
    </row>
    <row r="1243" customFormat="false" ht="15" hidden="false" customHeight="true" outlineLevel="0" collapsed="false">
      <c r="A1243" s="98" t="s">
        <v>151</v>
      </c>
      <c r="B1243" s="90" t="n">
        <v>15.3252480705623</v>
      </c>
      <c r="C1243" s="90" t="n">
        <v>1.73812282734647</v>
      </c>
      <c r="D1243" s="90" t="n">
        <v>11.4537444933921</v>
      </c>
      <c r="E1243" s="90" t="n">
        <v>29.6251511487304</v>
      </c>
      <c r="F1243" s="90" t="n">
        <v>-22.3709369024857</v>
      </c>
      <c r="G1243" s="90" t="n">
        <v>-12.7562642369021</v>
      </c>
      <c r="H1243" s="90" t="n">
        <v>-23.8142292490119</v>
      </c>
      <c r="I1243" s="90" t="n">
        <v>-28.7313432835821</v>
      </c>
    </row>
    <row r="1244" customFormat="false" ht="15" hidden="false" customHeight="true" outlineLevel="0" collapsed="false">
      <c r="A1244" s="98" t="s">
        <v>152</v>
      </c>
      <c r="B1244" s="90" t="n">
        <v>5.61586638830898</v>
      </c>
      <c r="C1244" s="90" t="n">
        <v>-4.1189111747851</v>
      </c>
      <c r="D1244" s="90" t="n">
        <v>6.43550624133149</v>
      </c>
      <c r="E1244" s="90" t="n">
        <v>16.1121239744758</v>
      </c>
      <c r="F1244" s="90" t="n">
        <v>-4.09171773077683</v>
      </c>
      <c r="G1244" s="90" t="n">
        <v>11.89764661935</v>
      </c>
      <c r="H1244" s="90" t="n">
        <v>16.8100078186083</v>
      </c>
      <c r="I1244" s="90" t="n">
        <v>5.78999018645731</v>
      </c>
    </row>
    <row r="1245" customFormat="false" ht="15" hidden="false" customHeight="true" outlineLevel="0" collapsed="false">
      <c r="A1245" s="98" t="s">
        <v>153</v>
      </c>
      <c r="B1245" s="90" t="n">
        <v>13.8888888888889</v>
      </c>
      <c r="C1245" s="90" t="n">
        <v>19.047619047619</v>
      </c>
      <c r="D1245" s="90" t="n">
        <v>37.5</v>
      </c>
      <c r="E1245" s="90" t="n">
        <v>120.833333333333</v>
      </c>
      <c r="F1245" s="90" t="n">
        <v>-7.31707317073171</v>
      </c>
      <c r="G1245" s="90" t="n">
        <v>-20</v>
      </c>
      <c r="H1245" s="90" t="n">
        <v>-27.2727272727273</v>
      </c>
      <c r="I1245" s="90" t="n">
        <v>-52.8301886792453</v>
      </c>
    </row>
    <row r="1246" customFormat="false" ht="15" hidden="false" customHeight="true" outlineLevel="0" collapsed="false">
      <c r="A1246" s="98" t="s">
        <v>154</v>
      </c>
      <c r="B1246" s="90" t="n">
        <v>-15.9919028340081</v>
      </c>
      <c r="C1246" s="90" t="n">
        <v>-21.2007504690432</v>
      </c>
      <c r="D1246" s="90" t="n">
        <v>-42.8571428571429</v>
      </c>
      <c r="E1246" s="90" t="n">
        <v>-8.51648351648352</v>
      </c>
      <c r="F1246" s="90" t="n">
        <v>-34.4578313253012</v>
      </c>
      <c r="G1246" s="90" t="n">
        <v>-57.8571428571429</v>
      </c>
      <c r="H1246" s="90" t="n">
        <v>39.2241379310345</v>
      </c>
      <c r="I1246" s="90" t="n">
        <v>-4.80480480480481</v>
      </c>
    </row>
    <row r="1247" customFormat="false" ht="15" hidden="false" customHeight="true" outlineLevel="0" collapsed="false">
      <c r="A1247" s="98" t="s">
        <v>160</v>
      </c>
      <c r="B1247" s="90" t="n">
        <v>35.1851851851852</v>
      </c>
      <c r="C1247" s="90" t="n">
        <v>100</v>
      </c>
      <c r="D1247" s="90" t="n">
        <v>-5.55555555555556</v>
      </c>
      <c r="E1247" s="90" t="n">
        <v>-32.5581395348837</v>
      </c>
      <c r="F1247" s="90" t="n">
        <v>-63.013698630137</v>
      </c>
      <c r="G1247" s="90" t="n">
        <v>-70.4301075268817</v>
      </c>
      <c r="H1247" s="90" t="n">
        <v>-23.5294117647059</v>
      </c>
      <c r="I1247" s="90" t="n">
        <v>-63.7931034482759</v>
      </c>
    </row>
    <row r="1248" customFormat="false" ht="15" hidden="false" customHeight="true" outlineLevel="0" collapsed="false">
      <c r="A1248" s="96" t="s">
        <v>128</v>
      </c>
      <c r="B1248" s="90" t="n">
        <v>5.98867008362557</v>
      </c>
      <c r="C1248" s="90" t="n">
        <v>-8.71841755319149</v>
      </c>
      <c r="D1248" s="90" t="n">
        <v>4.74119182253154</v>
      </c>
      <c r="E1248" s="90" t="n">
        <v>-3.292822270697</v>
      </c>
      <c r="F1248" s="90" t="n">
        <v>-17.8925935352507</v>
      </c>
      <c r="G1248" s="90" t="n">
        <v>-10.4889374487845</v>
      </c>
      <c r="H1248" s="90" t="n">
        <v>-4.25664451827243</v>
      </c>
      <c r="I1248" s="90" t="n">
        <v>-8.48549946294307</v>
      </c>
    </row>
    <row r="1249" customFormat="false" ht="15" hidden="false" customHeight="true" outlineLevel="0" collapsed="false">
      <c r="A1249" s="97" t="s">
        <v>164</v>
      </c>
      <c r="B1249" s="90" t="n">
        <v>4.03631284916201</v>
      </c>
      <c r="C1249" s="90" t="n">
        <v>-6.56164723393699</v>
      </c>
      <c r="D1249" s="90" t="n">
        <v>5.29509937793961</v>
      </c>
      <c r="E1249" s="90" t="n">
        <v>1.33680555555556</v>
      </c>
      <c r="F1249" s="90" t="n">
        <v>-19.9087125788696</v>
      </c>
      <c r="G1249" s="90" t="n">
        <v>-9.43847072879331</v>
      </c>
      <c r="H1249" s="90" t="n">
        <v>-2.9971181556196</v>
      </c>
      <c r="I1249" s="90" t="n">
        <v>-10.8960082234024</v>
      </c>
    </row>
    <row r="1250" customFormat="false" ht="15" hidden="false" customHeight="true" outlineLevel="0" collapsed="false">
      <c r="A1250" s="98" t="s">
        <v>151</v>
      </c>
      <c r="B1250" s="90" t="n">
        <v>31.2242090784044</v>
      </c>
      <c r="C1250" s="90" t="n">
        <v>18.5889570552147</v>
      </c>
      <c r="D1250" s="90" t="n">
        <v>-1.41083521444695</v>
      </c>
      <c r="E1250" s="90" t="n">
        <v>18.3379120879121</v>
      </c>
      <c r="F1250" s="90" t="n">
        <v>-24.0566037735849</v>
      </c>
      <c r="G1250" s="90" t="n">
        <v>-5.12157268494568</v>
      </c>
      <c r="H1250" s="90" t="n">
        <v>-10.1316542644534</v>
      </c>
      <c r="I1250" s="90" t="n">
        <v>-18.8624492164829</v>
      </c>
    </row>
    <row r="1251" customFormat="false" ht="15" hidden="false" customHeight="true" outlineLevel="0" collapsed="false">
      <c r="A1251" s="98" t="s">
        <v>152</v>
      </c>
      <c r="B1251" s="90" t="n">
        <v>-5.73163788195103</v>
      </c>
      <c r="C1251" s="90" t="n">
        <v>-14.2685851318945</v>
      </c>
      <c r="D1251" s="90" t="n">
        <v>11.5384615384615</v>
      </c>
      <c r="E1251" s="90" t="n">
        <v>-0.83030617540218</v>
      </c>
      <c r="F1251" s="90" t="n">
        <v>-15.0996577410912</v>
      </c>
      <c r="G1251" s="90" t="n">
        <v>-6.51348651348651</v>
      </c>
      <c r="H1251" s="90" t="n">
        <v>-0.408079983676801</v>
      </c>
      <c r="I1251" s="90" t="n">
        <v>-7.84929356357928</v>
      </c>
    </row>
    <row r="1252" customFormat="false" ht="15" hidden="false" customHeight="true" outlineLevel="0" collapsed="false">
      <c r="A1252" s="98" t="s">
        <v>153</v>
      </c>
      <c r="B1252" s="90" t="n">
        <v>26.1363636363636</v>
      </c>
      <c r="C1252" s="90" t="n">
        <v>1.03092783505155</v>
      </c>
      <c r="D1252" s="90" t="n">
        <v>20</v>
      </c>
      <c r="E1252" s="90" t="n">
        <v>-12.987012987013</v>
      </c>
      <c r="F1252" s="90" t="n">
        <v>-18.018018018018</v>
      </c>
      <c r="G1252" s="90" t="n">
        <v>-32.6530612244898</v>
      </c>
      <c r="H1252" s="90" t="n">
        <v>-20.8333333333333</v>
      </c>
      <c r="I1252" s="90" t="n">
        <v>0</v>
      </c>
    </row>
    <row r="1253" customFormat="false" ht="15" hidden="false" customHeight="true" outlineLevel="0" collapsed="false">
      <c r="A1253" s="98" t="s">
        <v>154</v>
      </c>
      <c r="B1253" s="90" t="n">
        <v>11.2068965517241</v>
      </c>
      <c r="C1253" s="90" t="n">
        <v>3.64372469635628</v>
      </c>
      <c r="D1253" s="90" t="n">
        <v>-51.8867924528302</v>
      </c>
      <c r="E1253" s="90" t="n">
        <v>-44.1964285714286</v>
      </c>
      <c r="F1253" s="90" t="n">
        <v>-32.5581395348837</v>
      </c>
      <c r="G1253" s="90" t="n">
        <v>-46.484375</v>
      </c>
      <c r="H1253" s="90" t="n">
        <v>43.1372549019608</v>
      </c>
      <c r="I1253" s="90" t="n">
        <v>11.2</v>
      </c>
    </row>
    <row r="1254" customFormat="false" ht="15" hidden="false" customHeight="true" outlineLevel="0" collapsed="false">
      <c r="A1254" s="98" t="s">
        <v>160</v>
      </c>
      <c r="B1254" s="90" t="n">
        <v>75.2136752136752</v>
      </c>
      <c r="C1254" s="90" t="n">
        <v>-3.6</v>
      </c>
      <c r="D1254" s="90" t="n">
        <v>-22.8758169934641</v>
      </c>
      <c r="E1254" s="90" t="n">
        <v>-32.8859060402685</v>
      </c>
      <c r="F1254" s="90" t="n">
        <v>-82.9268292682927</v>
      </c>
      <c r="G1254" s="90" t="n">
        <v>-56.0165975103734</v>
      </c>
      <c r="H1254" s="90" t="n">
        <v>-33.8983050847458</v>
      </c>
      <c r="I1254" s="90" t="n">
        <v>-25</v>
      </c>
    </row>
    <row r="1255" customFormat="false" ht="15" hidden="false" customHeight="true" outlineLevel="0" collapsed="false">
      <c r="A1255" s="97" t="s">
        <v>166</v>
      </c>
      <c r="B1255" s="90" t="n">
        <v>9.5177985357233</v>
      </c>
      <c r="C1255" s="90" t="n">
        <v>-13.0982367758186</v>
      </c>
      <c r="D1255" s="90" t="n">
        <v>3.33973128598848</v>
      </c>
      <c r="E1255" s="90" t="n">
        <v>-10.1887768295837</v>
      </c>
      <c r="F1255" s="90" t="n">
        <v>-14.4306131857999</v>
      </c>
      <c r="G1255" s="90" t="n">
        <v>-12.7826086956522</v>
      </c>
      <c r="H1255" s="90" t="n">
        <v>-7.5037147102526</v>
      </c>
      <c r="I1255" s="90" t="n">
        <v>-4.43420673769076</v>
      </c>
    </row>
    <row r="1256" customFormat="false" ht="15" hidden="false" customHeight="true" outlineLevel="0" collapsed="false">
      <c r="A1256" s="98" t="s">
        <v>151</v>
      </c>
      <c r="B1256" s="90" t="n">
        <v>18.7060478199719</v>
      </c>
      <c r="C1256" s="90" t="n">
        <v>4.43425076452599</v>
      </c>
      <c r="D1256" s="90" t="n">
        <v>1.8957345971564</v>
      </c>
      <c r="E1256" s="90" t="n">
        <v>7.07964601769912</v>
      </c>
      <c r="F1256" s="90" t="n">
        <v>-16.5876777251185</v>
      </c>
      <c r="G1256" s="90" t="n">
        <v>-27.6720351390922</v>
      </c>
      <c r="H1256" s="90" t="n">
        <v>-17.984496124031</v>
      </c>
      <c r="I1256" s="90" t="n">
        <v>-23.8292011019284</v>
      </c>
    </row>
    <row r="1257" customFormat="false" ht="15" hidden="false" customHeight="true" outlineLevel="0" collapsed="false">
      <c r="A1257" s="98" t="s">
        <v>152</v>
      </c>
      <c r="B1257" s="90" t="n">
        <v>1.33661625043968</v>
      </c>
      <c r="C1257" s="90" t="n">
        <v>-19.6942118674918</v>
      </c>
      <c r="D1257" s="90" t="n">
        <v>21.7478318879253</v>
      </c>
      <c r="E1257" s="90" t="n">
        <v>-9.6750093388121</v>
      </c>
      <c r="F1257" s="90" t="n">
        <v>-7.15029503644568</v>
      </c>
      <c r="G1257" s="90" t="n">
        <v>5.25838621940163</v>
      </c>
      <c r="H1257" s="90" t="n">
        <v>-7.72602739726027</v>
      </c>
      <c r="I1257" s="90" t="n">
        <v>0.0827129859387924</v>
      </c>
    </row>
    <row r="1258" customFormat="false" ht="15" hidden="false" customHeight="true" outlineLevel="0" collapsed="false">
      <c r="A1258" s="98" t="s">
        <v>153</v>
      </c>
      <c r="B1258" s="90" t="n">
        <v>84.9056603773585</v>
      </c>
      <c r="C1258" s="90" t="n">
        <v>24</v>
      </c>
      <c r="D1258" s="90" t="n">
        <v>63.3333333333333</v>
      </c>
      <c r="E1258" s="90" t="n">
        <v>57.5</v>
      </c>
      <c r="F1258" s="90" t="n">
        <v>-55.1020408163265</v>
      </c>
      <c r="G1258" s="90" t="n">
        <v>-35.4838709677419</v>
      </c>
      <c r="H1258" s="90" t="n">
        <v>-14.2857142857143</v>
      </c>
      <c r="I1258" s="90" t="n">
        <v>-15.8730158730159</v>
      </c>
    </row>
    <row r="1259" customFormat="false" ht="15" hidden="false" customHeight="true" outlineLevel="0" collapsed="false">
      <c r="A1259" s="98" t="s">
        <v>154</v>
      </c>
      <c r="B1259" s="90" t="n">
        <v>43.5540069686411</v>
      </c>
      <c r="C1259" s="90" t="n">
        <v>-10.230179028133</v>
      </c>
      <c r="D1259" s="90" t="n">
        <v>-66.1585365853659</v>
      </c>
      <c r="E1259" s="90" t="n">
        <v>-55.9585492227979</v>
      </c>
      <c r="F1259" s="90" t="n">
        <v>-36.6504854368932</v>
      </c>
      <c r="G1259" s="90" t="n">
        <v>-70.6552706552707</v>
      </c>
      <c r="H1259" s="90" t="n">
        <v>74.7747747747748</v>
      </c>
      <c r="I1259" s="90" t="n">
        <v>51.1764705882353</v>
      </c>
    </row>
    <row r="1260" customFormat="false" ht="15" hidden="false" customHeight="true" outlineLevel="0" collapsed="false">
      <c r="A1260" s="98" t="s">
        <v>160</v>
      </c>
      <c r="B1260" s="90" t="n">
        <v>53.7313432835821</v>
      </c>
      <c r="C1260" s="90" t="n">
        <v>15.625</v>
      </c>
      <c r="D1260" s="90" t="n">
        <v>-46.0869565217391</v>
      </c>
      <c r="E1260" s="90" t="n">
        <v>11.6279069767442</v>
      </c>
      <c r="F1260" s="90" t="n">
        <v>-72.8155339805825</v>
      </c>
      <c r="G1260" s="90" t="n">
        <v>-66.2162162162162</v>
      </c>
      <c r="H1260" s="90" t="n">
        <v>-33.8709677419355</v>
      </c>
      <c r="I1260" s="90" t="n">
        <v>-62.5</v>
      </c>
    </row>
    <row r="1261" customFormat="false" ht="15" hidden="false" customHeight="true" outlineLevel="0" collapsed="false">
      <c r="A1261" s="96" t="s">
        <v>129</v>
      </c>
      <c r="B1261" s="90" t="n">
        <v>-1.6536611922693</v>
      </c>
      <c r="C1261" s="90" t="n">
        <v>-11.9180208143144</v>
      </c>
      <c r="D1261" s="90" t="n">
        <v>-1.77534994878798</v>
      </c>
      <c r="E1261" s="90" t="n">
        <v>-8.16123955937538</v>
      </c>
      <c r="F1261" s="90" t="n">
        <v>-17.7119132741322</v>
      </c>
      <c r="G1261" s="90" t="n">
        <v>-3.81924651500233</v>
      </c>
      <c r="H1261" s="90" t="n">
        <v>1.38231598085613</v>
      </c>
      <c r="I1261" s="90" t="n">
        <v>4.23366900405968</v>
      </c>
    </row>
    <row r="1262" customFormat="false" ht="15" hidden="false" customHeight="true" outlineLevel="0" collapsed="false">
      <c r="A1262" s="97" t="s">
        <v>164</v>
      </c>
      <c r="B1262" s="90" t="n">
        <v>-4.29030136562343</v>
      </c>
      <c r="C1262" s="90" t="n">
        <v>-10.4422220485975</v>
      </c>
      <c r="D1262" s="90" t="n">
        <v>0.410546482985129</v>
      </c>
      <c r="E1262" s="90" t="n">
        <v>-8.1114225648213</v>
      </c>
      <c r="F1262" s="90" t="n">
        <v>-20.658852061439</v>
      </c>
      <c r="G1262" s="90" t="n">
        <v>-9.23446019629226</v>
      </c>
      <c r="H1262" s="90" t="n">
        <v>-1.54006905324369</v>
      </c>
      <c r="I1262" s="90" t="n">
        <v>0.428979980934223</v>
      </c>
    </row>
    <row r="1263" customFormat="false" ht="15" hidden="false" customHeight="true" outlineLevel="0" collapsed="false">
      <c r="A1263" s="98" t="s">
        <v>151</v>
      </c>
      <c r="B1263" s="90" t="n">
        <v>-9.58795562599049</v>
      </c>
      <c r="C1263" s="90" t="n">
        <v>-9.28246013667426</v>
      </c>
      <c r="D1263" s="90" t="n">
        <v>-8.66495507060334</v>
      </c>
      <c r="E1263" s="90" t="n">
        <v>-6.75446049277825</v>
      </c>
      <c r="F1263" s="90" t="n">
        <v>-18.0192813321648</v>
      </c>
      <c r="G1263" s="90" t="n">
        <v>-16.3632559112785</v>
      </c>
      <c r="H1263" s="90" t="n">
        <v>-7.21480440384165</v>
      </c>
      <c r="I1263" s="90" t="n">
        <v>-8.10933940774488</v>
      </c>
    </row>
    <row r="1264" customFormat="false" ht="15" hidden="false" customHeight="true" outlineLevel="0" collapsed="false">
      <c r="A1264" s="98" t="s">
        <v>152</v>
      </c>
      <c r="B1264" s="90" t="n">
        <v>-6.92316898037339</v>
      </c>
      <c r="C1264" s="90" t="n">
        <v>-13.9502841724554</v>
      </c>
      <c r="D1264" s="90" t="n">
        <v>7.49143248800548</v>
      </c>
      <c r="E1264" s="90" t="n">
        <v>-4.5843401031803</v>
      </c>
      <c r="F1264" s="90" t="n">
        <v>-17.6792028286725</v>
      </c>
      <c r="G1264" s="90" t="n">
        <v>-4.13636666889052</v>
      </c>
      <c r="H1264" s="90" t="n">
        <v>-0.204042593891475</v>
      </c>
      <c r="I1264" s="90" t="n">
        <v>1.97796180959551</v>
      </c>
    </row>
    <row r="1265" customFormat="false" ht="15" hidden="false" customHeight="true" outlineLevel="0" collapsed="false">
      <c r="A1265" s="98" t="s">
        <v>153</v>
      </c>
      <c r="B1265" s="90" t="n">
        <v>41.421568627451</v>
      </c>
      <c r="C1265" s="90" t="n">
        <v>7.95454545454545</v>
      </c>
      <c r="D1265" s="90" t="n">
        <v>19.9335548172758</v>
      </c>
      <c r="E1265" s="90" t="n">
        <v>5.93471810089021</v>
      </c>
      <c r="F1265" s="90" t="n">
        <v>-47.1403812824957</v>
      </c>
      <c r="G1265" s="90" t="n">
        <v>-41.6842105263158</v>
      </c>
      <c r="H1265" s="90" t="n">
        <v>-31.8559556786704</v>
      </c>
      <c r="I1265" s="90" t="n">
        <v>-15.6862745098039</v>
      </c>
    </row>
    <row r="1266" customFormat="false" ht="15" hidden="false" customHeight="true" outlineLevel="0" collapsed="false">
      <c r="A1266" s="98" t="s">
        <v>154</v>
      </c>
      <c r="B1266" s="90" t="n">
        <v>12.1898597626753</v>
      </c>
      <c r="C1266" s="90" t="n">
        <v>0.254614894971356</v>
      </c>
      <c r="D1266" s="90" t="n">
        <v>-31.6932907348243</v>
      </c>
      <c r="E1266" s="90" t="n">
        <v>-38.4309266628766</v>
      </c>
      <c r="F1266" s="90" t="n">
        <v>-25.0480769230769</v>
      </c>
      <c r="G1266" s="90" t="n">
        <v>15.3650793650794</v>
      </c>
      <c r="H1266" s="90" t="n">
        <v>44.0598690364827</v>
      </c>
      <c r="I1266" s="90" t="n">
        <v>40.7202216066482</v>
      </c>
    </row>
    <row r="1267" customFormat="false" ht="15" hidden="false" customHeight="true" outlineLevel="0" collapsed="false">
      <c r="A1267" s="98" t="s">
        <v>160</v>
      </c>
      <c r="B1267" s="90" t="n">
        <v>45.6637168141593</v>
      </c>
      <c r="C1267" s="90" t="n">
        <v>23</v>
      </c>
      <c r="D1267" s="90" t="n">
        <v>-20.4545454545455</v>
      </c>
      <c r="E1267" s="90" t="n">
        <v>-24.6153846153846</v>
      </c>
      <c r="F1267" s="90" t="n">
        <v>-65.6136087484812</v>
      </c>
      <c r="G1267" s="90" t="n">
        <v>-68.5636856368564</v>
      </c>
      <c r="H1267" s="90" t="n">
        <v>-56.3492063492064</v>
      </c>
      <c r="I1267" s="90" t="n">
        <v>-42.3005565862709</v>
      </c>
    </row>
    <row r="1268" customFormat="false" ht="15" hidden="false" customHeight="true" outlineLevel="0" collapsed="false">
      <c r="A1268" s="97" t="s">
        <v>166</v>
      </c>
      <c r="B1268" s="90" t="n">
        <v>2.08390457910611</v>
      </c>
      <c r="C1268" s="90" t="n">
        <v>-13.9916566033593</v>
      </c>
      <c r="D1268" s="90" t="n">
        <v>-4.74156607861343</v>
      </c>
      <c r="E1268" s="90" t="n">
        <v>-8.22281167108753</v>
      </c>
      <c r="F1268" s="90" t="n">
        <v>-13.795326349718</v>
      </c>
      <c r="G1268" s="90" t="n">
        <v>4.10364413810709</v>
      </c>
      <c r="H1268" s="90" t="n">
        <v>5.56241471180714</v>
      </c>
      <c r="I1268" s="90" t="n">
        <v>8.94184263300696</v>
      </c>
    </row>
    <row r="1269" customFormat="false" ht="15" hidden="false" customHeight="true" outlineLevel="0" collapsed="false">
      <c r="A1269" s="98" t="s">
        <v>151</v>
      </c>
      <c r="B1269" s="90" t="n">
        <v>4.48143405889885</v>
      </c>
      <c r="C1269" s="90" t="n">
        <v>-11.0266159695818</v>
      </c>
      <c r="D1269" s="90" t="n">
        <v>-7.97216070863651</v>
      </c>
      <c r="E1269" s="90" t="n">
        <v>0.54421768707483</v>
      </c>
      <c r="F1269" s="90" t="n">
        <v>-17.5245098039216</v>
      </c>
      <c r="G1269" s="90" t="n">
        <v>-19.2307692307692</v>
      </c>
      <c r="H1269" s="90" t="n">
        <v>-12.9941560673771</v>
      </c>
      <c r="I1269" s="90" t="n">
        <v>-21.7185385656292</v>
      </c>
    </row>
    <row r="1270" customFormat="false" ht="15" hidden="false" customHeight="true" outlineLevel="0" collapsed="false">
      <c r="A1270" s="98" t="s">
        <v>152</v>
      </c>
      <c r="B1270" s="90" t="n">
        <v>-0.590828097158398</v>
      </c>
      <c r="C1270" s="90" t="n">
        <v>-19.4879335697604</v>
      </c>
      <c r="D1270" s="90" t="n">
        <v>5.06612627986348</v>
      </c>
      <c r="E1270" s="90" t="n">
        <v>-2.18030801176674</v>
      </c>
      <c r="F1270" s="90" t="n">
        <v>-6.94339622641509</v>
      </c>
      <c r="G1270" s="90" t="n">
        <v>11.6673828964332</v>
      </c>
      <c r="H1270" s="90" t="n">
        <v>4.50715663384428</v>
      </c>
      <c r="I1270" s="90" t="n">
        <v>11.3125773925349</v>
      </c>
    </row>
    <row r="1271" customFormat="false" ht="15" hidden="false" customHeight="true" outlineLevel="0" collapsed="false">
      <c r="A1271" s="98" t="s">
        <v>153</v>
      </c>
      <c r="B1271" s="90" t="n">
        <v>94.1489361702128</v>
      </c>
      <c r="C1271" s="90" t="n">
        <v>-13.1944444444444</v>
      </c>
      <c r="D1271" s="90" t="n">
        <v>6.34920634920635</v>
      </c>
      <c r="E1271" s="90" t="n">
        <v>22.6315789473684</v>
      </c>
      <c r="F1271" s="90" t="n">
        <v>-38.6301369863014</v>
      </c>
      <c r="G1271" s="90" t="n">
        <v>-29.2</v>
      </c>
      <c r="H1271" s="90" t="n">
        <v>-28.3582089552239</v>
      </c>
      <c r="I1271" s="90" t="n">
        <v>-13.7339055793991</v>
      </c>
    </row>
    <row r="1272" customFormat="false" ht="15" hidden="false" customHeight="true" outlineLevel="0" collapsed="false">
      <c r="A1272" s="98" t="s">
        <v>154</v>
      </c>
      <c r="B1272" s="90" t="n">
        <v>-0.320769847634322</v>
      </c>
      <c r="C1272" s="90" t="n">
        <v>-5.01683501683502</v>
      </c>
      <c r="D1272" s="90" t="n">
        <v>-29.8109385550304</v>
      </c>
      <c r="E1272" s="90" t="n">
        <v>-37.6492771841609</v>
      </c>
      <c r="F1272" s="90" t="n">
        <v>-20.1394475730759</v>
      </c>
      <c r="G1272" s="90" t="n">
        <v>20.8436724565757</v>
      </c>
      <c r="H1272" s="90" t="n">
        <v>45.8393458393458</v>
      </c>
      <c r="I1272" s="90" t="n">
        <v>48.7399193548387</v>
      </c>
    </row>
    <row r="1273" customFormat="false" ht="15" hidden="false" customHeight="true" outlineLevel="0" collapsed="false">
      <c r="A1273" s="98" t="s">
        <v>160</v>
      </c>
      <c r="B1273" s="90" t="n">
        <v>26.5895953757225</v>
      </c>
      <c r="C1273" s="90" t="n">
        <v>41.501976284585</v>
      </c>
      <c r="D1273" s="90" t="n">
        <v>-25.2676659528908</v>
      </c>
      <c r="E1273" s="90" t="n">
        <v>-21.2271973466003</v>
      </c>
      <c r="F1273" s="90" t="n">
        <v>-56.0121765601218</v>
      </c>
      <c r="G1273" s="90" t="n">
        <v>-64.6648044692738</v>
      </c>
      <c r="H1273" s="90" t="n">
        <v>-30.3724928366762</v>
      </c>
      <c r="I1273" s="90" t="n">
        <v>-11.7894736842105</v>
      </c>
    </row>
    <row r="1274" customFormat="false" ht="15" hidden="false" customHeight="true" outlineLevel="0" collapsed="false">
      <c r="A1274" s="96" t="s">
        <v>130</v>
      </c>
      <c r="B1274" s="90" t="n">
        <v>-15.1828592537865</v>
      </c>
      <c r="C1274" s="90" t="n">
        <v>-0.327312401503213</v>
      </c>
      <c r="D1274" s="90" t="n">
        <v>6.24899598393574</v>
      </c>
      <c r="E1274" s="90" t="n">
        <v>6.31804390505087</v>
      </c>
      <c r="F1274" s="90" t="n">
        <v>-17.0441347270616</v>
      </c>
      <c r="G1274" s="90" t="n">
        <v>-15.49501337874</v>
      </c>
      <c r="H1274" s="90" t="n">
        <v>-12.0653159963713</v>
      </c>
      <c r="I1274" s="90" t="n">
        <v>-17.0219909350344</v>
      </c>
    </row>
    <row r="1275" customFormat="false" ht="15" hidden="false" customHeight="true" outlineLevel="0" collapsed="false">
      <c r="A1275" s="97" t="s">
        <v>164</v>
      </c>
      <c r="B1275" s="90" t="n">
        <v>-17.3115679161628</v>
      </c>
      <c r="C1275" s="90" t="n">
        <v>3.42184993762253</v>
      </c>
      <c r="D1275" s="90" t="n">
        <v>16.5</v>
      </c>
      <c r="E1275" s="90" t="n">
        <v>16.0542866600463</v>
      </c>
      <c r="F1275" s="90" t="n">
        <v>-25.3960516695101</v>
      </c>
      <c r="G1275" s="90" t="n">
        <v>-16.2329829398587</v>
      </c>
      <c r="H1275" s="90" t="n">
        <v>-16.0153602891349</v>
      </c>
      <c r="I1275" s="90" t="n">
        <v>-22.0764403879064</v>
      </c>
    </row>
    <row r="1276" customFormat="false" ht="15" hidden="false" customHeight="true" outlineLevel="0" collapsed="false">
      <c r="A1276" s="98" t="s">
        <v>151</v>
      </c>
      <c r="B1276" s="90" t="n">
        <v>2.2703818369453</v>
      </c>
      <c r="C1276" s="90" t="n">
        <v>36.3953488372093</v>
      </c>
      <c r="D1276" s="90" t="n">
        <v>-5.73308270676692</v>
      </c>
      <c r="E1276" s="90" t="n">
        <v>8.58585858585859</v>
      </c>
      <c r="F1276" s="90" t="n">
        <v>-25.832492431887</v>
      </c>
      <c r="G1276" s="90" t="n">
        <v>-27.8772378516624</v>
      </c>
      <c r="H1276" s="90" t="n">
        <v>-21.2362911266201</v>
      </c>
      <c r="I1276" s="90" t="n">
        <v>-12.5581395348837</v>
      </c>
    </row>
    <row r="1277" customFormat="false" ht="15" hidden="false" customHeight="true" outlineLevel="0" collapsed="false">
      <c r="A1277" s="98" t="s">
        <v>152</v>
      </c>
      <c r="B1277" s="90" t="n">
        <v>-26.3817043288865</v>
      </c>
      <c r="C1277" s="90" t="n">
        <v>-5.52808988764045</v>
      </c>
      <c r="D1277" s="90" t="n">
        <v>32.3468111713214</v>
      </c>
      <c r="E1277" s="90" t="n">
        <v>23.4422880490296</v>
      </c>
      <c r="F1277" s="90" t="n">
        <v>-22.7810650887574</v>
      </c>
      <c r="G1277" s="90" t="n">
        <v>-8.99143672692674</v>
      </c>
      <c r="H1277" s="90" t="n">
        <v>-15.5590551181102</v>
      </c>
      <c r="I1277" s="90" t="n">
        <v>-28.0926768721556</v>
      </c>
    </row>
    <row r="1278" customFormat="false" ht="15" hidden="false" customHeight="true" outlineLevel="0" collapsed="false">
      <c r="A1278" s="98" t="s">
        <v>153</v>
      </c>
      <c r="B1278" s="90" t="n">
        <v>-3.2</v>
      </c>
      <c r="C1278" s="90" t="n">
        <v>-0.909090909090909</v>
      </c>
      <c r="D1278" s="90" t="n">
        <v>-14.6341463414634</v>
      </c>
      <c r="E1278" s="90" t="n">
        <v>-35.3658536585366</v>
      </c>
      <c r="F1278" s="90" t="n">
        <v>-42.1487603305785</v>
      </c>
      <c r="G1278" s="90" t="n">
        <v>-49.5412844036697</v>
      </c>
      <c r="H1278" s="90" t="n">
        <v>-22.8571428571429</v>
      </c>
      <c r="I1278" s="90" t="n">
        <v>22.6415094339623</v>
      </c>
    </row>
    <row r="1279" customFormat="false" ht="15" hidden="false" customHeight="true" outlineLevel="0" collapsed="false">
      <c r="A1279" s="98" t="s">
        <v>154</v>
      </c>
      <c r="B1279" s="90" t="n">
        <v>-7.03125</v>
      </c>
      <c r="C1279" s="90" t="n">
        <v>31.4814814814815</v>
      </c>
      <c r="D1279" s="90" t="n">
        <v>-25</v>
      </c>
      <c r="E1279" s="90" t="n">
        <v>20.3703703703704</v>
      </c>
      <c r="F1279" s="90" t="n">
        <v>14.2857142857143</v>
      </c>
      <c r="G1279" s="90" t="n">
        <v>-18.3098591549296</v>
      </c>
      <c r="H1279" s="90" t="n">
        <v>37.1428571428571</v>
      </c>
      <c r="I1279" s="90" t="n">
        <v>-9.23076923076923</v>
      </c>
    </row>
    <row r="1280" customFormat="false" ht="15" hidden="false" customHeight="true" outlineLevel="0" collapsed="false">
      <c r="A1280" s="98" t="s">
        <v>160</v>
      </c>
      <c r="B1280" s="90" t="n">
        <v>150.746268656716</v>
      </c>
      <c r="C1280" s="90" t="n">
        <v>110.843373493976</v>
      </c>
      <c r="D1280" s="90" t="n">
        <v>-35.6521739130435</v>
      </c>
      <c r="E1280" s="90" t="n">
        <v>-43.2098765432099</v>
      </c>
      <c r="F1280" s="90" t="n">
        <v>-80.952380952381</v>
      </c>
      <c r="G1280" s="90" t="n">
        <v>-89.7142857142857</v>
      </c>
      <c r="H1280" s="90" t="n">
        <v>-33.7837837837838</v>
      </c>
      <c r="I1280" s="90" t="n">
        <v>28.2608695652174</v>
      </c>
    </row>
    <row r="1281" customFormat="false" ht="15" hidden="false" customHeight="true" outlineLevel="0" collapsed="false">
      <c r="A1281" s="97" t="s">
        <v>166</v>
      </c>
      <c r="B1281" s="90" t="n">
        <v>-11.8391896169674</v>
      </c>
      <c r="C1281" s="90" t="n">
        <v>-8.30174374526156</v>
      </c>
      <c r="D1281" s="90" t="n">
        <v>-9.81443298969072</v>
      </c>
      <c r="E1281" s="90" t="n">
        <v>-5.07358636715724</v>
      </c>
      <c r="F1281" s="90" t="n">
        <v>-4.73967684021544</v>
      </c>
      <c r="G1281" s="90" t="n">
        <v>-13.7246796196776</v>
      </c>
      <c r="H1281" s="90" t="n">
        <v>-4.0695016003658</v>
      </c>
      <c r="I1281" s="90" t="n">
        <v>-9.79192166462668</v>
      </c>
    </row>
    <row r="1282" customFormat="false" ht="15" hidden="false" customHeight="true" outlineLevel="0" collapsed="false">
      <c r="A1282" s="98" t="s">
        <v>151</v>
      </c>
      <c r="B1282" s="90" t="n">
        <v>-10.8225108225108</v>
      </c>
      <c r="C1282" s="90" t="n">
        <v>9.49152542372881</v>
      </c>
      <c r="D1282" s="90" t="n">
        <v>0</v>
      </c>
      <c r="E1282" s="90" t="n">
        <v>-6.20347394540943</v>
      </c>
      <c r="F1282" s="90" t="n">
        <v>-4.12621359223301</v>
      </c>
      <c r="G1282" s="90" t="n">
        <v>-19.5046439628483</v>
      </c>
      <c r="H1282" s="90" t="n">
        <v>-15.6908665105386</v>
      </c>
      <c r="I1282" s="90" t="n">
        <v>-26.7195767195767</v>
      </c>
    </row>
    <row r="1283" customFormat="false" ht="15" hidden="false" customHeight="true" outlineLevel="0" collapsed="false">
      <c r="A1283" s="98" t="s">
        <v>152</v>
      </c>
      <c r="B1283" s="90" t="n">
        <v>-14.8440931049627</v>
      </c>
      <c r="C1283" s="90" t="n">
        <v>-14.1504733432985</v>
      </c>
      <c r="D1283" s="90" t="n">
        <v>-3.7243947858473</v>
      </c>
      <c r="E1283" s="90" t="n">
        <v>-3.18681318681319</v>
      </c>
      <c r="F1283" s="90" t="n">
        <v>0.670448684889118</v>
      </c>
      <c r="G1283" s="90" t="n">
        <v>-8.9959373186303</v>
      </c>
      <c r="H1283" s="90" t="n">
        <v>-9.28433268858801</v>
      </c>
      <c r="I1283" s="90" t="n">
        <v>-10.8399545970488</v>
      </c>
    </row>
    <row r="1284" customFormat="false" ht="15" hidden="false" customHeight="true" outlineLevel="0" collapsed="false">
      <c r="A1284" s="98" t="s">
        <v>153</v>
      </c>
      <c r="B1284" s="90" t="n">
        <v>92</v>
      </c>
      <c r="C1284" s="90" t="n">
        <v>-7.35294117647059</v>
      </c>
      <c r="D1284" s="90" t="n">
        <v>-13.5135135135135</v>
      </c>
      <c r="E1284" s="90" t="n">
        <v>-33.3333333333333</v>
      </c>
      <c r="F1284" s="90" t="n">
        <v>-55.2083333333333</v>
      </c>
      <c r="G1284" s="90" t="n">
        <v>-57.1428571428571</v>
      </c>
      <c r="H1284" s="90" t="n">
        <v>-3.125</v>
      </c>
      <c r="I1284" s="90" t="n">
        <v>11.1111111111111</v>
      </c>
    </row>
    <row r="1285" customFormat="false" ht="15" hidden="false" customHeight="true" outlineLevel="0" collapsed="false">
      <c r="A1285" s="98" t="s">
        <v>154</v>
      </c>
      <c r="B1285" s="90" t="n">
        <v>-22.0496894409938</v>
      </c>
      <c r="C1285" s="90" t="n">
        <v>-9.7165991902834</v>
      </c>
      <c r="D1285" s="90" t="n">
        <v>-50.3333333333333</v>
      </c>
      <c r="E1285" s="90" t="n">
        <v>3.78151260504202</v>
      </c>
      <c r="F1285" s="90" t="n">
        <v>-0.796812749003984</v>
      </c>
      <c r="G1285" s="90" t="n">
        <v>-2.69058295964126</v>
      </c>
      <c r="H1285" s="90" t="n">
        <v>71.1409395973154</v>
      </c>
      <c r="I1285" s="90" t="n">
        <v>4.04858299595142</v>
      </c>
    </row>
    <row r="1286" customFormat="false" ht="15" hidden="false" customHeight="true" outlineLevel="0" collapsed="false">
      <c r="A1286" s="98" t="s">
        <v>160</v>
      </c>
      <c r="B1286" s="90" t="n">
        <v>81.25</v>
      </c>
      <c r="C1286" s="90" t="n">
        <v>314.285714285714</v>
      </c>
      <c r="D1286" s="90" t="n">
        <v>-44</v>
      </c>
      <c r="E1286" s="90" t="n">
        <v>-58.2089552238806</v>
      </c>
      <c r="F1286" s="90" t="n">
        <v>-83.9080459770115</v>
      </c>
      <c r="G1286" s="90" t="n">
        <v>-82.7586206896552</v>
      </c>
      <c r="H1286" s="90" t="n">
        <v>60.7142857142857</v>
      </c>
      <c r="I1286" s="90" t="n">
        <v>135.714285714286</v>
      </c>
    </row>
    <row r="1287" customFormat="false" ht="15" hidden="false" customHeight="true" outlineLevel="0" collapsed="false">
      <c r="A1287" s="96" t="s">
        <v>131</v>
      </c>
      <c r="B1287" s="90" t="n">
        <v>2.26266205008455</v>
      </c>
      <c r="C1287" s="90" t="n">
        <v>1.14064168118222</v>
      </c>
      <c r="D1287" s="90" t="n">
        <v>-5.3878486816966</v>
      </c>
      <c r="E1287" s="90" t="n">
        <v>-5.82121490021398</v>
      </c>
      <c r="F1287" s="90" t="n">
        <v>-17.5787401574803</v>
      </c>
      <c r="G1287" s="90" t="n">
        <v>-10.8583333333333</v>
      </c>
      <c r="H1287" s="90" t="n">
        <v>-1.93861066235864</v>
      </c>
      <c r="I1287" s="90" t="n">
        <v>2.6615969581749</v>
      </c>
    </row>
    <row r="1288" customFormat="false" ht="15" hidden="false" customHeight="true" outlineLevel="0" collapsed="false">
      <c r="A1288" s="97" t="s">
        <v>164</v>
      </c>
      <c r="B1288" s="90" t="n">
        <v>-1.15853202780477</v>
      </c>
      <c r="C1288" s="90" t="n">
        <v>2.11289014997973</v>
      </c>
      <c r="D1288" s="90" t="n">
        <v>-3.74565011072445</v>
      </c>
      <c r="E1288" s="90" t="n">
        <v>-5.24448290783211</v>
      </c>
      <c r="F1288" s="90" t="n">
        <v>-17.2565033272837</v>
      </c>
      <c r="G1288" s="90" t="n">
        <v>-13.9731057410807</v>
      </c>
      <c r="H1288" s="90" t="n">
        <v>-1.94570433182147</v>
      </c>
      <c r="I1288" s="90" t="n">
        <v>4.1099643803087</v>
      </c>
    </row>
    <row r="1289" customFormat="false" ht="15" hidden="false" customHeight="true" outlineLevel="0" collapsed="false">
      <c r="A1289" s="98" t="s">
        <v>151</v>
      </c>
      <c r="B1289" s="90" t="n">
        <v>4.77848101265823</v>
      </c>
      <c r="C1289" s="90" t="n">
        <v>-0.505305709954523</v>
      </c>
      <c r="D1289" s="90" t="n">
        <v>-7.62858129099068</v>
      </c>
      <c r="E1289" s="90" t="n">
        <v>-8.65418580007065</v>
      </c>
      <c r="F1289" s="90" t="n">
        <v>-18.3328299607369</v>
      </c>
      <c r="G1289" s="90" t="n">
        <v>-17.9786693753174</v>
      </c>
      <c r="H1289" s="90" t="n">
        <v>-9.94020926756353</v>
      </c>
      <c r="I1289" s="90" t="n">
        <v>-5.1430781129157</v>
      </c>
    </row>
    <row r="1290" customFormat="false" ht="15" hidden="false" customHeight="true" outlineLevel="0" collapsed="false">
      <c r="A1290" s="98" t="s">
        <v>152</v>
      </c>
      <c r="B1290" s="90" t="n">
        <v>-7.55679184051924</v>
      </c>
      <c r="C1290" s="90" t="n">
        <v>0.563063063063063</v>
      </c>
      <c r="D1290" s="90" t="n">
        <v>1.3738959764475</v>
      </c>
      <c r="E1290" s="90" t="n">
        <v>-1.46823278163374</v>
      </c>
      <c r="F1290" s="90" t="n">
        <v>-7.71063189568706</v>
      </c>
      <c r="G1290" s="90" t="n">
        <v>-9.07754759238522</v>
      </c>
      <c r="H1290" s="90" t="n">
        <v>1.74249757986447</v>
      </c>
      <c r="I1290" s="90" t="n">
        <v>10.9997290707125</v>
      </c>
    </row>
    <row r="1291" customFormat="false" ht="15" hidden="false" customHeight="true" outlineLevel="0" collapsed="false">
      <c r="A1291" s="98" t="s">
        <v>153</v>
      </c>
      <c r="B1291" s="90" t="n">
        <v>5.4320987654321</v>
      </c>
      <c r="C1291" s="90" t="n">
        <v>-1.88235294117647</v>
      </c>
      <c r="D1291" s="90" t="n">
        <v>-5.02645502645503</v>
      </c>
      <c r="E1291" s="90" t="n">
        <v>18.3098591549296</v>
      </c>
      <c r="F1291" s="90" t="n">
        <v>-46.6042154566745</v>
      </c>
      <c r="G1291" s="90" t="n">
        <v>-27.8177458033573</v>
      </c>
      <c r="H1291" s="90" t="n">
        <v>-11.6991643454039</v>
      </c>
      <c r="I1291" s="90" t="n">
        <v>-15.8730158730159</v>
      </c>
    </row>
    <row r="1292" customFormat="false" ht="15" hidden="false" customHeight="true" outlineLevel="0" collapsed="false">
      <c r="A1292" s="98" t="s">
        <v>154</v>
      </c>
      <c r="B1292" s="90" t="n">
        <v>2.1356783919598</v>
      </c>
      <c r="C1292" s="90" t="n">
        <v>-22.4283305227656</v>
      </c>
      <c r="D1292" s="90" t="n">
        <v>-33.7412587412587</v>
      </c>
      <c r="E1292" s="90" t="n">
        <v>-24.8917748917749</v>
      </c>
      <c r="F1292" s="90" t="n">
        <v>-48.339483394834</v>
      </c>
      <c r="G1292" s="90" t="n">
        <v>29.7826086956522</v>
      </c>
      <c r="H1292" s="90" t="n">
        <v>-1.31926121372032</v>
      </c>
      <c r="I1292" s="90" t="n">
        <v>1.44092219020173</v>
      </c>
    </row>
    <row r="1293" customFormat="false" ht="15" hidden="false" customHeight="true" outlineLevel="0" collapsed="false">
      <c r="A1293" s="98" t="s">
        <v>160</v>
      </c>
      <c r="B1293" s="90" t="n">
        <v>78.7179487179487</v>
      </c>
      <c r="C1293" s="90" t="n">
        <v>90.2173913043478</v>
      </c>
      <c r="D1293" s="90" t="n">
        <v>-41.7890520694259</v>
      </c>
      <c r="E1293" s="90" t="n">
        <v>-31.4183123877917</v>
      </c>
      <c r="F1293" s="90" t="n">
        <v>-67.1449067431851</v>
      </c>
      <c r="G1293" s="90" t="n">
        <v>-79.2380952380952</v>
      </c>
      <c r="H1293" s="90" t="n">
        <v>-41.5137614678899</v>
      </c>
      <c r="I1293" s="90" t="n">
        <v>-50.7853403141361</v>
      </c>
    </row>
    <row r="1294" customFormat="false" ht="15" hidden="false" customHeight="true" outlineLevel="0" collapsed="false">
      <c r="A1294" s="97" t="s">
        <v>166</v>
      </c>
      <c r="B1294" s="90" t="n">
        <v>6.25709049655293</v>
      </c>
      <c r="C1294" s="90" t="n">
        <v>-0.0693656198764031</v>
      </c>
      <c r="D1294" s="90" t="n">
        <v>-7.0517340855183</v>
      </c>
      <c r="E1294" s="90" t="n">
        <v>-6.40867418899859</v>
      </c>
      <c r="F1294" s="90" t="n">
        <v>-17.9287122207622</v>
      </c>
      <c r="G1294" s="90" t="n">
        <v>-6.89720451820534</v>
      </c>
      <c r="H1294" s="90" t="n">
        <v>-1.93116766673564</v>
      </c>
      <c r="I1294" s="90" t="n">
        <v>1.16793821230103</v>
      </c>
    </row>
    <row r="1295" customFormat="false" ht="15" hidden="false" customHeight="true" outlineLevel="0" collapsed="false">
      <c r="A1295" s="98" t="s">
        <v>151</v>
      </c>
      <c r="B1295" s="90" t="n">
        <v>16.2393162393162</v>
      </c>
      <c r="C1295" s="90" t="n">
        <v>4.45232466509062</v>
      </c>
      <c r="D1295" s="90" t="n">
        <v>-7.16112531969309</v>
      </c>
      <c r="E1295" s="90" t="n">
        <v>-2.59168704156479</v>
      </c>
      <c r="F1295" s="90" t="n">
        <v>-17.6903114186851</v>
      </c>
      <c r="G1295" s="90" t="n">
        <v>-17.0501697472652</v>
      </c>
      <c r="H1295" s="90" t="n">
        <v>8.44811753902663</v>
      </c>
      <c r="I1295" s="90" t="n">
        <v>-12.3493975903614</v>
      </c>
    </row>
    <row r="1296" customFormat="false" ht="15" hidden="false" customHeight="true" outlineLevel="0" collapsed="false">
      <c r="A1296" s="98" t="s">
        <v>152</v>
      </c>
      <c r="B1296" s="90" t="n">
        <v>-0.0398194850013273</v>
      </c>
      <c r="C1296" s="90" t="n">
        <v>-1.46728810633523</v>
      </c>
      <c r="D1296" s="90" t="n">
        <v>-4.95015469233414</v>
      </c>
      <c r="E1296" s="90" t="n">
        <v>-5.50572994519183</v>
      </c>
      <c r="F1296" s="90" t="n">
        <v>-3.8905855796043</v>
      </c>
      <c r="G1296" s="90" t="n">
        <v>-4.30974071478627</v>
      </c>
      <c r="H1296" s="90" t="n">
        <v>-1.32911392405063</v>
      </c>
      <c r="I1296" s="90" t="n">
        <v>7.97521750593198</v>
      </c>
    </row>
    <row r="1297" customFormat="false" ht="15" hidden="false" customHeight="true" outlineLevel="0" collapsed="false">
      <c r="A1297" s="98" t="s">
        <v>153</v>
      </c>
      <c r="B1297" s="90" t="n">
        <v>51.7441860465116</v>
      </c>
      <c r="C1297" s="90" t="n">
        <v>24</v>
      </c>
      <c r="D1297" s="90" t="n">
        <v>3.2520325203252</v>
      </c>
      <c r="E1297" s="90" t="n">
        <v>28.2758620689655</v>
      </c>
      <c r="F1297" s="90" t="n">
        <v>-46.7432950191571</v>
      </c>
      <c r="G1297" s="90" t="n">
        <v>-24.1935483870968</v>
      </c>
      <c r="H1297" s="90" t="n">
        <v>-25.9842519685039</v>
      </c>
      <c r="I1297" s="90" t="n">
        <v>-8.60215053763441</v>
      </c>
    </row>
    <row r="1298" customFormat="false" ht="15" hidden="false" customHeight="true" outlineLevel="0" collapsed="false">
      <c r="A1298" s="98" t="s">
        <v>154</v>
      </c>
      <c r="B1298" s="90" t="n">
        <v>7.63840224246671</v>
      </c>
      <c r="C1298" s="90" t="n">
        <v>-39.0688259109312</v>
      </c>
      <c r="D1298" s="90" t="n">
        <v>-25.9615384615385</v>
      </c>
      <c r="E1298" s="90" t="n">
        <v>-29.004329004329</v>
      </c>
      <c r="F1298" s="90" t="n">
        <v>-63.1510416666667</v>
      </c>
      <c r="G1298" s="90" t="n">
        <v>98.8372093023256</v>
      </c>
      <c r="H1298" s="90" t="n">
        <v>-0.649350649350649</v>
      </c>
      <c r="I1298" s="90" t="n">
        <v>1.21951219512195</v>
      </c>
    </row>
    <row r="1299" customFormat="false" ht="15" hidden="false" customHeight="true" outlineLevel="0" collapsed="false">
      <c r="A1299" s="98" t="s">
        <v>160</v>
      </c>
      <c r="B1299" s="90" t="n">
        <v>59.0504451038576</v>
      </c>
      <c r="C1299" s="90" t="n">
        <v>75</v>
      </c>
      <c r="D1299" s="90" t="n">
        <v>-27.4582560296846</v>
      </c>
      <c r="E1299" s="90" t="n">
        <v>-16.6281755196305</v>
      </c>
      <c r="F1299" s="90" t="n">
        <v>-72.5746268656717</v>
      </c>
      <c r="G1299" s="90" t="n">
        <v>-77.073732718894</v>
      </c>
      <c r="H1299" s="90" t="n">
        <v>-63.1713554987212</v>
      </c>
      <c r="I1299" s="90" t="n">
        <v>-62.3268698060942</v>
      </c>
    </row>
    <row r="1300" customFormat="false" ht="15" hidden="false" customHeight="true" outlineLevel="0" collapsed="false">
      <c r="A1300" s="96" t="s">
        <v>132</v>
      </c>
      <c r="B1300" s="90" t="n">
        <v>0.0676146808375769</v>
      </c>
      <c r="C1300" s="90" t="n">
        <v>-6.4620885937386</v>
      </c>
      <c r="D1300" s="90" t="n">
        <v>-7.39385989253551</v>
      </c>
      <c r="E1300" s="90" t="n">
        <v>-5.51488211966706</v>
      </c>
      <c r="F1300" s="90" t="n">
        <v>-11.3199180725944</v>
      </c>
      <c r="G1300" s="90" t="n">
        <v>-4.07645796762239</v>
      </c>
      <c r="H1300" s="90" t="n">
        <v>-3.81095069463362</v>
      </c>
      <c r="I1300" s="90" t="n">
        <v>-4.44618684131633</v>
      </c>
    </row>
    <row r="1301" customFormat="false" ht="15" hidden="false" customHeight="true" outlineLevel="0" collapsed="false">
      <c r="A1301" s="97" t="s">
        <v>164</v>
      </c>
      <c r="B1301" s="90" t="n">
        <v>-0.867624141852335</v>
      </c>
      <c r="C1301" s="90" t="n">
        <v>-6.98934720673851</v>
      </c>
      <c r="D1301" s="90" t="n">
        <v>-3.79307460689194</v>
      </c>
      <c r="E1301" s="90" t="n">
        <v>-7.97113402061856</v>
      </c>
      <c r="F1301" s="90" t="n">
        <v>-15.2398351531631</v>
      </c>
      <c r="G1301" s="90" t="n">
        <v>-6.00632595305477</v>
      </c>
      <c r="H1301" s="90" t="n">
        <v>-8.02434253423169</v>
      </c>
      <c r="I1301" s="90" t="n">
        <v>-7.87740287673074</v>
      </c>
    </row>
    <row r="1302" customFormat="false" ht="15" hidden="false" customHeight="true" outlineLevel="0" collapsed="false">
      <c r="A1302" s="98" t="s">
        <v>151</v>
      </c>
      <c r="B1302" s="90" t="n">
        <v>-4.06388361796332</v>
      </c>
      <c r="C1302" s="90" t="n">
        <v>2.52427184466019</v>
      </c>
      <c r="D1302" s="90" t="n">
        <v>-10.7129019759783</v>
      </c>
      <c r="E1302" s="90" t="n">
        <v>3.14401622718053</v>
      </c>
      <c r="F1302" s="90" t="n">
        <v>-18.2627328168782</v>
      </c>
      <c r="G1302" s="90" t="n">
        <v>-16.6666666666667</v>
      </c>
      <c r="H1302" s="90" t="n">
        <v>-11.8897808635279</v>
      </c>
      <c r="I1302" s="90" t="n">
        <v>-15.8308751229105</v>
      </c>
    </row>
    <row r="1303" customFormat="false" ht="15" hidden="false" customHeight="true" outlineLevel="0" collapsed="false">
      <c r="A1303" s="98" t="s">
        <v>152</v>
      </c>
      <c r="B1303" s="90" t="n">
        <v>-3.90640895218718</v>
      </c>
      <c r="C1303" s="90" t="n">
        <v>-13.6609745939192</v>
      </c>
      <c r="D1303" s="90" t="n">
        <v>3.23544368166794</v>
      </c>
      <c r="E1303" s="90" t="n">
        <v>-10.7553956834532</v>
      </c>
      <c r="F1303" s="90" t="n">
        <v>-14.5881854753335</v>
      </c>
      <c r="G1303" s="90" t="n">
        <v>-2.3589001447178</v>
      </c>
      <c r="H1303" s="90" t="n">
        <v>-10.9476017486608</v>
      </c>
      <c r="I1303" s="90" t="n">
        <v>-7.06032513771329</v>
      </c>
    </row>
    <row r="1304" customFormat="false" ht="15" hidden="false" customHeight="true" outlineLevel="0" collapsed="false">
      <c r="A1304" s="98" t="s">
        <v>153</v>
      </c>
      <c r="B1304" s="90" t="n">
        <v>26.5193370165746</v>
      </c>
      <c r="C1304" s="90" t="n">
        <v>-25.1937984496124</v>
      </c>
      <c r="D1304" s="90" t="n">
        <v>-10.8527131782946</v>
      </c>
      <c r="E1304" s="90" t="n">
        <v>8.7248322147651</v>
      </c>
      <c r="F1304" s="90" t="n">
        <v>-28.3842794759825</v>
      </c>
      <c r="G1304" s="90" t="n">
        <v>-25.9067357512953</v>
      </c>
      <c r="H1304" s="90" t="n">
        <v>11.304347826087</v>
      </c>
      <c r="I1304" s="90" t="n">
        <v>-9.87654320987654</v>
      </c>
    </row>
    <row r="1305" customFormat="false" ht="15" hidden="false" customHeight="true" outlineLevel="0" collapsed="false">
      <c r="A1305" s="98" t="s">
        <v>154</v>
      </c>
      <c r="B1305" s="90" t="n">
        <v>15.3805496828753</v>
      </c>
      <c r="C1305" s="90" t="n">
        <v>32.442996742671</v>
      </c>
      <c r="D1305" s="90" t="n">
        <v>-30.8095515433896</v>
      </c>
      <c r="E1305" s="90" t="n">
        <v>-17.4220129487934</v>
      </c>
      <c r="F1305" s="90" t="n">
        <v>-4.03114979386166</v>
      </c>
      <c r="G1305" s="90" t="n">
        <v>1.27889818002951</v>
      </c>
      <c r="H1305" s="90" t="n">
        <v>51.7676767676768</v>
      </c>
      <c r="I1305" s="90" t="n">
        <v>18.8168210976479</v>
      </c>
    </row>
    <row r="1306" customFormat="false" ht="15" hidden="false" customHeight="true" outlineLevel="0" collapsed="false">
      <c r="A1306" s="98" t="s">
        <v>160</v>
      </c>
      <c r="B1306" s="90" t="n">
        <v>47.9201331114809</v>
      </c>
      <c r="C1306" s="90" t="n">
        <v>54.247572815534</v>
      </c>
      <c r="D1306" s="90" t="n">
        <v>-27.3037542662116</v>
      </c>
      <c r="E1306" s="90" t="n">
        <v>-1.38888888888889</v>
      </c>
      <c r="F1306" s="90" t="n">
        <v>-29.1338582677165</v>
      </c>
      <c r="G1306" s="90" t="n">
        <v>-25.4130605822187</v>
      </c>
      <c r="H1306" s="90" t="n">
        <v>-17.3708920187793</v>
      </c>
      <c r="I1306" s="90" t="n">
        <v>-19.2061459667093</v>
      </c>
    </row>
    <row r="1307" customFormat="false" ht="15" hidden="false" customHeight="true" outlineLevel="0" collapsed="false">
      <c r="A1307" s="97" t="s">
        <v>166</v>
      </c>
      <c r="B1307" s="90" t="n">
        <v>1.00915875169607</v>
      </c>
      <c r="C1307" s="90" t="n">
        <v>-5.70603907637655</v>
      </c>
      <c r="D1307" s="90" t="n">
        <v>-12.8679509186852</v>
      </c>
      <c r="E1307" s="90" t="n">
        <v>-2.76289040842728</v>
      </c>
      <c r="F1307" s="90" t="n">
        <v>-7.44689782553942</v>
      </c>
      <c r="G1307" s="90" t="n">
        <v>-1.34683305862962</v>
      </c>
      <c r="H1307" s="90" t="n">
        <v>3.26158336373586</v>
      </c>
      <c r="I1307" s="90" t="n">
        <v>-0.807754442649435</v>
      </c>
    </row>
    <row r="1308" customFormat="false" ht="15" hidden="false" customHeight="true" outlineLevel="0" collapsed="false">
      <c r="A1308" s="98" t="s">
        <v>151</v>
      </c>
      <c r="B1308" s="90" t="n">
        <v>6.46900269541779</v>
      </c>
      <c r="C1308" s="90" t="n">
        <v>4.10759723736823</v>
      </c>
      <c r="D1308" s="90" t="n">
        <v>-2.72929228816249</v>
      </c>
      <c r="E1308" s="90" t="n">
        <v>17.598627787307</v>
      </c>
      <c r="F1308" s="90" t="n">
        <v>-17.6371308016878</v>
      </c>
      <c r="G1308" s="90" t="n">
        <v>-20.2164804469274</v>
      </c>
      <c r="H1308" s="90" t="n">
        <v>-13.115823817292</v>
      </c>
      <c r="I1308" s="90" t="n">
        <v>-20.0991831971995</v>
      </c>
    </row>
    <row r="1309" customFormat="false" ht="15" hidden="false" customHeight="true" outlineLevel="0" collapsed="false">
      <c r="A1309" s="98" t="s">
        <v>152</v>
      </c>
      <c r="B1309" s="90" t="n">
        <v>-5.09603841536615</v>
      </c>
      <c r="C1309" s="90" t="n">
        <v>-15.1393226038914</v>
      </c>
      <c r="D1309" s="90" t="n">
        <v>-9.2604501607717</v>
      </c>
      <c r="E1309" s="90" t="n">
        <v>-3.91101310156959</v>
      </c>
      <c r="F1309" s="90" t="n">
        <v>-2.78919739421921</v>
      </c>
      <c r="G1309" s="90" t="n">
        <v>1.67716368268346</v>
      </c>
      <c r="H1309" s="90" t="n">
        <v>-10.181904086936</v>
      </c>
      <c r="I1309" s="90" t="n">
        <v>1.03273709078637</v>
      </c>
    </row>
    <row r="1310" customFormat="false" ht="15" hidden="false" customHeight="true" outlineLevel="0" collapsed="false">
      <c r="A1310" s="98" t="s">
        <v>153</v>
      </c>
      <c r="B1310" s="90" t="n">
        <v>73.6</v>
      </c>
      <c r="C1310" s="90" t="n">
        <v>9.91735537190083</v>
      </c>
      <c r="D1310" s="90" t="n">
        <v>44.8275862068966</v>
      </c>
      <c r="E1310" s="90" t="n">
        <v>29.126213592233</v>
      </c>
      <c r="F1310" s="90" t="n">
        <v>-51.6129032258065</v>
      </c>
      <c r="G1310" s="90" t="n">
        <v>-27.8195488721804</v>
      </c>
      <c r="H1310" s="90" t="n">
        <v>5.95238095238095</v>
      </c>
      <c r="I1310" s="90" t="n">
        <v>-31.5789473684211</v>
      </c>
    </row>
    <row r="1311" customFormat="false" ht="15" hidden="false" customHeight="true" outlineLevel="0" collapsed="false">
      <c r="A1311" s="98" t="s">
        <v>154</v>
      </c>
      <c r="B1311" s="90" t="n">
        <v>17.8818353236958</v>
      </c>
      <c r="C1311" s="90" t="n">
        <v>28.6368843069874</v>
      </c>
      <c r="D1311" s="90" t="n">
        <v>-37.6981132075472</v>
      </c>
      <c r="E1311" s="90" t="n">
        <v>-21.9060678779568</v>
      </c>
      <c r="F1311" s="90" t="n">
        <v>-9.41082378032525</v>
      </c>
      <c r="G1311" s="90" t="n">
        <v>10.4482042149006</v>
      </c>
      <c r="H1311" s="90" t="n">
        <v>102.604482132041</v>
      </c>
      <c r="I1311" s="90" t="n">
        <v>22.1685689201054</v>
      </c>
    </row>
    <row r="1312" customFormat="false" ht="15" hidden="false" customHeight="true" outlineLevel="0" collapsed="false">
      <c r="A1312" s="98" t="s">
        <v>160</v>
      </c>
      <c r="B1312" s="90" t="n">
        <v>75.5395683453237</v>
      </c>
      <c r="C1312" s="90" t="n">
        <v>95.7559681697613</v>
      </c>
      <c r="D1312" s="90" t="n">
        <v>-18.7037037037037</v>
      </c>
      <c r="E1312" s="90" t="n">
        <v>34.7079037800687</v>
      </c>
      <c r="F1312" s="90" t="n">
        <v>-49.3852459016393</v>
      </c>
      <c r="G1312" s="90" t="n">
        <v>-35.0948509485095</v>
      </c>
      <c r="H1312" s="90" t="n">
        <v>2.73348519362187</v>
      </c>
      <c r="I1312" s="90" t="n">
        <v>-24.7448979591837</v>
      </c>
    </row>
    <row r="1313" customFormat="false" ht="15" hidden="false" customHeight="true" outlineLevel="0" collapsed="false">
      <c r="A1313" s="96" t="s">
        <v>133</v>
      </c>
      <c r="B1313" s="90" t="n">
        <v>-2.62411055813762</v>
      </c>
      <c r="C1313" s="90" t="n">
        <v>-2.98744724003727</v>
      </c>
      <c r="D1313" s="90" t="n">
        <v>-5.20802741067058</v>
      </c>
      <c r="E1313" s="90" t="n">
        <v>-1.60367836716384</v>
      </c>
      <c r="F1313" s="90" t="n">
        <v>-4.38859556494192</v>
      </c>
      <c r="G1313" s="90" t="n">
        <v>-10.2497457339812</v>
      </c>
      <c r="H1313" s="90" t="n">
        <v>-2.5456986471135</v>
      </c>
      <c r="I1313" s="90" t="n">
        <v>-7.58490996124915</v>
      </c>
    </row>
    <row r="1314" customFormat="false" ht="15" hidden="false" customHeight="true" outlineLevel="0" collapsed="false">
      <c r="A1314" s="97" t="s">
        <v>164</v>
      </c>
      <c r="B1314" s="90" t="n">
        <v>-2.5765423195437</v>
      </c>
      <c r="C1314" s="90" t="n">
        <v>-6.48596321393998</v>
      </c>
      <c r="D1314" s="90" t="n">
        <v>-5.7990089811087</v>
      </c>
      <c r="E1314" s="90" t="n">
        <v>-2.81376909688648</v>
      </c>
      <c r="F1314" s="90" t="n">
        <v>-5.45087483176312</v>
      </c>
      <c r="G1314" s="90" t="n">
        <v>-10.8601543384152</v>
      </c>
      <c r="H1314" s="90" t="n">
        <v>-4.79164954384811</v>
      </c>
      <c r="I1314" s="90" t="n">
        <v>-7.57138593174808</v>
      </c>
    </row>
    <row r="1315" customFormat="false" ht="15" hidden="false" customHeight="true" outlineLevel="0" collapsed="false">
      <c r="A1315" s="98" t="s">
        <v>151</v>
      </c>
      <c r="B1315" s="90" t="n">
        <v>-4.52488687782805</v>
      </c>
      <c r="C1315" s="90" t="n">
        <v>-0.525920360631105</v>
      </c>
      <c r="D1315" s="90" t="n">
        <v>5.5</v>
      </c>
      <c r="E1315" s="90" t="n">
        <v>0.324675324675325</v>
      </c>
      <c r="F1315" s="90" t="n">
        <v>-7.44752877454299</v>
      </c>
      <c r="G1315" s="90" t="n">
        <v>-11.178247734139</v>
      </c>
      <c r="H1315" s="90" t="n">
        <v>-19.5102685624013</v>
      </c>
      <c r="I1315" s="90" t="n">
        <v>-18.6893203883495</v>
      </c>
    </row>
    <row r="1316" customFormat="false" ht="15" hidden="false" customHeight="true" outlineLevel="0" collapsed="false">
      <c r="A1316" s="98" t="s">
        <v>152</v>
      </c>
      <c r="B1316" s="90" t="n">
        <v>-4.01966225323079</v>
      </c>
      <c r="C1316" s="90" t="n">
        <v>-10.0602908145171</v>
      </c>
      <c r="D1316" s="90" t="n">
        <v>-3.36109750122489</v>
      </c>
      <c r="E1316" s="90" t="n">
        <v>0.0750938673341677</v>
      </c>
      <c r="F1316" s="90" t="n">
        <v>-0.660829340822733</v>
      </c>
      <c r="G1316" s="90" t="n">
        <v>0.065720294426919</v>
      </c>
      <c r="H1316" s="90" t="n">
        <v>0.90245386331373</v>
      </c>
      <c r="I1316" s="90" t="n">
        <v>-3.58929464732366</v>
      </c>
    </row>
    <row r="1317" customFormat="false" ht="15" hidden="false" customHeight="true" outlineLevel="0" collapsed="false">
      <c r="A1317" s="98" t="s">
        <v>153</v>
      </c>
      <c r="B1317" s="90" t="n">
        <v>-2.98210735586481</v>
      </c>
      <c r="C1317" s="90" t="n">
        <v>-11.2540192926045</v>
      </c>
      <c r="D1317" s="90" t="n">
        <v>-16.9201520912548</v>
      </c>
      <c r="E1317" s="90" t="n">
        <v>-15.0851581508516</v>
      </c>
      <c r="F1317" s="90" t="n">
        <v>-40.7786885245902</v>
      </c>
      <c r="G1317" s="90" t="n">
        <v>-34.0579710144928</v>
      </c>
      <c r="H1317" s="90" t="n">
        <v>-28.3752860411899</v>
      </c>
      <c r="I1317" s="90" t="n">
        <v>-18.0515759312321</v>
      </c>
    </row>
    <row r="1318" customFormat="false" ht="15" hidden="false" customHeight="true" outlineLevel="0" collapsed="false">
      <c r="A1318" s="98" t="s">
        <v>154</v>
      </c>
      <c r="B1318" s="90" t="n">
        <v>7.10659898477157</v>
      </c>
      <c r="C1318" s="90" t="n">
        <v>-28.1954887218045</v>
      </c>
      <c r="D1318" s="90" t="n">
        <v>-38.2022471910112</v>
      </c>
      <c r="E1318" s="90" t="n">
        <v>-21.6494845360825</v>
      </c>
      <c r="F1318" s="90" t="n">
        <v>-13.2701421800948</v>
      </c>
      <c r="G1318" s="90" t="n">
        <v>-41.8848167539267</v>
      </c>
      <c r="H1318" s="90" t="n">
        <v>-0.909090909090909</v>
      </c>
      <c r="I1318" s="90" t="n">
        <v>-9.21052631578947</v>
      </c>
    </row>
    <row r="1319" customFormat="false" ht="15" hidden="false" customHeight="true" outlineLevel="0" collapsed="false">
      <c r="A1319" s="98" t="s">
        <v>160</v>
      </c>
      <c r="B1319" s="90" t="n">
        <v>47.0737913486005</v>
      </c>
      <c r="C1319" s="90" t="n">
        <v>38.8321167883212</v>
      </c>
      <c r="D1319" s="90" t="n">
        <v>-39.0334572490706</v>
      </c>
      <c r="E1319" s="90" t="n">
        <v>-38.252427184466</v>
      </c>
      <c r="F1319" s="90" t="n">
        <v>-67.9930795847751</v>
      </c>
      <c r="G1319" s="90" t="n">
        <v>-78.1282860147214</v>
      </c>
      <c r="H1319" s="90" t="n">
        <v>-60.9756097560976</v>
      </c>
      <c r="I1319" s="90" t="n">
        <v>-52.2012578616352</v>
      </c>
    </row>
    <row r="1320" customFormat="false" ht="15" hidden="false" customHeight="true" outlineLevel="0" collapsed="false">
      <c r="A1320" s="97" t="s">
        <v>166</v>
      </c>
      <c r="B1320" s="90" t="n">
        <v>-2.70419426048565</v>
      </c>
      <c r="C1320" s="90" t="n">
        <v>2.7906976744186</v>
      </c>
      <c r="D1320" s="90" t="n">
        <v>-4.19217460739952</v>
      </c>
      <c r="E1320" s="90" t="n">
        <v>0.0667378537106247</v>
      </c>
      <c r="F1320" s="90" t="n">
        <v>-2.59784458309699</v>
      </c>
      <c r="G1320" s="90" t="n">
        <v>-9.33257918552036</v>
      </c>
      <c r="H1320" s="90" t="n">
        <v>1.25017363522711</v>
      </c>
      <c r="I1320" s="90" t="n">
        <v>-7.6030412164866</v>
      </c>
    </row>
    <row r="1321" customFormat="false" ht="15" hidden="false" customHeight="true" outlineLevel="0" collapsed="false">
      <c r="A1321" s="98" t="s">
        <v>151</v>
      </c>
      <c r="B1321" s="90" t="n">
        <v>-2.45464247598719</v>
      </c>
      <c r="C1321" s="90" t="n">
        <v>6.4207650273224</v>
      </c>
      <c r="D1321" s="90" t="n">
        <v>12.2706422018349</v>
      </c>
      <c r="E1321" s="90" t="n">
        <v>16.4399092970522</v>
      </c>
      <c r="F1321" s="90" t="n">
        <v>-3.28227571115974</v>
      </c>
      <c r="G1321" s="90" t="n">
        <v>-3.59435173299101</v>
      </c>
      <c r="H1321" s="90" t="n">
        <v>-9.29519918283963</v>
      </c>
      <c r="I1321" s="90" t="n">
        <v>-16.1635832521908</v>
      </c>
    </row>
    <row r="1322" customFormat="false" ht="15" hidden="false" customHeight="true" outlineLevel="0" collapsed="false">
      <c r="A1322" s="98" t="s">
        <v>152</v>
      </c>
      <c r="B1322" s="90" t="n">
        <v>-5.10494245091402</v>
      </c>
      <c r="C1322" s="90" t="n">
        <v>3.66878458700553</v>
      </c>
      <c r="D1322" s="90" t="n">
        <v>-2.59599783666847</v>
      </c>
      <c r="E1322" s="90" t="n">
        <v>4.28647972852295</v>
      </c>
      <c r="F1322" s="90" t="n">
        <v>3.93835616438356</v>
      </c>
      <c r="G1322" s="90" t="n">
        <v>3.59826018189008</v>
      </c>
      <c r="H1322" s="90" t="n">
        <v>10.0314640014807</v>
      </c>
      <c r="I1322" s="90" t="n">
        <v>-4.64120568590512</v>
      </c>
    </row>
    <row r="1323" customFormat="false" ht="15" hidden="false" customHeight="true" outlineLevel="0" collapsed="false">
      <c r="A1323" s="98" t="s">
        <v>153</v>
      </c>
      <c r="B1323" s="90" t="n">
        <v>33.3333333333333</v>
      </c>
      <c r="C1323" s="90" t="n">
        <v>-10.5691056910569</v>
      </c>
      <c r="D1323" s="90" t="n">
        <v>-21.7008797653959</v>
      </c>
      <c r="E1323" s="90" t="n">
        <v>-25.6140350877193</v>
      </c>
      <c r="F1323" s="90" t="n">
        <v>-49.3506493506494</v>
      </c>
      <c r="G1323" s="90" t="n">
        <v>-36.0606060606061</v>
      </c>
      <c r="H1323" s="90" t="n">
        <v>-19.1011235955056</v>
      </c>
      <c r="I1323" s="90" t="n">
        <v>-1.88679245283019</v>
      </c>
    </row>
    <row r="1324" customFormat="false" ht="15" hidden="false" customHeight="true" outlineLevel="0" collapsed="false">
      <c r="A1324" s="98" t="s">
        <v>154</v>
      </c>
      <c r="B1324" s="90" t="n">
        <v>-18.6770428015564</v>
      </c>
      <c r="C1324" s="90" t="n">
        <v>-51.9083969465649</v>
      </c>
      <c r="D1324" s="90" t="n">
        <v>-36.8421052631579</v>
      </c>
      <c r="E1324" s="90" t="n">
        <v>-35.5400696864112</v>
      </c>
      <c r="F1324" s="90" t="n">
        <v>-17.7033492822967</v>
      </c>
      <c r="G1324" s="90" t="n">
        <v>-59.2592592592593</v>
      </c>
      <c r="H1324" s="90" t="n">
        <v>-13.8888888888889</v>
      </c>
      <c r="I1324" s="90" t="n">
        <v>8.10810810810811</v>
      </c>
    </row>
    <row r="1325" customFormat="false" ht="15" hidden="false" customHeight="true" outlineLevel="0" collapsed="false">
      <c r="A1325" s="98" t="s">
        <v>160</v>
      </c>
      <c r="B1325" s="90" t="n">
        <v>50.4</v>
      </c>
      <c r="C1325" s="90" t="n">
        <v>41.2228796844181</v>
      </c>
      <c r="D1325" s="90" t="n">
        <v>-22.8136882129278</v>
      </c>
      <c r="E1325" s="90" t="n">
        <v>-46.6970387243736</v>
      </c>
      <c r="F1325" s="90" t="n">
        <v>-76.063829787234</v>
      </c>
      <c r="G1325" s="90" t="n">
        <v>-81.4245810055866</v>
      </c>
      <c r="H1325" s="90" t="n">
        <v>-71.4285714285714</v>
      </c>
      <c r="I1325" s="90" t="n">
        <v>-61.5384615384615</v>
      </c>
    </row>
    <row r="1326" customFormat="false" ht="15" hidden="false" customHeight="true" outlineLevel="0" collapsed="false">
      <c r="A1326" s="96" t="s">
        <v>134</v>
      </c>
      <c r="B1326" s="90" t="n">
        <v>-8.94078183460199</v>
      </c>
      <c r="C1326" s="90" t="n">
        <v>-9.16687769055457</v>
      </c>
      <c r="D1326" s="90" t="n">
        <v>-9.19376847850807</v>
      </c>
      <c r="E1326" s="90" t="n">
        <v>-6.93768639146131</v>
      </c>
      <c r="F1326" s="90" t="n">
        <v>-2.47945593652593</v>
      </c>
      <c r="G1326" s="90" t="n">
        <v>-2.12991357680513</v>
      </c>
      <c r="H1326" s="90" t="n">
        <v>7.81416317074698</v>
      </c>
      <c r="I1326" s="90" t="n">
        <v>4.71692809355147</v>
      </c>
    </row>
    <row r="1327" customFormat="false" ht="15" hidden="false" customHeight="true" outlineLevel="0" collapsed="false">
      <c r="A1327" s="97" t="s">
        <v>164</v>
      </c>
      <c r="B1327" s="90" t="n">
        <v>-10.9033259997412</v>
      </c>
      <c r="C1327" s="90" t="n">
        <v>-6.66614991085962</v>
      </c>
      <c r="D1327" s="90" t="n">
        <v>-7.00979117927389</v>
      </c>
      <c r="E1327" s="90" t="n">
        <v>-10.2720259845717</v>
      </c>
      <c r="F1327" s="90" t="n">
        <v>-2.15701939138645</v>
      </c>
      <c r="G1327" s="90" t="n">
        <v>-4.36840793953991</v>
      </c>
      <c r="H1327" s="90" t="n">
        <v>9.93291092061126</v>
      </c>
      <c r="I1327" s="90" t="n">
        <v>2.3710407239819</v>
      </c>
    </row>
    <row r="1328" customFormat="false" ht="15" hidden="false" customHeight="true" outlineLevel="0" collapsed="false">
      <c r="A1328" s="98" t="s">
        <v>151</v>
      </c>
      <c r="B1328" s="90" t="n">
        <v>3.78863409770688</v>
      </c>
      <c r="C1328" s="90" t="n">
        <v>-7.21804511278196</v>
      </c>
      <c r="D1328" s="90" t="n">
        <v>-5.66929133858268</v>
      </c>
      <c r="E1328" s="90" t="n">
        <v>-1.62297128589263</v>
      </c>
      <c r="F1328" s="90" t="n">
        <v>-12.0076849183477</v>
      </c>
      <c r="G1328" s="90" t="n">
        <v>-7.07725553754727</v>
      </c>
      <c r="H1328" s="90" t="n">
        <v>-18.9760712298275</v>
      </c>
      <c r="I1328" s="90" t="n">
        <v>-13.0710659898477</v>
      </c>
    </row>
    <row r="1329" customFormat="false" ht="15" hidden="false" customHeight="true" outlineLevel="0" collapsed="false">
      <c r="A1329" s="98" t="s">
        <v>152</v>
      </c>
      <c r="B1329" s="90" t="n">
        <v>-14.1714938402545</v>
      </c>
      <c r="C1329" s="90" t="n">
        <v>-10.2421796165489</v>
      </c>
      <c r="D1329" s="90" t="n">
        <v>-7.50028891713856</v>
      </c>
      <c r="E1329" s="90" t="n">
        <v>-11.6029917121488</v>
      </c>
      <c r="F1329" s="90" t="n">
        <v>1.57794676806084</v>
      </c>
      <c r="G1329" s="90" t="n">
        <v>0.955593029792018</v>
      </c>
      <c r="H1329" s="90" t="n">
        <v>20.7021489255372</v>
      </c>
      <c r="I1329" s="90" t="n">
        <v>6.28858906928882</v>
      </c>
    </row>
    <row r="1330" customFormat="false" ht="15" hidden="false" customHeight="true" outlineLevel="0" collapsed="false">
      <c r="A1330" s="98" t="s">
        <v>153</v>
      </c>
      <c r="B1330" s="90" t="n">
        <v>35.7894736842105</v>
      </c>
      <c r="C1330" s="90" t="n">
        <v>-10.0806451612903</v>
      </c>
      <c r="D1330" s="90" t="n">
        <v>-19.1489361702128</v>
      </c>
      <c r="E1330" s="90" t="n">
        <v>-21.3114754098361</v>
      </c>
      <c r="F1330" s="90" t="n">
        <v>-44.1860465116279</v>
      </c>
      <c r="G1330" s="90" t="n">
        <v>-30.4932735426009</v>
      </c>
      <c r="H1330" s="90" t="n">
        <v>-27.8947368421053</v>
      </c>
      <c r="I1330" s="90" t="n">
        <v>-22.2222222222222</v>
      </c>
    </row>
    <row r="1331" customFormat="false" ht="15" hidden="false" customHeight="true" outlineLevel="0" collapsed="false">
      <c r="A1331" s="98" t="s">
        <v>154</v>
      </c>
      <c r="B1331" s="90" t="n">
        <v>-19.6911196911197</v>
      </c>
      <c r="C1331" s="90" t="n">
        <v>10.8843537414966</v>
      </c>
      <c r="D1331" s="90" t="n">
        <v>-11.4634146341463</v>
      </c>
      <c r="E1331" s="90" t="n">
        <v>-28.4688995215311</v>
      </c>
      <c r="F1331" s="90" t="n">
        <v>-10.4166666666667</v>
      </c>
      <c r="G1331" s="90" t="n">
        <v>-38.0368098159509</v>
      </c>
      <c r="H1331" s="90" t="n">
        <v>-14.0495867768595</v>
      </c>
      <c r="I1331" s="90" t="n">
        <v>-18.3946488294314</v>
      </c>
    </row>
    <row r="1332" customFormat="false" ht="15" hidden="false" customHeight="true" outlineLevel="0" collapsed="false">
      <c r="A1332" s="98" t="s">
        <v>160</v>
      </c>
      <c r="B1332" s="90" t="n">
        <v>27.2321428571429</v>
      </c>
      <c r="C1332" s="90" t="n">
        <v>89.9022801302932</v>
      </c>
      <c r="D1332" s="90" t="n">
        <v>11.8343195266272</v>
      </c>
      <c r="E1332" s="90" t="n">
        <v>30.7339449541284</v>
      </c>
      <c r="F1332" s="90" t="n">
        <v>-11.9298245614035</v>
      </c>
      <c r="G1332" s="90" t="n">
        <v>-38.7650085763293</v>
      </c>
      <c r="H1332" s="90" t="n">
        <v>-38.6243386243386</v>
      </c>
      <c r="I1332" s="90" t="n">
        <v>1.75438596491228</v>
      </c>
    </row>
    <row r="1333" customFormat="false" ht="15" hidden="false" customHeight="true" outlineLevel="0" collapsed="false">
      <c r="A1333" s="97" t="s">
        <v>166</v>
      </c>
      <c r="B1333" s="90" t="n">
        <v>-5.05192973458136</v>
      </c>
      <c r="C1333" s="90" t="n">
        <v>-13.8807714786674</v>
      </c>
      <c r="D1333" s="90" t="n">
        <v>-13.3619976848024</v>
      </c>
      <c r="E1333" s="90" t="n">
        <v>-0.897322741982936</v>
      </c>
      <c r="F1333" s="90" t="n">
        <v>-3.07900067521945</v>
      </c>
      <c r="G1333" s="90" t="n">
        <v>2.44316253817441</v>
      </c>
      <c r="H1333" s="90" t="n">
        <v>3.47394540942928</v>
      </c>
      <c r="I1333" s="90" t="n">
        <v>8.56464301617931</v>
      </c>
    </row>
    <row r="1334" customFormat="false" ht="15" hidden="false" customHeight="true" outlineLevel="0" collapsed="false">
      <c r="A1334" s="98" t="s">
        <v>151</v>
      </c>
      <c r="B1334" s="90" t="n">
        <v>5.40816326530612</v>
      </c>
      <c r="C1334" s="90" t="n">
        <v>15.0699677072121</v>
      </c>
      <c r="D1334" s="90" t="n">
        <v>-5.53772070626003</v>
      </c>
      <c r="E1334" s="90" t="n">
        <v>4.44203683640303</v>
      </c>
      <c r="F1334" s="90" t="n">
        <v>-15.2952565343659</v>
      </c>
      <c r="G1334" s="90" t="n">
        <v>-20.3928905519177</v>
      </c>
      <c r="H1334" s="90" t="n">
        <v>-15.7179269328802</v>
      </c>
      <c r="I1334" s="90" t="n">
        <v>-27.3858921161826</v>
      </c>
    </row>
    <row r="1335" customFormat="false" ht="15" hidden="false" customHeight="true" outlineLevel="0" collapsed="false">
      <c r="A1335" s="98" t="s">
        <v>152</v>
      </c>
      <c r="B1335" s="90" t="n">
        <v>-4.58303378864127</v>
      </c>
      <c r="C1335" s="90" t="n">
        <v>-26.6001174398121</v>
      </c>
      <c r="D1335" s="90" t="n">
        <v>-17.1752837326608</v>
      </c>
      <c r="E1335" s="90" t="n">
        <v>1.23089140361326</v>
      </c>
      <c r="F1335" s="90" t="n">
        <v>6.76210209078923</v>
      </c>
      <c r="G1335" s="90" t="n">
        <v>22.6666666666667</v>
      </c>
      <c r="H1335" s="90" t="n">
        <v>17.3873325213155</v>
      </c>
      <c r="I1335" s="90" t="n">
        <v>19.9843106491469</v>
      </c>
    </row>
    <row r="1336" customFormat="false" ht="15" hidden="false" customHeight="true" outlineLevel="0" collapsed="false">
      <c r="A1336" s="98" t="s">
        <v>153</v>
      </c>
      <c r="B1336" s="90" t="n">
        <v>77.2277227722772</v>
      </c>
      <c r="C1336" s="90" t="n">
        <v>18.6274509803922</v>
      </c>
      <c r="D1336" s="90" t="n">
        <v>-20.353982300885</v>
      </c>
      <c r="E1336" s="90" t="n">
        <v>-16.5289256198347</v>
      </c>
      <c r="F1336" s="90" t="n">
        <v>-61.4525139664804</v>
      </c>
      <c r="G1336" s="90" t="n">
        <v>-38.8429752066116</v>
      </c>
      <c r="H1336" s="90" t="n">
        <v>-5.55555555555556</v>
      </c>
      <c r="I1336" s="90" t="n">
        <v>-41.5841584158416</v>
      </c>
    </row>
    <row r="1337" customFormat="false" ht="15" hidden="false" customHeight="true" outlineLevel="0" collapsed="false">
      <c r="A1337" s="98" t="s">
        <v>154</v>
      </c>
      <c r="B1337" s="90" t="n">
        <v>-38.4453781512605</v>
      </c>
      <c r="C1337" s="90" t="n">
        <v>14.6699266503668</v>
      </c>
      <c r="D1337" s="90" t="n">
        <v>-21.3530655391121</v>
      </c>
      <c r="E1337" s="90" t="n">
        <v>-33.125</v>
      </c>
      <c r="F1337" s="90" t="n">
        <v>-31.2286689419795</v>
      </c>
      <c r="G1337" s="90" t="n">
        <v>-34.9680170575693</v>
      </c>
      <c r="H1337" s="90" t="n">
        <v>0.268817204301075</v>
      </c>
      <c r="I1337" s="90" t="n">
        <v>-4.98442367601246</v>
      </c>
    </row>
    <row r="1338" customFormat="false" ht="15" hidden="false" customHeight="true" outlineLevel="0" collapsed="false">
      <c r="A1338" s="98" t="s">
        <v>160</v>
      </c>
      <c r="B1338" s="90" t="n">
        <v>47.5247524752475</v>
      </c>
      <c r="C1338" s="90" t="n">
        <v>64.4067796610169</v>
      </c>
      <c r="D1338" s="90" t="n">
        <v>26.4</v>
      </c>
      <c r="E1338" s="90" t="n">
        <v>6.32911392405063</v>
      </c>
      <c r="F1338" s="90" t="n">
        <v>-45.6375838926175</v>
      </c>
      <c r="G1338" s="90" t="n">
        <v>-57.1134020618557</v>
      </c>
      <c r="H1338" s="90" t="n">
        <v>-63.2911392405063</v>
      </c>
      <c r="I1338" s="90" t="n">
        <v>-47.6190476190476</v>
      </c>
    </row>
    <row r="1339" customFormat="false" ht="15" hidden="false" customHeight="true" outlineLevel="0" collapsed="false">
      <c r="A1339" s="96" t="s">
        <v>135</v>
      </c>
      <c r="B1339" s="90" t="n">
        <v>-0.190525231719876</v>
      </c>
      <c r="C1339" s="90" t="n">
        <v>-2.30530714959781</v>
      </c>
      <c r="D1339" s="90" t="n">
        <v>-1.43126541269765</v>
      </c>
      <c r="E1339" s="90" t="n">
        <v>2.729184835582</v>
      </c>
      <c r="F1339" s="90" t="n">
        <v>-6.36640354950214</v>
      </c>
      <c r="G1339" s="90" t="n">
        <v>-0.901563937442502</v>
      </c>
      <c r="H1339" s="90" t="n">
        <v>0.259995094432181</v>
      </c>
      <c r="I1339" s="90" t="n">
        <v>-5.95255930087391</v>
      </c>
    </row>
    <row r="1340" customFormat="false" ht="15" hidden="false" customHeight="true" outlineLevel="0" collapsed="false">
      <c r="A1340" s="97" t="s">
        <v>164</v>
      </c>
      <c r="B1340" s="90" t="n">
        <v>-0.352453960701383</v>
      </c>
      <c r="C1340" s="90" t="n">
        <v>-0.861492759004827</v>
      </c>
      <c r="D1340" s="90" t="n">
        <v>2.42415549021014</v>
      </c>
      <c r="E1340" s="90" t="n">
        <v>4.7704539625545</v>
      </c>
      <c r="F1340" s="90" t="n">
        <v>-11.1769387213724</v>
      </c>
      <c r="G1340" s="90" t="n">
        <v>-1.60311633830249</v>
      </c>
      <c r="H1340" s="90" t="n">
        <v>0.770254183880681</v>
      </c>
      <c r="I1340" s="90" t="n">
        <v>-12.1011831905345</v>
      </c>
    </row>
    <row r="1341" customFormat="false" ht="15" hidden="false" customHeight="true" outlineLevel="0" collapsed="false">
      <c r="A1341" s="98" t="s">
        <v>151</v>
      </c>
      <c r="B1341" s="90" t="n">
        <v>-1.88040616773223</v>
      </c>
      <c r="C1341" s="90" t="n">
        <v>2.01129146083275</v>
      </c>
      <c r="D1341" s="90" t="n">
        <v>-4.92237788716395</v>
      </c>
      <c r="E1341" s="90" t="n">
        <v>5.26315789473684</v>
      </c>
      <c r="F1341" s="90" t="n">
        <v>-14.1433499425067</v>
      </c>
      <c r="G1341" s="90" t="n">
        <v>-4.73884469041854</v>
      </c>
      <c r="H1341" s="90" t="n">
        <v>-21.7443249701314</v>
      </c>
      <c r="I1341" s="90" t="n">
        <v>-16.271186440678</v>
      </c>
    </row>
    <row r="1342" customFormat="false" ht="15" hidden="false" customHeight="true" outlineLevel="0" collapsed="false">
      <c r="A1342" s="98" t="s">
        <v>152</v>
      </c>
      <c r="B1342" s="90" t="n">
        <v>-2.19807983830217</v>
      </c>
      <c r="C1342" s="90" t="n">
        <v>-4.86800422386484</v>
      </c>
      <c r="D1342" s="90" t="n">
        <v>6.48184303006638</v>
      </c>
      <c r="E1342" s="90" t="n">
        <v>6.69960928522179</v>
      </c>
      <c r="F1342" s="90" t="n">
        <v>-6.92327563936967</v>
      </c>
      <c r="G1342" s="90" t="n">
        <v>6.7044067044067</v>
      </c>
      <c r="H1342" s="90" t="n">
        <v>8.01246791345801</v>
      </c>
      <c r="I1342" s="90" t="n">
        <v>-10.2530963920302</v>
      </c>
    </row>
    <row r="1343" customFormat="false" ht="15" hidden="false" customHeight="true" outlineLevel="0" collapsed="false">
      <c r="A1343" s="98" t="s">
        <v>153</v>
      </c>
      <c r="B1343" s="90" t="n">
        <v>27.4418604651163</v>
      </c>
      <c r="C1343" s="90" t="n">
        <v>-20.9876543209877</v>
      </c>
      <c r="D1343" s="90" t="n">
        <v>-17.7606177606178</v>
      </c>
      <c r="E1343" s="90" t="n">
        <v>-9.89583333333333</v>
      </c>
      <c r="F1343" s="90" t="n">
        <v>-47.0802919708029</v>
      </c>
      <c r="G1343" s="90" t="n">
        <v>-22.1875</v>
      </c>
      <c r="H1343" s="90" t="n">
        <v>-10.3286384976526</v>
      </c>
      <c r="I1343" s="90" t="n">
        <v>-9.82658959537572</v>
      </c>
    </row>
    <row r="1344" customFormat="false" ht="15" hidden="false" customHeight="true" outlineLevel="0" collapsed="false">
      <c r="A1344" s="98" t="s">
        <v>154</v>
      </c>
      <c r="B1344" s="90" t="n">
        <v>-4.32098765432099</v>
      </c>
      <c r="C1344" s="90" t="n">
        <v>-11.9601328903654</v>
      </c>
      <c r="D1344" s="90" t="n">
        <v>-23.2198142414861</v>
      </c>
      <c r="E1344" s="90" t="n">
        <v>-11.0576923076923</v>
      </c>
      <c r="F1344" s="90" t="n">
        <v>-5.80645161290323</v>
      </c>
      <c r="G1344" s="90" t="n">
        <v>-11.3207547169811</v>
      </c>
      <c r="H1344" s="90" t="n">
        <v>-4.43548387096774</v>
      </c>
      <c r="I1344" s="90" t="n">
        <v>14.5945945945946</v>
      </c>
    </row>
    <row r="1345" customFormat="false" ht="15" hidden="false" customHeight="true" outlineLevel="0" collapsed="false">
      <c r="A1345" s="98" t="s">
        <v>160</v>
      </c>
      <c r="B1345" s="90" t="n">
        <v>59.1489361702128</v>
      </c>
      <c r="C1345" s="90" t="n">
        <v>89.8901098901099</v>
      </c>
      <c r="D1345" s="90" t="n">
        <v>-15.7563025210084</v>
      </c>
      <c r="E1345" s="90" t="n">
        <v>-28.6118980169972</v>
      </c>
      <c r="F1345" s="90" t="n">
        <v>-56.6844919786096</v>
      </c>
      <c r="G1345" s="90" t="n">
        <v>-67.1296296296296</v>
      </c>
      <c r="H1345" s="90" t="n">
        <v>-46.1346633416459</v>
      </c>
      <c r="I1345" s="90" t="n">
        <v>-62.3015873015873</v>
      </c>
    </row>
    <row r="1346" customFormat="false" ht="15" hidden="false" customHeight="true" outlineLevel="0" collapsed="false">
      <c r="A1346" s="97" t="s">
        <v>166</v>
      </c>
      <c r="B1346" s="90" t="n">
        <v>0.0371701152273572</v>
      </c>
      <c r="C1346" s="90" t="n">
        <v>-4.51752389622212</v>
      </c>
      <c r="D1346" s="90" t="n">
        <v>-9.40932027307806</v>
      </c>
      <c r="E1346" s="90" t="n">
        <v>-0.333504361210877</v>
      </c>
      <c r="F1346" s="90" t="n">
        <v>0.371563041862769</v>
      </c>
      <c r="G1346" s="90" t="n">
        <v>0.214515552377547</v>
      </c>
      <c r="H1346" s="90" t="n">
        <v>-0.933813892529489</v>
      </c>
      <c r="I1346" s="90" t="n">
        <v>3.74517374517375</v>
      </c>
    </row>
    <row r="1347" customFormat="false" ht="15" hidden="false" customHeight="true" outlineLevel="0" collapsed="false">
      <c r="A1347" s="98" t="s">
        <v>151</v>
      </c>
      <c r="B1347" s="90" t="n">
        <v>-0.8</v>
      </c>
      <c r="C1347" s="90" t="n">
        <v>3.38436744560838</v>
      </c>
      <c r="D1347" s="90" t="n">
        <v>-4.22237860661506</v>
      </c>
      <c r="E1347" s="90" t="n">
        <v>-1.75718849840256</v>
      </c>
      <c r="F1347" s="90" t="n">
        <v>2.66129032258065</v>
      </c>
      <c r="G1347" s="90" t="n">
        <v>-2.33826968043648</v>
      </c>
      <c r="H1347" s="90" t="n">
        <v>-11.6091109478325</v>
      </c>
      <c r="I1347" s="90" t="n">
        <v>-17.0731707317073</v>
      </c>
    </row>
    <row r="1348" customFormat="false" ht="15" hidden="false" customHeight="true" outlineLevel="0" collapsed="false">
      <c r="A1348" s="98" t="s">
        <v>152</v>
      </c>
      <c r="B1348" s="90" t="n">
        <v>-1.08377773954929</v>
      </c>
      <c r="C1348" s="90" t="n">
        <v>-8.00443810429545</v>
      </c>
      <c r="D1348" s="90" t="n">
        <v>-9.98185117967332</v>
      </c>
      <c r="E1348" s="90" t="n">
        <v>3.11087938825165</v>
      </c>
      <c r="F1348" s="90" t="n">
        <v>3.80869565217391</v>
      </c>
      <c r="G1348" s="90" t="n">
        <v>6.87456926257753</v>
      </c>
      <c r="H1348" s="90" t="n">
        <v>1.86491935483871</v>
      </c>
      <c r="I1348" s="90" t="n">
        <v>3.85976740266307</v>
      </c>
    </row>
    <row r="1349" customFormat="false" ht="15" hidden="false" customHeight="true" outlineLevel="0" collapsed="false">
      <c r="A1349" s="98" t="s">
        <v>153</v>
      </c>
      <c r="B1349" s="90" t="n">
        <v>13.4920634920635</v>
      </c>
      <c r="C1349" s="90" t="n">
        <v>-4.92610837438424</v>
      </c>
      <c r="D1349" s="90" t="n">
        <v>-24.8520710059172</v>
      </c>
      <c r="E1349" s="90" t="n">
        <v>-5.98290598290598</v>
      </c>
      <c r="F1349" s="90" t="n">
        <v>-21.6783216783217</v>
      </c>
      <c r="G1349" s="90" t="n">
        <v>-11.3989637305699</v>
      </c>
      <c r="H1349" s="90" t="n">
        <v>3.93700787401575</v>
      </c>
      <c r="I1349" s="90" t="n">
        <v>-21.8181818181818</v>
      </c>
    </row>
    <row r="1350" customFormat="false" ht="15" hidden="false" customHeight="true" outlineLevel="0" collapsed="false">
      <c r="A1350" s="98" t="s">
        <v>154</v>
      </c>
      <c r="B1350" s="90" t="n">
        <v>-0.447093889716841</v>
      </c>
      <c r="C1350" s="90" t="n">
        <v>-31.7744154057772</v>
      </c>
      <c r="D1350" s="90" t="n">
        <v>-12.0253164556962</v>
      </c>
      <c r="E1350" s="90" t="n">
        <v>-23.1651376146789</v>
      </c>
      <c r="F1350" s="90" t="n">
        <v>0.149700598802395</v>
      </c>
      <c r="G1350" s="90" t="n">
        <v>11.2903225806452</v>
      </c>
      <c r="H1350" s="90" t="n">
        <v>32.8537170263789</v>
      </c>
      <c r="I1350" s="90" t="n">
        <v>112.835820895522</v>
      </c>
    </row>
    <row r="1351" customFormat="false" ht="15" hidden="false" customHeight="true" outlineLevel="0" collapsed="false">
      <c r="A1351" s="98" t="s">
        <v>160</v>
      </c>
      <c r="B1351" s="90" t="n">
        <v>29.3838862559242</v>
      </c>
      <c r="C1351" s="90" t="n">
        <v>99.6753246753247</v>
      </c>
      <c r="D1351" s="90" t="n">
        <v>-13.1578947368421</v>
      </c>
      <c r="E1351" s="90" t="n">
        <v>-31.6455696202532</v>
      </c>
      <c r="F1351" s="90" t="n">
        <v>-70.3296703296703</v>
      </c>
      <c r="G1351" s="90" t="n">
        <v>-62.6016260162602</v>
      </c>
      <c r="H1351" s="90" t="n">
        <v>-49.7835497835498</v>
      </c>
      <c r="I1351" s="90" t="n">
        <v>-50.6172839506173</v>
      </c>
    </row>
    <row r="1352" customFormat="false" ht="15" hidden="false" customHeight="true" outlineLevel="0" collapsed="false">
      <c r="A1352" s="11" t="s">
        <v>136</v>
      </c>
      <c r="B1352" s="90" t="n">
        <v>5.66415078832377</v>
      </c>
      <c r="C1352" s="90" t="n">
        <v>-2.09822356971641</v>
      </c>
      <c r="D1352" s="90" t="n">
        <v>-6.29345317990559</v>
      </c>
      <c r="E1352" s="90" t="n">
        <v>-3.18366121039195</v>
      </c>
      <c r="F1352" s="90" t="n">
        <v>-17.4842490082709</v>
      </c>
      <c r="G1352" s="90" t="n">
        <v>-1.03414350557878</v>
      </c>
      <c r="H1352" s="90" t="n">
        <v>-4.86207229536164</v>
      </c>
      <c r="I1352" s="90" t="n">
        <v>-3.37624735018872</v>
      </c>
    </row>
    <row r="1353" customFormat="false" ht="15" hidden="false" customHeight="true" outlineLevel="0" collapsed="false">
      <c r="A1353" s="96" t="s">
        <v>137</v>
      </c>
      <c r="B1353" s="90" t="n">
        <v>5.27643064985451</v>
      </c>
      <c r="C1353" s="90" t="n">
        <v>-4.55294819179908</v>
      </c>
      <c r="D1353" s="90" t="n">
        <v>-6.49265600149687</v>
      </c>
      <c r="E1353" s="90" t="n">
        <v>-6.25430184004038</v>
      </c>
      <c r="F1353" s="90" t="n">
        <v>-18.3711074258338</v>
      </c>
      <c r="G1353" s="90" t="n">
        <v>0.0624747344823785</v>
      </c>
      <c r="H1353" s="90" t="n">
        <v>-7.25862931465733</v>
      </c>
      <c r="I1353" s="90" t="n">
        <v>0.298580518844836</v>
      </c>
    </row>
    <row r="1354" customFormat="false" ht="15" hidden="false" customHeight="true" outlineLevel="0" collapsed="false">
      <c r="A1354" s="97" t="s">
        <v>164</v>
      </c>
      <c r="B1354" s="90" t="n">
        <v>4.54968366207667</v>
      </c>
      <c r="C1354" s="90" t="n">
        <v>-5.10261063800084</v>
      </c>
      <c r="D1354" s="90" t="n">
        <v>-5.94705443698732</v>
      </c>
      <c r="E1354" s="90" t="n">
        <v>-9.26645091693636</v>
      </c>
      <c r="F1354" s="90" t="n">
        <v>-16.4278722078847</v>
      </c>
      <c r="G1354" s="90" t="n">
        <v>-7.48804707613093</v>
      </c>
      <c r="H1354" s="90" t="n">
        <v>-10.2081268582755</v>
      </c>
      <c r="I1354" s="90" t="n">
        <v>-1.87849245036262</v>
      </c>
    </row>
    <row r="1355" customFormat="false" ht="15" hidden="false" customHeight="true" outlineLevel="0" collapsed="false">
      <c r="A1355" s="98" t="s">
        <v>151</v>
      </c>
      <c r="B1355" s="90" t="n">
        <v>-15.3879310344828</v>
      </c>
      <c r="C1355" s="90" t="n">
        <v>-16.9507575757576</v>
      </c>
      <c r="D1355" s="90" t="n">
        <v>-2.51471375066881</v>
      </c>
      <c r="E1355" s="90" t="n">
        <v>8.44636251541307</v>
      </c>
      <c r="F1355" s="90" t="n">
        <v>-4.02445236882323</v>
      </c>
      <c r="G1355" s="90" t="n">
        <v>4.73204104903079</v>
      </c>
      <c r="H1355" s="90" t="n">
        <v>-24.3688254665203</v>
      </c>
      <c r="I1355" s="90" t="n">
        <v>-16.6003411028994</v>
      </c>
    </row>
    <row r="1356" customFormat="false" ht="15" hidden="false" customHeight="true" outlineLevel="0" collapsed="false">
      <c r="A1356" s="98" t="s">
        <v>152</v>
      </c>
      <c r="B1356" s="90" t="n">
        <v>8.76002467612585</v>
      </c>
      <c r="C1356" s="90" t="n">
        <v>-5.92948717948718</v>
      </c>
      <c r="D1356" s="90" t="n">
        <v>-3.34149503096644</v>
      </c>
      <c r="E1356" s="90" t="n">
        <v>-6.92723782934915</v>
      </c>
      <c r="F1356" s="90" t="n">
        <v>-13.5706182643222</v>
      </c>
      <c r="G1356" s="90" t="n">
        <v>-1.22444633730835</v>
      </c>
      <c r="H1356" s="90" t="n">
        <v>-5.03650722694084</v>
      </c>
      <c r="I1356" s="90" t="n">
        <v>-2.58717660292463</v>
      </c>
    </row>
    <row r="1357" customFormat="false" ht="15" hidden="false" customHeight="true" outlineLevel="0" collapsed="false">
      <c r="A1357" s="98" t="s">
        <v>153</v>
      </c>
      <c r="B1357" s="90" t="n">
        <v>5.83941605839416</v>
      </c>
      <c r="C1357" s="90" t="n">
        <v>-7.14285714285714</v>
      </c>
      <c r="D1357" s="90" t="n">
        <v>5.55555555555556</v>
      </c>
      <c r="E1357" s="90" t="n">
        <v>-14.9253731343284</v>
      </c>
      <c r="F1357" s="90" t="n">
        <v>-37.2413793103448</v>
      </c>
      <c r="G1357" s="90" t="n">
        <v>-30.0699300699301</v>
      </c>
      <c r="H1357" s="90" t="n">
        <v>-25.2631578947368</v>
      </c>
      <c r="I1357" s="90" t="n">
        <v>-32.4561403508772</v>
      </c>
    </row>
    <row r="1358" customFormat="false" ht="15" hidden="false" customHeight="true" outlineLevel="0" collapsed="false">
      <c r="A1358" s="98" t="s">
        <v>154</v>
      </c>
      <c r="B1358" s="90" t="n">
        <v>0.293470286133529</v>
      </c>
      <c r="C1358" s="90" t="n">
        <v>-10.054347826087</v>
      </c>
      <c r="D1358" s="90" t="n">
        <v>-18.8389923329682</v>
      </c>
      <c r="E1358" s="90" t="n">
        <v>-21.8455743879473</v>
      </c>
      <c r="F1358" s="90" t="n">
        <v>-31.0899780541331</v>
      </c>
      <c r="G1358" s="90" t="n">
        <v>-23.2628398791541</v>
      </c>
      <c r="H1358" s="90" t="n">
        <v>4.04858299595142</v>
      </c>
      <c r="I1358" s="90" t="n">
        <v>34.5783132530121</v>
      </c>
    </row>
    <row r="1359" customFormat="false" ht="15" hidden="false" customHeight="true" outlineLevel="0" collapsed="false">
      <c r="A1359" s="98" t="s">
        <v>160</v>
      </c>
      <c r="B1359" s="90" t="n">
        <v>59.9099099099099</v>
      </c>
      <c r="C1359" s="90" t="n">
        <v>35.082304526749</v>
      </c>
      <c r="D1359" s="90" t="n">
        <v>-21.0295728368018</v>
      </c>
      <c r="E1359" s="90" t="n">
        <v>-48.127600554785</v>
      </c>
      <c r="F1359" s="90" t="n">
        <v>-46.6197183098592</v>
      </c>
      <c r="G1359" s="90" t="n">
        <v>-54.2269611576542</v>
      </c>
      <c r="H1359" s="90" t="n">
        <v>-35.2288488210818</v>
      </c>
      <c r="I1359" s="90" t="n">
        <v>5.88235294117647</v>
      </c>
    </row>
    <row r="1360" customFormat="false" ht="15" hidden="false" customHeight="true" outlineLevel="0" collapsed="false">
      <c r="A1360" s="97" t="s">
        <v>166</v>
      </c>
      <c r="B1360" s="90" t="n">
        <v>5.79623344646303</v>
      </c>
      <c r="C1360" s="90" t="n">
        <v>-3.99774377776211</v>
      </c>
      <c r="D1360" s="90" t="n">
        <v>-7.04225352112676</v>
      </c>
      <c r="E1360" s="90" t="n">
        <v>-4.02459474566797</v>
      </c>
      <c r="F1360" s="90" t="n">
        <v>-19.744621965027</v>
      </c>
      <c r="G1360" s="90" t="n">
        <v>7.60135135135135</v>
      </c>
      <c r="H1360" s="90" t="n">
        <v>-4.25252525252525</v>
      </c>
      <c r="I1360" s="90" t="n">
        <v>1.8221149846077</v>
      </c>
    </row>
    <row r="1361" customFormat="false" ht="15" hidden="false" customHeight="true" outlineLevel="0" collapsed="false">
      <c r="A1361" s="98" t="s">
        <v>151</v>
      </c>
      <c r="B1361" s="90" t="n">
        <v>-19.5427196149218</v>
      </c>
      <c r="C1361" s="90" t="n">
        <v>-7.53791257805531</v>
      </c>
      <c r="D1361" s="90" t="n">
        <v>-8.92295597484277</v>
      </c>
      <c r="E1361" s="90" t="n">
        <v>16.4845605700713</v>
      </c>
      <c r="F1361" s="90" t="n">
        <v>-21.746933891714</v>
      </c>
      <c r="G1361" s="90" t="n">
        <v>35.8417752050169</v>
      </c>
      <c r="H1361" s="90" t="n">
        <v>-13.5520069054812</v>
      </c>
      <c r="I1361" s="90" t="n">
        <v>-13.0097879282219</v>
      </c>
    </row>
    <row r="1362" customFormat="false" ht="15" hidden="false" customHeight="true" outlineLevel="0" collapsed="false">
      <c r="A1362" s="98" t="s">
        <v>152</v>
      </c>
      <c r="B1362" s="90" t="n">
        <v>16.55</v>
      </c>
      <c r="C1362" s="90" t="n">
        <v>-4.01086956521739</v>
      </c>
      <c r="D1362" s="90" t="n">
        <v>2.01365785326563</v>
      </c>
      <c r="E1362" s="90" t="n">
        <v>1.47596656217346</v>
      </c>
      <c r="F1362" s="90" t="n">
        <v>-10.5963105963106</v>
      </c>
      <c r="G1362" s="90" t="n">
        <v>15.8192730155135</v>
      </c>
      <c r="H1362" s="90" t="n">
        <v>3.75901132852729</v>
      </c>
      <c r="I1362" s="90" t="n">
        <v>3.93873085339169</v>
      </c>
    </row>
    <row r="1363" customFormat="false" ht="15" hidden="false" customHeight="true" outlineLevel="0" collapsed="false">
      <c r="A1363" s="98" t="s">
        <v>153</v>
      </c>
      <c r="B1363" s="90" t="n">
        <v>4.54545454545455</v>
      </c>
      <c r="C1363" s="90" t="n">
        <v>37.2340425531915</v>
      </c>
      <c r="D1363" s="90" t="n">
        <v>77.0833333333333</v>
      </c>
      <c r="E1363" s="90" t="n">
        <v>-1.25</v>
      </c>
      <c r="F1363" s="90" t="n">
        <v>-25</v>
      </c>
      <c r="G1363" s="90" t="n">
        <v>-40.3100775193798</v>
      </c>
      <c r="H1363" s="90" t="n">
        <v>-31.7647058823529</v>
      </c>
      <c r="I1363" s="90" t="n">
        <v>-20.253164556962</v>
      </c>
    </row>
    <row r="1364" customFormat="false" ht="15" hidden="false" customHeight="true" outlineLevel="0" collapsed="false">
      <c r="A1364" s="98" t="s">
        <v>154</v>
      </c>
      <c r="B1364" s="90" t="n">
        <v>11.1679454390452</v>
      </c>
      <c r="C1364" s="90" t="n">
        <v>-18.1270536692223</v>
      </c>
      <c r="D1364" s="90" t="n">
        <v>-30.421686746988</v>
      </c>
      <c r="E1364" s="90" t="n">
        <v>-32.6471996170416</v>
      </c>
      <c r="F1364" s="90" t="n">
        <v>-40.6441717791411</v>
      </c>
      <c r="G1364" s="90" t="n">
        <v>-25.4849498327759</v>
      </c>
      <c r="H1364" s="90" t="n">
        <v>-1.38528138528139</v>
      </c>
      <c r="I1364" s="90" t="n">
        <v>18.6922530206112</v>
      </c>
    </row>
    <row r="1365" customFormat="false" ht="15" hidden="false" customHeight="true" outlineLevel="0" collapsed="false">
      <c r="A1365" s="98" t="s">
        <v>160</v>
      </c>
      <c r="B1365" s="90" t="n">
        <v>21.2328767123288</v>
      </c>
      <c r="C1365" s="90" t="n">
        <v>32.5213154689403</v>
      </c>
      <c r="D1365" s="90" t="n">
        <v>-24.745269286754</v>
      </c>
      <c r="E1365" s="90" t="n">
        <v>-47.3861720067454</v>
      </c>
      <c r="F1365" s="90" t="n">
        <v>-64.2184557438795</v>
      </c>
      <c r="G1365" s="90" t="n">
        <v>-61.7647058823529</v>
      </c>
      <c r="H1365" s="90" t="n">
        <v>-54.7388781431335</v>
      </c>
      <c r="I1365" s="90" t="n">
        <v>-4.80769230769231</v>
      </c>
    </row>
    <row r="1366" customFormat="false" ht="15" hidden="false" customHeight="true" outlineLevel="0" collapsed="false">
      <c r="A1366" s="96" t="s">
        <v>138</v>
      </c>
      <c r="B1366" s="90" t="n">
        <v>3.85338345864662</v>
      </c>
      <c r="C1366" s="90" t="n">
        <v>-5.57231945282639</v>
      </c>
      <c r="D1366" s="90" t="n">
        <v>-14.214255939975</v>
      </c>
      <c r="E1366" s="90" t="n">
        <v>-11.3900511390051</v>
      </c>
      <c r="F1366" s="90" t="n">
        <v>-20</v>
      </c>
      <c r="G1366" s="90" t="n">
        <v>-3.85598636557307</v>
      </c>
      <c r="H1366" s="90" t="n">
        <v>-6.17103984450923</v>
      </c>
      <c r="I1366" s="90" t="n">
        <v>-0.498426023084995</v>
      </c>
    </row>
    <row r="1367" customFormat="false" ht="15" hidden="false" customHeight="true" outlineLevel="0" collapsed="false">
      <c r="A1367" s="97" t="s">
        <v>164</v>
      </c>
      <c r="B1367" s="90" t="n">
        <v>0.765696784073507</v>
      </c>
      <c r="C1367" s="90" t="n">
        <v>2.87899235267656</v>
      </c>
      <c r="D1367" s="90" t="n">
        <v>-12.2922134733158</v>
      </c>
      <c r="E1367" s="90" t="n">
        <v>-25.1077586206897</v>
      </c>
      <c r="F1367" s="90" t="n">
        <v>-22.4417426545086</v>
      </c>
      <c r="G1367" s="90" t="n">
        <v>-26.9785745518146</v>
      </c>
      <c r="H1367" s="90" t="n">
        <v>-4.93765586034913</v>
      </c>
      <c r="I1367" s="90" t="n">
        <v>4.60431654676259</v>
      </c>
    </row>
    <row r="1368" customFormat="false" ht="15" hidden="false" customHeight="true" outlineLevel="0" collapsed="false">
      <c r="A1368" s="98" t="s">
        <v>151</v>
      </c>
      <c r="B1368" s="90" t="n">
        <v>-19.5</v>
      </c>
      <c r="C1368" s="90" t="n">
        <v>-15.1260504201681</v>
      </c>
      <c r="D1368" s="90" t="n">
        <v>-21.3333333333333</v>
      </c>
      <c r="E1368" s="90" t="n">
        <v>-32.0284697508897</v>
      </c>
      <c r="F1368" s="90" t="n">
        <v>-13.6645962732919</v>
      </c>
      <c r="G1368" s="90" t="n">
        <v>-10.5610561056106</v>
      </c>
      <c r="H1368" s="90" t="n">
        <v>8.89830508474576</v>
      </c>
      <c r="I1368" s="90" t="n">
        <v>23.0366492146597</v>
      </c>
    </row>
    <row r="1369" customFormat="false" ht="15" hidden="false" customHeight="true" outlineLevel="0" collapsed="false">
      <c r="A1369" s="98" t="s">
        <v>152</v>
      </c>
      <c r="B1369" s="90" t="n">
        <v>5.91016548463357</v>
      </c>
      <c r="C1369" s="90" t="n">
        <v>10.0917431192661</v>
      </c>
      <c r="D1369" s="90" t="n">
        <v>-9.32456664674238</v>
      </c>
      <c r="E1369" s="90" t="n">
        <v>-19.5552147239264</v>
      </c>
      <c r="F1369" s="90" t="n">
        <v>-20.6845238095238</v>
      </c>
      <c r="G1369" s="90" t="n">
        <v>-23.3333333333333</v>
      </c>
      <c r="H1369" s="90" t="n">
        <v>-0.593276203032301</v>
      </c>
      <c r="I1369" s="90" t="n">
        <v>2.57387988560534</v>
      </c>
    </row>
    <row r="1370" customFormat="false" ht="15" hidden="false" customHeight="true" outlineLevel="0" collapsed="false">
      <c r="A1370" s="98" t="s">
        <v>153</v>
      </c>
      <c r="B1370" s="90" t="n">
        <v>6.25</v>
      </c>
      <c r="C1370" s="90" t="n">
        <v>-46.4285714285714</v>
      </c>
      <c r="D1370" s="90" t="n">
        <v>353.846153846154</v>
      </c>
      <c r="E1370" s="90" t="n">
        <v>260</v>
      </c>
      <c r="F1370" s="90" t="n">
        <v>29.4117647058824</v>
      </c>
      <c r="G1370" s="90" t="n">
        <v>-26.6666666666667</v>
      </c>
      <c r="H1370" s="90" t="n">
        <v>-91.5254237288136</v>
      </c>
      <c r="I1370" s="90" t="n">
        <v>83.3333333333333</v>
      </c>
    </row>
    <row r="1371" customFormat="false" ht="15" hidden="false" customHeight="true" outlineLevel="0" collapsed="false">
      <c r="A1371" s="98" t="s">
        <v>154</v>
      </c>
      <c r="B1371" s="90" t="n">
        <v>-9.17431192660551</v>
      </c>
      <c r="C1371" s="90" t="n">
        <v>-49.112426035503</v>
      </c>
      <c r="D1371" s="90" t="n">
        <v>-40.5063291139241</v>
      </c>
      <c r="E1371" s="90" t="n">
        <v>-59.5238095238095</v>
      </c>
      <c r="F1371" s="90" t="n">
        <v>-37.8787878787879</v>
      </c>
      <c r="G1371" s="90" t="n">
        <v>-37.2093023255814</v>
      </c>
      <c r="H1371" s="90" t="n">
        <v>-21.2765957446809</v>
      </c>
      <c r="I1371" s="90" t="n">
        <v>22.0588235294118</v>
      </c>
    </row>
    <row r="1372" customFormat="false" ht="15" hidden="false" customHeight="true" outlineLevel="0" collapsed="false">
      <c r="A1372" s="98" t="s">
        <v>160</v>
      </c>
      <c r="B1372" s="90" t="n">
        <v>66.0714285714286</v>
      </c>
      <c r="C1372" s="90" t="n">
        <v>41.958041958042</v>
      </c>
      <c r="D1372" s="90" t="n">
        <v>-30.2816901408451</v>
      </c>
      <c r="E1372" s="90" t="n">
        <v>-34.6938775510204</v>
      </c>
      <c r="F1372" s="90" t="n">
        <v>-54.8387096774194</v>
      </c>
      <c r="G1372" s="90" t="n">
        <v>-77.3399014778325</v>
      </c>
      <c r="H1372" s="90" t="n">
        <v>-37.3737373737374</v>
      </c>
      <c r="I1372" s="90" t="n">
        <v>-57.8125</v>
      </c>
    </row>
    <row r="1373" customFormat="false" ht="15" hidden="false" customHeight="true" outlineLevel="0" collapsed="false">
      <c r="A1373" s="97" t="s">
        <v>166</v>
      </c>
      <c r="B1373" s="90" t="n">
        <v>5.65307944064267</v>
      </c>
      <c r="C1373" s="90" t="n">
        <v>-12.4090247452693</v>
      </c>
      <c r="D1373" s="90" t="n">
        <v>-15.9633757961783</v>
      </c>
      <c r="E1373" s="90" t="n">
        <v>-0.98119378577269</v>
      </c>
      <c r="F1373" s="90" t="n">
        <v>-18.6426358772177</v>
      </c>
      <c r="G1373" s="90" t="n">
        <v>18.1138346489406</v>
      </c>
      <c r="H1373" s="90" t="n">
        <v>-7.34249171009</v>
      </c>
      <c r="I1373" s="90" t="n">
        <v>-3.42691990090834</v>
      </c>
    </row>
    <row r="1374" customFormat="false" ht="15" hidden="false" customHeight="true" outlineLevel="0" collapsed="false">
      <c r="A1374" s="98" t="s">
        <v>151</v>
      </c>
      <c r="B1374" s="90" t="n">
        <v>-0.375234521575985</v>
      </c>
      <c r="C1374" s="90" t="n">
        <v>-9.32475884244373</v>
      </c>
      <c r="D1374" s="90" t="n">
        <v>-7.49414519906323</v>
      </c>
      <c r="E1374" s="90" t="n">
        <v>18.2370820668693</v>
      </c>
      <c r="F1374" s="90" t="n">
        <v>-32.5800376647834</v>
      </c>
      <c r="G1374" s="90" t="n">
        <v>62.4113475177305</v>
      </c>
      <c r="H1374" s="90" t="n">
        <v>-22.7848101265823</v>
      </c>
      <c r="I1374" s="90" t="n">
        <v>-1.79948586118252</v>
      </c>
    </row>
    <row r="1375" customFormat="false" ht="15" hidden="false" customHeight="true" outlineLevel="0" collapsed="false">
      <c r="A1375" s="98" t="s">
        <v>152</v>
      </c>
      <c r="B1375" s="90" t="n">
        <v>9.01978831109066</v>
      </c>
      <c r="C1375" s="90" t="n">
        <v>-2.9971181556196</v>
      </c>
      <c r="D1375" s="90" t="n">
        <v>-1.25962211336599</v>
      </c>
      <c r="E1375" s="90" t="n">
        <v>17.7117000646412</v>
      </c>
      <c r="F1375" s="90" t="n">
        <v>-6.62726888982693</v>
      </c>
      <c r="G1375" s="90" t="n">
        <v>32.2043969102793</v>
      </c>
      <c r="H1375" s="90" t="n">
        <v>5.24450744153083</v>
      </c>
      <c r="I1375" s="90" t="n">
        <v>-4.88742449203734</v>
      </c>
    </row>
    <row r="1376" customFormat="false" ht="15" hidden="false" customHeight="true" outlineLevel="0" collapsed="false">
      <c r="A1376" s="98" t="s">
        <v>153</v>
      </c>
      <c r="B1376" s="90" t="n">
        <v>-33.3333333333333</v>
      </c>
      <c r="C1376" s="90" t="n">
        <v>150</v>
      </c>
      <c r="D1376" s="90" t="n">
        <v>-60</v>
      </c>
      <c r="E1376" s="90" t="n">
        <v>33.3333333333333</v>
      </c>
      <c r="F1376" s="90" t="n">
        <v>-20</v>
      </c>
      <c r="G1376" s="90" t="n">
        <v>-80</v>
      </c>
      <c r="H1376" s="90" t="n">
        <v>-100</v>
      </c>
      <c r="I1376" s="90" t="n">
        <v>175</v>
      </c>
    </row>
    <row r="1377" customFormat="false" ht="15" hidden="false" customHeight="true" outlineLevel="0" collapsed="false">
      <c r="A1377" s="98" t="s">
        <v>154</v>
      </c>
      <c r="B1377" s="90" t="n">
        <v>-7.05679862306368</v>
      </c>
      <c r="C1377" s="90" t="n">
        <v>-66.3568773234201</v>
      </c>
      <c r="D1377" s="90" t="n">
        <v>-61.2419700214133</v>
      </c>
      <c r="E1377" s="90" t="n">
        <v>-65.296803652968</v>
      </c>
      <c r="F1377" s="90" t="n">
        <v>-50.5555555555556</v>
      </c>
      <c r="G1377" s="90" t="n">
        <v>-35.3591160220994</v>
      </c>
      <c r="H1377" s="90" t="n">
        <v>-28.7292817679558</v>
      </c>
      <c r="I1377" s="90" t="n">
        <v>37.5</v>
      </c>
    </row>
    <row r="1378" customFormat="false" ht="15" hidden="false" customHeight="true" outlineLevel="0" collapsed="false">
      <c r="A1378" s="98" t="s">
        <v>160</v>
      </c>
      <c r="B1378" s="90" t="n">
        <v>71.1864406779661</v>
      </c>
      <c r="C1378" s="90" t="n">
        <v>56.875</v>
      </c>
      <c r="D1378" s="90" t="n">
        <v>-32.9608938547486</v>
      </c>
      <c r="E1378" s="90" t="n">
        <v>-56.5891472868217</v>
      </c>
      <c r="F1378" s="90" t="n">
        <v>-56.4356435643564</v>
      </c>
      <c r="G1378" s="90" t="n">
        <v>-83.6653386454183</v>
      </c>
      <c r="H1378" s="90" t="n">
        <v>-69.1666666666667</v>
      </c>
      <c r="I1378" s="90" t="n">
        <v>-91.0714285714286</v>
      </c>
    </row>
    <row r="1379" customFormat="false" ht="15" hidden="false" customHeight="true" outlineLevel="0" collapsed="false">
      <c r="A1379" s="96" t="s">
        <v>139</v>
      </c>
      <c r="B1379" s="90" t="n">
        <v>5.76826196473552</v>
      </c>
      <c r="C1379" s="90" t="n">
        <v>-10.7443164123326</v>
      </c>
      <c r="D1379" s="90" t="n">
        <v>-9.46726572528883</v>
      </c>
      <c r="E1379" s="90" t="n">
        <v>0.0689417442261289</v>
      </c>
      <c r="F1379" s="90" t="n">
        <v>-21.0050011907597</v>
      </c>
      <c r="G1379" s="90" t="n">
        <v>6.21074668527565</v>
      </c>
      <c r="H1379" s="90" t="n">
        <v>-4.96277915632754</v>
      </c>
      <c r="I1379" s="90" t="n">
        <v>-5.16706854977609</v>
      </c>
    </row>
    <row r="1380" customFormat="false" ht="15" hidden="false" customHeight="true" outlineLevel="0" collapsed="false">
      <c r="A1380" s="97" t="s">
        <v>164</v>
      </c>
      <c r="B1380" s="90" t="n">
        <v>-1.06051154086089</v>
      </c>
      <c r="C1380" s="90" t="n">
        <v>-10.0061387354205</v>
      </c>
      <c r="D1380" s="90" t="n">
        <v>-10.054347826087</v>
      </c>
      <c r="E1380" s="90" t="n">
        <v>-6.0556464811784</v>
      </c>
      <c r="F1380" s="90" t="n">
        <v>-20.8070617906684</v>
      </c>
      <c r="G1380" s="90" t="n">
        <v>-18.0081855388813</v>
      </c>
      <c r="H1380" s="90" t="n">
        <v>-4.00302114803625</v>
      </c>
      <c r="I1380" s="90" t="n">
        <v>-15.5923344947735</v>
      </c>
    </row>
    <row r="1381" customFormat="false" ht="15" hidden="false" customHeight="true" outlineLevel="0" collapsed="false">
      <c r="A1381" s="98" t="s">
        <v>151</v>
      </c>
      <c r="B1381" s="90" t="n">
        <v>-16.3265306122449</v>
      </c>
      <c r="C1381" s="90" t="n">
        <v>-19.7309417040359</v>
      </c>
      <c r="D1381" s="90" t="n">
        <v>-11.2612612612613</v>
      </c>
      <c r="E1381" s="90" t="n">
        <v>1.11111111111111</v>
      </c>
      <c r="F1381" s="90" t="n">
        <v>-18.6991869918699</v>
      </c>
      <c r="G1381" s="90" t="n">
        <v>6.70391061452514</v>
      </c>
      <c r="H1381" s="90" t="n">
        <v>-28.9340101522843</v>
      </c>
      <c r="I1381" s="90" t="n">
        <v>-0.54945054945055</v>
      </c>
    </row>
    <row r="1382" customFormat="false" ht="15" hidden="false" customHeight="true" outlineLevel="0" collapsed="false">
      <c r="A1382" s="98" t="s">
        <v>152</v>
      </c>
      <c r="B1382" s="90" t="n">
        <v>-1.12165660051769</v>
      </c>
      <c r="C1382" s="90" t="n">
        <v>-8.97959183673469</v>
      </c>
      <c r="D1382" s="90" t="n">
        <v>-6.2043795620438</v>
      </c>
      <c r="E1382" s="90" t="n">
        <v>-1.35135135135135</v>
      </c>
      <c r="F1382" s="90" t="n">
        <v>-16.0558464223386</v>
      </c>
      <c r="G1382" s="90" t="n">
        <v>-18.2062780269058</v>
      </c>
      <c r="H1382" s="90" t="n">
        <v>0.875486381322957</v>
      </c>
      <c r="I1382" s="90" t="n">
        <v>-20.2054794520548</v>
      </c>
    </row>
    <row r="1383" customFormat="false" ht="15" hidden="false" customHeight="true" outlineLevel="0" collapsed="false">
      <c r="A1383" s="98" t="s">
        <v>153</v>
      </c>
      <c r="B1383" s="90" t="n">
        <v>3.2258064516129</v>
      </c>
      <c r="C1383" s="90" t="n">
        <v>-41.6666666666667</v>
      </c>
      <c r="D1383" s="90" t="n">
        <v>16.6666666666667</v>
      </c>
      <c r="E1383" s="90" t="n">
        <v>-18.75</v>
      </c>
      <c r="F1383" s="90" t="n">
        <v>-50</v>
      </c>
      <c r="G1383" s="90" t="n">
        <v>-33.3333333333333</v>
      </c>
      <c r="H1383" s="90" t="n">
        <v>-7.14285714285714</v>
      </c>
      <c r="I1383" s="90" t="n">
        <v>-38.4615384615385</v>
      </c>
    </row>
    <row r="1384" customFormat="false" ht="15" hidden="false" customHeight="true" outlineLevel="0" collapsed="false">
      <c r="A1384" s="98" t="s">
        <v>154</v>
      </c>
      <c r="B1384" s="90" t="n">
        <v>21.6867469879518</v>
      </c>
      <c r="C1384" s="90" t="n">
        <v>12.5</v>
      </c>
      <c r="D1384" s="90" t="n">
        <v>-36.4864864864865</v>
      </c>
      <c r="E1384" s="90" t="n">
        <v>-14.4927536231884</v>
      </c>
      <c r="F1384" s="90" t="n">
        <v>-38.6138613861386</v>
      </c>
      <c r="G1384" s="90" t="n">
        <v>8.33333333333333</v>
      </c>
      <c r="H1384" s="90" t="n">
        <v>21.2765957446809</v>
      </c>
      <c r="I1384" s="90" t="n">
        <v>27.1186440677966</v>
      </c>
    </row>
    <row r="1385" customFormat="false" ht="15" hidden="false" customHeight="true" outlineLevel="0" collapsed="false">
      <c r="A1385" s="98" t="s">
        <v>160</v>
      </c>
      <c r="B1385" s="90" t="n">
        <v>69.4444444444444</v>
      </c>
      <c r="C1385" s="90" t="n">
        <v>-2.46913580246914</v>
      </c>
      <c r="D1385" s="90" t="n">
        <v>-44.1176470588235</v>
      </c>
      <c r="E1385" s="90" t="n">
        <v>-73.9130434782609</v>
      </c>
      <c r="F1385" s="90" t="n">
        <v>-73.7704918032787</v>
      </c>
      <c r="G1385" s="90" t="n">
        <v>-91.1392405063291</v>
      </c>
      <c r="H1385" s="90" t="n">
        <v>-36.8421052631579</v>
      </c>
      <c r="I1385" s="90" t="n">
        <v>-66.6666666666667</v>
      </c>
    </row>
    <row r="1386" customFormat="false" ht="15" hidden="false" customHeight="true" outlineLevel="0" collapsed="false">
      <c r="A1386" s="97" t="s">
        <v>166</v>
      </c>
      <c r="B1386" s="90" t="n">
        <v>10.3929024081115</v>
      </c>
      <c r="C1386" s="90" t="n">
        <v>-11.5044247787611</v>
      </c>
      <c r="D1386" s="90" t="n">
        <v>-8.94160583941606</v>
      </c>
      <c r="E1386" s="90" t="n">
        <v>4.526503871352</v>
      </c>
      <c r="F1386" s="90" t="n">
        <v>-21.1251435132032</v>
      </c>
      <c r="G1386" s="90" t="n">
        <v>31.5714285714286</v>
      </c>
      <c r="H1386" s="90" t="n">
        <v>-5.81162324649299</v>
      </c>
      <c r="I1386" s="90" t="n">
        <v>1.65242165242165</v>
      </c>
    </row>
    <row r="1387" customFormat="false" ht="15" hidden="false" customHeight="true" outlineLevel="0" collapsed="false">
      <c r="A1387" s="98" t="s">
        <v>151</v>
      </c>
      <c r="B1387" s="90" t="n">
        <v>-10.1871101871102</v>
      </c>
      <c r="C1387" s="90" t="n">
        <v>-25.8196721311475</v>
      </c>
      <c r="D1387" s="90" t="n">
        <v>-11.0344827586207</v>
      </c>
      <c r="E1387" s="90" t="n">
        <v>-8.45070422535211</v>
      </c>
      <c r="F1387" s="90" t="n">
        <v>-25.6944444444444</v>
      </c>
      <c r="G1387" s="90" t="n">
        <v>92.8176795580111</v>
      </c>
      <c r="H1387" s="90" t="n">
        <v>-20.9302325581395</v>
      </c>
      <c r="I1387" s="90" t="n">
        <v>-13.4615384615385</v>
      </c>
    </row>
    <row r="1388" customFormat="false" ht="15" hidden="false" customHeight="true" outlineLevel="0" collapsed="false">
      <c r="A1388" s="98" t="s">
        <v>152</v>
      </c>
      <c r="B1388" s="90" t="n">
        <v>19.4746957078796</v>
      </c>
      <c r="C1388" s="90" t="n">
        <v>-8.07511737089202</v>
      </c>
      <c r="D1388" s="90" t="n">
        <v>-2.41071428571429</v>
      </c>
      <c r="E1388" s="90" t="n">
        <v>14.9493243243243</v>
      </c>
      <c r="F1388" s="90" t="n">
        <v>-15.4959785522788</v>
      </c>
      <c r="G1388" s="90" t="n">
        <v>39.3258426966292</v>
      </c>
      <c r="H1388" s="90" t="n">
        <v>-4.20860018298262</v>
      </c>
      <c r="I1388" s="90" t="n">
        <v>0.808229243203527</v>
      </c>
    </row>
    <row r="1389" customFormat="false" ht="15" hidden="false" customHeight="true" outlineLevel="0" collapsed="false">
      <c r="A1389" s="98" t="s">
        <v>153</v>
      </c>
      <c r="B1389" s="90" t="n">
        <v>-58.3333333333333</v>
      </c>
      <c r="C1389" s="90" t="n">
        <v>100</v>
      </c>
      <c r="D1389" s="90" t="n">
        <v>-85.7142857142857</v>
      </c>
      <c r="E1389" s="90" t="n">
        <v>37.5</v>
      </c>
      <c r="F1389" s="90" t="n">
        <v>0</v>
      </c>
      <c r="G1389" s="90" t="n">
        <v>-58.3333333333333</v>
      </c>
      <c r="H1389" s="90" t="n">
        <v>300</v>
      </c>
      <c r="I1389" s="90" t="n">
        <v>-54.5454545454545</v>
      </c>
    </row>
    <row r="1390" customFormat="false" ht="15" hidden="false" customHeight="true" outlineLevel="0" collapsed="false">
      <c r="A1390" s="98" t="s">
        <v>154</v>
      </c>
      <c r="B1390" s="90" t="n">
        <v>-6.17760617760618</v>
      </c>
      <c r="C1390" s="90" t="n">
        <v>-2.89017341040462</v>
      </c>
      <c r="D1390" s="90" t="n">
        <v>-26.3157894736842</v>
      </c>
      <c r="E1390" s="90" t="n">
        <v>-22.6950354609929</v>
      </c>
      <c r="F1390" s="90" t="n">
        <v>-38.2716049382716</v>
      </c>
      <c r="G1390" s="90" t="n">
        <v>-36.9047619047619</v>
      </c>
      <c r="H1390" s="90" t="n">
        <v>18.75</v>
      </c>
      <c r="I1390" s="90" t="n">
        <v>60.5504587155963</v>
      </c>
    </row>
    <row r="1391" customFormat="false" ht="15" hidden="false" customHeight="true" outlineLevel="0" collapsed="false">
      <c r="A1391" s="98" t="s">
        <v>160</v>
      </c>
      <c r="B1391" s="90" t="n">
        <v>25.9259259259259</v>
      </c>
      <c r="C1391" s="90" t="n">
        <v>-36.1702127659575</v>
      </c>
      <c r="D1391" s="90" t="n">
        <v>-56</v>
      </c>
      <c r="E1391" s="90" t="n">
        <v>-77.4193548387097</v>
      </c>
      <c r="F1391" s="90" t="n">
        <v>-86.7647058823529</v>
      </c>
      <c r="G1391" s="90" t="n">
        <v>-70</v>
      </c>
      <c r="H1391" s="90" t="n">
        <v>-33.3333333333333</v>
      </c>
      <c r="I1391" s="90" t="n">
        <v>-50</v>
      </c>
    </row>
    <row r="1392" customFormat="false" ht="15" hidden="false" customHeight="true" outlineLevel="0" collapsed="false">
      <c r="A1392" s="96" t="s">
        <v>140</v>
      </c>
      <c r="B1392" s="90" t="n">
        <v>0.029753049687593</v>
      </c>
      <c r="C1392" s="90" t="n">
        <v>2.65831593597773</v>
      </c>
      <c r="D1392" s="90" t="n">
        <v>-24.5901639344262</v>
      </c>
      <c r="E1392" s="90" t="n">
        <v>2.79352226720648</v>
      </c>
      <c r="F1392" s="90" t="n">
        <v>-14.128494943486</v>
      </c>
      <c r="G1392" s="90" t="n">
        <v>3.3351409978308</v>
      </c>
      <c r="H1392" s="90" t="n">
        <v>4.34782608695652</v>
      </c>
      <c r="I1392" s="90" t="n">
        <v>-4.43087829854273</v>
      </c>
    </row>
    <row r="1393" customFormat="false" ht="15" hidden="false" customHeight="true" outlineLevel="0" collapsed="false">
      <c r="A1393" s="97" t="s">
        <v>164</v>
      </c>
      <c r="B1393" s="90" t="n">
        <v>1.42733564013841</v>
      </c>
      <c r="C1393" s="90" t="n">
        <v>2.11786372007367</v>
      </c>
      <c r="D1393" s="90" t="n">
        <v>-28.0292479108635</v>
      </c>
      <c r="E1393" s="90" t="n">
        <v>-2.47368421052632</v>
      </c>
      <c r="F1393" s="90" t="n">
        <v>-16.9296375266525</v>
      </c>
      <c r="G1393" s="90" t="n">
        <v>-10.2795311091073</v>
      </c>
      <c r="H1393" s="90" t="n">
        <v>6.91823899371069</v>
      </c>
      <c r="I1393" s="90" t="n">
        <v>-8.41878035617917</v>
      </c>
    </row>
    <row r="1394" customFormat="false" ht="15" hidden="false" customHeight="true" outlineLevel="0" collapsed="false">
      <c r="A1394" s="98" t="s">
        <v>151</v>
      </c>
      <c r="B1394" s="90" t="n">
        <v>-17.1259842519685</v>
      </c>
      <c r="C1394" s="90" t="n">
        <v>3.24427480916031</v>
      </c>
      <c r="D1394" s="90" t="n">
        <v>1.66666666666667</v>
      </c>
      <c r="E1394" s="90" t="n">
        <v>8.86075949367089</v>
      </c>
      <c r="F1394" s="90" t="n">
        <v>-21.1401425178147</v>
      </c>
      <c r="G1394" s="90" t="n">
        <v>-24.9537892791128</v>
      </c>
      <c r="H1394" s="90" t="n">
        <v>-26.9320843091335</v>
      </c>
      <c r="I1394" s="90" t="n">
        <v>-19.4767441860465</v>
      </c>
    </row>
    <row r="1395" customFormat="false" ht="15" hidden="false" customHeight="true" outlineLevel="0" collapsed="false">
      <c r="A1395" s="98" t="s">
        <v>152</v>
      </c>
      <c r="B1395" s="90" t="n">
        <v>7.64925373134328</v>
      </c>
      <c r="C1395" s="90" t="n">
        <v>-0.660194174757282</v>
      </c>
      <c r="D1395" s="90" t="n">
        <v>-33.739837398374</v>
      </c>
      <c r="E1395" s="90" t="n">
        <v>-2.45842371655821</v>
      </c>
      <c r="F1395" s="90" t="n">
        <v>-13.5759676487579</v>
      </c>
      <c r="G1395" s="90" t="n">
        <v>-4.88663017982799</v>
      </c>
      <c r="H1395" s="90" t="n">
        <v>18.0640763462849</v>
      </c>
      <c r="I1395" s="90" t="n">
        <v>-5.11489992587102</v>
      </c>
    </row>
    <row r="1396" customFormat="false" ht="15" hidden="false" customHeight="true" outlineLevel="0" collapsed="false">
      <c r="A1396" s="98" t="s">
        <v>153</v>
      </c>
      <c r="B1396" s="90" t="n">
        <v>-21.2765957446809</v>
      </c>
      <c r="C1396" s="90" t="n">
        <v>2.32558139534884</v>
      </c>
      <c r="D1396" s="90" t="n">
        <v>-70</v>
      </c>
      <c r="E1396" s="90" t="n">
        <v>-14.8148148148148</v>
      </c>
      <c r="F1396" s="90" t="n">
        <v>-29.7297297297297</v>
      </c>
      <c r="G1396" s="90" t="n">
        <v>-45.4545454545455</v>
      </c>
      <c r="H1396" s="90" t="n">
        <v>-60</v>
      </c>
      <c r="I1396" s="90" t="n">
        <v>4.34782608695652</v>
      </c>
    </row>
    <row r="1397" customFormat="false" ht="15" hidden="false" customHeight="true" outlineLevel="0" collapsed="false">
      <c r="A1397" s="98" t="s">
        <v>154</v>
      </c>
      <c r="B1397" s="90" t="n">
        <v>-0.833333333333333</v>
      </c>
      <c r="C1397" s="90" t="n">
        <v>3.44827586206897</v>
      </c>
      <c r="D1397" s="90" t="n">
        <v>-9.67741935483871</v>
      </c>
      <c r="E1397" s="90" t="n">
        <v>-15</v>
      </c>
      <c r="F1397" s="90" t="n">
        <v>-38.655462184874</v>
      </c>
      <c r="G1397" s="90" t="n">
        <v>-13.3333333333333</v>
      </c>
      <c r="H1397" s="90" t="n">
        <v>-33.9285714285714</v>
      </c>
      <c r="I1397" s="90" t="n">
        <v>-20</v>
      </c>
    </row>
    <row r="1398" customFormat="false" ht="15" hidden="false" customHeight="true" outlineLevel="0" collapsed="false">
      <c r="A1398" s="98" t="s">
        <v>160</v>
      </c>
      <c r="B1398" s="90" t="n">
        <v>27.5862068965517</v>
      </c>
      <c r="C1398" s="90" t="n">
        <v>224.137931034483</v>
      </c>
      <c r="D1398" s="90" t="n">
        <v>-19.047619047619</v>
      </c>
      <c r="E1398" s="90" t="n">
        <v>-29.7297297297297</v>
      </c>
      <c r="F1398" s="90" t="n">
        <v>-43.2432432432432</v>
      </c>
      <c r="G1398" s="90" t="n">
        <v>-53.1914893617021</v>
      </c>
      <c r="H1398" s="90" t="n">
        <v>20.5882352941176</v>
      </c>
      <c r="I1398" s="90" t="n">
        <v>-7.69230769230769</v>
      </c>
    </row>
    <row r="1399" customFormat="false" ht="15" hidden="false" customHeight="true" outlineLevel="0" collapsed="false">
      <c r="A1399" s="97" t="s">
        <v>166</v>
      </c>
      <c r="B1399" s="90" t="n">
        <v>-0.702947845804989</v>
      </c>
      <c r="C1399" s="90" t="n">
        <v>3.10669722434428</v>
      </c>
      <c r="D1399" s="90" t="n">
        <v>-21.7453917050691</v>
      </c>
      <c r="E1399" s="90" t="n">
        <v>6.08552631578947</v>
      </c>
      <c r="F1399" s="90" t="n">
        <v>-12.6284539849281</v>
      </c>
      <c r="G1399" s="90" t="n">
        <v>14.522104223265</v>
      </c>
      <c r="H1399" s="90" t="n">
        <v>2.39234449760766</v>
      </c>
      <c r="I1399" s="90" t="n">
        <v>-2.13953488372093</v>
      </c>
    </row>
    <row r="1400" customFormat="false" ht="15" hidden="false" customHeight="true" outlineLevel="0" collapsed="false">
      <c r="A1400" s="98" t="s">
        <v>151</v>
      </c>
      <c r="B1400" s="90" t="n">
        <v>-17.6991150442478</v>
      </c>
      <c r="C1400" s="90" t="n">
        <v>-9.27536231884058</v>
      </c>
      <c r="D1400" s="90" t="n">
        <v>-8.28220858895705</v>
      </c>
      <c r="E1400" s="90" t="n">
        <v>-2.42990654205607</v>
      </c>
      <c r="F1400" s="90" t="n">
        <v>-31.6129032258065</v>
      </c>
      <c r="G1400" s="90" t="n">
        <v>46.1661341853035</v>
      </c>
      <c r="H1400" s="90" t="n">
        <v>9.03010033444816</v>
      </c>
      <c r="I1400" s="90" t="n">
        <v>-10.9195402298851</v>
      </c>
    </row>
    <row r="1401" customFormat="false" ht="15" hidden="false" customHeight="true" outlineLevel="0" collapsed="false">
      <c r="A1401" s="98" t="s">
        <v>152</v>
      </c>
      <c r="B1401" s="90" t="n">
        <v>6.7563025210084</v>
      </c>
      <c r="C1401" s="90" t="n">
        <v>4.38076416337286</v>
      </c>
      <c r="D1401" s="90" t="n">
        <v>-25.6887854093908</v>
      </c>
      <c r="E1401" s="90" t="n">
        <v>9.3143596377749</v>
      </c>
      <c r="F1401" s="90" t="n">
        <v>-3.74685138539043</v>
      </c>
      <c r="G1401" s="90" t="n">
        <v>14.2316188071947</v>
      </c>
      <c r="H1401" s="90" t="n">
        <v>3.70757180156658</v>
      </c>
      <c r="I1401" s="90" t="n">
        <v>1.57790927021696</v>
      </c>
    </row>
    <row r="1402" customFormat="false" ht="15" hidden="false" customHeight="true" outlineLevel="0" collapsed="false">
      <c r="A1402" s="98" t="s">
        <v>153</v>
      </c>
      <c r="B1402" s="90" t="n">
        <v>-35</v>
      </c>
      <c r="C1402" s="90" t="n">
        <v>4.76190476190476</v>
      </c>
      <c r="D1402" s="90" t="n">
        <v>-8.33333333333333</v>
      </c>
      <c r="E1402" s="90" t="n">
        <v>-9.09090909090909</v>
      </c>
      <c r="F1402" s="90" t="n">
        <v>23.0769230769231</v>
      </c>
      <c r="G1402" s="90" t="n">
        <v>-45.4545454545455</v>
      </c>
      <c r="H1402" s="90" t="n">
        <v>-63.6363636363636</v>
      </c>
      <c r="I1402" s="90" t="n">
        <v>0</v>
      </c>
    </row>
    <row r="1403" customFormat="false" ht="15" hidden="false" customHeight="true" outlineLevel="0" collapsed="false">
      <c r="A1403" s="98" t="s">
        <v>154</v>
      </c>
      <c r="B1403" s="90" t="n">
        <v>-14.3426294820717</v>
      </c>
      <c r="C1403" s="90" t="n">
        <v>-20</v>
      </c>
      <c r="D1403" s="90" t="n">
        <v>-27.891156462585</v>
      </c>
      <c r="E1403" s="90" t="n">
        <v>-5.14705882352941</v>
      </c>
      <c r="F1403" s="90" t="n">
        <v>-54.4186046511628</v>
      </c>
      <c r="G1403" s="90" t="n">
        <v>-61.1111111111111</v>
      </c>
      <c r="H1403" s="90" t="n">
        <v>-36.7924528301887</v>
      </c>
      <c r="I1403" s="90" t="n">
        <v>-42.6356589147287</v>
      </c>
    </row>
    <row r="1404" customFormat="false" ht="15" hidden="false" customHeight="true" outlineLevel="0" collapsed="false">
      <c r="A1404" s="98" t="s">
        <v>160</v>
      </c>
      <c r="B1404" s="90" t="n">
        <v>32.3529411764706</v>
      </c>
      <c r="C1404" s="90" t="n">
        <v>175.555555555556</v>
      </c>
      <c r="D1404" s="90" t="n">
        <v>3.57142857142857</v>
      </c>
      <c r="E1404" s="90" t="n">
        <v>-25.6410256410256</v>
      </c>
      <c r="F1404" s="90" t="n">
        <v>-57.7777777777778</v>
      </c>
      <c r="G1404" s="90" t="n">
        <v>-61.2903225806452</v>
      </c>
      <c r="H1404" s="90" t="n">
        <v>-16.0919540229885</v>
      </c>
      <c r="I1404" s="90" t="n">
        <v>10.3448275862069</v>
      </c>
    </row>
    <row r="1405" customFormat="false" ht="15" hidden="false" customHeight="true" outlineLevel="0" collapsed="false">
      <c r="A1405" s="96" t="s">
        <v>141</v>
      </c>
      <c r="B1405" s="90" t="n">
        <v>8.20261437908497</v>
      </c>
      <c r="C1405" s="90" t="n">
        <v>0.573144104803494</v>
      </c>
      <c r="D1405" s="90" t="n">
        <v>14.6341463414634</v>
      </c>
      <c r="E1405" s="90" t="n">
        <v>5.4639175257732</v>
      </c>
      <c r="F1405" s="90" t="n">
        <v>-20.144971307762</v>
      </c>
      <c r="G1405" s="90" t="n">
        <v>1.16689280868385</v>
      </c>
      <c r="H1405" s="90" t="n">
        <v>-13.2512131392311</v>
      </c>
      <c r="I1405" s="90" t="n">
        <v>6.06060606060606</v>
      </c>
    </row>
    <row r="1406" customFormat="false" ht="15" hidden="false" customHeight="true" outlineLevel="0" collapsed="false">
      <c r="A1406" s="97" t="s">
        <v>164</v>
      </c>
      <c r="B1406" s="90" t="n">
        <v>3.93626991565136</v>
      </c>
      <c r="C1406" s="90" t="n">
        <v>2.49406175771972</v>
      </c>
      <c r="D1406" s="90" t="n">
        <v>31.945889698231</v>
      </c>
      <c r="E1406" s="90" t="n">
        <v>23.5478806907378</v>
      </c>
      <c r="F1406" s="90" t="n">
        <v>-9.37781785392245</v>
      </c>
      <c r="G1406" s="90" t="n">
        <v>-9.67555040556199</v>
      </c>
      <c r="H1406" s="90" t="n">
        <v>-21.0567823343849</v>
      </c>
      <c r="I1406" s="90" t="n">
        <v>-19.9491740787802</v>
      </c>
    </row>
    <row r="1407" customFormat="false" ht="15" hidden="false" customHeight="true" outlineLevel="0" collapsed="false">
      <c r="A1407" s="98" t="s">
        <v>151</v>
      </c>
      <c r="B1407" s="90" t="n">
        <v>-8.58895705521472</v>
      </c>
      <c r="C1407" s="90" t="n">
        <v>-8.13953488372093</v>
      </c>
      <c r="D1407" s="90" t="n">
        <v>-11.5384615384615</v>
      </c>
      <c r="E1407" s="90" t="n">
        <v>1.6</v>
      </c>
      <c r="F1407" s="90" t="n">
        <v>-14.7651006711409</v>
      </c>
      <c r="G1407" s="90" t="n">
        <v>12.0253164556962</v>
      </c>
      <c r="H1407" s="90" t="n">
        <v>-16.1490683229814</v>
      </c>
      <c r="I1407" s="90" t="n">
        <v>13.3858267716535</v>
      </c>
    </row>
    <row r="1408" customFormat="false" ht="15" hidden="false" customHeight="true" outlineLevel="0" collapsed="false">
      <c r="A1408" s="98" t="s">
        <v>152</v>
      </c>
      <c r="B1408" s="90" t="n">
        <v>4.4392523364486</v>
      </c>
      <c r="C1408" s="90" t="n">
        <v>2.10674157303371</v>
      </c>
      <c r="D1408" s="90" t="n">
        <v>52.2496371552975</v>
      </c>
      <c r="E1408" s="90" t="n">
        <v>39.9092970521542</v>
      </c>
      <c r="F1408" s="90" t="n">
        <v>-6.59955257270694</v>
      </c>
      <c r="G1408" s="90" t="n">
        <v>-8.11554332874828</v>
      </c>
      <c r="H1408" s="90" t="n">
        <v>-25.1668255481411</v>
      </c>
      <c r="I1408" s="90" t="n">
        <v>-25.4457050243112</v>
      </c>
    </row>
    <row r="1409" customFormat="false" ht="15" hidden="false" customHeight="true" outlineLevel="0" collapsed="false">
      <c r="A1409" s="98" t="s">
        <v>153</v>
      </c>
      <c r="B1409" s="90" t="n">
        <v>30</v>
      </c>
      <c r="C1409" s="90" t="n">
        <v>7.69230769230769</v>
      </c>
      <c r="D1409" s="90" t="n">
        <v>100</v>
      </c>
      <c r="E1409" s="90" t="n">
        <v>-27.2727272727273</v>
      </c>
      <c r="F1409" s="90" t="n">
        <v>-53.8461538461539</v>
      </c>
      <c r="G1409" s="90" t="n">
        <v>-35.7142857142857</v>
      </c>
      <c r="H1409" s="90" t="n">
        <v>-50</v>
      </c>
      <c r="I1409" s="90" t="n">
        <v>50</v>
      </c>
    </row>
    <row r="1410" customFormat="false" ht="15" hidden="false" customHeight="true" outlineLevel="0" collapsed="false">
      <c r="A1410" s="98" t="s">
        <v>154</v>
      </c>
      <c r="B1410" s="90" t="n">
        <v>40.7407407407407</v>
      </c>
      <c r="C1410" s="90" t="n">
        <v>-25</v>
      </c>
      <c r="D1410" s="90" t="n">
        <v>-35.7142857142857</v>
      </c>
      <c r="E1410" s="90" t="n">
        <v>-72.7272727272727</v>
      </c>
      <c r="F1410" s="90" t="n">
        <v>-15.7894736842105</v>
      </c>
      <c r="G1410" s="90" t="n">
        <v>-54.5454545454545</v>
      </c>
      <c r="H1410" s="90" t="n">
        <v>5.55555555555556</v>
      </c>
      <c r="I1410" s="90" t="n">
        <v>-25</v>
      </c>
    </row>
    <row r="1411" customFormat="false" ht="15" hidden="false" customHeight="true" outlineLevel="0" collapsed="false">
      <c r="A1411" s="98" t="s">
        <v>160</v>
      </c>
      <c r="B1411" s="90" t="n">
        <v>36.3636363636364</v>
      </c>
      <c r="C1411" s="90" t="n">
        <v>116.129032258065</v>
      </c>
      <c r="D1411" s="90" t="n">
        <v>-58.4905660377358</v>
      </c>
      <c r="E1411" s="90" t="n">
        <v>43.75</v>
      </c>
      <c r="F1411" s="90" t="n">
        <v>-66.6666666666667</v>
      </c>
      <c r="G1411" s="90" t="n">
        <v>-67.1641791044776</v>
      </c>
      <c r="H1411" s="90" t="n">
        <v>140.909090909091</v>
      </c>
      <c r="I1411" s="90" t="n">
        <v>-78.2608695652174</v>
      </c>
    </row>
    <row r="1412" customFormat="false" ht="15" hidden="false" customHeight="true" outlineLevel="0" collapsed="false">
      <c r="A1412" s="97" t="s">
        <v>166</v>
      </c>
      <c r="B1412" s="90" t="n">
        <v>10.4867034621174</v>
      </c>
      <c r="C1412" s="90" t="n">
        <v>-1.06060606060606</v>
      </c>
      <c r="D1412" s="90" t="n">
        <v>2.54360465116279</v>
      </c>
      <c r="E1412" s="90" t="n">
        <v>-3.37682271680737</v>
      </c>
      <c r="F1412" s="90" t="n">
        <v>-25.5676657584015</v>
      </c>
      <c r="G1412" s="90" t="n">
        <v>10.7197549770291</v>
      </c>
      <c r="H1412" s="90" t="n">
        <v>-6.23671155209072</v>
      </c>
      <c r="I1412" s="90" t="n">
        <v>22.3193010325655</v>
      </c>
    </row>
    <row r="1413" customFormat="false" ht="15" hidden="false" customHeight="true" outlineLevel="0" collapsed="false">
      <c r="A1413" s="98" t="s">
        <v>151</v>
      </c>
      <c r="B1413" s="90" t="n">
        <v>29.1576673866091</v>
      </c>
      <c r="C1413" s="90" t="n">
        <v>-1.13207547169811</v>
      </c>
      <c r="D1413" s="90" t="n">
        <v>-9.11854103343465</v>
      </c>
      <c r="E1413" s="90" t="n">
        <v>27.8571428571429</v>
      </c>
      <c r="F1413" s="90" t="n">
        <v>-57.8595317725752</v>
      </c>
      <c r="G1413" s="90" t="n">
        <v>87.0229007633588</v>
      </c>
      <c r="H1413" s="90" t="n">
        <v>3.34448160535117</v>
      </c>
      <c r="I1413" s="90" t="n">
        <v>70.9497206703911</v>
      </c>
    </row>
    <row r="1414" customFormat="false" ht="15" hidden="false" customHeight="true" outlineLevel="0" collapsed="false">
      <c r="A1414" s="98" t="s">
        <v>152</v>
      </c>
      <c r="B1414" s="90" t="n">
        <v>2.84327323162275</v>
      </c>
      <c r="C1414" s="90" t="n">
        <v>-0.89974293059126</v>
      </c>
      <c r="D1414" s="90" t="n">
        <v>18.9158016147636</v>
      </c>
      <c r="E1414" s="90" t="n">
        <v>0.872093023255814</v>
      </c>
      <c r="F1414" s="90" t="n">
        <v>-10.8563722184761</v>
      </c>
      <c r="G1414" s="90" t="n">
        <v>5.90142671854734</v>
      </c>
      <c r="H1414" s="90" t="n">
        <v>-6.9835111542192</v>
      </c>
      <c r="I1414" s="90" t="n">
        <v>16.1383285302594</v>
      </c>
    </row>
    <row r="1415" customFormat="false" ht="15" hidden="false" customHeight="true" outlineLevel="0" collapsed="false">
      <c r="A1415" s="98" t="s">
        <v>153</v>
      </c>
      <c r="B1415" s="90" t="n">
        <v>40</v>
      </c>
      <c r="C1415" s="90" t="n">
        <v>20</v>
      </c>
      <c r="D1415" s="90" t="n">
        <v>0</v>
      </c>
      <c r="E1415" s="90" t="n">
        <v>0</v>
      </c>
      <c r="F1415" s="90" t="n">
        <v>-57.1428571428571</v>
      </c>
      <c r="G1415" s="90" t="n">
        <v>33.3333333333333</v>
      </c>
      <c r="H1415" s="90" t="n">
        <v>-25</v>
      </c>
      <c r="I1415" s="90" t="n">
        <v>-60</v>
      </c>
    </row>
    <row r="1416" customFormat="false" ht="15" hidden="false" customHeight="true" outlineLevel="0" collapsed="false">
      <c r="A1416" s="98" t="s">
        <v>154</v>
      </c>
      <c r="B1416" s="90" t="n">
        <v>37.6623376623377</v>
      </c>
      <c r="C1416" s="90" t="n">
        <v>-46.875</v>
      </c>
      <c r="D1416" s="90" t="n">
        <v>-67.3913043478261</v>
      </c>
      <c r="E1416" s="90" t="n">
        <v>-82.5688073394496</v>
      </c>
      <c r="F1416" s="90" t="n">
        <v>-59.4339622641509</v>
      </c>
      <c r="G1416" s="90" t="n">
        <v>-58.8235294117647</v>
      </c>
      <c r="H1416" s="90" t="n">
        <v>-6.66666666666667</v>
      </c>
      <c r="I1416" s="90" t="n">
        <v>-5.26315789473684</v>
      </c>
    </row>
    <row r="1417" customFormat="false" ht="15" hidden="false" customHeight="true" outlineLevel="0" collapsed="false">
      <c r="A1417" s="98" t="s">
        <v>160</v>
      </c>
      <c r="B1417" s="90" t="n">
        <v>33.3333333333333</v>
      </c>
      <c r="C1417" s="90" t="n">
        <v>68.9655172413793</v>
      </c>
      <c r="D1417" s="90" t="n">
        <v>-44.047619047619</v>
      </c>
      <c r="E1417" s="90" t="n">
        <v>-11.7647058823529</v>
      </c>
      <c r="F1417" s="90" t="n">
        <v>137.5</v>
      </c>
      <c r="G1417" s="90" t="n">
        <v>-82.6530612244898</v>
      </c>
      <c r="H1417" s="90" t="n">
        <v>-48.936170212766</v>
      </c>
      <c r="I1417" s="90" t="n">
        <v>-66.6666666666667</v>
      </c>
    </row>
    <row r="1418" customFormat="false" ht="15" hidden="false" customHeight="true" outlineLevel="0" collapsed="false">
      <c r="A1418" s="96" t="s">
        <v>142</v>
      </c>
      <c r="B1418" s="90" t="n">
        <v>10.5203459520771</v>
      </c>
      <c r="C1418" s="90" t="n">
        <v>-2.18623849049757</v>
      </c>
      <c r="D1418" s="90" t="n">
        <v>2.33368164402647</v>
      </c>
      <c r="E1418" s="90" t="n">
        <v>-3.72026185534089</v>
      </c>
      <c r="F1418" s="90" t="n">
        <v>-16.818473380372</v>
      </c>
      <c r="G1418" s="90" t="n">
        <v>-5.36981219568746</v>
      </c>
      <c r="H1418" s="90" t="n">
        <v>0.331858407079646</v>
      </c>
      <c r="I1418" s="90" t="n">
        <v>-13.8308457711443</v>
      </c>
    </row>
    <row r="1419" customFormat="false" ht="15" hidden="false" customHeight="true" outlineLevel="0" collapsed="false">
      <c r="A1419" s="97" t="s">
        <v>164</v>
      </c>
      <c r="B1419" s="90" t="n">
        <v>8.32625318606627</v>
      </c>
      <c r="C1419" s="90" t="n">
        <v>0.16477322001561</v>
      </c>
      <c r="D1419" s="90" t="n">
        <v>3.80107166778299</v>
      </c>
      <c r="E1419" s="90" t="n">
        <v>-8.03155252778774</v>
      </c>
      <c r="F1419" s="90" t="n">
        <v>-23.921568627451</v>
      </c>
      <c r="G1419" s="90" t="n">
        <v>-6.69264069264069</v>
      </c>
      <c r="H1419" s="90" t="n">
        <v>-2.03258590095177</v>
      </c>
      <c r="I1419" s="90" t="n">
        <v>-13.9181286549708</v>
      </c>
    </row>
    <row r="1420" customFormat="false" ht="15" hidden="false" customHeight="true" outlineLevel="0" collapsed="false">
      <c r="A1420" s="98" t="s">
        <v>151</v>
      </c>
      <c r="B1420" s="90" t="n">
        <v>14.3021914648212</v>
      </c>
      <c r="C1420" s="90" t="n">
        <v>6.16216216216216</v>
      </c>
      <c r="D1420" s="90" t="n">
        <v>-15.7060518731988</v>
      </c>
      <c r="E1420" s="90" t="n">
        <v>-8.99705014749263</v>
      </c>
      <c r="F1420" s="90" t="n">
        <v>-25.933400605449</v>
      </c>
      <c r="G1420" s="90" t="n">
        <v>4.07331975560081</v>
      </c>
      <c r="H1420" s="90" t="n">
        <v>-5.81196581196581</v>
      </c>
      <c r="I1420" s="90" t="n">
        <v>-19.6110210696921</v>
      </c>
    </row>
    <row r="1421" customFormat="false" ht="15" hidden="false" customHeight="true" outlineLevel="0" collapsed="false">
      <c r="A1421" s="98" t="s">
        <v>152</v>
      </c>
      <c r="B1421" s="90" t="n">
        <v>4.31255337318531</v>
      </c>
      <c r="C1421" s="90" t="n">
        <v>-1.95561860370858</v>
      </c>
      <c r="D1421" s="90" t="n">
        <v>9.6952296819788</v>
      </c>
      <c r="E1421" s="90" t="n">
        <v>-10.3691639522258</v>
      </c>
      <c r="F1421" s="90" t="n">
        <v>-19.5251739664347</v>
      </c>
      <c r="G1421" s="90" t="n">
        <v>-4.12360479536999</v>
      </c>
      <c r="H1421" s="90" t="n">
        <v>3.30179182605194</v>
      </c>
      <c r="I1421" s="90" t="n">
        <v>-7.81344639612356</v>
      </c>
    </row>
    <row r="1422" customFormat="false" ht="15" hidden="false" customHeight="true" outlineLevel="0" collapsed="false">
      <c r="A1422" s="98" t="s">
        <v>153</v>
      </c>
      <c r="B1422" s="90" t="n">
        <v>-7.21649484536082</v>
      </c>
      <c r="C1422" s="90" t="n">
        <v>41.0714285714286</v>
      </c>
      <c r="D1422" s="90" t="n">
        <v>-18.9873417721519</v>
      </c>
      <c r="E1422" s="90" t="n">
        <v>0</v>
      </c>
      <c r="F1422" s="90" t="n">
        <v>-45.5555555555556</v>
      </c>
      <c r="G1422" s="90" t="n">
        <v>43.6708860759494</v>
      </c>
      <c r="H1422" s="90" t="n">
        <v>28.125</v>
      </c>
      <c r="I1422" s="90" t="n">
        <v>-13.4615384615385</v>
      </c>
    </row>
    <row r="1423" customFormat="false" ht="15" hidden="false" customHeight="true" outlineLevel="0" collapsed="false">
      <c r="A1423" s="98" t="s">
        <v>154</v>
      </c>
      <c r="B1423" s="90" t="n">
        <v>32.6241134751773</v>
      </c>
      <c r="C1423" s="90" t="n">
        <v>-12.2159090909091</v>
      </c>
      <c r="D1423" s="90" t="n">
        <v>-7.17299578059072</v>
      </c>
      <c r="E1423" s="90" t="n">
        <v>33.6734693877551</v>
      </c>
      <c r="F1423" s="90" t="n">
        <v>-22.9946524064171</v>
      </c>
      <c r="G1423" s="90" t="n">
        <v>-48.2200647249191</v>
      </c>
      <c r="H1423" s="90" t="n">
        <v>-45.4545454545455</v>
      </c>
      <c r="I1423" s="90" t="n">
        <v>-36.6412213740458</v>
      </c>
    </row>
    <row r="1424" customFormat="false" ht="15" hidden="false" customHeight="true" outlineLevel="0" collapsed="false">
      <c r="A1424" s="98" t="s">
        <v>160</v>
      </c>
      <c r="B1424" s="90" t="n">
        <v>35.7142857142857</v>
      </c>
      <c r="C1424" s="90" t="n">
        <v>55.6776556776557</v>
      </c>
      <c r="D1424" s="90" t="n">
        <v>-16.3594470046083</v>
      </c>
      <c r="E1424" s="90" t="n">
        <v>-4.20168067226891</v>
      </c>
      <c r="F1424" s="90" t="n">
        <v>-85.0877192982456</v>
      </c>
      <c r="G1424" s="90" t="n">
        <v>-78.5882352941177</v>
      </c>
      <c r="H1424" s="90" t="n">
        <v>-47.9338842975207</v>
      </c>
      <c r="I1424" s="90" t="n">
        <v>-45.6140350877193</v>
      </c>
    </row>
    <row r="1425" customFormat="false" ht="15" hidden="false" customHeight="true" outlineLevel="0" collapsed="false">
      <c r="A1425" s="97" t="s">
        <v>166</v>
      </c>
      <c r="B1425" s="90" t="n">
        <v>12.7200454287337</v>
      </c>
      <c r="C1425" s="90" t="n">
        <v>-4.7641688855078</v>
      </c>
      <c r="D1425" s="90" t="n">
        <v>0.743831640058055</v>
      </c>
      <c r="E1425" s="90" t="n">
        <v>-0.259067357512953</v>
      </c>
      <c r="F1425" s="90" t="n">
        <v>-9.97481108312343</v>
      </c>
      <c r="G1425" s="90" t="n">
        <v>-3.84423364952571</v>
      </c>
      <c r="H1425" s="90" t="n">
        <v>2.97136682874122</v>
      </c>
      <c r="I1425" s="90" t="n">
        <v>-13.7662337662338</v>
      </c>
    </row>
    <row r="1426" customFormat="false" ht="15" hidden="false" customHeight="true" outlineLevel="0" collapsed="false">
      <c r="A1426" s="98" t="s">
        <v>151</v>
      </c>
      <c r="B1426" s="90" t="n">
        <v>18.2215743440233</v>
      </c>
      <c r="C1426" s="90" t="n">
        <v>0.374531835205993</v>
      </c>
      <c r="D1426" s="90" t="n">
        <v>-8.13464235624123</v>
      </c>
      <c r="E1426" s="90" t="n">
        <v>16.1572052401747</v>
      </c>
      <c r="F1426" s="90" t="n">
        <v>-17.1393341553638</v>
      </c>
      <c r="G1426" s="90" t="n">
        <v>16.2935323383085</v>
      </c>
      <c r="H1426" s="90" t="n">
        <v>-5.64885496183206</v>
      </c>
      <c r="I1426" s="90" t="n">
        <v>-3.00751879699248</v>
      </c>
    </row>
    <row r="1427" customFormat="false" ht="15" hidden="false" customHeight="true" outlineLevel="0" collapsed="false">
      <c r="A1427" s="98" t="s">
        <v>152</v>
      </c>
      <c r="B1427" s="90" t="n">
        <v>10.2308917197452</v>
      </c>
      <c r="C1427" s="90" t="n">
        <v>-6.94073083778966</v>
      </c>
      <c r="D1427" s="90" t="n">
        <v>5.56088207094919</v>
      </c>
      <c r="E1427" s="90" t="n">
        <v>0.22140221402214</v>
      </c>
      <c r="F1427" s="90" t="n">
        <v>-1.51679306608884</v>
      </c>
      <c r="G1427" s="90" t="n">
        <v>-0.466898120435772</v>
      </c>
      <c r="H1427" s="90" t="n">
        <v>8.35603996366939</v>
      </c>
      <c r="I1427" s="90" t="n">
        <v>-14.6907216494845</v>
      </c>
    </row>
    <row r="1428" customFormat="false" ht="15" hidden="false" customHeight="true" outlineLevel="0" collapsed="false">
      <c r="A1428" s="98" t="s">
        <v>153</v>
      </c>
      <c r="B1428" s="90" t="n">
        <v>-33.3333333333333</v>
      </c>
      <c r="C1428" s="90" t="n">
        <v>30.8510638297872</v>
      </c>
      <c r="D1428" s="90" t="n">
        <v>34.8837209302326</v>
      </c>
      <c r="E1428" s="90" t="n">
        <v>3.2258064516129</v>
      </c>
      <c r="F1428" s="90" t="n">
        <v>31.25</v>
      </c>
      <c r="G1428" s="90" t="n">
        <v>36.5853658536585</v>
      </c>
      <c r="H1428" s="90" t="n">
        <v>36.2068965517241</v>
      </c>
      <c r="I1428" s="90" t="n">
        <v>-15.625</v>
      </c>
    </row>
    <row r="1429" customFormat="false" ht="15" hidden="false" customHeight="true" outlineLevel="0" collapsed="false">
      <c r="A1429" s="98" t="s">
        <v>154</v>
      </c>
      <c r="B1429" s="90" t="n">
        <v>22.5274725274725</v>
      </c>
      <c r="C1429" s="90" t="n">
        <v>-18.1528662420382</v>
      </c>
      <c r="D1429" s="90" t="n">
        <v>-27.6752767527675</v>
      </c>
      <c r="E1429" s="90" t="n">
        <v>-22.3463687150838</v>
      </c>
      <c r="F1429" s="90" t="n">
        <v>-51.1210762331839</v>
      </c>
      <c r="G1429" s="90" t="n">
        <v>-45.9143968871595</v>
      </c>
      <c r="H1429" s="90" t="n">
        <v>-7.6530612244898</v>
      </c>
      <c r="I1429" s="90" t="n">
        <v>-25.8992805755396</v>
      </c>
    </row>
    <row r="1430" customFormat="false" ht="15" hidden="false" customHeight="true" outlineLevel="0" collapsed="false">
      <c r="A1430" s="98" t="s">
        <v>160</v>
      </c>
      <c r="B1430" s="90" t="n">
        <v>43.6170212765958</v>
      </c>
      <c r="C1430" s="90" t="n">
        <v>44.4108761329305</v>
      </c>
      <c r="D1430" s="90" t="n">
        <v>-23.3226837060703</v>
      </c>
      <c r="E1430" s="90" t="n">
        <v>-52.0833333333333</v>
      </c>
      <c r="F1430" s="90" t="n">
        <v>-82.2222222222222</v>
      </c>
      <c r="G1430" s="90" t="n">
        <v>-84.5188284518828</v>
      </c>
      <c r="H1430" s="90" t="n">
        <v>-71.6666666666667</v>
      </c>
      <c r="I1430" s="90" t="n">
        <v>-45.6521739130435</v>
      </c>
    </row>
    <row r="1431" customFormat="false" ht="15" hidden="false" customHeight="true" outlineLevel="0" collapsed="false">
      <c r="A1431" s="96" t="s">
        <v>143</v>
      </c>
      <c r="B1431" s="90" t="n">
        <v>5.75494270243043</v>
      </c>
      <c r="C1431" s="90" t="n">
        <v>8.62068965517242</v>
      </c>
      <c r="D1431" s="90" t="n">
        <v>-1.32743362831858</v>
      </c>
      <c r="E1431" s="90" t="n">
        <v>2.64263213160658</v>
      </c>
      <c r="F1431" s="90" t="n">
        <v>-13.3960466777804</v>
      </c>
      <c r="G1431" s="90" t="n">
        <v>-0.355774493705528</v>
      </c>
      <c r="H1431" s="90" t="n">
        <v>-6.87593423019432</v>
      </c>
      <c r="I1431" s="90" t="n">
        <v>-4.50127877237852</v>
      </c>
    </row>
    <row r="1432" customFormat="false" ht="15" hidden="false" customHeight="true" outlineLevel="0" collapsed="false">
      <c r="A1432" s="97" t="s">
        <v>164</v>
      </c>
      <c r="B1432" s="90" t="n">
        <v>6.27465041233417</v>
      </c>
      <c r="C1432" s="90" t="n">
        <v>11.4402773400567</v>
      </c>
      <c r="D1432" s="90" t="n">
        <v>4.52611218568665</v>
      </c>
      <c r="E1432" s="90" t="n">
        <v>6.00184672206833</v>
      </c>
      <c r="F1432" s="90" t="n">
        <v>-13.8326585695007</v>
      </c>
      <c r="G1432" s="90" t="n">
        <v>-24.1515837104072</v>
      </c>
      <c r="H1432" s="90" t="n">
        <v>-11.3989637305699</v>
      </c>
      <c r="I1432" s="90" t="n">
        <v>-20.6445993031359</v>
      </c>
    </row>
    <row r="1433" customFormat="false" ht="15" hidden="false" customHeight="true" outlineLevel="0" collapsed="false">
      <c r="A1433" s="98" t="s">
        <v>151</v>
      </c>
      <c r="B1433" s="90" t="n">
        <v>-9.38967136150235</v>
      </c>
      <c r="C1433" s="90" t="n">
        <v>13.091922005571</v>
      </c>
      <c r="D1433" s="90" t="n">
        <v>15.9763313609467</v>
      </c>
      <c r="E1433" s="90" t="n">
        <v>11.3879003558719</v>
      </c>
      <c r="F1433" s="90" t="n">
        <v>-2.33160621761658</v>
      </c>
      <c r="G1433" s="90" t="n">
        <v>1.72413793103448</v>
      </c>
      <c r="H1433" s="90" t="n">
        <v>-14.5408163265306</v>
      </c>
      <c r="I1433" s="90" t="n">
        <v>9.26517571884984</v>
      </c>
    </row>
    <row r="1434" customFormat="false" ht="15" hidden="false" customHeight="true" outlineLevel="0" collapsed="false">
      <c r="A1434" s="98" t="s">
        <v>152</v>
      </c>
      <c r="B1434" s="90" t="n">
        <v>10.2238046795524</v>
      </c>
      <c r="C1434" s="90" t="n">
        <v>10.3374626228108</v>
      </c>
      <c r="D1434" s="90" t="n">
        <v>9.72913211719182</v>
      </c>
      <c r="E1434" s="90" t="n">
        <v>20.6064782908339</v>
      </c>
      <c r="F1434" s="90" t="n">
        <v>-12.1365943700969</v>
      </c>
      <c r="G1434" s="90" t="n">
        <v>-21.680216802168</v>
      </c>
      <c r="H1434" s="90" t="n">
        <v>-8.36272040302267</v>
      </c>
      <c r="I1434" s="90" t="n">
        <v>-28.8</v>
      </c>
    </row>
    <row r="1435" customFormat="false" ht="15" hidden="false" customHeight="true" outlineLevel="0" collapsed="false">
      <c r="A1435" s="98" t="s">
        <v>153</v>
      </c>
      <c r="B1435" s="90" t="n">
        <v>8.33333333333333</v>
      </c>
      <c r="C1435" s="90" t="n">
        <v>-6.81818181818182</v>
      </c>
      <c r="D1435" s="90" t="n">
        <v>57.1428571428571</v>
      </c>
      <c r="E1435" s="90" t="n">
        <v>-3.84615384615385</v>
      </c>
      <c r="F1435" s="90" t="n">
        <v>-46.1538461538462</v>
      </c>
      <c r="G1435" s="90" t="n">
        <v>-41.4634146341463</v>
      </c>
      <c r="H1435" s="90" t="n">
        <v>-4.54545454545455</v>
      </c>
      <c r="I1435" s="90" t="n">
        <v>-20</v>
      </c>
    </row>
    <row r="1436" customFormat="false" ht="15" hidden="false" customHeight="true" outlineLevel="0" collapsed="false">
      <c r="A1436" s="98" t="s">
        <v>154</v>
      </c>
      <c r="B1436" s="90" t="n">
        <v>-2.95566502463054</v>
      </c>
      <c r="C1436" s="90" t="n">
        <v>-9.62962962962963</v>
      </c>
      <c r="D1436" s="90" t="n">
        <v>-28.1818181818182</v>
      </c>
      <c r="E1436" s="90" t="n">
        <v>-28.3018867924528</v>
      </c>
      <c r="F1436" s="90" t="n">
        <v>-27.4111675126904</v>
      </c>
      <c r="G1436" s="90" t="n">
        <v>-4.91803278688525</v>
      </c>
      <c r="H1436" s="90" t="n">
        <v>-32.2784810126582</v>
      </c>
      <c r="I1436" s="90" t="n">
        <v>7.89473684210526</v>
      </c>
    </row>
    <row r="1437" customFormat="false" ht="15" hidden="false" customHeight="true" outlineLevel="0" collapsed="false">
      <c r="A1437" s="98" t="s">
        <v>160</v>
      </c>
      <c r="B1437" s="90" t="n">
        <v>10.7594936708861</v>
      </c>
      <c r="C1437" s="90" t="n">
        <v>30.6122448979592</v>
      </c>
      <c r="D1437" s="90" t="n">
        <v>-28.921568627451</v>
      </c>
      <c r="E1437" s="90" t="n">
        <v>-62.2489959839357</v>
      </c>
      <c r="F1437" s="90" t="n">
        <v>-37.7142857142857</v>
      </c>
      <c r="G1437" s="90" t="n">
        <v>-72.3958333333333</v>
      </c>
      <c r="H1437" s="90" t="n">
        <v>-22.7586206896552</v>
      </c>
      <c r="I1437" s="90" t="n">
        <v>-3.19148936170213</v>
      </c>
    </row>
    <row r="1438" customFormat="false" ht="15" hidden="false" customHeight="true" outlineLevel="0" collapsed="false">
      <c r="A1438" s="97" t="s">
        <v>166</v>
      </c>
      <c r="B1438" s="90" t="n">
        <v>5.47360248447205</v>
      </c>
      <c r="C1438" s="90" t="n">
        <v>6.10407876230661</v>
      </c>
      <c r="D1438" s="90" t="n">
        <v>-6.65727368791828</v>
      </c>
      <c r="E1438" s="90" t="n">
        <v>0.591882750845547</v>
      </c>
      <c r="F1438" s="90" t="n">
        <v>-13.1578947368421</v>
      </c>
      <c r="G1438" s="90" t="n">
        <v>21.9512195121951</v>
      </c>
      <c r="H1438" s="90" t="n">
        <v>-2.26415094339623</v>
      </c>
      <c r="I1438" s="90" t="n">
        <v>5.88400112076212</v>
      </c>
    </row>
    <row r="1439" customFormat="false" ht="15" hidden="false" customHeight="true" outlineLevel="0" collapsed="false">
      <c r="A1439" s="98" t="s">
        <v>151</v>
      </c>
      <c r="B1439" s="90" t="n">
        <v>-10.8832807570978</v>
      </c>
      <c r="C1439" s="90" t="n">
        <v>13.1768953068592</v>
      </c>
      <c r="D1439" s="90" t="n">
        <v>4.92610837438424</v>
      </c>
      <c r="E1439" s="90" t="n">
        <v>10.8877721943049</v>
      </c>
      <c r="F1439" s="90" t="n">
        <v>-25.3982300884956</v>
      </c>
      <c r="G1439" s="90" t="n">
        <v>78.1499202551834</v>
      </c>
      <c r="H1439" s="90" t="n">
        <v>-10.9546165884194</v>
      </c>
      <c r="I1439" s="90" t="n">
        <v>-12.2356495468278</v>
      </c>
    </row>
    <row r="1440" customFormat="false" ht="15" hidden="false" customHeight="true" outlineLevel="0" collapsed="false">
      <c r="A1440" s="98" t="s">
        <v>152</v>
      </c>
      <c r="B1440" s="90" t="n">
        <v>10.2587244283995</v>
      </c>
      <c r="C1440" s="90" t="n">
        <v>3.45950345950346</v>
      </c>
      <c r="D1440" s="90" t="n">
        <v>1.20845921450151</v>
      </c>
      <c r="E1440" s="90" t="n">
        <v>8.50801479654747</v>
      </c>
      <c r="F1440" s="90" t="n">
        <v>-4.88403819918145</v>
      </c>
      <c r="G1440" s="90" t="n">
        <v>26.6719118804091</v>
      </c>
      <c r="H1440" s="90" t="n">
        <v>2.44776119402985</v>
      </c>
      <c r="I1440" s="90" t="n">
        <v>9.6969696969697</v>
      </c>
    </row>
    <row r="1441" customFormat="false" ht="15" hidden="false" customHeight="true" outlineLevel="0" collapsed="false">
      <c r="A1441" s="98" t="s">
        <v>153</v>
      </c>
      <c r="B1441" s="90" t="n">
        <v>72.7272727272727</v>
      </c>
      <c r="C1441" s="90" t="n">
        <v>37.5</v>
      </c>
      <c r="D1441" s="90" t="n">
        <v>41.6666666666667</v>
      </c>
      <c r="E1441" s="90" t="n">
        <v>-31.5789473684211</v>
      </c>
      <c r="F1441" s="90" t="n">
        <v>10.5263157894737</v>
      </c>
      <c r="G1441" s="90" t="n">
        <v>-54.5454545454545</v>
      </c>
      <c r="H1441" s="90" t="n">
        <v>-5.88235294117647</v>
      </c>
      <c r="I1441" s="90" t="n">
        <v>-38.4615384615385</v>
      </c>
    </row>
    <row r="1442" customFormat="false" ht="15" hidden="false" customHeight="true" outlineLevel="0" collapsed="false">
      <c r="A1442" s="98" t="s">
        <v>154</v>
      </c>
      <c r="B1442" s="90" t="n">
        <v>4.20792079207921</v>
      </c>
      <c r="C1442" s="90" t="n">
        <v>-14.9797570850202</v>
      </c>
      <c r="D1442" s="90" t="n">
        <v>-41.5625</v>
      </c>
      <c r="E1442" s="90" t="n">
        <v>-28.8732394366197</v>
      </c>
      <c r="F1442" s="90" t="n">
        <v>-38.7173396674584</v>
      </c>
      <c r="G1442" s="90" t="n">
        <v>-28.0952380952381</v>
      </c>
      <c r="H1442" s="90" t="n">
        <v>18.716577540107</v>
      </c>
      <c r="I1442" s="90" t="n">
        <v>14.8514851485149</v>
      </c>
    </row>
    <row r="1443" customFormat="false" ht="15" hidden="false" customHeight="true" outlineLevel="0" collapsed="false">
      <c r="A1443" s="98" t="s">
        <v>160</v>
      </c>
      <c r="B1443" s="90" t="n">
        <v>37.2413793103448</v>
      </c>
      <c r="C1443" s="90" t="n">
        <v>32.0284697508897</v>
      </c>
      <c r="D1443" s="90" t="n">
        <v>-45.679012345679</v>
      </c>
      <c r="E1443" s="90" t="n">
        <v>-75.8139534883721</v>
      </c>
      <c r="F1443" s="90" t="n">
        <v>-44.2211055276382</v>
      </c>
      <c r="G1443" s="90" t="n">
        <v>-72.5067385444744</v>
      </c>
      <c r="H1443" s="90" t="n">
        <v>-49.2424242424242</v>
      </c>
      <c r="I1443" s="90" t="n">
        <v>19.2307692307692</v>
      </c>
    </row>
    <row r="1444" customFormat="false" ht="15" hidden="false" customHeight="true" outlineLevel="0" collapsed="false">
      <c r="A1444" s="96" t="s">
        <v>144</v>
      </c>
      <c r="B1444" s="90" t="n">
        <v>6.75429266068987</v>
      </c>
      <c r="C1444" s="90" t="n">
        <v>-2.04013822434875</v>
      </c>
      <c r="D1444" s="90" t="n">
        <v>-6.8790477857518</v>
      </c>
      <c r="E1444" s="90" t="n">
        <v>-1.81321410829608</v>
      </c>
      <c r="F1444" s="90" t="n">
        <v>-17.5218845633763</v>
      </c>
      <c r="G1444" s="90" t="n">
        <v>-0.298487212536463</v>
      </c>
      <c r="H1444" s="90" t="n">
        <v>-6.57894736842105</v>
      </c>
      <c r="I1444" s="90" t="n">
        <v>-5.49793405852095</v>
      </c>
    </row>
    <row r="1445" customFormat="false" ht="15" hidden="false" customHeight="true" outlineLevel="0" collapsed="false">
      <c r="A1445" s="97" t="s">
        <v>164</v>
      </c>
      <c r="B1445" s="90" t="n">
        <v>5.8745247148289</v>
      </c>
      <c r="C1445" s="90" t="n">
        <v>1.16601078559977</v>
      </c>
      <c r="D1445" s="90" t="n">
        <v>-7.40537575425123</v>
      </c>
      <c r="E1445" s="90" t="n">
        <v>-1.68708576019281</v>
      </c>
      <c r="F1445" s="90" t="n">
        <v>-16.3224995510864</v>
      </c>
      <c r="G1445" s="90" t="n">
        <v>-10.0850021610719</v>
      </c>
      <c r="H1445" s="90" t="n">
        <v>-7.14849921011058</v>
      </c>
      <c r="I1445" s="90" t="n">
        <v>-12.7681307456588</v>
      </c>
    </row>
    <row r="1446" customFormat="false" ht="15" hidden="false" customHeight="true" outlineLevel="0" collapsed="false">
      <c r="A1446" s="98" t="s">
        <v>151</v>
      </c>
      <c r="B1446" s="90" t="n">
        <v>-5.30679933665008</v>
      </c>
      <c r="C1446" s="90" t="n">
        <v>0.26246719160105</v>
      </c>
      <c r="D1446" s="90" t="n">
        <v>2.79955207166853</v>
      </c>
      <c r="E1446" s="90" t="n">
        <v>9.62627406568516</v>
      </c>
      <c r="F1446" s="90" t="n">
        <v>-0.963222416812609</v>
      </c>
      <c r="G1446" s="90" t="n">
        <v>3.7521815008726</v>
      </c>
      <c r="H1446" s="90" t="n">
        <v>-6.5359477124183</v>
      </c>
      <c r="I1446" s="90" t="n">
        <v>-6.09504132231405</v>
      </c>
    </row>
    <row r="1447" customFormat="false" ht="15" hidden="false" customHeight="true" outlineLevel="0" collapsed="false">
      <c r="A1447" s="98" t="s">
        <v>152</v>
      </c>
      <c r="B1447" s="90" t="n">
        <v>5.0561797752809</v>
      </c>
      <c r="C1447" s="90" t="n">
        <v>-4.98786139924961</v>
      </c>
      <c r="D1447" s="90" t="n">
        <v>-9.2485549132948</v>
      </c>
      <c r="E1447" s="90" t="n">
        <v>-1.08303249097473</v>
      </c>
      <c r="F1447" s="90" t="n">
        <v>-15.3192827933312</v>
      </c>
      <c r="G1447" s="90" t="n">
        <v>-1.95121951219512</v>
      </c>
      <c r="H1447" s="90" t="n">
        <v>-1.18289353958144</v>
      </c>
      <c r="I1447" s="90" t="n">
        <v>-18.049104180491</v>
      </c>
    </row>
    <row r="1448" customFormat="false" ht="15" hidden="false" customHeight="true" outlineLevel="0" collapsed="false">
      <c r="A1448" s="98" t="s">
        <v>153</v>
      </c>
      <c r="B1448" s="90" t="n">
        <v>36.8421052631579</v>
      </c>
      <c r="C1448" s="90" t="n">
        <v>-2.94117647058824</v>
      </c>
      <c r="D1448" s="90" t="n">
        <v>0</v>
      </c>
      <c r="E1448" s="90" t="n">
        <v>20</v>
      </c>
      <c r="F1448" s="90" t="n">
        <v>-55.1282051282051</v>
      </c>
      <c r="G1448" s="90" t="n">
        <v>13.1313131313131</v>
      </c>
      <c r="H1448" s="90" t="n">
        <v>-16.9230769230769</v>
      </c>
      <c r="I1448" s="90" t="n">
        <v>-11.1111111111111</v>
      </c>
    </row>
    <row r="1449" customFormat="false" ht="15" hidden="false" customHeight="true" outlineLevel="0" collapsed="false">
      <c r="A1449" s="98" t="s">
        <v>154</v>
      </c>
      <c r="B1449" s="90" t="n">
        <v>5.53935860058309</v>
      </c>
      <c r="C1449" s="90" t="n">
        <v>-13.8376383763838</v>
      </c>
      <c r="D1449" s="90" t="n">
        <v>-22.7513227513228</v>
      </c>
      <c r="E1449" s="90" t="n">
        <v>-4.56730769230769</v>
      </c>
      <c r="F1449" s="90" t="n">
        <v>-13.2596685082873</v>
      </c>
      <c r="G1449" s="90" t="n">
        <v>-1.2847965738758</v>
      </c>
      <c r="H1449" s="90" t="n">
        <v>0</v>
      </c>
      <c r="I1449" s="90" t="n">
        <v>-8.06045340050378</v>
      </c>
    </row>
    <row r="1450" customFormat="false" ht="15" hidden="false" customHeight="true" outlineLevel="0" collapsed="false">
      <c r="A1450" s="98" t="s">
        <v>160</v>
      </c>
      <c r="B1450" s="90" t="n">
        <v>56.4912280701754</v>
      </c>
      <c r="C1450" s="90" t="n">
        <v>70.1657458563536</v>
      </c>
      <c r="D1450" s="90" t="n">
        <v>-1.6</v>
      </c>
      <c r="E1450" s="90" t="n">
        <v>-21.4285714285714</v>
      </c>
      <c r="F1450" s="90" t="n">
        <v>-60.9865470852018</v>
      </c>
      <c r="G1450" s="90" t="n">
        <v>-72.0779220779221</v>
      </c>
      <c r="H1450" s="90" t="n">
        <v>-51.219512195122</v>
      </c>
      <c r="I1450" s="90" t="n">
        <v>3.46320346320346</v>
      </c>
    </row>
    <row r="1451" customFormat="false" ht="15" hidden="false" customHeight="true" outlineLevel="0" collapsed="false">
      <c r="A1451" s="97" t="s">
        <v>166</v>
      </c>
      <c r="B1451" s="90" t="n">
        <v>7.3399139458365</v>
      </c>
      <c r="C1451" s="90" t="n">
        <v>-4.72700622938805</v>
      </c>
      <c r="D1451" s="90" t="n">
        <v>-6.39583683061944</v>
      </c>
      <c r="E1451" s="90" t="n">
        <v>-1.90167629243555</v>
      </c>
      <c r="F1451" s="90" t="n">
        <v>-18.3093609997642</v>
      </c>
      <c r="G1451" s="90" t="n">
        <v>8.41025641025641</v>
      </c>
      <c r="H1451" s="90" t="n">
        <v>-6.06169296987088</v>
      </c>
      <c r="I1451" s="90" t="n">
        <v>-0.387708213670304</v>
      </c>
    </row>
    <row r="1452" customFormat="false" ht="15" hidden="false" customHeight="true" outlineLevel="0" collapsed="false">
      <c r="A1452" s="98" t="s">
        <v>151</v>
      </c>
      <c r="B1452" s="90" t="n">
        <v>3.21324245374878</v>
      </c>
      <c r="C1452" s="90" t="n">
        <v>-9.67976710334789</v>
      </c>
      <c r="D1452" s="90" t="n">
        <v>-7.81010719754977</v>
      </c>
      <c r="E1452" s="90" t="n">
        <v>8.57142857142857</v>
      </c>
      <c r="F1452" s="90" t="n">
        <v>-37.1698113207547</v>
      </c>
      <c r="G1452" s="90" t="n">
        <v>56.0838033843675</v>
      </c>
      <c r="H1452" s="90" t="n">
        <v>-8.63787375415282</v>
      </c>
      <c r="I1452" s="90" t="n">
        <v>-11.2375533428165</v>
      </c>
    </row>
    <row r="1453" customFormat="false" ht="15" hidden="false" customHeight="true" outlineLevel="0" collapsed="false">
      <c r="A1453" s="98" t="s">
        <v>152</v>
      </c>
      <c r="B1453" s="90" t="n">
        <v>2.82213957558521</v>
      </c>
      <c r="C1453" s="90" t="n">
        <v>-5.29253271747498</v>
      </c>
      <c r="D1453" s="90" t="n">
        <v>4.36472346786248</v>
      </c>
      <c r="E1453" s="90" t="n">
        <v>-1.30127922364358</v>
      </c>
      <c r="F1453" s="90" t="n">
        <v>-2.48936170212766</v>
      </c>
      <c r="G1453" s="90" t="n">
        <v>9.48994106888844</v>
      </c>
      <c r="H1453" s="90" t="n">
        <v>-5.0415353766829</v>
      </c>
      <c r="I1453" s="90" t="n">
        <v>1.3854748603352</v>
      </c>
    </row>
    <row r="1454" customFormat="false" ht="15" hidden="false" customHeight="true" outlineLevel="0" collapsed="false">
      <c r="A1454" s="98" t="s">
        <v>153</v>
      </c>
      <c r="B1454" s="90" t="n">
        <v>-14.2857142857143</v>
      </c>
      <c r="C1454" s="90" t="n">
        <v>-17.1052631578947</v>
      </c>
      <c r="D1454" s="90" t="n">
        <v>-14.2857142857143</v>
      </c>
      <c r="E1454" s="90" t="n">
        <v>45.1612903225806</v>
      </c>
      <c r="F1454" s="90" t="n">
        <v>22.2222222222222</v>
      </c>
      <c r="G1454" s="90" t="n">
        <v>69.8412698412698</v>
      </c>
      <c r="H1454" s="90" t="n">
        <v>47.2222222222222</v>
      </c>
      <c r="I1454" s="90" t="n">
        <v>-15.5555555555556</v>
      </c>
    </row>
    <row r="1455" customFormat="false" ht="15" hidden="false" customHeight="true" outlineLevel="0" collapsed="false">
      <c r="A1455" s="98" t="s">
        <v>154</v>
      </c>
      <c r="B1455" s="90" t="n">
        <v>21.6454456415279</v>
      </c>
      <c r="C1455" s="90" t="n">
        <v>-27.7426160337553</v>
      </c>
      <c r="D1455" s="90" t="n">
        <v>-39.0761548064919</v>
      </c>
      <c r="E1455" s="90" t="n">
        <v>-3.72492836676218</v>
      </c>
      <c r="F1455" s="90" t="n">
        <v>-29.549114331723</v>
      </c>
      <c r="G1455" s="90" t="n">
        <v>19.1240875912409</v>
      </c>
      <c r="H1455" s="90" t="n">
        <v>28.6885245901639</v>
      </c>
      <c r="I1455" s="90" t="n">
        <v>12.5</v>
      </c>
    </row>
    <row r="1456" customFormat="false" ht="15" hidden="false" customHeight="true" outlineLevel="0" collapsed="false">
      <c r="A1456" s="98" t="s">
        <v>160</v>
      </c>
      <c r="B1456" s="90" t="n">
        <v>79.4392523364486</v>
      </c>
      <c r="C1456" s="90" t="n">
        <v>50.0843170320405</v>
      </c>
      <c r="D1456" s="90" t="n">
        <v>-22.8941684665227</v>
      </c>
      <c r="E1456" s="90" t="n">
        <v>-32.3475046210721</v>
      </c>
      <c r="F1456" s="90" t="n">
        <v>-75.2604166666667</v>
      </c>
      <c r="G1456" s="90" t="n">
        <v>-76.6292134831461</v>
      </c>
      <c r="H1456" s="90" t="n">
        <v>-60.2240896358543</v>
      </c>
      <c r="I1456" s="90" t="n">
        <v>-2.18579234972678</v>
      </c>
    </row>
    <row r="1457" customFormat="false" ht="15" hidden="false" customHeight="true" outlineLevel="0" collapsed="false">
      <c r="A1457" s="100" t="s">
        <v>145</v>
      </c>
      <c r="B1457" s="101" t="n">
        <v>-31.8573185731857</v>
      </c>
      <c r="C1457" s="101" t="n">
        <v>37.4031007751938</v>
      </c>
      <c r="D1457" s="101" t="n">
        <v>-8.97637795275591</v>
      </c>
      <c r="E1457" s="101" t="n">
        <v>6.91176470588235</v>
      </c>
      <c r="F1457" s="101" t="n">
        <v>18.4115523465704</v>
      </c>
      <c r="G1457" s="101" t="n">
        <v>-15.9379407616361</v>
      </c>
      <c r="H1457" s="101" t="n">
        <v>33.7370242214533</v>
      </c>
      <c r="I1457" s="101" t="n">
        <v>13.4800550206327</v>
      </c>
    </row>
    <row r="1458" customFormat="false" ht="15" hidden="false" customHeight="true" outlineLevel="0" collapsed="false">
      <c r="A1458" s="97" t="s">
        <v>164</v>
      </c>
      <c r="B1458" s="101" t="n">
        <v>-26.865671641791</v>
      </c>
      <c r="C1458" s="101" t="n">
        <v>44.5682451253482</v>
      </c>
      <c r="D1458" s="101" t="n">
        <v>-16.0869565217391</v>
      </c>
      <c r="E1458" s="101" t="n">
        <v>6.02910602910603</v>
      </c>
      <c r="F1458" s="101" t="n">
        <v>10.6575963718821</v>
      </c>
      <c r="G1458" s="101" t="n">
        <v>-7.70712909441233</v>
      </c>
      <c r="H1458" s="101" t="n">
        <v>49.740932642487</v>
      </c>
      <c r="I1458" s="101" t="n">
        <v>26.2745098039216</v>
      </c>
    </row>
    <row r="1459" customFormat="false" ht="15" hidden="false" customHeight="true" outlineLevel="0" collapsed="false">
      <c r="A1459" s="98" t="s">
        <v>151</v>
      </c>
      <c r="B1459" s="101" t="n">
        <v>-17.4863387978142</v>
      </c>
      <c r="C1459" s="101" t="n">
        <v>-11.2903225806452</v>
      </c>
      <c r="D1459" s="101" t="n">
        <v>-58.1920903954802</v>
      </c>
      <c r="E1459" s="101" t="n">
        <v>-37.956204379562</v>
      </c>
      <c r="F1459" s="101" t="n">
        <v>3.3112582781457</v>
      </c>
      <c r="G1459" s="101" t="n">
        <v>61.8181818181818</v>
      </c>
      <c r="H1459" s="101" t="n">
        <v>131.081081081081</v>
      </c>
      <c r="I1459" s="101" t="n">
        <v>176.470588235294</v>
      </c>
    </row>
    <row r="1460" customFormat="false" ht="15" hidden="false" customHeight="true" outlineLevel="0" collapsed="false">
      <c r="A1460" s="98" t="s">
        <v>152</v>
      </c>
      <c r="B1460" s="101" t="n">
        <v>-42.5324675324675</v>
      </c>
      <c r="C1460" s="101" t="n">
        <v>83.7349397590361</v>
      </c>
      <c r="D1460" s="101" t="n">
        <v>11.2244897959184</v>
      </c>
      <c r="E1460" s="101" t="n">
        <v>-4.65116279069768</v>
      </c>
      <c r="F1460" s="101" t="n">
        <v>10.1694915254237</v>
      </c>
      <c r="G1460" s="101" t="n">
        <v>-34.4262295081967</v>
      </c>
      <c r="H1460" s="101" t="n">
        <v>38.5321100917431</v>
      </c>
      <c r="I1460" s="101" t="n">
        <v>2.4390243902439</v>
      </c>
    </row>
    <row r="1461" customFormat="false" ht="15" hidden="false" customHeight="true" outlineLevel="0" collapsed="false">
      <c r="A1461" s="98" t="s">
        <v>153</v>
      </c>
      <c r="B1461" s="101"/>
      <c r="C1461" s="101" t="n">
        <v>100</v>
      </c>
      <c r="D1461" s="101"/>
      <c r="E1461" s="101"/>
      <c r="F1461" s="101"/>
      <c r="G1461" s="101" t="n">
        <v>-50</v>
      </c>
      <c r="H1461" s="101"/>
      <c r="I1461" s="101"/>
    </row>
    <row r="1462" customFormat="false" ht="15" hidden="false" customHeight="true" outlineLevel="0" collapsed="false">
      <c r="A1462" s="98" t="s">
        <v>154</v>
      </c>
      <c r="B1462" s="101" t="n">
        <v>2.97029702970297</v>
      </c>
      <c r="C1462" s="101" t="n">
        <v>45.7627118644068</v>
      </c>
      <c r="D1462" s="101" t="n">
        <v>-26.25</v>
      </c>
      <c r="E1462" s="101" t="n">
        <v>-20.9677419354839</v>
      </c>
      <c r="F1462" s="101" t="n">
        <v>-17.3076923076923</v>
      </c>
      <c r="G1462" s="101" t="n">
        <v>-13.953488372093</v>
      </c>
      <c r="H1462" s="101" t="n">
        <v>1.69491525423729</v>
      </c>
      <c r="I1462" s="101" t="n">
        <v>38.7755102040816</v>
      </c>
    </row>
    <row r="1463" customFormat="false" ht="15" hidden="false" customHeight="true" outlineLevel="0" collapsed="false">
      <c r="A1463" s="98" t="s">
        <v>160</v>
      </c>
      <c r="B1463" s="101" t="n">
        <v>-18.1818181818182</v>
      </c>
      <c r="C1463" s="101" t="n">
        <v>77.7777777777778</v>
      </c>
      <c r="D1463" s="101" t="n">
        <v>400</v>
      </c>
      <c r="E1463" s="101" t="n">
        <v>437.5</v>
      </c>
      <c r="F1463" s="101" t="n">
        <v>444.444444444444</v>
      </c>
      <c r="G1463" s="101" t="n">
        <v>62.5</v>
      </c>
      <c r="H1463" s="101" t="n">
        <v>28.5714285714286</v>
      </c>
      <c r="I1463" s="101" t="n">
        <v>-31.7829457364341</v>
      </c>
    </row>
    <row r="1464" customFormat="false" ht="15" hidden="false" customHeight="true" outlineLevel="0" collapsed="false">
      <c r="A1464" s="97" t="s">
        <v>166</v>
      </c>
      <c r="B1464" s="101" t="n">
        <v>-46.1904761904762</v>
      </c>
      <c r="C1464" s="101" t="n">
        <v>21.0191082802548</v>
      </c>
      <c r="D1464" s="101" t="n">
        <v>9.71428571428571</v>
      </c>
      <c r="E1464" s="101" t="n">
        <v>9.04522613065327</v>
      </c>
      <c r="F1464" s="101" t="n">
        <v>48.6725663716814</v>
      </c>
      <c r="G1464" s="101" t="n">
        <v>-38.4210526315789</v>
      </c>
      <c r="H1464" s="101" t="n">
        <v>1.5625</v>
      </c>
      <c r="I1464" s="101" t="n">
        <v>-16.5898617511521</v>
      </c>
    </row>
    <row r="1465" customFormat="false" ht="15" hidden="false" customHeight="true" outlineLevel="0" collapsed="false">
      <c r="A1465" s="98" t="s">
        <v>151</v>
      </c>
      <c r="B1465" s="101" t="n">
        <v>66.6666666666667</v>
      </c>
      <c r="C1465" s="101" t="n">
        <v>-25</v>
      </c>
      <c r="D1465" s="101" t="n">
        <v>-81.8181818181818</v>
      </c>
      <c r="E1465" s="101" t="n">
        <v>-88.8888888888889</v>
      </c>
      <c r="F1465" s="101" t="n">
        <v>-10</v>
      </c>
      <c r="G1465" s="101" t="n">
        <v>-55.5555555555556</v>
      </c>
      <c r="H1465" s="101" t="n">
        <v>250</v>
      </c>
      <c r="I1465" s="101" t="n">
        <v>400</v>
      </c>
    </row>
    <row r="1466" customFormat="false" ht="15" hidden="false" customHeight="true" outlineLevel="0" collapsed="false">
      <c r="A1466" s="98" t="s">
        <v>152</v>
      </c>
      <c r="B1466" s="101" t="n">
        <v>-83.7209302325582</v>
      </c>
      <c r="C1466" s="101" t="n">
        <v>14.8648648648649</v>
      </c>
      <c r="D1466" s="101" t="n">
        <v>9.80392156862745</v>
      </c>
      <c r="E1466" s="101" t="n">
        <v>-21.8181818181818</v>
      </c>
      <c r="F1466" s="101" t="n">
        <v>128.571428571429</v>
      </c>
      <c r="G1466" s="101" t="n">
        <v>-29.4117647058824</v>
      </c>
      <c r="H1466" s="101" t="n">
        <v>0.892857142857143</v>
      </c>
      <c r="I1466" s="101" t="n">
        <v>-10.4651162790698</v>
      </c>
    </row>
    <row r="1467" customFormat="false" ht="15" hidden="false" customHeight="true" outlineLevel="0" collapsed="false">
      <c r="A1467" s="98" t="s">
        <v>154</v>
      </c>
      <c r="B1467" s="101" t="n">
        <v>24.6153846153846</v>
      </c>
      <c r="C1467" s="101" t="n">
        <v>19.6969696969697</v>
      </c>
      <c r="D1467" s="101" t="n">
        <v>7.54716981132076</v>
      </c>
      <c r="E1467" s="101" t="n">
        <v>-8.10810810810811</v>
      </c>
      <c r="F1467" s="101" t="n">
        <v>-2.46913580246914</v>
      </c>
      <c r="G1467" s="101" t="n">
        <v>-41.7721518987342</v>
      </c>
      <c r="H1467" s="101" t="n">
        <v>7.01754385964912</v>
      </c>
      <c r="I1467" s="101" t="n">
        <v>-8.82352941176471</v>
      </c>
    </row>
    <row r="1468" customFormat="false" ht="15" hidden="false" customHeight="true" outlineLevel="0" collapsed="false">
      <c r="A1468" s="98" t="s">
        <v>160</v>
      </c>
      <c r="B1468" s="101" t="n">
        <v>-90</v>
      </c>
      <c r="C1468" s="101" t="n">
        <v>240</v>
      </c>
      <c r="D1468" s="101" t="n">
        <v>133.333333333333</v>
      </c>
      <c r="E1468" s="101" t="n">
        <v>933.333333333333</v>
      </c>
      <c r="F1468" s="101" t="n">
        <v>3100</v>
      </c>
      <c r="G1468" s="101" t="n">
        <v>-58.8235294117647</v>
      </c>
      <c r="H1468" s="101" t="n">
        <v>-33.3333333333333</v>
      </c>
      <c r="I1468" s="101" t="n">
        <v>-40.3225806451613</v>
      </c>
    </row>
    <row r="1469" customFormat="false" ht="15" hidden="false" customHeight="true" outlineLevel="0" collapsed="false">
      <c r="A1469" s="15" t="s">
        <v>146</v>
      </c>
      <c r="B1469" s="102" t="n">
        <v>4.72086365839947</v>
      </c>
      <c r="C1469" s="102" t="n">
        <v>-1.56962407475062</v>
      </c>
      <c r="D1469" s="102" t="n">
        <v>-5.45633612856278</v>
      </c>
      <c r="E1469" s="102" t="n">
        <v>-5.09286174637556</v>
      </c>
      <c r="F1469" s="102" t="n">
        <v>-11.7840134483587</v>
      </c>
      <c r="G1469" s="102" t="n">
        <v>-7.849106895036</v>
      </c>
      <c r="H1469" s="102" t="n">
        <v>-3.28668541610165</v>
      </c>
      <c r="I1469" s="102" t="n">
        <v>-0.824824816065072</v>
      </c>
    </row>
    <row r="1470" customFormat="false" ht="15" hidden="false" customHeight="true" outlineLevel="0" collapsed="false">
      <c r="A1470" s="97" t="s">
        <v>164</v>
      </c>
      <c r="B1470" s="95" t="n">
        <v>2.42829135234199</v>
      </c>
      <c r="C1470" s="95" t="n">
        <v>-2.93783896537338</v>
      </c>
      <c r="D1470" s="95" t="n">
        <v>-4.91053947408055</v>
      </c>
      <c r="E1470" s="95" t="n">
        <v>-5.31693920510783</v>
      </c>
      <c r="F1470" s="95" t="n">
        <v>-13.2452442128821</v>
      </c>
      <c r="G1470" s="95" t="n">
        <v>-8.47266517090895</v>
      </c>
      <c r="H1470" s="95" t="n">
        <v>-2.86858047911305</v>
      </c>
      <c r="I1470" s="95" t="n">
        <v>0.610101738835966</v>
      </c>
    </row>
    <row r="1471" customFormat="false" ht="15" hidden="false" customHeight="true" outlineLevel="0" collapsed="false">
      <c r="A1471" s="98" t="s">
        <v>151</v>
      </c>
      <c r="B1471" s="90" t="n">
        <v>-3.69676463186153</v>
      </c>
      <c r="C1471" s="90" t="n">
        <v>-7.9020515199497</v>
      </c>
      <c r="D1471" s="90" t="n">
        <v>-5.44110894899097</v>
      </c>
      <c r="E1471" s="90" t="n">
        <v>-3.942616984809</v>
      </c>
      <c r="F1471" s="90" t="n">
        <v>-12.3138012137402</v>
      </c>
      <c r="G1471" s="90" t="n">
        <v>-9.4159520439597</v>
      </c>
      <c r="H1471" s="90" t="n">
        <v>-13.3063882132056</v>
      </c>
      <c r="I1471" s="90" t="n">
        <v>-7.27418495397416</v>
      </c>
    </row>
    <row r="1472" customFormat="false" ht="15" hidden="false" customHeight="true" outlineLevel="0" collapsed="false">
      <c r="A1472" s="98" t="s">
        <v>152</v>
      </c>
      <c r="B1472" s="90" t="n">
        <v>-0.571665516256185</v>
      </c>
      <c r="C1472" s="90" t="n">
        <v>-4.97124784674899</v>
      </c>
      <c r="D1472" s="90" t="n">
        <v>-0.483599372577966</v>
      </c>
      <c r="E1472" s="90" t="n">
        <v>1.16497658688127</v>
      </c>
      <c r="F1472" s="90" t="n">
        <v>-6.80241576605213</v>
      </c>
      <c r="G1472" s="90" t="n">
        <v>0.318584439336502</v>
      </c>
      <c r="H1472" s="90" t="n">
        <v>1.14620552658814</v>
      </c>
      <c r="I1472" s="90" t="n">
        <v>2.16908931932279</v>
      </c>
    </row>
    <row r="1473" customFormat="false" ht="15" hidden="false" customHeight="true" outlineLevel="0" collapsed="false">
      <c r="A1473" s="98" t="s">
        <v>153</v>
      </c>
      <c r="B1473" s="90" t="n">
        <v>1.68559136751534</v>
      </c>
      <c r="C1473" s="90" t="n">
        <v>-15.821721702615</v>
      </c>
      <c r="D1473" s="90" t="n">
        <v>-18.14518996042</v>
      </c>
      <c r="E1473" s="90" t="n">
        <v>-6.13870246085011</v>
      </c>
      <c r="F1473" s="90" t="n">
        <v>-24.1110648726129</v>
      </c>
      <c r="G1473" s="90" t="n">
        <v>-13.151629214757</v>
      </c>
      <c r="H1473" s="90" t="n">
        <v>-5.46660103656948</v>
      </c>
      <c r="I1473" s="90" t="n">
        <v>-3.53068293768075</v>
      </c>
    </row>
    <row r="1474" customFormat="false" ht="15" hidden="false" customHeight="true" outlineLevel="0" collapsed="false">
      <c r="A1474" s="98" t="s">
        <v>154</v>
      </c>
      <c r="B1474" s="90" t="n">
        <v>3.62899712468415</v>
      </c>
      <c r="C1474" s="90" t="n">
        <v>-4.89437958812073</v>
      </c>
      <c r="D1474" s="90" t="n">
        <v>-21.0927112293001</v>
      </c>
      <c r="E1474" s="90" t="n">
        <v>-24.955571352408</v>
      </c>
      <c r="F1474" s="90" t="n">
        <v>-25.5114137974524</v>
      </c>
      <c r="G1474" s="90" t="n">
        <v>-21.5144318154279</v>
      </c>
      <c r="H1474" s="90" t="n">
        <v>-3.71476715686275</v>
      </c>
      <c r="I1474" s="90" t="n">
        <v>1.23290509738914</v>
      </c>
    </row>
    <row r="1475" customFormat="false" ht="15" hidden="false" customHeight="true" outlineLevel="0" collapsed="false">
      <c r="A1475" s="98" t="s">
        <v>160</v>
      </c>
      <c r="B1475" s="90" t="n">
        <v>52.9763177421992</v>
      </c>
      <c r="C1475" s="90" t="n">
        <v>28.0989613723888</v>
      </c>
      <c r="D1475" s="90" t="n">
        <v>-21.8689428954823</v>
      </c>
      <c r="E1475" s="90" t="n">
        <v>-33.9603404732953</v>
      </c>
      <c r="F1475" s="90" t="n">
        <v>-41.1574161617324</v>
      </c>
      <c r="G1475" s="90" t="n">
        <v>-45.4619439788159</v>
      </c>
      <c r="H1475" s="90" t="n">
        <v>-15.5359954200658</v>
      </c>
      <c r="I1475" s="90" t="n">
        <v>8.96987380139654</v>
      </c>
    </row>
    <row r="1476" customFormat="false" ht="15" hidden="false" customHeight="true" outlineLevel="0" collapsed="false">
      <c r="A1476" s="97" t="s">
        <v>166</v>
      </c>
      <c r="B1476" s="95" t="n">
        <v>7.0914177562849</v>
      </c>
      <c r="C1476" s="95" t="n">
        <v>-0.147700987876813</v>
      </c>
      <c r="D1476" s="95" t="n">
        <v>-6.01526894158473</v>
      </c>
      <c r="E1476" s="95" t="n">
        <v>-4.88881025224379</v>
      </c>
      <c r="F1476" s="95" t="n">
        <v>-10.3388702072874</v>
      </c>
      <c r="G1476" s="95" t="n">
        <v>-7.21917916274977</v>
      </c>
      <c r="H1476" s="95" t="n">
        <v>-3.71988607971958</v>
      </c>
      <c r="I1476" s="95" t="n">
        <v>-2.12562909228022</v>
      </c>
    </row>
    <row r="1477" customFormat="false" ht="15" hidden="false" customHeight="true" outlineLevel="0" collapsed="false">
      <c r="A1477" s="98" t="s">
        <v>151</v>
      </c>
      <c r="B1477" s="90" t="n">
        <v>2.83461192302747</v>
      </c>
      <c r="C1477" s="90" t="n">
        <v>-1.44596255180889</v>
      </c>
      <c r="D1477" s="90" t="n">
        <v>-3.48854034666164</v>
      </c>
      <c r="E1477" s="90" t="n">
        <v>0.697638994668698</v>
      </c>
      <c r="F1477" s="90" t="n">
        <v>-11.8369286166772</v>
      </c>
      <c r="G1477" s="90" t="n">
        <v>-7.99894333641527</v>
      </c>
      <c r="H1477" s="90" t="n">
        <v>-17.6279502964494</v>
      </c>
      <c r="I1477" s="90" t="n">
        <v>-11.6128153929933</v>
      </c>
    </row>
    <row r="1478" customFormat="false" ht="15" hidden="false" customHeight="true" outlineLevel="0" collapsed="false">
      <c r="A1478" s="98" t="s">
        <v>152</v>
      </c>
      <c r="B1478" s="90" t="n">
        <v>3.81431527866981</v>
      </c>
      <c r="C1478" s="90" t="n">
        <v>-3.05193731431736</v>
      </c>
      <c r="D1478" s="90" t="n">
        <v>-1.7710227711687</v>
      </c>
      <c r="E1478" s="90" t="n">
        <v>1.68439048637576</v>
      </c>
      <c r="F1478" s="90" t="n">
        <v>-1.24051751650996</v>
      </c>
      <c r="G1478" s="90" t="n">
        <v>3.91463963267843</v>
      </c>
      <c r="H1478" s="90" t="n">
        <v>2.06549407691952</v>
      </c>
      <c r="I1478" s="90" t="n">
        <v>0.170598960358579</v>
      </c>
    </row>
    <row r="1479" customFormat="false" ht="15" hidden="false" customHeight="true" outlineLevel="0" collapsed="false">
      <c r="A1479" s="98" t="s">
        <v>153</v>
      </c>
      <c r="B1479" s="90" t="n">
        <v>14.3576574172892</v>
      </c>
      <c r="C1479" s="90" t="n">
        <v>-8.43063576526366</v>
      </c>
      <c r="D1479" s="90" t="n">
        <v>-6.59414676859866</v>
      </c>
      <c r="E1479" s="90" t="n">
        <v>0.157379997751714</v>
      </c>
      <c r="F1479" s="90" t="n">
        <v>-21.3654524774709</v>
      </c>
      <c r="G1479" s="90" t="n">
        <v>-11.7157807766456</v>
      </c>
      <c r="H1479" s="90" t="n">
        <v>-8.967009194159</v>
      </c>
      <c r="I1479" s="90" t="n">
        <v>-11.2686595083991</v>
      </c>
    </row>
    <row r="1480" customFormat="false" ht="15" hidden="false" customHeight="true" outlineLevel="0" collapsed="false">
      <c r="A1480" s="98" t="s">
        <v>154</v>
      </c>
      <c r="B1480" s="90" t="n">
        <v>4.47160003265928</v>
      </c>
      <c r="C1480" s="90" t="n">
        <v>-3.30387687710631</v>
      </c>
      <c r="D1480" s="90" t="n">
        <v>-22.1871757973294</v>
      </c>
      <c r="E1480" s="90" t="n">
        <v>-24.3661428344443</v>
      </c>
      <c r="F1480" s="90" t="n">
        <v>-26.9720731516699</v>
      </c>
      <c r="G1480" s="90" t="n">
        <v>-22.5030506808066</v>
      </c>
      <c r="H1480" s="90" t="n">
        <v>-3.06865222299876</v>
      </c>
      <c r="I1480" s="90" t="n">
        <v>-0.922341266268519</v>
      </c>
    </row>
    <row r="1481" customFormat="false" ht="15" hidden="false" customHeight="true" outlineLevel="0" collapsed="false">
      <c r="A1481" s="103" t="s">
        <v>160</v>
      </c>
      <c r="B1481" s="104" t="n">
        <v>56.3977223183734</v>
      </c>
      <c r="C1481" s="104" t="n">
        <v>26.6068535077717</v>
      </c>
      <c r="D1481" s="104" t="n">
        <v>-26.0818567266924</v>
      </c>
      <c r="E1481" s="104" t="n">
        <v>-41.0098613479647</v>
      </c>
      <c r="F1481" s="104" t="n">
        <v>-45.1473656645182</v>
      </c>
      <c r="G1481" s="104" t="n">
        <v>-52.6906121868556</v>
      </c>
      <c r="H1481" s="104" t="n">
        <v>-23.0740215652355</v>
      </c>
      <c r="I1481" s="104" t="n">
        <v>0.16025641025641</v>
      </c>
    </row>
    <row r="1482" customFormat="false" ht="15" hidden="false" customHeight="true" outlineLevel="0" collapsed="false">
      <c r="A1482" s="2" t="s">
        <v>147</v>
      </c>
    </row>
    <row r="1483" customFormat="false" ht="15" hidden="false" customHeight="true" outlineLevel="0" collapsed="false">
      <c r="A1483" s="2" t="s">
        <v>148</v>
      </c>
    </row>
    <row r="1484" customFormat="false" ht="15" hidden="false" customHeight="true" outlineLevel="0" collapsed="false">
      <c r="A1484" s="105" t="s">
        <v>187</v>
      </c>
      <c r="B1484" s="105"/>
      <c r="C1484" s="105"/>
      <c r="D1484" s="105"/>
      <c r="E1484" s="105"/>
      <c r="F1484" s="105"/>
      <c r="G1484" s="105"/>
    </row>
  </sheetData>
  <mergeCells count="5">
    <mergeCell ref="A2:I2"/>
    <mergeCell ref="A3:A4"/>
    <mergeCell ref="B3:E3"/>
    <mergeCell ref="F3:I3"/>
    <mergeCell ref="A1484:G148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8" man="true" max="16383" min="0"/>
    <brk id="110" man="true" max="16383" min="0"/>
    <brk id="164" man="true" max="16383" min="0"/>
    <brk id="216" man="true" max="16383" min="0"/>
    <brk id="268" man="true" max="16383" min="0"/>
    <brk id="321" man="true" max="16383" min="0"/>
    <brk id="373" man="true" max="16383" min="0"/>
    <brk id="426" man="true" max="16383" min="0"/>
    <brk id="479" man="true" max="16383" min="0"/>
    <brk id="532" man="true" max="16383" min="0"/>
    <brk id="584" man="true" max="16383" min="0"/>
    <brk id="638" man="true" max="16383" min="0"/>
    <brk id="690" man="true" max="16383" min="0"/>
    <brk id="742" man="true" max="16383" min="0"/>
    <brk id="796" man="true" max="16383" min="0"/>
    <brk id="848" man="true" max="16383" min="0"/>
    <brk id="901" man="true" max="16383" min="0"/>
    <brk id="955" man="true" max="16383" min="0"/>
    <brk id="1009" man="true" max="16383" min="0"/>
    <brk id="1061" man="true" max="16383" min="0"/>
    <brk id="1114" man="true" max="16383" min="0"/>
    <brk id="1167" man="true" max="16383" min="0"/>
    <brk id="1220" man="true" max="16383" min="0"/>
    <brk id="1273" man="true" max="16383" min="0"/>
    <brk id="1325" man="true" max="16383" min="0"/>
    <brk id="1378" man="true" max="16383" min="0"/>
    <brk id="14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0.56"/>
    <col collapsed="false" customWidth="false" hidden="false" outlineLevel="0" max="257" min="2" style="5" width="9.14"/>
  </cols>
  <sheetData>
    <row r="2" customFormat="false" ht="12.75" hidden="false" customHeight="false" outlineLevel="0" collapsed="false">
      <c r="A2" s="106" t="s">
        <v>188</v>
      </c>
      <c r="B2" s="107"/>
      <c r="C2" s="107"/>
      <c r="D2" s="107"/>
      <c r="E2" s="107"/>
      <c r="F2" s="107"/>
      <c r="G2" s="107"/>
    </row>
    <row r="3" customFormat="false" ht="12.75" hidden="false" customHeight="true" outlineLevel="0" collapsed="false">
      <c r="A3" s="108" t="s">
        <v>189</v>
      </c>
      <c r="B3" s="109" t="s">
        <v>3</v>
      </c>
      <c r="C3" s="109"/>
      <c r="D3" s="109"/>
      <c r="E3" s="109"/>
      <c r="F3" s="109" t="s">
        <v>4</v>
      </c>
      <c r="G3" s="109"/>
    </row>
    <row r="4" customFormat="false" ht="25.5" hidden="false" customHeight="false" outlineLevel="0" collapsed="false">
      <c r="A4" s="108"/>
      <c r="B4" s="110" t="s">
        <v>5</v>
      </c>
      <c r="C4" s="110" t="s">
        <v>6</v>
      </c>
      <c r="D4" s="110" t="s">
        <v>7</v>
      </c>
      <c r="E4" s="110" t="s">
        <v>8</v>
      </c>
      <c r="F4" s="110" t="s">
        <v>9</v>
      </c>
      <c r="G4" s="110" t="s">
        <v>10</v>
      </c>
    </row>
    <row r="5" customFormat="false" ht="12.75" hidden="false" customHeight="false" outlineLevel="0" collapsed="false">
      <c r="A5" s="9" t="s">
        <v>13</v>
      </c>
      <c r="B5" s="24" t="n">
        <v>835428</v>
      </c>
      <c r="C5" s="24" t="n">
        <v>1020557</v>
      </c>
      <c r="D5" s="24" t="n">
        <v>1095588</v>
      </c>
      <c r="E5" s="24" t="n">
        <v>1224675</v>
      </c>
      <c r="F5" s="24" t="n">
        <v>786191</v>
      </c>
      <c r="G5" s="24" t="n">
        <v>942102</v>
      </c>
    </row>
    <row r="6" s="106" customFormat="true" ht="12.75" hidden="false" customHeight="false" outlineLevel="0" collapsed="false">
      <c r="A6" s="111" t="s">
        <v>14</v>
      </c>
      <c r="B6" s="112" t="n">
        <v>101769</v>
      </c>
      <c r="C6" s="112" t="n">
        <v>126457</v>
      </c>
      <c r="D6" s="112" t="n">
        <v>126773</v>
      </c>
      <c r="E6" s="112" t="n">
        <v>150421</v>
      </c>
      <c r="F6" s="112" t="n">
        <v>100872</v>
      </c>
      <c r="G6" s="112" t="n">
        <v>116723</v>
      </c>
    </row>
    <row r="7" customFormat="false" ht="12.75" hidden="false" customHeight="false" outlineLevel="0" collapsed="false">
      <c r="A7" s="14" t="s">
        <v>15</v>
      </c>
      <c r="B7" s="24" t="n">
        <v>8384</v>
      </c>
      <c r="C7" s="24" t="n">
        <v>10945</v>
      </c>
      <c r="D7" s="24" t="n">
        <v>12186</v>
      </c>
      <c r="E7" s="24" t="n">
        <v>13705</v>
      </c>
      <c r="F7" s="24" t="n">
        <v>8025</v>
      </c>
      <c r="G7" s="24" t="n">
        <v>9544</v>
      </c>
    </row>
    <row r="8" customFormat="false" ht="12.75" hidden="false" customHeight="false" outlineLevel="0" collapsed="false">
      <c r="A8" s="113" t="s">
        <v>190</v>
      </c>
      <c r="B8" s="21" t="n">
        <v>2343</v>
      </c>
      <c r="C8" s="21" t="n">
        <v>2674</v>
      </c>
      <c r="D8" s="21" t="n">
        <v>2655</v>
      </c>
      <c r="E8" s="21" t="n">
        <v>2303</v>
      </c>
      <c r="F8" s="21" t="n">
        <v>2034</v>
      </c>
      <c r="G8" s="21" t="n">
        <v>2366</v>
      </c>
    </row>
    <row r="9" customFormat="false" ht="12.75" hidden="false" customHeight="false" outlineLevel="0" collapsed="false">
      <c r="A9" s="114" t="s">
        <v>191</v>
      </c>
      <c r="B9" s="24" t="n">
        <v>2222</v>
      </c>
      <c r="C9" s="24" t="n">
        <v>2530</v>
      </c>
      <c r="D9" s="24" t="n">
        <v>2428</v>
      </c>
      <c r="E9" s="24" t="n">
        <v>2064</v>
      </c>
      <c r="F9" s="24" t="n">
        <v>1986</v>
      </c>
      <c r="G9" s="24" t="n">
        <v>2293</v>
      </c>
    </row>
    <row r="10" customFormat="false" ht="12.75" hidden="false" customHeight="false" outlineLevel="0" collapsed="false">
      <c r="A10" s="114" t="s">
        <v>192</v>
      </c>
      <c r="B10" s="24" t="n">
        <v>121</v>
      </c>
      <c r="C10" s="24" t="n">
        <v>144</v>
      </c>
      <c r="D10" s="24" t="n">
        <v>227</v>
      </c>
      <c r="E10" s="24" t="n">
        <v>239</v>
      </c>
      <c r="F10" s="24" t="n">
        <v>48</v>
      </c>
      <c r="G10" s="24" t="n">
        <v>73</v>
      </c>
    </row>
    <row r="11" customFormat="false" ht="12.75" hidden="false" customHeight="false" outlineLevel="0" collapsed="false">
      <c r="A11" s="113" t="s">
        <v>193</v>
      </c>
      <c r="B11" s="21" t="n">
        <v>1613</v>
      </c>
      <c r="C11" s="21" t="n">
        <v>1573</v>
      </c>
      <c r="D11" s="21" t="n">
        <v>1975</v>
      </c>
      <c r="E11" s="21" t="n">
        <v>2467</v>
      </c>
      <c r="F11" s="21" t="n">
        <v>1728</v>
      </c>
      <c r="G11" s="21" t="n">
        <v>1574</v>
      </c>
    </row>
    <row r="12" customFormat="false" ht="12.75" hidden="false" customHeight="false" outlineLevel="0" collapsed="false">
      <c r="A12" s="114" t="s">
        <v>194</v>
      </c>
      <c r="B12" s="24" t="n">
        <v>149</v>
      </c>
      <c r="C12" s="24" t="n">
        <v>117</v>
      </c>
      <c r="D12" s="24" t="n">
        <v>180</v>
      </c>
      <c r="E12" s="24" t="n">
        <v>206</v>
      </c>
      <c r="F12" s="24" t="n">
        <v>152</v>
      </c>
      <c r="G12" s="24" t="n">
        <v>168</v>
      </c>
    </row>
    <row r="13" customFormat="false" ht="12.75" hidden="false" customHeight="false" outlineLevel="0" collapsed="false">
      <c r="A13" s="114" t="s">
        <v>195</v>
      </c>
      <c r="B13" s="24" t="n">
        <v>1263</v>
      </c>
      <c r="C13" s="24" t="n">
        <v>1256</v>
      </c>
      <c r="D13" s="24" t="n">
        <v>1631</v>
      </c>
      <c r="E13" s="24" t="n">
        <v>2074</v>
      </c>
      <c r="F13" s="24" t="n">
        <v>1372</v>
      </c>
      <c r="G13" s="24" t="n">
        <v>1237</v>
      </c>
    </row>
    <row r="14" customFormat="false" ht="13.5" hidden="false" customHeight="false" outlineLevel="0" collapsed="false">
      <c r="A14" s="115" t="s">
        <v>196</v>
      </c>
      <c r="B14" s="24"/>
      <c r="C14" s="24"/>
      <c r="D14" s="24"/>
      <c r="E14" s="24"/>
      <c r="F14" s="24"/>
      <c r="G14" s="24"/>
    </row>
    <row r="15" customFormat="false" ht="13.5" hidden="false" customHeight="false" outlineLevel="0" collapsed="false">
      <c r="A15" s="115" t="s">
        <v>197</v>
      </c>
      <c r="B15" s="24" t="n">
        <v>35</v>
      </c>
      <c r="C15" s="24" t="n">
        <v>55</v>
      </c>
      <c r="D15" s="24" t="n">
        <v>33</v>
      </c>
      <c r="E15" s="24" t="n">
        <v>104</v>
      </c>
      <c r="F15" s="24" t="n">
        <v>81</v>
      </c>
      <c r="G15" s="24" t="n">
        <v>226</v>
      </c>
    </row>
    <row r="16" customFormat="false" ht="13.5" hidden="false" customHeight="false" outlineLevel="0" collapsed="false">
      <c r="A16" s="115" t="s">
        <v>198</v>
      </c>
      <c r="B16" s="24" t="n">
        <v>111</v>
      </c>
      <c r="C16" s="24" t="n">
        <v>113</v>
      </c>
      <c r="D16" s="24" t="n">
        <v>125</v>
      </c>
      <c r="E16" s="24" t="n">
        <v>127</v>
      </c>
      <c r="F16" s="24" t="n">
        <v>133</v>
      </c>
      <c r="G16" s="24" t="n">
        <v>94</v>
      </c>
    </row>
    <row r="17" customFormat="false" ht="25.5" hidden="false" customHeight="false" outlineLevel="0" collapsed="false">
      <c r="A17" s="115" t="s">
        <v>199</v>
      </c>
      <c r="B17" s="24" t="n">
        <v>1085</v>
      </c>
      <c r="C17" s="24" t="n">
        <v>1051</v>
      </c>
      <c r="D17" s="24" t="n">
        <v>1410</v>
      </c>
      <c r="E17" s="24" t="n">
        <v>1787</v>
      </c>
      <c r="F17" s="24" t="n">
        <v>1130</v>
      </c>
      <c r="G17" s="24" t="n">
        <v>882</v>
      </c>
    </row>
    <row r="18" customFormat="false" ht="25.5" hidden="false" customHeight="false" outlineLevel="0" collapsed="false">
      <c r="A18" s="115" t="s">
        <v>200</v>
      </c>
      <c r="B18" s="24" t="n">
        <v>32</v>
      </c>
      <c r="C18" s="24" t="n">
        <v>35</v>
      </c>
      <c r="D18" s="24" t="n">
        <v>57</v>
      </c>
      <c r="E18" s="24" t="n">
        <v>49</v>
      </c>
      <c r="F18" s="24" t="n">
        <v>23</v>
      </c>
      <c r="G18" s="24" t="n">
        <v>31</v>
      </c>
    </row>
    <row r="19" customFormat="false" ht="25.5" hidden="false" customHeight="false" outlineLevel="0" collapsed="false">
      <c r="A19" s="115" t="s">
        <v>201</v>
      </c>
      <c r="B19" s="24"/>
      <c r="C19" s="24"/>
      <c r="D19" s="24" t="n">
        <v>2</v>
      </c>
      <c r="E19" s="24" t="n">
        <v>1</v>
      </c>
      <c r="F19" s="24"/>
      <c r="G19" s="24" t="n">
        <v>1</v>
      </c>
    </row>
    <row r="20" customFormat="false" ht="25.5" hidden="false" customHeight="false" outlineLevel="0" collapsed="false">
      <c r="A20" s="115" t="s">
        <v>202</v>
      </c>
      <c r="B20" s="24"/>
      <c r="C20" s="24" t="n">
        <v>2</v>
      </c>
      <c r="D20" s="24" t="n">
        <v>4</v>
      </c>
      <c r="E20" s="24" t="n">
        <v>6</v>
      </c>
      <c r="F20" s="24" t="n">
        <v>5</v>
      </c>
      <c r="G20" s="24" t="n">
        <v>3</v>
      </c>
    </row>
    <row r="21" customFormat="false" ht="12.75" hidden="false" customHeight="false" outlineLevel="0" collapsed="false">
      <c r="A21" s="114" t="s">
        <v>165</v>
      </c>
      <c r="B21" s="24" t="n">
        <v>201</v>
      </c>
      <c r="C21" s="24" t="n">
        <v>200</v>
      </c>
      <c r="D21" s="24" t="n">
        <v>164</v>
      </c>
      <c r="E21" s="24" t="n">
        <v>187</v>
      </c>
      <c r="F21" s="24" t="n">
        <v>204</v>
      </c>
      <c r="G21" s="24" t="n">
        <v>169</v>
      </c>
    </row>
    <row r="22" customFormat="false" ht="12.75" hidden="false" customHeight="false" outlineLevel="0" collapsed="false">
      <c r="A22" s="113" t="s">
        <v>203</v>
      </c>
      <c r="B22" s="21" t="n">
        <v>3693</v>
      </c>
      <c r="C22" s="21" t="n">
        <v>5990</v>
      </c>
      <c r="D22" s="21" t="n">
        <v>6476</v>
      </c>
      <c r="E22" s="21" t="n">
        <v>7967</v>
      </c>
      <c r="F22" s="21" t="n">
        <v>3613</v>
      </c>
      <c r="G22" s="21" t="n">
        <v>5009</v>
      </c>
    </row>
    <row r="23" customFormat="false" ht="12.75" hidden="false" customHeight="false" outlineLevel="0" collapsed="false">
      <c r="A23" s="113" t="s">
        <v>204</v>
      </c>
      <c r="B23" s="21" t="n">
        <v>735</v>
      </c>
      <c r="C23" s="21" t="n">
        <v>708</v>
      </c>
      <c r="D23" s="21" t="n">
        <v>1080</v>
      </c>
      <c r="E23" s="21" t="n">
        <v>968</v>
      </c>
      <c r="F23" s="21" t="n">
        <v>650</v>
      </c>
      <c r="G23" s="21" t="n">
        <v>595</v>
      </c>
    </row>
    <row r="24" customFormat="false" ht="12.75" hidden="false" customHeight="false" outlineLevel="0" collapsed="false">
      <c r="A24" s="14" t="s">
        <v>16</v>
      </c>
      <c r="B24" s="24" t="n">
        <v>4017</v>
      </c>
      <c r="C24" s="24" t="n">
        <v>5528</v>
      </c>
      <c r="D24" s="24" t="n">
        <v>7489</v>
      </c>
      <c r="E24" s="24" t="n">
        <v>7947</v>
      </c>
      <c r="F24" s="24" t="n">
        <v>3881</v>
      </c>
      <c r="G24" s="24" t="n">
        <v>4995</v>
      </c>
    </row>
    <row r="25" customFormat="false" ht="12.75" hidden="false" customHeight="false" outlineLevel="0" collapsed="false">
      <c r="A25" s="113" t="s">
        <v>190</v>
      </c>
      <c r="B25" s="21" t="n">
        <v>1124</v>
      </c>
      <c r="C25" s="21" t="n">
        <v>1160</v>
      </c>
      <c r="D25" s="21" t="n">
        <v>1297</v>
      </c>
      <c r="E25" s="21" t="n">
        <v>1065</v>
      </c>
      <c r="F25" s="21" t="n">
        <v>885</v>
      </c>
      <c r="G25" s="21" t="n">
        <v>963</v>
      </c>
    </row>
    <row r="26" customFormat="false" ht="12.75" hidden="false" customHeight="false" outlineLevel="0" collapsed="false">
      <c r="A26" s="114" t="s">
        <v>191</v>
      </c>
      <c r="B26" s="24" t="n">
        <v>1062</v>
      </c>
      <c r="C26" s="24" t="n">
        <v>1100</v>
      </c>
      <c r="D26" s="24" t="n">
        <v>1173</v>
      </c>
      <c r="E26" s="24" t="n">
        <v>944</v>
      </c>
      <c r="F26" s="24" t="n">
        <v>863</v>
      </c>
      <c r="G26" s="24" t="n">
        <v>933</v>
      </c>
    </row>
    <row r="27" customFormat="false" ht="12.75" hidden="false" customHeight="false" outlineLevel="0" collapsed="false">
      <c r="A27" s="114" t="s">
        <v>192</v>
      </c>
      <c r="B27" s="24" t="n">
        <v>62</v>
      </c>
      <c r="C27" s="24" t="n">
        <v>60</v>
      </c>
      <c r="D27" s="24" t="n">
        <v>124</v>
      </c>
      <c r="E27" s="24" t="n">
        <v>121</v>
      </c>
      <c r="F27" s="24" t="n">
        <v>22</v>
      </c>
      <c r="G27" s="24" t="n">
        <v>30</v>
      </c>
    </row>
    <row r="28" customFormat="false" ht="12.75" hidden="false" customHeight="false" outlineLevel="0" collapsed="false">
      <c r="A28" s="113" t="s">
        <v>193</v>
      </c>
      <c r="B28" s="21" t="n">
        <v>719</v>
      </c>
      <c r="C28" s="21" t="n">
        <v>771</v>
      </c>
      <c r="D28" s="21" t="n">
        <v>878</v>
      </c>
      <c r="E28" s="21" t="n">
        <v>1219</v>
      </c>
      <c r="F28" s="21" t="n">
        <v>682</v>
      </c>
      <c r="G28" s="21" t="n">
        <v>789</v>
      </c>
    </row>
    <row r="29" customFormat="false" ht="12.75" hidden="false" customHeight="false" outlineLevel="0" collapsed="false">
      <c r="A29" s="114" t="s">
        <v>194</v>
      </c>
      <c r="B29" s="24" t="n">
        <v>71</v>
      </c>
      <c r="C29" s="24" t="n">
        <v>74</v>
      </c>
      <c r="D29" s="24" t="n">
        <v>47</v>
      </c>
      <c r="E29" s="24" t="n">
        <v>117</v>
      </c>
      <c r="F29" s="24" t="n">
        <v>85</v>
      </c>
      <c r="G29" s="24" t="n">
        <v>55</v>
      </c>
    </row>
    <row r="30" customFormat="false" ht="12.75" hidden="false" customHeight="false" outlineLevel="0" collapsed="false">
      <c r="A30" s="114" t="s">
        <v>195</v>
      </c>
      <c r="B30" s="24" t="n">
        <v>585</v>
      </c>
      <c r="C30" s="24" t="n">
        <v>598</v>
      </c>
      <c r="D30" s="24" t="n">
        <v>743</v>
      </c>
      <c r="E30" s="24" t="n">
        <v>1035</v>
      </c>
      <c r="F30" s="24" t="n">
        <v>538</v>
      </c>
      <c r="G30" s="24" t="n">
        <v>645</v>
      </c>
    </row>
    <row r="31" customFormat="false" ht="13.5" hidden="false" customHeight="false" outlineLevel="0" collapsed="false">
      <c r="A31" s="115" t="s">
        <v>196</v>
      </c>
      <c r="B31" s="24"/>
      <c r="C31" s="24"/>
      <c r="D31" s="24"/>
      <c r="E31" s="24"/>
      <c r="F31" s="24"/>
      <c r="G31" s="24"/>
    </row>
    <row r="32" customFormat="false" ht="13.5" hidden="false" customHeight="false" outlineLevel="0" collapsed="false">
      <c r="A32" s="115" t="s">
        <v>197</v>
      </c>
      <c r="B32" s="24" t="n">
        <v>42</v>
      </c>
      <c r="C32" s="24" t="n">
        <v>80</v>
      </c>
      <c r="D32" s="24" t="n">
        <v>199</v>
      </c>
      <c r="E32" s="24" t="n">
        <v>44</v>
      </c>
      <c r="F32" s="24" t="n">
        <v>36</v>
      </c>
      <c r="G32" s="24" t="n">
        <v>236</v>
      </c>
    </row>
    <row r="33" customFormat="false" ht="13.5" hidden="false" customHeight="false" outlineLevel="0" collapsed="false">
      <c r="A33" s="115" t="s">
        <v>198</v>
      </c>
      <c r="B33" s="24" t="n">
        <v>25</v>
      </c>
      <c r="C33" s="24" t="n">
        <v>37</v>
      </c>
      <c r="D33" s="24" t="n">
        <v>54</v>
      </c>
      <c r="E33" s="24" t="n">
        <v>40</v>
      </c>
      <c r="F33" s="24" t="n">
        <v>37</v>
      </c>
      <c r="G33" s="24" t="n">
        <v>26</v>
      </c>
    </row>
    <row r="34" customFormat="false" ht="25.5" hidden="false" customHeight="false" outlineLevel="0" collapsed="false">
      <c r="A34" s="115" t="s">
        <v>199</v>
      </c>
      <c r="B34" s="24" t="n">
        <v>502</v>
      </c>
      <c r="C34" s="24" t="n">
        <v>462</v>
      </c>
      <c r="D34" s="24" t="n">
        <v>467</v>
      </c>
      <c r="E34" s="24" t="n">
        <v>934</v>
      </c>
      <c r="F34" s="24" t="n">
        <v>448</v>
      </c>
      <c r="G34" s="24" t="n">
        <v>369</v>
      </c>
    </row>
    <row r="35" customFormat="false" ht="25.5" hidden="false" customHeight="false" outlineLevel="0" collapsed="false">
      <c r="A35" s="115" t="s">
        <v>200</v>
      </c>
      <c r="B35" s="24" t="n">
        <v>16</v>
      </c>
      <c r="C35" s="24" t="n">
        <v>15</v>
      </c>
      <c r="D35" s="24" t="n">
        <v>16</v>
      </c>
      <c r="E35" s="24" t="n">
        <v>15</v>
      </c>
      <c r="F35" s="24" t="n">
        <v>13</v>
      </c>
      <c r="G35" s="24" t="n">
        <v>14</v>
      </c>
    </row>
    <row r="36" customFormat="false" ht="25.5" hidden="false" customHeight="false" outlineLevel="0" collapsed="false">
      <c r="A36" s="115" t="s">
        <v>201</v>
      </c>
      <c r="B36" s="24"/>
      <c r="C36" s="24" t="n">
        <v>2</v>
      </c>
      <c r="D36" s="24" t="n">
        <v>1</v>
      </c>
      <c r="E36" s="24"/>
      <c r="F36" s="24"/>
      <c r="G36" s="24"/>
    </row>
    <row r="37" customFormat="false" ht="25.5" hidden="false" customHeight="false" outlineLevel="0" collapsed="false">
      <c r="A37" s="115" t="s">
        <v>202</v>
      </c>
      <c r="B37" s="24"/>
      <c r="C37" s="24" t="n">
        <v>2</v>
      </c>
      <c r="D37" s="24" t="n">
        <v>6</v>
      </c>
      <c r="E37" s="24" t="n">
        <v>2</v>
      </c>
      <c r="F37" s="24" t="n">
        <v>4</v>
      </c>
      <c r="G37" s="24"/>
    </row>
    <row r="38" customFormat="false" ht="12.75" hidden="false" customHeight="false" outlineLevel="0" collapsed="false">
      <c r="A38" s="114" t="s">
        <v>165</v>
      </c>
      <c r="B38" s="24" t="n">
        <v>63</v>
      </c>
      <c r="C38" s="24" t="n">
        <v>99</v>
      </c>
      <c r="D38" s="24" t="n">
        <v>88</v>
      </c>
      <c r="E38" s="24" t="n">
        <v>67</v>
      </c>
      <c r="F38" s="24" t="n">
        <v>59</v>
      </c>
      <c r="G38" s="24" t="n">
        <v>89</v>
      </c>
    </row>
    <row r="39" customFormat="false" ht="12.75" hidden="false" customHeight="false" outlineLevel="0" collapsed="false">
      <c r="A39" s="113" t="s">
        <v>203</v>
      </c>
      <c r="B39" s="21" t="n">
        <v>1876</v>
      </c>
      <c r="C39" s="21" t="n">
        <v>3278</v>
      </c>
      <c r="D39" s="21" t="n">
        <v>4912</v>
      </c>
      <c r="E39" s="21" t="n">
        <v>5353</v>
      </c>
      <c r="F39" s="21" t="n">
        <v>2027</v>
      </c>
      <c r="G39" s="21" t="n">
        <v>2954</v>
      </c>
    </row>
    <row r="40" customFormat="false" ht="12.75" hidden="false" customHeight="false" outlineLevel="0" collapsed="false">
      <c r="A40" s="113" t="s">
        <v>204</v>
      </c>
      <c r="B40" s="21" t="n">
        <v>298</v>
      </c>
      <c r="C40" s="21" t="n">
        <v>319</v>
      </c>
      <c r="D40" s="21" t="n">
        <v>402</v>
      </c>
      <c r="E40" s="21" t="n">
        <v>310</v>
      </c>
      <c r="F40" s="21" t="n">
        <v>287</v>
      </c>
      <c r="G40" s="21" t="n">
        <v>289</v>
      </c>
    </row>
    <row r="41" customFormat="false" ht="12.75" hidden="false" customHeight="false" outlineLevel="0" collapsed="false">
      <c r="A41" s="14" t="s">
        <v>17</v>
      </c>
      <c r="B41" s="24" t="n">
        <v>3426</v>
      </c>
      <c r="C41" s="24" t="n">
        <v>4311</v>
      </c>
      <c r="D41" s="24" t="n">
        <v>4056</v>
      </c>
      <c r="E41" s="24" t="n">
        <v>4752</v>
      </c>
      <c r="F41" s="24" t="n">
        <v>3496</v>
      </c>
      <c r="G41" s="24" t="n">
        <v>3928</v>
      </c>
    </row>
    <row r="42" customFormat="false" ht="12.75" hidden="false" customHeight="false" outlineLevel="0" collapsed="false">
      <c r="A42" s="113" t="s">
        <v>190</v>
      </c>
      <c r="B42" s="21" t="n">
        <v>1005</v>
      </c>
      <c r="C42" s="21" t="n">
        <v>950</v>
      </c>
      <c r="D42" s="21" t="n">
        <v>1028</v>
      </c>
      <c r="E42" s="21" t="n">
        <v>975</v>
      </c>
      <c r="F42" s="21" t="n">
        <v>796</v>
      </c>
      <c r="G42" s="21" t="n">
        <v>814</v>
      </c>
    </row>
    <row r="43" customFormat="false" ht="12.75" hidden="false" customHeight="false" outlineLevel="0" collapsed="false">
      <c r="A43" s="114" t="s">
        <v>191</v>
      </c>
      <c r="B43" s="24" t="n">
        <v>933</v>
      </c>
      <c r="C43" s="24" t="n">
        <v>877</v>
      </c>
      <c r="D43" s="24" t="n">
        <v>922</v>
      </c>
      <c r="E43" s="24" t="n">
        <v>846</v>
      </c>
      <c r="F43" s="24" t="n">
        <v>770</v>
      </c>
      <c r="G43" s="24" t="n">
        <v>769</v>
      </c>
    </row>
    <row r="44" customFormat="false" ht="12.75" hidden="false" customHeight="false" outlineLevel="0" collapsed="false">
      <c r="A44" s="114" t="s">
        <v>192</v>
      </c>
      <c r="B44" s="24" t="n">
        <v>72</v>
      </c>
      <c r="C44" s="24" t="n">
        <v>73</v>
      </c>
      <c r="D44" s="24" t="n">
        <v>106</v>
      </c>
      <c r="E44" s="24" t="n">
        <v>129</v>
      </c>
      <c r="F44" s="24" t="n">
        <v>26</v>
      </c>
      <c r="G44" s="24" t="n">
        <v>45</v>
      </c>
    </row>
    <row r="45" customFormat="false" ht="12.75" hidden="false" customHeight="false" outlineLevel="0" collapsed="false">
      <c r="A45" s="113" t="s">
        <v>193</v>
      </c>
      <c r="B45" s="21" t="n">
        <v>668</v>
      </c>
      <c r="C45" s="21" t="n">
        <v>571</v>
      </c>
      <c r="D45" s="21" t="n">
        <v>574</v>
      </c>
      <c r="E45" s="21" t="n">
        <v>893</v>
      </c>
      <c r="F45" s="21" t="n">
        <v>661</v>
      </c>
      <c r="G45" s="21" t="n">
        <v>577</v>
      </c>
    </row>
    <row r="46" customFormat="false" ht="12.75" hidden="false" customHeight="false" outlineLevel="0" collapsed="false">
      <c r="A46" s="114" t="s">
        <v>194</v>
      </c>
      <c r="B46" s="24" t="n">
        <v>92</v>
      </c>
      <c r="C46" s="24" t="n">
        <v>69</v>
      </c>
      <c r="D46" s="24" t="n">
        <v>108</v>
      </c>
      <c r="E46" s="24" t="n">
        <v>155</v>
      </c>
      <c r="F46" s="24" t="n">
        <v>135</v>
      </c>
      <c r="G46" s="24" t="n">
        <v>121</v>
      </c>
    </row>
    <row r="47" customFormat="false" ht="12.75" hidden="false" customHeight="false" outlineLevel="0" collapsed="false">
      <c r="A47" s="114" t="s">
        <v>195</v>
      </c>
      <c r="B47" s="24" t="n">
        <v>523</v>
      </c>
      <c r="C47" s="24" t="n">
        <v>437</v>
      </c>
      <c r="D47" s="24" t="n">
        <v>383</v>
      </c>
      <c r="E47" s="24" t="n">
        <v>668</v>
      </c>
      <c r="F47" s="24" t="n">
        <v>474</v>
      </c>
      <c r="G47" s="24" t="n">
        <v>405</v>
      </c>
    </row>
    <row r="48" customFormat="false" ht="13.5" hidden="false" customHeight="false" outlineLevel="0" collapsed="false">
      <c r="A48" s="115" t="s">
        <v>196</v>
      </c>
      <c r="B48" s="24"/>
      <c r="C48" s="24"/>
      <c r="D48" s="24"/>
      <c r="E48" s="24"/>
      <c r="F48" s="24"/>
      <c r="G48" s="24"/>
    </row>
    <row r="49" customFormat="false" ht="13.5" hidden="false" customHeight="false" outlineLevel="0" collapsed="false">
      <c r="A49" s="115" t="s">
        <v>197</v>
      </c>
      <c r="B49" s="24" t="n">
        <v>115</v>
      </c>
      <c r="C49" s="24" t="n">
        <v>57</v>
      </c>
      <c r="D49" s="24" t="n">
        <v>45</v>
      </c>
      <c r="E49" s="24" t="n">
        <v>153</v>
      </c>
      <c r="F49" s="24" t="n">
        <v>85</v>
      </c>
      <c r="G49" s="24" t="n">
        <v>26</v>
      </c>
    </row>
    <row r="50" customFormat="false" ht="13.5" hidden="false" customHeight="false" outlineLevel="0" collapsed="false">
      <c r="A50" s="115" t="s">
        <v>198</v>
      </c>
      <c r="B50" s="24" t="n">
        <v>32</v>
      </c>
      <c r="C50" s="24" t="n">
        <v>23</v>
      </c>
      <c r="D50" s="24" t="n">
        <v>33</v>
      </c>
      <c r="E50" s="24" t="n">
        <v>32</v>
      </c>
      <c r="F50" s="24" t="n">
        <v>30</v>
      </c>
      <c r="G50" s="24" t="n">
        <v>19</v>
      </c>
    </row>
    <row r="51" customFormat="false" ht="25.5" hidden="false" customHeight="false" outlineLevel="0" collapsed="false">
      <c r="A51" s="115" t="s">
        <v>199</v>
      </c>
      <c r="B51" s="24" t="n">
        <v>367</v>
      </c>
      <c r="C51" s="24" t="n">
        <v>342</v>
      </c>
      <c r="D51" s="24" t="n">
        <v>284</v>
      </c>
      <c r="E51" s="24" t="n">
        <v>475</v>
      </c>
      <c r="F51" s="24" t="n">
        <v>346</v>
      </c>
      <c r="G51" s="24" t="n">
        <v>353</v>
      </c>
    </row>
    <row r="52" customFormat="false" ht="25.5" hidden="false" customHeight="false" outlineLevel="0" collapsed="false">
      <c r="A52" s="115" t="s">
        <v>200</v>
      </c>
      <c r="B52" s="24" t="n">
        <v>9</v>
      </c>
      <c r="C52" s="24" t="n">
        <v>15</v>
      </c>
      <c r="D52" s="24" t="n">
        <v>20</v>
      </c>
      <c r="E52" s="24" t="n">
        <v>7</v>
      </c>
      <c r="F52" s="24" t="n">
        <v>11</v>
      </c>
      <c r="G52" s="24" t="n">
        <v>7</v>
      </c>
    </row>
    <row r="53" customFormat="false" ht="25.5" hidden="false" customHeight="false" outlineLevel="0" collapsed="false">
      <c r="A53" s="115" t="s">
        <v>202</v>
      </c>
      <c r="B53" s="24"/>
      <c r="C53" s="24"/>
      <c r="D53" s="24" t="n">
        <v>1</v>
      </c>
      <c r="E53" s="24" t="n">
        <v>1</v>
      </c>
      <c r="F53" s="24" t="n">
        <v>2</v>
      </c>
      <c r="G53" s="24"/>
    </row>
    <row r="54" customFormat="false" ht="12.75" hidden="false" customHeight="false" outlineLevel="0" collapsed="false">
      <c r="A54" s="114" t="s">
        <v>165</v>
      </c>
      <c r="B54" s="24" t="n">
        <v>53</v>
      </c>
      <c r="C54" s="24" t="n">
        <v>65</v>
      </c>
      <c r="D54" s="24" t="n">
        <v>83</v>
      </c>
      <c r="E54" s="24" t="n">
        <v>70</v>
      </c>
      <c r="F54" s="24" t="n">
        <v>52</v>
      </c>
      <c r="G54" s="24" t="n">
        <v>51</v>
      </c>
    </row>
    <row r="55" customFormat="false" ht="12.75" hidden="false" customHeight="false" outlineLevel="0" collapsed="false">
      <c r="A55" s="113" t="s">
        <v>203</v>
      </c>
      <c r="B55" s="21" t="n">
        <v>1510</v>
      </c>
      <c r="C55" s="21" t="n">
        <v>2595</v>
      </c>
      <c r="D55" s="21" t="n">
        <v>2157</v>
      </c>
      <c r="E55" s="21" t="n">
        <v>2556</v>
      </c>
      <c r="F55" s="21" t="n">
        <v>1803</v>
      </c>
      <c r="G55" s="21" t="n">
        <v>2334</v>
      </c>
    </row>
    <row r="56" customFormat="false" ht="12.75" hidden="false" customHeight="false" outlineLevel="0" collapsed="false">
      <c r="A56" s="113" t="s">
        <v>204</v>
      </c>
      <c r="B56" s="21" t="n">
        <v>243</v>
      </c>
      <c r="C56" s="21" t="n">
        <v>195</v>
      </c>
      <c r="D56" s="21" t="n">
        <v>297</v>
      </c>
      <c r="E56" s="21" t="n">
        <v>328</v>
      </c>
      <c r="F56" s="21" t="n">
        <v>236</v>
      </c>
      <c r="G56" s="21" t="n">
        <v>203</v>
      </c>
    </row>
    <row r="57" customFormat="false" ht="12.75" hidden="false" customHeight="false" outlineLevel="0" collapsed="false">
      <c r="A57" s="14" t="s">
        <v>18</v>
      </c>
      <c r="B57" s="24" t="n">
        <v>14809</v>
      </c>
      <c r="C57" s="24" t="n">
        <v>18880</v>
      </c>
      <c r="D57" s="24" t="n">
        <v>22471</v>
      </c>
      <c r="E57" s="24" t="n">
        <v>27001</v>
      </c>
      <c r="F57" s="24" t="n">
        <v>14167</v>
      </c>
      <c r="G57" s="24" t="n">
        <v>16888</v>
      </c>
    </row>
    <row r="58" customFormat="false" ht="12.75" hidden="false" customHeight="false" outlineLevel="0" collapsed="false">
      <c r="A58" s="113" t="s">
        <v>190</v>
      </c>
      <c r="B58" s="21" t="n">
        <v>3858</v>
      </c>
      <c r="C58" s="21" t="n">
        <v>4225</v>
      </c>
      <c r="D58" s="21" t="n">
        <v>5517</v>
      </c>
      <c r="E58" s="21" t="n">
        <v>4286</v>
      </c>
      <c r="F58" s="21" t="n">
        <v>3352</v>
      </c>
      <c r="G58" s="21" t="n">
        <v>3572</v>
      </c>
    </row>
    <row r="59" customFormat="false" ht="12.75" hidden="false" customHeight="false" outlineLevel="0" collapsed="false">
      <c r="A59" s="114" t="s">
        <v>191</v>
      </c>
      <c r="B59" s="24" t="n">
        <v>3717</v>
      </c>
      <c r="C59" s="24" t="n">
        <v>4022</v>
      </c>
      <c r="D59" s="24" t="n">
        <v>5214</v>
      </c>
      <c r="E59" s="24" t="n">
        <v>4002</v>
      </c>
      <c r="F59" s="24" t="n">
        <v>3267</v>
      </c>
      <c r="G59" s="24" t="n">
        <v>3473</v>
      </c>
    </row>
    <row r="60" customFormat="false" ht="12.75" hidden="false" customHeight="false" outlineLevel="0" collapsed="false">
      <c r="A60" s="114" t="s">
        <v>192</v>
      </c>
      <c r="B60" s="24" t="n">
        <v>141</v>
      </c>
      <c r="C60" s="24" t="n">
        <v>203</v>
      </c>
      <c r="D60" s="24" t="n">
        <v>303</v>
      </c>
      <c r="E60" s="24" t="n">
        <v>284</v>
      </c>
      <c r="F60" s="24" t="n">
        <v>85</v>
      </c>
      <c r="G60" s="24" t="n">
        <v>99</v>
      </c>
    </row>
    <row r="61" customFormat="false" ht="12.75" hidden="false" customHeight="false" outlineLevel="0" collapsed="false">
      <c r="A61" s="113" t="s">
        <v>193</v>
      </c>
      <c r="B61" s="21" t="n">
        <v>1823</v>
      </c>
      <c r="C61" s="21" t="n">
        <v>1871</v>
      </c>
      <c r="D61" s="21" t="n">
        <v>1825</v>
      </c>
      <c r="E61" s="21" t="n">
        <v>2542</v>
      </c>
      <c r="F61" s="21" t="n">
        <v>1639</v>
      </c>
      <c r="G61" s="21" t="n">
        <v>1583</v>
      </c>
    </row>
    <row r="62" customFormat="false" ht="12.75" hidden="false" customHeight="false" outlineLevel="0" collapsed="false">
      <c r="A62" s="114" t="s">
        <v>194</v>
      </c>
      <c r="B62" s="24" t="n">
        <v>151</v>
      </c>
      <c r="C62" s="24" t="n">
        <v>205</v>
      </c>
      <c r="D62" s="24" t="n">
        <v>265</v>
      </c>
      <c r="E62" s="24" t="n">
        <v>354</v>
      </c>
      <c r="F62" s="24" t="n">
        <v>189</v>
      </c>
      <c r="G62" s="24" t="n">
        <v>54</v>
      </c>
    </row>
    <row r="63" customFormat="false" ht="12.75" hidden="false" customHeight="false" outlineLevel="0" collapsed="false">
      <c r="A63" s="114" t="s">
        <v>195</v>
      </c>
      <c r="B63" s="24" t="n">
        <v>1390</v>
      </c>
      <c r="C63" s="24" t="n">
        <v>1384</v>
      </c>
      <c r="D63" s="24" t="n">
        <v>1237</v>
      </c>
      <c r="E63" s="24" t="n">
        <v>1920</v>
      </c>
      <c r="F63" s="24" t="n">
        <v>1231</v>
      </c>
      <c r="G63" s="24" t="n">
        <v>1326</v>
      </c>
    </row>
    <row r="64" customFormat="false" ht="13.5" hidden="false" customHeight="false" outlineLevel="0" collapsed="false">
      <c r="A64" s="115" t="s">
        <v>196</v>
      </c>
      <c r="B64" s="24"/>
      <c r="C64" s="24"/>
      <c r="D64" s="24"/>
      <c r="E64" s="24"/>
      <c r="F64" s="24"/>
      <c r="G64" s="24"/>
    </row>
    <row r="65" customFormat="false" ht="13.5" hidden="false" customHeight="false" outlineLevel="0" collapsed="false">
      <c r="A65" s="115" t="s">
        <v>197</v>
      </c>
      <c r="B65" s="24" t="n">
        <v>147</v>
      </c>
      <c r="C65" s="24" t="n">
        <v>194</v>
      </c>
      <c r="D65" s="24" t="n">
        <v>90</v>
      </c>
      <c r="E65" s="24" t="n">
        <v>215</v>
      </c>
      <c r="F65" s="24" t="n">
        <v>115</v>
      </c>
      <c r="G65" s="24" t="n">
        <v>279</v>
      </c>
    </row>
    <row r="66" customFormat="false" ht="13.5" hidden="false" customHeight="false" outlineLevel="0" collapsed="false">
      <c r="A66" s="115" t="s">
        <v>198</v>
      </c>
      <c r="B66" s="24" t="n">
        <v>114</v>
      </c>
      <c r="C66" s="24" t="n">
        <v>106</v>
      </c>
      <c r="D66" s="24" t="n">
        <v>137</v>
      </c>
      <c r="E66" s="24" t="n">
        <v>122</v>
      </c>
      <c r="F66" s="24" t="n">
        <v>91</v>
      </c>
      <c r="G66" s="24" t="n">
        <v>106</v>
      </c>
    </row>
    <row r="67" customFormat="false" ht="25.5" hidden="false" customHeight="false" outlineLevel="0" collapsed="false">
      <c r="A67" s="115" t="s">
        <v>199</v>
      </c>
      <c r="B67" s="24" t="n">
        <v>1104</v>
      </c>
      <c r="C67" s="24" t="n">
        <v>1034</v>
      </c>
      <c r="D67" s="24" t="n">
        <v>936</v>
      </c>
      <c r="E67" s="24" t="n">
        <v>1530</v>
      </c>
      <c r="F67" s="24" t="n">
        <v>971</v>
      </c>
      <c r="G67" s="24" t="n">
        <v>906</v>
      </c>
    </row>
    <row r="68" customFormat="false" ht="25.5" hidden="false" customHeight="false" outlineLevel="0" collapsed="false">
      <c r="A68" s="115" t="s">
        <v>200</v>
      </c>
      <c r="B68" s="24" t="n">
        <v>25</v>
      </c>
      <c r="C68" s="24" t="n">
        <v>43</v>
      </c>
      <c r="D68" s="24" t="n">
        <v>61</v>
      </c>
      <c r="E68" s="24" t="n">
        <v>43</v>
      </c>
      <c r="F68" s="24" t="n">
        <v>47</v>
      </c>
      <c r="G68" s="24" t="n">
        <v>27</v>
      </c>
    </row>
    <row r="69" customFormat="false" ht="25.5" hidden="false" customHeight="false" outlineLevel="0" collapsed="false">
      <c r="A69" s="115" t="s">
        <v>201</v>
      </c>
      <c r="B69" s="24"/>
      <c r="C69" s="24"/>
      <c r="D69" s="24"/>
      <c r="E69" s="24"/>
      <c r="F69" s="24" t="n">
        <v>1</v>
      </c>
      <c r="G69" s="24" t="n">
        <v>1</v>
      </c>
    </row>
    <row r="70" customFormat="false" ht="25.5" hidden="false" customHeight="false" outlineLevel="0" collapsed="false">
      <c r="A70" s="115" t="s">
        <v>202</v>
      </c>
      <c r="B70" s="24"/>
      <c r="C70" s="24" t="n">
        <v>7</v>
      </c>
      <c r="D70" s="24" t="n">
        <v>13</v>
      </c>
      <c r="E70" s="24" t="n">
        <v>10</v>
      </c>
      <c r="F70" s="24" t="n">
        <v>6</v>
      </c>
      <c r="G70" s="24" t="n">
        <v>7</v>
      </c>
    </row>
    <row r="71" customFormat="false" ht="12.75" hidden="false" customHeight="false" outlineLevel="0" collapsed="false">
      <c r="A71" s="114" t="s">
        <v>165</v>
      </c>
      <c r="B71" s="24" t="n">
        <v>282</v>
      </c>
      <c r="C71" s="24" t="n">
        <v>282</v>
      </c>
      <c r="D71" s="24" t="n">
        <v>323</v>
      </c>
      <c r="E71" s="24" t="n">
        <v>268</v>
      </c>
      <c r="F71" s="24" t="n">
        <v>219</v>
      </c>
      <c r="G71" s="24" t="n">
        <v>203</v>
      </c>
    </row>
    <row r="72" customFormat="false" ht="12.75" hidden="false" customHeight="false" outlineLevel="0" collapsed="false">
      <c r="A72" s="113" t="s">
        <v>203</v>
      </c>
      <c r="B72" s="21" t="n">
        <v>7239</v>
      </c>
      <c r="C72" s="21" t="n">
        <v>10721</v>
      </c>
      <c r="D72" s="21" t="n">
        <v>12493</v>
      </c>
      <c r="E72" s="21" t="n">
        <v>18109</v>
      </c>
      <c r="F72" s="21" t="n">
        <v>7755</v>
      </c>
      <c r="G72" s="21" t="n">
        <v>10278</v>
      </c>
    </row>
    <row r="73" customFormat="false" ht="12.75" hidden="false" customHeight="false" outlineLevel="0" collapsed="false">
      <c r="A73" s="113" t="s">
        <v>204</v>
      </c>
      <c r="B73" s="21" t="n">
        <v>1889</v>
      </c>
      <c r="C73" s="21" t="n">
        <v>2063</v>
      </c>
      <c r="D73" s="21" t="n">
        <v>2636</v>
      </c>
      <c r="E73" s="21" t="n">
        <v>2064</v>
      </c>
      <c r="F73" s="21" t="n">
        <v>1421</v>
      </c>
      <c r="G73" s="21" t="n">
        <v>1455</v>
      </c>
    </row>
    <row r="74" customFormat="false" ht="12.75" hidden="false" customHeight="false" outlineLevel="0" collapsed="false">
      <c r="A74" s="14" t="s">
        <v>19</v>
      </c>
      <c r="B74" s="24" t="n">
        <v>7548</v>
      </c>
      <c r="C74" s="24" t="n">
        <v>9468</v>
      </c>
      <c r="D74" s="24" t="n">
        <v>8804</v>
      </c>
      <c r="E74" s="24" t="n">
        <v>10102</v>
      </c>
      <c r="F74" s="24" t="n">
        <v>7133</v>
      </c>
      <c r="G74" s="24" t="n">
        <v>7966</v>
      </c>
    </row>
    <row r="75" customFormat="false" ht="12.75" hidden="false" customHeight="false" outlineLevel="0" collapsed="false">
      <c r="A75" s="113" t="s">
        <v>190</v>
      </c>
      <c r="B75" s="21" t="n">
        <v>2240</v>
      </c>
      <c r="C75" s="21" t="n">
        <v>2401</v>
      </c>
      <c r="D75" s="21" t="n">
        <v>2402</v>
      </c>
      <c r="E75" s="21" t="n">
        <v>2410</v>
      </c>
      <c r="F75" s="21" t="n">
        <v>1797</v>
      </c>
      <c r="G75" s="21" t="n">
        <v>1870</v>
      </c>
    </row>
    <row r="76" customFormat="false" ht="12.75" hidden="false" customHeight="false" outlineLevel="0" collapsed="false">
      <c r="A76" s="114" t="s">
        <v>191</v>
      </c>
      <c r="B76" s="24" t="n">
        <v>2111</v>
      </c>
      <c r="C76" s="24" t="n">
        <v>2254</v>
      </c>
      <c r="D76" s="24" t="n">
        <v>2196</v>
      </c>
      <c r="E76" s="24" t="n">
        <v>2164</v>
      </c>
      <c r="F76" s="24" t="n">
        <v>1728</v>
      </c>
      <c r="G76" s="24" t="n">
        <v>1806</v>
      </c>
    </row>
    <row r="77" customFormat="false" ht="12.75" hidden="false" customHeight="false" outlineLevel="0" collapsed="false">
      <c r="A77" s="114" t="s">
        <v>192</v>
      </c>
      <c r="B77" s="24" t="n">
        <v>129</v>
      </c>
      <c r="C77" s="24" t="n">
        <v>147</v>
      </c>
      <c r="D77" s="24" t="n">
        <v>206</v>
      </c>
      <c r="E77" s="24" t="n">
        <v>246</v>
      </c>
      <c r="F77" s="24" t="n">
        <v>69</v>
      </c>
      <c r="G77" s="24" t="n">
        <v>64</v>
      </c>
    </row>
    <row r="78" customFormat="false" ht="12.75" hidden="false" customHeight="false" outlineLevel="0" collapsed="false">
      <c r="A78" s="113" t="s">
        <v>193</v>
      </c>
      <c r="B78" s="21" t="n">
        <v>1203</v>
      </c>
      <c r="C78" s="21" t="n">
        <v>1783</v>
      </c>
      <c r="D78" s="21" t="n">
        <v>1329</v>
      </c>
      <c r="E78" s="21" t="n">
        <v>1783</v>
      </c>
      <c r="F78" s="21" t="n">
        <v>1282</v>
      </c>
      <c r="G78" s="21" t="n">
        <v>1147</v>
      </c>
    </row>
    <row r="79" customFormat="false" ht="12.75" hidden="false" customHeight="false" outlineLevel="0" collapsed="false">
      <c r="A79" s="114" t="s">
        <v>194</v>
      </c>
      <c r="B79" s="24" t="n">
        <v>177</v>
      </c>
      <c r="C79" s="24" t="n">
        <v>192</v>
      </c>
      <c r="D79" s="24" t="n">
        <v>231</v>
      </c>
      <c r="E79" s="24" t="n">
        <v>278</v>
      </c>
      <c r="F79" s="24" t="n">
        <v>192</v>
      </c>
      <c r="G79" s="24" t="n">
        <v>87</v>
      </c>
    </row>
    <row r="80" customFormat="false" ht="12.75" hidden="false" customHeight="false" outlineLevel="0" collapsed="false">
      <c r="A80" s="114" t="s">
        <v>195</v>
      </c>
      <c r="B80" s="24" t="n">
        <v>848</v>
      </c>
      <c r="C80" s="24" t="n">
        <v>1425</v>
      </c>
      <c r="D80" s="24" t="n">
        <v>934</v>
      </c>
      <c r="E80" s="24" t="n">
        <v>1301</v>
      </c>
      <c r="F80" s="24" t="n">
        <v>932</v>
      </c>
      <c r="G80" s="24" t="n">
        <v>907</v>
      </c>
    </row>
    <row r="81" customFormat="false" ht="13.5" hidden="false" customHeight="false" outlineLevel="0" collapsed="false">
      <c r="A81" s="115" t="s">
        <v>196</v>
      </c>
      <c r="B81" s="24"/>
      <c r="C81" s="24"/>
      <c r="D81" s="24"/>
      <c r="E81" s="24"/>
      <c r="F81" s="24"/>
      <c r="G81" s="24"/>
    </row>
    <row r="82" customFormat="false" ht="13.5" hidden="false" customHeight="false" outlineLevel="0" collapsed="false">
      <c r="A82" s="115" t="s">
        <v>197</v>
      </c>
      <c r="B82" s="24" t="n">
        <v>100</v>
      </c>
      <c r="C82" s="24" t="n">
        <v>409</v>
      </c>
      <c r="D82" s="24" t="n">
        <v>59</v>
      </c>
      <c r="E82" s="24" t="n">
        <v>201</v>
      </c>
      <c r="F82" s="24" t="n">
        <v>166</v>
      </c>
      <c r="G82" s="24" t="n">
        <v>203</v>
      </c>
    </row>
    <row r="83" customFormat="false" ht="13.5" hidden="false" customHeight="false" outlineLevel="0" collapsed="false">
      <c r="A83" s="115" t="s">
        <v>198</v>
      </c>
      <c r="B83" s="24" t="n">
        <v>88</v>
      </c>
      <c r="C83" s="24" t="n">
        <v>78</v>
      </c>
      <c r="D83" s="24" t="n">
        <v>86</v>
      </c>
      <c r="E83" s="24" t="n">
        <v>89</v>
      </c>
      <c r="F83" s="24" t="n">
        <v>84</v>
      </c>
      <c r="G83" s="24" t="n">
        <v>90</v>
      </c>
    </row>
    <row r="84" customFormat="false" ht="25.5" hidden="false" customHeight="false" outlineLevel="0" collapsed="false">
      <c r="A84" s="115" t="s">
        <v>199</v>
      </c>
      <c r="B84" s="24" t="n">
        <v>643</v>
      </c>
      <c r="C84" s="24" t="n">
        <v>912</v>
      </c>
      <c r="D84" s="24" t="n">
        <v>762</v>
      </c>
      <c r="E84" s="24" t="n">
        <v>990</v>
      </c>
      <c r="F84" s="24" t="n">
        <v>663</v>
      </c>
      <c r="G84" s="24" t="n">
        <v>589</v>
      </c>
    </row>
    <row r="85" customFormat="false" ht="25.5" hidden="false" customHeight="false" outlineLevel="0" collapsed="false">
      <c r="A85" s="115" t="s">
        <v>200</v>
      </c>
      <c r="B85" s="24" t="n">
        <v>17</v>
      </c>
      <c r="C85" s="24" t="n">
        <v>25</v>
      </c>
      <c r="D85" s="24" t="n">
        <v>26</v>
      </c>
      <c r="E85" s="24" t="n">
        <v>20</v>
      </c>
      <c r="F85" s="24" t="n">
        <v>18</v>
      </c>
      <c r="G85" s="24" t="n">
        <v>24</v>
      </c>
    </row>
    <row r="86" customFormat="false" ht="25.5" hidden="false" customHeight="false" outlineLevel="0" collapsed="false">
      <c r="A86" s="115" t="s">
        <v>201</v>
      </c>
      <c r="B86" s="24"/>
      <c r="C86" s="24" t="n">
        <v>1</v>
      </c>
      <c r="D86" s="24" t="n">
        <v>1</v>
      </c>
      <c r="E86" s="24"/>
      <c r="F86" s="24"/>
      <c r="G86" s="24"/>
    </row>
    <row r="87" customFormat="false" ht="25.5" hidden="false" customHeight="false" outlineLevel="0" collapsed="false">
      <c r="A87" s="115" t="s">
        <v>202</v>
      </c>
      <c r="B87" s="24"/>
      <c r="C87" s="24"/>
      <c r="D87" s="24"/>
      <c r="E87" s="24" t="n">
        <v>1</v>
      </c>
      <c r="F87" s="24" t="n">
        <v>1</v>
      </c>
      <c r="G87" s="24" t="n">
        <v>1</v>
      </c>
    </row>
    <row r="88" customFormat="false" ht="12.75" hidden="false" customHeight="false" outlineLevel="0" collapsed="false">
      <c r="A88" s="114" t="s">
        <v>165</v>
      </c>
      <c r="B88" s="24" t="n">
        <v>178</v>
      </c>
      <c r="C88" s="24" t="n">
        <v>166</v>
      </c>
      <c r="D88" s="24" t="n">
        <v>164</v>
      </c>
      <c r="E88" s="24" t="n">
        <v>204</v>
      </c>
      <c r="F88" s="24" t="n">
        <v>158</v>
      </c>
      <c r="G88" s="24" t="n">
        <v>153</v>
      </c>
    </row>
    <row r="89" customFormat="false" ht="12.75" hidden="false" customHeight="false" outlineLevel="0" collapsed="false">
      <c r="A89" s="113" t="s">
        <v>203</v>
      </c>
      <c r="B89" s="21" t="n">
        <v>3443</v>
      </c>
      <c r="C89" s="21" t="n">
        <v>4724</v>
      </c>
      <c r="D89" s="21" t="n">
        <v>4364</v>
      </c>
      <c r="E89" s="21" t="n">
        <v>5210</v>
      </c>
      <c r="F89" s="21" t="n">
        <v>3360</v>
      </c>
      <c r="G89" s="21" t="n">
        <v>4315</v>
      </c>
    </row>
    <row r="90" customFormat="false" ht="12.75" hidden="false" customHeight="false" outlineLevel="0" collapsed="false">
      <c r="A90" s="113" t="s">
        <v>204</v>
      </c>
      <c r="B90" s="21" t="n">
        <v>662</v>
      </c>
      <c r="C90" s="21" t="n">
        <v>560</v>
      </c>
      <c r="D90" s="21" t="n">
        <v>709</v>
      </c>
      <c r="E90" s="21" t="n">
        <v>699</v>
      </c>
      <c r="F90" s="21" t="n">
        <v>694</v>
      </c>
      <c r="G90" s="21" t="n">
        <v>634</v>
      </c>
    </row>
    <row r="91" customFormat="false" ht="12.75" hidden="false" customHeight="false" outlineLevel="0" collapsed="false">
      <c r="A91" s="14" t="s">
        <v>20</v>
      </c>
      <c r="B91" s="24" t="n">
        <v>57161</v>
      </c>
      <c r="C91" s="24" t="n">
        <v>68649</v>
      </c>
      <c r="D91" s="24" t="n">
        <v>61754</v>
      </c>
      <c r="E91" s="24" t="n">
        <v>76259</v>
      </c>
      <c r="F91" s="24" t="n">
        <v>58072</v>
      </c>
      <c r="G91" s="24" t="n">
        <v>65344</v>
      </c>
    </row>
    <row r="92" customFormat="false" ht="12.75" hidden="false" customHeight="false" outlineLevel="0" collapsed="false">
      <c r="A92" s="113" t="s">
        <v>190</v>
      </c>
      <c r="B92" s="21" t="n">
        <v>13759</v>
      </c>
      <c r="C92" s="21" t="n">
        <v>14081</v>
      </c>
      <c r="D92" s="21" t="n">
        <v>13488</v>
      </c>
      <c r="E92" s="21" t="n">
        <v>13790</v>
      </c>
      <c r="F92" s="21" t="n">
        <v>12271</v>
      </c>
      <c r="G92" s="21" t="n">
        <v>11241</v>
      </c>
    </row>
    <row r="93" customFormat="false" ht="12.75" hidden="false" customHeight="false" outlineLevel="0" collapsed="false">
      <c r="A93" s="114" t="s">
        <v>191</v>
      </c>
      <c r="B93" s="24" t="n">
        <v>13026</v>
      </c>
      <c r="C93" s="24" t="n">
        <v>13119</v>
      </c>
      <c r="D93" s="24" t="n">
        <v>12364</v>
      </c>
      <c r="E93" s="24" t="n">
        <v>12340</v>
      </c>
      <c r="F93" s="24" t="n">
        <v>11816</v>
      </c>
      <c r="G93" s="24" t="n">
        <v>10791</v>
      </c>
    </row>
    <row r="94" customFormat="false" ht="12.75" hidden="false" customHeight="false" outlineLevel="0" collapsed="false">
      <c r="A94" s="114" t="s">
        <v>192</v>
      </c>
      <c r="B94" s="24" t="n">
        <v>733</v>
      </c>
      <c r="C94" s="24" t="n">
        <v>962</v>
      </c>
      <c r="D94" s="24" t="n">
        <v>1124</v>
      </c>
      <c r="E94" s="24" t="n">
        <v>1450</v>
      </c>
      <c r="F94" s="24" t="n">
        <v>455</v>
      </c>
      <c r="G94" s="24" t="n">
        <v>450</v>
      </c>
    </row>
    <row r="95" customFormat="false" ht="12.75" hidden="false" customHeight="false" outlineLevel="0" collapsed="false">
      <c r="A95" s="113" t="s">
        <v>193</v>
      </c>
      <c r="B95" s="21" t="n">
        <v>8258</v>
      </c>
      <c r="C95" s="21" t="n">
        <v>8190</v>
      </c>
      <c r="D95" s="21" t="n">
        <v>7794</v>
      </c>
      <c r="E95" s="21" t="n">
        <v>11670</v>
      </c>
      <c r="F95" s="21" t="n">
        <v>8651</v>
      </c>
      <c r="G95" s="21" t="n">
        <v>7992</v>
      </c>
    </row>
    <row r="96" customFormat="false" ht="12.75" hidden="false" customHeight="false" outlineLevel="0" collapsed="false">
      <c r="A96" s="114" t="s">
        <v>194</v>
      </c>
      <c r="B96" s="24" t="n">
        <v>776</v>
      </c>
      <c r="C96" s="24" t="n">
        <v>691</v>
      </c>
      <c r="D96" s="24" t="n">
        <v>733</v>
      </c>
      <c r="E96" s="24" t="n">
        <v>1254</v>
      </c>
      <c r="F96" s="24" t="n">
        <v>670</v>
      </c>
      <c r="G96" s="24" t="n">
        <v>594</v>
      </c>
    </row>
    <row r="97" customFormat="false" ht="12.75" hidden="false" customHeight="false" outlineLevel="0" collapsed="false">
      <c r="A97" s="114" t="s">
        <v>195</v>
      </c>
      <c r="B97" s="24" t="n">
        <v>6428</v>
      </c>
      <c r="C97" s="24" t="n">
        <v>6488</v>
      </c>
      <c r="D97" s="24" t="n">
        <v>6041</v>
      </c>
      <c r="E97" s="24" t="n">
        <v>9091</v>
      </c>
      <c r="F97" s="24" t="n">
        <v>6978</v>
      </c>
      <c r="G97" s="24" t="n">
        <v>6476</v>
      </c>
    </row>
    <row r="98" customFormat="false" ht="13.5" hidden="false" customHeight="false" outlineLevel="0" collapsed="false">
      <c r="A98" s="115" t="s">
        <v>196</v>
      </c>
      <c r="B98" s="24"/>
      <c r="C98" s="24"/>
      <c r="D98" s="24"/>
      <c r="E98" s="24"/>
      <c r="F98" s="24"/>
      <c r="G98" s="24"/>
    </row>
    <row r="99" customFormat="false" ht="13.5" hidden="false" customHeight="false" outlineLevel="0" collapsed="false">
      <c r="A99" s="115" t="s">
        <v>197</v>
      </c>
      <c r="B99" s="24" t="n">
        <v>413</v>
      </c>
      <c r="C99" s="24" t="n">
        <v>552</v>
      </c>
      <c r="D99" s="24" t="n">
        <v>476</v>
      </c>
      <c r="E99" s="24" t="n">
        <v>1142</v>
      </c>
      <c r="F99" s="24" t="n">
        <v>1216</v>
      </c>
      <c r="G99" s="24" t="n">
        <v>1407</v>
      </c>
    </row>
    <row r="100" customFormat="false" ht="13.5" hidden="false" customHeight="false" outlineLevel="0" collapsed="false">
      <c r="A100" s="115" t="s">
        <v>198</v>
      </c>
      <c r="B100" s="24" t="n">
        <v>498</v>
      </c>
      <c r="C100" s="24" t="n">
        <v>520</v>
      </c>
      <c r="D100" s="24" t="n">
        <v>517</v>
      </c>
      <c r="E100" s="24" t="n">
        <v>523</v>
      </c>
      <c r="F100" s="24" t="n">
        <v>468</v>
      </c>
      <c r="G100" s="24" t="n">
        <v>430</v>
      </c>
    </row>
    <row r="101" customFormat="false" ht="25.5" hidden="false" customHeight="false" outlineLevel="0" collapsed="false">
      <c r="A101" s="115" t="s">
        <v>199</v>
      </c>
      <c r="B101" s="24" t="n">
        <v>5375</v>
      </c>
      <c r="C101" s="24" t="n">
        <v>5262</v>
      </c>
      <c r="D101" s="24" t="n">
        <v>4849</v>
      </c>
      <c r="E101" s="24" t="n">
        <v>7201</v>
      </c>
      <c r="F101" s="24" t="n">
        <v>5121</v>
      </c>
      <c r="G101" s="24" t="n">
        <v>4497</v>
      </c>
    </row>
    <row r="102" customFormat="false" ht="25.5" hidden="false" customHeight="false" outlineLevel="0" collapsed="false">
      <c r="A102" s="115" t="s">
        <v>200</v>
      </c>
      <c r="B102" s="24" t="n">
        <v>142</v>
      </c>
      <c r="C102" s="24" t="n">
        <v>141</v>
      </c>
      <c r="D102" s="24" t="n">
        <v>183</v>
      </c>
      <c r="E102" s="24" t="n">
        <v>187</v>
      </c>
      <c r="F102" s="24" t="n">
        <v>131</v>
      </c>
      <c r="G102" s="24" t="n">
        <v>113</v>
      </c>
    </row>
    <row r="103" customFormat="false" ht="25.5" hidden="false" customHeight="false" outlineLevel="0" collapsed="false">
      <c r="A103" s="115" t="s">
        <v>201</v>
      </c>
      <c r="B103" s="24"/>
      <c r="C103" s="24" t="n">
        <v>4</v>
      </c>
      <c r="D103" s="24" t="n">
        <v>3</v>
      </c>
      <c r="E103" s="24" t="n">
        <v>6</v>
      </c>
      <c r="F103" s="24" t="n">
        <v>8</v>
      </c>
      <c r="G103" s="24" t="n">
        <v>7</v>
      </c>
    </row>
    <row r="104" customFormat="false" ht="25.5" hidden="false" customHeight="false" outlineLevel="0" collapsed="false">
      <c r="A104" s="115" t="s">
        <v>202</v>
      </c>
      <c r="B104" s="24"/>
      <c r="C104" s="24" t="n">
        <v>9</v>
      </c>
      <c r="D104" s="24" t="n">
        <v>13</v>
      </c>
      <c r="E104" s="24" t="n">
        <v>32</v>
      </c>
      <c r="F104" s="24" t="n">
        <v>34</v>
      </c>
      <c r="G104" s="24" t="n">
        <v>22</v>
      </c>
    </row>
    <row r="105" customFormat="false" ht="12.75" hidden="false" customHeight="false" outlineLevel="0" collapsed="false">
      <c r="A105" s="114" t="s">
        <v>165</v>
      </c>
      <c r="B105" s="24" t="n">
        <v>1054</v>
      </c>
      <c r="C105" s="24" t="n">
        <v>1011</v>
      </c>
      <c r="D105" s="24" t="n">
        <v>1020</v>
      </c>
      <c r="E105" s="24" t="n">
        <v>1325</v>
      </c>
      <c r="F105" s="24" t="n">
        <v>1003</v>
      </c>
      <c r="G105" s="24" t="n">
        <v>922</v>
      </c>
    </row>
    <row r="106" customFormat="false" ht="12.75" hidden="false" customHeight="false" outlineLevel="0" collapsed="false">
      <c r="A106" s="113" t="s">
        <v>203</v>
      </c>
      <c r="B106" s="21" t="n">
        <v>30334</v>
      </c>
      <c r="C106" s="21" t="n">
        <v>42105</v>
      </c>
      <c r="D106" s="21" t="n">
        <v>35376</v>
      </c>
      <c r="E106" s="21" t="n">
        <v>45677</v>
      </c>
      <c r="F106" s="21" t="n">
        <v>32809</v>
      </c>
      <c r="G106" s="21" t="n">
        <v>41868</v>
      </c>
    </row>
    <row r="107" customFormat="false" ht="12.75" hidden="false" customHeight="false" outlineLevel="0" collapsed="false">
      <c r="A107" s="113" t="s">
        <v>204</v>
      </c>
      <c r="B107" s="21" t="n">
        <v>4810</v>
      </c>
      <c r="C107" s="21" t="n">
        <v>4273</v>
      </c>
      <c r="D107" s="21" t="n">
        <v>5096</v>
      </c>
      <c r="E107" s="21" t="n">
        <v>5122</v>
      </c>
      <c r="F107" s="21" t="n">
        <v>4341</v>
      </c>
      <c r="G107" s="21" t="n">
        <v>4243</v>
      </c>
    </row>
    <row r="108" customFormat="false" ht="12.75" hidden="false" customHeight="false" outlineLevel="0" collapsed="false">
      <c r="A108" s="14" t="s">
        <v>21</v>
      </c>
      <c r="B108" s="24" t="n">
        <v>3189</v>
      </c>
      <c r="C108" s="24" t="n">
        <v>4223</v>
      </c>
      <c r="D108" s="24" t="n">
        <v>5256</v>
      </c>
      <c r="E108" s="24" t="n">
        <v>5700</v>
      </c>
      <c r="F108" s="24" t="n">
        <v>2784</v>
      </c>
      <c r="G108" s="24" t="n">
        <v>3868</v>
      </c>
    </row>
    <row r="109" customFormat="false" ht="12.75" hidden="false" customHeight="false" outlineLevel="0" collapsed="false">
      <c r="A109" s="113" t="s">
        <v>190</v>
      </c>
      <c r="B109" s="21" t="n">
        <v>873</v>
      </c>
      <c r="C109" s="21" t="n">
        <v>950</v>
      </c>
      <c r="D109" s="21" t="n">
        <v>1098</v>
      </c>
      <c r="E109" s="21" t="n">
        <v>829</v>
      </c>
      <c r="F109" s="21" t="n">
        <v>754</v>
      </c>
      <c r="G109" s="21" t="n">
        <v>886</v>
      </c>
    </row>
    <row r="110" customFormat="false" ht="12.75" hidden="false" customHeight="false" outlineLevel="0" collapsed="false">
      <c r="A110" s="114" t="s">
        <v>191</v>
      </c>
      <c r="B110" s="24" t="n">
        <v>826</v>
      </c>
      <c r="C110" s="24" t="n">
        <v>904</v>
      </c>
      <c r="D110" s="24" t="n">
        <v>1033</v>
      </c>
      <c r="E110" s="24" t="n">
        <v>748</v>
      </c>
      <c r="F110" s="24" t="n">
        <v>735</v>
      </c>
      <c r="G110" s="24" t="n">
        <v>861</v>
      </c>
    </row>
    <row r="111" customFormat="false" ht="12.75" hidden="false" customHeight="false" outlineLevel="0" collapsed="false">
      <c r="A111" s="114" t="s">
        <v>192</v>
      </c>
      <c r="B111" s="24" t="n">
        <v>47</v>
      </c>
      <c r="C111" s="24" t="n">
        <v>46</v>
      </c>
      <c r="D111" s="24" t="n">
        <v>65</v>
      </c>
      <c r="E111" s="24" t="n">
        <v>81</v>
      </c>
      <c r="F111" s="24" t="n">
        <v>19</v>
      </c>
      <c r="G111" s="24" t="n">
        <v>25</v>
      </c>
    </row>
    <row r="112" customFormat="false" ht="12.75" hidden="false" customHeight="false" outlineLevel="0" collapsed="false">
      <c r="A112" s="113" t="s">
        <v>193</v>
      </c>
      <c r="B112" s="21" t="n">
        <v>468</v>
      </c>
      <c r="C112" s="21" t="n">
        <v>616</v>
      </c>
      <c r="D112" s="21" t="n">
        <v>590</v>
      </c>
      <c r="E112" s="21" t="n">
        <v>762</v>
      </c>
      <c r="F112" s="21" t="n">
        <v>462</v>
      </c>
      <c r="G112" s="21" t="n">
        <v>540</v>
      </c>
    </row>
    <row r="113" customFormat="false" ht="12.75" hidden="false" customHeight="false" outlineLevel="0" collapsed="false">
      <c r="A113" s="114" t="s">
        <v>194</v>
      </c>
      <c r="B113" s="24" t="n">
        <v>50</v>
      </c>
      <c r="C113" s="24" t="n">
        <v>44</v>
      </c>
      <c r="D113" s="24" t="n">
        <v>49</v>
      </c>
      <c r="E113" s="24" t="n">
        <v>85</v>
      </c>
      <c r="F113" s="24" t="n">
        <v>41</v>
      </c>
      <c r="G113" s="24" t="n">
        <v>77</v>
      </c>
    </row>
    <row r="114" customFormat="false" ht="12.75" hidden="false" customHeight="false" outlineLevel="0" collapsed="false">
      <c r="A114" s="114" t="s">
        <v>195</v>
      </c>
      <c r="B114" s="24" t="n">
        <v>369</v>
      </c>
      <c r="C114" s="24" t="n">
        <v>475</v>
      </c>
      <c r="D114" s="24" t="n">
        <v>462</v>
      </c>
      <c r="E114" s="24" t="n">
        <v>620</v>
      </c>
      <c r="F114" s="24" t="n">
        <v>372</v>
      </c>
      <c r="G114" s="24" t="n">
        <v>381</v>
      </c>
    </row>
    <row r="115" customFormat="false" ht="13.5" hidden="false" customHeight="false" outlineLevel="0" collapsed="false">
      <c r="A115" s="115" t="s">
        <v>196</v>
      </c>
      <c r="B115" s="24"/>
      <c r="C115" s="24"/>
      <c r="D115" s="24"/>
      <c r="E115" s="24"/>
      <c r="F115" s="24"/>
      <c r="G115" s="24"/>
    </row>
    <row r="116" customFormat="false" ht="13.5" hidden="false" customHeight="false" outlineLevel="0" collapsed="false">
      <c r="A116" s="115" t="s">
        <v>197</v>
      </c>
      <c r="B116" s="24" t="n">
        <v>10</v>
      </c>
      <c r="C116" s="24" t="n">
        <v>171</v>
      </c>
      <c r="D116" s="24" t="n">
        <v>47</v>
      </c>
      <c r="E116" s="24" t="n">
        <v>108</v>
      </c>
      <c r="F116" s="24" t="n">
        <v>26</v>
      </c>
      <c r="G116" s="24" t="n">
        <v>60</v>
      </c>
    </row>
    <row r="117" customFormat="false" ht="13.5" hidden="false" customHeight="false" outlineLevel="0" collapsed="false">
      <c r="A117" s="115" t="s">
        <v>198</v>
      </c>
      <c r="B117" s="24" t="n">
        <v>33</v>
      </c>
      <c r="C117" s="24" t="n">
        <v>31</v>
      </c>
      <c r="D117" s="24" t="n">
        <v>41</v>
      </c>
      <c r="E117" s="24" t="n">
        <v>32</v>
      </c>
      <c r="F117" s="24" t="n">
        <v>19</v>
      </c>
      <c r="G117" s="24" t="n">
        <v>37</v>
      </c>
    </row>
    <row r="118" customFormat="false" ht="25.5" hidden="false" customHeight="false" outlineLevel="0" collapsed="false">
      <c r="A118" s="115" t="s">
        <v>199</v>
      </c>
      <c r="B118" s="24" t="n">
        <v>313</v>
      </c>
      <c r="C118" s="24" t="n">
        <v>264</v>
      </c>
      <c r="D118" s="24" t="n">
        <v>357</v>
      </c>
      <c r="E118" s="24" t="n">
        <v>471</v>
      </c>
      <c r="F118" s="24" t="n">
        <v>314</v>
      </c>
      <c r="G118" s="24" t="n">
        <v>278</v>
      </c>
    </row>
    <row r="119" customFormat="false" ht="25.5" hidden="false" customHeight="false" outlineLevel="0" collapsed="false">
      <c r="A119" s="115" t="s">
        <v>200</v>
      </c>
      <c r="B119" s="24" t="n">
        <v>13</v>
      </c>
      <c r="C119" s="24" t="n">
        <v>9</v>
      </c>
      <c r="D119" s="24" t="n">
        <v>15</v>
      </c>
      <c r="E119" s="24" t="n">
        <v>9</v>
      </c>
      <c r="F119" s="24" t="n">
        <v>11</v>
      </c>
      <c r="G119" s="24" t="n">
        <v>6</v>
      </c>
    </row>
    <row r="120" customFormat="false" ht="25.5" hidden="false" customHeight="false" outlineLevel="0" collapsed="false">
      <c r="A120" s="115" t="s">
        <v>201</v>
      </c>
      <c r="B120" s="24"/>
      <c r="C120" s="24"/>
      <c r="D120" s="24" t="n">
        <v>1</v>
      </c>
      <c r="E120" s="24"/>
      <c r="F120" s="24" t="n">
        <v>2</v>
      </c>
      <c r="G120" s="24"/>
    </row>
    <row r="121" customFormat="false" ht="25.5" hidden="false" customHeight="false" outlineLevel="0" collapsed="false">
      <c r="A121" s="115" t="s">
        <v>202</v>
      </c>
      <c r="B121" s="24"/>
      <c r="C121" s="24"/>
      <c r="D121" s="24" t="n">
        <v>1</v>
      </c>
      <c r="E121" s="24"/>
      <c r="F121" s="24"/>
      <c r="G121" s="24"/>
    </row>
    <row r="122" customFormat="false" ht="12.75" hidden="false" customHeight="false" outlineLevel="0" collapsed="false">
      <c r="A122" s="114" t="s">
        <v>165</v>
      </c>
      <c r="B122" s="24" t="n">
        <v>49</v>
      </c>
      <c r="C122" s="24" t="n">
        <v>97</v>
      </c>
      <c r="D122" s="24" t="n">
        <v>79</v>
      </c>
      <c r="E122" s="24" t="n">
        <v>57</v>
      </c>
      <c r="F122" s="24" t="n">
        <v>49</v>
      </c>
      <c r="G122" s="24" t="n">
        <v>82</v>
      </c>
    </row>
    <row r="123" customFormat="false" ht="12.75" hidden="false" customHeight="false" outlineLevel="0" collapsed="false">
      <c r="A123" s="113" t="s">
        <v>203</v>
      </c>
      <c r="B123" s="21" t="n">
        <v>1581</v>
      </c>
      <c r="C123" s="21" t="n">
        <v>2401</v>
      </c>
      <c r="D123" s="21" t="n">
        <v>3132</v>
      </c>
      <c r="E123" s="21" t="n">
        <v>3797</v>
      </c>
      <c r="F123" s="21" t="n">
        <v>1320</v>
      </c>
      <c r="G123" s="21" t="n">
        <v>2208</v>
      </c>
    </row>
    <row r="124" customFormat="false" ht="12.75" hidden="false" customHeight="false" outlineLevel="0" collapsed="false">
      <c r="A124" s="113" t="s">
        <v>204</v>
      </c>
      <c r="B124" s="21" t="n">
        <v>267</v>
      </c>
      <c r="C124" s="21" t="n">
        <v>256</v>
      </c>
      <c r="D124" s="21" t="n">
        <v>436</v>
      </c>
      <c r="E124" s="21" t="n">
        <v>312</v>
      </c>
      <c r="F124" s="21" t="n">
        <v>248</v>
      </c>
      <c r="G124" s="21" t="n">
        <v>234</v>
      </c>
    </row>
    <row r="125" customFormat="false" ht="12.75" hidden="false" customHeight="false" outlineLevel="0" collapsed="false">
      <c r="A125" s="14" t="s">
        <v>22</v>
      </c>
      <c r="B125" s="24" t="n">
        <v>3235</v>
      </c>
      <c r="C125" s="24" t="n">
        <v>4453</v>
      </c>
      <c r="D125" s="24" t="n">
        <v>4757</v>
      </c>
      <c r="E125" s="24" t="n">
        <v>4955</v>
      </c>
      <c r="F125" s="24" t="n">
        <v>3314</v>
      </c>
      <c r="G125" s="24" t="n">
        <v>4190</v>
      </c>
    </row>
    <row r="126" customFormat="false" ht="12.75" hidden="false" customHeight="false" outlineLevel="0" collapsed="false">
      <c r="A126" s="113" t="s">
        <v>190</v>
      </c>
      <c r="B126" s="21" t="n">
        <v>954</v>
      </c>
      <c r="C126" s="21" t="n">
        <v>965</v>
      </c>
      <c r="D126" s="21" t="n">
        <v>1036</v>
      </c>
      <c r="E126" s="21" t="n">
        <v>913</v>
      </c>
      <c r="F126" s="21" t="n">
        <v>794</v>
      </c>
      <c r="G126" s="21" t="n">
        <v>791</v>
      </c>
    </row>
    <row r="127" customFormat="false" ht="12.75" hidden="false" customHeight="false" outlineLevel="0" collapsed="false">
      <c r="A127" s="114" t="s">
        <v>191</v>
      </c>
      <c r="B127" s="24" t="n">
        <v>911</v>
      </c>
      <c r="C127" s="24" t="n">
        <v>889</v>
      </c>
      <c r="D127" s="24" t="n">
        <v>928</v>
      </c>
      <c r="E127" s="24" t="n">
        <v>807</v>
      </c>
      <c r="F127" s="24" t="n">
        <v>768</v>
      </c>
      <c r="G127" s="24" t="n">
        <v>769</v>
      </c>
    </row>
    <row r="128" customFormat="false" ht="12.75" hidden="false" customHeight="false" outlineLevel="0" collapsed="false">
      <c r="A128" s="114" t="s">
        <v>192</v>
      </c>
      <c r="B128" s="24" t="n">
        <v>43</v>
      </c>
      <c r="C128" s="24" t="n">
        <v>76</v>
      </c>
      <c r="D128" s="24" t="n">
        <v>108</v>
      </c>
      <c r="E128" s="24" t="n">
        <v>106</v>
      </c>
      <c r="F128" s="24" t="n">
        <v>26</v>
      </c>
      <c r="G128" s="24" t="n">
        <v>22</v>
      </c>
    </row>
    <row r="129" customFormat="false" ht="12.75" hidden="false" customHeight="false" outlineLevel="0" collapsed="false">
      <c r="A129" s="113" t="s">
        <v>193</v>
      </c>
      <c r="B129" s="21" t="n">
        <v>554</v>
      </c>
      <c r="C129" s="21" t="n">
        <v>490</v>
      </c>
      <c r="D129" s="21" t="n">
        <v>514</v>
      </c>
      <c r="E129" s="21" t="n">
        <v>882</v>
      </c>
      <c r="F129" s="21" t="n">
        <v>572</v>
      </c>
      <c r="G129" s="21" t="n">
        <v>641</v>
      </c>
    </row>
    <row r="130" customFormat="false" ht="12.75" hidden="false" customHeight="false" outlineLevel="0" collapsed="false">
      <c r="A130" s="114" t="s">
        <v>194</v>
      </c>
      <c r="B130" s="24" t="n">
        <v>114</v>
      </c>
      <c r="C130" s="24" t="n">
        <v>51</v>
      </c>
      <c r="D130" s="24" t="n">
        <v>46</v>
      </c>
      <c r="E130" s="24" t="n">
        <v>113</v>
      </c>
      <c r="F130" s="24" t="n">
        <v>62</v>
      </c>
      <c r="G130" s="24" t="n">
        <v>229</v>
      </c>
    </row>
    <row r="131" customFormat="false" ht="12.75" hidden="false" customHeight="false" outlineLevel="0" collapsed="false">
      <c r="A131" s="114" t="s">
        <v>195</v>
      </c>
      <c r="B131" s="24" t="n">
        <v>375</v>
      </c>
      <c r="C131" s="24" t="n">
        <v>381</v>
      </c>
      <c r="D131" s="24" t="n">
        <v>403</v>
      </c>
      <c r="E131" s="24" t="n">
        <v>684</v>
      </c>
      <c r="F131" s="24" t="n">
        <v>451</v>
      </c>
      <c r="G131" s="24" t="n">
        <v>350</v>
      </c>
    </row>
    <row r="132" customFormat="false" ht="13.5" hidden="false" customHeight="false" outlineLevel="0" collapsed="false">
      <c r="A132" s="115" t="s">
        <v>196</v>
      </c>
      <c r="B132" s="24"/>
      <c r="C132" s="24"/>
      <c r="D132" s="24"/>
      <c r="E132" s="24"/>
      <c r="F132" s="24"/>
      <c r="G132" s="24"/>
    </row>
    <row r="133" customFormat="false" ht="13.5" hidden="false" customHeight="false" outlineLevel="0" collapsed="false">
      <c r="A133" s="115" t="s">
        <v>197</v>
      </c>
      <c r="B133" s="24" t="n">
        <v>12</v>
      </c>
      <c r="C133" s="24" t="n">
        <v>27</v>
      </c>
      <c r="D133" s="24" t="n">
        <v>45</v>
      </c>
      <c r="E133" s="24" t="n">
        <v>114</v>
      </c>
      <c r="F133" s="24" t="n">
        <v>68</v>
      </c>
      <c r="G133" s="24" t="n">
        <v>48</v>
      </c>
    </row>
    <row r="134" customFormat="false" ht="13.5" hidden="false" customHeight="false" outlineLevel="0" collapsed="false">
      <c r="A134" s="115" t="s">
        <v>198</v>
      </c>
      <c r="B134" s="24" t="n">
        <v>32</v>
      </c>
      <c r="C134" s="24" t="n">
        <v>41</v>
      </c>
      <c r="D134" s="24" t="n">
        <v>37</v>
      </c>
      <c r="E134" s="24" t="n">
        <v>35</v>
      </c>
      <c r="F134" s="24" t="n">
        <v>36</v>
      </c>
      <c r="G134" s="24" t="n">
        <v>41</v>
      </c>
    </row>
    <row r="135" customFormat="false" ht="25.5" hidden="false" customHeight="false" outlineLevel="0" collapsed="false">
      <c r="A135" s="115" t="s">
        <v>199</v>
      </c>
      <c r="B135" s="24" t="n">
        <v>316</v>
      </c>
      <c r="C135" s="24" t="n">
        <v>300</v>
      </c>
      <c r="D135" s="24" t="n">
        <v>304</v>
      </c>
      <c r="E135" s="24" t="n">
        <v>515</v>
      </c>
      <c r="F135" s="24" t="n">
        <v>333</v>
      </c>
      <c r="G135" s="24" t="n">
        <v>252</v>
      </c>
    </row>
    <row r="136" customFormat="false" ht="25.5" hidden="false" customHeight="false" outlineLevel="0" collapsed="false">
      <c r="A136" s="115" t="s">
        <v>200</v>
      </c>
      <c r="B136" s="24" t="n">
        <v>15</v>
      </c>
      <c r="C136" s="24" t="n">
        <v>11</v>
      </c>
      <c r="D136" s="24" t="n">
        <v>16</v>
      </c>
      <c r="E136" s="24" t="n">
        <v>19</v>
      </c>
      <c r="F136" s="24" t="n">
        <v>11</v>
      </c>
      <c r="G136" s="24" t="n">
        <v>7</v>
      </c>
    </row>
    <row r="137" customFormat="false" ht="25.5" hidden="false" customHeight="false" outlineLevel="0" collapsed="false">
      <c r="A137" s="115" t="s">
        <v>201</v>
      </c>
      <c r="B137" s="24"/>
      <c r="C137" s="24" t="n">
        <v>1</v>
      </c>
      <c r="D137" s="24"/>
      <c r="E137" s="24" t="n">
        <v>1</v>
      </c>
      <c r="F137" s="24" t="n">
        <v>1</v>
      </c>
      <c r="G137" s="24" t="n">
        <v>2</v>
      </c>
    </row>
    <row r="138" customFormat="false" ht="25.5" hidden="false" customHeight="false" outlineLevel="0" collapsed="false">
      <c r="A138" s="115" t="s">
        <v>202</v>
      </c>
      <c r="B138" s="24"/>
      <c r="C138" s="24" t="n">
        <v>1</v>
      </c>
      <c r="D138" s="24" t="n">
        <v>1</v>
      </c>
      <c r="E138" s="24"/>
      <c r="F138" s="24" t="n">
        <v>2</v>
      </c>
      <c r="G138" s="24"/>
    </row>
    <row r="139" customFormat="false" ht="12.75" hidden="false" customHeight="false" outlineLevel="0" collapsed="false">
      <c r="A139" s="114" t="s">
        <v>165</v>
      </c>
      <c r="B139" s="24" t="n">
        <v>65</v>
      </c>
      <c r="C139" s="24" t="n">
        <v>58</v>
      </c>
      <c r="D139" s="24" t="n">
        <v>65</v>
      </c>
      <c r="E139" s="24" t="n">
        <v>85</v>
      </c>
      <c r="F139" s="24" t="n">
        <v>59</v>
      </c>
      <c r="G139" s="24" t="n">
        <v>62</v>
      </c>
    </row>
    <row r="140" customFormat="false" ht="12.75" hidden="false" customHeight="false" outlineLevel="0" collapsed="false">
      <c r="A140" s="113" t="s">
        <v>203</v>
      </c>
      <c r="B140" s="21" t="n">
        <v>1427</v>
      </c>
      <c r="C140" s="21" t="n">
        <v>2723</v>
      </c>
      <c r="D140" s="21" t="n">
        <v>2750</v>
      </c>
      <c r="E140" s="21" t="n">
        <v>2869</v>
      </c>
      <c r="F140" s="21" t="n">
        <v>1632</v>
      </c>
      <c r="G140" s="21" t="n">
        <v>2530</v>
      </c>
    </row>
    <row r="141" customFormat="false" ht="12.75" hidden="false" customHeight="false" outlineLevel="0" collapsed="false">
      <c r="A141" s="113" t="s">
        <v>204</v>
      </c>
      <c r="B141" s="21" t="n">
        <v>300</v>
      </c>
      <c r="C141" s="21" t="n">
        <v>275</v>
      </c>
      <c r="D141" s="21" t="n">
        <v>457</v>
      </c>
      <c r="E141" s="21" t="n">
        <v>291</v>
      </c>
      <c r="F141" s="21" t="n">
        <v>316</v>
      </c>
      <c r="G141" s="21" t="n">
        <v>228</v>
      </c>
    </row>
    <row r="142" s="106" customFormat="true" ht="12.75" hidden="false" customHeight="false" outlineLevel="0" collapsed="false">
      <c r="A142" s="111" t="s">
        <v>23</v>
      </c>
      <c r="B142" s="112" t="n">
        <v>6188</v>
      </c>
      <c r="C142" s="112" t="n">
        <v>9717</v>
      </c>
      <c r="D142" s="112" t="n">
        <v>9526</v>
      </c>
      <c r="E142" s="112" t="n">
        <v>8459</v>
      </c>
      <c r="F142" s="112" t="n">
        <v>5702</v>
      </c>
      <c r="G142" s="112" t="n">
        <v>8565</v>
      </c>
    </row>
    <row r="143" customFormat="false" ht="12.75" hidden="false" customHeight="false" outlineLevel="0" collapsed="false">
      <c r="A143" s="14" t="s">
        <v>24</v>
      </c>
      <c r="B143" s="24" t="n">
        <v>6188</v>
      </c>
      <c r="C143" s="24" t="n">
        <v>9717</v>
      </c>
      <c r="D143" s="24" t="n">
        <v>9526</v>
      </c>
      <c r="E143" s="24" t="n">
        <v>8459</v>
      </c>
      <c r="F143" s="24" t="n">
        <v>5702</v>
      </c>
      <c r="G143" s="24" t="n">
        <v>8565</v>
      </c>
    </row>
    <row r="144" customFormat="false" ht="12.75" hidden="false" customHeight="false" outlineLevel="0" collapsed="false">
      <c r="A144" s="113" t="s">
        <v>190</v>
      </c>
      <c r="B144" s="21" t="n">
        <v>1092</v>
      </c>
      <c r="C144" s="21" t="n">
        <v>1174</v>
      </c>
      <c r="D144" s="21" t="n">
        <v>1536</v>
      </c>
      <c r="E144" s="21" t="n">
        <v>1054</v>
      </c>
      <c r="F144" s="21" t="n">
        <v>896</v>
      </c>
      <c r="G144" s="21" t="n">
        <v>905</v>
      </c>
    </row>
    <row r="145" customFormat="false" ht="12.75" hidden="false" customHeight="false" outlineLevel="0" collapsed="false">
      <c r="A145" s="114" t="s">
        <v>191</v>
      </c>
      <c r="B145" s="24" t="n">
        <v>1046</v>
      </c>
      <c r="C145" s="24" t="n">
        <v>1113</v>
      </c>
      <c r="D145" s="24" t="n">
        <v>1476</v>
      </c>
      <c r="E145" s="24" t="n">
        <v>996</v>
      </c>
      <c r="F145" s="24" t="n">
        <v>880</v>
      </c>
      <c r="G145" s="24" t="n">
        <v>883</v>
      </c>
    </row>
    <row r="146" customFormat="false" ht="12.75" hidden="false" customHeight="false" outlineLevel="0" collapsed="false">
      <c r="A146" s="114" t="s">
        <v>192</v>
      </c>
      <c r="B146" s="24" t="n">
        <v>46</v>
      </c>
      <c r="C146" s="24" t="n">
        <v>61</v>
      </c>
      <c r="D146" s="24" t="n">
        <v>60</v>
      </c>
      <c r="E146" s="24" t="n">
        <v>58</v>
      </c>
      <c r="F146" s="24" t="n">
        <v>16</v>
      </c>
      <c r="G146" s="24" t="n">
        <v>22</v>
      </c>
    </row>
    <row r="147" customFormat="false" ht="12.75" hidden="false" customHeight="false" outlineLevel="0" collapsed="false">
      <c r="A147" s="113" t="s">
        <v>193</v>
      </c>
      <c r="B147" s="21" t="n">
        <v>620</v>
      </c>
      <c r="C147" s="21" t="n">
        <v>879</v>
      </c>
      <c r="D147" s="21" t="n">
        <v>942</v>
      </c>
      <c r="E147" s="21" t="n">
        <v>1379</v>
      </c>
      <c r="F147" s="21" t="n">
        <v>680</v>
      </c>
      <c r="G147" s="21" t="n">
        <v>679</v>
      </c>
    </row>
    <row r="148" customFormat="false" ht="12.75" hidden="false" customHeight="false" outlineLevel="0" collapsed="false">
      <c r="A148" s="114" t="s">
        <v>194</v>
      </c>
      <c r="B148" s="24" t="n">
        <v>62</v>
      </c>
      <c r="C148" s="24" t="n">
        <v>52</v>
      </c>
      <c r="D148" s="24" t="n">
        <v>102</v>
      </c>
      <c r="E148" s="24" t="n">
        <v>65</v>
      </c>
      <c r="F148" s="24" t="n">
        <v>51</v>
      </c>
      <c r="G148" s="24" t="n">
        <v>32</v>
      </c>
    </row>
    <row r="149" customFormat="false" ht="12.75" hidden="false" customHeight="false" outlineLevel="0" collapsed="false">
      <c r="A149" s="114" t="s">
        <v>195</v>
      </c>
      <c r="B149" s="24" t="n">
        <v>454</v>
      </c>
      <c r="C149" s="24" t="n">
        <v>738</v>
      </c>
      <c r="D149" s="24" t="n">
        <v>718</v>
      </c>
      <c r="E149" s="24" t="n">
        <v>1169</v>
      </c>
      <c r="F149" s="24" t="n">
        <v>511</v>
      </c>
      <c r="G149" s="24" t="n">
        <v>556</v>
      </c>
    </row>
    <row r="150" customFormat="false" ht="13.5" hidden="false" customHeight="false" outlineLevel="0" collapsed="false">
      <c r="A150" s="115" t="s">
        <v>196</v>
      </c>
      <c r="B150" s="24"/>
      <c r="C150" s="24"/>
      <c r="D150" s="24"/>
      <c r="E150" s="24"/>
      <c r="F150" s="24"/>
      <c r="G150" s="24"/>
    </row>
    <row r="151" customFormat="false" ht="13.5" hidden="false" customHeight="false" outlineLevel="0" collapsed="false">
      <c r="A151" s="115" t="s">
        <v>197</v>
      </c>
      <c r="B151" s="24" t="n">
        <v>1</v>
      </c>
      <c r="C151" s="24" t="n">
        <v>9</v>
      </c>
      <c r="D151" s="24" t="n">
        <v>5</v>
      </c>
      <c r="E151" s="24" t="n">
        <v>26</v>
      </c>
      <c r="F151" s="24" t="n">
        <v>4</v>
      </c>
      <c r="G151" s="24" t="n">
        <v>36</v>
      </c>
    </row>
    <row r="152" customFormat="false" ht="13.5" hidden="false" customHeight="false" outlineLevel="0" collapsed="false">
      <c r="A152" s="115" t="s">
        <v>198</v>
      </c>
      <c r="B152" s="24" t="n">
        <v>53</v>
      </c>
      <c r="C152" s="24" t="n">
        <v>34</v>
      </c>
      <c r="D152" s="24" t="n">
        <v>45</v>
      </c>
      <c r="E152" s="24" t="n">
        <v>38</v>
      </c>
      <c r="F152" s="24" t="n">
        <v>52</v>
      </c>
      <c r="G152" s="24" t="n">
        <v>23</v>
      </c>
    </row>
    <row r="153" customFormat="false" ht="25.5" hidden="false" customHeight="false" outlineLevel="0" collapsed="false">
      <c r="A153" s="115" t="s">
        <v>199</v>
      </c>
      <c r="B153" s="24" t="n">
        <v>376</v>
      </c>
      <c r="C153" s="24" t="n">
        <v>675</v>
      </c>
      <c r="D153" s="24" t="n">
        <v>636</v>
      </c>
      <c r="E153" s="24" t="n">
        <v>1076</v>
      </c>
      <c r="F153" s="24" t="n">
        <v>434</v>
      </c>
      <c r="G153" s="24" t="n">
        <v>481</v>
      </c>
    </row>
    <row r="154" customFormat="false" ht="25.5" hidden="false" customHeight="false" outlineLevel="0" collapsed="false">
      <c r="A154" s="115" t="s">
        <v>200</v>
      </c>
      <c r="B154" s="24" t="n">
        <v>24</v>
      </c>
      <c r="C154" s="24" t="n">
        <v>17</v>
      </c>
      <c r="D154" s="24" t="n">
        <v>25</v>
      </c>
      <c r="E154" s="24" t="n">
        <v>21</v>
      </c>
      <c r="F154" s="24" t="n">
        <v>20</v>
      </c>
      <c r="G154" s="24" t="n">
        <v>16</v>
      </c>
    </row>
    <row r="155" customFormat="false" ht="25.5" hidden="false" customHeight="false" outlineLevel="0" collapsed="false">
      <c r="A155" s="115" t="s">
        <v>201</v>
      </c>
      <c r="B155" s="24"/>
      <c r="C155" s="24"/>
      <c r="D155" s="24"/>
      <c r="E155" s="24" t="n">
        <v>1</v>
      </c>
      <c r="F155" s="24"/>
      <c r="G155" s="24"/>
    </row>
    <row r="156" customFormat="false" ht="25.5" hidden="false" customHeight="false" outlineLevel="0" collapsed="false">
      <c r="A156" s="115" t="s">
        <v>202</v>
      </c>
      <c r="B156" s="24"/>
      <c r="C156" s="24" t="n">
        <v>3</v>
      </c>
      <c r="D156" s="24" t="n">
        <v>7</v>
      </c>
      <c r="E156" s="24" t="n">
        <v>7</v>
      </c>
      <c r="F156" s="24" t="n">
        <v>1</v>
      </c>
      <c r="G156" s="24"/>
    </row>
    <row r="157" customFormat="false" ht="12.75" hidden="false" customHeight="false" outlineLevel="0" collapsed="false">
      <c r="A157" s="114" t="s">
        <v>165</v>
      </c>
      <c r="B157" s="24" t="n">
        <v>104</v>
      </c>
      <c r="C157" s="24" t="n">
        <v>89</v>
      </c>
      <c r="D157" s="24" t="n">
        <v>122</v>
      </c>
      <c r="E157" s="24" t="n">
        <v>145</v>
      </c>
      <c r="F157" s="24" t="n">
        <v>118</v>
      </c>
      <c r="G157" s="24" t="n">
        <v>91</v>
      </c>
    </row>
    <row r="158" customFormat="false" ht="12.75" hidden="false" customHeight="false" outlineLevel="0" collapsed="false">
      <c r="A158" s="113" t="s">
        <v>203</v>
      </c>
      <c r="B158" s="21" t="n">
        <v>4017</v>
      </c>
      <c r="C158" s="21" t="n">
        <v>7301</v>
      </c>
      <c r="D158" s="21" t="n">
        <v>6439</v>
      </c>
      <c r="E158" s="21" t="n">
        <v>5414</v>
      </c>
      <c r="F158" s="21" t="n">
        <v>3785</v>
      </c>
      <c r="G158" s="21" t="n">
        <v>6641</v>
      </c>
    </row>
    <row r="159" customFormat="false" ht="12.75" hidden="false" customHeight="false" outlineLevel="0" collapsed="false">
      <c r="A159" s="113" t="s">
        <v>204</v>
      </c>
      <c r="B159" s="21" t="n">
        <v>459</v>
      </c>
      <c r="C159" s="21" t="n">
        <v>363</v>
      </c>
      <c r="D159" s="21" t="n">
        <v>609</v>
      </c>
      <c r="E159" s="21" t="n">
        <v>612</v>
      </c>
      <c r="F159" s="21" t="n">
        <v>341</v>
      </c>
      <c r="G159" s="21" t="n">
        <v>340</v>
      </c>
    </row>
    <row r="160" s="106" customFormat="true" ht="12.75" hidden="false" customHeight="false" outlineLevel="0" collapsed="false">
      <c r="A160" s="111" t="s">
        <v>25</v>
      </c>
      <c r="B160" s="112" t="n">
        <v>319337</v>
      </c>
      <c r="C160" s="112" t="n">
        <v>365233</v>
      </c>
      <c r="D160" s="112" t="n">
        <v>347981</v>
      </c>
      <c r="E160" s="112" t="n">
        <v>421009</v>
      </c>
      <c r="F160" s="112" t="n">
        <v>294749</v>
      </c>
      <c r="G160" s="112" t="n">
        <v>340561</v>
      </c>
    </row>
    <row r="161" customFormat="false" ht="12.75" hidden="false" customHeight="false" outlineLevel="0" collapsed="false">
      <c r="A161" s="14" t="s">
        <v>26</v>
      </c>
      <c r="B161" s="24" t="n">
        <v>24584</v>
      </c>
      <c r="C161" s="24" t="n">
        <v>29030</v>
      </c>
      <c r="D161" s="24" t="n">
        <v>26670</v>
      </c>
      <c r="E161" s="24" t="n">
        <v>30961</v>
      </c>
      <c r="F161" s="24" t="n">
        <v>23447</v>
      </c>
      <c r="G161" s="24" t="n">
        <v>28158</v>
      </c>
    </row>
    <row r="162" customFormat="false" ht="12.75" hidden="false" customHeight="false" outlineLevel="0" collapsed="false">
      <c r="A162" s="113" t="s">
        <v>190</v>
      </c>
      <c r="B162" s="21" t="n">
        <v>9083</v>
      </c>
      <c r="C162" s="21" t="n">
        <v>8762</v>
      </c>
      <c r="D162" s="21" t="n">
        <v>9207</v>
      </c>
      <c r="E162" s="21" t="n">
        <v>8602</v>
      </c>
      <c r="F162" s="21" t="n">
        <v>7324</v>
      </c>
      <c r="G162" s="21" t="n">
        <v>7767</v>
      </c>
    </row>
    <row r="163" customFormat="false" ht="12.75" hidden="false" customHeight="false" outlineLevel="0" collapsed="false">
      <c r="A163" s="114" t="s">
        <v>191</v>
      </c>
      <c r="B163" s="24" t="n">
        <v>8701</v>
      </c>
      <c r="C163" s="24" t="n">
        <v>8331</v>
      </c>
      <c r="D163" s="24" t="n">
        <v>8609</v>
      </c>
      <c r="E163" s="24" t="n">
        <v>7936</v>
      </c>
      <c r="F163" s="24" t="n">
        <v>7144</v>
      </c>
      <c r="G163" s="24" t="n">
        <v>7557</v>
      </c>
    </row>
    <row r="164" customFormat="false" ht="12.75" hidden="false" customHeight="false" outlineLevel="0" collapsed="false">
      <c r="A164" s="114" t="s">
        <v>192</v>
      </c>
      <c r="B164" s="24" t="n">
        <v>382</v>
      </c>
      <c r="C164" s="24" t="n">
        <v>431</v>
      </c>
      <c r="D164" s="24" t="n">
        <v>598</v>
      </c>
      <c r="E164" s="24" t="n">
        <v>666</v>
      </c>
      <c r="F164" s="24" t="n">
        <v>180</v>
      </c>
      <c r="G164" s="24" t="n">
        <v>210</v>
      </c>
    </row>
    <row r="165" customFormat="false" ht="12.75" hidden="false" customHeight="false" outlineLevel="0" collapsed="false">
      <c r="A165" s="113" t="s">
        <v>193</v>
      </c>
      <c r="B165" s="21" t="n">
        <v>4277</v>
      </c>
      <c r="C165" s="21" t="n">
        <v>4216</v>
      </c>
      <c r="D165" s="21" t="n">
        <v>3977</v>
      </c>
      <c r="E165" s="21" t="n">
        <v>5782</v>
      </c>
      <c r="F165" s="21" t="n">
        <v>4588</v>
      </c>
      <c r="G165" s="21" t="n">
        <v>4197</v>
      </c>
    </row>
    <row r="166" customFormat="false" ht="12.75" hidden="false" customHeight="false" outlineLevel="0" collapsed="false">
      <c r="A166" s="114" t="s">
        <v>194</v>
      </c>
      <c r="B166" s="24" t="n">
        <v>331</v>
      </c>
      <c r="C166" s="24" t="n">
        <v>369</v>
      </c>
      <c r="D166" s="24" t="n">
        <v>616</v>
      </c>
      <c r="E166" s="24" t="n">
        <v>711</v>
      </c>
      <c r="F166" s="24" t="n">
        <v>359</v>
      </c>
      <c r="G166" s="24" t="n">
        <v>386</v>
      </c>
    </row>
    <row r="167" customFormat="false" ht="12.75" hidden="false" customHeight="false" outlineLevel="0" collapsed="false">
      <c r="A167" s="114" t="s">
        <v>195</v>
      </c>
      <c r="B167" s="24" t="n">
        <v>3319</v>
      </c>
      <c r="C167" s="24" t="n">
        <v>3230</v>
      </c>
      <c r="D167" s="24" t="n">
        <v>2766</v>
      </c>
      <c r="E167" s="24" t="n">
        <v>4417</v>
      </c>
      <c r="F167" s="24" t="n">
        <v>3680</v>
      </c>
      <c r="G167" s="24" t="n">
        <v>3282</v>
      </c>
    </row>
    <row r="168" customFormat="false" ht="13.5" hidden="false" customHeight="false" outlineLevel="0" collapsed="false">
      <c r="A168" s="115" t="s">
        <v>196</v>
      </c>
      <c r="B168" s="24"/>
      <c r="C168" s="24"/>
      <c r="D168" s="24"/>
      <c r="E168" s="24"/>
      <c r="F168" s="24"/>
      <c r="G168" s="24"/>
    </row>
    <row r="169" customFormat="false" ht="13.5" hidden="false" customHeight="false" outlineLevel="0" collapsed="false">
      <c r="A169" s="115" t="s">
        <v>197</v>
      </c>
      <c r="B169" s="24" t="n">
        <v>236</v>
      </c>
      <c r="C169" s="24" t="n">
        <v>629</v>
      </c>
      <c r="D169" s="24" t="n">
        <v>208</v>
      </c>
      <c r="E169" s="24" t="n">
        <v>832</v>
      </c>
      <c r="F169" s="24" t="n">
        <v>639</v>
      </c>
      <c r="G169" s="24" t="n">
        <v>561</v>
      </c>
    </row>
    <row r="170" customFormat="false" ht="13.5" hidden="false" customHeight="false" outlineLevel="0" collapsed="false">
      <c r="A170" s="115" t="s">
        <v>198</v>
      </c>
      <c r="B170" s="24" t="n">
        <v>248</v>
      </c>
      <c r="C170" s="24" t="n">
        <v>247</v>
      </c>
      <c r="D170" s="24" t="n">
        <v>260</v>
      </c>
      <c r="E170" s="24" t="n">
        <v>267</v>
      </c>
      <c r="F170" s="24" t="n">
        <v>272</v>
      </c>
      <c r="G170" s="24" t="n">
        <v>239</v>
      </c>
    </row>
    <row r="171" customFormat="false" ht="25.5" hidden="false" customHeight="false" outlineLevel="0" collapsed="false">
      <c r="A171" s="115" t="s">
        <v>199</v>
      </c>
      <c r="B171" s="24" t="n">
        <v>2731</v>
      </c>
      <c r="C171" s="24" t="n">
        <v>2260</v>
      </c>
      <c r="D171" s="24" t="n">
        <v>2185</v>
      </c>
      <c r="E171" s="24" t="n">
        <v>3199</v>
      </c>
      <c r="F171" s="24" t="n">
        <v>2666</v>
      </c>
      <c r="G171" s="24" t="n">
        <v>2386</v>
      </c>
    </row>
    <row r="172" customFormat="false" ht="25.5" hidden="false" customHeight="false" outlineLevel="0" collapsed="false">
      <c r="A172" s="115" t="s">
        <v>200</v>
      </c>
      <c r="B172" s="24" t="n">
        <v>104</v>
      </c>
      <c r="C172" s="24" t="n">
        <v>86</v>
      </c>
      <c r="D172" s="24" t="n">
        <v>99</v>
      </c>
      <c r="E172" s="24" t="n">
        <v>102</v>
      </c>
      <c r="F172" s="24" t="n">
        <v>84</v>
      </c>
      <c r="G172" s="24" t="n">
        <v>79</v>
      </c>
    </row>
    <row r="173" customFormat="false" ht="25.5" hidden="false" customHeight="false" outlineLevel="0" collapsed="false">
      <c r="A173" s="115" t="s">
        <v>201</v>
      </c>
      <c r="B173" s="24"/>
      <c r="C173" s="24" t="n">
        <v>2</v>
      </c>
      <c r="D173" s="24" t="n">
        <v>5</v>
      </c>
      <c r="E173" s="24" t="n">
        <v>3</v>
      </c>
      <c r="F173" s="24" t="n">
        <v>5</v>
      </c>
      <c r="G173" s="24" t="n">
        <v>4</v>
      </c>
    </row>
    <row r="174" customFormat="false" ht="25.5" hidden="false" customHeight="false" outlineLevel="0" collapsed="false">
      <c r="A174" s="115" t="s">
        <v>202</v>
      </c>
      <c r="B174" s="24"/>
      <c r="C174" s="24" t="n">
        <v>6</v>
      </c>
      <c r="D174" s="24" t="n">
        <v>9</v>
      </c>
      <c r="E174" s="24" t="n">
        <v>14</v>
      </c>
      <c r="F174" s="24" t="n">
        <v>14</v>
      </c>
      <c r="G174" s="24" t="n">
        <v>13</v>
      </c>
    </row>
    <row r="175" customFormat="false" ht="12.75" hidden="false" customHeight="false" outlineLevel="0" collapsed="false">
      <c r="A175" s="114" t="s">
        <v>165</v>
      </c>
      <c r="B175" s="24" t="n">
        <v>627</v>
      </c>
      <c r="C175" s="24" t="n">
        <v>617</v>
      </c>
      <c r="D175" s="24" t="n">
        <v>595</v>
      </c>
      <c r="E175" s="24" t="n">
        <v>654</v>
      </c>
      <c r="F175" s="24" t="n">
        <v>549</v>
      </c>
      <c r="G175" s="24" t="n">
        <v>529</v>
      </c>
    </row>
    <row r="176" customFormat="false" ht="12.75" hidden="false" customHeight="false" outlineLevel="0" collapsed="false">
      <c r="A176" s="113" t="s">
        <v>203</v>
      </c>
      <c r="B176" s="21" t="n">
        <v>9707</v>
      </c>
      <c r="C176" s="21" t="n">
        <v>14652</v>
      </c>
      <c r="D176" s="21" t="n">
        <v>11711</v>
      </c>
      <c r="E176" s="21" t="n">
        <v>14454</v>
      </c>
      <c r="F176" s="21" t="n">
        <v>9812</v>
      </c>
      <c r="G176" s="21" t="n">
        <v>14483</v>
      </c>
    </row>
    <row r="177" customFormat="false" ht="12.75" hidden="false" customHeight="false" outlineLevel="0" collapsed="false">
      <c r="A177" s="113" t="s">
        <v>204</v>
      </c>
      <c r="B177" s="21" t="n">
        <v>1517</v>
      </c>
      <c r="C177" s="21" t="n">
        <v>1400</v>
      </c>
      <c r="D177" s="21" t="n">
        <v>1775</v>
      </c>
      <c r="E177" s="21" t="n">
        <v>2123</v>
      </c>
      <c r="F177" s="21" t="n">
        <v>1723</v>
      </c>
      <c r="G177" s="21" t="n">
        <v>1711</v>
      </c>
    </row>
    <row r="178" customFormat="false" ht="12.75" hidden="false" customHeight="false" outlineLevel="0" collapsed="false">
      <c r="A178" s="14" t="s">
        <v>27</v>
      </c>
      <c r="B178" s="24" t="n">
        <v>31934</v>
      </c>
      <c r="C178" s="24" t="n">
        <v>38000</v>
      </c>
      <c r="D178" s="24" t="n">
        <v>42127</v>
      </c>
      <c r="E178" s="24" t="n">
        <v>44157</v>
      </c>
      <c r="F178" s="24" t="n">
        <v>29543</v>
      </c>
      <c r="G178" s="24" t="n">
        <v>34744</v>
      </c>
    </row>
    <row r="179" customFormat="false" ht="12.75" hidden="false" customHeight="false" outlineLevel="0" collapsed="false">
      <c r="A179" s="113" t="s">
        <v>190</v>
      </c>
      <c r="B179" s="21" t="n">
        <v>11539</v>
      </c>
      <c r="C179" s="21" t="n">
        <v>11320</v>
      </c>
      <c r="D179" s="21" t="n">
        <v>12311</v>
      </c>
      <c r="E179" s="21" t="n">
        <v>10983</v>
      </c>
      <c r="F179" s="21" t="n">
        <v>9581</v>
      </c>
      <c r="G179" s="21" t="n">
        <v>9239</v>
      </c>
    </row>
    <row r="180" customFormat="false" ht="12.75" hidden="false" customHeight="false" outlineLevel="0" collapsed="false">
      <c r="A180" s="114" t="s">
        <v>191</v>
      </c>
      <c r="B180" s="24" t="n">
        <v>11144</v>
      </c>
      <c r="C180" s="24" t="n">
        <v>10869</v>
      </c>
      <c r="D180" s="24" t="n">
        <v>11671</v>
      </c>
      <c r="E180" s="24" t="n">
        <v>10293</v>
      </c>
      <c r="F180" s="24" t="n">
        <v>9418</v>
      </c>
      <c r="G180" s="24" t="n">
        <v>9049</v>
      </c>
    </row>
    <row r="181" customFormat="false" ht="12.75" hidden="false" customHeight="false" outlineLevel="0" collapsed="false">
      <c r="A181" s="114" t="s">
        <v>192</v>
      </c>
      <c r="B181" s="24" t="n">
        <v>395</v>
      </c>
      <c r="C181" s="24" t="n">
        <v>451</v>
      </c>
      <c r="D181" s="24" t="n">
        <v>640</v>
      </c>
      <c r="E181" s="24" t="n">
        <v>690</v>
      </c>
      <c r="F181" s="24" t="n">
        <v>163</v>
      </c>
      <c r="G181" s="24" t="n">
        <v>190</v>
      </c>
    </row>
    <row r="182" customFormat="false" ht="12.75" hidden="false" customHeight="false" outlineLevel="0" collapsed="false">
      <c r="A182" s="113" t="s">
        <v>193</v>
      </c>
      <c r="B182" s="21" t="n">
        <v>6009</v>
      </c>
      <c r="C182" s="21" t="n">
        <v>5516</v>
      </c>
      <c r="D182" s="21" t="n">
        <v>5649</v>
      </c>
      <c r="E182" s="21" t="n">
        <v>7906</v>
      </c>
      <c r="F182" s="21" t="n">
        <v>5928</v>
      </c>
      <c r="G182" s="21" t="n">
        <v>5515</v>
      </c>
    </row>
    <row r="183" customFormat="false" ht="12.75" hidden="false" customHeight="false" outlineLevel="0" collapsed="false">
      <c r="A183" s="114" t="s">
        <v>194</v>
      </c>
      <c r="B183" s="24" t="n">
        <v>803</v>
      </c>
      <c r="C183" s="24" t="n">
        <v>653</v>
      </c>
      <c r="D183" s="24" t="n">
        <v>713</v>
      </c>
      <c r="E183" s="24" t="n">
        <v>1038</v>
      </c>
      <c r="F183" s="24" t="n">
        <v>575</v>
      </c>
      <c r="G183" s="24" t="n">
        <v>563</v>
      </c>
    </row>
    <row r="184" customFormat="false" ht="12.75" hidden="false" customHeight="false" outlineLevel="0" collapsed="false">
      <c r="A184" s="114" t="s">
        <v>195</v>
      </c>
      <c r="B184" s="24" t="n">
        <v>4503</v>
      </c>
      <c r="C184" s="24" t="n">
        <v>4035</v>
      </c>
      <c r="D184" s="24" t="n">
        <v>3993</v>
      </c>
      <c r="E184" s="24" t="n">
        <v>5814</v>
      </c>
      <c r="F184" s="24" t="n">
        <v>4349</v>
      </c>
      <c r="G184" s="24" t="n">
        <v>3943</v>
      </c>
    </row>
    <row r="185" customFormat="false" ht="13.5" hidden="false" customHeight="false" outlineLevel="0" collapsed="false">
      <c r="A185" s="115" t="s">
        <v>196</v>
      </c>
      <c r="B185" s="24"/>
      <c r="C185" s="24"/>
      <c r="D185" s="24"/>
      <c r="E185" s="24"/>
      <c r="F185" s="24"/>
      <c r="G185" s="24"/>
    </row>
    <row r="186" customFormat="false" ht="13.5" hidden="false" customHeight="false" outlineLevel="0" collapsed="false">
      <c r="A186" s="115" t="s">
        <v>197</v>
      </c>
      <c r="B186" s="24" t="n">
        <v>252</v>
      </c>
      <c r="C186" s="24" t="n">
        <v>360</v>
      </c>
      <c r="D186" s="24" t="n">
        <v>172</v>
      </c>
      <c r="E186" s="24" t="n">
        <v>743</v>
      </c>
      <c r="F186" s="24" t="n">
        <v>635</v>
      </c>
      <c r="G186" s="24" t="n">
        <v>573</v>
      </c>
    </row>
    <row r="187" customFormat="false" ht="13.5" hidden="false" customHeight="false" outlineLevel="0" collapsed="false">
      <c r="A187" s="115" t="s">
        <v>198</v>
      </c>
      <c r="B187" s="24" t="n">
        <v>358</v>
      </c>
      <c r="C187" s="24" t="n">
        <v>349</v>
      </c>
      <c r="D187" s="24" t="n">
        <v>420</v>
      </c>
      <c r="E187" s="24" t="n">
        <v>355</v>
      </c>
      <c r="F187" s="24" t="n">
        <v>309</v>
      </c>
      <c r="G187" s="24" t="n">
        <v>401</v>
      </c>
    </row>
    <row r="188" customFormat="false" ht="25.5" hidden="false" customHeight="false" outlineLevel="0" collapsed="false">
      <c r="A188" s="115" t="s">
        <v>199</v>
      </c>
      <c r="B188" s="24" t="n">
        <v>3778</v>
      </c>
      <c r="C188" s="24" t="n">
        <v>3164</v>
      </c>
      <c r="D188" s="24" t="n">
        <v>3238</v>
      </c>
      <c r="E188" s="24" t="n">
        <v>4529</v>
      </c>
      <c r="F188" s="24" t="n">
        <v>3286</v>
      </c>
      <c r="G188" s="24" t="n">
        <v>2836</v>
      </c>
    </row>
    <row r="189" customFormat="false" ht="25.5" hidden="false" customHeight="false" outlineLevel="0" collapsed="false">
      <c r="A189" s="115" t="s">
        <v>200</v>
      </c>
      <c r="B189" s="24" t="n">
        <v>115</v>
      </c>
      <c r="C189" s="24" t="n">
        <v>154</v>
      </c>
      <c r="D189" s="24" t="n">
        <v>142</v>
      </c>
      <c r="E189" s="24" t="n">
        <v>166</v>
      </c>
      <c r="F189" s="24" t="n">
        <v>99</v>
      </c>
      <c r="G189" s="24" t="n">
        <v>106</v>
      </c>
    </row>
    <row r="190" customFormat="false" ht="25.5" hidden="false" customHeight="false" outlineLevel="0" collapsed="false">
      <c r="A190" s="115" t="s">
        <v>201</v>
      </c>
      <c r="B190" s="24"/>
      <c r="C190" s="24" t="n">
        <v>3</v>
      </c>
      <c r="D190" s="24" t="n">
        <v>5</v>
      </c>
      <c r="E190" s="24" t="n">
        <v>4</v>
      </c>
      <c r="F190" s="24" t="n">
        <v>7</v>
      </c>
      <c r="G190" s="24" t="n">
        <v>6</v>
      </c>
    </row>
    <row r="191" customFormat="false" ht="25.5" hidden="false" customHeight="false" outlineLevel="0" collapsed="false">
      <c r="A191" s="115" t="s">
        <v>202</v>
      </c>
      <c r="B191" s="24"/>
      <c r="C191" s="24" t="n">
        <v>5</v>
      </c>
      <c r="D191" s="24" t="n">
        <v>16</v>
      </c>
      <c r="E191" s="24" t="n">
        <v>17</v>
      </c>
      <c r="F191" s="24" t="n">
        <v>13</v>
      </c>
      <c r="G191" s="24" t="n">
        <v>21</v>
      </c>
    </row>
    <row r="192" customFormat="false" ht="12.75" hidden="false" customHeight="false" outlineLevel="0" collapsed="false">
      <c r="A192" s="114" t="s">
        <v>165</v>
      </c>
      <c r="B192" s="24" t="n">
        <v>703</v>
      </c>
      <c r="C192" s="24" t="n">
        <v>828</v>
      </c>
      <c r="D192" s="24" t="n">
        <v>943</v>
      </c>
      <c r="E192" s="24" t="n">
        <v>1054</v>
      </c>
      <c r="F192" s="24" t="n">
        <v>1004</v>
      </c>
      <c r="G192" s="24" t="n">
        <v>1009</v>
      </c>
    </row>
    <row r="193" customFormat="false" ht="12.75" hidden="false" customHeight="false" outlineLevel="0" collapsed="false">
      <c r="A193" s="113" t="s">
        <v>203</v>
      </c>
      <c r="B193" s="21" t="n">
        <v>12004</v>
      </c>
      <c r="C193" s="21" t="n">
        <v>19192</v>
      </c>
      <c r="D193" s="21" t="n">
        <v>20848</v>
      </c>
      <c r="E193" s="21" t="n">
        <v>22406</v>
      </c>
      <c r="F193" s="21" t="n">
        <v>12080</v>
      </c>
      <c r="G193" s="21" t="n">
        <v>18390</v>
      </c>
    </row>
    <row r="194" customFormat="false" ht="12.75" hidden="false" customHeight="false" outlineLevel="0" collapsed="false">
      <c r="A194" s="113" t="s">
        <v>204</v>
      </c>
      <c r="B194" s="21" t="n">
        <v>2382</v>
      </c>
      <c r="C194" s="21" t="n">
        <v>1972</v>
      </c>
      <c r="D194" s="21" t="n">
        <v>3319</v>
      </c>
      <c r="E194" s="21" t="n">
        <v>2862</v>
      </c>
      <c r="F194" s="21" t="n">
        <v>1954</v>
      </c>
      <c r="G194" s="21" t="n">
        <v>1600</v>
      </c>
    </row>
    <row r="195" customFormat="false" ht="12.75" hidden="false" customHeight="false" outlineLevel="0" collapsed="false">
      <c r="A195" s="14" t="s">
        <v>28</v>
      </c>
      <c r="B195" s="24" t="n">
        <v>12408</v>
      </c>
      <c r="C195" s="24" t="n">
        <v>15752</v>
      </c>
      <c r="D195" s="24" t="n">
        <v>15829</v>
      </c>
      <c r="E195" s="24" t="n">
        <v>17504</v>
      </c>
      <c r="F195" s="24" t="n">
        <v>10714</v>
      </c>
      <c r="G195" s="24" t="n">
        <v>13707</v>
      </c>
    </row>
    <row r="196" customFormat="false" ht="12.75" hidden="false" customHeight="false" outlineLevel="0" collapsed="false">
      <c r="A196" s="113" t="s">
        <v>190</v>
      </c>
      <c r="B196" s="21" t="n">
        <v>3990</v>
      </c>
      <c r="C196" s="21" t="n">
        <v>4209</v>
      </c>
      <c r="D196" s="21" t="n">
        <v>4370</v>
      </c>
      <c r="E196" s="21" t="n">
        <v>4095</v>
      </c>
      <c r="F196" s="21" t="n">
        <v>3382</v>
      </c>
      <c r="G196" s="21" t="n">
        <v>3387</v>
      </c>
    </row>
    <row r="197" customFormat="false" ht="12.75" hidden="false" customHeight="false" outlineLevel="0" collapsed="false">
      <c r="A197" s="114" t="s">
        <v>191</v>
      </c>
      <c r="B197" s="24" t="n">
        <v>3808</v>
      </c>
      <c r="C197" s="24" t="n">
        <v>3983</v>
      </c>
      <c r="D197" s="24" t="n">
        <v>4067</v>
      </c>
      <c r="E197" s="24" t="n">
        <v>3701</v>
      </c>
      <c r="F197" s="24" t="n">
        <v>3281</v>
      </c>
      <c r="G197" s="24" t="n">
        <v>3255</v>
      </c>
    </row>
    <row r="198" customFormat="false" ht="12.75" hidden="false" customHeight="false" outlineLevel="0" collapsed="false">
      <c r="A198" s="114" t="s">
        <v>192</v>
      </c>
      <c r="B198" s="24" t="n">
        <v>182</v>
      </c>
      <c r="C198" s="24" t="n">
        <v>226</v>
      </c>
      <c r="D198" s="24" t="n">
        <v>303</v>
      </c>
      <c r="E198" s="24" t="n">
        <v>394</v>
      </c>
      <c r="F198" s="24" t="n">
        <v>101</v>
      </c>
      <c r="G198" s="24" t="n">
        <v>132</v>
      </c>
    </row>
    <row r="199" customFormat="false" ht="12.75" hidden="false" customHeight="false" outlineLevel="0" collapsed="false">
      <c r="A199" s="113" t="s">
        <v>193</v>
      </c>
      <c r="B199" s="21" t="n">
        <v>1987</v>
      </c>
      <c r="C199" s="21" t="n">
        <v>1695</v>
      </c>
      <c r="D199" s="21" t="n">
        <v>1651</v>
      </c>
      <c r="E199" s="21" t="n">
        <v>3032</v>
      </c>
      <c r="F199" s="21" t="n">
        <v>1815</v>
      </c>
      <c r="G199" s="21" t="n">
        <v>1887</v>
      </c>
    </row>
    <row r="200" customFormat="false" ht="12.75" hidden="false" customHeight="false" outlineLevel="0" collapsed="false">
      <c r="A200" s="114" t="s">
        <v>194</v>
      </c>
      <c r="B200" s="24" t="n">
        <v>199</v>
      </c>
      <c r="C200" s="24" t="n">
        <v>147</v>
      </c>
      <c r="D200" s="24" t="n">
        <v>126</v>
      </c>
      <c r="E200" s="24" t="n">
        <v>379</v>
      </c>
      <c r="F200" s="24" t="n">
        <v>167</v>
      </c>
      <c r="G200" s="24" t="n">
        <v>145</v>
      </c>
    </row>
    <row r="201" customFormat="false" ht="12.75" hidden="false" customHeight="false" outlineLevel="0" collapsed="false">
      <c r="A201" s="114" t="s">
        <v>195</v>
      </c>
      <c r="B201" s="24" t="n">
        <v>1479</v>
      </c>
      <c r="C201" s="24" t="n">
        <v>1224</v>
      </c>
      <c r="D201" s="24" t="n">
        <v>1250</v>
      </c>
      <c r="E201" s="24" t="n">
        <v>2335</v>
      </c>
      <c r="F201" s="24" t="n">
        <v>1378</v>
      </c>
      <c r="G201" s="24" t="n">
        <v>1450</v>
      </c>
    </row>
    <row r="202" customFormat="false" ht="13.5" hidden="false" customHeight="false" outlineLevel="0" collapsed="false">
      <c r="A202" s="115" t="s">
        <v>196</v>
      </c>
      <c r="B202" s="24"/>
      <c r="C202" s="24"/>
      <c r="D202" s="24"/>
      <c r="E202" s="24"/>
      <c r="F202" s="24"/>
      <c r="G202" s="24"/>
    </row>
    <row r="203" customFormat="false" ht="13.5" hidden="false" customHeight="false" outlineLevel="0" collapsed="false">
      <c r="A203" s="115" t="s">
        <v>197</v>
      </c>
      <c r="B203" s="24" t="n">
        <v>181</v>
      </c>
      <c r="C203" s="24" t="n">
        <v>82</v>
      </c>
      <c r="D203" s="24" t="n">
        <v>115</v>
      </c>
      <c r="E203" s="24" t="n">
        <v>482</v>
      </c>
      <c r="F203" s="24" t="n">
        <v>228</v>
      </c>
      <c r="G203" s="24" t="n">
        <v>464</v>
      </c>
    </row>
    <row r="204" customFormat="false" ht="13.5" hidden="false" customHeight="false" outlineLevel="0" collapsed="false">
      <c r="A204" s="115" t="s">
        <v>198</v>
      </c>
      <c r="B204" s="24" t="n">
        <v>143</v>
      </c>
      <c r="C204" s="24" t="n">
        <v>132</v>
      </c>
      <c r="D204" s="24" t="n">
        <v>157</v>
      </c>
      <c r="E204" s="24" t="n">
        <v>162</v>
      </c>
      <c r="F204" s="24" t="n">
        <v>126</v>
      </c>
      <c r="G204" s="24" t="n">
        <v>93</v>
      </c>
    </row>
    <row r="205" customFormat="false" ht="25.5" hidden="false" customHeight="false" outlineLevel="0" collapsed="false">
      <c r="A205" s="115" t="s">
        <v>199</v>
      </c>
      <c r="B205" s="24" t="n">
        <v>1112</v>
      </c>
      <c r="C205" s="24" t="n">
        <v>959</v>
      </c>
      <c r="D205" s="24" t="n">
        <v>926</v>
      </c>
      <c r="E205" s="24" t="n">
        <v>1634</v>
      </c>
      <c r="F205" s="24" t="n">
        <v>970</v>
      </c>
      <c r="G205" s="24" t="n">
        <v>845</v>
      </c>
    </row>
    <row r="206" customFormat="false" ht="25.5" hidden="false" customHeight="false" outlineLevel="0" collapsed="false">
      <c r="A206" s="115" t="s">
        <v>200</v>
      </c>
      <c r="B206" s="24" t="n">
        <v>43</v>
      </c>
      <c r="C206" s="24" t="n">
        <v>49</v>
      </c>
      <c r="D206" s="24" t="n">
        <v>40</v>
      </c>
      <c r="E206" s="24" t="n">
        <v>54</v>
      </c>
      <c r="F206" s="24" t="n">
        <v>46</v>
      </c>
      <c r="G206" s="24" t="n">
        <v>40</v>
      </c>
    </row>
    <row r="207" customFormat="false" ht="25.5" hidden="false" customHeight="false" outlineLevel="0" collapsed="false">
      <c r="A207" s="115" t="s">
        <v>201</v>
      </c>
      <c r="B207" s="24"/>
      <c r="C207" s="24" t="n">
        <v>1</v>
      </c>
      <c r="D207" s="24" t="n">
        <v>2</v>
      </c>
      <c r="E207" s="24" t="n">
        <v>1</v>
      </c>
      <c r="F207" s="24" t="n">
        <v>3</v>
      </c>
      <c r="G207" s="24" t="n">
        <v>3</v>
      </c>
    </row>
    <row r="208" customFormat="false" ht="25.5" hidden="false" customHeight="false" outlineLevel="0" collapsed="false">
      <c r="A208" s="115" t="s">
        <v>202</v>
      </c>
      <c r="B208" s="24"/>
      <c r="C208" s="24" t="n">
        <v>1</v>
      </c>
      <c r="D208" s="24" t="n">
        <v>10</v>
      </c>
      <c r="E208" s="24" t="n">
        <v>2</v>
      </c>
      <c r="F208" s="24" t="n">
        <v>5</v>
      </c>
      <c r="G208" s="24" t="n">
        <v>5</v>
      </c>
    </row>
    <row r="209" customFormat="false" ht="12.75" hidden="false" customHeight="false" outlineLevel="0" collapsed="false">
      <c r="A209" s="114" t="s">
        <v>165</v>
      </c>
      <c r="B209" s="24" t="n">
        <v>309</v>
      </c>
      <c r="C209" s="24" t="n">
        <v>324</v>
      </c>
      <c r="D209" s="24" t="n">
        <v>275</v>
      </c>
      <c r="E209" s="24" t="n">
        <v>318</v>
      </c>
      <c r="F209" s="24" t="n">
        <v>270</v>
      </c>
      <c r="G209" s="24" t="n">
        <v>292</v>
      </c>
    </row>
    <row r="210" customFormat="false" ht="12.75" hidden="false" customHeight="false" outlineLevel="0" collapsed="false">
      <c r="A210" s="113" t="s">
        <v>203</v>
      </c>
      <c r="B210" s="21" t="n">
        <v>5596</v>
      </c>
      <c r="C210" s="21" t="n">
        <v>8965</v>
      </c>
      <c r="D210" s="21" t="n">
        <v>8551</v>
      </c>
      <c r="E210" s="21" t="n">
        <v>8933</v>
      </c>
      <c r="F210" s="21" t="n">
        <v>4447</v>
      </c>
      <c r="G210" s="21" t="n">
        <v>7583</v>
      </c>
    </row>
    <row r="211" customFormat="false" ht="12.75" hidden="false" customHeight="false" outlineLevel="0" collapsed="false">
      <c r="A211" s="113" t="s">
        <v>204</v>
      </c>
      <c r="B211" s="21" t="n">
        <v>835</v>
      </c>
      <c r="C211" s="21" t="n">
        <v>883</v>
      </c>
      <c r="D211" s="21" t="n">
        <v>1257</v>
      </c>
      <c r="E211" s="21" t="n">
        <v>1444</v>
      </c>
      <c r="F211" s="21" t="n">
        <v>1070</v>
      </c>
      <c r="G211" s="21" t="n">
        <v>850</v>
      </c>
    </row>
    <row r="212" customFormat="false" ht="12.75" hidden="false" customHeight="false" outlineLevel="0" collapsed="false">
      <c r="A212" s="14" t="s">
        <v>29</v>
      </c>
      <c r="B212" s="24" t="n">
        <v>6855</v>
      </c>
      <c r="C212" s="24" t="n">
        <v>8549</v>
      </c>
      <c r="D212" s="24" t="n">
        <v>7943</v>
      </c>
      <c r="E212" s="24" t="n">
        <v>10203</v>
      </c>
      <c r="F212" s="24" t="n">
        <v>6442</v>
      </c>
      <c r="G212" s="24" t="n">
        <v>8047</v>
      </c>
    </row>
    <row r="213" customFormat="false" ht="12.75" hidden="false" customHeight="false" outlineLevel="0" collapsed="false">
      <c r="A213" s="113" t="s">
        <v>190</v>
      </c>
      <c r="B213" s="21" t="n">
        <v>2110</v>
      </c>
      <c r="C213" s="21" t="n">
        <v>2173</v>
      </c>
      <c r="D213" s="21" t="n">
        <v>2240</v>
      </c>
      <c r="E213" s="21" t="n">
        <v>2062</v>
      </c>
      <c r="F213" s="21" t="n">
        <v>2025</v>
      </c>
      <c r="G213" s="21" t="n">
        <v>2011</v>
      </c>
    </row>
    <row r="214" customFormat="false" ht="12.75" hidden="false" customHeight="false" outlineLevel="0" collapsed="false">
      <c r="A214" s="114" t="s">
        <v>191</v>
      </c>
      <c r="B214" s="24" t="n">
        <v>2022</v>
      </c>
      <c r="C214" s="24" t="n">
        <v>2058</v>
      </c>
      <c r="D214" s="24" t="n">
        <v>2042</v>
      </c>
      <c r="E214" s="24" t="n">
        <v>1866</v>
      </c>
      <c r="F214" s="24" t="n">
        <v>1981</v>
      </c>
      <c r="G214" s="24" t="n">
        <v>1950</v>
      </c>
    </row>
    <row r="215" customFormat="false" ht="12.75" hidden="false" customHeight="false" outlineLevel="0" collapsed="false">
      <c r="A215" s="114" t="s">
        <v>192</v>
      </c>
      <c r="B215" s="24" t="n">
        <v>88</v>
      </c>
      <c r="C215" s="24" t="n">
        <v>115</v>
      </c>
      <c r="D215" s="24" t="n">
        <v>198</v>
      </c>
      <c r="E215" s="24" t="n">
        <v>196</v>
      </c>
      <c r="F215" s="24" t="n">
        <v>44</v>
      </c>
      <c r="G215" s="24" t="n">
        <v>61</v>
      </c>
    </row>
    <row r="216" customFormat="false" ht="12.75" hidden="false" customHeight="false" outlineLevel="0" collapsed="false">
      <c r="A216" s="113" t="s">
        <v>193</v>
      </c>
      <c r="B216" s="21" t="n">
        <v>1270</v>
      </c>
      <c r="C216" s="21" t="n">
        <v>1075</v>
      </c>
      <c r="D216" s="21" t="n">
        <v>1063</v>
      </c>
      <c r="E216" s="21" t="n">
        <v>1435</v>
      </c>
      <c r="F216" s="21" t="n">
        <v>1088</v>
      </c>
      <c r="G216" s="21" t="n">
        <v>1036</v>
      </c>
    </row>
    <row r="217" customFormat="false" ht="12.75" hidden="false" customHeight="false" outlineLevel="0" collapsed="false">
      <c r="A217" s="114" t="s">
        <v>194</v>
      </c>
      <c r="B217" s="24" t="n">
        <v>122</v>
      </c>
      <c r="C217" s="24" t="n">
        <v>147</v>
      </c>
      <c r="D217" s="24" t="n">
        <v>110</v>
      </c>
      <c r="E217" s="24" t="n">
        <v>227</v>
      </c>
      <c r="F217" s="24" t="n">
        <v>117</v>
      </c>
      <c r="G217" s="24" t="n">
        <v>92</v>
      </c>
    </row>
    <row r="218" customFormat="false" ht="12.75" hidden="false" customHeight="false" outlineLevel="0" collapsed="false">
      <c r="A218" s="114" t="s">
        <v>195</v>
      </c>
      <c r="B218" s="24" t="n">
        <v>1004</v>
      </c>
      <c r="C218" s="24" t="n">
        <v>787</v>
      </c>
      <c r="D218" s="24" t="n">
        <v>806</v>
      </c>
      <c r="E218" s="24" t="n">
        <v>1041</v>
      </c>
      <c r="F218" s="24" t="n">
        <v>755</v>
      </c>
      <c r="G218" s="24" t="n">
        <v>771</v>
      </c>
    </row>
    <row r="219" customFormat="false" ht="13.5" hidden="false" customHeight="false" outlineLevel="0" collapsed="false">
      <c r="A219" s="115" t="s">
        <v>196</v>
      </c>
      <c r="B219" s="24"/>
      <c r="C219" s="24"/>
      <c r="D219" s="24"/>
      <c r="E219" s="24"/>
      <c r="F219" s="24"/>
      <c r="G219" s="24"/>
    </row>
    <row r="220" customFormat="false" ht="13.5" hidden="false" customHeight="false" outlineLevel="0" collapsed="false">
      <c r="A220" s="115" t="s">
        <v>197</v>
      </c>
      <c r="B220" s="24" t="n">
        <v>162</v>
      </c>
      <c r="C220" s="24" t="n">
        <v>120</v>
      </c>
      <c r="D220" s="24" t="n">
        <v>127</v>
      </c>
      <c r="E220" s="24" t="n">
        <v>79</v>
      </c>
      <c r="F220" s="24" t="n">
        <v>71</v>
      </c>
      <c r="G220" s="24" t="n">
        <v>34</v>
      </c>
    </row>
    <row r="221" customFormat="false" ht="13.5" hidden="false" customHeight="false" outlineLevel="0" collapsed="false">
      <c r="A221" s="115" t="s">
        <v>198</v>
      </c>
      <c r="B221" s="24" t="n">
        <v>66</v>
      </c>
      <c r="C221" s="24" t="n">
        <v>59</v>
      </c>
      <c r="D221" s="24" t="n">
        <v>51</v>
      </c>
      <c r="E221" s="24" t="n">
        <v>84</v>
      </c>
      <c r="F221" s="24" t="n">
        <v>52</v>
      </c>
      <c r="G221" s="24" t="n">
        <v>59</v>
      </c>
    </row>
    <row r="222" customFormat="false" ht="25.5" hidden="false" customHeight="false" outlineLevel="0" collapsed="false">
      <c r="A222" s="115" t="s">
        <v>199</v>
      </c>
      <c r="B222" s="24" t="n">
        <v>749</v>
      </c>
      <c r="C222" s="24" t="n">
        <v>589</v>
      </c>
      <c r="D222" s="24" t="n">
        <v>605</v>
      </c>
      <c r="E222" s="24" t="n">
        <v>840</v>
      </c>
      <c r="F222" s="24" t="n">
        <v>608</v>
      </c>
      <c r="G222" s="24" t="n">
        <v>657</v>
      </c>
    </row>
    <row r="223" customFormat="false" ht="25.5" hidden="false" customHeight="false" outlineLevel="0" collapsed="false">
      <c r="A223" s="115" t="s">
        <v>200</v>
      </c>
      <c r="B223" s="24" t="n">
        <v>27</v>
      </c>
      <c r="C223" s="24" t="n">
        <v>18</v>
      </c>
      <c r="D223" s="24" t="n">
        <v>22</v>
      </c>
      <c r="E223" s="24" t="n">
        <v>30</v>
      </c>
      <c r="F223" s="24" t="n">
        <v>20</v>
      </c>
      <c r="G223" s="24" t="n">
        <v>19</v>
      </c>
    </row>
    <row r="224" customFormat="false" ht="25.5" hidden="false" customHeight="false" outlineLevel="0" collapsed="false">
      <c r="A224" s="115" t="s">
        <v>201</v>
      </c>
      <c r="B224" s="24"/>
      <c r="C224" s="24" t="n">
        <v>1</v>
      </c>
      <c r="D224" s="24"/>
      <c r="E224" s="24" t="n">
        <v>3</v>
      </c>
      <c r="F224" s="24" t="n">
        <v>2</v>
      </c>
      <c r="G224" s="24" t="n">
        <v>1</v>
      </c>
    </row>
    <row r="225" customFormat="false" ht="25.5" hidden="false" customHeight="false" outlineLevel="0" collapsed="false">
      <c r="A225" s="115" t="s">
        <v>202</v>
      </c>
      <c r="B225" s="24"/>
      <c r="C225" s="24"/>
      <c r="D225" s="24" t="n">
        <v>1</v>
      </c>
      <c r="E225" s="24" t="n">
        <v>5</v>
      </c>
      <c r="F225" s="24" t="n">
        <v>2</v>
      </c>
      <c r="G225" s="24" t="n">
        <v>1</v>
      </c>
    </row>
    <row r="226" customFormat="false" ht="12.75" hidden="false" customHeight="false" outlineLevel="0" collapsed="false">
      <c r="A226" s="114" t="s">
        <v>165</v>
      </c>
      <c r="B226" s="24" t="n">
        <v>144</v>
      </c>
      <c r="C226" s="24" t="n">
        <v>141</v>
      </c>
      <c r="D226" s="24" t="n">
        <v>147</v>
      </c>
      <c r="E226" s="24" t="n">
        <v>167</v>
      </c>
      <c r="F226" s="24" t="n">
        <v>216</v>
      </c>
      <c r="G226" s="24" t="n">
        <v>173</v>
      </c>
    </row>
    <row r="227" customFormat="false" ht="12.75" hidden="false" customHeight="false" outlineLevel="0" collapsed="false">
      <c r="A227" s="113" t="s">
        <v>203</v>
      </c>
      <c r="B227" s="21" t="n">
        <v>2864</v>
      </c>
      <c r="C227" s="21" t="n">
        <v>4730</v>
      </c>
      <c r="D227" s="21" t="n">
        <v>3901</v>
      </c>
      <c r="E227" s="21" t="n">
        <v>6067</v>
      </c>
      <c r="F227" s="21" t="n">
        <v>2828</v>
      </c>
      <c r="G227" s="21" t="n">
        <v>4480</v>
      </c>
    </row>
    <row r="228" customFormat="false" ht="12.75" hidden="false" customHeight="false" outlineLevel="0" collapsed="false">
      <c r="A228" s="113" t="s">
        <v>204</v>
      </c>
      <c r="B228" s="21" t="n">
        <v>611</v>
      </c>
      <c r="C228" s="21" t="n">
        <v>571</v>
      </c>
      <c r="D228" s="21" t="n">
        <v>739</v>
      </c>
      <c r="E228" s="21" t="n">
        <v>639</v>
      </c>
      <c r="F228" s="21" t="n">
        <v>501</v>
      </c>
      <c r="G228" s="21" t="n">
        <v>520</v>
      </c>
    </row>
    <row r="229" customFormat="false" ht="12.75" hidden="false" customHeight="false" outlineLevel="0" collapsed="false">
      <c r="A229" s="14" t="s">
        <v>30</v>
      </c>
      <c r="B229" s="24" t="n">
        <v>5180</v>
      </c>
      <c r="C229" s="24" t="n">
        <v>6894</v>
      </c>
      <c r="D229" s="24" t="n">
        <v>6718</v>
      </c>
      <c r="E229" s="24" t="n">
        <v>7010</v>
      </c>
      <c r="F229" s="24" t="n">
        <v>4516</v>
      </c>
      <c r="G229" s="24" t="n">
        <v>6275</v>
      </c>
    </row>
    <row r="230" customFormat="false" ht="12.75" hidden="false" customHeight="false" outlineLevel="0" collapsed="false">
      <c r="A230" s="113" t="s">
        <v>190</v>
      </c>
      <c r="B230" s="21" t="n">
        <v>1927</v>
      </c>
      <c r="C230" s="21" t="n">
        <v>2005</v>
      </c>
      <c r="D230" s="21" t="n">
        <v>1993</v>
      </c>
      <c r="E230" s="21" t="n">
        <v>2129</v>
      </c>
      <c r="F230" s="21" t="n">
        <v>1425</v>
      </c>
      <c r="G230" s="21" t="n">
        <v>1645</v>
      </c>
    </row>
    <row r="231" customFormat="false" ht="12.75" hidden="false" customHeight="false" outlineLevel="0" collapsed="false">
      <c r="A231" s="114" t="s">
        <v>191</v>
      </c>
      <c r="B231" s="24" t="n">
        <v>1801</v>
      </c>
      <c r="C231" s="24" t="n">
        <v>1860</v>
      </c>
      <c r="D231" s="24" t="n">
        <v>1757</v>
      </c>
      <c r="E231" s="24" t="n">
        <v>1889</v>
      </c>
      <c r="F231" s="24" t="n">
        <v>1405</v>
      </c>
      <c r="G231" s="24" t="n">
        <v>1572</v>
      </c>
    </row>
    <row r="232" customFormat="false" ht="12.75" hidden="false" customHeight="false" outlineLevel="0" collapsed="false">
      <c r="A232" s="114" t="s">
        <v>192</v>
      </c>
      <c r="B232" s="24" t="n">
        <v>126</v>
      </c>
      <c r="C232" s="24" t="n">
        <v>145</v>
      </c>
      <c r="D232" s="24" t="n">
        <v>236</v>
      </c>
      <c r="E232" s="24" t="n">
        <v>240</v>
      </c>
      <c r="F232" s="24" t="n">
        <v>20</v>
      </c>
      <c r="G232" s="24" t="n">
        <v>73</v>
      </c>
    </row>
    <row r="233" customFormat="false" ht="12.75" hidden="false" customHeight="false" outlineLevel="0" collapsed="false">
      <c r="A233" s="113" t="s">
        <v>193</v>
      </c>
      <c r="B233" s="21" t="n">
        <v>932</v>
      </c>
      <c r="C233" s="21" t="n">
        <v>1043</v>
      </c>
      <c r="D233" s="21" t="n">
        <v>859</v>
      </c>
      <c r="E233" s="21" t="n">
        <v>1291</v>
      </c>
      <c r="F233" s="21" t="n">
        <v>860</v>
      </c>
      <c r="G233" s="21" t="n">
        <v>908</v>
      </c>
    </row>
    <row r="234" customFormat="false" ht="12.75" hidden="false" customHeight="false" outlineLevel="0" collapsed="false">
      <c r="A234" s="114" t="s">
        <v>194</v>
      </c>
      <c r="B234" s="24" t="n">
        <v>65</v>
      </c>
      <c r="C234" s="24" t="n">
        <v>188</v>
      </c>
      <c r="D234" s="24" t="n">
        <v>129</v>
      </c>
      <c r="E234" s="24" t="n">
        <v>109</v>
      </c>
      <c r="F234" s="24" t="n">
        <v>54</v>
      </c>
      <c r="G234" s="24" t="n">
        <v>80</v>
      </c>
    </row>
    <row r="235" customFormat="false" ht="12.75" hidden="false" customHeight="false" outlineLevel="0" collapsed="false">
      <c r="A235" s="114" t="s">
        <v>195</v>
      </c>
      <c r="B235" s="24" t="n">
        <v>726</v>
      </c>
      <c r="C235" s="24" t="n">
        <v>741</v>
      </c>
      <c r="D235" s="24" t="n">
        <v>601</v>
      </c>
      <c r="E235" s="24" t="n">
        <v>1049</v>
      </c>
      <c r="F235" s="24" t="n">
        <v>702</v>
      </c>
      <c r="G235" s="24" t="n">
        <v>690</v>
      </c>
    </row>
    <row r="236" customFormat="false" ht="13.5" hidden="false" customHeight="false" outlineLevel="0" collapsed="false">
      <c r="A236" s="115" t="s">
        <v>196</v>
      </c>
      <c r="B236" s="24"/>
      <c r="C236" s="24"/>
      <c r="D236" s="24"/>
      <c r="E236" s="24"/>
      <c r="F236" s="24"/>
      <c r="G236" s="24"/>
    </row>
    <row r="237" customFormat="false" ht="13.5" hidden="false" customHeight="false" outlineLevel="0" collapsed="false">
      <c r="A237" s="115" t="s">
        <v>197</v>
      </c>
      <c r="B237" s="24" t="n">
        <v>38</v>
      </c>
      <c r="C237" s="24" t="n">
        <v>87</v>
      </c>
      <c r="D237" s="24" t="n">
        <v>56</v>
      </c>
      <c r="E237" s="24" t="n">
        <v>144</v>
      </c>
      <c r="F237" s="24" t="n">
        <v>52</v>
      </c>
      <c r="G237" s="24" t="n">
        <v>42</v>
      </c>
    </row>
    <row r="238" customFormat="false" ht="13.5" hidden="false" customHeight="false" outlineLevel="0" collapsed="false">
      <c r="A238" s="115" t="s">
        <v>198</v>
      </c>
      <c r="B238" s="24" t="n">
        <v>71</v>
      </c>
      <c r="C238" s="24" t="n">
        <v>61</v>
      </c>
      <c r="D238" s="24" t="n">
        <v>62</v>
      </c>
      <c r="E238" s="24" t="n">
        <v>97</v>
      </c>
      <c r="F238" s="24" t="n">
        <v>80</v>
      </c>
      <c r="G238" s="24" t="n">
        <v>76</v>
      </c>
    </row>
    <row r="239" customFormat="false" ht="25.5" hidden="false" customHeight="false" outlineLevel="0" collapsed="false">
      <c r="A239" s="115" t="s">
        <v>199</v>
      </c>
      <c r="B239" s="24" t="n">
        <v>591</v>
      </c>
      <c r="C239" s="24" t="n">
        <v>561</v>
      </c>
      <c r="D239" s="24" t="n">
        <v>462</v>
      </c>
      <c r="E239" s="24" t="n">
        <v>781</v>
      </c>
      <c r="F239" s="24" t="n">
        <v>542</v>
      </c>
      <c r="G239" s="24" t="n">
        <v>543</v>
      </c>
    </row>
    <row r="240" customFormat="false" ht="25.5" hidden="false" customHeight="false" outlineLevel="0" collapsed="false">
      <c r="A240" s="115" t="s">
        <v>200</v>
      </c>
      <c r="B240" s="24" t="n">
        <v>26</v>
      </c>
      <c r="C240" s="24" t="n">
        <v>32</v>
      </c>
      <c r="D240" s="24" t="n">
        <v>19</v>
      </c>
      <c r="E240" s="24" t="n">
        <v>25</v>
      </c>
      <c r="F240" s="24" t="n">
        <v>23</v>
      </c>
      <c r="G240" s="24" t="n">
        <v>28</v>
      </c>
    </row>
    <row r="241" customFormat="false" ht="25.5" hidden="false" customHeight="false" outlineLevel="0" collapsed="false">
      <c r="A241" s="115" t="s">
        <v>201</v>
      </c>
      <c r="B241" s="24"/>
      <c r="C241" s="24"/>
      <c r="D241" s="24"/>
      <c r="E241" s="24"/>
      <c r="F241" s="24" t="n">
        <v>1</v>
      </c>
      <c r="G241" s="24"/>
    </row>
    <row r="242" customFormat="false" ht="25.5" hidden="false" customHeight="false" outlineLevel="0" collapsed="false">
      <c r="A242" s="115" t="s">
        <v>202</v>
      </c>
      <c r="B242" s="24"/>
      <c r="C242" s="24"/>
      <c r="D242" s="24" t="n">
        <v>2</v>
      </c>
      <c r="E242" s="24" t="n">
        <v>2</v>
      </c>
      <c r="F242" s="24" t="n">
        <v>4</v>
      </c>
      <c r="G242" s="24" t="n">
        <v>1</v>
      </c>
    </row>
    <row r="243" customFormat="false" ht="12.75" hidden="false" customHeight="false" outlineLevel="0" collapsed="false">
      <c r="A243" s="114" t="s">
        <v>165</v>
      </c>
      <c r="B243" s="24" t="n">
        <v>141</v>
      </c>
      <c r="C243" s="24" t="n">
        <v>114</v>
      </c>
      <c r="D243" s="24" t="n">
        <v>129</v>
      </c>
      <c r="E243" s="24" t="n">
        <v>133</v>
      </c>
      <c r="F243" s="24" t="n">
        <v>104</v>
      </c>
      <c r="G243" s="24" t="n">
        <v>138</v>
      </c>
    </row>
    <row r="244" customFormat="false" ht="12.75" hidden="false" customHeight="false" outlineLevel="0" collapsed="false">
      <c r="A244" s="113" t="s">
        <v>203</v>
      </c>
      <c r="B244" s="21" t="n">
        <v>1816</v>
      </c>
      <c r="C244" s="21" t="n">
        <v>3556</v>
      </c>
      <c r="D244" s="21" t="n">
        <v>3329</v>
      </c>
      <c r="E244" s="21" t="n">
        <v>3191</v>
      </c>
      <c r="F244" s="21" t="n">
        <v>1864</v>
      </c>
      <c r="G244" s="21" t="n">
        <v>3359</v>
      </c>
    </row>
    <row r="245" customFormat="false" ht="12.75" hidden="false" customHeight="false" outlineLevel="0" collapsed="false">
      <c r="A245" s="113" t="s">
        <v>204</v>
      </c>
      <c r="B245" s="21" t="n">
        <v>505</v>
      </c>
      <c r="C245" s="21" t="n">
        <v>290</v>
      </c>
      <c r="D245" s="21" t="n">
        <v>537</v>
      </c>
      <c r="E245" s="21" t="n">
        <v>399</v>
      </c>
      <c r="F245" s="21" t="n">
        <v>367</v>
      </c>
      <c r="G245" s="21" t="n">
        <v>363</v>
      </c>
    </row>
    <row r="246" customFormat="false" ht="12.75" hidden="false" customHeight="false" outlineLevel="0" collapsed="false">
      <c r="A246" s="14" t="s">
        <v>31</v>
      </c>
      <c r="B246" s="24" t="n">
        <v>5315</v>
      </c>
      <c r="C246" s="24" t="n">
        <v>6287</v>
      </c>
      <c r="D246" s="24" t="n">
        <v>5341</v>
      </c>
      <c r="E246" s="24" t="n">
        <v>6794</v>
      </c>
      <c r="F246" s="24" t="n">
        <v>4752</v>
      </c>
      <c r="G246" s="24" t="n">
        <v>5742</v>
      </c>
    </row>
    <row r="247" customFormat="false" ht="12.75" hidden="false" customHeight="false" outlineLevel="0" collapsed="false">
      <c r="A247" s="113" t="s">
        <v>190</v>
      </c>
      <c r="B247" s="21" t="n">
        <v>1637</v>
      </c>
      <c r="C247" s="21" t="n">
        <v>1450</v>
      </c>
      <c r="D247" s="21" t="n">
        <v>1588</v>
      </c>
      <c r="E247" s="21" t="n">
        <v>1762</v>
      </c>
      <c r="F247" s="21" t="n">
        <v>1280</v>
      </c>
      <c r="G247" s="21" t="n">
        <v>1342</v>
      </c>
    </row>
    <row r="248" customFormat="false" ht="12.75" hidden="false" customHeight="false" outlineLevel="0" collapsed="false">
      <c r="A248" s="114" t="s">
        <v>191</v>
      </c>
      <c r="B248" s="24" t="n">
        <v>1578</v>
      </c>
      <c r="C248" s="24" t="n">
        <v>1395</v>
      </c>
      <c r="D248" s="24" t="n">
        <v>1498</v>
      </c>
      <c r="E248" s="24" t="n">
        <v>1669</v>
      </c>
      <c r="F248" s="24" t="n">
        <v>1261</v>
      </c>
      <c r="G248" s="24" t="n">
        <v>1317</v>
      </c>
    </row>
    <row r="249" customFormat="false" ht="12.75" hidden="false" customHeight="false" outlineLevel="0" collapsed="false">
      <c r="A249" s="114" t="s">
        <v>192</v>
      </c>
      <c r="B249" s="24" t="n">
        <v>59</v>
      </c>
      <c r="C249" s="24" t="n">
        <v>55</v>
      </c>
      <c r="D249" s="24" t="n">
        <v>90</v>
      </c>
      <c r="E249" s="24" t="n">
        <v>93</v>
      </c>
      <c r="F249" s="24" t="n">
        <v>19</v>
      </c>
      <c r="G249" s="24" t="n">
        <v>25</v>
      </c>
    </row>
    <row r="250" customFormat="false" ht="12.75" hidden="false" customHeight="false" outlineLevel="0" collapsed="false">
      <c r="A250" s="113" t="s">
        <v>193</v>
      </c>
      <c r="B250" s="21" t="n">
        <v>762</v>
      </c>
      <c r="C250" s="21" t="n">
        <v>773</v>
      </c>
      <c r="D250" s="21" t="n">
        <v>671</v>
      </c>
      <c r="E250" s="21" t="n">
        <v>1003</v>
      </c>
      <c r="F250" s="21" t="n">
        <v>685</v>
      </c>
      <c r="G250" s="21" t="n">
        <v>682</v>
      </c>
    </row>
    <row r="251" customFormat="false" ht="12.75" hidden="false" customHeight="false" outlineLevel="0" collapsed="false">
      <c r="A251" s="114" t="s">
        <v>194</v>
      </c>
      <c r="B251" s="24" t="n">
        <v>74</v>
      </c>
      <c r="C251" s="24" t="n">
        <v>61</v>
      </c>
      <c r="D251" s="24" t="n">
        <v>101</v>
      </c>
      <c r="E251" s="24" t="n">
        <v>166</v>
      </c>
      <c r="F251" s="24" t="n">
        <v>76</v>
      </c>
      <c r="G251" s="24" t="n">
        <v>107</v>
      </c>
    </row>
    <row r="252" customFormat="false" ht="12.75" hidden="false" customHeight="false" outlineLevel="0" collapsed="false">
      <c r="A252" s="114" t="s">
        <v>195</v>
      </c>
      <c r="B252" s="24" t="n">
        <v>603</v>
      </c>
      <c r="C252" s="24" t="n">
        <v>604</v>
      </c>
      <c r="D252" s="24" t="n">
        <v>463</v>
      </c>
      <c r="E252" s="24" t="n">
        <v>645</v>
      </c>
      <c r="F252" s="24" t="n">
        <v>512</v>
      </c>
      <c r="G252" s="24" t="n">
        <v>470</v>
      </c>
    </row>
    <row r="253" customFormat="false" ht="13.5" hidden="false" customHeight="false" outlineLevel="0" collapsed="false">
      <c r="A253" s="115" t="s">
        <v>196</v>
      </c>
      <c r="B253" s="24"/>
      <c r="C253" s="24"/>
      <c r="D253" s="24"/>
      <c r="E253" s="24"/>
      <c r="F253" s="24"/>
      <c r="G253" s="24"/>
    </row>
    <row r="254" customFormat="false" ht="13.5" hidden="false" customHeight="false" outlineLevel="0" collapsed="false">
      <c r="A254" s="115" t="s">
        <v>197</v>
      </c>
      <c r="B254" s="24" t="n">
        <v>55</v>
      </c>
      <c r="C254" s="24" t="n">
        <v>120</v>
      </c>
      <c r="D254" s="24" t="n">
        <v>16</v>
      </c>
      <c r="E254" s="24" t="n">
        <v>111</v>
      </c>
      <c r="F254" s="24" t="n">
        <v>69</v>
      </c>
      <c r="G254" s="24" t="n">
        <v>30</v>
      </c>
    </row>
    <row r="255" customFormat="false" ht="13.5" hidden="false" customHeight="false" outlineLevel="0" collapsed="false">
      <c r="A255" s="115" t="s">
        <v>198</v>
      </c>
      <c r="B255" s="24" t="n">
        <v>45</v>
      </c>
      <c r="C255" s="24" t="n">
        <v>73</v>
      </c>
      <c r="D255" s="24" t="n">
        <v>70</v>
      </c>
      <c r="E255" s="24" t="n">
        <v>60</v>
      </c>
      <c r="F255" s="24" t="n">
        <v>60</v>
      </c>
      <c r="G255" s="24" t="n">
        <v>36</v>
      </c>
    </row>
    <row r="256" customFormat="false" ht="25.5" hidden="false" customHeight="false" outlineLevel="0" collapsed="false">
      <c r="A256" s="115" t="s">
        <v>199</v>
      </c>
      <c r="B256" s="24" t="n">
        <v>490</v>
      </c>
      <c r="C256" s="24" t="n">
        <v>396</v>
      </c>
      <c r="D256" s="24" t="n">
        <v>362</v>
      </c>
      <c r="E256" s="24" t="n">
        <v>452</v>
      </c>
      <c r="F256" s="24" t="n">
        <v>367</v>
      </c>
      <c r="G256" s="24" t="n">
        <v>399</v>
      </c>
    </row>
    <row r="257" customFormat="false" ht="25.5" hidden="false" customHeight="false" outlineLevel="0" collapsed="false">
      <c r="A257" s="115" t="s">
        <v>200</v>
      </c>
      <c r="B257" s="24" t="n">
        <v>13</v>
      </c>
      <c r="C257" s="24" t="n">
        <v>15</v>
      </c>
      <c r="D257" s="24" t="n">
        <v>14</v>
      </c>
      <c r="E257" s="24" t="n">
        <v>21</v>
      </c>
      <c r="F257" s="24" t="n">
        <v>12</v>
      </c>
      <c r="G257" s="24" t="n">
        <v>4</v>
      </c>
    </row>
    <row r="258" customFormat="false" ht="25.5" hidden="false" customHeight="false" outlineLevel="0" collapsed="false">
      <c r="A258" s="115" t="s">
        <v>201</v>
      </c>
      <c r="B258" s="24"/>
      <c r="C258" s="24"/>
      <c r="D258" s="24" t="n">
        <v>1</v>
      </c>
      <c r="E258" s="24"/>
      <c r="F258" s="24" t="n">
        <v>2</v>
      </c>
      <c r="G258" s="24"/>
    </row>
    <row r="259" customFormat="false" ht="25.5" hidden="false" customHeight="false" outlineLevel="0" collapsed="false">
      <c r="A259" s="115" t="s">
        <v>202</v>
      </c>
      <c r="B259" s="24"/>
      <c r="C259" s="24"/>
      <c r="D259" s="24"/>
      <c r="E259" s="24" t="n">
        <v>1</v>
      </c>
      <c r="F259" s="24" t="n">
        <v>2</v>
      </c>
      <c r="G259" s="24" t="n">
        <v>1</v>
      </c>
    </row>
    <row r="260" customFormat="false" ht="12.75" hidden="false" customHeight="false" outlineLevel="0" collapsed="false">
      <c r="A260" s="114" t="s">
        <v>165</v>
      </c>
      <c r="B260" s="24" t="n">
        <v>85</v>
      </c>
      <c r="C260" s="24" t="n">
        <v>108</v>
      </c>
      <c r="D260" s="24" t="n">
        <v>107</v>
      </c>
      <c r="E260" s="24" t="n">
        <v>192</v>
      </c>
      <c r="F260" s="24" t="n">
        <v>97</v>
      </c>
      <c r="G260" s="24" t="n">
        <v>105</v>
      </c>
    </row>
    <row r="261" customFormat="false" ht="12.75" hidden="false" customHeight="false" outlineLevel="0" collapsed="false">
      <c r="A261" s="113" t="s">
        <v>203</v>
      </c>
      <c r="B261" s="21" t="n">
        <v>2555</v>
      </c>
      <c r="C261" s="21" t="n">
        <v>3754</v>
      </c>
      <c r="D261" s="21" t="n">
        <v>2720</v>
      </c>
      <c r="E261" s="21" t="n">
        <v>3674</v>
      </c>
      <c r="F261" s="21" t="n">
        <v>2523</v>
      </c>
      <c r="G261" s="21" t="n">
        <v>3473</v>
      </c>
    </row>
    <row r="262" customFormat="false" ht="12.75" hidden="false" customHeight="false" outlineLevel="0" collapsed="false">
      <c r="A262" s="113" t="s">
        <v>204</v>
      </c>
      <c r="B262" s="21" t="n">
        <v>361</v>
      </c>
      <c r="C262" s="21" t="n">
        <v>310</v>
      </c>
      <c r="D262" s="21" t="n">
        <v>362</v>
      </c>
      <c r="E262" s="21" t="n">
        <v>355</v>
      </c>
      <c r="F262" s="21" t="n">
        <v>264</v>
      </c>
      <c r="G262" s="21" t="n">
        <v>245</v>
      </c>
    </row>
    <row r="263" customFormat="false" ht="12.75" hidden="false" customHeight="false" outlineLevel="0" collapsed="false">
      <c r="A263" s="14" t="s">
        <v>32</v>
      </c>
      <c r="B263" s="24" t="n">
        <v>10448</v>
      </c>
      <c r="C263" s="24" t="n">
        <v>13590</v>
      </c>
      <c r="D263" s="24" t="n">
        <v>14116</v>
      </c>
      <c r="E263" s="24" t="n">
        <v>19334</v>
      </c>
      <c r="F263" s="24" t="n">
        <v>9607</v>
      </c>
      <c r="G263" s="24" t="n">
        <v>11768</v>
      </c>
    </row>
    <row r="264" customFormat="false" ht="12.75" hidden="false" customHeight="false" outlineLevel="0" collapsed="false">
      <c r="A264" s="113" t="s">
        <v>190</v>
      </c>
      <c r="B264" s="21" t="n">
        <v>3285</v>
      </c>
      <c r="C264" s="21" t="n">
        <v>3432</v>
      </c>
      <c r="D264" s="21" t="n">
        <v>3800</v>
      </c>
      <c r="E264" s="21" t="n">
        <v>3370</v>
      </c>
      <c r="F264" s="21" t="n">
        <v>2826</v>
      </c>
      <c r="G264" s="21" t="n">
        <v>2965</v>
      </c>
    </row>
    <row r="265" customFormat="false" ht="12.75" hidden="false" customHeight="false" outlineLevel="0" collapsed="false">
      <c r="A265" s="114" t="s">
        <v>191</v>
      </c>
      <c r="B265" s="24" t="n">
        <v>3164</v>
      </c>
      <c r="C265" s="24" t="n">
        <v>3290</v>
      </c>
      <c r="D265" s="24" t="n">
        <v>3539</v>
      </c>
      <c r="E265" s="24" t="n">
        <v>3163</v>
      </c>
      <c r="F265" s="24" t="n">
        <v>2759</v>
      </c>
      <c r="G265" s="24" t="n">
        <v>2877</v>
      </c>
    </row>
    <row r="266" customFormat="false" ht="12.75" hidden="false" customHeight="false" outlineLevel="0" collapsed="false">
      <c r="A266" s="114" t="s">
        <v>192</v>
      </c>
      <c r="B266" s="24" t="n">
        <v>121</v>
      </c>
      <c r="C266" s="24" t="n">
        <v>142</v>
      </c>
      <c r="D266" s="24" t="n">
        <v>261</v>
      </c>
      <c r="E266" s="24" t="n">
        <v>207</v>
      </c>
      <c r="F266" s="24" t="n">
        <v>67</v>
      </c>
      <c r="G266" s="24" t="n">
        <v>88</v>
      </c>
    </row>
    <row r="267" customFormat="false" ht="12.75" hidden="false" customHeight="false" outlineLevel="0" collapsed="false">
      <c r="A267" s="113" t="s">
        <v>193</v>
      </c>
      <c r="B267" s="21" t="n">
        <v>1626</v>
      </c>
      <c r="C267" s="21" t="n">
        <v>1661</v>
      </c>
      <c r="D267" s="21" t="n">
        <v>1728</v>
      </c>
      <c r="E267" s="21" t="n">
        <v>2624</v>
      </c>
      <c r="F267" s="21" t="n">
        <v>1794</v>
      </c>
      <c r="G267" s="21" t="n">
        <v>1498</v>
      </c>
    </row>
    <row r="268" customFormat="false" ht="12.75" hidden="false" customHeight="false" outlineLevel="0" collapsed="false">
      <c r="A268" s="114" t="s">
        <v>194</v>
      </c>
      <c r="B268" s="24" t="n">
        <v>206</v>
      </c>
      <c r="C268" s="24" t="n">
        <v>255</v>
      </c>
      <c r="D268" s="24" t="n">
        <v>319</v>
      </c>
      <c r="E268" s="24" t="n">
        <v>418</v>
      </c>
      <c r="F268" s="24" t="n">
        <v>283</v>
      </c>
      <c r="G268" s="24" t="n">
        <v>176</v>
      </c>
    </row>
    <row r="269" customFormat="false" ht="12.75" hidden="false" customHeight="false" outlineLevel="0" collapsed="false">
      <c r="A269" s="114" t="s">
        <v>195</v>
      </c>
      <c r="B269" s="24" t="n">
        <v>1255</v>
      </c>
      <c r="C269" s="24" t="n">
        <v>1191</v>
      </c>
      <c r="D269" s="24" t="n">
        <v>1129</v>
      </c>
      <c r="E269" s="24" t="n">
        <v>1817</v>
      </c>
      <c r="F269" s="24" t="n">
        <v>1208</v>
      </c>
      <c r="G269" s="24" t="n">
        <v>986</v>
      </c>
    </row>
    <row r="270" customFormat="false" ht="13.5" hidden="false" customHeight="false" outlineLevel="0" collapsed="false">
      <c r="A270" s="115" t="s">
        <v>196</v>
      </c>
      <c r="B270" s="24"/>
      <c r="C270" s="24"/>
      <c r="D270" s="24"/>
      <c r="E270" s="24"/>
      <c r="F270" s="24"/>
      <c r="G270" s="24"/>
    </row>
    <row r="271" customFormat="false" ht="13.5" hidden="false" customHeight="false" outlineLevel="0" collapsed="false">
      <c r="A271" s="115" t="s">
        <v>197</v>
      </c>
      <c r="B271" s="24" t="n">
        <v>61</v>
      </c>
      <c r="C271" s="24" t="n">
        <v>38</v>
      </c>
      <c r="D271" s="24" t="n">
        <v>57</v>
      </c>
      <c r="E271" s="24" t="n">
        <v>114</v>
      </c>
      <c r="F271" s="24" t="n">
        <v>72</v>
      </c>
      <c r="G271" s="24" t="n">
        <v>114</v>
      </c>
    </row>
    <row r="272" customFormat="false" ht="13.5" hidden="false" customHeight="false" outlineLevel="0" collapsed="false">
      <c r="A272" s="115" t="s">
        <v>198</v>
      </c>
      <c r="B272" s="24" t="n">
        <v>111</v>
      </c>
      <c r="C272" s="24" t="n">
        <v>101</v>
      </c>
      <c r="D272" s="24" t="n">
        <v>128</v>
      </c>
      <c r="E272" s="24" t="n">
        <v>93</v>
      </c>
      <c r="F272" s="24" t="n">
        <v>85</v>
      </c>
      <c r="G272" s="24" t="n">
        <v>91</v>
      </c>
    </row>
    <row r="273" customFormat="false" ht="25.5" hidden="false" customHeight="false" outlineLevel="0" collapsed="false">
      <c r="A273" s="115" t="s">
        <v>199</v>
      </c>
      <c r="B273" s="24" t="n">
        <v>1030</v>
      </c>
      <c r="C273" s="24" t="n">
        <v>976</v>
      </c>
      <c r="D273" s="24" t="n">
        <v>850</v>
      </c>
      <c r="E273" s="24" t="n">
        <v>1367</v>
      </c>
      <c r="F273" s="24" t="n">
        <v>970</v>
      </c>
      <c r="G273" s="24" t="n">
        <v>738</v>
      </c>
    </row>
    <row r="274" customFormat="false" ht="25.5" hidden="false" customHeight="false" outlineLevel="0" collapsed="false">
      <c r="A274" s="115" t="s">
        <v>200</v>
      </c>
      <c r="B274" s="24" t="n">
        <v>53</v>
      </c>
      <c r="C274" s="24" t="n">
        <v>74</v>
      </c>
      <c r="D274" s="24" t="n">
        <v>87</v>
      </c>
      <c r="E274" s="24" t="n">
        <v>236</v>
      </c>
      <c r="F274" s="24" t="n">
        <v>75</v>
      </c>
      <c r="G274" s="24" t="n">
        <v>36</v>
      </c>
    </row>
    <row r="275" customFormat="false" ht="25.5" hidden="false" customHeight="false" outlineLevel="0" collapsed="false">
      <c r="A275" s="115" t="s">
        <v>201</v>
      </c>
      <c r="B275" s="24"/>
      <c r="C275" s="24"/>
      <c r="D275" s="24" t="n">
        <v>2</v>
      </c>
      <c r="E275" s="24" t="n">
        <v>2</v>
      </c>
      <c r="F275" s="24" t="n">
        <v>2</v>
      </c>
      <c r="G275" s="24" t="n">
        <v>1</v>
      </c>
    </row>
    <row r="276" customFormat="false" ht="25.5" hidden="false" customHeight="false" outlineLevel="0" collapsed="false">
      <c r="A276" s="115" t="s">
        <v>202</v>
      </c>
      <c r="B276" s="24"/>
      <c r="C276" s="24" t="n">
        <v>2</v>
      </c>
      <c r="D276" s="24" t="n">
        <v>5</v>
      </c>
      <c r="E276" s="24" t="n">
        <v>5</v>
      </c>
      <c r="F276" s="24" t="n">
        <v>4</v>
      </c>
      <c r="G276" s="24" t="n">
        <v>6</v>
      </c>
    </row>
    <row r="277" customFormat="false" ht="12.75" hidden="false" customHeight="false" outlineLevel="0" collapsed="false">
      <c r="A277" s="114" t="s">
        <v>165</v>
      </c>
      <c r="B277" s="24" t="n">
        <v>165</v>
      </c>
      <c r="C277" s="24" t="n">
        <v>215</v>
      </c>
      <c r="D277" s="24" t="n">
        <v>280</v>
      </c>
      <c r="E277" s="24" t="n">
        <v>389</v>
      </c>
      <c r="F277" s="24" t="n">
        <v>303</v>
      </c>
      <c r="G277" s="24" t="n">
        <v>336</v>
      </c>
    </row>
    <row r="278" customFormat="false" ht="12.75" hidden="false" customHeight="false" outlineLevel="0" collapsed="false">
      <c r="A278" s="113" t="s">
        <v>203</v>
      </c>
      <c r="B278" s="21" t="n">
        <v>4730</v>
      </c>
      <c r="C278" s="21" t="n">
        <v>7535</v>
      </c>
      <c r="D278" s="21" t="n">
        <v>7128</v>
      </c>
      <c r="E278" s="21" t="n">
        <v>12102</v>
      </c>
      <c r="F278" s="21" t="n">
        <v>4227</v>
      </c>
      <c r="G278" s="21" t="n">
        <v>6438</v>
      </c>
    </row>
    <row r="279" customFormat="false" ht="12.75" hidden="false" customHeight="false" outlineLevel="0" collapsed="false">
      <c r="A279" s="113" t="s">
        <v>204</v>
      </c>
      <c r="B279" s="21" t="n">
        <v>807</v>
      </c>
      <c r="C279" s="21" t="n">
        <v>962</v>
      </c>
      <c r="D279" s="21" t="n">
        <v>1460</v>
      </c>
      <c r="E279" s="21" t="n">
        <v>1238</v>
      </c>
      <c r="F279" s="21" t="n">
        <v>760</v>
      </c>
      <c r="G279" s="21" t="n">
        <v>867</v>
      </c>
    </row>
    <row r="280" customFormat="false" ht="12.75" hidden="false" customHeight="false" outlineLevel="0" collapsed="false">
      <c r="A280" s="14" t="s">
        <v>33</v>
      </c>
      <c r="B280" s="24" t="n">
        <v>174597</v>
      </c>
      <c r="C280" s="24" t="n">
        <v>186268</v>
      </c>
      <c r="D280" s="24" t="n">
        <v>168516</v>
      </c>
      <c r="E280" s="24" t="n">
        <v>217207</v>
      </c>
      <c r="F280" s="24" t="n">
        <v>159373</v>
      </c>
      <c r="G280" s="24" t="n">
        <v>172756</v>
      </c>
    </row>
    <row r="281" customFormat="false" ht="12.75" hidden="false" customHeight="false" outlineLevel="0" collapsed="false">
      <c r="A281" s="113" t="s">
        <v>190</v>
      </c>
      <c r="B281" s="21" t="n">
        <v>41560</v>
      </c>
      <c r="C281" s="21" t="n">
        <v>39649</v>
      </c>
      <c r="D281" s="21" t="n">
        <v>36917</v>
      </c>
      <c r="E281" s="21" t="n">
        <v>40776</v>
      </c>
      <c r="F281" s="21" t="n">
        <v>34848</v>
      </c>
      <c r="G281" s="21" t="n">
        <v>34140</v>
      </c>
    </row>
    <row r="282" customFormat="false" ht="12.75" hidden="false" customHeight="false" outlineLevel="0" collapsed="false">
      <c r="A282" s="114" t="s">
        <v>191</v>
      </c>
      <c r="B282" s="24" t="n">
        <v>40390</v>
      </c>
      <c r="C282" s="24" t="n">
        <v>38263</v>
      </c>
      <c r="D282" s="24" t="n">
        <v>35078</v>
      </c>
      <c r="E282" s="24" t="n">
        <v>38550</v>
      </c>
      <c r="F282" s="24" t="n">
        <v>34213</v>
      </c>
      <c r="G282" s="24" t="n">
        <v>33448</v>
      </c>
    </row>
    <row r="283" customFormat="false" ht="12.75" hidden="false" customHeight="false" outlineLevel="0" collapsed="false">
      <c r="A283" s="114" t="s">
        <v>192</v>
      </c>
      <c r="B283" s="24" t="n">
        <v>1170</v>
      </c>
      <c r="C283" s="24" t="n">
        <v>1386</v>
      </c>
      <c r="D283" s="24" t="n">
        <v>1839</v>
      </c>
      <c r="E283" s="24" t="n">
        <v>2226</v>
      </c>
      <c r="F283" s="24" t="n">
        <v>635</v>
      </c>
      <c r="G283" s="24" t="n">
        <v>692</v>
      </c>
    </row>
    <row r="284" customFormat="false" ht="12.75" hidden="false" customHeight="false" outlineLevel="0" collapsed="false">
      <c r="A284" s="113" t="s">
        <v>193</v>
      </c>
      <c r="B284" s="21" t="n">
        <v>18900</v>
      </c>
      <c r="C284" s="21" t="n">
        <v>17498</v>
      </c>
      <c r="D284" s="21" t="n">
        <v>16594</v>
      </c>
      <c r="E284" s="21" t="n">
        <v>24670</v>
      </c>
      <c r="F284" s="21" t="n">
        <v>18236</v>
      </c>
      <c r="G284" s="21" t="n">
        <v>17794</v>
      </c>
    </row>
    <row r="285" customFormat="false" ht="12.75" hidden="false" customHeight="false" outlineLevel="0" collapsed="false">
      <c r="A285" s="114" t="s">
        <v>194</v>
      </c>
      <c r="B285" s="24" t="n">
        <v>1827</v>
      </c>
      <c r="C285" s="24" t="n">
        <v>1827</v>
      </c>
      <c r="D285" s="24" t="n">
        <v>2245</v>
      </c>
      <c r="E285" s="24" t="n">
        <v>3773</v>
      </c>
      <c r="F285" s="24" t="n">
        <v>1722</v>
      </c>
      <c r="G285" s="24" t="n">
        <v>1244</v>
      </c>
    </row>
    <row r="286" customFormat="false" ht="12.75" hidden="false" customHeight="false" outlineLevel="0" collapsed="false">
      <c r="A286" s="114" t="s">
        <v>195</v>
      </c>
      <c r="B286" s="24" t="n">
        <v>14329</v>
      </c>
      <c r="C286" s="24" t="n">
        <v>12642</v>
      </c>
      <c r="D286" s="24" t="n">
        <v>11750</v>
      </c>
      <c r="E286" s="24" t="n">
        <v>17815</v>
      </c>
      <c r="F286" s="24" t="n">
        <v>13971</v>
      </c>
      <c r="G286" s="24" t="n">
        <v>14008</v>
      </c>
    </row>
    <row r="287" customFormat="false" ht="13.5" hidden="false" customHeight="false" outlineLevel="0" collapsed="false">
      <c r="A287" s="115" t="s">
        <v>196</v>
      </c>
      <c r="B287" s="24"/>
      <c r="C287" s="24"/>
      <c r="D287" s="24"/>
      <c r="E287" s="24"/>
      <c r="F287" s="24"/>
      <c r="G287" s="24"/>
    </row>
    <row r="288" customFormat="false" ht="13.5" hidden="false" customHeight="false" outlineLevel="0" collapsed="false">
      <c r="A288" s="115" t="s">
        <v>197</v>
      </c>
      <c r="B288" s="24" t="n">
        <v>1493</v>
      </c>
      <c r="C288" s="24" t="n">
        <v>1026</v>
      </c>
      <c r="D288" s="24" t="n">
        <v>894</v>
      </c>
      <c r="E288" s="24" t="n">
        <v>2235</v>
      </c>
      <c r="F288" s="24" t="n">
        <v>1167</v>
      </c>
      <c r="G288" s="24" t="n">
        <v>2206</v>
      </c>
    </row>
    <row r="289" customFormat="false" ht="13.5" hidden="false" customHeight="false" outlineLevel="0" collapsed="false">
      <c r="A289" s="115" t="s">
        <v>198</v>
      </c>
      <c r="B289" s="24" t="n">
        <v>1411</v>
      </c>
      <c r="C289" s="24" t="n">
        <v>1223</v>
      </c>
      <c r="D289" s="24" t="n">
        <v>1326</v>
      </c>
      <c r="E289" s="24" t="n">
        <v>1527</v>
      </c>
      <c r="F289" s="24" t="n">
        <v>1236</v>
      </c>
      <c r="G289" s="24" t="n">
        <v>1147</v>
      </c>
    </row>
    <row r="290" customFormat="false" ht="25.5" hidden="false" customHeight="false" outlineLevel="0" collapsed="false">
      <c r="A290" s="115" t="s">
        <v>199</v>
      </c>
      <c r="B290" s="24" t="n">
        <v>11031</v>
      </c>
      <c r="C290" s="24" t="n">
        <v>10015</v>
      </c>
      <c r="D290" s="24" t="n">
        <v>9088</v>
      </c>
      <c r="E290" s="24" t="n">
        <v>13516</v>
      </c>
      <c r="F290" s="24" t="n">
        <v>11134</v>
      </c>
      <c r="G290" s="24" t="n">
        <v>10267</v>
      </c>
    </row>
    <row r="291" customFormat="false" ht="25.5" hidden="false" customHeight="false" outlineLevel="0" collapsed="false">
      <c r="A291" s="115" t="s">
        <v>200</v>
      </c>
      <c r="B291" s="24" t="n">
        <v>394</v>
      </c>
      <c r="C291" s="24" t="n">
        <v>350</v>
      </c>
      <c r="D291" s="24" t="n">
        <v>396</v>
      </c>
      <c r="E291" s="24" t="n">
        <v>498</v>
      </c>
      <c r="F291" s="24" t="n">
        <v>384</v>
      </c>
      <c r="G291" s="24" t="n">
        <v>346</v>
      </c>
    </row>
    <row r="292" customFormat="false" ht="25.5" hidden="false" customHeight="false" outlineLevel="0" collapsed="false">
      <c r="A292" s="115" t="s">
        <v>201</v>
      </c>
      <c r="B292" s="24"/>
      <c r="C292" s="24" t="n">
        <v>12</v>
      </c>
      <c r="D292" s="24" t="n">
        <v>10</v>
      </c>
      <c r="E292" s="24" t="n">
        <v>12</v>
      </c>
      <c r="F292" s="24" t="n">
        <v>16</v>
      </c>
      <c r="G292" s="24" t="n">
        <v>11</v>
      </c>
    </row>
    <row r="293" customFormat="false" ht="25.5" hidden="false" customHeight="false" outlineLevel="0" collapsed="false">
      <c r="A293" s="115" t="s">
        <v>202</v>
      </c>
      <c r="B293" s="24"/>
      <c r="C293" s="24" t="n">
        <v>16</v>
      </c>
      <c r="D293" s="24" t="n">
        <v>36</v>
      </c>
      <c r="E293" s="24" t="n">
        <v>27</v>
      </c>
      <c r="F293" s="24" t="n">
        <v>34</v>
      </c>
      <c r="G293" s="24" t="n">
        <v>31</v>
      </c>
    </row>
    <row r="294" customFormat="false" ht="12.75" hidden="false" customHeight="false" outlineLevel="0" collapsed="false">
      <c r="A294" s="114" t="s">
        <v>165</v>
      </c>
      <c r="B294" s="24" t="n">
        <v>2744</v>
      </c>
      <c r="C294" s="24" t="n">
        <v>3029</v>
      </c>
      <c r="D294" s="24" t="n">
        <v>2599</v>
      </c>
      <c r="E294" s="24" t="n">
        <v>3082</v>
      </c>
      <c r="F294" s="24" t="n">
        <v>2543</v>
      </c>
      <c r="G294" s="24" t="n">
        <v>2542</v>
      </c>
    </row>
    <row r="295" customFormat="false" ht="12.75" hidden="false" customHeight="false" outlineLevel="0" collapsed="false">
      <c r="A295" s="113" t="s">
        <v>203</v>
      </c>
      <c r="B295" s="21" t="n">
        <v>100448</v>
      </c>
      <c r="C295" s="21" t="n">
        <v>117357</v>
      </c>
      <c r="D295" s="21" t="n">
        <v>102883</v>
      </c>
      <c r="E295" s="21" t="n">
        <v>136654</v>
      </c>
      <c r="F295" s="21" t="n">
        <v>95221</v>
      </c>
      <c r="G295" s="21" t="n">
        <v>110755</v>
      </c>
    </row>
    <row r="296" customFormat="false" ht="12.75" hidden="false" customHeight="false" outlineLevel="0" collapsed="false">
      <c r="A296" s="113" t="s">
        <v>204</v>
      </c>
      <c r="B296" s="21" t="n">
        <v>13689</v>
      </c>
      <c r="C296" s="21" t="n">
        <v>11764</v>
      </c>
      <c r="D296" s="21" t="n">
        <v>12122</v>
      </c>
      <c r="E296" s="21" t="n">
        <v>15107</v>
      </c>
      <c r="F296" s="21" t="n">
        <v>11068</v>
      </c>
      <c r="G296" s="21" t="n">
        <v>10067</v>
      </c>
    </row>
    <row r="297" customFormat="false" ht="12.75" hidden="false" customHeight="false" outlineLevel="0" collapsed="false">
      <c r="A297" s="14" t="s">
        <v>34</v>
      </c>
      <c r="B297" s="24" t="n">
        <v>14775</v>
      </c>
      <c r="C297" s="24" t="n">
        <v>17639</v>
      </c>
      <c r="D297" s="24" t="n">
        <v>15487</v>
      </c>
      <c r="E297" s="24" t="n">
        <v>19547</v>
      </c>
      <c r="F297" s="24" t="n">
        <v>14377</v>
      </c>
      <c r="G297" s="24" t="n">
        <v>17585</v>
      </c>
    </row>
    <row r="298" customFormat="false" ht="12.75" hidden="false" customHeight="false" outlineLevel="0" collapsed="false">
      <c r="A298" s="113" t="s">
        <v>190</v>
      </c>
      <c r="B298" s="21" t="n">
        <v>5390</v>
      </c>
      <c r="C298" s="21" t="n">
        <v>5137</v>
      </c>
      <c r="D298" s="21" t="n">
        <v>4875</v>
      </c>
      <c r="E298" s="21" t="n">
        <v>5717</v>
      </c>
      <c r="F298" s="21" t="n">
        <v>4738</v>
      </c>
      <c r="G298" s="21" t="n">
        <v>4830</v>
      </c>
    </row>
    <row r="299" customFormat="false" ht="12.75" hidden="false" customHeight="false" outlineLevel="0" collapsed="false">
      <c r="A299" s="114" t="s">
        <v>191</v>
      </c>
      <c r="B299" s="24" t="n">
        <v>5149</v>
      </c>
      <c r="C299" s="24" t="n">
        <v>4892</v>
      </c>
      <c r="D299" s="24" t="n">
        <v>4487</v>
      </c>
      <c r="E299" s="24" t="n">
        <v>5222</v>
      </c>
      <c r="F299" s="24" t="n">
        <v>4651</v>
      </c>
      <c r="G299" s="24" t="n">
        <v>4713</v>
      </c>
    </row>
    <row r="300" customFormat="false" ht="12.75" hidden="false" customHeight="false" outlineLevel="0" collapsed="false">
      <c r="A300" s="114" t="s">
        <v>192</v>
      </c>
      <c r="B300" s="24" t="n">
        <v>241</v>
      </c>
      <c r="C300" s="24" t="n">
        <v>245</v>
      </c>
      <c r="D300" s="24" t="n">
        <v>388</v>
      </c>
      <c r="E300" s="24" t="n">
        <v>495</v>
      </c>
      <c r="F300" s="24" t="n">
        <v>87</v>
      </c>
      <c r="G300" s="24" t="n">
        <v>117</v>
      </c>
    </row>
    <row r="301" customFormat="false" ht="12.75" hidden="false" customHeight="false" outlineLevel="0" collapsed="false">
      <c r="A301" s="113" t="s">
        <v>193</v>
      </c>
      <c r="B301" s="21" t="n">
        <v>2497</v>
      </c>
      <c r="C301" s="21" t="n">
        <v>2440</v>
      </c>
      <c r="D301" s="21" t="n">
        <v>2386</v>
      </c>
      <c r="E301" s="21" t="n">
        <v>3835</v>
      </c>
      <c r="F301" s="21" t="n">
        <v>2800</v>
      </c>
      <c r="G301" s="21" t="n">
        <v>2732</v>
      </c>
    </row>
    <row r="302" customFormat="false" ht="12.75" hidden="false" customHeight="false" outlineLevel="0" collapsed="false">
      <c r="A302" s="114" t="s">
        <v>194</v>
      </c>
      <c r="B302" s="24" t="n">
        <v>225</v>
      </c>
      <c r="C302" s="24" t="n">
        <v>263</v>
      </c>
      <c r="D302" s="24" t="n">
        <v>398</v>
      </c>
      <c r="E302" s="24" t="n">
        <v>491</v>
      </c>
      <c r="F302" s="24" t="n">
        <v>224</v>
      </c>
      <c r="G302" s="24" t="n">
        <v>144</v>
      </c>
    </row>
    <row r="303" customFormat="false" ht="12.75" hidden="false" customHeight="false" outlineLevel="0" collapsed="false">
      <c r="A303" s="114" t="s">
        <v>195</v>
      </c>
      <c r="B303" s="24" t="n">
        <v>1882</v>
      </c>
      <c r="C303" s="24" t="n">
        <v>1797</v>
      </c>
      <c r="D303" s="24" t="n">
        <v>1675</v>
      </c>
      <c r="E303" s="24" t="n">
        <v>2887</v>
      </c>
      <c r="F303" s="24" t="n">
        <v>2210</v>
      </c>
      <c r="G303" s="24" t="n">
        <v>2187</v>
      </c>
    </row>
    <row r="304" customFormat="false" ht="13.5" hidden="false" customHeight="false" outlineLevel="0" collapsed="false">
      <c r="A304" s="115" t="s">
        <v>196</v>
      </c>
      <c r="B304" s="24"/>
      <c r="C304" s="24"/>
      <c r="D304" s="24"/>
      <c r="E304" s="24"/>
      <c r="F304" s="24"/>
      <c r="G304" s="24"/>
    </row>
    <row r="305" customFormat="false" ht="13.5" hidden="false" customHeight="false" outlineLevel="0" collapsed="false">
      <c r="A305" s="115" t="s">
        <v>197</v>
      </c>
      <c r="B305" s="24" t="n">
        <v>203</v>
      </c>
      <c r="C305" s="24" t="n">
        <v>187</v>
      </c>
      <c r="D305" s="24" t="n">
        <v>219</v>
      </c>
      <c r="E305" s="24" t="n">
        <v>484</v>
      </c>
      <c r="F305" s="24" t="n">
        <v>315</v>
      </c>
      <c r="G305" s="24" t="n">
        <v>323</v>
      </c>
    </row>
    <row r="306" customFormat="false" ht="13.5" hidden="false" customHeight="false" outlineLevel="0" collapsed="false">
      <c r="A306" s="115" t="s">
        <v>198</v>
      </c>
      <c r="B306" s="24" t="n">
        <v>165</v>
      </c>
      <c r="C306" s="24" t="n">
        <v>132</v>
      </c>
      <c r="D306" s="24" t="n">
        <v>150</v>
      </c>
      <c r="E306" s="24" t="n">
        <v>188</v>
      </c>
      <c r="F306" s="24" t="n">
        <v>169</v>
      </c>
      <c r="G306" s="24" t="n">
        <v>171</v>
      </c>
    </row>
    <row r="307" customFormat="false" ht="25.5" hidden="false" customHeight="false" outlineLevel="0" collapsed="false">
      <c r="A307" s="115" t="s">
        <v>199</v>
      </c>
      <c r="B307" s="24" t="n">
        <v>1468</v>
      </c>
      <c r="C307" s="24" t="n">
        <v>1419</v>
      </c>
      <c r="D307" s="24" t="n">
        <v>1258</v>
      </c>
      <c r="E307" s="24" t="n">
        <v>2136</v>
      </c>
      <c r="F307" s="24" t="n">
        <v>1666</v>
      </c>
      <c r="G307" s="24" t="n">
        <v>1636</v>
      </c>
    </row>
    <row r="308" customFormat="false" ht="25.5" hidden="false" customHeight="false" outlineLevel="0" collapsed="false">
      <c r="A308" s="115" t="s">
        <v>200</v>
      </c>
      <c r="B308" s="24" t="n">
        <v>46</v>
      </c>
      <c r="C308" s="24" t="n">
        <v>56</v>
      </c>
      <c r="D308" s="24" t="n">
        <v>45</v>
      </c>
      <c r="E308" s="24" t="n">
        <v>74</v>
      </c>
      <c r="F308" s="24" t="n">
        <v>47</v>
      </c>
      <c r="G308" s="24" t="n">
        <v>43</v>
      </c>
    </row>
    <row r="309" customFormat="false" ht="25.5" hidden="false" customHeight="false" outlineLevel="0" collapsed="false">
      <c r="A309" s="115" t="s">
        <v>201</v>
      </c>
      <c r="B309" s="24"/>
      <c r="C309" s="24" t="n">
        <v>1</v>
      </c>
      <c r="D309" s="24"/>
      <c r="E309" s="24" t="n">
        <v>1</v>
      </c>
      <c r="F309" s="24" t="n">
        <v>4</v>
      </c>
      <c r="G309" s="24" t="n">
        <v>9</v>
      </c>
    </row>
    <row r="310" customFormat="false" ht="25.5" hidden="false" customHeight="false" outlineLevel="0" collapsed="false">
      <c r="A310" s="115" t="s">
        <v>202</v>
      </c>
      <c r="B310" s="24"/>
      <c r="C310" s="24" t="n">
        <v>2</v>
      </c>
      <c r="D310" s="24" t="n">
        <v>3</v>
      </c>
      <c r="E310" s="24" t="n">
        <v>4</v>
      </c>
      <c r="F310" s="24" t="n">
        <v>9</v>
      </c>
      <c r="G310" s="24" t="n">
        <v>5</v>
      </c>
    </row>
    <row r="311" customFormat="false" ht="12.75" hidden="false" customHeight="false" outlineLevel="0" collapsed="false">
      <c r="A311" s="114" t="s">
        <v>165</v>
      </c>
      <c r="B311" s="24" t="n">
        <v>390</v>
      </c>
      <c r="C311" s="24" t="n">
        <v>380</v>
      </c>
      <c r="D311" s="24" t="n">
        <v>313</v>
      </c>
      <c r="E311" s="24" t="n">
        <v>457</v>
      </c>
      <c r="F311" s="24" t="n">
        <v>366</v>
      </c>
      <c r="G311" s="24" t="n">
        <v>401</v>
      </c>
    </row>
    <row r="312" customFormat="false" ht="12.75" hidden="false" customHeight="false" outlineLevel="0" collapsed="false">
      <c r="A312" s="113" t="s">
        <v>203</v>
      </c>
      <c r="B312" s="21" t="n">
        <v>5794</v>
      </c>
      <c r="C312" s="21" t="n">
        <v>8992</v>
      </c>
      <c r="D312" s="21" t="n">
        <v>7121</v>
      </c>
      <c r="E312" s="21" t="n">
        <v>8710</v>
      </c>
      <c r="F312" s="21" t="n">
        <v>5608</v>
      </c>
      <c r="G312" s="21" t="n">
        <v>8967</v>
      </c>
    </row>
    <row r="313" customFormat="false" ht="12.75" hidden="false" customHeight="false" outlineLevel="0" collapsed="false">
      <c r="A313" s="113" t="s">
        <v>204</v>
      </c>
      <c r="B313" s="21" t="n">
        <v>1094</v>
      </c>
      <c r="C313" s="21" t="n">
        <v>1070</v>
      </c>
      <c r="D313" s="21" t="n">
        <v>1105</v>
      </c>
      <c r="E313" s="21" t="n">
        <v>1285</v>
      </c>
      <c r="F313" s="21" t="n">
        <v>1231</v>
      </c>
      <c r="G313" s="21" t="n">
        <v>1056</v>
      </c>
    </row>
    <row r="314" customFormat="false" ht="12.75" hidden="false" customHeight="false" outlineLevel="0" collapsed="false">
      <c r="A314" s="14" t="s">
        <v>35</v>
      </c>
      <c r="B314" s="24" t="n">
        <v>10987</v>
      </c>
      <c r="C314" s="24" t="n">
        <v>13859</v>
      </c>
      <c r="D314" s="24" t="n">
        <v>16615</v>
      </c>
      <c r="E314" s="24" t="n">
        <v>16942</v>
      </c>
      <c r="F314" s="24" t="n">
        <v>10859</v>
      </c>
      <c r="G314" s="24" t="n">
        <v>13185</v>
      </c>
    </row>
    <row r="315" customFormat="false" ht="12.75" hidden="false" customHeight="false" outlineLevel="0" collapsed="false">
      <c r="A315" s="113" t="s">
        <v>190</v>
      </c>
      <c r="B315" s="21" t="n">
        <v>3313</v>
      </c>
      <c r="C315" s="21" t="n">
        <v>3258</v>
      </c>
      <c r="D315" s="21" t="n">
        <v>3520</v>
      </c>
      <c r="E315" s="21" t="n">
        <v>3574</v>
      </c>
      <c r="F315" s="21" t="n">
        <v>2818</v>
      </c>
      <c r="G315" s="21" t="n">
        <v>2822</v>
      </c>
    </row>
    <row r="316" customFormat="false" ht="12.75" hidden="false" customHeight="false" outlineLevel="0" collapsed="false">
      <c r="A316" s="114" t="s">
        <v>191</v>
      </c>
      <c r="B316" s="24" t="n">
        <v>3133</v>
      </c>
      <c r="C316" s="24" t="n">
        <v>3092</v>
      </c>
      <c r="D316" s="24" t="n">
        <v>3286</v>
      </c>
      <c r="E316" s="24" t="n">
        <v>3321</v>
      </c>
      <c r="F316" s="24" t="n">
        <v>2751</v>
      </c>
      <c r="G316" s="24" t="n">
        <v>2743</v>
      </c>
    </row>
    <row r="317" customFormat="false" ht="12.75" hidden="false" customHeight="false" outlineLevel="0" collapsed="false">
      <c r="A317" s="114" t="s">
        <v>192</v>
      </c>
      <c r="B317" s="24" t="n">
        <v>180</v>
      </c>
      <c r="C317" s="24" t="n">
        <v>166</v>
      </c>
      <c r="D317" s="24" t="n">
        <v>234</v>
      </c>
      <c r="E317" s="24" t="n">
        <v>253</v>
      </c>
      <c r="F317" s="24" t="n">
        <v>67</v>
      </c>
      <c r="G317" s="24" t="n">
        <v>79</v>
      </c>
    </row>
    <row r="318" customFormat="false" ht="12.75" hidden="false" customHeight="false" outlineLevel="0" collapsed="false">
      <c r="A318" s="113" t="s">
        <v>193</v>
      </c>
      <c r="B318" s="21" t="n">
        <v>1452</v>
      </c>
      <c r="C318" s="21" t="n">
        <v>1679</v>
      </c>
      <c r="D318" s="21" t="n">
        <v>1425</v>
      </c>
      <c r="E318" s="21" t="n">
        <v>2157</v>
      </c>
      <c r="F318" s="21" t="n">
        <v>1693</v>
      </c>
      <c r="G318" s="21" t="n">
        <v>1701</v>
      </c>
    </row>
    <row r="319" customFormat="false" ht="12.75" hidden="false" customHeight="false" outlineLevel="0" collapsed="false">
      <c r="A319" s="114" t="s">
        <v>194</v>
      </c>
      <c r="B319" s="24" t="n">
        <v>233</v>
      </c>
      <c r="C319" s="24" t="n">
        <v>390</v>
      </c>
      <c r="D319" s="24" t="n">
        <v>147</v>
      </c>
      <c r="E319" s="24" t="n">
        <v>306</v>
      </c>
      <c r="F319" s="24" t="n">
        <v>204</v>
      </c>
      <c r="G319" s="24" t="n">
        <v>110</v>
      </c>
    </row>
    <row r="320" customFormat="false" ht="12.75" hidden="false" customHeight="false" outlineLevel="0" collapsed="false">
      <c r="A320" s="114" t="s">
        <v>195</v>
      </c>
      <c r="B320" s="24" t="n">
        <v>1038</v>
      </c>
      <c r="C320" s="24" t="n">
        <v>1080</v>
      </c>
      <c r="D320" s="24" t="n">
        <v>1021</v>
      </c>
      <c r="E320" s="24" t="n">
        <v>1580</v>
      </c>
      <c r="F320" s="24" t="n">
        <v>1262</v>
      </c>
      <c r="G320" s="24" t="n">
        <v>1384</v>
      </c>
    </row>
    <row r="321" customFormat="false" ht="13.5" hidden="false" customHeight="false" outlineLevel="0" collapsed="false">
      <c r="A321" s="115" t="s">
        <v>196</v>
      </c>
      <c r="B321" s="24"/>
      <c r="C321" s="24"/>
      <c r="D321" s="24"/>
      <c r="E321" s="24"/>
      <c r="F321" s="24"/>
      <c r="G321" s="24"/>
    </row>
    <row r="322" customFormat="false" ht="13.5" hidden="false" customHeight="false" outlineLevel="0" collapsed="false">
      <c r="A322" s="115" t="s">
        <v>197</v>
      </c>
      <c r="B322" s="24" t="n">
        <v>33</v>
      </c>
      <c r="C322" s="24" t="n">
        <v>51</v>
      </c>
      <c r="D322" s="24" t="n">
        <v>79</v>
      </c>
      <c r="E322" s="24" t="n">
        <v>169</v>
      </c>
      <c r="F322" s="24" t="n">
        <v>197</v>
      </c>
      <c r="G322" s="24" t="n">
        <v>266</v>
      </c>
    </row>
    <row r="323" customFormat="false" ht="13.5" hidden="false" customHeight="false" outlineLevel="0" collapsed="false">
      <c r="A323" s="115" t="s">
        <v>198</v>
      </c>
      <c r="B323" s="24" t="n">
        <v>128</v>
      </c>
      <c r="C323" s="24" t="n">
        <v>104</v>
      </c>
      <c r="D323" s="24" t="n">
        <v>96</v>
      </c>
      <c r="E323" s="24" t="n">
        <v>127</v>
      </c>
      <c r="F323" s="24" t="n">
        <v>92</v>
      </c>
      <c r="G323" s="24" t="n">
        <v>87</v>
      </c>
    </row>
    <row r="324" customFormat="false" ht="25.5" hidden="false" customHeight="false" outlineLevel="0" collapsed="false">
      <c r="A324" s="115" t="s">
        <v>199</v>
      </c>
      <c r="B324" s="24" t="n">
        <v>825</v>
      </c>
      <c r="C324" s="24" t="n">
        <v>896</v>
      </c>
      <c r="D324" s="24" t="n">
        <v>803</v>
      </c>
      <c r="E324" s="24" t="n">
        <v>1244</v>
      </c>
      <c r="F324" s="24" t="n">
        <v>942</v>
      </c>
      <c r="G324" s="24" t="n">
        <v>1010</v>
      </c>
    </row>
    <row r="325" customFormat="false" ht="25.5" hidden="false" customHeight="false" outlineLevel="0" collapsed="false">
      <c r="A325" s="115" t="s">
        <v>200</v>
      </c>
      <c r="B325" s="24" t="n">
        <v>52</v>
      </c>
      <c r="C325" s="24" t="n">
        <v>29</v>
      </c>
      <c r="D325" s="24" t="n">
        <v>39</v>
      </c>
      <c r="E325" s="24" t="n">
        <v>34</v>
      </c>
      <c r="F325" s="24" t="n">
        <v>23</v>
      </c>
      <c r="G325" s="24" t="n">
        <v>18</v>
      </c>
    </row>
    <row r="326" customFormat="false" ht="25.5" hidden="false" customHeight="false" outlineLevel="0" collapsed="false">
      <c r="A326" s="115" t="s">
        <v>201</v>
      </c>
      <c r="B326" s="24"/>
      <c r="C326" s="24"/>
      <c r="D326" s="24" t="n">
        <v>3</v>
      </c>
      <c r="E326" s="24"/>
      <c r="F326" s="24" t="n">
        <v>2</v>
      </c>
      <c r="G326" s="24"/>
    </row>
    <row r="327" customFormat="false" ht="25.5" hidden="false" customHeight="false" outlineLevel="0" collapsed="false">
      <c r="A327" s="115" t="s">
        <v>202</v>
      </c>
      <c r="B327" s="24"/>
      <c r="C327" s="24"/>
      <c r="D327" s="24" t="n">
        <v>1</v>
      </c>
      <c r="E327" s="24" t="n">
        <v>6</v>
      </c>
      <c r="F327" s="24" t="n">
        <v>6</v>
      </c>
      <c r="G327" s="24" t="n">
        <v>3</v>
      </c>
    </row>
    <row r="328" customFormat="false" ht="12.75" hidden="false" customHeight="false" outlineLevel="0" collapsed="false">
      <c r="A328" s="114" t="s">
        <v>165</v>
      </c>
      <c r="B328" s="24" t="n">
        <v>181</v>
      </c>
      <c r="C328" s="24" t="n">
        <v>209</v>
      </c>
      <c r="D328" s="24" t="n">
        <v>257</v>
      </c>
      <c r="E328" s="24" t="n">
        <v>271</v>
      </c>
      <c r="F328" s="24" t="n">
        <v>227</v>
      </c>
      <c r="G328" s="24" t="n">
        <v>207</v>
      </c>
    </row>
    <row r="329" customFormat="false" ht="12.75" hidden="false" customHeight="false" outlineLevel="0" collapsed="false">
      <c r="A329" s="113" t="s">
        <v>203</v>
      </c>
      <c r="B329" s="21" t="n">
        <v>5363</v>
      </c>
      <c r="C329" s="21" t="n">
        <v>7784</v>
      </c>
      <c r="D329" s="21" t="n">
        <v>10188</v>
      </c>
      <c r="E329" s="21" t="n">
        <v>10249</v>
      </c>
      <c r="F329" s="21" t="n">
        <v>5719</v>
      </c>
      <c r="G329" s="21" t="n">
        <v>8025</v>
      </c>
    </row>
    <row r="330" customFormat="false" ht="12.75" hidden="false" customHeight="false" outlineLevel="0" collapsed="false">
      <c r="A330" s="113" t="s">
        <v>204</v>
      </c>
      <c r="B330" s="21" t="n">
        <v>859</v>
      </c>
      <c r="C330" s="21" t="n">
        <v>1138</v>
      </c>
      <c r="D330" s="21" t="n">
        <v>1482</v>
      </c>
      <c r="E330" s="21" t="n">
        <v>962</v>
      </c>
      <c r="F330" s="21" t="n">
        <v>629</v>
      </c>
      <c r="G330" s="21" t="n">
        <v>637</v>
      </c>
    </row>
    <row r="331" customFormat="false" ht="12.75" hidden="false" customHeight="false" outlineLevel="0" collapsed="false">
      <c r="A331" s="14" t="s">
        <v>36</v>
      </c>
      <c r="B331" s="24" t="n">
        <v>4999</v>
      </c>
      <c r="C331" s="24" t="n">
        <v>9156</v>
      </c>
      <c r="D331" s="24" t="n">
        <v>7705</v>
      </c>
      <c r="E331" s="24" t="n">
        <v>7578</v>
      </c>
      <c r="F331" s="24" t="n">
        <v>4923</v>
      </c>
      <c r="G331" s="24" t="n">
        <v>8324</v>
      </c>
    </row>
    <row r="332" customFormat="false" ht="12.75" hidden="false" customHeight="false" outlineLevel="0" collapsed="false">
      <c r="A332" s="113" t="s">
        <v>190</v>
      </c>
      <c r="B332" s="21" t="n">
        <v>1329</v>
      </c>
      <c r="C332" s="21" t="n">
        <v>1296</v>
      </c>
      <c r="D332" s="21" t="n">
        <v>1611</v>
      </c>
      <c r="E332" s="21" t="n">
        <v>1307</v>
      </c>
      <c r="F332" s="21" t="n">
        <v>1114</v>
      </c>
      <c r="G332" s="21" t="n">
        <v>1179</v>
      </c>
    </row>
    <row r="333" customFormat="false" ht="12.75" hidden="false" customHeight="false" outlineLevel="0" collapsed="false">
      <c r="A333" s="114" t="s">
        <v>191</v>
      </c>
      <c r="B333" s="24" t="n">
        <v>1283</v>
      </c>
      <c r="C333" s="24" t="n">
        <v>1256</v>
      </c>
      <c r="D333" s="24" t="n">
        <v>1534</v>
      </c>
      <c r="E333" s="24" t="n">
        <v>1248</v>
      </c>
      <c r="F333" s="24" t="n">
        <v>1099</v>
      </c>
      <c r="G333" s="24" t="n">
        <v>1165</v>
      </c>
    </row>
    <row r="334" customFormat="false" ht="12.75" hidden="false" customHeight="false" outlineLevel="0" collapsed="false">
      <c r="A334" s="114" t="s">
        <v>192</v>
      </c>
      <c r="B334" s="24" t="n">
        <v>46</v>
      </c>
      <c r="C334" s="24" t="n">
        <v>40</v>
      </c>
      <c r="D334" s="24" t="n">
        <v>77</v>
      </c>
      <c r="E334" s="24" t="n">
        <v>59</v>
      </c>
      <c r="F334" s="24" t="n">
        <v>15</v>
      </c>
      <c r="G334" s="24" t="n">
        <v>14</v>
      </c>
    </row>
    <row r="335" customFormat="false" ht="12.75" hidden="false" customHeight="false" outlineLevel="0" collapsed="false">
      <c r="A335" s="113" t="s">
        <v>193</v>
      </c>
      <c r="B335" s="21" t="n">
        <v>684</v>
      </c>
      <c r="C335" s="21" t="n">
        <v>838</v>
      </c>
      <c r="D335" s="21" t="n">
        <v>742</v>
      </c>
      <c r="E335" s="21" t="n">
        <v>1272</v>
      </c>
      <c r="F335" s="21" t="n">
        <v>607</v>
      </c>
      <c r="G335" s="21" t="n">
        <v>678</v>
      </c>
    </row>
    <row r="336" customFormat="false" ht="12.75" hidden="false" customHeight="false" outlineLevel="0" collapsed="false">
      <c r="A336" s="114" t="s">
        <v>194</v>
      </c>
      <c r="B336" s="24" t="n">
        <v>103</v>
      </c>
      <c r="C336" s="24" t="n">
        <v>89</v>
      </c>
      <c r="D336" s="24" t="n">
        <v>85</v>
      </c>
      <c r="E336" s="24" t="n">
        <v>112</v>
      </c>
      <c r="F336" s="24" t="n">
        <v>35</v>
      </c>
      <c r="G336" s="24" t="n">
        <v>30</v>
      </c>
    </row>
    <row r="337" customFormat="false" ht="12.75" hidden="false" customHeight="false" outlineLevel="0" collapsed="false">
      <c r="A337" s="114" t="s">
        <v>195</v>
      </c>
      <c r="B337" s="24" t="n">
        <v>487</v>
      </c>
      <c r="C337" s="24" t="n">
        <v>655</v>
      </c>
      <c r="D337" s="24" t="n">
        <v>544</v>
      </c>
      <c r="E337" s="24" t="n">
        <v>1012</v>
      </c>
      <c r="F337" s="24" t="n">
        <v>458</v>
      </c>
      <c r="G337" s="24" t="n">
        <v>552</v>
      </c>
    </row>
    <row r="338" customFormat="false" ht="13.5" hidden="false" customHeight="false" outlineLevel="0" collapsed="false">
      <c r="A338" s="115" t="s">
        <v>196</v>
      </c>
      <c r="B338" s="24"/>
      <c r="C338" s="24"/>
      <c r="D338" s="24"/>
      <c r="E338" s="24"/>
      <c r="F338" s="24"/>
      <c r="G338" s="24"/>
    </row>
    <row r="339" customFormat="false" ht="13.5" hidden="false" customHeight="false" outlineLevel="0" collapsed="false">
      <c r="A339" s="115" t="s">
        <v>197</v>
      </c>
      <c r="B339" s="24" t="n">
        <v>9</v>
      </c>
      <c r="C339" s="24" t="n">
        <v>41</v>
      </c>
      <c r="D339" s="24" t="n">
        <v>4</v>
      </c>
      <c r="E339" s="24" t="n">
        <v>72</v>
      </c>
      <c r="F339" s="24" t="n">
        <v>7</v>
      </c>
      <c r="G339" s="24" t="n">
        <v>67</v>
      </c>
    </row>
    <row r="340" customFormat="false" ht="13.5" hidden="false" customHeight="false" outlineLevel="0" collapsed="false">
      <c r="A340" s="115" t="s">
        <v>198</v>
      </c>
      <c r="B340" s="24" t="n">
        <v>29</v>
      </c>
      <c r="C340" s="24" t="n">
        <v>32</v>
      </c>
      <c r="D340" s="24" t="n">
        <v>25</v>
      </c>
      <c r="E340" s="24" t="n">
        <v>26</v>
      </c>
      <c r="F340" s="24" t="n">
        <v>29</v>
      </c>
      <c r="G340" s="24" t="n">
        <v>26</v>
      </c>
    </row>
    <row r="341" customFormat="false" ht="25.5" hidden="false" customHeight="false" outlineLevel="0" collapsed="false">
      <c r="A341" s="115" t="s">
        <v>199</v>
      </c>
      <c r="B341" s="24" t="n">
        <v>437</v>
      </c>
      <c r="C341" s="24" t="n">
        <v>567</v>
      </c>
      <c r="D341" s="24" t="n">
        <v>495</v>
      </c>
      <c r="E341" s="24" t="n">
        <v>899</v>
      </c>
      <c r="F341" s="24" t="n">
        <v>401</v>
      </c>
      <c r="G341" s="24" t="n">
        <v>441</v>
      </c>
    </row>
    <row r="342" customFormat="false" ht="25.5" hidden="false" customHeight="false" outlineLevel="0" collapsed="false">
      <c r="A342" s="115" t="s">
        <v>200</v>
      </c>
      <c r="B342" s="24" t="n">
        <v>12</v>
      </c>
      <c r="C342" s="24" t="n">
        <v>15</v>
      </c>
      <c r="D342" s="24" t="n">
        <v>17</v>
      </c>
      <c r="E342" s="24" t="n">
        <v>13</v>
      </c>
      <c r="F342" s="24" t="n">
        <v>20</v>
      </c>
      <c r="G342" s="24" t="n">
        <v>12</v>
      </c>
    </row>
    <row r="343" customFormat="false" ht="25.5" hidden="false" customHeight="false" outlineLevel="0" collapsed="false">
      <c r="A343" s="115" t="s">
        <v>201</v>
      </c>
      <c r="B343" s="24"/>
      <c r="C343" s="24"/>
      <c r="D343" s="24"/>
      <c r="E343" s="24" t="n">
        <v>2</v>
      </c>
      <c r="F343" s="24" t="n">
        <v>1</v>
      </c>
      <c r="G343" s="24" t="n">
        <v>2</v>
      </c>
    </row>
    <row r="344" customFormat="false" ht="25.5" hidden="false" customHeight="false" outlineLevel="0" collapsed="false">
      <c r="A344" s="115" t="s">
        <v>202</v>
      </c>
      <c r="B344" s="24"/>
      <c r="C344" s="24"/>
      <c r="D344" s="24" t="n">
        <v>3</v>
      </c>
      <c r="E344" s="24"/>
      <c r="F344" s="24"/>
      <c r="G344" s="24" t="n">
        <v>4</v>
      </c>
    </row>
    <row r="345" customFormat="false" ht="12.75" hidden="false" customHeight="false" outlineLevel="0" collapsed="false">
      <c r="A345" s="114" t="s">
        <v>165</v>
      </c>
      <c r="B345" s="24" t="n">
        <v>94</v>
      </c>
      <c r="C345" s="24" t="n">
        <v>94</v>
      </c>
      <c r="D345" s="24" t="n">
        <v>113</v>
      </c>
      <c r="E345" s="24" t="n">
        <v>148</v>
      </c>
      <c r="F345" s="24" t="n">
        <v>114</v>
      </c>
      <c r="G345" s="24" t="n">
        <v>96</v>
      </c>
    </row>
    <row r="346" customFormat="false" ht="12.75" hidden="false" customHeight="false" outlineLevel="0" collapsed="false">
      <c r="A346" s="113" t="s">
        <v>203</v>
      </c>
      <c r="B346" s="21" t="n">
        <v>2499</v>
      </c>
      <c r="C346" s="21" t="n">
        <v>6484</v>
      </c>
      <c r="D346" s="21" t="n">
        <v>4501</v>
      </c>
      <c r="E346" s="21" t="n">
        <v>4030</v>
      </c>
      <c r="F346" s="21" t="n">
        <v>2817</v>
      </c>
      <c r="G346" s="21" t="n">
        <v>6082</v>
      </c>
    </row>
    <row r="347" customFormat="false" ht="12.75" hidden="false" customHeight="false" outlineLevel="0" collapsed="false">
      <c r="A347" s="113" t="s">
        <v>204</v>
      </c>
      <c r="B347" s="21" t="n">
        <v>487</v>
      </c>
      <c r="C347" s="21" t="n">
        <v>538</v>
      </c>
      <c r="D347" s="21" t="n">
        <v>851</v>
      </c>
      <c r="E347" s="21" t="n">
        <v>969</v>
      </c>
      <c r="F347" s="21" t="n">
        <v>385</v>
      </c>
      <c r="G347" s="21" t="n">
        <v>385</v>
      </c>
    </row>
    <row r="348" customFormat="false" ht="12.75" hidden="false" customHeight="false" outlineLevel="0" collapsed="false">
      <c r="A348" s="14" t="s">
        <v>37</v>
      </c>
      <c r="B348" s="24" t="n">
        <v>17255</v>
      </c>
      <c r="C348" s="24" t="n">
        <v>20209</v>
      </c>
      <c r="D348" s="24" t="n">
        <v>20914</v>
      </c>
      <c r="E348" s="24" t="n">
        <v>23772</v>
      </c>
      <c r="F348" s="24" t="n">
        <v>16196</v>
      </c>
      <c r="G348" s="24" t="n">
        <v>20270</v>
      </c>
    </row>
    <row r="349" customFormat="false" ht="12.75" hidden="false" customHeight="false" outlineLevel="0" collapsed="false">
      <c r="A349" s="113" t="s">
        <v>190</v>
      </c>
      <c r="B349" s="21" t="n">
        <v>5896</v>
      </c>
      <c r="C349" s="21" t="n">
        <v>5696</v>
      </c>
      <c r="D349" s="21" t="n">
        <v>5917</v>
      </c>
      <c r="E349" s="21" t="n">
        <v>5797</v>
      </c>
      <c r="F349" s="21" t="n">
        <v>5012</v>
      </c>
      <c r="G349" s="21" t="n">
        <v>4758</v>
      </c>
    </row>
    <row r="350" customFormat="false" ht="12.75" hidden="false" customHeight="false" outlineLevel="0" collapsed="false">
      <c r="A350" s="114" t="s">
        <v>191</v>
      </c>
      <c r="B350" s="24" t="n">
        <v>5575</v>
      </c>
      <c r="C350" s="24" t="n">
        <v>5380</v>
      </c>
      <c r="D350" s="24" t="n">
        <v>5394</v>
      </c>
      <c r="E350" s="24" t="n">
        <v>5298</v>
      </c>
      <c r="F350" s="24" t="n">
        <v>4896</v>
      </c>
      <c r="G350" s="24" t="n">
        <v>4612</v>
      </c>
    </row>
    <row r="351" customFormat="false" ht="12.75" hidden="false" customHeight="false" outlineLevel="0" collapsed="false">
      <c r="A351" s="114" t="s">
        <v>192</v>
      </c>
      <c r="B351" s="24" t="n">
        <v>321</v>
      </c>
      <c r="C351" s="24" t="n">
        <v>316</v>
      </c>
      <c r="D351" s="24" t="n">
        <v>523</v>
      </c>
      <c r="E351" s="24" t="n">
        <v>499</v>
      </c>
      <c r="F351" s="24" t="n">
        <v>116</v>
      </c>
      <c r="G351" s="24" t="n">
        <v>146</v>
      </c>
    </row>
    <row r="352" customFormat="false" ht="12.75" hidden="false" customHeight="false" outlineLevel="0" collapsed="false">
      <c r="A352" s="113" t="s">
        <v>193</v>
      </c>
      <c r="B352" s="21" t="n">
        <v>2861</v>
      </c>
      <c r="C352" s="21" t="n">
        <v>2609</v>
      </c>
      <c r="D352" s="21" t="n">
        <v>2928</v>
      </c>
      <c r="E352" s="21" t="n">
        <v>5159</v>
      </c>
      <c r="F352" s="21" t="n">
        <v>2888</v>
      </c>
      <c r="G352" s="21" t="n">
        <v>3013</v>
      </c>
    </row>
    <row r="353" customFormat="false" ht="12.75" hidden="false" customHeight="false" outlineLevel="0" collapsed="false">
      <c r="A353" s="114" t="s">
        <v>194</v>
      </c>
      <c r="B353" s="24" t="n">
        <v>327</v>
      </c>
      <c r="C353" s="24" t="n">
        <v>301</v>
      </c>
      <c r="D353" s="24" t="n">
        <v>386</v>
      </c>
      <c r="E353" s="24" t="n">
        <v>741</v>
      </c>
      <c r="F353" s="24" t="n">
        <v>361</v>
      </c>
      <c r="G353" s="24" t="n">
        <v>298</v>
      </c>
    </row>
    <row r="354" customFormat="false" ht="12.75" hidden="false" customHeight="false" outlineLevel="0" collapsed="false">
      <c r="A354" s="114" t="s">
        <v>195</v>
      </c>
      <c r="B354" s="24" t="n">
        <v>2188</v>
      </c>
      <c r="C354" s="24" t="n">
        <v>1895</v>
      </c>
      <c r="D354" s="24" t="n">
        <v>2119</v>
      </c>
      <c r="E354" s="24" t="n">
        <v>3990</v>
      </c>
      <c r="F354" s="24" t="n">
        <v>2222</v>
      </c>
      <c r="G354" s="24" t="n">
        <v>2314</v>
      </c>
    </row>
    <row r="355" customFormat="false" ht="13.5" hidden="false" customHeight="false" outlineLevel="0" collapsed="false">
      <c r="A355" s="115" t="s">
        <v>196</v>
      </c>
      <c r="B355" s="24"/>
      <c r="C355" s="24"/>
      <c r="D355" s="24"/>
      <c r="E355" s="24"/>
      <c r="F355" s="24"/>
      <c r="G355" s="24"/>
    </row>
    <row r="356" customFormat="false" ht="13.5" hidden="false" customHeight="false" outlineLevel="0" collapsed="false">
      <c r="A356" s="115" t="s">
        <v>197</v>
      </c>
      <c r="B356" s="24" t="n">
        <v>160</v>
      </c>
      <c r="C356" s="24" t="n">
        <v>194</v>
      </c>
      <c r="D356" s="24" t="n">
        <v>276</v>
      </c>
      <c r="E356" s="24" t="n">
        <v>1087</v>
      </c>
      <c r="F356" s="24" t="n">
        <v>190</v>
      </c>
      <c r="G356" s="24" t="n">
        <v>502</v>
      </c>
    </row>
    <row r="357" customFormat="false" ht="13.5" hidden="false" customHeight="false" outlineLevel="0" collapsed="false">
      <c r="A357" s="115" t="s">
        <v>198</v>
      </c>
      <c r="B357" s="24" t="n">
        <v>196</v>
      </c>
      <c r="C357" s="24" t="n">
        <v>207</v>
      </c>
      <c r="D357" s="24" t="n">
        <v>297</v>
      </c>
      <c r="E357" s="24" t="n">
        <v>283</v>
      </c>
      <c r="F357" s="24" t="n">
        <v>165</v>
      </c>
      <c r="G357" s="24" t="n">
        <v>142</v>
      </c>
    </row>
    <row r="358" customFormat="false" ht="25.5" hidden="false" customHeight="false" outlineLevel="0" collapsed="false">
      <c r="A358" s="115" t="s">
        <v>199</v>
      </c>
      <c r="B358" s="24" t="n">
        <v>1776</v>
      </c>
      <c r="C358" s="24" t="n">
        <v>1435</v>
      </c>
      <c r="D358" s="24" t="n">
        <v>1469</v>
      </c>
      <c r="E358" s="24" t="n">
        <v>2548</v>
      </c>
      <c r="F358" s="24" t="n">
        <v>1805</v>
      </c>
      <c r="G358" s="24" t="n">
        <v>1608</v>
      </c>
    </row>
    <row r="359" customFormat="false" ht="25.5" hidden="false" customHeight="false" outlineLevel="0" collapsed="false">
      <c r="A359" s="115" t="s">
        <v>200</v>
      </c>
      <c r="B359" s="24" t="n">
        <v>56</v>
      </c>
      <c r="C359" s="24" t="n">
        <v>59</v>
      </c>
      <c r="D359" s="24" t="n">
        <v>63</v>
      </c>
      <c r="E359" s="24" t="n">
        <v>67</v>
      </c>
      <c r="F359" s="24" t="n">
        <v>49</v>
      </c>
      <c r="G359" s="24" t="n">
        <v>57</v>
      </c>
    </row>
    <row r="360" customFormat="false" ht="25.5" hidden="false" customHeight="false" outlineLevel="0" collapsed="false">
      <c r="A360" s="115" t="s">
        <v>201</v>
      </c>
      <c r="B360" s="24"/>
      <c r="C360" s="24"/>
      <c r="D360" s="24" t="n">
        <v>10</v>
      </c>
      <c r="E360" s="24" t="n">
        <v>2</v>
      </c>
      <c r="F360" s="24" t="n">
        <v>5</v>
      </c>
      <c r="G360" s="24" t="n">
        <v>1</v>
      </c>
    </row>
    <row r="361" customFormat="false" ht="25.5" hidden="false" customHeight="false" outlineLevel="0" collapsed="false">
      <c r="A361" s="115" t="s">
        <v>202</v>
      </c>
      <c r="B361" s="24"/>
      <c r="C361" s="24"/>
      <c r="D361" s="24" t="n">
        <v>4</v>
      </c>
      <c r="E361" s="24" t="n">
        <v>3</v>
      </c>
      <c r="F361" s="24" t="n">
        <v>8</v>
      </c>
      <c r="G361" s="24" t="n">
        <v>4</v>
      </c>
    </row>
    <row r="362" customFormat="false" ht="12.75" hidden="false" customHeight="false" outlineLevel="0" collapsed="false">
      <c r="A362" s="114" t="s">
        <v>165</v>
      </c>
      <c r="B362" s="24" t="n">
        <v>346</v>
      </c>
      <c r="C362" s="24" t="n">
        <v>413</v>
      </c>
      <c r="D362" s="24" t="n">
        <v>423</v>
      </c>
      <c r="E362" s="24" t="n">
        <v>428</v>
      </c>
      <c r="F362" s="24" t="n">
        <v>305</v>
      </c>
      <c r="G362" s="24" t="n">
        <v>401</v>
      </c>
    </row>
    <row r="363" customFormat="false" ht="12.75" hidden="false" customHeight="false" outlineLevel="0" collapsed="false">
      <c r="A363" s="113" t="s">
        <v>203</v>
      </c>
      <c r="B363" s="21" t="n">
        <v>7254</v>
      </c>
      <c r="C363" s="21" t="n">
        <v>10826</v>
      </c>
      <c r="D363" s="21" t="n">
        <v>10724</v>
      </c>
      <c r="E363" s="21" t="n">
        <v>11142</v>
      </c>
      <c r="F363" s="21" t="n">
        <v>6980</v>
      </c>
      <c r="G363" s="21" t="n">
        <v>11603</v>
      </c>
    </row>
    <row r="364" customFormat="false" ht="12.75" hidden="false" customHeight="false" outlineLevel="0" collapsed="false">
      <c r="A364" s="113" t="s">
        <v>204</v>
      </c>
      <c r="B364" s="21" t="n">
        <v>1244</v>
      </c>
      <c r="C364" s="21" t="n">
        <v>1078</v>
      </c>
      <c r="D364" s="21" t="n">
        <v>1345</v>
      </c>
      <c r="E364" s="21" t="n">
        <v>1674</v>
      </c>
      <c r="F364" s="21" t="n">
        <v>1316</v>
      </c>
      <c r="G364" s="21" t="n">
        <v>896</v>
      </c>
    </row>
    <row r="365" s="106" customFormat="true" ht="12.75" hidden="false" customHeight="false" outlineLevel="0" collapsed="false">
      <c r="A365" s="111" t="s">
        <v>38</v>
      </c>
      <c r="B365" s="112" t="n">
        <v>23359</v>
      </c>
      <c r="C365" s="112" t="n">
        <v>29643</v>
      </c>
      <c r="D365" s="112" t="n">
        <v>37548</v>
      </c>
      <c r="E365" s="112" t="n">
        <v>49933</v>
      </c>
      <c r="F365" s="112" t="n">
        <v>21434</v>
      </c>
      <c r="G365" s="112" t="n">
        <v>28309</v>
      </c>
    </row>
    <row r="366" customFormat="false" ht="12.75" hidden="false" customHeight="false" outlineLevel="0" collapsed="false">
      <c r="A366" s="113" t="s">
        <v>190</v>
      </c>
      <c r="B366" s="21" t="n">
        <v>3938</v>
      </c>
      <c r="C366" s="21" t="n">
        <v>4212</v>
      </c>
      <c r="D366" s="21" t="n">
        <v>4533</v>
      </c>
      <c r="E366" s="21" t="n">
        <v>4254</v>
      </c>
      <c r="F366" s="21" t="n">
        <v>3326</v>
      </c>
      <c r="G366" s="21" t="n">
        <v>3512</v>
      </c>
    </row>
    <row r="367" customFormat="false" ht="12.75" hidden="false" customHeight="false" outlineLevel="0" collapsed="false">
      <c r="A367" s="114" t="s">
        <v>191</v>
      </c>
      <c r="B367" s="24" t="n">
        <v>3778</v>
      </c>
      <c r="C367" s="24" t="n">
        <v>3985</v>
      </c>
      <c r="D367" s="24" t="n">
        <v>4122</v>
      </c>
      <c r="E367" s="24" t="n">
        <v>3885</v>
      </c>
      <c r="F367" s="24" t="n">
        <v>3218</v>
      </c>
      <c r="G367" s="24" t="n">
        <v>3394</v>
      </c>
    </row>
    <row r="368" customFormat="false" ht="12.75" hidden="false" customHeight="false" outlineLevel="0" collapsed="false">
      <c r="A368" s="114" t="s">
        <v>192</v>
      </c>
      <c r="B368" s="24" t="n">
        <v>160</v>
      </c>
      <c r="C368" s="24" t="n">
        <v>227</v>
      </c>
      <c r="D368" s="24" t="n">
        <v>411</v>
      </c>
      <c r="E368" s="24" t="n">
        <v>369</v>
      </c>
      <c r="F368" s="24" t="n">
        <v>108</v>
      </c>
      <c r="G368" s="24" t="n">
        <v>118</v>
      </c>
    </row>
    <row r="369" customFormat="false" ht="12.75" hidden="false" customHeight="false" outlineLevel="0" collapsed="false">
      <c r="A369" s="113" t="s">
        <v>193</v>
      </c>
      <c r="B369" s="21" t="n">
        <v>1905</v>
      </c>
      <c r="C369" s="21" t="n">
        <v>2030</v>
      </c>
      <c r="D369" s="21" t="n">
        <v>1930</v>
      </c>
      <c r="E369" s="21" t="n">
        <v>2780</v>
      </c>
      <c r="F369" s="21" t="n">
        <v>1734</v>
      </c>
      <c r="G369" s="21" t="n">
        <v>1801</v>
      </c>
    </row>
    <row r="370" customFormat="false" ht="12.75" hidden="false" customHeight="false" outlineLevel="0" collapsed="false">
      <c r="A370" s="114" t="s">
        <v>194</v>
      </c>
      <c r="B370" s="24" t="n">
        <v>166</v>
      </c>
      <c r="C370" s="24" t="n">
        <v>177</v>
      </c>
      <c r="D370" s="24" t="n">
        <v>196</v>
      </c>
      <c r="E370" s="24" t="n">
        <v>270</v>
      </c>
      <c r="F370" s="24" t="n">
        <v>100</v>
      </c>
      <c r="G370" s="24" t="n">
        <v>146</v>
      </c>
    </row>
    <row r="371" customFormat="false" ht="12.75" hidden="false" customHeight="false" outlineLevel="0" collapsed="false">
      <c r="A371" s="114" t="s">
        <v>195</v>
      </c>
      <c r="B371" s="24" t="n">
        <v>1224</v>
      </c>
      <c r="C371" s="24" t="n">
        <v>1115</v>
      </c>
      <c r="D371" s="24" t="n">
        <v>1046</v>
      </c>
      <c r="E371" s="24" t="n">
        <v>1778</v>
      </c>
      <c r="F371" s="24" t="n">
        <v>1118</v>
      </c>
      <c r="G371" s="24" t="n">
        <v>941</v>
      </c>
    </row>
    <row r="372" customFormat="false" ht="13.5" hidden="false" customHeight="false" outlineLevel="0" collapsed="false">
      <c r="A372" s="115" t="s">
        <v>196</v>
      </c>
      <c r="B372" s="24"/>
      <c r="C372" s="24"/>
      <c r="D372" s="24"/>
      <c r="E372" s="24"/>
      <c r="F372" s="24"/>
      <c r="G372" s="24"/>
    </row>
    <row r="373" customFormat="false" ht="13.5" hidden="false" customHeight="false" outlineLevel="0" collapsed="false">
      <c r="A373" s="115" t="s">
        <v>197</v>
      </c>
      <c r="B373" s="24" t="n">
        <v>40</v>
      </c>
      <c r="C373" s="24" t="n">
        <v>36</v>
      </c>
      <c r="D373" s="24" t="n">
        <v>9</v>
      </c>
      <c r="E373" s="24" t="n">
        <v>66</v>
      </c>
      <c r="F373" s="24" t="n">
        <v>33</v>
      </c>
      <c r="G373" s="24" t="n">
        <v>131</v>
      </c>
    </row>
    <row r="374" customFormat="false" ht="13.5" hidden="false" customHeight="false" outlineLevel="0" collapsed="false">
      <c r="A374" s="115" t="s">
        <v>198</v>
      </c>
      <c r="B374" s="24" t="n">
        <v>83</v>
      </c>
      <c r="C374" s="24" t="n">
        <v>69</v>
      </c>
      <c r="D374" s="24" t="n">
        <v>84</v>
      </c>
      <c r="E374" s="24" t="n">
        <v>72</v>
      </c>
      <c r="F374" s="24" t="n">
        <v>75</v>
      </c>
      <c r="G374" s="24" t="n">
        <v>70</v>
      </c>
    </row>
    <row r="375" customFormat="false" ht="25.5" hidden="false" customHeight="false" outlineLevel="0" collapsed="false">
      <c r="A375" s="115" t="s">
        <v>199</v>
      </c>
      <c r="B375" s="24" t="n">
        <v>1040</v>
      </c>
      <c r="C375" s="24" t="n">
        <v>945</v>
      </c>
      <c r="D375" s="24" t="n">
        <v>887</v>
      </c>
      <c r="E375" s="24" t="n">
        <v>1548</v>
      </c>
      <c r="F375" s="24" t="n">
        <v>949</v>
      </c>
      <c r="G375" s="24" t="n">
        <v>680</v>
      </c>
    </row>
    <row r="376" customFormat="false" ht="25.5" hidden="false" customHeight="false" outlineLevel="0" collapsed="false">
      <c r="A376" s="115" t="s">
        <v>200</v>
      </c>
      <c r="B376" s="24" t="n">
        <v>61</v>
      </c>
      <c r="C376" s="24" t="n">
        <v>64</v>
      </c>
      <c r="D376" s="24" t="n">
        <v>63</v>
      </c>
      <c r="E376" s="24" t="n">
        <v>86</v>
      </c>
      <c r="F376" s="24" t="n">
        <v>57</v>
      </c>
      <c r="G376" s="24" t="n">
        <v>55</v>
      </c>
    </row>
    <row r="377" customFormat="false" ht="25.5" hidden="false" customHeight="false" outlineLevel="0" collapsed="false">
      <c r="A377" s="115" t="s">
        <v>201</v>
      </c>
      <c r="B377" s="24"/>
      <c r="C377" s="24" t="n">
        <v>1</v>
      </c>
      <c r="D377" s="24" t="n">
        <v>2</v>
      </c>
      <c r="E377" s="24" t="n">
        <v>1</v>
      </c>
      <c r="F377" s="24"/>
      <c r="G377" s="24" t="n">
        <v>2</v>
      </c>
    </row>
    <row r="378" customFormat="false" ht="25.5" hidden="false" customHeight="false" outlineLevel="0" collapsed="false">
      <c r="A378" s="115" t="s">
        <v>202</v>
      </c>
      <c r="B378" s="24"/>
      <c r="C378" s="24"/>
      <c r="D378" s="24" t="n">
        <v>1</v>
      </c>
      <c r="E378" s="24" t="n">
        <v>5</v>
      </c>
      <c r="F378" s="24" t="n">
        <v>4</v>
      </c>
      <c r="G378" s="24" t="n">
        <v>3</v>
      </c>
    </row>
    <row r="379" customFormat="false" ht="12.75" hidden="false" customHeight="false" outlineLevel="0" collapsed="false">
      <c r="A379" s="114" t="s">
        <v>165</v>
      </c>
      <c r="B379" s="24" t="n">
        <v>515</v>
      </c>
      <c r="C379" s="24" t="n">
        <v>738</v>
      </c>
      <c r="D379" s="24" t="n">
        <v>688</v>
      </c>
      <c r="E379" s="24" t="n">
        <v>732</v>
      </c>
      <c r="F379" s="24" t="n">
        <v>516</v>
      </c>
      <c r="G379" s="24" t="n">
        <v>714</v>
      </c>
    </row>
    <row r="380" customFormat="false" ht="12.75" hidden="false" customHeight="false" outlineLevel="0" collapsed="false">
      <c r="A380" s="113" t="s">
        <v>203</v>
      </c>
      <c r="B380" s="21" t="n">
        <v>9690</v>
      </c>
      <c r="C380" s="21" t="n">
        <v>14347</v>
      </c>
      <c r="D380" s="21" t="n">
        <v>20777</v>
      </c>
      <c r="E380" s="21" t="n">
        <v>29276</v>
      </c>
      <c r="F380" s="21" t="n">
        <v>10067</v>
      </c>
      <c r="G380" s="21" t="n">
        <v>14618</v>
      </c>
    </row>
    <row r="381" customFormat="false" ht="12.75" hidden="false" customHeight="false" outlineLevel="0" collapsed="false">
      <c r="A381" s="113" t="s">
        <v>204</v>
      </c>
      <c r="B381" s="21" t="n">
        <v>7826</v>
      </c>
      <c r="C381" s="21" t="n">
        <v>9054</v>
      </c>
      <c r="D381" s="21" t="n">
        <v>10308</v>
      </c>
      <c r="E381" s="21" t="n">
        <v>13623</v>
      </c>
      <c r="F381" s="21" t="n">
        <v>6307</v>
      </c>
      <c r="G381" s="21" t="n">
        <v>8378</v>
      </c>
    </row>
    <row r="382" s="106" customFormat="true" ht="12.75" hidden="false" customHeight="false" outlineLevel="0" collapsed="false">
      <c r="A382" s="111" t="s">
        <v>39</v>
      </c>
      <c r="B382" s="112" t="n">
        <v>26651</v>
      </c>
      <c r="C382" s="112" t="n">
        <v>26798</v>
      </c>
      <c r="D382" s="112" t="n">
        <v>39542</v>
      </c>
      <c r="E382" s="112" t="n">
        <v>38416</v>
      </c>
      <c r="F382" s="112" t="n">
        <v>25938</v>
      </c>
      <c r="G382" s="112" t="n">
        <v>25067</v>
      </c>
    </row>
    <row r="383" customFormat="false" ht="12.75" hidden="false" customHeight="false" outlineLevel="0" collapsed="false">
      <c r="A383" s="113" t="s">
        <v>190</v>
      </c>
      <c r="B383" s="21" t="n">
        <v>3435</v>
      </c>
      <c r="C383" s="21" t="n">
        <v>3274</v>
      </c>
      <c r="D383" s="21" t="n">
        <v>4381</v>
      </c>
      <c r="E383" s="21" t="n">
        <v>3351</v>
      </c>
      <c r="F383" s="21" t="n">
        <v>2825</v>
      </c>
      <c r="G383" s="21" t="n">
        <v>2943</v>
      </c>
    </row>
    <row r="384" customFormat="false" ht="12.75" hidden="false" customHeight="false" outlineLevel="0" collapsed="false">
      <c r="A384" s="114" t="s">
        <v>191</v>
      </c>
      <c r="B384" s="24" t="n">
        <v>3212</v>
      </c>
      <c r="C384" s="24" t="n">
        <v>3004</v>
      </c>
      <c r="D384" s="24" t="n">
        <v>3943</v>
      </c>
      <c r="E384" s="24" t="n">
        <v>2976</v>
      </c>
      <c r="F384" s="24" t="n">
        <v>2725</v>
      </c>
      <c r="G384" s="24" t="n">
        <v>2817</v>
      </c>
    </row>
    <row r="385" customFormat="false" ht="12.75" hidden="false" customHeight="false" outlineLevel="0" collapsed="false">
      <c r="A385" s="114" t="s">
        <v>192</v>
      </c>
      <c r="B385" s="24" t="n">
        <v>223</v>
      </c>
      <c r="C385" s="24" t="n">
        <v>270</v>
      </c>
      <c r="D385" s="24" t="n">
        <v>438</v>
      </c>
      <c r="E385" s="24" t="n">
        <v>375</v>
      </c>
      <c r="F385" s="24" t="n">
        <v>100</v>
      </c>
      <c r="G385" s="24" t="n">
        <v>126</v>
      </c>
    </row>
    <row r="386" customFormat="false" ht="12.75" hidden="false" customHeight="false" outlineLevel="0" collapsed="false">
      <c r="A386" s="113" t="s">
        <v>193</v>
      </c>
      <c r="B386" s="21" t="n">
        <v>2317</v>
      </c>
      <c r="C386" s="21" t="n">
        <v>2220</v>
      </c>
      <c r="D386" s="21" t="n">
        <v>2092</v>
      </c>
      <c r="E386" s="21" t="n">
        <v>3115</v>
      </c>
      <c r="F386" s="21" t="n">
        <v>1993</v>
      </c>
      <c r="G386" s="21" t="n">
        <v>1803</v>
      </c>
    </row>
    <row r="387" customFormat="false" ht="12.75" hidden="false" customHeight="false" outlineLevel="0" collapsed="false">
      <c r="A387" s="114" t="s">
        <v>194</v>
      </c>
      <c r="B387" s="24" t="n">
        <v>145</v>
      </c>
      <c r="C387" s="24" t="n">
        <v>167</v>
      </c>
      <c r="D387" s="24" t="n">
        <v>126</v>
      </c>
      <c r="E387" s="24" t="n">
        <v>276</v>
      </c>
      <c r="F387" s="24" t="n">
        <v>164</v>
      </c>
      <c r="G387" s="24" t="n">
        <v>138</v>
      </c>
    </row>
    <row r="388" customFormat="false" ht="12.75" hidden="false" customHeight="false" outlineLevel="0" collapsed="false">
      <c r="A388" s="114" t="s">
        <v>195</v>
      </c>
      <c r="B388" s="24" t="n">
        <v>1784</v>
      </c>
      <c r="C388" s="24" t="n">
        <v>1612</v>
      </c>
      <c r="D388" s="24" t="n">
        <v>1492</v>
      </c>
      <c r="E388" s="24" t="n">
        <v>2343</v>
      </c>
      <c r="F388" s="24" t="n">
        <v>1486</v>
      </c>
      <c r="G388" s="24" t="n">
        <v>1304</v>
      </c>
    </row>
    <row r="389" customFormat="false" ht="13.5" hidden="false" customHeight="false" outlineLevel="0" collapsed="false">
      <c r="A389" s="115" t="s">
        <v>196</v>
      </c>
      <c r="B389" s="24"/>
      <c r="C389" s="24"/>
      <c r="D389" s="24"/>
      <c r="E389" s="24"/>
      <c r="F389" s="24"/>
      <c r="G389" s="24"/>
    </row>
    <row r="390" customFormat="false" ht="13.5" hidden="false" customHeight="false" outlineLevel="0" collapsed="false">
      <c r="A390" s="115" t="s">
        <v>197</v>
      </c>
      <c r="B390" s="24" t="n">
        <v>75</v>
      </c>
      <c r="C390" s="24" t="n">
        <v>105</v>
      </c>
      <c r="D390" s="24" t="n">
        <v>110</v>
      </c>
      <c r="E390" s="24" t="n">
        <v>138</v>
      </c>
      <c r="F390" s="24" t="n">
        <v>131</v>
      </c>
      <c r="G390" s="24" t="n">
        <v>105</v>
      </c>
    </row>
    <row r="391" customFormat="false" ht="13.5" hidden="false" customHeight="false" outlineLevel="0" collapsed="false">
      <c r="A391" s="115" t="s">
        <v>198</v>
      </c>
      <c r="B391" s="24" t="n">
        <v>104</v>
      </c>
      <c r="C391" s="24" t="n">
        <v>66</v>
      </c>
      <c r="D391" s="24" t="n">
        <v>135</v>
      </c>
      <c r="E391" s="24" t="n">
        <v>151</v>
      </c>
      <c r="F391" s="24" t="n">
        <v>103</v>
      </c>
      <c r="G391" s="24" t="n">
        <v>68</v>
      </c>
    </row>
    <row r="392" customFormat="false" ht="25.5" hidden="false" customHeight="false" outlineLevel="0" collapsed="false">
      <c r="A392" s="115" t="s">
        <v>199</v>
      </c>
      <c r="B392" s="24" t="n">
        <v>1542</v>
      </c>
      <c r="C392" s="24" t="n">
        <v>1401</v>
      </c>
      <c r="D392" s="24" t="n">
        <v>1204</v>
      </c>
      <c r="E392" s="24" t="n">
        <v>2014</v>
      </c>
      <c r="F392" s="24" t="n">
        <v>1202</v>
      </c>
      <c r="G392" s="24" t="n">
        <v>1108</v>
      </c>
    </row>
    <row r="393" customFormat="false" ht="25.5" hidden="false" customHeight="false" outlineLevel="0" collapsed="false">
      <c r="A393" s="115" t="s">
        <v>200</v>
      </c>
      <c r="B393" s="24" t="n">
        <v>63</v>
      </c>
      <c r="C393" s="24" t="n">
        <v>35</v>
      </c>
      <c r="D393" s="24" t="n">
        <v>43</v>
      </c>
      <c r="E393" s="24" t="n">
        <v>36</v>
      </c>
      <c r="F393" s="24" t="n">
        <v>42</v>
      </c>
      <c r="G393" s="24" t="n">
        <v>21</v>
      </c>
    </row>
    <row r="394" customFormat="false" ht="25.5" hidden="false" customHeight="false" outlineLevel="0" collapsed="false">
      <c r="A394" s="115" t="s">
        <v>201</v>
      </c>
      <c r="B394" s="24"/>
      <c r="C394" s="24" t="n">
        <v>2</v>
      </c>
      <c r="D394" s="24"/>
      <c r="E394" s="24" t="n">
        <v>3</v>
      </c>
      <c r="F394" s="24" t="n">
        <v>3</v>
      </c>
      <c r="G394" s="24" t="n">
        <v>2</v>
      </c>
    </row>
    <row r="395" customFormat="false" ht="25.5" hidden="false" customHeight="false" outlineLevel="0" collapsed="false">
      <c r="A395" s="115" t="s">
        <v>202</v>
      </c>
      <c r="B395" s="24"/>
      <c r="C395" s="24" t="n">
        <v>3</v>
      </c>
      <c r="D395" s="24"/>
      <c r="E395" s="24" t="n">
        <v>1</v>
      </c>
      <c r="F395" s="24" t="n">
        <v>5</v>
      </c>
      <c r="G395" s="24"/>
    </row>
    <row r="396" customFormat="false" ht="12.75" hidden="false" customHeight="false" outlineLevel="0" collapsed="false">
      <c r="A396" s="114" t="s">
        <v>165</v>
      </c>
      <c r="B396" s="24" t="n">
        <v>388</v>
      </c>
      <c r="C396" s="24" t="n">
        <v>441</v>
      </c>
      <c r="D396" s="24" t="n">
        <v>474</v>
      </c>
      <c r="E396" s="24" t="n">
        <v>496</v>
      </c>
      <c r="F396" s="24" t="n">
        <v>343</v>
      </c>
      <c r="G396" s="24" t="n">
        <v>361</v>
      </c>
    </row>
    <row r="397" customFormat="false" ht="12.75" hidden="false" customHeight="false" outlineLevel="0" collapsed="false">
      <c r="A397" s="113" t="s">
        <v>203</v>
      </c>
      <c r="B397" s="21" t="n">
        <v>16902</v>
      </c>
      <c r="C397" s="21" t="n">
        <v>18290</v>
      </c>
      <c r="D397" s="21" t="n">
        <v>26284</v>
      </c>
      <c r="E397" s="21" t="n">
        <v>20684</v>
      </c>
      <c r="F397" s="21" t="n">
        <v>18092</v>
      </c>
      <c r="G397" s="21" t="n">
        <v>17824</v>
      </c>
    </row>
    <row r="398" customFormat="false" ht="12.75" hidden="false" customHeight="false" outlineLevel="0" collapsed="false">
      <c r="A398" s="113" t="s">
        <v>204</v>
      </c>
      <c r="B398" s="21" t="n">
        <v>3997</v>
      </c>
      <c r="C398" s="21" t="n">
        <v>3014</v>
      </c>
      <c r="D398" s="21" t="n">
        <v>6785</v>
      </c>
      <c r="E398" s="21" t="n">
        <v>11266</v>
      </c>
      <c r="F398" s="21" t="n">
        <v>3028</v>
      </c>
      <c r="G398" s="21" t="n">
        <v>2497</v>
      </c>
    </row>
    <row r="399" s="106" customFormat="true" ht="12.75" hidden="false" customHeight="false" outlineLevel="0" collapsed="false">
      <c r="A399" s="111" t="s">
        <v>40</v>
      </c>
      <c r="B399" s="112" t="n">
        <v>131626</v>
      </c>
      <c r="C399" s="112" t="n">
        <v>164693</v>
      </c>
      <c r="D399" s="112" t="n">
        <v>188267</v>
      </c>
      <c r="E399" s="112" t="n">
        <v>200719</v>
      </c>
      <c r="F399" s="112" t="n">
        <v>126822</v>
      </c>
      <c r="G399" s="112" t="n">
        <v>153232</v>
      </c>
    </row>
    <row r="400" customFormat="false" ht="12.75" hidden="false" customHeight="false" outlineLevel="0" collapsed="false">
      <c r="A400" s="14" t="s">
        <v>41</v>
      </c>
      <c r="B400" s="24" t="n">
        <v>7133</v>
      </c>
      <c r="C400" s="24" t="n">
        <v>7739</v>
      </c>
      <c r="D400" s="24" t="n">
        <v>9115</v>
      </c>
      <c r="E400" s="24" t="n">
        <v>7360</v>
      </c>
      <c r="F400" s="24" t="n">
        <v>6939</v>
      </c>
      <c r="G400" s="24" t="n">
        <v>7196</v>
      </c>
    </row>
    <row r="401" customFormat="false" ht="12.75" hidden="false" customHeight="false" outlineLevel="0" collapsed="false">
      <c r="A401" s="113" t="s">
        <v>190</v>
      </c>
      <c r="B401" s="21" t="n">
        <v>1164</v>
      </c>
      <c r="C401" s="21" t="n">
        <v>1233</v>
      </c>
      <c r="D401" s="21" t="n">
        <v>1642</v>
      </c>
      <c r="E401" s="21" t="n">
        <v>1260</v>
      </c>
      <c r="F401" s="21" t="n">
        <v>989</v>
      </c>
      <c r="G401" s="21" t="n">
        <v>962</v>
      </c>
    </row>
    <row r="402" customFormat="false" ht="12.75" hidden="false" customHeight="false" outlineLevel="0" collapsed="false">
      <c r="A402" s="114" t="s">
        <v>191</v>
      </c>
      <c r="B402" s="24" t="n">
        <v>1095</v>
      </c>
      <c r="C402" s="24" t="n">
        <v>1132</v>
      </c>
      <c r="D402" s="24" t="n">
        <v>1496</v>
      </c>
      <c r="E402" s="24" t="n">
        <v>1109</v>
      </c>
      <c r="F402" s="24" t="n">
        <v>940</v>
      </c>
      <c r="G402" s="24" t="n">
        <v>918</v>
      </c>
    </row>
    <row r="403" customFormat="false" ht="12.75" hidden="false" customHeight="false" outlineLevel="0" collapsed="false">
      <c r="A403" s="114" t="s">
        <v>192</v>
      </c>
      <c r="B403" s="24" t="n">
        <v>69</v>
      </c>
      <c r="C403" s="24" t="n">
        <v>101</v>
      </c>
      <c r="D403" s="24" t="n">
        <v>146</v>
      </c>
      <c r="E403" s="24" t="n">
        <v>151</v>
      </c>
      <c r="F403" s="24" t="n">
        <v>49</v>
      </c>
      <c r="G403" s="24" t="n">
        <v>44</v>
      </c>
    </row>
    <row r="404" customFormat="false" ht="12.75" hidden="false" customHeight="false" outlineLevel="0" collapsed="false">
      <c r="A404" s="113" t="s">
        <v>193</v>
      </c>
      <c r="B404" s="21" t="n">
        <v>722</v>
      </c>
      <c r="C404" s="21" t="n">
        <v>708</v>
      </c>
      <c r="D404" s="21" t="n">
        <v>782</v>
      </c>
      <c r="E404" s="21" t="n">
        <v>1368</v>
      </c>
      <c r="F404" s="21" t="n">
        <v>765</v>
      </c>
      <c r="G404" s="21" t="n">
        <v>776</v>
      </c>
    </row>
    <row r="405" customFormat="false" ht="12.75" hidden="false" customHeight="false" outlineLevel="0" collapsed="false">
      <c r="A405" s="114" t="s">
        <v>194</v>
      </c>
      <c r="B405" s="24" t="n">
        <v>60</v>
      </c>
      <c r="C405" s="24" t="n">
        <v>83</v>
      </c>
      <c r="D405" s="24" t="n">
        <v>95</v>
      </c>
      <c r="E405" s="24" t="n">
        <v>172</v>
      </c>
      <c r="F405" s="24" t="n">
        <v>68</v>
      </c>
      <c r="G405" s="24" t="n">
        <v>49</v>
      </c>
    </row>
    <row r="406" customFormat="false" ht="12.75" hidden="false" customHeight="false" outlineLevel="0" collapsed="false">
      <c r="A406" s="114" t="s">
        <v>195</v>
      </c>
      <c r="B406" s="24" t="n">
        <v>584</v>
      </c>
      <c r="C406" s="24" t="n">
        <v>560</v>
      </c>
      <c r="D406" s="24" t="n">
        <v>574</v>
      </c>
      <c r="E406" s="24" t="n">
        <v>1068</v>
      </c>
      <c r="F406" s="24" t="n">
        <v>571</v>
      </c>
      <c r="G406" s="24" t="n">
        <v>661</v>
      </c>
    </row>
    <row r="407" customFormat="false" ht="13.5" hidden="false" customHeight="false" outlineLevel="0" collapsed="false">
      <c r="A407" s="115" t="s">
        <v>196</v>
      </c>
      <c r="B407" s="24"/>
      <c r="C407" s="24"/>
      <c r="D407" s="24"/>
      <c r="E407" s="24"/>
      <c r="F407" s="24"/>
      <c r="G407" s="24"/>
    </row>
    <row r="408" customFormat="false" ht="13.5" hidden="false" customHeight="false" outlineLevel="0" collapsed="false">
      <c r="A408" s="115" t="s">
        <v>197</v>
      </c>
      <c r="B408" s="24" t="n">
        <v>11</v>
      </c>
      <c r="C408" s="24" t="n">
        <v>22</v>
      </c>
      <c r="D408" s="24" t="n">
        <v>33</v>
      </c>
      <c r="E408" s="24" t="n">
        <v>46</v>
      </c>
      <c r="F408" s="24" t="n">
        <v>34</v>
      </c>
      <c r="G408" s="24" t="n">
        <v>85</v>
      </c>
    </row>
    <row r="409" customFormat="false" ht="13.5" hidden="false" customHeight="false" outlineLevel="0" collapsed="false">
      <c r="A409" s="115" t="s">
        <v>198</v>
      </c>
      <c r="B409" s="24" t="n">
        <v>34</v>
      </c>
      <c r="C409" s="24" t="n">
        <v>25</v>
      </c>
      <c r="D409" s="24" t="n">
        <v>25</v>
      </c>
      <c r="E409" s="24" t="n">
        <v>33</v>
      </c>
      <c r="F409" s="24" t="n">
        <v>27</v>
      </c>
      <c r="G409" s="24" t="n">
        <v>21</v>
      </c>
    </row>
    <row r="410" customFormat="false" ht="25.5" hidden="false" customHeight="false" outlineLevel="0" collapsed="false">
      <c r="A410" s="115" t="s">
        <v>199</v>
      </c>
      <c r="B410" s="24" t="n">
        <v>536</v>
      </c>
      <c r="C410" s="24" t="n">
        <v>505</v>
      </c>
      <c r="D410" s="24" t="n">
        <v>504</v>
      </c>
      <c r="E410" s="24" t="n">
        <v>982</v>
      </c>
      <c r="F410" s="24" t="n">
        <v>499</v>
      </c>
      <c r="G410" s="24" t="n">
        <v>548</v>
      </c>
    </row>
    <row r="411" customFormat="false" ht="25.5" hidden="false" customHeight="false" outlineLevel="0" collapsed="false">
      <c r="A411" s="115" t="s">
        <v>200</v>
      </c>
      <c r="B411" s="24" t="n">
        <v>3</v>
      </c>
      <c r="C411" s="24" t="n">
        <v>8</v>
      </c>
      <c r="D411" s="24" t="n">
        <v>11</v>
      </c>
      <c r="E411" s="24" t="n">
        <v>7</v>
      </c>
      <c r="F411" s="24" t="n">
        <v>10</v>
      </c>
      <c r="G411" s="24" t="n">
        <v>6</v>
      </c>
    </row>
    <row r="412" customFormat="false" ht="25.5" hidden="false" customHeight="false" outlineLevel="0" collapsed="false">
      <c r="A412" s="115" t="s">
        <v>201</v>
      </c>
      <c r="B412" s="24"/>
      <c r="C412" s="24"/>
      <c r="D412" s="24" t="n">
        <v>1</v>
      </c>
      <c r="E412" s="24"/>
      <c r="F412" s="24"/>
      <c r="G412" s="24"/>
    </row>
    <row r="413" customFormat="false" ht="25.5" hidden="false" customHeight="false" outlineLevel="0" collapsed="false">
      <c r="A413" s="115" t="s">
        <v>202</v>
      </c>
      <c r="B413" s="24"/>
      <c r="C413" s="24"/>
      <c r="D413" s="24"/>
      <c r="E413" s="24"/>
      <c r="F413" s="24" t="n">
        <v>1</v>
      </c>
      <c r="G413" s="24" t="n">
        <v>1</v>
      </c>
    </row>
    <row r="414" customFormat="false" ht="12.75" hidden="false" customHeight="false" outlineLevel="0" collapsed="false">
      <c r="A414" s="114" t="s">
        <v>165</v>
      </c>
      <c r="B414" s="24" t="n">
        <v>78</v>
      </c>
      <c r="C414" s="24" t="n">
        <v>65</v>
      </c>
      <c r="D414" s="24" t="n">
        <v>113</v>
      </c>
      <c r="E414" s="24" t="n">
        <v>128</v>
      </c>
      <c r="F414" s="24" t="n">
        <v>126</v>
      </c>
      <c r="G414" s="24" t="n">
        <v>66</v>
      </c>
    </row>
    <row r="415" customFormat="false" ht="12.75" hidden="false" customHeight="false" outlineLevel="0" collapsed="false">
      <c r="A415" s="113" t="s">
        <v>203</v>
      </c>
      <c r="B415" s="21" t="n">
        <v>4381</v>
      </c>
      <c r="C415" s="21" t="n">
        <v>5290</v>
      </c>
      <c r="D415" s="21" t="n">
        <v>5871</v>
      </c>
      <c r="E415" s="21" t="n">
        <v>4108</v>
      </c>
      <c r="F415" s="21" t="n">
        <v>4667</v>
      </c>
      <c r="G415" s="21" t="n">
        <v>5062</v>
      </c>
    </row>
    <row r="416" customFormat="false" ht="12.75" hidden="false" customHeight="false" outlineLevel="0" collapsed="false">
      <c r="A416" s="113" t="s">
        <v>204</v>
      </c>
      <c r="B416" s="21" t="n">
        <v>866</v>
      </c>
      <c r="C416" s="21" t="n">
        <v>508</v>
      </c>
      <c r="D416" s="21" t="n">
        <v>820</v>
      </c>
      <c r="E416" s="21" t="n">
        <v>624</v>
      </c>
      <c r="F416" s="21" t="n">
        <v>518</v>
      </c>
      <c r="G416" s="21" t="n">
        <v>396</v>
      </c>
    </row>
    <row r="417" customFormat="false" ht="12.75" hidden="false" customHeight="false" outlineLevel="0" collapsed="false">
      <c r="A417" s="14" t="s">
        <v>42</v>
      </c>
      <c r="B417" s="24" t="n">
        <v>22996</v>
      </c>
      <c r="C417" s="24" t="n">
        <v>27147</v>
      </c>
      <c r="D417" s="24" t="n">
        <v>26364</v>
      </c>
      <c r="E417" s="24" t="n">
        <v>33213</v>
      </c>
      <c r="F417" s="24" t="n">
        <v>22985</v>
      </c>
      <c r="G417" s="24" t="n">
        <v>24787</v>
      </c>
    </row>
    <row r="418" customFormat="false" ht="12.75" hidden="false" customHeight="false" outlineLevel="0" collapsed="false">
      <c r="A418" s="113" t="s">
        <v>190</v>
      </c>
      <c r="B418" s="21" t="n">
        <v>6900</v>
      </c>
      <c r="C418" s="21" t="n">
        <v>7160</v>
      </c>
      <c r="D418" s="21" t="n">
        <v>7518</v>
      </c>
      <c r="E418" s="21" t="n">
        <v>7395</v>
      </c>
      <c r="F418" s="21" t="n">
        <v>6485</v>
      </c>
      <c r="G418" s="21" t="n">
        <v>6473</v>
      </c>
    </row>
    <row r="419" customFormat="false" ht="12.75" hidden="false" customHeight="false" outlineLevel="0" collapsed="false">
      <c r="A419" s="114" t="s">
        <v>191</v>
      </c>
      <c r="B419" s="24" t="n">
        <v>6637</v>
      </c>
      <c r="C419" s="24" t="n">
        <v>6826</v>
      </c>
      <c r="D419" s="24" t="n">
        <v>6950</v>
      </c>
      <c r="E419" s="24" t="n">
        <v>6894</v>
      </c>
      <c r="F419" s="24" t="n">
        <v>6351</v>
      </c>
      <c r="G419" s="24" t="n">
        <v>6335</v>
      </c>
    </row>
    <row r="420" customFormat="false" ht="12.75" hidden="false" customHeight="false" outlineLevel="0" collapsed="false">
      <c r="A420" s="114" t="s">
        <v>192</v>
      </c>
      <c r="B420" s="24" t="n">
        <v>263</v>
      </c>
      <c r="C420" s="24" t="n">
        <v>334</v>
      </c>
      <c r="D420" s="24" t="n">
        <v>568</v>
      </c>
      <c r="E420" s="24" t="n">
        <v>501</v>
      </c>
      <c r="F420" s="24" t="n">
        <v>134</v>
      </c>
      <c r="G420" s="24" t="n">
        <v>138</v>
      </c>
    </row>
    <row r="421" customFormat="false" ht="12.75" hidden="false" customHeight="false" outlineLevel="0" collapsed="false">
      <c r="A421" s="113" t="s">
        <v>193</v>
      </c>
      <c r="B421" s="21" t="n">
        <v>3514</v>
      </c>
      <c r="C421" s="21" t="n">
        <v>3655</v>
      </c>
      <c r="D421" s="21" t="n">
        <v>3652</v>
      </c>
      <c r="E421" s="21" t="n">
        <v>5720</v>
      </c>
      <c r="F421" s="21" t="n">
        <v>3944</v>
      </c>
      <c r="G421" s="21" t="n">
        <v>3121</v>
      </c>
    </row>
    <row r="422" customFormat="false" ht="12.75" hidden="false" customHeight="false" outlineLevel="0" collapsed="false">
      <c r="A422" s="114" t="s">
        <v>194</v>
      </c>
      <c r="B422" s="24" t="n">
        <v>416</v>
      </c>
      <c r="C422" s="24" t="n">
        <v>366</v>
      </c>
      <c r="D422" s="24" t="n">
        <v>481</v>
      </c>
      <c r="E422" s="24" t="n">
        <v>942</v>
      </c>
      <c r="F422" s="24" t="n">
        <v>498</v>
      </c>
      <c r="G422" s="24" t="n">
        <v>415</v>
      </c>
    </row>
    <row r="423" customFormat="false" ht="12.75" hidden="false" customHeight="false" outlineLevel="0" collapsed="false">
      <c r="A423" s="114" t="s">
        <v>195</v>
      </c>
      <c r="B423" s="24" t="n">
        <v>2606</v>
      </c>
      <c r="C423" s="24" t="n">
        <v>2759</v>
      </c>
      <c r="D423" s="24" t="n">
        <v>2630</v>
      </c>
      <c r="E423" s="24" t="n">
        <v>4143</v>
      </c>
      <c r="F423" s="24" t="n">
        <v>3002</v>
      </c>
      <c r="G423" s="24" t="n">
        <v>2260</v>
      </c>
    </row>
    <row r="424" customFormat="false" ht="13.5" hidden="false" customHeight="false" outlineLevel="0" collapsed="false">
      <c r="A424" s="115" t="s">
        <v>196</v>
      </c>
      <c r="B424" s="24"/>
      <c r="C424" s="24"/>
      <c r="D424" s="24"/>
      <c r="E424" s="24"/>
      <c r="F424" s="24"/>
      <c r="G424" s="24"/>
    </row>
    <row r="425" customFormat="false" ht="13.5" hidden="false" customHeight="false" outlineLevel="0" collapsed="false">
      <c r="A425" s="115" t="s">
        <v>197</v>
      </c>
      <c r="B425" s="24" t="n">
        <v>151</v>
      </c>
      <c r="C425" s="24" t="n">
        <v>120</v>
      </c>
      <c r="D425" s="24" t="n">
        <v>205</v>
      </c>
      <c r="E425" s="24" t="n">
        <v>354</v>
      </c>
      <c r="F425" s="24" t="n">
        <v>472</v>
      </c>
      <c r="G425" s="24" t="n">
        <v>370</v>
      </c>
    </row>
    <row r="426" customFormat="false" ht="13.5" hidden="false" customHeight="false" outlineLevel="0" collapsed="false">
      <c r="A426" s="115" t="s">
        <v>198</v>
      </c>
      <c r="B426" s="24" t="n">
        <v>198</v>
      </c>
      <c r="C426" s="24" t="n">
        <v>207</v>
      </c>
      <c r="D426" s="24" t="n">
        <v>226</v>
      </c>
      <c r="E426" s="24" t="n">
        <v>268</v>
      </c>
      <c r="F426" s="24" t="n">
        <v>147</v>
      </c>
      <c r="G426" s="24" t="n">
        <v>142</v>
      </c>
    </row>
    <row r="427" customFormat="false" ht="25.5" hidden="false" customHeight="false" outlineLevel="0" collapsed="false">
      <c r="A427" s="115" t="s">
        <v>199</v>
      </c>
      <c r="B427" s="24" t="n">
        <v>2191</v>
      </c>
      <c r="C427" s="24" t="n">
        <v>2374</v>
      </c>
      <c r="D427" s="24" t="n">
        <v>2123</v>
      </c>
      <c r="E427" s="24" t="n">
        <v>3459</v>
      </c>
      <c r="F427" s="24" t="n">
        <v>2329</v>
      </c>
      <c r="G427" s="24" t="n">
        <v>1703</v>
      </c>
    </row>
    <row r="428" customFormat="false" ht="25.5" hidden="false" customHeight="false" outlineLevel="0" collapsed="false">
      <c r="A428" s="115" t="s">
        <v>200</v>
      </c>
      <c r="B428" s="24" t="n">
        <v>66</v>
      </c>
      <c r="C428" s="24" t="n">
        <v>53</v>
      </c>
      <c r="D428" s="24" t="n">
        <v>71</v>
      </c>
      <c r="E428" s="24" t="n">
        <v>54</v>
      </c>
      <c r="F428" s="24" t="n">
        <v>45</v>
      </c>
      <c r="G428" s="24" t="n">
        <v>37</v>
      </c>
    </row>
    <row r="429" customFormat="false" ht="25.5" hidden="false" customHeight="false" outlineLevel="0" collapsed="false">
      <c r="A429" s="115" t="s">
        <v>201</v>
      </c>
      <c r="B429" s="24"/>
      <c r="C429" s="24"/>
      <c r="D429" s="24" t="n">
        <v>3</v>
      </c>
      <c r="E429" s="24" t="n">
        <v>1</v>
      </c>
      <c r="F429" s="24" t="n">
        <v>3</v>
      </c>
      <c r="G429" s="24" t="n">
        <v>2</v>
      </c>
    </row>
    <row r="430" customFormat="false" ht="25.5" hidden="false" customHeight="false" outlineLevel="0" collapsed="false">
      <c r="A430" s="115" t="s">
        <v>202</v>
      </c>
      <c r="B430" s="24"/>
      <c r="C430" s="24" t="n">
        <v>5</v>
      </c>
      <c r="D430" s="24" t="n">
        <v>2</v>
      </c>
      <c r="E430" s="24" t="n">
        <v>7</v>
      </c>
      <c r="F430" s="24" t="n">
        <v>6</v>
      </c>
      <c r="G430" s="24" t="n">
        <v>6</v>
      </c>
    </row>
    <row r="431" customFormat="false" ht="12.75" hidden="false" customHeight="false" outlineLevel="0" collapsed="false">
      <c r="A431" s="114" t="s">
        <v>165</v>
      </c>
      <c r="B431" s="24" t="n">
        <v>492</v>
      </c>
      <c r="C431" s="24" t="n">
        <v>530</v>
      </c>
      <c r="D431" s="24" t="n">
        <v>541</v>
      </c>
      <c r="E431" s="24" t="n">
        <v>635</v>
      </c>
      <c r="F431" s="24" t="n">
        <v>444</v>
      </c>
      <c r="G431" s="24" t="n">
        <v>446</v>
      </c>
    </row>
    <row r="432" customFormat="false" ht="12.75" hidden="false" customHeight="false" outlineLevel="0" collapsed="false">
      <c r="A432" s="113" t="s">
        <v>203</v>
      </c>
      <c r="B432" s="21" t="n">
        <v>10585</v>
      </c>
      <c r="C432" s="21" t="n">
        <v>14311</v>
      </c>
      <c r="D432" s="21" t="n">
        <v>12775</v>
      </c>
      <c r="E432" s="21" t="n">
        <v>17636</v>
      </c>
      <c r="F432" s="21" t="n">
        <v>10831</v>
      </c>
      <c r="G432" s="21" t="n">
        <v>13607</v>
      </c>
    </row>
    <row r="433" customFormat="false" ht="12.75" hidden="false" customHeight="false" outlineLevel="0" collapsed="false">
      <c r="A433" s="113" t="s">
        <v>204</v>
      </c>
      <c r="B433" s="21" t="n">
        <v>1997</v>
      </c>
      <c r="C433" s="21" t="n">
        <v>2021</v>
      </c>
      <c r="D433" s="21" t="n">
        <v>2419</v>
      </c>
      <c r="E433" s="21" t="n">
        <v>2462</v>
      </c>
      <c r="F433" s="21" t="n">
        <v>1725</v>
      </c>
      <c r="G433" s="21" t="n">
        <v>1586</v>
      </c>
    </row>
    <row r="434" customFormat="false" ht="12.75" hidden="false" customHeight="false" outlineLevel="0" collapsed="false">
      <c r="A434" s="14" t="s">
        <v>43</v>
      </c>
      <c r="B434" s="24" t="n">
        <v>7638</v>
      </c>
      <c r="C434" s="24" t="n">
        <v>9858</v>
      </c>
      <c r="D434" s="24" t="n">
        <v>11191</v>
      </c>
      <c r="E434" s="24" t="n">
        <v>11808</v>
      </c>
      <c r="F434" s="24" t="n">
        <v>7047</v>
      </c>
      <c r="G434" s="24" t="n">
        <v>9002</v>
      </c>
    </row>
    <row r="435" customFormat="false" ht="12.75" hidden="false" customHeight="false" outlineLevel="0" collapsed="false">
      <c r="A435" s="113" t="s">
        <v>190</v>
      </c>
      <c r="B435" s="21" t="n">
        <v>1996</v>
      </c>
      <c r="C435" s="21" t="n">
        <v>2118</v>
      </c>
      <c r="D435" s="21" t="n">
        <v>2506</v>
      </c>
      <c r="E435" s="21" t="n">
        <v>1859</v>
      </c>
      <c r="F435" s="21" t="n">
        <v>1714</v>
      </c>
      <c r="G435" s="21" t="n">
        <v>1646</v>
      </c>
    </row>
    <row r="436" customFormat="false" ht="12.75" hidden="false" customHeight="false" outlineLevel="0" collapsed="false">
      <c r="A436" s="114" t="s">
        <v>191</v>
      </c>
      <c r="B436" s="24" t="n">
        <v>1928</v>
      </c>
      <c r="C436" s="24" t="n">
        <v>2022</v>
      </c>
      <c r="D436" s="24" t="n">
        <v>2339</v>
      </c>
      <c r="E436" s="24" t="n">
        <v>1713</v>
      </c>
      <c r="F436" s="24" t="n">
        <v>1686</v>
      </c>
      <c r="G436" s="24" t="n">
        <v>1599</v>
      </c>
    </row>
    <row r="437" customFormat="false" ht="12.75" hidden="false" customHeight="false" outlineLevel="0" collapsed="false">
      <c r="A437" s="114" t="s">
        <v>192</v>
      </c>
      <c r="B437" s="24" t="n">
        <v>68</v>
      </c>
      <c r="C437" s="24" t="n">
        <v>96</v>
      </c>
      <c r="D437" s="24" t="n">
        <v>167</v>
      </c>
      <c r="E437" s="24" t="n">
        <v>146</v>
      </c>
      <c r="F437" s="24" t="n">
        <v>28</v>
      </c>
      <c r="G437" s="24" t="n">
        <v>47</v>
      </c>
    </row>
    <row r="438" customFormat="false" ht="12.75" hidden="false" customHeight="false" outlineLevel="0" collapsed="false">
      <c r="A438" s="113" t="s">
        <v>193</v>
      </c>
      <c r="B438" s="21" t="n">
        <v>964</v>
      </c>
      <c r="C438" s="21" t="n">
        <v>1051</v>
      </c>
      <c r="D438" s="21" t="n">
        <v>1085</v>
      </c>
      <c r="E438" s="21" t="n">
        <v>1679</v>
      </c>
      <c r="F438" s="21" t="n">
        <v>936</v>
      </c>
      <c r="G438" s="21" t="n">
        <v>1104</v>
      </c>
    </row>
    <row r="439" customFormat="false" ht="12.75" hidden="false" customHeight="false" outlineLevel="0" collapsed="false">
      <c r="A439" s="114" t="s">
        <v>194</v>
      </c>
      <c r="B439" s="24" t="n">
        <v>159</v>
      </c>
      <c r="C439" s="24" t="n">
        <v>198</v>
      </c>
      <c r="D439" s="24" t="n">
        <v>109</v>
      </c>
      <c r="E439" s="24" t="n">
        <v>306</v>
      </c>
      <c r="F439" s="24" t="n">
        <v>253</v>
      </c>
      <c r="G439" s="24" t="n">
        <v>74</v>
      </c>
    </row>
    <row r="440" customFormat="false" ht="12.75" hidden="false" customHeight="false" outlineLevel="0" collapsed="false">
      <c r="A440" s="114" t="s">
        <v>195</v>
      </c>
      <c r="B440" s="24" t="n">
        <v>698</v>
      </c>
      <c r="C440" s="24" t="n">
        <v>723</v>
      </c>
      <c r="D440" s="24" t="n">
        <v>802</v>
      </c>
      <c r="E440" s="24" t="n">
        <v>1222</v>
      </c>
      <c r="F440" s="24" t="n">
        <v>551</v>
      </c>
      <c r="G440" s="24" t="n">
        <v>841</v>
      </c>
    </row>
    <row r="441" customFormat="false" ht="13.5" hidden="false" customHeight="false" outlineLevel="0" collapsed="false">
      <c r="A441" s="115" t="s">
        <v>196</v>
      </c>
      <c r="B441" s="24"/>
      <c r="C441" s="24"/>
      <c r="D441" s="24"/>
      <c r="E441" s="24"/>
      <c r="F441" s="24"/>
      <c r="G441" s="24"/>
    </row>
    <row r="442" customFormat="false" ht="13.5" hidden="false" customHeight="false" outlineLevel="0" collapsed="false">
      <c r="A442" s="115" t="s">
        <v>197</v>
      </c>
      <c r="B442" s="24" t="n">
        <v>71</v>
      </c>
      <c r="C442" s="24" t="n">
        <v>46</v>
      </c>
      <c r="D442" s="24" t="n">
        <v>64</v>
      </c>
      <c r="E442" s="24" t="n">
        <v>183</v>
      </c>
      <c r="F442" s="24" t="n">
        <v>42</v>
      </c>
      <c r="G442" s="24" t="n">
        <v>177</v>
      </c>
    </row>
    <row r="443" customFormat="false" ht="13.5" hidden="false" customHeight="false" outlineLevel="0" collapsed="false">
      <c r="A443" s="115" t="s">
        <v>198</v>
      </c>
      <c r="B443" s="24" t="n">
        <v>29</v>
      </c>
      <c r="C443" s="24" t="n">
        <v>40</v>
      </c>
      <c r="D443" s="24" t="n">
        <v>56</v>
      </c>
      <c r="E443" s="24" t="n">
        <v>56</v>
      </c>
      <c r="F443" s="24" t="n">
        <v>25</v>
      </c>
      <c r="G443" s="24" t="n">
        <v>27</v>
      </c>
    </row>
    <row r="444" customFormat="false" ht="25.5" hidden="false" customHeight="false" outlineLevel="0" collapsed="false">
      <c r="A444" s="115" t="s">
        <v>199</v>
      </c>
      <c r="B444" s="24" t="n">
        <v>588</v>
      </c>
      <c r="C444" s="24" t="n">
        <v>626</v>
      </c>
      <c r="D444" s="24" t="n">
        <v>659</v>
      </c>
      <c r="E444" s="24" t="n">
        <v>967</v>
      </c>
      <c r="F444" s="24" t="n">
        <v>471</v>
      </c>
      <c r="G444" s="24" t="n">
        <v>628</v>
      </c>
    </row>
    <row r="445" customFormat="false" ht="25.5" hidden="false" customHeight="false" outlineLevel="0" collapsed="false">
      <c r="A445" s="115" t="s">
        <v>200</v>
      </c>
      <c r="B445" s="24" t="n">
        <v>10</v>
      </c>
      <c r="C445" s="24" t="n">
        <v>11</v>
      </c>
      <c r="D445" s="24" t="n">
        <v>23</v>
      </c>
      <c r="E445" s="24" t="n">
        <v>16</v>
      </c>
      <c r="F445" s="24" t="n">
        <v>12</v>
      </c>
      <c r="G445" s="24" t="n">
        <v>4</v>
      </c>
    </row>
    <row r="446" customFormat="false" ht="25.5" hidden="false" customHeight="false" outlineLevel="0" collapsed="false">
      <c r="A446" s="115" t="s">
        <v>201</v>
      </c>
      <c r="B446" s="24"/>
      <c r="C446" s="24"/>
      <c r="D446" s="24"/>
      <c r="E446" s="24"/>
      <c r="F446" s="24"/>
      <c r="G446" s="24" t="n">
        <v>1</v>
      </c>
    </row>
    <row r="447" customFormat="false" ht="25.5" hidden="false" customHeight="false" outlineLevel="0" collapsed="false">
      <c r="A447" s="115" t="s">
        <v>202</v>
      </c>
      <c r="B447" s="24"/>
      <c r="C447" s="24"/>
      <c r="D447" s="24"/>
      <c r="E447" s="24"/>
      <c r="F447" s="24" t="n">
        <v>1</v>
      </c>
      <c r="G447" s="24" t="n">
        <v>4</v>
      </c>
    </row>
    <row r="448" customFormat="false" ht="12.75" hidden="false" customHeight="false" outlineLevel="0" collapsed="false">
      <c r="A448" s="114" t="s">
        <v>165</v>
      </c>
      <c r="B448" s="24" t="n">
        <v>107</v>
      </c>
      <c r="C448" s="24" t="n">
        <v>130</v>
      </c>
      <c r="D448" s="24" t="n">
        <v>174</v>
      </c>
      <c r="E448" s="24" t="n">
        <v>151</v>
      </c>
      <c r="F448" s="24" t="n">
        <v>132</v>
      </c>
      <c r="G448" s="24" t="n">
        <v>189</v>
      </c>
    </row>
    <row r="449" customFormat="false" ht="12.75" hidden="false" customHeight="false" outlineLevel="0" collapsed="false">
      <c r="A449" s="113" t="s">
        <v>203</v>
      </c>
      <c r="B449" s="21" t="n">
        <v>4114</v>
      </c>
      <c r="C449" s="21" t="n">
        <v>6002</v>
      </c>
      <c r="D449" s="21" t="n">
        <v>6388</v>
      </c>
      <c r="E449" s="21" t="n">
        <v>7474</v>
      </c>
      <c r="F449" s="21" t="n">
        <v>3754</v>
      </c>
      <c r="G449" s="21" t="n">
        <v>5668</v>
      </c>
    </row>
    <row r="450" customFormat="false" ht="12.75" hidden="false" customHeight="false" outlineLevel="0" collapsed="false">
      <c r="A450" s="113" t="s">
        <v>204</v>
      </c>
      <c r="B450" s="21" t="n">
        <v>564</v>
      </c>
      <c r="C450" s="21" t="n">
        <v>687</v>
      </c>
      <c r="D450" s="21" t="n">
        <v>1212</v>
      </c>
      <c r="E450" s="21" t="n">
        <v>796</v>
      </c>
      <c r="F450" s="21" t="n">
        <v>643</v>
      </c>
      <c r="G450" s="21" t="n">
        <v>584</v>
      </c>
    </row>
    <row r="451" customFormat="false" ht="12.75" hidden="false" customHeight="false" outlineLevel="0" collapsed="false">
      <c r="A451" s="14" t="s">
        <v>44</v>
      </c>
      <c r="B451" s="24" t="n">
        <v>19541</v>
      </c>
      <c r="C451" s="24" t="n">
        <v>24265</v>
      </c>
      <c r="D451" s="24" t="n">
        <v>22117</v>
      </c>
      <c r="E451" s="24" t="n">
        <v>25864</v>
      </c>
      <c r="F451" s="24" t="n">
        <v>18191</v>
      </c>
      <c r="G451" s="24" t="n">
        <v>22828</v>
      </c>
    </row>
    <row r="452" customFormat="false" ht="12.75" hidden="false" customHeight="false" outlineLevel="0" collapsed="false">
      <c r="A452" s="113" t="s">
        <v>190</v>
      </c>
      <c r="B452" s="21" t="n">
        <v>5906</v>
      </c>
      <c r="C452" s="21" t="n">
        <v>5872</v>
      </c>
      <c r="D452" s="21" t="n">
        <v>6731</v>
      </c>
      <c r="E452" s="21" t="n">
        <v>5982</v>
      </c>
      <c r="F452" s="21" t="n">
        <v>5233</v>
      </c>
      <c r="G452" s="21" t="n">
        <v>5416</v>
      </c>
    </row>
    <row r="453" customFormat="false" ht="12.75" hidden="false" customHeight="false" outlineLevel="0" collapsed="false">
      <c r="A453" s="114" t="s">
        <v>191</v>
      </c>
      <c r="B453" s="24" t="n">
        <v>5647</v>
      </c>
      <c r="C453" s="24" t="n">
        <v>5600</v>
      </c>
      <c r="D453" s="24" t="n">
        <v>6257</v>
      </c>
      <c r="E453" s="24" t="n">
        <v>5534</v>
      </c>
      <c r="F453" s="24" t="n">
        <v>5119</v>
      </c>
      <c r="G453" s="24" t="n">
        <v>5284</v>
      </c>
    </row>
    <row r="454" customFormat="false" ht="12.75" hidden="false" customHeight="false" outlineLevel="0" collapsed="false">
      <c r="A454" s="114" t="s">
        <v>192</v>
      </c>
      <c r="B454" s="24" t="n">
        <v>259</v>
      </c>
      <c r="C454" s="24" t="n">
        <v>272</v>
      </c>
      <c r="D454" s="24" t="n">
        <v>474</v>
      </c>
      <c r="E454" s="24" t="n">
        <v>448</v>
      </c>
      <c r="F454" s="24" t="n">
        <v>114</v>
      </c>
      <c r="G454" s="24" t="n">
        <v>132</v>
      </c>
    </row>
    <row r="455" customFormat="false" ht="12.75" hidden="false" customHeight="false" outlineLevel="0" collapsed="false">
      <c r="A455" s="113" t="s">
        <v>193</v>
      </c>
      <c r="B455" s="21" t="n">
        <v>3450</v>
      </c>
      <c r="C455" s="21" t="n">
        <v>3318</v>
      </c>
      <c r="D455" s="21" t="n">
        <v>3124</v>
      </c>
      <c r="E455" s="21" t="n">
        <v>4717</v>
      </c>
      <c r="F455" s="21" t="n">
        <v>3079</v>
      </c>
      <c r="G455" s="21" t="n">
        <v>3122</v>
      </c>
    </row>
    <row r="456" customFormat="false" ht="12.75" hidden="false" customHeight="false" outlineLevel="0" collapsed="false">
      <c r="A456" s="114" t="s">
        <v>194</v>
      </c>
      <c r="B456" s="24" t="n">
        <v>435</v>
      </c>
      <c r="C456" s="24" t="n">
        <v>525</v>
      </c>
      <c r="D456" s="24" t="n">
        <v>427</v>
      </c>
      <c r="E456" s="24" t="n">
        <v>662</v>
      </c>
      <c r="F456" s="24" t="n">
        <v>387</v>
      </c>
      <c r="G456" s="24" t="n">
        <v>298</v>
      </c>
    </row>
    <row r="457" customFormat="false" ht="12.75" hidden="false" customHeight="false" outlineLevel="0" collapsed="false">
      <c r="A457" s="114" t="s">
        <v>195</v>
      </c>
      <c r="B457" s="24" t="n">
        <v>2650</v>
      </c>
      <c r="C457" s="24" t="n">
        <v>2377</v>
      </c>
      <c r="D457" s="24" t="n">
        <v>2302</v>
      </c>
      <c r="E457" s="24" t="n">
        <v>3599</v>
      </c>
      <c r="F457" s="24" t="n">
        <v>2353</v>
      </c>
      <c r="G457" s="24" t="n">
        <v>2446</v>
      </c>
    </row>
    <row r="458" customFormat="false" ht="13.5" hidden="false" customHeight="false" outlineLevel="0" collapsed="false">
      <c r="A458" s="115" t="s">
        <v>196</v>
      </c>
      <c r="B458" s="24"/>
      <c r="C458" s="24"/>
      <c r="D458" s="24"/>
      <c r="E458" s="24"/>
      <c r="F458" s="24"/>
      <c r="G458" s="24"/>
    </row>
    <row r="459" customFormat="false" ht="13.5" hidden="false" customHeight="false" outlineLevel="0" collapsed="false">
      <c r="A459" s="115" t="s">
        <v>197</v>
      </c>
      <c r="B459" s="24" t="n">
        <v>387</v>
      </c>
      <c r="C459" s="24" t="n">
        <v>432</v>
      </c>
      <c r="D459" s="24" t="n">
        <v>366</v>
      </c>
      <c r="E459" s="24" t="n">
        <v>437</v>
      </c>
      <c r="F459" s="24" t="n">
        <v>433</v>
      </c>
      <c r="G459" s="24" t="n">
        <v>633</v>
      </c>
    </row>
    <row r="460" customFormat="false" ht="13.5" hidden="false" customHeight="false" outlineLevel="0" collapsed="false">
      <c r="A460" s="115" t="s">
        <v>198</v>
      </c>
      <c r="B460" s="24" t="n">
        <v>183</v>
      </c>
      <c r="C460" s="24" t="n">
        <v>131</v>
      </c>
      <c r="D460" s="24" t="n">
        <v>174</v>
      </c>
      <c r="E460" s="24" t="n">
        <v>182</v>
      </c>
      <c r="F460" s="24" t="n">
        <v>146</v>
      </c>
      <c r="G460" s="24" t="n">
        <v>111</v>
      </c>
    </row>
    <row r="461" customFormat="false" ht="25.5" hidden="false" customHeight="false" outlineLevel="0" collapsed="false">
      <c r="A461" s="115" t="s">
        <v>199</v>
      </c>
      <c r="B461" s="24" t="n">
        <v>2055</v>
      </c>
      <c r="C461" s="24" t="n">
        <v>1762</v>
      </c>
      <c r="D461" s="24" t="n">
        <v>1701</v>
      </c>
      <c r="E461" s="24" t="n">
        <v>2919</v>
      </c>
      <c r="F461" s="24" t="n">
        <v>1726</v>
      </c>
      <c r="G461" s="24" t="n">
        <v>1655</v>
      </c>
    </row>
    <row r="462" customFormat="false" ht="25.5" hidden="false" customHeight="false" outlineLevel="0" collapsed="false">
      <c r="A462" s="115" t="s">
        <v>200</v>
      </c>
      <c r="B462" s="24" t="n">
        <v>25</v>
      </c>
      <c r="C462" s="24" t="n">
        <v>48</v>
      </c>
      <c r="D462" s="24" t="n">
        <v>56</v>
      </c>
      <c r="E462" s="24" t="n">
        <v>55</v>
      </c>
      <c r="F462" s="24" t="n">
        <v>47</v>
      </c>
      <c r="G462" s="24" t="n">
        <v>37</v>
      </c>
    </row>
    <row r="463" customFormat="false" ht="25.5" hidden="false" customHeight="false" outlineLevel="0" collapsed="false">
      <c r="A463" s="115" t="s">
        <v>201</v>
      </c>
      <c r="B463" s="24"/>
      <c r="C463" s="24" t="n">
        <v>2</v>
      </c>
      <c r="D463" s="24" t="n">
        <v>1</v>
      </c>
      <c r="E463" s="24" t="n">
        <v>2</v>
      </c>
      <c r="F463" s="24"/>
      <c r="G463" s="24"/>
    </row>
    <row r="464" customFormat="false" ht="25.5" hidden="false" customHeight="false" outlineLevel="0" collapsed="false">
      <c r="A464" s="115" t="s">
        <v>202</v>
      </c>
      <c r="B464" s="24"/>
      <c r="C464" s="24" t="n">
        <v>2</v>
      </c>
      <c r="D464" s="24" t="n">
        <v>4</v>
      </c>
      <c r="E464" s="24" t="n">
        <v>4</v>
      </c>
      <c r="F464" s="24" t="n">
        <v>1</v>
      </c>
      <c r="G464" s="24" t="n">
        <v>10</v>
      </c>
    </row>
    <row r="465" customFormat="false" ht="12.75" hidden="false" customHeight="false" outlineLevel="0" collapsed="false">
      <c r="A465" s="114" t="s">
        <v>165</v>
      </c>
      <c r="B465" s="24" t="n">
        <v>365</v>
      </c>
      <c r="C465" s="24" t="n">
        <v>416</v>
      </c>
      <c r="D465" s="24" t="n">
        <v>395</v>
      </c>
      <c r="E465" s="24" t="n">
        <v>456</v>
      </c>
      <c r="F465" s="24" t="n">
        <v>339</v>
      </c>
      <c r="G465" s="24" t="n">
        <v>378</v>
      </c>
    </row>
    <row r="466" customFormat="false" ht="12.75" hidden="false" customHeight="false" outlineLevel="0" collapsed="false">
      <c r="A466" s="113" t="s">
        <v>203</v>
      </c>
      <c r="B466" s="21" t="n">
        <v>8772</v>
      </c>
      <c r="C466" s="21" t="n">
        <v>13667</v>
      </c>
      <c r="D466" s="21" t="n">
        <v>10545</v>
      </c>
      <c r="E466" s="21" t="n">
        <v>13216</v>
      </c>
      <c r="F466" s="21" t="n">
        <v>8725</v>
      </c>
      <c r="G466" s="21" t="n">
        <v>13109</v>
      </c>
    </row>
    <row r="467" customFormat="false" ht="12.75" hidden="false" customHeight="false" outlineLevel="0" collapsed="false">
      <c r="A467" s="113" t="s">
        <v>204</v>
      </c>
      <c r="B467" s="21" t="n">
        <v>1413</v>
      </c>
      <c r="C467" s="21" t="n">
        <v>1408</v>
      </c>
      <c r="D467" s="21" t="n">
        <v>1717</v>
      </c>
      <c r="E467" s="21" t="n">
        <v>1949</v>
      </c>
      <c r="F467" s="21" t="n">
        <v>1154</v>
      </c>
      <c r="G467" s="21" t="n">
        <v>1181</v>
      </c>
    </row>
    <row r="468" customFormat="false" ht="12.75" hidden="false" customHeight="false" outlineLevel="0" collapsed="false">
      <c r="A468" s="14" t="s">
        <v>45</v>
      </c>
      <c r="B468" s="24" t="n">
        <v>28079</v>
      </c>
      <c r="C468" s="24" t="n">
        <v>37742</v>
      </c>
      <c r="D468" s="24" t="n">
        <v>56947</v>
      </c>
      <c r="E468" s="24" t="n">
        <v>46194</v>
      </c>
      <c r="F468" s="24" t="n">
        <v>27466</v>
      </c>
      <c r="G468" s="24" t="n">
        <v>35227</v>
      </c>
    </row>
    <row r="469" customFormat="false" ht="12.75" hidden="false" customHeight="false" outlineLevel="0" collapsed="false">
      <c r="A469" s="113" t="s">
        <v>190</v>
      </c>
      <c r="B469" s="21" t="n">
        <v>6035</v>
      </c>
      <c r="C469" s="21" t="n">
        <v>7381</v>
      </c>
      <c r="D469" s="21" t="n">
        <v>8671</v>
      </c>
      <c r="E469" s="21" t="n">
        <v>6302</v>
      </c>
      <c r="F469" s="21" t="n">
        <v>5323</v>
      </c>
      <c r="G469" s="21" t="n">
        <v>6550</v>
      </c>
    </row>
    <row r="470" customFormat="false" ht="12.75" hidden="false" customHeight="false" outlineLevel="0" collapsed="false">
      <c r="A470" s="114" t="s">
        <v>191</v>
      </c>
      <c r="B470" s="24" t="n">
        <v>5823</v>
      </c>
      <c r="C470" s="24" t="n">
        <v>7100</v>
      </c>
      <c r="D470" s="24" t="n">
        <v>8218</v>
      </c>
      <c r="E470" s="24" t="n">
        <v>5845</v>
      </c>
      <c r="F470" s="24" t="n">
        <v>5199</v>
      </c>
      <c r="G470" s="24" t="n">
        <v>6411</v>
      </c>
    </row>
    <row r="471" customFormat="false" ht="12.75" hidden="false" customHeight="false" outlineLevel="0" collapsed="false">
      <c r="A471" s="114" t="s">
        <v>192</v>
      </c>
      <c r="B471" s="24" t="n">
        <v>212</v>
      </c>
      <c r="C471" s="24" t="n">
        <v>281</v>
      </c>
      <c r="D471" s="24" t="n">
        <v>453</v>
      </c>
      <c r="E471" s="24" t="n">
        <v>457</v>
      </c>
      <c r="F471" s="24" t="n">
        <v>124</v>
      </c>
      <c r="G471" s="24" t="n">
        <v>139</v>
      </c>
    </row>
    <row r="472" customFormat="false" ht="12.75" hidden="false" customHeight="false" outlineLevel="0" collapsed="false">
      <c r="A472" s="113" t="s">
        <v>193</v>
      </c>
      <c r="B472" s="21" t="n">
        <v>3691</v>
      </c>
      <c r="C472" s="21" t="n">
        <v>3985</v>
      </c>
      <c r="D472" s="21" t="n">
        <v>3477</v>
      </c>
      <c r="E472" s="21" t="n">
        <v>5042</v>
      </c>
      <c r="F472" s="21" t="n">
        <v>3238</v>
      </c>
      <c r="G472" s="21" t="n">
        <v>3491</v>
      </c>
    </row>
    <row r="473" customFormat="false" ht="12.75" hidden="false" customHeight="false" outlineLevel="0" collapsed="false">
      <c r="A473" s="114" t="s">
        <v>194</v>
      </c>
      <c r="B473" s="24" t="n">
        <v>505</v>
      </c>
      <c r="C473" s="24" t="n">
        <v>512</v>
      </c>
      <c r="D473" s="24" t="n">
        <v>293</v>
      </c>
      <c r="E473" s="24" t="n">
        <v>706</v>
      </c>
      <c r="F473" s="24" t="n">
        <v>410</v>
      </c>
      <c r="G473" s="24" t="n">
        <v>239</v>
      </c>
    </row>
    <row r="474" customFormat="false" ht="12.75" hidden="false" customHeight="false" outlineLevel="0" collapsed="false">
      <c r="A474" s="114" t="s">
        <v>195</v>
      </c>
      <c r="B474" s="24" t="n">
        <v>2626</v>
      </c>
      <c r="C474" s="24" t="n">
        <v>2352</v>
      </c>
      <c r="D474" s="24" t="n">
        <v>2378</v>
      </c>
      <c r="E474" s="24" t="n">
        <v>3700</v>
      </c>
      <c r="F474" s="24" t="n">
        <v>2329</v>
      </c>
      <c r="G474" s="24" t="n">
        <v>2158</v>
      </c>
    </row>
    <row r="475" customFormat="false" ht="13.5" hidden="false" customHeight="false" outlineLevel="0" collapsed="false">
      <c r="A475" s="115" t="s">
        <v>196</v>
      </c>
      <c r="B475" s="24"/>
      <c r="C475" s="24"/>
      <c r="D475" s="24"/>
      <c r="E475" s="24"/>
      <c r="F475" s="24"/>
      <c r="G475" s="24"/>
    </row>
    <row r="476" customFormat="false" ht="13.5" hidden="false" customHeight="false" outlineLevel="0" collapsed="false">
      <c r="A476" s="115" t="s">
        <v>197</v>
      </c>
      <c r="B476" s="24" t="n">
        <v>173</v>
      </c>
      <c r="C476" s="24" t="n">
        <v>171</v>
      </c>
      <c r="D476" s="24" t="n">
        <v>126</v>
      </c>
      <c r="E476" s="24" t="n">
        <v>409</v>
      </c>
      <c r="F476" s="24" t="n">
        <v>409</v>
      </c>
      <c r="G476" s="24" t="n">
        <v>257</v>
      </c>
    </row>
    <row r="477" customFormat="false" ht="13.5" hidden="false" customHeight="false" outlineLevel="0" collapsed="false">
      <c r="A477" s="115" t="s">
        <v>198</v>
      </c>
      <c r="B477" s="24" t="n">
        <v>149</v>
      </c>
      <c r="C477" s="24" t="n">
        <v>127</v>
      </c>
      <c r="D477" s="24" t="n">
        <v>175</v>
      </c>
      <c r="E477" s="24" t="n">
        <v>163</v>
      </c>
      <c r="F477" s="24" t="n">
        <v>123</v>
      </c>
      <c r="G477" s="24" t="n">
        <v>142</v>
      </c>
    </row>
    <row r="478" customFormat="false" ht="25.5" hidden="false" customHeight="false" outlineLevel="0" collapsed="false">
      <c r="A478" s="115" t="s">
        <v>199</v>
      </c>
      <c r="B478" s="24" t="n">
        <v>2242</v>
      </c>
      <c r="C478" s="24" t="n">
        <v>2003</v>
      </c>
      <c r="D478" s="24" t="n">
        <v>1932</v>
      </c>
      <c r="E478" s="24" t="n">
        <v>3058</v>
      </c>
      <c r="F478" s="24" t="n">
        <v>1739</v>
      </c>
      <c r="G478" s="24" t="n">
        <v>1690</v>
      </c>
    </row>
    <row r="479" customFormat="false" ht="25.5" hidden="false" customHeight="false" outlineLevel="0" collapsed="false">
      <c r="A479" s="115" t="s">
        <v>200</v>
      </c>
      <c r="B479" s="24" t="n">
        <v>62</v>
      </c>
      <c r="C479" s="24" t="n">
        <v>49</v>
      </c>
      <c r="D479" s="24" t="n">
        <v>140</v>
      </c>
      <c r="E479" s="24" t="n">
        <v>64</v>
      </c>
      <c r="F479" s="24" t="n">
        <v>54</v>
      </c>
      <c r="G479" s="24" t="n">
        <v>60</v>
      </c>
    </row>
    <row r="480" customFormat="false" ht="25.5" hidden="false" customHeight="false" outlineLevel="0" collapsed="false">
      <c r="A480" s="115" t="s">
        <v>201</v>
      </c>
      <c r="B480" s="24"/>
      <c r="C480" s="24"/>
      <c r="D480" s="24" t="n">
        <v>1</v>
      </c>
      <c r="E480" s="24" t="n">
        <v>1</v>
      </c>
      <c r="F480" s="24" t="n">
        <v>2</v>
      </c>
      <c r="G480" s="24" t="n">
        <v>2</v>
      </c>
    </row>
    <row r="481" customFormat="false" ht="25.5" hidden="false" customHeight="false" outlineLevel="0" collapsed="false">
      <c r="A481" s="115" t="s">
        <v>202</v>
      </c>
      <c r="B481" s="24"/>
      <c r="C481" s="24" t="n">
        <v>2</v>
      </c>
      <c r="D481" s="24" t="n">
        <v>4</v>
      </c>
      <c r="E481" s="24" t="n">
        <v>5</v>
      </c>
      <c r="F481" s="24" t="n">
        <v>2</v>
      </c>
      <c r="G481" s="24" t="n">
        <v>7</v>
      </c>
    </row>
    <row r="482" customFormat="false" ht="12.75" hidden="false" customHeight="false" outlineLevel="0" collapsed="false">
      <c r="A482" s="114" t="s">
        <v>165</v>
      </c>
      <c r="B482" s="24" t="n">
        <v>560</v>
      </c>
      <c r="C482" s="24" t="n">
        <v>1121</v>
      </c>
      <c r="D482" s="24" t="n">
        <v>806</v>
      </c>
      <c r="E482" s="24" t="n">
        <v>636</v>
      </c>
      <c r="F482" s="24" t="n">
        <v>499</v>
      </c>
      <c r="G482" s="24" t="n">
        <v>1094</v>
      </c>
    </row>
    <row r="483" customFormat="false" ht="12.75" hidden="false" customHeight="false" outlineLevel="0" collapsed="false">
      <c r="A483" s="113" t="s">
        <v>203</v>
      </c>
      <c r="B483" s="21" t="n">
        <v>16533</v>
      </c>
      <c r="C483" s="21" t="n">
        <v>24133</v>
      </c>
      <c r="D483" s="21" t="n">
        <v>41024</v>
      </c>
      <c r="E483" s="21" t="n">
        <v>32852</v>
      </c>
      <c r="F483" s="21" t="n">
        <v>17196</v>
      </c>
      <c r="G483" s="21" t="n">
        <v>23166</v>
      </c>
    </row>
    <row r="484" customFormat="false" ht="12.75" hidden="false" customHeight="false" outlineLevel="0" collapsed="false">
      <c r="A484" s="113" t="s">
        <v>204</v>
      </c>
      <c r="B484" s="21" t="n">
        <v>1820</v>
      </c>
      <c r="C484" s="21" t="n">
        <v>2243</v>
      </c>
      <c r="D484" s="21" t="n">
        <v>3775</v>
      </c>
      <c r="E484" s="21" t="n">
        <v>1998</v>
      </c>
      <c r="F484" s="21" t="n">
        <v>1709</v>
      </c>
      <c r="G484" s="21" t="n">
        <v>2020</v>
      </c>
    </row>
    <row r="485" customFormat="false" ht="12.75" hidden="false" customHeight="false" outlineLevel="0" collapsed="false">
      <c r="A485" s="14" t="s">
        <v>46</v>
      </c>
      <c r="B485" s="24" t="n">
        <v>28782</v>
      </c>
      <c r="C485" s="24" t="n">
        <v>36186</v>
      </c>
      <c r="D485" s="24" t="n">
        <v>40568</v>
      </c>
      <c r="E485" s="24" t="n">
        <v>53234</v>
      </c>
      <c r="F485" s="24" t="n">
        <v>27139</v>
      </c>
      <c r="G485" s="24" t="n">
        <v>33414</v>
      </c>
    </row>
    <row r="486" customFormat="false" ht="12.75" hidden="false" customHeight="false" outlineLevel="0" collapsed="false">
      <c r="A486" s="113" t="s">
        <v>190</v>
      </c>
      <c r="B486" s="21" t="n">
        <v>8102</v>
      </c>
      <c r="C486" s="21" t="n">
        <v>9005</v>
      </c>
      <c r="D486" s="21" t="n">
        <v>10411</v>
      </c>
      <c r="E486" s="21" t="n">
        <v>9128</v>
      </c>
      <c r="F486" s="21" t="n">
        <v>7174</v>
      </c>
      <c r="G486" s="21" t="n">
        <v>7601</v>
      </c>
    </row>
    <row r="487" customFormat="false" ht="12.75" hidden="false" customHeight="false" outlineLevel="0" collapsed="false">
      <c r="A487" s="114" t="s">
        <v>191</v>
      </c>
      <c r="B487" s="24" t="n">
        <v>7838</v>
      </c>
      <c r="C487" s="24" t="n">
        <v>8683</v>
      </c>
      <c r="D487" s="24" t="n">
        <v>9890</v>
      </c>
      <c r="E487" s="24" t="n">
        <v>8560</v>
      </c>
      <c r="F487" s="24" t="n">
        <v>7057</v>
      </c>
      <c r="G487" s="24" t="n">
        <v>7449</v>
      </c>
    </row>
    <row r="488" customFormat="false" ht="12.75" hidden="false" customHeight="false" outlineLevel="0" collapsed="false">
      <c r="A488" s="114" t="s">
        <v>192</v>
      </c>
      <c r="B488" s="24" t="n">
        <v>264</v>
      </c>
      <c r="C488" s="24" t="n">
        <v>322</v>
      </c>
      <c r="D488" s="24" t="n">
        <v>521</v>
      </c>
      <c r="E488" s="24" t="n">
        <v>568</v>
      </c>
      <c r="F488" s="24" t="n">
        <v>117</v>
      </c>
      <c r="G488" s="24" t="n">
        <v>152</v>
      </c>
    </row>
    <row r="489" customFormat="false" ht="12.75" hidden="false" customHeight="false" outlineLevel="0" collapsed="false">
      <c r="A489" s="113" t="s">
        <v>193</v>
      </c>
      <c r="B489" s="21" t="n">
        <v>3898</v>
      </c>
      <c r="C489" s="21" t="n">
        <v>4193</v>
      </c>
      <c r="D489" s="21" t="n">
        <v>4200</v>
      </c>
      <c r="E489" s="21" t="n">
        <v>5312</v>
      </c>
      <c r="F489" s="21" t="n">
        <v>3850</v>
      </c>
      <c r="G489" s="21" t="n">
        <v>3819</v>
      </c>
    </row>
    <row r="490" customFormat="false" ht="12.75" hidden="false" customHeight="false" outlineLevel="0" collapsed="false">
      <c r="A490" s="114" t="s">
        <v>194</v>
      </c>
      <c r="B490" s="24" t="n">
        <v>385</v>
      </c>
      <c r="C490" s="24" t="n">
        <v>542</v>
      </c>
      <c r="D490" s="24" t="n">
        <v>487</v>
      </c>
      <c r="E490" s="24" t="n">
        <v>796</v>
      </c>
      <c r="F490" s="24" t="n">
        <v>391</v>
      </c>
      <c r="G490" s="24" t="n">
        <v>427</v>
      </c>
    </row>
    <row r="491" customFormat="false" ht="12.75" hidden="false" customHeight="false" outlineLevel="0" collapsed="false">
      <c r="A491" s="114" t="s">
        <v>195</v>
      </c>
      <c r="B491" s="24" t="n">
        <v>2911</v>
      </c>
      <c r="C491" s="24" t="n">
        <v>2835</v>
      </c>
      <c r="D491" s="24" t="n">
        <v>2796</v>
      </c>
      <c r="E491" s="24" t="n">
        <v>3715</v>
      </c>
      <c r="F491" s="24" t="n">
        <v>2715</v>
      </c>
      <c r="G491" s="24" t="n">
        <v>2464</v>
      </c>
    </row>
    <row r="492" customFormat="false" ht="13.5" hidden="false" customHeight="false" outlineLevel="0" collapsed="false">
      <c r="A492" s="115" t="s">
        <v>196</v>
      </c>
      <c r="B492" s="24"/>
      <c r="C492" s="24"/>
      <c r="D492" s="24"/>
      <c r="E492" s="24"/>
      <c r="F492" s="24"/>
      <c r="G492" s="24"/>
    </row>
    <row r="493" customFormat="false" ht="13.5" hidden="false" customHeight="false" outlineLevel="0" collapsed="false">
      <c r="A493" s="115" t="s">
        <v>197</v>
      </c>
      <c r="B493" s="24" t="n">
        <v>195</v>
      </c>
      <c r="C493" s="24" t="n">
        <v>194</v>
      </c>
      <c r="D493" s="24" t="n">
        <v>193</v>
      </c>
      <c r="E493" s="24" t="n">
        <v>291</v>
      </c>
      <c r="F493" s="24" t="n">
        <v>192</v>
      </c>
      <c r="G493" s="24" t="n">
        <v>326</v>
      </c>
    </row>
    <row r="494" customFormat="false" ht="13.5" hidden="false" customHeight="false" outlineLevel="0" collapsed="false">
      <c r="A494" s="115" t="s">
        <v>198</v>
      </c>
      <c r="B494" s="24" t="n">
        <v>288</v>
      </c>
      <c r="C494" s="24" t="n">
        <v>303</v>
      </c>
      <c r="D494" s="24" t="n">
        <v>321</v>
      </c>
      <c r="E494" s="24" t="n">
        <v>293</v>
      </c>
      <c r="F494" s="24" t="n">
        <v>245</v>
      </c>
      <c r="G494" s="24" t="n">
        <v>286</v>
      </c>
    </row>
    <row r="495" customFormat="false" ht="25.5" hidden="false" customHeight="false" outlineLevel="0" collapsed="false">
      <c r="A495" s="115" t="s">
        <v>199</v>
      </c>
      <c r="B495" s="24" t="n">
        <v>2340</v>
      </c>
      <c r="C495" s="24" t="n">
        <v>2249</v>
      </c>
      <c r="D495" s="24" t="n">
        <v>2198</v>
      </c>
      <c r="E495" s="24" t="n">
        <v>3032</v>
      </c>
      <c r="F495" s="24" t="n">
        <v>2190</v>
      </c>
      <c r="G495" s="24" t="n">
        <v>1806</v>
      </c>
    </row>
    <row r="496" customFormat="false" ht="25.5" hidden="false" customHeight="false" outlineLevel="0" collapsed="false">
      <c r="A496" s="115" t="s">
        <v>200</v>
      </c>
      <c r="B496" s="24" t="n">
        <v>88</v>
      </c>
      <c r="C496" s="24" t="n">
        <v>86</v>
      </c>
      <c r="D496" s="24" t="n">
        <v>80</v>
      </c>
      <c r="E496" s="24" t="n">
        <v>93</v>
      </c>
      <c r="F496" s="24" t="n">
        <v>83</v>
      </c>
      <c r="G496" s="24" t="n">
        <v>41</v>
      </c>
    </row>
    <row r="497" customFormat="false" ht="25.5" hidden="false" customHeight="false" outlineLevel="0" collapsed="false">
      <c r="A497" s="115" t="s">
        <v>201</v>
      </c>
      <c r="B497" s="24"/>
      <c r="C497" s="24"/>
      <c r="D497" s="24" t="n">
        <v>2</v>
      </c>
      <c r="E497" s="24" t="n">
        <v>1</v>
      </c>
      <c r="F497" s="24" t="n">
        <v>1</v>
      </c>
      <c r="G497" s="24" t="n">
        <v>2</v>
      </c>
    </row>
    <row r="498" customFormat="false" ht="25.5" hidden="false" customHeight="false" outlineLevel="0" collapsed="false">
      <c r="A498" s="115" t="s">
        <v>202</v>
      </c>
      <c r="B498" s="24"/>
      <c r="C498" s="24" t="n">
        <v>3</v>
      </c>
      <c r="D498" s="24" t="n">
        <v>2</v>
      </c>
      <c r="E498" s="24" t="n">
        <v>5</v>
      </c>
      <c r="F498" s="24" t="n">
        <v>4</v>
      </c>
      <c r="G498" s="24" t="n">
        <v>3</v>
      </c>
    </row>
    <row r="499" customFormat="false" ht="12.75" hidden="false" customHeight="false" outlineLevel="0" collapsed="false">
      <c r="A499" s="114" t="s">
        <v>165</v>
      </c>
      <c r="B499" s="24" t="n">
        <v>602</v>
      </c>
      <c r="C499" s="24" t="n">
        <v>816</v>
      </c>
      <c r="D499" s="24" t="n">
        <v>917</v>
      </c>
      <c r="E499" s="24" t="n">
        <v>801</v>
      </c>
      <c r="F499" s="24" t="n">
        <v>744</v>
      </c>
      <c r="G499" s="24" t="n">
        <v>928</v>
      </c>
    </row>
    <row r="500" customFormat="false" ht="12.75" hidden="false" customHeight="false" outlineLevel="0" collapsed="false">
      <c r="A500" s="113" t="s">
        <v>203</v>
      </c>
      <c r="B500" s="21" t="n">
        <v>13663</v>
      </c>
      <c r="C500" s="21" t="n">
        <v>19263</v>
      </c>
      <c r="D500" s="21" t="n">
        <v>21443</v>
      </c>
      <c r="E500" s="21" t="n">
        <v>32122</v>
      </c>
      <c r="F500" s="21" t="n">
        <v>12754</v>
      </c>
      <c r="G500" s="21" t="n">
        <v>18955</v>
      </c>
    </row>
    <row r="501" customFormat="false" ht="12.75" hidden="false" customHeight="false" outlineLevel="0" collapsed="false">
      <c r="A501" s="113" t="s">
        <v>204</v>
      </c>
      <c r="B501" s="21" t="n">
        <v>3119</v>
      </c>
      <c r="C501" s="21" t="n">
        <v>3725</v>
      </c>
      <c r="D501" s="21" t="n">
        <v>4514</v>
      </c>
      <c r="E501" s="21" t="n">
        <v>6672</v>
      </c>
      <c r="F501" s="21" t="n">
        <v>3361</v>
      </c>
      <c r="G501" s="21" t="n">
        <v>3039</v>
      </c>
    </row>
    <row r="502" customFormat="false" ht="12.75" hidden="false" customHeight="false" outlineLevel="0" collapsed="false">
      <c r="A502" s="14" t="s">
        <v>47</v>
      </c>
      <c r="B502" s="24" t="n">
        <v>17457</v>
      </c>
      <c r="C502" s="24" t="n">
        <v>21756</v>
      </c>
      <c r="D502" s="24" t="n">
        <v>21965</v>
      </c>
      <c r="E502" s="24" t="n">
        <v>23046</v>
      </c>
      <c r="F502" s="24" t="n">
        <v>17055</v>
      </c>
      <c r="G502" s="24" t="n">
        <v>20778</v>
      </c>
    </row>
    <row r="503" customFormat="false" ht="12.75" hidden="false" customHeight="false" outlineLevel="0" collapsed="false">
      <c r="A503" s="113" t="s">
        <v>190</v>
      </c>
      <c r="B503" s="21" t="n">
        <v>6216</v>
      </c>
      <c r="C503" s="21" t="n">
        <v>6206</v>
      </c>
      <c r="D503" s="21" t="n">
        <v>7085</v>
      </c>
      <c r="E503" s="21" t="n">
        <v>6557</v>
      </c>
      <c r="F503" s="21" t="n">
        <v>5268</v>
      </c>
      <c r="G503" s="21" t="n">
        <v>5546</v>
      </c>
    </row>
    <row r="504" customFormat="false" ht="12.75" hidden="false" customHeight="false" outlineLevel="0" collapsed="false">
      <c r="A504" s="114" t="s">
        <v>191</v>
      </c>
      <c r="B504" s="24" t="n">
        <v>5893</v>
      </c>
      <c r="C504" s="24" t="n">
        <v>5842</v>
      </c>
      <c r="D504" s="24" t="n">
        <v>6507</v>
      </c>
      <c r="E504" s="24" t="n">
        <v>5935</v>
      </c>
      <c r="F504" s="24" t="n">
        <v>5131</v>
      </c>
      <c r="G504" s="24" t="n">
        <v>5376</v>
      </c>
    </row>
    <row r="505" customFormat="false" ht="12.75" hidden="false" customHeight="false" outlineLevel="0" collapsed="false">
      <c r="A505" s="114" t="s">
        <v>192</v>
      </c>
      <c r="B505" s="24" t="n">
        <v>323</v>
      </c>
      <c r="C505" s="24" t="n">
        <v>364</v>
      </c>
      <c r="D505" s="24" t="n">
        <v>578</v>
      </c>
      <c r="E505" s="24" t="n">
        <v>622</v>
      </c>
      <c r="F505" s="24" t="n">
        <v>137</v>
      </c>
      <c r="G505" s="24" t="n">
        <v>170</v>
      </c>
    </row>
    <row r="506" customFormat="false" ht="12.75" hidden="false" customHeight="false" outlineLevel="0" collapsed="false">
      <c r="A506" s="113" t="s">
        <v>193</v>
      </c>
      <c r="B506" s="21" t="n">
        <v>3021</v>
      </c>
      <c r="C506" s="21" t="n">
        <v>2777</v>
      </c>
      <c r="D506" s="21" t="n">
        <v>2972</v>
      </c>
      <c r="E506" s="21" t="n">
        <v>4344</v>
      </c>
      <c r="F506" s="21" t="n">
        <v>2912</v>
      </c>
      <c r="G506" s="21" t="n">
        <v>2700</v>
      </c>
    </row>
    <row r="507" customFormat="false" ht="12.75" hidden="false" customHeight="false" outlineLevel="0" collapsed="false">
      <c r="A507" s="114" t="s">
        <v>194</v>
      </c>
      <c r="B507" s="24" t="n">
        <v>329</v>
      </c>
      <c r="C507" s="24" t="n">
        <v>353</v>
      </c>
      <c r="D507" s="24" t="n">
        <v>334</v>
      </c>
      <c r="E507" s="24" t="n">
        <v>673</v>
      </c>
      <c r="F507" s="24" t="n">
        <v>256</v>
      </c>
      <c r="G507" s="24" t="n">
        <v>368</v>
      </c>
    </row>
    <row r="508" customFormat="false" ht="12.75" hidden="false" customHeight="false" outlineLevel="0" collapsed="false">
      <c r="A508" s="114" t="s">
        <v>195</v>
      </c>
      <c r="B508" s="24" t="n">
        <v>2269</v>
      </c>
      <c r="C508" s="24" t="n">
        <v>1989</v>
      </c>
      <c r="D508" s="24" t="n">
        <v>2178</v>
      </c>
      <c r="E508" s="24" t="n">
        <v>3234</v>
      </c>
      <c r="F508" s="24" t="n">
        <v>2285</v>
      </c>
      <c r="G508" s="24" t="n">
        <v>1967</v>
      </c>
    </row>
    <row r="509" customFormat="false" ht="13.5" hidden="false" customHeight="false" outlineLevel="0" collapsed="false">
      <c r="A509" s="115" t="s">
        <v>196</v>
      </c>
      <c r="B509" s="24"/>
      <c r="C509" s="24"/>
      <c r="D509" s="24"/>
      <c r="E509" s="24"/>
      <c r="F509" s="24"/>
      <c r="G509" s="24"/>
    </row>
    <row r="510" customFormat="false" ht="13.5" hidden="false" customHeight="false" outlineLevel="0" collapsed="false">
      <c r="A510" s="115" t="s">
        <v>197</v>
      </c>
      <c r="B510" s="24" t="n">
        <v>177</v>
      </c>
      <c r="C510" s="24" t="n">
        <v>130</v>
      </c>
      <c r="D510" s="24" t="n">
        <v>112</v>
      </c>
      <c r="E510" s="24" t="n">
        <v>426</v>
      </c>
      <c r="F510" s="24" t="n">
        <v>493</v>
      </c>
      <c r="G510" s="24" t="n">
        <v>349</v>
      </c>
    </row>
    <row r="511" customFormat="false" ht="13.5" hidden="false" customHeight="false" outlineLevel="0" collapsed="false">
      <c r="A511" s="115" t="s">
        <v>198</v>
      </c>
      <c r="B511" s="24" t="n">
        <v>139</v>
      </c>
      <c r="C511" s="24" t="n">
        <v>133</v>
      </c>
      <c r="D511" s="24" t="n">
        <v>164</v>
      </c>
      <c r="E511" s="24" t="n">
        <v>147</v>
      </c>
      <c r="F511" s="24" t="n">
        <v>112</v>
      </c>
      <c r="G511" s="24" t="n">
        <v>131</v>
      </c>
    </row>
    <row r="512" customFormat="false" ht="25.5" hidden="false" customHeight="false" outlineLevel="0" collapsed="false">
      <c r="A512" s="115" t="s">
        <v>199</v>
      </c>
      <c r="B512" s="24" t="n">
        <v>1898</v>
      </c>
      <c r="C512" s="24" t="n">
        <v>1680</v>
      </c>
      <c r="D512" s="24" t="n">
        <v>1832</v>
      </c>
      <c r="E512" s="24" t="n">
        <v>2592</v>
      </c>
      <c r="F512" s="24" t="n">
        <v>1605</v>
      </c>
      <c r="G512" s="24" t="n">
        <v>1437</v>
      </c>
    </row>
    <row r="513" customFormat="false" ht="25.5" hidden="false" customHeight="false" outlineLevel="0" collapsed="false">
      <c r="A513" s="115" t="s">
        <v>200</v>
      </c>
      <c r="B513" s="24" t="n">
        <v>55</v>
      </c>
      <c r="C513" s="24" t="n">
        <v>46</v>
      </c>
      <c r="D513" s="24" t="n">
        <v>68</v>
      </c>
      <c r="E513" s="24" t="n">
        <v>65</v>
      </c>
      <c r="F513" s="24" t="n">
        <v>65</v>
      </c>
      <c r="G513" s="24" t="n">
        <v>43</v>
      </c>
    </row>
    <row r="514" customFormat="false" ht="25.5" hidden="false" customHeight="false" outlineLevel="0" collapsed="false">
      <c r="A514" s="115" t="s">
        <v>201</v>
      </c>
      <c r="B514" s="24"/>
      <c r="C514" s="24"/>
      <c r="D514" s="24" t="n">
        <v>1</v>
      </c>
      <c r="E514" s="24" t="n">
        <v>1</v>
      </c>
      <c r="F514" s="24" t="n">
        <v>2</v>
      </c>
      <c r="G514" s="24" t="n">
        <v>2</v>
      </c>
    </row>
    <row r="515" customFormat="false" ht="25.5" hidden="false" customHeight="false" outlineLevel="0" collapsed="false">
      <c r="A515" s="115" t="s">
        <v>202</v>
      </c>
      <c r="B515" s="24"/>
      <c r="C515" s="24"/>
      <c r="D515" s="24" t="n">
        <v>1</v>
      </c>
      <c r="E515" s="24" t="n">
        <v>3</v>
      </c>
      <c r="F515" s="24" t="n">
        <v>8</v>
      </c>
      <c r="G515" s="24" t="n">
        <v>5</v>
      </c>
    </row>
    <row r="516" customFormat="false" ht="12.75" hidden="false" customHeight="false" outlineLevel="0" collapsed="false">
      <c r="A516" s="114" t="s">
        <v>165</v>
      </c>
      <c r="B516" s="24" t="n">
        <v>423</v>
      </c>
      <c r="C516" s="24" t="n">
        <v>435</v>
      </c>
      <c r="D516" s="24" t="n">
        <v>460</v>
      </c>
      <c r="E516" s="24" t="n">
        <v>437</v>
      </c>
      <c r="F516" s="24" t="n">
        <v>371</v>
      </c>
      <c r="G516" s="24" t="n">
        <v>365</v>
      </c>
    </row>
    <row r="517" customFormat="false" ht="12.75" hidden="false" customHeight="false" outlineLevel="0" collapsed="false">
      <c r="A517" s="113" t="s">
        <v>203</v>
      </c>
      <c r="B517" s="21" t="n">
        <v>6785</v>
      </c>
      <c r="C517" s="21" t="n">
        <v>11379</v>
      </c>
      <c r="D517" s="21" t="n">
        <v>9581</v>
      </c>
      <c r="E517" s="21" t="n">
        <v>10362</v>
      </c>
      <c r="F517" s="21" t="n">
        <v>7509</v>
      </c>
      <c r="G517" s="21" t="n">
        <v>11458</v>
      </c>
    </row>
    <row r="518" customFormat="false" ht="12.75" hidden="false" customHeight="false" outlineLevel="0" collapsed="false">
      <c r="A518" s="113" t="s">
        <v>204</v>
      </c>
      <c r="B518" s="21" t="n">
        <v>1435</v>
      </c>
      <c r="C518" s="21" t="n">
        <v>1394</v>
      </c>
      <c r="D518" s="21" t="n">
        <v>2327</v>
      </c>
      <c r="E518" s="21" t="n">
        <v>1783</v>
      </c>
      <c r="F518" s="21" t="n">
        <v>1366</v>
      </c>
      <c r="G518" s="21" t="n">
        <v>1074</v>
      </c>
    </row>
    <row r="519" s="106" customFormat="true" ht="12.75" hidden="false" customHeight="false" outlineLevel="0" collapsed="false">
      <c r="A519" s="111" t="s">
        <v>48</v>
      </c>
      <c r="B519" s="112" t="n">
        <v>33599</v>
      </c>
      <c r="C519" s="112" t="n">
        <v>41893</v>
      </c>
      <c r="D519" s="112" t="n">
        <v>44282</v>
      </c>
      <c r="E519" s="112" t="n">
        <v>47874</v>
      </c>
      <c r="F519" s="112" t="n">
        <v>30207</v>
      </c>
      <c r="G519" s="112" t="n">
        <v>38452</v>
      </c>
    </row>
    <row r="520" customFormat="false" ht="12.75" hidden="false" customHeight="false" outlineLevel="0" collapsed="false">
      <c r="A520" s="14" t="s">
        <v>49</v>
      </c>
      <c r="B520" s="24" t="n">
        <v>4155</v>
      </c>
      <c r="C520" s="24" t="n">
        <v>4834</v>
      </c>
      <c r="D520" s="24" t="n">
        <v>6149</v>
      </c>
      <c r="E520" s="24" t="n">
        <v>6148</v>
      </c>
      <c r="F520" s="24" t="n">
        <v>3477</v>
      </c>
      <c r="G520" s="24" t="n">
        <v>4930</v>
      </c>
    </row>
    <row r="521" customFormat="false" ht="12.75" hidden="false" customHeight="false" outlineLevel="0" collapsed="false">
      <c r="A521" s="113" t="s">
        <v>190</v>
      </c>
      <c r="B521" s="21" t="n">
        <v>812</v>
      </c>
      <c r="C521" s="21" t="n">
        <v>823</v>
      </c>
      <c r="D521" s="21" t="n">
        <v>976</v>
      </c>
      <c r="E521" s="21" t="n">
        <v>859</v>
      </c>
      <c r="F521" s="21" t="n">
        <v>764</v>
      </c>
      <c r="G521" s="21" t="n">
        <v>862</v>
      </c>
    </row>
    <row r="522" customFormat="false" ht="12.75" hidden="false" customHeight="false" outlineLevel="0" collapsed="false">
      <c r="A522" s="114" t="s">
        <v>191</v>
      </c>
      <c r="B522" s="24" t="n">
        <v>769</v>
      </c>
      <c r="C522" s="24" t="n">
        <v>765</v>
      </c>
      <c r="D522" s="24" t="n">
        <v>876</v>
      </c>
      <c r="E522" s="24" t="n">
        <v>768</v>
      </c>
      <c r="F522" s="24" t="n">
        <v>749</v>
      </c>
      <c r="G522" s="24" t="n">
        <v>835</v>
      </c>
    </row>
    <row r="523" customFormat="false" ht="12.75" hidden="false" customHeight="false" outlineLevel="0" collapsed="false">
      <c r="A523" s="114" t="s">
        <v>192</v>
      </c>
      <c r="B523" s="24" t="n">
        <v>43</v>
      </c>
      <c r="C523" s="24" t="n">
        <v>58</v>
      </c>
      <c r="D523" s="24" t="n">
        <v>100</v>
      </c>
      <c r="E523" s="24" t="n">
        <v>91</v>
      </c>
      <c r="F523" s="24" t="n">
        <v>15</v>
      </c>
      <c r="G523" s="24" t="n">
        <v>27</v>
      </c>
    </row>
    <row r="524" customFormat="false" ht="12.75" hidden="false" customHeight="false" outlineLevel="0" collapsed="false">
      <c r="A524" s="113" t="s">
        <v>193</v>
      </c>
      <c r="B524" s="21" t="n">
        <v>767</v>
      </c>
      <c r="C524" s="21" t="n">
        <v>744</v>
      </c>
      <c r="D524" s="21" t="n">
        <v>690</v>
      </c>
      <c r="E524" s="21" t="n">
        <v>983</v>
      </c>
      <c r="F524" s="21" t="n">
        <v>643</v>
      </c>
      <c r="G524" s="21" t="n">
        <v>606</v>
      </c>
    </row>
    <row r="525" customFormat="false" ht="12.75" hidden="false" customHeight="false" outlineLevel="0" collapsed="false">
      <c r="A525" s="114" t="s">
        <v>194</v>
      </c>
      <c r="B525" s="24" t="n">
        <v>42</v>
      </c>
      <c r="C525" s="24" t="n">
        <v>55</v>
      </c>
      <c r="D525" s="24" t="n">
        <v>41</v>
      </c>
      <c r="E525" s="24" t="n">
        <v>100</v>
      </c>
      <c r="F525" s="24" t="n">
        <v>53</v>
      </c>
      <c r="G525" s="24" t="n">
        <v>28</v>
      </c>
    </row>
    <row r="526" customFormat="false" ht="12.75" hidden="false" customHeight="false" outlineLevel="0" collapsed="false">
      <c r="A526" s="114" t="s">
        <v>195</v>
      </c>
      <c r="B526" s="24" t="n">
        <v>639</v>
      </c>
      <c r="C526" s="24" t="n">
        <v>578</v>
      </c>
      <c r="D526" s="24" t="n">
        <v>556</v>
      </c>
      <c r="E526" s="24" t="n">
        <v>785</v>
      </c>
      <c r="F526" s="24" t="n">
        <v>509</v>
      </c>
      <c r="G526" s="24" t="n">
        <v>479</v>
      </c>
    </row>
    <row r="527" customFormat="false" ht="13.5" hidden="false" customHeight="false" outlineLevel="0" collapsed="false">
      <c r="A527" s="115" t="s">
        <v>196</v>
      </c>
      <c r="B527" s="24"/>
      <c r="C527" s="24"/>
      <c r="D527" s="24"/>
      <c r="E527" s="24"/>
      <c r="F527" s="24"/>
      <c r="G527" s="24"/>
    </row>
    <row r="528" customFormat="false" ht="13.5" hidden="false" customHeight="false" outlineLevel="0" collapsed="false">
      <c r="A528" s="115" t="s">
        <v>197</v>
      </c>
      <c r="B528" s="24" t="n">
        <v>58</v>
      </c>
      <c r="C528" s="24" t="n">
        <v>34</v>
      </c>
      <c r="D528" s="24" t="n">
        <v>21</v>
      </c>
      <c r="E528" s="24" t="n">
        <v>152</v>
      </c>
      <c r="F528" s="24" t="n">
        <v>47</v>
      </c>
      <c r="G528" s="24" t="n">
        <v>64</v>
      </c>
    </row>
    <row r="529" customFormat="false" ht="13.5" hidden="false" customHeight="false" outlineLevel="0" collapsed="false">
      <c r="A529" s="115" t="s">
        <v>198</v>
      </c>
      <c r="B529" s="24" t="n">
        <v>31</v>
      </c>
      <c r="C529" s="24" t="n">
        <v>24</v>
      </c>
      <c r="D529" s="24" t="n">
        <v>31</v>
      </c>
      <c r="E529" s="24" t="n">
        <v>31</v>
      </c>
      <c r="F529" s="24" t="n">
        <v>25</v>
      </c>
      <c r="G529" s="24" t="n">
        <v>18</v>
      </c>
    </row>
    <row r="530" customFormat="false" ht="25.5" hidden="false" customHeight="false" outlineLevel="0" collapsed="false">
      <c r="A530" s="115" t="s">
        <v>199</v>
      </c>
      <c r="B530" s="24" t="n">
        <v>539</v>
      </c>
      <c r="C530" s="24" t="n">
        <v>508</v>
      </c>
      <c r="D530" s="24" t="n">
        <v>485</v>
      </c>
      <c r="E530" s="24" t="n">
        <v>592</v>
      </c>
      <c r="F530" s="24" t="n">
        <v>430</v>
      </c>
      <c r="G530" s="24" t="n">
        <v>381</v>
      </c>
    </row>
    <row r="531" customFormat="false" ht="25.5" hidden="false" customHeight="false" outlineLevel="0" collapsed="false">
      <c r="A531" s="115" t="s">
        <v>200</v>
      </c>
      <c r="B531" s="24" t="n">
        <v>11</v>
      </c>
      <c r="C531" s="24" t="n">
        <v>10</v>
      </c>
      <c r="D531" s="24" t="n">
        <v>19</v>
      </c>
      <c r="E531" s="24" t="n">
        <v>10</v>
      </c>
      <c r="F531" s="24" t="n">
        <v>6</v>
      </c>
      <c r="G531" s="24" t="n">
        <v>14</v>
      </c>
    </row>
    <row r="532" customFormat="false" ht="25.5" hidden="false" customHeight="false" outlineLevel="0" collapsed="false">
      <c r="A532" s="115" t="s">
        <v>201</v>
      </c>
      <c r="B532" s="24"/>
      <c r="C532" s="24" t="n">
        <v>1</v>
      </c>
      <c r="D532" s="24"/>
      <c r="E532" s="24"/>
      <c r="F532" s="24"/>
      <c r="G532" s="24"/>
    </row>
    <row r="533" customFormat="false" ht="25.5" hidden="false" customHeight="false" outlineLevel="0" collapsed="false">
      <c r="A533" s="115" t="s">
        <v>202</v>
      </c>
      <c r="B533" s="24"/>
      <c r="C533" s="24" t="n">
        <v>1</v>
      </c>
      <c r="D533" s="24"/>
      <c r="E533" s="24"/>
      <c r="F533" s="24" t="n">
        <v>1</v>
      </c>
      <c r="G533" s="24" t="n">
        <v>2</v>
      </c>
    </row>
    <row r="534" customFormat="false" ht="12.75" hidden="false" customHeight="false" outlineLevel="0" collapsed="false">
      <c r="A534" s="114" t="s">
        <v>165</v>
      </c>
      <c r="B534" s="24" t="n">
        <v>86</v>
      </c>
      <c r="C534" s="24" t="n">
        <v>111</v>
      </c>
      <c r="D534" s="24" t="n">
        <v>93</v>
      </c>
      <c r="E534" s="24" t="n">
        <v>98</v>
      </c>
      <c r="F534" s="24" t="n">
        <v>81</v>
      </c>
      <c r="G534" s="24" t="n">
        <v>99</v>
      </c>
    </row>
    <row r="535" customFormat="false" ht="12.75" hidden="false" customHeight="false" outlineLevel="0" collapsed="false">
      <c r="A535" s="113" t="s">
        <v>203</v>
      </c>
      <c r="B535" s="21" t="n">
        <v>2250</v>
      </c>
      <c r="C535" s="21" t="n">
        <v>2933</v>
      </c>
      <c r="D535" s="21" t="n">
        <v>3872</v>
      </c>
      <c r="E535" s="21" t="n">
        <v>3848</v>
      </c>
      <c r="F535" s="21" t="n">
        <v>1879</v>
      </c>
      <c r="G535" s="21" t="n">
        <v>3211</v>
      </c>
    </row>
    <row r="536" customFormat="false" ht="12.75" hidden="false" customHeight="false" outlineLevel="0" collapsed="false">
      <c r="A536" s="113" t="s">
        <v>204</v>
      </c>
      <c r="B536" s="21" t="n">
        <v>326</v>
      </c>
      <c r="C536" s="21" t="n">
        <v>334</v>
      </c>
      <c r="D536" s="21" t="n">
        <v>611</v>
      </c>
      <c r="E536" s="21" t="n">
        <v>458</v>
      </c>
      <c r="F536" s="21" t="n">
        <v>191</v>
      </c>
      <c r="G536" s="21" t="n">
        <v>251</v>
      </c>
    </row>
    <row r="537" customFormat="false" ht="12.75" hidden="false" customHeight="false" outlineLevel="0" collapsed="false">
      <c r="A537" s="14" t="s">
        <v>50</v>
      </c>
      <c r="B537" s="24" t="n">
        <v>7716</v>
      </c>
      <c r="C537" s="24" t="n">
        <v>10291</v>
      </c>
      <c r="D537" s="24" t="n">
        <v>8597</v>
      </c>
      <c r="E537" s="24" t="n">
        <v>11439</v>
      </c>
      <c r="F537" s="24" t="n">
        <v>7582</v>
      </c>
      <c r="G537" s="24" t="n">
        <v>9593</v>
      </c>
    </row>
    <row r="538" customFormat="false" ht="12.75" hidden="false" customHeight="false" outlineLevel="0" collapsed="false">
      <c r="A538" s="113" t="s">
        <v>190</v>
      </c>
      <c r="B538" s="21" t="n">
        <v>1700</v>
      </c>
      <c r="C538" s="21" t="n">
        <v>1686</v>
      </c>
      <c r="D538" s="21" t="n">
        <v>2015</v>
      </c>
      <c r="E538" s="21" t="n">
        <v>2130</v>
      </c>
      <c r="F538" s="21" t="n">
        <v>1532</v>
      </c>
      <c r="G538" s="21" t="n">
        <v>1728</v>
      </c>
    </row>
    <row r="539" customFormat="false" ht="12.75" hidden="false" customHeight="false" outlineLevel="0" collapsed="false">
      <c r="A539" s="114" t="s">
        <v>191</v>
      </c>
      <c r="B539" s="24" t="n">
        <v>1616</v>
      </c>
      <c r="C539" s="24" t="n">
        <v>1574</v>
      </c>
      <c r="D539" s="24" t="n">
        <v>1796</v>
      </c>
      <c r="E539" s="24" t="n">
        <v>1949</v>
      </c>
      <c r="F539" s="24" t="n">
        <v>1485</v>
      </c>
      <c r="G539" s="24" t="n">
        <v>1668</v>
      </c>
    </row>
    <row r="540" customFormat="false" ht="12.75" hidden="false" customHeight="false" outlineLevel="0" collapsed="false">
      <c r="A540" s="114" t="s">
        <v>192</v>
      </c>
      <c r="B540" s="24" t="n">
        <v>84</v>
      </c>
      <c r="C540" s="24" t="n">
        <v>112</v>
      </c>
      <c r="D540" s="24" t="n">
        <v>219</v>
      </c>
      <c r="E540" s="24" t="n">
        <v>181</v>
      </c>
      <c r="F540" s="24" t="n">
        <v>47</v>
      </c>
      <c r="G540" s="24" t="n">
        <v>60</v>
      </c>
    </row>
    <row r="541" customFormat="false" ht="12.75" hidden="false" customHeight="false" outlineLevel="0" collapsed="false">
      <c r="A541" s="113" t="s">
        <v>193</v>
      </c>
      <c r="B541" s="21" t="n">
        <v>1170</v>
      </c>
      <c r="C541" s="21" t="n">
        <v>1111</v>
      </c>
      <c r="D541" s="21" t="n">
        <v>1398</v>
      </c>
      <c r="E541" s="21" t="n">
        <v>1766</v>
      </c>
      <c r="F541" s="21" t="n">
        <v>1205</v>
      </c>
      <c r="G541" s="21" t="n">
        <v>1251</v>
      </c>
    </row>
    <row r="542" customFormat="false" ht="12.75" hidden="false" customHeight="false" outlineLevel="0" collapsed="false">
      <c r="A542" s="114" t="s">
        <v>194</v>
      </c>
      <c r="B542" s="24" t="n">
        <v>96</v>
      </c>
      <c r="C542" s="24" t="n">
        <v>127</v>
      </c>
      <c r="D542" s="24" t="n">
        <v>96</v>
      </c>
      <c r="E542" s="24" t="n">
        <v>255</v>
      </c>
      <c r="F542" s="24" t="n">
        <v>75</v>
      </c>
      <c r="G542" s="24" t="n">
        <v>98</v>
      </c>
    </row>
    <row r="543" customFormat="false" ht="12.75" hidden="false" customHeight="false" outlineLevel="0" collapsed="false">
      <c r="A543" s="114" t="s">
        <v>195</v>
      </c>
      <c r="B543" s="24" t="n">
        <v>887</v>
      </c>
      <c r="C543" s="24" t="n">
        <v>834</v>
      </c>
      <c r="D543" s="24" t="n">
        <v>1145</v>
      </c>
      <c r="E543" s="24" t="n">
        <v>1355</v>
      </c>
      <c r="F543" s="24" t="n">
        <v>1027</v>
      </c>
      <c r="G543" s="24" t="n">
        <v>1035</v>
      </c>
    </row>
    <row r="544" customFormat="false" ht="13.5" hidden="false" customHeight="false" outlineLevel="0" collapsed="false">
      <c r="A544" s="115" t="s">
        <v>196</v>
      </c>
      <c r="B544" s="24"/>
      <c r="C544" s="24"/>
      <c r="D544" s="24"/>
      <c r="E544" s="24"/>
      <c r="F544" s="24"/>
      <c r="G544" s="24"/>
    </row>
    <row r="545" customFormat="false" ht="13.5" hidden="false" customHeight="false" outlineLevel="0" collapsed="false">
      <c r="A545" s="115" t="s">
        <v>197</v>
      </c>
      <c r="B545" s="24" t="n">
        <v>115</v>
      </c>
      <c r="C545" s="24" t="n">
        <v>83</v>
      </c>
      <c r="D545" s="24" t="n">
        <v>363</v>
      </c>
      <c r="E545" s="24" t="n">
        <v>230</v>
      </c>
      <c r="F545" s="24" t="n">
        <v>269</v>
      </c>
      <c r="G545" s="24" t="n">
        <v>273</v>
      </c>
    </row>
    <row r="546" customFormat="false" ht="13.5" hidden="false" customHeight="false" outlineLevel="0" collapsed="false">
      <c r="A546" s="115" t="s">
        <v>198</v>
      </c>
      <c r="B546" s="24" t="n">
        <v>58</v>
      </c>
      <c r="C546" s="24" t="n">
        <v>64</v>
      </c>
      <c r="D546" s="24" t="n">
        <v>114</v>
      </c>
      <c r="E546" s="24" t="n">
        <v>98</v>
      </c>
      <c r="F546" s="24" t="n">
        <v>98</v>
      </c>
      <c r="G546" s="24" t="n">
        <v>75</v>
      </c>
    </row>
    <row r="547" customFormat="false" ht="25.5" hidden="false" customHeight="false" outlineLevel="0" collapsed="false">
      <c r="A547" s="115" t="s">
        <v>199</v>
      </c>
      <c r="B547" s="24" t="n">
        <v>703</v>
      </c>
      <c r="C547" s="24" t="n">
        <v>672</v>
      </c>
      <c r="D547" s="24" t="n">
        <v>643</v>
      </c>
      <c r="E547" s="24" t="n">
        <v>1000</v>
      </c>
      <c r="F547" s="24" t="n">
        <v>649</v>
      </c>
      <c r="G547" s="24" t="n">
        <v>672</v>
      </c>
    </row>
    <row r="548" customFormat="false" ht="25.5" hidden="false" customHeight="false" outlineLevel="0" collapsed="false">
      <c r="A548" s="115" t="s">
        <v>200</v>
      </c>
      <c r="B548" s="24" t="n">
        <v>11</v>
      </c>
      <c r="C548" s="24" t="n">
        <v>14</v>
      </c>
      <c r="D548" s="24" t="n">
        <v>24</v>
      </c>
      <c r="E548" s="24" t="n">
        <v>26</v>
      </c>
      <c r="F548" s="24" t="n">
        <v>9</v>
      </c>
      <c r="G548" s="24" t="n">
        <v>14</v>
      </c>
    </row>
    <row r="549" customFormat="false" ht="25.5" hidden="false" customHeight="false" outlineLevel="0" collapsed="false">
      <c r="A549" s="115" t="s">
        <v>202</v>
      </c>
      <c r="B549" s="24"/>
      <c r="C549" s="24" t="n">
        <v>1</v>
      </c>
      <c r="D549" s="24" t="n">
        <v>1</v>
      </c>
      <c r="E549" s="24" t="n">
        <v>1</v>
      </c>
      <c r="F549" s="24" t="n">
        <v>2</v>
      </c>
      <c r="G549" s="24" t="n">
        <v>1</v>
      </c>
    </row>
    <row r="550" customFormat="false" ht="12.75" hidden="false" customHeight="false" outlineLevel="0" collapsed="false">
      <c r="A550" s="114" t="s">
        <v>165</v>
      </c>
      <c r="B550" s="24" t="n">
        <v>187</v>
      </c>
      <c r="C550" s="24" t="n">
        <v>150</v>
      </c>
      <c r="D550" s="24" t="n">
        <v>157</v>
      </c>
      <c r="E550" s="24" t="n">
        <v>156</v>
      </c>
      <c r="F550" s="24" t="n">
        <v>103</v>
      </c>
      <c r="G550" s="24" t="n">
        <v>118</v>
      </c>
    </row>
    <row r="551" customFormat="false" ht="12.75" hidden="false" customHeight="false" outlineLevel="0" collapsed="false">
      <c r="A551" s="113" t="s">
        <v>203</v>
      </c>
      <c r="B551" s="21" t="n">
        <v>4271</v>
      </c>
      <c r="C551" s="21" t="n">
        <v>6691</v>
      </c>
      <c r="D551" s="21" t="n">
        <v>4461</v>
      </c>
      <c r="E551" s="21" t="n">
        <v>6700</v>
      </c>
      <c r="F551" s="21" t="n">
        <v>4331</v>
      </c>
      <c r="G551" s="21" t="n">
        <v>6211</v>
      </c>
    </row>
    <row r="552" customFormat="false" ht="12.75" hidden="false" customHeight="false" outlineLevel="0" collapsed="false">
      <c r="A552" s="113" t="s">
        <v>204</v>
      </c>
      <c r="B552" s="21" t="n">
        <v>575</v>
      </c>
      <c r="C552" s="21" t="n">
        <v>803</v>
      </c>
      <c r="D552" s="21" t="n">
        <v>723</v>
      </c>
      <c r="E552" s="21" t="n">
        <v>843</v>
      </c>
      <c r="F552" s="21" t="n">
        <v>514</v>
      </c>
      <c r="G552" s="21" t="n">
        <v>403</v>
      </c>
    </row>
    <row r="553" customFormat="false" ht="12.75" hidden="false" customHeight="false" outlineLevel="0" collapsed="false">
      <c r="A553" s="14" t="s">
        <v>51</v>
      </c>
      <c r="B553" s="24" t="n">
        <v>7088</v>
      </c>
      <c r="C553" s="24" t="n">
        <v>8932</v>
      </c>
      <c r="D553" s="24" t="n">
        <v>7754</v>
      </c>
      <c r="E553" s="24" t="n">
        <v>10398</v>
      </c>
      <c r="F553" s="24" t="n">
        <v>6684</v>
      </c>
      <c r="G553" s="24" t="n">
        <v>8204</v>
      </c>
    </row>
    <row r="554" customFormat="false" ht="12.75" hidden="false" customHeight="false" outlineLevel="0" collapsed="false">
      <c r="A554" s="113" t="s">
        <v>190</v>
      </c>
      <c r="B554" s="21" t="n">
        <v>1380</v>
      </c>
      <c r="C554" s="21" t="n">
        <v>1521</v>
      </c>
      <c r="D554" s="21" t="n">
        <v>1633</v>
      </c>
      <c r="E554" s="21" t="n">
        <v>1776</v>
      </c>
      <c r="F554" s="21" t="n">
        <v>1212</v>
      </c>
      <c r="G554" s="21" t="n">
        <v>1220</v>
      </c>
    </row>
    <row r="555" customFormat="false" ht="12.75" hidden="false" customHeight="false" outlineLevel="0" collapsed="false">
      <c r="A555" s="114" t="s">
        <v>191</v>
      </c>
      <c r="B555" s="24" t="n">
        <v>1275</v>
      </c>
      <c r="C555" s="24" t="n">
        <v>1398</v>
      </c>
      <c r="D555" s="24" t="n">
        <v>1455</v>
      </c>
      <c r="E555" s="24" t="n">
        <v>1592</v>
      </c>
      <c r="F555" s="24" t="n">
        <v>1153</v>
      </c>
      <c r="G555" s="24" t="n">
        <v>1168</v>
      </c>
    </row>
    <row r="556" customFormat="false" ht="12.75" hidden="false" customHeight="false" outlineLevel="0" collapsed="false">
      <c r="A556" s="114" t="s">
        <v>192</v>
      </c>
      <c r="B556" s="24" t="n">
        <v>105</v>
      </c>
      <c r="C556" s="24" t="n">
        <v>123</v>
      </c>
      <c r="D556" s="24" t="n">
        <v>178</v>
      </c>
      <c r="E556" s="24" t="n">
        <v>184</v>
      </c>
      <c r="F556" s="24" t="n">
        <v>59</v>
      </c>
      <c r="G556" s="24" t="n">
        <v>52</v>
      </c>
    </row>
    <row r="557" customFormat="false" ht="12.75" hidden="false" customHeight="false" outlineLevel="0" collapsed="false">
      <c r="A557" s="113" t="s">
        <v>193</v>
      </c>
      <c r="B557" s="21" t="n">
        <v>836</v>
      </c>
      <c r="C557" s="21" t="n">
        <v>910</v>
      </c>
      <c r="D557" s="21" t="n">
        <v>839</v>
      </c>
      <c r="E557" s="21" t="n">
        <v>1130</v>
      </c>
      <c r="F557" s="21" t="n">
        <v>878</v>
      </c>
      <c r="G557" s="21" t="n">
        <v>825</v>
      </c>
    </row>
    <row r="558" customFormat="false" ht="12.75" hidden="false" customHeight="false" outlineLevel="0" collapsed="false">
      <c r="A558" s="114" t="s">
        <v>194</v>
      </c>
      <c r="B558" s="24" t="n">
        <v>60</v>
      </c>
      <c r="C558" s="24" t="n">
        <v>103</v>
      </c>
      <c r="D558" s="24" t="n">
        <v>99</v>
      </c>
      <c r="E558" s="24" t="n">
        <v>172</v>
      </c>
      <c r="F558" s="24" t="n">
        <v>133</v>
      </c>
      <c r="G558" s="24" t="n">
        <v>46</v>
      </c>
    </row>
    <row r="559" customFormat="false" ht="12.75" hidden="false" customHeight="false" outlineLevel="0" collapsed="false">
      <c r="A559" s="114" t="s">
        <v>195</v>
      </c>
      <c r="B559" s="24" t="n">
        <v>633</v>
      </c>
      <c r="C559" s="24" t="n">
        <v>642</v>
      </c>
      <c r="D559" s="24" t="n">
        <v>581</v>
      </c>
      <c r="E559" s="24" t="n">
        <v>794</v>
      </c>
      <c r="F559" s="24" t="n">
        <v>607</v>
      </c>
      <c r="G559" s="24" t="n">
        <v>657</v>
      </c>
    </row>
    <row r="560" customFormat="false" ht="13.5" hidden="false" customHeight="false" outlineLevel="0" collapsed="false">
      <c r="A560" s="115" t="s">
        <v>196</v>
      </c>
      <c r="B560" s="24"/>
      <c r="C560" s="24"/>
      <c r="D560" s="24"/>
      <c r="E560" s="24"/>
      <c r="F560" s="24"/>
      <c r="G560" s="24"/>
    </row>
    <row r="561" customFormat="false" ht="13.5" hidden="false" customHeight="false" outlineLevel="0" collapsed="false">
      <c r="A561" s="115" t="s">
        <v>197</v>
      </c>
      <c r="B561" s="24" t="n">
        <v>13</v>
      </c>
      <c r="C561" s="24" t="n">
        <v>45</v>
      </c>
      <c r="D561" s="24" t="n">
        <v>29</v>
      </c>
      <c r="E561" s="24" t="n">
        <v>69</v>
      </c>
      <c r="F561" s="24" t="n">
        <v>65</v>
      </c>
      <c r="G561" s="24" t="n">
        <v>165</v>
      </c>
    </row>
    <row r="562" customFormat="false" ht="13.5" hidden="false" customHeight="false" outlineLevel="0" collapsed="false">
      <c r="A562" s="115" t="s">
        <v>198</v>
      </c>
      <c r="B562" s="24" t="n">
        <v>43</v>
      </c>
      <c r="C562" s="24" t="n">
        <v>47</v>
      </c>
      <c r="D562" s="24" t="n">
        <v>40</v>
      </c>
      <c r="E562" s="24" t="n">
        <v>40</v>
      </c>
      <c r="F562" s="24" t="n">
        <v>93</v>
      </c>
      <c r="G562" s="24" t="n">
        <v>30</v>
      </c>
    </row>
    <row r="563" customFormat="false" ht="25.5" hidden="false" customHeight="false" outlineLevel="0" collapsed="false">
      <c r="A563" s="115" t="s">
        <v>199</v>
      </c>
      <c r="B563" s="24" t="n">
        <v>557</v>
      </c>
      <c r="C563" s="24" t="n">
        <v>531</v>
      </c>
      <c r="D563" s="24" t="n">
        <v>482</v>
      </c>
      <c r="E563" s="24" t="n">
        <v>663</v>
      </c>
      <c r="F563" s="24" t="n">
        <v>425</v>
      </c>
      <c r="G563" s="24" t="n">
        <v>434</v>
      </c>
    </row>
    <row r="564" customFormat="false" ht="25.5" hidden="false" customHeight="false" outlineLevel="0" collapsed="false">
      <c r="A564" s="115" t="s">
        <v>200</v>
      </c>
      <c r="B564" s="24" t="n">
        <v>20</v>
      </c>
      <c r="C564" s="24" t="n">
        <v>17</v>
      </c>
      <c r="D564" s="24" t="n">
        <v>25</v>
      </c>
      <c r="E564" s="24" t="n">
        <v>20</v>
      </c>
      <c r="F564" s="24" t="n">
        <v>18</v>
      </c>
      <c r="G564" s="24" t="n">
        <v>22</v>
      </c>
    </row>
    <row r="565" customFormat="false" ht="25.5" hidden="false" customHeight="false" outlineLevel="0" collapsed="false">
      <c r="A565" s="115" t="s">
        <v>201</v>
      </c>
      <c r="B565" s="24"/>
      <c r="C565" s="24"/>
      <c r="D565" s="24" t="n">
        <v>2</v>
      </c>
      <c r="E565" s="24" t="n">
        <v>1</v>
      </c>
      <c r="F565" s="24" t="n">
        <v>3</v>
      </c>
      <c r="G565" s="24"/>
    </row>
    <row r="566" customFormat="false" ht="25.5" hidden="false" customHeight="false" outlineLevel="0" collapsed="false">
      <c r="A566" s="115" t="s">
        <v>202</v>
      </c>
      <c r="B566" s="24"/>
      <c r="C566" s="24" t="n">
        <v>2</v>
      </c>
      <c r="D566" s="24" t="n">
        <v>3</v>
      </c>
      <c r="E566" s="24" t="n">
        <v>1</v>
      </c>
      <c r="F566" s="24" t="n">
        <v>3</v>
      </c>
      <c r="G566" s="24" t="n">
        <v>6</v>
      </c>
    </row>
    <row r="567" customFormat="false" ht="12.75" hidden="false" customHeight="false" outlineLevel="0" collapsed="false">
      <c r="A567" s="114" t="s">
        <v>165</v>
      </c>
      <c r="B567" s="24" t="n">
        <v>143</v>
      </c>
      <c r="C567" s="24" t="n">
        <v>165</v>
      </c>
      <c r="D567" s="24" t="n">
        <v>159</v>
      </c>
      <c r="E567" s="24" t="n">
        <v>164</v>
      </c>
      <c r="F567" s="24" t="n">
        <v>138</v>
      </c>
      <c r="G567" s="24" t="n">
        <v>122</v>
      </c>
    </row>
    <row r="568" customFormat="false" ht="12.75" hidden="false" customHeight="false" outlineLevel="0" collapsed="false">
      <c r="A568" s="113" t="s">
        <v>203</v>
      </c>
      <c r="B568" s="21" t="n">
        <v>4250</v>
      </c>
      <c r="C568" s="21" t="n">
        <v>5871</v>
      </c>
      <c r="D568" s="21" t="n">
        <v>4530</v>
      </c>
      <c r="E568" s="21" t="n">
        <v>6793</v>
      </c>
      <c r="F568" s="21" t="n">
        <v>4070</v>
      </c>
      <c r="G568" s="21" t="n">
        <v>5596</v>
      </c>
    </row>
    <row r="569" customFormat="false" ht="12.75" hidden="false" customHeight="false" outlineLevel="0" collapsed="false">
      <c r="A569" s="113" t="s">
        <v>204</v>
      </c>
      <c r="B569" s="21" t="n">
        <v>622</v>
      </c>
      <c r="C569" s="21" t="n">
        <v>630</v>
      </c>
      <c r="D569" s="21" t="n">
        <v>752</v>
      </c>
      <c r="E569" s="21" t="n">
        <v>699</v>
      </c>
      <c r="F569" s="21" t="n">
        <v>524</v>
      </c>
      <c r="G569" s="21" t="n">
        <v>563</v>
      </c>
    </row>
    <row r="570" customFormat="false" ht="12.75" hidden="false" customHeight="false" outlineLevel="0" collapsed="false">
      <c r="A570" s="14" t="s">
        <v>52</v>
      </c>
      <c r="B570" s="24" t="n">
        <v>14640</v>
      </c>
      <c r="C570" s="24" t="n">
        <v>17836</v>
      </c>
      <c r="D570" s="24" t="n">
        <v>21782</v>
      </c>
      <c r="E570" s="24" t="n">
        <v>19889</v>
      </c>
      <c r="F570" s="24" t="n">
        <v>12464</v>
      </c>
      <c r="G570" s="24" t="n">
        <v>15725</v>
      </c>
    </row>
    <row r="571" customFormat="false" ht="12.75" hidden="false" customHeight="false" outlineLevel="0" collapsed="false">
      <c r="A571" s="113" t="s">
        <v>190</v>
      </c>
      <c r="B571" s="21" t="n">
        <v>2911</v>
      </c>
      <c r="C571" s="21" t="n">
        <v>3116</v>
      </c>
      <c r="D571" s="21" t="n">
        <v>3710</v>
      </c>
      <c r="E571" s="21" t="n">
        <v>2893</v>
      </c>
      <c r="F571" s="21" t="n">
        <v>2612</v>
      </c>
      <c r="G571" s="21" t="n">
        <v>2920</v>
      </c>
    </row>
    <row r="572" customFormat="false" ht="12.75" hidden="false" customHeight="false" outlineLevel="0" collapsed="false">
      <c r="A572" s="114" t="s">
        <v>191</v>
      </c>
      <c r="B572" s="24" t="n">
        <v>2764</v>
      </c>
      <c r="C572" s="24" t="n">
        <v>2928</v>
      </c>
      <c r="D572" s="24" t="n">
        <v>3312</v>
      </c>
      <c r="E572" s="24" t="n">
        <v>2580</v>
      </c>
      <c r="F572" s="24" t="n">
        <v>2529</v>
      </c>
      <c r="G572" s="24" t="n">
        <v>2814</v>
      </c>
    </row>
    <row r="573" customFormat="false" ht="12.75" hidden="false" customHeight="false" outlineLevel="0" collapsed="false">
      <c r="A573" s="114" t="s">
        <v>192</v>
      </c>
      <c r="B573" s="24" t="n">
        <v>147</v>
      </c>
      <c r="C573" s="24" t="n">
        <v>188</v>
      </c>
      <c r="D573" s="24" t="n">
        <v>398</v>
      </c>
      <c r="E573" s="24" t="n">
        <v>313</v>
      </c>
      <c r="F573" s="24" t="n">
        <v>83</v>
      </c>
      <c r="G573" s="24" t="n">
        <v>106</v>
      </c>
    </row>
    <row r="574" customFormat="false" ht="12.75" hidden="false" customHeight="false" outlineLevel="0" collapsed="false">
      <c r="A574" s="113" t="s">
        <v>193</v>
      </c>
      <c r="B574" s="21" t="n">
        <v>2311</v>
      </c>
      <c r="C574" s="21" t="n">
        <v>2175</v>
      </c>
      <c r="D574" s="21" t="n">
        <v>1926</v>
      </c>
      <c r="E574" s="21" t="n">
        <v>2607</v>
      </c>
      <c r="F574" s="21" t="n">
        <v>1832</v>
      </c>
      <c r="G574" s="21" t="n">
        <v>1814</v>
      </c>
    </row>
    <row r="575" customFormat="false" ht="12.75" hidden="false" customHeight="false" outlineLevel="0" collapsed="false">
      <c r="A575" s="114" t="s">
        <v>194</v>
      </c>
      <c r="B575" s="24" t="n">
        <v>187</v>
      </c>
      <c r="C575" s="24" t="n">
        <v>174</v>
      </c>
      <c r="D575" s="24" t="n">
        <v>164</v>
      </c>
      <c r="E575" s="24" t="n">
        <v>258</v>
      </c>
      <c r="F575" s="24" t="n">
        <v>159</v>
      </c>
      <c r="G575" s="24" t="n">
        <v>100</v>
      </c>
    </row>
    <row r="576" customFormat="false" ht="12.75" hidden="false" customHeight="false" outlineLevel="0" collapsed="false">
      <c r="A576" s="114" t="s">
        <v>195</v>
      </c>
      <c r="B576" s="24" t="n">
        <v>1886</v>
      </c>
      <c r="C576" s="24" t="n">
        <v>1571</v>
      </c>
      <c r="D576" s="24" t="n">
        <v>1447</v>
      </c>
      <c r="E576" s="24" t="n">
        <v>2130</v>
      </c>
      <c r="F576" s="24" t="n">
        <v>1414</v>
      </c>
      <c r="G576" s="24" t="n">
        <v>1360</v>
      </c>
    </row>
    <row r="577" customFormat="false" ht="13.5" hidden="false" customHeight="false" outlineLevel="0" collapsed="false">
      <c r="A577" s="115" t="s">
        <v>196</v>
      </c>
      <c r="B577" s="24"/>
      <c r="C577" s="24"/>
      <c r="D577" s="24"/>
      <c r="E577" s="24"/>
      <c r="F577" s="24"/>
      <c r="G577" s="24"/>
    </row>
    <row r="578" customFormat="false" ht="13.5" hidden="false" customHeight="false" outlineLevel="0" collapsed="false">
      <c r="A578" s="115" t="s">
        <v>197</v>
      </c>
      <c r="B578" s="24" t="n">
        <v>358</v>
      </c>
      <c r="C578" s="24" t="n">
        <v>306</v>
      </c>
      <c r="D578" s="24" t="n">
        <v>84</v>
      </c>
      <c r="E578" s="24" t="n">
        <v>440</v>
      </c>
      <c r="F578" s="24" t="n">
        <v>220</v>
      </c>
      <c r="G578" s="24" t="n">
        <v>326</v>
      </c>
    </row>
    <row r="579" customFormat="false" ht="13.5" hidden="false" customHeight="false" outlineLevel="0" collapsed="false">
      <c r="A579" s="115" t="s">
        <v>198</v>
      </c>
      <c r="B579" s="24" t="n">
        <v>81</v>
      </c>
      <c r="C579" s="24" t="n">
        <v>78</v>
      </c>
      <c r="D579" s="24" t="n">
        <v>99</v>
      </c>
      <c r="E579" s="24" t="n">
        <v>77</v>
      </c>
      <c r="F579" s="24" t="n">
        <v>70</v>
      </c>
      <c r="G579" s="24" t="n">
        <v>60</v>
      </c>
    </row>
    <row r="580" customFormat="false" ht="25.5" hidden="false" customHeight="false" outlineLevel="0" collapsed="false">
      <c r="A580" s="115" t="s">
        <v>199</v>
      </c>
      <c r="B580" s="24" t="n">
        <v>1420</v>
      </c>
      <c r="C580" s="24" t="n">
        <v>1151</v>
      </c>
      <c r="D580" s="24" t="n">
        <v>1209</v>
      </c>
      <c r="E580" s="24" t="n">
        <v>1573</v>
      </c>
      <c r="F580" s="24" t="n">
        <v>1105</v>
      </c>
      <c r="G580" s="24" t="n">
        <v>945</v>
      </c>
    </row>
    <row r="581" customFormat="false" ht="25.5" hidden="false" customHeight="false" outlineLevel="0" collapsed="false">
      <c r="A581" s="115" t="s">
        <v>200</v>
      </c>
      <c r="B581" s="24" t="n">
        <v>27</v>
      </c>
      <c r="C581" s="24" t="n">
        <v>33</v>
      </c>
      <c r="D581" s="24" t="n">
        <v>47</v>
      </c>
      <c r="E581" s="24" t="n">
        <v>33</v>
      </c>
      <c r="F581" s="24" t="n">
        <v>15</v>
      </c>
      <c r="G581" s="24" t="n">
        <v>27</v>
      </c>
    </row>
    <row r="582" customFormat="false" ht="25.5" hidden="false" customHeight="false" outlineLevel="0" collapsed="false">
      <c r="A582" s="115" t="s">
        <v>201</v>
      </c>
      <c r="B582" s="24"/>
      <c r="C582" s="24" t="n">
        <v>1</v>
      </c>
      <c r="D582" s="24" t="n">
        <v>3</v>
      </c>
      <c r="E582" s="24" t="n">
        <v>2</v>
      </c>
      <c r="F582" s="24"/>
      <c r="G582" s="24"/>
    </row>
    <row r="583" customFormat="false" ht="25.5" hidden="false" customHeight="false" outlineLevel="0" collapsed="false">
      <c r="A583" s="115" t="s">
        <v>202</v>
      </c>
      <c r="B583" s="24"/>
      <c r="C583" s="24" t="n">
        <v>2</v>
      </c>
      <c r="D583" s="24" t="n">
        <v>5</v>
      </c>
      <c r="E583" s="24" t="n">
        <v>5</v>
      </c>
      <c r="F583" s="24" t="n">
        <v>4</v>
      </c>
      <c r="G583" s="24" t="n">
        <v>2</v>
      </c>
    </row>
    <row r="584" customFormat="false" ht="12.75" hidden="false" customHeight="false" outlineLevel="0" collapsed="false">
      <c r="A584" s="114" t="s">
        <v>165</v>
      </c>
      <c r="B584" s="24" t="n">
        <v>238</v>
      </c>
      <c r="C584" s="24" t="n">
        <v>430</v>
      </c>
      <c r="D584" s="24" t="n">
        <v>315</v>
      </c>
      <c r="E584" s="24" t="n">
        <v>219</v>
      </c>
      <c r="F584" s="24" t="n">
        <v>259</v>
      </c>
      <c r="G584" s="24" t="n">
        <v>354</v>
      </c>
    </row>
    <row r="585" customFormat="false" ht="12.75" hidden="false" customHeight="false" outlineLevel="0" collapsed="false">
      <c r="A585" s="113" t="s">
        <v>203</v>
      </c>
      <c r="B585" s="21" t="n">
        <v>8397</v>
      </c>
      <c r="C585" s="21" t="n">
        <v>11391</v>
      </c>
      <c r="D585" s="21" t="n">
        <v>14335</v>
      </c>
      <c r="E585" s="21" t="n">
        <v>12792</v>
      </c>
      <c r="F585" s="21" t="n">
        <v>7083</v>
      </c>
      <c r="G585" s="21" t="n">
        <v>9928</v>
      </c>
    </row>
    <row r="586" customFormat="false" ht="12.75" hidden="false" customHeight="false" outlineLevel="0" collapsed="false">
      <c r="A586" s="113" t="s">
        <v>204</v>
      </c>
      <c r="B586" s="21" t="n">
        <v>1021</v>
      </c>
      <c r="C586" s="21" t="n">
        <v>1154</v>
      </c>
      <c r="D586" s="21" t="n">
        <v>1811</v>
      </c>
      <c r="E586" s="21" t="n">
        <v>1597</v>
      </c>
      <c r="F586" s="21" t="n">
        <v>937</v>
      </c>
      <c r="G586" s="21" t="n">
        <v>1063</v>
      </c>
    </row>
    <row r="587" s="106" customFormat="true" ht="12.75" hidden="false" customHeight="false" outlineLevel="0" collapsed="false">
      <c r="A587" s="111" t="s">
        <v>53</v>
      </c>
      <c r="B587" s="112" t="n">
        <v>45549</v>
      </c>
      <c r="C587" s="112" t="n">
        <v>56410</v>
      </c>
      <c r="D587" s="112" t="n">
        <v>64851</v>
      </c>
      <c r="E587" s="112" t="n">
        <v>59472</v>
      </c>
      <c r="F587" s="112" t="n">
        <v>39419</v>
      </c>
      <c r="G587" s="112" t="n">
        <v>48645</v>
      </c>
    </row>
    <row r="588" customFormat="false" ht="12.75" hidden="false" customHeight="false" outlineLevel="0" collapsed="false">
      <c r="A588" s="14" t="s">
        <v>54</v>
      </c>
      <c r="B588" s="24" t="n">
        <v>27175</v>
      </c>
      <c r="C588" s="24" t="n">
        <v>32388</v>
      </c>
      <c r="D588" s="24" t="n">
        <v>30462</v>
      </c>
      <c r="E588" s="24" t="n">
        <v>33776</v>
      </c>
      <c r="F588" s="24" t="n">
        <v>24077</v>
      </c>
      <c r="G588" s="24" t="n">
        <v>27525</v>
      </c>
    </row>
    <row r="589" customFormat="false" ht="12.75" hidden="false" customHeight="false" outlineLevel="0" collapsed="false">
      <c r="A589" s="113" t="s">
        <v>190</v>
      </c>
      <c r="B589" s="21" t="n">
        <v>5499</v>
      </c>
      <c r="C589" s="21" t="n">
        <v>5835</v>
      </c>
      <c r="D589" s="21" t="n">
        <v>6666</v>
      </c>
      <c r="E589" s="21" t="n">
        <v>5454</v>
      </c>
      <c r="F589" s="21" t="n">
        <v>4701</v>
      </c>
      <c r="G589" s="21" t="n">
        <v>4986</v>
      </c>
    </row>
    <row r="590" customFormat="false" ht="12.75" hidden="false" customHeight="false" outlineLevel="0" collapsed="false">
      <c r="A590" s="114" t="s">
        <v>191</v>
      </c>
      <c r="B590" s="24" t="n">
        <v>5187</v>
      </c>
      <c r="C590" s="24" t="n">
        <v>5471</v>
      </c>
      <c r="D590" s="24" t="n">
        <v>6115</v>
      </c>
      <c r="E590" s="24" t="n">
        <v>4952</v>
      </c>
      <c r="F590" s="24" t="n">
        <v>4553</v>
      </c>
      <c r="G590" s="24" t="n">
        <v>4831</v>
      </c>
    </row>
    <row r="591" customFormat="false" ht="12.75" hidden="false" customHeight="false" outlineLevel="0" collapsed="false">
      <c r="A591" s="114" t="s">
        <v>192</v>
      </c>
      <c r="B591" s="24" t="n">
        <v>312</v>
      </c>
      <c r="C591" s="24" t="n">
        <v>364</v>
      </c>
      <c r="D591" s="24" t="n">
        <v>551</v>
      </c>
      <c r="E591" s="24" t="n">
        <v>502</v>
      </c>
      <c r="F591" s="24" t="n">
        <v>148</v>
      </c>
      <c r="G591" s="24" t="n">
        <v>155</v>
      </c>
    </row>
    <row r="592" customFormat="false" ht="12.75" hidden="false" customHeight="false" outlineLevel="0" collapsed="false">
      <c r="A592" s="113" t="s">
        <v>193</v>
      </c>
      <c r="B592" s="21" t="n">
        <v>3754</v>
      </c>
      <c r="C592" s="21" t="n">
        <v>3628</v>
      </c>
      <c r="D592" s="21" t="n">
        <v>3766</v>
      </c>
      <c r="E592" s="21" t="n">
        <v>5217</v>
      </c>
      <c r="F592" s="21" t="n">
        <v>3497</v>
      </c>
      <c r="G592" s="21" t="n">
        <v>3361</v>
      </c>
    </row>
    <row r="593" customFormat="false" ht="12.75" hidden="false" customHeight="false" outlineLevel="0" collapsed="false">
      <c r="A593" s="114" t="s">
        <v>194</v>
      </c>
      <c r="B593" s="24" t="n">
        <v>384</v>
      </c>
      <c r="C593" s="24" t="n">
        <v>378</v>
      </c>
      <c r="D593" s="24" t="n">
        <v>361</v>
      </c>
      <c r="E593" s="24" t="n">
        <v>676</v>
      </c>
      <c r="F593" s="24" t="n">
        <v>329</v>
      </c>
      <c r="G593" s="24" t="n">
        <v>347</v>
      </c>
    </row>
    <row r="594" customFormat="false" ht="12.75" hidden="false" customHeight="false" outlineLevel="0" collapsed="false">
      <c r="A594" s="114" t="s">
        <v>195</v>
      </c>
      <c r="B594" s="24" t="n">
        <v>2940</v>
      </c>
      <c r="C594" s="24" t="n">
        <v>2814</v>
      </c>
      <c r="D594" s="24" t="n">
        <v>3013</v>
      </c>
      <c r="E594" s="24" t="n">
        <v>4030</v>
      </c>
      <c r="F594" s="24" t="n">
        <v>2761</v>
      </c>
      <c r="G594" s="24" t="n">
        <v>2590</v>
      </c>
    </row>
    <row r="595" customFormat="false" ht="13.5" hidden="false" customHeight="false" outlineLevel="0" collapsed="false">
      <c r="A595" s="115" t="s">
        <v>196</v>
      </c>
      <c r="B595" s="24"/>
      <c r="C595" s="24"/>
      <c r="D595" s="24"/>
      <c r="E595" s="24"/>
      <c r="F595" s="24"/>
      <c r="G595" s="24"/>
    </row>
    <row r="596" customFormat="false" ht="13.5" hidden="false" customHeight="false" outlineLevel="0" collapsed="false">
      <c r="A596" s="115" t="s">
        <v>197</v>
      </c>
      <c r="B596" s="24" t="n">
        <v>187</v>
      </c>
      <c r="C596" s="24" t="n">
        <v>164</v>
      </c>
      <c r="D596" s="24" t="n">
        <v>101</v>
      </c>
      <c r="E596" s="24" t="n">
        <v>288</v>
      </c>
      <c r="F596" s="24" t="n">
        <v>249</v>
      </c>
      <c r="G596" s="24" t="n">
        <v>374</v>
      </c>
    </row>
    <row r="597" customFormat="false" ht="13.5" hidden="false" customHeight="false" outlineLevel="0" collapsed="false">
      <c r="A597" s="115" t="s">
        <v>198</v>
      </c>
      <c r="B597" s="24" t="n">
        <v>167</v>
      </c>
      <c r="C597" s="24" t="n">
        <v>152</v>
      </c>
      <c r="D597" s="24" t="n">
        <v>267</v>
      </c>
      <c r="E597" s="24" t="n">
        <v>221</v>
      </c>
      <c r="F597" s="24" t="n">
        <v>159</v>
      </c>
      <c r="G597" s="24" t="n">
        <v>124</v>
      </c>
    </row>
    <row r="598" customFormat="false" ht="25.5" hidden="false" customHeight="false" outlineLevel="0" collapsed="false">
      <c r="A598" s="115" t="s">
        <v>199</v>
      </c>
      <c r="B598" s="24" t="n">
        <v>2524</v>
      </c>
      <c r="C598" s="24" t="n">
        <v>2428</v>
      </c>
      <c r="D598" s="24" t="n">
        <v>2561</v>
      </c>
      <c r="E598" s="24" t="n">
        <v>3444</v>
      </c>
      <c r="F598" s="24" t="n">
        <v>2280</v>
      </c>
      <c r="G598" s="24" t="n">
        <v>2043</v>
      </c>
    </row>
    <row r="599" customFormat="false" ht="25.5" hidden="false" customHeight="false" outlineLevel="0" collapsed="false">
      <c r="A599" s="115" t="s">
        <v>200</v>
      </c>
      <c r="B599" s="24" t="n">
        <v>62</v>
      </c>
      <c r="C599" s="24" t="n">
        <v>66</v>
      </c>
      <c r="D599" s="24" t="n">
        <v>76</v>
      </c>
      <c r="E599" s="24" t="n">
        <v>70</v>
      </c>
      <c r="F599" s="24" t="n">
        <v>65</v>
      </c>
      <c r="G599" s="24" t="n">
        <v>43</v>
      </c>
    </row>
    <row r="600" customFormat="false" ht="25.5" hidden="false" customHeight="false" outlineLevel="0" collapsed="false">
      <c r="A600" s="115" t="s">
        <v>201</v>
      </c>
      <c r="B600" s="24"/>
      <c r="C600" s="24" t="n">
        <v>2</v>
      </c>
      <c r="D600" s="24" t="n">
        <v>2</v>
      </c>
      <c r="E600" s="24" t="n">
        <v>1</v>
      </c>
      <c r="F600" s="24" t="n">
        <v>1</v>
      </c>
      <c r="G600" s="24" t="n">
        <v>1</v>
      </c>
    </row>
    <row r="601" customFormat="false" ht="25.5" hidden="false" customHeight="false" outlineLevel="0" collapsed="false">
      <c r="A601" s="115" t="s">
        <v>202</v>
      </c>
      <c r="B601" s="24"/>
      <c r="C601" s="24" t="n">
        <v>2</v>
      </c>
      <c r="D601" s="24" t="n">
        <v>6</v>
      </c>
      <c r="E601" s="24" t="n">
        <v>6</v>
      </c>
      <c r="F601" s="24" t="n">
        <v>7</v>
      </c>
      <c r="G601" s="24" t="n">
        <v>5</v>
      </c>
    </row>
    <row r="602" customFormat="false" ht="12.75" hidden="false" customHeight="false" outlineLevel="0" collapsed="false">
      <c r="A602" s="114" t="s">
        <v>165</v>
      </c>
      <c r="B602" s="24" t="n">
        <v>430</v>
      </c>
      <c r="C602" s="24" t="n">
        <v>436</v>
      </c>
      <c r="D602" s="24" t="n">
        <v>392</v>
      </c>
      <c r="E602" s="24" t="n">
        <v>511</v>
      </c>
      <c r="F602" s="24" t="n">
        <v>407</v>
      </c>
      <c r="G602" s="24" t="n">
        <v>424</v>
      </c>
    </row>
    <row r="603" customFormat="false" ht="12.75" hidden="false" customHeight="false" outlineLevel="0" collapsed="false">
      <c r="A603" s="113" t="s">
        <v>203</v>
      </c>
      <c r="B603" s="21" t="n">
        <v>14359</v>
      </c>
      <c r="C603" s="21" t="n">
        <v>19108</v>
      </c>
      <c r="D603" s="21" t="n">
        <v>16058</v>
      </c>
      <c r="E603" s="21" t="n">
        <v>19253</v>
      </c>
      <c r="F603" s="21" t="n">
        <v>12413</v>
      </c>
      <c r="G603" s="21" t="n">
        <v>16884</v>
      </c>
    </row>
    <row r="604" customFormat="false" ht="12.75" hidden="false" customHeight="false" outlineLevel="0" collapsed="false">
      <c r="A604" s="113" t="s">
        <v>204</v>
      </c>
      <c r="B604" s="21" t="n">
        <v>3563</v>
      </c>
      <c r="C604" s="21" t="n">
        <v>3817</v>
      </c>
      <c r="D604" s="21" t="n">
        <v>3972</v>
      </c>
      <c r="E604" s="21" t="n">
        <v>3852</v>
      </c>
      <c r="F604" s="21" t="n">
        <v>3466</v>
      </c>
      <c r="G604" s="21" t="n">
        <v>2294</v>
      </c>
    </row>
    <row r="605" customFormat="false" ht="12.75" hidden="false" customHeight="false" outlineLevel="0" collapsed="false">
      <c r="A605" s="14" t="s">
        <v>55</v>
      </c>
      <c r="B605" s="24" t="n">
        <v>5784</v>
      </c>
      <c r="C605" s="24" t="n">
        <v>7148</v>
      </c>
      <c r="D605" s="24" t="n">
        <v>10041</v>
      </c>
      <c r="E605" s="24" t="n">
        <v>7784</v>
      </c>
      <c r="F605" s="24" t="n">
        <v>4931</v>
      </c>
      <c r="G605" s="24" t="n">
        <v>6564</v>
      </c>
    </row>
    <row r="606" customFormat="false" ht="12.75" hidden="false" customHeight="false" outlineLevel="0" collapsed="false">
      <c r="A606" s="113" t="s">
        <v>190</v>
      </c>
      <c r="B606" s="21" t="n">
        <v>1178</v>
      </c>
      <c r="C606" s="21" t="n">
        <v>1431</v>
      </c>
      <c r="D606" s="21" t="n">
        <v>1775</v>
      </c>
      <c r="E606" s="21" t="n">
        <v>1010</v>
      </c>
      <c r="F606" s="21" t="n">
        <v>946</v>
      </c>
      <c r="G606" s="21" t="n">
        <v>1165</v>
      </c>
    </row>
    <row r="607" customFormat="false" ht="12.75" hidden="false" customHeight="false" outlineLevel="0" collapsed="false">
      <c r="A607" s="114" t="s">
        <v>191</v>
      </c>
      <c r="B607" s="24" t="n">
        <v>1138</v>
      </c>
      <c r="C607" s="24" t="n">
        <v>1388</v>
      </c>
      <c r="D607" s="24" t="n">
        <v>1693</v>
      </c>
      <c r="E607" s="24" t="n">
        <v>937</v>
      </c>
      <c r="F607" s="24" t="n">
        <v>919</v>
      </c>
      <c r="G607" s="24" t="n">
        <v>1154</v>
      </c>
    </row>
    <row r="608" customFormat="false" ht="12.75" hidden="false" customHeight="false" outlineLevel="0" collapsed="false">
      <c r="A608" s="114" t="s">
        <v>192</v>
      </c>
      <c r="B608" s="24" t="n">
        <v>40</v>
      </c>
      <c r="C608" s="24" t="n">
        <v>43</v>
      </c>
      <c r="D608" s="24" t="n">
        <v>82</v>
      </c>
      <c r="E608" s="24" t="n">
        <v>73</v>
      </c>
      <c r="F608" s="24" t="n">
        <v>27</v>
      </c>
      <c r="G608" s="24" t="n">
        <v>11</v>
      </c>
    </row>
    <row r="609" customFormat="false" ht="12.75" hidden="false" customHeight="false" outlineLevel="0" collapsed="false">
      <c r="A609" s="113" t="s">
        <v>193</v>
      </c>
      <c r="B609" s="21" t="n">
        <v>1136</v>
      </c>
      <c r="C609" s="21" t="n">
        <v>1114</v>
      </c>
      <c r="D609" s="21" t="n">
        <v>1633</v>
      </c>
      <c r="E609" s="21" t="n">
        <v>1768</v>
      </c>
      <c r="F609" s="21" t="n">
        <v>914</v>
      </c>
      <c r="G609" s="21" t="n">
        <v>1007</v>
      </c>
    </row>
    <row r="610" customFormat="false" ht="12.75" hidden="false" customHeight="false" outlineLevel="0" collapsed="false">
      <c r="A610" s="114" t="s">
        <v>194</v>
      </c>
      <c r="B610" s="24" t="n">
        <v>71</v>
      </c>
      <c r="C610" s="24" t="n">
        <v>85</v>
      </c>
      <c r="D610" s="24" t="n">
        <v>139</v>
      </c>
      <c r="E610" s="24" t="n">
        <v>197</v>
      </c>
      <c r="F610" s="24" t="n">
        <v>97</v>
      </c>
      <c r="G610" s="24" t="n">
        <v>88</v>
      </c>
    </row>
    <row r="611" customFormat="false" ht="12.75" hidden="false" customHeight="false" outlineLevel="0" collapsed="false">
      <c r="A611" s="114" t="s">
        <v>195</v>
      </c>
      <c r="B611" s="24" t="n">
        <v>912</v>
      </c>
      <c r="C611" s="24" t="n">
        <v>840</v>
      </c>
      <c r="D611" s="24" t="n">
        <v>1244</v>
      </c>
      <c r="E611" s="24" t="n">
        <v>1424</v>
      </c>
      <c r="F611" s="24" t="n">
        <v>716</v>
      </c>
      <c r="G611" s="24" t="n">
        <v>735</v>
      </c>
    </row>
    <row r="612" customFormat="false" ht="13.5" hidden="false" customHeight="false" outlineLevel="0" collapsed="false">
      <c r="A612" s="115" t="s">
        <v>196</v>
      </c>
      <c r="B612" s="24"/>
      <c r="C612" s="24"/>
      <c r="D612" s="24"/>
      <c r="E612" s="24"/>
      <c r="F612" s="24"/>
      <c r="G612" s="24"/>
    </row>
    <row r="613" customFormat="false" ht="13.5" hidden="false" customHeight="false" outlineLevel="0" collapsed="false">
      <c r="A613" s="115" t="s">
        <v>197</v>
      </c>
      <c r="B613" s="24" t="n">
        <v>26</v>
      </c>
      <c r="C613" s="24" t="n">
        <v>27</v>
      </c>
      <c r="D613" s="24" t="n">
        <v>17</v>
      </c>
      <c r="E613" s="24" t="n">
        <v>49</v>
      </c>
      <c r="F613" s="24" t="n">
        <v>10</v>
      </c>
      <c r="G613" s="24" t="n">
        <v>6</v>
      </c>
    </row>
    <row r="614" customFormat="false" ht="13.5" hidden="false" customHeight="false" outlineLevel="0" collapsed="false">
      <c r="A614" s="115" t="s">
        <v>198</v>
      </c>
      <c r="B614" s="24" t="n">
        <v>46</v>
      </c>
      <c r="C614" s="24" t="n">
        <v>36</v>
      </c>
      <c r="D614" s="24" t="n">
        <v>48</v>
      </c>
      <c r="E614" s="24" t="n">
        <v>33</v>
      </c>
      <c r="F614" s="24" t="n">
        <v>21</v>
      </c>
      <c r="G614" s="24" t="n">
        <v>37</v>
      </c>
    </row>
    <row r="615" customFormat="false" ht="25.5" hidden="false" customHeight="false" outlineLevel="0" collapsed="false">
      <c r="A615" s="115" t="s">
        <v>199</v>
      </c>
      <c r="B615" s="24" t="n">
        <v>823</v>
      </c>
      <c r="C615" s="24" t="n">
        <v>751</v>
      </c>
      <c r="D615" s="24" t="n">
        <v>1147</v>
      </c>
      <c r="E615" s="24" t="n">
        <v>1320</v>
      </c>
      <c r="F615" s="24" t="n">
        <v>673</v>
      </c>
      <c r="G615" s="24" t="n">
        <v>676</v>
      </c>
    </row>
    <row r="616" customFormat="false" ht="25.5" hidden="false" customHeight="false" outlineLevel="0" collapsed="false">
      <c r="A616" s="115" t="s">
        <v>200</v>
      </c>
      <c r="B616" s="24" t="n">
        <v>17</v>
      </c>
      <c r="C616" s="24" t="n">
        <v>20</v>
      </c>
      <c r="D616" s="24" t="n">
        <v>28</v>
      </c>
      <c r="E616" s="24" t="n">
        <v>17</v>
      </c>
      <c r="F616" s="24" t="n">
        <v>11</v>
      </c>
      <c r="G616" s="24" t="n">
        <v>14</v>
      </c>
    </row>
    <row r="617" customFormat="false" ht="25.5" hidden="false" customHeight="false" outlineLevel="0" collapsed="false">
      <c r="A617" s="115" t="s">
        <v>201</v>
      </c>
      <c r="B617" s="24"/>
      <c r="C617" s="24"/>
      <c r="D617" s="24" t="n">
        <v>3</v>
      </c>
      <c r="E617" s="24" t="n">
        <v>1</v>
      </c>
      <c r="F617" s="24" t="n">
        <v>1</v>
      </c>
      <c r="G617" s="24" t="n">
        <v>1</v>
      </c>
    </row>
    <row r="618" customFormat="false" ht="25.5" hidden="false" customHeight="false" outlineLevel="0" collapsed="false">
      <c r="A618" s="115" t="s">
        <v>202</v>
      </c>
      <c r="B618" s="24"/>
      <c r="C618" s="24" t="n">
        <v>6</v>
      </c>
      <c r="D618" s="24" t="n">
        <v>1</v>
      </c>
      <c r="E618" s="24" t="n">
        <v>4</v>
      </c>
      <c r="F618" s="24"/>
      <c r="G618" s="24" t="n">
        <v>1</v>
      </c>
    </row>
    <row r="619" customFormat="false" ht="12.75" hidden="false" customHeight="false" outlineLevel="0" collapsed="false">
      <c r="A619" s="114" t="s">
        <v>165</v>
      </c>
      <c r="B619" s="24" t="n">
        <v>153</v>
      </c>
      <c r="C619" s="24" t="n">
        <v>189</v>
      </c>
      <c r="D619" s="24" t="n">
        <v>250</v>
      </c>
      <c r="E619" s="24" t="n">
        <v>147</v>
      </c>
      <c r="F619" s="24" t="n">
        <v>101</v>
      </c>
      <c r="G619" s="24" t="n">
        <v>184</v>
      </c>
    </row>
    <row r="620" customFormat="false" ht="12.75" hidden="false" customHeight="false" outlineLevel="0" collapsed="false">
      <c r="A620" s="113" t="s">
        <v>203</v>
      </c>
      <c r="B620" s="21" t="n">
        <v>2903</v>
      </c>
      <c r="C620" s="21" t="n">
        <v>3994</v>
      </c>
      <c r="D620" s="21" t="n">
        <v>5506</v>
      </c>
      <c r="E620" s="21" t="n">
        <v>4433</v>
      </c>
      <c r="F620" s="21" t="n">
        <v>2682</v>
      </c>
      <c r="G620" s="21" t="n">
        <v>3820</v>
      </c>
    </row>
    <row r="621" customFormat="false" ht="12.75" hidden="false" customHeight="false" outlineLevel="0" collapsed="false">
      <c r="A621" s="113" t="s">
        <v>204</v>
      </c>
      <c r="B621" s="21" t="n">
        <v>567</v>
      </c>
      <c r="C621" s="21" t="n">
        <v>609</v>
      </c>
      <c r="D621" s="21" t="n">
        <v>1127</v>
      </c>
      <c r="E621" s="21" t="n">
        <v>573</v>
      </c>
      <c r="F621" s="21" t="n">
        <v>389</v>
      </c>
      <c r="G621" s="21" t="n">
        <v>572</v>
      </c>
    </row>
    <row r="622" customFormat="false" ht="12.75" hidden="false" customHeight="false" outlineLevel="0" collapsed="false">
      <c r="A622" s="14" t="s">
        <v>56</v>
      </c>
      <c r="B622" s="24" t="n">
        <v>6015</v>
      </c>
      <c r="C622" s="24" t="n">
        <v>7701</v>
      </c>
      <c r="D622" s="24" t="n">
        <v>8700</v>
      </c>
      <c r="E622" s="24" t="n">
        <v>8189</v>
      </c>
      <c r="F622" s="24" t="n">
        <v>4902</v>
      </c>
      <c r="G622" s="24" t="n">
        <v>6417</v>
      </c>
    </row>
    <row r="623" customFormat="false" ht="12.75" hidden="false" customHeight="false" outlineLevel="0" collapsed="false">
      <c r="A623" s="113" t="s">
        <v>190</v>
      </c>
      <c r="B623" s="21" t="n">
        <v>1429</v>
      </c>
      <c r="C623" s="21" t="n">
        <v>1740</v>
      </c>
      <c r="D623" s="21" t="n">
        <v>1879</v>
      </c>
      <c r="E623" s="21" t="n">
        <v>1258</v>
      </c>
      <c r="F623" s="21" t="n">
        <v>1083</v>
      </c>
      <c r="G623" s="21" t="n">
        <v>1353</v>
      </c>
    </row>
    <row r="624" customFormat="false" ht="12.75" hidden="false" customHeight="false" outlineLevel="0" collapsed="false">
      <c r="A624" s="114" t="s">
        <v>191</v>
      </c>
      <c r="B624" s="24" t="n">
        <v>1381</v>
      </c>
      <c r="C624" s="24" t="n">
        <v>1666</v>
      </c>
      <c r="D624" s="24" t="n">
        <v>1786</v>
      </c>
      <c r="E624" s="24" t="n">
        <v>1149</v>
      </c>
      <c r="F624" s="24" t="n">
        <v>1035</v>
      </c>
      <c r="G624" s="24" t="n">
        <v>1318</v>
      </c>
    </row>
    <row r="625" customFormat="false" ht="12.75" hidden="false" customHeight="false" outlineLevel="0" collapsed="false">
      <c r="A625" s="114" t="s">
        <v>192</v>
      </c>
      <c r="B625" s="24" t="n">
        <v>48</v>
      </c>
      <c r="C625" s="24" t="n">
        <v>74</v>
      </c>
      <c r="D625" s="24" t="n">
        <v>93</v>
      </c>
      <c r="E625" s="24" t="n">
        <v>109</v>
      </c>
      <c r="F625" s="24" t="n">
        <v>48</v>
      </c>
      <c r="G625" s="24" t="n">
        <v>35</v>
      </c>
    </row>
    <row r="626" customFormat="false" ht="12.75" hidden="false" customHeight="false" outlineLevel="0" collapsed="false">
      <c r="A626" s="113" t="s">
        <v>193</v>
      </c>
      <c r="B626" s="21" t="n">
        <v>1234</v>
      </c>
      <c r="C626" s="21" t="n">
        <v>1270</v>
      </c>
      <c r="D626" s="21" t="n">
        <v>1151</v>
      </c>
      <c r="E626" s="21" t="n">
        <v>1859</v>
      </c>
      <c r="F626" s="21" t="n">
        <v>940</v>
      </c>
      <c r="G626" s="21" t="n">
        <v>1058</v>
      </c>
    </row>
    <row r="627" customFormat="false" ht="12.75" hidden="false" customHeight="false" outlineLevel="0" collapsed="false">
      <c r="A627" s="114" t="s">
        <v>194</v>
      </c>
      <c r="B627" s="24" t="n">
        <v>128</v>
      </c>
      <c r="C627" s="24" t="n">
        <v>111</v>
      </c>
      <c r="D627" s="24" t="n">
        <v>122</v>
      </c>
      <c r="E627" s="24" t="n">
        <v>253</v>
      </c>
      <c r="F627" s="24" t="n">
        <v>79</v>
      </c>
      <c r="G627" s="24" t="n">
        <v>113</v>
      </c>
    </row>
    <row r="628" customFormat="false" ht="12.75" hidden="false" customHeight="false" outlineLevel="0" collapsed="false">
      <c r="A628" s="114" t="s">
        <v>195</v>
      </c>
      <c r="B628" s="24" t="n">
        <v>1008</v>
      </c>
      <c r="C628" s="24" t="n">
        <v>995</v>
      </c>
      <c r="D628" s="24" t="n">
        <v>917</v>
      </c>
      <c r="E628" s="24" t="n">
        <v>1517</v>
      </c>
      <c r="F628" s="24" t="n">
        <v>769</v>
      </c>
      <c r="G628" s="24" t="n">
        <v>794</v>
      </c>
    </row>
    <row r="629" customFormat="false" ht="13.5" hidden="false" customHeight="false" outlineLevel="0" collapsed="false">
      <c r="A629" s="115" t="s">
        <v>196</v>
      </c>
      <c r="B629" s="24"/>
      <c r="C629" s="24"/>
      <c r="D629" s="24"/>
      <c r="E629" s="24"/>
      <c r="F629" s="24"/>
      <c r="G629" s="24"/>
    </row>
    <row r="630" customFormat="false" ht="13.5" hidden="false" customHeight="false" outlineLevel="0" collapsed="false">
      <c r="A630" s="115" t="s">
        <v>197</v>
      </c>
      <c r="B630" s="24" t="n">
        <v>131</v>
      </c>
      <c r="C630" s="24" t="n">
        <v>148</v>
      </c>
      <c r="D630" s="24" t="n">
        <v>47</v>
      </c>
      <c r="E630" s="24" t="n">
        <v>112</v>
      </c>
      <c r="F630" s="24" t="n">
        <v>34</v>
      </c>
      <c r="G630" s="24" t="n">
        <v>50</v>
      </c>
    </row>
    <row r="631" customFormat="false" ht="13.5" hidden="false" customHeight="false" outlineLevel="0" collapsed="false">
      <c r="A631" s="115" t="s">
        <v>198</v>
      </c>
      <c r="B631" s="24" t="n">
        <v>35</v>
      </c>
      <c r="C631" s="24" t="n">
        <v>39</v>
      </c>
      <c r="D631" s="24" t="n">
        <v>48</v>
      </c>
      <c r="E631" s="24" t="n">
        <v>34</v>
      </c>
      <c r="F631" s="24" t="n">
        <v>26</v>
      </c>
      <c r="G631" s="24" t="n">
        <v>46</v>
      </c>
    </row>
    <row r="632" customFormat="false" ht="25.5" hidden="false" customHeight="false" outlineLevel="0" collapsed="false">
      <c r="A632" s="115" t="s">
        <v>199</v>
      </c>
      <c r="B632" s="24" t="n">
        <v>826</v>
      </c>
      <c r="C632" s="24" t="n">
        <v>795</v>
      </c>
      <c r="D632" s="24" t="n">
        <v>798</v>
      </c>
      <c r="E632" s="24" t="n">
        <v>1346</v>
      </c>
      <c r="F632" s="24" t="n">
        <v>688</v>
      </c>
      <c r="G632" s="24" t="n">
        <v>682</v>
      </c>
    </row>
    <row r="633" customFormat="false" ht="25.5" hidden="false" customHeight="false" outlineLevel="0" collapsed="false">
      <c r="A633" s="115" t="s">
        <v>200</v>
      </c>
      <c r="B633" s="24" t="n">
        <v>16</v>
      </c>
      <c r="C633" s="24" t="n">
        <v>11</v>
      </c>
      <c r="D633" s="24" t="n">
        <v>23</v>
      </c>
      <c r="E633" s="24" t="n">
        <v>21</v>
      </c>
      <c r="F633" s="24" t="n">
        <v>17</v>
      </c>
      <c r="G633" s="24" t="n">
        <v>14</v>
      </c>
    </row>
    <row r="634" customFormat="false" ht="25.5" hidden="false" customHeight="false" outlineLevel="0" collapsed="false">
      <c r="A634" s="115" t="s">
        <v>201</v>
      </c>
      <c r="B634" s="24"/>
      <c r="C634" s="24" t="n">
        <v>1</v>
      </c>
      <c r="D634" s="24"/>
      <c r="E634" s="24"/>
      <c r="F634" s="24"/>
      <c r="G634" s="24"/>
    </row>
    <row r="635" customFormat="false" ht="25.5" hidden="false" customHeight="false" outlineLevel="0" collapsed="false">
      <c r="A635" s="115" t="s">
        <v>202</v>
      </c>
      <c r="B635" s="24"/>
      <c r="C635" s="24" t="n">
        <v>1</v>
      </c>
      <c r="D635" s="24" t="n">
        <v>1</v>
      </c>
      <c r="E635" s="24" t="n">
        <v>4</v>
      </c>
      <c r="F635" s="24" t="n">
        <v>4</v>
      </c>
      <c r="G635" s="24" t="n">
        <v>2</v>
      </c>
    </row>
    <row r="636" customFormat="false" ht="12.75" hidden="false" customHeight="false" outlineLevel="0" collapsed="false">
      <c r="A636" s="114" t="s">
        <v>165</v>
      </c>
      <c r="B636" s="24" t="n">
        <v>98</v>
      </c>
      <c r="C636" s="24" t="n">
        <v>164</v>
      </c>
      <c r="D636" s="24" t="n">
        <v>112</v>
      </c>
      <c r="E636" s="24" t="n">
        <v>89</v>
      </c>
      <c r="F636" s="24" t="n">
        <v>92</v>
      </c>
      <c r="G636" s="24" t="n">
        <v>151</v>
      </c>
    </row>
    <row r="637" customFormat="false" ht="12.75" hidden="false" customHeight="false" outlineLevel="0" collapsed="false">
      <c r="A637" s="113" t="s">
        <v>203</v>
      </c>
      <c r="B637" s="21" t="n">
        <v>2767</v>
      </c>
      <c r="C637" s="21" t="n">
        <v>4049</v>
      </c>
      <c r="D637" s="21" t="n">
        <v>4585</v>
      </c>
      <c r="E637" s="21" t="n">
        <v>4359</v>
      </c>
      <c r="F637" s="21" t="n">
        <v>2448</v>
      </c>
      <c r="G637" s="21" t="n">
        <v>3529</v>
      </c>
    </row>
    <row r="638" customFormat="false" ht="12.75" hidden="false" customHeight="false" outlineLevel="0" collapsed="false">
      <c r="A638" s="113" t="s">
        <v>204</v>
      </c>
      <c r="B638" s="21" t="n">
        <v>585</v>
      </c>
      <c r="C638" s="21" t="n">
        <v>642</v>
      </c>
      <c r="D638" s="21" t="n">
        <v>1085</v>
      </c>
      <c r="E638" s="21" t="n">
        <v>713</v>
      </c>
      <c r="F638" s="21" t="n">
        <v>431</v>
      </c>
      <c r="G638" s="21" t="n">
        <v>477</v>
      </c>
    </row>
    <row r="639" customFormat="false" ht="12.75" hidden="false" customHeight="false" outlineLevel="0" collapsed="false">
      <c r="A639" s="14" t="s">
        <v>57</v>
      </c>
      <c r="B639" s="24" t="n">
        <v>6575</v>
      </c>
      <c r="C639" s="24" t="n">
        <v>9173</v>
      </c>
      <c r="D639" s="24" t="n">
        <v>15648</v>
      </c>
      <c r="E639" s="24" t="n">
        <v>9723</v>
      </c>
      <c r="F639" s="24" t="n">
        <v>5509</v>
      </c>
      <c r="G639" s="24" t="n">
        <v>8139</v>
      </c>
    </row>
    <row r="640" customFormat="false" ht="12.75" hidden="false" customHeight="false" outlineLevel="0" collapsed="false">
      <c r="A640" s="113" t="s">
        <v>190</v>
      </c>
      <c r="B640" s="21" t="n">
        <v>1656</v>
      </c>
      <c r="C640" s="21" t="n">
        <v>2057</v>
      </c>
      <c r="D640" s="21" t="n">
        <v>2151</v>
      </c>
      <c r="E640" s="21" t="n">
        <v>1504</v>
      </c>
      <c r="F640" s="21" t="n">
        <v>1279</v>
      </c>
      <c r="G640" s="21" t="n">
        <v>1556</v>
      </c>
    </row>
    <row r="641" customFormat="false" ht="12.75" hidden="false" customHeight="false" outlineLevel="0" collapsed="false">
      <c r="A641" s="114" t="s">
        <v>191</v>
      </c>
      <c r="B641" s="24" t="n">
        <v>1599</v>
      </c>
      <c r="C641" s="24" t="n">
        <v>1988</v>
      </c>
      <c r="D641" s="24" t="n">
        <v>2028</v>
      </c>
      <c r="E641" s="24" t="n">
        <v>1383</v>
      </c>
      <c r="F641" s="24" t="n">
        <v>1244</v>
      </c>
      <c r="G641" s="24" t="n">
        <v>1529</v>
      </c>
    </row>
    <row r="642" customFormat="false" ht="12.75" hidden="false" customHeight="false" outlineLevel="0" collapsed="false">
      <c r="A642" s="114" t="s">
        <v>192</v>
      </c>
      <c r="B642" s="24" t="n">
        <v>57</v>
      </c>
      <c r="C642" s="24" t="n">
        <v>69</v>
      </c>
      <c r="D642" s="24" t="n">
        <v>123</v>
      </c>
      <c r="E642" s="24" t="n">
        <v>121</v>
      </c>
      <c r="F642" s="24" t="n">
        <v>35</v>
      </c>
      <c r="G642" s="24" t="n">
        <v>27</v>
      </c>
    </row>
    <row r="643" customFormat="false" ht="12.75" hidden="false" customHeight="false" outlineLevel="0" collapsed="false">
      <c r="A643" s="113" t="s">
        <v>193</v>
      </c>
      <c r="B643" s="21" t="n">
        <v>1277</v>
      </c>
      <c r="C643" s="21" t="n">
        <v>1215</v>
      </c>
      <c r="D643" s="21" t="n">
        <v>1629</v>
      </c>
      <c r="E643" s="21" t="n">
        <v>1923</v>
      </c>
      <c r="F643" s="21" t="n">
        <v>1247</v>
      </c>
      <c r="G643" s="21" t="n">
        <v>1314</v>
      </c>
    </row>
    <row r="644" customFormat="false" ht="12.75" hidden="false" customHeight="false" outlineLevel="0" collapsed="false">
      <c r="A644" s="114" t="s">
        <v>194</v>
      </c>
      <c r="B644" s="24" t="n">
        <v>148</v>
      </c>
      <c r="C644" s="24" t="n">
        <v>77</v>
      </c>
      <c r="D644" s="24" t="n">
        <v>104</v>
      </c>
      <c r="E644" s="24" t="n">
        <v>177</v>
      </c>
      <c r="F644" s="24" t="n">
        <v>147</v>
      </c>
      <c r="G644" s="24" t="n">
        <v>97</v>
      </c>
    </row>
    <row r="645" customFormat="false" ht="12.75" hidden="false" customHeight="false" outlineLevel="0" collapsed="false">
      <c r="A645" s="114" t="s">
        <v>195</v>
      </c>
      <c r="B645" s="24" t="n">
        <v>986</v>
      </c>
      <c r="C645" s="24" t="n">
        <v>880</v>
      </c>
      <c r="D645" s="24" t="n">
        <v>1334</v>
      </c>
      <c r="E645" s="24" t="n">
        <v>1644</v>
      </c>
      <c r="F645" s="24" t="n">
        <v>960</v>
      </c>
      <c r="G645" s="24" t="n">
        <v>1004</v>
      </c>
    </row>
    <row r="646" customFormat="false" ht="13.5" hidden="false" customHeight="false" outlineLevel="0" collapsed="false">
      <c r="A646" s="115" t="s">
        <v>196</v>
      </c>
      <c r="B646" s="24"/>
      <c r="C646" s="24"/>
      <c r="D646" s="24"/>
      <c r="E646" s="24"/>
      <c r="F646" s="24"/>
      <c r="G646" s="24"/>
    </row>
    <row r="647" customFormat="false" ht="13.5" hidden="false" customHeight="false" outlineLevel="0" collapsed="false">
      <c r="A647" s="115" t="s">
        <v>197</v>
      </c>
      <c r="B647" s="24" t="n">
        <v>17</v>
      </c>
      <c r="C647" s="24" t="n">
        <v>48</v>
      </c>
      <c r="D647" s="24" t="n">
        <v>39</v>
      </c>
      <c r="E647" s="24" t="n">
        <v>164</v>
      </c>
      <c r="F647" s="24" t="n">
        <v>32</v>
      </c>
      <c r="G647" s="24" t="n">
        <v>192</v>
      </c>
    </row>
    <row r="648" customFormat="false" ht="13.5" hidden="false" customHeight="false" outlineLevel="0" collapsed="false">
      <c r="A648" s="115" t="s">
        <v>198</v>
      </c>
      <c r="B648" s="24" t="n">
        <v>68</v>
      </c>
      <c r="C648" s="24" t="n">
        <v>88</v>
      </c>
      <c r="D648" s="24" t="n">
        <v>93</v>
      </c>
      <c r="E648" s="24" t="n">
        <v>105</v>
      </c>
      <c r="F648" s="24" t="n">
        <v>64</v>
      </c>
      <c r="G648" s="24" t="n">
        <v>82</v>
      </c>
    </row>
    <row r="649" customFormat="false" ht="25.5" hidden="false" customHeight="false" outlineLevel="0" collapsed="false">
      <c r="A649" s="115" t="s">
        <v>199</v>
      </c>
      <c r="B649" s="24" t="n">
        <v>888</v>
      </c>
      <c r="C649" s="24" t="n">
        <v>724</v>
      </c>
      <c r="D649" s="24" t="n">
        <v>1159</v>
      </c>
      <c r="E649" s="24" t="n">
        <v>1350</v>
      </c>
      <c r="F649" s="24" t="n">
        <v>844</v>
      </c>
      <c r="G649" s="24" t="n">
        <v>715</v>
      </c>
    </row>
    <row r="650" customFormat="false" ht="25.5" hidden="false" customHeight="false" outlineLevel="0" collapsed="false">
      <c r="A650" s="115" t="s">
        <v>200</v>
      </c>
      <c r="B650" s="24" t="n">
        <v>13</v>
      </c>
      <c r="C650" s="24" t="n">
        <v>20</v>
      </c>
      <c r="D650" s="24" t="n">
        <v>38</v>
      </c>
      <c r="E650" s="24" t="n">
        <v>23</v>
      </c>
      <c r="F650" s="24" t="n">
        <v>13</v>
      </c>
      <c r="G650" s="24" t="n">
        <v>13</v>
      </c>
    </row>
    <row r="651" customFormat="false" ht="25.5" hidden="false" customHeight="false" outlineLevel="0" collapsed="false">
      <c r="A651" s="115" t="s">
        <v>201</v>
      </c>
      <c r="B651" s="24"/>
      <c r="C651" s="24"/>
      <c r="D651" s="24" t="n">
        <v>2</v>
      </c>
      <c r="E651" s="24" t="n">
        <v>1</v>
      </c>
      <c r="F651" s="24" t="n">
        <v>1</v>
      </c>
      <c r="G651" s="24" t="n">
        <v>2</v>
      </c>
    </row>
    <row r="652" customFormat="false" ht="25.5" hidden="false" customHeight="false" outlineLevel="0" collapsed="false">
      <c r="A652" s="115" t="s">
        <v>202</v>
      </c>
      <c r="B652" s="24"/>
      <c r="C652" s="24"/>
      <c r="D652" s="24" t="n">
        <v>3</v>
      </c>
      <c r="E652" s="24" t="n">
        <v>1</v>
      </c>
      <c r="F652" s="24" t="n">
        <v>6</v>
      </c>
      <c r="G652" s="24"/>
    </row>
    <row r="653" customFormat="false" ht="12.75" hidden="false" customHeight="false" outlineLevel="0" collapsed="false">
      <c r="A653" s="114" t="s">
        <v>165</v>
      </c>
      <c r="B653" s="24" t="n">
        <v>143</v>
      </c>
      <c r="C653" s="24" t="n">
        <v>258</v>
      </c>
      <c r="D653" s="24" t="n">
        <v>191</v>
      </c>
      <c r="E653" s="24" t="n">
        <v>102</v>
      </c>
      <c r="F653" s="24" t="n">
        <v>140</v>
      </c>
      <c r="G653" s="24" t="n">
        <v>213</v>
      </c>
    </row>
    <row r="654" customFormat="false" ht="12.75" hidden="false" customHeight="false" outlineLevel="0" collapsed="false">
      <c r="A654" s="113" t="s">
        <v>203</v>
      </c>
      <c r="B654" s="21" t="n">
        <v>2889</v>
      </c>
      <c r="C654" s="21" t="n">
        <v>5087</v>
      </c>
      <c r="D654" s="21" t="n">
        <v>10006</v>
      </c>
      <c r="E654" s="21" t="n">
        <v>5384</v>
      </c>
      <c r="F654" s="21" t="n">
        <v>2400</v>
      </c>
      <c r="G654" s="21" t="n">
        <v>4513</v>
      </c>
    </row>
    <row r="655" customFormat="false" ht="12.75" hidden="false" customHeight="false" outlineLevel="0" collapsed="false">
      <c r="A655" s="113" t="s">
        <v>204</v>
      </c>
      <c r="B655" s="21" t="n">
        <v>753</v>
      </c>
      <c r="C655" s="21" t="n">
        <v>814</v>
      </c>
      <c r="D655" s="21" t="n">
        <v>1862</v>
      </c>
      <c r="E655" s="21" t="n">
        <v>912</v>
      </c>
      <c r="F655" s="21" t="n">
        <v>583</v>
      </c>
      <c r="G655" s="21" t="n">
        <v>756</v>
      </c>
    </row>
    <row r="656" s="106" customFormat="true" ht="12.75" hidden="false" customHeight="false" outlineLevel="0" collapsed="false">
      <c r="A656" s="111" t="s">
        <v>58</v>
      </c>
      <c r="B656" s="112" t="n">
        <v>147350</v>
      </c>
      <c r="C656" s="112" t="n">
        <v>199713</v>
      </c>
      <c r="D656" s="112" t="n">
        <v>236818</v>
      </c>
      <c r="E656" s="112" t="n">
        <v>248372</v>
      </c>
      <c r="F656" s="112" t="n">
        <v>141048</v>
      </c>
      <c r="G656" s="112" t="n">
        <v>182548</v>
      </c>
    </row>
    <row r="657" customFormat="false" ht="12.75" hidden="false" customHeight="false" outlineLevel="0" collapsed="false">
      <c r="A657" s="14" t="s">
        <v>59</v>
      </c>
      <c r="B657" s="24" t="n">
        <v>35309</v>
      </c>
      <c r="C657" s="24" t="n">
        <v>42211</v>
      </c>
      <c r="D657" s="24" t="n">
        <v>36542</v>
      </c>
      <c r="E657" s="24" t="n">
        <v>51543</v>
      </c>
      <c r="F657" s="24" t="n">
        <v>35356</v>
      </c>
      <c r="G657" s="24" t="n">
        <v>40690</v>
      </c>
    </row>
    <row r="658" customFormat="false" ht="12.75" hidden="false" customHeight="false" outlineLevel="0" collapsed="false">
      <c r="A658" s="113" t="s">
        <v>190</v>
      </c>
      <c r="B658" s="21" t="n">
        <v>8147</v>
      </c>
      <c r="C658" s="21" t="n">
        <v>8271</v>
      </c>
      <c r="D658" s="21" t="n">
        <v>8429</v>
      </c>
      <c r="E658" s="21" t="n">
        <v>8300</v>
      </c>
      <c r="F658" s="21" t="n">
        <v>7037</v>
      </c>
      <c r="G658" s="21" t="n">
        <v>7316</v>
      </c>
    </row>
    <row r="659" customFormat="false" ht="12.75" hidden="false" customHeight="false" outlineLevel="0" collapsed="false">
      <c r="A659" s="114" t="s">
        <v>191</v>
      </c>
      <c r="B659" s="24" t="n">
        <v>7794</v>
      </c>
      <c r="C659" s="24" t="n">
        <v>7876</v>
      </c>
      <c r="D659" s="24" t="n">
        <v>7767</v>
      </c>
      <c r="E659" s="24" t="n">
        <v>7602</v>
      </c>
      <c r="F659" s="24" t="n">
        <v>6846</v>
      </c>
      <c r="G659" s="24" t="n">
        <v>7051</v>
      </c>
    </row>
    <row r="660" customFormat="false" ht="12.75" hidden="false" customHeight="false" outlineLevel="0" collapsed="false">
      <c r="A660" s="114" t="s">
        <v>192</v>
      </c>
      <c r="B660" s="24" t="n">
        <v>353</v>
      </c>
      <c r="C660" s="24" t="n">
        <v>395</v>
      </c>
      <c r="D660" s="24" t="n">
        <v>662</v>
      </c>
      <c r="E660" s="24" t="n">
        <v>698</v>
      </c>
      <c r="F660" s="24" t="n">
        <v>191</v>
      </c>
      <c r="G660" s="24" t="n">
        <v>265</v>
      </c>
    </row>
    <row r="661" customFormat="false" ht="12.75" hidden="false" customHeight="false" outlineLevel="0" collapsed="false">
      <c r="A661" s="113" t="s">
        <v>193</v>
      </c>
      <c r="B661" s="21" t="n">
        <v>4443</v>
      </c>
      <c r="C661" s="21" t="n">
        <v>4811</v>
      </c>
      <c r="D661" s="21" t="n">
        <v>4144</v>
      </c>
      <c r="E661" s="21" t="n">
        <v>6608</v>
      </c>
      <c r="F661" s="21" t="n">
        <v>4477</v>
      </c>
      <c r="G661" s="21" t="n">
        <v>4245</v>
      </c>
    </row>
    <row r="662" customFormat="false" ht="12.75" hidden="false" customHeight="false" outlineLevel="0" collapsed="false">
      <c r="A662" s="114" t="s">
        <v>194</v>
      </c>
      <c r="B662" s="24" t="n">
        <v>361</v>
      </c>
      <c r="C662" s="24" t="n">
        <v>415</v>
      </c>
      <c r="D662" s="24" t="n">
        <v>280</v>
      </c>
      <c r="E662" s="24" t="n">
        <v>644</v>
      </c>
      <c r="F662" s="24" t="n">
        <v>225</v>
      </c>
      <c r="G662" s="24" t="n">
        <v>438</v>
      </c>
    </row>
    <row r="663" customFormat="false" ht="12.75" hidden="false" customHeight="false" outlineLevel="0" collapsed="false">
      <c r="A663" s="114" t="s">
        <v>195</v>
      </c>
      <c r="B663" s="24" t="n">
        <v>3442</v>
      </c>
      <c r="C663" s="24" t="n">
        <v>3692</v>
      </c>
      <c r="D663" s="24" t="n">
        <v>3179</v>
      </c>
      <c r="E663" s="24" t="n">
        <v>5028</v>
      </c>
      <c r="F663" s="24" t="n">
        <v>3556</v>
      </c>
      <c r="G663" s="24" t="n">
        <v>3136</v>
      </c>
    </row>
    <row r="664" customFormat="false" ht="13.5" hidden="false" customHeight="false" outlineLevel="0" collapsed="false">
      <c r="A664" s="115" t="s">
        <v>196</v>
      </c>
      <c r="B664" s="24"/>
      <c r="C664" s="24"/>
      <c r="D664" s="24"/>
      <c r="E664" s="24"/>
      <c r="F664" s="24"/>
      <c r="G664" s="24"/>
    </row>
    <row r="665" customFormat="false" ht="13.5" hidden="false" customHeight="false" outlineLevel="0" collapsed="false">
      <c r="A665" s="115" t="s">
        <v>197</v>
      </c>
      <c r="B665" s="24" t="n">
        <v>233</v>
      </c>
      <c r="C665" s="24" t="n">
        <v>250</v>
      </c>
      <c r="D665" s="24" t="n">
        <v>375</v>
      </c>
      <c r="E665" s="24" t="n">
        <v>766</v>
      </c>
      <c r="F665" s="24" t="n">
        <v>661</v>
      </c>
      <c r="G665" s="24" t="n">
        <v>546</v>
      </c>
    </row>
    <row r="666" customFormat="false" ht="13.5" hidden="false" customHeight="false" outlineLevel="0" collapsed="false">
      <c r="A666" s="115" t="s">
        <v>198</v>
      </c>
      <c r="B666" s="24" t="n">
        <v>306</v>
      </c>
      <c r="C666" s="24" t="n">
        <v>296</v>
      </c>
      <c r="D666" s="24" t="n">
        <v>278</v>
      </c>
      <c r="E666" s="24" t="n">
        <v>289</v>
      </c>
      <c r="F666" s="24" t="n">
        <v>256</v>
      </c>
      <c r="G666" s="24" t="n">
        <v>253</v>
      </c>
    </row>
    <row r="667" customFormat="false" ht="25.5" hidden="false" customHeight="false" outlineLevel="0" collapsed="false">
      <c r="A667" s="115" t="s">
        <v>199</v>
      </c>
      <c r="B667" s="24" t="n">
        <v>2821</v>
      </c>
      <c r="C667" s="24" t="n">
        <v>3065</v>
      </c>
      <c r="D667" s="24" t="n">
        <v>2454</v>
      </c>
      <c r="E667" s="24" t="n">
        <v>3876</v>
      </c>
      <c r="F667" s="24" t="n">
        <v>2567</v>
      </c>
      <c r="G667" s="24" t="n">
        <v>2259</v>
      </c>
    </row>
    <row r="668" customFormat="false" ht="25.5" hidden="false" customHeight="false" outlineLevel="0" collapsed="false">
      <c r="A668" s="115" t="s">
        <v>200</v>
      </c>
      <c r="B668" s="24" t="n">
        <v>82</v>
      </c>
      <c r="C668" s="24" t="n">
        <v>76</v>
      </c>
      <c r="D668" s="24" t="n">
        <v>68</v>
      </c>
      <c r="E668" s="24" t="n">
        <v>88</v>
      </c>
      <c r="F668" s="24" t="n">
        <v>59</v>
      </c>
      <c r="G668" s="24" t="n">
        <v>71</v>
      </c>
    </row>
    <row r="669" customFormat="false" ht="25.5" hidden="false" customHeight="false" outlineLevel="0" collapsed="false">
      <c r="A669" s="115" t="s">
        <v>201</v>
      </c>
      <c r="B669" s="24"/>
      <c r="C669" s="24" t="n">
        <v>2</v>
      </c>
      <c r="D669" s="24" t="n">
        <v>2</v>
      </c>
      <c r="E669" s="24" t="n">
        <v>4</v>
      </c>
      <c r="F669" s="24" t="n">
        <v>4</v>
      </c>
      <c r="G669" s="24" t="n">
        <v>3</v>
      </c>
    </row>
    <row r="670" customFormat="false" ht="25.5" hidden="false" customHeight="false" outlineLevel="0" collapsed="false">
      <c r="A670" s="115" t="s">
        <v>202</v>
      </c>
      <c r="B670" s="24"/>
      <c r="C670" s="24" t="n">
        <v>3</v>
      </c>
      <c r="D670" s="24" t="n">
        <v>2</v>
      </c>
      <c r="E670" s="24" t="n">
        <v>5</v>
      </c>
      <c r="F670" s="24" t="n">
        <v>9</v>
      </c>
      <c r="G670" s="24" t="n">
        <v>4</v>
      </c>
    </row>
    <row r="671" customFormat="false" ht="12.75" hidden="false" customHeight="false" outlineLevel="0" collapsed="false">
      <c r="A671" s="114" t="s">
        <v>165</v>
      </c>
      <c r="B671" s="24" t="n">
        <v>640</v>
      </c>
      <c r="C671" s="24" t="n">
        <v>704</v>
      </c>
      <c r="D671" s="24" t="n">
        <v>685</v>
      </c>
      <c r="E671" s="24" t="n">
        <v>936</v>
      </c>
      <c r="F671" s="24" t="n">
        <v>696</v>
      </c>
      <c r="G671" s="24" t="n">
        <v>671</v>
      </c>
    </row>
    <row r="672" customFormat="false" ht="12.75" hidden="false" customHeight="false" outlineLevel="0" collapsed="false">
      <c r="A672" s="113" t="s">
        <v>203</v>
      </c>
      <c r="B672" s="21" t="n">
        <v>20200</v>
      </c>
      <c r="C672" s="21" t="n">
        <v>26713</v>
      </c>
      <c r="D672" s="21" t="n">
        <v>20543</v>
      </c>
      <c r="E672" s="21" t="n">
        <v>33324</v>
      </c>
      <c r="F672" s="21" t="n">
        <v>21771</v>
      </c>
      <c r="G672" s="21" t="n">
        <v>27040</v>
      </c>
    </row>
    <row r="673" customFormat="false" ht="12.75" hidden="false" customHeight="false" outlineLevel="0" collapsed="false">
      <c r="A673" s="113" t="s">
        <v>204</v>
      </c>
      <c r="B673" s="21" t="n">
        <v>2519</v>
      </c>
      <c r="C673" s="21" t="n">
        <v>2416</v>
      </c>
      <c r="D673" s="21" t="n">
        <v>3426</v>
      </c>
      <c r="E673" s="21" t="n">
        <v>3311</v>
      </c>
      <c r="F673" s="21" t="n">
        <v>2071</v>
      </c>
      <c r="G673" s="21" t="n">
        <v>2089</v>
      </c>
    </row>
    <row r="674" customFormat="false" ht="12.75" hidden="false" customHeight="false" outlineLevel="0" collapsed="false">
      <c r="A674" s="14" t="s">
        <v>60</v>
      </c>
      <c r="B674" s="24" t="n">
        <v>10717</v>
      </c>
      <c r="C674" s="24" t="n">
        <v>15077</v>
      </c>
      <c r="D674" s="24" t="n">
        <v>19915</v>
      </c>
      <c r="E674" s="24" t="n">
        <v>22573</v>
      </c>
      <c r="F674" s="24" t="n">
        <v>10438</v>
      </c>
      <c r="G674" s="24" t="n">
        <v>14036</v>
      </c>
    </row>
    <row r="675" customFormat="false" ht="12.75" hidden="false" customHeight="false" outlineLevel="0" collapsed="false">
      <c r="A675" s="113" t="s">
        <v>190</v>
      </c>
      <c r="B675" s="21" t="n">
        <v>1672</v>
      </c>
      <c r="C675" s="21" t="n">
        <v>1937</v>
      </c>
      <c r="D675" s="21" t="n">
        <v>2237</v>
      </c>
      <c r="E675" s="21" t="n">
        <v>1821</v>
      </c>
      <c r="F675" s="21" t="n">
        <v>1655</v>
      </c>
      <c r="G675" s="21" t="n">
        <v>1714</v>
      </c>
    </row>
    <row r="676" customFormat="false" ht="12.75" hidden="false" customHeight="false" outlineLevel="0" collapsed="false">
      <c r="A676" s="114" t="s">
        <v>191</v>
      </c>
      <c r="B676" s="24" t="n">
        <v>1580</v>
      </c>
      <c r="C676" s="24" t="n">
        <v>1814</v>
      </c>
      <c r="D676" s="24" t="n">
        <v>2024</v>
      </c>
      <c r="E676" s="24" t="n">
        <v>1597</v>
      </c>
      <c r="F676" s="24" t="n">
        <v>1610</v>
      </c>
      <c r="G676" s="24" t="n">
        <v>1637</v>
      </c>
    </row>
    <row r="677" customFormat="false" ht="12.75" hidden="false" customHeight="false" outlineLevel="0" collapsed="false">
      <c r="A677" s="114" t="s">
        <v>192</v>
      </c>
      <c r="B677" s="24" t="n">
        <v>92</v>
      </c>
      <c r="C677" s="24" t="n">
        <v>123</v>
      </c>
      <c r="D677" s="24" t="n">
        <v>213</v>
      </c>
      <c r="E677" s="24" t="n">
        <v>224</v>
      </c>
      <c r="F677" s="24" t="n">
        <v>45</v>
      </c>
      <c r="G677" s="24" t="n">
        <v>77</v>
      </c>
    </row>
    <row r="678" customFormat="false" ht="12.75" hidden="false" customHeight="false" outlineLevel="0" collapsed="false">
      <c r="A678" s="113" t="s">
        <v>193</v>
      </c>
      <c r="B678" s="21" t="n">
        <v>1175</v>
      </c>
      <c r="C678" s="21" t="n">
        <v>1602</v>
      </c>
      <c r="D678" s="21" t="n">
        <v>1280</v>
      </c>
      <c r="E678" s="21" t="n">
        <v>1657</v>
      </c>
      <c r="F678" s="21" t="n">
        <v>1266</v>
      </c>
      <c r="G678" s="21" t="n">
        <v>1155</v>
      </c>
    </row>
    <row r="679" customFormat="false" ht="12.75" hidden="false" customHeight="false" outlineLevel="0" collapsed="false">
      <c r="A679" s="114" t="s">
        <v>194</v>
      </c>
      <c r="B679" s="24" t="n">
        <v>101</v>
      </c>
      <c r="C679" s="24" t="n">
        <v>110</v>
      </c>
      <c r="D679" s="24" t="n">
        <v>99</v>
      </c>
      <c r="E679" s="24" t="n">
        <v>173</v>
      </c>
      <c r="F679" s="24" t="n">
        <v>84</v>
      </c>
      <c r="G679" s="24" t="n">
        <v>123</v>
      </c>
    </row>
    <row r="680" customFormat="false" ht="12.75" hidden="false" customHeight="false" outlineLevel="0" collapsed="false">
      <c r="A680" s="114" t="s">
        <v>195</v>
      </c>
      <c r="B680" s="24" t="n">
        <v>931</v>
      </c>
      <c r="C680" s="24" t="n">
        <v>1262</v>
      </c>
      <c r="D680" s="24" t="n">
        <v>913</v>
      </c>
      <c r="E680" s="24" t="n">
        <v>1310</v>
      </c>
      <c r="F680" s="24" t="n">
        <v>1050</v>
      </c>
      <c r="G680" s="24" t="n">
        <v>840</v>
      </c>
    </row>
    <row r="681" customFormat="false" ht="13.5" hidden="false" customHeight="false" outlineLevel="0" collapsed="false">
      <c r="A681" s="115" t="s">
        <v>196</v>
      </c>
      <c r="B681" s="24"/>
      <c r="C681" s="24"/>
      <c r="D681" s="24"/>
      <c r="E681" s="24"/>
      <c r="F681" s="24"/>
      <c r="G681" s="24"/>
    </row>
    <row r="682" customFormat="false" ht="13.5" hidden="false" customHeight="false" outlineLevel="0" collapsed="false">
      <c r="A682" s="115" t="s">
        <v>197</v>
      </c>
      <c r="B682" s="24" t="n">
        <v>59</v>
      </c>
      <c r="C682" s="24" t="n">
        <v>406</v>
      </c>
      <c r="D682" s="24" t="n">
        <v>111</v>
      </c>
      <c r="E682" s="24" t="n">
        <v>168</v>
      </c>
      <c r="F682" s="24" t="n">
        <v>167</v>
      </c>
      <c r="G682" s="24" t="n">
        <v>112</v>
      </c>
    </row>
    <row r="683" customFormat="false" ht="13.5" hidden="false" customHeight="false" outlineLevel="0" collapsed="false">
      <c r="A683" s="115" t="s">
        <v>198</v>
      </c>
      <c r="B683" s="24" t="n">
        <v>38</v>
      </c>
      <c r="C683" s="24" t="n">
        <v>40</v>
      </c>
      <c r="D683" s="24" t="n">
        <v>55</v>
      </c>
      <c r="E683" s="24" t="n">
        <v>77</v>
      </c>
      <c r="F683" s="24" t="n">
        <v>44</v>
      </c>
      <c r="G683" s="24" t="n">
        <v>47</v>
      </c>
    </row>
    <row r="684" customFormat="false" ht="25.5" hidden="false" customHeight="false" outlineLevel="0" collapsed="false">
      <c r="A684" s="115" t="s">
        <v>199</v>
      </c>
      <c r="B684" s="24" t="n">
        <v>810</v>
      </c>
      <c r="C684" s="24" t="n">
        <v>789</v>
      </c>
      <c r="D684" s="24" t="n">
        <v>731</v>
      </c>
      <c r="E684" s="24" t="n">
        <v>1051</v>
      </c>
      <c r="F684" s="24" t="n">
        <v>823</v>
      </c>
      <c r="G684" s="24" t="n">
        <v>660</v>
      </c>
    </row>
    <row r="685" customFormat="false" ht="25.5" hidden="false" customHeight="false" outlineLevel="0" collapsed="false">
      <c r="A685" s="115" t="s">
        <v>200</v>
      </c>
      <c r="B685" s="24" t="n">
        <v>24</v>
      </c>
      <c r="C685" s="24" t="n">
        <v>25</v>
      </c>
      <c r="D685" s="24" t="n">
        <v>14</v>
      </c>
      <c r="E685" s="24" t="n">
        <v>13</v>
      </c>
      <c r="F685" s="24" t="n">
        <v>14</v>
      </c>
      <c r="G685" s="24" t="n">
        <v>19</v>
      </c>
    </row>
    <row r="686" customFormat="false" ht="25.5" hidden="false" customHeight="false" outlineLevel="0" collapsed="false">
      <c r="A686" s="115" t="s">
        <v>201</v>
      </c>
      <c r="B686" s="24"/>
      <c r="C686" s="24" t="n">
        <v>2</v>
      </c>
      <c r="D686" s="24"/>
      <c r="E686" s="24"/>
      <c r="F686" s="24"/>
      <c r="G686" s="24"/>
    </row>
    <row r="687" customFormat="false" ht="25.5" hidden="false" customHeight="false" outlineLevel="0" collapsed="false">
      <c r="A687" s="115" t="s">
        <v>202</v>
      </c>
      <c r="B687" s="24"/>
      <c r="C687" s="24"/>
      <c r="D687" s="24" t="n">
        <v>2</v>
      </c>
      <c r="E687" s="24" t="n">
        <v>1</v>
      </c>
      <c r="F687" s="24" t="n">
        <v>2</v>
      </c>
      <c r="G687" s="24" t="n">
        <v>2</v>
      </c>
    </row>
    <row r="688" customFormat="false" ht="12.75" hidden="false" customHeight="false" outlineLevel="0" collapsed="false">
      <c r="A688" s="114" t="s">
        <v>165</v>
      </c>
      <c r="B688" s="24" t="n">
        <v>143</v>
      </c>
      <c r="C688" s="24" t="n">
        <v>230</v>
      </c>
      <c r="D688" s="24" t="n">
        <v>268</v>
      </c>
      <c r="E688" s="24" t="n">
        <v>174</v>
      </c>
      <c r="F688" s="24" t="n">
        <v>132</v>
      </c>
      <c r="G688" s="24" t="n">
        <v>192</v>
      </c>
    </row>
    <row r="689" customFormat="false" ht="12.75" hidden="false" customHeight="false" outlineLevel="0" collapsed="false">
      <c r="A689" s="113" t="s">
        <v>203</v>
      </c>
      <c r="B689" s="21" t="n">
        <v>6506</v>
      </c>
      <c r="C689" s="21" t="n">
        <v>9802</v>
      </c>
      <c r="D689" s="21" t="n">
        <v>13082</v>
      </c>
      <c r="E689" s="21" t="n">
        <v>16111</v>
      </c>
      <c r="F689" s="21" t="n">
        <v>6420</v>
      </c>
      <c r="G689" s="21" t="n">
        <v>9680</v>
      </c>
    </row>
    <row r="690" customFormat="false" ht="12.75" hidden="false" customHeight="false" outlineLevel="0" collapsed="false">
      <c r="A690" s="113" t="s">
        <v>204</v>
      </c>
      <c r="B690" s="21" t="n">
        <v>1364</v>
      </c>
      <c r="C690" s="21" t="n">
        <v>1736</v>
      </c>
      <c r="D690" s="21" t="n">
        <v>3316</v>
      </c>
      <c r="E690" s="21" t="n">
        <v>2984</v>
      </c>
      <c r="F690" s="21" t="n">
        <v>1097</v>
      </c>
      <c r="G690" s="21" t="n">
        <v>1487</v>
      </c>
    </row>
    <row r="691" customFormat="false" ht="12.75" hidden="false" customHeight="false" outlineLevel="0" collapsed="false">
      <c r="A691" s="14" t="s">
        <v>61</v>
      </c>
      <c r="B691" s="24" t="n">
        <v>12864</v>
      </c>
      <c r="C691" s="24" t="n">
        <v>20625</v>
      </c>
      <c r="D691" s="24" t="n">
        <v>25735</v>
      </c>
      <c r="E691" s="24" t="n">
        <v>32475</v>
      </c>
      <c r="F691" s="24" t="n">
        <v>12483</v>
      </c>
      <c r="G691" s="24" t="n">
        <v>18891</v>
      </c>
    </row>
    <row r="692" customFormat="false" ht="12.75" hidden="false" customHeight="false" outlineLevel="0" collapsed="false">
      <c r="A692" s="113" t="s">
        <v>190</v>
      </c>
      <c r="B692" s="21" t="n">
        <v>2619</v>
      </c>
      <c r="C692" s="21" t="n">
        <v>3073</v>
      </c>
      <c r="D692" s="21" t="n">
        <v>3338</v>
      </c>
      <c r="E692" s="21" t="n">
        <v>2650</v>
      </c>
      <c r="F692" s="21" t="n">
        <v>2195</v>
      </c>
      <c r="G692" s="21" t="n">
        <v>2611</v>
      </c>
    </row>
    <row r="693" customFormat="false" ht="12.75" hidden="false" customHeight="false" outlineLevel="0" collapsed="false">
      <c r="A693" s="114" t="s">
        <v>191</v>
      </c>
      <c r="B693" s="24" t="n">
        <v>2513</v>
      </c>
      <c r="C693" s="24" t="n">
        <v>2928</v>
      </c>
      <c r="D693" s="24" t="n">
        <v>3072</v>
      </c>
      <c r="E693" s="24" t="n">
        <v>2392</v>
      </c>
      <c r="F693" s="24" t="n">
        <v>2126</v>
      </c>
      <c r="G693" s="24" t="n">
        <v>2527</v>
      </c>
    </row>
    <row r="694" customFormat="false" ht="12.75" hidden="false" customHeight="false" outlineLevel="0" collapsed="false">
      <c r="A694" s="114" t="s">
        <v>192</v>
      </c>
      <c r="B694" s="24" t="n">
        <v>106</v>
      </c>
      <c r="C694" s="24" t="n">
        <v>145</v>
      </c>
      <c r="D694" s="24" t="n">
        <v>266</v>
      </c>
      <c r="E694" s="24" t="n">
        <v>258</v>
      </c>
      <c r="F694" s="24" t="n">
        <v>69</v>
      </c>
      <c r="G694" s="24" t="n">
        <v>84</v>
      </c>
    </row>
    <row r="695" customFormat="false" ht="12.75" hidden="false" customHeight="false" outlineLevel="0" collapsed="false">
      <c r="A695" s="113" t="s">
        <v>193</v>
      </c>
      <c r="B695" s="21" t="n">
        <v>1538</v>
      </c>
      <c r="C695" s="21" t="n">
        <v>2042</v>
      </c>
      <c r="D695" s="21" t="n">
        <v>2273</v>
      </c>
      <c r="E695" s="21" t="n">
        <v>2436</v>
      </c>
      <c r="F695" s="21" t="n">
        <v>1444</v>
      </c>
      <c r="G695" s="21" t="n">
        <v>1764</v>
      </c>
    </row>
    <row r="696" customFormat="false" ht="12.75" hidden="false" customHeight="false" outlineLevel="0" collapsed="false">
      <c r="A696" s="114" t="s">
        <v>194</v>
      </c>
      <c r="B696" s="24" t="n">
        <v>168</v>
      </c>
      <c r="C696" s="24" t="n">
        <v>198</v>
      </c>
      <c r="D696" s="24" t="n">
        <v>196</v>
      </c>
      <c r="E696" s="24" t="n">
        <v>377</v>
      </c>
      <c r="F696" s="24" t="n">
        <v>138</v>
      </c>
      <c r="G696" s="24" t="n">
        <v>134</v>
      </c>
    </row>
    <row r="697" customFormat="false" ht="12.75" hidden="false" customHeight="false" outlineLevel="0" collapsed="false">
      <c r="A697" s="114" t="s">
        <v>195</v>
      </c>
      <c r="B697" s="24" t="n">
        <v>1127</v>
      </c>
      <c r="C697" s="24" t="n">
        <v>1313</v>
      </c>
      <c r="D697" s="24" t="n">
        <v>1682</v>
      </c>
      <c r="E697" s="24" t="n">
        <v>1816</v>
      </c>
      <c r="F697" s="24" t="n">
        <v>1047</v>
      </c>
      <c r="G697" s="24" t="n">
        <v>1096</v>
      </c>
    </row>
    <row r="698" customFormat="false" ht="13.5" hidden="false" customHeight="false" outlineLevel="0" collapsed="false">
      <c r="A698" s="115" t="s">
        <v>196</v>
      </c>
      <c r="B698" s="24"/>
      <c r="C698" s="24"/>
      <c r="D698" s="24"/>
      <c r="E698" s="24"/>
      <c r="F698" s="24"/>
      <c r="G698" s="24"/>
    </row>
    <row r="699" customFormat="false" ht="13.5" hidden="false" customHeight="false" outlineLevel="0" collapsed="false">
      <c r="A699" s="115" t="s">
        <v>197</v>
      </c>
      <c r="B699" s="24" t="n">
        <v>76</v>
      </c>
      <c r="C699" s="24" t="n">
        <v>101</v>
      </c>
      <c r="D699" s="24" t="n">
        <v>363</v>
      </c>
      <c r="E699" s="24" t="n">
        <v>223</v>
      </c>
      <c r="F699" s="24" t="n">
        <v>82</v>
      </c>
      <c r="G699" s="24" t="n">
        <v>107</v>
      </c>
    </row>
    <row r="700" customFormat="false" ht="13.5" hidden="false" customHeight="false" outlineLevel="0" collapsed="false">
      <c r="A700" s="115" t="s">
        <v>198</v>
      </c>
      <c r="B700" s="24" t="n">
        <v>118</v>
      </c>
      <c r="C700" s="24" t="n">
        <v>153</v>
      </c>
      <c r="D700" s="24" t="n">
        <v>176</v>
      </c>
      <c r="E700" s="24" t="n">
        <v>120</v>
      </c>
      <c r="F700" s="24" t="n">
        <v>112</v>
      </c>
      <c r="G700" s="24" t="n">
        <v>108</v>
      </c>
    </row>
    <row r="701" customFormat="false" ht="25.5" hidden="false" customHeight="false" outlineLevel="0" collapsed="false">
      <c r="A701" s="115" t="s">
        <v>199</v>
      </c>
      <c r="B701" s="24" t="n">
        <v>910</v>
      </c>
      <c r="C701" s="24" t="n">
        <v>1021</v>
      </c>
      <c r="D701" s="24" t="n">
        <v>1096</v>
      </c>
      <c r="E701" s="24" t="n">
        <v>1432</v>
      </c>
      <c r="F701" s="24" t="n">
        <v>826</v>
      </c>
      <c r="G701" s="24" t="n">
        <v>857</v>
      </c>
    </row>
    <row r="702" customFormat="false" ht="25.5" hidden="false" customHeight="false" outlineLevel="0" collapsed="false">
      <c r="A702" s="115" t="s">
        <v>200</v>
      </c>
      <c r="B702" s="24" t="n">
        <v>23</v>
      </c>
      <c r="C702" s="24" t="n">
        <v>35</v>
      </c>
      <c r="D702" s="24" t="n">
        <v>46</v>
      </c>
      <c r="E702" s="24" t="n">
        <v>38</v>
      </c>
      <c r="F702" s="24" t="n">
        <v>22</v>
      </c>
      <c r="G702" s="24" t="n">
        <v>22</v>
      </c>
    </row>
    <row r="703" customFormat="false" ht="25.5" hidden="false" customHeight="false" outlineLevel="0" collapsed="false">
      <c r="A703" s="115" t="s">
        <v>201</v>
      </c>
      <c r="B703" s="24"/>
      <c r="C703" s="24" t="n">
        <v>1</v>
      </c>
      <c r="D703" s="24" t="n">
        <v>1</v>
      </c>
      <c r="E703" s="24" t="n">
        <v>1</v>
      </c>
      <c r="F703" s="24" t="n">
        <v>1</v>
      </c>
      <c r="G703" s="24"/>
    </row>
    <row r="704" customFormat="false" ht="25.5" hidden="false" customHeight="false" outlineLevel="0" collapsed="false">
      <c r="A704" s="115" t="s">
        <v>202</v>
      </c>
      <c r="B704" s="24"/>
      <c r="C704" s="24" t="n">
        <v>2</v>
      </c>
      <c r="D704" s="24"/>
      <c r="E704" s="24" t="n">
        <v>2</v>
      </c>
      <c r="F704" s="24" t="n">
        <v>4</v>
      </c>
      <c r="G704" s="24" t="n">
        <v>2</v>
      </c>
    </row>
    <row r="705" customFormat="false" ht="12.75" hidden="false" customHeight="false" outlineLevel="0" collapsed="false">
      <c r="A705" s="114" t="s">
        <v>165</v>
      </c>
      <c r="B705" s="24" t="n">
        <v>243</v>
      </c>
      <c r="C705" s="24" t="n">
        <v>531</v>
      </c>
      <c r="D705" s="24" t="n">
        <v>395</v>
      </c>
      <c r="E705" s="24" t="n">
        <v>243</v>
      </c>
      <c r="F705" s="24" t="n">
        <v>259</v>
      </c>
      <c r="G705" s="24" t="n">
        <v>534</v>
      </c>
    </row>
    <row r="706" customFormat="false" ht="12.75" hidden="false" customHeight="false" outlineLevel="0" collapsed="false">
      <c r="A706" s="113" t="s">
        <v>203</v>
      </c>
      <c r="B706" s="21" t="n">
        <v>7821</v>
      </c>
      <c r="C706" s="21" t="n">
        <v>14061</v>
      </c>
      <c r="D706" s="21" t="n">
        <v>14980</v>
      </c>
      <c r="E706" s="21" t="n">
        <v>22221</v>
      </c>
      <c r="F706" s="21" t="n">
        <v>7952</v>
      </c>
      <c r="G706" s="21" t="n">
        <v>12978</v>
      </c>
    </row>
    <row r="707" customFormat="false" ht="12.75" hidden="false" customHeight="false" outlineLevel="0" collapsed="false">
      <c r="A707" s="113" t="s">
        <v>204</v>
      </c>
      <c r="B707" s="21" t="n">
        <v>886</v>
      </c>
      <c r="C707" s="21" t="n">
        <v>1449</v>
      </c>
      <c r="D707" s="21" t="n">
        <v>5144</v>
      </c>
      <c r="E707" s="21" t="n">
        <v>5168</v>
      </c>
      <c r="F707" s="21" t="n">
        <v>892</v>
      </c>
      <c r="G707" s="21" t="n">
        <v>1538</v>
      </c>
    </row>
    <row r="708" customFormat="false" ht="12.75" hidden="false" customHeight="false" outlineLevel="0" collapsed="false">
      <c r="A708" s="14" t="s">
        <v>62</v>
      </c>
      <c r="B708" s="24" t="n">
        <v>23199</v>
      </c>
      <c r="C708" s="24" t="n">
        <v>27269</v>
      </c>
      <c r="D708" s="24" t="n">
        <v>28596</v>
      </c>
      <c r="E708" s="24" t="n">
        <v>33065</v>
      </c>
      <c r="F708" s="24" t="n">
        <v>20707</v>
      </c>
      <c r="G708" s="24" t="n">
        <v>25040</v>
      </c>
    </row>
    <row r="709" customFormat="false" ht="12.75" hidden="false" customHeight="false" outlineLevel="0" collapsed="false">
      <c r="A709" s="113" t="s">
        <v>190</v>
      </c>
      <c r="B709" s="21" t="n">
        <v>6522</v>
      </c>
      <c r="C709" s="21" t="n">
        <v>6699</v>
      </c>
      <c r="D709" s="21" t="n">
        <v>7305</v>
      </c>
      <c r="E709" s="21" t="n">
        <v>6784</v>
      </c>
      <c r="F709" s="21" t="n">
        <v>5448</v>
      </c>
      <c r="G709" s="21" t="n">
        <v>5972</v>
      </c>
    </row>
    <row r="710" customFormat="false" ht="12.75" hidden="false" customHeight="false" outlineLevel="0" collapsed="false">
      <c r="A710" s="114" t="s">
        <v>191</v>
      </c>
      <c r="B710" s="24" t="n">
        <v>6286</v>
      </c>
      <c r="C710" s="24" t="n">
        <v>6421</v>
      </c>
      <c r="D710" s="24" t="n">
        <v>6866</v>
      </c>
      <c r="E710" s="24" t="n">
        <v>6324</v>
      </c>
      <c r="F710" s="24" t="n">
        <v>5320</v>
      </c>
      <c r="G710" s="24" t="n">
        <v>5777</v>
      </c>
    </row>
    <row r="711" customFormat="false" ht="12.75" hidden="false" customHeight="false" outlineLevel="0" collapsed="false">
      <c r="A711" s="114" t="s">
        <v>192</v>
      </c>
      <c r="B711" s="24" t="n">
        <v>236</v>
      </c>
      <c r="C711" s="24" t="n">
        <v>278</v>
      </c>
      <c r="D711" s="24" t="n">
        <v>439</v>
      </c>
      <c r="E711" s="24" t="n">
        <v>460</v>
      </c>
      <c r="F711" s="24" t="n">
        <v>128</v>
      </c>
      <c r="G711" s="24" t="n">
        <v>195</v>
      </c>
    </row>
    <row r="712" customFormat="false" ht="12.75" hidden="false" customHeight="false" outlineLevel="0" collapsed="false">
      <c r="A712" s="113" t="s">
        <v>193</v>
      </c>
      <c r="B712" s="21" t="n">
        <v>3414</v>
      </c>
      <c r="C712" s="21" t="n">
        <v>3233</v>
      </c>
      <c r="D712" s="21" t="n">
        <v>3428</v>
      </c>
      <c r="E712" s="21" t="n">
        <v>4739</v>
      </c>
      <c r="F712" s="21" t="n">
        <v>3189</v>
      </c>
      <c r="G712" s="21" t="n">
        <v>2980</v>
      </c>
    </row>
    <row r="713" customFormat="false" ht="12.75" hidden="false" customHeight="false" outlineLevel="0" collapsed="false">
      <c r="A713" s="114" t="s">
        <v>194</v>
      </c>
      <c r="B713" s="24" t="n">
        <v>370</v>
      </c>
      <c r="C713" s="24" t="n">
        <v>261</v>
      </c>
      <c r="D713" s="24" t="n">
        <v>294</v>
      </c>
      <c r="E713" s="24" t="n">
        <v>493</v>
      </c>
      <c r="F713" s="24" t="n">
        <v>371</v>
      </c>
      <c r="G713" s="24" t="n">
        <v>206</v>
      </c>
    </row>
    <row r="714" customFormat="false" ht="12.75" hidden="false" customHeight="false" outlineLevel="0" collapsed="false">
      <c r="A714" s="114" t="s">
        <v>195</v>
      </c>
      <c r="B714" s="24" t="n">
        <v>2575</v>
      </c>
      <c r="C714" s="24" t="n">
        <v>2407</v>
      </c>
      <c r="D714" s="24" t="n">
        <v>2478</v>
      </c>
      <c r="E714" s="24" t="n">
        <v>3643</v>
      </c>
      <c r="F714" s="24" t="n">
        <v>2320</v>
      </c>
      <c r="G714" s="24" t="n">
        <v>2282</v>
      </c>
    </row>
    <row r="715" customFormat="false" ht="13.5" hidden="false" customHeight="false" outlineLevel="0" collapsed="false">
      <c r="A715" s="115" t="s">
        <v>196</v>
      </c>
      <c r="B715" s="24"/>
      <c r="C715" s="24"/>
      <c r="D715" s="24"/>
      <c r="E715" s="24"/>
      <c r="F715" s="24"/>
      <c r="G715" s="24"/>
    </row>
    <row r="716" customFormat="false" ht="13.5" hidden="false" customHeight="false" outlineLevel="0" collapsed="false">
      <c r="A716" s="115" t="s">
        <v>197</v>
      </c>
      <c r="B716" s="24" t="n">
        <v>367</v>
      </c>
      <c r="C716" s="24" t="n">
        <v>238</v>
      </c>
      <c r="D716" s="24" t="n">
        <v>193</v>
      </c>
      <c r="E716" s="24" t="n">
        <v>298</v>
      </c>
      <c r="F716" s="24" t="n">
        <v>294</v>
      </c>
      <c r="G716" s="24" t="n">
        <v>305</v>
      </c>
    </row>
    <row r="717" customFormat="false" ht="13.5" hidden="false" customHeight="false" outlineLevel="0" collapsed="false">
      <c r="A717" s="115" t="s">
        <v>198</v>
      </c>
      <c r="B717" s="24" t="n">
        <v>151</v>
      </c>
      <c r="C717" s="24" t="n">
        <v>161</v>
      </c>
      <c r="D717" s="24" t="n">
        <v>240</v>
      </c>
      <c r="E717" s="24" t="n">
        <v>182</v>
      </c>
      <c r="F717" s="24" t="n">
        <v>181</v>
      </c>
      <c r="G717" s="24" t="n">
        <v>173</v>
      </c>
    </row>
    <row r="718" customFormat="false" ht="25.5" hidden="false" customHeight="false" outlineLevel="0" collapsed="false">
      <c r="A718" s="115" t="s">
        <v>199</v>
      </c>
      <c r="B718" s="24" t="n">
        <v>2008</v>
      </c>
      <c r="C718" s="24" t="n">
        <v>1951</v>
      </c>
      <c r="D718" s="24" t="n">
        <v>1960</v>
      </c>
      <c r="E718" s="24" t="n">
        <v>3078</v>
      </c>
      <c r="F718" s="24" t="n">
        <v>1774</v>
      </c>
      <c r="G718" s="24" t="n">
        <v>1755</v>
      </c>
    </row>
    <row r="719" customFormat="false" ht="25.5" hidden="false" customHeight="false" outlineLevel="0" collapsed="false">
      <c r="A719" s="115" t="s">
        <v>200</v>
      </c>
      <c r="B719" s="24" t="n">
        <v>49</v>
      </c>
      <c r="C719" s="24" t="n">
        <v>55</v>
      </c>
      <c r="D719" s="24" t="n">
        <v>78</v>
      </c>
      <c r="E719" s="24" t="n">
        <v>76</v>
      </c>
      <c r="F719" s="24" t="n">
        <v>65</v>
      </c>
      <c r="G719" s="24" t="n">
        <v>45</v>
      </c>
    </row>
    <row r="720" customFormat="false" ht="25.5" hidden="false" customHeight="false" outlineLevel="0" collapsed="false">
      <c r="A720" s="115" t="s">
        <v>201</v>
      </c>
      <c r="B720" s="24"/>
      <c r="C720" s="24" t="n">
        <v>1</v>
      </c>
      <c r="D720" s="24" t="n">
        <v>3</v>
      </c>
      <c r="E720" s="24" t="n">
        <v>2</v>
      </c>
      <c r="F720" s="24" t="n">
        <v>2</v>
      </c>
      <c r="G720" s="24" t="n">
        <v>4</v>
      </c>
    </row>
    <row r="721" customFormat="false" ht="25.5" hidden="false" customHeight="false" outlineLevel="0" collapsed="false">
      <c r="A721" s="115" t="s">
        <v>202</v>
      </c>
      <c r="B721" s="24"/>
      <c r="C721" s="24" t="n">
        <v>1</v>
      </c>
      <c r="D721" s="24" t="n">
        <v>4</v>
      </c>
      <c r="E721" s="24" t="n">
        <v>7</v>
      </c>
      <c r="F721" s="24" t="n">
        <v>4</v>
      </c>
      <c r="G721" s="24"/>
    </row>
    <row r="722" customFormat="false" ht="12.75" hidden="false" customHeight="false" outlineLevel="0" collapsed="false">
      <c r="A722" s="114" t="s">
        <v>165</v>
      </c>
      <c r="B722" s="24" t="n">
        <v>469</v>
      </c>
      <c r="C722" s="24" t="n">
        <v>565</v>
      </c>
      <c r="D722" s="24" t="n">
        <v>656</v>
      </c>
      <c r="E722" s="24" t="n">
        <v>603</v>
      </c>
      <c r="F722" s="24" t="n">
        <v>498</v>
      </c>
      <c r="G722" s="24" t="n">
        <v>492</v>
      </c>
    </row>
    <row r="723" customFormat="false" ht="12.75" hidden="false" customHeight="false" outlineLevel="0" collapsed="false">
      <c r="A723" s="113" t="s">
        <v>203</v>
      </c>
      <c r="B723" s="21" t="n">
        <v>11158</v>
      </c>
      <c r="C723" s="21" t="n">
        <v>15488</v>
      </c>
      <c r="D723" s="21" t="n">
        <v>13432</v>
      </c>
      <c r="E723" s="21" t="n">
        <v>18746</v>
      </c>
      <c r="F723" s="21" t="n">
        <v>10390</v>
      </c>
      <c r="G723" s="21" t="n">
        <v>14371</v>
      </c>
    </row>
    <row r="724" customFormat="false" ht="12.75" hidden="false" customHeight="false" outlineLevel="0" collapsed="false">
      <c r="A724" s="113" t="s">
        <v>204</v>
      </c>
      <c r="B724" s="21" t="n">
        <v>2105</v>
      </c>
      <c r="C724" s="21" t="n">
        <v>1849</v>
      </c>
      <c r="D724" s="21" t="n">
        <v>4431</v>
      </c>
      <c r="E724" s="21" t="n">
        <v>2796</v>
      </c>
      <c r="F724" s="21" t="n">
        <v>1680</v>
      </c>
      <c r="G724" s="21" t="n">
        <v>1717</v>
      </c>
    </row>
    <row r="725" customFormat="false" ht="12.75" hidden="false" customHeight="false" outlineLevel="0" collapsed="false">
      <c r="A725" s="14" t="s">
        <v>63</v>
      </c>
      <c r="B725" s="24" t="n">
        <v>13634</v>
      </c>
      <c r="C725" s="24" t="n">
        <v>16779</v>
      </c>
      <c r="D725" s="24" t="n">
        <v>16509</v>
      </c>
      <c r="E725" s="24" t="n">
        <v>19305</v>
      </c>
      <c r="F725" s="24" t="n">
        <v>12639</v>
      </c>
      <c r="G725" s="24" t="n">
        <v>15048</v>
      </c>
    </row>
    <row r="726" customFormat="false" ht="12.75" hidden="false" customHeight="false" outlineLevel="0" collapsed="false">
      <c r="A726" s="113" t="s">
        <v>190</v>
      </c>
      <c r="B726" s="21" t="n">
        <v>3856</v>
      </c>
      <c r="C726" s="21" t="n">
        <v>3815</v>
      </c>
      <c r="D726" s="21" t="n">
        <v>4471</v>
      </c>
      <c r="E726" s="21" t="n">
        <v>3650</v>
      </c>
      <c r="F726" s="21" t="n">
        <v>3148</v>
      </c>
      <c r="G726" s="21" t="n">
        <v>3416</v>
      </c>
    </row>
    <row r="727" customFormat="false" ht="12.75" hidden="false" customHeight="false" outlineLevel="0" collapsed="false">
      <c r="A727" s="114" t="s">
        <v>191</v>
      </c>
      <c r="B727" s="24" t="n">
        <v>3686</v>
      </c>
      <c r="C727" s="24" t="n">
        <v>3670</v>
      </c>
      <c r="D727" s="24" t="n">
        <v>4184</v>
      </c>
      <c r="E727" s="24" t="n">
        <v>3393</v>
      </c>
      <c r="F727" s="24" t="n">
        <v>3073</v>
      </c>
      <c r="G727" s="24" t="n">
        <v>3324</v>
      </c>
    </row>
    <row r="728" customFormat="false" ht="12.75" hidden="false" customHeight="false" outlineLevel="0" collapsed="false">
      <c r="A728" s="114" t="s">
        <v>192</v>
      </c>
      <c r="B728" s="24" t="n">
        <v>170</v>
      </c>
      <c r="C728" s="24" t="n">
        <v>145</v>
      </c>
      <c r="D728" s="24" t="n">
        <v>287</v>
      </c>
      <c r="E728" s="24" t="n">
        <v>257</v>
      </c>
      <c r="F728" s="24" t="n">
        <v>75</v>
      </c>
      <c r="G728" s="24" t="n">
        <v>92</v>
      </c>
    </row>
    <row r="729" customFormat="false" ht="12.75" hidden="false" customHeight="false" outlineLevel="0" collapsed="false">
      <c r="A729" s="113" t="s">
        <v>193</v>
      </c>
      <c r="B729" s="21" t="n">
        <v>2211</v>
      </c>
      <c r="C729" s="21" t="n">
        <v>2254</v>
      </c>
      <c r="D729" s="21" t="n">
        <v>2065</v>
      </c>
      <c r="E729" s="21" t="n">
        <v>2794</v>
      </c>
      <c r="F729" s="21" t="n">
        <v>2101</v>
      </c>
      <c r="G729" s="21" t="n">
        <v>1926</v>
      </c>
    </row>
    <row r="730" customFormat="false" ht="12.75" hidden="false" customHeight="false" outlineLevel="0" collapsed="false">
      <c r="A730" s="114" t="s">
        <v>194</v>
      </c>
      <c r="B730" s="24" t="n">
        <v>176</v>
      </c>
      <c r="C730" s="24" t="n">
        <v>172</v>
      </c>
      <c r="D730" s="24" t="n">
        <v>200</v>
      </c>
      <c r="E730" s="24" t="n">
        <v>304</v>
      </c>
      <c r="F730" s="24" t="n">
        <v>134</v>
      </c>
      <c r="G730" s="24" t="n">
        <v>131</v>
      </c>
    </row>
    <row r="731" customFormat="false" ht="12.75" hidden="false" customHeight="false" outlineLevel="0" collapsed="false">
      <c r="A731" s="114" t="s">
        <v>195</v>
      </c>
      <c r="B731" s="24" t="n">
        <v>1775</v>
      </c>
      <c r="C731" s="24" t="n">
        <v>1767</v>
      </c>
      <c r="D731" s="24" t="n">
        <v>1563</v>
      </c>
      <c r="E731" s="24" t="n">
        <v>2165</v>
      </c>
      <c r="F731" s="24" t="n">
        <v>1646</v>
      </c>
      <c r="G731" s="24" t="n">
        <v>1489</v>
      </c>
    </row>
    <row r="732" customFormat="false" ht="13.5" hidden="false" customHeight="false" outlineLevel="0" collapsed="false">
      <c r="A732" s="115" t="s">
        <v>196</v>
      </c>
      <c r="B732" s="24"/>
      <c r="C732" s="24"/>
      <c r="D732" s="24"/>
      <c r="E732" s="24"/>
      <c r="F732" s="24"/>
      <c r="G732" s="24"/>
    </row>
    <row r="733" customFormat="false" ht="13.5" hidden="false" customHeight="false" outlineLevel="0" collapsed="false">
      <c r="A733" s="115" t="s">
        <v>197</v>
      </c>
      <c r="B733" s="24" t="n">
        <v>112</v>
      </c>
      <c r="C733" s="24" t="n">
        <v>153</v>
      </c>
      <c r="D733" s="24" t="n">
        <v>152</v>
      </c>
      <c r="E733" s="24" t="n">
        <v>194</v>
      </c>
      <c r="F733" s="24" t="n">
        <v>139</v>
      </c>
      <c r="G733" s="24" t="n">
        <v>152</v>
      </c>
    </row>
    <row r="734" customFormat="false" ht="13.5" hidden="false" customHeight="false" outlineLevel="0" collapsed="false">
      <c r="A734" s="115" t="s">
        <v>198</v>
      </c>
      <c r="B734" s="24" t="n">
        <v>129</v>
      </c>
      <c r="C734" s="24" t="n">
        <v>122</v>
      </c>
      <c r="D734" s="24" t="n">
        <v>155</v>
      </c>
      <c r="E734" s="24" t="n">
        <v>153</v>
      </c>
      <c r="F734" s="24" t="n">
        <v>160</v>
      </c>
      <c r="G734" s="24" t="n">
        <v>132</v>
      </c>
    </row>
    <row r="735" customFormat="false" ht="25.5" hidden="false" customHeight="false" outlineLevel="0" collapsed="false">
      <c r="A735" s="115" t="s">
        <v>199</v>
      </c>
      <c r="B735" s="24" t="n">
        <v>1474</v>
      </c>
      <c r="C735" s="24" t="n">
        <v>1436</v>
      </c>
      <c r="D735" s="24" t="n">
        <v>1190</v>
      </c>
      <c r="E735" s="24" t="n">
        <v>1768</v>
      </c>
      <c r="F735" s="24" t="n">
        <v>1316</v>
      </c>
      <c r="G735" s="24" t="n">
        <v>1158</v>
      </c>
    </row>
    <row r="736" customFormat="false" ht="25.5" hidden="false" customHeight="false" outlineLevel="0" collapsed="false">
      <c r="A736" s="115" t="s">
        <v>200</v>
      </c>
      <c r="B736" s="24" t="n">
        <v>60</v>
      </c>
      <c r="C736" s="24" t="n">
        <v>53</v>
      </c>
      <c r="D736" s="24" t="n">
        <v>62</v>
      </c>
      <c r="E736" s="24" t="n">
        <v>47</v>
      </c>
      <c r="F736" s="24" t="n">
        <v>29</v>
      </c>
      <c r="G736" s="24" t="n">
        <v>45</v>
      </c>
    </row>
    <row r="737" customFormat="false" ht="25.5" hidden="false" customHeight="false" outlineLevel="0" collapsed="false">
      <c r="A737" s="115" t="s">
        <v>201</v>
      </c>
      <c r="B737" s="24"/>
      <c r="C737" s="24" t="n">
        <v>1</v>
      </c>
      <c r="D737" s="24"/>
      <c r="E737" s="24" t="n">
        <v>1</v>
      </c>
      <c r="F737" s="24" t="n">
        <v>1</v>
      </c>
      <c r="G737" s="24"/>
    </row>
    <row r="738" customFormat="false" ht="25.5" hidden="false" customHeight="false" outlineLevel="0" collapsed="false">
      <c r="A738" s="115" t="s">
        <v>202</v>
      </c>
      <c r="B738" s="24"/>
      <c r="C738" s="24" t="n">
        <v>2</v>
      </c>
      <c r="D738" s="24" t="n">
        <v>4</v>
      </c>
      <c r="E738" s="24" t="n">
        <v>2</v>
      </c>
      <c r="F738" s="24" t="n">
        <v>1</v>
      </c>
      <c r="G738" s="24" t="n">
        <v>2</v>
      </c>
    </row>
    <row r="739" customFormat="false" ht="12.75" hidden="false" customHeight="false" outlineLevel="0" collapsed="false">
      <c r="A739" s="114" t="s">
        <v>165</v>
      </c>
      <c r="B739" s="24" t="n">
        <v>260</v>
      </c>
      <c r="C739" s="24" t="n">
        <v>315</v>
      </c>
      <c r="D739" s="24" t="n">
        <v>302</v>
      </c>
      <c r="E739" s="24" t="n">
        <v>325</v>
      </c>
      <c r="F739" s="24" t="n">
        <v>321</v>
      </c>
      <c r="G739" s="24" t="n">
        <v>306</v>
      </c>
    </row>
    <row r="740" customFormat="false" ht="12.75" hidden="false" customHeight="false" outlineLevel="0" collapsed="false">
      <c r="A740" s="113" t="s">
        <v>203</v>
      </c>
      <c r="B740" s="21" t="n">
        <v>6806</v>
      </c>
      <c r="C740" s="21" t="n">
        <v>9886</v>
      </c>
      <c r="D740" s="21" t="n">
        <v>8154</v>
      </c>
      <c r="E740" s="21" t="n">
        <v>11293</v>
      </c>
      <c r="F740" s="21" t="n">
        <v>6683</v>
      </c>
      <c r="G740" s="21" t="n">
        <v>8946</v>
      </c>
    </row>
    <row r="741" customFormat="false" ht="12.75" hidden="false" customHeight="false" outlineLevel="0" collapsed="false">
      <c r="A741" s="113" t="s">
        <v>204</v>
      </c>
      <c r="B741" s="21" t="n">
        <v>761</v>
      </c>
      <c r="C741" s="21" t="n">
        <v>824</v>
      </c>
      <c r="D741" s="21" t="n">
        <v>1819</v>
      </c>
      <c r="E741" s="21" t="n">
        <v>1568</v>
      </c>
      <c r="F741" s="21" t="n">
        <v>707</v>
      </c>
      <c r="G741" s="21" t="n">
        <v>760</v>
      </c>
    </row>
    <row r="742" customFormat="false" ht="12.75" hidden="false" customHeight="false" outlineLevel="0" collapsed="false">
      <c r="A742" s="14" t="s">
        <v>64</v>
      </c>
      <c r="B742" s="24" t="n">
        <v>7979</v>
      </c>
      <c r="C742" s="24" t="n">
        <v>10330</v>
      </c>
      <c r="D742" s="24" t="n">
        <v>10808</v>
      </c>
      <c r="E742" s="24" t="n">
        <v>12980</v>
      </c>
      <c r="F742" s="24" t="n">
        <v>7141</v>
      </c>
      <c r="G742" s="24" t="n">
        <v>9490</v>
      </c>
    </row>
    <row r="743" customFormat="false" ht="12.75" hidden="false" customHeight="false" outlineLevel="0" collapsed="false">
      <c r="A743" s="113" t="s">
        <v>190</v>
      </c>
      <c r="B743" s="21" t="n">
        <v>2390</v>
      </c>
      <c r="C743" s="21" t="n">
        <v>2567</v>
      </c>
      <c r="D743" s="21" t="n">
        <v>2528</v>
      </c>
      <c r="E743" s="21" t="n">
        <v>2341</v>
      </c>
      <c r="F743" s="21" t="n">
        <v>1843</v>
      </c>
      <c r="G743" s="21" t="n">
        <v>2181</v>
      </c>
    </row>
    <row r="744" customFormat="false" ht="12.75" hidden="false" customHeight="false" outlineLevel="0" collapsed="false">
      <c r="A744" s="114" t="s">
        <v>191</v>
      </c>
      <c r="B744" s="24" t="n">
        <v>2330</v>
      </c>
      <c r="C744" s="24" t="n">
        <v>2467</v>
      </c>
      <c r="D744" s="24" t="n">
        <v>2378</v>
      </c>
      <c r="E744" s="24" t="n">
        <v>2198</v>
      </c>
      <c r="F744" s="24" t="n">
        <v>1798</v>
      </c>
      <c r="G744" s="24" t="n">
        <v>2126</v>
      </c>
    </row>
    <row r="745" customFormat="false" ht="12.75" hidden="false" customHeight="false" outlineLevel="0" collapsed="false">
      <c r="A745" s="114" t="s">
        <v>192</v>
      </c>
      <c r="B745" s="24" t="n">
        <v>60</v>
      </c>
      <c r="C745" s="24" t="n">
        <v>100</v>
      </c>
      <c r="D745" s="24" t="n">
        <v>150</v>
      </c>
      <c r="E745" s="24" t="n">
        <v>143</v>
      </c>
      <c r="F745" s="24" t="n">
        <v>45</v>
      </c>
      <c r="G745" s="24" t="n">
        <v>55</v>
      </c>
    </row>
    <row r="746" customFormat="false" ht="12.75" hidden="false" customHeight="false" outlineLevel="0" collapsed="false">
      <c r="A746" s="113" t="s">
        <v>193</v>
      </c>
      <c r="B746" s="21" t="n">
        <v>1454</v>
      </c>
      <c r="C746" s="21" t="n">
        <v>1357</v>
      </c>
      <c r="D746" s="21" t="n">
        <v>1357</v>
      </c>
      <c r="E746" s="21" t="n">
        <v>1875</v>
      </c>
      <c r="F746" s="21" t="n">
        <v>1119</v>
      </c>
      <c r="G746" s="21" t="n">
        <v>1226</v>
      </c>
    </row>
    <row r="747" customFormat="false" ht="12.75" hidden="false" customHeight="false" outlineLevel="0" collapsed="false">
      <c r="A747" s="114" t="s">
        <v>194</v>
      </c>
      <c r="B747" s="24" t="n">
        <v>111</v>
      </c>
      <c r="C747" s="24" t="n">
        <v>94</v>
      </c>
      <c r="D747" s="24" t="n">
        <v>173</v>
      </c>
      <c r="E747" s="24" t="n">
        <v>298</v>
      </c>
      <c r="F747" s="24" t="n">
        <v>155</v>
      </c>
      <c r="G747" s="24" t="n">
        <v>63</v>
      </c>
    </row>
    <row r="748" customFormat="false" ht="12.75" hidden="false" customHeight="false" outlineLevel="0" collapsed="false">
      <c r="A748" s="114" t="s">
        <v>195</v>
      </c>
      <c r="B748" s="24" t="n">
        <v>1197</v>
      </c>
      <c r="C748" s="24" t="n">
        <v>1069</v>
      </c>
      <c r="D748" s="24" t="n">
        <v>957</v>
      </c>
      <c r="E748" s="24" t="n">
        <v>1366</v>
      </c>
      <c r="F748" s="24" t="n">
        <v>800</v>
      </c>
      <c r="G748" s="24" t="n">
        <v>943</v>
      </c>
    </row>
    <row r="749" customFormat="false" ht="13.5" hidden="false" customHeight="false" outlineLevel="0" collapsed="false">
      <c r="A749" s="115" t="s">
        <v>196</v>
      </c>
      <c r="B749" s="24"/>
      <c r="C749" s="24"/>
      <c r="D749" s="24"/>
      <c r="E749" s="24"/>
      <c r="F749" s="24"/>
      <c r="G749" s="24"/>
    </row>
    <row r="750" customFormat="false" ht="13.5" hidden="false" customHeight="false" outlineLevel="0" collapsed="false">
      <c r="A750" s="115" t="s">
        <v>197</v>
      </c>
      <c r="B750" s="24" t="n">
        <v>129</v>
      </c>
      <c r="C750" s="24" t="n">
        <v>66</v>
      </c>
      <c r="D750" s="24" t="n">
        <v>38</v>
      </c>
      <c r="E750" s="24" t="n">
        <v>125</v>
      </c>
      <c r="F750" s="24" t="n">
        <v>76</v>
      </c>
      <c r="G750" s="24" t="n">
        <v>90</v>
      </c>
    </row>
    <row r="751" customFormat="false" ht="13.5" hidden="false" customHeight="false" outlineLevel="0" collapsed="false">
      <c r="A751" s="115" t="s">
        <v>198</v>
      </c>
      <c r="B751" s="24" t="n">
        <v>89</v>
      </c>
      <c r="C751" s="24" t="n">
        <v>66</v>
      </c>
      <c r="D751" s="24" t="n">
        <v>89</v>
      </c>
      <c r="E751" s="24" t="n">
        <v>81</v>
      </c>
      <c r="F751" s="24" t="n">
        <v>66</v>
      </c>
      <c r="G751" s="24" t="n">
        <v>49</v>
      </c>
    </row>
    <row r="752" customFormat="false" ht="25.5" hidden="false" customHeight="false" outlineLevel="0" collapsed="false">
      <c r="A752" s="115" t="s">
        <v>199</v>
      </c>
      <c r="B752" s="24" t="n">
        <v>959</v>
      </c>
      <c r="C752" s="24" t="n">
        <v>914</v>
      </c>
      <c r="D752" s="24" t="n">
        <v>801</v>
      </c>
      <c r="E752" s="24" t="n">
        <v>1136</v>
      </c>
      <c r="F752" s="24" t="n">
        <v>642</v>
      </c>
      <c r="G752" s="24" t="n">
        <v>786</v>
      </c>
    </row>
    <row r="753" customFormat="false" ht="25.5" hidden="false" customHeight="false" outlineLevel="0" collapsed="false">
      <c r="A753" s="115" t="s">
        <v>200</v>
      </c>
      <c r="B753" s="24" t="n">
        <v>20</v>
      </c>
      <c r="C753" s="24" t="n">
        <v>22</v>
      </c>
      <c r="D753" s="24" t="n">
        <v>25</v>
      </c>
      <c r="E753" s="24" t="n">
        <v>21</v>
      </c>
      <c r="F753" s="24" t="n">
        <v>14</v>
      </c>
      <c r="G753" s="24" t="n">
        <v>18</v>
      </c>
    </row>
    <row r="754" customFormat="false" ht="25.5" hidden="false" customHeight="false" outlineLevel="0" collapsed="false">
      <c r="A754" s="115" t="s">
        <v>201</v>
      </c>
      <c r="B754" s="24"/>
      <c r="C754" s="24" t="n">
        <v>1</v>
      </c>
      <c r="D754" s="24" t="n">
        <v>2</v>
      </c>
      <c r="E754" s="24"/>
      <c r="F754" s="24" t="n">
        <v>2</v>
      </c>
      <c r="G754" s="24"/>
    </row>
    <row r="755" customFormat="false" ht="25.5" hidden="false" customHeight="false" outlineLevel="0" collapsed="false">
      <c r="A755" s="115" t="s">
        <v>202</v>
      </c>
      <c r="B755" s="24"/>
      <c r="C755" s="24"/>
      <c r="D755" s="24" t="n">
        <v>2</v>
      </c>
      <c r="E755" s="24" t="n">
        <v>3</v>
      </c>
      <c r="F755" s="24"/>
      <c r="G755" s="24"/>
    </row>
    <row r="756" customFormat="false" ht="12.75" hidden="false" customHeight="false" outlineLevel="0" collapsed="false">
      <c r="A756" s="114" t="s">
        <v>165</v>
      </c>
      <c r="B756" s="24" t="n">
        <v>146</v>
      </c>
      <c r="C756" s="24" t="n">
        <v>194</v>
      </c>
      <c r="D756" s="24" t="n">
        <v>227</v>
      </c>
      <c r="E756" s="24" t="n">
        <v>211</v>
      </c>
      <c r="F756" s="24" t="n">
        <v>164</v>
      </c>
      <c r="G756" s="24" t="n">
        <v>220</v>
      </c>
    </row>
    <row r="757" customFormat="false" ht="12.75" hidden="false" customHeight="false" outlineLevel="0" collapsed="false">
      <c r="A757" s="113" t="s">
        <v>203</v>
      </c>
      <c r="B757" s="21" t="n">
        <v>3511</v>
      </c>
      <c r="C757" s="21" t="n">
        <v>5413</v>
      </c>
      <c r="D757" s="21" t="n">
        <v>4824</v>
      </c>
      <c r="E757" s="21" t="n">
        <v>7332</v>
      </c>
      <c r="F757" s="21" t="n">
        <v>3640</v>
      </c>
      <c r="G757" s="21" t="n">
        <v>5414</v>
      </c>
    </row>
    <row r="758" customFormat="false" ht="12.75" hidden="false" customHeight="false" outlineLevel="0" collapsed="false">
      <c r="A758" s="113" t="s">
        <v>204</v>
      </c>
      <c r="B758" s="21" t="n">
        <v>624</v>
      </c>
      <c r="C758" s="21" t="n">
        <v>993</v>
      </c>
      <c r="D758" s="21" t="n">
        <v>2099</v>
      </c>
      <c r="E758" s="21" t="n">
        <v>1432</v>
      </c>
      <c r="F758" s="21" t="n">
        <v>539</v>
      </c>
      <c r="G758" s="21" t="n">
        <v>669</v>
      </c>
    </row>
    <row r="759" customFormat="false" ht="12.75" hidden="false" customHeight="false" outlineLevel="0" collapsed="false">
      <c r="A759" s="14" t="s">
        <v>65</v>
      </c>
      <c r="B759" s="24" t="n">
        <v>13627</v>
      </c>
      <c r="C759" s="24" t="n">
        <v>20454</v>
      </c>
      <c r="D759" s="24" t="n">
        <v>36196</v>
      </c>
      <c r="E759" s="24" t="n">
        <v>34011</v>
      </c>
      <c r="F759" s="24" t="n">
        <v>13156</v>
      </c>
      <c r="G759" s="24" t="n">
        <v>18205</v>
      </c>
    </row>
    <row r="760" customFormat="false" ht="12.75" hidden="false" customHeight="false" outlineLevel="0" collapsed="false">
      <c r="A760" s="113" t="s">
        <v>190</v>
      </c>
      <c r="B760" s="21" t="n">
        <v>2422</v>
      </c>
      <c r="C760" s="21" t="n">
        <v>2900</v>
      </c>
      <c r="D760" s="21" t="n">
        <v>3378</v>
      </c>
      <c r="E760" s="21" t="n">
        <v>2401</v>
      </c>
      <c r="F760" s="21" t="n">
        <v>2063</v>
      </c>
      <c r="G760" s="21" t="n">
        <v>2729</v>
      </c>
    </row>
    <row r="761" customFormat="false" ht="12.75" hidden="false" customHeight="false" outlineLevel="0" collapsed="false">
      <c r="A761" s="114" t="s">
        <v>191</v>
      </c>
      <c r="B761" s="24" t="n">
        <v>2320</v>
      </c>
      <c r="C761" s="24" t="n">
        <v>2742</v>
      </c>
      <c r="D761" s="24" t="n">
        <v>3165</v>
      </c>
      <c r="E761" s="24" t="n">
        <v>2149</v>
      </c>
      <c r="F761" s="24" t="n">
        <v>1991</v>
      </c>
      <c r="G761" s="24" t="n">
        <v>2631</v>
      </c>
    </row>
    <row r="762" customFormat="false" ht="12.75" hidden="false" customHeight="false" outlineLevel="0" collapsed="false">
      <c r="A762" s="114" t="s">
        <v>192</v>
      </c>
      <c r="B762" s="24" t="n">
        <v>102</v>
      </c>
      <c r="C762" s="24" t="n">
        <v>158</v>
      </c>
      <c r="D762" s="24" t="n">
        <v>213</v>
      </c>
      <c r="E762" s="24" t="n">
        <v>252</v>
      </c>
      <c r="F762" s="24" t="n">
        <v>72</v>
      </c>
      <c r="G762" s="24" t="n">
        <v>98</v>
      </c>
    </row>
    <row r="763" customFormat="false" ht="12.75" hidden="false" customHeight="false" outlineLevel="0" collapsed="false">
      <c r="A763" s="113" t="s">
        <v>193</v>
      </c>
      <c r="B763" s="21" t="n">
        <v>1521</v>
      </c>
      <c r="C763" s="21" t="n">
        <v>2070</v>
      </c>
      <c r="D763" s="21" t="n">
        <v>2991</v>
      </c>
      <c r="E763" s="21" t="n">
        <v>3266</v>
      </c>
      <c r="F763" s="21" t="n">
        <v>1701</v>
      </c>
      <c r="G763" s="21" t="n">
        <v>2010</v>
      </c>
    </row>
    <row r="764" customFormat="false" ht="12.75" hidden="false" customHeight="false" outlineLevel="0" collapsed="false">
      <c r="A764" s="114" t="s">
        <v>194</v>
      </c>
      <c r="B764" s="24" t="n">
        <v>87</v>
      </c>
      <c r="C764" s="24" t="n">
        <v>264</v>
      </c>
      <c r="D764" s="24" t="n">
        <v>150</v>
      </c>
      <c r="E764" s="24" t="n">
        <v>248</v>
      </c>
      <c r="F764" s="24" t="n">
        <v>137</v>
      </c>
      <c r="G764" s="24" t="n">
        <v>90</v>
      </c>
    </row>
    <row r="765" customFormat="false" ht="12.75" hidden="false" customHeight="false" outlineLevel="0" collapsed="false">
      <c r="A765" s="114" t="s">
        <v>195</v>
      </c>
      <c r="B765" s="24" t="n">
        <v>1183</v>
      </c>
      <c r="C765" s="24" t="n">
        <v>1203</v>
      </c>
      <c r="D765" s="24" t="n">
        <v>2397</v>
      </c>
      <c r="E765" s="24" t="n">
        <v>2692</v>
      </c>
      <c r="F765" s="24" t="n">
        <v>1231</v>
      </c>
      <c r="G765" s="24" t="n">
        <v>1241</v>
      </c>
    </row>
    <row r="766" customFormat="false" ht="13.5" hidden="false" customHeight="false" outlineLevel="0" collapsed="false">
      <c r="A766" s="115" t="s">
        <v>196</v>
      </c>
      <c r="B766" s="24"/>
      <c r="C766" s="24"/>
      <c r="D766" s="24"/>
      <c r="E766" s="24"/>
      <c r="F766" s="24"/>
      <c r="G766" s="24"/>
    </row>
    <row r="767" customFormat="false" ht="13.5" hidden="false" customHeight="false" outlineLevel="0" collapsed="false">
      <c r="A767" s="115" t="s">
        <v>197</v>
      </c>
      <c r="B767" s="24" t="n">
        <v>50</v>
      </c>
      <c r="C767" s="24" t="n">
        <v>93</v>
      </c>
      <c r="D767" s="24" t="n">
        <v>141</v>
      </c>
      <c r="E767" s="24" t="n">
        <v>393</v>
      </c>
      <c r="F767" s="24" t="n">
        <v>131</v>
      </c>
      <c r="G767" s="24" t="n">
        <v>49</v>
      </c>
    </row>
    <row r="768" customFormat="false" ht="13.5" hidden="false" customHeight="false" outlineLevel="0" collapsed="false">
      <c r="A768" s="115" t="s">
        <v>198</v>
      </c>
      <c r="B768" s="24" t="n">
        <v>85</v>
      </c>
      <c r="C768" s="24" t="n">
        <v>104</v>
      </c>
      <c r="D768" s="24" t="n">
        <v>132</v>
      </c>
      <c r="E768" s="24" t="n">
        <v>115</v>
      </c>
      <c r="F768" s="24" t="n">
        <v>86</v>
      </c>
      <c r="G768" s="24" t="n">
        <v>60</v>
      </c>
    </row>
    <row r="769" customFormat="false" ht="25.5" hidden="false" customHeight="false" outlineLevel="0" collapsed="false">
      <c r="A769" s="115" t="s">
        <v>199</v>
      </c>
      <c r="B769" s="24" t="n">
        <v>1018</v>
      </c>
      <c r="C769" s="24" t="n">
        <v>972</v>
      </c>
      <c r="D769" s="24" t="n">
        <v>2073</v>
      </c>
      <c r="E769" s="24" t="n">
        <v>2140</v>
      </c>
      <c r="F769" s="24" t="n">
        <v>995</v>
      </c>
      <c r="G769" s="24" t="n">
        <v>1106</v>
      </c>
    </row>
    <row r="770" customFormat="false" ht="25.5" hidden="false" customHeight="false" outlineLevel="0" collapsed="false">
      <c r="A770" s="115" t="s">
        <v>200</v>
      </c>
      <c r="B770" s="24" t="n">
        <v>30</v>
      </c>
      <c r="C770" s="24" t="n">
        <v>30</v>
      </c>
      <c r="D770" s="24" t="n">
        <v>50</v>
      </c>
      <c r="E770" s="24" t="n">
        <v>42</v>
      </c>
      <c r="F770" s="24" t="n">
        <v>16</v>
      </c>
      <c r="G770" s="24" t="n">
        <v>26</v>
      </c>
    </row>
    <row r="771" customFormat="false" ht="25.5" hidden="false" customHeight="false" outlineLevel="0" collapsed="false">
      <c r="A771" s="115" t="s">
        <v>201</v>
      </c>
      <c r="B771" s="24"/>
      <c r="C771" s="24"/>
      <c r="D771" s="24" t="n">
        <v>1</v>
      </c>
      <c r="E771" s="24" t="n">
        <v>1</v>
      </c>
      <c r="F771" s="24" t="n">
        <v>1</v>
      </c>
      <c r="G771" s="24"/>
    </row>
    <row r="772" customFormat="false" ht="25.5" hidden="false" customHeight="false" outlineLevel="0" collapsed="false">
      <c r="A772" s="115" t="s">
        <v>202</v>
      </c>
      <c r="B772" s="24"/>
      <c r="C772" s="24" t="n">
        <v>4</v>
      </c>
      <c r="D772" s="24"/>
      <c r="E772" s="24" t="n">
        <v>1</v>
      </c>
      <c r="F772" s="24" t="n">
        <v>2</v>
      </c>
      <c r="G772" s="24"/>
    </row>
    <row r="773" customFormat="false" ht="12.75" hidden="false" customHeight="false" outlineLevel="0" collapsed="false">
      <c r="A773" s="114" t="s">
        <v>165</v>
      </c>
      <c r="B773" s="24" t="n">
        <v>251</v>
      </c>
      <c r="C773" s="24" t="n">
        <v>603</v>
      </c>
      <c r="D773" s="24" t="n">
        <v>444</v>
      </c>
      <c r="E773" s="24" t="n">
        <v>326</v>
      </c>
      <c r="F773" s="24" t="n">
        <v>333</v>
      </c>
      <c r="G773" s="24" t="n">
        <v>679</v>
      </c>
    </row>
    <row r="774" customFormat="false" ht="12.75" hidden="false" customHeight="false" outlineLevel="0" collapsed="false">
      <c r="A774" s="113" t="s">
        <v>203</v>
      </c>
      <c r="B774" s="21" t="n">
        <v>8103</v>
      </c>
      <c r="C774" s="21" t="n">
        <v>13409</v>
      </c>
      <c r="D774" s="21" t="n">
        <v>22676</v>
      </c>
      <c r="E774" s="21" t="n">
        <v>25096</v>
      </c>
      <c r="F774" s="21" t="n">
        <v>8372</v>
      </c>
      <c r="G774" s="21" t="n">
        <v>11887</v>
      </c>
    </row>
    <row r="775" customFormat="false" ht="12.75" hidden="false" customHeight="false" outlineLevel="0" collapsed="false">
      <c r="A775" s="113" t="s">
        <v>204</v>
      </c>
      <c r="B775" s="21" t="n">
        <v>1581</v>
      </c>
      <c r="C775" s="21" t="n">
        <v>2075</v>
      </c>
      <c r="D775" s="21" t="n">
        <v>7151</v>
      </c>
      <c r="E775" s="21" t="n">
        <v>3248</v>
      </c>
      <c r="F775" s="21" t="n">
        <v>1020</v>
      </c>
      <c r="G775" s="21" t="n">
        <v>1579</v>
      </c>
    </row>
    <row r="776" customFormat="false" ht="12.75" hidden="false" customHeight="false" outlineLevel="0" collapsed="false">
      <c r="A776" s="14" t="s">
        <v>66</v>
      </c>
      <c r="B776" s="24" t="n">
        <v>15900</v>
      </c>
      <c r="C776" s="24" t="n">
        <v>18568</v>
      </c>
      <c r="D776" s="24" t="n">
        <v>18973</v>
      </c>
      <c r="E776" s="24" t="n">
        <v>21465</v>
      </c>
      <c r="F776" s="24" t="n">
        <v>15596</v>
      </c>
      <c r="G776" s="24" t="n">
        <v>18494</v>
      </c>
    </row>
    <row r="777" customFormat="false" ht="12.75" hidden="false" customHeight="false" outlineLevel="0" collapsed="false">
      <c r="A777" s="113" t="s">
        <v>190</v>
      </c>
      <c r="B777" s="21" t="n">
        <v>4410</v>
      </c>
      <c r="C777" s="21" t="n">
        <v>4331</v>
      </c>
      <c r="D777" s="21" t="n">
        <v>4912</v>
      </c>
      <c r="E777" s="21" t="n">
        <v>4512</v>
      </c>
      <c r="F777" s="21" t="n">
        <v>3776</v>
      </c>
      <c r="G777" s="21" t="n">
        <v>4046</v>
      </c>
    </row>
    <row r="778" customFormat="false" ht="12.75" hidden="false" customHeight="false" outlineLevel="0" collapsed="false">
      <c r="A778" s="114" t="s">
        <v>191</v>
      </c>
      <c r="B778" s="24" t="n">
        <v>4241</v>
      </c>
      <c r="C778" s="24" t="n">
        <v>4155</v>
      </c>
      <c r="D778" s="24" t="n">
        <v>4625</v>
      </c>
      <c r="E778" s="24" t="n">
        <v>4208</v>
      </c>
      <c r="F778" s="24" t="n">
        <v>3707</v>
      </c>
      <c r="G778" s="24" t="n">
        <v>3956</v>
      </c>
    </row>
    <row r="779" customFormat="false" ht="12.75" hidden="false" customHeight="false" outlineLevel="0" collapsed="false">
      <c r="A779" s="114" t="s">
        <v>192</v>
      </c>
      <c r="B779" s="24" t="n">
        <v>169</v>
      </c>
      <c r="C779" s="24" t="n">
        <v>176</v>
      </c>
      <c r="D779" s="24" t="n">
        <v>287</v>
      </c>
      <c r="E779" s="24" t="n">
        <v>304</v>
      </c>
      <c r="F779" s="24" t="n">
        <v>69</v>
      </c>
      <c r="G779" s="24" t="n">
        <v>90</v>
      </c>
    </row>
    <row r="780" customFormat="false" ht="12.75" hidden="false" customHeight="false" outlineLevel="0" collapsed="false">
      <c r="A780" s="113" t="s">
        <v>193</v>
      </c>
      <c r="B780" s="21" t="n">
        <v>2359</v>
      </c>
      <c r="C780" s="21" t="n">
        <v>2142</v>
      </c>
      <c r="D780" s="21" t="n">
        <v>2481</v>
      </c>
      <c r="E780" s="21" t="n">
        <v>2977</v>
      </c>
      <c r="F780" s="21" t="n">
        <v>2103</v>
      </c>
      <c r="G780" s="21" t="n">
        <v>1964</v>
      </c>
    </row>
    <row r="781" customFormat="false" ht="12.75" hidden="false" customHeight="false" outlineLevel="0" collapsed="false">
      <c r="A781" s="114" t="s">
        <v>194</v>
      </c>
      <c r="B781" s="24" t="n">
        <v>341</v>
      </c>
      <c r="C781" s="24" t="n">
        <v>178</v>
      </c>
      <c r="D781" s="24" t="n">
        <v>265</v>
      </c>
      <c r="E781" s="24" t="n">
        <v>393</v>
      </c>
      <c r="F781" s="24" t="n">
        <v>196</v>
      </c>
      <c r="G781" s="24" t="n">
        <v>219</v>
      </c>
    </row>
    <row r="782" customFormat="false" ht="12.75" hidden="false" customHeight="false" outlineLevel="0" collapsed="false">
      <c r="A782" s="114" t="s">
        <v>195</v>
      </c>
      <c r="B782" s="24" t="n">
        <v>1744</v>
      </c>
      <c r="C782" s="24" t="n">
        <v>1677</v>
      </c>
      <c r="D782" s="24" t="n">
        <v>1853</v>
      </c>
      <c r="E782" s="24" t="n">
        <v>2259</v>
      </c>
      <c r="F782" s="24" t="n">
        <v>1639</v>
      </c>
      <c r="G782" s="24" t="n">
        <v>1434</v>
      </c>
    </row>
    <row r="783" customFormat="false" ht="13.5" hidden="false" customHeight="false" outlineLevel="0" collapsed="false">
      <c r="A783" s="115" t="s">
        <v>196</v>
      </c>
      <c r="B783" s="24"/>
      <c r="C783" s="24"/>
      <c r="D783" s="24"/>
      <c r="E783" s="24"/>
      <c r="F783" s="24"/>
      <c r="G783" s="24"/>
    </row>
    <row r="784" customFormat="false" ht="13.5" hidden="false" customHeight="false" outlineLevel="0" collapsed="false">
      <c r="A784" s="115" t="s">
        <v>197</v>
      </c>
      <c r="B784" s="24" t="n">
        <v>187</v>
      </c>
      <c r="C784" s="24" t="n">
        <v>170</v>
      </c>
      <c r="D784" s="24" t="n">
        <v>384</v>
      </c>
      <c r="E784" s="24" t="n">
        <v>281</v>
      </c>
      <c r="F784" s="24" t="n">
        <v>173</v>
      </c>
      <c r="G784" s="24" t="n">
        <v>291</v>
      </c>
    </row>
    <row r="785" customFormat="false" ht="13.5" hidden="false" customHeight="false" outlineLevel="0" collapsed="false">
      <c r="A785" s="115" t="s">
        <v>198</v>
      </c>
      <c r="B785" s="24" t="n">
        <v>190</v>
      </c>
      <c r="C785" s="24" t="n">
        <v>191</v>
      </c>
      <c r="D785" s="24" t="n">
        <v>261</v>
      </c>
      <c r="E785" s="24" t="n">
        <v>169</v>
      </c>
      <c r="F785" s="24" t="n">
        <v>175</v>
      </c>
      <c r="G785" s="24" t="n">
        <v>122</v>
      </c>
    </row>
    <row r="786" customFormat="false" ht="25.5" hidden="false" customHeight="false" outlineLevel="0" collapsed="false">
      <c r="A786" s="115" t="s">
        <v>199</v>
      </c>
      <c r="B786" s="24" t="n">
        <v>1327</v>
      </c>
      <c r="C786" s="24" t="n">
        <v>1271</v>
      </c>
      <c r="D786" s="24" t="n">
        <v>1156</v>
      </c>
      <c r="E786" s="24" t="n">
        <v>1752</v>
      </c>
      <c r="F786" s="24" t="n">
        <v>1227</v>
      </c>
      <c r="G786" s="24" t="n">
        <v>998</v>
      </c>
    </row>
    <row r="787" customFormat="false" ht="25.5" hidden="false" customHeight="false" outlineLevel="0" collapsed="false">
      <c r="A787" s="115" t="s">
        <v>200</v>
      </c>
      <c r="B787" s="24" t="n">
        <v>40</v>
      </c>
      <c r="C787" s="24" t="n">
        <v>43</v>
      </c>
      <c r="D787" s="24" t="n">
        <v>51</v>
      </c>
      <c r="E787" s="24" t="n">
        <v>55</v>
      </c>
      <c r="F787" s="24" t="n">
        <v>62</v>
      </c>
      <c r="G787" s="24" t="n">
        <v>20</v>
      </c>
    </row>
    <row r="788" customFormat="false" ht="25.5" hidden="false" customHeight="false" outlineLevel="0" collapsed="false">
      <c r="A788" s="115" t="s">
        <v>201</v>
      </c>
      <c r="B788" s="24"/>
      <c r="C788" s="24"/>
      <c r="D788" s="24"/>
      <c r="E788" s="24"/>
      <c r="F788" s="24"/>
      <c r="G788" s="24" t="n">
        <v>1</v>
      </c>
    </row>
    <row r="789" customFormat="false" ht="25.5" hidden="false" customHeight="false" outlineLevel="0" collapsed="false">
      <c r="A789" s="115" t="s">
        <v>202</v>
      </c>
      <c r="B789" s="24"/>
      <c r="C789" s="24" t="n">
        <v>2</v>
      </c>
      <c r="D789" s="24" t="n">
        <v>1</v>
      </c>
      <c r="E789" s="24" t="n">
        <v>2</v>
      </c>
      <c r="F789" s="24" t="n">
        <v>2</v>
      </c>
      <c r="G789" s="24" t="n">
        <v>2</v>
      </c>
    </row>
    <row r="790" customFormat="false" ht="12.75" hidden="false" customHeight="false" outlineLevel="0" collapsed="false">
      <c r="A790" s="114" t="s">
        <v>165</v>
      </c>
      <c r="B790" s="24" t="n">
        <v>274</v>
      </c>
      <c r="C790" s="24" t="n">
        <v>287</v>
      </c>
      <c r="D790" s="24" t="n">
        <v>363</v>
      </c>
      <c r="E790" s="24" t="n">
        <v>325</v>
      </c>
      <c r="F790" s="24" t="n">
        <v>268</v>
      </c>
      <c r="G790" s="24" t="n">
        <v>311</v>
      </c>
    </row>
    <row r="791" customFormat="false" ht="12.75" hidden="false" customHeight="false" outlineLevel="0" collapsed="false">
      <c r="A791" s="113" t="s">
        <v>203</v>
      </c>
      <c r="B791" s="21" t="n">
        <v>7833</v>
      </c>
      <c r="C791" s="21" t="n">
        <v>11155</v>
      </c>
      <c r="D791" s="21" t="n">
        <v>9231</v>
      </c>
      <c r="E791" s="21" t="n">
        <v>12762</v>
      </c>
      <c r="F791" s="21" t="n">
        <v>8750</v>
      </c>
      <c r="G791" s="21" t="n">
        <v>11699</v>
      </c>
    </row>
    <row r="792" customFormat="false" ht="12.75" hidden="false" customHeight="false" outlineLevel="0" collapsed="false">
      <c r="A792" s="113" t="s">
        <v>204</v>
      </c>
      <c r="B792" s="21" t="n">
        <v>1298</v>
      </c>
      <c r="C792" s="21" t="n">
        <v>940</v>
      </c>
      <c r="D792" s="21" t="n">
        <v>2349</v>
      </c>
      <c r="E792" s="21" t="n">
        <v>1214</v>
      </c>
      <c r="F792" s="21" t="n">
        <v>967</v>
      </c>
      <c r="G792" s="21" t="n">
        <v>785</v>
      </c>
    </row>
    <row r="793" customFormat="false" ht="12.75" hidden="false" customHeight="false" outlineLevel="0" collapsed="false">
      <c r="A793" s="14" t="s">
        <v>67</v>
      </c>
      <c r="B793" s="24" t="n">
        <v>14121</v>
      </c>
      <c r="C793" s="24" t="n">
        <v>28400</v>
      </c>
      <c r="D793" s="24" t="n">
        <v>43544</v>
      </c>
      <c r="E793" s="24" t="n">
        <v>20955</v>
      </c>
      <c r="F793" s="24" t="n">
        <v>13532</v>
      </c>
      <c r="G793" s="24" t="n">
        <v>22654</v>
      </c>
    </row>
    <row r="794" customFormat="false" ht="12.75" hidden="false" customHeight="false" outlineLevel="0" collapsed="false">
      <c r="A794" s="113" t="s">
        <v>190</v>
      </c>
      <c r="B794" s="21" t="n">
        <v>2312</v>
      </c>
      <c r="C794" s="21" t="n">
        <v>3228</v>
      </c>
      <c r="D794" s="21" t="n">
        <v>3943</v>
      </c>
      <c r="E794" s="21" t="n">
        <v>2242</v>
      </c>
      <c r="F794" s="21" t="n">
        <v>2015</v>
      </c>
      <c r="G794" s="21" t="n">
        <v>2816</v>
      </c>
    </row>
    <row r="795" customFormat="false" ht="12.75" hidden="false" customHeight="false" outlineLevel="0" collapsed="false">
      <c r="A795" s="114" t="s">
        <v>191</v>
      </c>
      <c r="B795" s="24" t="n">
        <v>2231</v>
      </c>
      <c r="C795" s="24" t="n">
        <v>3116</v>
      </c>
      <c r="D795" s="24" t="n">
        <v>3722</v>
      </c>
      <c r="E795" s="24" t="n">
        <v>2101</v>
      </c>
      <c r="F795" s="24" t="n">
        <v>1987</v>
      </c>
      <c r="G795" s="24" t="n">
        <v>2768</v>
      </c>
    </row>
    <row r="796" customFormat="false" ht="12.75" hidden="false" customHeight="false" outlineLevel="0" collapsed="false">
      <c r="A796" s="114" t="s">
        <v>192</v>
      </c>
      <c r="B796" s="24" t="n">
        <v>81</v>
      </c>
      <c r="C796" s="24" t="n">
        <v>112</v>
      </c>
      <c r="D796" s="24" t="n">
        <v>221</v>
      </c>
      <c r="E796" s="24" t="n">
        <v>141</v>
      </c>
      <c r="F796" s="24" t="n">
        <v>28</v>
      </c>
      <c r="G796" s="24" t="n">
        <v>48</v>
      </c>
    </row>
    <row r="797" customFormat="false" ht="12.75" hidden="false" customHeight="false" outlineLevel="0" collapsed="false">
      <c r="A797" s="113" t="s">
        <v>193</v>
      </c>
      <c r="B797" s="21" t="n">
        <v>1905</v>
      </c>
      <c r="C797" s="21" t="n">
        <v>2844</v>
      </c>
      <c r="D797" s="21" t="n">
        <v>2966</v>
      </c>
      <c r="E797" s="21" t="n">
        <v>2842</v>
      </c>
      <c r="F797" s="21" t="n">
        <v>1791</v>
      </c>
      <c r="G797" s="21" t="n">
        <v>2100</v>
      </c>
    </row>
    <row r="798" customFormat="false" ht="12.75" hidden="false" customHeight="false" outlineLevel="0" collapsed="false">
      <c r="A798" s="114" t="s">
        <v>194</v>
      </c>
      <c r="B798" s="24" t="n">
        <v>173</v>
      </c>
      <c r="C798" s="24" t="n">
        <v>359</v>
      </c>
      <c r="D798" s="24" t="n">
        <v>210</v>
      </c>
      <c r="E798" s="24" t="n">
        <v>362</v>
      </c>
      <c r="F798" s="24" t="n">
        <v>180</v>
      </c>
      <c r="G798" s="24" t="n">
        <v>98</v>
      </c>
    </row>
    <row r="799" customFormat="false" ht="12.75" hidden="false" customHeight="false" outlineLevel="0" collapsed="false">
      <c r="A799" s="114" t="s">
        <v>195</v>
      </c>
      <c r="B799" s="24" t="n">
        <v>1450</v>
      </c>
      <c r="C799" s="24" t="n">
        <v>1461</v>
      </c>
      <c r="D799" s="24" t="n">
        <v>1952</v>
      </c>
      <c r="E799" s="24" t="n">
        <v>2149</v>
      </c>
      <c r="F799" s="24" t="n">
        <v>1298</v>
      </c>
      <c r="G799" s="24" t="n">
        <v>1042</v>
      </c>
    </row>
    <row r="800" customFormat="false" ht="13.5" hidden="false" customHeight="false" outlineLevel="0" collapsed="false">
      <c r="A800" s="115" t="s">
        <v>196</v>
      </c>
      <c r="B800" s="24"/>
      <c r="C800" s="24"/>
      <c r="D800" s="24"/>
      <c r="E800" s="24"/>
      <c r="F800" s="24"/>
      <c r="G800" s="24"/>
    </row>
    <row r="801" customFormat="false" ht="13.5" hidden="false" customHeight="false" outlineLevel="0" collapsed="false">
      <c r="A801" s="115" t="s">
        <v>197</v>
      </c>
      <c r="B801" s="24" t="n">
        <v>110</v>
      </c>
      <c r="C801" s="24" t="n">
        <v>71</v>
      </c>
      <c r="D801" s="24" t="n">
        <v>34</v>
      </c>
      <c r="E801" s="24" t="n">
        <v>163</v>
      </c>
      <c r="F801" s="24" t="n">
        <v>182</v>
      </c>
      <c r="G801" s="24" t="n">
        <v>74</v>
      </c>
    </row>
    <row r="802" customFormat="false" ht="13.5" hidden="false" customHeight="false" outlineLevel="0" collapsed="false">
      <c r="A802" s="115" t="s">
        <v>198</v>
      </c>
      <c r="B802" s="24" t="n">
        <v>92</v>
      </c>
      <c r="C802" s="24" t="n">
        <v>76</v>
      </c>
      <c r="D802" s="24" t="n">
        <v>137</v>
      </c>
      <c r="E802" s="24" t="n">
        <v>79</v>
      </c>
      <c r="F802" s="24" t="n">
        <v>68</v>
      </c>
      <c r="G802" s="24" t="n">
        <v>72</v>
      </c>
    </row>
    <row r="803" customFormat="false" ht="25.5" hidden="false" customHeight="false" outlineLevel="0" collapsed="false">
      <c r="A803" s="115" t="s">
        <v>199</v>
      </c>
      <c r="B803" s="24" t="n">
        <v>1215</v>
      </c>
      <c r="C803" s="24" t="n">
        <v>1264</v>
      </c>
      <c r="D803" s="24" t="n">
        <v>1723</v>
      </c>
      <c r="E803" s="24" t="n">
        <v>1869</v>
      </c>
      <c r="F803" s="24" t="n">
        <v>1028</v>
      </c>
      <c r="G803" s="24" t="n">
        <v>863</v>
      </c>
    </row>
    <row r="804" customFormat="false" ht="25.5" hidden="false" customHeight="false" outlineLevel="0" collapsed="false">
      <c r="A804" s="115" t="s">
        <v>200</v>
      </c>
      <c r="B804" s="24" t="n">
        <v>33</v>
      </c>
      <c r="C804" s="24" t="n">
        <v>46</v>
      </c>
      <c r="D804" s="24" t="n">
        <v>56</v>
      </c>
      <c r="E804" s="24" t="n">
        <v>32</v>
      </c>
      <c r="F804" s="24" t="n">
        <v>14</v>
      </c>
      <c r="G804" s="24" t="n">
        <v>31</v>
      </c>
    </row>
    <row r="805" customFormat="false" ht="25.5" hidden="false" customHeight="false" outlineLevel="0" collapsed="false">
      <c r="A805" s="115" t="s">
        <v>201</v>
      </c>
      <c r="B805" s="24"/>
      <c r="C805" s="24" t="n">
        <v>1</v>
      </c>
      <c r="D805" s="24" t="n">
        <v>1</v>
      </c>
      <c r="E805" s="24" t="n">
        <v>3</v>
      </c>
      <c r="F805" s="24" t="n">
        <v>1</v>
      </c>
      <c r="G805" s="24" t="n">
        <v>1</v>
      </c>
    </row>
    <row r="806" customFormat="false" ht="25.5" hidden="false" customHeight="false" outlineLevel="0" collapsed="false">
      <c r="A806" s="115" t="s">
        <v>202</v>
      </c>
      <c r="B806" s="24"/>
      <c r="C806" s="24" t="n">
        <v>3</v>
      </c>
      <c r="D806" s="24" t="n">
        <v>1</v>
      </c>
      <c r="E806" s="24" t="n">
        <v>3</v>
      </c>
      <c r="F806" s="24" t="n">
        <v>5</v>
      </c>
      <c r="G806" s="24" t="n">
        <v>1</v>
      </c>
    </row>
    <row r="807" customFormat="false" ht="12.75" hidden="false" customHeight="false" outlineLevel="0" collapsed="false">
      <c r="A807" s="114" t="s">
        <v>165</v>
      </c>
      <c r="B807" s="24" t="n">
        <v>282</v>
      </c>
      <c r="C807" s="24" t="n">
        <v>1024</v>
      </c>
      <c r="D807" s="24" t="n">
        <v>804</v>
      </c>
      <c r="E807" s="24" t="n">
        <v>331</v>
      </c>
      <c r="F807" s="24" t="n">
        <v>313</v>
      </c>
      <c r="G807" s="24" t="n">
        <v>960</v>
      </c>
    </row>
    <row r="808" customFormat="false" ht="12.75" hidden="false" customHeight="false" outlineLevel="0" collapsed="false">
      <c r="A808" s="113" t="s">
        <v>203</v>
      </c>
      <c r="B808" s="21" t="n">
        <v>8611</v>
      </c>
      <c r="C808" s="21" t="n">
        <v>20145</v>
      </c>
      <c r="D808" s="21" t="n">
        <v>30712</v>
      </c>
      <c r="E808" s="21" t="n">
        <v>14132</v>
      </c>
      <c r="F808" s="21" t="n">
        <v>8466</v>
      </c>
      <c r="G808" s="21" t="n">
        <v>15915</v>
      </c>
    </row>
    <row r="809" customFormat="false" ht="12.75" hidden="false" customHeight="false" outlineLevel="0" collapsed="false">
      <c r="A809" s="113" t="s">
        <v>204</v>
      </c>
      <c r="B809" s="21" t="n">
        <v>1293</v>
      </c>
      <c r="C809" s="21" t="n">
        <v>2183</v>
      </c>
      <c r="D809" s="21" t="n">
        <v>5923</v>
      </c>
      <c r="E809" s="21" t="n">
        <v>1739</v>
      </c>
      <c r="F809" s="21" t="n">
        <v>1260</v>
      </c>
      <c r="G809" s="21" t="n">
        <v>1823</v>
      </c>
    </row>
    <row r="810" customFormat="false" ht="12.75" hidden="false" customHeight="false" outlineLevel="0" collapsed="false">
      <c r="A810" s="9" t="s">
        <v>68</v>
      </c>
      <c r="B810" s="24" t="n">
        <v>502375</v>
      </c>
      <c r="C810" s="24" t="n">
        <v>619722</v>
      </c>
      <c r="D810" s="24" t="n">
        <v>593459</v>
      </c>
      <c r="E810" s="24" t="n">
        <v>742319</v>
      </c>
      <c r="F810" s="24" t="n">
        <v>495567</v>
      </c>
      <c r="G810" s="24" t="n">
        <v>607720</v>
      </c>
    </row>
    <row r="811" s="106" customFormat="true" ht="12.75" hidden="false" customHeight="false" outlineLevel="0" collapsed="false">
      <c r="A811" s="111" t="s">
        <v>69</v>
      </c>
      <c r="B811" s="112" t="n">
        <v>119129</v>
      </c>
      <c r="C811" s="112" t="n">
        <v>148491</v>
      </c>
      <c r="D811" s="112" t="n">
        <v>169231</v>
      </c>
      <c r="E811" s="112" t="n">
        <v>194777</v>
      </c>
      <c r="F811" s="112" t="n">
        <v>113201</v>
      </c>
      <c r="G811" s="112" t="n">
        <v>135195</v>
      </c>
    </row>
    <row r="812" customFormat="false" ht="12.75" hidden="false" customHeight="false" outlineLevel="0" collapsed="false">
      <c r="A812" s="14" t="s">
        <v>70</v>
      </c>
      <c r="B812" s="24" t="n">
        <v>8916</v>
      </c>
      <c r="C812" s="24" t="n">
        <v>10511</v>
      </c>
      <c r="D812" s="24" t="n">
        <v>11180</v>
      </c>
      <c r="E812" s="24" t="n">
        <v>17973</v>
      </c>
      <c r="F812" s="24" t="n">
        <v>8513</v>
      </c>
      <c r="G812" s="24" t="n">
        <v>10129</v>
      </c>
    </row>
    <row r="813" customFormat="false" ht="12.75" hidden="false" customHeight="false" outlineLevel="0" collapsed="false">
      <c r="A813" s="113" t="s">
        <v>190</v>
      </c>
      <c r="B813" s="21" t="n">
        <v>2123</v>
      </c>
      <c r="C813" s="21" t="n">
        <v>2214</v>
      </c>
      <c r="D813" s="21" t="n">
        <v>2631</v>
      </c>
      <c r="E813" s="21" t="n">
        <v>2142</v>
      </c>
      <c r="F813" s="21" t="n">
        <v>1898</v>
      </c>
      <c r="G813" s="21" t="n">
        <v>2171</v>
      </c>
    </row>
    <row r="814" customFormat="false" ht="12.75" hidden="false" customHeight="false" outlineLevel="0" collapsed="false">
      <c r="A814" s="114" t="s">
        <v>191</v>
      </c>
      <c r="B814" s="24" t="n">
        <v>2012</v>
      </c>
      <c r="C814" s="24" t="n">
        <v>2100</v>
      </c>
      <c r="D814" s="24" t="n">
        <v>2425</v>
      </c>
      <c r="E814" s="24" t="n">
        <v>1938</v>
      </c>
      <c r="F814" s="24" t="n">
        <v>1835</v>
      </c>
      <c r="G814" s="24" t="n">
        <v>2100</v>
      </c>
    </row>
    <row r="815" customFormat="false" ht="12.75" hidden="false" customHeight="false" outlineLevel="0" collapsed="false">
      <c r="A815" s="114" t="s">
        <v>192</v>
      </c>
      <c r="B815" s="24" t="n">
        <v>111</v>
      </c>
      <c r="C815" s="24" t="n">
        <v>114</v>
      </c>
      <c r="D815" s="24" t="n">
        <v>206</v>
      </c>
      <c r="E815" s="24" t="n">
        <v>204</v>
      </c>
      <c r="F815" s="24" t="n">
        <v>63</v>
      </c>
      <c r="G815" s="24" t="n">
        <v>71</v>
      </c>
    </row>
    <row r="816" customFormat="false" ht="12.75" hidden="false" customHeight="false" outlineLevel="0" collapsed="false">
      <c r="A816" s="113" t="s">
        <v>193</v>
      </c>
      <c r="B816" s="21" t="n">
        <v>1627</v>
      </c>
      <c r="C816" s="21" t="n">
        <v>1556</v>
      </c>
      <c r="D816" s="21" t="n">
        <v>1417</v>
      </c>
      <c r="E816" s="21" t="n">
        <v>2030</v>
      </c>
      <c r="F816" s="21" t="n">
        <v>1761</v>
      </c>
      <c r="G816" s="21" t="n">
        <v>1346</v>
      </c>
    </row>
    <row r="817" customFormat="false" ht="12.75" hidden="false" customHeight="false" outlineLevel="0" collapsed="false">
      <c r="A817" s="114" t="s">
        <v>194</v>
      </c>
      <c r="B817" s="24" t="n">
        <v>191</v>
      </c>
      <c r="C817" s="24" t="n">
        <v>160</v>
      </c>
      <c r="D817" s="24" t="n">
        <v>247</v>
      </c>
      <c r="E817" s="24" t="n">
        <v>303</v>
      </c>
      <c r="F817" s="24" t="n">
        <v>255</v>
      </c>
      <c r="G817" s="24" t="n">
        <v>116</v>
      </c>
    </row>
    <row r="818" customFormat="false" ht="12.75" hidden="false" customHeight="false" outlineLevel="0" collapsed="false">
      <c r="A818" s="114" t="s">
        <v>195</v>
      </c>
      <c r="B818" s="24" t="n">
        <v>1323</v>
      </c>
      <c r="C818" s="24" t="n">
        <v>1228</v>
      </c>
      <c r="D818" s="24" t="n">
        <v>1037</v>
      </c>
      <c r="E818" s="24" t="n">
        <v>1561</v>
      </c>
      <c r="F818" s="24" t="n">
        <v>1360</v>
      </c>
      <c r="G818" s="24" t="n">
        <v>1058</v>
      </c>
    </row>
    <row r="819" customFormat="false" ht="13.5" hidden="false" customHeight="false" outlineLevel="0" collapsed="false">
      <c r="A819" s="115" t="s">
        <v>196</v>
      </c>
      <c r="B819" s="24"/>
      <c r="C819" s="24"/>
      <c r="D819" s="24"/>
      <c r="E819" s="24"/>
      <c r="F819" s="24"/>
      <c r="G819" s="24"/>
    </row>
    <row r="820" customFormat="false" ht="13.5" hidden="false" customHeight="false" outlineLevel="0" collapsed="false">
      <c r="A820" s="115" t="s">
        <v>197</v>
      </c>
      <c r="B820" s="24" t="n">
        <v>73</v>
      </c>
      <c r="C820" s="24" t="n">
        <v>58</v>
      </c>
      <c r="D820" s="24" t="n">
        <v>68</v>
      </c>
      <c r="E820" s="24" t="n">
        <v>172</v>
      </c>
      <c r="F820" s="24" t="n">
        <v>180</v>
      </c>
      <c r="G820" s="24" t="n">
        <v>124</v>
      </c>
    </row>
    <row r="821" customFormat="false" ht="13.5" hidden="false" customHeight="false" outlineLevel="0" collapsed="false">
      <c r="A821" s="115" t="s">
        <v>198</v>
      </c>
      <c r="B821" s="24" t="n">
        <v>81</v>
      </c>
      <c r="C821" s="24" t="n">
        <v>74</v>
      </c>
      <c r="D821" s="24" t="n">
        <v>115</v>
      </c>
      <c r="E821" s="24" t="n">
        <v>108</v>
      </c>
      <c r="F821" s="24" t="n">
        <v>97</v>
      </c>
      <c r="G821" s="24" t="n">
        <v>89</v>
      </c>
    </row>
    <row r="822" customFormat="false" ht="25.5" hidden="false" customHeight="false" outlineLevel="0" collapsed="false">
      <c r="A822" s="115" t="s">
        <v>199</v>
      </c>
      <c r="B822" s="24" t="n">
        <v>1139</v>
      </c>
      <c r="C822" s="24" t="n">
        <v>1067</v>
      </c>
      <c r="D822" s="24" t="n">
        <v>819</v>
      </c>
      <c r="E822" s="24" t="n">
        <v>1251</v>
      </c>
      <c r="F822" s="24" t="n">
        <v>1055</v>
      </c>
      <c r="G822" s="24" t="n">
        <v>828</v>
      </c>
    </row>
    <row r="823" customFormat="false" ht="25.5" hidden="false" customHeight="false" outlineLevel="0" collapsed="false">
      <c r="A823" s="115" t="s">
        <v>200</v>
      </c>
      <c r="B823" s="24" t="n">
        <v>30</v>
      </c>
      <c r="C823" s="24" t="n">
        <v>29</v>
      </c>
      <c r="D823" s="24" t="n">
        <v>34</v>
      </c>
      <c r="E823" s="24" t="n">
        <v>28</v>
      </c>
      <c r="F823" s="24" t="n">
        <v>25</v>
      </c>
      <c r="G823" s="24" t="n">
        <v>15</v>
      </c>
    </row>
    <row r="824" customFormat="false" ht="25.5" hidden="false" customHeight="false" outlineLevel="0" collapsed="false">
      <c r="A824" s="115" t="s">
        <v>202</v>
      </c>
      <c r="B824" s="24"/>
      <c r="C824" s="24"/>
      <c r="D824" s="24" t="n">
        <v>1</v>
      </c>
      <c r="E824" s="24" t="n">
        <v>2</v>
      </c>
      <c r="F824" s="24" t="n">
        <v>3</v>
      </c>
      <c r="G824" s="24" t="n">
        <v>2</v>
      </c>
    </row>
    <row r="825" customFormat="false" ht="12.75" hidden="false" customHeight="false" outlineLevel="0" collapsed="false">
      <c r="A825" s="114" t="s">
        <v>165</v>
      </c>
      <c r="B825" s="24" t="n">
        <v>113</v>
      </c>
      <c r="C825" s="24" t="n">
        <v>168</v>
      </c>
      <c r="D825" s="24" t="n">
        <v>133</v>
      </c>
      <c r="E825" s="24" t="n">
        <v>166</v>
      </c>
      <c r="F825" s="24" t="n">
        <v>146</v>
      </c>
      <c r="G825" s="24" t="n">
        <v>172</v>
      </c>
    </row>
    <row r="826" customFormat="false" ht="12.75" hidden="false" customHeight="false" outlineLevel="0" collapsed="false">
      <c r="A826" s="113" t="s">
        <v>203</v>
      </c>
      <c r="B826" s="21" t="n">
        <v>4420</v>
      </c>
      <c r="C826" s="21" t="n">
        <v>5922</v>
      </c>
      <c r="D826" s="21" t="n">
        <v>5995</v>
      </c>
      <c r="E826" s="21" t="n">
        <v>12623</v>
      </c>
      <c r="F826" s="21" t="n">
        <v>4192</v>
      </c>
      <c r="G826" s="21" t="n">
        <v>5991</v>
      </c>
    </row>
    <row r="827" customFormat="false" ht="12.75" hidden="false" customHeight="false" outlineLevel="0" collapsed="false">
      <c r="A827" s="113" t="s">
        <v>204</v>
      </c>
      <c r="B827" s="21" t="n">
        <v>746</v>
      </c>
      <c r="C827" s="21" t="n">
        <v>819</v>
      </c>
      <c r="D827" s="21" t="n">
        <v>1137</v>
      </c>
      <c r="E827" s="21" t="n">
        <v>1178</v>
      </c>
      <c r="F827" s="21" t="n">
        <v>662</v>
      </c>
      <c r="G827" s="21" t="n">
        <v>621</v>
      </c>
    </row>
    <row r="828" customFormat="false" ht="12.75" hidden="false" customHeight="false" outlineLevel="0" collapsed="false">
      <c r="A828" s="14" t="s">
        <v>71</v>
      </c>
      <c r="B828" s="24" t="n">
        <v>39241</v>
      </c>
      <c r="C828" s="24" t="n">
        <v>48594</v>
      </c>
      <c r="D828" s="24" t="n">
        <v>45770</v>
      </c>
      <c r="E828" s="24" t="n">
        <v>57598</v>
      </c>
      <c r="F828" s="24" t="n">
        <v>37750</v>
      </c>
      <c r="G828" s="24" t="n">
        <v>45279</v>
      </c>
    </row>
    <row r="829" customFormat="false" ht="12.75" hidden="false" customHeight="false" outlineLevel="0" collapsed="false">
      <c r="A829" s="113" t="s">
        <v>190</v>
      </c>
      <c r="B829" s="21" t="n">
        <v>8883</v>
      </c>
      <c r="C829" s="21" t="n">
        <v>9164</v>
      </c>
      <c r="D829" s="21" t="n">
        <v>9229</v>
      </c>
      <c r="E829" s="21" t="n">
        <v>9145</v>
      </c>
      <c r="F829" s="21" t="n">
        <v>8084</v>
      </c>
      <c r="G829" s="21" t="n">
        <v>8323</v>
      </c>
    </row>
    <row r="830" customFormat="false" ht="12.75" hidden="false" customHeight="false" outlineLevel="0" collapsed="false">
      <c r="A830" s="114" t="s">
        <v>191</v>
      </c>
      <c r="B830" s="24" t="n">
        <v>8546</v>
      </c>
      <c r="C830" s="24" t="n">
        <v>8804</v>
      </c>
      <c r="D830" s="24" t="n">
        <v>8517</v>
      </c>
      <c r="E830" s="24" t="n">
        <v>8609</v>
      </c>
      <c r="F830" s="24" t="n">
        <v>7885</v>
      </c>
      <c r="G830" s="24" t="n">
        <v>8090</v>
      </c>
    </row>
    <row r="831" customFormat="false" ht="12.75" hidden="false" customHeight="false" outlineLevel="0" collapsed="false">
      <c r="A831" s="114" t="s">
        <v>192</v>
      </c>
      <c r="B831" s="24" t="n">
        <v>337</v>
      </c>
      <c r="C831" s="24" t="n">
        <v>360</v>
      </c>
      <c r="D831" s="24" t="n">
        <v>712</v>
      </c>
      <c r="E831" s="24" t="n">
        <v>536</v>
      </c>
      <c r="F831" s="24" t="n">
        <v>199</v>
      </c>
      <c r="G831" s="24" t="n">
        <v>233</v>
      </c>
    </row>
    <row r="832" customFormat="false" ht="12.75" hidden="false" customHeight="false" outlineLevel="0" collapsed="false">
      <c r="A832" s="113" t="s">
        <v>193</v>
      </c>
      <c r="B832" s="21" t="n">
        <v>4700</v>
      </c>
      <c r="C832" s="21" t="n">
        <v>4934</v>
      </c>
      <c r="D832" s="21" t="n">
        <v>4386</v>
      </c>
      <c r="E832" s="21" t="n">
        <v>6839</v>
      </c>
      <c r="F832" s="21" t="n">
        <v>4885</v>
      </c>
      <c r="G832" s="21" t="n">
        <v>3951</v>
      </c>
    </row>
    <row r="833" customFormat="false" ht="12.75" hidden="false" customHeight="false" outlineLevel="0" collapsed="false">
      <c r="A833" s="114" t="s">
        <v>194</v>
      </c>
      <c r="B833" s="24" t="n">
        <v>748</v>
      </c>
      <c r="C833" s="24" t="n">
        <v>874</v>
      </c>
      <c r="D833" s="24" t="n">
        <v>698</v>
      </c>
      <c r="E833" s="24" t="n">
        <v>1313</v>
      </c>
      <c r="F833" s="24" t="n">
        <v>628</v>
      </c>
      <c r="G833" s="24" t="n">
        <v>395</v>
      </c>
    </row>
    <row r="834" customFormat="false" ht="12.75" hidden="false" customHeight="false" outlineLevel="0" collapsed="false">
      <c r="A834" s="114" t="s">
        <v>195</v>
      </c>
      <c r="B834" s="24" t="n">
        <v>3451</v>
      </c>
      <c r="C834" s="24" t="n">
        <v>3438</v>
      </c>
      <c r="D834" s="24" t="n">
        <v>3200</v>
      </c>
      <c r="E834" s="24" t="n">
        <v>4798</v>
      </c>
      <c r="F834" s="24" t="n">
        <v>3641</v>
      </c>
      <c r="G834" s="24" t="n">
        <v>2889</v>
      </c>
    </row>
    <row r="835" customFormat="false" ht="13.5" hidden="false" customHeight="false" outlineLevel="0" collapsed="false">
      <c r="A835" s="115" t="s">
        <v>196</v>
      </c>
      <c r="B835" s="24"/>
      <c r="C835" s="24"/>
      <c r="D835" s="24"/>
      <c r="E835" s="24"/>
      <c r="F835" s="24"/>
      <c r="G835" s="24"/>
    </row>
    <row r="836" customFormat="false" ht="13.5" hidden="false" customHeight="false" outlineLevel="0" collapsed="false">
      <c r="A836" s="115" t="s">
        <v>197</v>
      </c>
      <c r="B836" s="24" t="n">
        <v>220</v>
      </c>
      <c r="C836" s="24" t="n">
        <v>403</v>
      </c>
      <c r="D836" s="24" t="n">
        <v>136</v>
      </c>
      <c r="E836" s="24" t="n">
        <v>480</v>
      </c>
      <c r="F836" s="24" t="n">
        <v>404</v>
      </c>
      <c r="G836" s="24" t="n">
        <v>326</v>
      </c>
    </row>
    <row r="837" customFormat="false" ht="13.5" hidden="false" customHeight="false" outlineLevel="0" collapsed="false">
      <c r="A837" s="115" t="s">
        <v>198</v>
      </c>
      <c r="B837" s="24" t="n">
        <v>209</v>
      </c>
      <c r="C837" s="24" t="n">
        <v>199</v>
      </c>
      <c r="D837" s="24" t="n">
        <v>270</v>
      </c>
      <c r="E837" s="24" t="n">
        <v>320</v>
      </c>
      <c r="F837" s="24" t="n">
        <v>232</v>
      </c>
      <c r="G837" s="24" t="n">
        <v>197</v>
      </c>
    </row>
    <row r="838" customFormat="false" ht="25.5" hidden="false" customHeight="false" outlineLevel="0" collapsed="false">
      <c r="A838" s="115" t="s">
        <v>199</v>
      </c>
      <c r="B838" s="24" t="n">
        <v>2955</v>
      </c>
      <c r="C838" s="24" t="n">
        <v>2776</v>
      </c>
      <c r="D838" s="24" t="n">
        <v>2724</v>
      </c>
      <c r="E838" s="24" t="n">
        <v>3918</v>
      </c>
      <c r="F838" s="24" t="n">
        <v>2918</v>
      </c>
      <c r="G838" s="24" t="n">
        <v>2290</v>
      </c>
    </row>
    <row r="839" customFormat="false" ht="25.5" hidden="false" customHeight="false" outlineLevel="0" collapsed="false">
      <c r="A839" s="115" t="s">
        <v>200</v>
      </c>
      <c r="B839" s="24" t="n">
        <v>67</v>
      </c>
      <c r="C839" s="24" t="n">
        <v>54</v>
      </c>
      <c r="D839" s="24" t="n">
        <v>68</v>
      </c>
      <c r="E839" s="24" t="n">
        <v>72</v>
      </c>
      <c r="F839" s="24" t="n">
        <v>78</v>
      </c>
      <c r="G839" s="24" t="n">
        <v>71</v>
      </c>
    </row>
    <row r="840" customFormat="false" ht="25.5" hidden="false" customHeight="false" outlineLevel="0" collapsed="false">
      <c r="A840" s="115" t="s">
        <v>201</v>
      </c>
      <c r="B840" s="24"/>
      <c r="C840" s="24" t="n">
        <v>1</v>
      </c>
      <c r="D840" s="24" t="n">
        <v>1</v>
      </c>
      <c r="E840" s="24" t="n">
        <v>1</v>
      </c>
      <c r="F840" s="24" t="n">
        <v>1</v>
      </c>
      <c r="G840" s="24"/>
    </row>
    <row r="841" customFormat="false" ht="25.5" hidden="false" customHeight="false" outlineLevel="0" collapsed="false">
      <c r="A841" s="115" t="s">
        <v>202</v>
      </c>
      <c r="B841" s="24"/>
      <c r="C841" s="24" t="n">
        <v>5</v>
      </c>
      <c r="D841" s="24" t="n">
        <v>1</v>
      </c>
      <c r="E841" s="24" t="n">
        <v>7</v>
      </c>
      <c r="F841" s="24" t="n">
        <v>8</v>
      </c>
      <c r="G841" s="24" t="n">
        <v>5</v>
      </c>
    </row>
    <row r="842" customFormat="false" ht="12.75" hidden="false" customHeight="false" outlineLevel="0" collapsed="false">
      <c r="A842" s="114" t="s">
        <v>165</v>
      </c>
      <c r="B842" s="24" t="n">
        <v>501</v>
      </c>
      <c r="C842" s="24" t="n">
        <v>622</v>
      </c>
      <c r="D842" s="24" t="n">
        <v>488</v>
      </c>
      <c r="E842" s="24" t="n">
        <v>728</v>
      </c>
      <c r="F842" s="24" t="n">
        <v>616</v>
      </c>
      <c r="G842" s="24" t="n">
        <v>667</v>
      </c>
    </row>
    <row r="843" customFormat="false" ht="12.75" hidden="false" customHeight="false" outlineLevel="0" collapsed="false">
      <c r="A843" s="113" t="s">
        <v>203</v>
      </c>
      <c r="B843" s="21" t="n">
        <v>22893</v>
      </c>
      <c r="C843" s="21" t="n">
        <v>32100</v>
      </c>
      <c r="D843" s="21" t="n">
        <v>28352</v>
      </c>
      <c r="E843" s="21" t="n">
        <v>37432</v>
      </c>
      <c r="F843" s="21" t="n">
        <v>22272</v>
      </c>
      <c r="G843" s="21" t="n">
        <v>30812</v>
      </c>
    </row>
    <row r="844" customFormat="false" ht="12.75" hidden="false" customHeight="false" outlineLevel="0" collapsed="false">
      <c r="A844" s="113" t="s">
        <v>204</v>
      </c>
      <c r="B844" s="21" t="n">
        <v>2765</v>
      </c>
      <c r="C844" s="21" t="n">
        <v>2396</v>
      </c>
      <c r="D844" s="21" t="n">
        <v>3803</v>
      </c>
      <c r="E844" s="21" t="n">
        <v>4182</v>
      </c>
      <c r="F844" s="21" t="n">
        <v>2509</v>
      </c>
      <c r="G844" s="21" t="n">
        <v>2193</v>
      </c>
    </row>
    <row r="845" customFormat="false" ht="12.75" hidden="false" customHeight="false" outlineLevel="0" collapsed="false">
      <c r="A845" s="14" t="s">
        <v>72</v>
      </c>
      <c r="B845" s="24" t="n">
        <v>6301</v>
      </c>
      <c r="C845" s="24" t="n">
        <v>9528</v>
      </c>
      <c r="D845" s="24" t="n">
        <v>16305</v>
      </c>
      <c r="E845" s="24" t="n">
        <v>16402</v>
      </c>
      <c r="F845" s="24" t="n">
        <v>5972</v>
      </c>
      <c r="G845" s="24" t="n">
        <v>8774</v>
      </c>
    </row>
    <row r="846" customFormat="false" ht="12.75" hidden="false" customHeight="false" outlineLevel="0" collapsed="false">
      <c r="A846" s="113" t="s">
        <v>190</v>
      </c>
      <c r="B846" s="21" t="n">
        <v>977</v>
      </c>
      <c r="C846" s="21" t="n">
        <v>1511</v>
      </c>
      <c r="D846" s="21" t="n">
        <v>1769</v>
      </c>
      <c r="E846" s="21" t="n">
        <v>950</v>
      </c>
      <c r="F846" s="21" t="n">
        <v>1040</v>
      </c>
      <c r="G846" s="21" t="n">
        <v>1348</v>
      </c>
    </row>
    <row r="847" customFormat="false" ht="12.75" hidden="false" customHeight="false" outlineLevel="0" collapsed="false">
      <c r="A847" s="114" t="s">
        <v>191</v>
      </c>
      <c r="B847" s="24" t="n">
        <v>910</v>
      </c>
      <c r="C847" s="24" t="n">
        <v>1448</v>
      </c>
      <c r="D847" s="24" t="n">
        <v>1634</v>
      </c>
      <c r="E847" s="24" t="n">
        <v>842</v>
      </c>
      <c r="F847" s="24" t="n">
        <v>1006</v>
      </c>
      <c r="G847" s="24" t="n">
        <v>1311</v>
      </c>
    </row>
    <row r="848" customFormat="false" ht="12.75" hidden="false" customHeight="false" outlineLevel="0" collapsed="false">
      <c r="A848" s="114" t="s">
        <v>192</v>
      </c>
      <c r="B848" s="24" t="n">
        <v>67</v>
      </c>
      <c r="C848" s="24" t="n">
        <v>63</v>
      </c>
      <c r="D848" s="24" t="n">
        <v>135</v>
      </c>
      <c r="E848" s="24" t="n">
        <v>108</v>
      </c>
      <c r="F848" s="24" t="n">
        <v>34</v>
      </c>
      <c r="G848" s="24" t="n">
        <v>37</v>
      </c>
    </row>
    <row r="849" customFormat="false" ht="12.75" hidden="false" customHeight="false" outlineLevel="0" collapsed="false">
      <c r="A849" s="113" t="s">
        <v>193</v>
      </c>
      <c r="B849" s="21" t="n">
        <v>928</v>
      </c>
      <c r="C849" s="21" t="n">
        <v>1136</v>
      </c>
      <c r="D849" s="21" t="n">
        <v>1550</v>
      </c>
      <c r="E849" s="21" t="n">
        <v>1660</v>
      </c>
      <c r="F849" s="21" t="n">
        <v>986</v>
      </c>
      <c r="G849" s="21" t="n">
        <v>963</v>
      </c>
    </row>
    <row r="850" customFormat="false" ht="12.75" hidden="false" customHeight="false" outlineLevel="0" collapsed="false">
      <c r="A850" s="114" t="s">
        <v>194</v>
      </c>
      <c r="B850" s="24" t="n">
        <v>43</v>
      </c>
      <c r="C850" s="24" t="n">
        <v>96</v>
      </c>
      <c r="D850" s="24" t="n">
        <v>81</v>
      </c>
      <c r="E850" s="24" t="n">
        <v>114</v>
      </c>
      <c r="F850" s="24" t="n">
        <v>96</v>
      </c>
      <c r="G850" s="24" t="n">
        <v>70</v>
      </c>
    </row>
    <row r="851" customFormat="false" ht="12.75" hidden="false" customHeight="false" outlineLevel="0" collapsed="false">
      <c r="A851" s="114" t="s">
        <v>195</v>
      </c>
      <c r="B851" s="24" t="n">
        <v>823</v>
      </c>
      <c r="C851" s="24" t="n">
        <v>892</v>
      </c>
      <c r="D851" s="24" t="n">
        <v>1306</v>
      </c>
      <c r="E851" s="24" t="n">
        <v>1464</v>
      </c>
      <c r="F851" s="24" t="n">
        <v>830</v>
      </c>
      <c r="G851" s="24" t="n">
        <v>719</v>
      </c>
    </row>
    <row r="852" customFormat="false" ht="13.5" hidden="false" customHeight="false" outlineLevel="0" collapsed="false">
      <c r="A852" s="115" t="s">
        <v>196</v>
      </c>
      <c r="B852" s="24"/>
      <c r="C852" s="24"/>
      <c r="D852" s="24"/>
      <c r="E852" s="24"/>
      <c r="F852" s="24"/>
      <c r="G852" s="24"/>
    </row>
    <row r="853" customFormat="false" ht="13.5" hidden="false" customHeight="false" outlineLevel="0" collapsed="false">
      <c r="A853" s="115" t="s">
        <v>197</v>
      </c>
      <c r="B853" s="24" t="n">
        <v>29</v>
      </c>
      <c r="C853" s="24" t="n">
        <v>23</v>
      </c>
      <c r="D853" s="24" t="n">
        <v>220</v>
      </c>
      <c r="E853" s="24" t="n">
        <v>54</v>
      </c>
      <c r="F853" s="24" t="n">
        <v>31</v>
      </c>
      <c r="G853" s="24" t="n">
        <v>32</v>
      </c>
    </row>
    <row r="854" customFormat="false" ht="13.5" hidden="false" customHeight="false" outlineLevel="0" collapsed="false">
      <c r="A854" s="115" t="s">
        <v>198</v>
      </c>
      <c r="B854" s="24" t="n">
        <v>52</v>
      </c>
      <c r="C854" s="24" t="n">
        <v>59</v>
      </c>
      <c r="D854" s="24" t="n">
        <v>81</v>
      </c>
      <c r="E854" s="24" t="n">
        <v>62</v>
      </c>
      <c r="F854" s="24" t="n">
        <v>34</v>
      </c>
      <c r="G854" s="24" t="n">
        <v>46</v>
      </c>
    </row>
    <row r="855" customFormat="false" ht="25.5" hidden="false" customHeight="false" outlineLevel="0" collapsed="false">
      <c r="A855" s="115" t="s">
        <v>199</v>
      </c>
      <c r="B855" s="24" t="n">
        <v>727</v>
      </c>
      <c r="C855" s="24" t="n">
        <v>793</v>
      </c>
      <c r="D855" s="24" t="n">
        <v>982</v>
      </c>
      <c r="E855" s="24" t="n">
        <v>1318</v>
      </c>
      <c r="F855" s="24" t="n">
        <v>751</v>
      </c>
      <c r="G855" s="24" t="n">
        <v>630</v>
      </c>
    </row>
    <row r="856" customFormat="false" ht="25.5" hidden="false" customHeight="false" outlineLevel="0" collapsed="false">
      <c r="A856" s="115" t="s">
        <v>200</v>
      </c>
      <c r="B856" s="24" t="n">
        <v>15</v>
      </c>
      <c r="C856" s="24" t="n">
        <v>17</v>
      </c>
      <c r="D856" s="24" t="n">
        <v>23</v>
      </c>
      <c r="E856" s="24" t="n">
        <v>28</v>
      </c>
      <c r="F856" s="24" t="n">
        <v>10</v>
      </c>
      <c r="G856" s="24" t="n">
        <v>9</v>
      </c>
    </row>
    <row r="857" customFormat="false" ht="25.5" hidden="false" customHeight="false" outlineLevel="0" collapsed="false">
      <c r="A857" s="115" t="s">
        <v>202</v>
      </c>
      <c r="B857" s="24"/>
      <c r="C857" s="24"/>
      <c r="D857" s="24"/>
      <c r="E857" s="24" t="n">
        <v>2</v>
      </c>
      <c r="F857" s="24" t="n">
        <v>4</v>
      </c>
      <c r="G857" s="24" t="n">
        <v>2</v>
      </c>
    </row>
    <row r="858" customFormat="false" ht="12.75" hidden="false" customHeight="false" outlineLevel="0" collapsed="false">
      <c r="A858" s="114" t="s">
        <v>165</v>
      </c>
      <c r="B858" s="24" t="n">
        <v>62</v>
      </c>
      <c r="C858" s="24" t="n">
        <v>148</v>
      </c>
      <c r="D858" s="24" t="n">
        <v>163</v>
      </c>
      <c r="E858" s="24" t="n">
        <v>82</v>
      </c>
      <c r="F858" s="24" t="n">
        <v>60</v>
      </c>
      <c r="G858" s="24" t="n">
        <v>174</v>
      </c>
    </row>
    <row r="859" customFormat="false" ht="12.75" hidden="false" customHeight="false" outlineLevel="0" collapsed="false">
      <c r="A859" s="113" t="s">
        <v>203</v>
      </c>
      <c r="B859" s="21" t="n">
        <v>3488</v>
      </c>
      <c r="C859" s="21" t="n">
        <v>5628</v>
      </c>
      <c r="D859" s="21" t="n">
        <v>10981</v>
      </c>
      <c r="E859" s="21" t="n">
        <v>12505</v>
      </c>
      <c r="F859" s="21" t="n">
        <v>3281</v>
      </c>
      <c r="G859" s="21" t="n">
        <v>5629</v>
      </c>
    </row>
    <row r="860" customFormat="false" ht="12.75" hidden="false" customHeight="false" outlineLevel="0" collapsed="false">
      <c r="A860" s="113" t="s">
        <v>204</v>
      </c>
      <c r="B860" s="21" t="n">
        <v>908</v>
      </c>
      <c r="C860" s="21" t="n">
        <v>1253</v>
      </c>
      <c r="D860" s="21" t="n">
        <v>2005</v>
      </c>
      <c r="E860" s="21" t="n">
        <v>1287</v>
      </c>
      <c r="F860" s="21" t="n">
        <v>665</v>
      </c>
      <c r="G860" s="21" t="n">
        <v>834</v>
      </c>
    </row>
    <row r="861" customFormat="false" ht="12.75" hidden="false" customHeight="false" outlineLevel="0" collapsed="false">
      <c r="A861" s="14" t="s">
        <v>73</v>
      </c>
      <c r="B861" s="24" t="n">
        <v>9609</v>
      </c>
      <c r="C861" s="24" t="n">
        <v>12686</v>
      </c>
      <c r="D861" s="24" t="n">
        <v>21716</v>
      </c>
      <c r="E861" s="24" t="n">
        <v>20259</v>
      </c>
      <c r="F861" s="24" t="n">
        <v>8968</v>
      </c>
      <c r="G861" s="24" t="n">
        <v>10975</v>
      </c>
    </row>
    <row r="862" customFormat="false" ht="12.75" hidden="false" customHeight="false" outlineLevel="0" collapsed="false">
      <c r="A862" s="113" t="s">
        <v>190</v>
      </c>
      <c r="B862" s="21" t="n">
        <v>1680</v>
      </c>
      <c r="C862" s="21" t="n">
        <v>2157</v>
      </c>
      <c r="D862" s="21" t="n">
        <v>2607</v>
      </c>
      <c r="E862" s="21" t="n">
        <v>1784</v>
      </c>
      <c r="F862" s="21" t="n">
        <v>1371</v>
      </c>
      <c r="G862" s="21" t="n">
        <v>1830</v>
      </c>
    </row>
    <row r="863" customFormat="false" ht="12.75" hidden="false" customHeight="false" outlineLevel="0" collapsed="false">
      <c r="A863" s="114" t="s">
        <v>191</v>
      </c>
      <c r="B863" s="24" t="n">
        <v>1580</v>
      </c>
      <c r="C863" s="24" t="n">
        <v>2015</v>
      </c>
      <c r="D863" s="24" t="n">
        <v>2386</v>
      </c>
      <c r="E863" s="24" t="n">
        <v>1581</v>
      </c>
      <c r="F863" s="24" t="n">
        <v>1306</v>
      </c>
      <c r="G863" s="24" t="n">
        <v>1791</v>
      </c>
    </row>
    <row r="864" customFormat="false" ht="12.75" hidden="false" customHeight="false" outlineLevel="0" collapsed="false">
      <c r="A864" s="114" t="s">
        <v>192</v>
      </c>
      <c r="B864" s="24" t="n">
        <v>100</v>
      </c>
      <c r="C864" s="24" t="n">
        <v>142</v>
      </c>
      <c r="D864" s="24" t="n">
        <v>221</v>
      </c>
      <c r="E864" s="24" t="n">
        <v>203</v>
      </c>
      <c r="F864" s="24" t="n">
        <v>65</v>
      </c>
      <c r="G864" s="24" t="n">
        <v>39</v>
      </c>
    </row>
    <row r="865" customFormat="false" ht="12.75" hidden="false" customHeight="false" outlineLevel="0" collapsed="false">
      <c r="A865" s="113" t="s">
        <v>193</v>
      </c>
      <c r="B865" s="21" t="n">
        <v>1490</v>
      </c>
      <c r="C865" s="21" t="n">
        <v>1633</v>
      </c>
      <c r="D865" s="21" t="n">
        <v>1872</v>
      </c>
      <c r="E865" s="21" t="n">
        <v>2177</v>
      </c>
      <c r="F865" s="21" t="n">
        <v>1468</v>
      </c>
      <c r="G865" s="21" t="n">
        <v>1321</v>
      </c>
    </row>
    <row r="866" customFormat="false" ht="12.75" hidden="false" customHeight="false" outlineLevel="0" collapsed="false">
      <c r="A866" s="114" t="s">
        <v>194</v>
      </c>
      <c r="B866" s="24" t="n">
        <v>189</v>
      </c>
      <c r="C866" s="24" t="n">
        <v>156</v>
      </c>
      <c r="D866" s="24" t="n">
        <v>171</v>
      </c>
      <c r="E866" s="24" t="n">
        <v>189</v>
      </c>
      <c r="F866" s="24" t="n">
        <v>181</v>
      </c>
      <c r="G866" s="24" t="n">
        <v>99</v>
      </c>
    </row>
    <row r="867" customFormat="false" ht="12.75" hidden="false" customHeight="false" outlineLevel="0" collapsed="false">
      <c r="A867" s="114" t="s">
        <v>195</v>
      </c>
      <c r="B867" s="24" t="n">
        <v>1172</v>
      </c>
      <c r="C867" s="24" t="n">
        <v>1208</v>
      </c>
      <c r="D867" s="24" t="n">
        <v>1449</v>
      </c>
      <c r="E867" s="24" t="n">
        <v>1866</v>
      </c>
      <c r="F867" s="24" t="n">
        <v>1201</v>
      </c>
      <c r="G867" s="24" t="n">
        <v>981</v>
      </c>
    </row>
    <row r="868" customFormat="false" ht="13.5" hidden="false" customHeight="false" outlineLevel="0" collapsed="false">
      <c r="A868" s="115" t="s">
        <v>196</v>
      </c>
      <c r="B868" s="24"/>
      <c r="C868" s="24"/>
      <c r="D868" s="24"/>
      <c r="E868" s="24"/>
      <c r="F868" s="24"/>
      <c r="G868" s="24"/>
    </row>
    <row r="869" customFormat="false" ht="13.5" hidden="false" customHeight="false" outlineLevel="0" collapsed="false">
      <c r="A869" s="115" t="s">
        <v>197</v>
      </c>
      <c r="B869" s="24" t="n">
        <v>8</v>
      </c>
      <c r="C869" s="24" t="n">
        <v>14</v>
      </c>
      <c r="D869" s="24" t="n">
        <v>54</v>
      </c>
      <c r="E869" s="24" t="n">
        <v>89</v>
      </c>
      <c r="F869" s="24" t="n">
        <v>48</v>
      </c>
      <c r="G869" s="24" t="n">
        <v>49</v>
      </c>
    </row>
    <row r="870" customFormat="false" ht="13.5" hidden="false" customHeight="false" outlineLevel="0" collapsed="false">
      <c r="A870" s="115" t="s">
        <v>198</v>
      </c>
      <c r="B870" s="24" t="n">
        <v>59</v>
      </c>
      <c r="C870" s="24" t="n">
        <v>73</v>
      </c>
      <c r="D870" s="24" t="n">
        <v>125</v>
      </c>
      <c r="E870" s="24" t="n">
        <v>75</v>
      </c>
      <c r="F870" s="24" t="n">
        <v>57</v>
      </c>
      <c r="G870" s="24" t="n">
        <v>54</v>
      </c>
    </row>
    <row r="871" customFormat="false" ht="25.5" hidden="false" customHeight="false" outlineLevel="0" collapsed="false">
      <c r="A871" s="115" t="s">
        <v>199</v>
      </c>
      <c r="B871" s="24" t="n">
        <v>1086</v>
      </c>
      <c r="C871" s="24" t="n">
        <v>1080</v>
      </c>
      <c r="D871" s="24" t="n">
        <v>1207</v>
      </c>
      <c r="E871" s="24" t="n">
        <v>1658</v>
      </c>
      <c r="F871" s="24" t="n">
        <v>1063</v>
      </c>
      <c r="G871" s="24" t="n">
        <v>850</v>
      </c>
    </row>
    <row r="872" customFormat="false" ht="25.5" hidden="false" customHeight="false" outlineLevel="0" collapsed="false">
      <c r="A872" s="115" t="s">
        <v>200</v>
      </c>
      <c r="B872" s="24" t="n">
        <v>19</v>
      </c>
      <c r="C872" s="24" t="n">
        <v>36</v>
      </c>
      <c r="D872" s="24" t="n">
        <v>44</v>
      </c>
      <c r="E872" s="24" t="n">
        <v>37</v>
      </c>
      <c r="F872" s="24" t="n">
        <v>22</v>
      </c>
      <c r="G872" s="24" t="n">
        <v>25</v>
      </c>
    </row>
    <row r="873" customFormat="false" ht="25.5" hidden="false" customHeight="false" outlineLevel="0" collapsed="false">
      <c r="A873" s="115" t="s">
        <v>201</v>
      </c>
      <c r="B873" s="24"/>
      <c r="C873" s="24" t="n">
        <v>1</v>
      </c>
      <c r="D873" s="24" t="n">
        <v>1</v>
      </c>
      <c r="E873" s="24" t="n">
        <v>1</v>
      </c>
      <c r="F873" s="24" t="n">
        <v>3</v>
      </c>
      <c r="G873" s="24" t="n">
        <v>1</v>
      </c>
    </row>
    <row r="874" customFormat="false" ht="25.5" hidden="false" customHeight="false" outlineLevel="0" collapsed="false">
      <c r="A874" s="115" t="s">
        <v>202</v>
      </c>
      <c r="B874" s="24"/>
      <c r="C874" s="24" t="n">
        <v>4</v>
      </c>
      <c r="D874" s="24" t="n">
        <v>18</v>
      </c>
      <c r="E874" s="24" t="n">
        <v>6</v>
      </c>
      <c r="F874" s="24" t="n">
        <v>8</v>
      </c>
      <c r="G874" s="24" t="n">
        <v>2</v>
      </c>
    </row>
    <row r="875" customFormat="false" ht="12.75" hidden="false" customHeight="false" outlineLevel="0" collapsed="false">
      <c r="A875" s="114" t="s">
        <v>165</v>
      </c>
      <c r="B875" s="24" t="n">
        <v>129</v>
      </c>
      <c r="C875" s="24" t="n">
        <v>269</v>
      </c>
      <c r="D875" s="24" t="n">
        <v>252</v>
      </c>
      <c r="E875" s="24" t="n">
        <v>122</v>
      </c>
      <c r="F875" s="24" t="n">
        <v>86</v>
      </c>
      <c r="G875" s="24" t="n">
        <v>241</v>
      </c>
    </row>
    <row r="876" customFormat="false" ht="12.75" hidden="false" customHeight="false" outlineLevel="0" collapsed="false">
      <c r="A876" s="113" t="s">
        <v>203</v>
      </c>
      <c r="B876" s="21" t="n">
        <v>5751</v>
      </c>
      <c r="C876" s="21" t="n">
        <v>7992</v>
      </c>
      <c r="D876" s="21" t="n">
        <v>15651</v>
      </c>
      <c r="E876" s="21" t="n">
        <v>15299</v>
      </c>
      <c r="F876" s="21" t="n">
        <v>5520</v>
      </c>
      <c r="G876" s="21" t="n">
        <v>7186</v>
      </c>
    </row>
    <row r="877" customFormat="false" ht="12.75" hidden="false" customHeight="false" outlineLevel="0" collapsed="false">
      <c r="A877" s="113" t="s">
        <v>204</v>
      </c>
      <c r="B877" s="21" t="n">
        <v>688</v>
      </c>
      <c r="C877" s="21" t="n">
        <v>904</v>
      </c>
      <c r="D877" s="21" t="n">
        <v>1586</v>
      </c>
      <c r="E877" s="21" t="n">
        <v>999</v>
      </c>
      <c r="F877" s="21" t="n">
        <v>609</v>
      </c>
      <c r="G877" s="21" t="n">
        <v>638</v>
      </c>
    </row>
    <row r="878" customFormat="false" ht="12.75" hidden="false" customHeight="false" outlineLevel="0" collapsed="false">
      <c r="A878" s="14" t="s">
        <v>74</v>
      </c>
      <c r="B878" s="24" t="n">
        <v>11316</v>
      </c>
      <c r="C878" s="24" t="n">
        <v>15000</v>
      </c>
      <c r="D878" s="24" t="n">
        <v>20004</v>
      </c>
      <c r="E878" s="24" t="n">
        <v>15970</v>
      </c>
      <c r="F878" s="24" t="n">
        <v>11299</v>
      </c>
      <c r="G878" s="24" t="n">
        <v>13271</v>
      </c>
    </row>
    <row r="879" customFormat="false" ht="12.75" hidden="false" customHeight="false" outlineLevel="0" collapsed="false">
      <c r="A879" s="113" t="s">
        <v>190</v>
      </c>
      <c r="B879" s="21" t="n">
        <v>2160</v>
      </c>
      <c r="C879" s="21" t="n">
        <v>2537</v>
      </c>
      <c r="D879" s="21" t="n">
        <v>3003</v>
      </c>
      <c r="E879" s="21" t="n">
        <v>2046</v>
      </c>
      <c r="F879" s="21" t="n">
        <v>1881</v>
      </c>
      <c r="G879" s="21" t="n">
        <v>2344</v>
      </c>
    </row>
    <row r="880" customFormat="false" ht="12.75" hidden="false" customHeight="false" outlineLevel="0" collapsed="false">
      <c r="A880" s="114" t="s">
        <v>191</v>
      </c>
      <c r="B880" s="24" t="n">
        <v>2055</v>
      </c>
      <c r="C880" s="24" t="n">
        <v>2424</v>
      </c>
      <c r="D880" s="24" t="n">
        <v>2766</v>
      </c>
      <c r="E880" s="24" t="n">
        <v>1883</v>
      </c>
      <c r="F880" s="24" t="n">
        <v>1829</v>
      </c>
      <c r="G880" s="24" t="n">
        <v>2290</v>
      </c>
    </row>
    <row r="881" customFormat="false" ht="12.75" hidden="false" customHeight="false" outlineLevel="0" collapsed="false">
      <c r="A881" s="114" t="s">
        <v>192</v>
      </c>
      <c r="B881" s="24" t="n">
        <v>105</v>
      </c>
      <c r="C881" s="24" t="n">
        <v>113</v>
      </c>
      <c r="D881" s="24" t="n">
        <v>237</v>
      </c>
      <c r="E881" s="24" t="n">
        <v>163</v>
      </c>
      <c r="F881" s="24" t="n">
        <v>52</v>
      </c>
      <c r="G881" s="24" t="n">
        <v>54</v>
      </c>
    </row>
    <row r="882" customFormat="false" ht="12.75" hidden="false" customHeight="false" outlineLevel="0" collapsed="false">
      <c r="A882" s="113" t="s">
        <v>193</v>
      </c>
      <c r="B882" s="21" t="n">
        <v>1785</v>
      </c>
      <c r="C882" s="21" t="n">
        <v>2093</v>
      </c>
      <c r="D882" s="21" t="n">
        <v>2178</v>
      </c>
      <c r="E882" s="21" t="n">
        <v>2777</v>
      </c>
      <c r="F882" s="21" t="n">
        <v>1663</v>
      </c>
      <c r="G882" s="21" t="n">
        <v>1649</v>
      </c>
    </row>
    <row r="883" customFormat="false" ht="12.75" hidden="false" customHeight="false" outlineLevel="0" collapsed="false">
      <c r="A883" s="114" t="s">
        <v>194</v>
      </c>
      <c r="B883" s="24" t="n">
        <v>197</v>
      </c>
      <c r="C883" s="24" t="n">
        <v>244</v>
      </c>
      <c r="D883" s="24" t="n">
        <v>190</v>
      </c>
      <c r="E883" s="24" t="n">
        <v>401</v>
      </c>
      <c r="F883" s="24" t="n">
        <v>225</v>
      </c>
      <c r="G883" s="24" t="n">
        <v>253</v>
      </c>
    </row>
    <row r="884" customFormat="false" ht="12.75" hidden="false" customHeight="false" outlineLevel="0" collapsed="false">
      <c r="A884" s="114" t="s">
        <v>195</v>
      </c>
      <c r="B884" s="24" t="n">
        <v>1436</v>
      </c>
      <c r="C884" s="24" t="n">
        <v>1618</v>
      </c>
      <c r="D884" s="24" t="n">
        <v>1790</v>
      </c>
      <c r="E884" s="24" t="n">
        <v>2234</v>
      </c>
      <c r="F884" s="24" t="n">
        <v>1304</v>
      </c>
      <c r="G884" s="24" t="n">
        <v>1177</v>
      </c>
    </row>
    <row r="885" customFormat="false" ht="13.5" hidden="false" customHeight="false" outlineLevel="0" collapsed="false">
      <c r="A885" s="115" t="s">
        <v>196</v>
      </c>
      <c r="B885" s="24"/>
      <c r="C885" s="24"/>
      <c r="D885" s="24"/>
      <c r="E885" s="24"/>
      <c r="F885" s="24"/>
      <c r="G885" s="24"/>
    </row>
    <row r="886" customFormat="false" ht="13.5" hidden="false" customHeight="false" outlineLevel="0" collapsed="false">
      <c r="A886" s="115" t="s">
        <v>197</v>
      </c>
      <c r="B886" s="24" t="n">
        <v>100</v>
      </c>
      <c r="C886" s="24" t="n">
        <v>72</v>
      </c>
      <c r="D886" s="24" t="n">
        <v>95</v>
      </c>
      <c r="E886" s="24" t="n">
        <v>57</v>
      </c>
      <c r="F886" s="24" t="n">
        <v>37</v>
      </c>
      <c r="G886" s="24" t="n">
        <v>79</v>
      </c>
    </row>
    <row r="887" customFormat="false" ht="13.5" hidden="false" customHeight="false" outlineLevel="0" collapsed="false">
      <c r="A887" s="115" t="s">
        <v>198</v>
      </c>
      <c r="B887" s="24" t="n">
        <v>83</v>
      </c>
      <c r="C887" s="24" t="n">
        <v>67</v>
      </c>
      <c r="D887" s="24" t="n">
        <v>93</v>
      </c>
      <c r="E887" s="24" t="n">
        <v>148</v>
      </c>
      <c r="F887" s="24" t="n">
        <v>74</v>
      </c>
      <c r="G887" s="24" t="n">
        <v>53</v>
      </c>
    </row>
    <row r="888" customFormat="false" ht="25.5" hidden="false" customHeight="false" outlineLevel="0" collapsed="false">
      <c r="A888" s="115" t="s">
        <v>199</v>
      </c>
      <c r="B888" s="24" t="n">
        <v>1217</v>
      </c>
      <c r="C888" s="24" t="n">
        <v>1406</v>
      </c>
      <c r="D888" s="24" t="n">
        <v>1557</v>
      </c>
      <c r="E888" s="24" t="n">
        <v>1998</v>
      </c>
      <c r="F888" s="24" t="n">
        <v>1169</v>
      </c>
      <c r="G888" s="24" t="n">
        <v>1014</v>
      </c>
    </row>
    <row r="889" customFormat="false" ht="25.5" hidden="false" customHeight="false" outlineLevel="0" collapsed="false">
      <c r="A889" s="115" t="s">
        <v>200</v>
      </c>
      <c r="B889" s="24" t="n">
        <v>36</v>
      </c>
      <c r="C889" s="24" t="n">
        <v>71</v>
      </c>
      <c r="D889" s="24" t="n">
        <v>40</v>
      </c>
      <c r="E889" s="24" t="n">
        <v>29</v>
      </c>
      <c r="F889" s="24" t="n">
        <v>18</v>
      </c>
      <c r="G889" s="24" t="n">
        <v>26</v>
      </c>
    </row>
    <row r="890" customFormat="false" ht="25.5" hidden="false" customHeight="false" outlineLevel="0" collapsed="false">
      <c r="A890" s="115" t="s">
        <v>201</v>
      </c>
      <c r="B890" s="24"/>
      <c r="C890" s="24" t="n">
        <v>2</v>
      </c>
      <c r="D890" s="24" t="n">
        <v>2</v>
      </c>
      <c r="E890" s="24" t="n">
        <v>1</v>
      </c>
      <c r="F890" s="24" t="n">
        <v>1</v>
      </c>
      <c r="G890" s="24" t="n">
        <v>1</v>
      </c>
    </row>
    <row r="891" customFormat="false" ht="25.5" hidden="false" customHeight="false" outlineLevel="0" collapsed="false">
      <c r="A891" s="115" t="s">
        <v>202</v>
      </c>
      <c r="B891" s="24"/>
      <c r="C891" s="24"/>
      <c r="D891" s="24" t="n">
        <v>3</v>
      </c>
      <c r="E891" s="24" t="n">
        <v>1</v>
      </c>
      <c r="F891" s="24" t="n">
        <v>5</v>
      </c>
      <c r="G891" s="24" t="n">
        <v>4</v>
      </c>
    </row>
    <row r="892" customFormat="false" ht="12.75" hidden="false" customHeight="false" outlineLevel="0" collapsed="false">
      <c r="A892" s="114" t="s">
        <v>165</v>
      </c>
      <c r="B892" s="24" t="n">
        <v>152</v>
      </c>
      <c r="C892" s="24" t="n">
        <v>231</v>
      </c>
      <c r="D892" s="24" t="n">
        <v>198</v>
      </c>
      <c r="E892" s="24" t="n">
        <v>142</v>
      </c>
      <c r="F892" s="24" t="n">
        <v>134</v>
      </c>
      <c r="G892" s="24" t="n">
        <v>219</v>
      </c>
    </row>
    <row r="893" customFormat="false" ht="12.75" hidden="false" customHeight="false" outlineLevel="0" collapsed="false">
      <c r="A893" s="113" t="s">
        <v>203</v>
      </c>
      <c r="B893" s="21" t="n">
        <v>6488</v>
      </c>
      <c r="C893" s="21" t="n">
        <v>9245</v>
      </c>
      <c r="D893" s="21" t="n">
        <v>12980</v>
      </c>
      <c r="E893" s="21" t="n">
        <v>10159</v>
      </c>
      <c r="F893" s="21" t="n">
        <v>6935</v>
      </c>
      <c r="G893" s="21" t="n">
        <v>8464</v>
      </c>
    </row>
    <row r="894" customFormat="false" ht="12.75" hidden="false" customHeight="false" outlineLevel="0" collapsed="false">
      <c r="A894" s="113" t="s">
        <v>204</v>
      </c>
      <c r="B894" s="21" t="n">
        <v>883</v>
      </c>
      <c r="C894" s="21" t="n">
        <v>1125</v>
      </c>
      <c r="D894" s="21" t="n">
        <v>1843</v>
      </c>
      <c r="E894" s="21" t="n">
        <v>988</v>
      </c>
      <c r="F894" s="21" t="n">
        <v>820</v>
      </c>
      <c r="G894" s="21" t="n">
        <v>814</v>
      </c>
    </row>
    <row r="895" customFormat="false" ht="12.75" hidden="false" customHeight="false" outlineLevel="0" collapsed="false">
      <c r="A895" s="14" t="s">
        <v>75</v>
      </c>
      <c r="B895" s="24" t="n">
        <v>4540</v>
      </c>
      <c r="C895" s="24" t="n">
        <v>5889</v>
      </c>
      <c r="D895" s="24" t="n">
        <v>8165</v>
      </c>
      <c r="E895" s="24" t="n">
        <v>6045</v>
      </c>
      <c r="F895" s="24" t="n">
        <v>4425</v>
      </c>
      <c r="G895" s="24" t="n">
        <v>5123</v>
      </c>
    </row>
    <row r="896" customFormat="false" ht="12.75" hidden="false" customHeight="false" outlineLevel="0" collapsed="false">
      <c r="A896" s="113" t="s">
        <v>190</v>
      </c>
      <c r="B896" s="21" t="n">
        <v>1055</v>
      </c>
      <c r="C896" s="21" t="n">
        <v>1092</v>
      </c>
      <c r="D896" s="21" t="n">
        <v>1426</v>
      </c>
      <c r="E896" s="21" t="n">
        <v>849</v>
      </c>
      <c r="F896" s="21" t="n">
        <v>818</v>
      </c>
      <c r="G896" s="21" t="n">
        <v>872</v>
      </c>
    </row>
    <row r="897" customFormat="false" ht="12.75" hidden="false" customHeight="false" outlineLevel="0" collapsed="false">
      <c r="A897" s="114" t="s">
        <v>191</v>
      </c>
      <c r="B897" s="24" t="n">
        <v>985</v>
      </c>
      <c r="C897" s="24" t="n">
        <v>1015</v>
      </c>
      <c r="D897" s="24" t="n">
        <v>1309</v>
      </c>
      <c r="E897" s="24" t="n">
        <v>753</v>
      </c>
      <c r="F897" s="24" t="n">
        <v>784</v>
      </c>
      <c r="G897" s="24" t="n">
        <v>842</v>
      </c>
    </row>
    <row r="898" customFormat="false" ht="12.75" hidden="false" customHeight="false" outlineLevel="0" collapsed="false">
      <c r="A898" s="114" t="s">
        <v>192</v>
      </c>
      <c r="B898" s="24" t="n">
        <v>70</v>
      </c>
      <c r="C898" s="24" t="n">
        <v>77</v>
      </c>
      <c r="D898" s="24" t="n">
        <v>117</v>
      </c>
      <c r="E898" s="24" t="n">
        <v>96</v>
      </c>
      <c r="F898" s="24" t="n">
        <v>34</v>
      </c>
      <c r="G898" s="24" t="n">
        <v>30</v>
      </c>
    </row>
    <row r="899" customFormat="false" ht="12.75" hidden="false" customHeight="false" outlineLevel="0" collapsed="false">
      <c r="A899" s="113" t="s">
        <v>193</v>
      </c>
      <c r="B899" s="21" t="n">
        <v>735</v>
      </c>
      <c r="C899" s="21" t="n">
        <v>903</v>
      </c>
      <c r="D899" s="21" t="n">
        <v>1015</v>
      </c>
      <c r="E899" s="21" t="n">
        <v>1163</v>
      </c>
      <c r="F899" s="21" t="n">
        <v>813</v>
      </c>
      <c r="G899" s="21" t="n">
        <v>687</v>
      </c>
    </row>
    <row r="900" customFormat="false" ht="12.75" hidden="false" customHeight="false" outlineLevel="0" collapsed="false">
      <c r="A900" s="114" t="s">
        <v>194</v>
      </c>
      <c r="B900" s="24" t="n">
        <v>85</v>
      </c>
      <c r="C900" s="24" t="n">
        <v>46</v>
      </c>
      <c r="D900" s="24" t="n">
        <v>79</v>
      </c>
      <c r="E900" s="24" t="n">
        <v>151</v>
      </c>
      <c r="F900" s="24" t="n">
        <v>85</v>
      </c>
      <c r="G900" s="24" t="n">
        <v>57</v>
      </c>
    </row>
    <row r="901" customFormat="false" ht="12.75" hidden="false" customHeight="false" outlineLevel="0" collapsed="false">
      <c r="A901" s="114" t="s">
        <v>195</v>
      </c>
      <c r="B901" s="24" t="n">
        <v>591</v>
      </c>
      <c r="C901" s="24" t="n">
        <v>753</v>
      </c>
      <c r="D901" s="24" t="n">
        <v>855</v>
      </c>
      <c r="E901" s="24" t="n">
        <v>938</v>
      </c>
      <c r="F901" s="24" t="n">
        <v>664</v>
      </c>
      <c r="G901" s="24" t="n">
        <v>555</v>
      </c>
    </row>
    <row r="902" customFormat="false" ht="13.5" hidden="false" customHeight="false" outlineLevel="0" collapsed="false">
      <c r="A902" s="115" t="s">
        <v>196</v>
      </c>
      <c r="B902" s="24"/>
      <c r="C902" s="24"/>
      <c r="D902" s="24"/>
      <c r="E902" s="24"/>
      <c r="F902" s="24"/>
      <c r="G902" s="24"/>
    </row>
    <row r="903" customFormat="false" ht="13.5" hidden="false" customHeight="false" outlineLevel="0" collapsed="false">
      <c r="A903" s="115" t="s">
        <v>197</v>
      </c>
      <c r="B903" s="24" t="n">
        <v>6</v>
      </c>
      <c r="C903" s="24" t="n">
        <v>166</v>
      </c>
      <c r="D903" s="24" t="n">
        <v>30</v>
      </c>
      <c r="E903" s="24" t="n">
        <v>14</v>
      </c>
      <c r="F903" s="24" t="n">
        <v>88</v>
      </c>
      <c r="G903" s="24" t="n">
        <v>53</v>
      </c>
    </row>
    <row r="904" customFormat="false" ht="13.5" hidden="false" customHeight="false" outlineLevel="0" collapsed="false">
      <c r="A904" s="115" t="s">
        <v>198</v>
      </c>
      <c r="B904" s="24" t="n">
        <v>23</v>
      </c>
      <c r="C904" s="24" t="n">
        <v>29</v>
      </c>
      <c r="D904" s="24" t="n">
        <v>29</v>
      </c>
      <c r="E904" s="24" t="n">
        <v>45</v>
      </c>
      <c r="F904" s="24" t="n">
        <v>22</v>
      </c>
      <c r="G904" s="24" t="n">
        <v>32</v>
      </c>
    </row>
    <row r="905" customFormat="false" ht="25.5" hidden="false" customHeight="false" outlineLevel="0" collapsed="false">
      <c r="A905" s="115" t="s">
        <v>199</v>
      </c>
      <c r="B905" s="24" t="n">
        <v>551</v>
      </c>
      <c r="C905" s="24" t="n">
        <v>544</v>
      </c>
      <c r="D905" s="24" t="n">
        <v>765</v>
      </c>
      <c r="E905" s="24" t="n">
        <v>863</v>
      </c>
      <c r="F905" s="24" t="n">
        <v>540</v>
      </c>
      <c r="G905" s="24" t="n">
        <v>459</v>
      </c>
    </row>
    <row r="906" customFormat="false" ht="25.5" hidden="false" customHeight="false" outlineLevel="0" collapsed="false">
      <c r="A906" s="115" t="s">
        <v>200</v>
      </c>
      <c r="B906" s="24" t="n">
        <v>11</v>
      </c>
      <c r="C906" s="24" t="n">
        <v>14</v>
      </c>
      <c r="D906" s="24" t="n">
        <v>29</v>
      </c>
      <c r="E906" s="24" t="n">
        <v>16</v>
      </c>
      <c r="F906" s="24" t="n">
        <v>13</v>
      </c>
      <c r="G906" s="24" t="n">
        <v>9</v>
      </c>
    </row>
    <row r="907" customFormat="false" ht="25.5" hidden="false" customHeight="false" outlineLevel="0" collapsed="false">
      <c r="A907" s="115" t="s">
        <v>201</v>
      </c>
      <c r="B907" s="24"/>
      <c r="C907" s="24"/>
      <c r="D907" s="24"/>
      <c r="E907" s="24"/>
      <c r="F907" s="24" t="n">
        <v>1</v>
      </c>
      <c r="G907" s="24"/>
    </row>
    <row r="908" customFormat="false" ht="25.5" hidden="false" customHeight="false" outlineLevel="0" collapsed="false">
      <c r="A908" s="115" t="s">
        <v>202</v>
      </c>
      <c r="B908" s="24"/>
      <c r="C908" s="24"/>
      <c r="D908" s="24" t="n">
        <v>2</v>
      </c>
      <c r="E908" s="24"/>
      <c r="F908" s="24"/>
      <c r="G908" s="24" t="n">
        <v>2</v>
      </c>
    </row>
    <row r="909" customFormat="false" ht="12.75" hidden="false" customHeight="false" outlineLevel="0" collapsed="false">
      <c r="A909" s="114" t="s">
        <v>165</v>
      </c>
      <c r="B909" s="24" t="n">
        <v>59</v>
      </c>
      <c r="C909" s="24" t="n">
        <v>104</v>
      </c>
      <c r="D909" s="24" t="n">
        <v>81</v>
      </c>
      <c r="E909" s="24" t="n">
        <v>74</v>
      </c>
      <c r="F909" s="24" t="n">
        <v>64</v>
      </c>
      <c r="G909" s="24" t="n">
        <v>75</v>
      </c>
    </row>
    <row r="910" customFormat="false" ht="12.75" hidden="false" customHeight="false" outlineLevel="0" collapsed="false">
      <c r="A910" s="113" t="s">
        <v>203</v>
      </c>
      <c r="B910" s="21" t="n">
        <v>2408</v>
      </c>
      <c r="C910" s="21" t="n">
        <v>3531</v>
      </c>
      <c r="D910" s="21" t="n">
        <v>4824</v>
      </c>
      <c r="E910" s="21" t="n">
        <v>3445</v>
      </c>
      <c r="F910" s="21" t="n">
        <v>2488</v>
      </c>
      <c r="G910" s="21" t="n">
        <v>3239</v>
      </c>
    </row>
    <row r="911" customFormat="false" ht="12.75" hidden="false" customHeight="false" outlineLevel="0" collapsed="false">
      <c r="A911" s="113" t="s">
        <v>204</v>
      </c>
      <c r="B911" s="21" t="n">
        <v>342</v>
      </c>
      <c r="C911" s="21" t="n">
        <v>363</v>
      </c>
      <c r="D911" s="21" t="n">
        <v>900</v>
      </c>
      <c r="E911" s="21" t="n">
        <v>588</v>
      </c>
      <c r="F911" s="21" t="n">
        <v>306</v>
      </c>
      <c r="G911" s="21" t="n">
        <v>325</v>
      </c>
    </row>
    <row r="912" customFormat="false" ht="12.75" hidden="false" customHeight="false" outlineLevel="0" collapsed="false">
      <c r="A912" s="14" t="s">
        <v>76</v>
      </c>
      <c r="B912" s="24" t="n">
        <v>12310</v>
      </c>
      <c r="C912" s="24" t="n">
        <v>14798</v>
      </c>
      <c r="D912" s="24" t="n">
        <v>15093</v>
      </c>
      <c r="E912" s="24" t="n">
        <v>17002</v>
      </c>
      <c r="F912" s="24" t="n">
        <v>11668</v>
      </c>
      <c r="G912" s="24" t="n">
        <v>13544</v>
      </c>
    </row>
    <row r="913" customFormat="false" ht="12.75" hidden="false" customHeight="false" outlineLevel="0" collapsed="false">
      <c r="A913" s="113" t="s">
        <v>190</v>
      </c>
      <c r="B913" s="21" t="n">
        <v>2390</v>
      </c>
      <c r="C913" s="21" t="n">
        <v>2534</v>
      </c>
      <c r="D913" s="21" t="n">
        <v>2831</v>
      </c>
      <c r="E913" s="21" t="n">
        <v>2486</v>
      </c>
      <c r="F913" s="21" t="n">
        <v>2130</v>
      </c>
      <c r="G913" s="21" t="n">
        <v>2214</v>
      </c>
    </row>
    <row r="914" customFormat="false" ht="12.75" hidden="false" customHeight="false" outlineLevel="0" collapsed="false">
      <c r="A914" s="114" t="s">
        <v>191</v>
      </c>
      <c r="B914" s="24" t="n">
        <v>2280</v>
      </c>
      <c r="C914" s="24" t="n">
        <v>2442</v>
      </c>
      <c r="D914" s="24" t="n">
        <v>2528</v>
      </c>
      <c r="E914" s="24" t="n">
        <v>2278</v>
      </c>
      <c r="F914" s="24" t="n">
        <v>2055</v>
      </c>
      <c r="G914" s="24" t="n">
        <v>2158</v>
      </c>
    </row>
    <row r="915" customFormat="false" ht="12.75" hidden="false" customHeight="false" outlineLevel="0" collapsed="false">
      <c r="A915" s="114" t="s">
        <v>192</v>
      </c>
      <c r="B915" s="24" t="n">
        <v>110</v>
      </c>
      <c r="C915" s="24" t="n">
        <v>92</v>
      </c>
      <c r="D915" s="24" t="n">
        <v>303</v>
      </c>
      <c r="E915" s="24" t="n">
        <v>208</v>
      </c>
      <c r="F915" s="24" t="n">
        <v>75</v>
      </c>
      <c r="G915" s="24" t="n">
        <v>56</v>
      </c>
    </row>
    <row r="916" customFormat="false" ht="12.75" hidden="false" customHeight="false" outlineLevel="0" collapsed="false">
      <c r="A916" s="113" t="s">
        <v>193</v>
      </c>
      <c r="B916" s="21" t="n">
        <v>1716</v>
      </c>
      <c r="C916" s="21" t="n">
        <v>1710</v>
      </c>
      <c r="D916" s="21" t="n">
        <v>1686</v>
      </c>
      <c r="E916" s="21" t="n">
        <v>2530</v>
      </c>
      <c r="F916" s="21" t="n">
        <v>1828</v>
      </c>
      <c r="G916" s="21" t="n">
        <v>1496</v>
      </c>
    </row>
    <row r="917" customFormat="false" ht="12.75" hidden="false" customHeight="false" outlineLevel="0" collapsed="false">
      <c r="A917" s="114" t="s">
        <v>194</v>
      </c>
      <c r="B917" s="24" t="n">
        <v>253</v>
      </c>
      <c r="C917" s="24" t="n">
        <v>212</v>
      </c>
      <c r="D917" s="24" t="n">
        <v>300</v>
      </c>
      <c r="E917" s="24" t="n">
        <v>504</v>
      </c>
      <c r="F917" s="24" t="n">
        <v>257</v>
      </c>
      <c r="G917" s="24" t="n">
        <v>144</v>
      </c>
    </row>
    <row r="918" customFormat="false" ht="12.75" hidden="false" customHeight="false" outlineLevel="0" collapsed="false">
      <c r="A918" s="114" t="s">
        <v>195</v>
      </c>
      <c r="B918" s="24" t="n">
        <v>1304</v>
      </c>
      <c r="C918" s="24" t="n">
        <v>1278</v>
      </c>
      <c r="D918" s="24" t="n">
        <v>1204</v>
      </c>
      <c r="E918" s="24" t="n">
        <v>1827</v>
      </c>
      <c r="F918" s="24" t="n">
        <v>1374</v>
      </c>
      <c r="G918" s="24" t="n">
        <v>1161</v>
      </c>
    </row>
    <row r="919" customFormat="false" ht="13.5" hidden="false" customHeight="false" outlineLevel="0" collapsed="false">
      <c r="A919" s="115" t="s">
        <v>196</v>
      </c>
      <c r="B919" s="24"/>
      <c r="C919" s="24"/>
      <c r="D919" s="24"/>
      <c r="E919" s="24"/>
      <c r="F919" s="24"/>
      <c r="G919" s="24"/>
    </row>
    <row r="920" customFormat="false" ht="13.5" hidden="false" customHeight="false" outlineLevel="0" collapsed="false">
      <c r="A920" s="115" t="s">
        <v>197</v>
      </c>
      <c r="B920" s="24" t="n">
        <v>129</v>
      </c>
      <c r="C920" s="24" t="n">
        <v>75</v>
      </c>
      <c r="D920" s="24" t="n">
        <v>61</v>
      </c>
      <c r="E920" s="24" t="n">
        <v>150</v>
      </c>
      <c r="F920" s="24" t="n">
        <v>146</v>
      </c>
      <c r="G920" s="24" t="n">
        <v>57</v>
      </c>
    </row>
    <row r="921" customFormat="false" ht="13.5" hidden="false" customHeight="false" outlineLevel="0" collapsed="false">
      <c r="A921" s="115" t="s">
        <v>198</v>
      </c>
      <c r="B921" s="24" t="n">
        <v>84</v>
      </c>
      <c r="C921" s="24" t="n">
        <v>81</v>
      </c>
      <c r="D921" s="24" t="n">
        <v>107</v>
      </c>
      <c r="E921" s="24" t="n">
        <v>85</v>
      </c>
      <c r="F921" s="24" t="n">
        <v>69</v>
      </c>
      <c r="G921" s="24" t="n">
        <v>68</v>
      </c>
    </row>
    <row r="922" customFormat="false" ht="25.5" hidden="false" customHeight="false" outlineLevel="0" collapsed="false">
      <c r="A922" s="115" t="s">
        <v>199</v>
      </c>
      <c r="B922" s="24" t="n">
        <v>1056</v>
      </c>
      <c r="C922" s="24" t="n">
        <v>1092</v>
      </c>
      <c r="D922" s="24" t="n">
        <v>1003</v>
      </c>
      <c r="E922" s="24" t="n">
        <v>1544</v>
      </c>
      <c r="F922" s="24" t="n">
        <v>1126</v>
      </c>
      <c r="G922" s="24" t="n">
        <v>1011</v>
      </c>
    </row>
    <row r="923" customFormat="false" ht="25.5" hidden="false" customHeight="false" outlineLevel="0" collapsed="false">
      <c r="A923" s="115" t="s">
        <v>200</v>
      </c>
      <c r="B923" s="24" t="n">
        <v>35</v>
      </c>
      <c r="C923" s="24" t="n">
        <v>27</v>
      </c>
      <c r="D923" s="24" t="n">
        <v>28</v>
      </c>
      <c r="E923" s="24" t="n">
        <v>45</v>
      </c>
      <c r="F923" s="24" t="n">
        <v>29</v>
      </c>
      <c r="G923" s="24" t="n">
        <v>19</v>
      </c>
    </row>
    <row r="924" customFormat="false" ht="25.5" hidden="false" customHeight="false" outlineLevel="0" collapsed="false">
      <c r="A924" s="115" t="s">
        <v>201</v>
      </c>
      <c r="B924" s="24"/>
      <c r="C924" s="24" t="n">
        <v>1</v>
      </c>
      <c r="D924" s="24" t="n">
        <v>2</v>
      </c>
      <c r="E924" s="24"/>
      <c r="F924" s="24" t="n">
        <v>1</v>
      </c>
      <c r="G924" s="24" t="n">
        <v>1</v>
      </c>
    </row>
    <row r="925" customFormat="false" ht="25.5" hidden="false" customHeight="false" outlineLevel="0" collapsed="false">
      <c r="A925" s="115" t="s">
        <v>202</v>
      </c>
      <c r="B925" s="24"/>
      <c r="C925" s="24" t="n">
        <v>2</v>
      </c>
      <c r="D925" s="24" t="n">
        <v>3</v>
      </c>
      <c r="E925" s="24" t="n">
        <v>3</v>
      </c>
      <c r="F925" s="24" t="n">
        <v>3</v>
      </c>
      <c r="G925" s="24" t="n">
        <v>5</v>
      </c>
    </row>
    <row r="926" customFormat="false" ht="12.75" hidden="false" customHeight="false" outlineLevel="0" collapsed="false">
      <c r="A926" s="114" t="s">
        <v>165</v>
      </c>
      <c r="B926" s="24" t="n">
        <v>159</v>
      </c>
      <c r="C926" s="24" t="n">
        <v>220</v>
      </c>
      <c r="D926" s="24" t="n">
        <v>182</v>
      </c>
      <c r="E926" s="24" t="n">
        <v>199</v>
      </c>
      <c r="F926" s="24" t="n">
        <v>197</v>
      </c>
      <c r="G926" s="24" t="n">
        <v>191</v>
      </c>
    </row>
    <row r="927" customFormat="false" ht="12.75" hidden="false" customHeight="false" outlineLevel="0" collapsed="false">
      <c r="A927" s="113" t="s">
        <v>203</v>
      </c>
      <c r="B927" s="21" t="n">
        <v>7156</v>
      </c>
      <c r="C927" s="21" t="n">
        <v>9609</v>
      </c>
      <c r="D927" s="21" t="n">
        <v>9216</v>
      </c>
      <c r="E927" s="21" t="n">
        <v>10896</v>
      </c>
      <c r="F927" s="21" t="n">
        <v>6821</v>
      </c>
      <c r="G927" s="21" t="n">
        <v>8977</v>
      </c>
    </row>
    <row r="928" customFormat="false" ht="12.75" hidden="false" customHeight="false" outlineLevel="0" collapsed="false">
      <c r="A928" s="113" t="s">
        <v>204</v>
      </c>
      <c r="B928" s="21" t="n">
        <v>1048</v>
      </c>
      <c r="C928" s="21" t="n">
        <v>945</v>
      </c>
      <c r="D928" s="21" t="n">
        <v>1360</v>
      </c>
      <c r="E928" s="21" t="n">
        <v>1090</v>
      </c>
      <c r="F928" s="21" t="n">
        <v>889</v>
      </c>
      <c r="G928" s="21" t="n">
        <v>857</v>
      </c>
    </row>
    <row r="929" customFormat="false" ht="12.75" hidden="false" customHeight="false" outlineLevel="0" collapsed="false">
      <c r="A929" s="14" t="s">
        <v>77</v>
      </c>
      <c r="B929" s="24" t="n">
        <v>7664</v>
      </c>
      <c r="C929" s="24" t="n">
        <v>8936</v>
      </c>
      <c r="D929" s="24" t="n">
        <v>8626</v>
      </c>
      <c r="E929" s="24" t="n">
        <v>10327</v>
      </c>
      <c r="F929" s="24" t="n">
        <v>7302</v>
      </c>
      <c r="G929" s="24" t="n">
        <v>7813</v>
      </c>
    </row>
    <row r="930" customFormat="false" ht="12.75" hidden="false" customHeight="false" outlineLevel="0" collapsed="false">
      <c r="A930" s="113" t="s">
        <v>190</v>
      </c>
      <c r="B930" s="21" t="n">
        <v>1416</v>
      </c>
      <c r="C930" s="21" t="n">
        <v>1577</v>
      </c>
      <c r="D930" s="21" t="n">
        <v>1757</v>
      </c>
      <c r="E930" s="21" t="n">
        <v>1480</v>
      </c>
      <c r="F930" s="21" t="n">
        <v>1308</v>
      </c>
      <c r="G930" s="21" t="n">
        <v>1363</v>
      </c>
    </row>
    <row r="931" customFormat="false" ht="12.75" hidden="false" customHeight="false" outlineLevel="0" collapsed="false">
      <c r="A931" s="114" t="s">
        <v>191</v>
      </c>
      <c r="B931" s="24" t="n">
        <v>1348</v>
      </c>
      <c r="C931" s="24" t="n">
        <v>1482</v>
      </c>
      <c r="D931" s="24" t="n">
        <v>1548</v>
      </c>
      <c r="E931" s="24" t="n">
        <v>1363</v>
      </c>
      <c r="F931" s="24" t="n">
        <v>1259</v>
      </c>
      <c r="G931" s="24" t="n">
        <v>1325</v>
      </c>
    </row>
    <row r="932" customFormat="false" ht="12.75" hidden="false" customHeight="false" outlineLevel="0" collapsed="false">
      <c r="A932" s="114" t="s">
        <v>192</v>
      </c>
      <c r="B932" s="24" t="n">
        <v>68</v>
      </c>
      <c r="C932" s="24" t="n">
        <v>95</v>
      </c>
      <c r="D932" s="24" t="n">
        <v>209</v>
      </c>
      <c r="E932" s="24" t="n">
        <v>117</v>
      </c>
      <c r="F932" s="24" t="n">
        <v>49</v>
      </c>
      <c r="G932" s="24" t="n">
        <v>38</v>
      </c>
    </row>
    <row r="933" customFormat="false" ht="12.75" hidden="false" customHeight="false" outlineLevel="0" collapsed="false">
      <c r="A933" s="113" t="s">
        <v>193</v>
      </c>
      <c r="B933" s="21" t="n">
        <v>1072</v>
      </c>
      <c r="C933" s="21" t="n">
        <v>963</v>
      </c>
      <c r="D933" s="21" t="n">
        <v>1190</v>
      </c>
      <c r="E933" s="21" t="n">
        <v>1437</v>
      </c>
      <c r="F933" s="21" t="n">
        <v>1129</v>
      </c>
      <c r="G933" s="21" t="n">
        <v>826</v>
      </c>
    </row>
    <row r="934" customFormat="false" ht="12.75" hidden="false" customHeight="false" outlineLevel="0" collapsed="false">
      <c r="A934" s="114" t="s">
        <v>194</v>
      </c>
      <c r="B934" s="24" t="n">
        <v>169</v>
      </c>
      <c r="C934" s="24" t="n">
        <v>145</v>
      </c>
      <c r="D934" s="24" t="n">
        <v>364</v>
      </c>
      <c r="E934" s="24" t="n">
        <v>247</v>
      </c>
      <c r="F934" s="24" t="n">
        <v>201</v>
      </c>
      <c r="G934" s="24" t="n">
        <v>100</v>
      </c>
    </row>
    <row r="935" customFormat="false" ht="12.75" hidden="false" customHeight="false" outlineLevel="0" collapsed="false">
      <c r="A935" s="114" t="s">
        <v>195</v>
      </c>
      <c r="B935" s="24" t="n">
        <v>826</v>
      </c>
      <c r="C935" s="24" t="n">
        <v>737</v>
      </c>
      <c r="D935" s="24" t="n">
        <v>726</v>
      </c>
      <c r="E935" s="24" t="n">
        <v>1076</v>
      </c>
      <c r="F935" s="24" t="n">
        <v>831</v>
      </c>
      <c r="G935" s="24" t="n">
        <v>635</v>
      </c>
    </row>
    <row r="936" customFormat="false" ht="13.5" hidden="false" customHeight="false" outlineLevel="0" collapsed="false">
      <c r="A936" s="115" t="s">
        <v>196</v>
      </c>
      <c r="B936" s="24"/>
      <c r="C936" s="24"/>
      <c r="D936" s="24"/>
      <c r="E936" s="24"/>
      <c r="F936" s="24"/>
      <c r="G936" s="24"/>
    </row>
    <row r="937" customFormat="false" ht="13.5" hidden="false" customHeight="false" outlineLevel="0" collapsed="false">
      <c r="A937" s="115" t="s">
        <v>197</v>
      </c>
      <c r="B937" s="24" t="n">
        <v>18</v>
      </c>
      <c r="C937" s="24" t="n">
        <v>20</v>
      </c>
      <c r="D937" s="24" t="n">
        <v>25</v>
      </c>
      <c r="E937" s="24" t="n">
        <v>72</v>
      </c>
      <c r="F937" s="24" t="n">
        <v>52</v>
      </c>
      <c r="G937" s="24" t="n">
        <v>32</v>
      </c>
    </row>
    <row r="938" customFormat="false" ht="13.5" hidden="false" customHeight="false" outlineLevel="0" collapsed="false">
      <c r="A938" s="115" t="s">
        <v>198</v>
      </c>
      <c r="B938" s="24" t="n">
        <v>31</v>
      </c>
      <c r="C938" s="24" t="n">
        <v>34</v>
      </c>
      <c r="D938" s="24" t="n">
        <v>44</v>
      </c>
      <c r="E938" s="24" t="n">
        <v>35</v>
      </c>
      <c r="F938" s="24" t="n">
        <v>44</v>
      </c>
      <c r="G938" s="24" t="n">
        <v>27</v>
      </c>
    </row>
    <row r="939" customFormat="false" ht="25.5" hidden="false" customHeight="false" outlineLevel="0" collapsed="false">
      <c r="A939" s="115" t="s">
        <v>199</v>
      </c>
      <c r="B939" s="24" t="n">
        <v>755</v>
      </c>
      <c r="C939" s="24" t="n">
        <v>658</v>
      </c>
      <c r="D939" s="24" t="n">
        <v>636</v>
      </c>
      <c r="E939" s="24" t="n">
        <v>944</v>
      </c>
      <c r="F939" s="24" t="n">
        <v>709</v>
      </c>
      <c r="G939" s="24" t="n">
        <v>558</v>
      </c>
    </row>
    <row r="940" customFormat="false" ht="25.5" hidden="false" customHeight="false" outlineLevel="0" collapsed="false">
      <c r="A940" s="115" t="s">
        <v>200</v>
      </c>
      <c r="B940" s="24" t="n">
        <v>22</v>
      </c>
      <c r="C940" s="24" t="n">
        <v>25</v>
      </c>
      <c r="D940" s="24" t="n">
        <v>19</v>
      </c>
      <c r="E940" s="24" t="n">
        <v>20</v>
      </c>
      <c r="F940" s="24" t="n">
        <v>21</v>
      </c>
      <c r="G940" s="24" t="n">
        <v>11</v>
      </c>
    </row>
    <row r="941" customFormat="false" ht="25.5" hidden="false" customHeight="false" outlineLevel="0" collapsed="false">
      <c r="A941" s="115" t="s">
        <v>201</v>
      </c>
      <c r="B941" s="24"/>
      <c r="C941" s="24"/>
      <c r="D941" s="24"/>
      <c r="E941" s="24" t="n">
        <v>1</v>
      </c>
      <c r="F941" s="24"/>
      <c r="G941" s="24" t="n">
        <v>3</v>
      </c>
    </row>
    <row r="942" customFormat="false" ht="25.5" hidden="false" customHeight="false" outlineLevel="0" collapsed="false">
      <c r="A942" s="115" t="s">
        <v>202</v>
      </c>
      <c r="B942" s="24"/>
      <c r="C942" s="24"/>
      <c r="D942" s="24" t="n">
        <v>2</v>
      </c>
      <c r="E942" s="24" t="n">
        <v>4</v>
      </c>
      <c r="F942" s="24" t="n">
        <v>5</v>
      </c>
      <c r="G942" s="24" t="n">
        <v>4</v>
      </c>
    </row>
    <row r="943" customFormat="false" ht="12.75" hidden="false" customHeight="false" outlineLevel="0" collapsed="false">
      <c r="A943" s="114" t="s">
        <v>165</v>
      </c>
      <c r="B943" s="24" t="n">
        <v>77</v>
      </c>
      <c r="C943" s="24" t="n">
        <v>81</v>
      </c>
      <c r="D943" s="24" t="n">
        <v>100</v>
      </c>
      <c r="E943" s="24" t="n">
        <v>114</v>
      </c>
      <c r="F943" s="24" t="n">
        <v>97</v>
      </c>
      <c r="G943" s="24" t="n">
        <v>91</v>
      </c>
    </row>
    <row r="944" customFormat="false" ht="12.75" hidden="false" customHeight="false" outlineLevel="0" collapsed="false">
      <c r="A944" s="113" t="s">
        <v>203</v>
      </c>
      <c r="B944" s="21" t="n">
        <v>4330</v>
      </c>
      <c r="C944" s="21" t="n">
        <v>5635</v>
      </c>
      <c r="D944" s="21" t="n">
        <v>4853</v>
      </c>
      <c r="E944" s="21" t="n">
        <v>6658</v>
      </c>
      <c r="F944" s="21" t="n">
        <v>4309</v>
      </c>
      <c r="G944" s="21" t="n">
        <v>5098</v>
      </c>
    </row>
    <row r="945" customFormat="false" ht="12.75" hidden="false" customHeight="false" outlineLevel="0" collapsed="false">
      <c r="A945" s="113" t="s">
        <v>204</v>
      </c>
      <c r="B945" s="21" t="n">
        <v>846</v>
      </c>
      <c r="C945" s="21" t="n">
        <v>761</v>
      </c>
      <c r="D945" s="21" t="n">
        <v>826</v>
      </c>
      <c r="E945" s="21" t="n">
        <v>752</v>
      </c>
      <c r="F945" s="21" t="n">
        <v>556</v>
      </c>
      <c r="G945" s="21" t="n">
        <v>526</v>
      </c>
    </row>
    <row r="946" customFormat="false" ht="12.75" hidden="false" customHeight="false" outlineLevel="0" collapsed="false">
      <c r="A946" s="14" t="s">
        <v>78</v>
      </c>
      <c r="B946" s="24" t="n">
        <v>9947</v>
      </c>
      <c r="C946" s="24" t="n">
        <v>10748</v>
      </c>
      <c r="D946" s="24" t="n">
        <v>10120</v>
      </c>
      <c r="E946" s="24" t="n">
        <v>12425</v>
      </c>
      <c r="F946" s="24" t="n">
        <v>8881</v>
      </c>
      <c r="G946" s="24" t="n">
        <v>9942</v>
      </c>
    </row>
    <row r="947" customFormat="false" ht="12.75" hidden="false" customHeight="false" outlineLevel="0" collapsed="false">
      <c r="A947" s="113" t="s">
        <v>190</v>
      </c>
      <c r="B947" s="21" t="n">
        <v>4347</v>
      </c>
      <c r="C947" s="21" t="n">
        <v>4433</v>
      </c>
      <c r="D947" s="21" t="n">
        <v>4138</v>
      </c>
      <c r="E947" s="21" t="n">
        <v>4554</v>
      </c>
      <c r="F947" s="21" t="n">
        <v>3748</v>
      </c>
      <c r="G947" s="21" t="n">
        <v>3642</v>
      </c>
    </row>
    <row r="948" customFormat="false" ht="12.75" hidden="false" customHeight="false" outlineLevel="0" collapsed="false">
      <c r="A948" s="114" t="s">
        <v>191</v>
      </c>
      <c r="B948" s="24" t="n">
        <v>4285</v>
      </c>
      <c r="C948" s="24" t="n">
        <v>4382</v>
      </c>
      <c r="D948" s="24" t="n">
        <v>4012</v>
      </c>
      <c r="E948" s="24" t="n">
        <v>4441</v>
      </c>
      <c r="F948" s="24" t="n">
        <v>3712</v>
      </c>
      <c r="G948" s="24" t="n">
        <v>3623</v>
      </c>
    </row>
    <row r="949" customFormat="false" ht="12.75" hidden="false" customHeight="false" outlineLevel="0" collapsed="false">
      <c r="A949" s="114" t="s">
        <v>192</v>
      </c>
      <c r="B949" s="24" t="n">
        <v>62</v>
      </c>
      <c r="C949" s="24" t="n">
        <v>51</v>
      </c>
      <c r="D949" s="24" t="n">
        <v>126</v>
      </c>
      <c r="E949" s="24" t="n">
        <v>113</v>
      </c>
      <c r="F949" s="24" t="n">
        <v>36</v>
      </c>
      <c r="G949" s="24" t="n">
        <v>19</v>
      </c>
    </row>
    <row r="950" customFormat="false" ht="12.75" hidden="false" customHeight="false" outlineLevel="0" collapsed="false">
      <c r="A950" s="113" t="s">
        <v>193</v>
      </c>
      <c r="B950" s="21" t="n">
        <v>1258</v>
      </c>
      <c r="C950" s="21" t="n">
        <v>1167</v>
      </c>
      <c r="D950" s="21" t="n">
        <v>1314</v>
      </c>
      <c r="E950" s="21" t="n">
        <v>2084</v>
      </c>
      <c r="F950" s="21" t="n">
        <v>1281</v>
      </c>
      <c r="G950" s="21" t="n">
        <v>1009</v>
      </c>
    </row>
    <row r="951" customFormat="false" ht="12.75" hidden="false" customHeight="false" outlineLevel="0" collapsed="false">
      <c r="A951" s="114" t="s">
        <v>194</v>
      </c>
      <c r="B951" s="24" t="n">
        <v>309</v>
      </c>
      <c r="C951" s="24" t="n">
        <v>224</v>
      </c>
      <c r="D951" s="24" t="n">
        <v>342</v>
      </c>
      <c r="E951" s="24" t="n">
        <v>455</v>
      </c>
      <c r="F951" s="24" t="n">
        <v>322</v>
      </c>
      <c r="G951" s="24" t="n">
        <v>205</v>
      </c>
    </row>
    <row r="952" customFormat="false" ht="12.75" hidden="false" customHeight="false" outlineLevel="0" collapsed="false">
      <c r="A952" s="114" t="s">
        <v>195</v>
      </c>
      <c r="B952" s="24" t="n">
        <v>840</v>
      </c>
      <c r="C952" s="24" t="n">
        <v>789</v>
      </c>
      <c r="D952" s="24" t="n">
        <v>787</v>
      </c>
      <c r="E952" s="24" t="n">
        <v>1407</v>
      </c>
      <c r="F952" s="24" t="n">
        <v>831</v>
      </c>
      <c r="G952" s="24" t="n">
        <v>671</v>
      </c>
    </row>
    <row r="953" customFormat="false" ht="13.5" hidden="false" customHeight="false" outlineLevel="0" collapsed="false">
      <c r="A953" s="115" t="s">
        <v>196</v>
      </c>
      <c r="B953" s="24"/>
      <c r="C953" s="24"/>
      <c r="D953" s="24"/>
      <c r="E953" s="24"/>
      <c r="F953" s="24"/>
      <c r="G953" s="24"/>
    </row>
    <row r="954" customFormat="false" ht="13.5" hidden="false" customHeight="false" outlineLevel="0" collapsed="false">
      <c r="A954" s="115" t="s">
        <v>197</v>
      </c>
      <c r="B954" s="24" t="n">
        <v>58</v>
      </c>
      <c r="C954" s="24" t="n">
        <v>69</v>
      </c>
      <c r="D954" s="24" t="n">
        <v>19</v>
      </c>
      <c r="E954" s="24" t="n">
        <v>96</v>
      </c>
      <c r="F954" s="24" t="n">
        <v>45</v>
      </c>
      <c r="G954" s="24" t="n">
        <v>91</v>
      </c>
    </row>
    <row r="955" customFormat="false" ht="13.5" hidden="false" customHeight="false" outlineLevel="0" collapsed="false">
      <c r="A955" s="115" t="s">
        <v>198</v>
      </c>
      <c r="B955" s="24" t="n">
        <v>42</v>
      </c>
      <c r="C955" s="24" t="n">
        <v>59</v>
      </c>
      <c r="D955" s="24" t="n">
        <v>107</v>
      </c>
      <c r="E955" s="24" t="n">
        <v>59</v>
      </c>
      <c r="F955" s="24" t="n">
        <v>45</v>
      </c>
      <c r="G955" s="24" t="n">
        <v>26</v>
      </c>
    </row>
    <row r="956" customFormat="false" ht="25.5" hidden="false" customHeight="false" outlineLevel="0" collapsed="false">
      <c r="A956" s="115" t="s">
        <v>199</v>
      </c>
      <c r="B956" s="24" t="n">
        <v>708</v>
      </c>
      <c r="C956" s="24" t="n">
        <v>640</v>
      </c>
      <c r="D956" s="24" t="n">
        <v>627</v>
      </c>
      <c r="E956" s="24" t="n">
        <v>1032</v>
      </c>
      <c r="F956" s="24" t="n">
        <v>700</v>
      </c>
      <c r="G956" s="24" t="n">
        <v>522</v>
      </c>
    </row>
    <row r="957" customFormat="false" ht="25.5" hidden="false" customHeight="false" outlineLevel="0" collapsed="false">
      <c r="A957" s="115" t="s">
        <v>200</v>
      </c>
      <c r="B957" s="24" t="n">
        <v>32</v>
      </c>
      <c r="C957" s="24" t="n">
        <v>18</v>
      </c>
      <c r="D957" s="24" t="n">
        <v>34</v>
      </c>
      <c r="E957" s="24" t="n">
        <v>218</v>
      </c>
      <c r="F957" s="24" t="n">
        <v>40</v>
      </c>
      <c r="G957" s="24" t="n">
        <v>30</v>
      </c>
    </row>
    <row r="958" customFormat="false" ht="25.5" hidden="false" customHeight="false" outlineLevel="0" collapsed="false">
      <c r="A958" s="115" t="s">
        <v>202</v>
      </c>
      <c r="B958" s="24"/>
      <c r="C958" s="24" t="n">
        <v>3</v>
      </c>
      <c r="D958" s="24"/>
      <c r="E958" s="24" t="n">
        <v>2</v>
      </c>
      <c r="F958" s="24" t="n">
        <v>1</v>
      </c>
      <c r="G958" s="24" t="n">
        <v>2</v>
      </c>
    </row>
    <row r="959" customFormat="false" ht="12.75" hidden="false" customHeight="false" outlineLevel="0" collapsed="false">
      <c r="A959" s="114" t="s">
        <v>165</v>
      </c>
      <c r="B959" s="24" t="n">
        <v>109</v>
      </c>
      <c r="C959" s="24" t="n">
        <v>154</v>
      </c>
      <c r="D959" s="24" t="n">
        <v>185</v>
      </c>
      <c r="E959" s="24" t="n">
        <v>222</v>
      </c>
      <c r="F959" s="24" t="n">
        <v>128</v>
      </c>
      <c r="G959" s="24" t="n">
        <v>133</v>
      </c>
    </row>
    <row r="960" customFormat="false" ht="12.75" hidden="false" customHeight="false" outlineLevel="0" collapsed="false">
      <c r="A960" s="113" t="s">
        <v>203</v>
      </c>
      <c r="B960" s="21" t="n">
        <v>3854</v>
      </c>
      <c r="C960" s="21" t="n">
        <v>4748</v>
      </c>
      <c r="D960" s="21" t="n">
        <v>4219</v>
      </c>
      <c r="E960" s="21" t="n">
        <v>5269</v>
      </c>
      <c r="F960" s="21" t="n">
        <v>3171</v>
      </c>
      <c r="G960" s="21" t="n">
        <v>4659</v>
      </c>
    </row>
    <row r="961" customFormat="false" ht="12.75" hidden="false" customHeight="false" outlineLevel="0" collapsed="false">
      <c r="A961" s="113" t="s">
        <v>204</v>
      </c>
      <c r="B961" s="21" t="n">
        <v>488</v>
      </c>
      <c r="C961" s="21" t="n">
        <v>400</v>
      </c>
      <c r="D961" s="21" t="n">
        <v>449</v>
      </c>
      <c r="E961" s="21" t="n">
        <v>518</v>
      </c>
      <c r="F961" s="21" t="n">
        <v>681</v>
      </c>
      <c r="G961" s="21" t="n">
        <v>632</v>
      </c>
    </row>
    <row r="962" customFormat="false" ht="12.75" hidden="false" customHeight="false" outlineLevel="0" collapsed="false">
      <c r="A962" s="14" t="s">
        <v>79</v>
      </c>
      <c r="B962" s="24" t="n">
        <v>9285</v>
      </c>
      <c r="C962" s="24" t="n">
        <v>11801</v>
      </c>
      <c r="D962" s="24" t="n">
        <v>12252</v>
      </c>
      <c r="E962" s="24" t="n">
        <v>20776</v>
      </c>
      <c r="F962" s="24" t="n">
        <v>8423</v>
      </c>
      <c r="G962" s="24" t="n">
        <v>10345</v>
      </c>
    </row>
    <row r="963" customFormat="false" ht="12.75" hidden="false" customHeight="false" outlineLevel="0" collapsed="false">
      <c r="A963" s="113" t="s">
        <v>190</v>
      </c>
      <c r="B963" s="21" t="n">
        <v>1517</v>
      </c>
      <c r="C963" s="21" t="n">
        <v>1975</v>
      </c>
      <c r="D963" s="21" t="n">
        <v>1878</v>
      </c>
      <c r="E963" s="21" t="n">
        <v>1528</v>
      </c>
      <c r="F963" s="21" t="n">
        <v>1593</v>
      </c>
      <c r="G963" s="21" t="n">
        <v>1574</v>
      </c>
    </row>
    <row r="964" customFormat="false" ht="12.75" hidden="false" customHeight="false" outlineLevel="0" collapsed="false">
      <c r="A964" s="114" t="s">
        <v>191</v>
      </c>
      <c r="B964" s="24" t="n">
        <v>1439</v>
      </c>
      <c r="C964" s="24" t="n">
        <v>1865</v>
      </c>
      <c r="D964" s="24" t="n">
        <v>1714</v>
      </c>
      <c r="E964" s="24" t="n">
        <v>1356</v>
      </c>
      <c r="F964" s="24" t="n">
        <v>1512</v>
      </c>
      <c r="G964" s="24" t="n">
        <v>1526</v>
      </c>
    </row>
    <row r="965" customFormat="false" ht="12.75" hidden="false" customHeight="false" outlineLevel="0" collapsed="false">
      <c r="A965" s="114" t="s">
        <v>192</v>
      </c>
      <c r="B965" s="24" t="n">
        <v>78</v>
      </c>
      <c r="C965" s="24" t="n">
        <v>110</v>
      </c>
      <c r="D965" s="24" t="n">
        <v>164</v>
      </c>
      <c r="E965" s="24" t="n">
        <v>172</v>
      </c>
      <c r="F965" s="24" t="n">
        <v>81</v>
      </c>
      <c r="G965" s="24" t="n">
        <v>48</v>
      </c>
    </row>
    <row r="966" customFormat="false" ht="12.75" hidden="false" customHeight="false" outlineLevel="0" collapsed="false">
      <c r="A966" s="113" t="s">
        <v>193</v>
      </c>
      <c r="B966" s="21" t="n">
        <v>1212</v>
      </c>
      <c r="C966" s="21" t="n">
        <v>1318</v>
      </c>
      <c r="D966" s="21" t="n">
        <v>1255</v>
      </c>
      <c r="E966" s="21" t="n">
        <v>1834</v>
      </c>
      <c r="F966" s="21" t="n">
        <v>1048</v>
      </c>
      <c r="G966" s="21" t="n">
        <v>1131</v>
      </c>
    </row>
    <row r="967" customFormat="false" ht="12.75" hidden="false" customHeight="false" outlineLevel="0" collapsed="false">
      <c r="A967" s="114" t="s">
        <v>194</v>
      </c>
      <c r="B967" s="24" t="n">
        <v>88</v>
      </c>
      <c r="C967" s="24" t="n">
        <v>143</v>
      </c>
      <c r="D967" s="24" t="n">
        <v>169</v>
      </c>
      <c r="E967" s="24" t="n">
        <v>170</v>
      </c>
      <c r="F967" s="24" t="n">
        <v>78</v>
      </c>
      <c r="G967" s="24" t="n">
        <v>47</v>
      </c>
    </row>
    <row r="968" customFormat="false" ht="12.75" hidden="false" customHeight="false" outlineLevel="0" collapsed="false">
      <c r="A968" s="114" t="s">
        <v>195</v>
      </c>
      <c r="B968" s="24" t="n">
        <v>1028</v>
      </c>
      <c r="C968" s="24" t="n">
        <v>986</v>
      </c>
      <c r="D968" s="24" t="n">
        <v>918</v>
      </c>
      <c r="E968" s="24" t="n">
        <v>1565</v>
      </c>
      <c r="F968" s="24" t="n">
        <v>880</v>
      </c>
      <c r="G968" s="24" t="n">
        <v>925</v>
      </c>
    </row>
    <row r="969" customFormat="false" ht="13.5" hidden="false" customHeight="false" outlineLevel="0" collapsed="false">
      <c r="A969" s="115" t="s">
        <v>196</v>
      </c>
      <c r="B969" s="24"/>
      <c r="C969" s="24"/>
      <c r="D969" s="24"/>
      <c r="E969" s="24"/>
      <c r="F969" s="24"/>
      <c r="G969" s="24"/>
    </row>
    <row r="970" customFormat="false" ht="13.5" hidden="false" customHeight="false" outlineLevel="0" collapsed="false">
      <c r="A970" s="115" t="s">
        <v>197</v>
      </c>
      <c r="B970" s="24" t="n">
        <v>47</v>
      </c>
      <c r="C970" s="24" t="n">
        <v>66</v>
      </c>
      <c r="D970" s="24" t="n">
        <v>56</v>
      </c>
      <c r="E970" s="24" t="n">
        <v>118</v>
      </c>
      <c r="F970" s="24" t="n">
        <v>48</v>
      </c>
      <c r="G970" s="24" t="n">
        <v>158</v>
      </c>
    </row>
    <row r="971" customFormat="false" ht="13.5" hidden="false" customHeight="false" outlineLevel="0" collapsed="false">
      <c r="A971" s="115" t="s">
        <v>198</v>
      </c>
      <c r="B971" s="24" t="n">
        <v>72</v>
      </c>
      <c r="C971" s="24" t="n">
        <v>103</v>
      </c>
      <c r="D971" s="24" t="n">
        <v>97</v>
      </c>
      <c r="E971" s="24" t="n">
        <v>56</v>
      </c>
      <c r="F971" s="24" t="n">
        <v>66</v>
      </c>
      <c r="G971" s="24" t="n">
        <v>51</v>
      </c>
    </row>
    <row r="972" customFormat="false" ht="25.5" hidden="false" customHeight="false" outlineLevel="0" collapsed="false">
      <c r="A972" s="115" t="s">
        <v>199</v>
      </c>
      <c r="B972" s="24" t="n">
        <v>888</v>
      </c>
      <c r="C972" s="24" t="n">
        <v>795</v>
      </c>
      <c r="D972" s="24" t="n">
        <v>737</v>
      </c>
      <c r="E972" s="24" t="n">
        <v>1345</v>
      </c>
      <c r="F972" s="24" t="n">
        <v>740</v>
      </c>
      <c r="G972" s="24" t="n">
        <v>694</v>
      </c>
    </row>
    <row r="973" customFormat="false" ht="25.5" hidden="false" customHeight="false" outlineLevel="0" collapsed="false">
      <c r="A973" s="115" t="s">
        <v>200</v>
      </c>
      <c r="B973" s="24" t="n">
        <v>21</v>
      </c>
      <c r="C973" s="24" t="n">
        <v>21</v>
      </c>
      <c r="D973" s="24" t="n">
        <v>25</v>
      </c>
      <c r="E973" s="24" t="n">
        <v>38</v>
      </c>
      <c r="F973" s="24" t="n">
        <v>18</v>
      </c>
      <c r="G973" s="24" t="n">
        <v>16</v>
      </c>
    </row>
    <row r="974" customFormat="false" ht="25.5" hidden="false" customHeight="false" outlineLevel="0" collapsed="false">
      <c r="A974" s="115" t="s">
        <v>201</v>
      </c>
      <c r="B974" s="24"/>
      <c r="C974" s="24"/>
      <c r="D974" s="24"/>
      <c r="E974" s="24" t="n">
        <v>1</v>
      </c>
      <c r="F974" s="24"/>
      <c r="G974" s="24" t="n">
        <v>2</v>
      </c>
    </row>
    <row r="975" customFormat="false" ht="25.5" hidden="false" customHeight="false" outlineLevel="0" collapsed="false">
      <c r="A975" s="115" t="s">
        <v>202</v>
      </c>
      <c r="B975" s="24"/>
      <c r="C975" s="24" t="n">
        <v>1</v>
      </c>
      <c r="D975" s="24" t="n">
        <v>3</v>
      </c>
      <c r="E975" s="24" t="n">
        <v>7</v>
      </c>
      <c r="F975" s="24" t="n">
        <v>8</v>
      </c>
      <c r="G975" s="24" t="n">
        <v>4</v>
      </c>
    </row>
    <row r="976" customFormat="false" ht="12.75" hidden="false" customHeight="false" outlineLevel="0" collapsed="false">
      <c r="A976" s="114" t="s">
        <v>165</v>
      </c>
      <c r="B976" s="24" t="n">
        <v>96</v>
      </c>
      <c r="C976" s="24" t="n">
        <v>189</v>
      </c>
      <c r="D976" s="24" t="n">
        <v>168</v>
      </c>
      <c r="E976" s="24" t="n">
        <v>99</v>
      </c>
      <c r="F976" s="24" t="n">
        <v>90</v>
      </c>
      <c r="G976" s="24" t="n">
        <v>159</v>
      </c>
    </row>
    <row r="977" customFormat="false" ht="12.75" hidden="false" customHeight="false" outlineLevel="0" collapsed="false">
      <c r="A977" s="113" t="s">
        <v>203</v>
      </c>
      <c r="B977" s="21" t="n">
        <v>5755</v>
      </c>
      <c r="C977" s="21" t="n">
        <v>7829</v>
      </c>
      <c r="D977" s="21" t="n">
        <v>8114</v>
      </c>
      <c r="E977" s="21" t="n">
        <v>16177</v>
      </c>
      <c r="F977" s="21" t="n">
        <v>5186</v>
      </c>
      <c r="G977" s="21" t="n">
        <v>7027</v>
      </c>
    </row>
    <row r="978" customFormat="false" ht="12.75" hidden="false" customHeight="false" outlineLevel="0" collapsed="false">
      <c r="A978" s="113" t="s">
        <v>204</v>
      </c>
      <c r="B978" s="21" t="n">
        <v>801</v>
      </c>
      <c r="C978" s="21" t="n">
        <v>679</v>
      </c>
      <c r="D978" s="21" t="n">
        <v>1005</v>
      </c>
      <c r="E978" s="21" t="n">
        <v>1237</v>
      </c>
      <c r="F978" s="21" t="n">
        <v>596</v>
      </c>
      <c r="G978" s="21" t="n">
        <v>613</v>
      </c>
    </row>
    <row r="979" s="106" customFormat="true" ht="12.75" hidden="false" customHeight="false" outlineLevel="0" collapsed="false">
      <c r="A979" s="111" t="s">
        <v>80</v>
      </c>
      <c r="B979" s="112" t="n">
        <v>28380</v>
      </c>
      <c r="C979" s="112" t="n">
        <v>34451</v>
      </c>
      <c r="D979" s="112" t="n">
        <v>32814</v>
      </c>
      <c r="E979" s="112" t="n">
        <v>45764</v>
      </c>
      <c r="F979" s="112" t="n">
        <v>27338</v>
      </c>
      <c r="G979" s="112" t="n">
        <v>32703</v>
      </c>
    </row>
    <row r="980" customFormat="false" ht="12.75" hidden="false" customHeight="false" outlineLevel="0" collapsed="false">
      <c r="A980" s="14" t="s">
        <v>81</v>
      </c>
      <c r="B980" s="24" t="n">
        <v>21724</v>
      </c>
      <c r="C980" s="24" t="n">
        <v>26752</v>
      </c>
      <c r="D980" s="24" t="n">
        <v>25129</v>
      </c>
      <c r="E980" s="24" t="n">
        <v>35271</v>
      </c>
      <c r="F980" s="24" t="n">
        <v>20991</v>
      </c>
      <c r="G980" s="24" t="n">
        <v>25378</v>
      </c>
    </row>
    <row r="981" customFormat="false" ht="12.75" hidden="false" customHeight="false" outlineLevel="0" collapsed="false">
      <c r="A981" s="113" t="s">
        <v>190</v>
      </c>
      <c r="B981" s="21" t="n">
        <v>4002</v>
      </c>
      <c r="C981" s="21" t="n">
        <v>4350</v>
      </c>
      <c r="D981" s="21" t="n">
        <v>4857</v>
      </c>
      <c r="E981" s="21" t="n">
        <v>3918</v>
      </c>
      <c r="F981" s="21" t="n">
        <v>3645</v>
      </c>
      <c r="G981" s="21" t="n">
        <v>4029</v>
      </c>
    </row>
    <row r="982" customFormat="false" ht="12.75" hidden="false" customHeight="false" outlineLevel="0" collapsed="false">
      <c r="A982" s="114" t="s">
        <v>191</v>
      </c>
      <c r="B982" s="24" t="n">
        <v>3840</v>
      </c>
      <c r="C982" s="24" t="n">
        <v>4147</v>
      </c>
      <c r="D982" s="24" t="n">
        <v>4423</v>
      </c>
      <c r="E982" s="24" t="n">
        <v>3571</v>
      </c>
      <c r="F982" s="24" t="n">
        <v>3520</v>
      </c>
      <c r="G982" s="24" t="n">
        <v>3892</v>
      </c>
    </row>
    <row r="983" customFormat="false" ht="12.75" hidden="false" customHeight="false" outlineLevel="0" collapsed="false">
      <c r="A983" s="114" t="s">
        <v>192</v>
      </c>
      <c r="B983" s="24" t="n">
        <v>162</v>
      </c>
      <c r="C983" s="24" t="n">
        <v>203</v>
      </c>
      <c r="D983" s="24" t="n">
        <v>434</v>
      </c>
      <c r="E983" s="24" t="n">
        <v>347</v>
      </c>
      <c r="F983" s="24" t="n">
        <v>125</v>
      </c>
      <c r="G983" s="24" t="n">
        <v>137</v>
      </c>
    </row>
    <row r="984" customFormat="false" ht="12.75" hidden="false" customHeight="false" outlineLevel="0" collapsed="false">
      <c r="A984" s="113" t="s">
        <v>193</v>
      </c>
      <c r="B984" s="21" t="n">
        <v>3780</v>
      </c>
      <c r="C984" s="21" t="n">
        <v>3342</v>
      </c>
      <c r="D984" s="21" t="n">
        <v>3061</v>
      </c>
      <c r="E984" s="21" t="n">
        <v>5110</v>
      </c>
      <c r="F984" s="21" t="n">
        <v>3526</v>
      </c>
      <c r="G984" s="21" t="n">
        <v>2916</v>
      </c>
    </row>
    <row r="985" customFormat="false" ht="12.75" hidden="false" customHeight="false" outlineLevel="0" collapsed="false">
      <c r="A985" s="114" t="s">
        <v>194</v>
      </c>
      <c r="B985" s="24" t="n">
        <v>416</v>
      </c>
      <c r="C985" s="24" t="n">
        <v>467</v>
      </c>
      <c r="D985" s="24" t="n">
        <v>249</v>
      </c>
      <c r="E985" s="24" t="n">
        <v>556</v>
      </c>
      <c r="F985" s="24" t="n">
        <v>343</v>
      </c>
      <c r="G985" s="24" t="n">
        <v>346</v>
      </c>
    </row>
    <row r="986" customFormat="false" ht="12.75" hidden="false" customHeight="false" outlineLevel="0" collapsed="false">
      <c r="A986" s="114" t="s">
        <v>195</v>
      </c>
      <c r="B986" s="24" t="n">
        <v>3119</v>
      </c>
      <c r="C986" s="24" t="n">
        <v>2678</v>
      </c>
      <c r="D986" s="24" t="n">
        <v>2593</v>
      </c>
      <c r="E986" s="24" t="n">
        <v>4297</v>
      </c>
      <c r="F986" s="24" t="n">
        <v>2974</v>
      </c>
      <c r="G986" s="24" t="n">
        <v>2308</v>
      </c>
    </row>
    <row r="987" customFormat="false" ht="13.5" hidden="false" customHeight="false" outlineLevel="0" collapsed="false">
      <c r="A987" s="115" t="s">
        <v>196</v>
      </c>
      <c r="B987" s="24"/>
      <c r="C987" s="24"/>
      <c r="D987" s="24"/>
      <c r="E987" s="24"/>
      <c r="F987" s="24"/>
      <c r="G987" s="24"/>
    </row>
    <row r="988" customFormat="false" ht="13.5" hidden="false" customHeight="false" outlineLevel="0" collapsed="false">
      <c r="A988" s="115" t="s">
        <v>197</v>
      </c>
      <c r="B988" s="24" t="n">
        <v>88</v>
      </c>
      <c r="C988" s="24" t="n">
        <v>62</v>
      </c>
      <c r="D988" s="24" t="n">
        <v>69</v>
      </c>
      <c r="E988" s="24" t="n">
        <v>411</v>
      </c>
      <c r="F988" s="24" t="n">
        <v>176</v>
      </c>
      <c r="G988" s="24" t="n">
        <v>150</v>
      </c>
    </row>
    <row r="989" customFormat="false" ht="13.5" hidden="false" customHeight="false" outlineLevel="0" collapsed="false">
      <c r="A989" s="115" t="s">
        <v>198</v>
      </c>
      <c r="B989" s="24" t="n">
        <v>197</v>
      </c>
      <c r="C989" s="24" t="n">
        <v>227</v>
      </c>
      <c r="D989" s="24" t="n">
        <v>231</v>
      </c>
      <c r="E989" s="24" t="n">
        <v>199</v>
      </c>
      <c r="F989" s="24" t="n">
        <v>160</v>
      </c>
      <c r="G989" s="24" t="n">
        <v>188</v>
      </c>
    </row>
    <row r="990" customFormat="false" ht="25.5" hidden="false" customHeight="false" outlineLevel="0" collapsed="false">
      <c r="A990" s="115" t="s">
        <v>199</v>
      </c>
      <c r="B990" s="24" t="n">
        <v>2786</v>
      </c>
      <c r="C990" s="24" t="n">
        <v>2334</v>
      </c>
      <c r="D990" s="24" t="n">
        <v>2216</v>
      </c>
      <c r="E990" s="24" t="n">
        <v>3617</v>
      </c>
      <c r="F990" s="24" t="n">
        <v>2599</v>
      </c>
      <c r="G990" s="24" t="n">
        <v>1924</v>
      </c>
    </row>
    <row r="991" customFormat="false" ht="25.5" hidden="false" customHeight="false" outlineLevel="0" collapsed="false">
      <c r="A991" s="115" t="s">
        <v>200</v>
      </c>
      <c r="B991" s="24" t="n">
        <v>48</v>
      </c>
      <c r="C991" s="24" t="n">
        <v>49</v>
      </c>
      <c r="D991" s="24" t="n">
        <v>63</v>
      </c>
      <c r="E991" s="24" t="n">
        <v>59</v>
      </c>
      <c r="F991" s="24" t="n">
        <v>29</v>
      </c>
      <c r="G991" s="24" t="n">
        <v>35</v>
      </c>
    </row>
    <row r="992" customFormat="false" ht="25.5" hidden="false" customHeight="false" outlineLevel="0" collapsed="false">
      <c r="A992" s="115" t="s">
        <v>201</v>
      </c>
      <c r="B992" s="24"/>
      <c r="C992" s="24" t="n">
        <v>2</v>
      </c>
      <c r="D992" s="24" t="n">
        <v>3</v>
      </c>
      <c r="E992" s="24" t="n">
        <v>3</v>
      </c>
      <c r="F992" s="24" t="n">
        <v>2</v>
      </c>
      <c r="G992" s="24" t="n">
        <v>3</v>
      </c>
    </row>
    <row r="993" customFormat="false" ht="25.5" hidden="false" customHeight="false" outlineLevel="0" collapsed="false">
      <c r="A993" s="115" t="s">
        <v>202</v>
      </c>
      <c r="B993" s="24"/>
      <c r="C993" s="24" t="n">
        <v>4</v>
      </c>
      <c r="D993" s="24" t="n">
        <v>11</v>
      </c>
      <c r="E993" s="24" t="n">
        <v>8</v>
      </c>
      <c r="F993" s="24" t="n">
        <v>8</v>
      </c>
      <c r="G993" s="24" t="n">
        <v>8</v>
      </c>
    </row>
    <row r="994" customFormat="false" ht="12.75" hidden="false" customHeight="false" outlineLevel="0" collapsed="false">
      <c r="A994" s="114" t="s">
        <v>165</v>
      </c>
      <c r="B994" s="24" t="n">
        <v>245</v>
      </c>
      <c r="C994" s="24" t="n">
        <v>197</v>
      </c>
      <c r="D994" s="24" t="n">
        <v>219</v>
      </c>
      <c r="E994" s="24" t="n">
        <v>257</v>
      </c>
      <c r="F994" s="24" t="n">
        <v>209</v>
      </c>
      <c r="G994" s="24" t="n">
        <v>262</v>
      </c>
    </row>
    <row r="995" customFormat="false" ht="12.75" hidden="false" customHeight="false" outlineLevel="0" collapsed="false">
      <c r="A995" s="113" t="s">
        <v>203</v>
      </c>
      <c r="B995" s="21" t="n">
        <v>12611</v>
      </c>
      <c r="C995" s="21" t="n">
        <v>17542</v>
      </c>
      <c r="D995" s="21" t="n">
        <v>15416</v>
      </c>
      <c r="E995" s="21" t="n">
        <v>24470</v>
      </c>
      <c r="F995" s="21" t="n">
        <v>12580</v>
      </c>
      <c r="G995" s="21" t="n">
        <v>17178</v>
      </c>
    </row>
    <row r="996" customFormat="false" ht="12.75" hidden="false" customHeight="false" outlineLevel="0" collapsed="false">
      <c r="A996" s="113" t="s">
        <v>204</v>
      </c>
      <c r="B996" s="21" t="n">
        <v>1331</v>
      </c>
      <c r="C996" s="21" t="n">
        <v>1518</v>
      </c>
      <c r="D996" s="21" t="n">
        <v>1795</v>
      </c>
      <c r="E996" s="21" t="n">
        <v>1773</v>
      </c>
      <c r="F996" s="21" t="n">
        <v>1240</v>
      </c>
      <c r="G996" s="21" t="n">
        <v>1255</v>
      </c>
    </row>
    <row r="997" customFormat="false" ht="12.75" hidden="false" customHeight="false" outlineLevel="0" collapsed="false">
      <c r="A997" s="14" t="s">
        <v>82</v>
      </c>
      <c r="B997" s="24" t="n">
        <v>6656</v>
      </c>
      <c r="C997" s="24" t="n">
        <v>7699</v>
      </c>
      <c r="D997" s="24" t="n">
        <v>7685</v>
      </c>
      <c r="E997" s="24" t="n">
        <v>10493</v>
      </c>
      <c r="F997" s="24" t="n">
        <v>6347</v>
      </c>
      <c r="G997" s="24" t="n">
        <v>7325</v>
      </c>
    </row>
    <row r="998" customFormat="false" ht="12.75" hidden="false" customHeight="false" outlineLevel="0" collapsed="false">
      <c r="A998" s="113" t="s">
        <v>190</v>
      </c>
      <c r="B998" s="21" t="n">
        <v>1426</v>
      </c>
      <c r="C998" s="21" t="n">
        <v>1532</v>
      </c>
      <c r="D998" s="21" t="n">
        <v>1646</v>
      </c>
      <c r="E998" s="21" t="n">
        <v>1346</v>
      </c>
      <c r="F998" s="21" t="n">
        <v>1297</v>
      </c>
      <c r="G998" s="21" t="n">
        <v>1310</v>
      </c>
    </row>
    <row r="999" customFormat="false" ht="12.75" hidden="false" customHeight="false" outlineLevel="0" collapsed="false">
      <c r="A999" s="114" t="s">
        <v>191</v>
      </c>
      <c r="B999" s="24" t="n">
        <v>1376</v>
      </c>
      <c r="C999" s="24" t="n">
        <v>1473</v>
      </c>
      <c r="D999" s="24" t="n">
        <v>1533</v>
      </c>
      <c r="E999" s="24" t="n">
        <v>1278</v>
      </c>
      <c r="F999" s="24" t="n">
        <v>1276</v>
      </c>
      <c r="G999" s="24" t="n">
        <v>1287</v>
      </c>
    </row>
    <row r="1000" customFormat="false" ht="12.75" hidden="false" customHeight="false" outlineLevel="0" collapsed="false">
      <c r="A1000" s="114" t="s">
        <v>192</v>
      </c>
      <c r="B1000" s="24" t="n">
        <v>50</v>
      </c>
      <c r="C1000" s="24" t="n">
        <v>59</v>
      </c>
      <c r="D1000" s="24" t="n">
        <v>113</v>
      </c>
      <c r="E1000" s="24" t="n">
        <v>68</v>
      </c>
      <c r="F1000" s="24" t="n">
        <v>21</v>
      </c>
      <c r="G1000" s="24" t="n">
        <v>23</v>
      </c>
    </row>
    <row r="1001" customFormat="false" ht="12.75" hidden="false" customHeight="false" outlineLevel="0" collapsed="false">
      <c r="A1001" s="113" t="s">
        <v>193</v>
      </c>
      <c r="B1001" s="21" t="n">
        <v>1147</v>
      </c>
      <c r="C1001" s="21" t="n">
        <v>1018</v>
      </c>
      <c r="D1001" s="21" t="n">
        <v>923</v>
      </c>
      <c r="E1001" s="21" t="n">
        <v>1288</v>
      </c>
      <c r="F1001" s="21" t="n">
        <v>1022</v>
      </c>
      <c r="G1001" s="21" t="n">
        <v>889</v>
      </c>
    </row>
    <row r="1002" customFormat="false" ht="12.75" hidden="false" customHeight="false" outlineLevel="0" collapsed="false">
      <c r="A1002" s="114" t="s">
        <v>194</v>
      </c>
      <c r="B1002" s="24" t="n">
        <v>117</v>
      </c>
      <c r="C1002" s="24" t="n">
        <v>122</v>
      </c>
      <c r="D1002" s="24" t="n">
        <v>113</v>
      </c>
      <c r="E1002" s="24" t="n">
        <v>214</v>
      </c>
      <c r="F1002" s="24" t="n">
        <v>166</v>
      </c>
      <c r="G1002" s="24" t="n">
        <v>134</v>
      </c>
    </row>
    <row r="1003" customFormat="false" ht="12.75" hidden="false" customHeight="false" outlineLevel="0" collapsed="false">
      <c r="A1003" s="114" t="s">
        <v>195</v>
      </c>
      <c r="B1003" s="24" t="n">
        <v>972</v>
      </c>
      <c r="C1003" s="24" t="n">
        <v>823</v>
      </c>
      <c r="D1003" s="24" t="n">
        <v>745</v>
      </c>
      <c r="E1003" s="24" t="n">
        <v>1004</v>
      </c>
      <c r="F1003" s="24" t="n">
        <v>809</v>
      </c>
      <c r="G1003" s="24" t="n">
        <v>691</v>
      </c>
    </row>
    <row r="1004" customFormat="false" ht="13.5" hidden="false" customHeight="false" outlineLevel="0" collapsed="false">
      <c r="A1004" s="115" t="s">
        <v>196</v>
      </c>
      <c r="B1004" s="24"/>
      <c r="C1004" s="24"/>
      <c r="D1004" s="24"/>
      <c r="E1004" s="24"/>
      <c r="F1004" s="24"/>
      <c r="G1004" s="24"/>
    </row>
    <row r="1005" customFormat="false" ht="13.5" hidden="false" customHeight="false" outlineLevel="0" collapsed="false">
      <c r="A1005" s="115" t="s">
        <v>197</v>
      </c>
      <c r="B1005" s="24" t="n">
        <v>121</v>
      </c>
      <c r="C1005" s="24" t="n">
        <v>74</v>
      </c>
      <c r="D1005" s="24" t="n">
        <v>18</v>
      </c>
      <c r="E1005" s="24" t="n">
        <v>46</v>
      </c>
      <c r="F1005" s="24" t="n">
        <v>52</v>
      </c>
      <c r="G1005" s="24" t="n">
        <v>110</v>
      </c>
    </row>
    <row r="1006" customFormat="false" ht="13.5" hidden="false" customHeight="false" outlineLevel="0" collapsed="false">
      <c r="A1006" s="115" t="s">
        <v>198</v>
      </c>
      <c r="B1006" s="24" t="n">
        <v>65</v>
      </c>
      <c r="C1006" s="24" t="n">
        <v>57</v>
      </c>
      <c r="D1006" s="24" t="n">
        <v>63</v>
      </c>
      <c r="E1006" s="24" t="n">
        <v>59</v>
      </c>
      <c r="F1006" s="24" t="n">
        <v>53</v>
      </c>
      <c r="G1006" s="24" t="n">
        <v>47</v>
      </c>
    </row>
    <row r="1007" customFormat="false" ht="25.5" hidden="false" customHeight="false" outlineLevel="0" collapsed="false">
      <c r="A1007" s="115" t="s">
        <v>199</v>
      </c>
      <c r="B1007" s="24" t="n">
        <v>774</v>
      </c>
      <c r="C1007" s="24" t="n">
        <v>673</v>
      </c>
      <c r="D1007" s="24" t="n">
        <v>635</v>
      </c>
      <c r="E1007" s="24" t="n">
        <v>877</v>
      </c>
      <c r="F1007" s="24" t="n">
        <v>691</v>
      </c>
      <c r="G1007" s="24" t="n">
        <v>524</v>
      </c>
    </row>
    <row r="1008" customFormat="false" ht="25.5" hidden="false" customHeight="false" outlineLevel="0" collapsed="false">
      <c r="A1008" s="115" t="s">
        <v>200</v>
      </c>
      <c r="B1008" s="24" t="n">
        <v>12</v>
      </c>
      <c r="C1008" s="24" t="n">
        <v>15</v>
      </c>
      <c r="D1008" s="24" t="n">
        <v>27</v>
      </c>
      <c r="E1008" s="24" t="n">
        <v>17</v>
      </c>
      <c r="F1008" s="24" t="n">
        <v>9</v>
      </c>
      <c r="G1008" s="24" t="n">
        <v>5</v>
      </c>
    </row>
    <row r="1009" customFormat="false" ht="25.5" hidden="false" customHeight="false" outlineLevel="0" collapsed="false">
      <c r="A1009" s="115" t="s">
        <v>201</v>
      </c>
      <c r="B1009" s="24"/>
      <c r="C1009" s="24" t="n">
        <v>3</v>
      </c>
      <c r="D1009" s="24" t="n">
        <v>1</v>
      </c>
      <c r="E1009" s="24" t="n">
        <v>1</v>
      </c>
      <c r="F1009" s="24"/>
      <c r="G1009" s="24" t="n">
        <v>2</v>
      </c>
    </row>
    <row r="1010" customFormat="false" ht="25.5" hidden="false" customHeight="false" outlineLevel="0" collapsed="false">
      <c r="A1010" s="115" t="s">
        <v>202</v>
      </c>
      <c r="B1010" s="24"/>
      <c r="C1010" s="24" t="n">
        <v>1</v>
      </c>
      <c r="D1010" s="24" t="n">
        <v>1</v>
      </c>
      <c r="E1010" s="24" t="n">
        <v>4</v>
      </c>
      <c r="F1010" s="24" t="n">
        <v>4</v>
      </c>
      <c r="G1010" s="24" t="n">
        <v>3</v>
      </c>
    </row>
    <row r="1011" customFormat="false" ht="12.75" hidden="false" customHeight="false" outlineLevel="0" collapsed="false">
      <c r="A1011" s="114" t="s">
        <v>165</v>
      </c>
      <c r="B1011" s="24" t="n">
        <v>58</v>
      </c>
      <c r="C1011" s="24" t="n">
        <v>73</v>
      </c>
      <c r="D1011" s="24" t="n">
        <v>65</v>
      </c>
      <c r="E1011" s="24" t="n">
        <v>70</v>
      </c>
      <c r="F1011" s="24" t="n">
        <v>47</v>
      </c>
      <c r="G1011" s="24" t="n">
        <v>64</v>
      </c>
    </row>
    <row r="1012" customFormat="false" ht="12.75" hidden="false" customHeight="false" outlineLevel="0" collapsed="false">
      <c r="A1012" s="113" t="s">
        <v>203</v>
      </c>
      <c r="B1012" s="21" t="n">
        <v>3512</v>
      </c>
      <c r="C1012" s="21" t="n">
        <v>4539</v>
      </c>
      <c r="D1012" s="21" t="n">
        <v>4353</v>
      </c>
      <c r="E1012" s="21" t="n">
        <v>7005</v>
      </c>
      <c r="F1012" s="21" t="n">
        <v>3562</v>
      </c>
      <c r="G1012" s="21" t="n">
        <v>4575</v>
      </c>
    </row>
    <row r="1013" customFormat="false" ht="12.75" hidden="false" customHeight="false" outlineLevel="0" collapsed="false">
      <c r="A1013" s="113" t="s">
        <v>204</v>
      </c>
      <c r="B1013" s="21" t="n">
        <v>571</v>
      </c>
      <c r="C1013" s="21" t="n">
        <v>610</v>
      </c>
      <c r="D1013" s="21" t="n">
        <v>763</v>
      </c>
      <c r="E1013" s="21" t="n">
        <v>854</v>
      </c>
      <c r="F1013" s="21" t="n">
        <v>466</v>
      </c>
      <c r="G1013" s="21" t="n">
        <v>551</v>
      </c>
    </row>
    <row r="1014" s="106" customFormat="true" ht="12.75" hidden="false" customHeight="false" outlineLevel="0" collapsed="false">
      <c r="A1014" s="111" t="s">
        <v>83</v>
      </c>
      <c r="B1014" s="112" t="n">
        <v>41156</v>
      </c>
      <c r="C1014" s="112" t="n">
        <v>60501</v>
      </c>
      <c r="D1014" s="112" t="n">
        <v>79756</v>
      </c>
      <c r="E1014" s="112" t="n">
        <v>67181</v>
      </c>
      <c r="F1014" s="112" t="n">
        <v>40355</v>
      </c>
      <c r="G1014" s="112" t="n">
        <v>55428</v>
      </c>
    </row>
    <row r="1015" customFormat="false" ht="12.75" hidden="false" customHeight="false" outlineLevel="0" collapsed="false">
      <c r="A1015" s="14" t="s">
        <v>84</v>
      </c>
      <c r="B1015" s="24" t="n">
        <v>12582</v>
      </c>
      <c r="C1015" s="24" t="n">
        <v>18300</v>
      </c>
      <c r="D1015" s="24" t="n">
        <v>22411</v>
      </c>
      <c r="E1015" s="24" t="n">
        <v>20909</v>
      </c>
      <c r="F1015" s="24" t="n">
        <v>12900</v>
      </c>
      <c r="G1015" s="24" t="n">
        <v>17084</v>
      </c>
    </row>
    <row r="1016" customFormat="false" ht="12.75" hidden="false" customHeight="false" outlineLevel="0" collapsed="false">
      <c r="A1016" s="113" t="s">
        <v>190</v>
      </c>
      <c r="B1016" s="21" t="n">
        <v>2784</v>
      </c>
      <c r="C1016" s="21" t="n">
        <v>3376</v>
      </c>
      <c r="D1016" s="21" t="n">
        <v>4155</v>
      </c>
      <c r="E1016" s="21" t="n">
        <v>2980</v>
      </c>
      <c r="F1016" s="21" t="n">
        <v>2424</v>
      </c>
      <c r="G1016" s="21" t="n">
        <v>2799</v>
      </c>
    </row>
    <row r="1017" customFormat="false" ht="12.75" hidden="false" customHeight="false" outlineLevel="0" collapsed="false">
      <c r="A1017" s="114" t="s">
        <v>191</v>
      </c>
      <c r="B1017" s="24" t="n">
        <v>2633</v>
      </c>
      <c r="C1017" s="24" t="n">
        <v>3203</v>
      </c>
      <c r="D1017" s="24" t="n">
        <v>3802</v>
      </c>
      <c r="E1017" s="24" t="n">
        <v>2681</v>
      </c>
      <c r="F1017" s="24" t="n">
        <v>2324</v>
      </c>
      <c r="G1017" s="24" t="n">
        <v>2692</v>
      </c>
    </row>
    <row r="1018" customFormat="false" ht="12.75" hidden="false" customHeight="false" outlineLevel="0" collapsed="false">
      <c r="A1018" s="114" t="s">
        <v>192</v>
      </c>
      <c r="B1018" s="24" t="n">
        <v>151</v>
      </c>
      <c r="C1018" s="24" t="n">
        <v>173</v>
      </c>
      <c r="D1018" s="24" t="n">
        <v>353</v>
      </c>
      <c r="E1018" s="24" t="n">
        <v>299</v>
      </c>
      <c r="F1018" s="24" t="n">
        <v>100</v>
      </c>
      <c r="G1018" s="24" t="n">
        <v>107</v>
      </c>
    </row>
    <row r="1019" customFormat="false" ht="12.75" hidden="false" customHeight="false" outlineLevel="0" collapsed="false">
      <c r="A1019" s="113" t="s">
        <v>193</v>
      </c>
      <c r="B1019" s="21" t="n">
        <v>2013</v>
      </c>
      <c r="C1019" s="21" t="n">
        <v>2006</v>
      </c>
      <c r="D1019" s="21" t="n">
        <v>2653</v>
      </c>
      <c r="E1019" s="21" t="n">
        <v>3083</v>
      </c>
      <c r="F1019" s="21" t="n">
        <v>2101</v>
      </c>
      <c r="G1019" s="21" t="n">
        <v>2119</v>
      </c>
    </row>
    <row r="1020" customFormat="false" ht="12.75" hidden="false" customHeight="false" outlineLevel="0" collapsed="false">
      <c r="A1020" s="114" t="s">
        <v>194</v>
      </c>
      <c r="B1020" s="24" t="n">
        <v>211</v>
      </c>
      <c r="C1020" s="24" t="n">
        <v>234</v>
      </c>
      <c r="D1020" s="24" t="n">
        <v>382</v>
      </c>
      <c r="E1020" s="24" t="n">
        <v>438</v>
      </c>
      <c r="F1020" s="24" t="n">
        <v>265</v>
      </c>
      <c r="G1020" s="24" t="n">
        <v>255</v>
      </c>
    </row>
    <row r="1021" customFormat="false" ht="12.75" hidden="false" customHeight="false" outlineLevel="0" collapsed="false">
      <c r="A1021" s="114" t="s">
        <v>195</v>
      </c>
      <c r="B1021" s="24" t="n">
        <v>1617</v>
      </c>
      <c r="C1021" s="24" t="n">
        <v>1499</v>
      </c>
      <c r="D1021" s="24" t="n">
        <v>2039</v>
      </c>
      <c r="E1021" s="24" t="n">
        <v>2411</v>
      </c>
      <c r="F1021" s="24" t="n">
        <v>1693</v>
      </c>
      <c r="G1021" s="24" t="n">
        <v>1660</v>
      </c>
    </row>
    <row r="1022" customFormat="false" ht="13.5" hidden="false" customHeight="false" outlineLevel="0" collapsed="false">
      <c r="A1022" s="115" t="s">
        <v>196</v>
      </c>
      <c r="B1022" s="24"/>
      <c r="C1022" s="24"/>
      <c r="D1022" s="24"/>
      <c r="E1022" s="24"/>
      <c r="F1022" s="24"/>
      <c r="G1022" s="24"/>
    </row>
    <row r="1023" customFormat="false" ht="13.5" hidden="false" customHeight="false" outlineLevel="0" collapsed="false">
      <c r="A1023" s="115" t="s">
        <v>197</v>
      </c>
      <c r="B1023" s="24" t="n">
        <v>121</v>
      </c>
      <c r="C1023" s="24" t="n">
        <v>129</v>
      </c>
      <c r="D1023" s="24" t="n">
        <v>272</v>
      </c>
      <c r="E1023" s="24" t="n">
        <v>321</v>
      </c>
      <c r="F1023" s="24" t="n">
        <v>262</v>
      </c>
      <c r="G1023" s="24" t="n">
        <v>308</v>
      </c>
    </row>
    <row r="1024" customFormat="false" ht="13.5" hidden="false" customHeight="false" outlineLevel="0" collapsed="false">
      <c r="A1024" s="115" t="s">
        <v>198</v>
      </c>
      <c r="B1024" s="24" t="n">
        <v>96</v>
      </c>
      <c r="C1024" s="24" t="n">
        <v>97</v>
      </c>
      <c r="D1024" s="24" t="n">
        <v>115</v>
      </c>
      <c r="E1024" s="24" t="n">
        <v>103</v>
      </c>
      <c r="F1024" s="24" t="n">
        <v>120</v>
      </c>
      <c r="G1024" s="24" t="n">
        <v>79</v>
      </c>
    </row>
    <row r="1025" customFormat="false" ht="25.5" hidden="false" customHeight="false" outlineLevel="0" collapsed="false">
      <c r="A1025" s="115" t="s">
        <v>199</v>
      </c>
      <c r="B1025" s="24" t="n">
        <v>1376</v>
      </c>
      <c r="C1025" s="24" t="n">
        <v>1239</v>
      </c>
      <c r="D1025" s="24" t="n">
        <v>1593</v>
      </c>
      <c r="E1025" s="24" t="n">
        <v>1944</v>
      </c>
      <c r="F1025" s="24" t="n">
        <v>1290</v>
      </c>
      <c r="G1025" s="24" t="n">
        <v>1247</v>
      </c>
    </row>
    <row r="1026" customFormat="false" ht="25.5" hidden="false" customHeight="false" outlineLevel="0" collapsed="false">
      <c r="A1026" s="115" t="s">
        <v>200</v>
      </c>
      <c r="B1026" s="24" t="n">
        <v>24</v>
      </c>
      <c r="C1026" s="24" t="n">
        <v>29</v>
      </c>
      <c r="D1026" s="24" t="n">
        <v>54</v>
      </c>
      <c r="E1026" s="24" t="n">
        <v>39</v>
      </c>
      <c r="F1026" s="24" t="n">
        <v>18</v>
      </c>
      <c r="G1026" s="24" t="n">
        <v>23</v>
      </c>
    </row>
    <row r="1027" customFormat="false" ht="25.5" hidden="false" customHeight="false" outlineLevel="0" collapsed="false">
      <c r="A1027" s="115" t="s">
        <v>201</v>
      </c>
      <c r="B1027" s="24"/>
      <c r="C1027" s="24" t="n">
        <v>2</v>
      </c>
      <c r="D1027" s="24" t="n">
        <v>3</v>
      </c>
      <c r="E1027" s="24" t="n">
        <v>1</v>
      </c>
      <c r="F1027" s="24"/>
      <c r="G1027" s="24" t="n">
        <v>1</v>
      </c>
    </row>
    <row r="1028" customFormat="false" ht="25.5" hidden="false" customHeight="false" outlineLevel="0" collapsed="false">
      <c r="A1028" s="115" t="s">
        <v>202</v>
      </c>
      <c r="B1028" s="24"/>
      <c r="C1028" s="24" t="n">
        <v>3</v>
      </c>
      <c r="D1028" s="24" t="n">
        <v>2</v>
      </c>
      <c r="E1028" s="24" t="n">
        <v>3</v>
      </c>
      <c r="F1028" s="24" t="n">
        <v>3</v>
      </c>
      <c r="G1028" s="24" t="n">
        <v>2</v>
      </c>
    </row>
    <row r="1029" customFormat="false" ht="12.75" hidden="false" customHeight="false" outlineLevel="0" collapsed="false">
      <c r="A1029" s="114" t="s">
        <v>165</v>
      </c>
      <c r="B1029" s="24" t="n">
        <v>185</v>
      </c>
      <c r="C1029" s="24" t="n">
        <v>273</v>
      </c>
      <c r="D1029" s="24" t="n">
        <v>232</v>
      </c>
      <c r="E1029" s="24" t="n">
        <v>234</v>
      </c>
      <c r="F1029" s="24" t="n">
        <v>143</v>
      </c>
      <c r="G1029" s="24" t="n">
        <v>204</v>
      </c>
    </row>
    <row r="1030" customFormat="false" ht="12.75" hidden="false" customHeight="false" outlineLevel="0" collapsed="false">
      <c r="A1030" s="113" t="s">
        <v>203</v>
      </c>
      <c r="B1030" s="21" t="n">
        <v>6899</v>
      </c>
      <c r="C1030" s="21" t="n">
        <v>11966</v>
      </c>
      <c r="D1030" s="21" t="n">
        <v>13845</v>
      </c>
      <c r="E1030" s="21" t="n">
        <v>13397</v>
      </c>
      <c r="F1030" s="21" t="n">
        <v>7525</v>
      </c>
      <c r="G1030" s="21" t="n">
        <v>11173</v>
      </c>
    </row>
    <row r="1031" customFormat="false" ht="12.75" hidden="false" customHeight="false" outlineLevel="0" collapsed="false">
      <c r="A1031" s="113" t="s">
        <v>204</v>
      </c>
      <c r="B1031" s="21" t="n">
        <v>886</v>
      </c>
      <c r="C1031" s="21" t="n">
        <v>952</v>
      </c>
      <c r="D1031" s="21" t="n">
        <v>1758</v>
      </c>
      <c r="E1031" s="21" t="n">
        <v>1449</v>
      </c>
      <c r="F1031" s="21" t="n">
        <v>850</v>
      </c>
      <c r="G1031" s="21" t="n">
        <v>993</v>
      </c>
    </row>
    <row r="1032" customFormat="false" ht="12.75" hidden="false" customHeight="false" outlineLevel="0" collapsed="false">
      <c r="A1032" s="14" t="s">
        <v>85</v>
      </c>
      <c r="B1032" s="24" t="n">
        <v>6211</v>
      </c>
      <c r="C1032" s="24" t="n">
        <v>9327</v>
      </c>
      <c r="D1032" s="24" t="n">
        <v>13540</v>
      </c>
      <c r="E1032" s="24" t="n">
        <v>10486</v>
      </c>
      <c r="F1032" s="24" t="n">
        <v>5925</v>
      </c>
      <c r="G1032" s="24" t="n">
        <v>8879</v>
      </c>
    </row>
    <row r="1033" customFormat="false" ht="12.75" hidden="false" customHeight="false" outlineLevel="0" collapsed="false">
      <c r="A1033" s="113" t="s">
        <v>190</v>
      </c>
      <c r="B1033" s="21" t="n">
        <v>1398</v>
      </c>
      <c r="C1033" s="21" t="n">
        <v>1715</v>
      </c>
      <c r="D1033" s="21" t="n">
        <v>2416</v>
      </c>
      <c r="E1033" s="21" t="n">
        <v>1368</v>
      </c>
      <c r="F1033" s="21" t="n">
        <v>1180</v>
      </c>
      <c r="G1033" s="21" t="n">
        <v>1463</v>
      </c>
    </row>
    <row r="1034" customFormat="false" ht="12.75" hidden="false" customHeight="false" outlineLevel="0" collapsed="false">
      <c r="A1034" s="114" t="s">
        <v>191</v>
      </c>
      <c r="B1034" s="24" t="n">
        <v>1346</v>
      </c>
      <c r="C1034" s="24" t="n">
        <v>1655</v>
      </c>
      <c r="D1034" s="24" t="n">
        <v>2255</v>
      </c>
      <c r="E1034" s="24" t="n">
        <v>1281</v>
      </c>
      <c r="F1034" s="24" t="n">
        <v>1153</v>
      </c>
      <c r="G1034" s="24" t="n">
        <v>1431</v>
      </c>
    </row>
    <row r="1035" customFormat="false" ht="12.75" hidden="false" customHeight="false" outlineLevel="0" collapsed="false">
      <c r="A1035" s="114" t="s">
        <v>192</v>
      </c>
      <c r="B1035" s="24" t="n">
        <v>52</v>
      </c>
      <c r="C1035" s="24" t="n">
        <v>60</v>
      </c>
      <c r="D1035" s="24" t="n">
        <v>161</v>
      </c>
      <c r="E1035" s="24" t="n">
        <v>87</v>
      </c>
      <c r="F1035" s="24" t="n">
        <v>27</v>
      </c>
      <c r="G1035" s="24" t="n">
        <v>32</v>
      </c>
    </row>
    <row r="1036" customFormat="false" ht="12.75" hidden="false" customHeight="false" outlineLevel="0" collapsed="false">
      <c r="A1036" s="113" t="s">
        <v>193</v>
      </c>
      <c r="B1036" s="21" t="n">
        <v>1201</v>
      </c>
      <c r="C1036" s="21" t="n">
        <v>1200</v>
      </c>
      <c r="D1036" s="21" t="n">
        <v>1578</v>
      </c>
      <c r="E1036" s="21" t="n">
        <v>1641</v>
      </c>
      <c r="F1036" s="21" t="n">
        <v>1130</v>
      </c>
      <c r="G1036" s="21" t="n">
        <v>975</v>
      </c>
    </row>
    <row r="1037" customFormat="false" ht="12.75" hidden="false" customHeight="false" outlineLevel="0" collapsed="false">
      <c r="A1037" s="114" t="s">
        <v>194</v>
      </c>
      <c r="B1037" s="24" t="n">
        <v>200</v>
      </c>
      <c r="C1037" s="24" t="n">
        <v>156</v>
      </c>
      <c r="D1037" s="24" t="n">
        <v>158</v>
      </c>
      <c r="E1037" s="24" t="n">
        <v>266</v>
      </c>
      <c r="F1037" s="24" t="n">
        <v>223</v>
      </c>
      <c r="G1037" s="24" t="n">
        <v>141</v>
      </c>
    </row>
    <row r="1038" customFormat="false" ht="12.75" hidden="false" customHeight="false" outlineLevel="0" collapsed="false">
      <c r="A1038" s="114" t="s">
        <v>195</v>
      </c>
      <c r="B1038" s="24" t="n">
        <v>915</v>
      </c>
      <c r="C1038" s="24" t="n">
        <v>906</v>
      </c>
      <c r="D1038" s="24" t="n">
        <v>1287</v>
      </c>
      <c r="E1038" s="24" t="n">
        <v>1274</v>
      </c>
      <c r="F1038" s="24" t="n">
        <v>847</v>
      </c>
      <c r="G1038" s="24" t="n">
        <v>710</v>
      </c>
    </row>
    <row r="1039" customFormat="false" ht="13.5" hidden="false" customHeight="false" outlineLevel="0" collapsed="false">
      <c r="A1039" s="115" t="s">
        <v>196</v>
      </c>
      <c r="B1039" s="24"/>
      <c r="C1039" s="24"/>
      <c r="D1039" s="24"/>
      <c r="E1039" s="24"/>
      <c r="F1039" s="24"/>
      <c r="G1039" s="24"/>
    </row>
    <row r="1040" customFormat="false" ht="13.5" hidden="false" customHeight="false" outlineLevel="0" collapsed="false">
      <c r="A1040" s="115" t="s">
        <v>197</v>
      </c>
      <c r="B1040" s="24" t="n">
        <v>72</v>
      </c>
      <c r="C1040" s="24" t="n">
        <v>51</v>
      </c>
      <c r="D1040" s="24" t="n">
        <v>112</v>
      </c>
      <c r="E1040" s="24" t="n">
        <v>107</v>
      </c>
      <c r="F1040" s="24" t="n">
        <v>84</v>
      </c>
      <c r="G1040" s="24" t="n">
        <v>136</v>
      </c>
    </row>
    <row r="1041" customFormat="false" ht="13.5" hidden="false" customHeight="false" outlineLevel="0" collapsed="false">
      <c r="A1041" s="115" t="s">
        <v>198</v>
      </c>
      <c r="B1041" s="24" t="n">
        <v>54</v>
      </c>
      <c r="C1041" s="24" t="n">
        <v>56</v>
      </c>
      <c r="D1041" s="24" t="n">
        <v>70</v>
      </c>
      <c r="E1041" s="24" t="n">
        <v>35</v>
      </c>
      <c r="F1041" s="24" t="n">
        <v>55</v>
      </c>
      <c r="G1041" s="24" t="n">
        <v>56</v>
      </c>
    </row>
    <row r="1042" customFormat="false" ht="25.5" hidden="false" customHeight="false" outlineLevel="0" collapsed="false">
      <c r="A1042" s="115" t="s">
        <v>199</v>
      </c>
      <c r="B1042" s="24" t="n">
        <v>765</v>
      </c>
      <c r="C1042" s="24" t="n">
        <v>772</v>
      </c>
      <c r="D1042" s="24" t="n">
        <v>1042</v>
      </c>
      <c r="E1042" s="24" t="n">
        <v>1090</v>
      </c>
      <c r="F1042" s="24" t="n">
        <v>678</v>
      </c>
      <c r="G1042" s="24" t="n">
        <v>494</v>
      </c>
    </row>
    <row r="1043" customFormat="false" ht="25.5" hidden="false" customHeight="false" outlineLevel="0" collapsed="false">
      <c r="A1043" s="115" t="s">
        <v>200</v>
      </c>
      <c r="B1043" s="24" t="n">
        <v>24</v>
      </c>
      <c r="C1043" s="24" t="n">
        <v>26</v>
      </c>
      <c r="D1043" s="24" t="n">
        <v>59</v>
      </c>
      <c r="E1043" s="24" t="n">
        <v>41</v>
      </c>
      <c r="F1043" s="24" t="n">
        <v>26</v>
      </c>
      <c r="G1043" s="24" t="n">
        <v>20</v>
      </c>
    </row>
    <row r="1044" customFormat="false" ht="25.5" hidden="false" customHeight="false" outlineLevel="0" collapsed="false">
      <c r="A1044" s="115" t="s">
        <v>201</v>
      </c>
      <c r="B1044" s="24"/>
      <c r="C1044" s="24"/>
      <c r="D1044" s="24"/>
      <c r="E1044" s="24"/>
      <c r="F1044" s="24"/>
      <c r="G1044" s="24" t="n">
        <v>1</v>
      </c>
    </row>
    <row r="1045" customFormat="false" ht="25.5" hidden="false" customHeight="false" outlineLevel="0" collapsed="false">
      <c r="A1045" s="115" t="s">
        <v>202</v>
      </c>
      <c r="B1045" s="24"/>
      <c r="C1045" s="24" t="n">
        <v>1</v>
      </c>
      <c r="D1045" s="24" t="n">
        <v>4</v>
      </c>
      <c r="E1045" s="24" t="n">
        <v>1</v>
      </c>
      <c r="F1045" s="24" t="n">
        <v>4</v>
      </c>
      <c r="G1045" s="24" t="n">
        <v>3</v>
      </c>
    </row>
    <row r="1046" customFormat="false" ht="12.75" hidden="false" customHeight="false" outlineLevel="0" collapsed="false">
      <c r="A1046" s="114" t="s">
        <v>165</v>
      </c>
      <c r="B1046" s="24" t="n">
        <v>86</v>
      </c>
      <c r="C1046" s="24" t="n">
        <v>138</v>
      </c>
      <c r="D1046" s="24" t="n">
        <v>133</v>
      </c>
      <c r="E1046" s="24" t="n">
        <v>101</v>
      </c>
      <c r="F1046" s="24" t="n">
        <v>60</v>
      </c>
      <c r="G1046" s="24" t="n">
        <v>124</v>
      </c>
    </row>
    <row r="1047" customFormat="false" ht="12.75" hidden="false" customHeight="false" outlineLevel="0" collapsed="false">
      <c r="A1047" s="113" t="s">
        <v>203</v>
      </c>
      <c r="B1047" s="21" t="n">
        <v>3099</v>
      </c>
      <c r="C1047" s="21" t="n">
        <v>5851</v>
      </c>
      <c r="D1047" s="21" t="n">
        <v>8370</v>
      </c>
      <c r="E1047" s="21" t="n">
        <v>6694</v>
      </c>
      <c r="F1047" s="21" t="n">
        <v>3204</v>
      </c>
      <c r="G1047" s="21" t="n">
        <v>5994</v>
      </c>
    </row>
    <row r="1048" customFormat="false" ht="12.75" hidden="false" customHeight="false" outlineLevel="0" collapsed="false">
      <c r="A1048" s="113" t="s">
        <v>204</v>
      </c>
      <c r="B1048" s="21" t="n">
        <v>513</v>
      </c>
      <c r="C1048" s="21" t="n">
        <v>561</v>
      </c>
      <c r="D1048" s="21" t="n">
        <v>1176</v>
      </c>
      <c r="E1048" s="21" t="n">
        <v>783</v>
      </c>
      <c r="F1048" s="21" t="n">
        <v>411</v>
      </c>
      <c r="G1048" s="21" t="n">
        <v>447</v>
      </c>
    </row>
    <row r="1049" customFormat="false" ht="12.75" hidden="false" customHeight="false" outlineLevel="0" collapsed="false">
      <c r="A1049" s="14" t="s">
        <v>86</v>
      </c>
      <c r="B1049" s="24" t="n">
        <v>4306</v>
      </c>
      <c r="C1049" s="24" t="n">
        <v>6857</v>
      </c>
      <c r="D1049" s="24" t="n">
        <v>9789</v>
      </c>
      <c r="E1049" s="24" t="n">
        <v>7430</v>
      </c>
      <c r="F1049" s="24" t="n">
        <v>4118</v>
      </c>
      <c r="G1049" s="24" t="n">
        <v>5814</v>
      </c>
    </row>
    <row r="1050" customFormat="false" ht="12.75" hidden="false" customHeight="false" outlineLevel="0" collapsed="false">
      <c r="A1050" s="113" t="s">
        <v>190</v>
      </c>
      <c r="B1050" s="21" t="n">
        <v>1086</v>
      </c>
      <c r="C1050" s="21" t="n">
        <v>1427</v>
      </c>
      <c r="D1050" s="21" t="n">
        <v>1916</v>
      </c>
      <c r="E1050" s="21" t="n">
        <v>1206</v>
      </c>
      <c r="F1050" s="21" t="n">
        <v>998</v>
      </c>
      <c r="G1050" s="21" t="n">
        <v>1190</v>
      </c>
    </row>
    <row r="1051" customFormat="false" ht="12.75" hidden="false" customHeight="false" outlineLevel="0" collapsed="false">
      <c r="A1051" s="114" t="s">
        <v>191</v>
      </c>
      <c r="B1051" s="24" t="n">
        <v>1054</v>
      </c>
      <c r="C1051" s="24" t="n">
        <v>1397</v>
      </c>
      <c r="D1051" s="24" t="n">
        <v>1793</v>
      </c>
      <c r="E1051" s="24" t="n">
        <v>1160</v>
      </c>
      <c r="F1051" s="24" t="n">
        <v>969</v>
      </c>
      <c r="G1051" s="24" t="n">
        <v>1173</v>
      </c>
    </row>
    <row r="1052" customFormat="false" ht="12.75" hidden="false" customHeight="false" outlineLevel="0" collapsed="false">
      <c r="A1052" s="114" t="s">
        <v>192</v>
      </c>
      <c r="B1052" s="24" t="n">
        <v>32</v>
      </c>
      <c r="C1052" s="24" t="n">
        <v>30</v>
      </c>
      <c r="D1052" s="24" t="n">
        <v>123</v>
      </c>
      <c r="E1052" s="24" t="n">
        <v>46</v>
      </c>
      <c r="F1052" s="24" t="n">
        <v>29</v>
      </c>
      <c r="G1052" s="24" t="n">
        <v>17</v>
      </c>
    </row>
    <row r="1053" customFormat="false" ht="12.75" hidden="false" customHeight="false" outlineLevel="0" collapsed="false">
      <c r="A1053" s="113" t="s">
        <v>193</v>
      </c>
      <c r="B1053" s="21" t="n">
        <v>640</v>
      </c>
      <c r="C1053" s="21" t="n">
        <v>681</v>
      </c>
      <c r="D1053" s="21" t="n">
        <v>762</v>
      </c>
      <c r="E1053" s="21" t="n">
        <v>1050</v>
      </c>
      <c r="F1053" s="21" t="n">
        <v>693</v>
      </c>
      <c r="G1053" s="21" t="n">
        <v>677</v>
      </c>
    </row>
    <row r="1054" customFormat="false" ht="12.75" hidden="false" customHeight="false" outlineLevel="0" collapsed="false">
      <c r="A1054" s="114" t="s">
        <v>194</v>
      </c>
      <c r="B1054" s="24" t="n">
        <v>147</v>
      </c>
      <c r="C1054" s="24" t="n">
        <v>67</v>
      </c>
      <c r="D1054" s="24" t="n">
        <v>153</v>
      </c>
      <c r="E1054" s="24" t="n">
        <v>279</v>
      </c>
      <c r="F1054" s="24" t="n">
        <v>168</v>
      </c>
      <c r="G1054" s="24" t="n">
        <v>164</v>
      </c>
    </row>
    <row r="1055" customFormat="false" ht="12.75" hidden="false" customHeight="false" outlineLevel="0" collapsed="false">
      <c r="A1055" s="114" t="s">
        <v>195</v>
      </c>
      <c r="B1055" s="24" t="n">
        <v>451</v>
      </c>
      <c r="C1055" s="24" t="n">
        <v>532</v>
      </c>
      <c r="D1055" s="24" t="n">
        <v>534</v>
      </c>
      <c r="E1055" s="24" t="n">
        <v>699</v>
      </c>
      <c r="F1055" s="24" t="n">
        <v>473</v>
      </c>
      <c r="G1055" s="24" t="n">
        <v>438</v>
      </c>
    </row>
    <row r="1056" customFormat="false" ht="13.5" hidden="false" customHeight="false" outlineLevel="0" collapsed="false">
      <c r="A1056" s="115" t="s">
        <v>196</v>
      </c>
      <c r="B1056" s="24"/>
      <c r="C1056" s="24"/>
      <c r="D1056" s="24"/>
      <c r="E1056" s="24"/>
      <c r="F1056" s="24"/>
      <c r="G1056" s="24"/>
    </row>
    <row r="1057" customFormat="false" ht="13.5" hidden="false" customHeight="false" outlineLevel="0" collapsed="false">
      <c r="A1057" s="115" t="s">
        <v>197</v>
      </c>
      <c r="B1057" s="24" t="n">
        <v>15</v>
      </c>
      <c r="C1057" s="24" t="n">
        <v>62</v>
      </c>
      <c r="D1057" s="24" t="n">
        <v>25</v>
      </c>
      <c r="E1057" s="24" t="n">
        <v>103</v>
      </c>
      <c r="F1057" s="24" t="n">
        <v>79</v>
      </c>
      <c r="G1057" s="24" t="n">
        <v>47</v>
      </c>
    </row>
    <row r="1058" customFormat="false" ht="13.5" hidden="false" customHeight="false" outlineLevel="0" collapsed="false">
      <c r="A1058" s="115" t="s">
        <v>198</v>
      </c>
      <c r="B1058" s="24" t="n">
        <v>34</v>
      </c>
      <c r="C1058" s="24" t="n">
        <v>44</v>
      </c>
      <c r="D1058" s="24" t="n">
        <v>57</v>
      </c>
      <c r="E1058" s="24" t="n">
        <v>44</v>
      </c>
      <c r="F1058" s="24" t="n">
        <v>25</v>
      </c>
      <c r="G1058" s="24" t="n">
        <v>27</v>
      </c>
    </row>
    <row r="1059" customFormat="false" ht="25.5" hidden="false" customHeight="false" outlineLevel="0" collapsed="false">
      <c r="A1059" s="115" t="s">
        <v>199</v>
      </c>
      <c r="B1059" s="24" t="n">
        <v>392</v>
      </c>
      <c r="C1059" s="24" t="n">
        <v>412</v>
      </c>
      <c r="D1059" s="24" t="n">
        <v>418</v>
      </c>
      <c r="E1059" s="24" t="n">
        <v>541</v>
      </c>
      <c r="F1059" s="24" t="n">
        <v>356</v>
      </c>
      <c r="G1059" s="24" t="n">
        <v>356</v>
      </c>
    </row>
    <row r="1060" customFormat="false" ht="25.5" hidden="false" customHeight="false" outlineLevel="0" collapsed="false">
      <c r="A1060" s="115" t="s">
        <v>200</v>
      </c>
      <c r="B1060" s="24" t="n">
        <v>10</v>
      </c>
      <c r="C1060" s="24" t="n">
        <v>10</v>
      </c>
      <c r="D1060" s="24" t="n">
        <v>33</v>
      </c>
      <c r="E1060" s="24" t="n">
        <v>9</v>
      </c>
      <c r="F1060" s="24" t="n">
        <v>10</v>
      </c>
      <c r="G1060" s="24" t="n">
        <v>7</v>
      </c>
    </row>
    <row r="1061" customFormat="false" ht="25.5" hidden="false" customHeight="false" outlineLevel="0" collapsed="false">
      <c r="A1061" s="115" t="s">
        <v>201</v>
      </c>
      <c r="B1061" s="24"/>
      <c r="C1061" s="24" t="n">
        <v>1</v>
      </c>
      <c r="D1061" s="24"/>
      <c r="E1061" s="24"/>
      <c r="F1061" s="24" t="n">
        <v>3</v>
      </c>
      <c r="G1061" s="24"/>
    </row>
    <row r="1062" customFormat="false" ht="25.5" hidden="false" customHeight="false" outlineLevel="0" collapsed="false">
      <c r="A1062" s="115" t="s">
        <v>202</v>
      </c>
      <c r="B1062" s="24"/>
      <c r="C1062" s="24" t="n">
        <v>3</v>
      </c>
      <c r="D1062" s="24" t="n">
        <v>1</v>
      </c>
      <c r="E1062" s="24" t="n">
        <v>2</v>
      </c>
      <c r="F1062" s="24"/>
      <c r="G1062" s="24" t="n">
        <v>1</v>
      </c>
    </row>
    <row r="1063" customFormat="false" ht="12.75" hidden="false" customHeight="false" outlineLevel="0" collapsed="false">
      <c r="A1063" s="114" t="s">
        <v>165</v>
      </c>
      <c r="B1063" s="24" t="n">
        <v>42</v>
      </c>
      <c r="C1063" s="24" t="n">
        <v>82</v>
      </c>
      <c r="D1063" s="24" t="n">
        <v>75</v>
      </c>
      <c r="E1063" s="24" t="n">
        <v>72</v>
      </c>
      <c r="F1063" s="24" t="n">
        <v>52</v>
      </c>
      <c r="G1063" s="24" t="n">
        <v>75</v>
      </c>
    </row>
    <row r="1064" customFormat="false" ht="12.75" hidden="false" customHeight="false" outlineLevel="0" collapsed="false">
      <c r="A1064" s="113" t="s">
        <v>203</v>
      </c>
      <c r="B1064" s="21" t="n">
        <v>2169</v>
      </c>
      <c r="C1064" s="21" t="n">
        <v>4320</v>
      </c>
      <c r="D1064" s="21" t="n">
        <v>6491</v>
      </c>
      <c r="E1064" s="21" t="n">
        <v>4710</v>
      </c>
      <c r="F1064" s="21" t="n">
        <v>2072</v>
      </c>
      <c r="G1064" s="21" t="n">
        <v>3548</v>
      </c>
    </row>
    <row r="1065" customFormat="false" ht="12.75" hidden="false" customHeight="false" outlineLevel="0" collapsed="false">
      <c r="A1065" s="113" t="s">
        <v>204</v>
      </c>
      <c r="B1065" s="21" t="n">
        <v>411</v>
      </c>
      <c r="C1065" s="21" t="n">
        <v>429</v>
      </c>
      <c r="D1065" s="21" t="n">
        <v>620</v>
      </c>
      <c r="E1065" s="21" t="n">
        <v>464</v>
      </c>
      <c r="F1065" s="21" t="n">
        <v>355</v>
      </c>
      <c r="G1065" s="21" t="n">
        <v>399</v>
      </c>
    </row>
    <row r="1066" customFormat="false" ht="12.75" hidden="false" customHeight="false" outlineLevel="0" collapsed="false">
      <c r="A1066" s="14" t="s">
        <v>87</v>
      </c>
      <c r="B1066" s="24" t="n">
        <v>9240</v>
      </c>
      <c r="C1066" s="24" t="n">
        <v>12445</v>
      </c>
      <c r="D1066" s="24" t="n">
        <v>15517</v>
      </c>
      <c r="E1066" s="24" t="n">
        <v>14731</v>
      </c>
      <c r="F1066" s="24" t="n">
        <v>8773</v>
      </c>
      <c r="G1066" s="24" t="n">
        <v>11875</v>
      </c>
    </row>
    <row r="1067" customFormat="false" ht="12.75" hidden="false" customHeight="false" outlineLevel="0" collapsed="false">
      <c r="A1067" s="113" t="s">
        <v>190</v>
      </c>
      <c r="B1067" s="21" t="n">
        <v>2475</v>
      </c>
      <c r="C1067" s="21" t="n">
        <v>2650</v>
      </c>
      <c r="D1067" s="21" t="n">
        <v>3280</v>
      </c>
      <c r="E1067" s="21" t="n">
        <v>2418</v>
      </c>
      <c r="F1067" s="21" t="n">
        <v>2161</v>
      </c>
      <c r="G1067" s="21" t="n">
        <v>2315</v>
      </c>
    </row>
    <row r="1068" customFormat="false" ht="12.75" hidden="false" customHeight="false" outlineLevel="0" collapsed="false">
      <c r="A1068" s="114" t="s">
        <v>191</v>
      </c>
      <c r="B1068" s="24" t="n">
        <v>2406</v>
      </c>
      <c r="C1068" s="24" t="n">
        <v>2556</v>
      </c>
      <c r="D1068" s="24" t="n">
        <v>3035</v>
      </c>
      <c r="E1068" s="24" t="n">
        <v>2246</v>
      </c>
      <c r="F1068" s="24" t="n">
        <v>2117</v>
      </c>
      <c r="G1068" s="24" t="n">
        <v>2251</v>
      </c>
    </row>
    <row r="1069" customFormat="false" ht="12.75" hidden="false" customHeight="false" outlineLevel="0" collapsed="false">
      <c r="A1069" s="114" t="s">
        <v>192</v>
      </c>
      <c r="B1069" s="24" t="n">
        <v>69</v>
      </c>
      <c r="C1069" s="24" t="n">
        <v>94</v>
      </c>
      <c r="D1069" s="24" t="n">
        <v>245</v>
      </c>
      <c r="E1069" s="24" t="n">
        <v>172</v>
      </c>
      <c r="F1069" s="24" t="n">
        <v>44</v>
      </c>
      <c r="G1069" s="24" t="n">
        <v>64</v>
      </c>
    </row>
    <row r="1070" customFormat="false" ht="12.75" hidden="false" customHeight="false" outlineLevel="0" collapsed="false">
      <c r="A1070" s="113" t="s">
        <v>193</v>
      </c>
      <c r="B1070" s="21" t="n">
        <v>1622</v>
      </c>
      <c r="C1070" s="21" t="n">
        <v>1699</v>
      </c>
      <c r="D1070" s="21" t="n">
        <v>1775</v>
      </c>
      <c r="E1070" s="21" t="n">
        <v>2313</v>
      </c>
      <c r="F1070" s="21" t="n">
        <v>1572</v>
      </c>
      <c r="G1070" s="21" t="n">
        <v>1763</v>
      </c>
    </row>
    <row r="1071" customFormat="false" ht="12.75" hidden="false" customHeight="false" outlineLevel="0" collapsed="false">
      <c r="A1071" s="114" t="s">
        <v>194</v>
      </c>
      <c r="B1071" s="24" t="n">
        <v>319</v>
      </c>
      <c r="C1071" s="24" t="n">
        <v>299</v>
      </c>
      <c r="D1071" s="24" t="n">
        <v>283</v>
      </c>
      <c r="E1071" s="24" t="n">
        <v>442</v>
      </c>
      <c r="F1071" s="24" t="n">
        <v>239</v>
      </c>
      <c r="G1071" s="24" t="n">
        <v>364</v>
      </c>
    </row>
    <row r="1072" customFormat="false" ht="12.75" hidden="false" customHeight="false" outlineLevel="0" collapsed="false">
      <c r="A1072" s="114" t="s">
        <v>195</v>
      </c>
      <c r="B1072" s="24" t="n">
        <v>1187</v>
      </c>
      <c r="C1072" s="24" t="n">
        <v>1260</v>
      </c>
      <c r="D1072" s="24" t="n">
        <v>1352</v>
      </c>
      <c r="E1072" s="24" t="n">
        <v>1682</v>
      </c>
      <c r="F1072" s="24" t="n">
        <v>1211</v>
      </c>
      <c r="G1072" s="24" t="n">
        <v>1198</v>
      </c>
    </row>
    <row r="1073" customFormat="false" ht="13.5" hidden="false" customHeight="false" outlineLevel="0" collapsed="false">
      <c r="A1073" s="115" t="s">
        <v>196</v>
      </c>
      <c r="B1073" s="24"/>
      <c r="C1073" s="24"/>
      <c r="D1073" s="24"/>
      <c r="E1073" s="24"/>
      <c r="F1073" s="24"/>
      <c r="G1073" s="24"/>
    </row>
    <row r="1074" customFormat="false" ht="13.5" hidden="false" customHeight="false" outlineLevel="0" collapsed="false">
      <c r="A1074" s="115" t="s">
        <v>197</v>
      </c>
      <c r="B1074" s="24" t="n">
        <v>47</v>
      </c>
      <c r="C1074" s="24" t="n">
        <v>151</v>
      </c>
      <c r="D1074" s="24" t="n">
        <v>120</v>
      </c>
      <c r="E1074" s="24" t="n">
        <v>182</v>
      </c>
      <c r="F1074" s="24" t="n">
        <v>133</v>
      </c>
      <c r="G1074" s="24" t="n">
        <v>205</v>
      </c>
    </row>
    <row r="1075" customFormat="false" ht="13.5" hidden="false" customHeight="false" outlineLevel="0" collapsed="false">
      <c r="A1075" s="115" t="s">
        <v>198</v>
      </c>
      <c r="B1075" s="24" t="n">
        <v>85</v>
      </c>
      <c r="C1075" s="24" t="n">
        <v>73</v>
      </c>
      <c r="D1075" s="24" t="n">
        <v>82</v>
      </c>
      <c r="E1075" s="24" t="n">
        <v>85</v>
      </c>
      <c r="F1075" s="24" t="n">
        <v>112</v>
      </c>
      <c r="G1075" s="24" t="n">
        <v>91</v>
      </c>
    </row>
    <row r="1076" customFormat="false" ht="25.5" hidden="false" customHeight="false" outlineLevel="0" collapsed="false">
      <c r="A1076" s="115" t="s">
        <v>199</v>
      </c>
      <c r="B1076" s="24" t="n">
        <v>1029</v>
      </c>
      <c r="C1076" s="24" t="n">
        <v>996</v>
      </c>
      <c r="D1076" s="24" t="n">
        <v>1093</v>
      </c>
      <c r="E1076" s="24" t="n">
        <v>1374</v>
      </c>
      <c r="F1076" s="24" t="n">
        <v>935</v>
      </c>
      <c r="G1076" s="24" t="n">
        <v>876</v>
      </c>
    </row>
    <row r="1077" customFormat="false" ht="25.5" hidden="false" customHeight="false" outlineLevel="0" collapsed="false">
      <c r="A1077" s="115" t="s">
        <v>200</v>
      </c>
      <c r="B1077" s="24" t="n">
        <v>26</v>
      </c>
      <c r="C1077" s="24" t="n">
        <v>37</v>
      </c>
      <c r="D1077" s="24" t="n">
        <v>54</v>
      </c>
      <c r="E1077" s="24" t="n">
        <v>35</v>
      </c>
      <c r="F1077" s="24" t="n">
        <v>24</v>
      </c>
      <c r="G1077" s="24" t="n">
        <v>18</v>
      </c>
    </row>
    <row r="1078" customFormat="false" ht="25.5" hidden="false" customHeight="false" outlineLevel="0" collapsed="false">
      <c r="A1078" s="115" t="s">
        <v>201</v>
      </c>
      <c r="B1078" s="24"/>
      <c r="C1078" s="24"/>
      <c r="D1078" s="24"/>
      <c r="E1078" s="24" t="n">
        <v>1</v>
      </c>
      <c r="F1078" s="24" t="n">
        <v>1</v>
      </c>
      <c r="G1078" s="24" t="n">
        <v>2</v>
      </c>
    </row>
    <row r="1079" customFormat="false" ht="25.5" hidden="false" customHeight="false" outlineLevel="0" collapsed="false">
      <c r="A1079" s="115" t="s">
        <v>202</v>
      </c>
      <c r="B1079" s="24"/>
      <c r="C1079" s="24" t="n">
        <v>3</v>
      </c>
      <c r="D1079" s="24" t="n">
        <v>3</v>
      </c>
      <c r="E1079" s="24" t="n">
        <v>5</v>
      </c>
      <c r="F1079" s="24" t="n">
        <v>6</v>
      </c>
      <c r="G1079" s="24" t="n">
        <v>6</v>
      </c>
    </row>
    <row r="1080" customFormat="false" ht="12.75" hidden="false" customHeight="false" outlineLevel="0" collapsed="false">
      <c r="A1080" s="114" t="s">
        <v>165</v>
      </c>
      <c r="B1080" s="24" t="n">
        <v>116</v>
      </c>
      <c r="C1080" s="24" t="n">
        <v>140</v>
      </c>
      <c r="D1080" s="24" t="n">
        <v>140</v>
      </c>
      <c r="E1080" s="24" t="n">
        <v>189</v>
      </c>
      <c r="F1080" s="24" t="n">
        <v>122</v>
      </c>
      <c r="G1080" s="24" t="n">
        <v>201</v>
      </c>
    </row>
    <row r="1081" customFormat="false" ht="12.75" hidden="false" customHeight="false" outlineLevel="0" collapsed="false">
      <c r="A1081" s="113" t="s">
        <v>203</v>
      </c>
      <c r="B1081" s="21" t="n">
        <v>4039</v>
      </c>
      <c r="C1081" s="21" t="n">
        <v>7121</v>
      </c>
      <c r="D1081" s="21" t="n">
        <v>8841</v>
      </c>
      <c r="E1081" s="21" t="n">
        <v>8809</v>
      </c>
      <c r="F1081" s="21" t="n">
        <v>4009</v>
      </c>
      <c r="G1081" s="21" t="n">
        <v>6772</v>
      </c>
    </row>
    <row r="1082" customFormat="false" ht="12.75" hidden="false" customHeight="false" outlineLevel="0" collapsed="false">
      <c r="A1082" s="113" t="s">
        <v>204</v>
      </c>
      <c r="B1082" s="21" t="n">
        <v>1104</v>
      </c>
      <c r="C1082" s="21" t="n">
        <v>975</v>
      </c>
      <c r="D1082" s="21" t="n">
        <v>1621</v>
      </c>
      <c r="E1082" s="21" t="n">
        <v>1191</v>
      </c>
      <c r="F1082" s="21" t="n">
        <v>1031</v>
      </c>
      <c r="G1082" s="21" t="n">
        <v>1025</v>
      </c>
    </row>
    <row r="1083" customFormat="false" ht="12.75" hidden="false" customHeight="false" outlineLevel="0" collapsed="false">
      <c r="A1083" s="14" t="s">
        <v>88</v>
      </c>
      <c r="B1083" s="24" t="n">
        <v>8817</v>
      </c>
      <c r="C1083" s="24" t="n">
        <v>13572</v>
      </c>
      <c r="D1083" s="24" t="n">
        <v>18499</v>
      </c>
      <c r="E1083" s="24" t="n">
        <v>13625</v>
      </c>
      <c r="F1083" s="24" t="n">
        <v>8639</v>
      </c>
      <c r="G1083" s="24" t="n">
        <v>11776</v>
      </c>
    </row>
    <row r="1084" customFormat="false" ht="12.75" hidden="false" customHeight="false" outlineLevel="0" collapsed="false">
      <c r="A1084" s="113" t="s">
        <v>190</v>
      </c>
      <c r="B1084" s="21" t="n">
        <v>2030</v>
      </c>
      <c r="C1084" s="21" t="n">
        <v>2379</v>
      </c>
      <c r="D1084" s="21" t="n">
        <v>3450</v>
      </c>
      <c r="E1084" s="21" t="n">
        <v>2203</v>
      </c>
      <c r="F1084" s="21" t="n">
        <v>1813</v>
      </c>
      <c r="G1084" s="21" t="n">
        <v>2072</v>
      </c>
    </row>
    <row r="1085" customFormat="false" ht="12.75" hidden="false" customHeight="false" outlineLevel="0" collapsed="false">
      <c r="A1085" s="114" t="s">
        <v>191</v>
      </c>
      <c r="B1085" s="24" t="n">
        <v>1943</v>
      </c>
      <c r="C1085" s="24" t="n">
        <v>2280</v>
      </c>
      <c r="D1085" s="24" t="n">
        <v>3236</v>
      </c>
      <c r="E1085" s="24" t="n">
        <v>2048</v>
      </c>
      <c r="F1085" s="24" t="n">
        <v>1762</v>
      </c>
      <c r="G1085" s="24" t="n">
        <v>2016</v>
      </c>
    </row>
    <row r="1086" customFormat="false" ht="12.75" hidden="false" customHeight="false" outlineLevel="0" collapsed="false">
      <c r="A1086" s="114" t="s">
        <v>192</v>
      </c>
      <c r="B1086" s="24" t="n">
        <v>87</v>
      </c>
      <c r="C1086" s="24" t="n">
        <v>99</v>
      </c>
      <c r="D1086" s="24" t="n">
        <v>214</v>
      </c>
      <c r="E1086" s="24" t="n">
        <v>155</v>
      </c>
      <c r="F1086" s="24" t="n">
        <v>51</v>
      </c>
      <c r="G1086" s="24" t="n">
        <v>56</v>
      </c>
    </row>
    <row r="1087" customFormat="false" ht="12.75" hidden="false" customHeight="false" outlineLevel="0" collapsed="false">
      <c r="A1087" s="113" t="s">
        <v>193</v>
      </c>
      <c r="B1087" s="21" t="n">
        <v>1859</v>
      </c>
      <c r="C1087" s="21" t="n">
        <v>1916</v>
      </c>
      <c r="D1087" s="21" t="n">
        <v>2061</v>
      </c>
      <c r="E1087" s="21" t="n">
        <v>2544</v>
      </c>
      <c r="F1087" s="21" t="n">
        <v>1927</v>
      </c>
      <c r="G1087" s="21" t="n">
        <v>1609</v>
      </c>
    </row>
    <row r="1088" customFormat="false" ht="12.75" hidden="false" customHeight="false" outlineLevel="0" collapsed="false">
      <c r="A1088" s="114" t="s">
        <v>194</v>
      </c>
      <c r="B1088" s="24" t="n">
        <v>166</v>
      </c>
      <c r="C1088" s="24" t="n">
        <v>320</v>
      </c>
      <c r="D1088" s="24" t="n">
        <v>203</v>
      </c>
      <c r="E1088" s="24" t="n">
        <v>320</v>
      </c>
      <c r="F1088" s="24" t="n">
        <v>296</v>
      </c>
      <c r="G1088" s="24" t="n">
        <v>148</v>
      </c>
    </row>
    <row r="1089" customFormat="false" ht="12.75" hidden="false" customHeight="false" outlineLevel="0" collapsed="false">
      <c r="A1089" s="114" t="s">
        <v>195</v>
      </c>
      <c r="B1089" s="24" t="n">
        <v>1518</v>
      </c>
      <c r="C1089" s="24" t="n">
        <v>1359</v>
      </c>
      <c r="D1089" s="24" t="n">
        <v>1668</v>
      </c>
      <c r="E1089" s="24" t="n">
        <v>2052</v>
      </c>
      <c r="F1089" s="24" t="n">
        <v>1498</v>
      </c>
      <c r="G1089" s="24" t="n">
        <v>1244</v>
      </c>
    </row>
    <row r="1090" customFormat="false" ht="13.5" hidden="false" customHeight="false" outlineLevel="0" collapsed="false">
      <c r="A1090" s="115" t="s">
        <v>196</v>
      </c>
      <c r="B1090" s="24"/>
      <c r="C1090" s="24"/>
      <c r="D1090" s="24"/>
      <c r="E1090" s="24"/>
      <c r="F1090" s="24"/>
      <c r="G1090" s="24"/>
    </row>
    <row r="1091" customFormat="false" ht="13.5" hidden="false" customHeight="false" outlineLevel="0" collapsed="false">
      <c r="A1091" s="115" t="s">
        <v>197</v>
      </c>
      <c r="B1091" s="24" t="n">
        <v>160</v>
      </c>
      <c r="C1091" s="24" t="n">
        <v>143</v>
      </c>
      <c r="D1091" s="24" t="n">
        <v>48</v>
      </c>
      <c r="E1091" s="24" t="n">
        <v>191</v>
      </c>
      <c r="F1091" s="24" t="n">
        <v>282</v>
      </c>
      <c r="G1091" s="24" t="n">
        <v>249</v>
      </c>
    </row>
    <row r="1092" customFormat="false" ht="13.5" hidden="false" customHeight="false" outlineLevel="0" collapsed="false">
      <c r="A1092" s="115" t="s">
        <v>198</v>
      </c>
      <c r="B1092" s="24" t="n">
        <v>68</v>
      </c>
      <c r="C1092" s="24" t="n">
        <v>85</v>
      </c>
      <c r="D1092" s="24" t="n">
        <v>109</v>
      </c>
      <c r="E1092" s="24" t="n">
        <v>72</v>
      </c>
      <c r="F1092" s="24" t="n">
        <v>58</v>
      </c>
      <c r="G1092" s="24" t="n">
        <v>33</v>
      </c>
    </row>
    <row r="1093" customFormat="false" ht="25.5" hidden="false" customHeight="false" outlineLevel="0" collapsed="false">
      <c r="A1093" s="115" t="s">
        <v>199</v>
      </c>
      <c r="B1093" s="24" t="n">
        <v>1253</v>
      </c>
      <c r="C1093" s="24" t="n">
        <v>1093</v>
      </c>
      <c r="D1093" s="24" t="n">
        <v>1472</v>
      </c>
      <c r="E1093" s="24" t="n">
        <v>1749</v>
      </c>
      <c r="F1093" s="24" t="n">
        <v>1128</v>
      </c>
      <c r="G1093" s="24" t="n">
        <v>929</v>
      </c>
    </row>
    <row r="1094" customFormat="false" ht="25.5" hidden="false" customHeight="false" outlineLevel="0" collapsed="false">
      <c r="A1094" s="115" t="s">
        <v>200</v>
      </c>
      <c r="B1094" s="24" t="n">
        <v>37</v>
      </c>
      <c r="C1094" s="24" t="n">
        <v>33</v>
      </c>
      <c r="D1094" s="24" t="n">
        <v>29</v>
      </c>
      <c r="E1094" s="24" t="n">
        <v>30</v>
      </c>
      <c r="F1094" s="24" t="n">
        <v>26</v>
      </c>
      <c r="G1094" s="24" t="n">
        <v>26</v>
      </c>
    </row>
    <row r="1095" customFormat="false" ht="25.5" hidden="false" customHeight="false" outlineLevel="0" collapsed="false">
      <c r="A1095" s="115" t="s">
        <v>201</v>
      </c>
      <c r="B1095" s="24"/>
      <c r="C1095" s="24" t="n">
        <v>2</v>
      </c>
      <c r="D1095" s="24" t="n">
        <v>3</v>
      </c>
      <c r="E1095" s="24" t="n">
        <v>1</v>
      </c>
      <c r="F1095" s="24" t="n">
        <v>1</v>
      </c>
      <c r="G1095" s="24" t="n">
        <v>2</v>
      </c>
    </row>
    <row r="1096" customFormat="false" ht="25.5" hidden="false" customHeight="false" outlineLevel="0" collapsed="false">
      <c r="A1096" s="115" t="s">
        <v>202</v>
      </c>
      <c r="B1096" s="24"/>
      <c r="C1096" s="24" t="n">
        <v>3</v>
      </c>
      <c r="D1096" s="24" t="n">
        <v>7</v>
      </c>
      <c r="E1096" s="24" t="n">
        <v>9</v>
      </c>
      <c r="F1096" s="24" t="n">
        <v>3</v>
      </c>
      <c r="G1096" s="24" t="n">
        <v>5</v>
      </c>
    </row>
    <row r="1097" customFormat="false" ht="12.75" hidden="false" customHeight="false" outlineLevel="0" collapsed="false">
      <c r="A1097" s="114" t="s">
        <v>165</v>
      </c>
      <c r="B1097" s="24" t="n">
        <v>175</v>
      </c>
      <c r="C1097" s="24" t="n">
        <v>237</v>
      </c>
      <c r="D1097" s="24" t="n">
        <v>190</v>
      </c>
      <c r="E1097" s="24" t="n">
        <v>172</v>
      </c>
      <c r="F1097" s="24" t="n">
        <v>133</v>
      </c>
      <c r="G1097" s="24" t="n">
        <v>217</v>
      </c>
    </row>
    <row r="1098" customFormat="false" ht="12.75" hidden="false" customHeight="false" outlineLevel="0" collapsed="false">
      <c r="A1098" s="113" t="s">
        <v>203</v>
      </c>
      <c r="B1098" s="21" t="n">
        <v>4402</v>
      </c>
      <c r="C1098" s="21" t="n">
        <v>8470</v>
      </c>
      <c r="D1098" s="21" t="n">
        <v>11608</v>
      </c>
      <c r="E1098" s="21" t="n">
        <v>8014</v>
      </c>
      <c r="F1098" s="21" t="n">
        <v>4412</v>
      </c>
      <c r="G1098" s="21" t="n">
        <v>7400</v>
      </c>
    </row>
    <row r="1099" customFormat="false" ht="12.75" hidden="false" customHeight="false" outlineLevel="0" collapsed="false">
      <c r="A1099" s="113" t="s">
        <v>204</v>
      </c>
      <c r="B1099" s="21" t="n">
        <v>526</v>
      </c>
      <c r="C1099" s="21" t="n">
        <v>807</v>
      </c>
      <c r="D1099" s="21" t="n">
        <v>1380</v>
      </c>
      <c r="E1099" s="21" t="n">
        <v>864</v>
      </c>
      <c r="F1099" s="21" t="n">
        <v>487</v>
      </c>
      <c r="G1099" s="21" t="n">
        <v>695</v>
      </c>
    </row>
    <row r="1100" s="106" customFormat="true" ht="12.75" hidden="false" customHeight="false" outlineLevel="0" collapsed="false">
      <c r="A1100" s="111" t="s">
        <v>89</v>
      </c>
      <c r="B1100" s="112" t="n">
        <v>313710</v>
      </c>
      <c r="C1100" s="112" t="n">
        <v>376279</v>
      </c>
      <c r="D1100" s="112" t="n">
        <v>311658</v>
      </c>
      <c r="E1100" s="112" t="n">
        <v>434597</v>
      </c>
      <c r="F1100" s="112" t="n">
        <v>314673</v>
      </c>
      <c r="G1100" s="112" t="n">
        <v>384394</v>
      </c>
    </row>
    <row r="1101" customFormat="false" ht="12.75" hidden="false" customHeight="false" outlineLevel="0" collapsed="false">
      <c r="A1101" s="14" t="s">
        <v>90</v>
      </c>
      <c r="B1101" s="24" t="n">
        <v>14799</v>
      </c>
      <c r="C1101" s="24" t="n">
        <v>17361</v>
      </c>
      <c r="D1101" s="24" t="n">
        <v>14735</v>
      </c>
      <c r="E1101" s="24" t="n">
        <v>18997</v>
      </c>
      <c r="F1101" s="24" t="n">
        <v>13800</v>
      </c>
      <c r="G1101" s="24" t="n">
        <v>16767</v>
      </c>
    </row>
    <row r="1102" customFormat="false" ht="12.75" hidden="false" customHeight="false" outlineLevel="0" collapsed="false">
      <c r="A1102" s="113" t="s">
        <v>190</v>
      </c>
      <c r="B1102" s="21" t="n">
        <v>2492</v>
      </c>
      <c r="C1102" s="21" t="n">
        <v>2627</v>
      </c>
      <c r="D1102" s="21" t="n">
        <v>2765</v>
      </c>
      <c r="E1102" s="21" t="n">
        <v>2201</v>
      </c>
      <c r="F1102" s="21" t="n">
        <v>2007</v>
      </c>
      <c r="G1102" s="21" t="n">
        <v>2045</v>
      </c>
    </row>
    <row r="1103" customFormat="false" ht="12.75" hidden="false" customHeight="false" outlineLevel="0" collapsed="false">
      <c r="A1103" s="114" t="s">
        <v>191</v>
      </c>
      <c r="B1103" s="24" t="n">
        <v>2424</v>
      </c>
      <c r="C1103" s="24" t="n">
        <v>2557</v>
      </c>
      <c r="D1103" s="24" t="n">
        <v>2387</v>
      </c>
      <c r="E1103" s="24" t="n">
        <v>2051</v>
      </c>
      <c r="F1103" s="24" t="n">
        <v>1963</v>
      </c>
      <c r="G1103" s="24" t="n">
        <v>1988</v>
      </c>
    </row>
    <row r="1104" customFormat="false" ht="12.75" hidden="false" customHeight="false" outlineLevel="0" collapsed="false">
      <c r="A1104" s="114" t="s">
        <v>192</v>
      </c>
      <c r="B1104" s="24" t="n">
        <v>68</v>
      </c>
      <c r="C1104" s="24" t="n">
        <v>70</v>
      </c>
      <c r="D1104" s="24" t="n">
        <v>378</v>
      </c>
      <c r="E1104" s="24" t="n">
        <v>150</v>
      </c>
      <c r="F1104" s="24" t="n">
        <v>44</v>
      </c>
      <c r="G1104" s="24" t="n">
        <v>57</v>
      </c>
    </row>
    <row r="1105" customFormat="false" ht="12.75" hidden="false" customHeight="false" outlineLevel="0" collapsed="false">
      <c r="A1105" s="113" t="s">
        <v>193</v>
      </c>
      <c r="B1105" s="21" t="n">
        <v>2652</v>
      </c>
      <c r="C1105" s="21" t="n">
        <v>2546</v>
      </c>
      <c r="D1105" s="21" t="n">
        <v>2933</v>
      </c>
      <c r="E1105" s="21" t="n">
        <v>3767</v>
      </c>
      <c r="F1105" s="21" t="n">
        <v>2577</v>
      </c>
      <c r="G1105" s="21" t="n">
        <v>3440</v>
      </c>
    </row>
    <row r="1106" customFormat="false" ht="12.75" hidden="false" customHeight="false" outlineLevel="0" collapsed="false">
      <c r="A1106" s="114" t="s">
        <v>194</v>
      </c>
      <c r="B1106" s="24" t="n">
        <v>235</v>
      </c>
      <c r="C1106" s="24" t="n">
        <v>280</v>
      </c>
      <c r="D1106" s="24" t="n">
        <v>401</v>
      </c>
      <c r="E1106" s="24" t="n">
        <v>666</v>
      </c>
      <c r="F1106" s="24" t="n">
        <v>306</v>
      </c>
      <c r="G1106" s="24" t="n">
        <v>318</v>
      </c>
    </row>
    <row r="1107" customFormat="false" ht="12.75" hidden="false" customHeight="false" outlineLevel="0" collapsed="false">
      <c r="A1107" s="114" t="s">
        <v>195</v>
      </c>
      <c r="B1107" s="24" t="n">
        <v>2312</v>
      </c>
      <c r="C1107" s="24" t="n">
        <v>2136</v>
      </c>
      <c r="D1107" s="24" t="n">
        <v>2394</v>
      </c>
      <c r="E1107" s="24" t="n">
        <v>2962</v>
      </c>
      <c r="F1107" s="24" t="n">
        <v>2152</v>
      </c>
      <c r="G1107" s="24" t="n">
        <v>2992</v>
      </c>
    </row>
    <row r="1108" customFormat="false" ht="13.5" hidden="false" customHeight="false" outlineLevel="0" collapsed="false">
      <c r="A1108" s="115" t="s">
        <v>196</v>
      </c>
      <c r="B1108" s="24"/>
      <c r="C1108" s="24"/>
      <c r="D1108" s="24"/>
      <c r="E1108" s="24"/>
      <c r="F1108" s="24"/>
      <c r="G1108" s="24"/>
    </row>
    <row r="1109" customFormat="false" ht="13.5" hidden="false" customHeight="false" outlineLevel="0" collapsed="false">
      <c r="A1109" s="115" t="s">
        <v>197</v>
      </c>
      <c r="B1109" s="24" t="n">
        <v>220</v>
      </c>
      <c r="C1109" s="24" t="n">
        <v>145</v>
      </c>
      <c r="D1109" s="24" t="n">
        <v>186</v>
      </c>
      <c r="E1109" s="24" t="n">
        <v>390</v>
      </c>
      <c r="F1109" s="24" t="n">
        <v>323</v>
      </c>
      <c r="G1109" s="24" t="n">
        <v>1497</v>
      </c>
    </row>
    <row r="1110" customFormat="false" ht="13.5" hidden="false" customHeight="false" outlineLevel="0" collapsed="false">
      <c r="A1110" s="115" t="s">
        <v>198</v>
      </c>
      <c r="B1110" s="24" t="n">
        <v>96</v>
      </c>
      <c r="C1110" s="24" t="n">
        <v>116</v>
      </c>
      <c r="D1110" s="24" t="n">
        <v>120</v>
      </c>
      <c r="E1110" s="24" t="n">
        <v>126</v>
      </c>
      <c r="F1110" s="24" t="n">
        <v>118</v>
      </c>
      <c r="G1110" s="24" t="n">
        <v>66</v>
      </c>
    </row>
    <row r="1111" customFormat="false" ht="25.5" hidden="false" customHeight="false" outlineLevel="0" collapsed="false">
      <c r="A1111" s="115" t="s">
        <v>199</v>
      </c>
      <c r="B1111" s="24" t="n">
        <v>1976</v>
      </c>
      <c r="C1111" s="24" t="n">
        <v>1857</v>
      </c>
      <c r="D1111" s="24" t="n">
        <v>2048</v>
      </c>
      <c r="E1111" s="24" t="n">
        <v>2399</v>
      </c>
      <c r="F1111" s="24" t="n">
        <v>1682</v>
      </c>
      <c r="G1111" s="24" t="n">
        <v>1412</v>
      </c>
    </row>
    <row r="1112" customFormat="false" ht="25.5" hidden="false" customHeight="false" outlineLevel="0" collapsed="false">
      <c r="A1112" s="115" t="s">
        <v>200</v>
      </c>
      <c r="B1112" s="24" t="n">
        <v>20</v>
      </c>
      <c r="C1112" s="24" t="n">
        <v>17</v>
      </c>
      <c r="D1112" s="24" t="n">
        <v>37</v>
      </c>
      <c r="E1112" s="24" t="n">
        <v>43</v>
      </c>
      <c r="F1112" s="24" t="n">
        <v>25</v>
      </c>
      <c r="G1112" s="24" t="n">
        <v>14</v>
      </c>
    </row>
    <row r="1113" customFormat="false" ht="25.5" hidden="false" customHeight="false" outlineLevel="0" collapsed="false">
      <c r="A1113" s="115" t="s">
        <v>201</v>
      </c>
      <c r="B1113" s="24"/>
      <c r="C1113" s="24" t="n">
        <v>1</v>
      </c>
      <c r="D1113" s="24" t="n">
        <v>1</v>
      </c>
      <c r="E1113" s="24" t="n">
        <v>2</v>
      </c>
      <c r="F1113" s="24" t="n">
        <v>2</v>
      </c>
      <c r="G1113" s="24"/>
    </row>
    <row r="1114" customFormat="false" ht="25.5" hidden="false" customHeight="false" outlineLevel="0" collapsed="false">
      <c r="A1114" s="115" t="s">
        <v>202</v>
      </c>
      <c r="B1114" s="24"/>
      <c r="C1114" s="24"/>
      <c r="D1114" s="24" t="n">
        <v>2</v>
      </c>
      <c r="E1114" s="24" t="n">
        <v>2</v>
      </c>
      <c r="F1114" s="24" t="n">
        <v>2</v>
      </c>
      <c r="G1114" s="24" t="n">
        <v>3</v>
      </c>
    </row>
    <row r="1115" customFormat="false" ht="12.75" hidden="false" customHeight="false" outlineLevel="0" collapsed="false">
      <c r="A1115" s="114" t="s">
        <v>165</v>
      </c>
      <c r="B1115" s="24" t="n">
        <v>105</v>
      </c>
      <c r="C1115" s="24" t="n">
        <v>130</v>
      </c>
      <c r="D1115" s="24" t="n">
        <v>138</v>
      </c>
      <c r="E1115" s="24" t="n">
        <v>139</v>
      </c>
      <c r="F1115" s="24" t="n">
        <v>119</v>
      </c>
      <c r="G1115" s="24" t="n">
        <v>130</v>
      </c>
    </row>
    <row r="1116" customFormat="false" ht="12.75" hidden="false" customHeight="false" outlineLevel="0" collapsed="false">
      <c r="A1116" s="113" t="s">
        <v>203</v>
      </c>
      <c r="B1116" s="21" t="n">
        <v>8842</v>
      </c>
      <c r="C1116" s="21" t="n">
        <v>11296</v>
      </c>
      <c r="D1116" s="21" t="n">
        <v>8142</v>
      </c>
      <c r="E1116" s="21" t="n">
        <v>12099</v>
      </c>
      <c r="F1116" s="21" t="n">
        <v>8353</v>
      </c>
      <c r="G1116" s="21" t="n">
        <v>10558</v>
      </c>
    </row>
    <row r="1117" customFormat="false" ht="12.75" hidden="false" customHeight="false" outlineLevel="0" collapsed="false">
      <c r="A1117" s="113" t="s">
        <v>204</v>
      </c>
      <c r="B1117" s="21" t="n">
        <v>813</v>
      </c>
      <c r="C1117" s="21" t="n">
        <v>892</v>
      </c>
      <c r="D1117" s="21" t="n">
        <v>895</v>
      </c>
      <c r="E1117" s="21" t="n">
        <v>930</v>
      </c>
      <c r="F1117" s="21" t="n">
        <v>863</v>
      </c>
      <c r="G1117" s="21" t="n">
        <v>724</v>
      </c>
    </row>
    <row r="1118" customFormat="false" ht="12.75" hidden="false" customHeight="false" outlineLevel="0" collapsed="false">
      <c r="A1118" s="14" t="s">
        <v>91</v>
      </c>
      <c r="B1118" s="24" t="n">
        <v>20831</v>
      </c>
      <c r="C1118" s="24" t="n">
        <v>26495</v>
      </c>
      <c r="D1118" s="24" t="n">
        <v>29565</v>
      </c>
      <c r="E1118" s="24" t="n">
        <v>35268</v>
      </c>
      <c r="F1118" s="24" t="n">
        <v>19994</v>
      </c>
      <c r="G1118" s="24" t="n">
        <v>25273</v>
      </c>
    </row>
    <row r="1119" customFormat="false" ht="12.75" hidden="false" customHeight="false" outlineLevel="0" collapsed="false">
      <c r="A1119" s="113" t="s">
        <v>190</v>
      </c>
      <c r="B1119" s="21" t="n">
        <v>3280</v>
      </c>
      <c r="C1119" s="21" t="n">
        <v>3989</v>
      </c>
      <c r="D1119" s="21" t="n">
        <v>4590</v>
      </c>
      <c r="E1119" s="21" t="n">
        <v>3225</v>
      </c>
      <c r="F1119" s="21" t="n">
        <v>2847</v>
      </c>
      <c r="G1119" s="21" t="n">
        <v>3312</v>
      </c>
    </row>
    <row r="1120" customFormat="false" ht="12.75" hidden="false" customHeight="false" outlineLevel="0" collapsed="false">
      <c r="A1120" s="114" t="s">
        <v>191</v>
      </c>
      <c r="B1120" s="24" t="n">
        <v>3195</v>
      </c>
      <c r="C1120" s="24" t="n">
        <v>3910</v>
      </c>
      <c r="D1120" s="24" t="n">
        <v>4383</v>
      </c>
      <c r="E1120" s="24" t="n">
        <v>3126</v>
      </c>
      <c r="F1120" s="24" t="n">
        <v>2808</v>
      </c>
      <c r="G1120" s="24" t="n">
        <v>3271</v>
      </c>
    </row>
    <row r="1121" customFormat="false" ht="12.75" hidden="false" customHeight="false" outlineLevel="0" collapsed="false">
      <c r="A1121" s="114" t="s">
        <v>192</v>
      </c>
      <c r="B1121" s="24" t="n">
        <v>85</v>
      </c>
      <c r="C1121" s="24" t="n">
        <v>79</v>
      </c>
      <c r="D1121" s="24" t="n">
        <v>207</v>
      </c>
      <c r="E1121" s="24" t="n">
        <v>99</v>
      </c>
      <c r="F1121" s="24" t="n">
        <v>39</v>
      </c>
      <c r="G1121" s="24" t="n">
        <v>41</v>
      </c>
    </row>
    <row r="1122" customFormat="false" ht="12.75" hidden="false" customHeight="false" outlineLevel="0" collapsed="false">
      <c r="A1122" s="113" t="s">
        <v>193</v>
      </c>
      <c r="B1122" s="21" t="n">
        <v>3837</v>
      </c>
      <c r="C1122" s="21" t="n">
        <v>3604</v>
      </c>
      <c r="D1122" s="21" t="n">
        <v>4036</v>
      </c>
      <c r="E1122" s="21" t="n">
        <v>5181</v>
      </c>
      <c r="F1122" s="21" t="n">
        <v>3407</v>
      </c>
      <c r="G1122" s="21" t="n">
        <v>3114</v>
      </c>
    </row>
    <row r="1123" customFormat="false" ht="12.75" hidden="false" customHeight="false" outlineLevel="0" collapsed="false">
      <c r="A1123" s="114" t="s">
        <v>194</v>
      </c>
      <c r="B1123" s="24" t="n">
        <v>394</v>
      </c>
      <c r="C1123" s="24" t="n">
        <v>443</v>
      </c>
      <c r="D1123" s="24" t="n">
        <v>470</v>
      </c>
      <c r="E1123" s="24" t="n">
        <v>663</v>
      </c>
      <c r="F1123" s="24" t="n">
        <v>394</v>
      </c>
      <c r="G1123" s="24" t="n">
        <v>234</v>
      </c>
    </row>
    <row r="1124" customFormat="false" ht="12.75" hidden="false" customHeight="false" outlineLevel="0" collapsed="false">
      <c r="A1124" s="114" t="s">
        <v>195</v>
      </c>
      <c r="B1124" s="24" t="n">
        <v>3275</v>
      </c>
      <c r="C1124" s="24" t="n">
        <v>2767</v>
      </c>
      <c r="D1124" s="24" t="n">
        <v>3286</v>
      </c>
      <c r="E1124" s="24" t="n">
        <v>4258</v>
      </c>
      <c r="F1124" s="24" t="n">
        <v>2803</v>
      </c>
      <c r="G1124" s="24" t="n">
        <v>2615</v>
      </c>
    </row>
    <row r="1125" customFormat="false" ht="13.5" hidden="false" customHeight="false" outlineLevel="0" collapsed="false">
      <c r="A1125" s="115" t="s">
        <v>196</v>
      </c>
      <c r="B1125" s="24"/>
      <c r="C1125" s="24"/>
      <c r="D1125" s="24"/>
      <c r="E1125" s="24"/>
      <c r="F1125" s="24"/>
      <c r="G1125" s="24"/>
    </row>
    <row r="1126" customFormat="false" ht="13.5" hidden="false" customHeight="false" outlineLevel="0" collapsed="false">
      <c r="A1126" s="115" t="s">
        <v>197</v>
      </c>
      <c r="B1126" s="24" t="n">
        <v>329</v>
      </c>
      <c r="C1126" s="24" t="n">
        <v>218</v>
      </c>
      <c r="D1126" s="24" t="n">
        <v>105</v>
      </c>
      <c r="E1126" s="24" t="n">
        <v>398</v>
      </c>
      <c r="F1126" s="24" t="n">
        <v>267</v>
      </c>
      <c r="G1126" s="24" t="n">
        <v>570</v>
      </c>
    </row>
    <row r="1127" customFormat="false" ht="13.5" hidden="false" customHeight="false" outlineLevel="0" collapsed="false">
      <c r="A1127" s="115" t="s">
        <v>198</v>
      </c>
      <c r="B1127" s="24" t="n">
        <v>262</v>
      </c>
      <c r="C1127" s="24" t="n">
        <v>251</v>
      </c>
      <c r="D1127" s="24" t="n">
        <v>273</v>
      </c>
      <c r="E1127" s="24" t="n">
        <v>387</v>
      </c>
      <c r="F1127" s="24" t="n">
        <v>265</v>
      </c>
      <c r="G1127" s="24" t="n">
        <v>264</v>
      </c>
    </row>
    <row r="1128" customFormat="false" ht="25.5" hidden="false" customHeight="false" outlineLevel="0" collapsed="false">
      <c r="A1128" s="115" t="s">
        <v>199</v>
      </c>
      <c r="B1128" s="24" t="n">
        <v>2608</v>
      </c>
      <c r="C1128" s="24" t="n">
        <v>2228</v>
      </c>
      <c r="D1128" s="24" t="n">
        <v>2818</v>
      </c>
      <c r="E1128" s="24" t="n">
        <v>3389</v>
      </c>
      <c r="F1128" s="24" t="n">
        <v>2222</v>
      </c>
      <c r="G1128" s="24" t="n">
        <v>1717</v>
      </c>
    </row>
    <row r="1129" customFormat="false" ht="25.5" hidden="false" customHeight="false" outlineLevel="0" collapsed="false">
      <c r="A1129" s="115" t="s">
        <v>200</v>
      </c>
      <c r="B1129" s="24" t="n">
        <v>76</v>
      </c>
      <c r="C1129" s="24" t="n">
        <v>66</v>
      </c>
      <c r="D1129" s="24" t="n">
        <v>85</v>
      </c>
      <c r="E1129" s="24" t="n">
        <v>81</v>
      </c>
      <c r="F1129" s="24" t="n">
        <v>40</v>
      </c>
      <c r="G1129" s="24" t="n">
        <v>60</v>
      </c>
    </row>
    <row r="1130" customFormat="false" ht="25.5" hidden="false" customHeight="false" outlineLevel="0" collapsed="false">
      <c r="A1130" s="115" t="s">
        <v>201</v>
      </c>
      <c r="B1130" s="24"/>
      <c r="C1130" s="24"/>
      <c r="D1130" s="24" t="n">
        <v>3</v>
      </c>
      <c r="E1130" s="24" t="n">
        <v>1</v>
      </c>
      <c r="F1130" s="24" t="n">
        <v>3</v>
      </c>
      <c r="G1130" s="24" t="n">
        <v>1</v>
      </c>
    </row>
    <row r="1131" customFormat="false" ht="25.5" hidden="false" customHeight="false" outlineLevel="0" collapsed="false">
      <c r="A1131" s="115" t="s">
        <v>202</v>
      </c>
      <c r="B1131" s="24"/>
      <c r="C1131" s="24" t="n">
        <v>4</v>
      </c>
      <c r="D1131" s="24" t="n">
        <v>2</v>
      </c>
      <c r="E1131" s="24" t="n">
        <v>2</v>
      </c>
      <c r="F1131" s="24" t="n">
        <v>6</v>
      </c>
      <c r="G1131" s="24" t="n">
        <v>3</v>
      </c>
    </row>
    <row r="1132" customFormat="false" ht="12.75" hidden="false" customHeight="false" outlineLevel="0" collapsed="false">
      <c r="A1132" s="114" t="s">
        <v>165</v>
      </c>
      <c r="B1132" s="24" t="n">
        <v>168</v>
      </c>
      <c r="C1132" s="24" t="n">
        <v>394</v>
      </c>
      <c r="D1132" s="24" t="n">
        <v>280</v>
      </c>
      <c r="E1132" s="24" t="n">
        <v>260</v>
      </c>
      <c r="F1132" s="24" t="n">
        <v>210</v>
      </c>
      <c r="G1132" s="24" t="n">
        <v>265</v>
      </c>
    </row>
    <row r="1133" customFormat="false" ht="12.75" hidden="false" customHeight="false" outlineLevel="0" collapsed="false">
      <c r="A1133" s="113" t="s">
        <v>203</v>
      </c>
      <c r="B1133" s="21" t="n">
        <v>12198</v>
      </c>
      <c r="C1133" s="21" t="n">
        <v>17045</v>
      </c>
      <c r="D1133" s="21" t="n">
        <v>18255</v>
      </c>
      <c r="E1133" s="21" t="n">
        <v>23665</v>
      </c>
      <c r="F1133" s="21" t="n">
        <v>12485</v>
      </c>
      <c r="G1133" s="21" t="n">
        <v>17291</v>
      </c>
    </row>
    <row r="1134" customFormat="false" ht="12.75" hidden="false" customHeight="false" outlineLevel="0" collapsed="false">
      <c r="A1134" s="113" t="s">
        <v>204</v>
      </c>
      <c r="B1134" s="21" t="n">
        <v>1516</v>
      </c>
      <c r="C1134" s="21" t="n">
        <v>1857</v>
      </c>
      <c r="D1134" s="21" t="n">
        <v>2684</v>
      </c>
      <c r="E1134" s="21" t="n">
        <v>3197</v>
      </c>
      <c r="F1134" s="21" t="n">
        <v>1255</v>
      </c>
      <c r="G1134" s="21" t="n">
        <v>1556</v>
      </c>
    </row>
    <row r="1135" customFormat="false" ht="12.75" hidden="false" customHeight="false" outlineLevel="0" collapsed="false">
      <c r="A1135" s="14" t="s">
        <v>92</v>
      </c>
      <c r="B1135" s="24" t="n">
        <v>3197</v>
      </c>
      <c r="C1135" s="24" t="n">
        <v>4465</v>
      </c>
      <c r="D1135" s="24" t="n">
        <v>3686</v>
      </c>
      <c r="E1135" s="24" t="n">
        <v>5384</v>
      </c>
      <c r="F1135" s="24" t="n">
        <v>3036</v>
      </c>
      <c r="G1135" s="24" t="n">
        <v>4038</v>
      </c>
    </row>
    <row r="1136" customFormat="false" ht="12.75" hidden="false" customHeight="false" outlineLevel="0" collapsed="false">
      <c r="A1136" s="113" t="s">
        <v>190</v>
      </c>
      <c r="B1136" s="21" t="n">
        <v>651</v>
      </c>
      <c r="C1136" s="21" t="n">
        <v>708</v>
      </c>
      <c r="D1136" s="21" t="n">
        <v>726</v>
      </c>
      <c r="E1136" s="21" t="n">
        <v>612</v>
      </c>
      <c r="F1136" s="21" t="n">
        <v>534</v>
      </c>
      <c r="G1136" s="21" t="n">
        <v>568</v>
      </c>
    </row>
    <row r="1137" customFormat="false" ht="12.75" hidden="false" customHeight="false" outlineLevel="0" collapsed="false">
      <c r="A1137" s="114" t="s">
        <v>191</v>
      </c>
      <c r="B1137" s="24" t="n">
        <v>619</v>
      </c>
      <c r="C1137" s="24" t="n">
        <v>674</v>
      </c>
      <c r="D1137" s="24" t="n">
        <v>634</v>
      </c>
      <c r="E1137" s="24" t="n">
        <v>568</v>
      </c>
      <c r="F1137" s="24" t="n">
        <v>514</v>
      </c>
      <c r="G1137" s="24" t="n">
        <v>550</v>
      </c>
    </row>
    <row r="1138" customFormat="false" ht="12.75" hidden="false" customHeight="false" outlineLevel="0" collapsed="false">
      <c r="A1138" s="114" t="s">
        <v>192</v>
      </c>
      <c r="B1138" s="24" t="n">
        <v>32</v>
      </c>
      <c r="C1138" s="24" t="n">
        <v>34</v>
      </c>
      <c r="D1138" s="24" t="n">
        <v>92</v>
      </c>
      <c r="E1138" s="24" t="n">
        <v>44</v>
      </c>
      <c r="F1138" s="24" t="n">
        <v>20</v>
      </c>
      <c r="G1138" s="24" t="n">
        <v>18</v>
      </c>
    </row>
    <row r="1139" customFormat="false" ht="12.75" hidden="false" customHeight="false" outlineLevel="0" collapsed="false">
      <c r="A1139" s="113" t="s">
        <v>193</v>
      </c>
      <c r="B1139" s="21" t="n">
        <v>567</v>
      </c>
      <c r="C1139" s="21" t="n">
        <v>514</v>
      </c>
      <c r="D1139" s="21" t="n">
        <v>506</v>
      </c>
      <c r="E1139" s="21" t="n">
        <v>915</v>
      </c>
      <c r="F1139" s="21" t="n">
        <v>567</v>
      </c>
      <c r="G1139" s="21" t="n">
        <v>466</v>
      </c>
    </row>
    <row r="1140" customFormat="false" ht="12.75" hidden="false" customHeight="false" outlineLevel="0" collapsed="false">
      <c r="A1140" s="114" t="s">
        <v>194</v>
      </c>
      <c r="B1140" s="24" t="n">
        <v>76</v>
      </c>
      <c r="C1140" s="24" t="n">
        <v>30</v>
      </c>
      <c r="D1140" s="24" t="n">
        <v>43</v>
      </c>
      <c r="E1140" s="24" t="n">
        <v>79</v>
      </c>
      <c r="F1140" s="24" t="n">
        <v>52</v>
      </c>
      <c r="G1140" s="24" t="n">
        <v>36</v>
      </c>
    </row>
    <row r="1141" customFormat="false" ht="12.75" hidden="false" customHeight="false" outlineLevel="0" collapsed="false">
      <c r="A1141" s="114" t="s">
        <v>195</v>
      </c>
      <c r="B1141" s="24" t="n">
        <v>468</v>
      </c>
      <c r="C1141" s="24" t="n">
        <v>467</v>
      </c>
      <c r="D1141" s="24" t="n">
        <v>439</v>
      </c>
      <c r="E1141" s="24" t="n">
        <v>812</v>
      </c>
      <c r="F1141" s="24" t="n">
        <v>482</v>
      </c>
      <c r="G1141" s="24" t="n">
        <v>396</v>
      </c>
    </row>
    <row r="1142" customFormat="false" ht="13.5" hidden="false" customHeight="false" outlineLevel="0" collapsed="false">
      <c r="A1142" s="115" t="s">
        <v>196</v>
      </c>
      <c r="B1142" s="24"/>
      <c r="C1142" s="24"/>
      <c r="D1142" s="24"/>
      <c r="E1142" s="24"/>
      <c r="F1142" s="24"/>
      <c r="G1142" s="24"/>
    </row>
    <row r="1143" customFormat="false" ht="13.5" hidden="false" customHeight="false" outlineLevel="0" collapsed="false">
      <c r="A1143" s="115" t="s">
        <v>197</v>
      </c>
      <c r="B1143" s="24" t="n">
        <v>30</v>
      </c>
      <c r="C1143" s="24" t="n">
        <v>13</v>
      </c>
      <c r="D1143" s="24" t="n">
        <v>14</v>
      </c>
      <c r="E1143" s="24" t="n">
        <v>130</v>
      </c>
      <c r="F1143" s="24" t="n">
        <v>48</v>
      </c>
      <c r="G1143" s="24" t="n">
        <v>19</v>
      </c>
    </row>
    <row r="1144" customFormat="false" ht="13.5" hidden="false" customHeight="false" outlineLevel="0" collapsed="false">
      <c r="A1144" s="115" t="s">
        <v>198</v>
      </c>
      <c r="B1144" s="24" t="n">
        <v>38</v>
      </c>
      <c r="C1144" s="24" t="n">
        <v>43</v>
      </c>
      <c r="D1144" s="24" t="n">
        <v>29</v>
      </c>
      <c r="E1144" s="24" t="n">
        <v>41</v>
      </c>
      <c r="F1144" s="24" t="n">
        <v>20</v>
      </c>
      <c r="G1144" s="24" t="n">
        <v>21</v>
      </c>
    </row>
    <row r="1145" customFormat="false" ht="25.5" hidden="false" customHeight="false" outlineLevel="0" collapsed="false">
      <c r="A1145" s="115" t="s">
        <v>199</v>
      </c>
      <c r="B1145" s="24" t="n">
        <v>386</v>
      </c>
      <c r="C1145" s="24" t="n">
        <v>395</v>
      </c>
      <c r="D1145" s="24" t="n">
        <v>381</v>
      </c>
      <c r="E1145" s="24" t="n">
        <v>631</v>
      </c>
      <c r="F1145" s="24" t="n">
        <v>398</v>
      </c>
      <c r="G1145" s="24" t="n">
        <v>344</v>
      </c>
    </row>
    <row r="1146" customFormat="false" ht="25.5" hidden="false" customHeight="false" outlineLevel="0" collapsed="false">
      <c r="A1146" s="115" t="s">
        <v>200</v>
      </c>
      <c r="B1146" s="24" t="n">
        <v>14</v>
      </c>
      <c r="C1146" s="24" t="n">
        <v>13</v>
      </c>
      <c r="D1146" s="24" t="n">
        <v>14</v>
      </c>
      <c r="E1146" s="24" t="n">
        <v>10</v>
      </c>
      <c r="F1146" s="24" t="n">
        <v>15</v>
      </c>
      <c r="G1146" s="24" t="n">
        <v>10</v>
      </c>
    </row>
    <row r="1147" customFormat="false" ht="25.5" hidden="false" customHeight="false" outlineLevel="0" collapsed="false">
      <c r="A1147" s="115" t="s">
        <v>201</v>
      </c>
      <c r="B1147" s="24"/>
      <c r="C1147" s="24" t="n">
        <v>1</v>
      </c>
      <c r="D1147" s="24" t="n">
        <v>1</v>
      </c>
      <c r="E1147" s="24"/>
      <c r="F1147" s="24" t="n">
        <v>1</v>
      </c>
      <c r="G1147" s="24"/>
    </row>
    <row r="1148" customFormat="false" ht="25.5" hidden="false" customHeight="false" outlineLevel="0" collapsed="false">
      <c r="A1148" s="115" t="s">
        <v>202</v>
      </c>
      <c r="B1148" s="24"/>
      <c r="C1148" s="24" t="n">
        <v>2</v>
      </c>
      <c r="D1148" s="24"/>
      <c r="E1148" s="24"/>
      <c r="F1148" s="24"/>
      <c r="G1148" s="24" t="n">
        <v>2</v>
      </c>
    </row>
    <row r="1149" customFormat="false" ht="12.75" hidden="false" customHeight="false" outlineLevel="0" collapsed="false">
      <c r="A1149" s="114" t="s">
        <v>165</v>
      </c>
      <c r="B1149" s="24" t="n">
        <v>23</v>
      </c>
      <c r="C1149" s="24" t="n">
        <v>17</v>
      </c>
      <c r="D1149" s="24" t="n">
        <v>24</v>
      </c>
      <c r="E1149" s="24" t="n">
        <v>24</v>
      </c>
      <c r="F1149" s="24" t="n">
        <v>33</v>
      </c>
      <c r="G1149" s="24" t="n">
        <v>34</v>
      </c>
    </row>
    <row r="1150" customFormat="false" ht="12.75" hidden="false" customHeight="false" outlineLevel="0" collapsed="false">
      <c r="A1150" s="113" t="s">
        <v>203</v>
      </c>
      <c r="B1150" s="21" t="n">
        <v>1578</v>
      </c>
      <c r="C1150" s="21" t="n">
        <v>2784</v>
      </c>
      <c r="D1150" s="21" t="n">
        <v>2122</v>
      </c>
      <c r="E1150" s="21" t="n">
        <v>3195</v>
      </c>
      <c r="F1150" s="21" t="n">
        <v>1681</v>
      </c>
      <c r="G1150" s="21" t="n">
        <v>2707</v>
      </c>
    </row>
    <row r="1151" customFormat="false" ht="12.75" hidden="false" customHeight="false" outlineLevel="0" collapsed="false">
      <c r="A1151" s="113" t="s">
        <v>204</v>
      </c>
      <c r="B1151" s="21" t="n">
        <v>401</v>
      </c>
      <c r="C1151" s="21" t="n">
        <v>459</v>
      </c>
      <c r="D1151" s="21" t="n">
        <v>332</v>
      </c>
      <c r="E1151" s="21" t="n">
        <v>662</v>
      </c>
      <c r="F1151" s="21" t="n">
        <v>254</v>
      </c>
      <c r="G1151" s="21" t="n">
        <v>297</v>
      </c>
    </row>
    <row r="1152" customFormat="false" ht="12.75" hidden="false" customHeight="false" outlineLevel="0" collapsed="false">
      <c r="A1152" s="14" t="s">
        <v>93</v>
      </c>
      <c r="B1152" s="24" t="n">
        <v>267522</v>
      </c>
      <c r="C1152" s="24" t="n">
        <v>317967</v>
      </c>
      <c r="D1152" s="24" t="n">
        <v>253289</v>
      </c>
      <c r="E1152" s="24" t="n">
        <v>360638</v>
      </c>
      <c r="F1152" s="24" t="n">
        <v>270978</v>
      </c>
      <c r="G1152" s="24" t="n">
        <v>329064</v>
      </c>
    </row>
    <row r="1153" customFormat="false" ht="12.75" hidden="false" customHeight="false" outlineLevel="0" collapsed="false">
      <c r="A1153" s="113" t="s">
        <v>190</v>
      </c>
      <c r="B1153" s="21" t="n">
        <v>33005</v>
      </c>
      <c r="C1153" s="21" t="n">
        <v>33626</v>
      </c>
      <c r="D1153" s="21" t="n">
        <v>32976</v>
      </c>
      <c r="E1153" s="21" t="n">
        <v>32038</v>
      </c>
      <c r="F1153" s="21" t="n">
        <v>29874</v>
      </c>
      <c r="G1153" s="21" t="n">
        <v>29844</v>
      </c>
    </row>
    <row r="1154" customFormat="false" ht="12.75" hidden="false" customHeight="false" outlineLevel="0" collapsed="false">
      <c r="A1154" s="114" t="s">
        <v>191</v>
      </c>
      <c r="B1154" s="24" t="n">
        <v>31873</v>
      </c>
      <c r="C1154" s="24" t="n">
        <v>32445</v>
      </c>
      <c r="D1154" s="24" t="n">
        <v>31367</v>
      </c>
      <c r="E1154" s="24" t="n">
        <v>30238</v>
      </c>
      <c r="F1154" s="24" t="n">
        <v>28986</v>
      </c>
      <c r="G1154" s="24" t="n">
        <v>29028</v>
      </c>
    </row>
    <row r="1155" customFormat="false" ht="12.75" hidden="false" customHeight="false" outlineLevel="0" collapsed="false">
      <c r="A1155" s="114" t="s">
        <v>192</v>
      </c>
      <c r="B1155" s="24" t="n">
        <v>1132</v>
      </c>
      <c r="C1155" s="24" t="n">
        <v>1181</v>
      </c>
      <c r="D1155" s="24" t="n">
        <v>1609</v>
      </c>
      <c r="E1155" s="24" t="n">
        <v>1800</v>
      </c>
      <c r="F1155" s="24" t="n">
        <v>888</v>
      </c>
      <c r="G1155" s="24" t="n">
        <v>816</v>
      </c>
    </row>
    <row r="1156" customFormat="false" ht="12.75" hidden="false" customHeight="false" outlineLevel="0" collapsed="false">
      <c r="A1156" s="113" t="s">
        <v>193</v>
      </c>
      <c r="B1156" s="21" t="n">
        <v>19608</v>
      </c>
      <c r="C1156" s="21" t="n">
        <v>19702</v>
      </c>
      <c r="D1156" s="21" t="n">
        <v>19623</v>
      </c>
      <c r="E1156" s="21" t="n">
        <v>30724</v>
      </c>
      <c r="F1156" s="21" t="n">
        <v>20578</v>
      </c>
      <c r="G1156" s="21" t="n">
        <v>19262</v>
      </c>
    </row>
    <row r="1157" customFormat="false" ht="12.75" hidden="false" customHeight="false" outlineLevel="0" collapsed="false">
      <c r="A1157" s="114" t="s">
        <v>194</v>
      </c>
      <c r="B1157" s="24" t="n">
        <v>2181</v>
      </c>
      <c r="C1157" s="24" t="n">
        <v>1779</v>
      </c>
      <c r="D1157" s="24" t="n">
        <v>1822</v>
      </c>
      <c r="E1157" s="24" t="n">
        <v>3144</v>
      </c>
      <c r="F1157" s="24" t="n">
        <v>2333</v>
      </c>
      <c r="G1157" s="24" t="n">
        <v>1568</v>
      </c>
    </row>
    <row r="1158" customFormat="false" ht="12.75" hidden="false" customHeight="false" outlineLevel="0" collapsed="false">
      <c r="A1158" s="114" t="s">
        <v>195</v>
      </c>
      <c r="B1158" s="24" t="n">
        <v>15672</v>
      </c>
      <c r="C1158" s="24" t="n">
        <v>15894</v>
      </c>
      <c r="D1158" s="24" t="n">
        <v>16162</v>
      </c>
      <c r="E1158" s="24" t="n">
        <v>25407</v>
      </c>
      <c r="F1158" s="24" t="n">
        <v>16563</v>
      </c>
      <c r="G1158" s="24" t="n">
        <v>15744</v>
      </c>
    </row>
    <row r="1159" customFormat="false" ht="13.5" hidden="false" customHeight="false" outlineLevel="0" collapsed="false">
      <c r="A1159" s="115" t="s">
        <v>196</v>
      </c>
      <c r="B1159" s="24"/>
      <c r="C1159" s="24"/>
      <c r="D1159" s="24"/>
      <c r="E1159" s="24"/>
      <c r="F1159" s="24"/>
      <c r="G1159" s="24"/>
    </row>
    <row r="1160" customFormat="false" ht="13.5" hidden="false" customHeight="false" outlineLevel="0" collapsed="false">
      <c r="A1160" s="115" t="s">
        <v>197</v>
      </c>
      <c r="B1160" s="24" t="n">
        <v>1205</v>
      </c>
      <c r="C1160" s="24" t="n">
        <v>1365</v>
      </c>
      <c r="D1160" s="24" t="n">
        <v>1136</v>
      </c>
      <c r="E1160" s="24" t="n">
        <v>5579</v>
      </c>
      <c r="F1160" s="24" t="n">
        <v>1396</v>
      </c>
      <c r="G1160" s="24" t="n">
        <v>1990</v>
      </c>
    </row>
    <row r="1161" customFormat="false" ht="13.5" hidden="false" customHeight="false" outlineLevel="0" collapsed="false">
      <c r="A1161" s="115" t="s">
        <v>198</v>
      </c>
      <c r="B1161" s="24" t="n">
        <v>1546</v>
      </c>
      <c r="C1161" s="24" t="n">
        <v>1386</v>
      </c>
      <c r="D1161" s="24" t="n">
        <v>1785</v>
      </c>
      <c r="E1161" s="24" t="n">
        <v>1674</v>
      </c>
      <c r="F1161" s="24" t="n">
        <v>1399</v>
      </c>
      <c r="G1161" s="24" t="n">
        <v>1230</v>
      </c>
    </row>
    <row r="1162" customFormat="false" ht="25.5" hidden="false" customHeight="false" outlineLevel="0" collapsed="false">
      <c r="A1162" s="115" t="s">
        <v>199</v>
      </c>
      <c r="B1162" s="24" t="n">
        <v>12503</v>
      </c>
      <c r="C1162" s="24" t="n">
        <v>12748</v>
      </c>
      <c r="D1162" s="24" t="n">
        <v>12740</v>
      </c>
      <c r="E1162" s="24" t="n">
        <v>17640</v>
      </c>
      <c r="F1162" s="24" t="n">
        <v>13361</v>
      </c>
      <c r="G1162" s="24" t="n">
        <v>12146</v>
      </c>
    </row>
    <row r="1163" customFormat="false" ht="25.5" hidden="false" customHeight="false" outlineLevel="0" collapsed="false">
      <c r="A1163" s="115" t="s">
        <v>200</v>
      </c>
      <c r="B1163" s="24" t="n">
        <v>418</v>
      </c>
      <c r="C1163" s="24" t="n">
        <v>387</v>
      </c>
      <c r="D1163" s="24" t="n">
        <v>478</v>
      </c>
      <c r="E1163" s="24" t="n">
        <v>481</v>
      </c>
      <c r="F1163" s="24" t="n">
        <v>362</v>
      </c>
      <c r="G1163" s="24" t="n">
        <v>337</v>
      </c>
    </row>
    <row r="1164" customFormat="false" ht="25.5" hidden="false" customHeight="false" outlineLevel="0" collapsed="false">
      <c r="A1164" s="115" t="s">
        <v>201</v>
      </c>
      <c r="B1164" s="24"/>
      <c r="C1164" s="24" t="n">
        <v>2</v>
      </c>
      <c r="D1164" s="24" t="n">
        <v>7</v>
      </c>
      <c r="E1164" s="24" t="n">
        <v>12</v>
      </c>
      <c r="F1164" s="24" t="n">
        <v>7</v>
      </c>
      <c r="G1164" s="24" t="n">
        <v>12</v>
      </c>
    </row>
    <row r="1165" customFormat="false" ht="25.5" hidden="false" customHeight="false" outlineLevel="0" collapsed="false">
      <c r="A1165" s="115" t="s">
        <v>202</v>
      </c>
      <c r="B1165" s="24"/>
      <c r="C1165" s="24" t="n">
        <v>6</v>
      </c>
      <c r="D1165" s="24" t="n">
        <v>16</v>
      </c>
      <c r="E1165" s="24" t="n">
        <v>21</v>
      </c>
      <c r="F1165" s="24" t="n">
        <v>38</v>
      </c>
      <c r="G1165" s="24" t="n">
        <v>29</v>
      </c>
    </row>
    <row r="1166" customFormat="false" ht="12.75" hidden="false" customHeight="false" outlineLevel="0" collapsed="false">
      <c r="A1166" s="114" t="s">
        <v>165</v>
      </c>
      <c r="B1166" s="24" t="n">
        <v>1755</v>
      </c>
      <c r="C1166" s="24" t="n">
        <v>2029</v>
      </c>
      <c r="D1166" s="24" t="n">
        <v>1639</v>
      </c>
      <c r="E1166" s="24" t="n">
        <v>2173</v>
      </c>
      <c r="F1166" s="24" t="n">
        <v>1682</v>
      </c>
      <c r="G1166" s="24" t="n">
        <v>1950</v>
      </c>
    </row>
    <row r="1167" customFormat="false" ht="12.75" hidden="false" customHeight="false" outlineLevel="0" collapsed="false">
      <c r="A1167" s="113" t="s">
        <v>203</v>
      </c>
      <c r="B1167" s="21" t="n">
        <v>200977</v>
      </c>
      <c r="C1167" s="21" t="n">
        <v>250349</v>
      </c>
      <c r="D1167" s="21" t="n">
        <v>185147</v>
      </c>
      <c r="E1167" s="21" t="n">
        <v>280305</v>
      </c>
      <c r="F1167" s="21" t="n">
        <v>206622</v>
      </c>
      <c r="G1167" s="21" t="n">
        <v>267674</v>
      </c>
    </row>
    <row r="1168" customFormat="false" ht="12.75" hidden="false" customHeight="false" outlineLevel="0" collapsed="false">
      <c r="A1168" s="113" t="s">
        <v>204</v>
      </c>
      <c r="B1168" s="21" t="n">
        <v>13932</v>
      </c>
      <c r="C1168" s="21" t="n">
        <v>14290</v>
      </c>
      <c r="D1168" s="21" t="n">
        <v>15543</v>
      </c>
      <c r="E1168" s="21" t="n">
        <v>17571</v>
      </c>
      <c r="F1168" s="21" t="n">
        <v>13904</v>
      </c>
      <c r="G1168" s="21" t="n">
        <v>12284</v>
      </c>
    </row>
    <row r="1169" customFormat="false" ht="12.75" hidden="false" customHeight="false" outlineLevel="0" collapsed="false">
      <c r="A1169" s="14" t="s">
        <v>94</v>
      </c>
      <c r="B1169" s="24" t="n">
        <v>7361</v>
      </c>
      <c r="C1169" s="24" t="n">
        <v>9991</v>
      </c>
      <c r="D1169" s="24" t="n">
        <v>10383</v>
      </c>
      <c r="E1169" s="24" t="n">
        <v>14310</v>
      </c>
      <c r="F1169" s="24" t="n">
        <v>6865</v>
      </c>
      <c r="G1169" s="24" t="n">
        <v>9252</v>
      </c>
    </row>
    <row r="1170" customFormat="false" ht="12.75" hidden="false" customHeight="false" outlineLevel="0" collapsed="false">
      <c r="A1170" s="113" t="s">
        <v>190</v>
      </c>
      <c r="B1170" s="21" t="n">
        <v>1381</v>
      </c>
      <c r="C1170" s="21" t="n">
        <v>1531</v>
      </c>
      <c r="D1170" s="21" t="n">
        <v>1625</v>
      </c>
      <c r="E1170" s="21" t="n">
        <v>1239</v>
      </c>
      <c r="F1170" s="21" t="n">
        <v>1242</v>
      </c>
      <c r="G1170" s="21" t="n">
        <v>1272</v>
      </c>
    </row>
    <row r="1171" customFormat="false" ht="12.75" hidden="false" customHeight="false" outlineLevel="0" collapsed="false">
      <c r="A1171" s="114" t="s">
        <v>191</v>
      </c>
      <c r="B1171" s="24" t="n">
        <v>1322</v>
      </c>
      <c r="C1171" s="24" t="n">
        <v>1477</v>
      </c>
      <c r="D1171" s="24" t="n">
        <v>1487</v>
      </c>
      <c r="E1171" s="24" t="n">
        <v>1152</v>
      </c>
      <c r="F1171" s="24" t="n">
        <v>1201</v>
      </c>
      <c r="G1171" s="24" t="n">
        <v>1237</v>
      </c>
    </row>
    <row r="1172" customFormat="false" ht="12.75" hidden="false" customHeight="false" outlineLevel="0" collapsed="false">
      <c r="A1172" s="114" t="s">
        <v>192</v>
      </c>
      <c r="B1172" s="24" t="n">
        <v>59</v>
      </c>
      <c r="C1172" s="24" t="n">
        <v>54</v>
      </c>
      <c r="D1172" s="24" t="n">
        <v>138</v>
      </c>
      <c r="E1172" s="24" t="n">
        <v>87</v>
      </c>
      <c r="F1172" s="24" t="n">
        <v>41</v>
      </c>
      <c r="G1172" s="24" t="n">
        <v>35</v>
      </c>
    </row>
    <row r="1173" customFormat="false" ht="12.75" hidden="false" customHeight="false" outlineLevel="0" collapsed="false">
      <c r="A1173" s="113" t="s">
        <v>193</v>
      </c>
      <c r="B1173" s="21" t="n">
        <v>1439</v>
      </c>
      <c r="C1173" s="21" t="n">
        <v>1365</v>
      </c>
      <c r="D1173" s="21" t="n">
        <v>1610</v>
      </c>
      <c r="E1173" s="21" t="n">
        <v>1966</v>
      </c>
      <c r="F1173" s="21" t="n">
        <v>1017</v>
      </c>
      <c r="G1173" s="21" t="n">
        <v>1074</v>
      </c>
    </row>
    <row r="1174" customFormat="false" ht="12.75" hidden="false" customHeight="false" outlineLevel="0" collapsed="false">
      <c r="A1174" s="114" t="s">
        <v>194</v>
      </c>
      <c r="B1174" s="24" t="n">
        <v>172</v>
      </c>
      <c r="C1174" s="24" t="n">
        <v>150</v>
      </c>
      <c r="D1174" s="24" t="n">
        <v>138</v>
      </c>
      <c r="E1174" s="24" t="n">
        <v>219</v>
      </c>
      <c r="F1174" s="24" t="n">
        <v>89</v>
      </c>
      <c r="G1174" s="24" t="n">
        <v>164</v>
      </c>
    </row>
    <row r="1175" customFormat="false" ht="12.75" hidden="false" customHeight="false" outlineLevel="0" collapsed="false">
      <c r="A1175" s="114" t="s">
        <v>195</v>
      </c>
      <c r="B1175" s="24" t="n">
        <v>1211</v>
      </c>
      <c r="C1175" s="24" t="n">
        <v>1136</v>
      </c>
      <c r="D1175" s="24" t="n">
        <v>1381</v>
      </c>
      <c r="E1175" s="24" t="n">
        <v>1671</v>
      </c>
      <c r="F1175" s="24" t="n">
        <v>862</v>
      </c>
      <c r="G1175" s="24" t="n">
        <v>822</v>
      </c>
    </row>
    <row r="1176" customFormat="false" ht="13.5" hidden="false" customHeight="false" outlineLevel="0" collapsed="false">
      <c r="A1176" s="115" t="s">
        <v>196</v>
      </c>
      <c r="B1176" s="24"/>
      <c r="C1176" s="24"/>
      <c r="D1176" s="24"/>
      <c r="E1176" s="24"/>
      <c r="F1176" s="24"/>
      <c r="G1176" s="24"/>
    </row>
    <row r="1177" customFormat="false" ht="13.5" hidden="false" customHeight="false" outlineLevel="0" collapsed="false">
      <c r="A1177" s="115" t="s">
        <v>197</v>
      </c>
      <c r="B1177" s="24" t="n">
        <v>21</v>
      </c>
      <c r="C1177" s="24" t="n">
        <v>16</v>
      </c>
      <c r="D1177" s="24" t="n">
        <v>20</v>
      </c>
      <c r="E1177" s="24" t="n">
        <v>93</v>
      </c>
      <c r="F1177" s="24" t="n">
        <v>44</v>
      </c>
      <c r="G1177" s="24" t="n">
        <v>51</v>
      </c>
    </row>
    <row r="1178" customFormat="false" ht="13.5" hidden="false" customHeight="false" outlineLevel="0" collapsed="false">
      <c r="A1178" s="115" t="s">
        <v>198</v>
      </c>
      <c r="B1178" s="24" t="n">
        <v>58</v>
      </c>
      <c r="C1178" s="24" t="n">
        <v>75</v>
      </c>
      <c r="D1178" s="24" t="n">
        <v>97</v>
      </c>
      <c r="E1178" s="24" t="n">
        <v>101</v>
      </c>
      <c r="F1178" s="24" t="n">
        <v>53</v>
      </c>
      <c r="G1178" s="24" t="n">
        <v>70</v>
      </c>
    </row>
    <row r="1179" customFormat="false" ht="25.5" hidden="false" customHeight="false" outlineLevel="0" collapsed="false">
      <c r="A1179" s="115" t="s">
        <v>199</v>
      </c>
      <c r="B1179" s="24" t="n">
        <v>1091</v>
      </c>
      <c r="C1179" s="24" t="n">
        <v>958</v>
      </c>
      <c r="D1179" s="24" t="n">
        <v>1199</v>
      </c>
      <c r="E1179" s="24" t="n">
        <v>1437</v>
      </c>
      <c r="F1179" s="24" t="n">
        <v>744</v>
      </c>
      <c r="G1179" s="24" t="n">
        <v>659</v>
      </c>
    </row>
    <row r="1180" customFormat="false" ht="25.5" hidden="false" customHeight="false" outlineLevel="0" collapsed="false">
      <c r="A1180" s="115" t="s">
        <v>200</v>
      </c>
      <c r="B1180" s="24" t="n">
        <v>41</v>
      </c>
      <c r="C1180" s="24" t="n">
        <v>86</v>
      </c>
      <c r="D1180" s="24" t="n">
        <v>65</v>
      </c>
      <c r="E1180" s="24" t="n">
        <v>38</v>
      </c>
      <c r="F1180" s="24" t="n">
        <v>16</v>
      </c>
      <c r="G1180" s="24" t="n">
        <v>42</v>
      </c>
    </row>
    <row r="1181" customFormat="false" ht="25.5" hidden="false" customHeight="false" outlineLevel="0" collapsed="false">
      <c r="A1181" s="115" t="s">
        <v>201</v>
      </c>
      <c r="B1181" s="24"/>
      <c r="C1181" s="24"/>
      <c r="D1181" s="24"/>
      <c r="E1181" s="24"/>
      <c r="F1181" s="24" t="n">
        <v>1</v>
      </c>
      <c r="G1181" s="24"/>
    </row>
    <row r="1182" customFormat="false" ht="25.5" hidden="false" customHeight="false" outlineLevel="0" collapsed="false">
      <c r="A1182" s="115" t="s">
        <v>202</v>
      </c>
      <c r="B1182" s="24"/>
      <c r="C1182" s="24" t="n">
        <v>1</v>
      </c>
      <c r="D1182" s="24"/>
      <c r="E1182" s="24" t="n">
        <v>2</v>
      </c>
      <c r="F1182" s="24" t="n">
        <v>4</v>
      </c>
      <c r="G1182" s="24"/>
    </row>
    <row r="1183" customFormat="false" ht="12.75" hidden="false" customHeight="false" outlineLevel="0" collapsed="false">
      <c r="A1183" s="114" t="s">
        <v>165</v>
      </c>
      <c r="B1183" s="24" t="n">
        <v>56</v>
      </c>
      <c r="C1183" s="24" t="n">
        <v>79</v>
      </c>
      <c r="D1183" s="24" t="n">
        <v>91</v>
      </c>
      <c r="E1183" s="24" t="n">
        <v>76</v>
      </c>
      <c r="F1183" s="24" t="n">
        <v>66</v>
      </c>
      <c r="G1183" s="24" t="n">
        <v>88</v>
      </c>
    </row>
    <row r="1184" customFormat="false" ht="12.75" hidden="false" customHeight="false" outlineLevel="0" collapsed="false">
      <c r="A1184" s="113" t="s">
        <v>203</v>
      </c>
      <c r="B1184" s="21" t="n">
        <v>3816</v>
      </c>
      <c r="C1184" s="21" t="n">
        <v>6159</v>
      </c>
      <c r="D1184" s="21" t="n">
        <v>5694</v>
      </c>
      <c r="E1184" s="21" t="n">
        <v>9925</v>
      </c>
      <c r="F1184" s="21" t="n">
        <v>3922</v>
      </c>
      <c r="G1184" s="21" t="n">
        <v>6049</v>
      </c>
    </row>
    <row r="1185" customFormat="false" ht="12.75" hidden="false" customHeight="false" outlineLevel="0" collapsed="false">
      <c r="A1185" s="113" t="s">
        <v>204</v>
      </c>
      <c r="B1185" s="21" t="n">
        <v>725</v>
      </c>
      <c r="C1185" s="21" t="n">
        <v>936</v>
      </c>
      <c r="D1185" s="21" t="n">
        <v>1454</v>
      </c>
      <c r="E1185" s="21" t="n">
        <v>1180</v>
      </c>
      <c r="F1185" s="21" t="n">
        <v>684</v>
      </c>
      <c r="G1185" s="21" t="n">
        <v>857</v>
      </c>
    </row>
    <row r="1186" customFormat="false" ht="12.75" hidden="false" customHeight="false" outlineLevel="0" collapsed="false">
      <c r="A1186" s="9" t="s">
        <v>95</v>
      </c>
      <c r="B1186" s="24" t="n">
        <v>642854</v>
      </c>
      <c r="C1186" s="24" t="n">
        <v>912120</v>
      </c>
      <c r="D1186" s="24" t="n">
        <v>952619</v>
      </c>
      <c r="E1186" s="24" t="n">
        <v>1248339</v>
      </c>
      <c r="F1186" s="24" t="n">
        <v>620867</v>
      </c>
      <c r="G1186" s="24" t="n">
        <v>853934</v>
      </c>
    </row>
    <row r="1187" s="106" customFormat="true" ht="12.75" hidden="false" customHeight="false" outlineLevel="0" collapsed="false">
      <c r="A1187" s="111" t="s">
        <v>96</v>
      </c>
      <c r="B1187" s="112" t="n">
        <v>42059</v>
      </c>
      <c r="C1187" s="112" t="n">
        <v>57369</v>
      </c>
      <c r="D1187" s="112" t="n">
        <v>68898</v>
      </c>
      <c r="E1187" s="112" t="n">
        <v>73182</v>
      </c>
      <c r="F1187" s="112" t="n">
        <v>42395</v>
      </c>
      <c r="G1187" s="112" t="n">
        <v>51794</v>
      </c>
    </row>
    <row r="1188" customFormat="false" ht="12.75" hidden="false" customHeight="false" outlineLevel="0" collapsed="false">
      <c r="A1188" s="14" t="s">
        <v>97</v>
      </c>
      <c r="B1188" s="24" t="n">
        <v>10436</v>
      </c>
      <c r="C1188" s="24" t="n">
        <v>13544</v>
      </c>
      <c r="D1188" s="24" t="n">
        <v>16422</v>
      </c>
      <c r="E1188" s="24" t="n">
        <v>16933</v>
      </c>
      <c r="F1188" s="24" t="n">
        <v>9852</v>
      </c>
      <c r="G1188" s="24" t="n">
        <v>12264</v>
      </c>
    </row>
    <row r="1189" customFormat="false" ht="12.75" hidden="false" customHeight="false" outlineLevel="0" collapsed="false">
      <c r="A1189" s="113" t="s">
        <v>190</v>
      </c>
      <c r="B1189" s="21" t="n">
        <v>1776</v>
      </c>
      <c r="C1189" s="21" t="n">
        <v>2276</v>
      </c>
      <c r="D1189" s="21" t="n">
        <v>2939</v>
      </c>
      <c r="E1189" s="21" t="n">
        <v>1964</v>
      </c>
      <c r="F1189" s="21" t="n">
        <v>1596</v>
      </c>
      <c r="G1189" s="21" t="n">
        <v>1891</v>
      </c>
    </row>
    <row r="1190" customFormat="false" ht="12.75" hidden="false" customHeight="false" outlineLevel="0" collapsed="false">
      <c r="A1190" s="114" t="s">
        <v>191</v>
      </c>
      <c r="B1190" s="24" t="n">
        <v>1693</v>
      </c>
      <c r="C1190" s="24" t="n">
        <v>2200</v>
      </c>
      <c r="D1190" s="24" t="n">
        <v>2627</v>
      </c>
      <c r="E1190" s="24" t="n">
        <v>1806</v>
      </c>
      <c r="F1190" s="24" t="n">
        <v>1534</v>
      </c>
      <c r="G1190" s="24" t="n">
        <v>1836</v>
      </c>
    </row>
    <row r="1191" customFormat="false" ht="12.75" hidden="false" customHeight="false" outlineLevel="0" collapsed="false">
      <c r="A1191" s="114" t="s">
        <v>192</v>
      </c>
      <c r="B1191" s="24" t="n">
        <v>83</v>
      </c>
      <c r="C1191" s="24" t="n">
        <v>76</v>
      </c>
      <c r="D1191" s="24" t="n">
        <v>312</v>
      </c>
      <c r="E1191" s="24" t="n">
        <v>158</v>
      </c>
      <c r="F1191" s="24" t="n">
        <v>62</v>
      </c>
      <c r="G1191" s="24" t="n">
        <v>55</v>
      </c>
    </row>
    <row r="1192" customFormat="false" ht="12.75" hidden="false" customHeight="false" outlineLevel="0" collapsed="false">
      <c r="A1192" s="113" t="s">
        <v>193</v>
      </c>
      <c r="B1192" s="21" t="n">
        <v>2081</v>
      </c>
      <c r="C1192" s="21" t="n">
        <v>1698</v>
      </c>
      <c r="D1192" s="21" t="n">
        <v>2435</v>
      </c>
      <c r="E1192" s="21" t="n">
        <v>3297</v>
      </c>
      <c r="F1192" s="21" t="n">
        <v>1818</v>
      </c>
      <c r="G1192" s="21" t="n">
        <v>1679</v>
      </c>
    </row>
    <row r="1193" customFormat="false" ht="12.75" hidden="false" customHeight="false" outlineLevel="0" collapsed="false">
      <c r="A1193" s="114" t="s">
        <v>194</v>
      </c>
      <c r="B1193" s="24" t="n">
        <v>232</v>
      </c>
      <c r="C1193" s="24" t="n">
        <v>137</v>
      </c>
      <c r="D1193" s="24" t="n">
        <v>170</v>
      </c>
      <c r="E1193" s="24" t="n">
        <v>301</v>
      </c>
      <c r="F1193" s="24" t="n">
        <v>203</v>
      </c>
      <c r="G1193" s="24" t="n">
        <v>146</v>
      </c>
    </row>
    <row r="1194" customFormat="false" ht="12.75" hidden="false" customHeight="false" outlineLevel="0" collapsed="false">
      <c r="A1194" s="114" t="s">
        <v>195</v>
      </c>
      <c r="B1194" s="24" t="n">
        <v>1753</v>
      </c>
      <c r="C1194" s="24" t="n">
        <v>1425</v>
      </c>
      <c r="D1194" s="24" t="n">
        <v>2115</v>
      </c>
      <c r="E1194" s="24" t="n">
        <v>2843</v>
      </c>
      <c r="F1194" s="24" t="n">
        <v>1502</v>
      </c>
      <c r="G1194" s="24" t="n">
        <v>1373</v>
      </c>
    </row>
    <row r="1195" customFormat="false" ht="13.5" hidden="false" customHeight="false" outlineLevel="0" collapsed="false">
      <c r="A1195" s="115" t="s">
        <v>196</v>
      </c>
      <c r="B1195" s="24"/>
      <c r="C1195" s="24"/>
      <c r="D1195" s="24"/>
      <c r="E1195" s="24"/>
      <c r="F1195" s="24"/>
      <c r="G1195" s="24"/>
    </row>
    <row r="1196" customFormat="false" ht="13.5" hidden="false" customHeight="false" outlineLevel="0" collapsed="false">
      <c r="A1196" s="115" t="s">
        <v>197</v>
      </c>
      <c r="B1196" s="24" t="n">
        <v>172</v>
      </c>
      <c r="C1196" s="24" t="n">
        <v>55</v>
      </c>
      <c r="D1196" s="24" t="n">
        <v>384</v>
      </c>
      <c r="E1196" s="24" t="n">
        <v>441</v>
      </c>
      <c r="F1196" s="24" t="n">
        <v>69</v>
      </c>
      <c r="G1196" s="24" t="n">
        <v>264</v>
      </c>
    </row>
    <row r="1197" customFormat="false" ht="13.5" hidden="false" customHeight="false" outlineLevel="0" collapsed="false">
      <c r="A1197" s="115" t="s">
        <v>198</v>
      </c>
      <c r="B1197" s="24" t="n">
        <v>96</v>
      </c>
      <c r="C1197" s="24" t="n">
        <v>83</v>
      </c>
      <c r="D1197" s="24" t="n">
        <v>107</v>
      </c>
      <c r="E1197" s="24" t="n">
        <v>190</v>
      </c>
      <c r="F1197" s="24" t="n">
        <v>94</v>
      </c>
      <c r="G1197" s="24" t="n">
        <v>68</v>
      </c>
    </row>
    <row r="1198" customFormat="false" ht="25.5" hidden="false" customHeight="false" outlineLevel="0" collapsed="false">
      <c r="A1198" s="115" t="s">
        <v>199</v>
      </c>
      <c r="B1198" s="24" t="n">
        <v>1449</v>
      </c>
      <c r="C1198" s="24" t="n">
        <v>1255</v>
      </c>
      <c r="D1198" s="24" t="n">
        <v>1582</v>
      </c>
      <c r="E1198" s="24" t="n">
        <v>2164</v>
      </c>
      <c r="F1198" s="24" t="n">
        <v>1297</v>
      </c>
      <c r="G1198" s="24" t="n">
        <v>1016</v>
      </c>
    </row>
    <row r="1199" customFormat="false" ht="25.5" hidden="false" customHeight="false" outlineLevel="0" collapsed="false">
      <c r="A1199" s="115" t="s">
        <v>200</v>
      </c>
      <c r="B1199" s="24" t="n">
        <v>36</v>
      </c>
      <c r="C1199" s="24" t="n">
        <v>32</v>
      </c>
      <c r="D1199" s="24" t="n">
        <v>42</v>
      </c>
      <c r="E1199" s="24" t="n">
        <v>43</v>
      </c>
      <c r="F1199" s="24" t="n">
        <v>40</v>
      </c>
      <c r="G1199" s="24" t="n">
        <v>25</v>
      </c>
    </row>
    <row r="1200" customFormat="false" ht="25.5" hidden="false" customHeight="false" outlineLevel="0" collapsed="false">
      <c r="A1200" s="115" t="s">
        <v>201</v>
      </c>
      <c r="B1200" s="24"/>
      <c r="C1200" s="24"/>
      <c r="D1200" s="24"/>
      <c r="E1200" s="24" t="n">
        <v>2</v>
      </c>
      <c r="F1200" s="24"/>
      <c r="G1200" s="24"/>
    </row>
    <row r="1201" customFormat="false" ht="25.5" hidden="false" customHeight="false" outlineLevel="0" collapsed="false">
      <c r="A1201" s="115" t="s">
        <v>202</v>
      </c>
      <c r="B1201" s="24"/>
      <c r="C1201" s="24"/>
      <c r="D1201" s="24"/>
      <c r="E1201" s="24" t="n">
        <v>3</v>
      </c>
      <c r="F1201" s="24" t="n">
        <v>2</v>
      </c>
      <c r="G1201" s="24"/>
    </row>
    <row r="1202" customFormat="false" ht="12.75" hidden="false" customHeight="false" outlineLevel="0" collapsed="false">
      <c r="A1202" s="114" t="s">
        <v>165</v>
      </c>
      <c r="B1202" s="24" t="n">
        <v>96</v>
      </c>
      <c r="C1202" s="24" t="n">
        <v>136</v>
      </c>
      <c r="D1202" s="24" t="n">
        <v>150</v>
      </c>
      <c r="E1202" s="24" t="n">
        <v>153</v>
      </c>
      <c r="F1202" s="24" t="n">
        <v>113</v>
      </c>
      <c r="G1202" s="24" t="n">
        <v>160</v>
      </c>
    </row>
    <row r="1203" customFormat="false" ht="12.75" hidden="false" customHeight="false" outlineLevel="0" collapsed="false">
      <c r="A1203" s="113" t="s">
        <v>203</v>
      </c>
      <c r="B1203" s="21" t="n">
        <v>5909</v>
      </c>
      <c r="C1203" s="21" t="n">
        <v>8879</v>
      </c>
      <c r="D1203" s="21" t="n">
        <v>9628</v>
      </c>
      <c r="E1203" s="21" t="n">
        <v>10364</v>
      </c>
      <c r="F1203" s="21" t="n">
        <v>5833</v>
      </c>
      <c r="G1203" s="21" t="n">
        <v>8055</v>
      </c>
    </row>
    <row r="1204" customFormat="false" ht="12.75" hidden="false" customHeight="false" outlineLevel="0" collapsed="false">
      <c r="A1204" s="113" t="s">
        <v>204</v>
      </c>
      <c r="B1204" s="21" t="n">
        <v>670</v>
      </c>
      <c r="C1204" s="21" t="n">
        <v>691</v>
      </c>
      <c r="D1204" s="21" t="n">
        <v>1420</v>
      </c>
      <c r="E1204" s="21" t="n">
        <v>1308</v>
      </c>
      <c r="F1204" s="21" t="n">
        <v>605</v>
      </c>
      <c r="G1204" s="21" t="n">
        <v>639</v>
      </c>
    </row>
    <row r="1205" customFormat="false" ht="12.75" hidden="false" customHeight="false" outlineLevel="0" collapsed="false">
      <c r="A1205" s="14" t="s">
        <v>98</v>
      </c>
      <c r="B1205" s="24" t="n">
        <v>10622</v>
      </c>
      <c r="C1205" s="24" t="n">
        <v>13678</v>
      </c>
      <c r="D1205" s="24" t="n">
        <v>13059</v>
      </c>
      <c r="E1205" s="24" t="n">
        <v>19123</v>
      </c>
      <c r="F1205" s="24" t="n">
        <v>10336</v>
      </c>
      <c r="G1205" s="24" t="n">
        <v>12278</v>
      </c>
    </row>
    <row r="1206" customFormat="false" ht="12.75" hidden="false" customHeight="false" outlineLevel="0" collapsed="false">
      <c r="A1206" s="113" t="s">
        <v>190</v>
      </c>
      <c r="B1206" s="21" t="n">
        <v>1723</v>
      </c>
      <c r="C1206" s="21" t="n">
        <v>1943</v>
      </c>
      <c r="D1206" s="21" t="n">
        <v>2228</v>
      </c>
      <c r="E1206" s="21" t="n">
        <v>1611</v>
      </c>
      <c r="F1206" s="21" t="n">
        <v>1389</v>
      </c>
      <c r="G1206" s="21" t="n">
        <v>1640</v>
      </c>
    </row>
    <row r="1207" customFormat="false" ht="12.75" hidden="false" customHeight="false" outlineLevel="0" collapsed="false">
      <c r="A1207" s="114" t="s">
        <v>191</v>
      </c>
      <c r="B1207" s="24" t="n">
        <v>1673</v>
      </c>
      <c r="C1207" s="24" t="n">
        <v>1879</v>
      </c>
      <c r="D1207" s="24" t="n">
        <v>2061</v>
      </c>
      <c r="E1207" s="24" t="n">
        <v>1500</v>
      </c>
      <c r="F1207" s="24" t="n">
        <v>1343</v>
      </c>
      <c r="G1207" s="24" t="n">
        <v>1599</v>
      </c>
    </row>
    <row r="1208" customFormat="false" ht="12.75" hidden="false" customHeight="false" outlineLevel="0" collapsed="false">
      <c r="A1208" s="114" t="s">
        <v>192</v>
      </c>
      <c r="B1208" s="24" t="n">
        <v>50</v>
      </c>
      <c r="C1208" s="24" t="n">
        <v>64</v>
      </c>
      <c r="D1208" s="24" t="n">
        <v>167</v>
      </c>
      <c r="E1208" s="24" t="n">
        <v>111</v>
      </c>
      <c r="F1208" s="24" t="n">
        <v>46</v>
      </c>
      <c r="G1208" s="24" t="n">
        <v>41</v>
      </c>
    </row>
    <row r="1209" customFormat="false" ht="12.75" hidden="false" customHeight="false" outlineLevel="0" collapsed="false">
      <c r="A1209" s="113" t="s">
        <v>193</v>
      </c>
      <c r="B1209" s="21" t="n">
        <v>1626</v>
      </c>
      <c r="C1209" s="21" t="n">
        <v>1724</v>
      </c>
      <c r="D1209" s="21" t="n">
        <v>2131</v>
      </c>
      <c r="E1209" s="21" t="n">
        <v>4355</v>
      </c>
      <c r="F1209" s="21" t="n">
        <v>1660</v>
      </c>
      <c r="G1209" s="21" t="n">
        <v>1698</v>
      </c>
    </row>
    <row r="1210" customFormat="false" ht="12.75" hidden="false" customHeight="false" outlineLevel="0" collapsed="false">
      <c r="A1210" s="114" t="s">
        <v>194</v>
      </c>
      <c r="B1210" s="24" t="n">
        <v>122</v>
      </c>
      <c r="C1210" s="24" t="n">
        <v>97</v>
      </c>
      <c r="D1210" s="24" t="n">
        <v>154</v>
      </c>
      <c r="E1210" s="24" t="n">
        <v>180</v>
      </c>
      <c r="F1210" s="24" t="n">
        <v>80</v>
      </c>
      <c r="G1210" s="24" t="n">
        <v>112</v>
      </c>
    </row>
    <row r="1211" customFormat="false" ht="12.75" hidden="false" customHeight="false" outlineLevel="0" collapsed="false">
      <c r="A1211" s="114" t="s">
        <v>195</v>
      </c>
      <c r="B1211" s="24" t="n">
        <v>1399</v>
      </c>
      <c r="C1211" s="24" t="n">
        <v>1506</v>
      </c>
      <c r="D1211" s="24" t="n">
        <v>1857</v>
      </c>
      <c r="E1211" s="24" t="n">
        <v>4070</v>
      </c>
      <c r="F1211" s="24" t="n">
        <v>1485</v>
      </c>
      <c r="G1211" s="24" t="n">
        <v>1468</v>
      </c>
    </row>
    <row r="1212" customFormat="false" ht="13.5" hidden="false" customHeight="false" outlineLevel="0" collapsed="false">
      <c r="A1212" s="115" t="s">
        <v>196</v>
      </c>
      <c r="B1212" s="24"/>
      <c r="C1212" s="24"/>
      <c r="D1212" s="24"/>
      <c r="E1212" s="24"/>
      <c r="F1212" s="24"/>
      <c r="G1212" s="24"/>
    </row>
    <row r="1213" customFormat="false" ht="13.5" hidden="false" customHeight="false" outlineLevel="0" collapsed="false">
      <c r="A1213" s="115" t="s">
        <v>197</v>
      </c>
      <c r="B1213" s="24" t="n">
        <v>60</v>
      </c>
      <c r="C1213" s="24" t="n">
        <v>117</v>
      </c>
      <c r="D1213" s="24" t="n">
        <v>42</v>
      </c>
      <c r="E1213" s="24" t="n">
        <v>254</v>
      </c>
      <c r="F1213" s="24" t="n">
        <v>135</v>
      </c>
      <c r="G1213" s="24" t="n">
        <v>172</v>
      </c>
    </row>
    <row r="1214" customFormat="false" ht="13.5" hidden="false" customHeight="false" outlineLevel="0" collapsed="false">
      <c r="A1214" s="115" t="s">
        <v>198</v>
      </c>
      <c r="B1214" s="24" t="n">
        <v>104</v>
      </c>
      <c r="C1214" s="24" t="n">
        <v>87</v>
      </c>
      <c r="D1214" s="24" t="n">
        <v>158</v>
      </c>
      <c r="E1214" s="24" t="n">
        <v>163</v>
      </c>
      <c r="F1214" s="24" t="n">
        <v>66</v>
      </c>
      <c r="G1214" s="24" t="n">
        <v>75</v>
      </c>
    </row>
    <row r="1215" customFormat="false" ht="25.5" hidden="false" customHeight="false" outlineLevel="0" collapsed="false">
      <c r="A1215" s="115" t="s">
        <v>199</v>
      </c>
      <c r="B1215" s="24" t="n">
        <v>1200</v>
      </c>
      <c r="C1215" s="24" t="n">
        <v>1259</v>
      </c>
      <c r="D1215" s="24" t="n">
        <v>1589</v>
      </c>
      <c r="E1215" s="24" t="n">
        <v>3591</v>
      </c>
      <c r="F1215" s="24" t="n">
        <v>1236</v>
      </c>
      <c r="G1215" s="24" t="n">
        <v>1194</v>
      </c>
    </row>
    <row r="1216" customFormat="false" ht="25.5" hidden="false" customHeight="false" outlineLevel="0" collapsed="false">
      <c r="A1216" s="115" t="s">
        <v>200</v>
      </c>
      <c r="B1216" s="24" t="n">
        <v>35</v>
      </c>
      <c r="C1216" s="24" t="n">
        <v>42</v>
      </c>
      <c r="D1216" s="24" t="n">
        <v>67</v>
      </c>
      <c r="E1216" s="24" t="n">
        <v>60</v>
      </c>
      <c r="F1216" s="24" t="n">
        <v>46</v>
      </c>
      <c r="G1216" s="24" t="n">
        <v>27</v>
      </c>
    </row>
    <row r="1217" customFormat="false" ht="25.5" hidden="false" customHeight="false" outlineLevel="0" collapsed="false">
      <c r="A1217" s="115" t="s">
        <v>202</v>
      </c>
      <c r="B1217" s="24"/>
      <c r="C1217" s="24" t="n">
        <v>1</v>
      </c>
      <c r="D1217" s="24" t="n">
        <v>1</v>
      </c>
      <c r="E1217" s="24" t="n">
        <v>2</v>
      </c>
      <c r="F1217" s="24" t="n">
        <v>2</v>
      </c>
      <c r="G1217" s="24"/>
    </row>
    <row r="1218" customFormat="false" ht="12.75" hidden="false" customHeight="false" outlineLevel="0" collapsed="false">
      <c r="A1218" s="114" t="s">
        <v>165</v>
      </c>
      <c r="B1218" s="24" t="n">
        <v>105</v>
      </c>
      <c r="C1218" s="24" t="n">
        <v>121</v>
      </c>
      <c r="D1218" s="24" t="n">
        <v>120</v>
      </c>
      <c r="E1218" s="24" t="n">
        <v>105</v>
      </c>
      <c r="F1218" s="24" t="n">
        <v>95</v>
      </c>
      <c r="G1218" s="24" t="n">
        <v>118</v>
      </c>
    </row>
    <row r="1219" customFormat="false" ht="12.75" hidden="false" customHeight="false" outlineLevel="0" collapsed="false">
      <c r="A1219" s="113" t="s">
        <v>203</v>
      </c>
      <c r="B1219" s="21" t="n">
        <v>6286</v>
      </c>
      <c r="C1219" s="21" t="n">
        <v>8918</v>
      </c>
      <c r="D1219" s="21" t="n">
        <v>7199</v>
      </c>
      <c r="E1219" s="21" t="n">
        <v>10589</v>
      </c>
      <c r="F1219" s="21" t="n">
        <v>6344</v>
      </c>
      <c r="G1219" s="21" t="n">
        <v>8044</v>
      </c>
    </row>
    <row r="1220" customFormat="false" ht="12.75" hidden="false" customHeight="false" outlineLevel="0" collapsed="false">
      <c r="A1220" s="113" t="s">
        <v>204</v>
      </c>
      <c r="B1220" s="21" t="n">
        <v>987</v>
      </c>
      <c r="C1220" s="21" t="n">
        <v>1093</v>
      </c>
      <c r="D1220" s="21" t="n">
        <v>1501</v>
      </c>
      <c r="E1220" s="21" t="n">
        <v>2568</v>
      </c>
      <c r="F1220" s="21" t="n">
        <v>943</v>
      </c>
      <c r="G1220" s="21" t="n">
        <v>896</v>
      </c>
    </row>
    <row r="1221" customFormat="false" ht="12.75" hidden="false" customHeight="false" outlineLevel="0" collapsed="false">
      <c r="A1221" s="14" t="s">
        <v>99</v>
      </c>
      <c r="B1221" s="24" t="n">
        <v>11087</v>
      </c>
      <c r="C1221" s="24" t="n">
        <v>15120</v>
      </c>
      <c r="D1221" s="24" t="n">
        <v>16718</v>
      </c>
      <c r="E1221" s="24" t="n">
        <v>18398</v>
      </c>
      <c r="F1221" s="24" t="n">
        <v>11872</v>
      </c>
      <c r="G1221" s="24" t="n">
        <v>14261</v>
      </c>
    </row>
    <row r="1222" customFormat="false" ht="12.75" hidden="false" customHeight="false" outlineLevel="0" collapsed="false">
      <c r="A1222" s="113" t="s">
        <v>190</v>
      </c>
      <c r="B1222" s="21" t="n">
        <v>2055</v>
      </c>
      <c r="C1222" s="21" t="n">
        <v>2467</v>
      </c>
      <c r="D1222" s="21" t="n">
        <v>2781</v>
      </c>
      <c r="E1222" s="21" t="n">
        <v>1976</v>
      </c>
      <c r="F1222" s="21" t="n">
        <v>1766</v>
      </c>
      <c r="G1222" s="21" t="n">
        <v>2015</v>
      </c>
    </row>
    <row r="1223" customFormat="false" ht="12.75" hidden="false" customHeight="false" outlineLevel="0" collapsed="false">
      <c r="A1223" s="114" t="s">
        <v>191</v>
      </c>
      <c r="B1223" s="24" t="n">
        <v>1962</v>
      </c>
      <c r="C1223" s="24" t="n">
        <v>2410</v>
      </c>
      <c r="D1223" s="24" t="n">
        <v>2581</v>
      </c>
      <c r="E1223" s="24" t="n">
        <v>1873</v>
      </c>
      <c r="F1223" s="24" t="n">
        <v>1695</v>
      </c>
      <c r="G1223" s="24" t="n">
        <v>1966</v>
      </c>
    </row>
    <row r="1224" customFormat="false" ht="12.75" hidden="false" customHeight="false" outlineLevel="0" collapsed="false">
      <c r="A1224" s="114" t="s">
        <v>192</v>
      </c>
      <c r="B1224" s="24" t="n">
        <v>93</v>
      </c>
      <c r="C1224" s="24" t="n">
        <v>57</v>
      </c>
      <c r="D1224" s="24" t="n">
        <v>200</v>
      </c>
      <c r="E1224" s="24" t="n">
        <v>103</v>
      </c>
      <c r="F1224" s="24" t="n">
        <v>71</v>
      </c>
      <c r="G1224" s="24" t="n">
        <v>49</v>
      </c>
    </row>
    <row r="1225" customFormat="false" ht="12.75" hidden="false" customHeight="false" outlineLevel="0" collapsed="false">
      <c r="A1225" s="113" t="s">
        <v>193</v>
      </c>
      <c r="B1225" s="21" t="n">
        <v>1973</v>
      </c>
      <c r="C1225" s="21" t="n">
        <v>1939</v>
      </c>
      <c r="D1225" s="21" t="n">
        <v>2787</v>
      </c>
      <c r="E1225" s="21" t="n">
        <v>2619</v>
      </c>
      <c r="F1225" s="21" t="n">
        <v>1860</v>
      </c>
      <c r="G1225" s="21" t="n">
        <v>1685</v>
      </c>
    </row>
    <row r="1226" customFormat="false" ht="12.75" hidden="false" customHeight="false" outlineLevel="0" collapsed="false">
      <c r="A1226" s="114" t="s">
        <v>194</v>
      </c>
      <c r="B1226" s="24" t="n">
        <v>182</v>
      </c>
      <c r="C1226" s="24" t="n">
        <v>127</v>
      </c>
      <c r="D1226" s="24" t="n">
        <v>794</v>
      </c>
      <c r="E1226" s="24" t="n">
        <v>284</v>
      </c>
      <c r="F1226" s="24" t="n">
        <v>203</v>
      </c>
      <c r="G1226" s="24" t="n">
        <v>163</v>
      </c>
    </row>
    <row r="1227" customFormat="false" ht="12.75" hidden="false" customHeight="false" outlineLevel="0" collapsed="false">
      <c r="A1227" s="114" t="s">
        <v>195</v>
      </c>
      <c r="B1227" s="24" t="n">
        <v>1582</v>
      </c>
      <c r="C1227" s="24" t="n">
        <v>1582</v>
      </c>
      <c r="D1227" s="24" t="n">
        <v>1825</v>
      </c>
      <c r="E1227" s="24" t="n">
        <v>2176</v>
      </c>
      <c r="F1227" s="24" t="n">
        <v>1533</v>
      </c>
      <c r="G1227" s="24" t="n">
        <v>1297</v>
      </c>
    </row>
    <row r="1228" customFormat="false" ht="13.5" hidden="false" customHeight="false" outlineLevel="0" collapsed="false">
      <c r="A1228" s="115" t="s">
        <v>196</v>
      </c>
      <c r="B1228" s="24"/>
      <c r="C1228" s="24"/>
      <c r="D1228" s="24"/>
      <c r="E1228" s="24"/>
      <c r="F1228" s="24"/>
      <c r="G1228" s="24"/>
    </row>
    <row r="1229" customFormat="false" ht="13.5" hidden="false" customHeight="false" outlineLevel="0" collapsed="false">
      <c r="A1229" s="115" t="s">
        <v>197</v>
      </c>
      <c r="B1229" s="24" t="n">
        <v>76</v>
      </c>
      <c r="C1229" s="24" t="n">
        <v>53</v>
      </c>
      <c r="D1229" s="24" t="n">
        <v>35</v>
      </c>
      <c r="E1229" s="24" t="n">
        <v>77</v>
      </c>
      <c r="F1229" s="24" t="n">
        <v>40</v>
      </c>
      <c r="G1229" s="24" t="n">
        <v>90</v>
      </c>
    </row>
    <row r="1230" customFormat="false" ht="13.5" hidden="false" customHeight="false" outlineLevel="0" collapsed="false">
      <c r="A1230" s="115" t="s">
        <v>198</v>
      </c>
      <c r="B1230" s="24" t="n">
        <v>77</v>
      </c>
      <c r="C1230" s="24" t="n">
        <v>71</v>
      </c>
      <c r="D1230" s="24" t="n">
        <v>76</v>
      </c>
      <c r="E1230" s="24" t="n">
        <v>88</v>
      </c>
      <c r="F1230" s="24" t="n">
        <v>106</v>
      </c>
      <c r="G1230" s="24" t="n">
        <v>85</v>
      </c>
    </row>
    <row r="1231" customFormat="false" ht="25.5" hidden="false" customHeight="false" outlineLevel="0" collapsed="false">
      <c r="A1231" s="115" t="s">
        <v>199</v>
      </c>
      <c r="B1231" s="24" t="n">
        <v>1401</v>
      </c>
      <c r="C1231" s="24" t="n">
        <v>1416</v>
      </c>
      <c r="D1231" s="24" t="n">
        <v>1657</v>
      </c>
      <c r="E1231" s="24" t="n">
        <v>1966</v>
      </c>
      <c r="F1231" s="24" t="n">
        <v>1349</v>
      </c>
      <c r="G1231" s="24" t="n">
        <v>1086</v>
      </c>
    </row>
    <row r="1232" customFormat="false" ht="25.5" hidden="false" customHeight="false" outlineLevel="0" collapsed="false">
      <c r="A1232" s="115" t="s">
        <v>200</v>
      </c>
      <c r="B1232" s="24" t="n">
        <v>28</v>
      </c>
      <c r="C1232" s="24" t="n">
        <v>40</v>
      </c>
      <c r="D1232" s="24" t="n">
        <v>56</v>
      </c>
      <c r="E1232" s="24" t="n">
        <v>45</v>
      </c>
      <c r="F1232" s="24" t="n">
        <v>36</v>
      </c>
      <c r="G1232" s="24" t="n">
        <v>36</v>
      </c>
    </row>
    <row r="1233" customFormat="false" ht="25.5" hidden="false" customHeight="false" outlineLevel="0" collapsed="false">
      <c r="A1233" s="115" t="s">
        <v>201</v>
      </c>
      <c r="B1233" s="24"/>
      <c r="C1233" s="24"/>
      <c r="D1233" s="24" t="n">
        <v>1</v>
      </c>
      <c r="E1233" s="24"/>
      <c r="F1233" s="24"/>
      <c r="G1233" s="24"/>
    </row>
    <row r="1234" customFormat="false" ht="25.5" hidden="false" customHeight="false" outlineLevel="0" collapsed="false">
      <c r="A1234" s="115" t="s">
        <v>202</v>
      </c>
      <c r="B1234" s="24"/>
      <c r="C1234" s="24" t="n">
        <v>2</v>
      </c>
      <c r="D1234" s="24"/>
      <c r="E1234" s="24"/>
      <c r="F1234" s="24" t="n">
        <v>2</v>
      </c>
      <c r="G1234" s="24"/>
    </row>
    <row r="1235" customFormat="false" ht="12.75" hidden="false" customHeight="false" outlineLevel="0" collapsed="false">
      <c r="A1235" s="114" t="s">
        <v>165</v>
      </c>
      <c r="B1235" s="24" t="n">
        <v>209</v>
      </c>
      <c r="C1235" s="24" t="n">
        <v>230</v>
      </c>
      <c r="D1235" s="24" t="n">
        <v>168</v>
      </c>
      <c r="E1235" s="24" t="n">
        <v>159</v>
      </c>
      <c r="F1235" s="24" t="n">
        <v>124</v>
      </c>
      <c r="G1235" s="24" t="n">
        <v>225</v>
      </c>
    </row>
    <row r="1236" customFormat="false" ht="12.75" hidden="false" customHeight="false" outlineLevel="0" collapsed="false">
      <c r="A1236" s="113" t="s">
        <v>203</v>
      </c>
      <c r="B1236" s="21" t="n">
        <v>6202</v>
      </c>
      <c r="C1236" s="21" t="n">
        <v>9889</v>
      </c>
      <c r="D1236" s="21" t="n">
        <v>9351</v>
      </c>
      <c r="E1236" s="21" t="n">
        <v>12318</v>
      </c>
      <c r="F1236" s="21" t="n">
        <v>7481</v>
      </c>
      <c r="G1236" s="21" t="n">
        <v>9681</v>
      </c>
    </row>
    <row r="1237" customFormat="false" ht="12.75" hidden="false" customHeight="false" outlineLevel="0" collapsed="false">
      <c r="A1237" s="113" t="s">
        <v>204</v>
      </c>
      <c r="B1237" s="21" t="n">
        <v>857</v>
      </c>
      <c r="C1237" s="21" t="n">
        <v>825</v>
      </c>
      <c r="D1237" s="21" t="n">
        <v>1799</v>
      </c>
      <c r="E1237" s="21" t="n">
        <v>1485</v>
      </c>
      <c r="F1237" s="21" t="n">
        <v>765</v>
      </c>
      <c r="G1237" s="21" t="n">
        <v>880</v>
      </c>
    </row>
    <row r="1238" customFormat="false" ht="12.75" hidden="false" customHeight="false" outlineLevel="0" collapsed="false">
      <c r="A1238" s="14" t="s">
        <v>100</v>
      </c>
      <c r="B1238" s="24" t="n">
        <v>9914</v>
      </c>
      <c r="C1238" s="24" t="n">
        <v>15027</v>
      </c>
      <c r="D1238" s="24" t="n">
        <v>22699</v>
      </c>
      <c r="E1238" s="24" t="n">
        <v>18728</v>
      </c>
      <c r="F1238" s="24" t="n">
        <v>10335</v>
      </c>
      <c r="G1238" s="24" t="n">
        <v>12991</v>
      </c>
    </row>
    <row r="1239" customFormat="false" ht="12.75" hidden="false" customHeight="false" outlineLevel="0" collapsed="false">
      <c r="A1239" s="113" t="s">
        <v>190</v>
      </c>
      <c r="B1239" s="21" t="n">
        <v>2095</v>
      </c>
      <c r="C1239" s="21" t="n">
        <v>2399</v>
      </c>
      <c r="D1239" s="21" t="n">
        <v>3028</v>
      </c>
      <c r="E1239" s="21" t="n">
        <v>1864</v>
      </c>
      <c r="F1239" s="21" t="n">
        <v>1732</v>
      </c>
      <c r="G1239" s="21" t="n">
        <v>2088</v>
      </c>
    </row>
    <row r="1240" customFormat="false" ht="12.75" hidden="false" customHeight="false" outlineLevel="0" collapsed="false">
      <c r="A1240" s="114" t="s">
        <v>191</v>
      </c>
      <c r="B1240" s="24" t="n">
        <v>2045</v>
      </c>
      <c r="C1240" s="24" t="n">
        <v>2326</v>
      </c>
      <c r="D1240" s="24" t="n">
        <v>2815</v>
      </c>
      <c r="E1240" s="24" t="n">
        <v>1751</v>
      </c>
      <c r="F1240" s="24" t="n">
        <v>1663</v>
      </c>
      <c r="G1240" s="24" t="n">
        <v>2034</v>
      </c>
    </row>
    <row r="1241" customFormat="false" ht="12.75" hidden="false" customHeight="false" outlineLevel="0" collapsed="false">
      <c r="A1241" s="114" t="s">
        <v>192</v>
      </c>
      <c r="B1241" s="24" t="n">
        <v>50</v>
      </c>
      <c r="C1241" s="24" t="n">
        <v>73</v>
      </c>
      <c r="D1241" s="24" t="n">
        <v>213</v>
      </c>
      <c r="E1241" s="24" t="n">
        <v>113</v>
      </c>
      <c r="F1241" s="24" t="n">
        <v>69</v>
      </c>
      <c r="G1241" s="24" t="n">
        <v>54</v>
      </c>
    </row>
    <row r="1242" customFormat="false" ht="12.75" hidden="false" customHeight="false" outlineLevel="0" collapsed="false">
      <c r="A1242" s="113" t="s">
        <v>193</v>
      </c>
      <c r="B1242" s="21" t="n">
        <v>2006</v>
      </c>
      <c r="C1242" s="21" t="n">
        <v>2297</v>
      </c>
      <c r="D1242" s="21" t="n">
        <v>2681</v>
      </c>
      <c r="E1242" s="21" t="n">
        <v>3487</v>
      </c>
      <c r="F1242" s="21" t="n">
        <v>2307</v>
      </c>
      <c r="G1242" s="21" t="n">
        <v>1990</v>
      </c>
    </row>
    <row r="1243" customFormat="false" ht="12.75" hidden="false" customHeight="false" outlineLevel="0" collapsed="false">
      <c r="A1243" s="114" t="s">
        <v>194</v>
      </c>
      <c r="B1243" s="24" t="n">
        <v>188</v>
      </c>
      <c r="C1243" s="24" t="n">
        <v>328</v>
      </c>
      <c r="D1243" s="24" t="n">
        <v>219</v>
      </c>
      <c r="E1243" s="24" t="n">
        <v>483</v>
      </c>
      <c r="F1243" s="24" t="n">
        <v>267</v>
      </c>
      <c r="G1243" s="24" t="n">
        <v>179</v>
      </c>
    </row>
    <row r="1244" customFormat="false" ht="12.75" hidden="false" customHeight="false" outlineLevel="0" collapsed="false">
      <c r="A1244" s="114" t="s">
        <v>195</v>
      </c>
      <c r="B1244" s="24" t="n">
        <v>1743</v>
      </c>
      <c r="C1244" s="24" t="n">
        <v>1779</v>
      </c>
      <c r="D1244" s="24" t="n">
        <v>2313</v>
      </c>
      <c r="E1244" s="24" t="n">
        <v>2889</v>
      </c>
      <c r="F1244" s="24" t="n">
        <v>1945</v>
      </c>
      <c r="G1244" s="24" t="n">
        <v>1647</v>
      </c>
    </row>
    <row r="1245" customFormat="false" ht="13.5" hidden="false" customHeight="false" outlineLevel="0" collapsed="false">
      <c r="A1245" s="115" t="s">
        <v>196</v>
      </c>
      <c r="B1245" s="24"/>
      <c r="C1245" s="24"/>
      <c r="D1245" s="24"/>
      <c r="E1245" s="24"/>
      <c r="F1245" s="24"/>
      <c r="G1245" s="24"/>
    </row>
    <row r="1246" customFormat="false" ht="13.5" hidden="false" customHeight="false" outlineLevel="0" collapsed="false">
      <c r="A1246" s="115" t="s">
        <v>197</v>
      </c>
      <c r="B1246" s="24" t="n">
        <v>92</v>
      </c>
      <c r="C1246" s="24" t="n">
        <v>71</v>
      </c>
      <c r="D1246" s="24" t="n">
        <v>137</v>
      </c>
      <c r="E1246" s="24" t="n">
        <v>202</v>
      </c>
      <c r="F1246" s="24" t="n">
        <v>185</v>
      </c>
      <c r="G1246" s="24" t="n">
        <v>216</v>
      </c>
    </row>
    <row r="1247" customFormat="false" ht="13.5" hidden="false" customHeight="false" outlineLevel="0" collapsed="false">
      <c r="A1247" s="115" t="s">
        <v>198</v>
      </c>
      <c r="B1247" s="24" t="n">
        <v>127</v>
      </c>
      <c r="C1247" s="24" t="n">
        <v>190</v>
      </c>
      <c r="D1247" s="24" t="n">
        <v>160</v>
      </c>
      <c r="E1247" s="24" t="n">
        <v>116</v>
      </c>
      <c r="F1247" s="24" t="n">
        <v>85</v>
      </c>
      <c r="G1247" s="24" t="n">
        <v>79</v>
      </c>
    </row>
    <row r="1248" customFormat="false" ht="25.5" hidden="false" customHeight="false" outlineLevel="0" collapsed="false">
      <c r="A1248" s="115" t="s">
        <v>199</v>
      </c>
      <c r="B1248" s="24" t="n">
        <v>1498</v>
      </c>
      <c r="C1248" s="24" t="n">
        <v>1500</v>
      </c>
      <c r="D1248" s="24" t="n">
        <v>1934</v>
      </c>
      <c r="E1248" s="24" t="n">
        <v>2433</v>
      </c>
      <c r="F1248" s="24" t="n">
        <v>1439</v>
      </c>
      <c r="G1248" s="24" t="n">
        <v>1233</v>
      </c>
    </row>
    <row r="1249" customFormat="false" ht="25.5" hidden="false" customHeight="false" outlineLevel="0" collapsed="false">
      <c r="A1249" s="115" t="s">
        <v>200</v>
      </c>
      <c r="B1249" s="24" t="n">
        <v>26</v>
      </c>
      <c r="C1249" s="24" t="n">
        <v>16</v>
      </c>
      <c r="D1249" s="24" t="n">
        <v>81</v>
      </c>
      <c r="E1249" s="24" t="n">
        <v>136</v>
      </c>
      <c r="F1249" s="24" t="n">
        <v>233</v>
      </c>
      <c r="G1249" s="24" t="n">
        <v>119</v>
      </c>
    </row>
    <row r="1250" customFormat="false" ht="25.5" hidden="false" customHeight="false" outlineLevel="0" collapsed="false">
      <c r="A1250" s="115" t="s">
        <v>201</v>
      </c>
      <c r="B1250" s="24"/>
      <c r="C1250" s="24" t="n">
        <v>1</v>
      </c>
      <c r="D1250" s="24"/>
      <c r="E1250" s="24"/>
      <c r="F1250" s="24" t="n">
        <v>1</v>
      </c>
      <c r="G1250" s="24"/>
    </row>
    <row r="1251" customFormat="false" ht="25.5" hidden="false" customHeight="false" outlineLevel="0" collapsed="false">
      <c r="A1251" s="115" t="s">
        <v>202</v>
      </c>
      <c r="B1251" s="24"/>
      <c r="C1251" s="24" t="n">
        <v>1</v>
      </c>
      <c r="D1251" s="24" t="n">
        <v>1</v>
      </c>
      <c r="E1251" s="24" t="n">
        <v>2</v>
      </c>
      <c r="F1251" s="24" t="n">
        <v>2</v>
      </c>
      <c r="G1251" s="24"/>
    </row>
    <row r="1252" customFormat="false" ht="12.75" hidden="false" customHeight="false" outlineLevel="0" collapsed="false">
      <c r="A1252" s="114" t="s">
        <v>165</v>
      </c>
      <c r="B1252" s="24" t="n">
        <v>75</v>
      </c>
      <c r="C1252" s="24" t="n">
        <v>190</v>
      </c>
      <c r="D1252" s="24" t="n">
        <v>149</v>
      </c>
      <c r="E1252" s="24" t="n">
        <v>115</v>
      </c>
      <c r="F1252" s="24" t="n">
        <v>95</v>
      </c>
      <c r="G1252" s="24" t="n">
        <v>164</v>
      </c>
    </row>
    <row r="1253" customFormat="false" ht="12.75" hidden="false" customHeight="false" outlineLevel="0" collapsed="false">
      <c r="A1253" s="113" t="s">
        <v>203</v>
      </c>
      <c r="B1253" s="21" t="n">
        <v>5141</v>
      </c>
      <c r="C1253" s="21" t="n">
        <v>9417</v>
      </c>
      <c r="D1253" s="21" t="n">
        <v>15087</v>
      </c>
      <c r="E1253" s="21" t="n">
        <v>11184</v>
      </c>
      <c r="F1253" s="21" t="n">
        <v>5747</v>
      </c>
      <c r="G1253" s="21" t="n">
        <v>8285</v>
      </c>
    </row>
    <row r="1254" customFormat="false" ht="12.75" hidden="false" customHeight="false" outlineLevel="0" collapsed="false">
      <c r="A1254" s="113" t="s">
        <v>204</v>
      </c>
      <c r="B1254" s="21" t="n">
        <v>672</v>
      </c>
      <c r="C1254" s="21" t="n">
        <v>914</v>
      </c>
      <c r="D1254" s="21" t="n">
        <v>1903</v>
      </c>
      <c r="E1254" s="21" t="n">
        <v>2193</v>
      </c>
      <c r="F1254" s="21" t="n">
        <v>549</v>
      </c>
      <c r="G1254" s="21" t="n">
        <v>628</v>
      </c>
    </row>
    <row r="1255" s="106" customFormat="true" ht="12.75" hidden="false" customHeight="false" outlineLevel="0" collapsed="false">
      <c r="A1255" s="111" t="s">
        <v>101</v>
      </c>
      <c r="B1255" s="112" t="n">
        <v>7414</v>
      </c>
      <c r="C1255" s="112" t="n">
        <v>12171</v>
      </c>
      <c r="D1255" s="112" t="n">
        <v>12817</v>
      </c>
      <c r="E1255" s="112" t="n">
        <v>14939</v>
      </c>
      <c r="F1255" s="112" t="n">
        <v>7436</v>
      </c>
      <c r="G1255" s="112" t="n">
        <v>10050</v>
      </c>
    </row>
    <row r="1256" customFormat="false" ht="12.75" hidden="false" customHeight="false" outlineLevel="0" collapsed="false">
      <c r="A1256" s="14" t="s">
        <v>102</v>
      </c>
      <c r="B1256" s="24" t="n">
        <v>5433</v>
      </c>
      <c r="C1256" s="24" t="n">
        <v>9004</v>
      </c>
      <c r="D1256" s="24" t="n">
        <v>10001</v>
      </c>
      <c r="E1256" s="24" t="n">
        <v>11470</v>
      </c>
      <c r="F1256" s="24" t="n">
        <v>5550</v>
      </c>
      <c r="G1256" s="24" t="n">
        <v>7258</v>
      </c>
    </row>
    <row r="1257" customFormat="false" ht="12.75" hidden="false" customHeight="false" outlineLevel="0" collapsed="false">
      <c r="A1257" s="113" t="s">
        <v>190</v>
      </c>
      <c r="B1257" s="21" t="n">
        <v>869</v>
      </c>
      <c r="C1257" s="21" t="n">
        <v>1006</v>
      </c>
      <c r="D1257" s="21" t="n">
        <v>1175</v>
      </c>
      <c r="E1257" s="21" t="n">
        <v>864</v>
      </c>
      <c r="F1257" s="21" t="n">
        <v>722</v>
      </c>
      <c r="G1257" s="21" t="n">
        <v>916</v>
      </c>
    </row>
    <row r="1258" customFormat="false" ht="12.75" hidden="false" customHeight="false" outlineLevel="0" collapsed="false">
      <c r="A1258" s="114" t="s">
        <v>191</v>
      </c>
      <c r="B1258" s="24" t="n">
        <v>822</v>
      </c>
      <c r="C1258" s="24" t="n">
        <v>956</v>
      </c>
      <c r="D1258" s="24" t="n">
        <v>978</v>
      </c>
      <c r="E1258" s="24" t="n">
        <v>773</v>
      </c>
      <c r="F1258" s="24" t="n">
        <v>689</v>
      </c>
      <c r="G1258" s="24" t="n">
        <v>885</v>
      </c>
    </row>
    <row r="1259" customFormat="false" ht="12.75" hidden="false" customHeight="false" outlineLevel="0" collapsed="false">
      <c r="A1259" s="114" t="s">
        <v>192</v>
      </c>
      <c r="B1259" s="24" t="n">
        <v>47</v>
      </c>
      <c r="C1259" s="24" t="n">
        <v>50</v>
      </c>
      <c r="D1259" s="24" t="n">
        <v>197</v>
      </c>
      <c r="E1259" s="24" t="n">
        <v>91</v>
      </c>
      <c r="F1259" s="24" t="n">
        <v>33</v>
      </c>
      <c r="G1259" s="24" t="n">
        <v>31</v>
      </c>
    </row>
    <row r="1260" customFormat="false" ht="12.75" hidden="false" customHeight="false" outlineLevel="0" collapsed="false">
      <c r="A1260" s="113" t="s">
        <v>193</v>
      </c>
      <c r="B1260" s="21" t="n">
        <v>1015</v>
      </c>
      <c r="C1260" s="21" t="n">
        <v>1206</v>
      </c>
      <c r="D1260" s="21" t="n">
        <v>1425</v>
      </c>
      <c r="E1260" s="21" t="n">
        <v>2091</v>
      </c>
      <c r="F1260" s="21" t="n">
        <v>1026</v>
      </c>
      <c r="G1260" s="21" t="n">
        <v>1045</v>
      </c>
    </row>
    <row r="1261" customFormat="false" ht="12.75" hidden="false" customHeight="false" outlineLevel="0" collapsed="false">
      <c r="A1261" s="114" t="s">
        <v>194</v>
      </c>
      <c r="B1261" s="24" t="n">
        <v>99</v>
      </c>
      <c r="C1261" s="24" t="n">
        <v>121</v>
      </c>
      <c r="D1261" s="24" t="n">
        <v>77</v>
      </c>
      <c r="E1261" s="24" t="n">
        <v>97</v>
      </c>
      <c r="F1261" s="24" t="n">
        <v>112</v>
      </c>
      <c r="G1261" s="24" t="n">
        <v>91</v>
      </c>
    </row>
    <row r="1262" customFormat="false" ht="12.75" hidden="false" customHeight="false" outlineLevel="0" collapsed="false">
      <c r="A1262" s="114" t="s">
        <v>195</v>
      </c>
      <c r="B1262" s="24" t="n">
        <v>871</v>
      </c>
      <c r="C1262" s="24" t="n">
        <v>1026</v>
      </c>
      <c r="D1262" s="24" t="n">
        <v>1290</v>
      </c>
      <c r="E1262" s="24" t="n">
        <v>1942</v>
      </c>
      <c r="F1262" s="24" t="n">
        <v>857</v>
      </c>
      <c r="G1262" s="24" t="n">
        <v>902</v>
      </c>
    </row>
    <row r="1263" customFormat="false" ht="13.5" hidden="false" customHeight="false" outlineLevel="0" collapsed="false">
      <c r="A1263" s="115" t="s">
        <v>196</v>
      </c>
      <c r="B1263" s="24"/>
      <c r="C1263" s="24"/>
      <c r="D1263" s="24"/>
      <c r="E1263" s="24"/>
      <c r="F1263" s="24"/>
      <c r="G1263" s="24"/>
    </row>
    <row r="1264" customFormat="false" ht="13.5" hidden="false" customHeight="false" outlineLevel="0" collapsed="false">
      <c r="A1264" s="115" t="s">
        <v>197</v>
      </c>
      <c r="B1264" s="24" t="n">
        <v>39</v>
      </c>
      <c r="C1264" s="24" t="n">
        <v>83</v>
      </c>
      <c r="D1264" s="24" t="n">
        <v>119</v>
      </c>
      <c r="E1264" s="24" t="n">
        <v>177</v>
      </c>
      <c r="F1264" s="24" t="n">
        <v>47</v>
      </c>
      <c r="G1264" s="24" t="n">
        <v>98</v>
      </c>
    </row>
    <row r="1265" customFormat="false" ht="13.5" hidden="false" customHeight="false" outlineLevel="0" collapsed="false">
      <c r="A1265" s="115" t="s">
        <v>198</v>
      </c>
      <c r="B1265" s="24" t="n">
        <v>30</v>
      </c>
      <c r="C1265" s="24" t="n">
        <v>45</v>
      </c>
      <c r="D1265" s="24" t="n">
        <v>79</v>
      </c>
      <c r="E1265" s="24" t="n">
        <v>51</v>
      </c>
      <c r="F1265" s="24" t="n">
        <v>33</v>
      </c>
      <c r="G1265" s="24" t="n">
        <v>36</v>
      </c>
    </row>
    <row r="1266" customFormat="false" ht="25.5" hidden="false" customHeight="false" outlineLevel="0" collapsed="false">
      <c r="A1266" s="115" t="s">
        <v>199</v>
      </c>
      <c r="B1266" s="24" t="n">
        <v>793</v>
      </c>
      <c r="C1266" s="24" t="n">
        <v>877</v>
      </c>
      <c r="D1266" s="24" t="n">
        <v>1064</v>
      </c>
      <c r="E1266" s="24" t="n">
        <v>1689</v>
      </c>
      <c r="F1266" s="24" t="n">
        <v>747</v>
      </c>
      <c r="G1266" s="24" t="n">
        <v>756</v>
      </c>
    </row>
    <row r="1267" customFormat="false" ht="25.5" hidden="false" customHeight="false" outlineLevel="0" collapsed="false">
      <c r="A1267" s="115" t="s">
        <v>200</v>
      </c>
      <c r="B1267" s="24" t="n">
        <v>9</v>
      </c>
      <c r="C1267" s="24" t="n">
        <v>20</v>
      </c>
      <c r="D1267" s="24" t="n">
        <v>28</v>
      </c>
      <c r="E1267" s="24" t="n">
        <v>25</v>
      </c>
      <c r="F1267" s="24" t="n">
        <v>29</v>
      </c>
      <c r="G1267" s="24" t="n">
        <v>11</v>
      </c>
    </row>
    <row r="1268" customFormat="false" ht="25.5" hidden="false" customHeight="false" outlineLevel="0" collapsed="false">
      <c r="A1268" s="115" t="s">
        <v>202</v>
      </c>
      <c r="B1268" s="24"/>
      <c r="C1268" s="24" t="n">
        <v>1</v>
      </c>
      <c r="D1268" s="24"/>
      <c r="E1268" s="24"/>
      <c r="F1268" s="24" t="n">
        <v>1</v>
      </c>
      <c r="G1268" s="24" t="n">
        <v>1</v>
      </c>
    </row>
    <row r="1269" customFormat="false" ht="12.75" hidden="false" customHeight="false" outlineLevel="0" collapsed="false">
      <c r="A1269" s="114" t="s">
        <v>165</v>
      </c>
      <c r="B1269" s="24" t="n">
        <v>45</v>
      </c>
      <c r="C1269" s="24" t="n">
        <v>59</v>
      </c>
      <c r="D1269" s="24" t="n">
        <v>58</v>
      </c>
      <c r="E1269" s="24" t="n">
        <v>52</v>
      </c>
      <c r="F1269" s="24" t="n">
        <v>57</v>
      </c>
      <c r="G1269" s="24" t="n">
        <v>52</v>
      </c>
    </row>
    <row r="1270" customFormat="false" ht="12.75" hidden="false" customHeight="false" outlineLevel="0" collapsed="false">
      <c r="A1270" s="113" t="s">
        <v>203</v>
      </c>
      <c r="B1270" s="21" t="n">
        <v>2764</v>
      </c>
      <c r="C1270" s="21" t="n">
        <v>5539</v>
      </c>
      <c r="D1270" s="21" t="n">
        <v>5644</v>
      </c>
      <c r="E1270" s="21" t="n">
        <v>6496</v>
      </c>
      <c r="F1270" s="21" t="n">
        <v>3097</v>
      </c>
      <c r="G1270" s="21" t="n">
        <v>4440</v>
      </c>
    </row>
    <row r="1271" customFormat="false" ht="12.75" hidden="false" customHeight="false" outlineLevel="0" collapsed="false">
      <c r="A1271" s="113" t="s">
        <v>204</v>
      </c>
      <c r="B1271" s="21" t="n">
        <v>785</v>
      </c>
      <c r="C1271" s="21" t="n">
        <v>1253</v>
      </c>
      <c r="D1271" s="21" t="n">
        <v>1757</v>
      </c>
      <c r="E1271" s="21" t="n">
        <v>2019</v>
      </c>
      <c r="F1271" s="21" t="n">
        <v>705</v>
      </c>
      <c r="G1271" s="21" t="n">
        <v>857</v>
      </c>
    </row>
    <row r="1272" customFormat="false" ht="12.75" hidden="false" customHeight="false" outlineLevel="0" collapsed="false">
      <c r="A1272" s="14" t="s">
        <v>103</v>
      </c>
      <c r="B1272" s="24" t="n">
        <v>1981</v>
      </c>
      <c r="C1272" s="24" t="n">
        <v>3167</v>
      </c>
      <c r="D1272" s="24" t="n">
        <v>2816</v>
      </c>
      <c r="E1272" s="24" t="n">
        <v>3469</v>
      </c>
      <c r="F1272" s="24" t="n">
        <v>1886</v>
      </c>
      <c r="G1272" s="24" t="n">
        <v>2792</v>
      </c>
    </row>
    <row r="1273" customFormat="false" ht="12.75" hidden="false" customHeight="false" outlineLevel="0" collapsed="false">
      <c r="A1273" s="113" t="s">
        <v>190</v>
      </c>
      <c r="B1273" s="21" t="n">
        <v>355</v>
      </c>
      <c r="C1273" s="21" t="n">
        <v>412</v>
      </c>
      <c r="D1273" s="21" t="n">
        <v>433</v>
      </c>
      <c r="E1273" s="21" t="n">
        <v>337</v>
      </c>
      <c r="F1273" s="21" t="n">
        <v>287</v>
      </c>
      <c r="G1273" s="21" t="n">
        <v>374</v>
      </c>
    </row>
    <row r="1274" customFormat="false" ht="12.75" hidden="false" customHeight="false" outlineLevel="0" collapsed="false">
      <c r="A1274" s="114" t="s">
        <v>191</v>
      </c>
      <c r="B1274" s="24" t="n">
        <v>347</v>
      </c>
      <c r="C1274" s="24" t="n">
        <v>394</v>
      </c>
      <c r="D1274" s="24" t="n">
        <v>368</v>
      </c>
      <c r="E1274" s="24" t="n">
        <v>304</v>
      </c>
      <c r="F1274" s="24" t="n">
        <v>282</v>
      </c>
      <c r="G1274" s="24" t="n">
        <v>363</v>
      </c>
    </row>
    <row r="1275" customFormat="false" ht="12.75" hidden="false" customHeight="false" outlineLevel="0" collapsed="false">
      <c r="A1275" s="114" t="s">
        <v>192</v>
      </c>
      <c r="B1275" s="24" t="n">
        <v>8</v>
      </c>
      <c r="C1275" s="24" t="n">
        <v>18</v>
      </c>
      <c r="D1275" s="24" t="n">
        <v>65</v>
      </c>
      <c r="E1275" s="24" t="n">
        <v>33</v>
      </c>
      <c r="F1275" s="24" t="n">
        <v>5</v>
      </c>
      <c r="G1275" s="24" t="n">
        <v>11</v>
      </c>
    </row>
    <row r="1276" customFormat="false" ht="12.75" hidden="false" customHeight="false" outlineLevel="0" collapsed="false">
      <c r="A1276" s="113" t="s">
        <v>193</v>
      </c>
      <c r="B1276" s="21" t="n">
        <v>519</v>
      </c>
      <c r="C1276" s="21" t="n">
        <v>535</v>
      </c>
      <c r="D1276" s="21" t="n">
        <v>505</v>
      </c>
      <c r="E1276" s="21" t="n">
        <v>1038</v>
      </c>
      <c r="F1276" s="21" t="n">
        <v>528</v>
      </c>
      <c r="G1276" s="21" t="n">
        <v>520</v>
      </c>
    </row>
    <row r="1277" customFormat="false" ht="12.75" hidden="false" customHeight="false" outlineLevel="0" collapsed="false">
      <c r="A1277" s="114" t="s">
        <v>194</v>
      </c>
      <c r="B1277" s="24" t="n">
        <v>7</v>
      </c>
      <c r="C1277" s="24" t="n">
        <v>33</v>
      </c>
      <c r="D1277" s="24" t="n">
        <v>28</v>
      </c>
      <c r="E1277" s="24" t="n">
        <v>62</v>
      </c>
      <c r="F1277" s="24" t="n">
        <v>30</v>
      </c>
      <c r="G1277" s="24" t="n">
        <v>27</v>
      </c>
    </row>
    <row r="1278" customFormat="false" ht="12.75" hidden="false" customHeight="false" outlineLevel="0" collapsed="false">
      <c r="A1278" s="114" t="s">
        <v>195</v>
      </c>
      <c r="B1278" s="24" t="n">
        <v>492</v>
      </c>
      <c r="C1278" s="24" t="n">
        <v>471</v>
      </c>
      <c r="D1278" s="24" t="n">
        <v>456</v>
      </c>
      <c r="E1278" s="24" t="n">
        <v>952</v>
      </c>
      <c r="F1278" s="24" t="n">
        <v>483</v>
      </c>
      <c r="G1278" s="24" t="n">
        <v>463</v>
      </c>
    </row>
    <row r="1279" customFormat="false" ht="13.5" hidden="false" customHeight="false" outlineLevel="0" collapsed="false">
      <c r="A1279" s="115" t="s">
        <v>196</v>
      </c>
      <c r="B1279" s="24"/>
      <c r="C1279" s="24"/>
      <c r="D1279" s="24"/>
      <c r="E1279" s="24"/>
      <c r="F1279" s="24"/>
      <c r="G1279" s="24"/>
    </row>
    <row r="1280" customFormat="false" ht="13.5" hidden="false" customHeight="false" outlineLevel="0" collapsed="false">
      <c r="A1280" s="115" t="s">
        <v>197</v>
      </c>
      <c r="B1280" s="24" t="n">
        <v>58</v>
      </c>
      <c r="C1280" s="24" t="n">
        <v>81</v>
      </c>
      <c r="D1280" s="24" t="n">
        <v>9</v>
      </c>
      <c r="E1280" s="24" t="n">
        <v>53</v>
      </c>
      <c r="F1280" s="24" t="n">
        <v>114</v>
      </c>
      <c r="G1280" s="24" t="n">
        <v>175</v>
      </c>
    </row>
    <row r="1281" customFormat="false" ht="13.5" hidden="false" customHeight="false" outlineLevel="0" collapsed="false">
      <c r="A1281" s="115" t="s">
        <v>198</v>
      </c>
      <c r="B1281" s="24" t="n">
        <v>19</v>
      </c>
      <c r="C1281" s="24" t="n">
        <v>16</v>
      </c>
      <c r="D1281" s="24" t="n">
        <v>16</v>
      </c>
      <c r="E1281" s="24" t="n">
        <v>34</v>
      </c>
      <c r="F1281" s="24" t="n">
        <v>13</v>
      </c>
      <c r="G1281" s="24" t="n">
        <v>13</v>
      </c>
    </row>
    <row r="1282" customFormat="false" ht="25.5" hidden="false" customHeight="false" outlineLevel="0" collapsed="false">
      <c r="A1282" s="115" t="s">
        <v>199</v>
      </c>
      <c r="B1282" s="24" t="n">
        <v>412</v>
      </c>
      <c r="C1282" s="24" t="n">
        <v>371</v>
      </c>
      <c r="D1282" s="24" t="n">
        <v>426</v>
      </c>
      <c r="E1282" s="24" t="n">
        <v>851</v>
      </c>
      <c r="F1282" s="24" t="n">
        <v>345</v>
      </c>
      <c r="G1282" s="24" t="n">
        <v>264</v>
      </c>
    </row>
    <row r="1283" customFormat="false" ht="25.5" hidden="false" customHeight="false" outlineLevel="0" collapsed="false">
      <c r="A1283" s="115" t="s">
        <v>200</v>
      </c>
      <c r="B1283" s="24" t="n">
        <v>3</v>
      </c>
      <c r="C1283" s="24" t="n">
        <v>3</v>
      </c>
      <c r="D1283" s="24" t="n">
        <v>5</v>
      </c>
      <c r="E1283" s="24" t="n">
        <v>14</v>
      </c>
      <c r="F1283" s="24" t="n">
        <v>11</v>
      </c>
      <c r="G1283" s="24" t="n">
        <v>11</v>
      </c>
    </row>
    <row r="1284" customFormat="false" ht="12.75" hidden="false" customHeight="false" outlineLevel="0" collapsed="false">
      <c r="A1284" s="114" t="s">
        <v>165</v>
      </c>
      <c r="B1284" s="24" t="n">
        <v>20</v>
      </c>
      <c r="C1284" s="24" t="n">
        <v>31</v>
      </c>
      <c r="D1284" s="24" t="n">
        <v>21</v>
      </c>
      <c r="E1284" s="24" t="n">
        <v>24</v>
      </c>
      <c r="F1284" s="24" t="n">
        <v>15</v>
      </c>
      <c r="G1284" s="24" t="n">
        <v>30</v>
      </c>
    </row>
    <row r="1285" customFormat="false" ht="12.75" hidden="false" customHeight="false" outlineLevel="0" collapsed="false">
      <c r="A1285" s="113" t="s">
        <v>203</v>
      </c>
      <c r="B1285" s="21" t="n">
        <v>899</v>
      </c>
      <c r="C1285" s="21" t="n">
        <v>1924</v>
      </c>
      <c r="D1285" s="21" t="n">
        <v>1694</v>
      </c>
      <c r="E1285" s="21" t="n">
        <v>1790</v>
      </c>
      <c r="F1285" s="21" t="n">
        <v>890</v>
      </c>
      <c r="G1285" s="21" t="n">
        <v>1792</v>
      </c>
    </row>
    <row r="1286" customFormat="false" ht="12.75" hidden="false" customHeight="false" outlineLevel="0" collapsed="false">
      <c r="A1286" s="113" t="s">
        <v>204</v>
      </c>
      <c r="B1286" s="21" t="n">
        <v>208</v>
      </c>
      <c r="C1286" s="21" t="n">
        <v>296</v>
      </c>
      <c r="D1286" s="21" t="n">
        <v>184</v>
      </c>
      <c r="E1286" s="21" t="n">
        <v>304</v>
      </c>
      <c r="F1286" s="21" t="n">
        <v>181</v>
      </c>
      <c r="G1286" s="21" t="n">
        <v>106</v>
      </c>
    </row>
    <row r="1287" s="106" customFormat="true" ht="12.75" hidden="false" customHeight="false" outlineLevel="0" collapsed="false">
      <c r="A1287" s="111" t="s">
        <v>104</v>
      </c>
      <c r="B1287" s="112" t="n">
        <v>150963</v>
      </c>
      <c r="C1287" s="112" t="n">
        <v>208194</v>
      </c>
      <c r="D1287" s="112" t="n">
        <v>200866</v>
      </c>
      <c r="E1287" s="112" t="n">
        <v>262284</v>
      </c>
      <c r="F1287" s="112" t="n">
        <v>142607</v>
      </c>
      <c r="G1287" s="112" t="n">
        <v>190862</v>
      </c>
    </row>
    <row r="1288" customFormat="false" ht="12.75" hidden="false" customHeight="false" outlineLevel="0" collapsed="false">
      <c r="A1288" s="14" t="s">
        <v>105</v>
      </c>
      <c r="B1288" s="24" t="n">
        <v>10941</v>
      </c>
      <c r="C1288" s="24" t="n">
        <v>14590</v>
      </c>
      <c r="D1288" s="24" t="n">
        <v>12743</v>
      </c>
      <c r="E1288" s="24" t="n">
        <v>20005</v>
      </c>
      <c r="F1288" s="24" t="n">
        <v>9991</v>
      </c>
      <c r="G1288" s="24" t="n">
        <v>12087</v>
      </c>
    </row>
    <row r="1289" customFormat="false" ht="12.75" hidden="false" customHeight="false" outlineLevel="0" collapsed="false">
      <c r="A1289" s="113" t="s">
        <v>190</v>
      </c>
      <c r="B1289" s="21" t="n">
        <v>1836</v>
      </c>
      <c r="C1289" s="21" t="n">
        <v>1976</v>
      </c>
      <c r="D1289" s="21" t="n">
        <v>2008</v>
      </c>
      <c r="E1289" s="21" t="n">
        <v>1756</v>
      </c>
      <c r="F1289" s="21" t="n">
        <v>1592</v>
      </c>
      <c r="G1289" s="21" t="n">
        <v>1777</v>
      </c>
    </row>
    <row r="1290" customFormat="false" ht="12.75" hidden="false" customHeight="false" outlineLevel="0" collapsed="false">
      <c r="A1290" s="114" t="s">
        <v>191</v>
      </c>
      <c r="B1290" s="24" t="n">
        <v>1770</v>
      </c>
      <c r="C1290" s="24" t="n">
        <v>1916</v>
      </c>
      <c r="D1290" s="24" t="n">
        <v>1758</v>
      </c>
      <c r="E1290" s="24" t="n">
        <v>1650</v>
      </c>
      <c r="F1290" s="24" t="n">
        <v>1542</v>
      </c>
      <c r="G1290" s="24" t="n">
        <v>1730</v>
      </c>
    </row>
    <row r="1291" customFormat="false" ht="12.75" hidden="false" customHeight="false" outlineLevel="0" collapsed="false">
      <c r="A1291" s="114" t="s">
        <v>192</v>
      </c>
      <c r="B1291" s="24" t="n">
        <v>66</v>
      </c>
      <c r="C1291" s="24" t="n">
        <v>60</v>
      </c>
      <c r="D1291" s="24" t="n">
        <v>250</v>
      </c>
      <c r="E1291" s="24" t="n">
        <v>106</v>
      </c>
      <c r="F1291" s="24" t="n">
        <v>50</v>
      </c>
      <c r="G1291" s="24" t="n">
        <v>47</v>
      </c>
    </row>
    <row r="1292" customFormat="false" ht="12.75" hidden="false" customHeight="false" outlineLevel="0" collapsed="false">
      <c r="A1292" s="113" t="s">
        <v>193</v>
      </c>
      <c r="B1292" s="21" t="n">
        <v>2247</v>
      </c>
      <c r="C1292" s="21" t="n">
        <v>2214</v>
      </c>
      <c r="D1292" s="21" t="n">
        <v>2076</v>
      </c>
      <c r="E1292" s="21" t="n">
        <v>4030</v>
      </c>
      <c r="F1292" s="21" t="n">
        <v>2201</v>
      </c>
      <c r="G1292" s="21" t="n">
        <v>1685</v>
      </c>
    </row>
    <row r="1293" customFormat="false" ht="12.75" hidden="false" customHeight="false" outlineLevel="0" collapsed="false">
      <c r="A1293" s="114" t="s">
        <v>194</v>
      </c>
      <c r="B1293" s="24" t="n">
        <v>225</v>
      </c>
      <c r="C1293" s="24" t="n">
        <v>167</v>
      </c>
      <c r="D1293" s="24" t="n">
        <v>219</v>
      </c>
      <c r="E1293" s="24" t="n">
        <v>300</v>
      </c>
      <c r="F1293" s="24" t="n">
        <v>206</v>
      </c>
      <c r="G1293" s="24" t="n">
        <v>201</v>
      </c>
    </row>
    <row r="1294" customFormat="false" ht="12.75" hidden="false" customHeight="false" outlineLevel="0" collapsed="false">
      <c r="A1294" s="114" t="s">
        <v>195</v>
      </c>
      <c r="B1294" s="24" t="n">
        <v>1981</v>
      </c>
      <c r="C1294" s="24" t="n">
        <v>1964</v>
      </c>
      <c r="D1294" s="24" t="n">
        <v>1780</v>
      </c>
      <c r="E1294" s="24" t="n">
        <v>3597</v>
      </c>
      <c r="F1294" s="24" t="n">
        <v>1926</v>
      </c>
      <c r="G1294" s="24" t="n">
        <v>1417</v>
      </c>
    </row>
    <row r="1295" customFormat="false" ht="13.5" hidden="false" customHeight="false" outlineLevel="0" collapsed="false">
      <c r="A1295" s="115" t="s">
        <v>196</v>
      </c>
      <c r="B1295" s="24"/>
      <c r="C1295" s="24"/>
      <c r="D1295" s="24"/>
      <c r="E1295" s="24"/>
      <c r="F1295" s="24"/>
      <c r="G1295" s="24"/>
    </row>
    <row r="1296" customFormat="false" ht="13.5" hidden="false" customHeight="false" outlineLevel="0" collapsed="false">
      <c r="A1296" s="115" t="s">
        <v>197</v>
      </c>
      <c r="B1296" s="24" t="n">
        <v>217</v>
      </c>
      <c r="C1296" s="24" t="n">
        <v>395</v>
      </c>
      <c r="D1296" s="24" t="n">
        <v>191</v>
      </c>
      <c r="E1296" s="24" t="n">
        <v>552</v>
      </c>
      <c r="F1296" s="24" t="n">
        <v>249</v>
      </c>
      <c r="G1296" s="24" t="n">
        <v>133</v>
      </c>
    </row>
    <row r="1297" customFormat="false" ht="13.5" hidden="false" customHeight="false" outlineLevel="0" collapsed="false">
      <c r="A1297" s="115" t="s">
        <v>198</v>
      </c>
      <c r="B1297" s="24" t="n">
        <v>123</v>
      </c>
      <c r="C1297" s="24" t="n">
        <v>122</v>
      </c>
      <c r="D1297" s="24" t="n">
        <v>115</v>
      </c>
      <c r="E1297" s="24" t="n">
        <v>148</v>
      </c>
      <c r="F1297" s="24" t="n">
        <v>79</v>
      </c>
      <c r="G1297" s="24" t="n">
        <v>96</v>
      </c>
    </row>
    <row r="1298" customFormat="false" ht="25.5" hidden="false" customHeight="false" outlineLevel="0" collapsed="false">
      <c r="A1298" s="115" t="s">
        <v>199</v>
      </c>
      <c r="B1298" s="24" t="n">
        <v>1609</v>
      </c>
      <c r="C1298" s="24" t="n">
        <v>1401</v>
      </c>
      <c r="D1298" s="24" t="n">
        <v>1426</v>
      </c>
      <c r="E1298" s="24" t="n">
        <v>2837</v>
      </c>
      <c r="F1298" s="24" t="n">
        <v>1555</v>
      </c>
      <c r="G1298" s="24" t="n">
        <v>1160</v>
      </c>
    </row>
    <row r="1299" customFormat="false" ht="25.5" hidden="false" customHeight="false" outlineLevel="0" collapsed="false">
      <c r="A1299" s="115" t="s">
        <v>200</v>
      </c>
      <c r="B1299" s="24" t="n">
        <v>32</v>
      </c>
      <c r="C1299" s="24" t="n">
        <v>38</v>
      </c>
      <c r="D1299" s="24" t="n">
        <v>47</v>
      </c>
      <c r="E1299" s="24" t="n">
        <v>60</v>
      </c>
      <c r="F1299" s="24" t="n">
        <v>39</v>
      </c>
      <c r="G1299" s="24" t="n">
        <v>28</v>
      </c>
    </row>
    <row r="1300" customFormat="false" ht="25.5" hidden="false" customHeight="false" outlineLevel="0" collapsed="false">
      <c r="A1300" s="115" t="s">
        <v>201</v>
      </c>
      <c r="B1300" s="24"/>
      <c r="C1300" s="24"/>
      <c r="D1300" s="24" t="n">
        <v>1</v>
      </c>
      <c r="E1300" s="24"/>
      <c r="F1300" s="24"/>
      <c r="G1300" s="24"/>
    </row>
    <row r="1301" customFormat="false" ht="25.5" hidden="false" customHeight="false" outlineLevel="0" collapsed="false">
      <c r="A1301" s="115" t="s">
        <v>202</v>
      </c>
      <c r="B1301" s="24"/>
      <c r="C1301" s="24" t="n">
        <v>8</v>
      </c>
      <c r="D1301" s="24"/>
      <c r="E1301" s="24"/>
      <c r="F1301" s="24" t="n">
        <v>4</v>
      </c>
      <c r="G1301" s="24"/>
    </row>
    <row r="1302" customFormat="false" ht="12.75" hidden="false" customHeight="false" outlineLevel="0" collapsed="false">
      <c r="A1302" s="114" t="s">
        <v>165</v>
      </c>
      <c r="B1302" s="24" t="n">
        <v>41</v>
      </c>
      <c r="C1302" s="24" t="n">
        <v>83</v>
      </c>
      <c r="D1302" s="24" t="n">
        <v>77</v>
      </c>
      <c r="E1302" s="24" t="n">
        <v>133</v>
      </c>
      <c r="F1302" s="24" t="n">
        <v>69</v>
      </c>
      <c r="G1302" s="24" t="n">
        <v>67</v>
      </c>
    </row>
    <row r="1303" customFormat="false" ht="12.75" hidden="false" customHeight="false" outlineLevel="0" collapsed="false">
      <c r="A1303" s="113" t="s">
        <v>203</v>
      </c>
      <c r="B1303" s="21" t="n">
        <v>5749</v>
      </c>
      <c r="C1303" s="21" t="n">
        <v>9430</v>
      </c>
      <c r="D1303" s="21" t="n">
        <v>7611</v>
      </c>
      <c r="E1303" s="21" t="n">
        <v>12322</v>
      </c>
      <c r="F1303" s="21" t="n">
        <v>5421</v>
      </c>
      <c r="G1303" s="21" t="n">
        <v>7926</v>
      </c>
    </row>
    <row r="1304" customFormat="false" ht="12.75" hidden="false" customHeight="false" outlineLevel="0" collapsed="false">
      <c r="A1304" s="113" t="s">
        <v>204</v>
      </c>
      <c r="B1304" s="21" t="n">
        <v>1109</v>
      </c>
      <c r="C1304" s="21" t="n">
        <v>970</v>
      </c>
      <c r="D1304" s="21" t="n">
        <v>1048</v>
      </c>
      <c r="E1304" s="21" t="n">
        <v>1897</v>
      </c>
      <c r="F1304" s="21" t="n">
        <v>777</v>
      </c>
      <c r="G1304" s="21" t="n">
        <v>699</v>
      </c>
    </row>
    <row r="1305" customFormat="false" ht="12.75" hidden="false" customHeight="false" outlineLevel="0" collapsed="false">
      <c r="A1305" s="14" t="s">
        <v>106</v>
      </c>
      <c r="B1305" s="24" t="n">
        <v>6364</v>
      </c>
      <c r="C1305" s="24" t="n">
        <v>8791</v>
      </c>
      <c r="D1305" s="24" t="n">
        <v>7646</v>
      </c>
      <c r="E1305" s="24" t="n">
        <v>12265</v>
      </c>
      <c r="F1305" s="24" t="n">
        <v>6029</v>
      </c>
      <c r="G1305" s="24" t="n">
        <v>7989</v>
      </c>
    </row>
    <row r="1306" customFormat="false" ht="12.75" hidden="false" customHeight="false" outlineLevel="0" collapsed="false">
      <c r="A1306" s="113" t="s">
        <v>190</v>
      </c>
      <c r="B1306" s="21" t="n">
        <v>1402</v>
      </c>
      <c r="C1306" s="21" t="n">
        <v>1496</v>
      </c>
      <c r="D1306" s="21" t="n">
        <v>1713</v>
      </c>
      <c r="E1306" s="21" t="n">
        <v>1306</v>
      </c>
      <c r="F1306" s="21" t="n">
        <v>1217</v>
      </c>
      <c r="G1306" s="21" t="n">
        <v>1432</v>
      </c>
    </row>
    <row r="1307" customFormat="false" ht="12.75" hidden="false" customHeight="false" outlineLevel="0" collapsed="false">
      <c r="A1307" s="114" t="s">
        <v>191</v>
      </c>
      <c r="B1307" s="24" t="n">
        <v>1361</v>
      </c>
      <c r="C1307" s="24" t="n">
        <v>1458</v>
      </c>
      <c r="D1307" s="24" t="n">
        <v>1468</v>
      </c>
      <c r="E1307" s="24" t="n">
        <v>1252</v>
      </c>
      <c r="F1307" s="24" t="n">
        <v>1202</v>
      </c>
      <c r="G1307" s="24" t="n">
        <v>1411</v>
      </c>
    </row>
    <row r="1308" customFormat="false" ht="12.75" hidden="false" customHeight="false" outlineLevel="0" collapsed="false">
      <c r="A1308" s="114" t="s">
        <v>192</v>
      </c>
      <c r="B1308" s="24" t="n">
        <v>41</v>
      </c>
      <c r="C1308" s="24" t="n">
        <v>38</v>
      </c>
      <c r="D1308" s="24" t="n">
        <v>245</v>
      </c>
      <c r="E1308" s="24" t="n">
        <v>54</v>
      </c>
      <c r="F1308" s="24" t="n">
        <v>15</v>
      </c>
      <c r="G1308" s="24" t="n">
        <v>21</v>
      </c>
    </row>
    <row r="1309" customFormat="false" ht="12.75" hidden="false" customHeight="false" outlineLevel="0" collapsed="false">
      <c r="A1309" s="113" t="s">
        <v>193</v>
      </c>
      <c r="B1309" s="21" t="n">
        <v>1550</v>
      </c>
      <c r="C1309" s="21" t="n">
        <v>1221</v>
      </c>
      <c r="D1309" s="21" t="n">
        <v>1380</v>
      </c>
      <c r="E1309" s="21" t="n">
        <v>2839</v>
      </c>
      <c r="F1309" s="21" t="n">
        <v>1389</v>
      </c>
      <c r="G1309" s="21" t="n">
        <v>1266</v>
      </c>
    </row>
    <row r="1310" customFormat="false" ht="12.75" hidden="false" customHeight="false" outlineLevel="0" collapsed="false">
      <c r="A1310" s="114" t="s">
        <v>194</v>
      </c>
      <c r="B1310" s="24" t="n">
        <v>189</v>
      </c>
      <c r="C1310" s="24" t="n">
        <v>102</v>
      </c>
      <c r="D1310" s="24" t="n">
        <v>102</v>
      </c>
      <c r="E1310" s="24" t="n">
        <v>169</v>
      </c>
      <c r="F1310" s="24" t="n">
        <v>141</v>
      </c>
      <c r="G1310" s="24" t="n">
        <v>71</v>
      </c>
    </row>
    <row r="1311" customFormat="false" ht="12.75" hidden="false" customHeight="false" outlineLevel="0" collapsed="false">
      <c r="A1311" s="114" t="s">
        <v>195</v>
      </c>
      <c r="B1311" s="24" t="n">
        <v>1336</v>
      </c>
      <c r="C1311" s="24" t="n">
        <v>1093</v>
      </c>
      <c r="D1311" s="24" t="n">
        <v>1244</v>
      </c>
      <c r="E1311" s="24" t="n">
        <v>2622</v>
      </c>
      <c r="F1311" s="24" t="n">
        <v>1215</v>
      </c>
      <c r="G1311" s="24" t="n">
        <v>1165</v>
      </c>
    </row>
    <row r="1312" customFormat="false" ht="13.5" hidden="false" customHeight="false" outlineLevel="0" collapsed="false">
      <c r="A1312" s="115" t="s">
        <v>196</v>
      </c>
      <c r="B1312" s="24"/>
      <c r="C1312" s="24"/>
      <c r="D1312" s="24"/>
      <c r="E1312" s="24"/>
      <c r="F1312" s="24"/>
      <c r="G1312" s="24"/>
    </row>
    <row r="1313" customFormat="false" ht="13.5" hidden="false" customHeight="false" outlineLevel="0" collapsed="false">
      <c r="A1313" s="115" t="s">
        <v>197</v>
      </c>
      <c r="B1313" s="24" t="n">
        <v>163</v>
      </c>
      <c r="C1313" s="24" t="n">
        <v>74</v>
      </c>
      <c r="D1313" s="24" t="n">
        <v>147</v>
      </c>
      <c r="E1313" s="24" t="n">
        <v>269</v>
      </c>
      <c r="F1313" s="24" t="n">
        <v>90</v>
      </c>
      <c r="G1313" s="24" t="n">
        <v>153</v>
      </c>
    </row>
    <row r="1314" customFormat="false" ht="13.5" hidden="false" customHeight="false" outlineLevel="0" collapsed="false">
      <c r="A1314" s="115" t="s">
        <v>198</v>
      </c>
      <c r="B1314" s="24" t="n">
        <v>110</v>
      </c>
      <c r="C1314" s="24" t="n">
        <v>120</v>
      </c>
      <c r="D1314" s="24" t="n">
        <v>135</v>
      </c>
      <c r="E1314" s="24" t="n">
        <v>175</v>
      </c>
      <c r="F1314" s="24" t="n">
        <v>83</v>
      </c>
      <c r="G1314" s="24" t="n">
        <v>98</v>
      </c>
    </row>
    <row r="1315" customFormat="false" ht="25.5" hidden="false" customHeight="false" outlineLevel="0" collapsed="false">
      <c r="A1315" s="115" t="s">
        <v>199</v>
      </c>
      <c r="B1315" s="24" t="n">
        <v>1041</v>
      </c>
      <c r="C1315" s="24" t="n">
        <v>879</v>
      </c>
      <c r="D1315" s="24" t="n">
        <v>932</v>
      </c>
      <c r="E1315" s="24" t="n">
        <v>2150</v>
      </c>
      <c r="F1315" s="24" t="n">
        <v>1012</v>
      </c>
      <c r="G1315" s="24" t="n">
        <v>891</v>
      </c>
    </row>
    <row r="1316" customFormat="false" ht="25.5" hidden="false" customHeight="false" outlineLevel="0" collapsed="false">
      <c r="A1316" s="115" t="s">
        <v>200</v>
      </c>
      <c r="B1316" s="24" t="n">
        <v>22</v>
      </c>
      <c r="C1316" s="24" t="n">
        <v>20</v>
      </c>
      <c r="D1316" s="24" t="n">
        <v>30</v>
      </c>
      <c r="E1316" s="24" t="n">
        <v>27</v>
      </c>
      <c r="F1316" s="24" t="n">
        <v>30</v>
      </c>
      <c r="G1316" s="24" t="n">
        <v>23</v>
      </c>
    </row>
    <row r="1317" customFormat="false" ht="25.5" hidden="false" customHeight="false" outlineLevel="0" collapsed="false">
      <c r="A1317" s="115" t="s">
        <v>202</v>
      </c>
      <c r="B1317" s="24"/>
      <c r="C1317" s="24"/>
      <c r="D1317" s="24"/>
      <c r="E1317" s="24" t="n">
        <v>1</v>
      </c>
      <c r="F1317" s="24"/>
      <c r="G1317" s="24"/>
    </row>
    <row r="1318" customFormat="false" ht="12.75" hidden="false" customHeight="false" outlineLevel="0" collapsed="false">
      <c r="A1318" s="114" t="s">
        <v>165</v>
      </c>
      <c r="B1318" s="24" t="n">
        <v>25</v>
      </c>
      <c r="C1318" s="24" t="n">
        <v>26</v>
      </c>
      <c r="D1318" s="24" t="n">
        <v>34</v>
      </c>
      <c r="E1318" s="24" t="n">
        <v>48</v>
      </c>
      <c r="F1318" s="24" t="n">
        <v>33</v>
      </c>
      <c r="G1318" s="24" t="n">
        <v>30</v>
      </c>
    </row>
    <row r="1319" customFormat="false" ht="12.75" hidden="false" customHeight="false" outlineLevel="0" collapsed="false">
      <c r="A1319" s="113" t="s">
        <v>203</v>
      </c>
      <c r="B1319" s="21" t="n">
        <v>2943</v>
      </c>
      <c r="C1319" s="21" t="n">
        <v>5554</v>
      </c>
      <c r="D1319" s="21" t="n">
        <v>3980</v>
      </c>
      <c r="E1319" s="21" t="n">
        <v>7108</v>
      </c>
      <c r="F1319" s="21" t="n">
        <v>2874</v>
      </c>
      <c r="G1319" s="21" t="n">
        <v>4845</v>
      </c>
    </row>
    <row r="1320" customFormat="false" ht="12.75" hidden="false" customHeight="false" outlineLevel="0" collapsed="false">
      <c r="A1320" s="113" t="s">
        <v>204</v>
      </c>
      <c r="B1320" s="21" t="n">
        <v>469</v>
      </c>
      <c r="C1320" s="21" t="n">
        <v>520</v>
      </c>
      <c r="D1320" s="21" t="n">
        <v>573</v>
      </c>
      <c r="E1320" s="21" t="n">
        <v>1012</v>
      </c>
      <c r="F1320" s="21" t="n">
        <v>549</v>
      </c>
      <c r="G1320" s="21" t="n">
        <v>446</v>
      </c>
    </row>
    <row r="1321" customFormat="false" ht="12.75" hidden="false" customHeight="false" outlineLevel="0" collapsed="false">
      <c r="A1321" s="14" t="s">
        <v>107</v>
      </c>
      <c r="B1321" s="24" t="n">
        <v>21253</v>
      </c>
      <c r="C1321" s="24" t="n">
        <v>29443</v>
      </c>
      <c r="D1321" s="24" t="n">
        <v>26821</v>
      </c>
      <c r="E1321" s="24" t="n">
        <v>38675</v>
      </c>
      <c r="F1321" s="24" t="n">
        <v>21875</v>
      </c>
      <c r="G1321" s="24" t="n">
        <v>28126</v>
      </c>
    </row>
    <row r="1322" customFormat="false" ht="12.75" hidden="false" customHeight="false" outlineLevel="0" collapsed="false">
      <c r="A1322" s="113" t="s">
        <v>190</v>
      </c>
      <c r="B1322" s="21" t="n">
        <v>4704</v>
      </c>
      <c r="C1322" s="21" t="n">
        <v>5264</v>
      </c>
      <c r="D1322" s="21" t="n">
        <v>5171</v>
      </c>
      <c r="E1322" s="21" t="n">
        <v>4324</v>
      </c>
      <c r="F1322" s="21" t="n">
        <v>4070</v>
      </c>
      <c r="G1322" s="21" t="n">
        <v>4695</v>
      </c>
    </row>
    <row r="1323" customFormat="false" ht="12.75" hidden="false" customHeight="false" outlineLevel="0" collapsed="false">
      <c r="A1323" s="114" t="s">
        <v>191</v>
      </c>
      <c r="B1323" s="24" t="n">
        <v>4621</v>
      </c>
      <c r="C1323" s="24" t="n">
        <v>5157</v>
      </c>
      <c r="D1323" s="24" t="n">
        <v>4753</v>
      </c>
      <c r="E1323" s="24" t="n">
        <v>4149</v>
      </c>
      <c r="F1323" s="24" t="n">
        <v>4005</v>
      </c>
      <c r="G1323" s="24" t="n">
        <v>4629</v>
      </c>
    </row>
    <row r="1324" customFormat="false" ht="12.75" hidden="false" customHeight="false" outlineLevel="0" collapsed="false">
      <c r="A1324" s="114" t="s">
        <v>192</v>
      </c>
      <c r="B1324" s="24" t="n">
        <v>83</v>
      </c>
      <c r="C1324" s="24" t="n">
        <v>107</v>
      </c>
      <c r="D1324" s="24" t="n">
        <v>418</v>
      </c>
      <c r="E1324" s="24" t="n">
        <v>175</v>
      </c>
      <c r="F1324" s="24" t="n">
        <v>65</v>
      </c>
      <c r="G1324" s="24" t="n">
        <v>66</v>
      </c>
    </row>
    <row r="1325" customFormat="false" ht="12.75" hidden="false" customHeight="false" outlineLevel="0" collapsed="false">
      <c r="A1325" s="113" t="s">
        <v>193</v>
      </c>
      <c r="B1325" s="21" t="n">
        <v>4632</v>
      </c>
      <c r="C1325" s="21" t="n">
        <v>5339</v>
      </c>
      <c r="D1325" s="21" t="n">
        <v>5823</v>
      </c>
      <c r="E1325" s="21" t="n">
        <v>7281</v>
      </c>
      <c r="F1325" s="21" t="n">
        <v>4501</v>
      </c>
      <c r="G1325" s="21" t="n">
        <v>4419</v>
      </c>
    </row>
    <row r="1326" customFormat="false" ht="12.75" hidden="false" customHeight="false" outlineLevel="0" collapsed="false">
      <c r="A1326" s="114" t="s">
        <v>194</v>
      </c>
      <c r="B1326" s="24" t="n">
        <v>342</v>
      </c>
      <c r="C1326" s="24" t="n">
        <v>275</v>
      </c>
      <c r="D1326" s="24" t="n">
        <v>377</v>
      </c>
      <c r="E1326" s="24" t="n">
        <v>676</v>
      </c>
      <c r="F1326" s="24" t="n">
        <v>356</v>
      </c>
      <c r="G1326" s="24" t="n">
        <v>250</v>
      </c>
    </row>
    <row r="1327" customFormat="false" ht="12.75" hidden="false" customHeight="false" outlineLevel="0" collapsed="false">
      <c r="A1327" s="114" t="s">
        <v>195</v>
      </c>
      <c r="B1327" s="24" t="n">
        <v>4163</v>
      </c>
      <c r="C1327" s="24" t="n">
        <v>4927</v>
      </c>
      <c r="D1327" s="24" t="n">
        <v>5287</v>
      </c>
      <c r="E1327" s="24" t="n">
        <v>6417</v>
      </c>
      <c r="F1327" s="24" t="n">
        <v>3979</v>
      </c>
      <c r="G1327" s="24" t="n">
        <v>3948</v>
      </c>
    </row>
    <row r="1328" customFormat="false" ht="13.5" hidden="false" customHeight="false" outlineLevel="0" collapsed="false">
      <c r="A1328" s="115" t="s">
        <v>196</v>
      </c>
      <c r="B1328" s="24"/>
      <c r="C1328" s="24"/>
      <c r="D1328" s="24"/>
      <c r="E1328" s="24"/>
      <c r="F1328" s="24"/>
      <c r="G1328" s="24"/>
    </row>
    <row r="1329" customFormat="false" ht="13.5" hidden="false" customHeight="false" outlineLevel="0" collapsed="false">
      <c r="A1329" s="115" t="s">
        <v>197</v>
      </c>
      <c r="B1329" s="24" t="n">
        <v>359</v>
      </c>
      <c r="C1329" s="24" t="n">
        <v>825</v>
      </c>
      <c r="D1329" s="24" t="n">
        <v>483</v>
      </c>
      <c r="E1329" s="24" t="n">
        <v>1199</v>
      </c>
      <c r="F1329" s="24" t="n">
        <v>234</v>
      </c>
      <c r="G1329" s="24" t="n">
        <v>205</v>
      </c>
    </row>
    <row r="1330" customFormat="false" ht="13.5" hidden="false" customHeight="false" outlineLevel="0" collapsed="false">
      <c r="A1330" s="115" t="s">
        <v>198</v>
      </c>
      <c r="B1330" s="24" t="n">
        <v>498</v>
      </c>
      <c r="C1330" s="24" t="n">
        <v>487</v>
      </c>
      <c r="D1330" s="24" t="n">
        <v>663</v>
      </c>
      <c r="E1330" s="24" t="n">
        <v>675</v>
      </c>
      <c r="F1330" s="24" t="n">
        <v>403</v>
      </c>
      <c r="G1330" s="24" t="n">
        <v>397</v>
      </c>
    </row>
    <row r="1331" customFormat="false" ht="25.5" hidden="false" customHeight="false" outlineLevel="0" collapsed="false">
      <c r="A1331" s="115" t="s">
        <v>199</v>
      </c>
      <c r="B1331" s="24" t="n">
        <v>3192</v>
      </c>
      <c r="C1331" s="24" t="n">
        <v>3497</v>
      </c>
      <c r="D1331" s="24" t="n">
        <v>3920</v>
      </c>
      <c r="E1331" s="24" t="n">
        <v>4326</v>
      </c>
      <c r="F1331" s="24" t="n">
        <v>3215</v>
      </c>
      <c r="G1331" s="24" t="n">
        <v>3212</v>
      </c>
    </row>
    <row r="1332" customFormat="false" ht="25.5" hidden="false" customHeight="false" outlineLevel="0" collapsed="false">
      <c r="A1332" s="115" t="s">
        <v>200</v>
      </c>
      <c r="B1332" s="24" t="n">
        <v>114</v>
      </c>
      <c r="C1332" s="24" t="n">
        <v>117</v>
      </c>
      <c r="D1332" s="24" t="n">
        <v>221</v>
      </c>
      <c r="E1332" s="24" t="n">
        <v>215</v>
      </c>
      <c r="F1332" s="24" t="n">
        <v>123</v>
      </c>
      <c r="G1332" s="24" t="n">
        <v>130</v>
      </c>
    </row>
    <row r="1333" customFormat="false" ht="25.5" hidden="false" customHeight="false" outlineLevel="0" collapsed="false">
      <c r="A1333" s="115" t="s">
        <v>201</v>
      </c>
      <c r="B1333" s="24"/>
      <c r="C1333" s="24"/>
      <c r="D1333" s="24"/>
      <c r="E1333" s="24"/>
      <c r="F1333" s="24" t="n">
        <v>2</v>
      </c>
      <c r="G1333" s="24" t="n">
        <v>2</v>
      </c>
    </row>
    <row r="1334" customFormat="false" ht="25.5" hidden="false" customHeight="false" outlineLevel="0" collapsed="false">
      <c r="A1334" s="115" t="s">
        <v>202</v>
      </c>
      <c r="B1334" s="24"/>
      <c r="C1334" s="24" t="n">
        <v>1</v>
      </c>
      <c r="D1334" s="24"/>
      <c r="E1334" s="24" t="n">
        <v>2</v>
      </c>
      <c r="F1334" s="24" t="n">
        <v>2</v>
      </c>
      <c r="G1334" s="24" t="n">
        <v>2</v>
      </c>
    </row>
    <row r="1335" customFormat="false" ht="12.75" hidden="false" customHeight="false" outlineLevel="0" collapsed="false">
      <c r="A1335" s="114" t="s">
        <v>165</v>
      </c>
      <c r="B1335" s="24" t="n">
        <v>127</v>
      </c>
      <c r="C1335" s="24" t="n">
        <v>137</v>
      </c>
      <c r="D1335" s="24" t="n">
        <v>159</v>
      </c>
      <c r="E1335" s="24" t="n">
        <v>188</v>
      </c>
      <c r="F1335" s="24" t="n">
        <v>166</v>
      </c>
      <c r="G1335" s="24" t="n">
        <v>221</v>
      </c>
    </row>
    <row r="1336" customFormat="false" ht="12.75" hidden="false" customHeight="false" outlineLevel="0" collapsed="false">
      <c r="A1336" s="113" t="s">
        <v>203</v>
      </c>
      <c r="B1336" s="21" t="n">
        <v>9977</v>
      </c>
      <c r="C1336" s="21" t="n">
        <v>16573</v>
      </c>
      <c r="D1336" s="21" t="n">
        <v>13704</v>
      </c>
      <c r="E1336" s="21" t="n">
        <v>24303</v>
      </c>
      <c r="F1336" s="21" t="n">
        <v>11400</v>
      </c>
      <c r="G1336" s="21" t="n">
        <v>17309</v>
      </c>
    </row>
    <row r="1337" customFormat="false" ht="12.75" hidden="false" customHeight="false" outlineLevel="0" collapsed="false">
      <c r="A1337" s="113" t="s">
        <v>204</v>
      </c>
      <c r="B1337" s="21" t="n">
        <v>1940</v>
      </c>
      <c r="C1337" s="21" t="n">
        <v>2267</v>
      </c>
      <c r="D1337" s="21" t="n">
        <v>2123</v>
      </c>
      <c r="E1337" s="21" t="n">
        <v>2767</v>
      </c>
      <c r="F1337" s="21" t="n">
        <v>1904</v>
      </c>
      <c r="G1337" s="21" t="n">
        <v>1703</v>
      </c>
    </row>
    <row r="1338" customFormat="false" ht="12.75" hidden="false" customHeight="false" outlineLevel="0" collapsed="false">
      <c r="A1338" s="14" t="s">
        <v>108</v>
      </c>
      <c r="B1338" s="24" t="n">
        <v>83448</v>
      </c>
      <c r="C1338" s="24" t="n">
        <v>111476</v>
      </c>
      <c r="D1338" s="24" t="n">
        <v>97650</v>
      </c>
      <c r="E1338" s="24" t="n">
        <v>122677</v>
      </c>
      <c r="F1338" s="24" t="n">
        <v>77451</v>
      </c>
      <c r="G1338" s="24" t="n">
        <v>104250</v>
      </c>
    </row>
    <row r="1339" customFormat="false" ht="12.75" hidden="false" customHeight="false" outlineLevel="0" collapsed="false">
      <c r="A1339" s="113" t="s">
        <v>190</v>
      </c>
      <c r="B1339" s="21" t="n">
        <v>14351</v>
      </c>
      <c r="C1339" s="21" t="n">
        <v>15376</v>
      </c>
      <c r="D1339" s="21" t="n">
        <v>15412</v>
      </c>
      <c r="E1339" s="21" t="n">
        <v>13949</v>
      </c>
      <c r="F1339" s="21" t="n">
        <v>12940</v>
      </c>
      <c r="G1339" s="21" t="n">
        <v>14138</v>
      </c>
    </row>
    <row r="1340" customFormat="false" ht="12.75" hidden="false" customHeight="false" outlineLevel="0" collapsed="false">
      <c r="A1340" s="114" t="s">
        <v>191</v>
      </c>
      <c r="B1340" s="24" t="n">
        <v>13827</v>
      </c>
      <c r="C1340" s="24" t="n">
        <v>14836</v>
      </c>
      <c r="D1340" s="24" t="n">
        <v>13818</v>
      </c>
      <c r="E1340" s="24" t="n">
        <v>13078</v>
      </c>
      <c r="F1340" s="24" t="n">
        <v>12457</v>
      </c>
      <c r="G1340" s="24" t="n">
        <v>13743</v>
      </c>
    </row>
    <row r="1341" customFormat="false" ht="12.75" hidden="false" customHeight="false" outlineLevel="0" collapsed="false">
      <c r="A1341" s="114" t="s">
        <v>192</v>
      </c>
      <c r="B1341" s="24" t="n">
        <v>524</v>
      </c>
      <c r="C1341" s="24" t="n">
        <v>540</v>
      </c>
      <c r="D1341" s="24" t="n">
        <v>1594</v>
      </c>
      <c r="E1341" s="24" t="n">
        <v>871</v>
      </c>
      <c r="F1341" s="24" t="n">
        <v>483</v>
      </c>
      <c r="G1341" s="24" t="n">
        <v>395</v>
      </c>
    </row>
    <row r="1342" customFormat="false" ht="12.75" hidden="false" customHeight="false" outlineLevel="0" collapsed="false">
      <c r="A1342" s="113" t="s">
        <v>193</v>
      </c>
      <c r="B1342" s="21" t="n">
        <v>14076</v>
      </c>
      <c r="C1342" s="21" t="n">
        <v>14409</v>
      </c>
      <c r="D1342" s="21" t="n">
        <v>14667</v>
      </c>
      <c r="E1342" s="21" t="n">
        <v>22127</v>
      </c>
      <c r="F1342" s="21" t="n">
        <v>13022</v>
      </c>
      <c r="G1342" s="21" t="n">
        <v>11877</v>
      </c>
    </row>
    <row r="1343" customFormat="false" ht="12.75" hidden="false" customHeight="false" outlineLevel="0" collapsed="false">
      <c r="A1343" s="114" t="s">
        <v>194</v>
      </c>
      <c r="B1343" s="24" t="n">
        <v>1208</v>
      </c>
      <c r="C1343" s="24" t="n">
        <v>1205</v>
      </c>
      <c r="D1343" s="24" t="n">
        <v>843</v>
      </c>
      <c r="E1343" s="24" t="n">
        <v>1364</v>
      </c>
      <c r="F1343" s="24" t="n">
        <v>1132</v>
      </c>
      <c r="G1343" s="24" t="n">
        <v>695</v>
      </c>
    </row>
    <row r="1344" customFormat="false" ht="12.75" hidden="false" customHeight="false" outlineLevel="0" collapsed="false">
      <c r="A1344" s="114" t="s">
        <v>195</v>
      </c>
      <c r="B1344" s="24" t="n">
        <v>12360</v>
      </c>
      <c r="C1344" s="24" t="n">
        <v>12565</v>
      </c>
      <c r="D1344" s="24" t="n">
        <v>13230</v>
      </c>
      <c r="E1344" s="24" t="n">
        <v>20077</v>
      </c>
      <c r="F1344" s="24" t="n">
        <v>11394</v>
      </c>
      <c r="G1344" s="24" t="n">
        <v>10491</v>
      </c>
    </row>
    <row r="1345" customFormat="false" ht="13.5" hidden="false" customHeight="false" outlineLevel="0" collapsed="false">
      <c r="A1345" s="115" t="s">
        <v>196</v>
      </c>
      <c r="B1345" s="24"/>
      <c r="C1345" s="24"/>
      <c r="D1345" s="24"/>
      <c r="E1345" s="24"/>
      <c r="F1345" s="24"/>
      <c r="G1345" s="24"/>
    </row>
    <row r="1346" customFormat="false" ht="13.5" hidden="false" customHeight="false" outlineLevel="0" collapsed="false">
      <c r="A1346" s="115" t="s">
        <v>197</v>
      </c>
      <c r="B1346" s="24" t="n">
        <v>994</v>
      </c>
      <c r="C1346" s="24" t="n">
        <v>993</v>
      </c>
      <c r="D1346" s="24" t="n">
        <v>918</v>
      </c>
      <c r="E1346" s="24" t="n">
        <v>2159</v>
      </c>
      <c r="F1346" s="24" t="n">
        <v>824</v>
      </c>
      <c r="G1346" s="24" t="n">
        <v>1216</v>
      </c>
    </row>
    <row r="1347" customFormat="false" ht="13.5" hidden="false" customHeight="false" outlineLevel="0" collapsed="false">
      <c r="A1347" s="115" t="s">
        <v>198</v>
      </c>
      <c r="B1347" s="24" t="n">
        <v>1219</v>
      </c>
      <c r="C1347" s="24" t="n">
        <v>1250</v>
      </c>
      <c r="D1347" s="24" t="n">
        <v>1420</v>
      </c>
      <c r="E1347" s="24" t="n">
        <v>1550</v>
      </c>
      <c r="F1347" s="24" t="n">
        <v>1113</v>
      </c>
      <c r="G1347" s="24" t="n">
        <v>936</v>
      </c>
    </row>
    <row r="1348" customFormat="false" ht="25.5" hidden="false" customHeight="false" outlineLevel="0" collapsed="false">
      <c r="A1348" s="115" t="s">
        <v>199</v>
      </c>
      <c r="B1348" s="24" t="n">
        <v>9845</v>
      </c>
      <c r="C1348" s="24" t="n">
        <v>10033</v>
      </c>
      <c r="D1348" s="24" t="n">
        <v>10554</v>
      </c>
      <c r="E1348" s="24" t="n">
        <v>15961</v>
      </c>
      <c r="F1348" s="24" t="n">
        <v>9174</v>
      </c>
      <c r="G1348" s="24" t="n">
        <v>8055</v>
      </c>
    </row>
    <row r="1349" customFormat="false" ht="25.5" hidden="false" customHeight="false" outlineLevel="0" collapsed="false">
      <c r="A1349" s="115" t="s">
        <v>200</v>
      </c>
      <c r="B1349" s="24" t="n">
        <v>302</v>
      </c>
      <c r="C1349" s="24" t="n">
        <v>287</v>
      </c>
      <c r="D1349" s="24" t="n">
        <v>332</v>
      </c>
      <c r="E1349" s="24" t="n">
        <v>400</v>
      </c>
      <c r="F1349" s="24" t="n">
        <v>277</v>
      </c>
      <c r="G1349" s="24" t="n">
        <v>278</v>
      </c>
    </row>
    <row r="1350" customFormat="false" ht="25.5" hidden="false" customHeight="false" outlineLevel="0" collapsed="false">
      <c r="A1350" s="115" t="s">
        <v>201</v>
      </c>
      <c r="B1350" s="24"/>
      <c r="C1350" s="24" t="n">
        <v>2</v>
      </c>
      <c r="D1350" s="24" t="n">
        <v>1</v>
      </c>
      <c r="E1350" s="24" t="n">
        <v>4</v>
      </c>
      <c r="F1350" s="24" t="n">
        <v>1</v>
      </c>
      <c r="G1350" s="24" t="n">
        <v>2</v>
      </c>
    </row>
    <row r="1351" customFormat="false" ht="25.5" hidden="false" customHeight="false" outlineLevel="0" collapsed="false">
      <c r="A1351" s="115" t="s">
        <v>202</v>
      </c>
      <c r="B1351" s="24"/>
      <c r="C1351" s="24"/>
      <c r="D1351" s="24" t="n">
        <v>5</v>
      </c>
      <c r="E1351" s="24" t="n">
        <v>3</v>
      </c>
      <c r="F1351" s="24" t="n">
        <v>5</v>
      </c>
      <c r="G1351" s="24" t="n">
        <v>4</v>
      </c>
    </row>
    <row r="1352" customFormat="false" ht="12.75" hidden="false" customHeight="false" outlineLevel="0" collapsed="false">
      <c r="A1352" s="114" t="s">
        <v>165</v>
      </c>
      <c r="B1352" s="24" t="n">
        <v>508</v>
      </c>
      <c r="C1352" s="24" t="n">
        <v>639</v>
      </c>
      <c r="D1352" s="24" t="n">
        <v>594</v>
      </c>
      <c r="E1352" s="24" t="n">
        <v>686</v>
      </c>
      <c r="F1352" s="24" t="n">
        <v>496</v>
      </c>
      <c r="G1352" s="24" t="n">
        <v>691</v>
      </c>
    </row>
    <row r="1353" customFormat="false" ht="12.75" hidden="false" customHeight="false" outlineLevel="0" collapsed="false">
      <c r="A1353" s="113" t="s">
        <v>203</v>
      </c>
      <c r="B1353" s="21" t="n">
        <v>49995</v>
      </c>
      <c r="C1353" s="21" t="n">
        <v>75487</v>
      </c>
      <c r="D1353" s="21" t="n">
        <v>61692</v>
      </c>
      <c r="E1353" s="21" t="n">
        <v>78710</v>
      </c>
      <c r="F1353" s="21" t="n">
        <v>47080</v>
      </c>
      <c r="G1353" s="21" t="n">
        <v>74105</v>
      </c>
    </row>
    <row r="1354" customFormat="false" ht="12.75" hidden="false" customHeight="false" outlineLevel="0" collapsed="false">
      <c r="A1354" s="113" t="s">
        <v>204</v>
      </c>
      <c r="B1354" s="21" t="n">
        <v>5026</v>
      </c>
      <c r="C1354" s="21" t="n">
        <v>6204</v>
      </c>
      <c r="D1354" s="21" t="n">
        <v>5879</v>
      </c>
      <c r="E1354" s="21" t="n">
        <v>7891</v>
      </c>
      <c r="F1354" s="21" t="n">
        <v>4409</v>
      </c>
      <c r="G1354" s="21" t="n">
        <v>4130</v>
      </c>
    </row>
    <row r="1355" customFormat="false" ht="12.75" hidden="false" customHeight="false" outlineLevel="0" collapsed="false">
      <c r="A1355" s="14" t="s">
        <v>109</v>
      </c>
      <c r="B1355" s="24" t="n">
        <v>28957</v>
      </c>
      <c r="C1355" s="24" t="n">
        <v>43894</v>
      </c>
      <c r="D1355" s="24" t="n">
        <v>56006</v>
      </c>
      <c r="E1355" s="24" t="n">
        <v>68662</v>
      </c>
      <c r="F1355" s="24" t="n">
        <v>27261</v>
      </c>
      <c r="G1355" s="24" t="n">
        <v>38410</v>
      </c>
    </row>
    <row r="1356" customFormat="false" ht="12.75" hidden="false" customHeight="false" outlineLevel="0" collapsed="false">
      <c r="A1356" s="113" t="s">
        <v>190</v>
      </c>
      <c r="B1356" s="21" t="n">
        <v>5307</v>
      </c>
      <c r="C1356" s="21" t="n">
        <v>5894</v>
      </c>
      <c r="D1356" s="21" t="n">
        <v>6590</v>
      </c>
      <c r="E1356" s="21" t="n">
        <v>4693</v>
      </c>
      <c r="F1356" s="21" t="n">
        <v>4425</v>
      </c>
      <c r="G1356" s="21" t="n">
        <v>5193</v>
      </c>
    </row>
    <row r="1357" customFormat="false" ht="12.75" hidden="false" customHeight="false" outlineLevel="0" collapsed="false">
      <c r="A1357" s="114" t="s">
        <v>191</v>
      </c>
      <c r="B1357" s="24" t="n">
        <v>5084</v>
      </c>
      <c r="C1357" s="24" t="n">
        <v>5626</v>
      </c>
      <c r="D1357" s="24" t="n">
        <v>5888</v>
      </c>
      <c r="E1357" s="24" t="n">
        <v>4402</v>
      </c>
      <c r="F1357" s="24" t="n">
        <v>4292</v>
      </c>
      <c r="G1357" s="24" t="n">
        <v>5057</v>
      </c>
    </row>
    <row r="1358" customFormat="false" ht="12.75" hidden="false" customHeight="false" outlineLevel="0" collapsed="false">
      <c r="A1358" s="114" t="s">
        <v>192</v>
      </c>
      <c r="B1358" s="24" t="n">
        <v>223</v>
      </c>
      <c r="C1358" s="24" t="n">
        <v>268</v>
      </c>
      <c r="D1358" s="24" t="n">
        <v>702</v>
      </c>
      <c r="E1358" s="24" t="n">
        <v>291</v>
      </c>
      <c r="F1358" s="24" t="n">
        <v>133</v>
      </c>
      <c r="G1358" s="24" t="n">
        <v>136</v>
      </c>
    </row>
    <row r="1359" customFormat="false" ht="12.75" hidden="false" customHeight="false" outlineLevel="0" collapsed="false">
      <c r="A1359" s="113" t="s">
        <v>193</v>
      </c>
      <c r="B1359" s="21" t="n">
        <v>6043</v>
      </c>
      <c r="C1359" s="21" t="n">
        <v>7022</v>
      </c>
      <c r="D1359" s="21" t="n">
        <v>9576</v>
      </c>
      <c r="E1359" s="21" t="n">
        <v>9445</v>
      </c>
      <c r="F1359" s="21" t="n">
        <v>5953</v>
      </c>
      <c r="G1359" s="21" t="n">
        <v>5528</v>
      </c>
    </row>
    <row r="1360" customFormat="false" ht="12.75" hidden="false" customHeight="false" outlineLevel="0" collapsed="false">
      <c r="A1360" s="114" t="s">
        <v>194</v>
      </c>
      <c r="B1360" s="24" t="n">
        <v>687</v>
      </c>
      <c r="C1360" s="24" t="n">
        <v>399</v>
      </c>
      <c r="D1360" s="24" t="n">
        <v>493</v>
      </c>
      <c r="E1360" s="24" t="n">
        <v>530</v>
      </c>
      <c r="F1360" s="24" t="n">
        <v>396</v>
      </c>
      <c r="G1360" s="24" t="n">
        <v>328</v>
      </c>
    </row>
    <row r="1361" customFormat="false" ht="12.75" hidden="false" customHeight="false" outlineLevel="0" collapsed="false">
      <c r="A1361" s="114" t="s">
        <v>195</v>
      </c>
      <c r="B1361" s="24" t="n">
        <v>5154</v>
      </c>
      <c r="C1361" s="24" t="n">
        <v>6327</v>
      </c>
      <c r="D1361" s="24" t="n">
        <v>8705</v>
      </c>
      <c r="E1361" s="24" t="n">
        <v>8661</v>
      </c>
      <c r="F1361" s="24" t="n">
        <v>5309</v>
      </c>
      <c r="G1361" s="24" t="n">
        <v>4857</v>
      </c>
    </row>
    <row r="1362" customFormat="false" ht="13.5" hidden="false" customHeight="false" outlineLevel="0" collapsed="false">
      <c r="A1362" s="115" t="s">
        <v>196</v>
      </c>
      <c r="B1362" s="24"/>
      <c r="C1362" s="24"/>
      <c r="D1362" s="24"/>
      <c r="E1362" s="24"/>
      <c r="F1362" s="24"/>
      <c r="G1362" s="24"/>
    </row>
    <row r="1363" customFormat="false" ht="13.5" hidden="false" customHeight="false" outlineLevel="0" collapsed="false">
      <c r="A1363" s="115" t="s">
        <v>197</v>
      </c>
      <c r="B1363" s="24" t="n">
        <v>201</v>
      </c>
      <c r="C1363" s="24" t="n">
        <v>416</v>
      </c>
      <c r="D1363" s="24" t="n">
        <v>1018</v>
      </c>
      <c r="E1363" s="24" t="n">
        <v>588</v>
      </c>
      <c r="F1363" s="24" t="n">
        <v>237</v>
      </c>
      <c r="G1363" s="24" t="n">
        <v>461</v>
      </c>
    </row>
    <row r="1364" customFormat="false" ht="13.5" hidden="false" customHeight="false" outlineLevel="0" collapsed="false">
      <c r="A1364" s="115" t="s">
        <v>198</v>
      </c>
      <c r="B1364" s="24" t="n">
        <v>591</v>
      </c>
      <c r="C1364" s="24" t="n">
        <v>884</v>
      </c>
      <c r="D1364" s="24" t="n">
        <v>1248</v>
      </c>
      <c r="E1364" s="24" t="n">
        <v>1086</v>
      </c>
      <c r="F1364" s="24" t="n">
        <v>606</v>
      </c>
      <c r="G1364" s="24" t="n">
        <v>645</v>
      </c>
    </row>
    <row r="1365" customFormat="false" ht="25.5" hidden="false" customHeight="false" outlineLevel="0" collapsed="false">
      <c r="A1365" s="115" t="s">
        <v>199</v>
      </c>
      <c r="B1365" s="24" t="n">
        <v>4197</v>
      </c>
      <c r="C1365" s="24" t="n">
        <v>4814</v>
      </c>
      <c r="D1365" s="24" t="n">
        <v>6061</v>
      </c>
      <c r="E1365" s="24" t="n">
        <v>6756</v>
      </c>
      <c r="F1365" s="24" t="n">
        <v>4303</v>
      </c>
      <c r="G1365" s="24" t="n">
        <v>3593</v>
      </c>
    </row>
    <row r="1366" customFormat="false" ht="25.5" hidden="false" customHeight="false" outlineLevel="0" collapsed="false">
      <c r="A1366" s="115" t="s">
        <v>200</v>
      </c>
      <c r="B1366" s="24" t="n">
        <v>165</v>
      </c>
      <c r="C1366" s="24" t="n">
        <v>211</v>
      </c>
      <c r="D1366" s="24" t="n">
        <v>366</v>
      </c>
      <c r="E1366" s="24" t="n">
        <v>227</v>
      </c>
      <c r="F1366" s="24" t="n">
        <v>158</v>
      </c>
      <c r="G1366" s="24" t="n">
        <v>146</v>
      </c>
    </row>
    <row r="1367" customFormat="false" ht="25.5" hidden="false" customHeight="false" outlineLevel="0" collapsed="false">
      <c r="A1367" s="115" t="s">
        <v>201</v>
      </c>
      <c r="B1367" s="24"/>
      <c r="C1367" s="24"/>
      <c r="D1367" s="24" t="n">
        <v>3</v>
      </c>
      <c r="E1367" s="24"/>
      <c r="F1367" s="24" t="n">
        <v>3</v>
      </c>
      <c r="G1367" s="24" t="n">
        <v>3</v>
      </c>
    </row>
    <row r="1368" customFormat="false" ht="25.5" hidden="false" customHeight="false" outlineLevel="0" collapsed="false">
      <c r="A1368" s="115" t="s">
        <v>202</v>
      </c>
      <c r="B1368" s="24"/>
      <c r="C1368" s="24" t="n">
        <v>2</v>
      </c>
      <c r="D1368" s="24" t="n">
        <v>9</v>
      </c>
      <c r="E1368" s="24" t="n">
        <v>4</v>
      </c>
      <c r="F1368" s="24" t="n">
        <v>2</v>
      </c>
      <c r="G1368" s="24" t="n">
        <v>9</v>
      </c>
    </row>
    <row r="1369" customFormat="false" ht="12.75" hidden="false" customHeight="false" outlineLevel="0" collapsed="false">
      <c r="A1369" s="114" t="s">
        <v>165</v>
      </c>
      <c r="B1369" s="24" t="n">
        <v>202</v>
      </c>
      <c r="C1369" s="24" t="n">
        <v>296</v>
      </c>
      <c r="D1369" s="24" t="n">
        <v>378</v>
      </c>
      <c r="E1369" s="24" t="n">
        <v>254</v>
      </c>
      <c r="F1369" s="24" t="n">
        <v>248</v>
      </c>
      <c r="G1369" s="24" t="n">
        <v>343</v>
      </c>
    </row>
    <row r="1370" customFormat="false" ht="12.75" hidden="false" customHeight="false" outlineLevel="0" collapsed="false">
      <c r="A1370" s="113" t="s">
        <v>203</v>
      </c>
      <c r="B1370" s="21" t="n">
        <v>14080</v>
      </c>
      <c r="C1370" s="21" t="n">
        <v>26085</v>
      </c>
      <c r="D1370" s="21" t="n">
        <v>33292</v>
      </c>
      <c r="E1370" s="21" t="n">
        <v>48267</v>
      </c>
      <c r="F1370" s="21" t="n">
        <v>14149</v>
      </c>
      <c r="G1370" s="21" t="n">
        <v>23495</v>
      </c>
    </row>
    <row r="1371" customFormat="false" ht="12.75" hidden="false" customHeight="false" outlineLevel="0" collapsed="false">
      <c r="A1371" s="113" t="s">
        <v>204</v>
      </c>
      <c r="B1371" s="21" t="n">
        <v>3527</v>
      </c>
      <c r="C1371" s="21" t="n">
        <v>4893</v>
      </c>
      <c r="D1371" s="21" t="n">
        <v>6548</v>
      </c>
      <c r="E1371" s="21" t="n">
        <v>6257</v>
      </c>
      <c r="F1371" s="21" t="n">
        <v>2734</v>
      </c>
      <c r="G1371" s="21" t="n">
        <v>4194</v>
      </c>
    </row>
    <row r="1372" s="106" customFormat="true" ht="12.75" hidden="false" customHeight="false" outlineLevel="0" collapsed="false">
      <c r="A1372" s="111" t="s">
        <v>110</v>
      </c>
      <c r="B1372" s="112" t="n">
        <v>172433</v>
      </c>
      <c r="C1372" s="112" t="n">
        <v>262737</v>
      </c>
      <c r="D1372" s="112" t="n">
        <v>278247</v>
      </c>
      <c r="E1372" s="112" t="n">
        <v>321318</v>
      </c>
      <c r="F1372" s="112" t="n">
        <v>168256</v>
      </c>
      <c r="G1372" s="112" t="n">
        <v>251630</v>
      </c>
    </row>
    <row r="1373" customFormat="false" ht="12.75" hidden="false" customHeight="false" outlineLevel="0" collapsed="false">
      <c r="A1373" s="14" t="s">
        <v>111</v>
      </c>
      <c r="B1373" s="24" t="n">
        <v>55372</v>
      </c>
      <c r="C1373" s="24" t="n">
        <v>85731</v>
      </c>
      <c r="D1373" s="24" t="n">
        <v>73894</v>
      </c>
      <c r="E1373" s="24" t="n">
        <v>92946</v>
      </c>
      <c r="F1373" s="24" t="n">
        <v>53360</v>
      </c>
      <c r="G1373" s="24" t="n">
        <v>83558</v>
      </c>
    </row>
    <row r="1374" customFormat="false" ht="12.75" hidden="false" customHeight="false" outlineLevel="0" collapsed="false">
      <c r="A1374" s="113" t="s">
        <v>190</v>
      </c>
      <c r="B1374" s="21" t="n">
        <v>6883</v>
      </c>
      <c r="C1374" s="21" t="n">
        <v>8229</v>
      </c>
      <c r="D1374" s="21" t="n">
        <v>8361</v>
      </c>
      <c r="E1374" s="21" t="n">
        <v>7210</v>
      </c>
      <c r="F1374" s="21" t="n">
        <v>6124</v>
      </c>
      <c r="G1374" s="21" t="n">
        <v>6983</v>
      </c>
    </row>
    <row r="1375" customFormat="false" ht="12.75" hidden="false" customHeight="false" outlineLevel="0" collapsed="false">
      <c r="A1375" s="114" t="s">
        <v>191</v>
      </c>
      <c r="B1375" s="24" t="n">
        <v>6642</v>
      </c>
      <c r="C1375" s="24" t="n">
        <v>7932</v>
      </c>
      <c r="D1375" s="24" t="n">
        <v>7820</v>
      </c>
      <c r="E1375" s="24" t="n">
        <v>6871</v>
      </c>
      <c r="F1375" s="24" t="n">
        <v>5955</v>
      </c>
      <c r="G1375" s="24" t="n">
        <v>6817</v>
      </c>
    </row>
    <row r="1376" customFormat="false" ht="12.75" hidden="false" customHeight="false" outlineLevel="0" collapsed="false">
      <c r="A1376" s="114" t="s">
        <v>192</v>
      </c>
      <c r="B1376" s="24" t="n">
        <v>241</v>
      </c>
      <c r="C1376" s="24" t="n">
        <v>297</v>
      </c>
      <c r="D1376" s="24" t="n">
        <v>541</v>
      </c>
      <c r="E1376" s="24" t="n">
        <v>339</v>
      </c>
      <c r="F1376" s="24" t="n">
        <v>169</v>
      </c>
      <c r="G1376" s="24" t="n">
        <v>166</v>
      </c>
    </row>
    <row r="1377" customFormat="false" ht="12.75" hidden="false" customHeight="false" outlineLevel="0" collapsed="false">
      <c r="A1377" s="113" t="s">
        <v>193</v>
      </c>
      <c r="B1377" s="21" t="n">
        <v>6951</v>
      </c>
      <c r="C1377" s="21" t="n">
        <v>7801</v>
      </c>
      <c r="D1377" s="21" t="n">
        <v>8017</v>
      </c>
      <c r="E1377" s="21" t="n">
        <v>9739</v>
      </c>
      <c r="F1377" s="21" t="n">
        <v>6972</v>
      </c>
      <c r="G1377" s="21" t="n">
        <v>6211</v>
      </c>
    </row>
    <row r="1378" customFormat="false" ht="12.75" hidden="false" customHeight="false" outlineLevel="0" collapsed="false">
      <c r="A1378" s="114" t="s">
        <v>194</v>
      </c>
      <c r="B1378" s="24" t="n">
        <v>673</v>
      </c>
      <c r="C1378" s="24" t="n">
        <v>765</v>
      </c>
      <c r="D1378" s="24" t="n">
        <v>715</v>
      </c>
      <c r="E1378" s="24" t="n">
        <v>1356</v>
      </c>
      <c r="F1378" s="24" t="n">
        <v>1007</v>
      </c>
      <c r="G1378" s="24" t="n">
        <v>627</v>
      </c>
    </row>
    <row r="1379" customFormat="false" ht="12.75" hidden="false" customHeight="false" outlineLevel="0" collapsed="false">
      <c r="A1379" s="114" t="s">
        <v>195</v>
      </c>
      <c r="B1379" s="24" t="n">
        <v>5945</v>
      </c>
      <c r="C1379" s="24" t="n">
        <v>6499</v>
      </c>
      <c r="D1379" s="24" t="n">
        <v>6924</v>
      </c>
      <c r="E1379" s="24" t="n">
        <v>7907</v>
      </c>
      <c r="F1379" s="24" t="n">
        <v>5590</v>
      </c>
      <c r="G1379" s="24" t="n">
        <v>5178</v>
      </c>
    </row>
    <row r="1380" customFormat="false" ht="13.5" hidden="false" customHeight="false" outlineLevel="0" collapsed="false">
      <c r="A1380" s="115" t="s">
        <v>196</v>
      </c>
      <c r="B1380" s="24"/>
      <c r="C1380" s="24"/>
      <c r="D1380" s="24"/>
      <c r="E1380" s="24"/>
      <c r="F1380" s="24"/>
      <c r="G1380" s="24"/>
    </row>
    <row r="1381" customFormat="false" ht="13.5" hidden="false" customHeight="false" outlineLevel="0" collapsed="false">
      <c r="A1381" s="115" t="s">
        <v>197</v>
      </c>
      <c r="B1381" s="24" t="n">
        <v>433</v>
      </c>
      <c r="C1381" s="24" t="n">
        <v>453</v>
      </c>
      <c r="D1381" s="24" t="n">
        <v>579</v>
      </c>
      <c r="E1381" s="24" t="n">
        <v>1007</v>
      </c>
      <c r="F1381" s="24" t="n">
        <v>680</v>
      </c>
      <c r="G1381" s="24" t="n">
        <v>531</v>
      </c>
    </row>
    <row r="1382" customFormat="false" ht="13.5" hidden="false" customHeight="false" outlineLevel="0" collapsed="false">
      <c r="A1382" s="115" t="s">
        <v>198</v>
      </c>
      <c r="B1382" s="24" t="n">
        <v>368</v>
      </c>
      <c r="C1382" s="24" t="n">
        <v>484</v>
      </c>
      <c r="D1382" s="24" t="n">
        <v>776</v>
      </c>
      <c r="E1382" s="24" t="n">
        <v>614</v>
      </c>
      <c r="F1382" s="24" t="n">
        <v>375</v>
      </c>
      <c r="G1382" s="24" t="n">
        <v>448</v>
      </c>
    </row>
    <row r="1383" customFormat="false" ht="25.5" hidden="false" customHeight="false" outlineLevel="0" collapsed="false">
      <c r="A1383" s="115" t="s">
        <v>199</v>
      </c>
      <c r="B1383" s="24" t="n">
        <v>5016</v>
      </c>
      <c r="C1383" s="24" t="n">
        <v>5441</v>
      </c>
      <c r="D1383" s="24" t="n">
        <v>5411</v>
      </c>
      <c r="E1383" s="24" t="n">
        <v>6098</v>
      </c>
      <c r="F1383" s="24" t="n">
        <v>4414</v>
      </c>
      <c r="G1383" s="24" t="n">
        <v>4091</v>
      </c>
    </row>
    <row r="1384" customFormat="false" ht="25.5" hidden="false" customHeight="false" outlineLevel="0" collapsed="false">
      <c r="A1384" s="115" t="s">
        <v>200</v>
      </c>
      <c r="B1384" s="24" t="n">
        <v>128</v>
      </c>
      <c r="C1384" s="24" t="n">
        <v>116</v>
      </c>
      <c r="D1384" s="24" t="n">
        <v>139</v>
      </c>
      <c r="E1384" s="24" t="n">
        <v>173</v>
      </c>
      <c r="F1384" s="24" t="n">
        <v>99</v>
      </c>
      <c r="G1384" s="24" t="n">
        <v>90</v>
      </c>
    </row>
    <row r="1385" customFormat="false" ht="25.5" hidden="false" customHeight="false" outlineLevel="0" collapsed="false">
      <c r="A1385" s="115" t="s">
        <v>201</v>
      </c>
      <c r="B1385" s="24"/>
      <c r="C1385" s="24" t="n">
        <v>2</v>
      </c>
      <c r="D1385" s="24" t="n">
        <v>5</v>
      </c>
      <c r="E1385" s="24" t="n">
        <v>5</v>
      </c>
      <c r="F1385" s="24" t="n">
        <v>5</v>
      </c>
      <c r="G1385" s="24" t="n">
        <v>2</v>
      </c>
    </row>
    <row r="1386" customFormat="false" ht="25.5" hidden="false" customHeight="false" outlineLevel="0" collapsed="false">
      <c r="A1386" s="115" t="s">
        <v>202</v>
      </c>
      <c r="B1386" s="24"/>
      <c r="C1386" s="24" t="n">
        <v>3</v>
      </c>
      <c r="D1386" s="24" t="n">
        <v>14</v>
      </c>
      <c r="E1386" s="24" t="n">
        <v>10</v>
      </c>
      <c r="F1386" s="24" t="n">
        <v>17</v>
      </c>
      <c r="G1386" s="24" t="n">
        <v>16</v>
      </c>
    </row>
    <row r="1387" customFormat="false" ht="12.75" hidden="false" customHeight="false" outlineLevel="0" collapsed="false">
      <c r="A1387" s="114" t="s">
        <v>165</v>
      </c>
      <c r="B1387" s="24" t="n">
        <v>333</v>
      </c>
      <c r="C1387" s="24" t="n">
        <v>537</v>
      </c>
      <c r="D1387" s="24" t="n">
        <v>378</v>
      </c>
      <c r="E1387" s="24" t="n">
        <v>476</v>
      </c>
      <c r="F1387" s="24" t="n">
        <v>375</v>
      </c>
      <c r="G1387" s="24" t="n">
        <v>406</v>
      </c>
    </row>
    <row r="1388" customFormat="false" ht="12.75" hidden="false" customHeight="false" outlineLevel="0" collapsed="false">
      <c r="A1388" s="113" t="s">
        <v>203</v>
      </c>
      <c r="B1388" s="21" t="n">
        <v>33185</v>
      </c>
      <c r="C1388" s="21" t="n">
        <v>51975</v>
      </c>
      <c r="D1388" s="21" t="n">
        <v>40322</v>
      </c>
      <c r="E1388" s="21" t="n">
        <v>60512</v>
      </c>
      <c r="F1388" s="21" t="n">
        <v>31832</v>
      </c>
      <c r="G1388" s="21" t="n">
        <v>53837</v>
      </c>
    </row>
    <row r="1389" customFormat="false" ht="12.75" hidden="false" customHeight="false" outlineLevel="0" collapsed="false">
      <c r="A1389" s="113" t="s">
        <v>204</v>
      </c>
      <c r="B1389" s="21" t="n">
        <v>8353</v>
      </c>
      <c r="C1389" s="21" t="n">
        <v>17726</v>
      </c>
      <c r="D1389" s="21" t="n">
        <v>17194</v>
      </c>
      <c r="E1389" s="21" t="n">
        <v>15485</v>
      </c>
      <c r="F1389" s="21" t="n">
        <v>8432</v>
      </c>
      <c r="G1389" s="21" t="n">
        <v>16527</v>
      </c>
    </row>
    <row r="1390" customFormat="false" ht="12.75" hidden="false" customHeight="false" outlineLevel="0" collapsed="false">
      <c r="A1390" s="14" t="s">
        <v>112</v>
      </c>
      <c r="B1390" s="24" t="n">
        <v>18134</v>
      </c>
      <c r="C1390" s="24" t="n">
        <v>24708</v>
      </c>
      <c r="D1390" s="24" t="n">
        <v>25689</v>
      </c>
      <c r="E1390" s="24" t="n">
        <v>32719</v>
      </c>
      <c r="F1390" s="24" t="n">
        <v>18042</v>
      </c>
      <c r="G1390" s="24" t="n">
        <v>24057</v>
      </c>
    </row>
    <row r="1391" customFormat="false" ht="12.75" hidden="false" customHeight="false" outlineLevel="0" collapsed="false">
      <c r="A1391" s="113" t="s">
        <v>190</v>
      </c>
      <c r="B1391" s="21" t="n">
        <v>1277</v>
      </c>
      <c r="C1391" s="21" t="n">
        <v>1687</v>
      </c>
      <c r="D1391" s="21" t="n">
        <v>1938</v>
      </c>
      <c r="E1391" s="21" t="n">
        <v>1296</v>
      </c>
      <c r="F1391" s="21" t="n">
        <v>1207</v>
      </c>
      <c r="G1391" s="21" t="n">
        <v>1596</v>
      </c>
    </row>
    <row r="1392" customFormat="false" ht="12.75" hidden="false" customHeight="false" outlineLevel="0" collapsed="false">
      <c r="A1392" s="114" t="s">
        <v>191</v>
      </c>
      <c r="B1392" s="24" t="n">
        <v>1222</v>
      </c>
      <c r="C1392" s="24" t="n">
        <v>1646</v>
      </c>
      <c r="D1392" s="24" t="n">
        <v>1804</v>
      </c>
      <c r="E1392" s="24" t="n">
        <v>1230</v>
      </c>
      <c r="F1392" s="24" t="n">
        <v>1176</v>
      </c>
      <c r="G1392" s="24" t="n">
        <v>1575</v>
      </c>
    </row>
    <row r="1393" customFormat="false" ht="12.75" hidden="false" customHeight="false" outlineLevel="0" collapsed="false">
      <c r="A1393" s="114" t="s">
        <v>192</v>
      </c>
      <c r="B1393" s="24" t="n">
        <v>55</v>
      </c>
      <c r="C1393" s="24" t="n">
        <v>41</v>
      </c>
      <c r="D1393" s="24" t="n">
        <v>134</v>
      </c>
      <c r="E1393" s="24" t="n">
        <v>66</v>
      </c>
      <c r="F1393" s="24" t="n">
        <v>31</v>
      </c>
      <c r="G1393" s="24" t="n">
        <v>21</v>
      </c>
    </row>
    <row r="1394" customFormat="false" ht="12.75" hidden="false" customHeight="false" outlineLevel="0" collapsed="false">
      <c r="A1394" s="113" t="s">
        <v>193</v>
      </c>
      <c r="B1394" s="21" t="n">
        <v>1743</v>
      </c>
      <c r="C1394" s="21" t="n">
        <v>2122</v>
      </c>
      <c r="D1394" s="21" t="n">
        <v>2369</v>
      </c>
      <c r="E1394" s="21" t="n">
        <v>2978</v>
      </c>
      <c r="F1394" s="21" t="n">
        <v>2010</v>
      </c>
      <c r="G1394" s="21" t="n">
        <v>2280</v>
      </c>
    </row>
    <row r="1395" customFormat="false" ht="12.75" hidden="false" customHeight="false" outlineLevel="0" collapsed="false">
      <c r="A1395" s="114" t="s">
        <v>194</v>
      </c>
      <c r="B1395" s="24" t="n">
        <v>157</v>
      </c>
      <c r="C1395" s="24" t="n">
        <v>212</v>
      </c>
      <c r="D1395" s="24" t="n">
        <v>192</v>
      </c>
      <c r="E1395" s="24" t="n">
        <v>223</v>
      </c>
      <c r="F1395" s="24" t="n">
        <v>307</v>
      </c>
      <c r="G1395" s="24" t="n">
        <v>168</v>
      </c>
    </row>
    <row r="1396" customFormat="false" ht="12.75" hidden="false" customHeight="false" outlineLevel="0" collapsed="false">
      <c r="A1396" s="114" t="s">
        <v>195</v>
      </c>
      <c r="B1396" s="24" t="n">
        <v>1514</v>
      </c>
      <c r="C1396" s="24" t="n">
        <v>1845</v>
      </c>
      <c r="D1396" s="24" t="n">
        <v>2091</v>
      </c>
      <c r="E1396" s="24" t="n">
        <v>2660</v>
      </c>
      <c r="F1396" s="24" t="n">
        <v>1637</v>
      </c>
      <c r="G1396" s="24" t="n">
        <v>2049</v>
      </c>
    </row>
    <row r="1397" customFormat="false" ht="13.5" hidden="false" customHeight="false" outlineLevel="0" collapsed="false">
      <c r="A1397" s="115" t="s">
        <v>196</v>
      </c>
      <c r="B1397" s="24"/>
      <c r="C1397" s="24"/>
      <c r="D1397" s="24"/>
      <c r="E1397" s="24"/>
      <c r="F1397" s="24"/>
      <c r="G1397" s="24"/>
    </row>
    <row r="1398" customFormat="false" ht="13.5" hidden="false" customHeight="false" outlineLevel="0" collapsed="false">
      <c r="A1398" s="115" t="s">
        <v>197</v>
      </c>
      <c r="B1398" s="24" t="n">
        <v>151</v>
      </c>
      <c r="C1398" s="24" t="n">
        <v>166</v>
      </c>
      <c r="D1398" s="24" t="n">
        <v>167</v>
      </c>
      <c r="E1398" s="24" t="n">
        <v>132</v>
      </c>
      <c r="F1398" s="24" t="n">
        <v>203</v>
      </c>
      <c r="G1398" s="24" t="n">
        <v>110</v>
      </c>
    </row>
    <row r="1399" customFormat="false" ht="13.5" hidden="false" customHeight="false" outlineLevel="0" collapsed="false">
      <c r="A1399" s="115" t="s">
        <v>198</v>
      </c>
      <c r="B1399" s="24" t="n">
        <v>192</v>
      </c>
      <c r="C1399" s="24" t="n">
        <v>236</v>
      </c>
      <c r="D1399" s="24" t="n">
        <v>324</v>
      </c>
      <c r="E1399" s="24" t="n">
        <v>632</v>
      </c>
      <c r="F1399" s="24" t="n">
        <v>183</v>
      </c>
      <c r="G1399" s="24" t="n">
        <v>212</v>
      </c>
    </row>
    <row r="1400" customFormat="false" ht="25.5" hidden="false" customHeight="false" outlineLevel="0" collapsed="false">
      <c r="A1400" s="115" t="s">
        <v>199</v>
      </c>
      <c r="B1400" s="24" t="n">
        <v>1136</v>
      </c>
      <c r="C1400" s="24" t="n">
        <v>1390</v>
      </c>
      <c r="D1400" s="24" t="n">
        <v>1549</v>
      </c>
      <c r="E1400" s="24" t="n">
        <v>1842</v>
      </c>
      <c r="F1400" s="24" t="n">
        <v>1223</v>
      </c>
      <c r="G1400" s="24" t="n">
        <v>1708</v>
      </c>
    </row>
    <row r="1401" customFormat="false" ht="25.5" hidden="false" customHeight="false" outlineLevel="0" collapsed="false">
      <c r="A1401" s="115" t="s">
        <v>200</v>
      </c>
      <c r="B1401" s="24" t="n">
        <v>35</v>
      </c>
      <c r="C1401" s="24" t="n">
        <v>52</v>
      </c>
      <c r="D1401" s="24" t="n">
        <v>50</v>
      </c>
      <c r="E1401" s="24" t="n">
        <v>50</v>
      </c>
      <c r="F1401" s="24" t="n">
        <v>26</v>
      </c>
      <c r="G1401" s="24" t="n">
        <v>18</v>
      </c>
    </row>
    <row r="1402" customFormat="false" ht="25.5" hidden="false" customHeight="false" outlineLevel="0" collapsed="false">
      <c r="A1402" s="115" t="s">
        <v>201</v>
      </c>
      <c r="B1402" s="24"/>
      <c r="C1402" s="24" t="n">
        <v>1</v>
      </c>
      <c r="D1402" s="24" t="n">
        <v>1</v>
      </c>
      <c r="E1402" s="24" t="n">
        <v>1</v>
      </c>
      <c r="F1402" s="24"/>
      <c r="G1402" s="24"/>
    </row>
    <row r="1403" customFormat="false" ht="25.5" hidden="false" customHeight="false" outlineLevel="0" collapsed="false">
      <c r="A1403" s="115" t="s">
        <v>202</v>
      </c>
      <c r="B1403" s="24"/>
      <c r="C1403" s="24"/>
      <c r="D1403" s="24"/>
      <c r="E1403" s="24" t="n">
        <v>3</v>
      </c>
      <c r="F1403" s="24" t="n">
        <v>2</v>
      </c>
      <c r="G1403" s="24" t="n">
        <v>1</v>
      </c>
    </row>
    <row r="1404" customFormat="false" ht="12.75" hidden="false" customHeight="false" outlineLevel="0" collapsed="false">
      <c r="A1404" s="114" t="s">
        <v>165</v>
      </c>
      <c r="B1404" s="24" t="n">
        <v>72</v>
      </c>
      <c r="C1404" s="24" t="n">
        <v>65</v>
      </c>
      <c r="D1404" s="24" t="n">
        <v>86</v>
      </c>
      <c r="E1404" s="24" t="n">
        <v>95</v>
      </c>
      <c r="F1404" s="24" t="n">
        <v>66</v>
      </c>
      <c r="G1404" s="24" t="n">
        <v>63</v>
      </c>
    </row>
    <row r="1405" customFormat="false" ht="12.75" hidden="false" customHeight="false" outlineLevel="0" collapsed="false">
      <c r="A1405" s="113" t="s">
        <v>203</v>
      </c>
      <c r="B1405" s="21" t="n">
        <v>10318</v>
      </c>
      <c r="C1405" s="21" t="n">
        <v>14708</v>
      </c>
      <c r="D1405" s="21" t="n">
        <v>13744</v>
      </c>
      <c r="E1405" s="21" t="n">
        <v>20610</v>
      </c>
      <c r="F1405" s="21" t="n">
        <v>10047</v>
      </c>
      <c r="G1405" s="21" t="n">
        <v>14442</v>
      </c>
    </row>
    <row r="1406" customFormat="false" ht="12.75" hidden="false" customHeight="false" outlineLevel="0" collapsed="false">
      <c r="A1406" s="113" t="s">
        <v>204</v>
      </c>
      <c r="B1406" s="21" t="n">
        <v>4796</v>
      </c>
      <c r="C1406" s="21" t="n">
        <v>6191</v>
      </c>
      <c r="D1406" s="21" t="n">
        <v>7638</v>
      </c>
      <c r="E1406" s="21" t="n">
        <v>7835</v>
      </c>
      <c r="F1406" s="21" t="n">
        <v>4778</v>
      </c>
      <c r="G1406" s="21" t="n">
        <v>5739</v>
      </c>
    </row>
    <row r="1407" customFormat="false" ht="12.75" hidden="false" customHeight="false" outlineLevel="0" collapsed="false">
      <c r="A1407" s="14" t="s">
        <v>113</v>
      </c>
      <c r="B1407" s="24" t="n">
        <v>18750</v>
      </c>
      <c r="C1407" s="24" t="n">
        <v>28788</v>
      </c>
      <c r="D1407" s="24" t="n">
        <v>24707</v>
      </c>
      <c r="E1407" s="24" t="n">
        <v>35207</v>
      </c>
      <c r="F1407" s="24" t="n">
        <v>19011</v>
      </c>
      <c r="G1407" s="24" t="n">
        <v>27523</v>
      </c>
    </row>
    <row r="1408" customFormat="false" ht="12.75" hidden="false" customHeight="false" outlineLevel="0" collapsed="false">
      <c r="A1408" s="113" t="s">
        <v>190</v>
      </c>
      <c r="B1408" s="21" t="n">
        <v>1501</v>
      </c>
      <c r="C1408" s="21" t="n">
        <v>1933</v>
      </c>
      <c r="D1408" s="21" t="n">
        <v>2757</v>
      </c>
      <c r="E1408" s="21" t="n">
        <v>1571</v>
      </c>
      <c r="F1408" s="21" t="n">
        <v>1550</v>
      </c>
      <c r="G1408" s="21" t="n">
        <v>1762</v>
      </c>
    </row>
    <row r="1409" customFormat="false" ht="12.75" hidden="false" customHeight="false" outlineLevel="0" collapsed="false">
      <c r="A1409" s="114" t="s">
        <v>191</v>
      </c>
      <c r="B1409" s="24" t="n">
        <v>1431</v>
      </c>
      <c r="C1409" s="24" t="n">
        <v>1864</v>
      </c>
      <c r="D1409" s="24" t="n">
        <v>2501</v>
      </c>
      <c r="E1409" s="24" t="n">
        <v>1466</v>
      </c>
      <c r="F1409" s="24" t="n">
        <v>1512</v>
      </c>
      <c r="G1409" s="24" t="n">
        <v>1726</v>
      </c>
    </row>
    <row r="1410" customFormat="false" ht="12.75" hidden="false" customHeight="false" outlineLevel="0" collapsed="false">
      <c r="A1410" s="114" t="s">
        <v>192</v>
      </c>
      <c r="B1410" s="24" t="n">
        <v>70</v>
      </c>
      <c r="C1410" s="24" t="n">
        <v>69</v>
      </c>
      <c r="D1410" s="24" t="n">
        <v>256</v>
      </c>
      <c r="E1410" s="24" t="n">
        <v>105</v>
      </c>
      <c r="F1410" s="24" t="n">
        <v>38</v>
      </c>
      <c r="G1410" s="24" t="n">
        <v>36</v>
      </c>
    </row>
    <row r="1411" customFormat="false" ht="12.75" hidden="false" customHeight="false" outlineLevel="0" collapsed="false">
      <c r="A1411" s="113" t="s">
        <v>193</v>
      </c>
      <c r="B1411" s="21" t="n">
        <v>1898</v>
      </c>
      <c r="C1411" s="21" t="n">
        <v>2378</v>
      </c>
      <c r="D1411" s="21" t="n">
        <v>2276</v>
      </c>
      <c r="E1411" s="21" t="n">
        <v>2514</v>
      </c>
      <c r="F1411" s="21" t="n">
        <v>1991</v>
      </c>
      <c r="G1411" s="21" t="n">
        <v>2023</v>
      </c>
    </row>
    <row r="1412" customFormat="false" ht="12.75" hidden="false" customHeight="false" outlineLevel="0" collapsed="false">
      <c r="A1412" s="114" t="s">
        <v>194</v>
      </c>
      <c r="B1412" s="24" t="n">
        <v>253</v>
      </c>
      <c r="C1412" s="24" t="n">
        <v>150</v>
      </c>
      <c r="D1412" s="24" t="n">
        <v>190</v>
      </c>
      <c r="E1412" s="24" t="n">
        <v>332</v>
      </c>
      <c r="F1412" s="24" t="n">
        <v>236</v>
      </c>
      <c r="G1412" s="24" t="n">
        <v>211</v>
      </c>
    </row>
    <row r="1413" customFormat="false" ht="12.75" hidden="false" customHeight="false" outlineLevel="0" collapsed="false">
      <c r="A1413" s="114" t="s">
        <v>195</v>
      </c>
      <c r="B1413" s="24" t="n">
        <v>1580</v>
      </c>
      <c r="C1413" s="24" t="n">
        <v>2107</v>
      </c>
      <c r="D1413" s="24" t="n">
        <v>1950</v>
      </c>
      <c r="E1413" s="24" t="n">
        <v>2069</v>
      </c>
      <c r="F1413" s="24" t="n">
        <v>1686</v>
      </c>
      <c r="G1413" s="24" t="n">
        <v>1725</v>
      </c>
    </row>
    <row r="1414" customFormat="false" ht="13.5" hidden="false" customHeight="false" outlineLevel="0" collapsed="false">
      <c r="A1414" s="115" t="s">
        <v>196</v>
      </c>
      <c r="B1414" s="24"/>
      <c r="C1414" s="24"/>
      <c r="D1414" s="24"/>
      <c r="E1414" s="24"/>
      <c r="F1414" s="24"/>
      <c r="G1414" s="24"/>
    </row>
    <row r="1415" customFormat="false" ht="13.5" hidden="false" customHeight="false" outlineLevel="0" collapsed="false">
      <c r="A1415" s="115" t="s">
        <v>197</v>
      </c>
      <c r="B1415" s="24" t="n">
        <v>250</v>
      </c>
      <c r="C1415" s="24" t="n">
        <v>370</v>
      </c>
      <c r="D1415" s="24" t="n">
        <v>93</v>
      </c>
      <c r="E1415" s="24" t="n">
        <v>168</v>
      </c>
      <c r="F1415" s="24" t="n">
        <v>186</v>
      </c>
      <c r="G1415" s="24" t="n">
        <v>347</v>
      </c>
    </row>
    <row r="1416" customFormat="false" ht="13.5" hidden="false" customHeight="false" outlineLevel="0" collapsed="false">
      <c r="A1416" s="115" t="s">
        <v>198</v>
      </c>
      <c r="B1416" s="24" t="n">
        <v>198</v>
      </c>
      <c r="C1416" s="24" t="n">
        <v>222</v>
      </c>
      <c r="D1416" s="24" t="n">
        <v>190</v>
      </c>
      <c r="E1416" s="24" t="n">
        <v>133</v>
      </c>
      <c r="F1416" s="24" t="n">
        <v>83</v>
      </c>
      <c r="G1416" s="24" t="n">
        <v>139</v>
      </c>
    </row>
    <row r="1417" customFormat="false" ht="25.5" hidden="false" customHeight="false" outlineLevel="0" collapsed="false">
      <c r="A1417" s="115" t="s">
        <v>199</v>
      </c>
      <c r="B1417" s="24" t="n">
        <v>1105</v>
      </c>
      <c r="C1417" s="24" t="n">
        <v>1471</v>
      </c>
      <c r="D1417" s="24" t="n">
        <v>1603</v>
      </c>
      <c r="E1417" s="24" t="n">
        <v>1700</v>
      </c>
      <c r="F1417" s="24" t="n">
        <v>1378</v>
      </c>
      <c r="G1417" s="24" t="n">
        <v>1204</v>
      </c>
    </row>
    <row r="1418" customFormat="false" ht="25.5" hidden="false" customHeight="false" outlineLevel="0" collapsed="false">
      <c r="A1418" s="115" t="s">
        <v>200</v>
      </c>
      <c r="B1418" s="24" t="n">
        <v>27</v>
      </c>
      <c r="C1418" s="24" t="n">
        <v>42</v>
      </c>
      <c r="D1418" s="24" t="n">
        <v>64</v>
      </c>
      <c r="E1418" s="24" t="n">
        <v>63</v>
      </c>
      <c r="F1418" s="24" t="n">
        <v>32</v>
      </c>
      <c r="G1418" s="24" t="n">
        <v>30</v>
      </c>
    </row>
    <row r="1419" customFormat="false" ht="25.5" hidden="false" customHeight="false" outlineLevel="0" collapsed="false">
      <c r="A1419" s="115" t="s">
        <v>201</v>
      </c>
      <c r="B1419" s="24"/>
      <c r="C1419" s="24"/>
      <c r="D1419" s="24"/>
      <c r="E1419" s="24" t="n">
        <v>1</v>
      </c>
      <c r="F1419" s="24" t="n">
        <v>2</v>
      </c>
      <c r="G1419" s="24" t="n">
        <v>2</v>
      </c>
    </row>
    <row r="1420" customFormat="false" ht="25.5" hidden="false" customHeight="false" outlineLevel="0" collapsed="false">
      <c r="A1420" s="115" t="s">
        <v>202</v>
      </c>
      <c r="B1420" s="24"/>
      <c r="C1420" s="24" t="n">
        <v>2</v>
      </c>
      <c r="D1420" s="24"/>
      <c r="E1420" s="24" t="n">
        <v>4</v>
      </c>
      <c r="F1420" s="24" t="n">
        <v>5</v>
      </c>
      <c r="G1420" s="24" t="n">
        <v>3</v>
      </c>
    </row>
    <row r="1421" customFormat="false" ht="12.75" hidden="false" customHeight="false" outlineLevel="0" collapsed="false">
      <c r="A1421" s="114" t="s">
        <v>165</v>
      </c>
      <c r="B1421" s="24" t="n">
        <v>65</v>
      </c>
      <c r="C1421" s="24" t="n">
        <v>121</v>
      </c>
      <c r="D1421" s="24" t="n">
        <v>136</v>
      </c>
      <c r="E1421" s="24" t="n">
        <v>113</v>
      </c>
      <c r="F1421" s="24" t="n">
        <v>69</v>
      </c>
      <c r="G1421" s="24" t="n">
        <v>87</v>
      </c>
    </row>
    <row r="1422" customFormat="false" ht="12.75" hidden="false" customHeight="false" outlineLevel="0" collapsed="false">
      <c r="A1422" s="113" t="s">
        <v>203</v>
      </c>
      <c r="B1422" s="21" t="n">
        <v>12024</v>
      </c>
      <c r="C1422" s="21" t="n">
        <v>19223</v>
      </c>
      <c r="D1422" s="21" t="n">
        <v>15258</v>
      </c>
      <c r="E1422" s="21" t="n">
        <v>27423</v>
      </c>
      <c r="F1422" s="21" t="n">
        <v>12850</v>
      </c>
      <c r="G1422" s="21" t="n">
        <v>20149</v>
      </c>
    </row>
    <row r="1423" customFormat="false" ht="12.75" hidden="false" customHeight="false" outlineLevel="0" collapsed="false">
      <c r="A1423" s="113" t="s">
        <v>204</v>
      </c>
      <c r="B1423" s="21" t="n">
        <v>3327</v>
      </c>
      <c r="C1423" s="21" t="n">
        <v>5254</v>
      </c>
      <c r="D1423" s="21" t="n">
        <v>4416</v>
      </c>
      <c r="E1423" s="21" t="n">
        <v>3699</v>
      </c>
      <c r="F1423" s="21" t="n">
        <v>2620</v>
      </c>
      <c r="G1423" s="21" t="n">
        <v>3589</v>
      </c>
    </row>
    <row r="1424" customFormat="false" ht="12.75" hidden="false" customHeight="false" outlineLevel="0" collapsed="false">
      <c r="A1424" s="14" t="s">
        <v>114</v>
      </c>
      <c r="B1424" s="24" t="n">
        <v>18908</v>
      </c>
      <c r="C1424" s="24" t="n">
        <v>36416</v>
      </c>
      <c r="D1424" s="24" t="n">
        <v>60155</v>
      </c>
      <c r="E1424" s="24" t="n">
        <v>62722</v>
      </c>
      <c r="F1424" s="24" t="n">
        <v>18720</v>
      </c>
      <c r="G1424" s="24" t="n">
        <v>33878</v>
      </c>
    </row>
    <row r="1425" customFormat="false" ht="12.75" hidden="false" customHeight="false" outlineLevel="0" collapsed="false">
      <c r="A1425" s="113" t="s">
        <v>190</v>
      </c>
      <c r="B1425" s="21" t="n">
        <v>1967</v>
      </c>
      <c r="C1425" s="21" t="n">
        <v>2605</v>
      </c>
      <c r="D1425" s="21" t="n">
        <v>3234</v>
      </c>
      <c r="E1425" s="21" t="n">
        <v>2174</v>
      </c>
      <c r="F1425" s="21" t="n">
        <v>1914</v>
      </c>
      <c r="G1425" s="21" t="n">
        <v>2190</v>
      </c>
    </row>
    <row r="1426" customFormat="false" ht="12.75" hidden="false" customHeight="false" outlineLevel="0" collapsed="false">
      <c r="A1426" s="114" t="s">
        <v>191</v>
      </c>
      <c r="B1426" s="24" t="n">
        <v>1882</v>
      </c>
      <c r="C1426" s="24" t="n">
        <v>2512</v>
      </c>
      <c r="D1426" s="24" t="n">
        <v>2896</v>
      </c>
      <c r="E1426" s="24" t="n">
        <v>2032</v>
      </c>
      <c r="F1426" s="24" t="n">
        <v>1865</v>
      </c>
      <c r="G1426" s="24" t="n">
        <v>2137</v>
      </c>
    </row>
    <row r="1427" customFormat="false" ht="12.75" hidden="false" customHeight="false" outlineLevel="0" collapsed="false">
      <c r="A1427" s="114" t="s">
        <v>192</v>
      </c>
      <c r="B1427" s="24" t="n">
        <v>85</v>
      </c>
      <c r="C1427" s="24" t="n">
        <v>93</v>
      </c>
      <c r="D1427" s="24" t="n">
        <v>338</v>
      </c>
      <c r="E1427" s="24" t="n">
        <v>142</v>
      </c>
      <c r="F1427" s="24" t="n">
        <v>49</v>
      </c>
      <c r="G1427" s="24" t="n">
        <v>53</v>
      </c>
    </row>
    <row r="1428" customFormat="false" ht="12.75" hidden="false" customHeight="false" outlineLevel="0" collapsed="false">
      <c r="A1428" s="113" t="s">
        <v>193</v>
      </c>
      <c r="B1428" s="21" t="n">
        <v>2876</v>
      </c>
      <c r="C1428" s="21" t="n">
        <v>4163</v>
      </c>
      <c r="D1428" s="21" t="n">
        <v>5745</v>
      </c>
      <c r="E1428" s="21" t="n">
        <v>5004</v>
      </c>
      <c r="F1428" s="21" t="n">
        <v>2898</v>
      </c>
      <c r="G1428" s="21" t="n">
        <v>3395</v>
      </c>
    </row>
    <row r="1429" customFormat="false" ht="12.75" hidden="false" customHeight="false" outlineLevel="0" collapsed="false">
      <c r="A1429" s="114" t="s">
        <v>194</v>
      </c>
      <c r="B1429" s="24" t="n">
        <v>161</v>
      </c>
      <c r="C1429" s="24" t="n">
        <v>420</v>
      </c>
      <c r="D1429" s="24" t="n">
        <v>358</v>
      </c>
      <c r="E1429" s="24" t="n">
        <v>619</v>
      </c>
      <c r="F1429" s="24" t="n">
        <v>191</v>
      </c>
      <c r="G1429" s="24" t="n">
        <v>236</v>
      </c>
    </row>
    <row r="1430" customFormat="false" ht="12.75" hidden="false" customHeight="false" outlineLevel="0" collapsed="false">
      <c r="A1430" s="114" t="s">
        <v>195</v>
      </c>
      <c r="B1430" s="24" t="n">
        <v>2442</v>
      </c>
      <c r="C1430" s="24" t="n">
        <v>3473</v>
      </c>
      <c r="D1430" s="24" t="n">
        <v>5192</v>
      </c>
      <c r="E1430" s="24" t="n">
        <v>4246</v>
      </c>
      <c r="F1430" s="24" t="n">
        <v>2577</v>
      </c>
      <c r="G1430" s="24" t="n">
        <v>2961</v>
      </c>
    </row>
    <row r="1431" customFormat="false" ht="13.5" hidden="false" customHeight="false" outlineLevel="0" collapsed="false">
      <c r="A1431" s="115" t="s">
        <v>196</v>
      </c>
      <c r="B1431" s="24"/>
      <c r="C1431" s="24"/>
      <c r="D1431" s="24"/>
      <c r="E1431" s="24"/>
      <c r="F1431" s="24"/>
      <c r="G1431" s="24"/>
    </row>
    <row r="1432" customFormat="false" ht="13.5" hidden="false" customHeight="false" outlineLevel="0" collapsed="false">
      <c r="A1432" s="115" t="s">
        <v>197</v>
      </c>
      <c r="B1432" s="24" t="n">
        <v>147</v>
      </c>
      <c r="C1432" s="24" t="n">
        <v>74</v>
      </c>
      <c r="D1432" s="24" t="n">
        <v>170</v>
      </c>
      <c r="E1432" s="24" t="n">
        <v>221</v>
      </c>
      <c r="F1432" s="24" t="n">
        <v>257</v>
      </c>
      <c r="G1432" s="24" t="n">
        <v>226</v>
      </c>
    </row>
    <row r="1433" customFormat="false" ht="13.5" hidden="false" customHeight="false" outlineLevel="0" collapsed="false">
      <c r="A1433" s="115" t="s">
        <v>198</v>
      </c>
      <c r="B1433" s="24" t="n">
        <v>438</v>
      </c>
      <c r="C1433" s="24" t="n">
        <v>573</v>
      </c>
      <c r="D1433" s="24" t="n">
        <v>1035</v>
      </c>
      <c r="E1433" s="24" t="n">
        <v>697</v>
      </c>
      <c r="F1433" s="24" t="n">
        <v>273</v>
      </c>
      <c r="G1433" s="24" t="n">
        <v>392</v>
      </c>
    </row>
    <row r="1434" customFormat="false" ht="25.5" hidden="false" customHeight="false" outlineLevel="0" collapsed="false">
      <c r="A1434" s="115" t="s">
        <v>199</v>
      </c>
      <c r="B1434" s="24" t="n">
        <v>1761</v>
      </c>
      <c r="C1434" s="24" t="n">
        <v>2739</v>
      </c>
      <c r="D1434" s="24" t="n">
        <v>3917</v>
      </c>
      <c r="E1434" s="24" t="n">
        <v>3267</v>
      </c>
      <c r="F1434" s="24" t="n">
        <v>1999</v>
      </c>
      <c r="G1434" s="24" t="n">
        <v>2275</v>
      </c>
    </row>
    <row r="1435" customFormat="false" ht="25.5" hidden="false" customHeight="false" outlineLevel="0" collapsed="false">
      <c r="A1435" s="115" t="s">
        <v>200</v>
      </c>
      <c r="B1435" s="24" t="n">
        <v>96</v>
      </c>
      <c r="C1435" s="24" t="n">
        <v>85</v>
      </c>
      <c r="D1435" s="24" t="n">
        <v>62</v>
      </c>
      <c r="E1435" s="24" t="n">
        <v>56</v>
      </c>
      <c r="F1435" s="24" t="n">
        <v>44</v>
      </c>
      <c r="G1435" s="24" t="n">
        <v>62</v>
      </c>
    </row>
    <row r="1436" customFormat="false" ht="25.5" hidden="false" customHeight="false" outlineLevel="0" collapsed="false">
      <c r="A1436" s="115" t="s">
        <v>201</v>
      </c>
      <c r="B1436" s="24"/>
      <c r="C1436" s="24" t="n">
        <v>2</v>
      </c>
      <c r="D1436" s="24" t="n">
        <v>3</v>
      </c>
      <c r="E1436" s="24"/>
      <c r="F1436" s="24"/>
      <c r="G1436" s="24" t="n">
        <v>3</v>
      </c>
    </row>
    <row r="1437" customFormat="false" ht="25.5" hidden="false" customHeight="false" outlineLevel="0" collapsed="false">
      <c r="A1437" s="115" t="s">
        <v>202</v>
      </c>
      <c r="B1437" s="24"/>
      <c r="C1437" s="24"/>
      <c r="D1437" s="24" t="n">
        <v>5</v>
      </c>
      <c r="E1437" s="24" t="n">
        <v>5</v>
      </c>
      <c r="F1437" s="24" t="n">
        <v>4</v>
      </c>
      <c r="G1437" s="24" t="n">
        <v>3</v>
      </c>
    </row>
    <row r="1438" customFormat="false" ht="12.75" hidden="false" customHeight="false" outlineLevel="0" collapsed="false">
      <c r="A1438" s="114" t="s">
        <v>165</v>
      </c>
      <c r="B1438" s="24" t="n">
        <v>273</v>
      </c>
      <c r="C1438" s="24" t="n">
        <v>270</v>
      </c>
      <c r="D1438" s="24" t="n">
        <v>195</v>
      </c>
      <c r="E1438" s="24" t="n">
        <v>139</v>
      </c>
      <c r="F1438" s="24" t="n">
        <v>130</v>
      </c>
      <c r="G1438" s="24" t="n">
        <v>198</v>
      </c>
    </row>
    <row r="1439" customFormat="false" ht="12.75" hidden="false" customHeight="false" outlineLevel="0" collapsed="false">
      <c r="A1439" s="113" t="s">
        <v>203</v>
      </c>
      <c r="B1439" s="21" t="n">
        <v>8307</v>
      </c>
      <c r="C1439" s="21" t="n">
        <v>18166</v>
      </c>
      <c r="D1439" s="21" t="n">
        <v>30202</v>
      </c>
      <c r="E1439" s="21" t="n">
        <v>40732</v>
      </c>
      <c r="F1439" s="21" t="n">
        <v>8895</v>
      </c>
      <c r="G1439" s="21" t="n">
        <v>17796</v>
      </c>
    </row>
    <row r="1440" customFormat="false" ht="12.75" hidden="false" customHeight="false" outlineLevel="0" collapsed="false">
      <c r="A1440" s="113" t="s">
        <v>204</v>
      </c>
      <c r="B1440" s="21" t="n">
        <v>5758</v>
      </c>
      <c r="C1440" s="21" t="n">
        <v>11482</v>
      </c>
      <c r="D1440" s="21" t="n">
        <v>20974</v>
      </c>
      <c r="E1440" s="21" t="n">
        <v>14812</v>
      </c>
      <c r="F1440" s="21" t="n">
        <v>5013</v>
      </c>
      <c r="G1440" s="21" t="n">
        <v>10497</v>
      </c>
    </row>
    <row r="1441" customFormat="false" ht="12.75" hidden="false" customHeight="false" outlineLevel="0" collapsed="false">
      <c r="A1441" s="14" t="s">
        <v>115</v>
      </c>
      <c r="B1441" s="24" t="n">
        <v>33668</v>
      </c>
      <c r="C1441" s="24" t="n">
        <v>47214</v>
      </c>
      <c r="D1441" s="24" t="n">
        <v>50900</v>
      </c>
      <c r="E1441" s="24" t="n">
        <v>49400</v>
      </c>
      <c r="F1441" s="24" t="n">
        <v>31427</v>
      </c>
      <c r="G1441" s="24" t="n">
        <v>42847</v>
      </c>
    </row>
    <row r="1442" customFormat="false" ht="12.75" hidden="false" customHeight="false" outlineLevel="0" collapsed="false">
      <c r="A1442" s="113" t="s">
        <v>190</v>
      </c>
      <c r="B1442" s="21" t="n">
        <v>3440</v>
      </c>
      <c r="C1442" s="21" t="n">
        <v>4704</v>
      </c>
      <c r="D1442" s="21" t="n">
        <v>5494</v>
      </c>
      <c r="E1442" s="21" t="n">
        <v>3190</v>
      </c>
      <c r="F1442" s="21" t="n">
        <v>3429</v>
      </c>
      <c r="G1442" s="21" t="n">
        <v>4179</v>
      </c>
    </row>
    <row r="1443" customFormat="false" ht="12.75" hidden="false" customHeight="false" outlineLevel="0" collapsed="false">
      <c r="A1443" s="114" t="s">
        <v>191</v>
      </c>
      <c r="B1443" s="24" t="n">
        <v>3341</v>
      </c>
      <c r="C1443" s="24" t="n">
        <v>4559</v>
      </c>
      <c r="D1443" s="24" t="n">
        <v>5041</v>
      </c>
      <c r="E1443" s="24" t="n">
        <v>3013</v>
      </c>
      <c r="F1443" s="24" t="n">
        <v>3345</v>
      </c>
      <c r="G1443" s="24" t="n">
        <v>4107</v>
      </c>
    </row>
    <row r="1444" customFormat="false" ht="12.75" hidden="false" customHeight="false" outlineLevel="0" collapsed="false">
      <c r="A1444" s="114" t="s">
        <v>192</v>
      </c>
      <c r="B1444" s="24" t="n">
        <v>99</v>
      </c>
      <c r="C1444" s="24" t="n">
        <v>145</v>
      </c>
      <c r="D1444" s="24" t="n">
        <v>453</v>
      </c>
      <c r="E1444" s="24" t="n">
        <v>177</v>
      </c>
      <c r="F1444" s="24" t="n">
        <v>84</v>
      </c>
      <c r="G1444" s="24" t="n">
        <v>72</v>
      </c>
    </row>
    <row r="1445" customFormat="false" ht="12.75" hidden="false" customHeight="false" outlineLevel="0" collapsed="false">
      <c r="A1445" s="113" t="s">
        <v>193</v>
      </c>
      <c r="B1445" s="21" t="n">
        <v>4658</v>
      </c>
      <c r="C1445" s="21" t="n">
        <v>4571</v>
      </c>
      <c r="D1445" s="21" t="n">
        <v>6623</v>
      </c>
      <c r="E1445" s="21" t="n">
        <v>6666</v>
      </c>
      <c r="F1445" s="21" t="n">
        <v>4869</v>
      </c>
      <c r="G1445" s="21" t="n">
        <v>4013</v>
      </c>
    </row>
    <row r="1446" customFormat="false" ht="12.75" hidden="false" customHeight="false" outlineLevel="0" collapsed="false">
      <c r="A1446" s="114" t="s">
        <v>194</v>
      </c>
      <c r="B1446" s="24" t="n">
        <v>509</v>
      </c>
      <c r="C1446" s="24" t="n">
        <v>440</v>
      </c>
      <c r="D1446" s="24" t="n">
        <v>645</v>
      </c>
      <c r="E1446" s="24" t="n">
        <v>728</v>
      </c>
      <c r="F1446" s="24" t="n">
        <v>803</v>
      </c>
      <c r="G1446" s="24" t="n">
        <v>529</v>
      </c>
    </row>
    <row r="1447" customFormat="false" ht="12.75" hidden="false" customHeight="false" outlineLevel="0" collapsed="false">
      <c r="A1447" s="114" t="s">
        <v>195</v>
      </c>
      <c r="B1447" s="24" t="n">
        <v>3968</v>
      </c>
      <c r="C1447" s="24" t="n">
        <v>3760</v>
      </c>
      <c r="D1447" s="24" t="n">
        <v>5631</v>
      </c>
      <c r="E1447" s="24" t="n">
        <v>5714</v>
      </c>
      <c r="F1447" s="24" t="n">
        <v>3903</v>
      </c>
      <c r="G1447" s="24" t="n">
        <v>3137</v>
      </c>
    </row>
    <row r="1448" customFormat="false" ht="13.5" hidden="false" customHeight="false" outlineLevel="0" collapsed="false">
      <c r="A1448" s="115" t="s">
        <v>196</v>
      </c>
      <c r="B1448" s="24"/>
      <c r="C1448" s="24"/>
      <c r="D1448" s="24"/>
      <c r="E1448" s="24"/>
      <c r="F1448" s="24"/>
      <c r="G1448" s="24"/>
    </row>
    <row r="1449" customFormat="false" ht="13.5" hidden="false" customHeight="false" outlineLevel="0" collapsed="false">
      <c r="A1449" s="115" t="s">
        <v>197</v>
      </c>
      <c r="B1449" s="24" t="n">
        <v>396</v>
      </c>
      <c r="C1449" s="24" t="n">
        <v>313</v>
      </c>
      <c r="D1449" s="24" t="n">
        <v>355</v>
      </c>
      <c r="E1449" s="24" t="n">
        <v>272</v>
      </c>
      <c r="F1449" s="24" t="n">
        <v>485</v>
      </c>
      <c r="G1449" s="24" t="n">
        <v>282</v>
      </c>
    </row>
    <row r="1450" customFormat="false" ht="13.5" hidden="false" customHeight="false" outlineLevel="0" collapsed="false">
      <c r="A1450" s="115" t="s">
        <v>198</v>
      </c>
      <c r="B1450" s="24" t="n">
        <v>320</v>
      </c>
      <c r="C1450" s="24" t="n">
        <v>364</v>
      </c>
      <c r="D1450" s="24" t="n">
        <v>339</v>
      </c>
      <c r="E1450" s="24" t="n">
        <v>297</v>
      </c>
      <c r="F1450" s="24" t="n">
        <v>267</v>
      </c>
      <c r="G1450" s="24" t="n">
        <v>240</v>
      </c>
    </row>
    <row r="1451" customFormat="false" ht="25.5" hidden="false" customHeight="false" outlineLevel="0" collapsed="false">
      <c r="A1451" s="115" t="s">
        <v>199</v>
      </c>
      <c r="B1451" s="24" t="n">
        <v>3173</v>
      </c>
      <c r="C1451" s="24" t="n">
        <v>3023</v>
      </c>
      <c r="D1451" s="24" t="n">
        <v>4804</v>
      </c>
      <c r="E1451" s="24" t="n">
        <v>5051</v>
      </c>
      <c r="F1451" s="24" t="n">
        <v>3044</v>
      </c>
      <c r="G1451" s="24" t="n">
        <v>2560</v>
      </c>
    </row>
    <row r="1452" customFormat="false" ht="25.5" hidden="false" customHeight="false" outlineLevel="0" collapsed="false">
      <c r="A1452" s="115" t="s">
        <v>200</v>
      </c>
      <c r="B1452" s="24" t="n">
        <v>79</v>
      </c>
      <c r="C1452" s="24" t="n">
        <v>59</v>
      </c>
      <c r="D1452" s="24" t="n">
        <v>122</v>
      </c>
      <c r="E1452" s="24" t="n">
        <v>78</v>
      </c>
      <c r="F1452" s="24" t="n">
        <v>86</v>
      </c>
      <c r="G1452" s="24" t="n">
        <v>50</v>
      </c>
    </row>
    <row r="1453" customFormat="false" ht="25.5" hidden="false" customHeight="false" outlineLevel="0" collapsed="false">
      <c r="A1453" s="115" t="s">
        <v>201</v>
      </c>
      <c r="B1453" s="24"/>
      <c r="C1453" s="24" t="n">
        <v>1</v>
      </c>
      <c r="D1453" s="24" t="n">
        <v>4</v>
      </c>
      <c r="E1453" s="24" t="n">
        <v>7</v>
      </c>
      <c r="F1453" s="24" t="n">
        <v>4</v>
      </c>
      <c r="G1453" s="24" t="n">
        <v>2</v>
      </c>
    </row>
    <row r="1454" customFormat="false" ht="25.5" hidden="false" customHeight="false" outlineLevel="0" collapsed="false">
      <c r="A1454" s="115" t="s">
        <v>202</v>
      </c>
      <c r="B1454" s="24"/>
      <c r="C1454" s="24"/>
      <c r="D1454" s="24" t="n">
        <v>7</v>
      </c>
      <c r="E1454" s="24" t="n">
        <v>9</v>
      </c>
      <c r="F1454" s="24" t="n">
        <v>17</v>
      </c>
      <c r="G1454" s="24" t="n">
        <v>3</v>
      </c>
    </row>
    <row r="1455" customFormat="false" ht="12.75" hidden="false" customHeight="false" outlineLevel="0" collapsed="false">
      <c r="A1455" s="114" t="s">
        <v>165</v>
      </c>
      <c r="B1455" s="24" t="n">
        <v>181</v>
      </c>
      <c r="C1455" s="24" t="n">
        <v>371</v>
      </c>
      <c r="D1455" s="24" t="n">
        <v>347</v>
      </c>
      <c r="E1455" s="24" t="n">
        <v>224</v>
      </c>
      <c r="F1455" s="24" t="n">
        <v>163</v>
      </c>
      <c r="G1455" s="24" t="n">
        <v>347</v>
      </c>
    </row>
    <row r="1456" customFormat="false" ht="12.75" hidden="false" customHeight="false" outlineLevel="0" collapsed="false">
      <c r="A1456" s="113" t="s">
        <v>203</v>
      </c>
      <c r="B1456" s="21" t="n">
        <v>22174</v>
      </c>
      <c r="C1456" s="21" t="n">
        <v>33246</v>
      </c>
      <c r="D1456" s="21" t="n">
        <v>34080</v>
      </c>
      <c r="E1456" s="21" t="n">
        <v>36209</v>
      </c>
      <c r="F1456" s="21" t="n">
        <v>20282</v>
      </c>
      <c r="G1456" s="21" t="n">
        <v>30868</v>
      </c>
    </row>
    <row r="1457" customFormat="false" ht="12.75" hidden="false" customHeight="false" outlineLevel="0" collapsed="false">
      <c r="A1457" s="113" t="s">
        <v>204</v>
      </c>
      <c r="B1457" s="21" t="n">
        <v>3396</v>
      </c>
      <c r="C1457" s="21" t="n">
        <v>4693</v>
      </c>
      <c r="D1457" s="21" t="n">
        <v>4703</v>
      </c>
      <c r="E1457" s="21" t="n">
        <v>3335</v>
      </c>
      <c r="F1457" s="21" t="n">
        <v>2847</v>
      </c>
      <c r="G1457" s="21" t="n">
        <v>3787</v>
      </c>
    </row>
    <row r="1458" customFormat="false" ht="12.75" hidden="false" customHeight="false" outlineLevel="0" collapsed="false">
      <c r="A1458" s="14" t="s">
        <v>116</v>
      </c>
      <c r="B1458" s="24" t="n">
        <v>27601</v>
      </c>
      <c r="C1458" s="24" t="n">
        <v>39880</v>
      </c>
      <c r="D1458" s="24" t="n">
        <v>42902</v>
      </c>
      <c r="E1458" s="24" t="n">
        <v>48324</v>
      </c>
      <c r="F1458" s="24" t="n">
        <v>27696</v>
      </c>
      <c r="G1458" s="24" t="n">
        <v>39767</v>
      </c>
    </row>
    <row r="1459" customFormat="false" ht="12.75" hidden="false" customHeight="false" outlineLevel="0" collapsed="false">
      <c r="A1459" s="113" t="s">
        <v>190</v>
      </c>
      <c r="B1459" s="21" t="n">
        <v>2276</v>
      </c>
      <c r="C1459" s="21" t="n">
        <v>2977</v>
      </c>
      <c r="D1459" s="21" t="n">
        <v>3259</v>
      </c>
      <c r="E1459" s="21" t="n">
        <v>2177</v>
      </c>
      <c r="F1459" s="21" t="n">
        <v>2091</v>
      </c>
      <c r="G1459" s="21" t="n">
        <v>2604</v>
      </c>
    </row>
    <row r="1460" customFormat="false" ht="12.75" hidden="false" customHeight="false" outlineLevel="0" collapsed="false">
      <c r="A1460" s="114" t="s">
        <v>191</v>
      </c>
      <c r="B1460" s="24" t="n">
        <v>2194</v>
      </c>
      <c r="C1460" s="24" t="n">
        <v>2872</v>
      </c>
      <c r="D1460" s="24" t="n">
        <v>2999</v>
      </c>
      <c r="E1460" s="24" t="n">
        <v>2059</v>
      </c>
      <c r="F1460" s="24" t="n">
        <v>2044</v>
      </c>
      <c r="G1460" s="24" t="n">
        <v>2543</v>
      </c>
    </row>
    <row r="1461" customFormat="false" ht="12.75" hidden="false" customHeight="false" outlineLevel="0" collapsed="false">
      <c r="A1461" s="114" t="s">
        <v>192</v>
      </c>
      <c r="B1461" s="24" t="n">
        <v>82</v>
      </c>
      <c r="C1461" s="24" t="n">
        <v>105</v>
      </c>
      <c r="D1461" s="24" t="n">
        <v>260</v>
      </c>
      <c r="E1461" s="24" t="n">
        <v>118</v>
      </c>
      <c r="F1461" s="24" t="n">
        <v>47</v>
      </c>
      <c r="G1461" s="24" t="n">
        <v>61</v>
      </c>
    </row>
    <row r="1462" customFormat="false" ht="12.75" hidden="false" customHeight="false" outlineLevel="0" collapsed="false">
      <c r="A1462" s="113" t="s">
        <v>193</v>
      </c>
      <c r="B1462" s="21" t="n">
        <v>2721</v>
      </c>
      <c r="C1462" s="21" t="n">
        <v>3424</v>
      </c>
      <c r="D1462" s="21" t="n">
        <v>4505</v>
      </c>
      <c r="E1462" s="21" t="n">
        <v>4751</v>
      </c>
      <c r="F1462" s="21" t="n">
        <v>2990</v>
      </c>
      <c r="G1462" s="21" t="n">
        <v>3534</v>
      </c>
    </row>
    <row r="1463" customFormat="false" ht="12.75" hidden="false" customHeight="false" outlineLevel="0" collapsed="false">
      <c r="A1463" s="114" t="s">
        <v>194</v>
      </c>
      <c r="B1463" s="24" t="n">
        <v>283</v>
      </c>
      <c r="C1463" s="24" t="n">
        <v>273</v>
      </c>
      <c r="D1463" s="24" t="n">
        <v>347</v>
      </c>
      <c r="E1463" s="24" t="n">
        <v>691</v>
      </c>
      <c r="F1463" s="24" t="n">
        <v>286</v>
      </c>
      <c r="G1463" s="24" t="n">
        <v>379</v>
      </c>
    </row>
    <row r="1464" customFormat="false" ht="12.75" hidden="false" customHeight="false" outlineLevel="0" collapsed="false">
      <c r="A1464" s="114" t="s">
        <v>195</v>
      </c>
      <c r="B1464" s="24" t="n">
        <v>2317</v>
      </c>
      <c r="C1464" s="24" t="n">
        <v>2979</v>
      </c>
      <c r="D1464" s="24" t="n">
        <v>3986</v>
      </c>
      <c r="E1464" s="24" t="n">
        <v>3902</v>
      </c>
      <c r="F1464" s="24" t="n">
        <v>2583</v>
      </c>
      <c r="G1464" s="24" t="n">
        <v>2989</v>
      </c>
    </row>
    <row r="1465" customFormat="false" ht="13.5" hidden="false" customHeight="false" outlineLevel="0" collapsed="false">
      <c r="A1465" s="115" t="s">
        <v>196</v>
      </c>
      <c r="B1465" s="24"/>
      <c r="C1465" s="24"/>
      <c r="D1465" s="24"/>
      <c r="E1465" s="24"/>
      <c r="F1465" s="24"/>
      <c r="G1465" s="24"/>
    </row>
    <row r="1466" customFormat="false" ht="13.5" hidden="false" customHeight="false" outlineLevel="0" collapsed="false">
      <c r="A1466" s="115" t="s">
        <v>197</v>
      </c>
      <c r="B1466" s="24" t="n">
        <v>719</v>
      </c>
      <c r="C1466" s="24" t="n">
        <v>864</v>
      </c>
      <c r="D1466" s="24" t="n">
        <v>1364</v>
      </c>
      <c r="E1466" s="24" t="n">
        <v>1207</v>
      </c>
      <c r="F1466" s="24" t="n">
        <v>624</v>
      </c>
      <c r="G1466" s="24" t="n">
        <v>1193</v>
      </c>
    </row>
    <row r="1467" customFormat="false" ht="13.5" hidden="false" customHeight="false" outlineLevel="0" collapsed="false">
      <c r="A1467" s="115" t="s">
        <v>198</v>
      </c>
      <c r="B1467" s="24" t="n">
        <v>141</v>
      </c>
      <c r="C1467" s="24" t="n">
        <v>200</v>
      </c>
      <c r="D1467" s="24" t="n">
        <v>298</v>
      </c>
      <c r="E1467" s="24" t="n">
        <v>263</v>
      </c>
      <c r="F1467" s="24" t="n">
        <v>236</v>
      </c>
      <c r="G1467" s="24" t="n">
        <v>180</v>
      </c>
    </row>
    <row r="1468" customFormat="false" ht="25.5" hidden="false" customHeight="false" outlineLevel="0" collapsed="false">
      <c r="A1468" s="115" t="s">
        <v>199</v>
      </c>
      <c r="B1468" s="24" t="n">
        <v>1405</v>
      </c>
      <c r="C1468" s="24" t="n">
        <v>1862</v>
      </c>
      <c r="D1468" s="24" t="n">
        <v>2217</v>
      </c>
      <c r="E1468" s="24" t="n">
        <v>2383</v>
      </c>
      <c r="F1468" s="24" t="n">
        <v>1678</v>
      </c>
      <c r="G1468" s="24" t="n">
        <v>1562</v>
      </c>
    </row>
    <row r="1469" customFormat="false" ht="25.5" hidden="false" customHeight="false" outlineLevel="0" collapsed="false">
      <c r="A1469" s="115" t="s">
        <v>200</v>
      </c>
      <c r="B1469" s="24" t="n">
        <v>52</v>
      </c>
      <c r="C1469" s="24" t="n">
        <v>53</v>
      </c>
      <c r="D1469" s="24" t="n">
        <v>105</v>
      </c>
      <c r="E1469" s="24" t="n">
        <v>45</v>
      </c>
      <c r="F1469" s="24" t="n">
        <v>42</v>
      </c>
      <c r="G1469" s="24" t="n">
        <v>50</v>
      </c>
    </row>
    <row r="1470" customFormat="false" ht="25.5" hidden="false" customHeight="false" outlineLevel="0" collapsed="false">
      <c r="A1470" s="115" t="s">
        <v>201</v>
      </c>
      <c r="B1470" s="24"/>
      <c r="C1470" s="24"/>
      <c r="D1470" s="24" t="n">
        <v>2</v>
      </c>
      <c r="E1470" s="24" t="n">
        <v>2</v>
      </c>
      <c r="F1470" s="24" t="n">
        <v>1</v>
      </c>
      <c r="G1470" s="24" t="n">
        <v>3</v>
      </c>
    </row>
    <row r="1471" customFormat="false" ht="25.5" hidden="false" customHeight="false" outlineLevel="0" collapsed="false">
      <c r="A1471" s="115" t="s">
        <v>202</v>
      </c>
      <c r="B1471" s="24"/>
      <c r="C1471" s="24"/>
      <c r="D1471" s="24"/>
      <c r="E1471" s="24" t="n">
        <v>2</v>
      </c>
      <c r="F1471" s="24" t="n">
        <v>2</v>
      </c>
      <c r="G1471" s="24" t="n">
        <v>1</v>
      </c>
    </row>
    <row r="1472" customFormat="false" ht="12.75" hidden="false" customHeight="false" outlineLevel="0" collapsed="false">
      <c r="A1472" s="114" t="s">
        <v>165</v>
      </c>
      <c r="B1472" s="24" t="n">
        <v>121</v>
      </c>
      <c r="C1472" s="24" t="n">
        <v>172</v>
      </c>
      <c r="D1472" s="24" t="n">
        <v>172</v>
      </c>
      <c r="E1472" s="24" t="n">
        <v>158</v>
      </c>
      <c r="F1472" s="24" t="n">
        <v>121</v>
      </c>
      <c r="G1472" s="24" t="n">
        <v>166</v>
      </c>
    </row>
    <row r="1473" customFormat="false" ht="12.75" hidden="false" customHeight="false" outlineLevel="0" collapsed="false">
      <c r="A1473" s="113" t="s">
        <v>203</v>
      </c>
      <c r="B1473" s="21" t="n">
        <v>16790</v>
      </c>
      <c r="C1473" s="21" t="n">
        <v>25992</v>
      </c>
      <c r="D1473" s="21" t="n">
        <v>25423</v>
      </c>
      <c r="E1473" s="21" t="n">
        <v>35634</v>
      </c>
      <c r="F1473" s="21" t="n">
        <v>17466</v>
      </c>
      <c r="G1473" s="21" t="n">
        <v>27496</v>
      </c>
    </row>
    <row r="1474" customFormat="false" ht="12.75" hidden="false" customHeight="false" outlineLevel="0" collapsed="false">
      <c r="A1474" s="113" t="s">
        <v>204</v>
      </c>
      <c r="B1474" s="21" t="n">
        <v>5814</v>
      </c>
      <c r="C1474" s="21" t="n">
        <v>7487</v>
      </c>
      <c r="D1474" s="21" t="n">
        <v>9715</v>
      </c>
      <c r="E1474" s="21" t="n">
        <v>5762</v>
      </c>
      <c r="F1474" s="21" t="n">
        <v>5149</v>
      </c>
      <c r="G1474" s="21" t="n">
        <v>6133</v>
      </c>
    </row>
    <row r="1475" s="106" customFormat="true" ht="12.75" hidden="false" customHeight="false" outlineLevel="0" collapsed="false">
      <c r="A1475" s="111" t="s">
        <v>117</v>
      </c>
      <c r="B1475" s="112" t="n">
        <v>19900</v>
      </c>
      <c r="C1475" s="112" t="n">
        <v>38929</v>
      </c>
      <c r="D1475" s="112" t="n">
        <v>36190</v>
      </c>
      <c r="E1475" s="112" t="n">
        <v>45740</v>
      </c>
      <c r="F1475" s="112" t="n">
        <v>17705</v>
      </c>
      <c r="G1475" s="112" t="n">
        <v>33276</v>
      </c>
    </row>
    <row r="1476" customFormat="false" ht="12.75" hidden="false" customHeight="false" outlineLevel="0" collapsed="false">
      <c r="A1476" s="14" t="s">
        <v>118</v>
      </c>
      <c r="B1476" s="24" t="n">
        <v>10194</v>
      </c>
      <c r="C1476" s="24" t="n">
        <v>23879</v>
      </c>
      <c r="D1476" s="24" t="n">
        <v>17904</v>
      </c>
      <c r="E1476" s="24" t="n">
        <v>23271</v>
      </c>
      <c r="F1476" s="24" t="n">
        <v>9064</v>
      </c>
      <c r="G1476" s="24" t="n">
        <v>19743</v>
      </c>
    </row>
    <row r="1477" customFormat="false" ht="12.75" hidden="false" customHeight="false" outlineLevel="0" collapsed="false">
      <c r="A1477" s="113" t="s">
        <v>190</v>
      </c>
      <c r="B1477" s="21" t="n">
        <v>837</v>
      </c>
      <c r="C1477" s="21" t="n">
        <v>1250</v>
      </c>
      <c r="D1477" s="21" t="n">
        <v>1784</v>
      </c>
      <c r="E1477" s="21" t="n">
        <v>923</v>
      </c>
      <c r="F1477" s="21" t="n">
        <v>823</v>
      </c>
      <c r="G1477" s="21" t="n">
        <v>876</v>
      </c>
    </row>
    <row r="1478" customFormat="false" ht="12.75" hidden="false" customHeight="false" outlineLevel="0" collapsed="false">
      <c r="A1478" s="114" t="s">
        <v>191</v>
      </c>
      <c r="B1478" s="24" t="n">
        <v>804</v>
      </c>
      <c r="C1478" s="24" t="n">
        <v>1204</v>
      </c>
      <c r="D1478" s="24" t="n">
        <v>1626</v>
      </c>
      <c r="E1478" s="24" t="n">
        <v>849</v>
      </c>
      <c r="F1478" s="24" t="n">
        <v>798</v>
      </c>
      <c r="G1478" s="24" t="n">
        <v>844</v>
      </c>
    </row>
    <row r="1479" customFormat="false" ht="12.75" hidden="false" customHeight="false" outlineLevel="0" collapsed="false">
      <c r="A1479" s="114" t="s">
        <v>192</v>
      </c>
      <c r="B1479" s="24" t="n">
        <v>33</v>
      </c>
      <c r="C1479" s="24" t="n">
        <v>46</v>
      </c>
      <c r="D1479" s="24" t="n">
        <v>158</v>
      </c>
      <c r="E1479" s="24" t="n">
        <v>74</v>
      </c>
      <c r="F1479" s="24" t="n">
        <v>25</v>
      </c>
      <c r="G1479" s="24" t="n">
        <v>32</v>
      </c>
    </row>
    <row r="1480" customFormat="false" ht="12.75" hidden="false" customHeight="false" outlineLevel="0" collapsed="false">
      <c r="A1480" s="113" t="s">
        <v>193</v>
      </c>
      <c r="B1480" s="21" t="n">
        <v>1138</v>
      </c>
      <c r="C1480" s="21" t="n">
        <v>1867</v>
      </c>
      <c r="D1480" s="21" t="n">
        <v>1497</v>
      </c>
      <c r="E1480" s="21" t="n">
        <v>2012</v>
      </c>
      <c r="F1480" s="21" t="n">
        <v>964</v>
      </c>
      <c r="G1480" s="21" t="n">
        <v>1665</v>
      </c>
    </row>
    <row r="1481" customFormat="false" ht="12.75" hidden="false" customHeight="false" outlineLevel="0" collapsed="false">
      <c r="A1481" s="114" t="s">
        <v>194</v>
      </c>
      <c r="B1481" s="24" t="n">
        <v>74</v>
      </c>
      <c r="C1481" s="24" t="n">
        <v>86</v>
      </c>
      <c r="D1481" s="24" t="n">
        <v>71</v>
      </c>
      <c r="E1481" s="24" t="n">
        <v>231</v>
      </c>
      <c r="F1481" s="24" t="n">
        <v>53</v>
      </c>
      <c r="G1481" s="24" t="n">
        <v>42</v>
      </c>
    </row>
    <row r="1482" customFormat="false" ht="12.75" hidden="false" customHeight="false" outlineLevel="0" collapsed="false">
      <c r="A1482" s="114" t="s">
        <v>195</v>
      </c>
      <c r="B1482" s="24" t="n">
        <v>1044</v>
      </c>
      <c r="C1482" s="24" t="n">
        <v>1730</v>
      </c>
      <c r="D1482" s="24" t="n">
        <v>1337</v>
      </c>
      <c r="E1482" s="24" t="n">
        <v>1686</v>
      </c>
      <c r="F1482" s="24" t="n">
        <v>828</v>
      </c>
      <c r="G1482" s="24" t="n">
        <v>1528</v>
      </c>
    </row>
    <row r="1483" customFormat="false" ht="13.5" hidden="false" customHeight="false" outlineLevel="0" collapsed="false">
      <c r="A1483" s="115" t="s">
        <v>196</v>
      </c>
      <c r="B1483" s="24"/>
      <c r="C1483" s="24"/>
      <c r="D1483" s="24"/>
      <c r="E1483" s="24"/>
      <c r="F1483" s="24"/>
      <c r="G1483" s="24"/>
    </row>
    <row r="1484" customFormat="false" ht="13.5" hidden="false" customHeight="false" outlineLevel="0" collapsed="false">
      <c r="A1484" s="115" t="s">
        <v>197</v>
      </c>
      <c r="B1484" s="24" t="n">
        <v>60</v>
      </c>
      <c r="C1484" s="24" t="n">
        <v>70</v>
      </c>
      <c r="D1484" s="24" t="n">
        <v>73</v>
      </c>
      <c r="E1484" s="24" t="n">
        <v>418</v>
      </c>
      <c r="F1484" s="24" t="n">
        <v>92</v>
      </c>
      <c r="G1484" s="24" t="n">
        <v>269</v>
      </c>
    </row>
    <row r="1485" customFormat="false" ht="13.5" hidden="false" customHeight="false" outlineLevel="0" collapsed="false">
      <c r="A1485" s="115" t="s">
        <v>198</v>
      </c>
      <c r="B1485" s="24" t="n">
        <v>125</v>
      </c>
      <c r="C1485" s="24" t="n">
        <v>288</v>
      </c>
      <c r="D1485" s="24" t="n">
        <v>198</v>
      </c>
      <c r="E1485" s="24" t="n">
        <v>151</v>
      </c>
      <c r="F1485" s="24" t="n">
        <v>85</v>
      </c>
      <c r="G1485" s="24" t="n">
        <v>190</v>
      </c>
    </row>
    <row r="1486" customFormat="false" ht="25.5" hidden="false" customHeight="false" outlineLevel="0" collapsed="false">
      <c r="A1486" s="115" t="s">
        <v>199</v>
      </c>
      <c r="B1486" s="24" t="n">
        <v>835</v>
      </c>
      <c r="C1486" s="24" t="n">
        <v>1300</v>
      </c>
      <c r="D1486" s="24" t="n">
        <v>1026</v>
      </c>
      <c r="E1486" s="24" t="n">
        <v>1088</v>
      </c>
      <c r="F1486" s="24" t="n">
        <v>608</v>
      </c>
      <c r="G1486" s="24" t="n">
        <v>1026</v>
      </c>
    </row>
    <row r="1487" customFormat="false" ht="25.5" hidden="false" customHeight="false" outlineLevel="0" collapsed="false">
      <c r="A1487" s="115" t="s">
        <v>200</v>
      </c>
      <c r="B1487" s="24" t="n">
        <v>24</v>
      </c>
      <c r="C1487" s="24" t="n">
        <v>72</v>
      </c>
      <c r="D1487" s="24" t="n">
        <v>39</v>
      </c>
      <c r="E1487" s="24" t="n">
        <v>29</v>
      </c>
      <c r="F1487" s="24" t="n">
        <v>43</v>
      </c>
      <c r="G1487" s="24" t="n">
        <v>43</v>
      </c>
    </row>
    <row r="1488" customFormat="false" ht="25.5" hidden="false" customHeight="false" outlineLevel="0" collapsed="false">
      <c r="A1488" s="115" t="s">
        <v>202</v>
      </c>
      <c r="B1488" s="24"/>
      <c r="C1488" s="24"/>
      <c r="D1488" s="24" t="n">
        <v>1</v>
      </c>
      <c r="E1488" s="24"/>
      <c r="F1488" s="24"/>
      <c r="G1488" s="24"/>
    </row>
    <row r="1489" customFormat="false" ht="12.75" hidden="false" customHeight="false" outlineLevel="0" collapsed="false">
      <c r="A1489" s="114" t="s">
        <v>165</v>
      </c>
      <c r="B1489" s="24" t="n">
        <v>20</v>
      </c>
      <c r="C1489" s="24" t="n">
        <v>51</v>
      </c>
      <c r="D1489" s="24" t="n">
        <v>89</v>
      </c>
      <c r="E1489" s="24" t="n">
        <v>95</v>
      </c>
      <c r="F1489" s="24" t="n">
        <v>83</v>
      </c>
      <c r="G1489" s="24" t="n">
        <v>95</v>
      </c>
    </row>
    <row r="1490" customFormat="false" ht="12.75" hidden="false" customHeight="false" outlineLevel="0" collapsed="false">
      <c r="A1490" s="113" t="s">
        <v>203</v>
      </c>
      <c r="B1490" s="21" t="n">
        <v>5932</v>
      </c>
      <c r="C1490" s="21" t="n">
        <v>10999</v>
      </c>
      <c r="D1490" s="21" t="n">
        <v>9613</v>
      </c>
      <c r="E1490" s="21" t="n">
        <v>16124</v>
      </c>
      <c r="F1490" s="21" t="n">
        <v>5081</v>
      </c>
      <c r="G1490" s="21" t="n">
        <v>9715</v>
      </c>
    </row>
    <row r="1491" customFormat="false" ht="12.75" hidden="false" customHeight="false" outlineLevel="0" collapsed="false">
      <c r="A1491" s="113" t="s">
        <v>204</v>
      </c>
      <c r="B1491" s="21" t="n">
        <v>2287</v>
      </c>
      <c r="C1491" s="21" t="n">
        <v>9763</v>
      </c>
      <c r="D1491" s="21" t="n">
        <v>5010</v>
      </c>
      <c r="E1491" s="21" t="n">
        <v>4212</v>
      </c>
      <c r="F1491" s="21" t="n">
        <v>2196</v>
      </c>
      <c r="G1491" s="21" t="n">
        <v>7487</v>
      </c>
    </row>
    <row r="1492" customFormat="false" ht="12.75" hidden="false" customHeight="false" outlineLevel="0" collapsed="false">
      <c r="A1492" s="14" t="s">
        <v>119</v>
      </c>
      <c r="B1492" s="24" t="n">
        <v>9706</v>
      </c>
      <c r="C1492" s="24" t="n">
        <v>15050</v>
      </c>
      <c r="D1492" s="24" t="n">
        <v>18286</v>
      </c>
      <c r="E1492" s="24" t="n">
        <v>22469</v>
      </c>
      <c r="F1492" s="24" t="n">
        <v>8641</v>
      </c>
      <c r="G1492" s="24" t="n">
        <v>13533</v>
      </c>
    </row>
    <row r="1493" customFormat="false" ht="12.75" hidden="false" customHeight="false" outlineLevel="0" collapsed="false">
      <c r="A1493" s="113" t="s">
        <v>190</v>
      </c>
      <c r="B1493" s="21" t="n">
        <v>1259</v>
      </c>
      <c r="C1493" s="21" t="n">
        <v>1560</v>
      </c>
      <c r="D1493" s="21" t="n">
        <v>1978</v>
      </c>
      <c r="E1493" s="21" t="n">
        <v>1356</v>
      </c>
      <c r="F1493" s="21" t="n">
        <v>1180</v>
      </c>
      <c r="G1493" s="21" t="n">
        <v>1323</v>
      </c>
    </row>
    <row r="1494" customFormat="false" ht="12.75" hidden="false" customHeight="false" outlineLevel="0" collapsed="false">
      <c r="A1494" s="114" t="s">
        <v>191</v>
      </c>
      <c r="B1494" s="24" t="n">
        <v>1202</v>
      </c>
      <c r="C1494" s="24" t="n">
        <v>1486</v>
      </c>
      <c r="D1494" s="24" t="n">
        <v>1715</v>
      </c>
      <c r="E1494" s="24" t="n">
        <v>1235</v>
      </c>
      <c r="F1494" s="24" t="n">
        <v>1128</v>
      </c>
      <c r="G1494" s="24" t="n">
        <v>1268</v>
      </c>
    </row>
    <row r="1495" customFormat="false" ht="12.75" hidden="false" customHeight="false" outlineLevel="0" collapsed="false">
      <c r="A1495" s="114" t="s">
        <v>192</v>
      </c>
      <c r="B1495" s="24" t="n">
        <v>57</v>
      </c>
      <c r="C1495" s="24" t="n">
        <v>74</v>
      </c>
      <c r="D1495" s="24" t="n">
        <v>263</v>
      </c>
      <c r="E1495" s="24" t="n">
        <v>121</v>
      </c>
      <c r="F1495" s="24" t="n">
        <v>52</v>
      </c>
      <c r="G1495" s="24" t="n">
        <v>55</v>
      </c>
    </row>
    <row r="1496" customFormat="false" ht="12.75" hidden="false" customHeight="false" outlineLevel="0" collapsed="false">
      <c r="A1496" s="113" t="s">
        <v>193</v>
      </c>
      <c r="B1496" s="21" t="n">
        <v>1598</v>
      </c>
      <c r="C1496" s="21" t="n">
        <v>1544</v>
      </c>
      <c r="D1496" s="21" t="n">
        <v>1644</v>
      </c>
      <c r="E1496" s="21" t="n">
        <v>3104</v>
      </c>
      <c r="F1496" s="21" t="n">
        <v>1478</v>
      </c>
      <c r="G1496" s="21" t="n">
        <v>1210</v>
      </c>
    </row>
    <row r="1497" customFormat="false" ht="12.75" hidden="false" customHeight="false" outlineLevel="0" collapsed="false">
      <c r="A1497" s="114" t="s">
        <v>194</v>
      </c>
      <c r="B1497" s="24" t="n">
        <v>156</v>
      </c>
      <c r="C1497" s="24" t="n">
        <v>177</v>
      </c>
      <c r="D1497" s="24" t="n">
        <v>96</v>
      </c>
      <c r="E1497" s="24" t="n">
        <v>152</v>
      </c>
      <c r="F1497" s="24" t="n">
        <v>181</v>
      </c>
      <c r="G1497" s="24" t="n">
        <v>95</v>
      </c>
    </row>
    <row r="1498" customFormat="false" ht="12.75" hidden="false" customHeight="false" outlineLevel="0" collapsed="false">
      <c r="A1498" s="114" t="s">
        <v>195</v>
      </c>
      <c r="B1498" s="24" t="n">
        <v>1401</v>
      </c>
      <c r="C1498" s="24" t="n">
        <v>1298</v>
      </c>
      <c r="D1498" s="24" t="n">
        <v>1480</v>
      </c>
      <c r="E1498" s="24" t="n">
        <v>2881</v>
      </c>
      <c r="F1498" s="24" t="n">
        <v>1263</v>
      </c>
      <c r="G1498" s="24" t="n">
        <v>1039</v>
      </c>
    </row>
    <row r="1499" customFormat="false" ht="13.5" hidden="false" customHeight="false" outlineLevel="0" collapsed="false">
      <c r="A1499" s="115" t="s">
        <v>196</v>
      </c>
      <c r="B1499" s="24"/>
      <c r="C1499" s="24"/>
      <c r="D1499" s="24"/>
      <c r="E1499" s="24"/>
      <c r="F1499" s="24"/>
      <c r="G1499" s="24"/>
    </row>
    <row r="1500" customFormat="false" ht="13.5" hidden="false" customHeight="false" outlineLevel="0" collapsed="false">
      <c r="A1500" s="115" t="s">
        <v>197</v>
      </c>
      <c r="B1500" s="24" t="n">
        <v>113</v>
      </c>
      <c r="C1500" s="24" t="n">
        <v>86</v>
      </c>
      <c r="D1500" s="24" t="n">
        <v>121</v>
      </c>
      <c r="E1500" s="24" t="n">
        <v>161</v>
      </c>
      <c r="F1500" s="24" t="n">
        <v>158</v>
      </c>
      <c r="G1500" s="24" t="n">
        <v>37</v>
      </c>
    </row>
    <row r="1501" customFormat="false" ht="13.5" hidden="false" customHeight="false" outlineLevel="0" collapsed="false">
      <c r="A1501" s="115" t="s">
        <v>198</v>
      </c>
      <c r="B1501" s="24" t="n">
        <v>90</v>
      </c>
      <c r="C1501" s="24" t="n">
        <v>96</v>
      </c>
      <c r="D1501" s="24" t="n">
        <v>129</v>
      </c>
      <c r="E1501" s="24" t="n">
        <v>131</v>
      </c>
      <c r="F1501" s="24" t="n">
        <v>101</v>
      </c>
      <c r="G1501" s="24" t="n">
        <v>117</v>
      </c>
    </row>
    <row r="1502" customFormat="false" ht="25.5" hidden="false" customHeight="false" outlineLevel="0" collapsed="false">
      <c r="A1502" s="115" t="s">
        <v>199</v>
      </c>
      <c r="B1502" s="24" t="n">
        <v>1166</v>
      </c>
      <c r="C1502" s="24" t="n">
        <v>1072</v>
      </c>
      <c r="D1502" s="24" t="n">
        <v>1176</v>
      </c>
      <c r="E1502" s="24" t="n">
        <v>2537</v>
      </c>
      <c r="F1502" s="24" t="n">
        <v>972</v>
      </c>
      <c r="G1502" s="24" t="n">
        <v>852</v>
      </c>
    </row>
    <row r="1503" customFormat="false" ht="25.5" hidden="false" customHeight="false" outlineLevel="0" collapsed="false">
      <c r="A1503" s="115" t="s">
        <v>200</v>
      </c>
      <c r="B1503" s="24" t="n">
        <v>32</v>
      </c>
      <c r="C1503" s="24" t="n">
        <v>43</v>
      </c>
      <c r="D1503" s="24" t="n">
        <v>52</v>
      </c>
      <c r="E1503" s="24" t="n">
        <v>52</v>
      </c>
      <c r="F1503" s="24" t="n">
        <v>29</v>
      </c>
      <c r="G1503" s="24" t="n">
        <v>33</v>
      </c>
    </row>
    <row r="1504" customFormat="false" ht="25.5" hidden="false" customHeight="false" outlineLevel="0" collapsed="false">
      <c r="A1504" s="115" t="s">
        <v>201</v>
      </c>
      <c r="B1504" s="24"/>
      <c r="C1504" s="24"/>
      <c r="D1504" s="24" t="n">
        <v>2</v>
      </c>
      <c r="E1504" s="24"/>
      <c r="F1504" s="24"/>
      <c r="G1504" s="24"/>
    </row>
    <row r="1505" customFormat="false" ht="25.5" hidden="false" customHeight="false" outlineLevel="0" collapsed="false">
      <c r="A1505" s="115" t="s">
        <v>202</v>
      </c>
      <c r="B1505" s="24"/>
      <c r="C1505" s="24" t="n">
        <v>1</v>
      </c>
      <c r="D1505" s="24"/>
      <c r="E1505" s="24"/>
      <c r="F1505" s="24" t="n">
        <v>3</v>
      </c>
      <c r="G1505" s="24"/>
    </row>
    <row r="1506" customFormat="false" ht="12.75" hidden="false" customHeight="false" outlineLevel="0" collapsed="false">
      <c r="A1506" s="114" t="s">
        <v>165</v>
      </c>
      <c r="B1506" s="24" t="n">
        <v>41</v>
      </c>
      <c r="C1506" s="24" t="n">
        <v>69</v>
      </c>
      <c r="D1506" s="24" t="n">
        <v>68</v>
      </c>
      <c r="E1506" s="24" t="n">
        <v>71</v>
      </c>
      <c r="F1506" s="24" t="n">
        <v>34</v>
      </c>
      <c r="G1506" s="24" t="n">
        <v>76</v>
      </c>
    </row>
    <row r="1507" customFormat="false" ht="12.75" hidden="false" customHeight="false" outlineLevel="0" collapsed="false">
      <c r="A1507" s="113" t="s">
        <v>203</v>
      </c>
      <c r="B1507" s="21" t="n">
        <v>5747</v>
      </c>
      <c r="C1507" s="21" t="n">
        <v>9823</v>
      </c>
      <c r="D1507" s="21" t="n">
        <v>10639</v>
      </c>
      <c r="E1507" s="21" t="n">
        <v>14752</v>
      </c>
      <c r="F1507" s="21" t="n">
        <v>4763</v>
      </c>
      <c r="G1507" s="21" t="n">
        <v>9333</v>
      </c>
    </row>
    <row r="1508" customFormat="false" ht="12.75" hidden="false" customHeight="false" outlineLevel="0" collapsed="false">
      <c r="A1508" s="113" t="s">
        <v>204</v>
      </c>
      <c r="B1508" s="21" t="n">
        <v>1102</v>
      </c>
      <c r="C1508" s="21" t="n">
        <v>2123</v>
      </c>
      <c r="D1508" s="21" t="n">
        <v>4025</v>
      </c>
      <c r="E1508" s="21" t="n">
        <v>3257</v>
      </c>
      <c r="F1508" s="21" t="n">
        <v>1220</v>
      </c>
      <c r="G1508" s="21" t="n">
        <v>1667</v>
      </c>
    </row>
    <row r="1509" s="106" customFormat="true" ht="12.75" hidden="false" customHeight="false" outlineLevel="0" collapsed="false">
      <c r="A1509" s="111" t="s">
        <v>120</v>
      </c>
      <c r="B1509" s="112" t="n">
        <v>55439</v>
      </c>
      <c r="C1509" s="112" t="n">
        <v>62969</v>
      </c>
      <c r="D1509" s="112" t="n">
        <v>75290</v>
      </c>
      <c r="E1509" s="112" t="n">
        <v>154314</v>
      </c>
      <c r="F1509" s="112" t="n">
        <v>51847</v>
      </c>
      <c r="G1509" s="112" t="n">
        <v>58177</v>
      </c>
    </row>
    <row r="1510" customFormat="false" ht="12.75" hidden="false" customHeight="false" outlineLevel="0" collapsed="false">
      <c r="A1510" s="14" t="s">
        <v>121</v>
      </c>
      <c r="B1510" s="24" t="n">
        <v>9007</v>
      </c>
      <c r="C1510" s="24" t="n">
        <v>10759</v>
      </c>
      <c r="D1510" s="24" t="n">
        <v>11845</v>
      </c>
      <c r="E1510" s="24" t="n">
        <v>22042</v>
      </c>
      <c r="F1510" s="24" t="n">
        <v>8189</v>
      </c>
      <c r="G1510" s="24" t="n">
        <v>10138</v>
      </c>
    </row>
    <row r="1511" customFormat="false" ht="12.75" hidden="false" customHeight="false" outlineLevel="0" collapsed="false">
      <c r="A1511" s="113" t="s">
        <v>190</v>
      </c>
      <c r="B1511" s="21" t="n">
        <v>1682</v>
      </c>
      <c r="C1511" s="21" t="n">
        <v>1577</v>
      </c>
      <c r="D1511" s="21" t="n">
        <v>2010</v>
      </c>
      <c r="E1511" s="21" t="n">
        <v>1392</v>
      </c>
      <c r="F1511" s="21" t="n">
        <v>1163</v>
      </c>
      <c r="G1511" s="21" t="n">
        <v>1387</v>
      </c>
    </row>
    <row r="1512" customFormat="false" ht="12.75" hidden="false" customHeight="false" outlineLevel="0" collapsed="false">
      <c r="A1512" s="114" t="s">
        <v>191</v>
      </c>
      <c r="B1512" s="24" t="n">
        <v>1604</v>
      </c>
      <c r="C1512" s="24" t="n">
        <v>1498</v>
      </c>
      <c r="D1512" s="24" t="n">
        <v>1628</v>
      </c>
      <c r="E1512" s="24" t="n">
        <v>1285</v>
      </c>
      <c r="F1512" s="24" t="n">
        <v>1113</v>
      </c>
      <c r="G1512" s="24" t="n">
        <v>1326</v>
      </c>
    </row>
    <row r="1513" customFormat="false" ht="12.75" hidden="false" customHeight="false" outlineLevel="0" collapsed="false">
      <c r="A1513" s="114" t="s">
        <v>192</v>
      </c>
      <c r="B1513" s="24" t="n">
        <v>78</v>
      </c>
      <c r="C1513" s="24" t="n">
        <v>79</v>
      </c>
      <c r="D1513" s="24" t="n">
        <v>382</v>
      </c>
      <c r="E1513" s="24" t="n">
        <v>107</v>
      </c>
      <c r="F1513" s="24" t="n">
        <v>50</v>
      </c>
      <c r="G1513" s="24" t="n">
        <v>61</v>
      </c>
    </row>
    <row r="1514" customFormat="false" ht="12.75" hidden="false" customHeight="false" outlineLevel="0" collapsed="false">
      <c r="A1514" s="113" t="s">
        <v>193</v>
      </c>
      <c r="B1514" s="21" t="n">
        <v>1767</v>
      </c>
      <c r="C1514" s="21" t="n">
        <v>1624</v>
      </c>
      <c r="D1514" s="21" t="n">
        <v>1927</v>
      </c>
      <c r="E1514" s="21" t="n">
        <v>2255</v>
      </c>
      <c r="F1514" s="21" t="n">
        <v>1549</v>
      </c>
      <c r="G1514" s="21" t="n">
        <v>1328</v>
      </c>
    </row>
    <row r="1515" customFormat="false" ht="12.75" hidden="false" customHeight="false" outlineLevel="0" collapsed="false">
      <c r="A1515" s="114" t="s">
        <v>194</v>
      </c>
      <c r="B1515" s="24" t="n">
        <v>98</v>
      </c>
      <c r="C1515" s="24" t="n">
        <v>66</v>
      </c>
      <c r="D1515" s="24" t="n">
        <v>90</v>
      </c>
      <c r="E1515" s="24" t="n">
        <v>163</v>
      </c>
      <c r="F1515" s="24" t="n">
        <v>133</v>
      </c>
      <c r="G1515" s="24" t="n">
        <v>84</v>
      </c>
    </row>
    <row r="1516" customFormat="false" ht="12.75" hidden="false" customHeight="false" outlineLevel="0" collapsed="false">
      <c r="A1516" s="114" t="s">
        <v>195</v>
      </c>
      <c r="B1516" s="24" t="n">
        <v>1613</v>
      </c>
      <c r="C1516" s="24" t="n">
        <v>1450</v>
      </c>
      <c r="D1516" s="24" t="n">
        <v>1762</v>
      </c>
      <c r="E1516" s="24" t="n">
        <v>2027</v>
      </c>
      <c r="F1516" s="24" t="n">
        <v>1374</v>
      </c>
      <c r="G1516" s="24" t="n">
        <v>1160</v>
      </c>
    </row>
    <row r="1517" customFormat="false" ht="13.5" hidden="false" customHeight="false" outlineLevel="0" collapsed="false">
      <c r="A1517" s="115" t="s">
        <v>196</v>
      </c>
      <c r="B1517" s="24"/>
      <c r="C1517" s="24"/>
      <c r="D1517" s="24"/>
      <c r="E1517" s="24"/>
      <c r="F1517" s="24"/>
      <c r="G1517" s="24"/>
    </row>
    <row r="1518" customFormat="false" ht="13.5" hidden="false" customHeight="false" outlineLevel="0" collapsed="false">
      <c r="A1518" s="115" t="s">
        <v>197</v>
      </c>
      <c r="B1518" s="24" t="n">
        <v>176</v>
      </c>
      <c r="C1518" s="24" t="n">
        <v>171</v>
      </c>
      <c r="D1518" s="24" t="n">
        <v>113</v>
      </c>
      <c r="E1518" s="24" t="n">
        <v>120</v>
      </c>
      <c r="F1518" s="24" t="n">
        <v>93</v>
      </c>
      <c r="G1518" s="24" t="n">
        <v>91</v>
      </c>
    </row>
    <row r="1519" customFormat="false" ht="13.5" hidden="false" customHeight="false" outlineLevel="0" collapsed="false">
      <c r="A1519" s="115" t="s">
        <v>198</v>
      </c>
      <c r="B1519" s="24" t="n">
        <v>98</v>
      </c>
      <c r="C1519" s="24" t="n">
        <v>82</v>
      </c>
      <c r="D1519" s="24" t="n">
        <v>128</v>
      </c>
      <c r="E1519" s="24" t="n">
        <v>155</v>
      </c>
      <c r="F1519" s="24" t="n">
        <v>125</v>
      </c>
      <c r="G1519" s="24" t="n">
        <v>89</v>
      </c>
    </row>
    <row r="1520" customFormat="false" ht="25.5" hidden="false" customHeight="false" outlineLevel="0" collapsed="false">
      <c r="A1520" s="115" t="s">
        <v>199</v>
      </c>
      <c r="B1520" s="24" t="n">
        <v>1303</v>
      </c>
      <c r="C1520" s="24" t="n">
        <v>1162</v>
      </c>
      <c r="D1520" s="24" t="n">
        <v>1473</v>
      </c>
      <c r="E1520" s="24" t="n">
        <v>1707</v>
      </c>
      <c r="F1520" s="24" t="n">
        <v>1125</v>
      </c>
      <c r="G1520" s="24" t="n">
        <v>956</v>
      </c>
    </row>
    <row r="1521" customFormat="false" ht="25.5" hidden="false" customHeight="false" outlineLevel="0" collapsed="false">
      <c r="A1521" s="115" t="s">
        <v>200</v>
      </c>
      <c r="B1521" s="24" t="n">
        <v>36</v>
      </c>
      <c r="C1521" s="24" t="n">
        <v>35</v>
      </c>
      <c r="D1521" s="24" t="n">
        <v>47</v>
      </c>
      <c r="E1521" s="24" t="n">
        <v>43</v>
      </c>
      <c r="F1521" s="24" t="n">
        <v>29</v>
      </c>
      <c r="G1521" s="24" t="n">
        <v>22</v>
      </c>
    </row>
    <row r="1522" customFormat="false" ht="25.5" hidden="false" customHeight="false" outlineLevel="0" collapsed="false">
      <c r="A1522" s="115" t="s">
        <v>201</v>
      </c>
      <c r="B1522" s="24"/>
      <c r="C1522" s="24"/>
      <c r="D1522" s="24"/>
      <c r="E1522" s="24" t="n">
        <v>1</v>
      </c>
      <c r="F1522" s="24"/>
      <c r="G1522" s="24"/>
    </row>
    <row r="1523" customFormat="false" ht="25.5" hidden="false" customHeight="false" outlineLevel="0" collapsed="false">
      <c r="A1523" s="115" t="s">
        <v>202</v>
      </c>
      <c r="B1523" s="24"/>
      <c r="C1523" s="24"/>
      <c r="D1523" s="24" t="n">
        <v>1</v>
      </c>
      <c r="E1523" s="24" t="n">
        <v>1</v>
      </c>
      <c r="F1523" s="24" t="n">
        <v>2</v>
      </c>
      <c r="G1523" s="24" t="n">
        <v>2</v>
      </c>
    </row>
    <row r="1524" customFormat="false" ht="12.75" hidden="false" customHeight="false" outlineLevel="0" collapsed="false">
      <c r="A1524" s="114" t="s">
        <v>165</v>
      </c>
      <c r="B1524" s="24" t="n">
        <v>56</v>
      </c>
      <c r="C1524" s="24" t="n">
        <v>108</v>
      </c>
      <c r="D1524" s="24" t="n">
        <v>75</v>
      </c>
      <c r="E1524" s="24" t="n">
        <v>65</v>
      </c>
      <c r="F1524" s="24" t="n">
        <v>42</v>
      </c>
      <c r="G1524" s="24" t="n">
        <v>84</v>
      </c>
    </row>
    <row r="1525" customFormat="false" ht="12.75" hidden="false" customHeight="false" outlineLevel="0" collapsed="false">
      <c r="A1525" s="113" t="s">
        <v>203</v>
      </c>
      <c r="B1525" s="21" t="n">
        <v>4617</v>
      </c>
      <c r="C1525" s="21" t="n">
        <v>6488</v>
      </c>
      <c r="D1525" s="21" t="n">
        <v>6361</v>
      </c>
      <c r="E1525" s="21" t="n">
        <v>16886</v>
      </c>
      <c r="F1525" s="21" t="n">
        <v>4693</v>
      </c>
      <c r="G1525" s="21" t="n">
        <v>6372</v>
      </c>
    </row>
    <row r="1526" customFormat="false" ht="12.75" hidden="false" customHeight="false" outlineLevel="0" collapsed="false">
      <c r="A1526" s="113" t="s">
        <v>204</v>
      </c>
      <c r="B1526" s="21" t="n">
        <v>941</v>
      </c>
      <c r="C1526" s="21" t="n">
        <v>1070</v>
      </c>
      <c r="D1526" s="21" t="n">
        <v>1547</v>
      </c>
      <c r="E1526" s="21" t="n">
        <v>1509</v>
      </c>
      <c r="F1526" s="21" t="n">
        <v>784</v>
      </c>
      <c r="G1526" s="21" t="n">
        <v>1051</v>
      </c>
    </row>
    <row r="1527" customFormat="false" ht="12.75" hidden="false" customHeight="false" outlineLevel="0" collapsed="false">
      <c r="A1527" s="14" t="s">
        <v>122</v>
      </c>
      <c r="B1527" s="24" t="n">
        <v>24322</v>
      </c>
      <c r="C1527" s="24" t="n">
        <v>24297</v>
      </c>
      <c r="D1527" s="24" t="n">
        <v>31755</v>
      </c>
      <c r="E1527" s="24" t="n">
        <v>57654</v>
      </c>
      <c r="F1527" s="24" t="n">
        <v>21995</v>
      </c>
      <c r="G1527" s="24" t="n">
        <v>22446</v>
      </c>
    </row>
    <row r="1528" customFormat="false" ht="12.75" hidden="false" customHeight="false" outlineLevel="0" collapsed="false">
      <c r="A1528" s="113" t="s">
        <v>190</v>
      </c>
      <c r="B1528" s="21" t="n">
        <v>2437</v>
      </c>
      <c r="C1528" s="21" t="n">
        <v>2982</v>
      </c>
      <c r="D1528" s="21" t="n">
        <v>3725</v>
      </c>
      <c r="E1528" s="21" t="n">
        <v>2677</v>
      </c>
      <c r="F1528" s="21" t="n">
        <v>2044</v>
      </c>
      <c r="G1528" s="21" t="n">
        <v>2280</v>
      </c>
    </row>
    <row r="1529" customFormat="false" ht="12.75" hidden="false" customHeight="false" outlineLevel="0" collapsed="false">
      <c r="A1529" s="114" t="s">
        <v>191</v>
      </c>
      <c r="B1529" s="24" t="n">
        <v>2338</v>
      </c>
      <c r="C1529" s="24" t="n">
        <v>2883</v>
      </c>
      <c r="D1529" s="24" t="n">
        <v>3204</v>
      </c>
      <c r="E1529" s="24" t="n">
        <v>2519</v>
      </c>
      <c r="F1529" s="24" t="n">
        <v>2000</v>
      </c>
      <c r="G1529" s="24" t="n">
        <v>2214</v>
      </c>
    </row>
    <row r="1530" customFormat="false" ht="12.75" hidden="false" customHeight="false" outlineLevel="0" collapsed="false">
      <c r="A1530" s="114" t="s">
        <v>192</v>
      </c>
      <c r="B1530" s="24" t="n">
        <v>99</v>
      </c>
      <c r="C1530" s="24" t="n">
        <v>99</v>
      </c>
      <c r="D1530" s="24" t="n">
        <v>521</v>
      </c>
      <c r="E1530" s="24" t="n">
        <v>158</v>
      </c>
      <c r="F1530" s="24" t="n">
        <v>44</v>
      </c>
      <c r="G1530" s="24" t="n">
        <v>66</v>
      </c>
    </row>
    <row r="1531" customFormat="false" ht="12.75" hidden="false" customHeight="false" outlineLevel="0" collapsed="false">
      <c r="A1531" s="113" t="s">
        <v>193</v>
      </c>
      <c r="B1531" s="21" t="n">
        <v>4016</v>
      </c>
      <c r="C1531" s="21" t="n">
        <v>3077</v>
      </c>
      <c r="D1531" s="21" t="n">
        <v>4734</v>
      </c>
      <c r="E1531" s="21" t="n">
        <v>6132</v>
      </c>
      <c r="F1531" s="21" t="n">
        <v>3643</v>
      </c>
      <c r="G1531" s="21" t="n">
        <v>2946</v>
      </c>
    </row>
    <row r="1532" customFormat="false" ht="12.75" hidden="false" customHeight="false" outlineLevel="0" collapsed="false">
      <c r="A1532" s="114" t="s">
        <v>194</v>
      </c>
      <c r="B1532" s="24" t="n">
        <v>199</v>
      </c>
      <c r="C1532" s="24" t="n">
        <v>155</v>
      </c>
      <c r="D1532" s="24" t="n">
        <v>130</v>
      </c>
      <c r="E1532" s="24" t="n">
        <v>333</v>
      </c>
      <c r="F1532" s="24" t="n">
        <v>110</v>
      </c>
      <c r="G1532" s="24" t="n">
        <v>123</v>
      </c>
    </row>
    <row r="1533" customFormat="false" ht="12.75" hidden="false" customHeight="false" outlineLevel="0" collapsed="false">
      <c r="A1533" s="114" t="s">
        <v>195</v>
      </c>
      <c r="B1533" s="24" t="n">
        <v>3730</v>
      </c>
      <c r="C1533" s="24" t="n">
        <v>2781</v>
      </c>
      <c r="D1533" s="24" t="n">
        <v>4478</v>
      </c>
      <c r="E1533" s="24" t="n">
        <v>5714</v>
      </c>
      <c r="F1533" s="24" t="n">
        <v>3469</v>
      </c>
      <c r="G1533" s="24" t="n">
        <v>2719</v>
      </c>
    </row>
    <row r="1534" customFormat="false" ht="13.5" hidden="false" customHeight="false" outlineLevel="0" collapsed="false">
      <c r="A1534" s="115" t="s">
        <v>196</v>
      </c>
      <c r="B1534" s="24"/>
      <c r="C1534" s="24"/>
      <c r="D1534" s="24"/>
      <c r="E1534" s="24"/>
      <c r="F1534" s="24"/>
      <c r="G1534" s="24"/>
    </row>
    <row r="1535" customFormat="false" ht="13.5" hidden="false" customHeight="false" outlineLevel="0" collapsed="false">
      <c r="A1535" s="115" t="s">
        <v>197</v>
      </c>
      <c r="B1535" s="24" t="n">
        <v>275</v>
      </c>
      <c r="C1535" s="24" t="n">
        <v>197</v>
      </c>
      <c r="D1535" s="24" t="n">
        <v>282</v>
      </c>
      <c r="E1535" s="24" t="n">
        <v>618</v>
      </c>
      <c r="F1535" s="24" t="n">
        <v>254</v>
      </c>
      <c r="G1535" s="24" t="n">
        <v>148</v>
      </c>
    </row>
    <row r="1536" customFormat="false" ht="13.5" hidden="false" customHeight="false" outlineLevel="0" collapsed="false">
      <c r="A1536" s="115" t="s">
        <v>198</v>
      </c>
      <c r="B1536" s="24" t="n">
        <v>433</v>
      </c>
      <c r="C1536" s="24" t="n">
        <v>446</v>
      </c>
      <c r="D1536" s="24" t="n">
        <v>736</v>
      </c>
      <c r="E1536" s="24" t="n">
        <v>1080</v>
      </c>
      <c r="F1536" s="24" t="n">
        <v>318</v>
      </c>
      <c r="G1536" s="24" t="n">
        <v>436</v>
      </c>
    </row>
    <row r="1537" customFormat="false" ht="25.5" hidden="false" customHeight="false" outlineLevel="0" collapsed="false">
      <c r="A1537" s="115" t="s">
        <v>199</v>
      </c>
      <c r="B1537" s="24" t="n">
        <v>2894</v>
      </c>
      <c r="C1537" s="24" t="n">
        <v>2039</v>
      </c>
      <c r="D1537" s="24" t="n">
        <v>3352</v>
      </c>
      <c r="E1537" s="24" t="n">
        <v>3636</v>
      </c>
      <c r="F1537" s="24" t="n">
        <v>2750</v>
      </c>
      <c r="G1537" s="24" t="n">
        <v>2093</v>
      </c>
    </row>
    <row r="1538" customFormat="false" ht="25.5" hidden="false" customHeight="false" outlineLevel="0" collapsed="false">
      <c r="A1538" s="115" t="s">
        <v>200</v>
      </c>
      <c r="B1538" s="24" t="n">
        <v>128</v>
      </c>
      <c r="C1538" s="24" t="n">
        <v>98</v>
      </c>
      <c r="D1538" s="24" t="n">
        <v>108</v>
      </c>
      <c r="E1538" s="24" t="n">
        <v>378</v>
      </c>
      <c r="F1538" s="24" t="n">
        <v>147</v>
      </c>
      <c r="G1538" s="24" t="n">
        <v>41</v>
      </c>
    </row>
    <row r="1539" customFormat="false" ht="25.5" hidden="false" customHeight="false" outlineLevel="0" collapsed="false">
      <c r="A1539" s="115" t="s">
        <v>201</v>
      </c>
      <c r="B1539" s="24"/>
      <c r="C1539" s="24"/>
      <c r="D1539" s="24"/>
      <c r="E1539" s="24" t="n">
        <v>1</v>
      </c>
      <c r="F1539" s="24"/>
      <c r="G1539" s="24" t="n">
        <v>1</v>
      </c>
    </row>
    <row r="1540" customFormat="false" ht="25.5" hidden="false" customHeight="false" outlineLevel="0" collapsed="false">
      <c r="A1540" s="115" t="s">
        <v>202</v>
      </c>
      <c r="B1540" s="24"/>
      <c r="C1540" s="24" t="n">
        <v>1</v>
      </c>
      <c r="D1540" s="24"/>
      <c r="E1540" s="24" t="n">
        <v>1</v>
      </c>
      <c r="F1540" s="24"/>
      <c r="G1540" s="24"/>
    </row>
    <row r="1541" customFormat="false" ht="12.75" hidden="false" customHeight="false" outlineLevel="0" collapsed="false">
      <c r="A1541" s="114" t="s">
        <v>165</v>
      </c>
      <c r="B1541" s="24" t="n">
        <v>87</v>
      </c>
      <c r="C1541" s="24" t="n">
        <v>141</v>
      </c>
      <c r="D1541" s="24" t="n">
        <v>126</v>
      </c>
      <c r="E1541" s="24" t="n">
        <v>85</v>
      </c>
      <c r="F1541" s="24" t="n">
        <v>64</v>
      </c>
      <c r="G1541" s="24" t="n">
        <v>104</v>
      </c>
    </row>
    <row r="1542" customFormat="false" ht="12.75" hidden="false" customHeight="false" outlineLevel="0" collapsed="false">
      <c r="A1542" s="113" t="s">
        <v>203</v>
      </c>
      <c r="B1542" s="21" t="n">
        <v>12872</v>
      </c>
      <c r="C1542" s="21" t="n">
        <v>15240</v>
      </c>
      <c r="D1542" s="21" t="n">
        <v>19347</v>
      </c>
      <c r="E1542" s="21" t="n">
        <v>43668</v>
      </c>
      <c r="F1542" s="21" t="n">
        <v>11962</v>
      </c>
      <c r="G1542" s="21" t="n">
        <v>14953</v>
      </c>
    </row>
    <row r="1543" customFormat="false" ht="12.75" hidden="false" customHeight="false" outlineLevel="0" collapsed="false">
      <c r="A1543" s="113" t="s">
        <v>204</v>
      </c>
      <c r="B1543" s="21" t="n">
        <v>4997</v>
      </c>
      <c r="C1543" s="21" t="n">
        <v>2998</v>
      </c>
      <c r="D1543" s="21" t="n">
        <v>3949</v>
      </c>
      <c r="E1543" s="21" t="n">
        <v>5177</v>
      </c>
      <c r="F1543" s="21" t="n">
        <v>4346</v>
      </c>
      <c r="G1543" s="21" t="n">
        <v>2267</v>
      </c>
    </row>
    <row r="1544" customFormat="false" ht="12.75" hidden="false" customHeight="false" outlineLevel="0" collapsed="false">
      <c r="A1544" s="14" t="s">
        <v>123</v>
      </c>
      <c r="B1544" s="24" t="n">
        <v>4548</v>
      </c>
      <c r="C1544" s="24" t="n">
        <v>6622</v>
      </c>
      <c r="D1544" s="24" t="n">
        <v>7979</v>
      </c>
      <c r="E1544" s="24" t="n">
        <v>14311</v>
      </c>
      <c r="F1544" s="24" t="n">
        <v>5120</v>
      </c>
      <c r="G1544" s="24" t="n">
        <v>6694</v>
      </c>
    </row>
    <row r="1545" customFormat="false" ht="12.75" hidden="false" customHeight="false" outlineLevel="0" collapsed="false">
      <c r="A1545" s="113" t="s">
        <v>190</v>
      </c>
      <c r="B1545" s="21" t="n">
        <v>567</v>
      </c>
      <c r="C1545" s="21" t="n">
        <v>629</v>
      </c>
      <c r="D1545" s="21" t="n">
        <v>1014</v>
      </c>
      <c r="E1545" s="21" t="n">
        <v>501</v>
      </c>
      <c r="F1545" s="21" t="n">
        <v>406</v>
      </c>
      <c r="G1545" s="21" t="n">
        <v>558</v>
      </c>
    </row>
    <row r="1546" customFormat="false" ht="12.75" hidden="false" customHeight="false" outlineLevel="0" collapsed="false">
      <c r="A1546" s="114" t="s">
        <v>191</v>
      </c>
      <c r="B1546" s="24" t="n">
        <v>538</v>
      </c>
      <c r="C1546" s="24" t="n">
        <v>606</v>
      </c>
      <c r="D1546" s="24" t="n">
        <v>811</v>
      </c>
      <c r="E1546" s="24" t="n">
        <v>469</v>
      </c>
      <c r="F1546" s="24" t="n">
        <v>404</v>
      </c>
      <c r="G1546" s="24" t="n">
        <v>543</v>
      </c>
    </row>
    <row r="1547" customFormat="false" ht="12.75" hidden="false" customHeight="false" outlineLevel="0" collapsed="false">
      <c r="A1547" s="114" t="s">
        <v>192</v>
      </c>
      <c r="B1547" s="24" t="n">
        <v>29</v>
      </c>
      <c r="C1547" s="24" t="n">
        <v>23</v>
      </c>
      <c r="D1547" s="24" t="n">
        <v>203</v>
      </c>
      <c r="E1547" s="24" t="n">
        <v>32</v>
      </c>
      <c r="F1547" s="24" t="n">
        <v>2</v>
      </c>
      <c r="G1547" s="24" t="n">
        <v>15</v>
      </c>
    </row>
    <row r="1548" customFormat="false" ht="12.75" hidden="false" customHeight="false" outlineLevel="0" collapsed="false">
      <c r="A1548" s="113" t="s">
        <v>193</v>
      </c>
      <c r="B1548" s="21" t="n">
        <v>1039</v>
      </c>
      <c r="C1548" s="21" t="n">
        <v>866</v>
      </c>
      <c r="D1548" s="21" t="n">
        <v>1426</v>
      </c>
      <c r="E1548" s="21" t="n">
        <v>1366</v>
      </c>
      <c r="F1548" s="21" t="n">
        <v>836</v>
      </c>
      <c r="G1548" s="21" t="n">
        <v>905</v>
      </c>
    </row>
    <row r="1549" customFormat="false" ht="12.75" hidden="false" customHeight="false" outlineLevel="0" collapsed="false">
      <c r="A1549" s="114" t="s">
        <v>194</v>
      </c>
      <c r="B1549" s="24" t="n">
        <v>103</v>
      </c>
      <c r="C1549" s="24" t="n">
        <v>37</v>
      </c>
      <c r="D1549" s="24" t="n">
        <v>33</v>
      </c>
      <c r="E1549" s="24" t="n">
        <v>66</v>
      </c>
      <c r="F1549" s="24" t="n">
        <v>40</v>
      </c>
      <c r="G1549" s="24" t="n">
        <v>19</v>
      </c>
    </row>
    <row r="1550" customFormat="false" ht="12.75" hidden="false" customHeight="false" outlineLevel="0" collapsed="false">
      <c r="A1550" s="114" t="s">
        <v>195</v>
      </c>
      <c r="B1550" s="24" t="n">
        <v>912</v>
      </c>
      <c r="C1550" s="24" t="n">
        <v>794</v>
      </c>
      <c r="D1550" s="24" t="n">
        <v>1333</v>
      </c>
      <c r="E1550" s="24" t="n">
        <v>1273</v>
      </c>
      <c r="F1550" s="24" t="n">
        <v>767</v>
      </c>
      <c r="G1550" s="24" t="n">
        <v>847</v>
      </c>
    </row>
    <row r="1551" customFormat="false" ht="13.5" hidden="false" customHeight="false" outlineLevel="0" collapsed="false">
      <c r="A1551" s="115" t="s">
        <v>196</v>
      </c>
      <c r="B1551" s="24"/>
      <c r="C1551" s="24"/>
      <c r="D1551" s="24"/>
      <c r="E1551" s="24"/>
      <c r="F1551" s="24"/>
      <c r="G1551" s="24"/>
    </row>
    <row r="1552" customFormat="false" ht="13.5" hidden="false" customHeight="false" outlineLevel="0" collapsed="false">
      <c r="A1552" s="115" t="s">
        <v>197</v>
      </c>
      <c r="B1552" s="24" t="n">
        <v>79</v>
      </c>
      <c r="C1552" s="24" t="n">
        <v>19</v>
      </c>
      <c r="D1552" s="24" t="n">
        <v>71</v>
      </c>
      <c r="E1552" s="24" t="n">
        <v>91</v>
      </c>
      <c r="F1552" s="24" t="n">
        <v>6</v>
      </c>
      <c r="G1552" s="24" t="n">
        <v>42</v>
      </c>
    </row>
    <row r="1553" customFormat="false" ht="13.5" hidden="false" customHeight="false" outlineLevel="0" collapsed="false">
      <c r="A1553" s="115" t="s">
        <v>198</v>
      </c>
      <c r="B1553" s="24" t="n">
        <v>151</v>
      </c>
      <c r="C1553" s="24" t="n">
        <v>206</v>
      </c>
      <c r="D1553" s="24" t="n">
        <v>331</v>
      </c>
      <c r="E1553" s="24" t="n">
        <v>349</v>
      </c>
      <c r="F1553" s="24" t="n">
        <v>172</v>
      </c>
      <c r="G1553" s="24" t="n">
        <v>176</v>
      </c>
    </row>
    <row r="1554" customFormat="false" ht="25.5" hidden="false" customHeight="false" outlineLevel="0" collapsed="false">
      <c r="A1554" s="115" t="s">
        <v>199</v>
      </c>
      <c r="B1554" s="24" t="n">
        <v>648</v>
      </c>
      <c r="C1554" s="24" t="n">
        <v>525</v>
      </c>
      <c r="D1554" s="24" t="n">
        <v>832</v>
      </c>
      <c r="E1554" s="24" t="n">
        <v>791</v>
      </c>
      <c r="F1554" s="24" t="n">
        <v>564</v>
      </c>
      <c r="G1554" s="24" t="n">
        <v>594</v>
      </c>
    </row>
    <row r="1555" customFormat="false" ht="25.5" hidden="false" customHeight="false" outlineLevel="0" collapsed="false">
      <c r="A1555" s="115" t="s">
        <v>200</v>
      </c>
      <c r="B1555" s="24" t="n">
        <v>34</v>
      </c>
      <c r="C1555" s="24" t="n">
        <v>44</v>
      </c>
      <c r="D1555" s="24" t="n">
        <v>99</v>
      </c>
      <c r="E1555" s="24" t="n">
        <v>42</v>
      </c>
      <c r="F1555" s="24" t="n">
        <v>24</v>
      </c>
      <c r="G1555" s="24" t="n">
        <v>32</v>
      </c>
    </row>
    <row r="1556" customFormat="false" ht="25.5" hidden="false" customHeight="false" outlineLevel="0" collapsed="false">
      <c r="A1556" s="115" t="s">
        <v>201</v>
      </c>
      <c r="B1556" s="24"/>
      <c r="C1556" s="24"/>
      <c r="D1556" s="24"/>
      <c r="E1556" s="24"/>
      <c r="F1556" s="24" t="n">
        <v>1</v>
      </c>
      <c r="G1556" s="24"/>
    </row>
    <row r="1557" customFormat="false" ht="25.5" hidden="false" customHeight="false" outlineLevel="0" collapsed="false">
      <c r="A1557" s="115" t="s">
        <v>202</v>
      </c>
      <c r="B1557" s="24"/>
      <c r="C1557" s="24"/>
      <c r="D1557" s="24"/>
      <c r="E1557" s="24"/>
      <c r="F1557" s="24"/>
      <c r="G1557" s="24" t="n">
        <v>3</v>
      </c>
    </row>
    <row r="1558" customFormat="false" ht="12.75" hidden="false" customHeight="false" outlineLevel="0" collapsed="false">
      <c r="A1558" s="114" t="s">
        <v>165</v>
      </c>
      <c r="B1558" s="24" t="n">
        <v>24</v>
      </c>
      <c r="C1558" s="24" t="n">
        <v>35</v>
      </c>
      <c r="D1558" s="24" t="n">
        <v>60</v>
      </c>
      <c r="E1558" s="24" t="n">
        <v>27</v>
      </c>
      <c r="F1558" s="24" t="n">
        <v>29</v>
      </c>
      <c r="G1558" s="24" t="n">
        <v>39</v>
      </c>
    </row>
    <row r="1559" customFormat="false" ht="12.75" hidden="false" customHeight="false" outlineLevel="0" collapsed="false">
      <c r="A1559" s="113" t="s">
        <v>203</v>
      </c>
      <c r="B1559" s="21" t="n">
        <v>2632</v>
      </c>
      <c r="C1559" s="21" t="n">
        <v>4535</v>
      </c>
      <c r="D1559" s="21" t="n">
        <v>4548</v>
      </c>
      <c r="E1559" s="21" t="n">
        <v>11817</v>
      </c>
      <c r="F1559" s="21" t="n">
        <v>3582</v>
      </c>
      <c r="G1559" s="21" t="n">
        <v>4863</v>
      </c>
    </row>
    <row r="1560" customFormat="false" ht="12.75" hidden="false" customHeight="false" outlineLevel="0" collapsed="false">
      <c r="A1560" s="113" t="s">
        <v>204</v>
      </c>
      <c r="B1560" s="21" t="n">
        <v>310</v>
      </c>
      <c r="C1560" s="21" t="n">
        <v>592</v>
      </c>
      <c r="D1560" s="21" t="n">
        <v>991</v>
      </c>
      <c r="E1560" s="21" t="n">
        <v>627</v>
      </c>
      <c r="F1560" s="21" t="n">
        <v>296</v>
      </c>
      <c r="G1560" s="21" t="n">
        <v>368</v>
      </c>
    </row>
    <row r="1561" customFormat="false" ht="12.75" hidden="false" customHeight="false" outlineLevel="0" collapsed="false">
      <c r="A1561" s="14" t="s">
        <v>124</v>
      </c>
      <c r="B1561" s="24" t="n">
        <v>13699</v>
      </c>
      <c r="C1561" s="24" t="n">
        <v>15900</v>
      </c>
      <c r="D1561" s="24" t="n">
        <v>15729</v>
      </c>
      <c r="E1561" s="24" t="n">
        <v>46993</v>
      </c>
      <c r="F1561" s="24" t="n">
        <v>13137</v>
      </c>
      <c r="G1561" s="24" t="n">
        <v>14217</v>
      </c>
    </row>
    <row r="1562" customFormat="false" ht="12.75" hidden="false" customHeight="false" outlineLevel="0" collapsed="false">
      <c r="A1562" s="113" t="s">
        <v>190</v>
      </c>
      <c r="B1562" s="21" t="n">
        <v>2247</v>
      </c>
      <c r="C1562" s="21" t="n">
        <v>2093</v>
      </c>
      <c r="D1562" s="21" t="n">
        <v>2495</v>
      </c>
      <c r="E1562" s="21" t="n">
        <v>1829</v>
      </c>
      <c r="F1562" s="21" t="n">
        <v>1865</v>
      </c>
      <c r="G1562" s="21" t="n">
        <v>1825</v>
      </c>
    </row>
    <row r="1563" customFormat="false" ht="12.75" hidden="false" customHeight="false" outlineLevel="0" collapsed="false">
      <c r="A1563" s="114" t="s">
        <v>191</v>
      </c>
      <c r="B1563" s="24" t="n">
        <v>2155</v>
      </c>
      <c r="C1563" s="24" t="n">
        <v>2022</v>
      </c>
      <c r="D1563" s="24" t="n">
        <v>2128</v>
      </c>
      <c r="E1563" s="24" t="n">
        <v>1736</v>
      </c>
      <c r="F1563" s="24" t="n">
        <v>1801</v>
      </c>
      <c r="G1563" s="24" t="n">
        <v>1765</v>
      </c>
    </row>
    <row r="1564" customFormat="false" ht="12.75" hidden="false" customHeight="false" outlineLevel="0" collapsed="false">
      <c r="A1564" s="114" t="s">
        <v>192</v>
      </c>
      <c r="B1564" s="24" t="n">
        <v>92</v>
      </c>
      <c r="C1564" s="24" t="n">
        <v>71</v>
      </c>
      <c r="D1564" s="24" t="n">
        <v>367</v>
      </c>
      <c r="E1564" s="24" t="n">
        <v>93</v>
      </c>
      <c r="F1564" s="24" t="n">
        <v>64</v>
      </c>
      <c r="G1564" s="24" t="n">
        <v>60</v>
      </c>
    </row>
    <row r="1565" customFormat="false" ht="12.75" hidden="false" customHeight="false" outlineLevel="0" collapsed="false">
      <c r="A1565" s="113" t="s">
        <v>193</v>
      </c>
      <c r="B1565" s="21" t="n">
        <v>3011</v>
      </c>
      <c r="C1565" s="21" t="n">
        <v>2657</v>
      </c>
      <c r="D1565" s="21" t="n">
        <v>2461</v>
      </c>
      <c r="E1565" s="21" t="n">
        <v>3413</v>
      </c>
      <c r="F1565" s="21" t="n">
        <v>2547</v>
      </c>
      <c r="G1565" s="21" t="n">
        <v>2072</v>
      </c>
    </row>
    <row r="1566" customFormat="false" ht="12.75" hidden="false" customHeight="false" outlineLevel="0" collapsed="false">
      <c r="A1566" s="114" t="s">
        <v>194</v>
      </c>
      <c r="B1566" s="24" t="n">
        <v>156</v>
      </c>
      <c r="C1566" s="24" t="n">
        <v>210</v>
      </c>
      <c r="D1566" s="24" t="n">
        <v>173</v>
      </c>
      <c r="E1566" s="24" t="n">
        <v>209</v>
      </c>
      <c r="F1566" s="24" t="n">
        <v>140</v>
      </c>
      <c r="G1566" s="24" t="n">
        <v>122</v>
      </c>
    </row>
    <row r="1567" customFormat="false" ht="12.75" hidden="false" customHeight="false" outlineLevel="0" collapsed="false">
      <c r="A1567" s="114" t="s">
        <v>195</v>
      </c>
      <c r="B1567" s="24" t="n">
        <v>2792</v>
      </c>
      <c r="C1567" s="24" t="n">
        <v>2375</v>
      </c>
      <c r="D1567" s="24" t="n">
        <v>2208</v>
      </c>
      <c r="E1567" s="24" t="n">
        <v>3134</v>
      </c>
      <c r="F1567" s="24" t="n">
        <v>2352</v>
      </c>
      <c r="G1567" s="24" t="n">
        <v>1880</v>
      </c>
    </row>
    <row r="1568" customFormat="false" ht="13.5" hidden="false" customHeight="false" outlineLevel="0" collapsed="false">
      <c r="A1568" s="115" t="s">
        <v>196</v>
      </c>
      <c r="B1568" s="24"/>
      <c r="C1568" s="24"/>
      <c r="D1568" s="24"/>
      <c r="E1568" s="24"/>
      <c r="F1568" s="24"/>
      <c r="G1568" s="24"/>
    </row>
    <row r="1569" customFormat="false" ht="13.5" hidden="false" customHeight="false" outlineLevel="0" collapsed="false">
      <c r="A1569" s="115" t="s">
        <v>197</v>
      </c>
      <c r="B1569" s="24" t="n">
        <v>291</v>
      </c>
      <c r="C1569" s="24" t="n">
        <v>252</v>
      </c>
      <c r="D1569" s="24" t="n">
        <v>146</v>
      </c>
      <c r="E1569" s="24" t="n">
        <v>286</v>
      </c>
      <c r="F1569" s="24" t="n">
        <v>107</v>
      </c>
      <c r="G1569" s="24" t="n">
        <v>126</v>
      </c>
    </row>
    <row r="1570" customFormat="false" ht="13.5" hidden="false" customHeight="false" outlineLevel="0" collapsed="false">
      <c r="A1570" s="115" t="s">
        <v>198</v>
      </c>
      <c r="B1570" s="24" t="n">
        <v>244</v>
      </c>
      <c r="C1570" s="24" t="n">
        <v>245</v>
      </c>
      <c r="D1570" s="24" t="n">
        <v>296</v>
      </c>
      <c r="E1570" s="24" t="n">
        <v>330</v>
      </c>
      <c r="F1570" s="24" t="n">
        <v>240</v>
      </c>
      <c r="G1570" s="24" t="n">
        <v>217</v>
      </c>
    </row>
    <row r="1571" customFormat="false" ht="25.5" hidden="false" customHeight="false" outlineLevel="0" collapsed="false">
      <c r="A1571" s="115" t="s">
        <v>199</v>
      </c>
      <c r="B1571" s="24" t="n">
        <v>2154</v>
      </c>
      <c r="C1571" s="24" t="n">
        <v>1781</v>
      </c>
      <c r="D1571" s="24" t="n">
        <v>1672</v>
      </c>
      <c r="E1571" s="24" t="n">
        <v>2429</v>
      </c>
      <c r="F1571" s="24" t="n">
        <v>1914</v>
      </c>
      <c r="G1571" s="24" t="n">
        <v>1462</v>
      </c>
    </row>
    <row r="1572" customFormat="false" ht="25.5" hidden="false" customHeight="false" outlineLevel="0" collapsed="false">
      <c r="A1572" s="115" t="s">
        <v>200</v>
      </c>
      <c r="B1572" s="24" t="n">
        <v>103</v>
      </c>
      <c r="C1572" s="24" t="n">
        <v>97</v>
      </c>
      <c r="D1572" s="24" t="n">
        <v>93</v>
      </c>
      <c r="E1572" s="24" t="n">
        <v>88</v>
      </c>
      <c r="F1572" s="24" t="n">
        <v>91</v>
      </c>
      <c r="G1572" s="24" t="n">
        <v>74</v>
      </c>
    </row>
    <row r="1573" customFormat="false" ht="25.5" hidden="false" customHeight="false" outlineLevel="0" collapsed="false">
      <c r="A1573" s="115" t="s">
        <v>201</v>
      </c>
      <c r="B1573" s="24"/>
      <c r="C1573" s="24"/>
      <c r="D1573" s="24" t="n">
        <v>1</v>
      </c>
      <c r="E1573" s="24" t="n">
        <v>1</v>
      </c>
      <c r="F1573" s="24"/>
      <c r="G1573" s="24" t="n">
        <v>1</v>
      </c>
    </row>
    <row r="1574" customFormat="false" ht="12.75" hidden="false" customHeight="false" outlineLevel="0" collapsed="false">
      <c r="A1574" s="114" t="s">
        <v>165</v>
      </c>
      <c r="B1574" s="24" t="n">
        <v>63</v>
      </c>
      <c r="C1574" s="24" t="n">
        <v>72</v>
      </c>
      <c r="D1574" s="24" t="n">
        <v>80</v>
      </c>
      <c r="E1574" s="24" t="n">
        <v>70</v>
      </c>
      <c r="F1574" s="24" t="n">
        <v>55</v>
      </c>
      <c r="G1574" s="24" t="n">
        <v>70</v>
      </c>
    </row>
    <row r="1575" customFormat="false" ht="12.75" hidden="false" customHeight="false" outlineLevel="0" collapsed="false">
      <c r="A1575" s="113" t="s">
        <v>203</v>
      </c>
      <c r="B1575" s="21" t="n">
        <v>5872</v>
      </c>
      <c r="C1575" s="21" t="n">
        <v>9017</v>
      </c>
      <c r="D1575" s="21" t="n">
        <v>8654</v>
      </c>
      <c r="E1575" s="21" t="n">
        <v>38095</v>
      </c>
      <c r="F1575" s="21" t="n">
        <v>6121</v>
      </c>
      <c r="G1575" s="21" t="n">
        <v>8426</v>
      </c>
    </row>
    <row r="1576" customFormat="false" ht="12.75" hidden="false" customHeight="false" outlineLevel="0" collapsed="false">
      <c r="A1576" s="113" t="s">
        <v>204</v>
      </c>
      <c r="B1576" s="21" t="n">
        <v>2569</v>
      </c>
      <c r="C1576" s="21" t="n">
        <v>2133</v>
      </c>
      <c r="D1576" s="21" t="n">
        <v>2119</v>
      </c>
      <c r="E1576" s="21" t="n">
        <v>3656</v>
      </c>
      <c r="F1576" s="21" t="n">
        <v>2604</v>
      </c>
      <c r="G1576" s="21" t="n">
        <v>1894</v>
      </c>
    </row>
    <row r="1577" customFormat="false" ht="12.75" hidden="false" customHeight="false" outlineLevel="0" collapsed="false">
      <c r="A1577" s="14" t="s">
        <v>125</v>
      </c>
      <c r="B1577" s="24" t="n">
        <v>3863</v>
      </c>
      <c r="C1577" s="24" t="n">
        <v>5391</v>
      </c>
      <c r="D1577" s="24" t="n">
        <v>7982</v>
      </c>
      <c r="E1577" s="24" t="n">
        <v>13314</v>
      </c>
      <c r="F1577" s="24" t="n">
        <v>3406</v>
      </c>
      <c r="G1577" s="24" t="n">
        <v>4682</v>
      </c>
    </row>
    <row r="1578" customFormat="false" ht="12.75" hidden="false" customHeight="false" outlineLevel="0" collapsed="false">
      <c r="A1578" s="113" t="s">
        <v>190</v>
      </c>
      <c r="B1578" s="21" t="n">
        <v>512</v>
      </c>
      <c r="C1578" s="21" t="n">
        <v>660</v>
      </c>
      <c r="D1578" s="21" t="n">
        <v>842</v>
      </c>
      <c r="E1578" s="21" t="n">
        <v>508</v>
      </c>
      <c r="F1578" s="21" t="n">
        <v>469</v>
      </c>
      <c r="G1578" s="21" t="n">
        <v>538</v>
      </c>
    </row>
    <row r="1579" customFormat="false" ht="12.75" hidden="false" customHeight="false" outlineLevel="0" collapsed="false">
      <c r="A1579" s="114" t="s">
        <v>191</v>
      </c>
      <c r="B1579" s="24" t="n">
        <v>494</v>
      </c>
      <c r="C1579" s="24" t="n">
        <v>642</v>
      </c>
      <c r="D1579" s="24" t="n">
        <v>737</v>
      </c>
      <c r="E1579" s="24" t="n">
        <v>485</v>
      </c>
      <c r="F1579" s="24" t="n">
        <v>450</v>
      </c>
      <c r="G1579" s="24" t="n">
        <v>528</v>
      </c>
    </row>
    <row r="1580" customFormat="false" ht="12.75" hidden="false" customHeight="false" outlineLevel="0" collapsed="false">
      <c r="A1580" s="114" t="s">
        <v>192</v>
      </c>
      <c r="B1580" s="24" t="n">
        <v>18</v>
      </c>
      <c r="C1580" s="24" t="n">
        <v>18</v>
      </c>
      <c r="D1580" s="24" t="n">
        <v>105</v>
      </c>
      <c r="E1580" s="24" t="n">
        <v>23</v>
      </c>
      <c r="F1580" s="24" t="n">
        <v>19</v>
      </c>
      <c r="G1580" s="24" t="n">
        <v>10</v>
      </c>
    </row>
    <row r="1581" customFormat="false" ht="12.75" hidden="false" customHeight="false" outlineLevel="0" collapsed="false">
      <c r="A1581" s="113" t="s">
        <v>193</v>
      </c>
      <c r="B1581" s="21" t="n">
        <v>846</v>
      </c>
      <c r="C1581" s="21" t="n">
        <v>825</v>
      </c>
      <c r="D1581" s="21" t="n">
        <v>996</v>
      </c>
      <c r="E1581" s="21" t="n">
        <v>1090</v>
      </c>
      <c r="F1581" s="21" t="n">
        <v>691</v>
      </c>
      <c r="G1581" s="21" t="n">
        <v>816</v>
      </c>
    </row>
    <row r="1582" customFormat="false" ht="12.75" hidden="false" customHeight="false" outlineLevel="0" collapsed="false">
      <c r="A1582" s="114" t="s">
        <v>194</v>
      </c>
      <c r="B1582" s="24" t="n">
        <v>62</v>
      </c>
      <c r="C1582" s="24" t="n">
        <v>60</v>
      </c>
      <c r="D1582" s="24" t="n">
        <v>35</v>
      </c>
      <c r="E1582" s="24" t="n">
        <v>74</v>
      </c>
      <c r="F1582" s="24" t="n">
        <v>20</v>
      </c>
      <c r="G1582" s="24" t="n">
        <v>23</v>
      </c>
    </row>
    <row r="1583" customFormat="false" ht="12.75" hidden="false" customHeight="false" outlineLevel="0" collapsed="false">
      <c r="A1583" s="114" t="s">
        <v>195</v>
      </c>
      <c r="B1583" s="24" t="n">
        <v>774</v>
      </c>
      <c r="C1583" s="24" t="n">
        <v>733</v>
      </c>
      <c r="D1583" s="24" t="n">
        <v>940</v>
      </c>
      <c r="E1583" s="24" t="n">
        <v>1000</v>
      </c>
      <c r="F1583" s="24" t="n">
        <v>658</v>
      </c>
      <c r="G1583" s="24" t="n">
        <v>746</v>
      </c>
    </row>
    <row r="1584" customFormat="false" ht="13.5" hidden="false" customHeight="false" outlineLevel="0" collapsed="false">
      <c r="A1584" s="115" t="s">
        <v>196</v>
      </c>
      <c r="B1584" s="24"/>
      <c r="C1584" s="24"/>
      <c r="D1584" s="24"/>
      <c r="E1584" s="24"/>
      <c r="F1584" s="24"/>
      <c r="G1584" s="24"/>
    </row>
    <row r="1585" customFormat="false" ht="13.5" hidden="false" customHeight="false" outlineLevel="0" collapsed="false">
      <c r="A1585" s="115" t="s">
        <v>197</v>
      </c>
      <c r="B1585" s="24" t="n">
        <v>49</v>
      </c>
      <c r="C1585" s="24" t="n">
        <v>135</v>
      </c>
      <c r="D1585" s="24" t="n">
        <v>109</v>
      </c>
      <c r="E1585" s="24" t="n">
        <v>99</v>
      </c>
      <c r="F1585" s="24" t="n">
        <v>83</v>
      </c>
      <c r="G1585" s="24" t="n">
        <v>113</v>
      </c>
    </row>
    <row r="1586" customFormat="false" ht="13.5" hidden="false" customHeight="false" outlineLevel="0" collapsed="false">
      <c r="A1586" s="115" t="s">
        <v>198</v>
      </c>
      <c r="B1586" s="24" t="n">
        <v>78</v>
      </c>
      <c r="C1586" s="24" t="n">
        <v>84</v>
      </c>
      <c r="D1586" s="24" t="n">
        <v>152</v>
      </c>
      <c r="E1586" s="24" t="n">
        <v>141</v>
      </c>
      <c r="F1586" s="24" t="n">
        <v>52</v>
      </c>
      <c r="G1586" s="24" t="n">
        <v>87</v>
      </c>
    </row>
    <row r="1587" customFormat="false" ht="25.5" hidden="false" customHeight="false" outlineLevel="0" collapsed="false">
      <c r="A1587" s="115" t="s">
        <v>199</v>
      </c>
      <c r="B1587" s="24" t="n">
        <v>616</v>
      </c>
      <c r="C1587" s="24" t="n">
        <v>488</v>
      </c>
      <c r="D1587" s="24" t="n">
        <v>646</v>
      </c>
      <c r="E1587" s="24" t="n">
        <v>729</v>
      </c>
      <c r="F1587" s="24" t="n">
        <v>510</v>
      </c>
      <c r="G1587" s="24" t="n">
        <v>503</v>
      </c>
    </row>
    <row r="1588" customFormat="false" ht="25.5" hidden="false" customHeight="false" outlineLevel="0" collapsed="false">
      <c r="A1588" s="115" t="s">
        <v>200</v>
      </c>
      <c r="B1588" s="24" t="n">
        <v>31</v>
      </c>
      <c r="C1588" s="24" t="n">
        <v>26</v>
      </c>
      <c r="D1588" s="24" t="n">
        <v>30</v>
      </c>
      <c r="E1588" s="24" t="n">
        <v>31</v>
      </c>
      <c r="F1588" s="24" t="n">
        <v>12</v>
      </c>
      <c r="G1588" s="24" t="n">
        <v>42</v>
      </c>
    </row>
    <row r="1589" customFormat="false" ht="25.5" hidden="false" customHeight="false" outlineLevel="0" collapsed="false">
      <c r="A1589" s="115" t="s">
        <v>201</v>
      </c>
      <c r="B1589" s="24"/>
      <c r="C1589" s="24"/>
      <c r="D1589" s="24" t="n">
        <v>1</v>
      </c>
      <c r="E1589" s="24"/>
      <c r="F1589" s="24"/>
      <c r="G1589" s="24" t="n">
        <v>1</v>
      </c>
    </row>
    <row r="1590" customFormat="false" ht="25.5" hidden="false" customHeight="false" outlineLevel="0" collapsed="false">
      <c r="A1590" s="115" t="s">
        <v>202</v>
      </c>
      <c r="B1590" s="24"/>
      <c r="C1590" s="24"/>
      <c r="D1590" s="24" t="n">
        <v>2</v>
      </c>
      <c r="E1590" s="24"/>
      <c r="F1590" s="24" t="n">
        <v>1</v>
      </c>
      <c r="G1590" s="24"/>
    </row>
    <row r="1591" customFormat="false" ht="12.75" hidden="false" customHeight="false" outlineLevel="0" collapsed="false">
      <c r="A1591" s="114" t="s">
        <v>165</v>
      </c>
      <c r="B1591" s="24" t="n">
        <v>10</v>
      </c>
      <c r="C1591" s="24" t="n">
        <v>32</v>
      </c>
      <c r="D1591" s="24" t="n">
        <v>21</v>
      </c>
      <c r="E1591" s="24" t="n">
        <v>16</v>
      </c>
      <c r="F1591" s="24" t="n">
        <v>13</v>
      </c>
      <c r="G1591" s="24" t="n">
        <v>47</v>
      </c>
    </row>
    <row r="1592" customFormat="false" ht="12.75" hidden="false" customHeight="false" outlineLevel="0" collapsed="false">
      <c r="A1592" s="113" t="s">
        <v>203</v>
      </c>
      <c r="B1592" s="21" t="n">
        <v>2195</v>
      </c>
      <c r="C1592" s="21" t="n">
        <v>3482</v>
      </c>
      <c r="D1592" s="21" t="n">
        <v>5419</v>
      </c>
      <c r="E1592" s="21" t="n">
        <v>11075</v>
      </c>
      <c r="F1592" s="21" t="n">
        <v>1823</v>
      </c>
      <c r="G1592" s="21" t="n">
        <v>2972</v>
      </c>
    </row>
    <row r="1593" customFormat="false" ht="12.75" hidden="false" customHeight="false" outlineLevel="0" collapsed="false">
      <c r="A1593" s="113" t="s">
        <v>204</v>
      </c>
      <c r="B1593" s="21" t="n">
        <v>310</v>
      </c>
      <c r="C1593" s="21" t="n">
        <v>424</v>
      </c>
      <c r="D1593" s="21" t="n">
        <v>725</v>
      </c>
      <c r="E1593" s="21" t="n">
        <v>641</v>
      </c>
      <c r="F1593" s="21" t="n">
        <v>423</v>
      </c>
      <c r="G1593" s="21" t="n">
        <v>356</v>
      </c>
    </row>
    <row r="1594" s="106" customFormat="true" ht="12.75" hidden="false" customHeight="false" outlineLevel="0" collapsed="false">
      <c r="A1594" s="111" t="s">
        <v>126</v>
      </c>
      <c r="B1594" s="112" t="n">
        <v>143680</v>
      </c>
      <c r="C1594" s="112" t="n">
        <v>204695</v>
      </c>
      <c r="D1594" s="112" t="n">
        <v>197611</v>
      </c>
      <c r="E1594" s="112" t="n">
        <v>288147</v>
      </c>
      <c r="F1594" s="112" t="n">
        <v>140002</v>
      </c>
      <c r="G1594" s="112" t="n">
        <v>197264</v>
      </c>
    </row>
    <row r="1595" customFormat="false" ht="12.75" hidden="false" customHeight="false" outlineLevel="0" collapsed="false">
      <c r="A1595" s="14" t="s">
        <v>127</v>
      </c>
      <c r="B1595" s="24" t="n">
        <v>10300</v>
      </c>
      <c r="C1595" s="24" t="n">
        <v>15742</v>
      </c>
      <c r="D1595" s="24" t="n">
        <v>15907</v>
      </c>
      <c r="E1595" s="24" t="n">
        <v>27541</v>
      </c>
      <c r="F1595" s="24" t="n">
        <v>10348</v>
      </c>
      <c r="G1595" s="24" t="n">
        <v>14776</v>
      </c>
    </row>
    <row r="1596" customFormat="false" ht="12.75" hidden="false" customHeight="false" outlineLevel="0" collapsed="false">
      <c r="A1596" s="113" t="s">
        <v>190</v>
      </c>
      <c r="B1596" s="21" t="n">
        <v>1152</v>
      </c>
      <c r="C1596" s="21" t="n">
        <v>1485</v>
      </c>
      <c r="D1596" s="21" t="n">
        <v>1669</v>
      </c>
      <c r="E1596" s="21" t="n">
        <v>1162</v>
      </c>
      <c r="F1596" s="21" t="n">
        <v>1051</v>
      </c>
      <c r="G1596" s="21" t="n">
        <v>1215</v>
      </c>
    </row>
    <row r="1597" customFormat="false" ht="12.75" hidden="false" customHeight="false" outlineLevel="0" collapsed="false">
      <c r="A1597" s="114" t="s">
        <v>191</v>
      </c>
      <c r="B1597" s="24" t="n">
        <v>1079</v>
      </c>
      <c r="C1597" s="24" t="n">
        <v>1419</v>
      </c>
      <c r="D1597" s="24" t="n">
        <v>1289</v>
      </c>
      <c r="E1597" s="24" t="n">
        <v>1046</v>
      </c>
      <c r="F1597" s="24" t="n">
        <v>1010</v>
      </c>
      <c r="G1597" s="24" t="n">
        <v>1160</v>
      </c>
    </row>
    <row r="1598" customFormat="false" ht="12.75" hidden="false" customHeight="false" outlineLevel="0" collapsed="false">
      <c r="A1598" s="114" t="s">
        <v>192</v>
      </c>
      <c r="B1598" s="24" t="n">
        <v>73</v>
      </c>
      <c r="C1598" s="24" t="n">
        <v>66</v>
      </c>
      <c r="D1598" s="24" t="n">
        <v>380</v>
      </c>
      <c r="E1598" s="24" t="n">
        <v>116</v>
      </c>
      <c r="F1598" s="24" t="n">
        <v>41</v>
      </c>
      <c r="G1598" s="24" t="n">
        <v>55</v>
      </c>
    </row>
    <row r="1599" customFormat="false" ht="12.75" hidden="false" customHeight="false" outlineLevel="0" collapsed="false">
      <c r="A1599" s="113" t="s">
        <v>193</v>
      </c>
      <c r="B1599" s="21" t="n">
        <v>2539</v>
      </c>
      <c r="C1599" s="21" t="n">
        <v>2913</v>
      </c>
      <c r="D1599" s="21" t="n">
        <v>3201</v>
      </c>
      <c r="E1599" s="21" t="n">
        <v>4316</v>
      </c>
      <c r="F1599" s="21" t="n">
        <v>2376</v>
      </c>
      <c r="G1599" s="21" t="n">
        <v>2334</v>
      </c>
    </row>
    <row r="1600" customFormat="false" ht="12.75" hidden="false" customHeight="false" outlineLevel="0" collapsed="false">
      <c r="A1600" s="114" t="s">
        <v>194</v>
      </c>
      <c r="B1600" s="24" t="n">
        <v>80</v>
      </c>
      <c r="C1600" s="24" t="n">
        <v>72</v>
      </c>
      <c r="D1600" s="24" t="n">
        <v>101</v>
      </c>
      <c r="E1600" s="24" t="n">
        <v>171</v>
      </c>
      <c r="F1600" s="24" t="n">
        <v>121</v>
      </c>
      <c r="G1600" s="24" t="n">
        <v>49</v>
      </c>
    </row>
    <row r="1601" customFormat="false" ht="12.75" hidden="false" customHeight="false" outlineLevel="0" collapsed="false">
      <c r="A1601" s="114" t="s">
        <v>195</v>
      </c>
      <c r="B1601" s="24" t="n">
        <v>2435</v>
      </c>
      <c r="C1601" s="24" t="n">
        <v>2810</v>
      </c>
      <c r="D1601" s="24" t="n">
        <v>3057</v>
      </c>
      <c r="E1601" s="24" t="n">
        <v>4077</v>
      </c>
      <c r="F1601" s="24" t="n">
        <v>2216</v>
      </c>
      <c r="G1601" s="24" t="n">
        <v>2244</v>
      </c>
    </row>
    <row r="1602" customFormat="false" ht="13.5" hidden="false" customHeight="false" outlineLevel="0" collapsed="false">
      <c r="A1602" s="115" t="s">
        <v>196</v>
      </c>
      <c r="B1602" s="24"/>
      <c r="C1602" s="24"/>
      <c r="D1602" s="24"/>
      <c r="E1602" s="24"/>
      <c r="F1602" s="24"/>
      <c r="G1602" s="24"/>
    </row>
    <row r="1603" customFormat="false" ht="13.5" hidden="false" customHeight="false" outlineLevel="0" collapsed="false">
      <c r="A1603" s="115" t="s">
        <v>197</v>
      </c>
      <c r="B1603" s="24" t="n">
        <v>149</v>
      </c>
      <c r="C1603" s="24" t="n">
        <v>150</v>
      </c>
      <c r="D1603" s="24" t="n">
        <v>243</v>
      </c>
      <c r="E1603" s="24" t="n">
        <v>370</v>
      </c>
      <c r="F1603" s="24" t="n">
        <v>240</v>
      </c>
      <c r="G1603" s="24" t="n">
        <v>129</v>
      </c>
    </row>
    <row r="1604" customFormat="false" ht="13.5" hidden="false" customHeight="false" outlineLevel="0" collapsed="false">
      <c r="A1604" s="115" t="s">
        <v>198</v>
      </c>
      <c r="B1604" s="24" t="n">
        <v>95</v>
      </c>
      <c r="C1604" s="24" t="n">
        <v>139</v>
      </c>
      <c r="D1604" s="24" t="n">
        <v>181</v>
      </c>
      <c r="E1604" s="24" t="n">
        <v>259</v>
      </c>
      <c r="F1604" s="24" t="n">
        <v>74</v>
      </c>
      <c r="G1604" s="24" t="n">
        <v>91</v>
      </c>
    </row>
    <row r="1605" customFormat="false" ht="25.5" hidden="false" customHeight="false" outlineLevel="0" collapsed="false">
      <c r="A1605" s="115" t="s">
        <v>199</v>
      </c>
      <c r="B1605" s="24" t="n">
        <v>2174</v>
      </c>
      <c r="C1605" s="24" t="n">
        <v>2485</v>
      </c>
      <c r="D1605" s="24" t="n">
        <v>2578</v>
      </c>
      <c r="E1605" s="24" t="n">
        <v>3402</v>
      </c>
      <c r="F1605" s="24" t="n">
        <v>1862</v>
      </c>
      <c r="G1605" s="24" t="n">
        <v>1970</v>
      </c>
    </row>
    <row r="1606" customFormat="false" ht="25.5" hidden="false" customHeight="false" outlineLevel="0" collapsed="false">
      <c r="A1606" s="115" t="s">
        <v>200</v>
      </c>
      <c r="B1606" s="24" t="n">
        <v>17</v>
      </c>
      <c r="C1606" s="24" t="n">
        <v>36</v>
      </c>
      <c r="D1606" s="24" t="n">
        <v>55</v>
      </c>
      <c r="E1606" s="24" t="n">
        <v>45</v>
      </c>
      <c r="F1606" s="24" t="n">
        <v>40</v>
      </c>
      <c r="G1606" s="24" t="n">
        <v>52</v>
      </c>
    </row>
    <row r="1607" customFormat="false" ht="25.5" hidden="false" customHeight="false" outlineLevel="0" collapsed="false">
      <c r="A1607" s="115" t="s">
        <v>201</v>
      </c>
      <c r="B1607" s="24"/>
      <c r="C1607" s="24"/>
      <c r="D1607" s="24"/>
      <c r="E1607" s="24" t="n">
        <v>1</v>
      </c>
      <c r="F1607" s="24"/>
      <c r="G1607" s="24"/>
    </row>
    <row r="1608" customFormat="false" ht="25.5" hidden="false" customHeight="false" outlineLevel="0" collapsed="false">
      <c r="A1608" s="115" t="s">
        <v>202</v>
      </c>
      <c r="B1608" s="24"/>
      <c r="C1608" s="24"/>
      <c r="D1608" s="24"/>
      <c r="E1608" s="24"/>
      <c r="F1608" s="24"/>
      <c r="G1608" s="24" t="n">
        <v>2</v>
      </c>
    </row>
    <row r="1609" customFormat="false" ht="12.75" hidden="false" customHeight="false" outlineLevel="0" collapsed="false">
      <c r="A1609" s="114" t="s">
        <v>165</v>
      </c>
      <c r="B1609" s="24" t="n">
        <v>24</v>
      </c>
      <c r="C1609" s="24" t="n">
        <v>31</v>
      </c>
      <c r="D1609" s="24" t="n">
        <v>43</v>
      </c>
      <c r="E1609" s="24" t="n">
        <v>68</v>
      </c>
      <c r="F1609" s="24" t="n">
        <v>39</v>
      </c>
      <c r="G1609" s="24" t="n">
        <v>41</v>
      </c>
    </row>
    <row r="1610" customFormat="false" ht="12.75" hidden="false" customHeight="false" outlineLevel="0" collapsed="false">
      <c r="A1610" s="113" t="s">
        <v>203</v>
      </c>
      <c r="B1610" s="21" t="n">
        <v>6069</v>
      </c>
      <c r="C1610" s="21" t="n">
        <v>10295</v>
      </c>
      <c r="D1610" s="21" t="n">
        <v>8734</v>
      </c>
      <c r="E1610" s="21" t="n">
        <v>17647</v>
      </c>
      <c r="F1610" s="21" t="n">
        <v>6364</v>
      </c>
      <c r="G1610" s="21" t="n">
        <v>10575</v>
      </c>
    </row>
    <row r="1611" customFormat="false" ht="12.75" hidden="false" customHeight="false" outlineLevel="0" collapsed="false">
      <c r="A1611" s="113" t="s">
        <v>204</v>
      </c>
      <c r="B1611" s="21" t="n">
        <v>540</v>
      </c>
      <c r="C1611" s="21" t="n">
        <v>1049</v>
      </c>
      <c r="D1611" s="21" t="n">
        <v>2303</v>
      </c>
      <c r="E1611" s="21" t="n">
        <v>4416</v>
      </c>
      <c r="F1611" s="21" t="n">
        <v>557</v>
      </c>
      <c r="G1611" s="21" t="n">
        <v>652</v>
      </c>
    </row>
    <row r="1612" customFormat="false" ht="12.75" hidden="false" customHeight="false" outlineLevel="0" collapsed="false">
      <c r="A1612" s="14" t="s">
        <v>128</v>
      </c>
      <c r="B1612" s="24" t="n">
        <v>7094</v>
      </c>
      <c r="C1612" s="24" t="n">
        <v>9696</v>
      </c>
      <c r="D1612" s="24" t="n">
        <v>9488</v>
      </c>
      <c r="E1612" s="24" t="n">
        <v>15933</v>
      </c>
      <c r="F1612" s="24" t="n">
        <v>6645</v>
      </c>
      <c r="G1612" s="24" t="n">
        <v>8223</v>
      </c>
    </row>
    <row r="1613" customFormat="false" ht="12.75" hidden="false" customHeight="false" outlineLevel="0" collapsed="false">
      <c r="A1613" s="113" t="s">
        <v>190</v>
      </c>
      <c r="B1613" s="21" t="n">
        <v>970</v>
      </c>
      <c r="C1613" s="21" t="n">
        <v>1271</v>
      </c>
      <c r="D1613" s="21" t="n">
        <v>1282</v>
      </c>
      <c r="E1613" s="21" t="n">
        <v>959</v>
      </c>
      <c r="F1613" s="21" t="n">
        <v>884</v>
      </c>
      <c r="G1613" s="21" t="n">
        <v>990</v>
      </c>
    </row>
    <row r="1614" customFormat="false" ht="12.75" hidden="false" customHeight="false" outlineLevel="0" collapsed="false">
      <c r="A1614" s="114" t="s">
        <v>191</v>
      </c>
      <c r="B1614" s="24" t="n">
        <v>934</v>
      </c>
      <c r="C1614" s="24" t="n">
        <v>1218</v>
      </c>
      <c r="D1614" s="24" t="n">
        <v>1075</v>
      </c>
      <c r="E1614" s="24" t="n">
        <v>902</v>
      </c>
      <c r="F1614" s="24" t="n">
        <v>857</v>
      </c>
      <c r="G1614" s="24" t="n">
        <v>964</v>
      </c>
    </row>
    <row r="1615" customFormat="false" ht="12.75" hidden="false" customHeight="false" outlineLevel="0" collapsed="false">
      <c r="A1615" s="114" t="s">
        <v>192</v>
      </c>
      <c r="B1615" s="24" t="n">
        <v>36</v>
      </c>
      <c r="C1615" s="24" t="n">
        <v>53</v>
      </c>
      <c r="D1615" s="24" t="n">
        <v>207</v>
      </c>
      <c r="E1615" s="24" t="n">
        <v>57</v>
      </c>
      <c r="F1615" s="24" t="n">
        <v>27</v>
      </c>
      <c r="G1615" s="24" t="n">
        <v>26</v>
      </c>
    </row>
    <row r="1616" customFormat="false" ht="12.75" hidden="false" customHeight="false" outlineLevel="0" collapsed="false">
      <c r="A1616" s="113" t="s">
        <v>193</v>
      </c>
      <c r="B1616" s="21" t="n">
        <v>1693</v>
      </c>
      <c r="C1616" s="21" t="n">
        <v>2134</v>
      </c>
      <c r="D1616" s="21" t="n">
        <v>2068</v>
      </c>
      <c r="E1616" s="21" t="n">
        <v>2555</v>
      </c>
      <c r="F1616" s="21" t="n">
        <v>1624</v>
      </c>
      <c r="G1616" s="21" t="n">
        <v>1653</v>
      </c>
    </row>
    <row r="1617" customFormat="false" ht="12.75" hidden="false" customHeight="false" outlineLevel="0" collapsed="false">
      <c r="A1617" s="114" t="s">
        <v>194</v>
      </c>
      <c r="B1617" s="24" t="n">
        <v>84</v>
      </c>
      <c r="C1617" s="24" t="n">
        <v>72</v>
      </c>
      <c r="D1617" s="24" t="n">
        <v>85</v>
      </c>
      <c r="E1617" s="24" t="n">
        <v>149</v>
      </c>
      <c r="F1617" s="24" t="n">
        <v>107</v>
      </c>
      <c r="G1617" s="24" t="n">
        <v>84</v>
      </c>
    </row>
    <row r="1618" customFormat="false" ht="12.75" hidden="false" customHeight="false" outlineLevel="0" collapsed="false">
      <c r="A1618" s="114" t="s">
        <v>195</v>
      </c>
      <c r="B1618" s="24" t="n">
        <v>1541</v>
      </c>
      <c r="C1618" s="24" t="n">
        <v>1963</v>
      </c>
      <c r="D1618" s="24" t="n">
        <v>1928</v>
      </c>
      <c r="E1618" s="24" t="n">
        <v>2359</v>
      </c>
      <c r="F1618" s="24" t="n">
        <v>1463</v>
      </c>
      <c r="G1618" s="24" t="n">
        <v>1519</v>
      </c>
    </row>
    <row r="1619" customFormat="false" ht="13.5" hidden="false" customHeight="false" outlineLevel="0" collapsed="false">
      <c r="A1619" s="115" t="s">
        <v>196</v>
      </c>
      <c r="B1619" s="24"/>
      <c r="C1619" s="24"/>
      <c r="D1619" s="24"/>
      <c r="E1619" s="24"/>
      <c r="F1619" s="24"/>
      <c r="G1619" s="24"/>
    </row>
    <row r="1620" customFormat="false" ht="13.5" hidden="false" customHeight="false" outlineLevel="0" collapsed="false">
      <c r="A1620" s="115" t="s">
        <v>197</v>
      </c>
      <c r="B1620" s="24" t="n">
        <v>43</v>
      </c>
      <c r="C1620" s="24" t="n">
        <v>40</v>
      </c>
      <c r="D1620" s="24" t="n">
        <v>50</v>
      </c>
      <c r="E1620" s="24" t="n">
        <v>138</v>
      </c>
      <c r="F1620" s="24" t="n">
        <v>103</v>
      </c>
      <c r="G1620" s="24" t="n">
        <v>102</v>
      </c>
    </row>
    <row r="1621" customFormat="false" ht="13.5" hidden="false" customHeight="false" outlineLevel="0" collapsed="false">
      <c r="A1621" s="115" t="s">
        <v>198</v>
      </c>
      <c r="B1621" s="24" t="n">
        <v>89</v>
      </c>
      <c r="C1621" s="24" t="n">
        <v>161</v>
      </c>
      <c r="D1621" s="24" t="n">
        <v>117</v>
      </c>
      <c r="E1621" s="24" t="n">
        <v>113</v>
      </c>
      <c r="F1621" s="24" t="n">
        <v>128</v>
      </c>
      <c r="G1621" s="24" t="n">
        <v>88</v>
      </c>
    </row>
    <row r="1622" customFormat="false" ht="25.5" hidden="false" customHeight="false" outlineLevel="0" collapsed="false">
      <c r="A1622" s="115" t="s">
        <v>199</v>
      </c>
      <c r="B1622" s="24" t="n">
        <v>1387</v>
      </c>
      <c r="C1622" s="24" t="n">
        <v>1736</v>
      </c>
      <c r="D1622" s="24" t="n">
        <v>1719</v>
      </c>
      <c r="E1622" s="24" t="n">
        <v>2084</v>
      </c>
      <c r="F1622" s="24" t="n">
        <v>1220</v>
      </c>
      <c r="G1622" s="24" t="n">
        <v>1309</v>
      </c>
    </row>
    <row r="1623" customFormat="false" ht="25.5" hidden="false" customHeight="false" outlineLevel="0" collapsed="false">
      <c r="A1623" s="115" t="s">
        <v>200</v>
      </c>
      <c r="B1623" s="24" t="n">
        <v>22</v>
      </c>
      <c r="C1623" s="24" t="n">
        <v>26</v>
      </c>
      <c r="D1623" s="24" t="n">
        <v>40</v>
      </c>
      <c r="E1623" s="24" t="n">
        <v>24</v>
      </c>
      <c r="F1623" s="24" t="n">
        <v>11</v>
      </c>
      <c r="G1623" s="24" t="n">
        <v>20</v>
      </c>
    </row>
    <row r="1624" customFormat="false" ht="25.5" hidden="false" customHeight="false" outlineLevel="0" collapsed="false">
      <c r="A1624" s="115" t="s">
        <v>202</v>
      </c>
      <c r="B1624" s="24"/>
      <c r="C1624" s="24"/>
      <c r="D1624" s="24" t="n">
        <v>2</v>
      </c>
      <c r="E1624" s="24"/>
      <c r="F1624" s="24" t="n">
        <v>1</v>
      </c>
      <c r="G1624" s="24"/>
    </row>
    <row r="1625" customFormat="false" ht="12.75" hidden="false" customHeight="false" outlineLevel="0" collapsed="false">
      <c r="A1625" s="114" t="s">
        <v>165</v>
      </c>
      <c r="B1625" s="24" t="n">
        <v>68</v>
      </c>
      <c r="C1625" s="24" t="n">
        <v>99</v>
      </c>
      <c r="D1625" s="24" t="n">
        <v>55</v>
      </c>
      <c r="E1625" s="24" t="n">
        <v>47</v>
      </c>
      <c r="F1625" s="24" t="n">
        <v>54</v>
      </c>
      <c r="G1625" s="24" t="n">
        <v>50</v>
      </c>
    </row>
    <row r="1626" customFormat="false" ht="12.75" hidden="false" customHeight="false" outlineLevel="0" collapsed="false">
      <c r="A1626" s="113" t="s">
        <v>203</v>
      </c>
      <c r="B1626" s="21" t="n">
        <v>3835</v>
      </c>
      <c r="C1626" s="21" t="n">
        <v>5449</v>
      </c>
      <c r="D1626" s="21" t="n">
        <v>3772</v>
      </c>
      <c r="E1626" s="21" t="n">
        <v>9342</v>
      </c>
      <c r="F1626" s="21" t="n">
        <v>3627</v>
      </c>
      <c r="G1626" s="21" t="n">
        <v>4981</v>
      </c>
    </row>
    <row r="1627" customFormat="false" ht="12.75" hidden="false" customHeight="false" outlineLevel="0" collapsed="false">
      <c r="A1627" s="113" t="s">
        <v>204</v>
      </c>
      <c r="B1627" s="21" t="n">
        <v>596</v>
      </c>
      <c r="C1627" s="21" t="n">
        <v>842</v>
      </c>
      <c r="D1627" s="21" t="n">
        <v>2366</v>
      </c>
      <c r="E1627" s="21" t="n">
        <v>3077</v>
      </c>
      <c r="F1627" s="21" t="n">
        <v>510</v>
      </c>
      <c r="G1627" s="21" t="n">
        <v>599</v>
      </c>
    </row>
    <row r="1628" customFormat="false" ht="12.75" hidden="false" customHeight="false" outlineLevel="0" collapsed="false">
      <c r="A1628" s="14" t="s">
        <v>129</v>
      </c>
      <c r="B1628" s="24" t="n">
        <v>28811</v>
      </c>
      <c r="C1628" s="24" t="n">
        <v>42792</v>
      </c>
      <c r="D1628" s="24" t="n">
        <v>35424</v>
      </c>
      <c r="E1628" s="24" t="n">
        <v>52828</v>
      </c>
      <c r="F1628" s="24" t="n">
        <v>27722</v>
      </c>
      <c r="G1628" s="24" t="n">
        <v>41222</v>
      </c>
    </row>
    <row r="1629" customFormat="false" ht="12.75" hidden="false" customHeight="false" outlineLevel="0" collapsed="false">
      <c r="A1629" s="113" t="s">
        <v>190</v>
      </c>
      <c r="B1629" s="21" t="n">
        <v>4618</v>
      </c>
      <c r="C1629" s="21" t="n">
        <v>5035</v>
      </c>
      <c r="D1629" s="21" t="n">
        <v>5640</v>
      </c>
      <c r="E1629" s="21" t="n">
        <v>4888</v>
      </c>
      <c r="F1629" s="21" t="n">
        <v>4017</v>
      </c>
      <c r="G1629" s="21" t="n">
        <v>4181</v>
      </c>
    </row>
    <row r="1630" customFormat="false" ht="12.75" hidden="false" customHeight="false" outlineLevel="0" collapsed="false">
      <c r="A1630" s="114" t="s">
        <v>191</v>
      </c>
      <c r="B1630" s="24" t="n">
        <v>4363</v>
      </c>
      <c r="C1630" s="24" t="n">
        <v>4750</v>
      </c>
      <c r="D1630" s="24" t="n">
        <v>5021</v>
      </c>
      <c r="E1630" s="24" t="n">
        <v>4596</v>
      </c>
      <c r="F1630" s="24" t="n">
        <v>3891</v>
      </c>
      <c r="G1630" s="24" t="n">
        <v>4044</v>
      </c>
    </row>
    <row r="1631" customFormat="false" ht="12.75" hidden="false" customHeight="false" outlineLevel="0" collapsed="false">
      <c r="A1631" s="114" t="s">
        <v>192</v>
      </c>
      <c r="B1631" s="24" t="n">
        <v>255</v>
      </c>
      <c r="C1631" s="24" t="n">
        <v>285</v>
      </c>
      <c r="D1631" s="24" t="n">
        <v>619</v>
      </c>
      <c r="E1631" s="24" t="n">
        <v>292</v>
      </c>
      <c r="F1631" s="24" t="n">
        <v>126</v>
      </c>
      <c r="G1631" s="24" t="n">
        <v>137</v>
      </c>
    </row>
    <row r="1632" customFormat="false" ht="12.75" hidden="false" customHeight="false" outlineLevel="0" collapsed="false">
      <c r="A1632" s="113" t="s">
        <v>193</v>
      </c>
      <c r="B1632" s="21" t="n">
        <v>5543</v>
      </c>
      <c r="C1632" s="21" t="n">
        <v>6179</v>
      </c>
      <c r="D1632" s="21" t="n">
        <v>5609</v>
      </c>
      <c r="E1632" s="21" t="n">
        <v>7402</v>
      </c>
      <c r="F1632" s="21" t="n">
        <v>5387</v>
      </c>
      <c r="G1632" s="21" t="n">
        <v>5073</v>
      </c>
    </row>
    <row r="1633" customFormat="false" ht="12.75" hidden="false" customHeight="false" outlineLevel="0" collapsed="false">
      <c r="A1633" s="114" t="s">
        <v>194</v>
      </c>
      <c r="B1633" s="24" t="n">
        <v>443</v>
      </c>
      <c r="C1633" s="24" t="n">
        <v>384</v>
      </c>
      <c r="D1633" s="24" t="n">
        <v>417</v>
      </c>
      <c r="E1633" s="24" t="n">
        <v>697</v>
      </c>
      <c r="F1633" s="24" t="n">
        <v>477</v>
      </c>
      <c r="G1633" s="24" t="n">
        <v>260</v>
      </c>
    </row>
    <row r="1634" customFormat="false" ht="12.75" hidden="false" customHeight="false" outlineLevel="0" collapsed="false">
      <c r="A1634" s="114" t="s">
        <v>195</v>
      </c>
      <c r="B1634" s="24" t="n">
        <v>4916</v>
      </c>
      <c r="C1634" s="24" t="n">
        <v>5571</v>
      </c>
      <c r="D1634" s="24" t="n">
        <v>4956</v>
      </c>
      <c r="E1634" s="24" t="n">
        <v>6493</v>
      </c>
      <c r="F1634" s="24" t="n">
        <v>4728</v>
      </c>
      <c r="G1634" s="24" t="n">
        <v>4596</v>
      </c>
    </row>
    <row r="1635" customFormat="false" ht="13.5" hidden="false" customHeight="false" outlineLevel="0" collapsed="false">
      <c r="A1635" s="115" t="s">
        <v>196</v>
      </c>
      <c r="B1635" s="24"/>
      <c r="C1635" s="24"/>
      <c r="D1635" s="24"/>
      <c r="E1635" s="24"/>
      <c r="F1635" s="24"/>
      <c r="G1635" s="24"/>
    </row>
    <row r="1636" customFormat="false" ht="13.5" hidden="false" customHeight="false" outlineLevel="0" collapsed="false">
      <c r="A1636" s="115" t="s">
        <v>197</v>
      </c>
      <c r="B1636" s="24" t="n">
        <v>266</v>
      </c>
      <c r="C1636" s="24" t="n">
        <v>372</v>
      </c>
      <c r="D1636" s="24" t="n">
        <v>274</v>
      </c>
      <c r="E1636" s="24" t="n">
        <v>633</v>
      </c>
      <c r="F1636" s="24" t="n">
        <v>438</v>
      </c>
      <c r="G1636" s="24" t="n">
        <v>587</v>
      </c>
    </row>
    <row r="1637" customFormat="false" ht="13.5" hidden="false" customHeight="false" outlineLevel="0" collapsed="false">
      <c r="A1637" s="115" t="s">
        <v>198</v>
      </c>
      <c r="B1637" s="24" t="n">
        <v>276</v>
      </c>
      <c r="C1637" s="24" t="n">
        <v>472</v>
      </c>
      <c r="D1637" s="24" t="n">
        <v>396</v>
      </c>
      <c r="E1637" s="24" t="n">
        <v>505</v>
      </c>
      <c r="F1637" s="24" t="n">
        <v>304</v>
      </c>
      <c r="G1637" s="24" t="n">
        <v>328</v>
      </c>
    </row>
    <row r="1638" customFormat="false" ht="25.5" hidden="false" customHeight="false" outlineLevel="0" collapsed="false">
      <c r="A1638" s="115" t="s">
        <v>199</v>
      </c>
      <c r="B1638" s="24" t="n">
        <v>4200</v>
      </c>
      <c r="C1638" s="24" t="n">
        <v>4520</v>
      </c>
      <c r="D1638" s="24" t="n">
        <v>4180</v>
      </c>
      <c r="E1638" s="24" t="n">
        <v>5213</v>
      </c>
      <c r="F1638" s="24" t="n">
        <v>3897</v>
      </c>
      <c r="G1638" s="24" t="n">
        <v>3599</v>
      </c>
    </row>
    <row r="1639" customFormat="false" ht="25.5" hidden="false" customHeight="false" outlineLevel="0" collapsed="false">
      <c r="A1639" s="115" t="s">
        <v>200</v>
      </c>
      <c r="B1639" s="24" t="n">
        <v>174</v>
      </c>
      <c r="C1639" s="24" t="n">
        <v>204</v>
      </c>
      <c r="D1639" s="24" t="n">
        <v>103</v>
      </c>
      <c r="E1639" s="24" t="n">
        <v>135</v>
      </c>
      <c r="F1639" s="24" t="n">
        <v>79</v>
      </c>
      <c r="G1639" s="24" t="n">
        <v>75</v>
      </c>
    </row>
    <row r="1640" customFormat="false" ht="25.5" hidden="false" customHeight="false" outlineLevel="0" collapsed="false">
      <c r="A1640" s="115" t="s">
        <v>201</v>
      </c>
      <c r="B1640" s="24"/>
      <c r="C1640" s="24"/>
      <c r="D1640" s="24"/>
      <c r="E1640" s="24" t="n">
        <v>1</v>
      </c>
      <c r="F1640" s="24"/>
      <c r="G1640" s="24" t="n">
        <v>2</v>
      </c>
    </row>
    <row r="1641" customFormat="false" ht="25.5" hidden="false" customHeight="false" outlineLevel="0" collapsed="false">
      <c r="A1641" s="115" t="s">
        <v>202</v>
      </c>
      <c r="B1641" s="24"/>
      <c r="C1641" s="24" t="n">
        <v>3</v>
      </c>
      <c r="D1641" s="24" t="n">
        <v>3</v>
      </c>
      <c r="E1641" s="24" t="n">
        <v>6</v>
      </c>
      <c r="F1641" s="24" t="n">
        <v>10</v>
      </c>
      <c r="G1641" s="24" t="n">
        <v>5</v>
      </c>
    </row>
    <row r="1642" customFormat="false" ht="12.75" hidden="false" customHeight="false" outlineLevel="0" collapsed="false">
      <c r="A1642" s="114" t="s">
        <v>165</v>
      </c>
      <c r="B1642" s="24" t="n">
        <v>184</v>
      </c>
      <c r="C1642" s="24" t="n">
        <v>224</v>
      </c>
      <c r="D1642" s="24" t="n">
        <v>236</v>
      </c>
      <c r="E1642" s="24" t="n">
        <v>212</v>
      </c>
      <c r="F1642" s="24" t="n">
        <v>182</v>
      </c>
      <c r="G1642" s="24" t="n">
        <v>217</v>
      </c>
    </row>
    <row r="1643" customFormat="false" ht="12.75" hidden="false" customHeight="false" outlineLevel="0" collapsed="false">
      <c r="A1643" s="113" t="s">
        <v>203</v>
      </c>
      <c r="B1643" s="21" t="n">
        <v>15243</v>
      </c>
      <c r="C1643" s="21" t="n">
        <v>24603</v>
      </c>
      <c r="D1643" s="21" t="n">
        <v>18509</v>
      </c>
      <c r="E1643" s="21" t="n">
        <v>32735</v>
      </c>
      <c r="F1643" s="21" t="n">
        <v>16005</v>
      </c>
      <c r="G1643" s="21" t="n">
        <v>26293</v>
      </c>
    </row>
    <row r="1644" customFormat="false" ht="12.75" hidden="false" customHeight="false" outlineLevel="0" collapsed="false">
      <c r="A1644" s="113" t="s">
        <v>204</v>
      </c>
      <c r="B1644" s="21" t="n">
        <v>3407</v>
      </c>
      <c r="C1644" s="21" t="n">
        <v>6975</v>
      </c>
      <c r="D1644" s="21" t="n">
        <v>5666</v>
      </c>
      <c r="E1644" s="21" t="n">
        <v>7803</v>
      </c>
      <c r="F1644" s="21" t="n">
        <v>2313</v>
      </c>
      <c r="G1644" s="21" t="n">
        <v>5675</v>
      </c>
    </row>
    <row r="1645" customFormat="false" ht="12.75" hidden="false" customHeight="false" outlineLevel="0" collapsed="false">
      <c r="A1645" s="14" t="s">
        <v>130</v>
      </c>
      <c r="B1645" s="24" t="n">
        <v>4374</v>
      </c>
      <c r="C1645" s="24" t="n">
        <v>6208</v>
      </c>
      <c r="D1645" s="24" t="n">
        <v>6435</v>
      </c>
      <c r="E1645" s="24" t="n">
        <v>10627</v>
      </c>
      <c r="F1645" s="24" t="n">
        <v>4002</v>
      </c>
      <c r="G1645" s="24" t="n">
        <v>5141</v>
      </c>
    </row>
    <row r="1646" customFormat="false" ht="12.75" hidden="false" customHeight="false" outlineLevel="0" collapsed="false">
      <c r="A1646" s="113" t="s">
        <v>190</v>
      </c>
      <c r="B1646" s="21" t="n">
        <v>458</v>
      </c>
      <c r="C1646" s="21" t="n">
        <v>566</v>
      </c>
      <c r="D1646" s="21" t="n">
        <v>575</v>
      </c>
      <c r="E1646" s="21" t="n">
        <v>469</v>
      </c>
      <c r="F1646" s="21" t="n">
        <v>454</v>
      </c>
      <c r="G1646" s="21" t="n">
        <v>487</v>
      </c>
    </row>
    <row r="1647" customFormat="false" ht="12.75" hidden="false" customHeight="false" outlineLevel="0" collapsed="false">
      <c r="A1647" s="114" t="s">
        <v>191</v>
      </c>
      <c r="B1647" s="24" t="n">
        <v>425</v>
      </c>
      <c r="C1647" s="24" t="n">
        <v>543</v>
      </c>
      <c r="D1647" s="24" t="n">
        <v>485</v>
      </c>
      <c r="E1647" s="24" t="n">
        <v>430</v>
      </c>
      <c r="F1647" s="24" t="n">
        <v>433</v>
      </c>
      <c r="G1647" s="24" t="n">
        <v>473</v>
      </c>
    </row>
    <row r="1648" customFormat="false" ht="12.75" hidden="false" customHeight="false" outlineLevel="0" collapsed="false">
      <c r="A1648" s="114" t="s">
        <v>192</v>
      </c>
      <c r="B1648" s="24" t="n">
        <v>33</v>
      </c>
      <c r="C1648" s="24" t="n">
        <v>23</v>
      </c>
      <c r="D1648" s="24" t="n">
        <v>90</v>
      </c>
      <c r="E1648" s="24" t="n">
        <v>39</v>
      </c>
      <c r="F1648" s="24" t="n">
        <v>21</v>
      </c>
      <c r="G1648" s="24" t="n">
        <v>14</v>
      </c>
    </row>
    <row r="1649" customFormat="false" ht="12.75" hidden="false" customHeight="false" outlineLevel="0" collapsed="false">
      <c r="A1649" s="113" t="s">
        <v>193</v>
      </c>
      <c r="B1649" s="21" t="n">
        <v>910</v>
      </c>
      <c r="C1649" s="21" t="n">
        <v>1173</v>
      </c>
      <c r="D1649" s="21" t="n">
        <v>1158</v>
      </c>
      <c r="E1649" s="21" t="n">
        <v>2876</v>
      </c>
      <c r="F1649" s="21" t="n">
        <v>822</v>
      </c>
      <c r="G1649" s="21" t="n">
        <v>845</v>
      </c>
    </row>
    <row r="1650" customFormat="false" ht="12.75" hidden="false" customHeight="false" outlineLevel="0" collapsed="false">
      <c r="A1650" s="114" t="s">
        <v>194</v>
      </c>
      <c r="B1650" s="24" t="n">
        <v>39</v>
      </c>
      <c r="C1650" s="24" t="n">
        <v>71</v>
      </c>
      <c r="D1650" s="24" t="n">
        <v>53</v>
      </c>
      <c r="E1650" s="24" t="n">
        <v>104</v>
      </c>
      <c r="F1650" s="24" t="n">
        <v>79</v>
      </c>
      <c r="G1650" s="24" t="n">
        <v>37</v>
      </c>
    </row>
    <row r="1651" customFormat="false" ht="12.75" hidden="false" customHeight="false" outlineLevel="0" collapsed="false">
      <c r="A1651" s="114" t="s">
        <v>195</v>
      </c>
      <c r="B1651" s="24" t="n">
        <v>848</v>
      </c>
      <c r="C1651" s="24" t="n">
        <v>1072</v>
      </c>
      <c r="D1651" s="24" t="n">
        <v>1068</v>
      </c>
      <c r="E1651" s="24" t="n">
        <v>2743</v>
      </c>
      <c r="F1651" s="24" t="n">
        <v>734</v>
      </c>
      <c r="G1651" s="24" t="n">
        <v>782</v>
      </c>
    </row>
    <row r="1652" customFormat="false" ht="13.5" hidden="false" customHeight="false" outlineLevel="0" collapsed="false">
      <c r="A1652" s="115" t="s">
        <v>196</v>
      </c>
      <c r="B1652" s="24"/>
      <c r="C1652" s="24"/>
      <c r="D1652" s="24"/>
      <c r="E1652" s="24"/>
      <c r="F1652" s="24"/>
      <c r="G1652" s="24"/>
    </row>
    <row r="1653" customFormat="false" ht="13.5" hidden="false" customHeight="false" outlineLevel="0" collapsed="false">
      <c r="A1653" s="115" t="s">
        <v>197</v>
      </c>
      <c r="B1653" s="24" t="n">
        <v>80</v>
      </c>
      <c r="C1653" s="24" t="n">
        <v>87</v>
      </c>
      <c r="D1653" s="24" t="n">
        <v>78</v>
      </c>
      <c r="E1653" s="24" t="n">
        <v>128</v>
      </c>
      <c r="F1653" s="24" t="n">
        <v>49</v>
      </c>
      <c r="G1653" s="24" t="n">
        <v>29</v>
      </c>
    </row>
    <row r="1654" customFormat="false" ht="13.5" hidden="false" customHeight="false" outlineLevel="0" collapsed="false">
      <c r="A1654" s="115" t="s">
        <v>198</v>
      </c>
      <c r="B1654" s="24" t="n">
        <v>63</v>
      </c>
      <c r="C1654" s="24" t="n">
        <v>153</v>
      </c>
      <c r="D1654" s="24" t="n">
        <v>116</v>
      </c>
      <c r="E1654" s="24" t="n">
        <v>1484</v>
      </c>
      <c r="F1654" s="24" t="n">
        <v>41</v>
      </c>
      <c r="G1654" s="24" t="n">
        <v>54</v>
      </c>
    </row>
    <row r="1655" customFormat="false" ht="25.5" hidden="false" customHeight="false" outlineLevel="0" collapsed="false">
      <c r="A1655" s="115" t="s">
        <v>199</v>
      </c>
      <c r="B1655" s="24" t="n">
        <v>695</v>
      </c>
      <c r="C1655" s="24" t="n">
        <v>810</v>
      </c>
      <c r="D1655" s="24" t="n">
        <v>858</v>
      </c>
      <c r="E1655" s="24" t="n">
        <v>1115</v>
      </c>
      <c r="F1655" s="24" t="n">
        <v>630</v>
      </c>
      <c r="G1655" s="24" t="n">
        <v>682</v>
      </c>
    </row>
    <row r="1656" customFormat="false" ht="25.5" hidden="false" customHeight="false" outlineLevel="0" collapsed="false">
      <c r="A1656" s="115" t="s">
        <v>200</v>
      </c>
      <c r="B1656" s="24" t="n">
        <v>10</v>
      </c>
      <c r="C1656" s="24" t="n">
        <v>22</v>
      </c>
      <c r="D1656" s="24" t="n">
        <v>14</v>
      </c>
      <c r="E1656" s="24" t="n">
        <v>16</v>
      </c>
      <c r="F1656" s="24" t="n">
        <v>12</v>
      </c>
      <c r="G1656" s="24" t="n">
        <v>14</v>
      </c>
    </row>
    <row r="1657" customFormat="false" ht="25.5" hidden="false" customHeight="false" outlineLevel="0" collapsed="false">
      <c r="A1657" s="115" t="s">
        <v>201</v>
      </c>
      <c r="B1657" s="24"/>
      <c r="C1657" s="24"/>
      <c r="D1657" s="24"/>
      <c r="E1657" s="24"/>
      <c r="F1657" s="24" t="n">
        <v>1</v>
      </c>
      <c r="G1657" s="24"/>
    </row>
    <row r="1658" customFormat="false" ht="25.5" hidden="false" customHeight="false" outlineLevel="0" collapsed="false">
      <c r="A1658" s="115" t="s">
        <v>202</v>
      </c>
      <c r="B1658" s="24"/>
      <c r="C1658" s="24"/>
      <c r="D1658" s="24" t="n">
        <v>2</v>
      </c>
      <c r="E1658" s="24"/>
      <c r="F1658" s="24" t="n">
        <v>1</v>
      </c>
      <c r="G1658" s="24" t="n">
        <v>3</v>
      </c>
    </row>
    <row r="1659" customFormat="false" ht="12.75" hidden="false" customHeight="false" outlineLevel="0" collapsed="false">
      <c r="A1659" s="114" t="s">
        <v>165</v>
      </c>
      <c r="B1659" s="24" t="n">
        <v>23</v>
      </c>
      <c r="C1659" s="24" t="n">
        <v>30</v>
      </c>
      <c r="D1659" s="24" t="n">
        <v>37</v>
      </c>
      <c r="E1659" s="24" t="n">
        <v>29</v>
      </c>
      <c r="F1659" s="24" t="n">
        <v>9</v>
      </c>
      <c r="G1659" s="24" t="n">
        <v>26</v>
      </c>
    </row>
    <row r="1660" customFormat="false" ht="12.75" hidden="false" customHeight="false" outlineLevel="0" collapsed="false">
      <c r="A1660" s="113" t="s">
        <v>203</v>
      </c>
      <c r="B1660" s="21" t="n">
        <v>2603</v>
      </c>
      <c r="C1660" s="21" t="n">
        <v>4023</v>
      </c>
      <c r="D1660" s="21" t="n">
        <v>4164</v>
      </c>
      <c r="E1660" s="21" t="n">
        <v>5812</v>
      </c>
      <c r="F1660" s="21" t="n">
        <v>2399</v>
      </c>
      <c r="G1660" s="21" t="n">
        <v>3464</v>
      </c>
    </row>
    <row r="1661" customFormat="false" ht="12.75" hidden="false" customHeight="false" outlineLevel="0" collapsed="false">
      <c r="A1661" s="113" t="s">
        <v>204</v>
      </c>
      <c r="B1661" s="21" t="n">
        <v>403</v>
      </c>
      <c r="C1661" s="21" t="n">
        <v>446</v>
      </c>
      <c r="D1661" s="21" t="n">
        <v>538</v>
      </c>
      <c r="E1661" s="21" t="n">
        <v>1470</v>
      </c>
      <c r="F1661" s="21" t="n">
        <v>327</v>
      </c>
      <c r="G1661" s="21" t="n">
        <v>345</v>
      </c>
    </row>
    <row r="1662" customFormat="false" ht="12.75" hidden="false" customHeight="false" outlineLevel="0" collapsed="false">
      <c r="A1662" s="14" t="s">
        <v>131</v>
      </c>
      <c r="B1662" s="24" t="n">
        <v>18212</v>
      </c>
      <c r="C1662" s="24" t="n">
        <v>24335</v>
      </c>
      <c r="D1662" s="24" t="n">
        <v>29935</v>
      </c>
      <c r="E1662" s="24" t="n">
        <v>41517</v>
      </c>
      <c r="F1662" s="24" t="n">
        <v>17026</v>
      </c>
      <c r="G1662" s="24" t="n">
        <v>22586</v>
      </c>
    </row>
    <row r="1663" customFormat="false" ht="12.75" hidden="false" customHeight="false" outlineLevel="0" collapsed="false">
      <c r="A1663" s="113" t="s">
        <v>190</v>
      </c>
      <c r="B1663" s="21" t="n">
        <v>2484</v>
      </c>
      <c r="C1663" s="21" t="n">
        <v>3046</v>
      </c>
      <c r="D1663" s="21" t="n">
        <v>3724</v>
      </c>
      <c r="E1663" s="21" t="n">
        <v>2392</v>
      </c>
      <c r="F1663" s="21" t="n">
        <v>1967</v>
      </c>
      <c r="G1663" s="21" t="n">
        <v>2436</v>
      </c>
    </row>
    <row r="1664" customFormat="false" ht="12.75" hidden="false" customHeight="false" outlineLevel="0" collapsed="false">
      <c r="A1664" s="114" t="s">
        <v>191</v>
      </c>
      <c r="B1664" s="24" t="n">
        <v>2345</v>
      </c>
      <c r="C1664" s="24" t="n">
        <v>2948</v>
      </c>
      <c r="D1664" s="24" t="n">
        <v>3234</v>
      </c>
      <c r="E1664" s="24" t="n">
        <v>2245</v>
      </c>
      <c r="F1664" s="24" t="n">
        <v>1891</v>
      </c>
      <c r="G1664" s="24" t="n">
        <v>2378</v>
      </c>
    </row>
    <row r="1665" customFormat="false" ht="12.75" hidden="false" customHeight="false" outlineLevel="0" collapsed="false">
      <c r="A1665" s="114" t="s">
        <v>192</v>
      </c>
      <c r="B1665" s="24" t="n">
        <v>139</v>
      </c>
      <c r="C1665" s="24" t="n">
        <v>98</v>
      </c>
      <c r="D1665" s="24" t="n">
        <v>490</v>
      </c>
      <c r="E1665" s="24" t="n">
        <v>147</v>
      </c>
      <c r="F1665" s="24" t="n">
        <v>76</v>
      </c>
      <c r="G1665" s="24" t="n">
        <v>58</v>
      </c>
    </row>
    <row r="1666" customFormat="false" ht="12.75" hidden="false" customHeight="false" outlineLevel="0" collapsed="false">
      <c r="A1666" s="113" t="s">
        <v>193</v>
      </c>
      <c r="B1666" s="21" t="n">
        <v>3414</v>
      </c>
      <c r="C1666" s="21" t="n">
        <v>3185</v>
      </c>
      <c r="D1666" s="21" t="n">
        <v>4440</v>
      </c>
      <c r="E1666" s="21" t="n">
        <v>6204</v>
      </c>
      <c r="F1666" s="21" t="n">
        <v>3781</v>
      </c>
      <c r="G1666" s="21" t="n">
        <v>3237</v>
      </c>
    </row>
    <row r="1667" customFormat="false" ht="12.75" hidden="false" customHeight="false" outlineLevel="0" collapsed="false">
      <c r="A1667" s="114" t="s">
        <v>194</v>
      </c>
      <c r="B1667" s="24" t="n">
        <v>289</v>
      </c>
      <c r="C1667" s="24" t="n">
        <v>240</v>
      </c>
      <c r="D1667" s="24" t="n">
        <v>174</v>
      </c>
      <c r="E1667" s="24" t="n">
        <v>326</v>
      </c>
      <c r="F1667" s="24" t="n">
        <v>252</v>
      </c>
      <c r="G1667" s="24" t="n">
        <v>144</v>
      </c>
    </row>
    <row r="1668" customFormat="false" ht="12.75" hidden="false" customHeight="false" outlineLevel="0" collapsed="false">
      <c r="A1668" s="114" t="s">
        <v>195</v>
      </c>
      <c r="B1668" s="24" t="n">
        <v>3045</v>
      </c>
      <c r="C1668" s="24" t="n">
        <v>2763</v>
      </c>
      <c r="D1668" s="24" t="n">
        <v>4091</v>
      </c>
      <c r="E1668" s="24" t="n">
        <v>5757</v>
      </c>
      <c r="F1668" s="24" t="n">
        <v>3442</v>
      </c>
      <c r="G1668" s="24" t="n">
        <v>2892</v>
      </c>
    </row>
    <row r="1669" customFormat="false" ht="13.5" hidden="false" customHeight="false" outlineLevel="0" collapsed="false">
      <c r="A1669" s="115" t="s">
        <v>196</v>
      </c>
      <c r="B1669" s="24"/>
      <c r="C1669" s="24"/>
      <c r="D1669" s="24"/>
      <c r="E1669" s="24"/>
      <c r="F1669" s="24"/>
      <c r="G1669" s="24"/>
    </row>
    <row r="1670" customFormat="false" ht="13.5" hidden="false" customHeight="false" outlineLevel="0" collapsed="false">
      <c r="A1670" s="115" t="s">
        <v>197</v>
      </c>
      <c r="B1670" s="24" t="n">
        <v>186</v>
      </c>
      <c r="C1670" s="24" t="n">
        <v>96</v>
      </c>
      <c r="D1670" s="24" t="n">
        <v>91</v>
      </c>
      <c r="E1670" s="24" t="n">
        <v>331</v>
      </c>
      <c r="F1670" s="24" t="n">
        <v>573</v>
      </c>
      <c r="G1670" s="24" t="n">
        <v>410</v>
      </c>
    </row>
    <row r="1671" customFormat="false" ht="13.5" hidden="false" customHeight="false" outlineLevel="0" collapsed="false">
      <c r="A1671" s="115" t="s">
        <v>198</v>
      </c>
      <c r="B1671" s="24" t="n">
        <v>202</v>
      </c>
      <c r="C1671" s="24" t="n">
        <v>226</v>
      </c>
      <c r="D1671" s="24" t="n">
        <v>392</v>
      </c>
      <c r="E1671" s="24" t="n">
        <v>392</v>
      </c>
      <c r="F1671" s="24" t="n">
        <v>161</v>
      </c>
      <c r="G1671" s="24" t="n">
        <v>209</v>
      </c>
    </row>
    <row r="1672" customFormat="false" ht="25.5" hidden="false" customHeight="false" outlineLevel="0" collapsed="false">
      <c r="A1672" s="115" t="s">
        <v>199</v>
      </c>
      <c r="B1672" s="24" t="n">
        <v>2602</v>
      </c>
      <c r="C1672" s="24" t="n">
        <v>2383</v>
      </c>
      <c r="D1672" s="24" t="n">
        <v>3541</v>
      </c>
      <c r="E1672" s="24" t="n">
        <v>4972</v>
      </c>
      <c r="F1672" s="24" t="n">
        <v>2650</v>
      </c>
      <c r="G1672" s="24" t="n">
        <v>2239</v>
      </c>
    </row>
    <row r="1673" customFormat="false" ht="25.5" hidden="false" customHeight="false" outlineLevel="0" collapsed="false">
      <c r="A1673" s="115" t="s">
        <v>200</v>
      </c>
      <c r="B1673" s="24" t="n">
        <v>55</v>
      </c>
      <c r="C1673" s="24" t="n">
        <v>53</v>
      </c>
      <c r="D1673" s="24" t="n">
        <v>57</v>
      </c>
      <c r="E1673" s="24" t="n">
        <v>55</v>
      </c>
      <c r="F1673" s="24" t="n">
        <v>50</v>
      </c>
      <c r="G1673" s="24" t="n">
        <v>32</v>
      </c>
    </row>
    <row r="1674" customFormat="false" ht="25.5" hidden="false" customHeight="false" outlineLevel="0" collapsed="false">
      <c r="A1674" s="115" t="s">
        <v>201</v>
      </c>
      <c r="B1674" s="24"/>
      <c r="C1674" s="24"/>
      <c r="D1674" s="24" t="n">
        <v>3</v>
      </c>
      <c r="E1674" s="24"/>
      <c r="F1674" s="24" t="n">
        <v>1</v>
      </c>
      <c r="G1674" s="24" t="n">
        <v>2</v>
      </c>
    </row>
    <row r="1675" customFormat="false" ht="25.5" hidden="false" customHeight="false" outlineLevel="0" collapsed="false">
      <c r="A1675" s="115" t="s">
        <v>202</v>
      </c>
      <c r="B1675" s="24"/>
      <c r="C1675" s="24" t="n">
        <v>5</v>
      </c>
      <c r="D1675" s="24" t="n">
        <v>7</v>
      </c>
      <c r="E1675" s="24" t="n">
        <v>7</v>
      </c>
      <c r="F1675" s="24" t="n">
        <v>7</v>
      </c>
      <c r="G1675" s="24"/>
    </row>
    <row r="1676" customFormat="false" ht="12.75" hidden="false" customHeight="false" outlineLevel="0" collapsed="false">
      <c r="A1676" s="114" t="s">
        <v>165</v>
      </c>
      <c r="B1676" s="24" t="n">
        <v>80</v>
      </c>
      <c r="C1676" s="24" t="n">
        <v>182</v>
      </c>
      <c r="D1676" s="24" t="n">
        <v>175</v>
      </c>
      <c r="E1676" s="24" t="n">
        <v>121</v>
      </c>
      <c r="F1676" s="24" t="n">
        <v>87</v>
      </c>
      <c r="G1676" s="24" t="n">
        <v>201</v>
      </c>
    </row>
    <row r="1677" customFormat="false" ht="12.75" hidden="false" customHeight="false" outlineLevel="0" collapsed="false">
      <c r="A1677" s="113" t="s">
        <v>203</v>
      </c>
      <c r="B1677" s="21" t="n">
        <v>11079</v>
      </c>
      <c r="C1677" s="21" t="n">
        <v>16504</v>
      </c>
      <c r="D1677" s="21" t="n">
        <v>20091</v>
      </c>
      <c r="E1677" s="21" t="n">
        <v>28209</v>
      </c>
      <c r="F1677" s="21" t="n">
        <v>10414</v>
      </c>
      <c r="G1677" s="21" t="n">
        <v>15924</v>
      </c>
    </row>
    <row r="1678" customFormat="false" ht="12.75" hidden="false" customHeight="false" outlineLevel="0" collapsed="false">
      <c r="A1678" s="113" t="s">
        <v>204</v>
      </c>
      <c r="B1678" s="21" t="n">
        <v>1235</v>
      </c>
      <c r="C1678" s="21" t="n">
        <v>1600</v>
      </c>
      <c r="D1678" s="21" t="n">
        <v>1680</v>
      </c>
      <c r="E1678" s="21" t="n">
        <v>4712</v>
      </c>
      <c r="F1678" s="21" t="n">
        <v>864</v>
      </c>
      <c r="G1678" s="21" t="n">
        <v>989</v>
      </c>
    </row>
    <row r="1679" customFormat="false" ht="12.75" hidden="false" customHeight="false" outlineLevel="0" collapsed="false">
      <c r="A1679" s="14" t="s">
        <v>132</v>
      </c>
      <c r="B1679" s="24" t="n">
        <v>36925</v>
      </c>
      <c r="C1679" s="24" t="n">
        <v>46538</v>
      </c>
      <c r="D1679" s="24" t="n">
        <v>40816</v>
      </c>
      <c r="E1679" s="24" t="n">
        <v>57947</v>
      </c>
      <c r="F1679" s="24" t="n">
        <v>37032</v>
      </c>
      <c r="G1679" s="24" t="n">
        <v>48680</v>
      </c>
    </row>
    <row r="1680" customFormat="false" ht="12.75" hidden="false" customHeight="false" outlineLevel="0" collapsed="false">
      <c r="A1680" s="113" t="s">
        <v>190</v>
      </c>
      <c r="B1680" s="21" t="n">
        <v>4800</v>
      </c>
      <c r="C1680" s="21" t="n">
        <v>5109</v>
      </c>
      <c r="D1680" s="21" t="n">
        <v>5026</v>
      </c>
      <c r="E1680" s="21" t="n">
        <v>4456</v>
      </c>
      <c r="F1680" s="21" t="n">
        <v>3655</v>
      </c>
      <c r="G1680" s="21" t="n">
        <v>3770</v>
      </c>
    </row>
    <row r="1681" customFormat="false" ht="12.75" hidden="false" customHeight="false" outlineLevel="0" collapsed="false">
      <c r="A1681" s="114" t="s">
        <v>191</v>
      </c>
      <c r="B1681" s="24" t="n">
        <v>4449</v>
      </c>
      <c r="C1681" s="24" t="n">
        <v>4746</v>
      </c>
      <c r="D1681" s="24" t="n">
        <v>4256</v>
      </c>
      <c r="E1681" s="24" t="n">
        <v>3984</v>
      </c>
      <c r="F1681" s="24" t="n">
        <v>3462</v>
      </c>
      <c r="G1681" s="24" t="n">
        <v>3557</v>
      </c>
    </row>
    <row r="1682" customFormat="false" ht="12.75" hidden="false" customHeight="false" outlineLevel="0" collapsed="false">
      <c r="A1682" s="114" t="s">
        <v>192</v>
      </c>
      <c r="B1682" s="24" t="n">
        <v>351</v>
      </c>
      <c r="C1682" s="24" t="n">
        <v>363</v>
      </c>
      <c r="D1682" s="24" t="n">
        <v>770</v>
      </c>
      <c r="E1682" s="24" t="n">
        <v>472</v>
      </c>
      <c r="F1682" s="24" t="n">
        <v>193</v>
      </c>
      <c r="G1682" s="24" t="n">
        <v>213</v>
      </c>
    </row>
    <row r="1683" customFormat="false" ht="12.75" hidden="false" customHeight="false" outlineLevel="0" collapsed="false">
      <c r="A1683" s="113" t="s">
        <v>193</v>
      </c>
      <c r="B1683" s="21" t="n">
        <v>4957</v>
      </c>
      <c r="C1683" s="21" t="n">
        <v>4852</v>
      </c>
      <c r="D1683" s="21" t="n">
        <v>5773</v>
      </c>
      <c r="E1683" s="21" t="n">
        <v>8094</v>
      </c>
      <c r="F1683" s="21" t="n">
        <v>5810</v>
      </c>
      <c r="G1683" s="21" t="n">
        <v>7687</v>
      </c>
    </row>
    <row r="1684" customFormat="false" ht="12.75" hidden="false" customHeight="false" outlineLevel="0" collapsed="false">
      <c r="A1684" s="114" t="s">
        <v>194</v>
      </c>
      <c r="B1684" s="24" t="n">
        <v>533</v>
      </c>
      <c r="C1684" s="24" t="n">
        <v>318</v>
      </c>
      <c r="D1684" s="24" t="n">
        <v>372</v>
      </c>
      <c r="E1684" s="24" t="n">
        <v>584</v>
      </c>
      <c r="F1684" s="24" t="n">
        <v>655</v>
      </c>
      <c r="G1684" s="24" t="n">
        <v>3440</v>
      </c>
    </row>
    <row r="1685" customFormat="false" ht="12.75" hidden="false" customHeight="false" outlineLevel="0" collapsed="false">
      <c r="A1685" s="114" t="s">
        <v>195</v>
      </c>
      <c r="B1685" s="24" t="n">
        <v>4281</v>
      </c>
      <c r="C1685" s="24" t="n">
        <v>4326</v>
      </c>
      <c r="D1685" s="24" t="n">
        <v>5210</v>
      </c>
      <c r="E1685" s="24" t="n">
        <v>7294</v>
      </c>
      <c r="F1685" s="24" t="n">
        <v>5040</v>
      </c>
      <c r="G1685" s="24" t="n">
        <v>4088</v>
      </c>
    </row>
    <row r="1686" customFormat="false" ht="13.5" hidden="false" customHeight="false" outlineLevel="0" collapsed="false">
      <c r="A1686" s="115" t="s">
        <v>196</v>
      </c>
      <c r="B1686" s="24"/>
      <c r="C1686" s="24"/>
      <c r="D1686" s="24"/>
      <c r="E1686" s="24"/>
      <c r="F1686" s="24"/>
      <c r="G1686" s="24"/>
    </row>
    <row r="1687" customFormat="false" ht="13.5" hidden="false" customHeight="false" outlineLevel="0" collapsed="false">
      <c r="A1687" s="115" t="s">
        <v>197</v>
      </c>
      <c r="B1687" s="24" t="n">
        <v>306</v>
      </c>
      <c r="C1687" s="24" t="n">
        <v>275</v>
      </c>
      <c r="D1687" s="24" t="n">
        <v>453</v>
      </c>
      <c r="E1687" s="24" t="n">
        <v>1667</v>
      </c>
      <c r="F1687" s="24" t="n">
        <v>1135</v>
      </c>
      <c r="G1687" s="24" t="n">
        <v>494</v>
      </c>
    </row>
    <row r="1688" customFormat="false" ht="13.5" hidden="false" customHeight="false" outlineLevel="0" collapsed="false">
      <c r="A1688" s="115" t="s">
        <v>198</v>
      </c>
      <c r="B1688" s="24" t="n">
        <v>304</v>
      </c>
      <c r="C1688" s="24" t="n">
        <v>273</v>
      </c>
      <c r="D1688" s="24" t="n">
        <v>352</v>
      </c>
      <c r="E1688" s="24" t="n">
        <v>386</v>
      </c>
      <c r="F1688" s="24" t="n">
        <v>259</v>
      </c>
      <c r="G1688" s="24" t="n">
        <v>379</v>
      </c>
    </row>
    <row r="1689" customFormat="false" ht="25.5" hidden="false" customHeight="false" outlineLevel="0" collapsed="false">
      <c r="A1689" s="115" t="s">
        <v>199</v>
      </c>
      <c r="B1689" s="24" t="n">
        <v>3576</v>
      </c>
      <c r="C1689" s="24" t="n">
        <v>3704</v>
      </c>
      <c r="D1689" s="24" t="n">
        <v>4273</v>
      </c>
      <c r="E1689" s="24" t="n">
        <v>5141</v>
      </c>
      <c r="F1689" s="24" t="n">
        <v>3555</v>
      </c>
      <c r="G1689" s="24" t="n">
        <v>3125</v>
      </c>
    </row>
    <row r="1690" customFormat="false" ht="25.5" hidden="false" customHeight="false" outlineLevel="0" collapsed="false">
      <c r="A1690" s="115" t="s">
        <v>200</v>
      </c>
      <c r="B1690" s="24" t="n">
        <v>95</v>
      </c>
      <c r="C1690" s="24" t="n">
        <v>71</v>
      </c>
      <c r="D1690" s="24" t="n">
        <v>130</v>
      </c>
      <c r="E1690" s="24" t="n">
        <v>100</v>
      </c>
      <c r="F1690" s="24" t="n">
        <v>88</v>
      </c>
      <c r="G1690" s="24" t="n">
        <v>87</v>
      </c>
    </row>
    <row r="1691" customFormat="false" ht="25.5" hidden="false" customHeight="false" outlineLevel="0" collapsed="false">
      <c r="A1691" s="115" t="s">
        <v>201</v>
      </c>
      <c r="B1691" s="24"/>
      <c r="C1691" s="24"/>
      <c r="D1691" s="24"/>
      <c r="E1691" s="24"/>
      <c r="F1691" s="24" t="n">
        <v>1</v>
      </c>
      <c r="G1691" s="24" t="n">
        <v>1</v>
      </c>
    </row>
    <row r="1692" customFormat="false" ht="25.5" hidden="false" customHeight="false" outlineLevel="0" collapsed="false">
      <c r="A1692" s="115" t="s">
        <v>202</v>
      </c>
      <c r="B1692" s="24"/>
      <c r="C1692" s="24" t="n">
        <v>3</v>
      </c>
      <c r="D1692" s="24" t="n">
        <v>2</v>
      </c>
      <c r="E1692" s="24"/>
      <c r="F1692" s="24" t="n">
        <v>2</v>
      </c>
      <c r="G1692" s="24" t="n">
        <v>2</v>
      </c>
    </row>
    <row r="1693" customFormat="false" ht="12.75" hidden="false" customHeight="false" outlineLevel="0" collapsed="false">
      <c r="A1693" s="114" t="s">
        <v>165</v>
      </c>
      <c r="B1693" s="24" t="n">
        <v>143</v>
      </c>
      <c r="C1693" s="24" t="n">
        <v>208</v>
      </c>
      <c r="D1693" s="24" t="n">
        <v>191</v>
      </c>
      <c r="E1693" s="24" t="n">
        <v>216</v>
      </c>
      <c r="F1693" s="24" t="n">
        <v>115</v>
      </c>
      <c r="G1693" s="24" t="n">
        <v>159</v>
      </c>
    </row>
    <row r="1694" customFormat="false" ht="12.75" hidden="false" customHeight="false" outlineLevel="0" collapsed="false">
      <c r="A1694" s="113" t="s">
        <v>203</v>
      </c>
      <c r="B1694" s="21" t="n">
        <v>24344</v>
      </c>
      <c r="C1694" s="21" t="n">
        <v>31650</v>
      </c>
      <c r="D1694" s="21" t="n">
        <v>22822</v>
      </c>
      <c r="E1694" s="21" t="n">
        <v>37440</v>
      </c>
      <c r="F1694" s="21" t="n">
        <v>25068</v>
      </c>
      <c r="G1694" s="21" t="n">
        <v>33820</v>
      </c>
    </row>
    <row r="1695" customFormat="false" ht="12.75" hidden="false" customHeight="false" outlineLevel="0" collapsed="false">
      <c r="A1695" s="113" t="s">
        <v>204</v>
      </c>
      <c r="B1695" s="21" t="n">
        <v>2824</v>
      </c>
      <c r="C1695" s="21" t="n">
        <v>4927</v>
      </c>
      <c r="D1695" s="21" t="n">
        <v>7195</v>
      </c>
      <c r="E1695" s="21" t="n">
        <v>7957</v>
      </c>
      <c r="F1695" s="21" t="n">
        <v>2499</v>
      </c>
      <c r="G1695" s="21" t="n">
        <v>3403</v>
      </c>
    </row>
    <row r="1696" customFormat="false" ht="12.75" hidden="false" customHeight="false" outlineLevel="0" collapsed="false">
      <c r="A1696" s="14" t="s">
        <v>133</v>
      </c>
      <c r="B1696" s="24" t="n">
        <v>10517</v>
      </c>
      <c r="C1696" s="24" t="n">
        <v>20721</v>
      </c>
      <c r="D1696" s="24" t="n">
        <v>18828</v>
      </c>
      <c r="E1696" s="24" t="n">
        <v>29905</v>
      </c>
      <c r="F1696" s="24" t="n">
        <v>10256</v>
      </c>
      <c r="G1696" s="24" t="n">
        <v>18559</v>
      </c>
    </row>
    <row r="1697" customFormat="false" ht="12.75" hidden="false" customHeight="false" outlineLevel="0" collapsed="false">
      <c r="A1697" s="113" t="s">
        <v>190</v>
      </c>
      <c r="B1697" s="21" t="n">
        <v>1675</v>
      </c>
      <c r="C1697" s="21" t="n">
        <v>2050</v>
      </c>
      <c r="D1697" s="21" t="n">
        <v>2360</v>
      </c>
      <c r="E1697" s="21" t="n">
        <v>1827</v>
      </c>
      <c r="F1697" s="21" t="n">
        <v>1557</v>
      </c>
      <c r="G1697" s="21" t="n">
        <v>1749</v>
      </c>
    </row>
    <row r="1698" customFormat="false" ht="12.75" hidden="false" customHeight="false" outlineLevel="0" collapsed="false">
      <c r="A1698" s="114" t="s">
        <v>191</v>
      </c>
      <c r="B1698" s="24" t="n">
        <v>1622</v>
      </c>
      <c r="C1698" s="24" t="n">
        <v>1997</v>
      </c>
      <c r="D1698" s="24" t="n">
        <v>2173</v>
      </c>
      <c r="E1698" s="24" t="n">
        <v>1754</v>
      </c>
      <c r="F1698" s="24" t="n">
        <v>1532</v>
      </c>
      <c r="G1698" s="24" t="n">
        <v>1719</v>
      </c>
    </row>
    <row r="1699" customFormat="false" ht="12.75" hidden="false" customHeight="false" outlineLevel="0" collapsed="false">
      <c r="A1699" s="114" t="s">
        <v>192</v>
      </c>
      <c r="B1699" s="24" t="n">
        <v>53</v>
      </c>
      <c r="C1699" s="24" t="n">
        <v>53</v>
      </c>
      <c r="D1699" s="24" t="n">
        <v>187</v>
      </c>
      <c r="E1699" s="24" t="n">
        <v>73</v>
      </c>
      <c r="F1699" s="24" t="n">
        <v>25</v>
      </c>
      <c r="G1699" s="24" t="n">
        <v>30</v>
      </c>
    </row>
    <row r="1700" customFormat="false" ht="12.75" hidden="false" customHeight="false" outlineLevel="0" collapsed="false">
      <c r="A1700" s="113" t="s">
        <v>193</v>
      </c>
      <c r="B1700" s="21" t="n">
        <v>1869</v>
      </c>
      <c r="C1700" s="21" t="n">
        <v>2383</v>
      </c>
      <c r="D1700" s="21" t="n">
        <v>2518</v>
      </c>
      <c r="E1700" s="21" t="n">
        <v>2698</v>
      </c>
      <c r="F1700" s="21" t="n">
        <v>1629</v>
      </c>
      <c r="G1700" s="21" t="n">
        <v>1797</v>
      </c>
    </row>
    <row r="1701" customFormat="false" ht="12.75" hidden="false" customHeight="false" outlineLevel="0" collapsed="false">
      <c r="A1701" s="114" t="s">
        <v>194</v>
      </c>
      <c r="B1701" s="24" t="n">
        <v>130</v>
      </c>
      <c r="C1701" s="24" t="n">
        <v>184</v>
      </c>
      <c r="D1701" s="24" t="n">
        <v>143</v>
      </c>
      <c r="E1701" s="24" t="n">
        <v>198</v>
      </c>
      <c r="F1701" s="24" t="n">
        <v>139</v>
      </c>
      <c r="G1701" s="24" t="n">
        <v>76</v>
      </c>
    </row>
    <row r="1702" customFormat="false" ht="12.75" hidden="false" customHeight="false" outlineLevel="0" collapsed="false">
      <c r="A1702" s="114" t="s">
        <v>195</v>
      </c>
      <c r="B1702" s="24" t="n">
        <v>1659</v>
      </c>
      <c r="C1702" s="24" t="n">
        <v>2097</v>
      </c>
      <c r="D1702" s="24" t="n">
        <v>2281</v>
      </c>
      <c r="E1702" s="24" t="n">
        <v>2406</v>
      </c>
      <c r="F1702" s="24" t="n">
        <v>1412</v>
      </c>
      <c r="G1702" s="24" t="n">
        <v>1619</v>
      </c>
    </row>
    <row r="1703" customFormat="false" ht="13.5" hidden="false" customHeight="false" outlineLevel="0" collapsed="false">
      <c r="A1703" s="115" t="s">
        <v>196</v>
      </c>
      <c r="B1703" s="24"/>
      <c r="C1703" s="24"/>
      <c r="D1703" s="24"/>
      <c r="E1703" s="24"/>
      <c r="F1703" s="24"/>
      <c r="G1703" s="24"/>
    </row>
    <row r="1704" customFormat="false" ht="13.5" hidden="false" customHeight="false" outlineLevel="0" collapsed="false">
      <c r="A1704" s="115" t="s">
        <v>197</v>
      </c>
      <c r="B1704" s="24" t="n">
        <v>113</v>
      </c>
      <c r="C1704" s="24" t="n">
        <v>122</v>
      </c>
      <c r="D1704" s="24" t="n">
        <v>61</v>
      </c>
      <c r="E1704" s="24" t="n">
        <v>89</v>
      </c>
      <c r="F1704" s="24" t="n">
        <v>69</v>
      </c>
      <c r="G1704" s="24" t="n">
        <v>156</v>
      </c>
    </row>
    <row r="1705" customFormat="false" ht="13.5" hidden="false" customHeight="false" outlineLevel="0" collapsed="false">
      <c r="A1705" s="115" t="s">
        <v>198</v>
      </c>
      <c r="B1705" s="24" t="n">
        <v>132</v>
      </c>
      <c r="C1705" s="24" t="n">
        <v>153</v>
      </c>
      <c r="D1705" s="24" t="n">
        <v>136</v>
      </c>
      <c r="E1705" s="24" t="n">
        <v>132</v>
      </c>
      <c r="F1705" s="24" t="n">
        <v>98</v>
      </c>
      <c r="G1705" s="24" t="n">
        <v>117</v>
      </c>
    </row>
    <row r="1706" customFormat="false" ht="25.5" hidden="false" customHeight="false" outlineLevel="0" collapsed="false">
      <c r="A1706" s="115" t="s">
        <v>199</v>
      </c>
      <c r="B1706" s="24" t="n">
        <v>1338</v>
      </c>
      <c r="C1706" s="24" t="n">
        <v>1680</v>
      </c>
      <c r="D1706" s="24" t="n">
        <v>2005</v>
      </c>
      <c r="E1706" s="24" t="n">
        <v>2107</v>
      </c>
      <c r="F1706" s="24" t="n">
        <v>1199</v>
      </c>
      <c r="G1706" s="24" t="n">
        <v>1287</v>
      </c>
    </row>
    <row r="1707" customFormat="false" ht="25.5" hidden="false" customHeight="false" outlineLevel="0" collapsed="false">
      <c r="A1707" s="115" t="s">
        <v>200</v>
      </c>
      <c r="B1707" s="24" t="n">
        <v>76</v>
      </c>
      <c r="C1707" s="24" t="n">
        <v>142</v>
      </c>
      <c r="D1707" s="24" t="n">
        <v>77</v>
      </c>
      <c r="E1707" s="24" t="n">
        <v>75</v>
      </c>
      <c r="F1707" s="24" t="n">
        <v>43</v>
      </c>
      <c r="G1707" s="24" t="n">
        <v>52</v>
      </c>
    </row>
    <row r="1708" customFormat="false" ht="25.5" hidden="false" customHeight="false" outlineLevel="0" collapsed="false">
      <c r="A1708" s="115" t="s">
        <v>201</v>
      </c>
      <c r="B1708" s="24"/>
      <c r="C1708" s="24"/>
      <c r="D1708" s="24"/>
      <c r="E1708" s="24"/>
      <c r="F1708" s="24"/>
      <c r="G1708" s="24" t="n">
        <v>1</v>
      </c>
    </row>
    <row r="1709" customFormat="false" ht="25.5" hidden="false" customHeight="false" outlineLevel="0" collapsed="false">
      <c r="A1709" s="115" t="s">
        <v>202</v>
      </c>
      <c r="B1709" s="24"/>
      <c r="C1709" s="24"/>
      <c r="D1709" s="24" t="n">
        <v>2</v>
      </c>
      <c r="E1709" s="24" t="n">
        <v>3</v>
      </c>
      <c r="F1709" s="24" t="n">
        <v>3</v>
      </c>
      <c r="G1709" s="24" t="n">
        <v>6</v>
      </c>
    </row>
    <row r="1710" customFormat="false" ht="12.75" hidden="false" customHeight="false" outlineLevel="0" collapsed="false">
      <c r="A1710" s="114" t="s">
        <v>165</v>
      </c>
      <c r="B1710" s="24" t="n">
        <v>80</v>
      </c>
      <c r="C1710" s="24" t="n">
        <v>102</v>
      </c>
      <c r="D1710" s="24" t="n">
        <v>94</v>
      </c>
      <c r="E1710" s="24" t="n">
        <v>94</v>
      </c>
      <c r="F1710" s="24" t="n">
        <v>78</v>
      </c>
      <c r="G1710" s="24" t="n">
        <v>102</v>
      </c>
    </row>
    <row r="1711" customFormat="false" ht="12.75" hidden="false" customHeight="false" outlineLevel="0" collapsed="false">
      <c r="A1711" s="113" t="s">
        <v>203</v>
      </c>
      <c r="B1711" s="21" t="n">
        <v>5021</v>
      </c>
      <c r="C1711" s="21" t="n">
        <v>12320</v>
      </c>
      <c r="D1711" s="21" t="n">
        <v>10048</v>
      </c>
      <c r="E1711" s="21" t="n">
        <v>21241</v>
      </c>
      <c r="F1711" s="21" t="n">
        <v>5318</v>
      </c>
      <c r="G1711" s="21" t="n">
        <v>11317</v>
      </c>
    </row>
    <row r="1712" customFormat="false" ht="12.75" hidden="false" customHeight="false" outlineLevel="0" collapsed="false">
      <c r="A1712" s="113" t="s">
        <v>204</v>
      </c>
      <c r="B1712" s="21" t="n">
        <v>1952</v>
      </c>
      <c r="C1712" s="21" t="n">
        <v>3968</v>
      </c>
      <c r="D1712" s="21" t="n">
        <v>3902</v>
      </c>
      <c r="E1712" s="21" t="n">
        <v>4139</v>
      </c>
      <c r="F1712" s="21" t="n">
        <v>1752</v>
      </c>
      <c r="G1712" s="21" t="n">
        <v>3696</v>
      </c>
    </row>
    <row r="1713" customFormat="false" ht="12.75" hidden="false" customHeight="false" outlineLevel="0" collapsed="false">
      <c r="A1713" s="14" t="s">
        <v>134</v>
      </c>
      <c r="B1713" s="24" t="n">
        <v>13354</v>
      </c>
      <c r="C1713" s="24" t="n">
        <v>20738</v>
      </c>
      <c r="D1713" s="24" t="n">
        <v>17604</v>
      </c>
      <c r="E1713" s="24" t="n">
        <v>23743</v>
      </c>
      <c r="F1713" s="24" t="n">
        <v>12982</v>
      </c>
      <c r="G1713" s="24" t="n">
        <v>21176</v>
      </c>
    </row>
    <row r="1714" customFormat="false" ht="12.75" hidden="false" customHeight="false" outlineLevel="0" collapsed="false">
      <c r="A1714" s="113" t="s">
        <v>190</v>
      </c>
      <c r="B1714" s="21" t="n">
        <v>1850</v>
      </c>
      <c r="C1714" s="21" t="n">
        <v>2005</v>
      </c>
      <c r="D1714" s="21" t="n">
        <v>2341</v>
      </c>
      <c r="E1714" s="21" t="n">
        <v>1786</v>
      </c>
      <c r="F1714" s="21" t="n">
        <v>1746</v>
      </c>
      <c r="G1714" s="21" t="n">
        <v>1697</v>
      </c>
    </row>
    <row r="1715" customFormat="false" ht="12.75" hidden="false" customHeight="false" outlineLevel="0" collapsed="false">
      <c r="A1715" s="114" t="s">
        <v>191</v>
      </c>
      <c r="B1715" s="24" t="n">
        <v>1763</v>
      </c>
      <c r="C1715" s="24" t="n">
        <v>1918</v>
      </c>
      <c r="D1715" s="24" t="n">
        <v>2033</v>
      </c>
      <c r="E1715" s="24" t="n">
        <v>1699</v>
      </c>
      <c r="F1715" s="24" t="n">
        <v>1684</v>
      </c>
      <c r="G1715" s="24" t="n">
        <v>1659</v>
      </c>
    </row>
    <row r="1716" customFormat="false" ht="12.75" hidden="false" customHeight="false" outlineLevel="0" collapsed="false">
      <c r="A1716" s="114" t="s">
        <v>192</v>
      </c>
      <c r="B1716" s="24" t="n">
        <v>87</v>
      </c>
      <c r="C1716" s="24" t="n">
        <v>87</v>
      </c>
      <c r="D1716" s="24" t="n">
        <v>308</v>
      </c>
      <c r="E1716" s="24" t="n">
        <v>87</v>
      </c>
      <c r="F1716" s="24" t="n">
        <v>62</v>
      </c>
      <c r="G1716" s="24" t="n">
        <v>38</v>
      </c>
    </row>
    <row r="1717" customFormat="false" ht="12.75" hidden="false" customHeight="false" outlineLevel="0" collapsed="false">
      <c r="A1717" s="113" t="s">
        <v>193</v>
      </c>
      <c r="B1717" s="21" t="n">
        <v>2435</v>
      </c>
      <c r="C1717" s="21" t="n">
        <v>2990</v>
      </c>
      <c r="D1717" s="21" t="n">
        <v>3356</v>
      </c>
      <c r="E1717" s="21" t="n">
        <v>4047</v>
      </c>
      <c r="F1717" s="21" t="n">
        <v>2352</v>
      </c>
      <c r="G1717" s="21" t="n">
        <v>2192</v>
      </c>
    </row>
    <row r="1718" customFormat="false" ht="12.75" hidden="false" customHeight="false" outlineLevel="0" collapsed="false">
      <c r="A1718" s="114" t="s">
        <v>194</v>
      </c>
      <c r="B1718" s="24" t="n">
        <v>170</v>
      </c>
      <c r="C1718" s="24" t="n">
        <v>297</v>
      </c>
      <c r="D1718" s="24" t="n">
        <v>183</v>
      </c>
      <c r="E1718" s="24" t="n">
        <v>230</v>
      </c>
      <c r="F1718" s="24" t="n">
        <v>226</v>
      </c>
      <c r="G1718" s="24" t="n">
        <v>163</v>
      </c>
    </row>
    <row r="1719" customFormat="false" ht="12.75" hidden="false" customHeight="false" outlineLevel="0" collapsed="false">
      <c r="A1719" s="114" t="s">
        <v>195</v>
      </c>
      <c r="B1719" s="24" t="n">
        <v>2170</v>
      </c>
      <c r="C1719" s="24" t="n">
        <v>2546</v>
      </c>
      <c r="D1719" s="24" t="n">
        <v>3045</v>
      </c>
      <c r="E1719" s="24" t="n">
        <v>3749</v>
      </c>
      <c r="F1719" s="24" t="n">
        <v>2026</v>
      </c>
      <c r="G1719" s="24" t="n">
        <v>1902</v>
      </c>
    </row>
    <row r="1720" customFormat="false" ht="13.5" hidden="false" customHeight="false" outlineLevel="0" collapsed="false">
      <c r="A1720" s="115" t="s">
        <v>196</v>
      </c>
      <c r="B1720" s="24"/>
      <c r="C1720" s="24"/>
      <c r="D1720" s="24"/>
      <c r="E1720" s="24"/>
      <c r="F1720" s="24"/>
      <c r="G1720" s="24"/>
    </row>
    <row r="1721" customFormat="false" ht="13.5" hidden="false" customHeight="false" outlineLevel="0" collapsed="false">
      <c r="A1721" s="115" t="s">
        <v>197</v>
      </c>
      <c r="B1721" s="24" t="n">
        <v>117</v>
      </c>
      <c r="C1721" s="24" t="n">
        <v>240</v>
      </c>
      <c r="D1721" s="24" t="n">
        <v>140</v>
      </c>
      <c r="E1721" s="24" t="n">
        <v>463</v>
      </c>
      <c r="F1721" s="24" t="n">
        <v>185</v>
      </c>
      <c r="G1721" s="24" t="n">
        <v>162</v>
      </c>
    </row>
    <row r="1722" customFormat="false" ht="13.5" hidden="false" customHeight="false" outlineLevel="0" collapsed="false">
      <c r="A1722" s="115" t="s">
        <v>198</v>
      </c>
      <c r="B1722" s="24" t="n">
        <v>152</v>
      </c>
      <c r="C1722" s="24" t="n">
        <v>413</v>
      </c>
      <c r="D1722" s="24" t="n">
        <v>901</v>
      </c>
      <c r="E1722" s="24" t="n">
        <v>568</v>
      </c>
      <c r="F1722" s="24" t="n">
        <v>101</v>
      </c>
      <c r="G1722" s="24" t="n">
        <v>145</v>
      </c>
    </row>
    <row r="1723" customFormat="false" ht="25.5" hidden="false" customHeight="false" outlineLevel="0" collapsed="false">
      <c r="A1723" s="115" t="s">
        <v>199</v>
      </c>
      <c r="B1723" s="24" t="n">
        <v>1829</v>
      </c>
      <c r="C1723" s="24" t="n">
        <v>1804</v>
      </c>
      <c r="D1723" s="24" t="n">
        <v>1916</v>
      </c>
      <c r="E1723" s="24" t="n">
        <v>2635</v>
      </c>
      <c r="F1723" s="24" t="n">
        <v>1689</v>
      </c>
      <c r="G1723" s="24" t="n">
        <v>1539</v>
      </c>
    </row>
    <row r="1724" customFormat="false" ht="25.5" hidden="false" customHeight="false" outlineLevel="0" collapsed="false">
      <c r="A1724" s="115" t="s">
        <v>200</v>
      </c>
      <c r="B1724" s="24" t="n">
        <v>72</v>
      </c>
      <c r="C1724" s="24" t="n">
        <v>85</v>
      </c>
      <c r="D1724" s="24" t="n">
        <v>85</v>
      </c>
      <c r="E1724" s="24" t="n">
        <v>80</v>
      </c>
      <c r="F1724" s="24" t="n">
        <v>46</v>
      </c>
      <c r="G1724" s="24" t="n">
        <v>51</v>
      </c>
    </row>
    <row r="1725" customFormat="false" ht="25.5" hidden="false" customHeight="false" outlineLevel="0" collapsed="false">
      <c r="A1725" s="115" t="s">
        <v>201</v>
      </c>
      <c r="B1725" s="24"/>
      <c r="C1725" s="24"/>
      <c r="D1725" s="24"/>
      <c r="E1725" s="24"/>
      <c r="F1725" s="24" t="n">
        <v>1</v>
      </c>
      <c r="G1725" s="24" t="n">
        <v>2</v>
      </c>
    </row>
    <row r="1726" customFormat="false" ht="25.5" hidden="false" customHeight="false" outlineLevel="0" collapsed="false">
      <c r="A1726" s="115" t="s">
        <v>202</v>
      </c>
      <c r="B1726" s="24"/>
      <c r="C1726" s="24" t="n">
        <v>4</v>
      </c>
      <c r="D1726" s="24" t="n">
        <v>3</v>
      </c>
      <c r="E1726" s="24" t="n">
        <v>3</v>
      </c>
      <c r="F1726" s="24" t="n">
        <v>4</v>
      </c>
      <c r="G1726" s="24" t="n">
        <v>3</v>
      </c>
    </row>
    <row r="1727" customFormat="false" ht="12.75" hidden="false" customHeight="false" outlineLevel="0" collapsed="false">
      <c r="A1727" s="114" t="s">
        <v>165</v>
      </c>
      <c r="B1727" s="24" t="n">
        <v>95</v>
      </c>
      <c r="C1727" s="24" t="n">
        <v>147</v>
      </c>
      <c r="D1727" s="24" t="n">
        <v>128</v>
      </c>
      <c r="E1727" s="24" t="n">
        <v>68</v>
      </c>
      <c r="F1727" s="24" t="n">
        <v>100</v>
      </c>
      <c r="G1727" s="24" t="n">
        <v>127</v>
      </c>
    </row>
    <row r="1728" customFormat="false" ht="12.75" hidden="false" customHeight="false" outlineLevel="0" collapsed="false">
      <c r="A1728" s="113" t="s">
        <v>203</v>
      </c>
      <c r="B1728" s="21" t="n">
        <v>7048</v>
      </c>
      <c r="C1728" s="21" t="n">
        <v>11360</v>
      </c>
      <c r="D1728" s="21" t="n">
        <v>9759</v>
      </c>
      <c r="E1728" s="21" t="n">
        <v>15029</v>
      </c>
      <c r="F1728" s="21" t="n">
        <v>7170</v>
      </c>
      <c r="G1728" s="21" t="n">
        <v>13422</v>
      </c>
    </row>
    <row r="1729" customFormat="false" ht="12.75" hidden="false" customHeight="false" outlineLevel="0" collapsed="false">
      <c r="A1729" s="113" t="s">
        <v>204</v>
      </c>
      <c r="B1729" s="21" t="n">
        <v>2021</v>
      </c>
      <c r="C1729" s="21" t="n">
        <v>4383</v>
      </c>
      <c r="D1729" s="21" t="n">
        <v>2148</v>
      </c>
      <c r="E1729" s="21" t="n">
        <v>2881</v>
      </c>
      <c r="F1729" s="21" t="n">
        <v>1714</v>
      </c>
      <c r="G1729" s="21" t="n">
        <v>3865</v>
      </c>
    </row>
    <row r="1730" customFormat="false" ht="12.75" hidden="false" customHeight="false" outlineLevel="0" collapsed="false">
      <c r="A1730" s="14" t="s">
        <v>135</v>
      </c>
      <c r="B1730" s="24" t="n">
        <v>14093</v>
      </c>
      <c r="C1730" s="24" t="n">
        <v>17925</v>
      </c>
      <c r="D1730" s="24" t="n">
        <v>23174</v>
      </c>
      <c r="E1730" s="24" t="n">
        <v>28106</v>
      </c>
      <c r="F1730" s="24" t="n">
        <v>13989</v>
      </c>
      <c r="G1730" s="24" t="n">
        <v>16901</v>
      </c>
    </row>
    <row r="1731" customFormat="false" ht="12.75" hidden="false" customHeight="false" outlineLevel="0" collapsed="false">
      <c r="A1731" s="113" t="s">
        <v>190</v>
      </c>
      <c r="B1731" s="21" t="n">
        <v>1599</v>
      </c>
      <c r="C1731" s="21" t="n">
        <v>1994</v>
      </c>
      <c r="D1731" s="21" t="n">
        <v>2540</v>
      </c>
      <c r="E1731" s="21" t="n">
        <v>1541</v>
      </c>
      <c r="F1731" s="21" t="n">
        <v>1434</v>
      </c>
      <c r="G1731" s="21" t="n">
        <v>1638</v>
      </c>
    </row>
    <row r="1732" customFormat="false" ht="12.75" hidden="false" customHeight="false" outlineLevel="0" collapsed="false">
      <c r="A1732" s="114" t="s">
        <v>191</v>
      </c>
      <c r="B1732" s="24" t="n">
        <v>1504</v>
      </c>
      <c r="C1732" s="24" t="n">
        <v>1909</v>
      </c>
      <c r="D1732" s="24" t="n">
        <v>2194</v>
      </c>
      <c r="E1732" s="24" t="n">
        <v>1417</v>
      </c>
      <c r="F1732" s="24" t="n">
        <v>1389</v>
      </c>
      <c r="G1732" s="24" t="n">
        <v>1597</v>
      </c>
    </row>
    <row r="1733" customFormat="false" ht="12.75" hidden="false" customHeight="false" outlineLevel="0" collapsed="false">
      <c r="A1733" s="114" t="s">
        <v>192</v>
      </c>
      <c r="B1733" s="24" t="n">
        <v>95</v>
      </c>
      <c r="C1733" s="24" t="n">
        <v>85</v>
      </c>
      <c r="D1733" s="24" t="n">
        <v>346</v>
      </c>
      <c r="E1733" s="24" t="n">
        <v>124</v>
      </c>
      <c r="F1733" s="24" t="n">
        <v>45</v>
      </c>
      <c r="G1733" s="24" t="n">
        <v>41</v>
      </c>
    </row>
    <row r="1734" customFormat="false" ht="12.75" hidden="false" customHeight="false" outlineLevel="0" collapsed="false">
      <c r="A1734" s="113" t="s">
        <v>193</v>
      </c>
      <c r="B1734" s="21" t="n">
        <v>2477</v>
      </c>
      <c r="C1734" s="21" t="n">
        <v>2576</v>
      </c>
      <c r="D1734" s="21" t="n">
        <v>3327</v>
      </c>
      <c r="E1734" s="21" t="n">
        <v>4020</v>
      </c>
      <c r="F1734" s="21" t="n">
        <v>2342</v>
      </c>
      <c r="G1734" s="21" t="n">
        <v>2368</v>
      </c>
    </row>
    <row r="1735" customFormat="false" ht="12.75" hidden="false" customHeight="false" outlineLevel="0" collapsed="false">
      <c r="A1735" s="114" t="s">
        <v>194</v>
      </c>
      <c r="B1735" s="24" t="n">
        <v>229</v>
      </c>
      <c r="C1735" s="24" t="n">
        <v>156</v>
      </c>
      <c r="D1735" s="24" t="n">
        <v>110</v>
      </c>
      <c r="E1735" s="24" t="n">
        <v>244</v>
      </c>
      <c r="F1735" s="24" t="n">
        <v>153</v>
      </c>
      <c r="G1735" s="24" t="n">
        <v>88</v>
      </c>
    </row>
    <row r="1736" customFormat="false" ht="12.75" hidden="false" customHeight="false" outlineLevel="0" collapsed="false">
      <c r="A1736" s="114" t="s">
        <v>195</v>
      </c>
      <c r="B1736" s="24" t="n">
        <v>2201</v>
      </c>
      <c r="C1736" s="24" t="n">
        <v>2322</v>
      </c>
      <c r="D1736" s="24" t="n">
        <v>3109</v>
      </c>
      <c r="E1736" s="24" t="n">
        <v>3694</v>
      </c>
      <c r="F1736" s="24" t="n">
        <v>2130</v>
      </c>
      <c r="G1736" s="24" t="n">
        <v>2171</v>
      </c>
    </row>
    <row r="1737" customFormat="false" ht="13.5" hidden="false" customHeight="false" outlineLevel="0" collapsed="false">
      <c r="A1737" s="115" t="s">
        <v>196</v>
      </c>
      <c r="B1737" s="24"/>
      <c r="C1737" s="24"/>
      <c r="D1737" s="24"/>
      <c r="E1737" s="24"/>
      <c r="F1737" s="24"/>
      <c r="G1737" s="24"/>
    </row>
    <row r="1738" customFormat="false" ht="13.5" hidden="false" customHeight="false" outlineLevel="0" collapsed="false">
      <c r="A1738" s="115" t="s">
        <v>197</v>
      </c>
      <c r="B1738" s="24" t="n">
        <v>144</v>
      </c>
      <c r="C1738" s="24" t="n">
        <v>76</v>
      </c>
      <c r="D1738" s="24" t="n">
        <v>185</v>
      </c>
      <c r="E1738" s="24" t="n">
        <v>303</v>
      </c>
      <c r="F1738" s="24" t="n">
        <v>93</v>
      </c>
      <c r="G1738" s="24" t="n">
        <v>149</v>
      </c>
    </row>
    <row r="1739" customFormat="false" ht="13.5" hidden="false" customHeight="false" outlineLevel="0" collapsed="false">
      <c r="A1739" s="115" t="s">
        <v>198</v>
      </c>
      <c r="B1739" s="24" t="n">
        <v>155</v>
      </c>
      <c r="C1739" s="24" t="n">
        <v>221</v>
      </c>
      <c r="D1739" s="24" t="n">
        <v>348</v>
      </c>
      <c r="E1739" s="24" t="n">
        <v>247</v>
      </c>
      <c r="F1739" s="24" t="n">
        <v>133</v>
      </c>
      <c r="G1739" s="24" t="n">
        <v>222</v>
      </c>
    </row>
    <row r="1740" customFormat="false" ht="25.5" hidden="false" customHeight="false" outlineLevel="0" collapsed="false">
      <c r="A1740" s="115" t="s">
        <v>199</v>
      </c>
      <c r="B1740" s="24" t="n">
        <v>1873</v>
      </c>
      <c r="C1740" s="24" t="n">
        <v>1983</v>
      </c>
      <c r="D1740" s="24" t="n">
        <v>2505</v>
      </c>
      <c r="E1740" s="24" t="n">
        <v>3108</v>
      </c>
      <c r="F1740" s="24" t="n">
        <v>1864</v>
      </c>
      <c r="G1740" s="24" t="n">
        <v>1766</v>
      </c>
    </row>
    <row r="1741" customFormat="false" ht="25.5" hidden="false" customHeight="false" outlineLevel="0" collapsed="false">
      <c r="A1741" s="115" t="s">
        <v>200</v>
      </c>
      <c r="B1741" s="24" t="n">
        <v>29</v>
      </c>
      <c r="C1741" s="24" t="n">
        <v>41</v>
      </c>
      <c r="D1741" s="24" t="n">
        <v>62</v>
      </c>
      <c r="E1741" s="24" t="n">
        <v>33</v>
      </c>
      <c r="F1741" s="24" t="n">
        <v>37</v>
      </c>
      <c r="G1741" s="24" t="n">
        <v>30</v>
      </c>
    </row>
    <row r="1742" customFormat="false" ht="25.5" hidden="false" customHeight="false" outlineLevel="0" collapsed="false">
      <c r="A1742" s="115" t="s">
        <v>201</v>
      </c>
      <c r="B1742" s="24"/>
      <c r="C1742" s="24" t="n">
        <v>1</v>
      </c>
      <c r="D1742" s="24" t="n">
        <v>1</v>
      </c>
      <c r="E1742" s="24" t="n">
        <v>1</v>
      </c>
      <c r="F1742" s="24" t="n">
        <v>1</v>
      </c>
      <c r="G1742" s="24" t="n">
        <v>1</v>
      </c>
    </row>
    <row r="1743" customFormat="false" ht="25.5" hidden="false" customHeight="false" outlineLevel="0" collapsed="false">
      <c r="A1743" s="115" t="s">
        <v>202</v>
      </c>
      <c r="B1743" s="24"/>
      <c r="C1743" s="24"/>
      <c r="D1743" s="24" t="n">
        <v>8</v>
      </c>
      <c r="E1743" s="24" t="n">
        <v>2</v>
      </c>
      <c r="F1743" s="24" t="n">
        <v>2</v>
      </c>
      <c r="G1743" s="24" t="n">
        <v>3</v>
      </c>
    </row>
    <row r="1744" customFormat="false" ht="12.75" hidden="false" customHeight="false" outlineLevel="0" collapsed="false">
      <c r="A1744" s="114" t="s">
        <v>165</v>
      </c>
      <c r="B1744" s="24" t="n">
        <v>47</v>
      </c>
      <c r="C1744" s="24" t="n">
        <v>98</v>
      </c>
      <c r="D1744" s="24" t="n">
        <v>108</v>
      </c>
      <c r="E1744" s="24" t="n">
        <v>82</v>
      </c>
      <c r="F1744" s="24" t="n">
        <v>59</v>
      </c>
      <c r="G1744" s="24" t="n">
        <v>109</v>
      </c>
    </row>
    <row r="1745" customFormat="false" ht="12.75" hidden="false" customHeight="false" outlineLevel="0" collapsed="false">
      <c r="A1745" s="113" t="s">
        <v>203</v>
      </c>
      <c r="B1745" s="21" t="n">
        <v>8815</v>
      </c>
      <c r="C1745" s="21" t="n">
        <v>11979</v>
      </c>
      <c r="D1745" s="21" t="n">
        <v>13679</v>
      </c>
      <c r="E1745" s="21" t="n">
        <v>17490</v>
      </c>
      <c r="F1745" s="21" t="n">
        <v>9198</v>
      </c>
      <c r="G1745" s="21" t="n">
        <v>11683</v>
      </c>
    </row>
    <row r="1746" customFormat="false" ht="12.75" hidden="false" customHeight="false" outlineLevel="0" collapsed="false">
      <c r="A1746" s="113" t="s">
        <v>204</v>
      </c>
      <c r="B1746" s="21" t="n">
        <v>1202</v>
      </c>
      <c r="C1746" s="21" t="n">
        <v>1376</v>
      </c>
      <c r="D1746" s="21" t="n">
        <v>3628</v>
      </c>
      <c r="E1746" s="21" t="n">
        <v>5055</v>
      </c>
      <c r="F1746" s="21" t="n">
        <v>1015</v>
      </c>
      <c r="G1746" s="21" t="n">
        <v>1212</v>
      </c>
    </row>
    <row r="1747" s="106" customFormat="true" ht="12.75" hidden="false" customHeight="false" outlineLevel="0" collapsed="false">
      <c r="A1747" s="111" t="s">
        <v>136</v>
      </c>
      <c r="B1747" s="112" t="n">
        <v>50966</v>
      </c>
      <c r="C1747" s="112" t="n">
        <v>65056</v>
      </c>
      <c r="D1747" s="112" t="n">
        <v>82700</v>
      </c>
      <c r="E1747" s="112" t="n">
        <v>88415</v>
      </c>
      <c r="F1747" s="112" t="n">
        <v>50619</v>
      </c>
      <c r="G1747" s="112" t="n">
        <v>60881</v>
      </c>
    </row>
    <row r="1748" customFormat="false" ht="12.75" hidden="false" customHeight="false" outlineLevel="0" collapsed="false">
      <c r="A1748" s="14" t="s">
        <v>137</v>
      </c>
      <c r="B1748" s="24" t="n">
        <v>19745</v>
      </c>
      <c r="C1748" s="24" t="n">
        <v>23119</v>
      </c>
      <c r="D1748" s="24" t="n">
        <v>24519</v>
      </c>
      <c r="E1748" s="24" t="n">
        <v>28927</v>
      </c>
      <c r="F1748" s="24" t="n">
        <v>18630</v>
      </c>
      <c r="G1748" s="24" t="n">
        <v>21605</v>
      </c>
    </row>
    <row r="1749" customFormat="false" ht="12.75" hidden="false" customHeight="false" outlineLevel="0" collapsed="false">
      <c r="A1749" s="113" t="s">
        <v>190</v>
      </c>
      <c r="B1749" s="21" t="n">
        <v>2791</v>
      </c>
      <c r="C1749" s="21" t="n">
        <v>3148</v>
      </c>
      <c r="D1749" s="21" t="n">
        <v>3277</v>
      </c>
      <c r="E1749" s="21" t="n">
        <v>2677</v>
      </c>
      <c r="F1749" s="21" t="n">
        <v>2365</v>
      </c>
      <c r="G1749" s="21" t="n">
        <v>2548</v>
      </c>
    </row>
    <row r="1750" customFormat="false" ht="12.75" hidden="false" customHeight="false" outlineLevel="0" collapsed="false">
      <c r="A1750" s="114" t="s">
        <v>191</v>
      </c>
      <c r="B1750" s="24" t="n">
        <v>2640</v>
      </c>
      <c r="C1750" s="24" t="n">
        <v>2991</v>
      </c>
      <c r="D1750" s="24" t="n">
        <v>2897</v>
      </c>
      <c r="E1750" s="24" t="n">
        <v>2396</v>
      </c>
      <c r="F1750" s="24" t="n">
        <v>2265</v>
      </c>
      <c r="G1750" s="24" t="n">
        <v>2462</v>
      </c>
    </row>
    <row r="1751" customFormat="false" ht="12.75" hidden="false" customHeight="false" outlineLevel="0" collapsed="false">
      <c r="A1751" s="114" t="s">
        <v>192</v>
      </c>
      <c r="B1751" s="24" t="n">
        <v>151</v>
      </c>
      <c r="C1751" s="24" t="n">
        <v>157</v>
      </c>
      <c r="D1751" s="24" t="n">
        <v>380</v>
      </c>
      <c r="E1751" s="24" t="n">
        <v>281</v>
      </c>
      <c r="F1751" s="24" t="n">
        <v>100</v>
      </c>
      <c r="G1751" s="24" t="n">
        <v>86</v>
      </c>
    </row>
    <row r="1752" customFormat="false" ht="12.75" hidden="false" customHeight="false" outlineLevel="0" collapsed="false">
      <c r="A1752" s="113" t="s">
        <v>193</v>
      </c>
      <c r="B1752" s="21" t="n">
        <v>2994</v>
      </c>
      <c r="C1752" s="21" t="n">
        <v>2724</v>
      </c>
      <c r="D1752" s="21" t="n">
        <v>3214</v>
      </c>
      <c r="E1752" s="21" t="n">
        <v>4297</v>
      </c>
      <c r="F1752" s="21" t="n">
        <v>3007</v>
      </c>
      <c r="G1752" s="21" t="n">
        <v>2617</v>
      </c>
    </row>
    <row r="1753" customFormat="false" ht="12.75" hidden="false" customHeight="false" outlineLevel="0" collapsed="false">
      <c r="A1753" s="114" t="s">
        <v>194</v>
      </c>
      <c r="B1753" s="24" t="n">
        <v>304</v>
      </c>
      <c r="C1753" s="24" t="n">
        <v>202</v>
      </c>
      <c r="D1753" s="24" t="n">
        <v>308</v>
      </c>
      <c r="E1753" s="24" t="n">
        <v>590</v>
      </c>
      <c r="F1753" s="24" t="n">
        <v>255</v>
      </c>
      <c r="G1753" s="24" t="n">
        <v>157</v>
      </c>
    </row>
    <row r="1754" customFormat="false" ht="12.75" hidden="false" customHeight="false" outlineLevel="0" collapsed="false">
      <c r="A1754" s="114" t="s">
        <v>195</v>
      </c>
      <c r="B1754" s="24" t="n">
        <v>2462</v>
      </c>
      <c r="C1754" s="24" t="n">
        <v>2169</v>
      </c>
      <c r="D1754" s="24" t="n">
        <v>2558</v>
      </c>
      <c r="E1754" s="24" t="n">
        <v>3428</v>
      </c>
      <c r="F1754" s="24" t="n">
        <v>2520</v>
      </c>
      <c r="G1754" s="24" t="n">
        <v>2153</v>
      </c>
    </row>
    <row r="1755" customFormat="false" ht="13.5" hidden="false" customHeight="false" outlineLevel="0" collapsed="false">
      <c r="A1755" s="115" t="s">
        <v>196</v>
      </c>
      <c r="B1755" s="24"/>
      <c r="C1755" s="24"/>
      <c r="D1755" s="24"/>
      <c r="E1755" s="24"/>
      <c r="F1755" s="24"/>
      <c r="G1755" s="24"/>
    </row>
    <row r="1756" customFormat="false" ht="13.5" hidden="false" customHeight="false" outlineLevel="0" collapsed="false">
      <c r="A1756" s="115" t="s">
        <v>197</v>
      </c>
      <c r="B1756" s="24" t="n">
        <v>72</v>
      </c>
      <c r="C1756" s="24" t="n">
        <v>75</v>
      </c>
      <c r="D1756" s="24" t="n">
        <v>300</v>
      </c>
      <c r="E1756" s="24" t="n">
        <v>426</v>
      </c>
      <c r="F1756" s="24" t="n">
        <v>192</v>
      </c>
      <c r="G1756" s="24" t="n">
        <v>273</v>
      </c>
    </row>
    <row r="1757" customFormat="false" ht="13.5" hidden="false" customHeight="false" outlineLevel="0" collapsed="false">
      <c r="A1757" s="115" t="s">
        <v>198</v>
      </c>
      <c r="B1757" s="24" t="n">
        <v>137</v>
      </c>
      <c r="C1757" s="24" t="n">
        <v>165</v>
      </c>
      <c r="D1757" s="24" t="n">
        <v>189</v>
      </c>
      <c r="E1757" s="24" t="n">
        <v>216</v>
      </c>
      <c r="F1757" s="24" t="n">
        <v>134</v>
      </c>
      <c r="G1757" s="24" t="n">
        <v>109</v>
      </c>
    </row>
    <row r="1758" customFormat="false" ht="25.5" hidden="false" customHeight="false" outlineLevel="0" collapsed="false">
      <c r="A1758" s="115" t="s">
        <v>199</v>
      </c>
      <c r="B1758" s="24" t="n">
        <v>2223</v>
      </c>
      <c r="C1758" s="24" t="n">
        <v>1872</v>
      </c>
      <c r="D1758" s="24" t="n">
        <v>2015</v>
      </c>
      <c r="E1758" s="24" t="n">
        <v>2742</v>
      </c>
      <c r="F1758" s="24" t="n">
        <v>2143</v>
      </c>
      <c r="G1758" s="24" t="n">
        <v>1747</v>
      </c>
    </row>
    <row r="1759" customFormat="false" ht="25.5" hidden="false" customHeight="false" outlineLevel="0" collapsed="false">
      <c r="A1759" s="115" t="s">
        <v>200</v>
      </c>
      <c r="B1759" s="24" t="n">
        <v>30</v>
      </c>
      <c r="C1759" s="24" t="n">
        <v>57</v>
      </c>
      <c r="D1759" s="24" t="n">
        <v>54</v>
      </c>
      <c r="E1759" s="24" t="n">
        <v>39</v>
      </c>
      <c r="F1759" s="24" t="n">
        <v>49</v>
      </c>
      <c r="G1759" s="24" t="n">
        <v>22</v>
      </c>
    </row>
    <row r="1760" customFormat="false" ht="25.5" hidden="false" customHeight="false" outlineLevel="0" collapsed="false">
      <c r="A1760" s="115" t="s">
        <v>201</v>
      </c>
      <c r="B1760" s="24"/>
      <c r="C1760" s="24"/>
      <c r="D1760" s="24"/>
      <c r="E1760" s="24"/>
      <c r="F1760" s="24"/>
      <c r="G1760" s="24" t="n">
        <v>1</v>
      </c>
    </row>
    <row r="1761" customFormat="false" ht="25.5" hidden="false" customHeight="false" outlineLevel="0" collapsed="false">
      <c r="A1761" s="115" t="s">
        <v>202</v>
      </c>
      <c r="B1761" s="24"/>
      <c r="C1761" s="24"/>
      <c r="D1761" s="24"/>
      <c r="E1761" s="24" t="n">
        <v>5</v>
      </c>
      <c r="F1761" s="24" t="n">
        <v>2</v>
      </c>
      <c r="G1761" s="24" t="n">
        <v>1</v>
      </c>
    </row>
    <row r="1762" customFormat="false" ht="12.75" hidden="false" customHeight="false" outlineLevel="0" collapsed="false">
      <c r="A1762" s="114" t="s">
        <v>165</v>
      </c>
      <c r="B1762" s="24" t="n">
        <v>228</v>
      </c>
      <c r="C1762" s="24" t="n">
        <v>353</v>
      </c>
      <c r="D1762" s="24" t="n">
        <v>348</v>
      </c>
      <c r="E1762" s="24" t="n">
        <v>279</v>
      </c>
      <c r="F1762" s="24" t="n">
        <v>232</v>
      </c>
      <c r="G1762" s="24" t="n">
        <v>307</v>
      </c>
    </row>
    <row r="1763" customFormat="false" ht="12.75" hidden="false" customHeight="false" outlineLevel="0" collapsed="false">
      <c r="A1763" s="113" t="s">
        <v>203</v>
      </c>
      <c r="B1763" s="21" t="n">
        <v>12198</v>
      </c>
      <c r="C1763" s="21" t="n">
        <v>15597</v>
      </c>
      <c r="D1763" s="21" t="n">
        <v>16369</v>
      </c>
      <c r="E1763" s="21" t="n">
        <v>19393</v>
      </c>
      <c r="F1763" s="21" t="n">
        <v>11812</v>
      </c>
      <c r="G1763" s="21" t="n">
        <v>14992</v>
      </c>
    </row>
    <row r="1764" customFormat="false" ht="12.75" hidden="false" customHeight="false" outlineLevel="0" collapsed="false">
      <c r="A1764" s="113" t="s">
        <v>204</v>
      </c>
      <c r="B1764" s="21" t="n">
        <v>1762</v>
      </c>
      <c r="C1764" s="21" t="n">
        <v>1650</v>
      </c>
      <c r="D1764" s="21" t="n">
        <v>1659</v>
      </c>
      <c r="E1764" s="21" t="n">
        <v>2560</v>
      </c>
      <c r="F1764" s="21" t="n">
        <v>1446</v>
      </c>
      <c r="G1764" s="21" t="n">
        <v>1448</v>
      </c>
    </row>
    <row r="1765" customFormat="false" ht="12.75" hidden="false" customHeight="false" outlineLevel="0" collapsed="false">
      <c r="A1765" s="14" t="s">
        <v>138</v>
      </c>
      <c r="B1765" s="24" t="n">
        <v>3680</v>
      </c>
      <c r="C1765" s="24" t="n">
        <v>4509</v>
      </c>
      <c r="D1765" s="24" t="n">
        <v>4785</v>
      </c>
      <c r="E1765" s="24" t="n">
        <v>5463</v>
      </c>
      <c r="F1765" s="24" t="n">
        <v>3515</v>
      </c>
      <c r="G1765" s="24" t="n">
        <v>3845</v>
      </c>
    </row>
    <row r="1766" customFormat="false" ht="12.75" hidden="false" customHeight="false" outlineLevel="0" collapsed="false">
      <c r="A1766" s="113" t="s">
        <v>190</v>
      </c>
      <c r="B1766" s="21" t="n">
        <v>469</v>
      </c>
      <c r="C1766" s="21" t="n">
        <v>540</v>
      </c>
      <c r="D1766" s="21" t="n">
        <v>553</v>
      </c>
      <c r="E1766" s="21" t="n">
        <v>458</v>
      </c>
      <c r="F1766" s="21" t="n">
        <v>355</v>
      </c>
      <c r="G1766" s="21" t="n">
        <v>390</v>
      </c>
    </row>
    <row r="1767" customFormat="false" ht="12.75" hidden="false" customHeight="false" outlineLevel="0" collapsed="false">
      <c r="A1767" s="114" t="s">
        <v>191</v>
      </c>
      <c r="B1767" s="24" t="n">
        <v>443</v>
      </c>
      <c r="C1767" s="24" t="n">
        <v>494</v>
      </c>
      <c r="D1767" s="24" t="n">
        <v>447</v>
      </c>
      <c r="E1767" s="24" t="n">
        <v>413</v>
      </c>
      <c r="F1767" s="24" t="n">
        <v>344</v>
      </c>
      <c r="G1767" s="24" t="n">
        <v>376</v>
      </c>
    </row>
    <row r="1768" customFormat="false" ht="12.75" hidden="false" customHeight="false" outlineLevel="0" collapsed="false">
      <c r="A1768" s="114" t="s">
        <v>192</v>
      </c>
      <c r="B1768" s="24" t="n">
        <v>26</v>
      </c>
      <c r="C1768" s="24" t="n">
        <v>46</v>
      </c>
      <c r="D1768" s="24" t="n">
        <v>106</v>
      </c>
      <c r="E1768" s="24" t="n">
        <v>45</v>
      </c>
      <c r="F1768" s="24" t="n">
        <v>11</v>
      </c>
      <c r="G1768" s="24" t="n">
        <v>14</v>
      </c>
    </row>
    <row r="1769" customFormat="false" ht="12.75" hidden="false" customHeight="false" outlineLevel="0" collapsed="false">
      <c r="A1769" s="113" t="s">
        <v>193</v>
      </c>
      <c r="B1769" s="21" t="n">
        <v>438</v>
      </c>
      <c r="C1769" s="21" t="n">
        <v>571</v>
      </c>
      <c r="D1769" s="21" t="n">
        <v>497</v>
      </c>
      <c r="E1769" s="21" t="n">
        <v>633</v>
      </c>
      <c r="F1769" s="21" t="n">
        <v>404</v>
      </c>
      <c r="G1769" s="21" t="n">
        <v>431</v>
      </c>
    </row>
    <row r="1770" customFormat="false" ht="12.75" hidden="false" customHeight="false" outlineLevel="0" collapsed="false">
      <c r="A1770" s="114" t="s">
        <v>194</v>
      </c>
      <c r="B1770" s="24" t="n">
        <v>50</v>
      </c>
      <c r="C1770" s="24" t="n">
        <v>87</v>
      </c>
      <c r="D1770" s="24" t="n">
        <v>67</v>
      </c>
      <c r="E1770" s="24" t="n">
        <v>110</v>
      </c>
      <c r="F1770" s="24" t="n">
        <v>16</v>
      </c>
      <c r="G1770" s="24" t="n">
        <v>28</v>
      </c>
    </row>
    <row r="1771" customFormat="false" ht="12.75" hidden="false" customHeight="false" outlineLevel="0" collapsed="false">
      <c r="A1771" s="114" t="s">
        <v>195</v>
      </c>
      <c r="B1771" s="24" t="n">
        <v>373</v>
      </c>
      <c r="C1771" s="24" t="n">
        <v>459</v>
      </c>
      <c r="D1771" s="24" t="n">
        <v>395</v>
      </c>
      <c r="E1771" s="24" t="n">
        <v>498</v>
      </c>
      <c r="F1771" s="24" t="n">
        <v>372</v>
      </c>
      <c r="G1771" s="24" t="n">
        <v>382</v>
      </c>
    </row>
    <row r="1772" customFormat="false" ht="13.5" hidden="false" customHeight="false" outlineLevel="0" collapsed="false">
      <c r="A1772" s="115" t="s">
        <v>196</v>
      </c>
      <c r="B1772" s="24"/>
      <c r="C1772" s="24"/>
      <c r="D1772" s="24"/>
      <c r="E1772" s="24"/>
      <c r="F1772" s="24"/>
      <c r="G1772" s="24"/>
    </row>
    <row r="1773" customFormat="false" ht="13.5" hidden="false" customHeight="false" outlineLevel="0" collapsed="false">
      <c r="A1773" s="115" t="s">
        <v>197</v>
      </c>
      <c r="B1773" s="24" t="n">
        <v>16</v>
      </c>
      <c r="C1773" s="24" t="n">
        <v>157</v>
      </c>
      <c r="D1773" s="24" t="n">
        <v>8</v>
      </c>
      <c r="E1773" s="24" t="n">
        <v>45</v>
      </c>
      <c r="F1773" s="24" t="n">
        <v>23</v>
      </c>
      <c r="G1773" s="24" t="n">
        <v>27</v>
      </c>
    </row>
    <row r="1774" customFormat="false" ht="13.5" hidden="false" customHeight="false" outlineLevel="0" collapsed="false">
      <c r="A1774" s="115" t="s">
        <v>198</v>
      </c>
      <c r="B1774" s="24" t="n">
        <v>19</v>
      </c>
      <c r="C1774" s="24" t="n">
        <v>14</v>
      </c>
      <c r="D1774" s="24" t="n">
        <v>14</v>
      </c>
      <c r="E1774" s="24" t="n">
        <v>56</v>
      </c>
      <c r="F1774" s="24" t="n">
        <v>6</v>
      </c>
      <c r="G1774" s="24" t="n">
        <v>10</v>
      </c>
    </row>
    <row r="1775" customFormat="false" ht="25.5" hidden="false" customHeight="false" outlineLevel="0" collapsed="false">
      <c r="A1775" s="115" t="s">
        <v>199</v>
      </c>
      <c r="B1775" s="24" t="n">
        <v>333</v>
      </c>
      <c r="C1775" s="24" t="n">
        <v>284</v>
      </c>
      <c r="D1775" s="24" t="n">
        <v>368</v>
      </c>
      <c r="E1775" s="24" t="n">
        <v>393</v>
      </c>
      <c r="F1775" s="24" t="n">
        <v>342</v>
      </c>
      <c r="G1775" s="24" t="n">
        <v>338</v>
      </c>
    </row>
    <row r="1776" customFormat="false" ht="25.5" hidden="false" customHeight="false" outlineLevel="0" collapsed="false">
      <c r="A1776" s="115" t="s">
        <v>200</v>
      </c>
      <c r="B1776" s="24" t="n">
        <v>5</v>
      </c>
      <c r="C1776" s="24" t="n">
        <v>4</v>
      </c>
      <c r="D1776" s="24" t="n">
        <v>5</v>
      </c>
      <c r="E1776" s="24" t="n">
        <v>4</v>
      </c>
      <c r="F1776" s="24" t="n">
        <v>1</v>
      </c>
      <c r="G1776" s="24" t="n">
        <v>7</v>
      </c>
    </row>
    <row r="1777" customFormat="false" ht="12.75" hidden="false" customHeight="false" outlineLevel="0" collapsed="false">
      <c r="A1777" s="114" t="s">
        <v>165</v>
      </c>
      <c r="B1777" s="24" t="n">
        <v>15</v>
      </c>
      <c r="C1777" s="24" t="n">
        <v>25</v>
      </c>
      <c r="D1777" s="24" t="n">
        <v>35</v>
      </c>
      <c r="E1777" s="24" t="n">
        <v>25</v>
      </c>
      <c r="F1777" s="24" t="n">
        <v>16</v>
      </c>
      <c r="G1777" s="24" t="n">
        <v>21</v>
      </c>
    </row>
    <row r="1778" customFormat="false" ht="12.75" hidden="false" customHeight="false" outlineLevel="0" collapsed="false">
      <c r="A1778" s="113" t="s">
        <v>203</v>
      </c>
      <c r="B1778" s="21" t="n">
        <v>2486</v>
      </c>
      <c r="C1778" s="21" t="n">
        <v>3085</v>
      </c>
      <c r="D1778" s="21" t="n">
        <v>3425</v>
      </c>
      <c r="E1778" s="21" t="n">
        <v>3983</v>
      </c>
      <c r="F1778" s="21" t="n">
        <v>2500</v>
      </c>
      <c r="G1778" s="21" t="n">
        <v>2717</v>
      </c>
    </row>
    <row r="1779" customFormat="false" ht="12.75" hidden="false" customHeight="false" outlineLevel="0" collapsed="false">
      <c r="A1779" s="113" t="s">
        <v>204</v>
      </c>
      <c r="B1779" s="21" t="n">
        <v>287</v>
      </c>
      <c r="C1779" s="21" t="n">
        <v>313</v>
      </c>
      <c r="D1779" s="21" t="n">
        <v>310</v>
      </c>
      <c r="E1779" s="21" t="n">
        <v>389</v>
      </c>
      <c r="F1779" s="21" t="n">
        <v>256</v>
      </c>
      <c r="G1779" s="21" t="n">
        <v>307</v>
      </c>
    </row>
    <row r="1780" customFormat="false" ht="12.75" hidden="false" customHeight="false" outlineLevel="0" collapsed="false">
      <c r="A1780" s="14" t="s">
        <v>139</v>
      </c>
      <c r="B1780" s="24" t="n">
        <v>2546</v>
      </c>
      <c r="C1780" s="24" t="n">
        <v>2912</v>
      </c>
      <c r="D1780" s="24" t="n">
        <v>2959</v>
      </c>
      <c r="E1780" s="24" t="n">
        <v>4343</v>
      </c>
      <c r="F1780" s="24" t="n">
        <v>2590</v>
      </c>
      <c r="G1780" s="24" t="n">
        <v>2910</v>
      </c>
    </row>
    <row r="1781" customFormat="false" ht="12.75" hidden="false" customHeight="false" outlineLevel="0" collapsed="false">
      <c r="A1781" s="113" t="s">
        <v>190</v>
      </c>
      <c r="B1781" s="21" t="n">
        <v>368</v>
      </c>
      <c r="C1781" s="21" t="n">
        <v>404</v>
      </c>
      <c r="D1781" s="21" t="n">
        <v>441</v>
      </c>
      <c r="E1781" s="21" t="n">
        <v>309</v>
      </c>
      <c r="F1781" s="21" t="n">
        <v>225</v>
      </c>
      <c r="G1781" s="21" t="n">
        <v>269</v>
      </c>
    </row>
    <row r="1782" customFormat="false" ht="12.75" hidden="false" customHeight="false" outlineLevel="0" collapsed="false">
      <c r="A1782" s="114" t="s">
        <v>191</v>
      </c>
      <c r="B1782" s="24" t="n">
        <v>357</v>
      </c>
      <c r="C1782" s="24" t="n">
        <v>398</v>
      </c>
      <c r="D1782" s="24" t="n">
        <v>402</v>
      </c>
      <c r="E1782" s="24" t="n">
        <v>296</v>
      </c>
      <c r="F1782" s="24" t="n">
        <v>222</v>
      </c>
      <c r="G1782" s="24" t="n">
        <v>261</v>
      </c>
    </row>
    <row r="1783" customFormat="false" ht="12.75" hidden="false" customHeight="false" outlineLevel="0" collapsed="false">
      <c r="A1783" s="114" t="s">
        <v>192</v>
      </c>
      <c r="B1783" s="24" t="n">
        <v>11</v>
      </c>
      <c r="C1783" s="24" t="n">
        <v>6</v>
      </c>
      <c r="D1783" s="24" t="n">
        <v>39</v>
      </c>
      <c r="E1783" s="24" t="n">
        <v>13</v>
      </c>
      <c r="F1783" s="24" t="n">
        <v>3</v>
      </c>
      <c r="G1783" s="24" t="n">
        <v>8</v>
      </c>
    </row>
    <row r="1784" customFormat="false" ht="12.75" hidden="false" customHeight="false" outlineLevel="0" collapsed="false">
      <c r="A1784" s="113" t="s">
        <v>193</v>
      </c>
      <c r="B1784" s="21" t="n">
        <v>380</v>
      </c>
      <c r="C1784" s="21" t="n">
        <v>346</v>
      </c>
      <c r="D1784" s="21" t="n">
        <v>333</v>
      </c>
      <c r="E1784" s="21" t="n">
        <v>569</v>
      </c>
      <c r="F1784" s="21" t="n">
        <v>382</v>
      </c>
      <c r="G1784" s="21" t="n">
        <v>339</v>
      </c>
    </row>
    <row r="1785" customFormat="false" ht="12.75" hidden="false" customHeight="false" outlineLevel="0" collapsed="false">
      <c r="A1785" s="114" t="s">
        <v>194</v>
      </c>
      <c r="B1785" s="24" t="n">
        <v>32</v>
      </c>
      <c r="C1785" s="24" t="n">
        <v>15</v>
      </c>
      <c r="D1785" s="24" t="n">
        <v>26</v>
      </c>
      <c r="E1785" s="24" t="n">
        <v>55</v>
      </c>
      <c r="F1785" s="24" t="n">
        <v>14</v>
      </c>
      <c r="G1785" s="24" t="n">
        <v>22</v>
      </c>
    </row>
    <row r="1786" customFormat="false" ht="12.75" hidden="false" customHeight="false" outlineLevel="0" collapsed="false">
      <c r="A1786" s="114" t="s">
        <v>195</v>
      </c>
      <c r="B1786" s="24" t="n">
        <v>333</v>
      </c>
      <c r="C1786" s="24" t="n">
        <v>311</v>
      </c>
      <c r="D1786" s="24" t="n">
        <v>291</v>
      </c>
      <c r="E1786" s="24" t="n">
        <v>494</v>
      </c>
      <c r="F1786" s="24" t="n">
        <v>358</v>
      </c>
      <c r="G1786" s="24" t="n">
        <v>306</v>
      </c>
    </row>
    <row r="1787" customFormat="false" ht="13.5" hidden="false" customHeight="false" outlineLevel="0" collapsed="false">
      <c r="A1787" s="115" t="s">
        <v>196</v>
      </c>
      <c r="B1787" s="24"/>
      <c r="C1787" s="24"/>
      <c r="D1787" s="24"/>
      <c r="E1787" s="24"/>
      <c r="F1787" s="24"/>
      <c r="G1787" s="24"/>
    </row>
    <row r="1788" customFormat="false" ht="13.5" hidden="false" customHeight="false" outlineLevel="0" collapsed="false">
      <c r="A1788" s="115" t="s">
        <v>197</v>
      </c>
      <c r="B1788" s="24" t="n">
        <v>1</v>
      </c>
      <c r="C1788" s="24" t="n">
        <v>14</v>
      </c>
      <c r="D1788" s="24" t="n">
        <v>1</v>
      </c>
      <c r="E1788" s="24" t="n">
        <v>9</v>
      </c>
      <c r="F1788" s="24" t="n">
        <v>9</v>
      </c>
      <c r="G1788" s="24" t="n">
        <v>25</v>
      </c>
    </row>
    <row r="1789" customFormat="false" ht="13.5" hidden="false" customHeight="false" outlineLevel="0" collapsed="false">
      <c r="A1789" s="115" t="s">
        <v>198</v>
      </c>
      <c r="B1789" s="24" t="n">
        <v>13</v>
      </c>
      <c r="C1789" s="24" t="n">
        <v>23</v>
      </c>
      <c r="D1789" s="24" t="n">
        <v>25</v>
      </c>
      <c r="E1789" s="24" t="n">
        <v>32</v>
      </c>
      <c r="F1789" s="24" t="n">
        <v>18</v>
      </c>
      <c r="G1789" s="24" t="n">
        <v>20</v>
      </c>
    </row>
    <row r="1790" customFormat="false" ht="25.5" hidden="false" customHeight="false" outlineLevel="0" collapsed="false">
      <c r="A1790" s="115" t="s">
        <v>199</v>
      </c>
      <c r="B1790" s="24" t="n">
        <v>311</v>
      </c>
      <c r="C1790" s="24" t="n">
        <v>269</v>
      </c>
      <c r="D1790" s="24" t="n">
        <v>256</v>
      </c>
      <c r="E1790" s="24" t="n">
        <v>451</v>
      </c>
      <c r="F1790" s="24" t="n">
        <v>330</v>
      </c>
      <c r="G1790" s="24" t="n">
        <v>260</v>
      </c>
    </row>
    <row r="1791" customFormat="false" ht="25.5" hidden="false" customHeight="false" outlineLevel="0" collapsed="false">
      <c r="A1791" s="115" t="s">
        <v>200</v>
      </c>
      <c r="B1791" s="24" t="n">
        <v>8</v>
      </c>
      <c r="C1791" s="24" t="n">
        <v>5</v>
      </c>
      <c r="D1791" s="24" t="n">
        <v>9</v>
      </c>
      <c r="E1791" s="24" t="n">
        <v>2</v>
      </c>
      <c r="F1791" s="24" t="n">
        <v>1</v>
      </c>
      <c r="G1791" s="24" t="n">
        <v>1</v>
      </c>
    </row>
    <row r="1792" customFormat="false" ht="12.75" hidden="false" customHeight="false" outlineLevel="0" collapsed="false">
      <c r="A1792" s="114" t="s">
        <v>165</v>
      </c>
      <c r="B1792" s="24" t="n">
        <v>15</v>
      </c>
      <c r="C1792" s="24" t="n">
        <v>20</v>
      </c>
      <c r="D1792" s="24" t="n">
        <v>16</v>
      </c>
      <c r="E1792" s="24" t="n">
        <v>20</v>
      </c>
      <c r="F1792" s="24" t="n">
        <v>10</v>
      </c>
      <c r="G1792" s="24" t="n">
        <v>11</v>
      </c>
    </row>
    <row r="1793" customFormat="false" ht="12.75" hidden="false" customHeight="false" outlineLevel="0" collapsed="false">
      <c r="A1793" s="113" t="s">
        <v>203</v>
      </c>
      <c r="B1793" s="21" t="n">
        <v>1652</v>
      </c>
      <c r="C1793" s="21" t="n">
        <v>2028</v>
      </c>
      <c r="D1793" s="21" t="n">
        <v>1643</v>
      </c>
      <c r="E1793" s="21" t="n">
        <v>3247</v>
      </c>
      <c r="F1793" s="21" t="n">
        <v>1842</v>
      </c>
      <c r="G1793" s="21" t="n">
        <v>2149</v>
      </c>
    </row>
    <row r="1794" customFormat="false" ht="12.75" hidden="false" customHeight="false" outlineLevel="0" collapsed="false">
      <c r="A1794" s="113" t="s">
        <v>204</v>
      </c>
      <c r="B1794" s="21" t="n">
        <v>146</v>
      </c>
      <c r="C1794" s="21" t="n">
        <v>134</v>
      </c>
      <c r="D1794" s="21" t="n">
        <v>542</v>
      </c>
      <c r="E1794" s="21" t="n">
        <v>218</v>
      </c>
      <c r="F1794" s="21" t="n">
        <v>141</v>
      </c>
      <c r="G1794" s="21" t="n">
        <v>153</v>
      </c>
    </row>
    <row r="1795" customFormat="false" ht="12.75" hidden="false" customHeight="false" outlineLevel="0" collapsed="false">
      <c r="A1795" s="14" t="s">
        <v>140</v>
      </c>
      <c r="B1795" s="24" t="n">
        <v>3581</v>
      </c>
      <c r="C1795" s="24" t="n">
        <v>5298</v>
      </c>
      <c r="D1795" s="24" t="n">
        <v>5952</v>
      </c>
      <c r="E1795" s="24" t="n">
        <v>9019</v>
      </c>
      <c r="F1795" s="24" t="n">
        <v>3995</v>
      </c>
      <c r="G1795" s="24" t="n">
        <v>5304</v>
      </c>
    </row>
    <row r="1796" customFormat="false" ht="12.75" hidden="false" customHeight="false" outlineLevel="0" collapsed="false">
      <c r="A1796" s="113" t="s">
        <v>190</v>
      </c>
      <c r="B1796" s="21" t="n">
        <v>419</v>
      </c>
      <c r="C1796" s="21" t="n">
        <v>541</v>
      </c>
      <c r="D1796" s="21" t="n">
        <v>684</v>
      </c>
      <c r="E1796" s="21" t="n">
        <v>467</v>
      </c>
      <c r="F1796" s="21" t="n">
        <v>369</v>
      </c>
      <c r="G1796" s="21" t="n">
        <v>485</v>
      </c>
    </row>
    <row r="1797" customFormat="false" ht="12.75" hidden="false" customHeight="false" outlineLevel="0" collapsed="false">
      <c r="A1797" s="114" t="s">
        <v>191</v>
      </c>
      <c r="B1797" s="24" t="n">
        <v>399</v>
      </c>
      <c r="C1797" s="24" t="n">
        <v>505</v>
      </c>
      <c r="D1797" s="24" t="n">
        <v>606</v>
      </c>
      <c r="E1797" s="24" t="n">
        <v>412</v>
      </c>
      <c r="F1797" s="24" t="n">
        <v>348</v>
      </c>
      <c r="G1797" s="24" t="n">
        <v>462</v>
      </c>
    </row>
    <row r="1798" customFormat="false" ht="12.75" hidden="false" customHeight="false" outlineLevel="0" collapsed="false">
      <c r="A1798" s="114" t="s">
        <v>192</v>
      </c>
      <c r="B1798" s="24" t="n">
        <v>20</v>
      </c>
      <c r="C1798" s="24" t="n">
        <v>36</v>
      </c>
      <c r="D1798" s="24" t="n">
        <v>78</v>
      </c>
      <c r="E1798" s="24" t="n">
        <v>55</v>
      </c>
      <c r="F1798" s="24" t="n">
        <v>21</v>
      </c>
      <c r="G1798" s="24" t="n">
        <v>23</v>
      </c>
    </row>
    <row r="1799" customFormat="false" ht="12.75" hidden="false" customHeight="false" outlineLevel="0" collapsed="false">
      <c r="A1799" s="113" t="s">
        <v>193</v>
      </c>
      <c r="B1799" s="21" t="n">
        <v>716</v>
      </c>
      <c r="C1799" s="21" t="n">
        <v>703</v>
      </c>
      <c r="D1799" s="21" t="n">
        <v>844</v>
      </c>
      <c r="E1799" s="21" t="n">
        <v>1410</v>
      </c>
      <c r="F1799" s="21" t="n">
        <v>728</v>
      </c>
      <c r="G1799" s="21" t="n">
        <v>789</v>
      </c>
    </row>
    <row r="1800" customFormat="false" ht="12.75" hidden="false" customHeight="false" outlineLevel="0" collapsed="false">
      <c r="A1800" s="114" t="s">
        <v>194</v>
      </c>
      <c r="B1800" s="24" t="n">
        <v>32</v>
      </c>
      <c r="C1800" s="24" t="n">
        <v>28</v>
      </c>
      <c r="D1800" s="24" t="n">
        <v>29</v>
      </c>
      <c r="E1800" s="24" t="n">
        <v>48</v>
      </c>
      <c r="F1800" s="24" t="n">
        <v>34</v>
      </c>
      <c r="G1800" s="24" t="n">
        <v>52</v>
      </c>
    </row>
    <row r="1801" customFormat="false" ht="12.75" hidden="false" customHeight="false" outlineLevel="0" collapsed="false">
      <c r="A1801" s="114" t="s">
        <v>195</v>
      </c>
      <c r="B1801" s="24" t="n">
        <v>666</v>
      </c>
      <c r="C1801" s="24" t="n">
        <v>611</v>
      </c>
      <c r="D1801" s="24" t="n">
        <v>776</v>
      </c>
      <c r="E1801" s="24" t="n">
        <v>1336</v>
      </c>
      <c r="F1801" s="24" t="n">
        <v>652</v>
      </c>
      <c r="G1801" s="24" t="n">
        <v>683</v>
      </c>
    </row>
    <row r="1802" customFormat="false" ht="13.5" hidden="false" customHeight="false" outlineLevel="0" collapsed="false">
      <c r="A1802" s="115" t="s">
        <v>196</v>
      </c>
      <c r="B1802" s="24"/>
      <c r="C1802" s="24"/>
      <c r="D1802" s="24"/>
      <c r="E1802" s="24"/>
      <c r="F1802" s="24"/>
      <c r="G1802" s="24"/>
    </row>
    <row r="1803" customFormat="false" ht="13.5" hidden="false" customHeight="false" outlineLevel="0" collapsed="false">
      <c r="A1803" s="115" t="s">
        <v>197</v>
      </c>
      <c r="B1803" s="24" t="n">
        <v>21</v>
      </c>
      <c r="C1803" s="24" t="n">
        <v>17</v>
      </c>
      <c r="D1803" s="24" t="n">
        <v>42</v>
      </c>
      <c r="E1803" s="24" t="n">
        <v>467</v>
      </c>
      <c r="F1803" s="24" t="n">
        <v>36</v>
      </c>
      <c r="G1803" s="24" t="n">
        <v>59</v>
      </c>
    </row>
    <row r="1804" customFormat="false" ht="13.5" hidden="false" customHeight="false" outlineLevel="0" collapsed="false">
      <c r="A1804" s="115" t="s">
        <v>198</v>
      </c>
      <c r="B1804" s="24" t="n">
        <v>28</v>
      </c>
      <c r="C1804" s="24" t="n">
        <v>43</v>
      </c>
      <c r="D1804" s="24" t="n">
        <v>52</v>
      </c>
      <c r="E1804" s="24" t="n">
        <v>37</v>
      </c>
      <c r="F1804" s="24" t="n">
        <v>30</v>
      </c>
      <c r="G1804" s="24" t="n">
        <v>27</v>
      </c>
    </row>
    <row r="1805" customFormat="false" ht="25.5" hidden="false" customHeight="false" outlineLevel="0" collapsed="false">
      <c r="A1805" s="115" t="s">
        <v>199</v>
      </c>
      <c r="B1805" s="24" t="n">
        <v>605</v>
      </c>
      <c r="C1805" s="24" t="n">
        <v>539</v>
      </c>
      <c r="D1805" s="24" t="n">
        <v>663</v>
      </c>
      <c r="E1805" s="24" t="n">
        <v>821</v>
      </c>
      <c r="F1805" s="24" t="n">
        <v>579</v>
      </c>
      <c r="G1805" s="24" t="n">
        <v>588</v>
      </c>
    </row>
    <row r="1806" customFormat="false" ht="25.5" hidden="false" customHeight="false" outlineLevel="0" collapsed="false">
      <c r="A1806" s="115" t="s">
        <v>200</v>
      </c>
      <c r="B1806" s="24" t="n">
        <v>12</v>
      </c>
      <c r="C1806" s="24" t="n">
        <v>12</v>
      </c>
      <c r="D1806" s="24" t="n">
        <v>19</v>
      </c>
      <c r="E1806" s="24" t="n">
        <v>9</v>
      </c>
      <c r="F1806" s="24" t="n">
        <v>6</v>
      </c>
      <c r="G1806" s="24" t="n">
        <v>8</v>
      </c>
    </row>
    <row r="1807" customFormat="false" ht="25.5" hidden="false" customHeight="false" outlineLevel="0" collapsed="false">
      <c r="A1807" s="115" t="s">
        <v>202</v>
      </c>
      <c r="B1807" s="24"/>
      <c r="C1807" s="24"/>
      <c r="D1807" s="24"/>
      <c r="E1807" s="24" t="n">
        <v>2</v>
      </c>
      <c r="F1807" s="24" t="n">
        <v>1</v>
      </c>
      <c r="G1807" s="24" t="n">
        <v>1</v>
      </c>
    </row>
    <row r="1808" customFormat="false" ht="12.75" hidden="false" customHeight="false" outlineLevel="0" collapsed="false">
      <c r="A1808" s="114" t="s">
        <v>165</v>
      </c>
      <c r="B1808" s="24" t="n">
        <v>18</v>
      </c>
      <c r="C1808" s="24" t="n">
        <v>64</v>
      </c>
      <c r="D1808" s="24" t="n">
        <v>39</v>
      </c>
      <c r="E1808" s="24" t="n">
        <v>26</v>
      </c>
      <c r="F1808" s="24" t="n">
        <v>42</v>
      </c>
      <c r="G1808" s="24" t="n">
        <v>54</v>
      </c>
    </row>
    <row r="1809" customFormat="false" ht="12.75" hidden="false" customHeight="false" outlineLevel="0" collapsed="false">
      <c r="A1809" s="113" t="s">
        <v>203</v>
      </c>
      <c r="B1809" s="21" t="n">
        <v>2162</v>
      </c>
      <c r="C1809" s="21" t="n">
        <v>3642</v>
      </c>
      <c r="D1809" s="21" t="n">
        <v>3940</v>
      </c>
      <c r="E1809" s="21" t="n">
        <v>6733</v>
      </c>
      <c r="F1809" s="21" t="n">
        <v>2616</v>
      </c>
      <c r="G1809" s="21" t="n">
        <v>3658</v>
      </c>
    </row>
    <row r="1810" customFormat="false" ht="12.75" hidden="false" customHeight="false" outlineLevel="0" collapsed="false">
      <c r="A1810" s="113" t="s">
        <v>204</v>
      </c>
      <c r="B1810" s="21" t="n">
        <v>284</v>
      </c>
      <c r="C1810" s="21" t="n">
        <v>412</v>
      </c>
      <c r="D1810" s="21" t="n">
        <v>484</v>
      </c>
      <c r="E1810" s="21" t="n">
        <v>409</v>
      </c>
      <c r="F1810" s="21" t="n">
        <v>282</v>
      </c>
      <c r="G1810" s="21" t="n">
        <v>372</v>
      </c>
    </row>
    <row r="1811" customFormat="false" ht="12.75" hidden="false" customHeight="false" outlineLevel="0" collapsed="false">
      <c r="A1811" s="14" t="s">
        <v>141</v>
      </c>
      <c r="B1811" s="24" t="n">
        <v>1699</v>
      </c>
      <c r="C1811" s="24" t="n">
        <v>2191</v>
      </c>
      <c r="D1811" s="24" t="n">
        <v>3239</v>
      </c>
      <c r="E1811" s="24" t="n">
        <v>3853</v>
      </c>
      <c r="F1811" s="24" t="n">
        <v>2050</v>
      </c>
      <c r="G1811" s="24" t="n">
        <v>2396</v>
      </c>
    </row>
    <row r="1812" customFormat="false" ht="12.75" hidden="false" customHeight="false" outlineLevel="0" collapsed="false">
      <c r="A1812" s="113" t="s">
        <v>190</v>
      </c>
      <c r="B1812" s="21" t="n">
        <v>171</v>
      </c>
      <c r="C1812" s="21" t="n">
        <v>244</v>
      </c>
      <c r="D1812" s="21" t="n">
        <v>324</v>
      </c>
      <c r="E1812" s="21" t="n">
        <v>141</v>
      </c>
      <c r="F1812" s="21" t="n">
        <v>166</v>
      </c>
      <c r="G1812" s="21" t="n">
        <v>207</v>
      </c>
    </row>
    <row r="1813" customFormat="false" ht="12.75" hidden="false" customHeight="false" outlineLevel="0" collapsed="false">
      <c r="A1813" s="114" t="s">
        <v>191</v>
      </c>
      <c r="B1813" s="24" t="n">
        <v>162</v>
      </c>
      <c r="C1813" s="24" t="n">
        <v>233</v>
      </c>
      <c r="D1813" s="24" t="n">
        <v>300</v>
      </c>
      <c r="E1813" s="24" t="n">
        <v>131</v>
      </c>
      <c r="F1813" s="24" t="n">
        <v>162</v>
      </c>
      <c r="G1813" s="24" t="n">
        <v>202</v>
      </c>
    </row>
    <row r="1814" customFormat="false" ht="12.75" hidden="false" customHeight="false" outlineLevel="0" collapsed="false">
      <c r="A1814" s="114" t="s">
        <v>192</v>
      </c>
      <c r="B1814" s="24" t="n">
        <v>9</v>
      </c>
      <c r="C1814" s="24" t="n">
        <v>11</v>
      </c>
      <c r="D1814" s="24" t="n">
        <v>24</v>
      </c>
      <c r="E1814" s="24" t="n">
        <v>10</v>
      </c>
      <c r="F1814" s="24" t="n">
        <v>4</v>
      </c>
      <c r="G1814" s="24" t="n">
        <v>5</v>
      </c>
    </row>
    <row r="1815" customFormat="false" ht="12.75" hidden="false" customHeight="false" outlineLevel="0" collapsed="false">
      <c r="A1815" s="113" t="s">
        <v>193</v>
      </c>
      <c r="B1815" s="21" t="n">
        <v>275</v>
      </c>
      <c r="C1815" s="21" t="n">
        <v>227</v>
      </c>
      <c r="D1815" s="21" t="n">
        <v>318</v>
      </c>
      <c r="E1815" s="21" t="n">
        <v>447</v>
      </c>
      <c r="F1815" s="21" t="n">
        <v>364</v>
      </c>
      <c r="G1815" s="21" t="n">
        <v>342</v>
      </c>
    </row>
    <row r="1816" customFormat="false" ht="12.75" hidden="false" customHeight="false" outlineLevel="0" collapsed="false">
      <c r="A1816" s="114" t="s">
        <v>194</v>
      </c>
      <c r="B1816" s="24" t="n">
        <v>12</v>
      </c>
      <c r="C1816" s="24" t="n">
        <v>3</v>
      </c>
      <c r="D1816" s="24" t="n">
        <v>2</v>
      </c>
      <c r="E1816" s="24" t="n">
        <v>18</v>
      </c>
      <c r="F1816" s="24" t="n">
        <v>11</v>
      </c>
      <c r="G1816" s="24" t="n">
        <v>3</v>
      </c>
    </row>
    <row r="1817" customFormat="false" ht="12.75" hidden="false" customHeight="false" outlineLevel="0" collapsed="false">
      <c r="A1817" s="114" t="s">
        <v>195</v>
      </c>
      <c r="B1817" s="24" t="n">
        <v>252</v>
      </c>
      <c r="C1817" s="24" t="n">
        <v>188</v>
      </c>
      <c r="D1817" s="24" t="n">
        <v>291</v>
      </c>
      <c r="E1817" s="24" t="n">
        <v>420</v>
      </c>
      <c r="F1817" s="24" t="n">
        <v>341</v>
      </c>
      <c r="G1817" s="24" t="n">
        <v>311</v>
      </c>
    </row>
    <row r="1818" customFormat="false" ht="13.5" hidden="false" customHeight="false" outlineLevel="0" collapsed="false">
      <c r="A1818" s="115" t="s">
        <v>196</v>
      </c>
      <c r="B1818" s="24"/>
      <c r="C1818" s="24"/>
      <c r="D1818" s="24"/>
      <c r="E1818" s="24"/>
      <c r="F1818" s="24"/>
      <c r="G1818" s="24"/>
    </row>
    <row r="1819" customFormat="false" ht="13.5" hidden="false" customHeight="false" outlineLevel="0" collapsed="false">
      <c r="A1819" s="115" t="s">
        <v>197</v>
      </c>
      <c r="B1819" s="24"/>
      <c r="C1819" s="24" t="n">
        <v>3</v>
      </c>
      <c r="D1819" s="24" t="n">
        <v>1</v>
      </c>
      <c r="E1819" s="24" t="n">
        <v>2</v>
      </c>
      <c r="F1819" s="24" t="n">
        <v>17</v>
      </c>
      <c r="G1819" s="24" t="n">
        <v>2</v>
      </c>
    </row>
    <row r="1820" customFormat="false" ht="13.5" hidden="false" customHeight="false" outlineLevel="0" collapsed="false">
      <c r="A1820" s="115" t="s">
        <v>198</v>
      </c>
      <c r="B1820" s="24" t="n">
        <v>15</v>
      </c>
      <c r="C1820" s="24" t="n">
        <v>21</v>
      </c>
      <c r="D1820" s="24" t="n">
        <v>29</v>
      </c>
      <c r="E1820" s="24" t="n">
        <v>26</v>
      </c>
      <c r="F1820" s="24" t="n">
        <v>8</v>
      </c>
      <c r="G1820" s="24" t="n">
        <v>9</v>
      </c>
    </row>
    <row r="1821" customFormat="false" ht="25.5" hidden="false" customHeight="false" outlineLevel="0" collapsed="false">
      <c r="A1821" s="115" t="s">
        <v>199</v>
      </c>
      <c r="B1821" s="24" t="n">
        <v>233</v>
      </c>
      <c r="C1821" s="24" t="n">
        <v>163</v>
      </c>
      <c r="D1821" s="24" t="n">
        <v>258</v>
      </c>
      <c r="E1821" s="24" t="n">
        <v>387</v>
      </c>
      <c r="F1821" s="24" t="n">
        <v>312</v>
      </c>
      <c r="G1821" s="24" t="n">
        <v>297</v>
      </c>
    </row>
    <row r="1822" customFormat="false" ht="25.5" hidden="false" customHeight="false" outlineLevel="0" collapsed="false">
      <c r="A1822" s="115" t="s">
        <v>200</v>
      </c>
      <c r="B1822" s="24" t="n">
        <v>4</v>
      </c>
      <c r="C1822" s="24" t="n">
        <v>1</v>
      </c>
      <c r="D1822" s="24" t="n">
        <v>3</v>
      </c>
      <c r="E1822" s="24" t="n">
        <v>3</v>
      </c>
      <c r="F1822" s="24" t="n">
        <v>3</v>
      </c>
      <c r="G1822" s="24" t="n">
        <v>2</v>
      </c>
    </row>
    <row r="1823" customFormat="false" ht="25.5" hidden="false" customHeight="false" outlineLevel="0" collapsed="false">
      <c r="A1823" s="115" t="s">
        <v>202</v>
      </c>
      <c r="B1823" s="24"/>
      <c r="C1823" s="24"/>
      <c r="D1823" s="24"/>
      <c r="E1823" s="24" t="n">
        <v>2</v>
      </c>
      <c r="F1823" s="24" t="n">
        <v>1</v>
      </c>
      <c r="G1823" s="24" t="n">
        <v>1</v>
      </c>
    </row>
    <row r="1824" customFormat="false" ht="12.75" hidden="false" customHeight="false" outlineLevel="0" collapsed="false">
      <c r="A1824" s="114" t="s">
        <v>165</v>
      </c>
      <c r="B1824" s="24" t="n">
        <v>11</v>
      </c>
      <c r="C1824" s="24" t="n">
        <v>36</v>
      </c>
      <c r="D1824" s="24" t="n">
        <v>25</v>
      </c>
      <c r="E1824" s="24" t="n">
        <v>9</v>
      </c>
      <c r="F1824" s="24" t="n">
        <v>12</v>
      </c>
      <c r="G1824" s="24" t="n">
        <v>28</v>
      </c>
    </row>
    <row r="1825" customFormat="false" ht="12.75" hidden="false" customHeight="false" outlineLevel="0" collapsed="false">
      <c r="A1825" s="113" t="s">
        <v>203</v>
      </c>
      <c r="B1825" s="21" t="n">
        <v>1184</v>
      </c>
      <c r="C1825" s="21" t="n">
        <v>1610</v>
      </c>
      <c r="D1825" s="21" t="n">
        <v>2416</v>
      </c>
      <c r="E1825" s="21" t="n">
        <v>3158</v>
      </c>
      <c r="F1825" s="21" t="n">
        <v>1455</v>
      </c>
      <c r="G1825" s="21" t="n">
        <v>1688</v>
      </c>
    </row>
    <row r="1826" customFormat="false" ht="12.75" hidden="false" customHeight="false" outlineLevel="0" collapsed="false">
      <c r="A1826" s="113" t="s">
        <v>204</v>
      </c>
      <c r="B1826" s="21" t="n">
        <v>69</v>
      </c>
      <c r="C1826" s="21" t="n">
        <v>110</v>
      </c>
      <c r="D1826" s="21" t="n">
        <v>181</v>
      </c>
      <c r="E1826" s="21" t="n">
        <v>107</v>
      </c>
      <c r="F1826" s="21" t="n">
        <v>65</v>
      </c>
      <c r="G1826" s="21" t="n">
        <v>159</v>
      </c>
    </row>
    <row r="1827" customFormat="false" ht="12.75" hidden="false" customHeight="false" outlineLevel="0" collapsed="false">
      <c r="A1827" s="14" t="s">
        <v>142</v>
      </c>
      <c r="B1827" s="24" t="n">
        <v>5063</v>
      </c>
      <c r="C1827" s="24" t="n">
        <v>8159</v>
      </c>
      <c r="D1827" s="24" t="n">
        <v>21826</v>
      </c>
      <c r="E1827" s="24" t="n">
        <v>12351</v>
      </c>
      <c r="F1827" s="24" t="n">
        <v>4935</v>
      </c>
      <c r="G1827" s="24" t="n">
        <v>7231</v>
      </c>
    </row>
    <row r="1828" customFormat="false" ht="12.75" hidden="false" customHeight="false" outlineLevel="0" collapsed="false">
      <c r="A1828" s="113" t="s">
        <v>190</v>
      </c>
      <c r="B1828" s="21" t="n">
        <v>713</v>
      </c>
      <c r="C1828" s="21" t="n">
        <v>1403</v>
      </c>
      <c r="D1828" s="21" t="n">
        <v>1706</v>
      </c>
      <c r="E1828" s="21" t="n">
        <v>744</v>
      </c>
      <c r="F1828" s="21" t="n">
        <v>638</v>
      </c>
      <c r="G1828" s="21" t="n">
        <v>1104</v>
      </c>
    </row>
    <row r="1829" customFormat="false" ht="12.75" hidden="false" customHeight="false" outlineLevel="0" collapsed="false">
      <c r="A1829" s="114" t="s">
        <v>191</v>
      </c>
      <c r="B1829" s="24" t="n">
        <v>684</v>
      </c>
      <c r="C1829" s="24" t="n">
        <v>1377</v>
      </c>
      <c r="D1829" s="24" t="n">
        <v>1657</v>
      </c>
      <c r="E1829" s="24" t="n">
        <v>695</v>
      </c>
      <c r="F1829" s="24" t="n">
        <v>627</v>
      </c>
      <c r="G1829" s="24" t="n">
        <v>1088</v>
      </c>
    </row>
    <row r="1830" customFormat="false" ht="12.75" hidden="false" customHeight="false" outlineLevel="0" collapsed="false">
      <c r="A1830" s="114" t="s">
        <v>192</v>
      </c>
      <c r="B1830" s="24" t="n">
        <v>29</v>
      </c>
      <c r="C1830" s="24" t="n">
        <v>26</v>
      </c>
      <c r="D1830" s="24" t="n">
        <v>49</v>
      </c>
      <c r="E1830" s="24" t="n">
        <v>49</v>
      </c>
      <c r="F1830" s="24" t="n">
        <v>11</v>
      </c>
      <c r="G1830" s="24" t="n">
        <v>16</v>
      </c>
    </row>
    <row r="1831" customFormat="false" ht="12.75" hidden="false" customHeight="false" outlineLevel="0" collapsed="false">
      <c r="A1831" s="113" t="s">
        <v>193</v>
      </c>
      <c r="B1831" s="21" t="n">
        <v>938</v>
      </c>
      <c r="C1831" s="21" t="n">
        <v>1150</v>
      </c>
      <c r="D1831" s="21" t="n">
        <v>1663</v>
      </c>
      <c r="E1831" s="21" t="n">
        <v>1808</v>
      </c>
      <c r="F1831" s="21" t="n">
        <v>915</v>
      </c>
      <c r="G1831" s="21" t="n">
        <v>1155</v>
      </c>
    </row>
    <row r="1832" customFormat="false" ht="12.75" hidden="false" customHeight="false" outlineLevel="0" collapsed="false">
      <c r="A1832" s="114" t="s">
        <v>194</v>
      </c>
      <c r="B1832" s="24" t="n">
        <v>70</v>
      </c>
      <c r="C1832" s="24" t="n">
        <v>69</v>
      </c>
      <c r="D1832" s="24" t="n">
        <v>69</v>
      </c>
      <c r="E1832" s="24" t="n">
        <v>259</v>
      </c>
      <c r="F1832" s="24" t="n">
        <v>84</v>
      </c>
      <c r="G1832" s="24" t="n">
        <v>42</v>
      </c>
    </row>
    <row r="1833" customFormat="false" ht="12.75" hidden="false" customHeight="false" outlineLevel="0" collapsed="false">
      <c r="A1833" s="114" t="s">
        <v>195</v>
      </c>
      <c r="B1833" s="24" t="n">
        <v>810</v>
      </c>
      <c r="C1833" s="24" t="n">
        <v>752</v>
      </c>
      <c r="D1833" s="24" t="n">
        <v>1300</v>
      </c>
      <c r="E1833" s="24" t="n">
        <v>1502</v>
      </c>
      <c r="F1833" s="24" t="n">
        <v>783</v>
      </c>
      <c r="G1833" s="24" t="n">
        <v>782</v>
      </c>
    </row>
    <row r="1834" customFormat="false" ht="13.5" hidden="false" customHeight="false" outlineLevel="0" collapsed="false">
      <c r="A1834" s="115" t="s">
        <v>196</v>
      </c>
      <c r="B1834" s="24"/>
      <c r="C1834" s="24"/>
      <c r="D1834" s="24"/>
      <c r="E1834" s="24"/>
      <c r="F1834" s="24"/>
      <c r="G1834" s="24"/>
    </row>
    <row r="1835" customFormat="false" ht="13.5" hidden="false" customHeight="false" outlineLevel="0" collapsed="false">
      <c r="A1835" s="115" t="s">
        <v>197</v>
      </c>
      <c r="B1835" s="24" t="n">
        <v>47</v>
      </c>
      <c r="C1835" s="24" t="n">
        <v>39</v>
      </c>
      <c r="D1835" s="24" t="n">
        <v>81</v>
      </c>
      <c r="E1835" s="24" t="n">
        <v>119</v>
      </c>
      <c r="F1835" s="24" t="n">
        <v>30</v>
      </c>
      <c r="G1835" s="24" t="n">
        <v>93</v>
      </c>
    </row>
    <row r="1836" customFormat="false" ht="13.5" hidden="false" customHeight="false" outlineLevel="0" collapsed="false">
      <c r="A1836" s="115" t="s">
        <v>198</v>
      </c>
      <c r="B1836" s="24" t="n">
        <v>45</v>
      </c>
      <c r="C1836" s="24" t="n">
        <v>54</v>
      </c>
      <c r="D1836" s="24" t="n">
        <v>131</v>
      </c>
      <c r="E1836" s="24" t="n">
        <v>61</v>
      </c>
      <c r="F1836" s="24" t="n">
        <v>52</v>
      </c>
      <c r="G1836" s="24" t="n">
        <v>48</v>
      </c>
    </row>
    <row r="1837" customFormat="false" ht="25.5" hidden="false" customHeight="false" outlineLevel="0" collapsed="false">
      <c r="A1837" s="115" t="s">
        <v>199</v>
      </c>
      <c r="B1837" s="24" t="n">
        <v>698</v>
      </c>
      <c r="C1837" s="24" t="n">
        <v>635</v>
      </c>
      <c r="D1837" s="24" t="n">
        <v>1051</v>
      </c>
      <c r="E1837" s="24" t="n">
        <v>1307</v>
      </c>
      <c r="F1837" s="24" t="n">
        <v>680</v>
      </c>
      <c r="G1837" s="24" t="n">
        <v>623</v>
      </c>
    </row>
    <row r="1838" customFormat="false" ht="25.5" hidden="false" customHeight="false" outlineLevel="0" collapsed="false">
      <c r="A1838" s="115" t="s">
        <v>200</v>
      </c>
      <c r="B1838" s="24" t="n">
        <v>20</v>
      </c>
      <c r="C1838" s="24" t="n">
        <v>23</v>
      </c>
      <c r="D1838" s="24" t="n">
        <v>37</v>
      </c>
      <c r="E1838" s="24" t="n">
        <v>14</v>
      </c>
      <c r="F1838" s="24" t="n">
        <v>19</v>
      </c>
      <c r="G1838" s="24" t="n">
        <v>18</v>
      </c>
    </row>
    <row r="1839" customFormat="false" ht="25.5" hidden="false" customHeight="false" outlineLevel="0" collapsed="false">
      <c r="A1839" s="115" t="s">
        <v>202</v>
      </c>
      <c r="B1839" s="24"/>
      <c r="C1839" s="24" t="n">
        <v>1</v>
      </c>
      <c r="D1839" s="24"/>
      <c r="E1839" s="24" t="n">
        <v>1</v>
      </c>
      <c r="F1839" s="24" t="n">
        <v>2</v>
      </c>
      <c r="G1839" s="24"/>
    </row>
    <row r="1840" customFormat="false" ht="12.75" hidden="false" customHeight="false" outlineLevel="0" collapsed="false">
      <c r="A1840" s="114" t="s">
        <v>165</v>
      </c>
      <c r="B1840" s="24" t="n">
        <v>58</v>
      </c>
      <c r="C1840" s="24" t="n">
        <v>329</v>
      </c>
      <c r="D1840" s="24" t="n">
        <v>294</v>
      </c>
      <c r="E1840" s="24" t="n">
        <v>47</v>
      </c>
      <c r="F1840" s="24" t="n">
        <v>48</v>
      </c>
      <c r="G1840" s="24" t="n">
        <v>331</v>
      </c>
    </row>
    <row r="1841" customFormat="false" ht="12.75" hidden="false" customHeight="false" outlineLevel="0" collapsed="false">
      <c r="A1841" s="113" t="s">
        <v>203</v>
      </c>
      <c r="B1841" s="21" t="n">
        <v>2947</v>
      </c>
      <c r="C1841" s="21" t="n">
        <v>5115</v>
      </c>
      <c r="D1841" s="21" t="n">
        <v>17418</v>
      </c>
      <c r="E1841" s="21" t="n">
        <v>9127</v>
      </c>
      <c r="F1841" s="21" t="n">
        <v>3020</v>
      </c>
      <c r="G1841" s="21" t="n">
        <v>4592</v>
      </c>
    </row>
    <row r="1842" customFormat="false" ht="12.75" hidden="false" customHeight="false" outlineLevel="0" collapsed="false">
      <c r="A1842" s="113" t="s">
        <v>204</v>
      </c>
      <c r="B1842" s="21" t="n">
        <v>465</v>
      </c>
      <c r="C1842" s="21" t="n">
        <v>491</v>
      </c>
      <c r="D1842" s="21" t="n">
        <v>1039</v>
      </c>
      <c r="E1842" s="21" t="n">
        <v>672</v>
      </c>
      <c r="F1842" s="21" t="n">
        <v>362</v>
      </c>
      <c r="G1842" s="21" t="n">
        <v>380</v>
      </c>
    </row>
    <row r="1843" customFormat="false" ht="12.75" hidden="false" customHeight="false" outlineLevel="0" collapsed="false">
      <c r="A1843" s="14" t="s">
        <v>143</v>
      </c>
      <c r="B1843" s="24" t="n">
        <v>5118</v>
      </c>
      <c r="C1843" s="24" t="n">
        <v>6403</v>
      </c>
      <c r="D1843" s="24" t="n">
        <v>6143</v>
      </c>
      <c r="E1843" s="24" t="n">
        <v>8816</v>
      </c>
      <c r="F1843" s="24" t="n">
        <v>5034</v>
      </c>
      <c r="G1843" s="24" t="n">
        <v>5849</v>
      </c>
    </row>
    <row r="1844" customFormat="false" ht="12.75" hidden="false" customHeight="false" outlineLevel="0" collapsed="false">
      <c r="A1844" s="113" t="s">
        <v>190</v>
      </c>
      <c r="B1844" s="21" t="n">
        <v>518</v>
      </c>
      <c r="C1844" s="21" t="n">
        <v>684</v>
      </c>
      <c r="D1844" s="21" t="n">
        <v>756</v>
      </c>
      <c r="E1844" s="21" t="n">
        <v>559</v>
      </c>
      <c r="F1844" s="21" t="n">
        <v>496</v>
      </c>
      <c r="G1844" s="21" t="n">
        <v>551</v>
      </c>
    </row>
    <row r="1845" customFormat="false" ht="12.75" hidden="false" customHeight="false" outlineLevel="0" collapsed="false">
      <c r="A1845" s="114" t="s">
        <v>191</v>
      </c>
      <c r="B1845" s="24" t="n">
        <v>493</v>
      </c>
      <c r="C1845" s="24" t="n">
        <v>657</v>
      </c>
      <c r="D1845" s="24" t="n">
        <v>649</v>
      </c>
      <c r="E1845" s="24" t="n">
        <v>507</v>
      </c>
      <c r="F1845" s="24" t="n">
        <v>475</v>
      </c>
      <c r="G1845" s="24" t="n">
        <v>524</v>
      </c>
    </row>
    <row r="1846" customFormat="false" ht="12.75" hidden="false" customHeight="false" outlineLevel="0" collapsed="false">
      <c r="A1846" s="114" t="s">
        <v>192</v>
      </c>
      <c r="B1846" s="24" t="n">
        <v>25</v>
      </c>
      <c r="C1846" s="24" t="n">
        <v>27</v>
      </c>
      <c r="D1846" s="24" t="n">
        <v>107</v>
      </c>
      <c r="E1846" s="24" t="n">
        <v>52</v>
      </c>
      <c r="F1846" s="24" t="n">
        <v>21</v>
      </c>
      <c r="G1846" s="24" t="n">
        <v>27</v>
      </c>
    </row>
    <row r="1847" customFormat="false" ht="12.75" hidden="false" customHeight="false" outlineLevel="0" collapsed="false">
      <c r="A1847" s="113" t="s">
        <v>193</v>
      </c>
      <c r="B1847" s="21" t="n">
        <v>724</v>
      </c>
      <c r="C1847" s="21" t="n">
        <v>723</v>
      </c>
      <c r="D1847" s="21" t="n">
        <v>667</v>
      </c>
      <c r="E1847" s="21" t="n">
        <v>1093</v>
      </c>
      <c r="F1847" s="21" t="n">
        <v>651</v>
      </c>
      <c r="G1847" s="21" t="n">
        <v>616</v>
      </c>
    </row>
    <row r="1848" customFormat="false" ht="12.75" hidden="false" customHeight="false" outlineLevel="0" collapsed="false">
      <c r="A1848" s="114" t="s">
        <v>194</v>
      </c>
      <c r="B1848" s="24" t="n">
        <v>32</v>
      </c>
      <c r="C1848" s="24" t="n">
        <v>42</v>
      </c>
      <c r="D1848" s="24" t="n">
        <v>44</v>
      </c>
      <c r="E1848" s="24" t="n">
        <v>51</v>
      </c>
      <c r="F1848" s="24" t="n">
        <v>25</v>
      </c>
      <c r="G1848" s="24" t="n">
        <v>46</v>
      </c>
    </row>
    <row r="1849" customFormat="false" ht="12.75" hidden="false" customHeight="false" outlineLevel="0" collapsed="false">
      <c r="A1849" s="114" t="s">
        <v>195</v>
      </c>
      <c r="B1849" s="24" t="n">
        <v>671</v>
      </c>
      <c r="C1849" s="24" t="n">
        <v>619</v>
      </c>
      <c r="D1849" s="24" t="n">
        <v>570</v>
      </c>
      <c r="E1849" s="24" t="n">
        <v>1003</v>
      </c>
      <c r="F1849" s="24" t="n">
        <v>599</v>
      </c>
      <c r="G1849" s="24" t="n">
        <v>519</v>
      </c>
    </row>
    <row r="1850" customFormat="false" ht="13.5" hidden="false" customHeight="false" outlineLevel="0" collapsed="false">
      <c r="A1850" s="115" t="s">
        <v>196</v>
      </c>
      <c r="B1850" s="24"/>
      <c r="C1850" s="24"/>
      <c r="D1850" s="24"/>
      <c r="E1850" s="24"/>
      <c r="F1850" s="24"/>
      <c r="G1850" s="24"/>
    </row>
    <row r="1851" customFormat="false" ht="13.5" hidden="false" customHeight="false" outlineLevel="0" collapsed="false">
      <c r="A1851" s="115" t="s">
        <v>197</v>
      </c>
      <c r="B1851" s="24" t="n">
        <v>5</v>
      </c>
      <c r="C1851" s="24" t="n">
        <v>30</v>
      </c>
      <c r="D1851" s="24" t="n">
        <v>14</v>
      </c>
      <c r="E1851" s="24" t="n">
        <v>69</v>
      </c>
      <c r="F1851" s="24" t="n">
        <v>5</v>
      </c>
      <c r="G1851" s="24" t="n">
        <v>16</v>
      </c>
    </row>
    <row r="1852" customFormat="false" ht="13.5" hidden="false" customHeight="false" outlineLevel="0" collapsed="false">
      <c r="A1852" s="115" t="s">
        <v>198</v>
      </c>
      <c r="B1852" s="24" t="n">
        <v>35</v>
      </c>
      <c r="C1852" s="24" t="n">
        <v>35</v>
      </c>
      <c r="D1852" s="24" t="n">
        <v>36</v>
      </c>
      <c r="E1852" s="24" t="n">
        <v>36</v>
      </c>
      <c r="F1852" s="24" t="n">
        <v>26</v>
      </c>
      <c r="G1852" s="24" t="n">
        <v>29</v>
      </c>
    </row>
    <row r="1853" customFormat="false" ht="25.5" hidden="false" customHeight="false" outlineLevel="0" collapsed="false">
      <c r="A1853" s="115" t="s">
        <v>199</v>
      </c>
      <c r="B1853" s="24" t="n">
        <v>627</v>
      </c>
      <c r="C1853" s="24" t="n">
        <v>546</v>
      </c>
      <c r="D1853" s="24" t="n">
        <v>509</v>
      </c>
      <c r="E1853" s="24" t="n">
        <v>878</v>
      </c>
      <c r="F1853" s="24" t="n">
        <v>562</v>
      </c>
      <c r="G1853" s="24" t="n">
        <v>465</v>
      </c>
    </row>
    <row r="1854" customFormat="false" ht="25.5" hidden="false" customHeight="false" outlineLevel="0" collapsed="false">
      <c r="A1854" s="115" t="s">
        <v>200</v>
      </c>
      <c r="B1854" s="24" t="n">
        <v>4</v>
      </c>
      <c r="C1854" s="24" t="n">
        <v>8</v>
      </c>
      <c r="D1854" s="24" t="n">
        <v>10</v>
      </c>
      <c r="E1854" s="24" t="n">
        <v>20</v>
      </c>
      <c r="F1854" s="24" t="n">
        <v>6</v>
      </c>
      <c r="G1854" s="24" t="n">
        <v>8</v>
      </c>
    </row>
    <row r="1855" customFormat="false" ht="25.5" hidden="false" customHeight="false" outlineLevel="0" collapsed="false">
      <c r="A1855" s="115" t="s">
        <v>202</v>
      </c>
      <c r="B1855" s="24"/>
      <c r="C1855" s="24"/>
      <c r="D1855" s="24" t="n">
        <v>1</v>
      </c>
      <c r="E1855" s="24"/>
      <c r="F1855" s="24"/>
      <c r="G1855" s="24" t="n">
        <v>1</v>
      </c>
    </row>
    <row r="1856" customFormat="false" ht="12.75" hidden="false" customHeight="false" outlineLevel="0" collapsed="false">
      <c r="A1856" s="114" t="s">
        <v>165</v>
      </c>
      <c r="B1856" s="24" t="n">
        <v>21</v>
      </c>
      <c r="C1856" s="24" t="n">
        <v>62</v>
      </c>
      <c r="D1856" s="24" t="n">
        <v>53</v>
      </c>
      <c r="E1856" s="24" t="n">
        <v>39</v>
      </c>
      <c r="F1856" s="24" t="n">
        <v>27</v>
      </c>
      <c r="G1856" s="24" t="n">
        <v>51</v>
      </c>
    </row>
    <row r="1857" customFormat="false" ht="12.75" hidden="false" customHeight="false" outlineLevel="0" collapsed="false">
      <c r="A1857" s="113" t="s">
        <v>203</v>
      </c>
      <c r="B1857" s="21" t="n">
        <v>3538</v>
      </c>
      <c r="C1857" s="21" t="n">
        <v>4617</v>
      </c>
      <c r="D1857" s="21" t="n">
        <v>4332</v>
      </c>
      <c r="E1857" s="21" t="n">
        <v>6782</v>
      </c>
      <c r="F1857" s="21" t="n">
        <v>3577</v>
      </c>
      <c r="G1857" s="21" t="n">
        <v>4331</v>
      </c>
    </row>
    <row r="1858" customFormat="false" ht="12.75" hidden="false" customHeight="false" outlineLevel="0" collapsed="false">
      <c r="A1858" s="113" t="s">
        <v>204</v>
      </c>
      <c r="B1858" s="21" t="n">
        <v>338</v>
      </c>
      <c r="C1858" s="21" t="n">
        <v>379</v>
      </c>
      <c r="D1858" s="21" t="n">
        <v>388</v>
      </c>
      <c r="E1858" s="21" t="n">
        <v>382</v>
      </c>
      <c r="F1858" s="21" t="n">
        <v>310</v>
      </c>
      <c r="G1858" s="21" t="n">
        <v>351</v>
      </c>
    </row>
    <row r="1859" customFormat="false" ht="12.75" hidden="false" customHeight="false" outlineLevel="0" collapsed="false">
      <c r="A1859" s="14" t="s">
        <v>144</v>
      </c>
      <c r="B1859" s="24" t="n">
        <v>9534</v>
      </c>
      <c r="C1859" s="24" t="n">
        <v>12465</v>
      </c>
      <c r="D1859" s="24" t="n">
        <v>13277</v>
      </c>
      <c r="E1859" s="24" t="n">
        <v>15643</v>
      </c>
      <c r="F1859" s="24" t="n">
        <v>9870</v>
      </c>
      <c r="G1859" s="24" t="n">
        <v>11741</v>
      </c>
    </row>
    <row r="1860" customFormat="false" ht="12.75" hidden="false" customHeight="false" outlineLevel="0" collapsed="false">
      <c r="A1860" s="113" t="s">
        <v>190</v>
      </c>
      <c r="B1860" s="21" t="n">
        <v>1267</v>
      </c>
      <c r="C1860" s="21" t="n">
        <v>1507</v>
      </c>
      <c r="D1860" s="21" t="n">
        <v>1601</v>
      </c>
      <c r="E1860" s="21" t="n">
        <v>1348</v>
      </c>
      <c r="F1860" s="21" t="n">
        <v>1273</v>
      </c>
      <c r="G1860" s="21" t="n">
        <v>1453</v>
      </c>
    </row>
    <row r="1861" customFormat="false" ht="12.75" hidden="false" customHeight="false" outlineLevel="0" collapsed="false">
      <c r="A1861" s="114" t="s">
        <v>191</v>
      </c>
      <c r="B1861" s="24" t="n">
        <v>1189</v>
      </c>
      <c r="C1861" s="24" t="n">
        <v>1407</v>
      </c>
      <c r="D1861" s="24" t="n">
        <v>1457</v>
      </c>
      <c r="E1861" s="24" t="n">
        <v>1266</v>
      </c>
      <c r="F1861" s="24" t="n">
        <v>1211</v>
      </c>
      <c r="G1861" s="24" t="n">
        <v>1410</v>
      </c>
    </row>
    <row r="1862" customFormat="false" ht="12.75" hidden="false" customHeight="false" outlineLevel="0" collapsed="false">
      <c r="A1862" s="114" t="s">
        <v>192</v>
      </c>
      <c r="B1862" s="24" t="n">
        <v>78</v>
      </c>
      <c r="C1862" s="24" t="n">
        <v>100</v>
      </c>
      <c r="D1862" s="24" t="n">
        <v>144</v>
      </c>
      <c r="E1862" s="24" t="n">
        <v>82</v>
      </c>
      <c r="F1862" s="24" t="n">
        <v>62</v>
      </c>
      <c r="G1862" s="24" t="n">
        <v>43</v>
      </c>
    </row>
    <row r="1863" customFormat="false" ht="12.75" hidden="false" customHeight="false" outlineLevel="0" collapsed="false">
      <c r="A1863" s="113" t="s">
        <v>193</v>
      </c>
      <c r="B1863" s="21" t="n">
        <v>1694</v>
      </c>
      <c r="C1863" s="21" t="n">
        <v>1630</v>
      </c>
      <c r="D1863" s="21" t="n">
        <v>1794</v>
      </c>
      <c r="E1863" s="21" t="n">
        <v>2382</v>
      </c>
      <c r="F1863" s="21" t="n">
        <v>1683</v>
      </c>
      <c r="G1863" s="21" t="n">
        <v>1548</v>
      </c>
    </row>
    <row r="1864" customFormat="false" ht="12.75" hidden="false" customHeight="false" outlineLevel="0" collapsed="false">
      <c r="A1864" s="114" t="s">
        <v>194</v>
      </c>
      <c r="B1864" s="24" t="n">
        <v>91</v>
      </c>
      <c r="C1864" s="24" t="n">
        <v>166</v>
      </c>
      <c r="D1864" s="24" t="n">
        <v>101</v>
      </c>
      <c r="E1864" s="24" t="n">
        <v>212</v>
      </c>
      <c r="F1864" s="24" t="n">
        <v>120</v>
      </c>
      <c r="G1864" s="24" t="n">
        <v>155</v>
      </c>
    </row>
    <row r="1865" customFormat="false" ht="12.75" hidden="false" customHeight="false" outlineLevel="0" collapsed="false">
      <c r="A1865" s="114" t="s">
        <v>195</v>
      </c>
      <c r="B1865" s="24" t="n">
        <v>1503</v>
      </c>
      <c r="C1865" s="24" t="n">
        <v>1343</v>
      </c>
      <c r="D1865" s="24" t="n">
        <v>1590</v>
      </c>
      <c r="E1865" s="24" t="n">
        <v>2086</v>
      </c>
      <c r="F1865" s="24" t="n">
        <v>1491</v>
      </c>
      <c r="G1865" s="24" t="n">
        <v>1266</v>
      </c>
    </row>
    <row r="1866" customFormat="false" ht="13.5" hidden="false" customHeight="false" outlineLevel="0" collapsed="false">
      <c r="A1866" s="115" t="s">
        <v>196</v>
      </c>
      <c r="B1866" s="24"/>
      <c r="C1866" s="24"/>
      <c r="D1866" s="24"/>
      <c r="E1866" s="24"/>
      <c r="F1866" s="24"/>
      <c r="G1866" s="24"/>
    </row>
    <row r="1867" customFormat="false" ht="13.5" hidden="false" customHeight="false" outlineLevel="0" collapsed="false">
      <c r="A1867" s="115" t="s">
        <v>197</v>
      </c>
      <c r="B1867" s="24" t="n">
        <v>20</v>
      </c>
      <c r="C1867" s="24" t="n">
        <v>21</v>
      </c>
      <c r="D1867" s="24" t="n">
        <v>127</v>
      </c>
      <c r="E1867" s="24" t="n">
        <v>186</v>
      </c>
      <c r="F1867" s="24" t="n">
        <v>62</v>
      </c>
      <c r="G1867" s="24" t="n">
        <v>145</v>
      </c>
    </row>
    <row r="1868" customFormat="false" ht="13.5" hidden="false" customHeight="false" outlineLevel="0" collapsed="false">
      <c r="A1868" s="115" t="s">
        <v>198</v>
      </c>
      <c r="B1868" s="24" t="n">
        <v>59</v>
      </c>
      <c r="C1868" s="24" t="n">
        <v>47</v>
      </c>
      <c r="D1868" s="24" t="n">
        <v>73</v>
      </c>
      <c r="E1868" s="24" t="n">
        <v>55</v>
      </c>
      <c r="F1868" s="24" t="n">
        <v>57</v>
      </c>
      <c r="G1868" s="24" t="n">
        <v>54</v>
      </c>
    </row>
    <row r="1869" customFormat="false" ht="25.5" hidden="false" customHeight="false" outlineLevel="0" collapsed="false">
      <c r="A1869" s="115" t="s">
        <v>199</v>
      </c>
      <c r="B1869" s="24" t="n">
        <v>1405</v>
      </c>
      <c r="C1869" s="24" t="n">
        <v>1243</v>
      </c>
      <c r="D1869" s="24" t="n">
        <v>1376</v>
      </c>
      <c r="E1869" s="24" t="n">
        <v>1827</v>
      </c>
      <c r="F1869" s="24" t="n">
        <v>1353</v>
      </c>
      <c r="G1869" s="24" t="n">
        <v>1047</v>
      </c>
    </row>
    <row r="1870" customFormat="false" ht="25.5" hidden="false" customHeight="false" outlineLevel="0" collapsed="false">
      <c r="A1870" s="115" t="s">
        <v>200</v>
      </c>
      <c r="B1870" s="24" t="n">
        <v>19</v>
      </c>
      <c r="C1870" s="24" t="n">
        <v>32</v>
      </c>
      <c r="D1870" s="24" t="n">
        <v>13</v>
      </c>
      <c r="E1870" s="24" t="n">
        <v>17</v>
      </c>
      <c r="F1870" s="24" t="n">
        <v>17</v>
      </c>
      <c r="G1870" s="24" t="n">
        <v>20</v>
      </c>
    </row>
    <row r="1871" customFormat="false" ht="25.5" hidden="false" customHeight="false" outlineLevel="0" collapsed="false">
      <c r="A1871" s="115" t="s">
        <v>202</v>
      </c>
      <c r="B1871" s="24"/>
      <c r="C1871" s="24"/>
      <c r="D1871" s="24" t="n">
        <v>1</v>
      </c>
      <c r="E1871" s="24" t="n">
        <v>1</v>
      </c>
      <c r="F1871" s="24" t="n">
        <v>2</v>
      </c>
      <c r="G1871" s="24"/>
    </row>
    <row r="1872" customFormat="false" ht="12.75" hidden="false" customHeight="false" outlineLevel="0" collapsed="false">
      <c r="A1872" s="114" t="s">
        <v>165</v>
      </c>
      <c r="B1872" s="24" t="n">
        <v>100</v>
      </c>
      <c r="C1872" s="24" t="n">
        <v>121</v>
      </c>
      <c r="D1872" s="24" t="n">
        <v>103</v>
      </c>
      <c r="E1872" s="24" t="n">
        <v>84</v>
      </c>
      <c r="F1872" s="24" t="n">
        <v>72</v>
      </c>
      <c r="G1872" s="24" t="n">
        <v>127</v>
      </c>
    </row>
    <row r="1873" customFormat="false" ht="12.75" hidden="false" customHeight="false" outlineLevel="0" collapsed="false">
      <c r="A1873" s="113" t="s">
        <v>203</v>
      </c>
      <c r="B1873" s="21" t="n">
        <v>5667</v>
      </c>
      <c r="C1873" s="21" t="n">
        <v>8599</v>
      </c>
      <c r="D1873" s="21" t="n">
        <v>8923</v>
      </c>
      <c r="E1873" s="21" t="n">
        <v>10841</v>
      </c>
      <c r="F1873" s="21" t="n">
        <v>6212</v>
      </c>
      <c r="G1873" s="21" t="n">
        <v>8025</v>
      </c>
    </row>
    <row r="1874" customFormat="false" ht="12.75" hidden="false" customHeight="false" outlineLevel="0" collapsed="false">
      <c r="A1874" s="113" t="s">
        <v>204</v>
      </c>
      <c r="B1874" s="21" t="n">
        <v>906</v>
      </c>
      <c r="C1874" s="21" t="n">
        <v>729</v>
      </c>
      <c r="D1874" s="21" t="n">
        <v>959</v>
      </c>
      <c r="E1874" s="21" t="n">
        <v>1072</v>
      </c>
      <c r="F1874" s="21" t="n">
        <v>702</v>
      </c>
      <c r="G1874" s="21" t="n">
        <v>715</v>
      </c>
    </row>
    <row r="1875" s="106" customFormat="true" ht="12.75" hidden="false" customHeight="false" outlineLevel="0" collapsed="false">
      <c r="A1875" s="111" t="s">
        <v>145</v>
      </c>
      <c r="B1875" s="112" t="n">
        <v>380</v>
      </c>
      <c r="C1875" s="112" t="n">
        <v>683</v>
      </c>
      <c r="D1875" s="112" t="n">
        <v>554</v>
      </c>
      <c r="E1875" s="112" t="n">
        <v>771</v>
      </c>
      <c r="F1875" s="112" t="n">
        <v>539</v>
      </c>
      <c r="G1875" s="112" t="n">
        <v>574</v>
      </c>
    </row>
    <row r="1876" customFormat="false" ht="12.75" hidden="false" customHeight="false" outlineLevel="0" collapsed="false">
      <c r="A1876" s="113" t="s">
        <v>190</v>
      </c>
      <c r="B1876" s="21" t="n">
        <v>42</v>
      </c>
      <c r="C1876" s="21" t="n">
        <v>53</v>
      </c>
      <c r="D1876" s="21" t="n">
        <v>54</v>
      </c>
      <c r="E1876" s="21" t="n">
        <v>71</v>
      </c>
      <c r="F1876" s="21" t="n">
        <v>74</v>
      </c>
      <c r="G1876" s="21" t="n">
        <v>60</v>
      </c>
    </row>
    <row r="1877" customFormat="false" ht="12.75" hidden="false" customHeight="false" outlineLevel="0" collapsed="false">
      <c r="A1877" s="114" t="s">
        <v>191</v>
      </c>
      <c r="B1877" s="24" t="n">
        <v>42</v>
      </c>
      <c r="C1877" s="24" t="n">
        <v>52</v>
      </c>
      <c r="D1877" s="24" t="n">
        <v>54</v>
      </c>
      <c r="E1877" s="24" t="n">
        <v>69</v>
      </c>
      <c r="F1877" s="24" t="n">
        <v>74</v>
      </c>
      <c r="G1877" s="24" t="n">
        <v>59</v>
      </c>
    </row>
    <row r="1878" customFormat="false" ht="12.75" hidden="false" customHeight="false" outlineLevel="0" collapsed="false">
      <c r="A1878" s="114" t="s">
        <v>192</v>
      </c>
      <c r="B1878" s="24" t="n">
        <v>0</v>
      </c>
      <c r="C1878" s="24" t="n">
        <v>1</v>
      </c>
      <c r="D1878" s="24" t="n">
        <v>0</v>
      </c>
      <c r="E1878" s="24" t="n">
        <v>2</v>
      </c>
      <c r="F1878" s="24" t="n">
        <v>0</v>
      </c>
      <c r="G1878" s="24" t="n">
        <v>1</v>
      </c>
    </row>
    <row r="1879" customFormat="false" ht="12.75" hidden="false" customHeight="false" outlineLevel="0" collapsed="false">
      <c r="A1879" s="113" t="s">
        <v>193</v>
      </c>
      <c r="B1879" s="21" t="n">
        <v>34</v>
      </c>
      <c r="C1879" s="21" t="n">
        <v>41</v>
      </c>
      <c r="D1879" s="21" t="n">
        <v>56</v>
      </c>
      <c r="E1879" s="21" t="n">
        <v>58</v>
      </c>
      <c r="F1879" s="21" t="n">
        <v>45</v>
      </c>
      <c r="G1879" s="21" t="n">
        <v>56</v>
      </c>
    </row>
    <row r="1880" customFormat="false" ht="12.75" hidden="false" customHeight="false" outlineLevel="0" collapsed="false">
      <c r="A1880" s="114" t="s">
        <v>194</v>
      </c>
      <c r="B1880" s="24" t="n">
        <v>0</v>
      </c>
      <c r="C1880" s="24" t="n">
        <v>1</v>
      </c>
      <c r="D1880" s="24" t="n">
        <v>3</v>
      </c>
      <c r="E1880" s="24" t="n">
        <v>0</v>
      </c>
      <c r="F1880" s="24" t="n">
        <v>1</v>
      </c>
      <c r="G1880" s="24" t="n">
        <v>1</v>
      </c>
    </row>
    <row r="1881" customFormat="false" ht="12.75" hidden="false" customHeight="false" outlineLevel="0" collapsed="false">
      <c r="A1881" s="114" t="s">
        <v>195</v>
      </c>
      <c r="B1881" s="24" t="n">
        <v>32</v>
      </c>
      <c r="C1881" s="24" t="n">
        <v>28</v>
      </c>
      <c r="D1881" s="24" t="n">
        <v>42</v>
      </c>
      <c r="E1881" s="24" t="n">
        <v>52</v>
      </c>
      <c r="F1881" s="24" t="n">
        <v>39</v>
      </c>
      <c r="G1881" s="24" t="n">
        <v>41</v>
      </c>
    </row>
    <row r="1882" customFormat="false" ht="13.5" hidden="false" customHeight="false" outlineLevel="0" collapsed="false">
      <c r="A1882" s="115" t="s">
        <v>197</v>
      </c>
      <c r="B1882" s="24" t="n">
        <v>0</v>
      </c>
      <c r="C1882" s="24" t="n">
        <v>0</v>
      </c>
      <c r="D1882" s="24" t="n">
        <v>0</v>
      </c>
      <c r="E1882" s="24" t="n">
        <v>7</v>
      </c>
      <c r="F1882" s="24" t="n">
        <v>1</v>
      </c>
      <c r="G1882" s="24" t="n">
        <v>1</v>
      </c>
    </row>
    <row r="1883" customFormat="false" ht="13.5" hidden="false" customHeight="false" outlineLevel="0" collapsed="false">
      <c r="A1883" s="115" t="s">
        <v>198</v>
      </c>
      <c r="B1883" s="24" t="n">
        <v>0</v>
      </c>
      <c r="C1883" s="24" t="n">
        <v>1</v>
      </c>
      <c r="D1883" s="24" t="n">
        <v>0</v>
      </c>
      <c r="E1883" s="24" t="n">
        <v>0</v>
      </c>
      <c r="F1883" s="24" t="n">
        <v>1</v>
      </c>
      <c r="G1883" s="24" t="n">
        <v>2</v>
      </c>
    </row>
    <row r="1884" customFormat="false" ht="25.5" hidden="false" customHeight="false" outlineLevel="0" collapsed="false">
      <c r="A1884" s="115" t="s">
        <v>199</v>
      </c>
      <c r="B1884" s="24" t="n">
        <v>31</v>
      </c>
      <c r="C1884" s="24" t="n">
        <v>26</v>
      </c>
      <c r="D1884" s="24" t="n">
        <v>38</v>
      </c>
      <c r="E1884" s="24" t="n">
        <v>45</v>
      </c>
      <c r="F1884" s="24" t="n">
        <v>36</v>
      </c>
      <c r="G1884" s="24" t="n">
        <v>37</v>
      </c>
    </row>
    <row r="1885" customFormat="false" ht="25.5" hidden="false" customHeight="false" outlineLevel="0" collapsed="false">
      <c r="A1885" s="115" t="s">
        <v>200</v>
      </c>
      <c r="B1885" s="24" t="n">
        <v>1</v>
      </c>
      <c r="C1885" s="24" t="n">
        <v>1</v>
      </c>
      <c r="D1885" s="24" t="n">
        <v>4</v>
      </c>
      <c r="E1885" s="24" t="n">
        <v>0</v>
      </c>
      <c r="F1885" s="24" t="n">
        <v>1</v>
      </c>
      <c r="G1885" s="24" t="n">
        <v>1</v>
      </c>
    </row>
    <row r="1886" customFormat="false" ht="12.75" hidden="false" customHeight="false" outlineLevel="0" collapsed="false">
      <c r="A1886" s="114" t="s">
        <v>165</v>
      </c>
      <c r="B1886" s="24" t="n">
        <v>2</v>
      </c>
      <c r="C1886" s="24" t="n">
        <v>12</v>
      </c>
      <c r="D1886" s="24" t="n">
        <v>11</v>
      </c>
      <c r="E1886" s="24" t="n">
        <v>6</v>
      </c>
      <c r="F1886" s="24" t="n">
        <v>5</v>
      </c>
      <c r="G1886" s="24" t="n">
        <v>14</v>
      </c>
    </row>
    <row r="1887" customFormat="false" ht="12.75" hidden="false" customHeight="false" outlineLevel="0" collapsed="false">
      <c r="A1887" s="113" t="s">
        <v>203</v>
      </c>
      <c r="B1887" s="21" t="n">
        <v>218</v>
      </c>
      <c r="C1887" s="21" t="n">
        <v>456</v>
      </c>
      <c r="D1887" s="21" t="n">
        <v>380</v>
      </c>
      <c r="E1887" s="21" t="n">
        <v>586</v>
      </c>
      <c r="F1887" s="21" t="n">
        <v>357</v>
      </c>
      <c r="G1887" s="21" t="n">
        <v>351</v>
      </c>
    </row>
    <row r="1888" customFormat="false" ht="12.75" hidden="false" customHeight="false" outlineLevel="0" collapsed="false">
      <c r="A1888" s="113" t="s">
        <v>204</v>
      </c>
      <c r="B1888" s="21" t="n">
        <v>86</v>
      </c>
      <c r="C1888" s="21" t="n">
        <v>133</v>
      </c>
      <c r="D1888" s="21" t="n">
        <v>64</v>
      </c>
      <c r="E1888" s="21" t="n">
        <v>56</v>
      </c>
      <c r="F1888" s="21" t="n">
        <v>63</v>
      </c>
      <c r="G1888" s="21" t="n">
        <v>107</v>
      </c>
    </row>
    <row r="1889" customFormat="false" ht="12.75" hidden="false" customHeight="false" outlineLevel="0" collapsed="false">
      <c r="A1889" s="15" t="s">
        <v>146</v>
      </c>
      <c r="B1889" s="16" t="n">
        <v>1981037</v>
      </c>
      <c r="C1889" s="16" t="n">
        <v>2553082</v>
      </c>
      <c r="D1889" s="16" t="n">
        <v>2642220</v>
      </c>
      <c r="E1889" s="16" t="n">
        <v>3216104</v>
      </c>
      <c r="F1889" s="16" t="n">
        <v>1903164</v>
      </c>
      <c r="G1889" s="16" t="n">
        <v>2404330</v>
      </c>
    </row>
    <row r="1890" customFormat="false" ht="12.75" hidden="false" customHeight="false" outlineLevel="0" collapsed="false">
      <c r="A1890" s="116" t="s">
        <v>190</v>
      </c>
      <c r="B1890" s="117" t="n">
        <v>385194</v>
      </c>
      <c r="C1890" s="117" t="n">
        <v>412042</v>
      </c>
      <c r="D1890" s="117" t="n">
        <v>445823</v>
      </c>
      <c r="E1890" s="117" t="n">
        <v>384892</v>
      </c>
      <c r="F1890" s="117" t="n">
        <v>334218</v>
      </c>
      <c r="G1890" s="117" t="n">
        <v>356123</v>
      </c>
    </row>
    <row r="1891" customFormat="false" ht="12.75" hidden="false" customHeight="false" outlineLevel="0" collapsed="false">
      <c r="A1891" s="114" t="s">
        <v>191</v>
      </c>
      <c r="B1891" s="24" t="n">
        <v>369579</v>
      </c>
      <c r="C1891" s="24" t="n">
        <v>394235</v>
      </c>
      <c r="D1891" s="24" t="n">
        <v>410710</v>
      </c>
      <c r="E1891" s="24" t="n">
        <v>357281</v>
      </c>
      <c r="F1891" s="24" t="n">
        <v>325171</v>
      </c>
      <c r="G1891" s="24" t="n">
        <v>346446</v>
      </c>
    </row>
    <row r="1892" customFormat="false" ht="12.75" hidden="false" customHeight="false" outlineLevel="0" collapsed="false">
      <c r="A1892" s="114" t="s">
        <v>192</v>
      </c>
      <c r="B1892" s="24" t="n">
        <v>15615</v>
      </c>
      <c r="C1892" s="24" t="n">
        <v>17807</v>
      </c>
      <c r="D1892" s="24" t="n">
        <v>35113</v>
      </c>
      <c r="E1892" s="24" t="n">
        <v>27611</v>
      </c>
      <c r="F1892" s="24" t="n">
        <v>9047</v>
      </c>
      <c r="G1892" s="24" t="n">
        <v>9677</v>
      </c>
    </row>
    <row r="1893" customFormat="false" ht="12.75" hidden="false" customHeight="false" outlineLevel="0" collapsed="false">
      <c r="A1893" s="113" t="s">
        <v>193</v>
      </c>
      <c r="B1893" s="21" t="n">
        <v>278118</v>
      </c>
      <c r="C1893" s="21" t="n">
        <v>286275</v>
      </c>
      <c r="D1893" s="21" t="n">
        <v>305351</v>
      </c>
      <c r="E1893" s="21" t="n">
        <v>416942</v>
      </c>
      <c r="F1893" s="21" t="n">
        <v>273121</v>
      </c>
      <c r="G1893" s="21" t="n">
        <v>263058</v>
      </c>
    </row>
    <row r="1894" customFormat="false" ht="12.75" hidden="false" customHeight="false" outlineLevel="0" collapsed="false">
      <c r="A1894" s="114" t="s">
        <v>194</v>
      </c>
      <c r="B1894" s="24" t="n">
        <v>27652</v>
      </c>
      <c r="C1894" s="24" t="n">
        <v>27365</v>
      </c>
      <c r="D1894" s="24" t="n">
        <v>28571</v>
      </c>
      <c r="E1894" s="24" t="n">
        <v>46083</v>
      </c>
      <c r="F1894" s="24" t="n">
        <v>27577</v>
      </c>
      <c r="G1894" s="24" t="n">
        <v>24491</v>
      </c>
    </row>
    <row r="1895" customFormat="false" ht="12.75" hidden="false" customHeight="false" outlineLevel="0" collapsed="false">
      <c r="A1895" s="114" t="s">
        <v>195</v>
      </c>
      <c r="B1895" s="24" t="n">
        <v>226290</v>
      </c>
      <c r="C1895" s="24" t="n">
        <v>227213</v>
      </c>
      <c r="D1895" s="24" t="n">
        <v>247202</v>
      </c>
      <c r="E1895" s="24" t="n">
        <v>340988</v>
      </c>
      <c r="F1895" s="24" t="n">
        <v>221270</v>
      </c>
      <c r="G1895" s="24" t="n">
        <v>208350</v>
      </c>
    </row>
    <row r="1896" customFormat="false" ht="13.5" hidden="false" customHeight="false" outlineLevel="0" collapsed="false">
      <c r="A1896" s="115" t="s">
        <v>196</v>
      </c>
      <c r="B1896" s="24"/>
      <c r="C1896" s="24"/>
      <c r="D1896" s="24"/>
      <c r="E1896" s="24"/>
      <c r="F1896" s="24"/>
      <c r="G1896" s="24"/>
    </row>
    <row r="1897" customFormat="false" ht="13.5" hidden="false" customHeight="false" outlineLevel="0" collapsed="false">
      <c r="A1897" s="115" t="s">
        <v>197</v>
      </c>
      <c r="B1897" s="24" t="n">
        <v>17539</v>
      </c>
      <c r="C1897" s="24" t="n">
        <v>19690</v>
      </c>
      <c r="D1897" s="24" t="n">
        <v>19096</v>
      </c>
      <c r="E1897" s="24" t="n">
        <v>40600</v>
      </c>
      <c r="F1897" s="24" t="n">
        <v>23446</v>
      </c>
      <c r="G1897" s="24" t="n">
        <v>29202</v>
      </c>
    </row>
    <row r="1898" customFormat="false" ht="13.5" hidden="false" customHeight="false" outlineLevel="0" collapsed="false">
      <c r="A1898" s="115" t="s">
        <v>198</v>
      </c>
      <c r="B1898" s="24" t="n">
        <v>17915</v>
      </c>
      <c r="C1898" s="24" t="n">
        <v>19324</v>
      </c>
      <c r="D1898" s="24" t="n">
        <v>24436</v>
      </c>
      <c r="E1898" s="24" t="n">
        <v>25349</v>
      </c>
      <c r="F1898" s="24" t="n">
        <v>16332</v>
      </c>
      <c r="G1898" s="24" t="n">
        <v>16127</v>
      </c>
    </row>
    <row r="1899" customFormat="false" ht="25.5" hidden="false" customHeight="false" outlineLevel="0" collapsed="false">
      <c r="A1899" s="115" t="s">
        <v>199</v>
      </c>
      <c r="B1899" s="24" t="n">
        <v>185363</v>
      </c>
      <c r="C1899" s="24" t="n">
        <v>182160</v>
      </c>
      <c r="D1899" s="24" t="n">
        <v>196098</v>
      </c>
      <c r="E1899" s="24" t="n">
        <v>267254</v>
      </c>
      <c r="F1899" s="24" t="n">
        <v>175728</v>
      </c>
      <c r="G1899" s="24" t="n">
        <v>157966</v>
      </c>
    </row>
    <row r="1900" customFormat="false" ht="25.5" hidden="false" customHeight="false" outlineLevel="0" collapsed="false">
      <c r="A1900" s="115" t="s">
        <v>200</v>
      </c>
      <c r="B1900" s="24" t="n">
        <v>5473</v>
      </c>
      <c r="C1900" s="24" t="n">
        <v>5775</v>
      </c>
      <c r="D1900" s="24" t="n">
        <v>7091</v>
      </c>
      <c r="E1900" s="24" t="n">
        <v>7263</v>
      </c>
      <c r="F1900" s="24" t="n">
        <v>5140</v>
      </c>
      <c r="G1900" s="24" t="n">
        <v>4544</v>
      </c>
    </row>
    <row r="1901" customFormat="false" ht="25.5" hidden="false" customHeight="false" outlineLevel="0" collapsed="false">
      <c r="A1901" s="115" t="s">
        <v>201</v>
      </c>
      <c r="B1901" s="24"/>
      <c r="C1901" s="24" t="n">
        <v>76</v>
      </c>
      <c r="D1901" s="24" t="n">
        <v>136</v>
      </c>
      <c r="E1901" s="24" t="n">
        <v>122</v>
      </c>
      <c r="F1901" s="24" t="n">
        <v>144</v>
      </c>
      <c r="G1901" s="24" t="n">
        <v>139</v>
      </c>
    </row>
    <row r="1902" customFormat="false" ht="25.5" hidden="false" customHeight="false" outlineLevel="0" collapsed="false">
      <c r="A1902" s="115" t="s">
        <v>202</v>
      </c>
      <c r="B1902" s="24"/>
      <c r="C1902" s="24" t="n">
        <v>188</v>
      </c>
      <c r="D1902" s="24" t="n">
        <v>345</v>
      </c>
      <c r="E1902" s="24" t="n">
        <v>400</v>
      </c>
      <c r="F1902" s="24" t="n">
        <v>480</v>
      </c>
      <c r="G1902" s="24" t="n">
        <v>372</v>
      </c>
    </row>
    <row r="1903" customFormat="false" ht="12.75" hidden="false" customHeight="false" outlineLevel="0" collapsed="false">
      <c r="A1903" s="113" t="s">
        <v>165</v>
      </c>
      <c r="B1903" s="21" t="n">
        <v>24176</v>
      </c>
      <c r="C1903" s="21" t="n">
        <v>31697</v>
      </c>
      <c r="D1903" s="21" t="n">
        <v>29578</v>
      </c>
      <c r="E1903" s="21" t="n">
        <v>29871</v>
      </c>
      <c r="F1903" s="21" t="n">
        <v>24274</v>
      </c>
      <c r="G1903" s="21" t="n">
        <v>30217</v>
      </c>
    </row>
    <row r="1904" customFormat="false" ht="12.75" hidden="false" customHeight="false" outlineLevel="0" collapsed="false">
      <c r="A1904" s="113" t="s">
        <v>203</v>
      </c>
      <c r="B1904" s="21" t="n">
        <v>1129214</v>
      </c>
      <c r="C1904" s="21" t="n">
        <v>1620745</v>
      </c>
      <c r="D1904" s="21" t="n">
        <v>1583764</v>
      </c>
      <c r="E1904" s="21" t="n">
        <v>2109407</v>
      </c>
      <c r="F1904" s="21" t="n">
        <v>1128844</v>
      </c>
      <c r="G1904" s="21" t="n">
        <v>1588046</v>
      </c>
    </row>
    <row r="1905" customFormat="false" ht="12.75" hidden="false" customHeight="false" outlineLevel="0" collapsed="false">
      <c r="A1905" s="28" t="s">
        <v>204</v>
      </c>
      <c r="B1905" s="29" t="n">
        <v>188511</v>
      </c>
      <c r="C1905" s="29" t="n">
        <v>234020</v>
      </c>
      <c r="D1905" s="29" t="n">
        <v>307282</v>
      </c>
      <c r="E1905" s="29" t="n">
        <v>304863</v>
      </c>
      <c r="F1905" s="29" t="n">
        <v>166981</v>
      </c>
      <c r="G1905" s="29" t="n">
        <v>197103</v>
      </c>
    </row>
    <row r="1906" customFormat="false" ht="13.5" hidden="false" customHeight="false" outlineLevel="0" collapsed="false">
      <c r="A1906" s="118" t="s">
        <v>147</v>
      </c>
    </row>
    <row r="1907" customFormat="false" ht="13.5" hidden="false" customHeight="false" outlineLevel="0" collapsed="false">
      <c r="A1907" s="118" t="s">
        <v>148</v>
      </c>
    </row>
    <row r="1909" customFormat="false" ht="12.75" hidden="false" customHeight="false" outlineLevel="0" collapsed="false">
      <c r="B1909" s="24"/>
      <c r="C1909" s="24"/>
      <c r="D1909" s="24"/>
      <c r="E1909" s="24"/>
      <c r="F1909" s="24"/>
      <c r="G1909" s="24"/>
    </row>
    <row r="1911" customFormat="false" ht="12.75" hidden="false" customHeight="false" outlineLevel="0" collapsed="false">
      <c r="B1911" s="24"/>
      <c r="C1911" s="24"/>
      <c r="D1911" s="24"/>
      <c r="E1911" s="24"/>
      <c r="F1911" s="24"/>
      <c r="G1911" s="24"/>
    </row>
  </sheetData>
  <mergeCells count="3">
    <mergeCell ref="A3:A4"/>
    <mergeCell ref="B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0" manualBreakCount="30">
    <brk id="40" man="true" max="16383" min="0"/>
    <brk id="90" man="true" max="16383" min="0"/>
    <brk id="141" man="true" max="16383" min="0"/>
    <brk id="177" man="true" max="16383" min="0"/>
    <brk id="228" man="true" max="16383" min="0"/>
    <brk id="279" man="true" max="16383" min="0"/>
    <brk id="330" man="true" max="16383" min="0"/>
    <brk id="381" man="true" max="16383" min="0"/>
    <brk id="484" man="true" max="16383" min="0"/>
    <brk id="586" man="true" max="16383" min="0"/>
    <brk id="741" man="true" max="16383" min="0"/>
    <brk id="792" man="true" max="16383" min="0"/>
    <brk id="844" man="true" max="16383" min="0"/>
    <brk id="894" man="true" max="16383" min="0"/>
    <brk id="945" man="true" max="16383" min="0"/>
    <brk id="996" man="true" max="16383" min="0"/>
    <brk id="1099" man="true" max="16383" min="0"/>
    <brk id="1185" man="true" max="16383" min="0"/>
    <brk id="1237" man="true" max="16383" min="0"/>
    <brk id="1286" man="true" max="16383" min="0"/>
    <brk id="1337" man="true" max="16383" min="0"/>
    <brk id="1440" man="true" max="16383" min="0"/>
    <brk id="1491" man="true" max="16383" min="0"/>
    <brk id="1593" man="true" max="16383" min="0"/>
    <brk id="1644" man="true" max="16383" min="0"/>
    <brk id="1695" man="true" max="16383" min="0"/>
    <brk id="1746" man="true" max="16383" min="0"/>
    <brk id="1794" man="true" max="16383" min="0"/>
    <brk id="1842" man="true" max="16383" min="0"/>
    <brk id="18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0" activeCellId="0" sqref="B30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99"/>
    <col collapsed="false" customWidth="true" hidden="false" outlineLevel="0" max="6" min="2" style="5" width="13.14"/>
    <col collapsed="false" customWidth="true" hidden="false" outlineLevel="0" max="7" min="7" style="5" width="12.99"/>
    <col collapsed="false" customWidth="true" hidden="false" outlineLevel="0" max="9" min="8" style="5" width="13.14"/>
    <col collapsed="false" customWidth="false" hidden="false" outlineLevel="0" max="257" min="10" style="5" width="9.14"/>
  </cols>
  <sheetData>
    <row r="2" customFormat="false" ht="30" hidden="false" customHeight="true" outlineLevel="0" collapsed="false">
      <c r="A2" s="57" t="s">
        <v>205</v>
      </c>
      <c r="B2" s="57"/>
      <c r="C2" s="57"/>
      <c r="D2" s="57"/>
      <c r="E2" s="57"/>
      <c r="F2" s="57"/>
      <c r="G2" s="57"/>
      <c r="H2" s="57"/>
      <c r="I2" s="57"/>
    </row>
    <row r="3" customFormat="false" ht="12.75" hidden="false" customHeight="true" outlineLevel="0" collapsed="false">
      <c r="A3" s="59" t="s">
        <v>206</v>
      </c>
      <c r="B3" s="59" t="s">
        <v>3</v>
      </c>
      <c r="C3" s="59"/>
      <c r="D3" s="59"/>
      <c r="E3" s="59"/>
      <c r="F3" s="59" t="s">
        <v>4</v>
      </c>
      <c r="G3" s="59"/>
      <c r="H3" s="59"/>
      <c r="I3" s="59"/>
    </row>
    <row r="4" customFormat="false" ht="25.5" hidden="false" customHeight="false" outlineLevel="0" collapsed="false">
      <c r="A4" s="59" t="s">
        <v>207</v>
      </c>
      <c r="B4" s="60" t="s">
        <v>5</v>
      </c>
      <c r="C4" s="60" t="s">
        <v>6</v>
      </c>
      <c r="D4" s="60" t="s">
        <v>7</v>
      </c>
      <c r="E4" s="60" t="s">
        <v>8</v>
      </c>
      <c r="F4" s="60" t="s">
        <v>9</v>
      </c>
      <c r="G4" s="60" t="s">
        <v>10</v>
      </c>
      <c r="H4" s="60" t="s">
        <v>11</v>
      </c>
      <c r="I4" s="60" t="s">
        <v>12</v>
      </c>
    </row>
    <row r="5" s="13" customFormat="true" ht="12.75" hidden="false" customHeight="false" outlineLevel="0" collapsed="false">
      <c r="A5" s="63" t="s">
        <v>13</v>
      </c>
      <c r="B5" s="67" t="n">
        <v>223077</v>
      </c>
      <c r="C5" s="67" t="n">
        <v>173630</v>
      </c>
      <c r="D5" s="67" t="n">
        <v>186148</v>
      </c>
      <c r="E5" s="67" t="n">
        <v>165463</v>
      </c>
      <c r="F5" s="67" t="n">
        <v>200667</v>
      </c>
      <c r="G5" s="67" t="n">
        <v>161268</v>
      </c>
      <c r="H5" s="67" t="n">
        <v>157421</v>
      </c>
      <c r="I5" s="67" t="n">
        <v>150959</v>
      </c>
    </row>
    <row r="6" customFormat="false" ht="12.75" hidden="false" customHeight="false" outlineLevel="0" collapsed="false">
      <c r="A6" s="66" t="s">
        <v>14</v>
      </c>
      <c r="B6" s="69" t="n">
        <v>28701</v>
      </c>
      <c r="C6" s="69" t="n">
        <v>21494</v>
      </c>
      <c r="D6" s="69" t="n">
        <v>24294</v>
      </c>
      <c r="E6" s="69" t="n">
        <v>21098</v>
      </c>
      <c r="F6" s="69" t="n">
        <v>25350</v>
      </c>
      <c r="G6" s="69" t="n">
        <v>19860</v>
      </c>
      <c r="H6" s="69" t="n">
        <v>19848</v>
      </c>
      <c r="I6" s="69" t="n">
        <v>18859</v>
      </c>
    </row>
    <row r="7" customFormat="false" ht="12.75" hidden="false" customHeight="false" outlineLevel="0" collapsed="false">
      <c r="A7" s="66" t="s">
        <v>23</v>
      </c>
      <c r="B7" s="69" t="n">
        <v>1127</v>
      </c>
      <c r="C7" s="69" t="n">
        <v>1052</v>
      </c>
      <c r="D7" s="69" t="n">
        <v>1097</v>
      </c>
      <c r="E7" s="69" t="n">
        <v>970</v>
      </c>
      <c r="F7" s="69" t="n">
        <v>985</v>
      </c>
      <c r="G7" s="69" t="n">
        <v>920</v>
      </c>
      <c r="H7" s="69" t="n">
        <v>722</v>
      </c>
      <c r="I7" s="69" t="n">
        <v>587</v>
      </c>
    </row>
    <row r="8" customFormat="false" ht="12.75" hidden="false" customHeight="false" outlineLevel="0" collapsed="false">
      <c r="A8" s="66" t="s">
        <v>25</v>
      </c>
      <c r="B8" s="69" t="n">
        <v>101461</v>
      </c>
      <c r="C8" s="69" t="n">
        <v>75857</v>
      </c>
      <c r="D8" s="69" t="n">
        <v>75296</v>
      </c>
      <c r="E8" s="69" t="n">
        <v>70253</v>
      </c>
      <c r="F8" s="69" t="n">
        <v>88326</v>
      </c>
      <c r="G8" s="69" t="n">
        <v>68494</v>
      </c>
      <c r="H8" s="69" t="n">
        <v>66426</v>
      </c>
      <c r="I8" s="69" t="n">
        <v>66453</v>
      </c>
    </row>
    <row r="9" customFormat="false" ht="12.75" hidden="false" customHeight="false" outlineLevel="0" collapsed="false">
      <c r="A9" s="66" t="s">
        <v>38</v>
      </c>
      <c r="B9" s="69" t="n">
        <v>4041</v>
      </c>
      <c r="C9" s="69" t="n">
        <v>3407</v>
      </c>
      <c r="D9" s="69" t="n">
        <v>3337</v>
      </c>
      <c r="E9" s="69" t="n">
        <v>2857</v>
      </c>
      <c r="F9" s="69" t="n">
        <v>3695</v>
      </c>
      <c r="G9" s="69" t="n">
        <v>3102</v>
      </c>
      <c r="H9" s="69" t="n">
        <v>2902</v>
      </c>
      <c r="I9" s="69" t="n">
        <v>2687</v>
      </c>
    </row>
    <row r="10" customFormat="false" ht="12.75" hidden="false" customHeight="false" outlineLevel="0" collapsed="false">
      <c r="A10" s="66" t="s">
        <v>39</v>
      </c>
      <c r="B10" s="69" t="n">
        <v>2782</v>
      </c>
      <c r="C10" s="69" t="n">
        <v>2220</v>
      </c>
      <c r="D10" s="69" t="n">
        <v>2402</v>
      </c>
      <c r="E10" s="69" t="n">
        <v>2083</v>
      </c>
      <c r="F10" s="69" t="n">
        <v>2613</v>
      </c>
      <c r="G10" s="69" t="n">
        <v>2023</v>
      </c>
      <c r="H10" s="69" t="n">
        <v>2227</v>
      </c>
      <c r="I10" s="69" t="n">
        <v>1692</v>
      </c>
    </row>
    <row r="11" customFormat="false" ht="12.75" hidden="false" customHeight="false" outlineLevel="0" collapsed="false">
      <c r="A11" s="66" t="s">
        <v>40</v>
      </c>
      <c r="B11" s="69" t="n">
        <v>33217</v>
      </c>
      <c r="C11" s="69" t="n">
        <v>26731</v>
      </c>
      <c r="D11" s="69" t="n">
        <v>31592</v>
      </c>
      <c r="E11" s="69" t="n">
        <v>26844</v>
      </c>
      <c r="F11" s="69" t="n">
        <v>31792</v>
      </c>
      <c r="G11" s="69" t="n">
        <v>26070</v>
      </c>
      <c r="H11" s="69" t="n">
        <v>26007</v>
      </c>
      <c r="I11" s="69" t="n">
        <v>24286</v>
      </c>
    </row>
    <row r="12" customFormat="false" ht="12.75" hidden="false" customHeight="false" outlineLevel="0" collapsed="false">
      <c r="A12" s="66" t="s">
        <v>48</v>
      </c>
      <c r="B12" s="69" t="n">
        <v>7132</v>
      </c>
      <c r="C12" s="69" t="n">
        <v>5755</v>
      </c>
      <c r="D12" s="69" t="n">
        <v>6572</v>
      </c>
      <c r="E12" s="69" t="n">
        <v>5509</v>
      </c>
      <c r="F12" s="69" t="n">
        <v>6364</v>
      </c>
      <c r="G12" s="69" t="n">
        <v>4956</v>
      </c>
      <c r="H12" s="69" t="n">
        <v>4784</v>
      </c>
      <c r="I12" s="69" t="n">
        <v>4119</v>
      </c>
    </row>
    <row r="13" customFormat="false" ht="12.75" hidden="false" customHeight="false" outlineLevel="0" collapsed="false">
      <c r="A13" s="66" t="s">
        <v>53</v>
      </c>
      <c r="B13" s="69" t="n">
        <v>11220</v>
      </c>
      <c r="C13" s="69" t="n">
        <v>9881</v>
      </c>
      <c r="D13" s="69" t="n">
        <v>10814</v>
      </c>
      <c r="E13" s="69" t="n">
        <v>8940</v>
      </c>
      <c r="F13" s="69" t="n">
        <v>10437</v>
      </c>
      <c r="G13" s="69" t="n">
        <v>9096</v>
      </c>
      <c r="H13" s="69" t="n">
        <v>8247</v>
      </c>
      <c r="I13" s="69" t="n">
        <v>7607</v>
      </c>
    </row>
    <row r="14" customFormat="false" ht="12.75" hidden="false" customHeight="false" outlineLevel="0" collapsed="false">
      <c r="A14" s="66" t="s">
        <v>58</v>
      </c>
      <c r="B14" s="69" t="n">
        <v>33396</v>
      </c>
      <c r="C14" s="69" t="n">
        <v>27233</v>
      </c>
      <c r="D14" s="69" t="n">
        <v>30744</v>
      </c>
      <c r="E14" s="69" t="n">
        <v>26909</v>
      </c>
      <c r="F14" s="69" t="n">
        <v>31105</v>
      </c>
      <c r="G14" s="69" t="n">
        <v>26747</v>
      </c>
      <c r="H14" s="69" t="n">
        <v>26258</v>
      </c>
      <c r="I14" s="69" t="n">
        <v>24669</v>
      </c>
    </row>
    <row r="15" s="13" customFormat="true" ht="12.75" hidden="false" customHeight="false" outlineLevel="0" collapsed="false">
      <c r="A15" s="63" t="s">
        <v>68</v>
      </c>
      <c r="B15" s="67" t="n">
        <v>107210</v>
      </c>
      <c r="C15" s="67" t="n">
        <v>86750</v>
      </c>
      <c r="D15" s="67" t="n">
        <v>88562</v>
      </c>
      <c r="E15" s="67" t="n">
        <v>90285</v>
      </c>
      <c r="F15" s="67" t="n">
        <v>99536</v>
      </c>
      <c r="G15" s="67" t="n">
        <v>80879</v>
      </c>
      <c r="H15" s="67" t="n">
        <v>75559</v>
      </c>
      <c r="I15" s="67" t="n">
        <v>82216</v>
      </c>
    </row>
    <row r="16" customFormat="false" ht="12.75" hidden="false" customHeight="false" outlineLevel="0" collapsed="false">
      <c r="A16" s="66" t="s">
        <v>69</v>
      </c>
      <c r="B16" s="69" t="n">
        <v>29762</v>
      </c>
      <c r="C16" s="69" t="n">
        <v>25910</v>
      </c>
      <c r="D16" s="69" t="n">
        <v>29062</v>
      </c>
      <c r="E16" s="69" t="n">
        <v>28336</v>
      </c>
      <c r="F16" s="69" t="n">
        <v>29175</v>
      </c>
      <c r="G16" s="69" t="n">
        <v>25489</v>
      </c>
      <c r="H16" s="69" t="n">
        <v>25448</v>
      </c>
      <c r="I16" s="69" t="n">
        <v>27057</v>
      </c>
    </row>
    <row r="17" customFormat="false" ht="12.75" hidden="false" customHeight="false" outlineLevel="0" collapsed="false">
      <c r="A17" s="66" t="s">
        <v>80</v>
      </c>
      <c r="B17" s="69" t="n">
        <v>5946</v>
      </c>
      <c r="C17" s="69" t="n">
        <v>5066</v>
      </c>
      <c r="D17" s="69" t="n">
        <v>6041</v>
      </c>
      <c r="E17" s="69" t="n">
        <v>5259</v>
      </c>
      <c r="F17" s="69" t="n">
        <v>5595</v>
      </c>
      <c r="G17" s="69" t="n">
        <v>4665</v>
      </c>
      <c r="H17" s="69" t="n">
        <v>4613</v>
      </c>
      <c r="I17" s="69" t="n">
        <v>4148</v>
      </c>
    </row>
    <row r="18" customFormat="false" ht="12.75" hidden="false" customHeight="false" outlineLevel="0" collapsed="false">
      <c r="A18" s="66" t="s">
        <v>83</v>
      </c>
      <c r="B18" s="69" t="n">
        <v>9355</v>
      </c>
      <c r="C18" s="69" t="n">
        <v>8694</v>
      </c>
      <c r="D18" s="69" t="n">
        <v>10201</v>
      </c>
      <c r="E18" s="69" t="n">
        <v>8931</v>
      </c>
      <c r="F18" s="69" t="n">
        <v>9541</v>
      </c>
      <c r="G18" s="69" t="n">
        <v>8275</v>
      </c>
      <c r="H18" s="69" t="n">
        <v>8011</v>
      </c>
      <c r="I18" s="69" t="n">
        <v>7327</v>
      </c>
    </row>
    <row r="19" customFormat="false" ht="12.75" hidden="false" customHeight="false" outlineLevel="0" collapsed="false">
      <c r="A19" s="66" t="s">
        <v>89</v>
      </c>
      <c r="B19" s="69" t="n">
        <v>62147</v>
      </c>
      <c r="C19" s="69" t="n">
        <v>47080</v>
      </c>
      <c r="D19" s="69" t="n">
        <v>43258</v>
      </c>
      <c r="E19" s="69" t="n">
        <v>47759</v>
      </c>
      <c r="F19" s="69" t="n">
        <v>55225</v>
      </c>
      <c r="G19" s="69" t="n">
        <v>42450</v>
      </c>
      <c r="H19" s="69" t="n">
        <v>37487</v>
      </c>
      <c r="I19" s="69" t="n">
        <v>43684</v>
      </c>
    </row>
    <row r="20" s="13" customFormat="true" ht="12.75" hidden="false" customHeight="false" outlineLevel="0" collapsed="false">
      <c r="A20" s="63" t="s">
        <v>95</v>
      </c>
      <c r="B20" s="67" t="n">
        <v>185008</v>
      </c>
      <c r="C20" s="67" t="n">
        <v>168996</v>
      </c>
      <c r="D20" s="67" t="n">
        <v>161561</v>
      </c>
      <c r="E20" s="67" t="n">
        <v>147049</v>
      </c>
      <c r="F20" s="67" t="n">
        <v>152760</v>
      </c>
      <c r="G20" s="67" t="n">
        <v>149407</v>
      </c>
      <c r="H20" s="67" t="n">
        <v>135615</v>
      </c>
      <c r="I20" s="67" t="n">
        <v>131557</v>
      </c>
    </row>
    <row r="21" customFormat="false" ht="12.75" hidden="false" customHeight="false" outlineLevel="0" collapsed="false">
      <c r="A21" s="66" t="s">
        <v>96</v>
      </c>
      <c r="B21" s="69" t="n">
        <v>11533</v>
      </c>
      <c r="C21" s="69" t="n">
        <v>11523</v>
      </c>
      <c r="D21" s="69" t="n">
        <v>13784</v>
      </c>
      <c r="E21" s="69" t="n">
        <v>10338</v>
      </c>
      <c r="F21" s="69" t="n">
        <v>11395</v>
      </c>
      <c r="G21" s="69" t="n">
        <v>10364</v>
      </c>
      <c r="H21" s="69" t="n">
        <v>9717</v>
      </c>
      <c r="I21" s="69" t="n">
        <v>8345</v>
      </c>
    </row>
    <row r="22" customFormat="false" ht="12.75" hidden="false" customHeight="false" outlineLevel="0" collapsed="false">
      <c r="A22" s="66" t="s">
        <v>101</v>
      </c>
      <c r="B22" s="69" t="n">
        <v>2404</v>
      </c>
      <c r="C22" s="69" t="n">
        <v>2707</v>
      </c>
      <c r="D22" s="69" t="n">
        <v>2449</v>
      </c>
      <c r="E22" s="69" t="n">
        <v>2068</v>
      </c>
      <c r="F22" s="69" t="n">
        <v>2256</v>
      </c>
      <c r="G22" s="69" t="n">
        <v>2381</v>
      </c>
      <c r="H22" s="69" t="n">
        <v>2104</v>
      </c>
      <c r="I22" s="69" t="n">
        <v>1683</v>
      </c>
    </row>
    <row r="23" customFormat="false" ht="12.75" hidden="false" customHeight="false" outlineLevel="0" collapsed="false">
      <c r="A23" s="66" t="s">
        <v>104</v>
      </c>
      <c r="B23" s="69" t="n">
        <v>62889</v>
      </c>
      <c r="C23" s="69" t="n">
        <v>54761</v>
      </c>
      <c r="D23" s="69" t="n">
        <v>46904</v>
      </c>
      <c r="E23" s="69" t="n">
        <v>46235</v>
      </c>
      <c r="F23" s="69" t="n">
        <v>47813</v>
      </c>
      <c r="G23" s="69" t="n">
        <v>45216</v>
      </c>
      <c r="H23" s="69" t="n">
        <v>42576</v>
      </c>
      <c r="I23" s="69" t="n">
        <v>44800</v>
      </c>
    </row>
    <row r="24" customFormat="false" ht="12.75" hidden="false" customHeight="false" outlineLevel="0" collapsed="false">
      <c r="A24" s="66" t="s">
        <v>110</v>
      </c>
      <c r="B24" s="69" t="n">
        <v>34390</v>
      </c>
      <c r="C24" s="69" t="n">
        <v>30403</v>
      </c>
      <c r="D24" s="69" t="n">
        <v>30095</v>
      </c>
      <c r="E24" s="69" t="n">
        <v>26879</v>
      </c>
      <c r="F24" s="69" t="n">
        <v>30370</v>
      </c>
      <c r="G24" s="69" t="n">
        <v>28210</v>
      </c>
      <c r="H24" s="69" t="n">
        <v>24931</v>
      </c>
      <c r="I24" s="69" t="n">
        <v>23498</v>
      </c>
    </row>
    <row r="25" customFormat="false" ht="12.75" hidden="false" customHeight="false" outlineLevel="0" collapsed="false">
      <c r="A25" s="66" t="s">
        <v>117</v>
      </c>
      <c r="B25" s="69" t="n">
        <v>3703</v>
      </c>
      <c r="C25" s="69" t="n">
        <v>4829</v>
      </c>
      <c r="D25" s="69" t="n">
        <v>4986</v>
      </c>
      <c r="E25" s="69" t="n">
        <v>4066</v>
      </c>
      <c r="F25" s="69" t="n">
        <v>3788</v>
      </c>
      <c r="G25" s="69" t="n">
        <v>4274</v>
      </c>
      <c r="H25" s="69" t="n">
        <v>3721</v>
      </c>
      <c r="I25" s="69" t="n">
        <v>2986</v>
      </c>
    </row>
    <row r="26" customFormat="false" ht="12.75" hidden="false" customHeight="false" outlineLevel="0" collapsed="false">
      <c r="A26" s="66" t="s">
        <v>120</v>
      </c>
      <c r="B26" s="69" t="n">
        <v>13070</v>
      </c>
      <c r="C26" s="69" t="n">
        <v>13535</v>
      </c>
      <c r="D26" s="69" t="n">
        <v>16208</v>
      </c>
      <c r="E26" s="69" t="n">
        <v>10601</v>
      </c>
      <c r="F26" s="69" t="n">
        <v>10622</v>
      </c>
      <c r="G26" s="69" t="n">
        <v>10744</v>
      </c>
      <c r="H26" s="69" t="n">
        <v>11279</v>
      </c>
      <c r="I26" s="69" t="n">
        <v>10094</v>
      </c>
    </row>
    <row r="27" customFormat="false" ht="12.75" hidden="false" customHeight="false" outlineLevel="0" collapsed="false">
      <c r="A27" s="66" t="s">
        <v>126</v>
      </c>
      <c r="B27" s="69" t="n">
        <v>41504</v>
      </c>
      <c r="C27" s="69" t="n">
        <v>39673</v>
      </c>
      <c r="D27" s="69" t="n">
        <v>36032</v>
      </c>
      <c r="E27" s="69" t="n">
        <v>35959</v>
      </c>
      <c r="F27" s="69" t="n">
        <v>34423</v>
      </c>
      <c r="G27" s="69" t="n">
        <v>33695</v>
      </c>
      <c r="H27" s="69" t="n">
        <v>31561</v>
      </c>
      <c r="I27" s="69" t="n">
        <v>30244</v>
      </c>
    </row>
    <row r="28" customFormat="false" ht="12.75" hidden="false" customHeight="false" outlineLevel="0" collapsed="false">
      <c r="A28" s="66" t="s">
        <v>136</v>
      </c>
      <c r="B28" s="69" t="n">
        <v>15515</v>
      </c>
      <c r="C28" s="69" t="n">
        <v>11565</v>
      </c>
      <c r="D28" s="69" t="n">
        <v>11103</v>
      </c>
      <c r="E28" s="69" t="n">
        <v>10903</v>
      </c>
      <c r="F28" s="69" t="n">
        <v>12093</v>
      </c>
      <c r="G28" s="69" t="n">
        <v>14523</v>
      </c>
      <c r="H28" s="69" t="n">
        <v>9726</v>
      </c>
      <c r="I28" s="69" t="n">
        <v>9907</v>
      </c>
    </row>
    <row r="29" s="13" customFormat="true" ht="12.75" hidden="false" customHeight="false" outlineLevel="0" collapsed="false">
      <c r="A29" s="63" t="s">
        <v>145</v>
      </c>
      <c r="B29" s="67" t="n">
        <v>161</v>
      </c>
      <c r="C29" s="67" t="n">
        <v>119</v>
      </c>
      <c r="D29" s="67" t="n">
        <v>76</v>
      </c>
      <c r="E29" s="67" t="n">
        <v>86</v>
      </c>
      <c r="F29" s="67" t="n">
        <v>165</v>
      </c>
      <c r="G29" s="67" t="n">
        <v>182</v>
      </c>
      <c r="H29" s="67" t="n">
        <v>178</v>
      </c>
      <c r="I29" s="67" t="n">
        <v>240</v>
      </c>
    </row>
    <row r="30" customFormat="false" ht="12.75" hidden="false" customHeight="false" outlineLevel="0" collapsed="false">
      <c r="A30" s="119" t="s">
        <v>146</v>
      </c>
      <c r="B30" s="71" t="n">
        <v>515456</v>
      </c>
      <c r="C30" s="71" t="n">
        <v>429495</v>
      </c>
      <c r="D30" s="71" t="n">
        <v>436347</v>
      </c>
      <c r="E30" s="71" t="n">
        <v>402883</v>
      </c>
      <c r="F30" s="71" t="n">
        <v>453128</v>
      </c>
      <c r="G30" s="71" t="n">
        <v>391736</v>
      </c>
      <c r="H30" s="71" t="n">
        <v>368773</v>
      </c>
      <c r="I30" s="71" t="n">
        <v>364972</v>
      </c>
    </row>
    <row r="31" customFormat="false" ht="12.75" hidden="false" customHeight="false" outlineLevel="0" collapsed="false">
      <c r="A31" s="74" t="s">
        <v>147</v>
      </c>
      <c r="B31" s="120"/>
      <c r="C31" s="120"/>
      <c r="D31" s="120"/>
      <c r="E31" s="120"/>
      <c r="F31" s="120"/>
      <c r="G31" s="120"/>
    </row>
    <row r="32" customFormat="false" ht="12.75" hidden="false" customHeight="false" outlineLevel="0" collapsed="false">
      <c r="A32" s="74" t="s">
        <v>148</v>
      </c>
      <c r="B32" s="120"/>
      <c r="C32" s="120"/>
      <c r="D32" s="120"/>
      <c r="E32" s="120"/>
      <c r="F32" s="120"/>
      <c r="G32" s="120"/>
    </row>
  </sheetData>
  <mergeCells count="4">
    <mergeCell ref="A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14:23:23Z</dcterms:created>
  <dc:creator>Utente Windows</dc:creator>
  <dc:description/>
  <dc:language>en-US</dc:language>
  <cp:lastModifiedBy>famarcucci</cp:lastModifiedBy>
  <cp:lastPrinted>2013-12-23T09:06:27Z</cp:lastPrinted>
  <dcterms:modified xsi:type="dcterms:W3CDTF">2014-06-17T13:0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